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" sheetId="1" state="visible" r:id="rId2"/>
    <sheet name="INDIRECT" sheetId="2" state="visible" r:id="rId3"/>
    <sheet name="QUERIES" sheetId="3" state="hidden" r:id="rId4"/>
  </sheets>
  <externalReferences>
    <externalReference r:id="rId5"/>
  </externalReferences>
  <definedNames>
    <definedName function="false" hidden="false" localSheetId="0" name="_xlnm.Print_Area" vbProcedure="false">DIRECT!$B$9:$V$64</definedName>
    <definedName function="false" hidden="false" localSheetId="0" name="_xlnm.Print_Titles" vbProcedure="false">DIRECT!$2:$8</definedName>
    <definedName function="false" hidden="false" localSheetId="1" name="_xlnm.Print_Area" vbProcedure="false">INDIRECT!$B$10:$N$53</definedName>
    <definedName function="false" hidden="false" localSheetId="1" name="_xlnm.Print_Titles" vbProcedure="false">INDIRECT!$4:$9</definedName>
    <definedName function="false" hidden="false" name="LANGUAGE" vbProcedure="false">[1]CONTROL!$G$38</definedName>
    <definedName function="false" hidden="false" localSheetId="2" name="Query_from_MAHPROD" vbProcedure="false">QUERIES!$S$4:$Y$15988</definedName>
    <definedName function="false" hidden="false" localSheetId="2" name="Query_from_MAHPROD_1" vbProcedure="false">QUERIES!$AB$4:$AH$12436</definedName>
    <definedName function="false" hidden="false" localSheetId="2" name="Query_from_Production_3" vbProcedure="false">QUERIES!$C$4:$O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8" uniqueCount="1546">
  <si>
    <t xml:space="preserve">NUMBER OF FIRS NOT LOADED:</t>
  </si>
  <si>
    <t xml:space="preserve">FIR2010:   PROVINCIAL SUMMARY</t>
  </si>
  <si>
    <t xml:space="preserve">Schedule 54</t>
  </si>
  <si>
    <t xml:space="preserve">CONSOLIDATED STATEMENT OF CASH FLOW - DIRECT METHOD</t>
  </si>
  <si>
    <t xml:space="preserve">for the year ended December 31, 2010</t>
  </si>
  <si>
    <t xml:space="preserve">* Municipalities must choose either the direct or indirect method.  If indirect method is chosen, please use Schedule 54B.</t>
  </si>
  <si>
    <t xml:space="preserve">  CONSOLIDATED STATEMENT OF CASH FLOW - DIRECT METHOD</t>
  </si>
  <si>
    <t xml:space="preserve">Operating Transactions</t>
  </si>
  <si>
    <t xml:space="preserve">2010
Actual
1</t>
  </si>
  <si>
    <t xml:space="preserve">Cash received from</t>
  </si>
  <si>
    <t xml:space="preserve">$</t>
  </si>
  <si>
    <t xml:space="preserve">0210</t>
  </si>
  <si>
    <t xml:space="preserve">Tax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20</t>
  </si>
  <si>
    <t xml:space="preserve">Transfer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User Fe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Fees, Permits, Licenses and Fin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Enterprises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Investmen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8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9</t>
  </si>
  <si>
    <t xml:space="preserve">Subtotal</t>
  </si>
  <si>
    <t xml:space="preserve">Total partiel</t>
  </si>
  <si>
    <t xml:space="preserve">Cash paid for</t>
  </si>
  <si>
    <t xml:space="preserve">0410</t>
  </si>
  <si>
    <t xml:space="preserve">Salaries, Wages and Employment Contracts and Benefi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Material and Suppl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30</t>
  </si>
  <si>
    <t xml:space="preserve">Contracted Servic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40</t>
  </si>
  <si>
    <t xml:space="preserve">Financing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50</t>
  </si>
  <si>
    <t xml:space="preserve">External Transfer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8</t>
  </si>
  <si>
    <t xml:space="preserve">0499</t>
  </si>
  <si>
    <t xml:space="preserve">Total Revenues</t>
  </si>
  <si>
    <t xml:space="preserve">2099</t>
  </si>
  <si>
    <t xml:space="preserve">Cash provided by operating transactions</t>
  </si>
  <si>
    <t xml:space="preserve">Capital Transactions</t>
  </si>
  <si>
    <t xml:space="preserve">0610</t>
  </si>
  <si>
    <t xml:space="preserve">Proceeds on sale of tangible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20</t>
  </si>
  <si>
    <t xml:space="preserve">Cash used to acquire tangible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8</t>
  </si>
  <si>
    <t xml:space="preserve">0699</t>
  </si>
  <si>
    <t xml:space="preserve">Cash applied to capital transactions</t>
  </si>
  <si>
    <t xml:space="preserve">Investing Transactions</t>
  </si>
  <si>
    <t xml:space="preserve">0810</t>
  </si>
  <si>
    <t xml:space="preserve">Proceeds from portfolio investmen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Portfolio investmen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98</t>
  </si>
  <si>
    <t xml:space="preserve">0899</t>
  </si>
  <si>
    <t xml:space="preserve">Cash provided by / (applied to) investing transactions</t>
  </si>
  <si>
    <t xml:space="preserve"> Financing Transactions</t>
  </si>
  <si>
    <t xml:space="preserve">1010</t>
  </si>
  <si>
    <t xml:space="preserve">Proceeds from debt issu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020</t>
  </si>
  <si>
    <t xml:space="preserve">Debt repaymen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096</t>
  </si>
  <si>
    <t xml:space="preserve">1097</t>
  </si>
  <si>
    <t xml:space="preserve">1098</t>
  </si>
  <si>
    <t xml:space="preserve">1099</t>
  </si>
  <si>
    <t xml:space="preserve">Cash applied to financing transactions</t>
  </si>
  <si>
    <t xml:space="preserve">1210</t>
  </si>
  <si>
    <t xml:space="preserve">     Increase in cash and cash equivalen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220</t>
  </si>
  <si>
    <t xml:space="preserve">     Cash and cash equivalents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     Cash and cash equivalents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10</t>
  </si>
  <si>
    <t xml:space="preserve">     Cash provided from Operating Transactions (SLC 54 2099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20</t>
  </si>
  <si>
    <t xml:space="preserve">     Less: Debt repayment (SLC 54 1020 01)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30</t>
  </si>
  <si>
    <t xml:space="preserve">     Net cash available for other purpos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SOLIDATED STATEMENT OF CASH FLOW - INDIRECT METHOD</t>
  </si>
  <si>
    <t xml:space="preserve">* Municipalities must choose either the direct or indirect method.  If direct method is chosen, please use Schedule 54A.</t>
  </si>
  <si>
    <t xml:space="preserve">  CONSOLIDATED STATEMENT OF CASH FLOW - INDIRECT METHOD</t>
  </si>
  <si>
    <t xml:space="preserve">2010</t>
  </si>
  <si>
    <t xml:space="preserve">Annual Surplus/(Deficit) (SLC 10 2099 01)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Non-cash items including amortiz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30</t>
  </si>
  <si>
    <t xml:space="preserve">Prepaid expens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40</t>
  </si>
  <si>
    <t xml:space="preserve">Change in deferred revenue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96</t>
  </si>
  <si>
    <t xml:space="preserve">2097</t>
  </si>
  <si>
    <t xml:space="preserve">2098</t>
  </si>
  <si>
    <t xml:space="preserve">      Less: Debt repayment (SLC 54 1020 01)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     Net cash available for other purpos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DIRECT</t>
  </si>
  <si>
    <t xml:space="preserve">INDIRECT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54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F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3614</t>
  </si>
  <si>
    <t xml:space="preserve">Gordon/Barrie Island M</t>
  </si>
  <si>
    <t xml:space="preserve">5125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General"/>
    <numFmt numFmtId="168" formatCode="[$-409]#,##0_);[RED]\(#,##0\)"/>
    <numFmt numFmtId="169" formatCode="0%"/>
    <numFmt numFmtId="170" formatCode="dd\.mm\.yyyy&quot;  &quot;hh:mm"/>
    <numFmt numFmtId="171" formatCode="_-* #,##0.00_-;\-* #,##0.00_-;_-* \-??_-;_-@_-"/>
    <numFmt numFmtId="172" formatCode="0"/>
    <numFmt numFmtId="173" formatCode="0.00"/>
    <numFmt numFmtId="174" formatCode="#,##0_ ;[RED]\-#,##0\ "/>
    <numFmt numFmtId="175" formatCode="[$-409]m/d/yyyy\ h:mm"/>
  </numFmts>
  <fonts count="36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14"/>
      <color rgb="FFCC0000"/>
      <name val="Antique Olive Roman"/>
      <family val="2"/>
    </font>
    <font>
      <sz val="10"/>
      <color rgb="FFCC0000"/>
      <name val="Arial Narrow"/>
      <family val="2"/>
    </font>
    <font>
      <b val="true"/>
      <sz val="14"/>
      <color rgb="FFCC0000"/>
      <name val="Arial"/>
      <family val="2"/>
    </font>
    <font>
      <b val="true"/>
      <u val="single"/>
      <sz val="12"/>
      <color rgb="FF80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7"/>
      <color rgb="FF333399"/>
      <name val="Arial Narrow"/>
      <family val="2"/>
    </font>
    <font>
      <sz val="7"/>
      <color rgb="FF333399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333399"/>
      <name val="Arial Narrow"/>
      <family val="2"/>
    </font>
    <font>
      <b val="true"/>
      <sz val="8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e/FI091134%20Addington%20Highlands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1A"/>
      <sheetName val="51B"/>
      <sheetName val="53"/>
      <sheetName val="54A"/>
      <sheetName val="54B"/>
      <sheetName val="60"/>
      <sheetName val="70"/>
      <sheetName val="72A"/>
      <sheetName val="72B"/>
      <sheetName val="74A"/>
      <sheetName val="74B"/>
      <sheetName val="74C"/>
      <sheetName val="74D"/>
      <sheetName val="75A"/>
      <sheetName val="75B"/>
      <sheetName val="75C"/>
      <sheetName val="76"/>
      <sheetName val="77"/>
      <sheetName val="78"/>
      <sheetName val="79"/>
      <sheetName val="80A"/>
      <sheetName val="80B"/>
      <sheetName val="80C"/>
      <sheetName val="80T"/>
      <sheetName val="81"/>
      <sheetName val="83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DATA2"/>
      <sheetName val="UT"/>
      <sheetName val="TABLES"/>
      <sheetName val="PMTABLES"/>
      <sheetName val="50"/>
      <sheetName val="52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4.0703125" defaultRowHeight="12.7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99"/>
    <col collapsed="false" customWidth="true" hidden="false" outlineLevel="0" max="3" min="3" style="3" width="4.99"/>
    <col collapsed="false" customWidth="true" hidden="false" outlineLevel="0" max="4" min="4" style="2" width="0.99"/>
    <col collapsed="false" customWidth="true" hidden="false" outlineLevel="0" max="5" min="5" style="2" width="10.15"/>
    <col collapsed="false" customWidth="true" hidden="true" outlineLevel="0" max="8" min="6" style="2" width="4.32"/>
    <col collapsed="false" customWidth="true" hidden="true" outlineLevel="0" max="9" min="9" style="2" width="10.15"/>
    <col collapsed="false" customWidth="true" hidden="true" outlineLevel="0" max="12" min="10" style="2" width="4.32"/>
    <col collapsed="false" customWidth="true" hidden="false" outlineLevel="0" max="13" min="13" style="2" width="26.5"/>
    <col collapsed="false" customWidth="true" hidden="false" outlineLevel="0" max="14" min="14" style="2" width="6.65"/>
    <col collapsed="false" customWidth="true" hidden="false" outlineLevel="0" max="16" min="15" style="2" width="10.15"/>
    <col collapsed="false" customWidth="true" hidden="false" outlineLevel="0" max="17" min="17" style="2" width="12.5"/>
    <col collapsed="false" customWidth="true" hidden="false" outlineLevel="0" max="18" min="18" style="2" width="10.15"/>
    <col collapsed="false" customWidth="true" hidden="true" outlineLevel="0" max="19" min="19" style="2" width="10.15"/>
    <col collapsed="false" customWidth="true" hidden="false" outlineLevel="0" max="20" min="20" style="2" width="0.99"/>
    <col collapsed="false" customWidth="true" hidden="false" outlineLevel="0" max="21" min="21" style="4" width="17.15"/>
    <col collapsed="false" customWidth="true" hidden="false" outlineLevel="0" max="22" min="22" style="2" width="0.99"/>
    <col collapsed="false" customWidth="true" hidden="false" outlineLevel="0" max="23" min="23" style="2" width="3.15"/>
    <col collapsed="false" customWidth="false" hidden="true" outlineLevel="0" max="257" min="24" style="2" width="14.07"/>
    <col collapsed="false" customWidth="false" hidden="true" outlineLevel="0" max="16384" min="258" style="0" width="14.07"/>
  </cols>
  <sheetData>
    <row r="1" customFormat="false" ht="12.75" hidden="false" customHeight="true" outlineLevel="0" collapsed="false"/>
    <row r="2" customFormat="false" ht="21" hidden="false" customHeight="true" outlineLevel="0" collapsed="false">
      <c r="C2" s="5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 t="n">
        <f aca="false">444-COUNTIF(QUERIES!L4:L458,"a")</f>
        <v>0</v>
      </c>
    </row>
    <row r="3" s="15" customFormat="true" ht="9.95" hidden="false" customHeight="true" outlineLevel="0" collapsed="false">
      <c r="A3" s="8"/>
      <c r="B3" s="9"/>
      <c r="C3" s="10"/>
      <c r="D3" s="9"/>
      <c r="E3" s="11"/>
      <c r="F3" s="12"/>
      <c r="G3" s="12"/>
      <c r="H3" s="12"/>
      <c r="I3" s="11"/>
      <c r="J3" s="12"/>
      <c r="K3" s="12"/>
      <c r="L3" s="12"/>
      <c r="M3" s="13"/>
      <c r="N3" s="12"/>
      <c r="O3" s="12"/>
      <c r="P3" s="12"/>
      <c r="Q3" s="12"/>
      <c r="R3" s="12"/>
      <c r="S3" s="12"/>
      <c r="T3" s="12"/>
      <c r="U3" s="14"/>
      <c r="V3" s="12"/>
    </row>
    <row r="4" s="24" customFormat="true" ht="6" hidden="false" customHeight="true" outlineLevel="0" collapsed="false">
      <c r="A4" s="16"/>
      <c r="B4" s="17"/>
      <c r="C4" s="18"/>
      <c r="D4" s="19"/>
      <c r="E4" s="17"/>
      <c r="F4" s="20"/>
      <c r="G4" s="21"/>
      <c r="H4" s="22"/>
      <c r="I4" s="22"/>
      <c r="J4" s="21"/>
      <c r="K4" s="20"/>
      <c r="L4" s="21"/>
      <c r="M4" s="22"/>
      <c r="N4" s="22"/>
      <c r="O4" s="22"/>
      <c r="P4" s="22"/>
      <c r="Q4" s="22"/>
      <c r="R4" s="22"/>
      <c r="S4" s="22"/>
      <c r="T4" s="22"/>
      <c r="U4" s="23"/>
      <c r="V4" s="22"/>
    </row>
    <row r="5" s="33" customFormat="true" ht="17.1" hidden="false" customHeight="true" outlineLevel="0" collapsed="false">
      <c r="A5" s="25"/>
      <c r="B5" s="26"/>
      <c r="C5" s="27" t="s">
        <v>1</v>
      </c>
      <c r="D5" s="28"/>
      <c r="E5" s="26"/>
      <c r="F5" s="29"/>
      <c r="G5" s="30"/>
      <c r="H5" s="31"/>
      <c r="I5" s="31"/>
      <c r="J5" s="30"/>
      <c r="K5" s="29"/>
      <c r="L5" s="30"/>
      <c r="M5" s="31"/>
      <c r="N5" s="31"/>
      <c r="O5" s="31"/>
      <c r="P5" s="31"/>
      <c r="Q5" s="31"/>
      <c r="R5" s="31"/>
      <c r="S5" s="31"/>
      <c r="T5" s="31"/>
      <c r="U5" s="32" t="s">
        <v>2</v>
      </c>
      <c r="V5" s="31"/>
    </row>
    <row r="6" s="41" customFormat="true" ht="15" hidden="false" customHeight="true" outlineLevel="0" collapsed="false">
      <c r="A6" s="11"/>
      <c r="B6" s="34"/>
      <c r="C6" s="35"/>
      <c r="D6" s="36"/>
      <c r="E6" s="34"/>
      <c r="F6" s="37"/>
      <c r="G6" s="38"/>
      <c r="H6" s="38"/>
      <c r="I6" s="38"/>
      <c r="J6" s="38"/>
      <c r="K6" s="39"/>
      <c r="L6" s="39"/>
      <c r="M6" s="37"/>
      <c r="N6" s="37"/>
      <c r="O6" s="37"/>
      <c r="P6" s="37"/>
      <c r="Q6" s="37"/>
      <c r="R6" s="37"/>
      <c r="S6" s="37"/>
      <c r="T6" s="37"/>
      <c r="U6" s="40" t="s">
        <v>3</v>
      </c>
      <c r="V6" s="39"/>
      <c r="AD6" s="42"/>
    </row>
    <row r="7" s="41" customFormat="true" ht="11.1" hidden="false" customHeight="true" outlineLevel="0" collapsed="false">
      <c r="A7" s="11"/>
      <c r="B7" s="34"/>
      <c r="C7" s="43"/>
      <c r="D7" s="34"/>
      <c r="E7" s="34"/>
      <c r="F7" s="38"/>
      <c r="G7" s="44"/>
      <c r="H7" s="38"/>
      <c r="I7" s="38"/>
      <c r="J7" s="38"/>
      <c r="K7" s="38"/>
      <c r="L7" s="38"/>
      <c r="M7" s="45"/>
      <c r="N7" s="37"/>
      <c r="O7" s="37"/>
      <c r="P7" s="37"/>
      <c r="Q7" s="37"/>
      <c r="R7" s="37"/>
      <c r="S7" s="37"/>
      <c r="T7" s="37"/>
      <c r="U7" s="46" t="s">
        <v>4</v>
      </c>
      <c r="V7" s="39"/>
      <c r="AD7" s="47"/>
    </row>
    <row r="8" s="55" customFormat="true" ht="3.95" hidden="false" customHeight="true" outlineLevel="0" collapsed="false">
      <c r="A8" s="48"/>
      <c r="B8" s="49"/>
      <c r="C8" s="49"/>
      <c r="D8" s="50"/>
      <c r="E8" s="50"/>
      <c r="F8" s="51"/>
      <c r="G8" s="51"/>
      <c r="H8" s="51"/>
      <c r="I8" s="51"/>
      <c r="J8" s="51"/>
      <c r="K8" s="51"/>
      <c r="L8" s="51"/>
      <c r="M8" s="52"/>
      <c r="N8" s="53"/>
      <c r="O8" s="54"/>
      <c r="P8" s="54"/>
      <c r="Q8" s="54"/>
      <c r="R8" s="54"/>
      <c r="S8" s="54"/>
      <c r="T8" s="54"/>
      <c r="U8" s="54"/>
      <c r="V8" s="54"/>
    </row>
    <row r="9" s="61" customFormat="true" ht="12.95" hidden="false" customHeight="true" outlineLevel="0" collapsed="false">
      <c r="A9" s="56"/>
      <c r="B9" s="57"/>
      <c r="C9" s="58"/>
      <c r="D9" s="57"/>
      <c r="E9" s="59" t="s">
        <v>5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60"/>
      <c r="V9" s="57"/>
    </row>
    <row r="10" s="61" customFormat="true" ht="4.5" hidden="false" customHeight="true" outlineLevel="0" collapsed="false">
      <c r="A10" s="56"/>
      <c r="B10" s="57"/>
      <c r="C10" s="58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60"/>
      <c r="V10" s="57"/>
    </row>
    <row r="11" s="61" customFormat="true" ht="12" hidden="false" customHeight="true" outlineLevel="0" collapsed="false">
      <c r="A11" s="56"/>
      <c r="B11" s="57"/>
      <c r="C11" s="58"/>
      <c r="D11" s="57"/>
      <c r="E11" s="62" t="s">
        <v>6</v>
      </c>
      <c r="F11" s="63"/>
      <c r="G11" s="63"/>
      <c r="H11" s="63"/>
      <c r="I11" s="59"/>
      <c r="J11" s="63"/>
      <c r="K11" s="63"/>
      <c r="L11" s="63"/>
      <c r="M11" s="57"/>
      <c r="N11" s="57"/>
      <c r="O11" s="57"/>
      <c r="P11" s="57"/>
      <c r="Q11" s="57"/>
      <c r="R11" s="57"/>
      <c r="S11" s="57"/>
      <c r="T11" s="57"/>
      <c r="U11" s="64"/>
      <c r="V11" s="65"/>
    </row>
    <row r="12" s="61" customFormat="true" ht="4.5" hidden="false" customHeight="true" outlineLevel="0" collapsed="false">
      <c r="A12" s="56"/>
      <c r="B12" s="57"/>
      <c r="C12" s="58"/>
      <c r="D12" s="57"/>
      <c r="E12" s="63"/>
      <c r="F12" s="63"/>
      <c r="G12" s="63"/>
      <c r="H12" s="63"/>
      <c r="I12" s="63"/>
      <c r="J12" s="63"/>
      <c r="K12" s="63"/>
      <c r="L12" s="63"/>
      <c r="M12" s="57"/>
      <c r="N12" s="57"/>
      <c r="O12" s="57"/>
      <c r="P12" s="57"/>
      <c r="Q12" s="57"/>
      <c r="R12" s="57"/>
      <c r="S12" s="57"/>
      <c r="T12" s="57"/>
      <c r="U12" s="64"/>
      <c r="V12" s="65"/>
    </row>
    <row r="13" s="61" customFormat="true" ht="0.75" hidden="false" customHeight="true" outlineLevel="0" collapsed="false">
      <c r="A13" s="56"/>
      <c r="B13" s="57"/>
      <c r="C13" s="58"/>
      <c r="D13" s="57"/>
      <c r="E13" s="59"/>
      <c r="F13" s="63"/>
      <c r="G13" s="63"/>
      <c r="H13" s="63"/>
      <c r="I13" s="59"/>
      <c r="J13" s="63"/>
      <c r="K13" s="63"/>
      <c r="L13" s="63"/>
      <c r="M13" s="57"/>
      <c r="N13" s="57"/>
      <c r="O13" s="57"/>
      <c r="P13" s="57"/>
      <c r="Q13" s="57"/>
      <c r="R13" s="57"/>
      <c r="S13" s="57"/>
      <c r="T13" s="57"/>
      <c r="U13" s="64"/>
      <c r="V13" s="65"/>
    </row>
    <row r="14" s="61" customFormat="true" ht="27" hidden="false" customHeight="true" outlineLevel="0" collapsed="false">
      <c r="A14" s="56"/>
      <c r="B14" s="57"/>
      <c r="C14" s="58"/>
      <c r="D14" s="57"/>
      <c r="E14" s="66" t="s">
        <v>7</v>
      </c>
      <c r="F14" s="63"/>
      <c r="G14" s="63"/>
      <c r="H14" s="63"/>
      <c r="I14" s="63"/>
      <c r="J14" s="63"/>
      <c r="K14" s="63"/>
      <c r="L14" s="63"/>
      <c r="M14" s="57"/>
      <c r="N14" s="57"/>
      <c r="O14" s="57"/>
      <c r="P14" s="57"/>
      <c r="Q14" s="57"/>
      <c r="R14" s="63"/>
      <c r="S14" s="63"/>
      <c r="T14" s="57"/>
      <c r="U14" s="67" t="s">
        <v>8</v>
      </c>
      <c r="V14" s="68"/>
    </row>
    <row r="15" s="61" customFormat="true" ht="12" hidden="false" customHeight="true" outlineLevel="0" collapsed="false">
      <c r="A15" s="56"/>
      <c r="B15" s="57"/>
      <c r="C15" s="58"/>
      <c r="D15" s="57"/>
      <c r="E15" s="69" t="s">
        <v>9</v>
      </c>
      <c r="F15" s="59"/>
      <c r="G15" s="59"/>
      <c r="H15" s="59"/>
      <c r="I15" s="69"/>
      <c r="J15" s="59"/>
      <c r="K15" s="59"/>
      <c r="L15" s="59"/>
      <c r="M15" s="70"/>
      <c r="N15" s="70"/>
      <c r="O15" s="70"/>
      <c r="P15" s="70"/>
      <c r="Q15" s="70"/>
      <c r="R15" s="59"/>
      <c r="S15" s="59"/>
      <c r="T15" s="57"/>
      <c r="U15" s="71" t="s">
        <v>10</v>
      </c>
      <c r="V15" s="57"/>
    </row>
    <row r="16" s="61" customFormat="true" ht="12" hidden="false" customHeight="true" outlineLevel="0" collapsed="false">
      <c r="A16" s="56"/>
      <c r="B16" s="57"/>
      <c r="C16" s="58" t="s">
        <v>11</v>
      </c>
      <c r="D16" s="57"/>
      <c r="E16" s="72" t="s">
        <v>12</v>
      </c>
      <c r="F16" s="63"/>
      <c r="G16" s="63"/>
      <c r="H16" s="63"/>
      <c r="I16" s="72"/>
      <c r="J16" s="63"/>
      <c r="K16" s="63"/>
      <c r="L16" s="63"/>
      <c r="M16" s="57"/>
      <c r="N16" s="63"/>
      <c r="O16" s="63"/>
      <c r="P16" s="63"/>
      <c r="Q16" s="63"/>
      <c r="R16" s="63"/>
      <c r="S16" s="63"/>
      <c r="T16" s="57" t="s">
        <v>13</v>
      </c>
      <c r="U16" s="73" t="n">
        <f aca="false">SUMIF(QUERIES!$V$4:$V$15988,DIRECT!$C16,QUERIES!$Y$4:$Y$15988)</f>
        <v>44748400</v>
      </c>
      <c r="V16" s="57"/>
    </row>
    <row r="17" s="61" customFormat="true" ht="12" hidden="false" customHeight="true" outlineLevel="0" collapsed="false">
      <c r="A17" s="56"/>
      <c r="B17" s="57"/>
      <c r="C17" s="58" t="s">
        <v>14</v>
      </c>
      <c r="D17" s="57"/>
      <c r="E17" s="72" t="s">
        <v>15</v>
      </c>
      <c r="F17" s="63"/>
      <c r="G17" s="63"/>
      <c r="H17" s="63"/>
      <c r="I17" s="72"/>
      <c r="J17" s="63"/>
      <c r="K17" s="63"/>
      <c r="L17" s="63"/>
      <c r="M17" s="57"/>
      <c r="N17" s="63"/>
      <c r="O17" s="63"/>
      <c r="P17" s="63"/>
      <c r="Q17" s="63"/>
      <c r="R17" s="63"/>
      <c r="S17" s="63"/>
      <c r="T17" s="57" t="s">
        <v>13</v>
      </c>
      <c r="U17" s="73" t="n">
        <f aca="false">SUMIF(QUERIES!$V$4:$V$15988,DIRECT!$C17,QUERIES!$Y$4:$Y$15988)</f>
        <v>10524624</v>
      </c>
      <c r="V17" s="57"/>
    </row>
    <row r="18" s="61" customFormat="true" ht="12" hidden="false" customHeight="true" outlineLevel="0" collapsed="false">
      <c r="A18" s="56"/>
      <c r="B18" s="57"/>
      <c r="C18" s="58" t="s">
        <v>16</v>
      </c>
      <c r="D18" s="57"/>
      <c r="E18" s="72" t="s">
        <v>17</v>
      </c>
      <c r="F18" s="63"/>
      <c r="G18" s="63"/>
      <c r="H18" s="63"/>
      <c r="I18" s="72"/>
      <c r="J18" s="63"/>
      <c r="K18" s="63"/>
      <c r="L18" s="63"/>
      <c r="M18" s="57"/>
      <c r="N18" s="63"/>
      <c r="O18" s="63"/>
      <c r="P18" s="63"/>
      <c r="Q18" s="63"/>
      <c r="R18" s="63"/>
      <c r="S18" s="63"/>
      <c r="T18" s="57" t="s">
        <v>13</v>
      </c>
      <c r="U18" s="73" t="n">
        <f aca="false">SUMIF(QUERIES!$V$4:$V$15988,DIRECT!$C18,QUERIES!$Y$4:$Y$15988)</f>
        <v>36110677</v>
      </c>
      <c r="V18" s="57"/>
    </row>
    <row r="19" s="61" customFormat="true" ht="12" hidden="false" customHeight="true" outlineLevel="0" collapsed="false">
      <c r="A19" s="56"/>
      <c r="B19" s="57"/>
      <c r="C19" s="58" t="s">
        <v>18</v>
      </c>
      <c r="D19" s="57"/>
      <c r="E19" s="72" t="s">
        <v>19</v>
      </c>
      <c r="F19" s="63"/>
      <c r="G19" s="63"/>
      <c r="H19" s="63"/>
      <c r="I19" s="72"/>
      <c r="J19" s="63"/>
      <c r="K19" s="63"/>
      <c r="L19" s="63"/>
      <c r="M19" s="57"/>
      <c r="N19" s="63"/>
      <c r="O19" s="63"/>
      <c r="P19" s="63"/>
      <c r="Q19" s="63"/>
      <c r="R19" s="63"/>
      <c r="S19" s="63"/>
      <c r="T19" s="57" t="s">
        <v>13</v>
      </c>
      <c r="U19" s="73" t="n">
        <f aca="false">SUMIF(QUERIES!$V$4:$V$15988,DIRECT!$C19,QUERIES!$Y$4:$Y$15988)</f>
        <v>6184035</v>
      </c>
      <c r="V19" s="57"/>
    </row>
    <row r="20" s="61" customFormat="true" ht="12" hidden="false" customHeight="true" outlineLevel="0" collapsed="false">
      <c r="A20" s="56"/>
      <c r="B20" s="57"/>
      <c r="C20" s="58" t="s">
        <v>20</v>
      </c>
      <c r="D20" s="57"/>
      <c r="E20" s="72" t="s">
        <v>21</v>
      </c>
      <c r="F20" s="63"/>
      <c r="G20" s="63"/>
      <c r="H20" s="63"/>
      <c r="I20" s="72"/>
      <c r="J20" s="63"/>
      <c r="K20" s="63"/>
      <c r="L20" s="63"/>
      <c r="M20" s="57"/>
      <c r="N20" s="63"/>
      <c r="O20" s="63"/>
      <c r="P20" s="63"/>
      <c r="Q20" s="63"/>
      <c r="R20" s="63"/>
      <c r="S20" s="63"/>
      <c r="T20" s="57" t="s">
        <v>13</v>
      </c>
      <c r="U20" s="73" t="n">
        <f aca="false">SUMIF(QUERIES!$V$4:$V$15988,DIRECT!$C20,QUERIES!$Y$4:$Y$15988)</f>
        <v>402423</v>
      </c>
      <c r="V20" s="57"/>
    </row>
    <row r="21" s="61" customFormat="true" ht="12" hidden="false" customHeight="true" outlineLevel="0" collapsed="false">
      <c r="A21" s="56"/>
      <c r="B21" s="57"/>
      <c r="C21" s="58" t="s">
        <v>22</v>
      </c>
      <c r="D21" s="57"/>
      <c r="E21" s="72" t="s">
        <v>23</v>
      </c>
      <c r="F21" s="63"/>
      <c r="G21" s="63"/>
      <c r="H21" s="63"/>
      <c r="I21" s="72"/>
      <c r="J21" s="63"/>
      <c r="K21" s="63"/>
      <c r="L21" s="63"/>
      <c r="M21" s="57"/>
      <c r="N21" s="63"/>
      <c r="O21" s="63"/>
      <c r="P21" s="63"/>
      <c r="Q21" s="63"/>
      <c r="R21" s="63"/>
      <c r="S21" s="63"/>
      <c r="T21" s="57" t="s">
        <v>13</v>
      </c>
      <c r="U21" s="73" t="n">
        <f aca="false">SUMIF(QUERIES!$V$4:$V$15988,DIRECT!$C21,QUERIES!$Y$4:$Y$15988)</f>
        <v>4637292</v>
      </c>
      <c r="V21" s="57"/>
    </row>
    <row r="22" s="61" customFormat="true" ht="12" hidden="false" customHeight="true" outlineLevel="0" collapsed="false">
      <c r="A22" s="56"/>
      <c r="B22" s="57"/>
      <c r="C22" s="58" t="s">
        <v>24</v>
      </c>
      <c r="D22" s="57"/>
      <c r="E22" s="72" t="s">
        <v>25</v>
      </c>
      <c r="F22" s="63"/>
      <c r="G22" s="63"/>
      <c r="H22" s="63"/>
      <c r="I22" s="72" t="s">
        <v>26</v>
      </c>
      <c r="J22" s="63"/>
      <c r="K22" s="63"/>
      <c r="L22" s="63"/>
      <c r="M22" s="74"/>
      <c r="N22" s="63" t="s">
        <v>27</v>
      </c>
      <c r="O22" s="63"/>
      <c r="P22" s="63"/>
      <c r="Q22" s="63"/>
      <c r="R22" s="63"/>
      <c r="S22" s="63"/>
      <c r="T22" s="57" t="s">
        <v>13</v>
      </c>
      <c r="U22" s="73" t="n">
        <f aca="false">SUMIF(QUERIES!$V$4:$V$15988,DIRECT!$C22,QUERIES!$Y$4:$Y$15988)</f>
        <v>6497631</v>
      </c>
      <c r="V22" s="57"/>
    </row>
    <row r="23" s="61" customFormat="true" ht="12" hidden="false" customHeight="true" outlineLevel="0" collapsed="false">
      <c r="A23" s="56"/>
      <c r="B23" s="57"/>
      <c r="C23" s="75" t="s">
        <v>28</v>
      </c>
      <c r="D23" s="57"/>
      <c r="E23" s="76"/>
      <c r="F23" s="76"/>
      <c r="G23" s="76"/>
      <c r="H23" s="76"/>
      <c r="I23" s="76"/>
      <c r="J23" s="76"/>
      <c r="K23" s="76"/>
      <c r="L23" s="76"/>
      <c r="M23" s="77"/>
      <c r="N23" s="76"/>
      <c r="O23" s="76"/>
      <c r="P23" s="76"/>
      <c r="Q23" s="76"/>
      <c r="R23" s="76" t="s">
        <v>29</v>
      </c>
      <c r="S23" s="76" t="s">
        <v>30</v>
      </c>
      <c r="T23" s="77"/>
      <c r="U23" s="78" t="n">
        <f aca="false">SUMIF(QUERIES!$V$4:$V$15988,DIRECT!$C23,QUERIES!$Y$4:$Y$15988)</f>
        <v>109105082</v>
      </c>
      <c r="V23" s="57"/>
    </row>
    <row r="24" s="61" customFormat="true" ht="5.25" hidden="false" customHeight="true" outlineLevel="0" collapsed="false">
      <c r="A24" s="56"/>
      <c r="B24" s="57"/>
      <c r="C24" s="75"/>
      <c r="D24" s="57"/>
      <c r="E24" s="76"/>
      <c r="F24" s="76"/>
      <c r="G24" s="76"/>
      <c r="H24" s="76"/>
      <c r="I24" s="76"/>
      <c r="J24" s="76"/>
      <c r="K24" s="76"/>
      <c r="L24" s="76"/>
      <c r="M24" s="77"/>
      <c r="N24" s="76"/>
      <c r="O24" s="76"/>
      <c r="P24" s="76"/>
      <c r="Q24" s="76"/>
      <c r="R24" s="76"/>
      <c r="S24" s="76"/>
      <c r="T24" s="76"/>
      <c r="U24" s="76"/>
      <c r="V24" s="57"/>
    </row>
    <row r="25" s="61" customFormat="true" ht="12" hidden="false" customHeight="true" outlineLevel="0" collapsed="false">
      <c r="A25" s="56"/>
      <c r="B25" s="57"/>
      <c r="C25" s="58"/>
      <c r="D25" s="57"/>
      <c r="E25" s="69" t="s">
        <v>31</v>
      </c>
      <c r="F25" s="59"/>
      <c r="G25" s="59"/>
      <c r="H25" s="59"/>
      <c r="I25" s="69"/>
      <c r="J25" s="59"/>
      <c r="K25" s="59"/>
      <c r="L25" s="59"/>
      <c r="M25" s="70"/>
      <c r="N25" s="59"/>
      <c r="O25" s="59"/>
      <c r="P25" s="59"/>
      <c r="Q25" s="59"/>
      <c r="R25" s="63"/>
      <c r="S25" s="63"/>
      <c r="T25" s="63"/>
      <c r="U25" s="63"/>
      <c r="V25" s="57"/>
    </row>
    <row r="26" s="61" customFormat="true" ht="12" hidden="false" customHeight="true" outlineLevel="0" collapsed="false">
      <c r="A26" s="56"/>
      <c r="B26" s="57"/>
      <c r="C26" s="58" t="s">
        <v>32</v>
      </c>
      <c r="D26" s="57"/>
      <c r="E26" s="72" t="s">
        <v>33</v>
      </c>
      <c r="F26" s="63"/>
      <c r="G26" s="63"/>
      <c r="H26" s="63"/>
      <c r="I26" s="72"/>
      <c r="J26" s="63"/>
      <c r="K26" s="63"/>
      <c r="L26" s="63"/>
      <c r="M26" s="57"/>
      <c r="N26" s="63"/>
      <c r="O26" s="63"/>
      <c r="P26" s="63"/>
      <c r="Q26" s="63"/>
      <c r="R26" s="63"/>
      <c r="S26" s="63"/>
      <c r="T26" s="57" t="s">
        <v>13</v>
      </c>
      <c r="U26" s="73" t="n">
        <f aca="false">SUMIF(QUERIES!$V$4:$V$15988,DIRECT!$C26,QUERIES!$Y$4:$Y$15988)</f>
        <v>42239676</v>
      </c>
      <c r="V26" s="57"/>
    </row>
    <row r="27" s="61" customFormat="true" ht="12" hidden="false" customHeight="true" outlineLevel="0" collapsed="false">
      <c r="A27" s="56"/>
      <c r="B27" s="57"/>
      <c r="C27" s="58" t="s">
        <v>34</v>
      </c>
      <c r="D27" s="57"/>
      <c r="E27" s="72" t="s">
        <v>35</v>
      </c>
      <c r="F27" s="63"/>
      <c r="G27" s="63"/>
      <c r="H27" s="63"/>
      <c r="I27" s="72"/>
      <c r="J27" s="63"/>
      <c r="K27" s="63"/>
      <c r="L27" s="63"/>
      <c r="M27" s="57"/>
      <c r="N27" s="63"/>
      <c r="O27" s="63"/>
      <c r="P27" s="63"/>
      <c r="Q27" s="63"/>
      <c r="R27" s="63"/>
      <c r="S27" s="63"/>
      <c r="T27" s="57" t="s">
        <v>13</v>
      </c>
      <c r="U27" s="73" t="n">
        <f aca="false">SUMIF(QUERIES!$V$4:$V$15988,DIRECT!$C27,QUERIES!$Y$4:$Y$15988)</f>
        <v>11584643</v>
      </c>
      <c r="V27" s="57"/>
    </row>
    <row r="28" s="86" customFormat="true" ht="12" hidden="false" customHeight="true" outlineLevel="0" collapsed="false">
      <c r="A28" s="79"/>
      <c r="B28" s="80"/>
      <c r="C28" s="81" t="s">
        <v>36</v>
      </c>
      <c r="D28" s="82"/>
      <c r="E28" s="72" t="s">
        <v>37</v>
      </c>
      <c r="F28" s="83"/>
      <c r="G28" s="83"/>
      <c r="H28" s="83"/>
      <c r="I28" s="84"/>
      <c r="J28" s="83"/>
      <c r="K28" s="83"/>
      <c r="L28" s="83"/>
      <c r="M28" s="82"/>
      <c r="N28" s="83"/>
      <c r="O28" s="83"/>
      <c r="P28" s="83"/>
      <c r="Q28" s="83"/>
      <c r="R28" s="83"/>
      <c r="S28" s="85"/>
      <c r="T28" s="57" t="s">
        <v>13</v>
      </c>
      <c r="U28" s="73" t="n">
        <f aca="false">SUMIF(QUERIES!$V$4:$V$15988,DIRECT!$C28,QUERIES!$Y$4:$Y$15988)</f>
        <v>29565967</v>
      </c>
      <c r="V28" s="80"/>
    </row>
    <row r="29" s="61" customFormat="true" ht="12" hidden="false" customHeight="true" outlineLevel="0" collapsed="false">
      <c r="A29" s="56"/>
      <c r="B29" s="57"/>
      <c r="C29" s="58" t="s">
        <v>38</v>
      </c>
      <c r="D29" s="57"/>
      <c r="E29" s="72" t="s">
        <v>39</v>
      </c>
      <c r="F29" s="76"/>
      <c r="G29" s="76"/>
      <c r="H29" s="76"/>
      <c r="I29" s="76"/>
      <c r="J29" s="76"/>
      <c r="K29" s="76"/>
      <c r="L29" s="76"/>
      <c r="M29" s="77"/>
      <c r="N29" s="76"/>
      <c r="O29" s="76"/>
      <c r="P29" s="76"/>
      <c r="Q29" s="76"/>
      <c r="R29" s="76"/>
      <c r="S29" s="76" t="s">
        <v>30</v>
      </c>
      <c r="T29" s="57" t="s">
        <v>13</v>
      </c>
      <c r="U29" s="73" t="n">
        <f aca="false">SUMIF(QUERIES!$V$4:$V$15988,DIRECT!$C29,QUERIES!$Y$4:$Y$15988)</f>
        <v>3264095</v>
      </c>
      <c r="V29" s="57"/>
    </row>
    <row r="30" s="61" customFormat="true" ht="12" hidden="false" customHeight="true" outlineLevel="0" collapsed="false">
      <c r="A30" s="56"/>
      <c r="B30" s="57"/>
      <c r="C30" s="58" t="s">
        <v>40</v>
      </c>
      <c r="D30" s="57"/>
      <c r="E30" s="72" t="s">
        <v>41</v>
      </c>
      <c r="F30" s="76"/>
      <c r="G30" s="76"/>
      <c r="H30" s="76"/>
      <c r="I30" s="76"/>
      <c r="J30" s="76"/>
      <c r="K30" s="76"/>
      <c r="L30" s="76"/>
      <c r="M30" s="77"/>
      <c r="N30" s="76"/>
      <c r="O30" s="76"/>
      <c r="P30" s="76"/>
      <c r="Q30" s="76"/>
      <c r="R30" s="76"/>
      <c r="S30" s="76"/>
      <c r="T30" s="57" t="s">
        <v>13</v>
      </c>
      <c r="U30" s="73" t="n">
        <f aca="false">SUMIF(QUERIES!$V$4:$V$15988,DIRECT!$C30,QUERIES!$Y$4:$Y$15988)</f>
        <v>888157</v>
      </c>
      <c r="V30" s="57"/>
    </row>
    <row r="31" s="61" customFormat="true" ht="12" hidden="false" customHeight="true" outlineLevel="0" collapsed="false">
      <c r="A31" s="56"/>
      <c r="B31" s="57"/>
      <c r="C31" s="58" t="s">
        <v>42</v>
      </c>
      <c r="D31" s="57"/>
      <c r="E31" s="72" t="s">
        <v>25</v>
      </c>
      <c r="F31" s="63"/>
      <c r="G31" s="63"/>
      <c r="H31" s="63"/>
      <c r="I31" s="72" t="s">
        <v>26</v>
      </c>
      <c r="J31" s="63"/>
      <c r="K31" s="63"/>
      <c r="L31" s="63"/>
      <c r="M31" s="74"/>
      <c r="N31" s="63" t="s">
        <v>27</v>
      </c>
      <c r="O31" s="63"/>
      <c r="P31" s="63"/>
      <c r="Q31" s="63"/>
      <c r="R31" s="63"/>
      <c r="S31" s="63"/>
      <c r="T31" s="57" t="s">
        <v>13</v>
      </c>
      <c r="U31" s="73" t="n">
        <f aca="false">SUMIF(QUERIES!$V$4:$V$15988,DIRECT!$C31,QUERIES!$Y$4:$Y$15988)</f>
        <v>0</v>
      </c>
      <c r="V31" s="57"/>
    </row>
    <row r="32" s="61" customFormat="true" ht="12" hidden="false" customHeight="true" outlineLevel="0" collapsed="false">
      <c r="A32" s="56"/>
      <c r="B32" s="57"/>
      <c r="C32" s="75" t="s">
        <v>43</v>
      </c>
      <c r="D32" s="57"/>
      <c r="E32" s="72"/>
      <c r="F32" s="76"/>
      <c r="G32" s="76"/>
      <c r="H32" s="76"/>
      <c r="I32" s="76"/>
      <c r="J32" s="76"/>
      <c r="K32" s="76"/>
      <c r="L32" s="76"/>
      <c r="M32" s="77"/>
      <c r="N32" s="76"/>
      <c r="O32" s="76"/>
      <c r="P32" s="76"/>
      <c r="Q32" s="76"/>
      <c r="R32" s="76" t="s">
        <v>29</v>
      </c>
      <c r="S32" s="76" t="s">
        <v>44</v>
      </c>
      <c r="T32" s="57" t="s">
        <v>13</v>
      </c>
      <c r="U32" s="78" t="n">
        <f aca="false">SUMIF(QUERIES!$V$4:$V$15988,DIRECT!$C32,QUERIES!$Y$4:$Y$15988)</f>
        <v>87542538</v>
      </c>
      <c r="V32" s="57"/>
    </row>
    <row r="33" s="61" customFormat="true" ht="12" hidden="false" customHeight="true" outlineLevel="0" collapsed="false">
      <c r="A33" s="56"/>
      <c r="B33" s="57"/>
      <c r="C33" s="58"/>
      <c r="D33" s="57"/>
      <c r="E33" s="76"/>
      <c r="F33" s="76"/>
      <c r="G33" s="76"/>
      <c r="H33" s="76"/>
      <c r="I33" s="76"/>
      <c r="J33" s="76"/>
      <c r="K33" s="76"/>
      <c r="L33" s="76"/>
      <c r="M33" s="77"/>
      <c r="N33" s="76"/>
      <c r="O33" s="76"/>
      <c r="P33" s="76"/>
      <c r="Q33" s="76"/>
      <c r="R33" s="63"/>
      <c r="S33" s="76"/>
      <c r="T33" s="57"/>
      <c r="U33" s="87"/>
      <c r="V33" s="57"/>
    </row>
    <row r="34" s="61" customFormat="true" ht="12" hidden="false" customHeight="true" outlineLevel="0" collapsed="false">
      <c r="A34" s="56"/>
      <c r="B34" s="57"/>
      <c r="C34" s="75" t="s">
        <v>45</v>
      </c>
      <c r="D34" s="57"/>
      <c r="E34" s="72"/>
      <c r="F34" s="76"/>
      <c r="G34" s="76"/>
      <c r="H34" s="76"/>
      <c r="I34" s="76"/>
      <c r="J34" s="76"/>
      <c r="K34" s="76"/>
      <c r="L34" s="76"/>
      <c r="M34" s="77"/>
      <c r="N34" s="76"/>
      <c r="O34" s="76"/>
      <c r="P34" s="76"/>
      <c r="Q34" s="76"/>
      <c r="R34" s="76" t="s">
        <v>46</v>
      </c>
      <c r="S34" s="76" t="s">
        <v>44</v>
      </c>
      <c r="T34" s="57" t="s">
        <v>13</v>
      </c>
      <c r="U34" s="78" t="n">
        <f aca="false">SUMIF(QUERIES!$V$4:$V$15988,DIRECT!$C34,QUERIES!$Y$4:$Y$15988)</f>
        <v>21562544</v>
      </c>
      <c r="V34" s="57"/>
    </row>
    <row r="35" s="61" customFormat="true" ht="12.75" hidden="false" customHeight="true" outlineLevel="0" collapsed="false">
      <c r="A35" s="56"/>
      <c r="B35" s="57"/>
      <c r="C35" s="58"/>
      <c r="D35" s="57"/>
      <c r="E35" s="69" t="s">
        <v>47</v>
      </c>
      <c r="F35" s="76"/>
      <c r="G35" s="76"/>
      <c r="H35" s="76"/>
      <c r="I35" s="76"/>
      <c r="J35" s="76"/>
      <c r="K35" s="76"/>
      <c r="L35" s="76"/>
      <c r="M35" s="77"/>
      <c r="N35" s="76"/>
      <c r="O35" s="76"/>
      <c r="P35" s="76"/>
      <c r="Q35" s="76"/>
      <c r="R35" s="63"/>
      <c r="S35" s="76"/>
      <c r="T35" s="57"/>
      <c r="U35" s="87"/>
      <c r="V35" s="57"/>
    </row>
    <row r="36" s="61" customFormat="true" ht="12.75" hidden="false" customHeight="true" outlineLevel="0" collapsed="false">
      <c r="A36" s="56"/>
      <c r="B36" s="57"/>
      <c r="C36" s="81" t="s">
        <v>48</v>
      </c>
      <c r="D36" s="82"/>
      <c r="E36" s="72" t="s">
        <v>49</v>
      </c>
      <c r="F36" s="83"/>
      <c r="G36" s="83"/>
      <c r="H36" s="83"/>
      <c r="I36" s="84"/>
      <c r="J36" s="83"/>
      <c r="K36" s="83"/>
      <c r="L36" s="83"/>
      <c r="M36" s="82"/>
      <c r="N36" s="83"/>
      <c r="O36" s="83"/>
      <c r="P36" s="83"/>
      <c r="Q36" s="83"/>
      <c r="R36" s="83"/>
      <c r="S36" s="85"/>
      <c r="T36" s="57" t="s">
        <v>13</v>
      </c>
      <c r="U36" s="73" t="n">
        <f aca="false">SUMIF(QUERIES!$V$4:$V$15988,DIRECT!$C36,QUERIES!$Y$4:$Y$15988)</f>
        <v>1492867</v>
      </c>
      <c r="V36" s="80"/>
    </row>
    <row r="37" customFormat="false" ht="12.75" hidden="false" customHeight="true" outlineLevel="0" collapsed="false">
      <c r="B37" s="57"/>
      <c r="C37" s="58" t="s">
        <v>50</v>
      </c>
      <c r="D37" s="57"/>
      <c r="E37" s="72" t="s">
        <v>51</v>
      </c>
      <c r="F37" s="76"/>
      <c r="G37" s="76"/>
      <c r="H37" s="76"/>
      <c r="I37" s="76"/>
      <c r="J37" s="76"/>
      <c r="K37" s="76"/>
      <c r="L37" s="76"/>
      <c r="M37" s="77"/>
      <c r="N37" s="76"/>
      <c r="O37" s="76"/>
      <c r="P37" s="76"/>
      <c r="Q37" s="76"/>
      <c r="R37" s="76"/>
      <c r="S37" s="76" t="s">
        <v>30</v>
      </c>
      <c r="T37" s="57" t="s">
        <v>13</v>
      </c>
      <c r="U37" s="73" t="n">
        <f aca="false">SUMIF(QUERIES!$V$4:$V$15988,DIRECT!$C37,QUERIES!$Y$4:$Y$15988)</f>
        <v>-24615658</v>
      </c>
      <c r="V37" s="57"/>
    </row>
    <row r="38" customFormat="false" ht="12.75" hidden="false" customHeight="true" outlineLevel="0" collapsed="false">
      <c r="B38" s="57"/>
      <c r="C38" s="58" t="s">
        <v>52</v>
      </c>
      <c r="D38" s="57"/>
      <c r="E38" s="72" t="s">
        <v>25</v>
      </c>
      <c r="F38" s="63"/>
      <c r="G38" s="63"/>
      <c r="H38" s="63"/>
      <c r="I38" s="72" t="s">
        <v>26</v>
      </c>
      <c r="J38" s="63"/>
      <c r="K38" s="63"/>
      <c r="L38" s="63"/>
      <c r="M38" s="74"/>
      <c r="N38" s="63" t="s">
        <v>27</v>
      </c>
      <c r="O38" s="63"/>
      <c r="P38" s="63"/>
      <c r="Q38" s="63"/>
      <c r="R38" s="63"/>
      <c r="S38" s="63"/>
      <c r="T38" s="57" t="s">
        <v>13</v>
      </c>
      <c r="U38" s="73" t="n">
        <f aca="false">SUMIF(QUERIES!$V$4:$V$15988,DIRECT!$C38,QUERIES!$Y$4:$Y$15988)</f>
        <v>0</v>
      </c>
      <c r="V38" s="57"/>
    </row>
    <row r="39" customFormat="false" ht="12.75" hidden="false" customHeight="true" outlineLevel="0" collapsed="false">
      <c r="B39" s="57"/>
      <c r="C39" s="75" t="s">
        <v>53</v>
      </c>
      <c r="D39" s="57"/>
      <c r="E39" s="72"/>
      <c r="F39" s="76"/>
      <c r="G39" s="76"/>
      <c r="H39" s="76"/>
      <c r="I39" s="76"/>
      <c r="J39" s="76"/>
      <c r="K39" s="76"/>
      <c r="L39" s="76"/>
      <c r="M39" s="77"/>
      <c r="N39" s="76"/>
      <c r="O39" s="76"/>
      <c r="P39" s="76"/>
      <c r="Q39" s="76"/>
      <c r="R39" s="76" t="s">
        <v>54</v>
      </c>
      <c r="S39" s="76"/>
      <c r="T39" s="57"/>
      <c r="U39" s="78" t="n">
        <f aca="false">SUMIF(QUERIES!$V$4:$V$15988,DIRECT!$C39,QUERIES!$Y$4:$Y$15988)</f>
        <v>-23122791</v>
      </c>
      <c r="V39" s="57"/>
    </row>
    <row r="40" customFormat="false" ht="12.75" hidden="false" customHeight="true" outlineLevel="0" collapsed="false">
      <c r="B40" s="57"/>
      <c r="C40" s="58"/>
      <c r="D40" s="57"/>
      <c r="E40" s="69" t="s">
        <v>55</v>
      </c>
      <c r="F40" s="76"/>
      <c r="G40" s="76"/>
      <c r="H40" s="76"/>
      <c r="I40" s="76"/>
      <c r="J40" s="76"/>
      <c r="K40" s="76"/>
      <c r="L40" s="76"/>
      <c r="M40" s="77"/>
      <c r="N40" s="76"/>
      <c r="O40" s="76"/>
      <c r="P40" s="76"/>
      <c r="Q40" s="76"/>
      <c r="R40" s="76"/>
      <c r="S40" s="76"/>
      <c r="T40" s="76"/>
      <c r="U40" s="76"/>
      <c r="V40" s="57"/>
    </row>
    <row r="41" customFormat="false" ht="12.75" hidden="false" customHeight="true" outlineLevel="0" collapsed="false">
      <c r="B41" s="57"/>
      <c r="C41" s="81" t="s">
        <v>56</v>
      </c>
      <c r="D41" s="82"/>
      <c r="E41" s="72" t="s">
        <v>57</v>
      </c>
      <c r="F41" s="83"/>
      <c r="G41" s="83"/>
      <c r="H41" s="83"/>
      <c r="I41" s="84"/>
      <c r="J41" s="83"/>
      <c r="K41" s="83"/>
      <c r="L41" s="83"/>
      <c r="M41" s="82"/>
      <c r="N41" s="83"/>
      <c r="O41" s="83"/>
      <c r="P41" s="83"/>
      <c r="Q41" s="83"/>
      <c r="R41" s="83"/>
      <c r="S41" s="85"/>
      <c r="T41" s="57" t="s">
        <v>13</v>
      </c>
      <c r="U41" s="73" t="n">
        <f aca="false">SUMIF(QUERIES!$V$4:$V$15988,DIRECT!$C41,QUERIES!$Y$4:$Y$15988)</f>
        <v>0</v>
      </c>
      <c r="V41" s="80"/>
    </row>
    <row r="42" customFormat="false" ht="12.75" hidden="false" customHeight="true" outlineLevel="0" collapsed="false">
      <c r="B42" s="57"/>
      <c r="C42" s="58" t="s">
        <v>58</v>
      </c>
      <c r="D42" s="57"/>
      <c r="E42" s="72" t="s">
        <v>59</v>
      </c>
      <c r="F42" s="76"/>
      <c r="G42" s="76"/>
      <c r="H42" s="76"/>
      <c r="I42" s="76"/>
      <c r="J42" s="76"/>
      <c r="K42" s="76"/>
      <c r="L42" s="76"/>
      <c r="M42" s="77"/>
      <c r="N42" s="76"/>
      <c r="O42" s="76"/>
      <c r="P42" s="76"/>
      <c r="Q42" s="76"/>
      <c r="R42" s="76"/>
      <c r="S42" s="76" t="s">
        <v>30</v>
      </c>
      <c r="T42" s="57" t="s">
        <v>13</v>
      </c>
      <c r="U42" s="73" t="n">
        <f aca="false">SUMIF(QUERIES!$V$4:$V$15988,DIRECT!$C42,QUERIES!$Y$4:$Y$15988)</f>
        <v>0</v>
      </c>
      <c r="V42" s="57"/>
    </row>
    <row r="43" customFormat="false" ht="12.75" hidden="false" customHeight="true" outlineLevel="0" collapsed="false">
      <c r="B43" s="57"/>
      <c r="C43" s="58" t="s">
        <v>60</v>
      </c>
      <c r="D43" s="57"/>
      <c r="E43" s="72" t="s">
        <v>25</v>
      </c>
      <c r="F43" s="63"/>
      <c r="G43" s="63"/>
      <c r="H43" s="63"/>
      <c r="I43" s="72" t="s">
        <v>26</v>
      </c>
      <c r="J43" s="63"/>
      <c r="K43" s="63"/>
      <c r="L43" s="63"/>
      <c r="M43" s="74"/>
      <c r="N43" s="63" t="s">
        <v>27</v>
      </c>
      <c r="O43" s="63"/>
      <c r="P43" s="63"/>
      <c r="Q43" s="63"/>
      <c r="R43" s="63"/>
      <c r="S43" s="63"/>
      <c r="T43" s="57" t="s">
        <v>13</v>
      </c>
      <c r="U43" s="73" t="n">
        <f aca="false">SUMIF(QUERIES!$V$4:$V$15988,DIRECT!$C43,QUERIES!$Y$4:$Y$15988)</f>
        <v>0</v>
      </c>
      <c r="V43" s="57"/>
    </row>
    <row r="44" customFormat="false" ht="12.75" hidden="false" customHeight="true" outlineLevel="0" collapsed="false">
      <c r="B44" s="57"/>
      <c r="C44" s="75" t="s">
        <v>61</v>
      </c>
      <c r="D44" s="57"/>
      <c r="E44" s="72"/>
      <c r="F44" s="76"/>
      <c r="G44" s="76"/>
      <c r="H44" s="76"/>
      <c r="I44" s="76"/>
      <c r="J44" s="76"/>
      <c r="K44" s="76"/>
      <c r="L44" s="76"/>
      <c r="M44" s="77"/>
      <c r="N44" s="76"/>
      <c r="O44" s="76"/>
      <c r="P44" s="76"/>
      <c r="Q44" s="76"/>
      <c r="R44" s="76" t="s">
        <v>62</v>
      </c>
      <c r="S44" s="76"/>
      <c r="T44" s="57"/>
      <c r="U44" s="78" t="n">
        <f aca="false">SUMIF(QUERIES!$V$4:$V$15988,DIRECT!$C44,QUERIES!$Y$4:$Y$15988)</f>
        <v>0</v>
      </c>
      <c r="V44" s="57"/>
    </row>
    <row r="45" customFormat="false" ht="12.75" hidden="false" customHeight="true" outlineLevel="0" collapsed="false">
      <c r="B45" s="57"/>
      <c r="C45" s="81"/>
      <c r="D45" s="82"/>
      <c r="E45" s="69" t="s">
        <v>63</v>
      </c>
      <c r="F45" s="83"/>
      <c r="G45" s="83"/>
      <c r="H45" s="83"/>
      <c r="I45" s="84"/>
      <c r="J45" s="83"/>
      <c r="K45" s="83"/>
      <c r="L45" s="83"/>
      <c r="M45" s="82"/>
      <c r="N45" s="83"/>
      <c r="O45" s="83"/>
      <c r="P45" s="83"/>
      <c r="Q45" s="83"/>
      <c r="R45" s="83"/>
      <c r="S45" s="83"/>
      <c r="T45" s="83"/>
      <c r="U45" s="83"/>
      <c r="V45" s="83"/>
    </row>
    <row r="46" customFormat="false" ht="12.75" hidden="false" customHeight="true" outlineLevel="0" collapsed="false">
      <c r="B46" s="57"/>
      <c r="C46" s="58" t="s">
        <v>64</v>
      </c>
      <c r="D46" s="57"/>
      <c r="E46" s="72" t="s">
        <v>65</v>
      </c>
      <c r="F46" s="76"/>
      <c r="G46" s="76"/>
      <c r="H46" s="76"/>
      <c r="I46" s="76"/>
      <c r="J46" s="76"/>
      <c r="K46" s="76"/>
      <c r="L46" s="76"/>
      <c r="M46" s="77"/>
      <c r="N46" s="76"/>
      <c r="O46" s="76"/>
      <c r="P46" s="76"/>
      <c r="Q46" s="76"/>
      <c r="R46" s="76"/>
      <c r="S46" s="76" t="s">
        <v>30</v>
      </c>
      <c r="T46" s="57" t="s">
        <v>13</v>
      </c>
      <c r="U46" s="73" t="n">
        <f aca="false">SUMIF(QUERIES!$V$4:$V$15988,DIRECT!$C46,QUERIES!$Y$4:$Y$15988)</f>
        <v>48000</v>
      </c>
      <c r="V46" s="83"/>
    </row>
    <row r="47" customFormat="false" ht="12.75" hidden="false" customHeight="true" outlineLevel="0" collapsed="false">
      <c r="B47" s="57"/>
      <c r="C47" s="58" t="s">
        <v>66</v>
      </c>
      <c r="D47" s="57"/>
      <c r="E47" s="72" t="s">
        <v>67</v>
      </c>
      <c r="F47" s="76"/>
      <c r="G47" s="76"/>
      <c r="H47" s="76"/>
      <c r="I47" s="76"/>
      <c r="J47" s="76"/>
      <c r="K47" s="76"/>
      <c r="L47" s="76"/>
      <c r="M47" s="77"/>
      <c r="N47" s="76"/>
      <c r="O47" s="76"/>
      <c r="P47" s="76"/>
      <c r="Q47" s="76"/>
      <c r="R47" s="76"/>
      <c r="S47" s="76" t="s">
        <v>30</v>
      </c>
      <c r="T47" s="57" t="s">
        <v>13</v>
      </c>
      <c r="U47" s="73" t="n">
        <f aca="false">SUMIF(QUERIES!$V$4:$V$15988,DIRECT!$C47,QUERIES!$Y$4:$Y$15988)</f>
        <v>-2327487</v>
      </c>
      <c r="V47" s="83"/>
    </row>
    <row r="48" customFormat="false" ht="12.75" hidden="false" customHeight="true" outlineLevel="0" collapsed="false">
      <c r="B48" s="57"/>
      <c r="C48" s="58" t="s">
        <v>68</v>
      </c>
      <c r="D48" s="57"/>
      <c r="E48" s="72" t="s">
        <v>25</v>
      </c>
      <c r="F48" s="63"/>
      <c r="G48" s="63"/>
      <c r="H48" s="63"/>
      <c r="I48" s="72" t="s">
        <v>26</v>
      </c>
      <c r="J48" s="63"/>
      <c r="K48" s="63"/>
      <c r="L48" s="63"/>
      <c r="M48" s="74"/>
      <c r="N48" s="63" t="s">
        <v>27</v>
      </c>
      <c r="O48" s="63"/>
      <c r="P48" s="63"/>
      <c r="Q48" s="63"/>
      <c r="R48" s="63"/>
      <c r="S48" s="63"/>
      <c r="T48" s="57" t="s">
        <v>13</v>
      </c>
      <c r="U48" s="73" t="n">
        <f aca="false">SUMIF(QUERIES!$V$4:$V$15988,DIRECT!$C48,QUERIES!$Y$4:$Y$15988)</f>
        <v>0</v>
      </c>
      <c r="V48" s="83"/>
    </row>
    <row r="49" customFormat="false" ht="12.75" hidden="false" customHeight="true" outlineLevel="0" collapsed="false">
      <c r="B49" s="57"/>
      <c r="C49" s="58" t="s">
        <v>69</v>
      </c>
      <c r="D49" s="57"/>
      <c r="E49" s="72" t="s">
        <v>25</v>
      </c>
      <c r="F49" s="63"/>
      <c r="G49" s="63"/>
      <c r="H49" s="63"/>
      <c r="I49" s="72" t="s">
        <v>26</v>
      </c>
      <c r="J49" s="63"/>
      <c r="K49" s="63"/>
      <c r="L49" s="63"/>
      <c r="M49" s="74"/>
      <c r="N49" s="63" t="s">
        <v>27</v>
      </c>
      <c r="O49" s="63"/>
      <c r="P49" s="63"/>
      <c r="Q49" s="63"/>
      <c r="R49" s="63"/>
      <c r="S49" s="63"/>
      <c r="T49" s="57" t="s">
        <v>13</v>
      </c>
      <c r="U49" s="73" t="n">
        <f aca="false">SUMIF(QUERIES!$V$4:$V$15988,DIRECT!$C49,QUERIES!$Y$4:$Y$15988)</f>
        <v>0</v>
      </c>
      <c r="V49" s="83"/>
    </row>
    <row r="50" customFormat="false" ht="12.75" hidden="false" customHeight="true" outlineLevel="0" collapsed="false">
      <c r="B50" s="57"/>
      <c r="C50" s="58" t="s">
        <v>70</v>
      </c>
      <c r="D50" s="57"/>
      <c r="E50" s="72" t="s">
        <v>25</v>
      </c>
      <c r="F50" s="63"/>
      <c r="G50" s="63"/>
      <c r="H50" s="63"/>
      <c r="I50" s="72" t="s">
        <v>26</v>
      </c>
      <c r="J50" s="63"/>
      <c r="K50" s="63"/>
      <c r="L50" s="63"/>
      <c r="M50" s="74"/>
      <c r="N50" s="63" t="s">
        <v>27</v>
      </c>
      <c r="O50" s="63"/>
      <c r="P50" s="63"/>
      <c r="Q50" s="63"/>
      <c r="R50" s="63"/>
      <c r="S50" s="63"/>
      <c r="T50" s="57" t="s">
        <v>13</v>
      </c>
      <c r="U50" s="73" t="n">
        <f aca="false">SUMIF(QUERIES!$V$4:$V$15988,DIRECT!$C50,QUERIES!$Y$4:$Y$15988)</f>
        <v>0</v>
      </c>
      <c r="V50" s="83"/>
    </row>
    <row r="51" customFormat="false" ht="12.75" hidden="false" customHeight="true" outlineLevel="0" collapsed="false">
      <c r="B51" s="57"/>
      <c r="C51" s="75" t="s">
        <v>71</v>
      </c>
      <c r="D51" s="57"/>
      <c r="E51" s="72"/>
      <c r="F51" s="76"/>
      <c r="G51" s="76"/>
      <c r="H51" s="76"/>
      <c r="I51" s="76"/>
      <c r="J51" s="76"/>
      <c r="K51" s="76"/>
      <c r="L51" s="76"/>
      <c r="M51" s="77"/>
      <c r="N51" s="76"/>
      <c r="O51" s="76"/>
      <c r="P51" s="76"/>
      <c r="Q51" s="76"/>
      <c r="R51" s="76" t="s">
        <v>72</v>
      </c>
      <c r="S51" s="76" t="s">
        <v>30</v>
      </c>
      <c r="T51" s="57" t="s">
        <v>13</v>
      </c>
      <c r="U51" s="78" t="n">
        <f aca="false">SUMIF(QUERIES!$V$4:$V$15988,DIRECT!$C51,QUERIES!$Y$4:$Y$15988)</f>
        <v>-2279487</v>
      </c>
      <c r="V51" s="83"/>
    </row>
    <row r="52" customFormat="false" ht="12.75" hidden="false" customHeight="true" outlineLevel="0" collapsed="false">
      <c r="B52" s="57"/>
      <c r="C52" s="58"/>
      <c r="D52" s="57"/>
      <c r="E52" s="69"/>
      <c r="F52" s="76"/>
      <c r="G52" s="76"/>
      <c r="H52" s="76"/>
      <c r="I52" s="76"/>
      <c r="J52" s="76"/>
      <c r="K52" s="76"/>
      <c r="L52" s="76"/>
      <c r="M52" s="77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2.75" hidden="false" customHeight="true" outlineLevel="0" collapsed="false">
      <c r="B53" s="57"/>
      <c r="C53" s="58" t="s">
        <v>73</v>
      </c>
      <c r="D53" s="57"/>
      <c r="E53" s="63" t="s">
        <v>74</v>
      </c>
      <c r="F53" s="76"/>
      <c r="G53" s="76"/>
      <c r="H53" s="76"/>
      <c r="I53" s="76"/>
      <c r="J53" s="76"/>
      <c r="K53" s="76"/>
      <c r="L53" s="76"/>
      <c r="M53" s="77"/>
      <c r="N53" s="76"/>
      <c r="O53" s="76"/>
      <c r="P53" s="76"/>
      <c r="Q53" s="76"/>
      <c r="R53" s="76"/>
      <c r="S53" s="76" t="s">
        <v>30</v>
      </c>
      <c r="T53" s="57" t="s">
        <v>13</v>
      </c>
      <c r="U53" s="78" t="n">
        <f aca="false">SUMIF(QUERIES!$V$4:$V$15988,DIRECT!$C53,QUERIES!$Y$4:$Y$15988)</f>
        <v>-3839734</v>
      </c>
      <c r="V53" s="83"/>
    </row>
    <row r="54" customFormat="false" ht="12.75" hidden="false" customHeight="true" outlineLevel="0" collapsed="false">
      <c r="B54" s="57"/>
      <c r="C54" s="58" t="s">
        <v>75</v>
      </c>
      <c r="D54" s="57"/>
      <c r="E54" s="63" t="s">
        <v>76</v>
      </c>
      <c r="F54" s="76"/>
      <c r="G54" s="76"/>
      <c r="H54" s="76"/>
      <c r="I54" s="76"/>
      <c r="J54" s="76"/>
      <c r="K54" s="76"/>
      <c r="L54" s="76"/>
      <c r="M54" s="77"/>
      <c r="N54" s="76"/>
      <c r="O54" s="76"/>
      <c r="P54" s="76"/>
      <c r="Q54" s="76"/>
      <c r="R54" s="76"/>
      <c r="S54" s="76"/>
      <c r="T54" s="57" t="s">
        <v>13</v>
      </c>
      <c r="U54" s="73" t="n">
        <f aca="false">SUMIF(QUERIES!$V$4:$V$15988,DIRECT!$C54,QUERIES!$Y$4:$Y$15988)</f>
        <v>51159753</v>
      </c>
      <c r="V54" s="83"/>
    </row>
    <row r="55" customFormat="false" ht="12.75" hidden="false" customHeight="true" outlineLevel="0" collapsed="false">
      <c r="B55" s="57"/>
      <c r="C55" s="75" t="s">
        <v>77</v>
      </c>
      <c r="D55" s="57"/>
      <c r="E55" s="63" t="s">
        <v>78</v>
      </c>
      <c r="F55" s="76"/>
      <c r="G55" s="76"/>
      <c r="H55" s="76"/>
      <c r="I55" s="76"/>
      <c r="J55" s="76"/>
      <c r="K55" s="76"/>
      <c r="L55" s="76"/>
      <c r="M55" s="77"/>
      <c r="N55" s="76"/>
      <c r="O55" s="76"/>
      <c r="P55" s="76"/>
      <c r="Q55" s="76"/>
      <c r="R55" s="76"/>
      <c r="S55" s="76"/>
      <c r="T55" s="57" t="s">
        <v>13</v>
      </c>
      <c r="U55" s="78" t="n">
        <f aca="false">SUMIF(QUERIES!$V$4:$V$15988,DIRECT!$C55,QUERIES!$Y$4:$Y$15988)</f>
        <v>47320019</v>
      </c>
      <c r="V55" s="83"/>
    </row>
    <row r="56" customFormat="false" ht="12.75" hidden="false" customHeight="true" outlineLevel="0" collapsed="false">
      <c r="B56" s="57"/>
      <c r="C56" s="75"/>
      <c r="D56" s="57"/>
      <c r="E56" s="72"/>
      <c r="F56" s="76"/>
      <c r="G56" s="76"/>
      <c r="H56" s="76"/>
      <c r="I56" s="76"/>
      <c r="J56" s="76"/>
      <c r="K56" s="76"/>
      <c r="L56" s="76"/>
      <c r="M56" s="77"/>
      <c r="N56" s="76"/>
      <c r="O56" s="76"/>
      <c r="P56" s="76"/>
      <c r="Q56" s="76"/>
      <c r="R56" s="76"/>
      <c r="S56" s="76"/>
      <c r="T56" s="76"/>
      <c r="U56" s="76"/>
      <c r="V56" s="83"/>
    </row>
    <row r="57" customFormat="false" ht="0.75" hidden="false" customHeight="true" outlineLevel="0" collapsed="false">
      <c r="B57" s="88"/>
      <c r="C57" s="89"/>
      <c r="D57" s="88"/>
      <c r="E57" s="90"/>
      <c r="F57" s="91"/>
      <c r="G57" s="91"/>
      <c r="H57" s="91"/>
      <c r="I57" s="91"/>
      <c r="J57" s="91"/>
      <c r="K57" s="91"/>
      <c r="L57" s="91"/>
      <c r="M57" s="92"/>
      <c r="N57" s="91"/>
      <c r="O57" s="91"/>
      <c r="P57" s="91"/>
      <c r="Q57" s="91"/>
      <c r="R57" s="91"/>
      <c r="S57" s="91"/>
      <c r="T57" s="91"/>
      <c r="U57" s="91"/>
      <c r="V57" s="93"/>
    </row>
    <row r="58" customFormat="false" ht="12" hidden="false" customHeight="true" outlineLevel="0" collapsed="false">
      <c r="B58" s="57"/>
      <c r="C58" s="58"/>
      <c r="D58" s="57"/>
      <c r="E58" s="72"/>
      <c r="F58" s="76"/>
      <c r="G58" s="76"/>
      <c r="H58" s="76"/>
      <c r="I58" s="76"/>
      <c r="J58" s="76"/>
      <c r="K58" s="76"/>
      <c r="L58" s="76"/>
      <c r="M58" s="77"/>
      <c r="N58" s="76"/>
      <c r="O58" s="76"/>
      <c r="P58" s="76"/>
      <c r="Q58" s="76"/>
      <c r="R58" s="76"/>
      <c r="S58" s="76"/>
      <c r="T58" s="76"/>
      <c r="U58" s="76"/>
      <c r="V58" s="83"/>
    </row>
    <row r="59" customFormat="false" ht="27" hidden="false" customHeight="true" outlineLevel="0" collapsed="false">
      <c r="B59" s="57"/>
      <c r="C59" s="58"/>
      <c r="D59" s="57"/>
      <c r="E59" s="72"/>
      <c r="F59" s="76"/>
      <c r="G59" s="76"/>
      <c r="H59" s="76"/>
      <c r="I59" s="76"/>
      <c r="J59" s="76"/>
      <c r="K59" s="76"/>
      <c r="L59" s="76"/>
      <c r="M59" s="77"/>
      <c r="N59" s="76"/>
      <c r="O59" s="76"/>
      <c r="P59" s="76"/>
      <c r="Q59" s="76"/>
      <c r="R59" s="76"/>
      <c r="S59" s="76"/>
      <c r="T59" s="76"/>
      <c r="U59" s="67" t="s">
        <v>8</v>
      </c>
      <c r="V59" s="83"/>
    </row>
    <row r="60" customFormat="false" ht="12" hidden="false" customHeight="true" outlineLevel="0" collapsed="false">
      <c r="B60" s="57"/>
      <c r="C60" s="58"/>
      <c r="D60" s="57"/>
      <c r="E60" s="69"/>
      <c r="F60" s="76"/>
      <c r="G60" s="76"/>
      <c r="H60" s="76"/>
      <c r="I60" s="76"/>
      <c r="J60" s="76"/>
      <c r="K60" s="76"/>
      <c r="L60" s="76"/>
      <c r="M60" s="77"/>
      <c r="N60" s="76"/>
      <c r="O60" s="76"/>
      <c r="P60" s="76"/>
      <c r="Q60" s="76"/>
      <c r="R60" s="76"/>
      <c r="S60" s="76"/>
      <c r="T60" s="76"/>
      <c r="U60" s="71" t="s">
        <v>10</v>
      </c>
      <c r="V60" s="83"/>
    </row>
    <row r="61" customFormat="false" ht="12.75" hidden="false" customHeight="true" outlineLevel="0" collapsed="false">
      <c r="B61" s="57"/>
      <c r="C61" s="58" t="s">
        <v>79</v>
      </c>
      <c r="D61" s="57"/>
      <c r="E61" s="63" t="s">
        <v>80</v>
      </c>
      <c r="F61" s="76"/>
      <c r="G61" s="76"/>
      <c r="H61" s="76"/>
      <c r="I61" s="76"/>
      <c r="J61" s="76"/>
      <c r="K61" s="76"/>
      <c r="L61" s="76"/>
      <c r="M61" s="77"/>
      <c r="N61" s="76"/>
      <c r="O61" s="76"/>
      <c r="P61" s="76"/>
      <c r="Q61" s="76"/>
      <c r="R61" s="76"/>
      <c r="S61" s="76" t="s">
        <v>30</v>
      </c>
      <c r="T61" s="57" t="s">
        <v>13</v>
      </c>
      <c r="U61" s="78" t="n">
        <f aca="false">SUMIF(QUERIES!$V$4:$V$15988,DIRECT!$C61,QUERIES!$Y$4:$Y$15988)</f>
        <v>21562544</v>
      </c>
      <c r="V61" s="83"/>
    </row>
    <row r="62" customFormat="false" ht="12.75" hidden="false" customHeight="true" outlineLevel="0" collapsed="false">
      <c r="B62" s="57"/>
      <c r="C62" s="58" t="s">
        <v>81</v>
      </c>
      <c r="D62" s="57"/>
      <c r="E62" s="63" t="s">
        <v>82</v>
      </c>
      <c r="F62" s="76"/>
      <c r="G62" s="76"/>
      <c r="H62" s="76"/>
      <c r="I62" s="76"/>
      <c r="J62" s="76"/>
      <c r="K62" s="76"/>
      <c r="L62" s="76"/>
      <c r="M62" s="77"/>
      <c r="N62" s="76"/>
      <c r="O62" s="76"/>
      <c r="P62" s="76"/>
      <c r="Q62" s="76"/>
      <c r="R62" s="76"/>
      <c r="S62" s="76" t="s">
        <v>30</v>
      </c>
      <c r="T62" s="57" t="s">
        <v>13</v>
      </c>
      <c r="U62" s="78" t="n">
        <f aca="false">SUMIF(QUERIES!$V$4:$V$15988,DIRECT!$C62,QUERIES!$Y$4:$Y$15988)</f>
        <v>-2327487</v>
      </c>
      <c r="V62" s="83"/>
    </row>
    <row r="63" customFormat="false" ht="12.75" hidden="false" customHeight="true" outlineLevel="0" collapsed="false">
      <c r="B63" s="57"/>
      <c r="C63" s="75" t="s">
        <v>83</v>
      </c>
      <c r="D63" s="57"/>
      <c r="E63" s="63" t="s">
        <v>84</v>
      </c>
      <c r="F63" s="76"/>
      <c r="G63" s="76"/>
      <c r="H63" s="76"/>
      <c r="I63" s="76"/>
      <c r="J63" s="76"/>
      <c r="K63" s="76"/>
      <c r="L63" s="76"/>
      <c r="M63" s="77"/>
      <c r="N63" s="76"/>
      <c r="O63" s="76"/>
      <c r="P63" s="76"/>
      <c r="Q63" s="76"/>
      <c r="R63" s="76"/>
      <c r="S63" s="76" t="s">
        <v>30</v>
      </c>
      <c r="T63" s="57" t="s">
        <v>13</v>
      </c>
      <c r="U63" s="78" t="n">
        <f aca="false">SUMIF(QUERIES!$V$4:$V$15988,DIRECT!$C63,QUERIES!$Y$4:$Y$15988)</f>
        <v>19235057</v>
      </c>
      <c r="V63" s="83"/>
    </row>
    <row r="64" customFormat="false" ht="7.5" hidden="false" customHeight="true" outlineLevel="0" collapsed="false">
      <c r="B64" s="57"/>
      <c r="C64" s="58"/>
      <c r="D64" s="57"/>
      <c r="E64" s="72"/>
      <c r="F64" s="76"/>
      <c r="G64" s="76"/>
      <c r="H64" s="76"/>
      <c r="I64" s="76"/>
      <c r="J64" s="76"/>
      <c r="K64" s="76"/>
      <c r="L64" s="76"/>
      <c r="M64" s="77"/>
      <c r="N64" s="76"/>
      <c r="O64" s="76"/>
      <c r="P64" s="76"/>
      <c r="Q64" s="76"/>
      <c r="R64" s="76"/>
      <c r="S64" s="76"/>
      <c r="T64" s="76"/>
      <c r="U64" s="76"/>
      <c r="V64" s="83"/>
    </row>
    <row r="65" customFormat="false" ht="11.2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U16:U22 U26:U31 U36:U38 U41:U43 U46:U50 U54" type="whole">
      <formula1>999999999999999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4.0703125" defaultRowHeight="12.7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99"/>
    <col collapsed="false" customWidth="true" hidden="false" outlineLevel="0" max="3" min="3" style="3" width="4.99"/>
    <col collapsed="false" customWidth="true" hidden="false" outlineLevel="0" max="4" min="4" style="2" width="0.99"/>
    <col collapsed="false" customWidth="true" hidden="false" outlineLevel="0" max="5" min="5" style="2" width="10.15"/>
    <col collapsed="false" customWidth="true" hidden="false" outlineLevel="0" max="6" min="6" style="2" width="26.5"/>
    <col collapsed="false" customWidth="true" hidden="false" outlineLevel="0" max="7" min="7" style="2" width="6.65"/>
    <col collapsed="false" customWidth="true" hidden="false" outlineLevel="0" max="9" min="8" style="2" width="10.15"/>
    <col collapsed="false" customWidth="true" hidden="false" outlineLevel="0" max="10" min="10" style="2" width="12.5"/>
    <col collapsed="false" customWidth="true" hidden="false" outlineLevel="0" max="11" min="11" style="2" width="10.15"/>
    <col collapsed="false" customWidth="true" hidden="false" outlineLevel="0" max="12" min="12" style="2" width="0.99"/>
    <col collapsed="false" customWidth="true" hidden="false" outlineLevel="0" max="13" min="13" style="4" width="17.15"/>
    <col collapsed="false" customWidth="true" hidden="false" outlineLevel="0" max="14" min="14" style="2" width="0.99"/>
    <col collapsed="false" customWidth="true" hidden="false" outlineLevel="0" max="15" min="15" style="2" width="3.15"/>
    <col collapsed="false" customWidth="false" hidden="true" outlineLevel="0" max="257" min="16" style="2" width="14.07"/>
    <col collapsed="false" customWidth="false" hidden="true" outlineLevel="0" max="16384" min="258" style="0" width="14.0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5" t="s">
        <v>0</v>
      </c>
      <c r="C2" s="6"/>
      <c r="D2" s="6"/>
      <c r="E2" s="6"/>
      <c r="F2" s="6"/>
      <c r="G2" s="6"/>
      <c r="H2" s="6"/>
      <c r="I2" s="7" t="n">
        <f aca="false">444-COUNTIF(QUERIES!L4:L458,"a")</f>
        <v>0</v>
      </c>
      <c r="J2" s="6"/>
      <c r="K2" s="6"/>
      <c r="L2" s="6"/>
      <c r="M2" s="6"/>
      <c r="N2" s="6"/>
    </row>
    <row r="3" customFormat="false" ht="12.75" hidden="false" customHeight="true" outlineLevel="0" collapsed="false"/>
    <row r="4" s="15" customFormat="true" ht="9.95" hidden="false" customHeight="true" outlineLevel="0" collapsed="false">
      <c r="A4" s="8"/>
      <c r="B4" s="9"/>
      <c r="C4" s="10"/>
      <c r="D4" s="9"/>
      <c r="E4" s="11"/>
      <c r="F4" s="13"/>
      <c r="G4" s="12"/>
      <c r="H4" s="12"/>
      <c r="I4" s="12"/>
      <c r="J4" s="12"/>
      <c r="K4" s="12"/>
      <c r="L4" s="12"/>
      <c r="M4" s="14"/>
      <c r="N4" s="12"/>
    </row>
    <row r="5" s="24" customFormat="true" ht="6" hidden="false" customHeight="true" outlineLevel="0" collapsed="false">
      <c r="A5" s="16"/>
      <c r="B5" s="17"/>
      <c r="C5" s="18"/>
      <c r="D5" s="19"/>
      <c r="E5" s="17"/>
      <c r="F5" s="22"/>
      <c r="G5" s="22"/>
      <c r="H5" s="22"/>
      <c r="I5" s="22"/>
      <c r="J5" s="22"/>
      <c r="K5" s="22"/>
      <c r="L5" s="22"/>
      <c r="M5" s="23"/>
      <c r="N5" s="22"/>
    </row>
    <row r="6" s="33" customFormat="true" ht="17.1" hidden="false" customHeight="true" outlineLevel="0" collapsed="false">
      <c r="A6" s="25"/>
      <c r="B6" s="26"/>
      <c r="C6" s="27" t="s">
        <v>1</v>
      </c>
      <c r="D6" s="28"/>
      <c r="E6" s="26"/>
      <c r="F6" s="31"/>
      <c r="G6" s="31"/>
      <c r="H6" s="31"/>
      <c r="I6" s="31"/>
      <c r="J6" s="31"/>
      <c r="K6" s="31"/>
      <c r="L6" s="31"/>
      <c r="M6" s="32" t="s">
        <v>2</v>
      </c>
      <c r="N6" s="31"/>
    </row>
    <row r="7" s="41" customFormat="true" ht="15" hidden="false" customHeight="true" outlineLevel="0" collapsed="false">
      <c r="A7" s="11"/>
      <c r="B7" s="34"/>
      <c r="C7" s="35"/>
      <c r="D7" s="36"/>
      <c r="E7" s="34"/>
      <c r="F7" s="37"/>
      <c r="G7" s="37"/>
      <c r="H7" s="37"/>
      <c r="I7" s="37"/>
      <c r="J7" s="37"/>
      <c r="K7" s="37"/>
      <c r="L7" s="37"/>
      <c r="M7" s="40" t="s">
        <v>85</v>
      </c>
      <c r="N7" s="39"/>
      <c r="V7" s="42"/>
    </row>
    <row r="8" s="41" customFormat="true" ht="11.1" hidden="false" customHeight="true" outlineLevel="0" collapsed="false">
      <c r="A8" s="11"/>
      <c r="B8" s="34"/>
      <c r="C8" s="43"/>
      <c r="D8" s="34"/>
      <c r="E8" s="34"/>
      <c r="F8" s="45"/>
      <c r="G8" s="37"/>
      <c r="H8" s="37"/>
      <c r="I8" s="37"/>
      <c r="J8" s="37"/>
      <c r="K8" s="37"/>
      <c r="L8" s="37"/>
      <c r="M8" s="46" t="s">
        <v>4</v>
      </c>
      <c r="N8" s="39"/>
      <c r="V8" s="47"/>
    </row>
    <row r="9" s="55" customFormat="true" ht="3.95" hidden="false" customHeight="true" outlineLevel="0" collapsed="false">
      <c r="A9" s="48"/>
      <c r="B9" s="49"/>
      <c r="C9" s="49"/>
      <c r="D9" s="50"/>
      <c r="E9" s="50"/>
      <c r="F9" s="52"/>
      <c r="G9" s="53"/>
      <c r="H9" s="54"/>
      <c r="I9" s="54"/>
      <c r="J9" s="54"/>
      <c r="K9" s="54"/>
      <c r="L9" s="54"/>
      <c r="M9" s="54"/>
      <c r="N9" s="54"/>
    </row>
    <row r="10" s="61" customFormat="true" ht="12.95" hidden="false" customHeight="true" outlineLevel="0" collapsed="false">
      <c r="A10" s="56"/>
      <c r="B10" s="57"/>
      <c r="C10" s="58"/>
      <c r="D10" s="57"/>
      <c r="E10" s="59" t="s">
        <v>86</v>
      </c>
      <c r="F10" s="57"/>
      <c r="G10" s="57"/>
      <c r="H10" s="57"/>
      <c r="I10" s="57"/>
      <c r="J10" s="57"/>
      <c r="K10" s="57"/>
      <c r="L10" s="57"/>
      <c r="M10" s="60"/>
      <c r="N10" s="57"/>
    </row>
    <row r="11" s="61" customFormat="true" ht="4.5" hidden="false" customHeight="true" outlineLevel="0" collapsed="false">
      <c r="A11" s="56"/>
      <c r="B11" s="57"/>
      <c r="C11" s="58"/>
      <c r="D11" s="57"/>
      <c r="E11" s="94"/>
      <c r="F11" s="57"/>
      <c r="G11" s="57"/>
      <c r="H11" s="57"/>
      <c r="I11" s="57"/>
      <c r="J11" s="57"/>
      <c r="K11" s="57"/>
      <c r="L11" s="57"/>
      <c r="M11" s="60"/>
      <c r="N11" s="57"/>
    </row>
    <row r="12" s="61" customFormat="true" ht="11.25" hidden="false" customHeight="true" outlineLevel="0" collapsed="false">
      <c r="A12" s="56"/>
      <c r="B12" s="57"/>
      <c r="C12" s="58"/>
      <c r="D12" s="57"/>
      <c r="E12" s="62" t="s">
        <v>87</v>
      </c>
      <c r="F12" s="57"/>
      <c r="G12" s="57"/>
      <c r="H12" s="57"/>
      <c r="I12" s="57"/>
      <c r="J12" s="57"/>
      <c r="K12" s="57"/>
      <c r="L12" s="57"/>
      <c r="M12" s="64"/>
      <c r="N12" s="65"/>
    </row>
    <row r="13" s="61" customFormat="true" ht="4.5" hidden="true" customHeight="true" outlineLevel="0" collapsed="false">
      <c r="A13" s="56"/>
      <c r="B13" s="57"/>
      <c r="C13" s="58"/>
      <c r="D13" s="57"/>
      <c r="E13" s="63"/>
      <c r="F13" s="57"/>
      <c r="G13" s="57"/>
      <c r="H13" s="57"/>
      <c r="I13" s="57"/>
      <c r="J13" s="57"/>
      <c r="K13" s="57"/>
      <c r="L13" s="57"/>
      <c r="M13" s="64"/>
      <c r="N13" s="65"/>
    </row>
    <row r="14" s="61" customFormat="true" ht="12" hidden="true" customHeight="true" outlineLevel="0" collapsed="false">
      <c r="A14" s="56"/>
      <c r="B14" s="57"/>
      <c r="C14" s="58"/>
      <c r="D14" s="57"/>
      <c r="E14" s="59"/>
      <c r="F14" s="57"/>
      <c r="G14" s="57"/>
      <c r="H14" s="57"/>
      <c r="I14" s="57"/>
      <c r="J14" s="57"/>
      <c r="K14" s="57"/>
      <c r="L14" s="57"/>
      <c r="M14" s="64"/>
      <c r="N14" s="65"/>
    </row>
    <row r="15" s="61" customFormat="true" ht="27" hidden="false" customHeight="true" outlineLevel="0" collapsed="false">
      <c r="A15" s="56"/>
      <c r="B15" s="57"/>
      <c r="C15" s="58"/>
      <c r="D15" s="57"/>
      <c r="E15" s="63"/>
      <c r="F15" s="57"/>
      <c r="G15" s="57"/>
      <c r="H15" s="57"/>
      <c r="I15" s="57"/>
      <c r="J15" s="57"/>
      <c r="K15" s="63"/>
      <c r="L15" s="57"/>
      <c r="M15" s="67" t="s">
        <v>8</v>
      </c>
      <c r="N15" s="68"/>
    </row>
    <row r="16" s="61" customFormat="true" ht="12" hidden="false" customHeight="true" outlineLevel="0" collapsed="false">
      <c r="A16" s="56"/>
      <c r="B16" s="57"/>
      <c r="C16" s="58"/>
      <c r="D16" s="57"/>
      <c r="E16" s="69" t="s">
        <v>7</v>
      </c>
      <c r="F16" s="70"/>
      <c r="G16" s="70"/>
      <c r="H16" s="70"/>
      <c r="I16" s="70"/>
      <c r="J16" s="70"/>
      <c r="K16" s="59"/>
      <c r="L16" s="57"/>
      <c r="M16" s="71" t="s">
        <v>10</v>
      </c>
      <c r="N16" s="57"/>
    </row>
    <row r="17" s="61" customFormat="true" ht="12" hidden="false" customHeight="true" outlineLevel="0" collapsed="false">
      <c r="A17" s="56"/>
      <c r="B17" s="57"/>
      <c r="C17" s="58" t="s">
        <v>88</v>
      </c>
      <c r="D17" s="57"/>
      <c r="E17" s="72" t="s">
        <v>89</v>
      </c>
      <c r="F17" s="57"/>
      <c r="G17" s="63"/>
      <c r="H17" s="63"/>
      <c r="I17" s="63"/>
      <c r="J17" s="63"/>
      <c r="K17" s="63"/>
      <c r="L17" s="57" t="s">
        <v>13</v>
      </c>
      <c r="M17" s="78" t="n">
        <f aca="false">SUMIF(QUERIES!$AE$4:$AE$12436,INDIRECT!$C17,QUERIES!$AH$4:$AH$12436)</f>
        <v>6068095938</v>
      </c>
      <c r="N17" s="57"/>
    </row>
    <row r="18" s="61" customFormat="true" ht="12" hidden="false" customHeight="true" outlineLevel="0" collapsed="false">
      <c r="A18" s="56"/>
      <c r="B18" s="57"/>
      <c r="C18" s="58" t="s">
        <v>90</v>
      </c>
      <c r="D18" s="57"/>
      <c r="E18" s="72" t="s">
        <v>91</v>
      </c>
      <c r="F18" s="57"/>
      <c r="G18" s="63"/>
      <c r="H18" s="63"/>
      <c r="I18" s="63"/>
      <c r="J18" s="63"/>
      <c r="K18" s="63"/>
      <c r="L18" s="57" t="s">
        <v>13</v>
      </c>
      <c r="M18" s="73" t="n">
        <f aca="false">SUMIF(QUERIES!$AE$4:$AE$12436,INDIRECT!$C18,QUERIES!$AH$4:$AH$12436)</f>
        <v>3520584192</v>
      </c>
      <c r="N18" s="57"/>
    </row>
    <row r="19" s="61" customFormat="true" ht="12" hidden="false" customHeight="true" outlineLevel="0" collapsed="false">
      <c r="A19" s="56"/>
      <c r="B19" s="57"/>
      <c r="C19" s="58" t="s">
        <v>92</v>
      </c>
      <c r="D19" s="57"/>
      <c r="E19" s="72" t="s">
        <v>93</v>
      </c>
      <c r="F19" s="57"/>
      <c r="G19" s="63"/>
      <c r="H19" s="63"/>
      <c r="I19" s="63"/>
      <c r="J19" s="63"/>
      <c r="K19" s="63"/>
      <c r="L19" s="57" t="s">
        <v>13</v>
      </c>
      <c r="M19" s="73" t="n">
        <f aca="false">SUMIF(QUERIES!$AE$4:$AE$12436,INDIRECT!$C19,QUERIES!$AH$4:$AH$12436)</f>
        <v>-86910690</v>
      </c>
      <c r="N19" s="57"/>
    </row>
    <row r="20" s="61" customFormat="true" ht="12" hidden="false" customHeight="true" outlineLevel="0" collapsed="false">
      <c r="A20" s="56"/>
      <c r="B20" s="57"/>
      <c r="C20" s="58" t="s">
        <v>94</v>
      </c>
      <c r="D20" s="57"/>
      <c r="E20" s="72" t="s">
        <v>95</v>
      </c>
      <c r="F20" s="57"/>
      <c r="G20" s="63"/>
      <c r="H20" s="63"/>
      <c r="I20" s="63"/>
      <c r="J20" s="63"/>
      <c r="K20" s="63"/>
      <c r="L20" s="57" t="s">
        <v>13</v>
      </c>
      <c r="M20" s="73" t="n">
        <f aca="false">SUMIF(QUERIES!$AE$4:$AE$12436,INDIRECT!$C20,QUERIES!$AH$4:$AH$12436)</f>
        <v>-309213320</v>
      </c>
      <c r="N20" s="57"/>
    </row>
    <row r="21" s="61" customFormat="true" ht="12" hidden="false" customHeight="true" outlineLevel="0" collapsed="false">
      <c r="A21" s="56"/>
      <c r="B21" s="57"/>
      <c r="C21" s="58" t="s">
        <v>96</v>
      </c>
      <c r="D21" s="57"/>
      <c r="E21" s="72" t="s">
        <v>25</v>
      </c>
      <c r="F21" s="74"/>
      <c r="G21" s="63" t="s">
        <v>27</v>
      </c>
      <c r="H21" s="63"/>
      <c r="I21" s="63"/>
      <c r="J21" s="63"/>
      <c r="K21" s="63"/>
      <c r="L21" s="57" t="s">
        <v>13</v>
      </c>
      <c r="M21" s="73" t="n">
        <f aca="false">SUMIF(QUERIES!$AE$4:$AE$12436,INDIRECT!$C21,QUERIES!$AH$4:$AH$12436)</f>
        <v>514174530</v>
      </c>
      <c r="N21" s="57"/>
    </row>
    <row r="22" s="61" customFormat="true" ht="12" hidden="false" customHeight="true" outlineLevel="0" collapsed="false">
      <c r="A22" s="56"/>
      <c r="B22" s="57"/>
      <c r="C22" s="58" t="s">
        <v>97</v>
      </c>
      <c r="D22" s="57"/>
      <c r="E22" s="72" t="s">
        <v>25</v>
      </c>
      <c r="F22" s="74"/>
      <c r="G22" s="63" t="s">
        <v>27</v>
      </c>
      <c r="H22" s="63"/>
      <c r="I22" s="63"/>
      <c r="J22" s="63"/>
      <c r="K22" s="63"/>
      <c r="L22" s="57" t="s">
        <v>13</v>
      </c>
      <c r="M22" s="73" t="n">
        <f aca="false">SUMIF(QUERIES!$AE$4:$AE$12436,INDIRECT!$C22,QUERIES!$AH$4:$AH$12436)</f>
        <v>13595393</v>
      </c>
      <c r="N22" s="57"/>
    </row>
    <row r="23" s="61" customFormat="true" ht="12" hidden="false" customHeight="true" outlineLevel="0" collapsed="false">
      <c r="A23" s="56"/>
      <c r="B23" s="57"/>
      <c r="C23" s="58" t="s">
        <v>98</v>
      </c>
      <c r="D23" s="57"/>
      <c r="E23" s="72" t="s">
        <v>25</v>
      </c>
      <c r="F23" s="74"/>
      <c r="G23" s="63" t="s">
        <v>27</v>
      </c>
      <c r="H23" s="63"/>
      <c r="I23" s="63"/>
      <c r="J23" s="63"/>
      <c r="K23" s="63"/>
      <c r="L23" s="57" t="s">
        <v>13</v>
      </c>
      <c r="M23" s="73" t="n">
        <f aca="false">SUMIF(QUERIES!$AE$4:$AE$12436,INDIRECT!$C23,QUERIES!$AH$4:$AH$12436)</f>
        <v>-154852907</v>
      </c>
      <c r="N23" s="57"/>
    </row>
    <row r="24" s="61" customFormat="true" ht="12" hidden="false" customHeight="true" outlineLevel="0" collapsed="false">
      <c r="A24" s="56"/>
      <c r="B24" s="57"/>
      <c r="C24" s="75" t="s">
        <v>45</v>
      </c>
      <c r="D24" s="57"/>
      <c r="E24" s="76"/>
      <c r="F24" s="77"/>
      <c r="G24" s="76"/>
      <c r="H24" s="76"/>
      <c r="I24" s="76"/>
      <c r="J24" s="76"/>
      <c r="K24" s="76" t="s">
        <v>46</v>
      </c>
      <c r="L24" s="77"/>
      <c r="M24" s="78" t="n">
        <f aca="false">SUMIF(QUERIES!$AE$4:$AE$12436,INDIRECT!$C24,QUERIES!$AH$4:$AH$12436)</f>
        <v>9565473137</v>
      </c>
      <c r="N24" s="57"/>
    </row>
    <row r="25" s="61" customFormat="true" ht="5.25" hidden="false" customHeight="true" outlineLevel="0" collapsed="false">
      <c r="A25" s="56"/>
      <c r="B25" s="57"/>
      <c r="C25" s="75"/>
      <c r="D25" s="57"/>
      <c r="E25" s="76"/>
      <c r="F25" s="77"/>
      <c r="G25" s="76"/>
      <c r="H25" s="76"/>
      <c r="I25" s="76"/>
      <c r="J25" s="76"/>
      <c r="K25" s="76"/>
      <c r="L25" s="76"/>
      <c r="M25" s="76"/>
      <c r="N25" s="57"/>
    </row>
    <row r="26" s="61" customFormat="true" ht="12.75" hidden="false" customHeight="true" outlineLevel="0" collapsed="false">
      <c r="A26" s="56"/>
      <c r="B26" s="57"/>
      <c r="C26" s="58"/>
      <c r="D26" s="57"/>
      <c r="E26" s="69" t="s">
        <v>47</v>
      </c>
      <c r="F26" s="77"/>
      <c r="G26" s="76"/>
      <c r="H26" s="76"/>
      <c r="I26" s="76"/>
      <c r="J26" s="76"/>
      <c r="K26" s="63"/>
      <c r="L26" s="57"/>
      <c r="M26" s="87"/>
      <c r="N26" s="57"/>
    </row>
    <row r="27" s="61" customFormat="true" ht="12.75" hidden="false" customHeight="true" outlineLevel="0" collapsed="false">
      <c r="A27" s="56"/>
      <c r="B27" s="57"/>
      <c r="C27" s="81" t="s">
        <v>48</v>
      </c>
      <c r="D27" s="82"/>
      <c r="E27" s="72" t="s">
        <v>49</v>
      </c>
      <c r="F27" s="82"/>
      <c r="G27" s="83"/>
      <c r="H27" s="83"/>
      <c r="I27" s="83"/>
      <c r="J27" s="83"/>
      <c r="K27" s="83"/>
      <c r="L27" s="57" t="s">
        <v>13</v>
      </c>
      <c r="M27" s="73" t="n">
        <f aca="false">SUMIF(QUERIES!$AE$4:$AE$12436,INDIRECT!$C27,QUERIES!$AH$4:$AH$12436)</f>
        <v>91514919</v>
      </c>
      <c r="N27" s="80"/>
    </row>
    <row r="28" customFormat="false" ht="12.75" hidden="false" customHeight="true" outlineLevel="0" collapsed="false">
      <c r="B28" s="57"/>
      <c r="C28" s="58" t="s">
        <v>50</v>
      </c>
      <c r="D28" s="57"/>
      <c r="E28" s="72" t="s">
        <v>51</v>
      </c>
      <c r="F28" s="77"/>
      <c r="G28" s="76"/>
      <c r="H28" s="76"/>
      <c r="I28" s="76"/>
      <c r="J28" s="76"/>
      <c r="K28" s="76"/>
      <c r="L28" s="57" t="s">
        <v>13</v>
      </c>
      <c r="M28" s="73" t="n">
        <f aca="false">SUMIF(QUERIES!$AE$4:$AE$12436,INDIRECT!$C28,QUERIES!$AH$4:$AH$12436)</f>
        <v>-11296800023</v>
      </c>
      <c r="N28" s="57"/>
    </row>
    <row r="29" customFormat="false" ht="12.75" hidden="false" customHeight="true" outlineLevel="0" collapsed="false">
      <c r="B29" s="57"/>
      <c r="C29" s="75" t="s">
        <v>53</v>
      </c>
      <c r="D29" s="57"/>
      <c r="E29" s="72"/>
      <c r="F29" s="77"/>
      <c r="G29" s="76"/>
      <c r="H29" s="76"/>
      <c r="I29" s="76"/>
      <c r="J29" s="76"/>
      <c r="K29" s="76" t="s">
        <v>54</v>
      </c>
      <c r="L29" s="57"/>
      <c r="M29" s="78" t="n">
        <f aca="false">SUMIF(QUERIES!$AE$4:$AE$12436,INDIRECT!$C29,QUERIES!$AH$4:$AH$12436)</f>
        <v>-11125430581</v>
      </c>
      <c r="N29" s="57"/>
    </row>
    <row r="30" customFormat="false" ht="12.75" hidden="false" customHeight="true" outlineLevel="0" collapsed="false">
      <c r="B30" s="57"/>
      <c r="C30" s="58"/>
      <c r="D30" s="57"/>
      <c r="E30" s="69" t="s">
        <v>55</v>
      </c>
      <c r="F30" s="77"/>
      <c r="G30" s="76"/>
      <c r="H30" s="76"/>
      <c r="I30" s="76"/>
      <c r="J30" s="76"/>
      <c r="K30" s="76"/>
      <c r="L30" s="76"/>
      <c r="M30" s="76"/>
      <c r="N30" s="57"/>
    </row>
    <row r="31" customFormat="false" ht="12.75" hidden="false" customHeight="true" outlineLevel="0" collapsed="false">
      <c r="B31" s="57"/>
      <c r="C31" s="81" t="s">
        <v>56</v>
      </c>
      <c r="D31" s="82"/>
      <c r="E31" s="72" t="s">
        <v>57</v>
      </c>
      <c r="F31" s="82"/>
      <c r="G31" s="83"/>
      <c r="H31" s="83"/>
      <c r="I31" s="83"/>
      <c r="J31" s="83"/>
      <c r="K31" s="83"/>
      <c r="L31" s="57" t="s">
        <v>13</v>
      </c>
      <c r="M31" s="73" t="n">
        <f aca="false">SUMIF(QUERIES!$AE$4:$AE$12436,INDIRECT!$C31,QUERIES!$AH$4:$AH$12436)</f>
        <v>1533554969</v>
      </c>
      <c r="N31" s="80"/>
    </row>
    <row r="32" customFormat="false" ht="12.75" hidden="false" customHeight="true" outlineLevel="0" collapsed="false">
      <c r="B32" s="57"/>
      <c r="C32" s="58" t="s">
        <v>58</v>
      </c>
      <c r="D32" s="57"/>
      <c r="E32" s="72" t="s">
        <v>59</v>
      </c>
      <c r="F32" s="77"/>
      <c r="G32" s="76"/>
      <c r="H32" s="76"/>
      <c r="I32" s="76"/>
      <c r="J32" s="76"/>
      <c r="K32" s="76"/>
      <c r="L32" s="57" t="s">
        <v>13</v>
      </c>
      <c r="M32" s="73" t="n">
        <f aca="false">SUMIF(QUERIES!$AE$4:$AE$12436,INDIRECT!$C32,QUERIES!$AH$4:$AH$12436)</f>
        <v>-806173373</v>
      </c>
      <c r="N32" s="57"/>
    </row>
    <row r="33" customFormat="false" ht="12.75" hidden="false" customHeight="true" outlineLevel="0" collapsed="false">
      <c r="B33" s="57"/>
      <c r="C33" s="58" t="s">
        <v>60</v>
      </c>
      <c r="D33" s="57"/>
      <c r="E33" s="72" t="s">
        <v>25</v>
      </c>
      <c r="F33" s="74"/>
      <c r="G33" s="63" t="s">
        <v>27</v>
      </c>
      <c r="H33" s="63"/>
      <c r="I33" s="63"/>
      <c r="J33" s="63"/>
      <c r="K33" s="63"/>
      <c r="L33" s="57" t="s">
        <v>13</v>
      </c>
      <c r="M33" s="73" t="n">
        <f aca="false">SUMIF(QUERIES!$AE$4:$AE$12436,INDIRECT!$C33,QUERIES!$AH$4:$AH$12436)</f>
        <v>138226812</v>
      </c>
      <c r="N33" s="57"/>
    </row>
    <row r="34" customFormat="false" ht="12.75" hidden="false" customHeight="true" outlineLevel="0" collapsed="false">
      <c r="B34" s="57"/>
      <c r="C34" s="75" t="s">
        <v>61</v>
      </c>
      <c r="D34" s="57"/>
      <c r="E34" s="72"/>
      <c r="F34" s="77"/>
      <c r="G34" s="76"/>
      <c r="H34" s="76"/>
      <c r="I34" s="76"/>
      <c r="J34" s="76"/>
      <c r="K34" s="76" t="s">
        <v>62</v>
      </c>
      <c r="L34" s="57"/>
      <c r="M34" s="78" t="n">
        <f aca="false">SUMIF(QUERIES!$AE$4:$AE$12436,INDIRECT!$C34,QUERIES!$AH$4:$AH$12436)</f>
        <v>865608408</v>
      </c>
      <c r="N34" s="57"/>
    </row>
    <row r="35" customFormat="false" ht="12.75" hidden="false" customHeight="true" outlineLevel="0" collapsed="false">
      <c r="B35" s="57"/>
      <c r="C35" s="81"/>
      <c r="D35" s="82"/>
      <c r="E35" s="69" t="s">
        <v>63</v>
      </c>
      <c r="F35" s="82"/>
      <c r="G35" s="83"/>
      <c r="H35" s="83"/>
      <c r="I35" s="83"/>
      <c r="J35" s="83"/>
      <c r="K35" s="83"/>
      <c r="L35" s="83"/>
      <c r="M35" s="83"/>
      <c r="N35" s="83"/>
    </row>
    <row r="36" customFormat="false" ht="12.75" hidden="false" customHeight="true" outlineLevel="0" collapsed="false">
      <c r="B36" s="57"/>
      <c r="C36" s="58" t="s">
        <v>64</v>
      </c>
      <c r="D36" s="57"/>
      <c r="E36" s="72" t="s">
        <v>65</v>
      </c>
      <c r="F36" s="77"/>
      <c r="G36" s="76"/>
      <c r="H36" s="76"/>
      <c r="I36" s="76"/>
      <c r="J36" s="76"/>
      <c r="K36" s="76"/>
      <c r="L36" s="57" t="s">
        <v>13</v>
      </c>
      <c r="M36" s="73" t="n">
        <f aca="false">SUMIF(QUERIES!$AE$4:$AE$12436,INDIRECT!$C36,QUERIES!$AH$4:$AH$12436)</f>
        <v>3004372907</v>
      </c>
      <c r="N36" s="83"/>
    </row>
    <row r="37" customFormat="false" ht="12.75" hidden="false" customHeight="true" outlineLevel="0" collapsed="false">
      <c r="B37" s="57"/>
      <c r="C37" s="58" t="s">
        <v>66</v>
      </c>
      <c r="D37" s="57"/>
      <c r="E37" s="72" t="s">
        <v>67</v>
      </c>
      <c r="F37" s="77"/>
      <c r="G37" s="76"/>
      <c r="H37" s="76"/>
      <c r="I37" s="76"/>
      <c r="J37" s="76"/>
      <c r="K37" s="76"/>
      <c r="L37" s="57" t="s">
        <v>13</v>
      </c>
      <c r="M37" s="73" t="n">
        <f aca="false">SUMIF(QUERIES!$AE$4:$AE$12436,INDIRECT!$C37,QUERIES!$AH$4:$AH$12436)</f>
        <v>-1576004177</v>
      </c>
      <c r="N37" s="83"/>
    </row>
    <row r="38" customFormat="false" ht="12.75" hidden="false" customHeight="true" outlineLevel="0" collapsed="false">
      <c r="B38" s="57"/>
      <c r="C38" s="58" t="s">
        <v>68</v>
      </c>
      <c r="D38" s="57"/>
      <c r="E38" s="72" t="s">
        <v>25</v>
      </c>
      <c r="F38" s="74"/>
      <c r="G38" s="63" t="s">
        <v>27</v>
      </c>
      <c r="H38" s="63"/>
      <c r="I38" s="63"/>
      <c r="J38" s="63"/>
      <c r="K38" s="63"/>
      <c r="L38" s="57" t="s">
        <v>13</v>
      </c>
      <c r="M38" s="73" t="n">
        <f aca="false">SUMIF(QUERIES!$AE$4:$AE$12436,INDIRECT!$C38,QUERIES!$AH$4:$AH$12436)</f>
        <v>-34283781</v>
      </c>
      <c r="N38" s="57"/>
    </row>
    <row r="39" customFormat="false" ht="12.75" hidden="false" customHeight="true" outlineLevel="0" collapsed="false">
      <c r="B39" s="57"/>
      <c r="C39" s="58" t="s">
        <v>69</v>
      </c>
      <c r="D39" s="57"/>
      <c r="E39" s="72" t="s">
        <v>25</v>
      </c>
      <c r="F39" s="74"/>
      <c r="G39" s="63" t="s">
        <v>27</v>
      </c>
      <c r="H39" s="63"/>
      <c r="I39" s="63"/>
      <c r="J39" s="63"/>
      <c r="K39" s="63"/>
      <c r="L39" s="57" t="s">
        <v>13</v>
      </c>
      <c r="M39" s="73" t="n">
        <f aca="false">SUMIF(QUERIES!$AE$4:$AE$12436,INDIRECT!$C39,QUERIES!$AH$4:$AH$12436)</f>
        <v>44149348</v>
      </c>
      <c r="N39" s="57"/>
    </row>
    <row r="40" customFormat="false" ht="12.75" hidden="false" customHeight="true" outlineLevel="0" collapsed="false">
      <c r="B40" s="57"/>
      <c r="C40" s="58" t="s">
        <v>70</v>
      </c>
      <c r="D40" s="57"/>
      <c r="E40" s="72" t="s">
        <v>25</v>
      </c>
      <c r="F40" s="74"/>
      <c r="G40" s="63" t="s">
        <v>27</v>
      </c>
      <c r="H40" s="63"/>
      <c r="I40" s="63"/>
      <c r="J40" s="63"/>
      <c r="K40" s="63"/>
      <c r="L40" s="57" t="s">
        <v>13</v>
      </c>
      <c r="M40" s="73" t="n">
        <f aca="false">SUMIF(QUERIES!$AE$4:$AE$12436,INDIRECT!$C40,QUERIES!$AH$4:$AH$12436)</f>
        <v>-128430</v>
      </c>
      <c r="N40" s="57"/>
    </row>
    <row r="41" customFormat="false" ht="12.75" hidden="false" customHeight="true" outlineLevel="0" collapsed="false">
      <c r="B41" s="57"/>
      <c r="C41" s="75" t="s">
        <v>71</v>
      </c>
      <c r="D41" s="57"/>
      <c r="E41" s="72"/>
      <c r="F41" s="77"/>
      <c r="G41" s="76"/>
      <c r="H41" s="76"/>
      <c r="I41" s="76"/>
      <c r="J41" s="76"/>
      <c r="K41" s="76" t="s">
        <v>72</v>
      </c>
      <c r="L41" s="57" t="s">
        <v>13</v>
      </c>
      <c r="M41" s="78" t="n">
        <f aca="false">SUMIF(QUERIES!$AE$4:$AE$12436,INDIRECT!$C41,QUERIES!$AH$4:$AH$12436)</f>
        <v>1438105867</v>
      </c>
      <c r="N41" s="83"/>
    </row>
    <row r="42" customFormat="false" ht="12.75" hidden="false" customHeight="true" outlineLevel="0" collapsed="false">
      <c r="B42" s="57"/>
      <c r="C42" s="58"/>
      <c r="D42" s="57"/>
      <c r="E42" s="69"/>
      <c r="F42" s="77"/>
      <c r="G42" s="76"/>
      <c r="H42" s="76"/>
      <c r="I42" s="76"/>
      <c r="J42" s="76"/>
      <c r="K42" s="76"/>
      <c r="L42" s="76"/>
      <c r="M42" s="76"/>
      <c r="N42" s="76"/>
    </row>
    <row r="43" customFormat="false" ht="12.75" hidden="false" customHeight="true" outlineLevel="0" collapsed="false">
      <c r="B43" s="57"/>
      <c r="C43" s="58" t="s">
        <v>73</v>
      </c>
      <c r="D43" s="57"/>
      <c r="E43" s="63" t="s">
        <v>74</v>
      </c>
      <c r="F43" s="77"/>
      <c r="G43" s="76"/>
      <c r="H43" s="76"/>
      <c r="I43" s="76"/>
      <c r="J43" s="76"/>
      <c r="K43" s="76"/>
      <c r="L43" s="57" t="s">
        <v>13</v>
      </c>
      <c r="M43" s="78" t="n">
        <f aca="false">SUMIF(QUERIES!$AE$4:$AE$12436,INDIRECT!$C43,QUERIES!$AH$4:$AH$12436)</f>
        <v>743756831</v>
      </c>
      <c r="N43" s="83"/>
    </row>
    <row r="44" customFormat="false" ht="12.75" hidden="false" customHeight="true" outlineLevel="0" collapsed="false">
      <c r="B44" s="57"/>
      <c r="C44" s="58" t="s">
        <v>75</v>
      </c>
      <c r="D44" s="57"/>
      <c r="E44" s="63" t="s">
        <v>76</v>
      </c>
      <c r="F44" s="77"/>
      <c r="G44" s="76"/>
      <c r="H44" s="76"/>
      <c r="I44" s="76"/>
      <c r="J44" s="76"/>
      <c r="K44" s="76"/>
      <c r="L44" s="57" t="s">
        <v>13</v>
      </c>
      <c r="M44" s="73" t="n">
        <f aca="false">SUMIF(QUERIES!$AE$4:$AE$12436,INDIRECT!$C44,QUERIES!$AH$4:$AH$12436)</f>
        <v>6108248558</v>
      </c>
      <c r="N44" s="83"/>
    </row>
    <row r="45" customFormat="false" ht="12.75" hidden="false" customHeight="true" outlineLevel="0" collapsed="false">
      <c r="B45" s="57"/>
      <c r="C45" s="75" t="s">
        <v>77</v>
      </c>
      <c r="D45" s="57"/>
      <c r="E45" s="63" t="s">
        <v>78</v>
      </c>
      <c r="F45" s="77"/>
      <c r="G45" s="76"/>
      <c r="H45" s="76"/>
      <c r="I45" s="76"/>
      <c r="J45" s="76"/>
      <c r="K45" s="76"/>
      <c r="L45" s="57" t="s">
        <v>13</v>
      </c>
      <c r="M45" s="78" t="n">
        <f aca="false">SUMIF(QUERIES!$AE$4:$AE$12436,INDIRECT!$C45,QUERIES!$AH$4:$AH$12436)</f>
        <v>6852005389</v>
      </c>
      <c r="N45" s="83"/>
    </row>
    <row r="46" customFormat="false" ht="12.75" hidden="false" customHeight="true" outlineLevel="0" collapsed="false">
      <c r="B46" s="57"/>
      <c r="C46" s="75"/>
      <c r="D46" s="57"/>
      <c r="E46" s="72"/>
      <c r="F46" s="77"/>
      <c r="G46" s="76"/>
      <c r="H46" s="76"/>
      <c r="I46" s="76"/>
      <c r="J46" s="76"/>
      <c r="K46" s="76"/>
      <c r="L46" s="76"/>
      <c r="M46" s="76"/>
      <c r="N46" s="83"/>
    </row>
    <row r="47" customFormat="false" ht="0.75" hidden="false" customHeight="true" outlineLevel="0" collapsed="false">
      <c r="B47" s="88"/>
      <c r="C47" s="89"/>
      <c r="D47" s="88"/>
      <c r="E47" s="90"/>
      <c r="F47" s="92"/>
      <c r="G47" s="91"/>
      <c r="H47" s="91"/>
      <c r="I47" s="91"/>
      <c r="J47" s="91"/>
      <c r="K47" s="91"/>
      <c r="L47" s="91"/>
      <c r="M47" s="91"/>
      <c r="N47" s="93"/>
    </row>
    <row r="48" customFormat="false" ht="12" hidden="false" customHeight="true" outlineLevel="0" collapsed="false">
      <c r="B48" s="57"/>
      <c r="C48" s="58"/>
      <c r="D48" s="57"/>
      <c r="E48" s="72"/>
      <c r="F48" s="77"/>
      <c r="G48" s="76"/>
      <c r="H48" s="76"/>
      <c r="I48" s="76"/>
      <c r="J48" s="76"/>
      <c r="K48" s="76"/>
      <c r="L48" s="76"/>
      <c r="M48" s="76"/>
      <c r="N48" s="83"/>
    </row>
    <row r="49" customFormat="false" ht="27" hidden="false" customHeight="true" outlineLevel="0" collapsed="false">
      <c r="B49" s="57"/>
      <c r="C49" s="58"/>
      <c r="D49" s="57"/>
      <c r="E49" s="72"/>
      <c r="F49" s="77"/>
      <c r="G49" s="76"/>
      <c r="H49" s="76"/>
      <c r="I49" s="76"/>
      <c r="J49" s="76"/>
      <c r="K49" s="76"/>
      <c r="L49" s="76"/>
      <c r="M49" s="67" t="s">
        <v>8</v>
      </c>
      <c r="N49" s="83"/>
    </row>
    <row r="50" customFormat="false" ht="12" hidden="false" customHeight="true" outlineLevel="0" collapsed="false">
      <c r="B50" s="57"/>
      <c r="C50" s="58"/>
      <c r="D50" s="57"/>
      <c r="E50" s="69"/>
      <c r="F50" s="77"/>
      <c r="G50" s="76"/>
      <c r="H50" s="76"/>
      <c r="I50" s="76"/>
      <c r="J50" s="76"/>
      <c r="K50" s="76"/>
      <c r="L50" s="76"/>
      <c r="M50" s="71" t="s">
        <v>10</v>
      </c>
      <c r="N50" s="83"/>
    </row>
    <row r="51" customFormat="false" ht="12.75" hidden="false" customHeight="true" outlineLevel="0" collapsed="false">
      <c r="B51" s="57"/>
      <c r="C51" s="58" t="s">
        <v>79</v>
      </c>
      <c r="D51" s="57"/>
      <c r="E51" s="95" t="s">
        <v>80</v>
      </c>
      <c r="F51" s="77"/>
      <c r="G51" s="76"/>
      <c r="H51" s="76"/>
      <c r="I51" s="76"/>
      <c r="J51" s="76"/>
      <c r="K51" s="76"/>
      <c r="L51" s="57" t="s">
        <v>13</v>
      </c>
      <c r="M51" s="78" t="n">
        <f aca="false">SUMIF(QUERIES!$AE$4:$AE$12436,INDIRECT!$C51,QUERIES!$AH$4:$AH$12436)</f>
        <v>9565473137</v>
      </c>
      <c r="N51" s="83"/>
    </row>
    <row r="52" customFormat="false" ht="12.75" hidden="false" customHeight="true" outlineLevel="0" collapsed="false">
      <c r="B52" s="57"/>
      <c r="C52" s="58" t="s">
        <v>81</v>
      </c>
      <c r="D52" s="57"/>
      <c r="E52" s="95" t="s">
        <v>99</v>
      </c>
      <c r="F52" s="77"/>
      <c r="G52" s="76"/>
      <c r="H52" s="76"/>
      <c r="I52" s="76"/>
      <c r="J52" s="76"/>
      <c r="K52" s="76"/>
      <c r="L52" s="57" t="s">
        <v>13</v>
      </c>
      <c r="M52" s="78" t="n">
        <f aca="false">SUMIF(QUERIES!$AE$4:$AE$12436,INDIRECT!$C52,QUERIES!$AH$4:$AH$12436)</f>
        <v>-1576004177</v>
      </c>
      <c r="N52" s="83"/>
    </row>
    <row r="53" customFormat="false" ht="12.75" hidden="false" customHeight="true" outlineLevel="0" collapsed="false">
      <c r="B53" s="57"/>
      <c r="C53" s="75" t="s">
        <v>83</v>
      </c>
      <c r="D53" s="57"/>
      <c r="E53" s="95" t="s">
        <v>100</v>
      </c>
      <c r="F53" s="77"/>
      <c r="G53" s="76"/>
      <c r="H53" s="76"/>
      <c r="I53" s="76"/>
      <c r="J53" s="76"/>
      <c r="K53" s="76"/>
      <c r="L53" s="57" t="s">
        <v>13</v>
      </c>
      <c r="M53" s="78" t="n">
        <f aca="false">SUMIF(QUERIES!$AE$4:$AE$12436,INDIRECT!$C53,QUERIES!$AH$4:$AH$12436)</f>
        <v>7989468960</v>
      </c>
      <c r="N53" s="83"/>
    </row>
    <row r="54" customFormat="false" ht="8.25" hidden="false" customHeight="true" outlineLevel="0" collapsed="false">
      <c r="B54" s="57"/>
      <c r="C54" s="58"/>
      <c r="D54" s="57"/>
      <c r="E54" s="72"/>
      <c r="F54" s="77"/>
      <c r="G54" s="76"/>
      <c r="H54" s="76"/>
      <c r="I54" s="76"/>
      <c r="J54" s="76"/>
      <c r="K54" s="76"/>
      <c r="L54" s="76"/>
      <c r="M54" s="76"/>
      <c r="N54" s="83"/>
    </row>
    <row r="55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M18:M23 M27:M28 M31:M33 M36:M40 M44" type="whole">
      <formula1>999999999999999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H15988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E20" activeCellId="0" sqref="AE20"/>
    </sheetView>
  </sheetViews>
  <sheetFormatPr defaultColWidth="9.2890625" defaultRowHeight="13.5" zeroHeight="false" outlineLevelRow="0" outlineLevelCol="0"/>
  <cols>
    <col collapsed="false" customWidth="true" hidden="false" outlineLevel="0" max="3" min="3" style="0" width="6.49"/>
    <col collapsed="false" customWidth="true" hidden="false" outlineLevel="0" max="4" min="4" style="0" width="10.15"/>
    <col collapsed="false" customWidth="true" hidden="false" outlineLevel="0" max="5" min="5" style="0" width="7.49"/>
    <col collapsed="false" customWidth="true" hidden="false" outlineLevel="0" max="6" min="6" style="0" width="32.83"/>
    <col collapsed="false" customWidth="true" hidden="false" outlineLevel="0" max="7" min="7" style="0" width="6.16"/>
    <col collapsed="false" customWidth="true" hidden="false" outlineLevel="0" max="8" min="8" style="0" width="7.65"/>
    <col collapsed="false" customWidth="true" hidden="false" outlineLevel="0" max="9" min="9" style="0" width="8.49"/>
    <col collapsed="false" customWidth="true" hidden="false" outlineLevel="0" max="10" min="10" style="0" width="10.65"/>
    <col collapsed="false" customWidth="true" hidden="false" outlineLevel="0" max="11" min="11" style="0" width="16.83"/>
    <col collapsed="false" customWidth="true" hidden="false" outlineLevel="0" max="12" min="12" style="0" width="10.32"/>
    <col collapsed="false" customWidth="true" hidden="false" outlineLevel="0" max="13" min="13" style="0" width="15.49"/>
    <col collapsed="false" customWidth="true" hidden="false" outlineLevel="0" max="14" min="14" style="0" width="17.82"/>
    <col collapsed="false" customWidth="true" hidden="false" outlineLevel="0" max="15" min="15" style="0" width="8.32"/>
    <col collapsed="false" customWidth="true" hidden="false" outlineLevel="0" max="19" min="19" style="0" width="9.82"/>
    <col collapsed="false" customWidth="true" hidden="false" outlineLevel="0" max="20" min="20" style="0" width="10.82"/>
    <col collapsed="false" customWidth="true" hidden="false" outlineLevel="0" max="22" min="21" style="0" width="6.49"/>
    <col collapsed="false" customWidth="true" hidden="false" outlineLevel="0" max="23" min="23" style="0" width="9.15"/>
    <col collapsed="false" customWidth="true" hidden="false" outlineLevel="0" max="24" min="24" style="0" width="17.65"/>
    <col collapsed="false" customWidth="true" hidden="false" outlineLevel="0" max="25" min="25" style="0" width="9.82"/>
    <col collapsed="false" customWidth="true" hidden="false" outlineLevel="0" max="28" min="28" style="0" width="9.82"/>
    <col collapsed="false" customWidth="true" hidden="false" outlineLevel="0" max="29" min="29" style="0" width="10.82"/>
    <col collapsed="false" customWidth="true" hidden="false" outlineLevel="0" max="31" min="30" style="0" width="6.49"/>
    <col collapsed="false" customWidth="true" hidden="false" outlineLevel="0" max="32" min="32" style="0" width="9.15"/>
    <col collapsed="false" customWidth="true" hidden="false" outlineLevel="0" max="33" min="33" style="0" width="17.65"/>
    <col collapsed="false" customWidth="true" hidden="false" outlineLevel="0" max="34" min="34" style="0" width="11.82"/>
  </cols>
  <sheetData>
    <row r="2" customFormat="false" ht="13.5" hidden="false" customHeight="false" outlineLevel="0" collapsed="false">
      <c r="S2" s="96" t="s">
        <v>101</v>
      </c>
      <c r="AB2" s="96" t="s">
        <v>102</v>
      </c>
    </row>
    <row r="4" customFormat="false" ht="13.5" hidden="false" customHeight="false" outlineLevel="0" collapsed="false">
      <c r="C4" s="97" t="s">
        <v>103</v>
      </c>
      <c r="D4" s="97" t="s">
        <v>104</v>
      </c>
      <c r="E4" s="97" t="s">
        <v>105</v>
      </c>
      <c r="F4" s="97" t="s">
        <v>106</v>
      </c>
      <c r="G4" s="97" t="s">
        <v>107</v>
      </c>
      <c r="H4" s="97" t="s">
        <v>108</v>
      </c>
      <c r="I4" s="97" t="s">
        <v>109</v>
      </c>
      <c r="J4" s="97" t="s">
        <v>110</v>
      </c>
      <c r="K4" s="97" t="s">
        <v>111</v>
      </c>
      <c r="L4" s="97" t="s">
        <v>112</v>
      </c>
      <c r="M4" s="97" t="s">
        <v>113</v>
      </c>
      <c r="N4" s="97" t="s">
        <v>114</v>
      </c>
      <c r="O4" s="97" t="s">
        <v>115</v>
      </c>
      <c r="S4" s="96" t="s">
        <v>116</v>
      </c>
      <c r="T4" s="96" t="s">
        <v>104</v>
      </c>
      <c r="U4" s="96" t="s">
        <v>103</v>
      </c>
      <c r="V4" s="96" t="s">
        <v>117</v>
      </c>
      <c r="W4" s="96" t="s">
        <v>118</v>
      </c>
      <c r="X4" s="96" t="s">
        <v>119</v>
      </c>
      <c r="Y4" s="96" t="s">
        <v>120</v>
      </c>
      <c r="AB4" s="96" t="s">
        <v>116</v>
      </c>
      <c r="AC4" s="96" t="s">
        <v>104</v>
      </c>
      <c r="AD4" s="96" t="s">
        <v>103</v>
      </c>
      <c r="AE4" s="96" t="s">
        <v>117</v>
      </c>
      <c r="AF4" s="96" t="s">
        <v>118</v>
      </c>
      <c r="AG4" s="96" t="s">
        <v>119</v>
      </c>
      <c r="AH4" s="96" t="s">
        <v>120</v>
      </c>
    </row>
    <row r="5" customFormat="false" ht="13.5" hidden="false" customHeight="false" outlineLevel="0" collapsed="false">
      <c r="C5" s="0" t="n">
        <v>20002</v>
      </c>
      <c r="D5" s="0" t="n">
        <v>2010</v>
      </c>
      <c r="E5" s="0" t="s">
        <v>121</v>
      </c>
      <c r="F5" s="0" t="s">
        <v>122</v>
      </c>
      <c r="G5" s="0" t="s">
        <v>123</v>
      </c>
      <c r="H5" s="0" t="s">
        <v>124</v>
      </c>
      <c r="I5" s="0" t="s">
        <v>125</v>
      </c>
      <c r="J5" s="0" t="s">
        <v>126</v>
      </c>
      <c r="K5" s="98" t="n">
        <v>41312.5564583333</v>
      </c>
      <c r="L5" s="0" t="s">
        <v>127</v>
      </c>
      <c r="M5" s="0" t="s">
        <v>128</v>
      </c>
      <c r="N5" s="0" t="s">
        <v>13</v>
      </c>
      <c r="O5" s="0" t="s">
        <v>129</v>
      </c>
      <c r="S5" s="0" t="n">
        <v>11381616</v>
      </c>
      <c r="T5" s="0" t="n">
        <v>2010</v>
      </c>
      <c r="U5" s="0" t="n">
        <v>1000</v>
      </c>
      <c r="V5" s="0" t="n">
        <v>210</v>
      </c>
      <c r="W5" s="0" t="n">
        <v>210</v>
      </c>
      <c r="X5" s="0" t="n">
        <v>59775</v>
      </c>
      <c r="Y5" s="0" t="n">
        <v>0</v>
      </c>
      <c r="AB5" s="0" t="n">
        <v>11397608</v>
      </c>
      <c r="AC5" s="0" t="n">
        <v>2010</v>
      </c>
      <c r="AD5" s="0" t="n">
        <v>1000</v>
      </c>
      <c r="AE5" s="0" t="n">
        <v>610</v>
      </c>
      <c r="AF5" s="0" t="n">
        <v>2210</v>
      </c>
      <c r="AG5" s="0" t="n">
        <v>59525</v>
      </c>
      <c r="AH5" s="0" t="n">
        <v>219067</v>
      </c>
    </row>
    <row r="6" customFormat="false" ht="13.5" hidden="false" customHeight="false" outlineLevel="0" collapsed="false">
      <c r="C6" s="0" t="n">
        <v>18000</v>
      </c>
      <c r="D6" s="0" t="n">
        <v>2010</v>
      </c>
      <c r="E6" s="0" t="s">
        <v>130</v>
      </c>
      <c r="F6" s="0" t="s">
        <v>131</v>
      </c>
      <c r="G6" s="0" t="s">
        <v>132</v>
      </c>
      <c r="H6" s="0" t="s">
        <v>133</v>
      </c>
      <c r="I6" s="0" t="s">
        <v>134</v>
      </c>
      <c r="J6" s="0" t="s">
        <v>135</v>
      </c>
      <c r="K6" s="98" t="n">
        <v>42290.6609027778</v>
      </c>
      <c r="L6" s="0" t="s">
        <v>127</v>
      </c>
      <c r="M6" s="0" t="s">
        <v>128</v>
      </c>
      <c r="N6" s="0" t="s">
        <v>13</v>
      </c>
      <c r="O6" s="0" t="s">
        <v>136</v>
      </c>
      <c r="S6" s="0" t="n">
        <v>11381617</v>
      </c>
      <c r="T6" s="0" t="n">
        <v>2010</v>
      </c>
      <c r="U6" s="0" t="n">
        <v>1000</v>
      </c>
      <c r="V6" s="0" t="n">
        <v>220</v>
      </c>
      <c r="W6" s="0" t="n">
        <v>220</v>
      </c>
      <c r="X6" s="0" t="n">
        <v>59776</v>
      </c>
      <c r="Y6" s="0" t="n">
        <v>0</v>
      </c>
      <c r="AB6" s="0" t="n">
        <v>11397609</v>
      </c>
      <c r="AC6" s="0" t="n">
        <v>2010</v>
      </c>
      <c r="AD6" s="0" t="n">
        <v>1000</v>
      </c>
      <c r="AE6" s="0" t="n">
        <v>620</v>
      </c>
      <c r="AF6" s="0" t="n">
        <v>2220</v>
      </c>
      <c r="AG6" s="0" t="n">
        <v>59526</v>
      </c>
      <c r="AH6" s="0" t="n">
        <v>-12659025</v>
      </c>
    </row>
    <row r="7" customFormat="false" ht="13.5" hidden="false" customHeight="false" outlineLevel="0" collapsed="false">
      <c r="C7" s="0" t="n">
        <v>18013</v>
      </c>
      <c r="D7" s="0" t="n">
        <v>2010</v>
      </c>
      <c r="E7" s="0" t="s">
        <v>137</v>
      </c>
      <c r="F7" s="0" t="s">
        <v>138</v>
      </c>
      <c r="G7" s="0" t="s">
        <v>132</v>
      </c>
      <c r="H7" s="0" t="s">
        <v>124</v>
      </c>
      <c r="I7" s="0" t="s">
        <v>139</v>
      </c>
      <c r="J7" s="0" t="s">
        <v>135</v>
      </c>
      <c r="K7" s="98" t="n">
        <v>42290.6615972222</v>
      </c>
      <c r="L7" s="0" t="s">
        <v>127</v>
      </c>
      <c r="M7" s="0" t="s">
        <v>128</v>
      </c>
      <c r="N7" s="0" t="s">
        <v>13</v>
      </c>
      <c r="O7" s="0" t="s">
        <v>140</v>
      </c>
      <c r="S7" s="0" t="n">
        <v>11381618</v>
      </c>
      <c r="T7" s="0" t="n">
        <v>2010</v>
      </c>
      <c r="U7" s="0" t="n">
        <v>1000</v>
      </c>
      <c r="V7" s="0" t="n">
        <v>230</v>
      </c>
      <c r="W7" s="0" t="n">
        <v>230</v>
      </c>
      <c r="X7" s="0" t="n">
        <v>59777</v>
      </c>
      <c r="Y7" s="0" t="n">
        <v>0</v>
      </c>
      <c r="AB7" s="0" t="n">
        <v>11397610</v>
      </c>
      <c r="AC7" s="0" t="n">
        <v>2010</v>
      </c>
      <c r="AD7" s="0" t="n">
        <v>1000</v>
      </c>
      <c r="AE7" s="0" t="n">
        <v>698</v>
      </c>
      <c r="AF7" s="0" t="n">
        <v>2298</v>
      </c>
      <c r="AG7" s="0" t="n">
        <v>60302</v>
      </c>
      <c r="AH7" s="0" t="n">
        <v>0</v>
      </c>
    </row>
    <row r="8" customFormat="false" ht="13.5" hidden="false" customHeight="false" outlineLevel="0" collapsed="false">
      <c r="C8" s="0" t="n">
        <v>18001</v>
      </c>
      <c r="D8" s="0" t="n">
        <v>2010</v>
      </c>
      <c r="E8" s="0" t="s">
        <v>141</v>
      </c>
      <c r="F8" s="0" t="s">
        <v>142</v>
      </c>
      <c r="G8" s="0" t="s">
        <v>132</v>
      </c>
      <c r="H8" s="0" t="s">
        <v>124</v>
      </c>
      <c r="I8" s="0" t="s">
        <v>143</v>
      </c>
      <c r="J8" s="0" t="s">
        <v>135</v>
      </c>
      <c r="K8" s="98" t="n">
        <v>42290.6610763889</v>
      </c>
      <c r="L8" s="0" t="s">
        <v>127</v>
      </c>
      <c r="M8" s="0" t="s">
        <v>128</v>
      </c>
      <c r="N8" s="0" t="s">
        <v>13</v>
      </c>
      <c r="O8" s="0" t="s">
        <v>140</v>
      </c>
      <c r="S8" s="0" t="n">
        <v>11381619</v>
      </c>
      <c r="T8" s="0" t="n">
        <v>2010</v>
      </c>
      <c r="U8" s="0" t="n">
        <v>1000</v>
      </c>
      <c r="V8" s="0" t="n">
        <v>240</v>
      </c>
      <c r="W8" s="0" t="n">
        <v>240</v>
      </c>
      <c r="X8" s="0" t="n">
        <v>59778</v>
      </c>
      <c r="Y8" s="0" t="n">
        <v>0</v>
      </c>
      <c r="AB8" s="0" t="n">
        <v>11397611</v>
      </c>
      <c r="AC8" s="0" t="n">
        <v>2010</v>
      </c>
      <c r="AD8" s="0" t="n">
        <v>1000</v>
      </c>
      <c r="AE8" s="0" t="n">
        <v>699</v>
      </c>
      <c r="AF8" s="0" t="n">
        <v>2299</v>
      </c>
      <c r="AG8" s="0" t="n">
        <v>59527</v>
      </c>
      <c r="AH8" s="0" t="n">
        <v>-12439958</v>
      </c>
    </row>
    <row r="9" customFormat="false" ht="13.5" hidden="false" customHeight="false" outlineLevel="0" collapsed="false">
      <c r="C9" s="0" t="n">
        <v>18005</v>
      </c>
      <c r="D9" s="0" t="n">
        <v>2010</v>
      </c>
      <c r="E9" s="0" t="s">
        <v>144</v>
      </c>
      <c r="F9" s="0" t="s">
        <v>145</v>
      </c>
      <c r="G9" s="0" t="s">
        <v>132</v>
      </c>
      <c r="H9" s="0" t="s">
        <v>146</v>
      </c>
      <c r="I9" s="0" t="s">
        <v>147</v>
      </c>
      <c r="J9" s="0" t="s">
        <v>135</v>
      </c>
      <c r="K9" s="98" t="n">
        <v>42290.66125</v>
      </c>
      <c r="L9" s="0" t="s">
        <v>127</v>
      </c>
      <c r="M9" s="0" t="s">
        <v>128</v>
      </c>
      <c r="N9" s="0" t="s">
        <v>13</v>
      </c>
      <c r="O9" s="0" t="s">
        <v>140</v>
      </c>
      <c r="S9" s="0" t="n">
        <v>11381620</v>
      </c>
      <c r="T9" s="0" t="n">
        <v>2010</v>
      </c>
      <c r="U9" s="0" t="n">
        <v>1000</v>
      </c>
      <c r="V9" s="0" t="n">
        <v>250</v>
      </c>
      <c r="W9" s="0" t="n">
        <v>250</v>
      </c>
      <c r="X9" s="0" t="n">
        <v>59779</v>
      </c>
      <c r="Y9" s="0" t="n">
        <v>0</v>
      </c>
      <c r="AB9" s="0" t="n">
        <v>11397612</v>
      </c>
      <c r="AC9" s="0" t="n">
        <v>2010</v>
      </c>
      <c r="AD9" s="0" t="n">
        <v>1000</v>
      </c>
      <c r="AE9" s="0" t="n">
        <v>810</v>
      </c>
      <c r="AF9" s="0" t="n">
        <v>2410</v>
      </c>
      <c r="AG9" s="0" t="n">
        <v>59528</v>
      </c>
      <c r="AH9" s="0" t="n">
        <v>0</v>
      </c>
    </row>
    <row r="10" customFormat="false" ht="13.5" hidden="false" customHeight="false" outlineLevel="0" collapsed="false">
      <c r="C10" s="0" t="n">
        <v>18017</v>
      </c>
      <c r="D10" s="0" t="n">
        <v>2010</v>
      </c>
      <c r="E10" s="0" t="s">
        <v>148</v>
      </c>
      <c r="F10" s="0" t="s">
        <v>149</v>
      </c>
      <c r="G10" s="0" t="s">
        <v>132</v>
      </c>
      <c r="H10" s="0" t="s">
        <v>146</v>
      </c>
      <c r="I10" s="0" t="s">
        <v>150</v>
      </c>
      <c r="J10" s="0" t="s">
        <v>135</v>
      </c>
      <c r="K10" s="98" t="n">
        <v>40984.4318981482</v>
      </c>
      <c r="L10" s="0" t="s">
        <v>127</v>
      </c>
      <c r="M10" s="0" t="s">
        <v>128</v>
      </c>
      <c r="N10" s="0" t="s">
        <v>13</v>
      </c>
      <c r="O10" s="0" t="s">
        <v>140</v>
      </c>
      <c r="S10" s="0" t="n">
        <v>11381621</v>
      </c>
      <c r="T10" s="0" t="n">
        <v>2010</v>
      </c>
      <c r="U10" s="0" t="n">
        <v>1000</v>
      </c>
      <c r="V10" s="0" t="n">
        <v>260</v>
      </c>
      <c r="W10" s="0" t="n">
        <v>260</v>
      </c>
      <c r="X10" s="0" t="n">
        <v>59780</v>
      </c>
      <c r="Y10" s="0" t="n">
        <v>0</v>
      </c>
      <c r="AB10" s="0" t="n">
        <v>11397613</v>
      </c>
      <c r="AC10" s="0" t="n">
        <v>2010</v>
      </c>
      <c r="AD10" s="0" t="n">
        <v>1000</v>
      </c>
      <c r="AE10" s="0" t="n">
        <v>820</v>
      </c>
      <c r="AF10" s="0" t="n">
        <v>2420</v>
      </c>
      <c r="AG10" s="0" t="n">
        <v>59529</v>
      </c>
      <c r="AH10" s="0" t="n">
        <v>0</v>
      </c>
    </row>
    <row r="11" customFormat="false" ht="13.5" hidden="false" customHeight="false" outlineLevel="0" collapsed="false">
      <c r="C11" s="0" t="n">
        <v>18009</v>
      </c>
      <c r="D11" s="0" t="n">
        <v>2010</v>
      </c>
      <c r="E11" s="0" t="s">
        <v>151</v>
      </c>
      <c r="F11" s="0" t="s">
        <v>152</v>
      </c>
      <c r="G11" s="0" t="s">
        <v>132</v>
      </c>
      <c r="H11" s="0" t="s">
        <v>146</v>
      </c>
      <c r="I11" s="0" t="s">
        <v>153</v>
      </c>
      <c r="J11" s="0" t="s">
        <v>135</v>
      </c>
      <c r="K11" s="98" t="n">
        <v>42290.661412037</v>
      </c>
      <c r="L11" s="0" t="s">
        <v>127</v>
      </c>
      <c r="M11" s="0" t="s">
        <v>128</v>
      </c>
      <c r="N11" s="0" t="s">
        <v>13</v>
      </c>
      <c r="O11" s="0" t="s">
        <v>140</v>
      </c>
      <c r="S11" s="0" t="n">
        <v>11381622</v>
      </c>
      <c r="T11" s="0" t="n">
        <v>2010</v>
      </c>
      <c r="U11" s="0" t="n">
        <v>1000</v>
      </c>
      <c r="V11" s="0" t="n">
        <v>298</v>
      </c>
      <c r="W11" s="0" t="n">
        <v>298</v>
      </c>
      <c r="X11" s="0" t="n">
        <v>59781</v>
      </c>
      <c r="Y11" s="0" t="n">
        <v>0</v>
      </c>
      <c r="AB11" s="0" t="n">
        <v>11397614</v>
      </c>
      <c r="AC11" s="0" t="n">
        <v>2010</v>
      </c>
      <c r="AD11" s="0" t="n">
        <v>1000</v>
      </c>
      <c r="AE11" s="0" t="n">
        <v>898</v>
      </c>
      <c r="AF11" s="0" t="n">
        <v>2498</v>
      </c>
      <c r="AG11" s="0" t="n">
        <v>59530</v>
      </c>
      <c r="AH11" s="0" t="n">
        <v>0</v>
      </c>
    </row>
    <row r="12" customFormat="false" ht="13.5" hidden="false" customHeight="false" outlineLevel="0" collapsed="false">
      <c r="C12" s="0" t="n">
        <v>18039</v>
      </c>
      <c r="D12" s="0" t="n">
        <v>2010</v>
      </c>
      <c r="E12" s="0" t="s">
        <v>154</v>
      </c>
      <c r="F12" s="0" t="s">
        <v>155</v>
      </c>
      <c r="G12" s="0" t="s">
        <v>132</v>
      </c>
      <c r="H12" s="0" t="s">
        <v>156</v>
      </c>
      <c r="I12" s="0" t="s">
        <v>157</v>
      </c>
      <c r="J12" s="0" t="s">
        <v>135</v>
      </c>
      <c r="K12" s="98" t="n">
        <v>42290.6617708333</v>
      </c>
      <c r="L12" s="0" t="s">
        <v>127</v>
      </c>
      <c r="M12" s="0" t="s">
        <v>128</v>
      </c>
      <c r="N12" s="0" t="s">
        <v>13</v>
      </c>
      <c r="O12" s="0" t="s">
        <v>140</v>
      </c>
      <c r="S12" s="0" t="n">
        <v>11381623</v>
      </c>
      <c r="T12" s="0" t="n">
        <v>2010</v>
      </c>
      <c r="U12" s="0" t="n">
        <v>1000</v>
      </c>
      <c r="V12" s="0" t="n">
        <v>299</v>
      </c>
      <c r="W12" s="0" t="n">
        <v>299</v>
      </c>
      <c r="X12" s="0" t="n">
        <v>59782</v>
      </c>
      <c r="Y12" s="0" t="n">
        <v>0</v>
      </c>
      <c r="AB12" s="0" t="n">
        <v>11397615</v>
      </c>
      <c r="AC12" s="0" t="n">
        <v>2010</v>
      </c>
      <c r="AD12" s="0" t="n">
        <v>1000</v>
      </c>
      <c r="AE12" s="0" t="n">
        <v>899</v>
      </c>
      <c r="AF12" s="0" t="n">
        <v>2499</v>
      </c>
      <c r="AG12" s="0" t="n">
        <v>59531</v>
      </c>
      <c r="AH12" s="0" t="n">
        <v>0</v>
      </c>
    </row>
    <row r="13" customFormat="false" ht="13.5" hidden="false" customHeight="false" outlineLevel="0" collapsed="false">
      <c r="C13" s="0" t="n">
        <v>18020</v>
      </c>
      <c r="D13" s="0" t="n">
        <v>2010</v>
      </c>
      <c r="E13" s="0" t="s">
        <v>158</v>
      </c>
      <c r="F13" s="0" t="s">
        <v>159</v>
      </c>
      <c r="G13" s="0" t="s">
        <v>132</v>
      </c>
      <c r="H13" s="0" t="s">
        <v>156</v>
      </c>
      <c r="I13" s="0" t="s">
        <v>160</v>
      </c>
      <c r="J13" s="0" t="s">
        <v>135</v>
      </c>
      <c r="K13" s="98" t="n">
        <v>40931.5545138889</v>
      </c>
      <c r="L13" s="0" t="s">
        <v>127</v>
      </c>
      <c r="M13" s="0" t="s">
        <v>128</v>
      </c>
      <c r="N13" s="0" t="s">
        <v>13</v>
      </c>
      <c r="O13" s="0" t="s">
        <v>140</v>
      </c>
      <c r="S13" s="0" t="n">
        <v>11381624</v>
      </c>
      <c r="T13" s="0" t="n">
        <v>2010</v>
      </c>
      <c r="U13" s="0" t="n">
        <v>1000</v>
      </c>
      <c r="V13" s="0" t="n">
        <v>410</v>
      </c>
      <c r="W13" s="0" t="n">
        <v>410</v>
      </c>
      <c r="X13" s="0" t="n">
        <v>59783</v>
      </c>
      <c r="Y13" s="0" t="n">
        <v>0</v>
      </c>
      <c r="AB13" s="0" t="n">
        <v>11397616</v>
      </c>
      <c r="AC13" s="0" t="n">
        <v>2010</v>
      </c>
      <c r="AD13" s="0" t="n">
        <v>1000</v>
      </c>
      <c r="AE13" s="0" t="n">
        <v>1010</v>
      </c>
      <c r="AF13" s="0" t="n">
        <v>2610</v>
      </c>
      <c r="AG13" s="0" t="n">
        <v>59532</v>
      </c>
      <c r="AH13" s="0" t="n">
        <v>0</v>
      </c>
    </row>
    <row r="14" customFormat="false" ht="13.5" hidden="false" customHeight="false" outlineLevel="0" collapsed="false">
      <c r="C14" s="0" t="n">
        <v>18029</v>
      </c>
      <c r="D14" s="0" t="n">
        <v>2010</v>
      </c>
      <c r="E14" s="0" t="s">
        <v>161</v>
      </c>
      <c r="F14" s="0" t="s">
        <v>162</v>
      </c>
      <c r="G14" s="0" t="s">
        <v>132</v>
      </c>
      <c r="H14" s="0" t="s">
        <v>156</v>
      </c>
      <c r="I14" s="0" t="s">
        <v>163</v>
      </c>
      <c r="J14" s="0" t="s">
        <v>135</v>
      </c>
      <c r="K14" s="98" t="n">
        <v>40828.4173611111</v>
      </c>
      <c r="L14" s="0" t="s">
        <v>127</v>
      </c>
      <c r="M14" s="0" t="s">
        <v>128</v>
      </c>
      <c r="N14" s="0" t="s">
        <v>13</v>
      </c>
      <c r="O14" s="0" t="s">
        <v>140</v>
      </c>
      <c r="S14" s="0" t="n">
        <v>11381625</v>
      </c>
      <c r="T14" s="0" t="n">
        <v>2010</v>
      </c>
      <c r="U14" s="0" t="n">
        <v>1000</v>
      </c>
      <c r="V14" s="0" t="n">
        <v>420</v>
      </c>
      <c r="W14" s="0" t="n">
        <v>420</v>
      </c>
      <c r="X14" s="0" t="n">
        <v>59784</v>
      </c>
      <c r="Y14" s="0" t="n">
        <v>0</v>
      </c>
      <c r="AB14" s="0" t="n">
        <v>11397617</v>
      </c>
      <c r="AC14" s="0" t="n">
        <v>2010</v>
      </c>
      <c r="AD14" s="0" t="n">
        <v>1000</v>
      </c>
      <c r="AE14" s="0" t="n">
        <v>1020</v>
      </c>
      <c r="AF14" s="0" t="n">
        <v>2620</v>
      </c>
      <c r="AG14" s="0" t="n">
        <v>59533</v>
      </c>
      <c r="AH14" s="0" t="n">
        <v>-82274</v>
      </c>
    </row>
    <row r="15" customFormat="false" ht="13.5" hidden="false" customHeight="false" outlineLevel="0" collapsed="false">
      <c r="C15" s="0" t="n">
        <v>28005</v>
      </c>
      <c r="D15" s="0" t="n">
        <v>2010</v>
      </c>
      <c r="E15" s="0" t="s">
        <v>164</v>
      </c>
      <c r="F15" s="0" t="s">
        <v>165</v>
      </c>
      <c r="G15" s="0" t="s">
        <v>166</v>
      </c>
      <c r="H15" s="0" t="s">
        <v>124</v>
      </c>
      <c r="I15" s="0" t="s">
        <v>167</v>
      </c>
      <c r="J15" s="0" t="s">
        <v>126</v>
      </c>
      <c r="K15" s="98" t="n">
        <v>41110.3911226852</v>
      </c>
      <c r="L15" s="0" t="s">
        <v>127</v>
      </c>
      <c r="M15" s="0" t="s">
        <v>128</v>
      </c>
      <c r="N15" s="0" t="s">
        <v>13</v>
      </c>
      <c r="O15" s="0" t="s">
        <v>129</v>
      </c>
      <c r="S15" s="0" t="n">
        <v>11381626</v>
      </c>
      <c r="T15" s="0" t="n">
        <v>2010</v>
      </c>
      <c r="U15" s="0" t="n">
        <v>1000</v>
      </c>
      <c r="V15" s="0" t="n">
        <v>430</v>
      </c>
      <c r="W15" s="0" t="n">
        <v>430</v>
      </c>
      <c r="X15" s="0" t="n">
        <v>59785</v>
      </c>
      <c r="Y15" s="0" t="n">
        <v>0</v>
      </c>
      <c r="AB15" s="0" t="n">
        <v>11397618</v>
      </c>
      <c r="AC15" s="0" t="n">
        <v>2010</v>
      </c>
      <c r="AD15" s="0" t="n">
        <v>1000</v>
      </c>
      <c r="AE15" s="0" t="n">
        <v>1096</v>
      </c>
      <c r="AF15" s="0" t="n">
        <v>2696</v>
      </c>
      <c r="AG15" s="0" t="n">
        <v>60303</v>
      </c>
      <c r="AH15" s="0" t="n">
        <v>0</v>
      </c>
    </row>
    <row r="16" customFormat="false" ht="13.5" hidden="false" customHeight="false" outlineLevel="0" collapsed="false">
      <c r="C16" s="0" t="n">
        <v>28030</v>
      </c>
      <c r="D16" s="0" t="n">
        <v>2010</v>
      </c>
      <c r="E16" s="0" t="s">
        <v>168</v>
      </c>
      <c r="F16" s="0" t="s">
        <v>169</v>
      </c>
      <c r="G16" s="0" t="s">
        <v>166</v>
      </c>
      <c r="H16" s="0" t="s">
        <v>124</v>
      </c>
      <c r="I16" s="0" t="s">
        <v>170</v>
      </c>
      <c r="J16" s="0" t="s">
        <v>126</v>
      </c>
      <c r="K16" s="98" t="n">
        <v>40975.3877662037</v>
      </c>
      <c r="L16" s="0" t="s">
        <v>127</v>
      </c>
      <c r="M16" s="0" t="s">
        <v>128</v>
      </c>
      <c r="N16" s="0" t="s">
        <v>13</v>
      </c>
      <c r="O16" s="0" t="s">
        <v>129</v>
      </c>
      <c r="S16" s="0" t="n">
        <v>11381627</v>
      </c>
      <c r="T16" s="0" t="n">
        <v>2010</v>
      </c>
      <c r="U16" s="0" t="n">
        <v>1000</v>
      </c>
      <c r="V16" s="0" t="n">
        <v>440</v>
      </c>
      <c r="W16" s="0" t="n">
        <v>440</v>
      </c>
      <c r="X16" s="0" t="n">
        <v>59786</v>
      </c>
      <c r="Y16" s="0" t="n">
        <v>0</v>
      </c>
      <c r="AB16" s="0" t="n">
        <v>11397619</v>
      </c>
      <c r="AC16" s="0" t="n">
        <v>2010</v>
      </c>
      <c r="AD16" s="0" t="n">
        <v>1000</v>
      </c>
      <c r="AE16" s="0" t="n">
        <v>1097</v>
      </c>
      <c r="AF16" s="0" t="n">
        <v>2697</v>
      </c>
      <c r="AG16" s="0" t="n">
        <v>60304</v>
      </c>
      <c r="AH16" s="0" t="n">
        <v>0</v>
      </c>
    </row>
    <row r="17" customFormat="false" ht="13.5" hidden="false" customHeight="false" outlineLevel="0" collapsed="false">
      <c r="C17" s="0" t="n">
        <v>24000</v>
      </c>
      <c r="D17" s="0" t="n">
        <v>2010</v>
      </c>
      <c r="E17" s="0" t="s">
        <v>171</v>
      </c>
      <c r="F17" s="0" t="s">
        <v>172</v>
      </c>
      <c r="G17" s="0" t="s">
        <v>173</v>
      </c>
      <c r="H17" s="0" t="s">
        <v>133</v>
      </c>
      <c r="I17" s="0" t="s">
        <v>174</v>
      </c>
      <c r="J17" s="0" t="s">
        <v>135</v>
      </c>
      <c r="K17" s="98" t="n">
        <v>40855.7157407407</v>
      </c>
      <c r="L17" s="0" t="s">
        <v>127</v>
      </c>
      <c r="M17" s="0" t="s">
        <v>128</v>
      </c>
      <c r="N17" s="0" t="s">
        <v>13</v>
      </c>
      <c r="O17" s="0" t="s">
        <v>136</v>
      </c>
      <c r="S17" s="0" t="n">
        <v>11381628</v>
      </c>
      <c r="T17" s="0" t="n">
        <v>2010</v>
      </c>
      <c r="U17" s="0" t="n">
        <v>1000</v>
      </c>
      <c r="V17" s="0" t="n">
        <v>450</v>
      </c>
      <c r="W17" s="0" t="n">
        <v>450</v>
      </c>
      <c r="X17" s="0" t="n">
        <v>59787</v>
      </c>
      <c r="Y17" s="0" t="n">
        <v>0</v>
      </c>
      <c r="AB17" s="0" t="n">
        <v>11397620</v>
      </c>
      <c r="AC17" s="0" t="n">
        <v>2010</v>
      </c>
      <c r="AD17" s="0" t="n">
        <v>1000</v>
      </c>
      <c r="AE17" s="0" t="n">
        <v>1098</v>
      </c>
      <c r="AF17" s="0" t="n">
        <v>2698</v>
      </c>
      <c r="AG17" s="0" t="n">
        <v>60305</v>
      </c>
      <c r="AH17" s="0" t="n">
        <v>0</v>
      </c>
    </row>
    <row r="18" customFormat="false" ht="13.5" hidden="false" customHeight="false" outlineLevel="0" collapsed="false">
      <c r="C18" s="0" t="n">
        <v>24002</v>
      </c>
      <c r="D18" s="0" t="n">
        <v>2010</v>
      </c>
      <c r="E18" s="0" t="s">
        <v>175</v>
      </c>
      <c r="F18" s="0" t="s">
        <v>176</v>
      </c>
      <c r="G18" s="0" t="s">
        <v>173</v>
      </c>
      <c r="H18" s="0" t="s">
        <v>124</v>
      </c>
      <c r="I18" s="0" t="s">
        <v>177</v>
      </c>
      <c r="J18" s="0" t="s">
        <v>135</v>
      </c>
      <c r="K18" s="98" t="n">
        <v>42290.6628472222</v>
      </c>
      <c r="L18" s="0" t="s">
        <v>127</v>
      </c>
      <c r="M18" s="0" t="s">
        <v>128</v>
      </c>
      <c r="N18" s="0" t="s">
        <v>13</v>
      </c>
      <c r="O18" s="0" t="s">
        <v>140</v>
      </c>
      <c r="S18" s="0" t="n">
        <v>11381629</v>
      </c>
      <c r="T18" s="0" t="n">
        <v>2010</v>
      </c>
      <c r="U18" s="0" t="n">
        <v>1000</v>
      </c>
      <c r="V18" s="0" t="n">
        <v>498</v>
      </c>
      <c r="W18" s="0" t="n">
        <v>498</v>
      </c>
      <c r="X18" s="0" t="n">
        <v>59788</v>
      </c>
      <c r="Y18" s="0" t="n">
        <v>0</v>
      </c>
      <c r="AB18" s="0" t="n">
        <v>11397621</v>
      </c>
      <c r="AC18" s="0" t="n">
        <v>2010</v>
      </c>
      <c r="AD18" s="0" t="n">
        <v>1000</v>
      </c>
      <c r="AE18" s="0" t="n">
        <v>1099</v>
      </c>
      <c r="AF18" s="0" t="n">
        <v>2699</v>
      </c>
      <c r="AG18" s="0" t="n">
        <v>59534</v>
      </c>
      <c r="AH18" s="0" t="n">
        <v>-82274</v>
      </c>
    </row>
    <row r="19" customFormat="false" ht="13.5" hidden="false" customHeight="false" outlineLevel="0" collapsed="false">
      <c r="C19" s="0" t="n">
        <v>24015</v>
      </c>
      <c r="D19" s="0" t="n">
        <v>2010</v>
      </c>
      <c r="E19" s="0" t="s">
        <v>178</v>
      </c>
      <c r="F19" s="0" t="s">
        <v>179</v>
      </c>
      <c r="G19" s="0" t="s">
        <v>173</v>
      </c>
      <c r="H19" s="0" t="s">
        <v>146</v>
      </c>
      <c r="I19" s="0" t="s">
        <v>180</v>
      </c>
      <c r="J19" s="0" t="s">
        <v>135</v>
      </c>
      <c r="K19" s="98" t="n">
        <v>42290.8465393519</v>
      </c>
      <c r="L19" s="0" t="s">
        <v>127</v>
      </c>
      <c r="M19" s="0" t="s">
        <v>128</v>
      </c>
      <c r="N19" s="0" t="s">
        <v>13</v>
      </c>
      <c r="O19" s="0" t="s">
        <v>140</v>
      </c>
      <c r="S19" s="0" t="n">
        <v>11381630</v>
      </c>
      <c r="T19" s="0" t="n">
        <v>2010</v>
      </c>
      <c r="U19" s="0" t="n">
        <v>1000</v>
      </c>
      <c r="V19" s="0" t="n">
        <v>499</v>
      </c>
      <c r="W19" s="0" t="n">
        <v>499</v>
      </c>
      <c r="X19" s="0" t="n">
        <v>59789</v>
      </c>
      <c r="Y19" s="0" t="n">
        <v>0</v>
      </c>
      <c r="AB19" s="0" t="n">
        <v>11397622</v>
      </c>
      <c r="AC19" s="0" t="n">
        <v>2010</v>
      </c>
      <c r="AD19" s="0" t="n">
        <v>1000</v>
      </c>
      <c r="AE19" s="0" t="n">
        <v>1210</v>
      </c>
      <c r="AF19" s="0" t="n">
        <v>2810</v>
      </c>
      <c r="AG19" s="0" t="n">
        <v>59535</v>
      </c>
      <c r="AH19" s="0" t="n">
        <v>-5945235</v>
      </c>
    </row>
    <row r="20" customFormat="false" ht="13.5" hidden="false" customHeight="false" outlineLevel="0" collapsed="false">
      <c r="C20" s="0" t="n">
        <v>24009</v>
      </c>
      <c r="D20" s="0" t="n">
        <v>2010</v>
      </c>
      <c r="E20" s="0" t="s">
        <v>181</v>
      </c>
      <c r="F20" s="0" t="s">
        <v>182</v>
      </c>
      <c r="G20" s="0" t="s">
        <v>173</v>
      </c>
      <c r="H20" s="0" t="s">
        <v>146</v>
      </c>
      <c r="I20" s="0" t="s">
        <v>183</v>
      </c>
      <c r="J20" s="0" t="s">
        <v>135</v>
      </c>
      <c r="K20" s="98" t="n">
        <v>42290.6630439815</v>
      </c>
      <c r="L20" s="0" t="s">
        <v>127</v>
      </c>
      <c r="M20" s="0" t="s">
        <v>128</v>
      </c>
      <c r="N20" s="0" t="s">
        <v>13</v>
      </c>
      <c r="O20" s="0" t="s">
        <v>140</v>
      </c>
      <c r="S20" s="0" t="n">
        <v>11381632</v>
      </c>
      <c r="T20" s="0" t="n">
        <v>2010</v>
      </c>
      <c r="U20" s="0" t="n">
        <v>1000</v>
      </c>
      <c r="V20" s="0" t="n">
        <v>610</v>
      </c>
      <c r="W20" s="0" t="n">
        <v>610</v>
      </c>
      <c r="X20" s="0" t="n">
        <v>59791</v>
      </c>
      <c r="Y20" s="0" t="n">
        <v>0</v>
      </c>
      <c r="AB20" s="0" t="n">
        <v>11397623</v>
      </c>
      <c r="AC20" s="0" t="n">
        <v>2010</v>
      </c>
      <c r="AD20" s="0" t="n">
        <v>1000</v>
      </c>
      <c r="AE20" s="0" t="n">
        <v>1220</v>
      </c>
      <c r="AF20" s="0" t="n">
        <v>2820</v>
      </c>
      <c r="AG20" s="0" t="n">
        <v>59536</v>
      </c>
      <c r="AH20" s="0" t="n">
        <v>18698763</v>
      </c>
    </row>
    <row r="21" customFormat="false" ht="13.5" hidden="false" customHeight="false" outlineLevel="0" collapsed="false">
      <c r="C21" s="0" t="n">
        <v>24001</v>
      </c>
      <c r="D21" s="0" t="n">
        <v>2010</v>
      </c>
      <c r="E21" s="0" t="s">
        <v>184</v>
      </c>
      <c r="F21" s="0" t="s">
        <v>185</v>
      </c>
      <c r="G21" s="0" t="s">
        <v>173</v>
      </c>
      <c r="H21" s="0" t="s">
        <v>146</v>
      </c>
      <c r="I21" s="0" t="s">
        <v>186</v>
      </c>
      <c r="J21" s="0" t="s">
        <v>135</v>
      </c>
      <c r="K21" s="98" t="n">
        <v>41946.8151157407</v>
      </c>
      <c r="L21" s="0" t="s">
        <v>127</v>
      </c>
      <c r="M21" s="0" t="s">
        <v>128</v>
      </c>
      <c r="N21" s="0" t="s">
        <v>13</v>
      </c>
      <c r="O21" s="0" t="s">
        <v>140</v>
      </c>
      <c r="S21" s="0" t="n">
        <v>11381633</v>
      </c>
      <c r="T21" s="0" t="n">
        <v>2010</v>
      </c>
      <c r="U21" s="0" t="n">
        <v>1000</v>
      </c>
      <c r="V21" s="0" t="n">
        <v>620</v>
      </c>
      <c r="W21" s="0" t="n">
        <v>620</v>
      </c>
      <c r="X21" s="0" t="n">
        <v>59792</v>
      </c>
      <c r="Y21" s="0" t="n">
        <v>0</v>
      </c>
      <c r="AB21" s="0" t="n">
        <v>11397625</v>
      </c>
      <c r="AC21" s="0" t="n">
        <v>2010</v>
      </c>
      <c r="AD21" s="0" t="n">
        <v>1000</v>
      </c>
      <c r="AE21" s="0" t="n">
        <v>1410</v>
      </c>
      <c r="AF21" s="0" t="n">
        <v>3010</v>
      </c>
      <c r="AG21" s="0" t="n">
        <v>59538</v>
      </c>
      <c r="AH21" s="0" t="n">
        <v>6576997</v>
      </c>
    </row>
    <row r="22" customFormat="false" ht="13.5" hidden="false" customHeight="false" outlineLevel="0" collapsed="false">
      <c r="C22" s="0" t="n">
        <v>25005</v>
      </c>
      <c r="D22" s="0" t="n">
        <v>2010</v>
      </c>
      <c r="E22" s="0" t="s">
        <v>187</v>
      </c>
      <c r="F22" s="0" t="s">
        <v>188</v>
      </c>
      <c r="G22" s="0" t="s">
        <v>189</v>
      </c>
      <c r="H22" s="0" t="s">
        <v>124</v>
      </c>
      <c r="I22" s="0" t="s">
        <v>190</v>
      </c>
      <c r="J22" s="0" t="s">
        <v>126</v>
      </c>
      <c r="K22" s="98" t="n">
        <v>42290.846724537</v>
      </c>
      <c r="L22" s="0" t="s">
        <v>127</v>
      </c>
      <c r="M22" s="0" t="s">
        <v>128</v>
      </c>
      <c r="N22" s="0" t="s">
        <v>13</v>
      </c>
      <c r="O22" s="0" t="s">
        <v>129</v>
      </c>
      <c r="S22" s="0" t="n">
        <v>11381634</v>
      </c>
      <c r="T22" s="0" t="n">
        <v>2010</v>
      </c>
      <c r="U22" s="0" t="n">
        <v>1000</v>
      </c>
      <c r="V22" s="0" t="n">
        <v>698</v>
      </c>
      <c r="W22" s="0" t="n">
        <v>698</v>
      </c>
      <c r="X22" s="0" t="n">
        <v>60296</v>
      </c>
      <c r="Y22" s="0" t="n">
        <v>0</v>
      </c>
      <c r="AB22" s="0" t="n">
        <v>11397626</v>
      </c>
      <c r="AC22" s="0" t="n">
        <v>2010</v>
      </c>
      <c r="AD22" s="0" t="n">
        <v>1000</v>
      </c>
      <c r="AE22" s="0" t="n">
        <v>1420</v>
      </c>
      <c r="AF22" s="0" t="n">
        <v>3020</v>
      </c>
      <c r="AG22" s="0" t="n">
        <v>59539</v>
      </c>
      <c r="AH22" s="0" t="n">
        <v>-82274</v>
      </c>
    </row>
    <row r="23" customFormat="false" ht="13.5" hidden="false" customHeight="false" outlineLevel="0" collapsed="false">
      <c r="C23" s="0" t="n">
        <v>26000</v>
      </c>
      <c r="D23" s="0" t="n">
        <v>2010</v>
      </c>
      <c r="E23" s="0" t="s">
        <v>191</v>
      </c>
      <c r="F23" s="0" t="s">
        <v>192</v>
      </c>
      <c r="G23" s="0" t="s">
        <v>193</v>
      </c>
      <c r="H23" s="0" t="s">
        <v>133</v>
      </c>
      <c r="I23" s="0" t="s">
        <v>194</v>
      </c>
      <c r="J23" s="0" t="s">
        <v>135</v>
      </c>
      <c r="K23" s="98" t="n">
        <v>40939.3947222222</v>
      </c>
      <c r="L23" s="0" t="s">
        <v>127</v>
      </c>
      <c r="M23" s="0" t="s">
        <v>195</v>
      </c>
      <c r="N23" s="0" t="s">
        <v>13</v>
      </c>
      <c r="O23" s="0" t="s">
        <v>136</v>
      </c>
      <c r="S23" s="0" t="n">
        <v>11381635</v>
      </c>
      <c r="T23" s="0" t="n">
        <v>2010</v>
      </c>
      <c r="U23" s="0" t="n">
        <v>1000</v>
      </c>
      <c r="V23" s="0" t="n">
        <v>699</v>
      </c>
      <c r="W23" s="0" t="n">
        <v>699</v>
      </c>
      <c r="X23" s="0" t="n">
        <v>59793</v>
      </c>
      <c r="Y23" s="0" t="n">
        <v>0</v>
      </c>
      <c r="AB23" s="0" t="n">
        <v>11397600</v>
      </c>
      <c r="AC23" s="0" t="n">
        <v>2010</v>
      </c>
      <c r="AD23" s="0" t="n">
        <v>1000</v>
      </c>
      <c r="AE23" s="0" t="n">
        <v>2010</v>
      </c>
      <c r="AF23" s="0" t="n">
        <v>2010</v>
      </c>
      <c r="AG23" s="0" t="n">
        <v>59519</v>
      </c>
      <c r="AH23" s="0" t="n">
        <v>5011545</v>
      </c>
    </row>
    <row r="24" customFormat="false" ht="13.5" hidden="false" customHeight="false" outlineLevel="0" collapsed="false">
      <c r="C24" s="0" t="n">
        <v>26043</v>
      </c>
      <c r="D24" s="0" t="n">
        <v>2010</v>
      </c>
      <c r="E24" s="0" t="s">
        <v>196</v>
      </c>
      <c r="F24" s="0" t="s">
        <v>197</v>
      </c>
      <c r="G24" s="0" t="s">
        <v>193</v>
      </c>
      <c r="H24" s="0" t="s">
        <v>124</v>
      </c>
      <c r="I24" s="0" t="s">
        <v>198</v>
      </c>
      <c r="J24" s="0" t="s">
        <v>135</v>
      </c>
      <c r="K24" s="98" t="n">
        <v>42290.8473726852</v>
      </c>
      <c r="L24" s="0" t="s">
        <v>127</v>
      </c>
      <c r="M24" s="0" t="s">
        <v>128</v>
      </c>
      <c r="N24" s="0" t="s">
        <v>13</v>
      </c>
      <c r="O24" s="0" t="s">
        <v>140</v>
      </c>
      <c r="S24" s="0" t="n">
        <v>11381636</v>
      </c>
      <c r="T24" s="0" t="n">
        <v>2010</v>
      </c>
      <c r="U24" s="0" t="n">
        <v>1000</v>
      </c>
      <c r="V24" s="0" t="n">
        <v>810</v>
      </c>
      <c r="W24" s="0" t="n">
        <v>810</v>
      </c>
      <c r="X24" s="0" t="n">
        <v>59794</v>
      </c>
      <c r="Y24" s="0" t="n">
        <v>0</v>
      </c>
      <c r="AB24" s="0" t="n">
        <v>11397601</v>
      </c>
      <c r="AC24" s="0" t="n">
        <v>2010</v>
      </c>
      <c r="AD24" s="0" t="n">
        <v>1000</v>
      </c>
      <c r="AE24" s="0" t="n">
        <v>2020</v>
      </c>
      <c r="AF24" s="0" t="n">
        <v>2020</v>
      </c>
      <c r="AG24" s="0" t="n">
        <v>59520</v>
      </c>
      <c r="AH24" s="0" t="n">
        <v>6214524</v>
      </c>
    </row>
    <row r="25" customFormat="false" ht="13.5" hidden="false" customHeight="false" outlineLevel="0" collapsed="false">
      <c r="C25" s="0" t="n">
        <v>26011</v>
      </c>
      <c r="D25" s="0" t="n">
        <v>2010</v>
      </c>
      <c r="E25" s="0" t="s">
        <v>199</v>
      </c>
      <c r="F25" s="0" t="s">
        <v>200</v>
      </c>
      <c r="G25" s="0" t="s">
        <v>193</v>
      </c>
      <c r="H25" s="0" t="s">
        <v>124</v>
      </c>
      <c r="I25" s="0" t="s">
        <v>201</v>
      </c>
      <c r="J25" s="0" t="s">
        <v>135</v>
      </c>
      <c r="K25" s="98" t="n">
        <v>41344.5609027778</v>
      </c>
      <c r="L25" s="0" t="s">
        <v>127</v>
      </c>
      <c r="M25" s="0" t="s">
        <v>135</v>
      </c>
      <c r="N25" s="0" t="s">
        <v>13</v>
      </c>
      <c r="O25" s="0" t="s">
        <v>140</v>
      </c>
      <c r="S25" s="0" t="n">
        <v>11381637</v>
      </c>
      <c r="T25" s="0" t="n">
        <v>2010</v>
      </c>
      <c r="U25" s="0" t="n">
        <v>1000</v>
      </c>
      <c r="V25" s="0" t="n">
        <v>820</v>
      </c>
      <c r="W25" s="0" t="n">
        <v>820</v>
      </c>
      <c r="X25" s="0" t="n">
        <v>59795</v>
      </c>
      <c r="Y25" s="0" t="n">
        <v>0</v>
      </c>
      <c r="AB25" s="0" t="n">
        <v>11397602</v>
      </c>
      <c r="AC25" s="0" t="n">
        <v>2010</v>
      </c>
      <c r="AD25" s="0" t="n">
        <v>1000</v>
      </c>
      <c r="AE25" s="0" t="n">
        <v>2030</v>
      </c>
      <c r="AF25" s="0" t="n">
        <v>2030</v>
      </c>
      <c r="AG25" s="0" t="n">
        <v>59521</v>
      </c>
      <c r="AH25" s="0" t="n">
        <v>-543046</v>
      </c>
    </row>
    <row r="26" customFormat="false" ht="13.5" hidden="false" customHeight="false" outlineLevel="0" collapsed="false">
      <c r="C26" s="0" t="n">
        <v>26053</v>
      </c>
      <c r="D26" s="0" t="n">
        <v>2010</v>
      </c>
      <c r="E26" s="0" t="s">
        <v>202</v>
      </c>
      <c r="F26" s="0" t="s">
        <v>203</v>
      </c>
      <c r="G26" s="0" t="s">
        <v>193</v>
      </c>
      <c r="H26" s="0" t="s">
        <v>124</v>
      </c>
      <c r="I26" s="0" t="s">
        <v>204</v>
      </c>
      <c r="J26" s="0" t="s">
        <v>135</v>
      </c>
      <c r="K26" s="98" t="n">
        <v>42290.8475347222</v>
      </c>
      <c r="L26" s="0" t="s">
        <v>127</v>
      </c>
      <c r="M26" s="0" t="s">
        <v>128</v>
      </c>
      <c r="N26" s="0" t="s">
        <v>13</v>
      </c>
      <c r="O26" s="0" t="s">
        <v>140</v>
      </c>
      <c r="S26" s="0" t="n">
        <v>11381638</v>
      </c>
      <c r="T26" s="0" t="n">
        <v>2010</v>
      </c>
      <c r="U26" s="0" t="n">
        <v>1000</v>
      </c>
      <c r="V26" s="0" t="n">
        <v>898</v>
      </c>
      <c r="W26" s="0" t="n">
        <v>898</v>
      </c>
      <c r="X26" s="0" t="n">
        <v>59796</v>
      </c>
      <c r="Y26" s="0" t="n">
        <v>0</v>
      </c>
      <c r="AB26" s="0" t="n">
        <v>11397603</v>
      </c>
      <c r="AC26" s="0" t="n">
        <v>2010</v>
      </c>
      <c r="AD26" s="0" t="n">
        <v>1000</v>
      </c>
      <c r="AE26" s="0" t="n">
        <v>2040</v>
      </c>
      <c r="AF26" s="0" t="n">
        <v>2040</v>
      </c>
      <c r="AG26" s="0" t="n">
        <v>59522</v>
      </c>
      <c r="AH26" s="0" t="n">
        <v>-795424</v>
      </c>
    </row>
    <row r="27" customFormat="false" ht="13.5" hidden="false" customHeight="false" outlineLevel="0" collapsed="false">
      <c r="C27" s="0" t="n">
        <v>26032</v>
      </c>
      <c r="D27" s="0" t="n">
        <v>2010</v>
      </c>
      <c r="E27" s="0" t="s">
        <v>205</v>
      </c>
      <c r="F27" s="0" t="s">
        <v>206</v>
      </c>
      <c r="G27" s="0" t="s">
        <v>193</v>
      </c>
      <c r="H27" s="0" t="s">
        <v>124</v>
      </c>
      <c r="I27" s="0" t="s">
        <v>207</v>
      </c>
      <c r="J27" s="0" t="s">
        <v>135</v>
      </c>
      <c r="K27" s="98" t="n">
        <v>42290.8470486111</v>
      </c>
      <c r="L27" s="0" t="s">
        <v>127</v>
      </c>
      <c r="M27" s="0" t="s">
        <v>128</v>
      </c>
      <c r="N27" s="0" t="s">
        <v>13</v>
      </c>
      <c r="O27" s="0" t="s">
        <v>140</v>
      </c>
      <c r="S27" s="0" t="n">
        <v>11381639</v>
      </c>
      <c r="T27" s="0" t="n">
        <v>2010</v>
      </c>
      <c r="U27" s="0" t="n">
        <v>1000</v>
      </c>
      <c r="V27" s="0" t="n">
        <v>899</v>
      </c>
      <c r="W27" s="0" t="n">
        <v>899</v>
      </c>
      <c r="X27" s="0" t="n">
        <v>59797</v>
      </c>
      <c r="Y27" s="0" t="n">
        <v>0</v>
      </c>
      <c r="AB27" s="0" t="n">
        <v>11397604</v>
      </c>
      <c r="AC27" s="0" t="n">
        <v>2010</v>
      </c>
      <c r="AD27" s="0" t="n">
        <v>1000</v>
      </c>
      <c r="AE27" s="0" t="n">
        <v>2096</v>
      </c>
      <c r="AF27" s="0" t="n">
        <v>2096</v>
      </c>
      <c r="AG27" s="0" t="n">
        <v>834708</v>
      </c>
      <c r="AH27" s="0" t="n">
        <v>-2461420</v>
      </c>
    </row>
    <row r="28" customFormat="false" ht="13.5" hidden="false" customHeight="false" outlineLevel="0" collapsed="false">
      <c r="C28" s="0" t="n">
        <v>26037</v>
      </c>
      <c r="D28" s="0" t="n">
        <v>2010</v>
      </c>
      <c r="E28" s="0" t="s">
        <v>208</v>
      </c>
      <c r="F28" s="0" t="s">
        <v>209</v>
      </c>
      <c r="G28" s="0" t="s">
        <v>193</v>
      </c>
      <c r="H28" s="0" t="s">
        <v>124</v>
      </c>
      <c r="I28" s="0" t="s">
        <v>210</v>
      </c>
      <c r="J28" s="0" t="s">
        <v>135</v>
      </c>
      <c r="K28" s="98" t="n">
        <v>42290.8472106482</v>
      </c>
      <c r="L28" s="0" t="s">
        <v>127</v>
      </c>
      <c r="M28" s="0" t="s">
        <v>128</v>
      </c>
      <c r="N28" s="0" t="s">
        <v>13</v>
      </c>
      <c r="O28" s="0" t="s">
        <v>140</v>
      </c>
      <c r="S28" s="0" t="n">
        <v>11381640</v>
      </c>
      <c r="T28" s="0" t="n">
        <v>2010</v>
      </c>
      <c r="U28" s="0" t="n">
        <v>1000</v>
      </c>
      <c r="V28" s="0" t="n">
        <v>1010</v>
      </c>
      <c r="W28" s="0" t="n">
        <v>1010</v>
      </c>
      <c r="X28" s="0" t="n">
        <v>59798</v>
      </c>
      <c r="Y28" s="0" t="n">
        <v>0</v>
      </c>
      <c r="AB28" s="0" t="n">
        <v>11397605</v>
      </c>
      <c r="AC28" s="0" t="n">
        <v>2010</v>
      </c>
      <c r="AD28" s="0" t="n">
        <v>1000</v>
      </c>
      <c r="AE28" s="0" t="n">
        <v>2097</v>
      </c>
      <c r="AF28" s="0" t="n">
        <v>2097</v>
      </c>
      <c r="AG28" s="0" t="n">
        <v>834710</v>
      </c>
      <c r="AH28" s="0" t="n">
        <v>-849182</v>
      </c>
    </row>
    <row r="29" customFormat="false" ht="13.5" hidden="false" customHeight="false" outlineLevel="0" collapsed="false">
      <c r="C29" s="0" t="n">
        <v>26003</v>
      </c>
      <c r="D29" s="0" t="n">
        <v>2010</v>
      </c>
      <c r="E29" s="0" t="s">
        <v>211</v>
      </c>
      <c r="F29" s="0" t="s">
        <v>212</v>
      </c>
      <c r="G29" s="0" t="s">
        <v>193</v>
      </c>
      <c r="H29" s="0" t="s">
        <v>146</v>
      </c>
      <c r="I29" s="0" t="s">
        <v>213</v>
      </c>
      <c r="J29" s="0" t="s">
        <v>135</v>
      </c>
      <c r="K29" s="98" t="n">
        <v>42290.8468865741</v>
      </c>
      <c r="L29" s="0" t="s">
        <v>127</v>
      </c>
      <c r="M29" s="0" t="s">
        <v>128</v>
      </c>
      <c r="N29" s="0" t="s">
        <v>13</v>
      </c>
      <c r="O29" s="0" t="s">
        <v>140</v>
      </c>
      <c r="S29" s="0" t="n">
        <v>11381641</v>
      </c>
      <c r="T29" s="0" t="n">
        <v>2010</v>
      </c>
      <c r="U29" s="0" t="n">
        <v>1000</v>
      </c>
      <c r="V29" s="0" t="n">
        <v>1020</v>
      </c>
      <c r="W29" s="0" t="n">
        <v>1020</v>
      </c>
      <c r="X29" s="0" t="n">
        <v>59799</v>
      </c>
      <c r="Y29" s="0" t="n">
        <v>0</v>
      </c>
      <c r="AB29" s="0" t="n">
        <v>11397606</v>
      </c>
      <c r="AC29" s="0" t="n">
        <v>2010</v>
      </c>
      <c r="AD29" s="0" t="n">
        <v>1000</v>
      </c>
      <c r="AE29" s="0" t="n">
        <v>2098</v>
      </c>
      <c r="AF29" s="0" t="n">
        <v>2098</v>
      </c>
      <c r="AG29" s="0" t="n">
        <v>59523</v>
      </c>
      <c r="AH29" s="0" t="n">
        <v>0</v>
      </c>
    </row>
    <row r="30" customFormat="false" ht="13.5" hidden="false" customHeight="false" outlineLevel="0" collapsed="false">
      <c r="C30" s="0" t="n">
        <v>26065</v>
      </c>
      <c r="D30" s="0" t="n">
        <v>2010</v>
      </c>
      <c r="E30" s="0" t="s">
        <v>214</v>
      </c>
      <c r="F30" s="0" t="s">
        <v>215</v>
      </c>
      <c r="G30" s="0" t="s">
        <v>193</v>
      </c>
      <c r="H30" s="0" t="s">
        <v>146</v>
      </c>
      <c r="I30" s="0" t="s">
        <v>216</v>
      </c>
      <c r="J30" s="0" t="s">
        <v>135</v>
      </c>
      <c r="K30" s="98" t="n">
        <v>42290.8478587963</v>
      </c>
      <c r="L30" s="0" t="s">
        <v>127</v>
      </c>
      <c r="M30" s="0" t="s">
        <v>128</v>
      </c>
      <c r="N30" s="0" t="s">
        <v>13</v>
      </c>
      <c r="O30" s="0" t="s">
        <v>140</v>
      </c>
      <c r="S30" s="0" t="n">
        <v>11381642</v>
      </c>
      <c r="T30" s="0" t="n">
        <v>2010</v>
      </c>
      <c r="U30" s="0" t="n">
        <v>1000</v>
      </c>
      <c r="V30" s="0" t="n">
        <v>1096</v>
      </c>
      <c r="W30" s="0" t="n">
        <v>1096</v>
      </c>
      <c r="X30" s="0" t="n">
        <v>60297</v>
      </c>
      <c r="Y30" s="0" t="n">
        <v>0</v>
      </c>
      <c r="AB30" s="0" t="n">
        <v>11397607</v>
      </c>
      <c r="AC30" s="0" t="n">
        <v>2010</v>
      </c>
      <c r="AD30" s="0" t="n">
        <v>1000</v>
      </c>
      <c r="AE30" s="0" t="n">
        <v>2099</v>
      </c>
      <c r="AF30" s="0" t="n">
        <v>2099</v>
      </c>
      <c r="AG30" s="0" t="n">
        <v>59524</v>
      </c>
      <c r="AH30" s="0" t="n">
        <v>6576997</v>
      </c>
    </row>
    <row r="31" customFormat="false" ht="13.5" hidden="false" customHeight="false" outlineLevel="0" collapsed="false">
      <c r="C31" s="0" t="n">
        <v>26057</v>
      </c>
      <c r="D31" s="0" t="n">
        <v>2010</v>
      </c>
      <c r="E31" s="0" t="s">
        <v>217</v>
      </c>
      <c r="F31" s="0" t="s">
        <v>218</v>
      </c>
      <c r="G31" s="0" t="s">
        <v>193</v>
      </c>
      <c r="H31" s="0" t="s">
        <v>146</v>
      </c>
      <c r="I31" s="0" t="s">
        <v>219</v>
      </c>
      <c r="J31" s="0" t="s">
        <v>135</v>
      </c>
      <c r="K31" s="98" t="n">
        <v>42290.8476967593</v>
      </c>
      <c r="L31" s="0" t="s">
        <v>127</v>
      </c>
      <c r="M31" s="0" t="s">
        <v>128</v>
      </c>
      <c r="N31" s="0" t="s">
        <v>13</v>
      </c>
      <c r="O31" s="0" t="s">
        <v>140</v>
      </c>
      <c r="S31" s="0" t="n">
        <v>11381643</v>
      </c>
      <c r="T31" s="0" t="n">
        <v>2010</v>
      </c>
      <c r="U31" s="0" t="n">
        <v>1000</v>
      </c>
      <c r="V31" s="0" t="n">
        <v>1097</v>
      </c>
      <c r="W31" s="0" t="n">
        <v>1097</v>
      </c>
      <c r="X31" s="0" t="n">
        <v>60298</v>
      </c>
      <c r="Y31" s="0" t="n">
        <v>0</v>
      </c>
      <c r="AB31" s="0" t="n">
        <v>11397624</v>
      </c>
      <c r="AC31" s="0" t="n">
        <v>2010</v>
      </c>
      <c r="AD31" s="0" t="n">
        <v>1000</v>
      </c>
      <c r="AE31" s="0" t="n">
        <v>9920</v>
      </c>
      <c r="AF31" s="0" t="n">
        <v>2901</v>
      </c>
      <c r="AG31" s="0" t="n">
        <v>59537</v>
      </c>
      <c r="AH31" s="0" t="n">
        <v>12753528</v>
      </c>
    </row>
    <row r="32" customFormat="false" ht="13.5" hidden="false" customHeight="false" outlineLevel="0" collapsed="false">
      <c r="C32" s="0" t="n">
        <v>26047</v>
      </c>
      <c r="D32" s="0" t="n">
        <v>2010</v>
      </c>
      <c r="E32" s="0" t="s">
        <v>220</v>
      </c>
      <c r="F32" s="0" t="s">
        <v>221</v>
      </c>
      <c r="G32" s="0" t="s">
        <v>193</v>
      </c>
      <c r="H32" s="0" t="s">
        <v>146</v>
      </c>
      <c r="I32" s="0" t="s">
        <v>222</v>
      </c>
      <c r="J32" s="0" t="s">
        <v>135</v>
      </c>
      <c r="K32" s="98" t="n">
        <v>42114.7661111111</v>
      </c>
      <c r="L32" s="0" t="s">
        <v>127</v>
      </c>
      <c r="M32" s="0" t="s">
        <v>128</v>
      </c>
      <c r="N32" s="0" t="s">
        <v>13</v>
      </c>
      <c r="O32" s="0" t="s">
        <v>140</v>
      </c>
      <c r="S32" s="0" t="n">
        <v>11381644</v>
      </c>
      <c r="T32" s="0" t="n">
        <v>2010</v>
      </c>
      <c r="U32" s="0" t="n">
        <v>1000</v>
      </c>
      <c r="V32" s="0" t="n">
        <v>1098</v>
      </c>
      <c r="W32" s="0" t="n">
        <v>1098</v>
      </c>
      <c r="X32" s="0" t="n">
        <v>60299</v>
      </c>
      <c r="Y32" s="0" t="n">
        <v>0</v>
      </c>
      <c r="AB32" s="0" t="n">
        <v>11397627</v>
      </c>
      <c r="AC32" s="0" t="n">
        <v>2010</v>
      </c>
      <c r="AD32" s="0" t="n">
        <v>1000</v>
      </c>
      <c r="AE32" s="0" t="n">
        <v>9930</v>
      </c>
      <c r="AF32" s="0" t="n">
        <v>3101</v>
      </c>
      <c r="AG32" s="0" t="n">
        <v>59540</v>
      </c>
      <c r="AH32" s="0" t="n">
        <v>6494723</v>
      </c>
    </row>
    <row r="33" customFormat="false" ht="13.5" hidden="false" customHeight="false" outlineLevel="0" collapsed="false">
      <c r="C33" s="0" t="n">
        <v>26028</v>
      </c>
      <c r="D33" s="0" t="n">
        <v>2010</v>
      </c>
      <c r="E33" s="0" t="s">
        <v>223</v>
      </c>
      <c r="F33" s="0" t="s">
        <v>224</v>
      </c>
      <c r="G33" s="0" t="s">
        <v>193</v>
      </c>
      <c r="H33" s="0" t="s">
        <v>146</v>
      </c>
      <c r="I33" s="0" t="s">
        <v>225</v>
      </c>
      <c r="J33" s="0" t="s">
        <v>135</v>
      </c>
      <c r="K33" s="98" t="n">
        <v>40973.3921296296</v>
      </c>
      <c r="L33" s="0" t="s">
        <v>127</v>
      </c>
      <c r="M33" s="0" t="s">
        <v>128</v>
      </c>
      <c r="N33" s="0" t="s">
        <v>13</v>
      </c>
      <c r="O33" s="0" t="s">
        <v>140</v>
      </c>
      <c r="S33" s="0" t="n">
        <v>11381645</v>
      </c>
      <c r="T33" s="0" t="n">
        <v>2010</v>
      </c>
      <c r="U33" s="0" t="n">
        <v>1000</v>
      </c>
      <c r="V33" s="0" t="n">
        <v>1099</v>
      </c>
      <c r="W33" s="0" t="n">
        <v>1099</v>
      </c>
      <c r="X33" s="0" t="n">
        <v>59800</v>
      </c>
      <c r="Y33" s="0" t="n">
        <v>0</v>
      </c>
      <c r="AB33" s="0" t="n">
        <v>11397636</v>
      </c>
      <c r="AC33" s="0" t="n">
        <v>2010</v>
      </c>
      <c r="AD33" s="0" t="n">
        <v>1002</v>
      </c>
      <c r="AE33" s="0" t="n">
        <v>610</v>
      </c>
      <c r="AF33" s="0" t="n">
        <v>2210</v>
      </c>
      <c r="AG33" s="0" t="n">
        <v>59525</v>
      </c>
      <c r="AH33" s="0" t="n">
        <v>18317</v>
      </c>
    </row>
    <row r="34" customFormat="false" ht="13.5" hidden="false" customHeight="false" outlineLevel="0" collapsed="false">
      <c r="C34" s="0" t="n">
        <v>26014</v>
      </c>
      <c r="D34" s="0" t="n">
        <v>2010</v>
      </c>
      <c r="E34" s="0" t="s">
        <v>226</v>
      </c>
      <c r="F34" s="0" t="s">
        <v>227</v>
      </c>
      <c r="G34" s="0" t="s">
        <v>193</v>
      </c>
      <c r="H34" s="0" t="s">
        <v>156</v>
      </c>
      <c r="I34" s="0" t="s">
        <v>228</v>
      </c>
      <c r="J34" s="0" t="s">
        <v>135</v>
      </c>
      <c r="K34" s="98" t="n">
        <v>41943.8119097222</v>
      </c>
      <c r="L34" s="0" t="s">
        <v>127</v>
      </c>
      <c r="M34" s="0" t="s">
        <v>128</v>
      </c>
      <c r="N34" s="0" t="s">
        <v>13</v>
      </c>
      <c r="O34" s="0" t="s">
        <v>140</v>
      </c>
      <c r="S34" s="0" t="n">
        <v>11381646</v>
      </c>
      <c r="T34" s="0" t="n">
        <v>2010</v>
      </c>
      <c r="U34" s="0" t="n">
        <v>1000</v>
      </c>
      <c r="V34" s="0" t="n">
        <v>1210</v>
      </c>
      <c r="W34" s="0" t="n">
        <v>1210</v>
      </c>
      <c r="X34" s="0" t="n">
        <v>59801</v>
      </c>
      <c r="Y34" s="0" t="n">
        <v>0</v>
      </c>
      <c r="AB34" s="0" t="n">
        <v>11397637</v>
      </c>
      <c r="AC34" s="0" t="n">
        <v>2010</v>
      </c>
      <c r="AD34" s="0" t="n">
        <v>1002</v>
      </c>
      <c r="AE34" s="0" t="n">
        <v>620</v>
      </c>
      <c r="AF34" s="0" t="n">
        <v>2220</v>
      </c>
      <c r="AG34" s="0" t="n">
        <v>59526</v>
      </c>
      <c r="AH34" s="0" t="n">
        <v>-966273</v>
      </c>
    </row>
    <row r="35" customFormat="false" ht="13.5" hidden="false" customHeight="false" outlineLevel="0" collapsed="false">
      <c r="C35" s="0" t="n">
        <v>26021</v>
      </c>
      <c r="D35" s="0" t="n">
        <v>2010</v>
      </c>
      <c r="E35" s="0" t="s">
        <v>229</v>
      </c>
      <c r="F35" s="0" t="s">
        <v>230</v>
      </c>
      <c r="G35" s="0" t="s">
        <v>193</v>
      </c>
      <c r="H35" s="0" t="s">
        <v>156</v>
      </c>
      <c r="I35" s="0" t="s">
        <v>231</v>
      </c>
      <c r="J35" s="0" t="s">
        <v>135</v>
      </c>
      <c r="K35" s="98" t="n">
        <v>40939.3950578704</v>
      </c>
      <c r="L35" s="0" t="s">
        <v>127</v>
      </c>
      <c r="M35" s="0" t="s">
        <v>128</v>
      </c>
      <c r="N35" s="0" t="s">
        <v>13</v>
      </c>
      <c r="O35" s="0" t="s">
        <v>140</v>
      </c>
      <c r="S35" s="0" t="n">
        <v>11381647</v>
      </c>
      <c r="T35" s="0" t="n">
        <v>2010</v>
      </c>
      <c r="U35" s="0" t="n">
        <v>1000</v>
      </c>
      <c r="V35" s="0" t="n">
        <v>1220</v>
      </c>
      <c r="W35" s="0" t="n">
        <v>1220</v>
      </c>
      <c r="X35" s="0" t="n">
        <v>59802</v>
      </c>
      <c r="Y35" s="0" t="n">
        <v>0</v>
      </c>
      <c r="AB35" s="0" t="n">
        <v>11397638</v>
      </c>
      <c r="AC35" s="0" t="n">
        <v>2010</v>
      </c>
      <c r="AD35" s="0" t="n">
        <v>1002</v>
      </c>
      <c r="AE35" s="0" t="n">
        <v>698</v>
      </c>
      <c r="AF35" s="0" t="n">
        <v>2298</v>
      </c>
      <c r="AG35" s="0" t="n">
        <v>60302</v>
      </c>
      <c r="AH35" s="0" t="n">
        <v>0</v>
      </c>
    </row>
    <row r="36" customFormat="false" ht="13.5" hidden="false" customHeight="false" outlineLevel="0" collapsed="false">
      <c r="C36" s="0" t="n">
        <v>6005</v>
      </c>
      <c r="D36" s="0" t="n">
        <v>2010</v>
      </c>
      <c r="E36" s="0" t="s">
        <v>232</v>
      </c>
      <c r="F36" s="0" t="s">
        <v>233</v>
      </c>
      <c r="G36" s="0" t="s">
        <v>234</v>
      </c>
      <c r="H36" s="0" t="s">
        <v>124</v>
      </c>
      <c r="I36" s="0" t="s">
        <v>235</v>
      </c>
      <c r="J36" s="0" t="s">
        <v>126</v>
      </c>
      <c r="K36" s="98" t="n">
        <v>42279.7982986111</v>
      </c>
      <c r="L36" s="0" t="s">
        <v>127</v>
      </c>
      <c r="M36" s="0" t="s">
        <v>135</v>
      </c>
      <c r="N36" s="0" t="s">
        <v>13</v>
      </c>
      <c r="O36" s="0" t="s">
        <v>129</v>
      </c>
      <c r="S36" s="0" t="n">
        <v>11381649</v>
      </c>
      <c r="T36" s="0" t="n">
        <v>2010</v>
      </c>
      <c r="U36" s="0" t="n">
        <v>1000</v>
      </c>
      <c r="V36" s="0" t="n">
        <v>1410</v>
      </c>
      <c r="W36" s="0" t="n">
        <v>1410</v>
      </c>
      <c r="X36" s="0" t="n">
        <v>59804</v>
      </c>
      <c r="Y36" s="0" t="n">
        <v>0</v>
      </c>
      <c r="AB36" s="0" t="n">
        <v>11397639</v>
      </c>
      <c r="AC36" s="0" t="n">
        <v>2010</v>
      </c>
      <c r="AD36" s="0" t="n">
        <v>1002</v>
      </c>
      <c r="AE36" s="0" t="n">
        <v>699</v>
      </c>
      <c r="AF36" s="0" t="n">
        <v>2299</v>
      </c>
      <c r="AG36" s="0" t="n">
        <v>59527</v>
      </c>
      <c r="AH36" s="0" t="n">
        <v>-947956</v>
      </c>
    </row>
    <row r="37" customFormat="false" ht="13.5" hidden="false" customHeight="false" outlineLevel="0" collapsed="false">
      <c r="C37" s="0" t="n">
        <v>21000</v>
      </c>
      <c r="D37" s="0" t="n">
        <v>2010</v>
      </c>
      <c r="E37" s="0" t="s">
        <v>236</v>
      </c>
      <c r="F37" s="0" t="s">
        <v>237</v>
      </c>
      <c r="G37" s="0" t="s">
        <v>238</v>
      </c>
      <c r="H37" s="0" t="s">
        <v>133</v>
      </c>
      <c r="I37" s="0" t="s">
        <v>239</v>
      </c>
      <c r="J37" s="0" t="s">
        <v>135</v>
      </c>
      <c r="K37" s="98" t="n">
        <v>40924.5594328704</v>
      </c>
      <c r="L37" s="0" t="s">
        <v>127</v>
      </c>
      <c r="M37" s="0" t="s">
        <v>128</v>
      </c>
      <c r="N37" s="0" t="s">
        <v>13</v>
      </c>
      <c r="O37" s="0" t="s">
        <v>136</v>
      </c>
      <c r="S37" s="0" t="n">
        <v>11381650</v>
      </c>
      <c r="T37" s="0" t="n">
        <v>2010</v>
      </c>
      <c r="U37" s="0" t="n">
        <v>1000</v>
      </c>
      <c r="V37" s="0" t="n">
        <v>1420</v>
      </c>
      <c r="W37" s="0" t="n">
        <v>1420</v>
      </c>
      <c r="X37" s="0" t="n">
        <v>59805</v>
      </c>
      <c r="Y37" s="0" t="n">
        <v>0</v>
      </c>
      <c r="AB37" s="0" t="n">
        <v>11397640</v>
      </c>
      <c r="AC37" s="0" t="n">
        <v>2010</v>
      </c>
      <c r="AD37" s="0" t="n">
        <v>1002</v>
      </c>
      <c r="AE37" s="0" t="n">
        <v>810</v>
      </c>
      <c r="AF37" s="0" t="n">
        <v>2410</v>
      </c>
      <c r="AG37" s="0" t="n">
        <v>59528</v>
      </c>
      <c r="AH37" s="0" t="n">
        <v>0</v>
      </c>
    </row>
    <row r="38" customFormat="false" ht="13.5" hidden="false" customHeight="false" outlineLevel="0" collapsed="false">
      <c r="C38" s="0" t="n">
        <v>21010</v>
      </c>
      <c r="D38" s="0" t="n">
        <v>2010</v>
      </c>
      <c r="E38" s="0" t="s">
        <v>240</v>
      </c>
      <c r="F38" s="0" t="s">
        <v>241</v>
      </c>
      <c r="G38" s="0" t="s">
        <v>238</v>
      </c>
      <c r="H38" s="0" t="s">
        <v>124</v>
      </c>
      <c r="I38" s="0" t="s">
        <v>242</v>
      </c>
      <c r="J38" s="0" t="s">
        <v>135</v>
      </c>
      <c r="K38" s="98" t="n">
        <v>40869.5574189815</v>
      </c>
      <c r="L38" s="0" t="s">
        <v>127</v>
      </c>
      <c r="M38" s="0" t="s">
        <v>128</v>
      </c>
      <c r="N38" s="0" t="s">
        <v>13</v>
      </c>
      <c r="O38" s="0" t="s">
        <v>140</v>
      </c>
      <c r="S38" s="0" t="n">
        <v>11381631</v>
      </c>
      <c r="T38" s="0" t="n">
        <v>2010</v>
      </c>
      <c r="U38" s="0" t="n">
        <v>1000</v>
      </c>
      <c r="V38" s="0" t="n">
        <v>2099</v>
      </c>
      <c r="W38" s="0" t="n">
        <v>501</v>
      </c>
      <c r="X38" s="0" t="n">
        <v>59790</v>
      </c>
      <c r="Y38" s="0" t="n">
        <v>0</v>
      </c>
      <c r="AB38" s="0" t="n">
        <v>11397641</v>
      </c>
      <c r="AC38" s="0" t="n">
        <v>2010</v>
      </c>
      <c r="AD38" s="0" t="n">
        <v>1002</v>
      </c>
      <c r="AE38" s="0" t="n">
        <v>820</v>
      </c>
      <c r="AF38" s="0" t="n">
        <v>2420</v>
      </c>
      <c r="AG38" s="0" t="n">
        <v>59529</v>
      </c>
      <c r="AH38" s="0" t="n">
        <v>0</v>
      </c>
    </row>
    <row r="39" customFormat="false" ht="13.5" hidden="false" customHeight="false" outlineLevel="0" collapsed="false">
      <c r="C39" s="0" t="n">
        <v>21005</v>
      </c>
      <c r="D39" s="0" t="n">
        <v>2010</v>
      </c>
      <c r="E39" s="0" t="s">
        <v>243</v>
      </c>
      <c r="F39" s="0" t="s">
        <v>244</v>
      </c>
      <c r="G39" s="0" t="s">
        <v>238</v>
      </c>
      <c r="H39" s="0" t="s">
        <v>124</v>
      </c>
      <c r="I39" s="0" t="s">
        <v>245</v>
      </c>
      <c r="J39" s="0" t="s">
        <v>135</v>
      </c>
      <c r="K39" s="98" t="n">
        <v>41001.5602893519</v>
      </c>
      <c r="L39" s="0" t="s">
        <v>127</v>
      </c>
      <c r="M39" s="0" t="s">
        <v>128</v>
      </c>
      <c r="N39" s="0" t="s">
        <v>13</v>
      </c>
      <c r="O39" s="0" t="s">
        <v>140</v>
      </c>
      <c r="S39" s="0" t="n">
        <v>11381648</v>
      </c>
      <c r="T39" s="0" t="n">
        <v>2010</v>
      </c>
      <c r="U39" s="0" t="n">
        <v>1000</v>
      </c>
      <c r="V39" s="0" t="n">
        <v>9920</v>
      </c>
      <c r="W39" s="0" t="n">
        <v>1301</v>
      </c>
      <c r="X39" s="0" t="n">
        <v>59803</v>
      </c>
      <c r="Y39" s="0" t="n">
        <v>0</v>
      </c>
      <c r="AB39" s="0" t="n">
        <v>11397642</v>
      </c>
      <c r="AC39" s="0" t="n">
        <v>2010</v>
      </c>
      <c r="AD39" s="0" t="n">
        <v>1002</v>
      </c>
      <c r="AE39" s="0" t="n">
        <v>898</v>
      </c>
      <c r="AF39" s="0" t="n">
        <v>2498</v>
      </c>
      <c r="AG39" s="0" t="n">
        <v>59530</v>
      </c>
      <c r="AH39" s="0" t="n">
        <v>0</v>
      </c>
    </row>
    <row r="40" customFormat="false" ht="13.5" hidden="false" customHeight="false" outlineLevel="0" collapsed="false">
      <c r="C40" s="0" t="n">
        <v>21024</v>
      </c>
      <c r="D40" s="0" t="n">
        <v>2010</v>
      </c>
      <c r="E40" s="0" t="s">
        <v>246</v>
      </c>
      <c r="F40" s="0" t="s">
        <v>247</v>
      </c>
      <c r="G40" s="0" t="s">
        <v>238</v>
      </c>
      <c r="H40" s="0" t="s">
        <v>146</v>
      </c>
      <c r="I40" s="0" t="s">
        <v>248</v>
      </c>
      <c r="J40" s="0" t="s">
        <v>135</v>
      </c>
      <c r="K40" s="98" t="n">
        <v>40889.5562037037</v>
      </c>
      <c r="L40" s="0" t="s">
        <v>127</v>
      </c>
      <c r="M40" s="0" t="s">
        <v>128</v>
      </c>
      <c r="N40" s="0" t="s">
        <v>13</v>
      </c>
      <c r="O40" s="0" t="s">
        <v>140</v>
      </c>
      <c r="S40" s="0" t="n">
        <v>11381651</v>
      </c>
      <c r="T40" s="0" t="n">
        <v>2010</v>
      </c>
      <c r="U40" s="0" t="n">
        <v>1000</v>
      </c>
      <c r="V40" s="0" t="n">
        <v>9930</v>
      </c>
      <c r="W40" s="0" t="n">
        <v>1501</v>
      </c>
      <c r="X40" s="0" t="n">
        <v>59806</v>
      </c>
      <c r="Y40" s="0" t="n">
        <v>0</v>
      </c>
      <c r="AB40" s="0" t="n">
        <v>11397643</v>
      </c>
      <c r="AC40" s="0" t="n">
        <v>2010</v>
      </c>
      <c r="AD40" s="0" t="n">
        <v>1002</v>
      </c>
      <c r="AE40" s="0" t="n">
        <v>899</v>
      </c>
      <c r="AF40" s="0" t="n">
        <v>2499</v>
      </c>
      <c r="AG40" s="0" t="n">
        <v>59531</v>
      </c>
      <c r="AH40" s="0" t="n">
        <v>0</v>
      </c>
    </row>
    <row r="41" customFormat="false" ht="13.5" hidden="false" customHeight="false" outlineLevel="0" collapsed="false">
      <c r="C41" s="0" t="n">
        <v>53005</v>
      </c>
      <c r="D41" s="0" t="n">
        <v>2010</v>
      </c>
      <c r="E41" s="0" t="s">
        <v>249</v>
      </c>
      <c r="F41" s="0" t="s">
        <v>250</v>
      </c>
      <c r="G41" s="0" t="s">
        <v>251</v>
      </c>
      <c r="H41" s="0" t="s">
        <v>124</v>
      </c>
      <c r="I41" s="0" t="s">
        <v>252</v>
      </c>
      <c r="J41" s="0" t="s">
        <v>126</v>
      </c>
      <c r="K41" s="98" t="n">
        <v>42291.6842013889</v>
      </c>
      <c r="L41" s="0" t="s">
        <v>127</v>
      </c>
      <c r="M41" s="0" t="s">
        <v>128</v>
      </c>
      <c r="N41" s="0" t="s">
        <v>13</v>
      </c>
      <c r="O41" s="0" t="s">
        <v>129</v>
      </c>
      <c r="S41" s="0" t="n">
        <v>11381652</v>
      </c>
      <c r="T41" s="0" t="n">
        <v>2010</v>
      </c>
      <c r="U41" s="0" t="n">
        <v>1002</v>
      </c>
      <c r="V41" s="0" t="n">
        <v>210</v>
      </c>
      <c r="W41" s="0" t="n">
        <v>210</v>
      </c>
      <c r="X41" s="0" t="n">
        <v>59775</v>
      </c>
      <c r="Y41" s="0" t="n">
        <v>0</v>
      </c>
      <c r="AB41" s="0" t="n">
        <v>11397644</v>
      </c>
      <c r="AC41" s="0" t="n">
        <v>2010</v>
      </c>
      <c r="AD41" s="0" t="n">
        <v>1002</v>
      </c>
      <c r="AE41" s="0" t="n">
        <v>1010</v>
      </c>
      <c r="AF41" s="0" t="n">
        <v>2610</v>
      </c>
      <c r="AG41" s="0" t="n">
        <v>59532</v>
      </c>
      <c r="AH41" s="0" t="n">
        <v>0</v>
      </c>
    </row>
    <row r="42" customFormat="false" ht="13.5" hidden="false" customHeight="false" outlineLevel="0" collapsed="false">
      <c r="C42" s="0" t="n">
        <v>30000</v>
      </c>
      <c r="D42" s="0" t="n">
        <v>2010</v>
      </c>
      <c r="E42" s="0" t="s">
        <v>253</v>
      </c>
      <c r="F42" s="0" t="s">
        <v>254</v>
      </c>
      <c r="G42" s="0" t="s">
        <v>255</v>
      </c>
      <c r="H42" s="0" t="s">
        <v>133</v>
      </c>
      <c r="I42" s="0" t="s">
        <v>256</v>
      </c>
      <c r="J42" s="0" t="s">
        <v>135</v>
      </c>
      <c r="K42" s="98" t="n">
        <v>42290.8480555556</v>
      </c>
      <c r="L42" s="0" t="s">
        <v>127</v>
      </c>
      <c r="M42" s="0" t="s">
        <v>128</v>
      </c>
      <c r="N42" s="0" t="s">
        <v>13</v>
      </c>
      <c r="O42" s="0" t="s">
        <v>136</v>
      </c>
      <c r="S42" s="0" t="n">
        <v>11381653</v>
      </c>
      <c r="T42" s="0" t="n">
        <v>2010</v>
      </c>
      <c r="U42" s="0" t="n">
        <v>1002</v>
      </c>
      <c r="V42" s="0" t="n">
        <v>220</v>
      </c>
      <c r="W42" s="0" t="n">
        <v>220</v>
      </c>
      <c r="X42" s="0" t="n">
        <v>59776</v>
      </c>
      <c r="Y42" s="0" t="n">
        <v>0</v>
      </c>
      <c r="AB42" s="0" t="n">
        <v>11397645</v>
      </c>
      <c r="AC42" s="0" t="n">
        <v>2010</v>
      </c>
      <c r="AD42" s="0" t="n">
        <v>1002</v>
      </c>
      <c r="AE42" s="0" t="n">
        <v>1020</v>
      </c>
      <c r="AF42" s="0" t="n">
        <v>2620</v>
      </c>
      <c r="AG42" s="0" t="n">
        <v>59533</v>
      </c>
      <c r="AH42" s="0" t="n">
        <v>-269682</v>
      </c>
    </row>
    <row r="43" customFormat="false" ht="13.5" hidden="false" customHeight="false" outlineLevel="0" collapsed="false">
      <c r="C43" s="0" t="n">
        <v>30006</v>
      </c>
      <c r="D43" s="0" t="n">
        <v>2010</v>
      </c>
      <c r="E43" s="0" t="s">
        <v>257</v>
      </c>
      <c r="F43" s="0" t="s">
        <v>258</v>
      </c>
      <c r="G43" s="0" t="s">
        <v>255</v>
      </c>
      <c r="H43" s="0" t="s">
        <v>124</v>
      </c>
      <c r="I43" s="0" t="s">
        <v>259</v>
      </c>
      <c r="J43" s="0" t="s">
        <v>135</v>
      </c>
      <c r="K43" s="98" t="n">
        <v>42290.8482175926</v>
      </c>
      <c r="L43" s="0" t="s">
        <v>127</v>
      </c>
      <c r="M43" s="0" t="s">
        <v>128</v>
      </c>
      <c r="N43" s="0" t="s">
        <v>13</v>
      </c>
      <c r="O43" s="0" t="s">
        <v>140</v>
      </c>
      <c r="S43" s="0" t="n">
        <v>11381654</v>
      </c>
      <c r="T43" s="0" t="n">
        <v>2010</v>
      </c>
      <c r="U43" s="0" t="n">
        <v>1002</v>
      </c>
      <c r="V43" s="0" t="n">
        <v>230</v>
      </c>
      <c r="W43" s="0" t="n">
        <v>230</v>
      </c>
      <c r="X43" s="0" t="n">
        <v>59777</v>
      </c>
      <c r="Y43" s="0" t="n">
        <v>0</v>
      </c>
      <c r="AB43" s="0" t="n">
        <v>11397646</v>
      </c>
      <c r="AC43" s="0" t="n">
        <v>2010</v>
      </c>
      <c r="AD43" s="0" t="n">
        <v>1002</v>
      </c>
      <c r="AE43" s="0" t="n">
        <v>1096</v>
      </c>
      <c r="AF43" s="0" t="n">
        <v>2696</v>
      </c>
      <c r="AG43" s="0" t="n">
        <v>834994</v>
      </c>
      <c r="AH43" s="0" t="n">
        <v>64817</v>
      </c>
    </row>
    <row r="44" customFormat="false" ht="13.5" hidden="false" customHeight="false" outlineLevel="0" collapsed="false">
      <c r="C44" s="0" t="n">
        <v>30012</v>
      </c>
      <c r="D44" s="0" t="n">
        <v>2010</v>
      </c>
      <c r="E44" s="0" t="s">
        <v>260</v>
      </c>
      <c r="F44" s="0" t="s">
        <v>261</v>
      </c>
      <c r="G44" s="0" t="s">
        <v>255</v>
      </c>
      <c r="H44" s="0" t="s">
        <v>124</v>
      </c>
      <c r="I44" s="0" t="s">
        <v>262</v>
      </c>
      <c r="J44" s="0" t="s">
        <v>135</v>
      </c>
      <c r="K44" s="98" t="n">
        <v>42290.8483796296</v>
      </c>
      <c r="L44" s="0" t="s">
        <v>127</v>
      </c>
      <c r="M44" s="0" t="s">
        <v>128</v>
      </c>
      <c r="N44" s="0" t="s">
        <v>13</v>
      </c>
      <c r="O44" s="0" t="s">
        <v>140</v>
      </c>
      <c r="S44" s="0" t="n">
        <v>11381655</v>
      </c>
      <c r="T44" s="0" t="n">
        <v>2010</v>
      </c>
      <c r="U44" s="0" t="n">
        <v>1002</v>
      </c>
      <c r="V44" s="0" t="n">
        <v>240</v>
      </c>
      <c r="W44" s="0" t="n">
        <v>240</v>
      </c>
      <c r="X44" s="0" t="n">
        <v>59778</v>
      </c>
      <c r="Y44" s="0" t="n">
        <v>0</v>
      </c>
      <c r="AB44" s="0" t="n">
        <v>11397647</v>
      </c>
      <c r="AC44" s="0" t="n">
        <v>2010</v>
      </c>
      <c r="AD44" s="0" t="n">
        <v>1002</v>
      </c>
      <c r="AE44" s="0" t="n">
        <v>1097</v>
      </c>
      <c r="AF44" s="0" t="n">
        <v>2697</v>
      </c>
      <c r="AG44" s="0" t="n">
        <v>60304</v>
      </c>
      <c r="AH44" s="0" t="n">
        <v>0</v>
      </c>
    </row>
    <row r="45" customFormat="false" ht="13.5" hidden="false" customHeight="false" outlineLevel="0" collapsed="false">
      <c r="C45" s="0" t="n">
        <v>30016</v>
      </c>
      <c r="D45" s="0" t="n">
        <v>2010</v>
      </c>
      <c r="E45" s="0" t="s">
        <v>263</v>
      </c>
      <c r="F45" s="0" t="s">
        <v>264</v>
      </c>
      <c r="G45" s="0" t="s">
        <v>255</v>
      </c>
      <c r="H45" s="0" t="s">
        <v>124</v>
      </c>
      <c r="I45" s="0" t="s">
        <v>265</v>
      </c>
      <c r="J45" s="0" t="s">
        <v>135</v>
      </c>
      <c r="K45" s="98" t="n">
        <v>42290.8485416667</v>
      </c>
      <c r="L45" s="0" t="s">
        <v>127</v>
      </c>
      <c r="M45" s="0" t="s">
        <v>128</v>
      </c>
      <c r="N45" s="0" t="s">
        <v>13</v>
      </c>
      <c r="O45" s="0" t="s">
        <v>140</v>
      </c>
      <c r="S45" s="0" t="n">
        <v>11381656</v>
      </c>
      <c r="T45" s="0" t="n">
        <v>2010</v>
      </c>
      <c r="U45" s="0" t="n">
        <v>1002</v>
      </c>
      <c r="V45" s="0" t="n">
        <v>250</v>
      </c>
      <c r="W45" s="0" t="n">
        <v>250</v>
      </c>
      <c r="X45" s="0" t="n">
        <v>59779</v>
      </c>
      <c r="Y45" s="0" t="n">
        <v>0</v>
      </c>
      <c r="AB45" s="0" t="n">
        <v>11397648</v>
      </c>
      <c r="AC45" s="0" t="n">
        <v>2010</v>
      </c>
      <c r="AD45" s="0" t="n">
        <v>1002</v>
      </c>
      <c r="AE45" s="0" t="n">
        <v>1098</v>
      </c>
      <c r="AF45" s="0" t="n">
        <v>2698</v>
      </c>
      <c r="AG45" s="0" t="n">
        <v>60305</v>
      </c>
      <c r="AH45" s="0" t="n">
        <v>0</v>
      </c>
    </row>
    <row r="46" customFormat="false" ht="13.5" hidden="false" customHeight="false" outlineLevel="0" collapsed="false">
      <c r="C46" s="0" t="n">
        <v>30001</v>
      </c>
      <c r="D46" s="0" t="n">
        <v>2010</v>
      </c>
      <c r="E46" s="0" t="s">
        <v>266</v>
      </c>
      <c r="F46" s="0" t="s">
        <v>267</v>
      </c>
      <c r="G46" s="0" t="s">
        <v>255</v>
      </c>
      <c r="H46" s="0" t="s">
        <v>156</v>
      </c>
      <c r="I46" s="0" t="s">
        <v>268</v>
      </c>
      <c r="J46" s="0" t="s">
        <v>135</v>
      </c>
      <c r="K46" s="98" t="n">
        <v>40854.7192939815</v>
      </c>
      <c r="L46" s="0" t="s">
        <v>127</v>
      </c>
      <c r="M46" s="0" t="s">
        <v>128</v>
      </c>
      <c r="N46" s="0" t="s">
        <v>13</v>
      </c>
      <c r="O46" s="0" t="s">
        <v>140</v>
      </c>
      <c r="S46" s="0" t="n">
        <v>11381657</v>
      </c>
      <c r="T46" s="0" t="n">
        <v>2010</v>
      </c>
      <c r="U46" s="0" t="n">
        <v>1002</v>
      </c>
      <c r="V46" s="0" t="n">
        <v>260</v>
      </c>
      <c r="W46" s="0" t="n">
        <v>260</v>
      </c>
      <c r="X46" s="0" t="n">
        <v>59780</v>
      </c>
      <c r="Y46" s="0" t="n">
        <v>0</v>
      </c>
      <c r="AB46" s="0" t="n">
        <v>11397649</v>
      </c>
      <c r="AC46" s="0" t="n">
        <v>2010</v>
      </c>
      <c r="AD46" s="0" t="n">
        <v>1002</v>
      </c>
      <c r="AE46" s="0" t="n">
        <v>1099</v>
      </c>
      <c r="AF46" s="0" t="n">
        <v>2699</v>
      </c>
      <c r="AG46" s="0" t="n">
        <v>59534</v>
      </c>
      <c r="AH46" s="0" t="n">
        <v>-204865</v>
      </c>
    </row>
    <row r="47" customFormat="false" ht="13.5" hidden="false" customHeight="false" outlineLevel="0" collapsed="false">
      <c r="C47" s="0" t="n">
        <v>30024</v>
      </c>
      <c r="D47" s="0" t="n">
        <v>2010</v>
      </c>
      <c r="E47" s="0" t="s">
        <v>269</v>
      </c>
      <c r="F47" s="0" t="s">
        <v>270</v>
      </c>
      <c r="G47" s="0" t="s">
        <v>255</v>
      </c>
      <c r="H47" s="0" t="s">
        <v>156</v>
      </c>
      <c r="I47" s="0" t="s">
        <v>271</v>
      </c>
      <c r="J47" s="0" t="s">
        <v>135</v>
      </c>
      <c r="K47" s="98" t="n">
        <v>40751.7134259259</v>
      </c>
      <c r="L47" s="0" t="s">
        <v>127</v>
      </c>
      <c r="M47" s="0" t="s">
        <v>128</v>
      </c>
      <c r="N47" s="0" t="s">
        <v>13</v>
      </c>
      <c r="O47" s="0" t="s">
        <v>140</v>
      </c>
      <c r="S47" s="0" t="n">
        <v>11381658</v>
      </c>
      <c r="T47" s="0" t="n">
        <v>2010</v>
      </c>
      <c r="U47" s="0" t="n">
        <v>1002</v>
      </c>
      <c r="V47" s="0" t="n">
        <v>298</v>
      </c>
      <c r="W47" s="0" t="n">
        <v>298</v>
      </c>
      <c r="X47" s="0" t="n">
        <v>59781</v>
      </c>
      <c r="Y47" s="0" t="n">
        <v>0</v>
      </c>
      <c r="AB47" s="0" t="n">
        <v>11397650</v>
      </c>
      <c r="AC47" s="0" t="n">
        <v>2010</v>
      </c>
      <c r="AD47" s="0" t="n">
        <v>1002</v>
      </c>
      <c r="AE47" s="0" t="n">
        <v>1210</v>
      </c>
      <c r="AF47" s="0" t="n">
        <v>2810</v>
      </c>
      <c r="AG47" s="0" t="n">
        <v>59535</v>
      </c>
      <c r="AH47" s="0" t="n">
        <v>314678</v>
      </c>
    </row>
    <row r="48" customFormat="false" ht="13.5" hidden="false" customHeight="false" outlineLevel="0" collapsed="false">
      <c r="C48" s="0" t="n">
        <v>30018</v>
      </c>
      <c r="D48" s="0" t="n">
        <v>2010</v>
      </c>
      <c r="E48" s="0" t="s">
        <v>272</v>
      </c>
      <c r="F48" s="0" t="s">
        <v>273</v>
      </c>
      <c r="G48" s="0" t="s">
        <v>255</v>
      </c>
      <c r="H48" s="0" t="s">
        <v>156</v>
      </c>
      <c r="I48" s="0" t="s">
        <v>274</v>
      </c>
      <c r="J48" s="0" t="s">
        <v>135</v>
      </c>
      <c r="K48" s="98" t="n">
        <v>42290.8487037037</v>
      </c>
      <c r="L48" s="0" t="s">
        <v>127</v>
      </c>
      <c r="M48" s="0" t="s">
        <v>128</v>
      </c>
      <c r="N48" s="0" t="s">
        <v>13</v>
      </c>
      <c r="O48" s="0" t="s">
        <v>140</v>
      </c>
      <c r="S48" s="0" t="n">
        <v>11381659</v>
      </c>
      <c r="T48" s="0" t="n">
        <v>2010</v>
      </c>
      <c r="U48" s="0" t="n">
        <v>1002</v>
      </c>
      <c r="V48" s="0" t="n">
        <v>299</v>
      </c>
      <c r="W48" s="0" t="n">
        <v>299</v>
      </c>
      <c r="X48" s="0" t="n">
        <v>59782</v>
      </c>
      <c r="Y48" s="0" t="n">
        <v>0</v>
      </c>
      <c r="AB48" s="0" t="n">
        <v>11397651</v>
      </c>
      <c r="AC48" s="0" t="n">
        <v>2010</v>
      </c>
      <c r="AD48" s="0" t="n">
        <v>1002</v>
      </c>
      <c r="AE48" s="0" t="n">
        <v>1220</v>
      </c>
      <c r="AF48" s="0" t="n">
        <v>2820</v>
      </c>
      <c r="AG48" s="0" t="n">
        <v>59536</v>
      </c>
      <c r="AH48" s="0" t="n">
        <v>1222943</v>
      </c>
    </row>
    <row r="49" customFormat="false" ht="13.5" hidden="false" customHeight="false" outlineLevel="0" collapsed="false">
      <c r="C49" s="0" t="n">
        <v>30029</v>
      </c>
      <c r="D49" s="0" t="n">
        <v>2010</v>
      </c>
      <c r="E49" s="0" t="s">
        <v>275</v>
      </c>
      <c r="F49" s="0" t="s">
        <v>276</v>
      </c>
      <c r="G49" s="0" t="s">
        <v>255</v>
      </c>
      <c r="H49" s="0" t="s">
        <v>156</v>
      </c>
      <c r="I49" s="0" t="s">
        <v>277</v>
      </c>
      <c r="J49" s="0" t="s">
        <v>135</v>
      </c>
      <c r="K49" s="98" t="n">
        <v>42290.8488657407</v>
      </c>
      <c r="L49" s="0" t="s">
        <v>127</v>
      </c>
      <c r="M49" s="0" t="s">
        <v>135</v>
      </c>
      <c r="N49" s="0" t="s">
        <v>13</v>
      </c>
      <c r="O49" s="0" t="s">
        <v>140</v>
      </c>
      <c r="S49" s="0" t="n">
        <v>11381660</v>
      </c>
      <c r="T49" s="0" t="n">
        <v>2010</v>
      </c>
      <c r="U49" s="0" t="n">
        <v>1002</v>
      </c>
      <c r="V49" s="0" t="n">
        <v>410</v>
      </c>
      <c r="W49" s="0" t="n">
        <v>410</v>
      </c>
      <c r="X49" s="0" t="n">
        <v>59783</v>
      </c>
      <c r="Y49" s="0" t="n">
        <v>0</v>
      </c>
      <c r="AB49" s="0" t="n">
        <v>11397653</v>
      </c>
      <c r="AC49" s="0" t="n">
        <v>2010</v>
      </c>
      <c r="AD49" s="0" t="n">
        <v>1002</v>
      </c>
      <c r="AE49" s="0" t="n">
        <v>1410</v>
      </c>
      <c r="AF49" s="0" t="n">
        <v>3010</v>
      </c>
      <c r="AG49" s="0" t="n">
        <v>59538</v>
      </c>
      <c r="AH49" s="0" t="n">
        <v>1467499</v>
      </c>
    </row>
    <row r="50" customFormat="false" ht="13.5" hidden="false" customHeight="false" outlineLevel="0" collapsed="false">
      <c r="C50" s="0" t="n">
        <v>19000</v>
      </c>
      <c r="D50" s="0" t="n">
        <v>2010</v>
      </c>
      <c r="E50" s="0" t="s">
        <v>278</v>
      </c>
      <c r="F50" s="0" t="s">
        <v>279</v>
      </c>
      <c r="G50" s="0" t="s">
        <v>280</v>
      </c>
      <c r="H50" s="0" t="s">
        <v>133</v>
      </c>
      <c r="I50" s="0" t="s">
        <v>281</v>
      </c>
      <c r="J50" s="0" t="s">
        <v>135</v>
      </c>
      <c r="K50" s="98" t="n">
        <v>41327.5549652778</v>
      </c>
      <c r="L50" s="0" t="s">
        <v>127</v>
      </c>
      <c r="M50" s="0" t="s">
        <v>128</v>
      </c>
      <c r="N50" s="0" t="s">
        <v>13</v>
      </c>
      <c r="O50" s="0" t="s">
        <v>136</v>
      </c>
      <c r="S50" s="0" t="n">
        <v>11381661</v>
      </c>
      <c r="T50" s="0" t="n">
        <v>2010</v>
      </c>
      <c r="U50" s="0" t="n">
        <v>1002</v>
      </c>
      <c r="V50" s="0" t="n">
        <v>420</v>
      </c>
      <c r="W50" s="0" t="n">
        <v>420</v>
      </c>
      <c r="X50" s="0" t="n">
        <v>59784</v>
      </c>
      <c r="Y50" s="0" t="n">
        <v>0</v>
      </c>
      <c r="AB50" s="0" t="n">
        <v>11397654</v>
      </c>
      <c r="AC50" s="0" t="n">
        <v>2010</v>
      </c>
      <c r="AD50" s="0" t="n">
        <v>1002</v>
      </c>
      <c r="AE50" s="0" t="n">
        <v>1420</v>
      </c>
      <c r="AF50" s="0" t="n">
        <v>3020</v>
      </c>
      <c r="AG50" s="0" t="n">
        <v>59539</v>
      </c>
      <c r="AH50" s="0" t="n">
        <v>-269682</v>
      </c>
    </row>
    <row r="51" customFormat="false" ht="13.5" hidden="false" customHeight="false" outlineLevel="0" collapsed="false">
      <c r="C51" s="0" t="n">
        <v>19028</v>
      </c>
      <c r="D51" s="0" t="n">
        <v>2010</v>
      </c>
      <c r="E51" s="0" t="s">
        <v>282</v>
      </c>
      <c r="F51" s="0" t="s">
        <v>283</v>
      </c>
      <c r="G51" s="0" t="s">
        <v>280</v>
      </c>
      <c r="H51" s="0" t="s">
        <v>124</v>
      </c>
      <c r="I51" s="0" t="s">
        <v>284</v>
      </c>
      <c r="J51" s="0" t="s">
        <v>135</v>
      </c>
      <c r="K51" s="98" t="n">
        <v>40928.6814930556</v>
      </c>
      <c r="L51" s="0" t="s">
        <v>127</v>
      </c>
      <c r="M51" s="0" t="s">
        <v>128</v>
      </c>
      <c r="N51" s="0" t="s">
        <v>13</v>
      </c>
      <c r="O51" s="0" t="s">
        <v>140</v>
      </c>
      <c r="S51" s="0" t="n">
        <v>11381662</v>
      </c>
      <c r="T51" s="0" t="n">
        <v>2010</v>
      </c>
      <c r="U51" s="0" t="n">
        <v>1002</v>
      </c>
      <c r="V51" s="0" t="n">
        <v>430</v>
      </c>
      <c r="W51" s="0" t="n">
        <v>430</v>
      </c>
      <c r="X51" s="0" t="n">
        <v>59785</v>
      </c>
      <c r="Y51" s="0" t="n">
        <v>0</v>
      </c>
      <c r="AB51" s="0" t="n">
        <v>11397628</v>
      </c>
      <c r="AC51" s="0" t="n">
        <v>2010</v>
      </c>
      <c r="AD51" s="0" t="n">
        <v>1002</v>
      </c>
      <c r="AE51" s="0" t="n">
        <v>2010</v>
      </c>
      <c r="AF51" s="0" t="n">
        <v>2010</v>
      </c>
      <c r="AG51" s="0" t="n">
        <v>59519</v>
      </c>
      <c r="AH51" s="0" t="n">
        <v>-836834</v>
      </c>
    </row>
    <row r="52" customFormat="false" ht="13.5" hidden="false" customHeight="false" outlineLevel="0" collapsed="false">
      <c r="C52" s="0" t="n">
        <v>19046</v>
      </c>
      <c r="D52" s="0" t="n">
        <v>2010</v>
      </c>
      <c r="E52" s="0" t="s">
        <v>285</v>
      </c>
      <c r="F52" s="0" t="s">
        <v>286</v>
      </c>
      <c r="G52" s="0" t="s">
        <v>280</v>
      </c>
      <c r="H52" s="0" t="s">
        <v>146</v>
      </c>
      <c r="I52" s="0" t="s">
        <v>287</v>
      </c>
      <c r="J52" s="0" t="s">
        <v>135</v>
      </c>
      <c r="K52" s="98" t="n">
        <v>40924.5591203704</v>
      </c>
      <c r="L52" s="0" t="s">
        <v>127</v>
      </c>
      <c r="M52" s="0" t="s">
        <v>128</v>
      </c>
      <c r="N52" s="0" t="s">
        <v>13</v>
      </c>
      <c r="O52" s="0" t="s">
        <v>140</v>
      </c>
      <c r="S52" s="0" t="n">
        <v>11381663</v>
      </c>
      <c r="T52" s="0" t="n">
        <v>2010</v>
      </c>
      <c r="U52" s="0" t="n">
        <v>1002</v>
      </c>
      <c r="V52" s="0" t="n">
        <v>440</v>
      </c>
      <c r="W52" s="0" t="n">
        <v>440</v>
      </c>
      <c r="X52" s="0" t="n">
        <v>59786</v>
      </c>
      <c r="Y52" s="0" t="n">
        <v>0</v>
      </c>
      <c r="AB52" s="0" t="n">
        <v>11397629</v>
      </c>
      <c r="AC52" s="0" t="n">
        <v>2010</v>
      </c>
      <c r="AD52" s="0" t="n">
        <v>1002</v>
      </c>
      <c r="AE52" s="0" t="n">
        <v>2020</v>
      </c>
      <c r="AF52" s="0" t="n">
        <v>2020</v>
      </c>
      <c r="AG52" s="0" t="n">
        <v>59520</v>
      </c>
      <c r="AH52" s="0" t="n">
        <v>2293129</v>
      </c>
    </row>
    <row r="53" customFormat="false" ht="13.5" hidden="false" customHeight="false" outlineLevel="0" collapsed="false">
      <c r="C53" s="0" t="n">
        <v>19036</v>
      </c>
      <c r="D53" s="0" t="n">
        <v>2010</v>
      </c>
      <c r="E53" s="0" t="s">
        <v>288</v>
      </c>
      <c r="F53" s="0" t="s">
        <v>289</v>
      </c>
      <c r="G53" s="0" t="s">
        <v>280</v>
      </c>
      <c r="H53" s="0" t="s">
        <v>146</v>
      </c>
      <c r="I53" s="0" t="s">
        <v>290</v>
      </c>
      <c r="J53" s="0" t="s">
        <v>135</v>
      </c>
      <c r="K53" s="98" t="n">
        <v>40828.4173611111</v>
      </c>
      <c r="L53" s="0" t="s">
        <v>127</v>
      </c>
      <c r="M53" s="0" t="s">
        <v>128</v>
      </c>
      <c r="N53" s="0" t="s">
        <v>13</v>
      </c>
      <c r="O53" s="0" t="s">
        <v>140</v>
      </c>
      <c r="S53" s="0" t="n">
        <v>11381664</v>
      </c>
      <c r="T53" s="0" t="n">
        <v>2010</v>
      </c>
      <c r="U53" s="0" t="n">
        <v>1002</v>
      </c>
      <c r="V53" s="0" t="n">
        <v>450</v>
      </c>
      <c r="W53" s="0" t="n">
        <v>450</v>
      </c>
      <c r="X53" s="0" t="n">
        <v>59787</v>
      </c>
      <c r="Y53" s="0" t="n">
        <v>0</v>
      </c>
      <c r="AB53" s="0" t="n">
        <v>11397630</v>
      </c>
      <c r="AC53" s="0" t="n">
        <v>2010</v>
      </c>
      <c r="AD53" s="0" t="n">
        <v>1002</v>
      </c>
      <c r="AE53" s="0" t="n">
        <v>2030</v>
      </c>
      <c r="AF53" s="0" t="n">
        <v>2030</v>
      </c>
      <c r="AG53" s="0" t="n">
        <v>59521</v>
      </c>
      <c r="AH53" s="0" t="n">
        <v>0</v>
      </c>
    </row>
    <row r="54" customFormat="false" ht="13.5" hidden="false" customHeight="false" outlineLevel="0" collapsed="false">
      <c r="C54" s="0" t="n">
        <v>19048</v>
      </c>
      <c r="D54" s="0" t="n">
        <v>2010</v>
      </c>
      <c r="E54" s="0" t="s">
        <v>291</v>
      </c>
      <c r="F54" s="0" t="s">
        <v>292</v>
      </c>
      <c r="G54" s="0" t="s">
        <v>280</v>
      </c>
      <c r="H54" s="0" t="s">
        <v>146</v>
      </c>
      <c r="I54" s="0" t="s">
        <v>293</v>
      </c>
      <c r="J54" s="0" t="s">
        <v>135</v>
      </c>
      <c r="K54" s="98" t="n">
        <v>40855.715462963</v>
      </c>
      <c r="L54" s="0" t="s">
        <v>127</v>
      </c>
      <c r="M54" s="0" t="s">
        <v>128</v>
      </c>
      <c r="N54" s="0" t="s">
        <v>13</v>
      </c>
      <c r="O54" s="0" t="s">
        <v>140</v>
      </c>
      <c r="S54" s="0" t="n">
        <v>11381665</v>
      </c>
      <c r="T54" s="0" t="n">
        <v>2010</v>
      </c>
      <c r="U54" s="0" t="n">
        <v>1002</v>
      </c>
      <c r="V54" s="0" t="n">
        <v>498</v>
      </c>
      <c r="W54" s="0" t="n">
        <v>498</v>
      </c>
      <c r="X54" s="0" t="n">
        <v>59788</v>
      </c>
      <c r="Y54" s="0" t="n">
        <v>0</v>
      </c>
      <c r="AB54" s="0" t="n">
        <v>11397631</v>
      </c>
      <c r="AC54" s="0" t="n">
        <v>2010</v>
      </c>
      <c r="AD54" s="0" t="n">
        <v>1002</v>
      </c>
      <c r="AE54" s="0" t="n">
        <v>2040</v>
      </c>
      <c r="AF54" s="0" t="n">
        <v>2040</v>
      </c>
      <c r="AG54" s="0" t="n">
        <v>59522</v>
      </c>
      <c r="AH54" s="0" t="n">
        <v>11204</v>
      </c>
    </row>
    <row r="55" customFormat="false" ht="13.5" hidden="false" customHeight="false" outlineLevel="0" collapsed="false">
      <c r="C55" s="0" t="n">
        <v>19038</v>
      </c>
      <c r="D55" s="0" t="n">
        <v>2010</v>
      </c>
      <c r="E55" s="0" t="s">
        <v>294</v>
      </c>
      <c r="F55" s="0" t="s">
        <v>295</v>
      </c>
      <c r="G55" s="0" t="s">
        <v>280</v>
      </c>
      <c r="H55" s="0" t="s">
        <v>146</v>
      </c>
      <c r="I55" s="0" t="s">
        <v>296</v>
      </c>
      <c r="J55" s="0" t="s">
        <v>135</v>
      </c>
      <c r="K55" s="98" t="n">
        <v>40939.3941087963</v>
      </c>
      <c r="L55" s="0" t="s">
        <v>127</v>
      </c>
      <c r="M55" s="0" t="s">
        <v>128</v>
      </c>
      <c r="N55" s="0" t="s">
        <v>13</v>
      </c>
      <c r="O55" s="0" t="s">
        <v>140</v>
      </c>
      <c r="S55" s="0" t="n">
        <v>11381666</v>
      </c>
      <c r="T55" s="0" t="n">
        <v>2010</v>
      </c>
      <c r="U55" s="0" t="n">
        <v>1002</v>
      </c>
      <c r="V55" s="0" t="n">
        <v>499</v>
      </c>
      <c r="W55" s="0" t="n">
        <v>499</v>
      </c>
      <c r="X55" s="0" t="n">
        <v>59789</v>
      </c>
      <c r="Y55" s="0" t="n">
        <v>0</v>
      </c>
      <c r="AB55" s="0" t="n">
        <v>11397632</v>
      </c>
      <c r="AC55" s="0" t="n">
        <v>2010</v>
      </c>
      <c r="AD55" s="0" t="n">
        <v>1002</v>
      </c>
      <c r="AE55" s="0" t="n">
        <v>2096</v>
      </c>
      <c r="AF55" s="0" t="n">
        <v>2096</v>
      </c>
      <c r="AG55" s="0" t="n">
        <v>60300</v>
      </c>
      <c r="AH55" s="0" t="n">
        <v>0</v>
      </c>
    </row>
    <row r="56" customFormat="false" ht="13.5" hidden="false" customHeight="false" outlineLevel="0" collapsed="false">
      <c r="C56" s="0" t="n">
        <v>19044</v>
      </c>
      <c r="D56" s="0" t="n">
        <v>2010</v>
      </c>
      <c r="E56" s="0" t="s">
        <v>297</v>
      </c>
      <c r="F56" s="0" t="s">
        <v>298</v>
      </c>
      <c r="G56" s="0" t="s">
        <v>280</v>
      </c>
      <c r="H56" s="0" t="s">
        <v>146</v>
      </c>
      <c r="I56" s="0" t="s">
        <v>299</v>
      </c>
      <c r="J56" s="0" t="s">
        <v>135</v>
      </c>
      <c r="K56" s="98" t="n">
        <v>40882.5598611111</v>
      </c>
      <c r="L56" s="0" t="s">
        <v>127</v>
      </c>
      <c r="M56" s="0" t="s">
        <v>128</v>
      </c>
      <c r="N56" s="0" t="s">
        <v>13</v>
      </c>
      <c r="O56" s="0" t="s">
        <v>140</v>
      </c>
      <c r="S56" s="0" t="n">
        <v>11381668</v>
      </c>
      <c r="T56" s="0" t="n">
        <v>2010</v>
      </c>
      <c r="U56" s="0" t="n">
        <v>1002</v>
      </c>
      <c r="V56" s="0" t="n">
        <v>610</v>
      </c>
      <c r="W56" s="0" t="n">
        <v>610</v>
      </c>
      <c r="X56" s="0" t="n">
        <v>59791</v>
      </c>
      <c r="Y56" s="0" t="n">
        <v>0</v>
      </c>
      <c r="AB56" s="0" t="n">
        <v>11397633</v>
      </c>
      <c r="AC56" s="0" t="n">
        <v>2010</v>
      </c>
      <c r="AD56" s="0" t="n">
        <v>1002</v>
      </c>
      <c r="AE56" s="0" t="n">
        <v>2097</v>
      </c>
      <c r="AF56" s="0" t="n">
        <v>2097</v>
      </c>
      <c r="AG56" s="0" t="n">
        <v>60301</v>
      </c>
      <c r="AH56" s="0" t="n">
        <v>0</v>
      </c>
    </row>
    <row r="57" customFormat="false" ht="13.5" hidden="false" customHeight="false" outlineLevel="0" collapsed="false">
      <c r="C57" s="0" t="n">
        <v>19054</v>
      </c>
      <c r="D57" s="0" t="n">
        <v>2010</v>
      </c>
      <c r="E57" s="0" t="s">
        <v>300</v>
      </c>
      <c r="F57" s="0" t="s">
        <v>301</v>
      </c>
      <c r="G57" s="0" t="s">
        <v>280</v>
      </c>
      <c r="H57" s="0" t="s">
        <v>146</v>
      </c>
      <c r="I57" s="0" t="s">
        <v>302</v>
      </c>
      <c r="J57" s="0" t="s">
        <v>135</v>
      </c>
      <c r="K57" s="98" t="n">
        <v>41344.5606597222</v>
      </c>
      <c r="L57" s="0" t="s">
        <v>127</v>
      </c>
      <c r="M57" s="0" t="s">
        <v>128</v>
      </c>
      <c r="N57" s="0" t="s">
        <v>13</v>
      </c>
      <c r="O57" s="0" t="s">
        <v>140</v>
      </c>
      <c r="S57" s="0" t="n">
        <v>11381669</v>
      </c>
      <c r="T57" s="0" t="n">
        <v>2010</v>
      </c>
      <c r="U57" s="0" t="n">
        <v>1002</v>
      </c>
      <c r="V57" s="0" t="n">
        <v>620</v>
      </c>
      <c r="W57" s="0" t="n">
        <v>620</v>
      </c>
      <c r="X57" s="0" t="n">
        <v>59792</v>
      </c>
      <c r="Y57" s="0" t="n">
        <v>0</v>
      </c>
      <c r="AB57" s="0" t="n">
        <v>11397634</v>
      </c>
      <c r="AC57" s="0" t="n">
        <v>2010</v>
      </c>
      <c r="AD57" s="0" t="n">
        <v>1002</v>
      </c>
      <c r="AE57" s="0" t="n">
        <v>2098</v>
      </c>
      <c r="AF57" s="0" t="n">
        <v>2098</v>
      </c>
      <c r="AG57" s="0" t="n">
        <v>59523</v>
      </c>
      <c r="AH57" s="0" t="n">
        <v>0</v>
      </c>
    </row>
    <row r="58" customFormat="false" ht="13.5" hidden="false" customHeight="false" outlineLevel="0" collapsed="false">
      <c r="C58" s="0" t="n">
        <v>19070</v>
      </c>
      <c r="D58" s="0" t="n">
        <v>2010</v>
      </c>
      <c r="E58" s="0" t="s">
        <v>303</v>
      </c>
      <c r="F58" s="0" t="s">
        <v>304</v>
      </c>
      <c r="G58" s="0" t="s">
        <v>280</v>
      </c>
      <c r="H58" s="0" t="s">
        <v>146</v>
      </c>
      <c r="I58" s="0" t="s">
        <v>305</v>
      </c>
      <c r="J58" s="0" t="s">
        <v>135</v>
      </c>
      <c r="K58" s="98" t="n">
        <v>41359.5544560185</v>
      </c>
      <c r="L58" s="0" t="s">
        <v>127</v>
      </c>
      <c r="M58" s="0" t="s">
        <v>128</v>
      </c>
      <c r="N58" s="0" t="s">
        <v>13</v>
      </c>
      <c r="O58" s="0" t="s">
        <v>140</v>
      </c>
      <c r="S58" s="0" t="n">
        <v>11381670</v>
      </c>
      <c r="T58" s="0" t="n">
        <v>2010</v>
      </c>
      <c r="U58" s="0" t="n">
        <v>1002</v>
      </c>
      <c r="V58" s="0" t="n">
        <v>698</v>
      </c>
      <c r="W58" s="0" t="n">
        <v>698</v>
      </c>
      <c r="X58" s="0" t="n">
        <v>60296</v>
      </c>
      <c r="Y58" s="0" t="n">
        <v>0</v>
      </c>
      <c r="AB58" s="0" t="n">
        <v>11397635</v>
      </c>
      <c r="AC58" s="0" t="n">
        <v>2010</v>
      </c>
      <c r="AD58" s="0" t="n">
        <v>1002</v>
      </c>
      <c r="AE58" s="0" t="n">
        <v>2099</v>
      </c>
      <c r="AF58" s="0" t="n">
        <v>2099</v>
      </c>
      <c r="AG58" s="0" t="n">
        <v>59524</v>
      </c>
      <c r="AH58" s="0" t="n">
        <v>1467499</v>
      </c>
    </row>
    <row r="59" customFormat="false" ht="13.5" hidden="false" customHeight="false" outlineLevel="0" collapsed="false">
      <c r="C59" s="0" t="n">
        <v>19049</v>
      </c>
      <c r="D59" s="0" t="n">
        <v>2010</v>
      </c>
      <c r="E59" s="0" t="s">
        <v>306</v>
      </c>
      <c r="F59" s="0" t="s">
        <v>307</v>
      </c>
      <c r="G59" s="0" t="s">
        <v>280</v>
      </c>
      <c r="H59" s="0" t="s">
        <v>156</v>
      </c>
      <c r="I59" s="0" t="s">
        <v>308</v>
      </c>
      <c r="J59" s="0" t="s">
        <v>135</v>
      </c>
      <c r="K59" s="98" t="n">
        <v>41617.7618171296</v>
      </c>
      <c r="L59" s="0" t="s">
        <v>127</v>
      </c>
      <c r="M59" s="0" t="s">
        <v>135</v>
      </c>
      <c r="N59" s="0" t="s">
        <v>13</v>
      </c>
      <c r="O59" s="0" t="s">
        <v>140</v>
      </c>
      <c r="S59" s="0" t="n">
        <v>11381671</v>
      </c>
      <c r="T59" s="0" t="n">
        <v>2010</v>
      </c>
      <c r="U59" s="0" t="n">
        <v>1002</v>
      </c>
      <c r="V59" s="0" t="n">
        <v>699</v>
      </c>
      <c r="W59" s="0" t="n">
        <v>699</v>
      </c>
      <c r="X59" s="0" t="n">
        <v>59793</v>
      </c>
      <c r="Y59" s="0" t="n">
        <v>0</v>
      </c>
      <c r="AB59" s="0" t="n">
        <v>11397652</v>
      </c>
      <c r="AC59" s="0" t="n">
        <v>2010</v>
      </c>
      <c r="AD59" s="0" t="n">
        <v>1002</v>
      </c>
      <c r="AE59" s="0" t="n">
        <v>9920</v>
      </c>
      <c r="AF59" s="0" t="n">
        <v>2901</v>
      </c>
      <c r="AG59" s="0" t="n">
        <v>59537</v>
      </c>
      <c r="AH59" s="0" t="n">
        <v>1537621</v>
      </c>
    </row>
    <row r="60" customFormat="false" ht="13.5" hidden="false" customHeight="false" outlineLevel="0" collapsed="false">
      <c r="C60" s="0" t="n">
        <v>44000</v>
      </c>
      <c r="D60" s="0" t="n">
        <v>2010</v>
      </c>
      <c r="E60" s="0" t="s">
        <v>309</v>
      </c>
      <c r="F60" s="0" t="s">
        <v>310</v>
      </c>
      <c r="G60" s="0" t="s">
        <v>311</v>
      </c>
      <c r="H60" s="0" t="s">
        <v>133</v>
      </c>
      <c r="I60" s="0" t="s">
        <v>312</v>
      </c>
      <c r="J60" s="0" t="s">
        <v>135</v>
      </c>
      <c r="K60" s="98" t="n">
        <v>42291.6825810185</v>
      </c>
      <c r="L60" s="0" t="s">
        <v>127</v>
      </c>
      <c r="M60" s="0" t="s">
        <v>128</v>
      </c>
      <c r="N60" s="0" t="s">
        <v>13</v>
      </c>
      <c r="O60" s="0" t="s">
        <v>136</v>
      </c>
      <c r="S60" s="0" t="n">
        <v>11381672</v>
      </c>
      <c r="T60" s="0" t="n">
        <v>2010</v>
      </c>
      <c r="U60" s="0" t="n">
        <v>1002</v>
      </c>
      <c r="V60" s="0" t="n">
        <v>810</v>
      </c>
      <c r="W60" s="0" t="n">
        <v>810</v>
      </c>
      <c r="X60" s="0" t="n">
        <v>59794</v>
      </c>
      <c r="Y60" s="0" t="n">
        <v>0</v>
      </c>
      <c r="AB60" s="0" t="n">
        <v>11397655</v>
      </c>
      <c r="AC60" s="0" t="n">
        <v>2010</v>
      </c>
      <c r="AD60" s="0" t="n">
        <v>1002</v>
      </c>
      <c r="AE60" s="0" t="n">
        <v>9930</v>
      </c>
      <c r="AF60" s="0" t="n">
        <v>3101</v>
      </c>
      <c r="AG60" s="0" t="n">
        <v>59540</v>
      </c>
      <c r="AH60" s="0" t="n">
        <v>1197817</v>
      </c>
    </row>
    <row r="61" customFormat="false" ht="13.5" hidden="false" customHeight="false" outlineLevel="0" collapsed="false">
      <c r="C61" s="0" t="n">
        <v>44018</v>
      </c>
      <c r="D61" s="0" t="n">
        <v>2010</v>
      </c>
      <c r="E61" s="0" t="s">
        <v>313</v>
      </c>
      <c r="F61" s="0" t="s">
        <v>314</v>
      </c>
      <c r="G61" s="0" t="s">
        <v>311</v>
      </c>
      <c r="H61" s="0" t="s">
        <v>146</v>
      </c>
      <c r="I61" s="0" t="s">
        <v>315</v>
      </c>
      <c r="J61" s="0" t="s">
        <v>135</v>
      </c>
      <c r="K61" s="98" t="n">
        <v>42291.6829398148</v>
      </c>
      <c r="L61" s="0" t="s">
        <v>127</v>
      </c>
      <c r="M61" s="0" t="s">
        <v>128</v>
      </c>
      <c r="N61" s="0" t="s">
        <v>13</v>
      </c>
      <c r="O61" s="0" t="s">
        <v>140</v>
      </c>
      <c r="S61" s="0" t="n">
        <v>11381673</v>
      </c>
      <c r="T61" s="0" t="n">
        <v>2010</v>
      </c>
      <c r="U61" s="0" t="n">
        <v>1002</v>
      </c>
      <c r="V61" s="0" t="n">
        <v>820</v>
      </c>
      <c r="W61" s="0" t="n">
        <v>820</v>
      </c>
      <c r="X61" s="0" t="n">
        <v>59795</v>
      </c>
      <c r="Y61" s="0" t="n">
        <v>0</v>
      </c>
      <c r="AB61" s="0" t="n">
        <v>11397664</v>
      </c>
      <c r="AC61" s="0" t="n">
        <v>2010</v>
      </c>
      <c r="AD61" s="0" t="n">
        <v>1009</v>
      </c>
      <c r="AE61" s="0" t="n">
        <v>610</v>
      </c>
      <c r="AF61" s="0" t="n">
        <v>2210</v>
      </c>
      <c r="AG61" s="0" t="n">
        <v>59525</v>
      </c>
      <c r="AH61" s="0" t="n">
        <v>51117</v>
      </c>
    </row>
    <row r="62" customFormat="false" ht="13.5" hidden="false" customHeight="false" outlineLevel="0" collapsed="false">
      <c r="C62" s="0" t="n">
        <v>44002</v>
      </c>
      <c r="D62" s="0" t="n">
        <v>2010</v>
      </c>
      <c r="E62" s="0" t="s">
        <v>316</v>
      </c>
      <c r="F62" s="0" t="s">
        <v>317</v>
      </c>
      <c r="G62" s="0" t="s">
        <v>311</v>
      </c>
      <c r="H62" s="0" t="s">
        <v>146</v>
      </c>
      <c r="I62" s="0" t="s">
        <v>318</v>
      </c>
      <c r="J62" s="0" t="s">
        <v>135</v>
      </c>
      <c r="K62" s="98" t="n">
        <v>42291.6827546296</v>
      </c>
      <c r="L62" s="0" t="s">
        <v>127</v>
      </c>
      <c r="M62" s="0" t="s">
        <v>128</v>
      </c>
      <c r="N62" s="0" t="s">
        <v>13</v>
      </c>
      <c r="O62" s="0" t="s">
        <v>140</v>
      </c>
      <c r="S62" s="0" t="n">
        <v>11381674</v>
      </c>
      <c r="T62" s="0" t="n">
        <v>2010</v>
      </c>
      <c r="U62" s="0" t="n">
        <v>1002</v>
      </c>
      <c r="V62" s="0" t="n">
        <v>898</v>
      </c>
      <c r="W62" s="0" t="n">
        <v>898</v>
      </c>
      <c r="X62" s="0" t="n">
        <v>59796</v>
      </c>
      <c r="Y62" s="0" t="n">
        <v>0</v>
      </c>
      <c r="AB62" s="0" t="n">
        <v>11397665</v>
      </c>
      <c r="AC62" s="0" t="n">
        <v>2010</v>
      </c>
      <c r="AD62" s="0" t="n">
        <v>1009</v>
      </c>
      <c r="AE62" s="0" t="n">
        <v>620</v>
      </c>
      <c r="AF62" s="0" t="n">
        <v>2220</v>
      </c>
      <c r="AG62" s="0" t="n">
        <v>59526</v>
      </c>
      <c r="AH62" s="0" t="n">
        <v>-4721555</v>
      </c>
    </row>
    <row r="63" customFormat="false" ht="13.5" hidden="false" customHeight="false" outlineLevel="0" collapsed="false">
      <c r="C63" s="0" t="n">
        <v>44042</v>
      </c>
      <c r="D63" s="0" t="n">
        <v>2010</v>
      </c>
      <c r="E63" s="0" t="s">
        <v>319</v>
      </c>
      <c r="F63" s="0" t="s">
        <v>320</v>
      </c>
      <c r="G63" s="0" t="s">
        <v>311</v>
      </c>
      <c r="H63" s="0" t="s">
        <v>146</v>
      </c>
      <c r="I63" s="0" t="s">
        <v>321</v>
      </c>
      <c r="J63" s="0" t="s">
        <v>135</v>
      </c>
      <c r="K63" s="98" t="n">
        <v>42291.683287037</v>
      </c>
      <c r="L63" s="0" t="s">
        <v>127</v>
      </c>
      <c r="M63" s="0" t="s">
        <v>128</v>
      </c>
      <c r="N63" s="0" t="s">
        <v>13</v>
      </c>
      <c r="O63" s="0" t="s">
        <v>140</v>
      </c>
      <c r="S63" s="0" t="n">
        <v>11381675</v>
      </c>
      <c r="T63" s="0" t="n">
        <v>2010</v>
      </c>
      <c r="U63" s="0" t="n">
        <v>1002</v>
      </c>
      <c r="V63" s="0" t="n">
        <v>899</v>
      </c>
      <c r="W63" s="0" t="n">
        <v>899</v>
      </c>
      <c r="X63" s="0" t="n">
        <v>59797</v>
      </c>
      <c r="Y63" s="0" t="n">
        <v>0</v>
      </c>
      <c r="AB63" s="0" t="n">
        <v>11397666</v>
      </c>
      <c r="AC63" s="0" t="n">
        <v>2010</v>
      </c>
      <c r="AD63" s="0" t="n">
        <v>1009</v>
      </c>
      <c r="AE63" s="0" t="n">
        <v>698</v>
      </c>
      <c r="AF63" s="0" t="n">
        <v>2298</v>
      </c>
      <c r="AG63" s="0" t="n">
        <v>60302</v>
      </c>
      <c r="AH63" s="0" t="n">
        <v>0</v>
      </c>
    </row>
    <row r="64" customFormat="false" ht="13.5" hidden="false" customHeight="false" outlineLevel="0" collapsed="false">
      <c r="C64" s="0" t="n">
        <v>44065</v>
      </c>
      <c r="D64" s="0" t="n">
        <v>2010</v>
      </c>
      <c r="E64" s="0" t="s">
        <v>322</v>
      </c>
      <c r="F64" s="0" t="s">
        <v>323</v>
      </c>
      <c r="G64" s="0" t="s">
        <v>311</v>
      </c>
      <c r="H64" s="0" t="s">
        <v>156</v>
      </c>
      <c r="I64" s="0" t="s">
        <v>324</v>
      </c>
      <c r="J64" s="0" t="s">
        <v>135</v>
      </c>
      <c r="K64" s="98" t="n">
        <v>42291.6836574074</v>
      </c>
      <c r="L64" s="0" t="s">
        <v>127</v>
      </c>
      <c r="M64" s="0" t="s">
        <v>128</v>
      </c>
      <c r="N64" s="0" t="s">
        <v>13</v>
      </c>
      <c r="O64" s="0" t="s">
        <v>140</v>
      </c>
      <c r="S64" s="0" t="n">
        <v>11381676</v>
      </c>
      <c r="T64" s="0" t="n">
        <v>2010</v>
      </c>
      <c r="U64" s="0" t="n">
        <v>1002</v>
      </c>
      <c r="V64" s="0" t="n">
        <v>1010</v>
      </c>
      <c r="W64" s="0" t="n">
        <v>1010</v>
      </c>
      <c r="X64" s="0" t="n">
        <v>59798</v>
      </c>
      <c r="Y64" s="0" t="n">
        <v>0</v>
      </c>
      <c r="AB64" s="0" t="n">
        <v>11397667</v>
      </c>
      <c r="AC64" s="0" t="n">
        <v>2010</v>
      </c>
      <c r="AD64" s="0" t="n">
        <v>1009</v>
      </c>
      <c r="AE64" s="0" t="n">
        <v>699</v>
      </c>
      <c r="AF64" s="0" t="n">
        <v>2299</v>
      </c>
      <c r="AG64" s="0" t="n">
        <v>59527</v>
      </c>
      <c r="AH64" s="0" t="n">
        <v>-4670438</v>
      </c>
    </row>
    <row r="65" customFormat="false" ht="13.5" hidden="false" customHeight="false" outlineLevel="0" collapsed="false">
      <c r="C65" s="0" t="n">
        <v>44027</v>
      </c>
      <c r="D65" s="0" t="n">
        <v>2010</v>
      </c>
      <c r="E65" s="0" t="s">
        <v>325</v>
      </c>
      <c r="F65" s="0" t="s">
        <v>326</v>
      </c>
      <c r="G65" s="0" t="s">
        <v>311</v>
      </c>
      <c r="H65" s="0" t="s">
        <v>156</v>
      </c>
      <c r="I65" s="0" t="s">
        <v>327</v>
      </c>
      <c r="J65" s="0" t="s">
        <v>135</v>
      </c>
      <c r="K65" s="98" t="n">
        <v>42291.6831134259</v>
      </c>
      <c r="L65" s="0" t="s">
        <v>127</v>
      </c>
      <c r="M65" s="0" t="s">
        <v>128</v>
      </c>
      <c r="N65" s="0" t="s">
        <v>13</v>
      </c>
      <c r="O65" s="0" t="s">
        <v>140</v>
      </c>
      <c r="S65" s="0" t="n">
        <v>11381677</v>
      </c>
      <c r="T65" s="0" t="n">
        <v>2010</v>
      </c>
      <c r="U65" s="0" t="n">
        <v>1002</v>
      </c>
      <c r="V65" s="0" t="n">
        <v>1020</v>
      </c>
      <c r="W65" s="0" t="n">
        <v>1020</v>
      </c>
      <c r="X65" s="0" t="n">
        <v>59799</v>
      </c>
      <c r="Y65" s="0" t="n">
        <v>0</v>
      </c>
      <c r="AB65" s="0" t="n">
        <v>11397668</v>
      </c>
      <c r="AC65" s="0" t="n">
        <v>2010</v>
      </c>
      <c r="AD65" s="0" t="n">
        <v>1009</v>
      </c>
      <c r="AE65" s="0" t="n">
        <v>810</v>
      </c>
      <c r="AF65" s="0" t="n">
        <v>2410</v>
      </c>
      <c r="AG65" s="0" t="n">
        <v>59528</v>
      </c>
      <c r="AH65" s="0" t="n">
        <v>0</v>
      </c>
    </row>
    <row r="66" customFormat="false" ht="13.5" hidden="false" customHeight="false" outlineLevel="0" collapsed="false">
      <c r="C66" s="0" t="n">
        <v>44053</v>
      </c>
      <c r="D66" s="0" t="n">
        <v>2010</v>
      </c>
      <c r="E66" s="0" t="s">
        <v>328</v>
      </c>
      <c r="F66" s="0" t="s">
        <v>329</v>
      </c>
      <c r="G66" s="0" t="s">
        <v>311</v>
      </c>
      <c r="H66" s="0" t="s">
        <v>156</v>
      </c>
      <c r="I66" s="0" t="s">
        <v>330</v>
      </c>
      <c r="J66" s="0" t="s">
        <v>135</v>
      </c>
      <c r="K66" s="98" t="n">
        <v>42291.6834837963</v>
      </c>
      <c r="L66" s="0" t="s">
        <v>127</v>
      </c>
      <c r="M66" s="0" t="s">
        <v>128</v>
      </c>
      <c r="N66" s="0" t="s">
        <v>13</v>
      </c>
      <c r="O66" s="0" t="s">
        <v>140</v>
      </c>
      <c r="S66" s="0" t="n">
        <v>11381678</v>
      </c>
      <c r="T66" s="0" t="n">
        <v>2010</v>
      </c>
      <c r="U66" s="0" t="n">
        <v>1002</v>
      </c>
      <c r="V66" s="0" t="n">
        <v>1096</v>
      </c>
      <c r="W66" s="0" t="n">
        <v>1096</v>
      </c>
      <c r="X66" s="0" t="n">
        <v>60297</v>
      </c>
      <c r="Y66" s="0" t="n">
        <v>0</v>
      </c>
      <c r="AB66" s="0" t="n">
        <v>11397669</v>
      </c>
      <c r="AC66" s="0" t="n">
        <v>2010</v>
      </c>
      <c r="AD66" s="0" t="n">
        <v>1009</v>
      </c>
      <c r="AE66" s="0" t="n">
        <v>820</v>
      </c>
      <c r="AF66" s="0" t="n">
        <v>2420</v>
      </c>
      <c r="AG66" s="0" t="n">
        <v>59529</v>
      </c>
      <c r="AH66" s="0" t="n">
        <v>0</v>
      </c>
    </row>
    <row r="67" customFormat="false" ht="13.5" hidden="false" customHeight="false" outlineLevel="0" collapsed="false">
      <c r="C67" s="0" t="n">
        <v>32000</v>
      </c>
      <c r="D67" s="0" t="n">
        <v>2010</v>
      </c>
      <c r="E67" s="0" t="s">
        <v>331</v>
      </c>
      <c r="F67" s="0" t="s">
        <v>332</v>
      </c>
      <c r="G67" s="0" t="s">
        <v>333</v>
      </c>
      <c r="H67" s="0" t="s">
        <v>133</v>
      </c>
      <c r="I67" s="0" t="s">
        <v>334</v>
      </c>
      <c r="J67" s="0" t="s">
        <v>135</v>
      </c>
      <c r="K67" s="98" t="n">
        <v>42290.8493402778</v>
      </c>
      <c r="L67" s="0" t="s">
        <v>127</v>
      </c>
      <c r="M67" s="0" t="s">
        <v>128</v>
      </c>
      <c r="N67" s="0" t="s">
        <v>13</v>
      </c>
      <c r="O67" s="0" t="s">
        <v>136</v>
      </c>
      <c r="S67" s="0" t="n">
        <v>11381679</v>
      </c>
      <c r="T67" s="0" t="n">
        <v>2010</v>
      </c>
      <c r="U67" s="0" t="n">
        <v>1002</v>
      </c>
      <c r="V67" s="0" t="n">
        <v>1097</v>
      </c>
      <c r="W67" s="0" t="n">
        <v>1097</v>
      </c>
      <c r="X67" s="0" t="n">
        <v>60298</v>
      </c>
      <c r="Y67" s="0" t="n">
        <v>0</v>
      </c>
      <c r="AB67" s="0" t="n">
        <v>11397670</v>
      </c>
      <c r="AC67" s="0" t="n">
        <v>2010</v>
      </c>
      <c r="AD67" s="0" t="n">
        <v>1009</v>
      </c>
      <c r="AE67" s="0" t="n">
        <v>898</v>
      </c>
      <c r="AF67" s="0" t="n">
        <v>2498</v>
      </c>
      <c r="AG67" s="0" t="n">
        <v>59530</v>
      </c>
      <c r="AH67" s="0" t="n">
        <v>0</v>
      </c>
    </row>
    <row r="68" customFormat="false" ht="13.5" hidden="false" customHeight="false" outlineLevel="0" collapsed="false">
      <c r="C68" s="0" t="n">
        <v>32042</v>
      </c>
      <c r="D68" s="0" t="n">
        <v>2010</v>
      </c>
      <c r="E68" s="0" t="s">
        <v>335</v>
      </c>
      <c r="F68" s="0" t="s">
        <v>336</v>
      </c>
      <c r="G68" s="0" t="s">
        <v>333</v>
      </c>
      <c r="H68" s="0" t="s">
        <v>124</v>
      </c>
      <c r="I68" s="0" t="s">
        <v>337</v>
      </c>
      <c r="J68" s="0" t="s">
        <v>135</v>
      </c>
      <c r="K68" s="98" t="n">
        <v>40829.3791666667</v>
      </c>
      <c r="L68" s="0" t="s">
        <v>127</v>
      </c>
      <c r="M68" s="0" t="s">
        <v>128</v>
      </c>
      <c r="N68" s="0" t="s">
        <v>13</v>
      </c>
      <c r="O68" s="0" t="s">
        <v>140</v>
      </c>
      <c r="S68" s="0" t="n">
        <v>11381680</v>
      </c>
      <c r="T68" s="0" t="n">
        <v>2010</v>
      </c>
      <c r="U68" s="0" t="n">
        <v>1002</v>
      </c>
      <c r="V68" s="0" t="n">
        <v>1098</v>
      </c>
      <c r="W68" s="0" t="n">
        <v>1098</v>
      </c>
      <c r="X68" s="0" t="n">
        <v>60299</v>
      </c>
      <c r="Y68" s="0" t="n">
        <v>0</v>
      </c>
      <c r="AB68" s="0" t="n">
        <v>11397671</v>
      </c>
      <c r="AC68" s="0" t="n">
        <v>2010</v>
      </c>
      <c r="AD68" s="0" t="n">
        <v>1009</v>
      </c>
      <c r="AE68" s="0" t="n">
        <v>899</v>
      </c>
      <c r="AF68" s="0" t="n">
        <v>2499</v>
      </c>
      <c r="AG68" s="0" t="n">
        <v>59531</v>
      </c>
      <c r="AH68" s="0" t="n">
        <v>0</v>
      </c>
    </row>
    <row r="69" customFormat="false" ht="13.5" hidden="false" customHeight="false" outlineLevel="0" collapsed="false">
      <c r="C69" s="0" t="n">
        <v>32018</v>
      </c>
      <c r="D69" s="0" t="n">
        <v>2010</v>
      </c>
      <c r="E69" s="0" t="s">
        <v>338</v>
      </c>
      <c r="F69" s="0" t="s">
        <v>339</v>
      </c>
      <c r="G69" s="0" t="s">
        <v>333</v>
      </c>
      <c r="H69" s="0" t="s">
        <v>146</v>
      </c>
      <c r="I69" s="0" t="s">
        <v>340</v>
      </c>
      <c r="J69" s="0" t="s">
        <v>135</v>
      </c>
      <c r="K69" s="98" t="n">
        <v>42290.8498263889</v>
      </c>
      <c r="L69" s="0" t="s">
        <v>127</v>
      </c>
      <c r="M69" s="0" t="s">
        <v>128</v>
      </c>
      <c r="N69" s="0" t="s">
        <v>13</v>
      </c>
      <c r="O69" s="0" t="s">
        <v>140</v>
      </c>
      <c r="S69" s="0" t="n">
        <v>11381681</v>
      </c>
      <c r="T69" s="0" t="n">
        <v>2010</v>
      </c>
      <c r="U69" s="0" t="n">
        <v>1002</v>
      </c>
      <c r="V69" s="0" t="n">
        <v>1099</v>
      </c>
      <c r="W69" s="0" t="n">
        <v>1099</v>
      </c>
      <c r="X69" s="0" t="n">
        <v>59800</v>
      </c>
      <c r="Y69" s="0" t="n">
        <v>0</v>
      </c>
      <c r="AB69" s="0" t="n">
        <v>11397672</v>
      </c>
      <c r="AC69" s="0" t="n">
        <v>2010</v>
      </c>
      <c r="AD69" s="0" t="n">
        <v>1009</v>
      </c>
      <c r="AE69" s="0" t="n">
        <v>1010</v>
      </c>
      <c r="AF69" s="0" t="n">
        <v>2610</v>
      </c>
      <c r="AG69" s="0" t="n">
        <v>59532</v>
      </c>
      <c r="AH69" s="0" t="n">
        <v>0</v>
      </c>
    </row>
    <row r="70" customFormat="false" ht="13.5" hidden="false" customHeight="false" outlineLevel="0" collapsed="false">
      <c r="C70" s="0" t="n">
        <v>32004</v>
      </c>
      <c r="D70" s="0" t="n">
        <v>2010</v>
      </c>
      <c r="E70" s="0" t="s">
        <v>341</v>
      </c>
      <c r="F70" s="0" t="s">
        <v>342</v>
      </c>
      <c r="G70" s="0" t="s">
        <v>333</v>
      </c>
      <c r="H70" s="0" t="s">
        <v>146</v>
      </c>
      <c r="I70" s="0" t="s">
        <v>343</v>
      </c>
      <c r="J70" s="0" t="s">
        <v>135</v>
      </c>
      <c r="K70" s="98" t="n">
        <v>40938.559375</v>
      </c>
      <c r="L70" s="0" t="s">
        <v>127</v>
      </c>
      <c r="M70" s="0" t="s">
        <v>128</v>
      </c>
      <c r="N70" s="0" t="s">
        <v>13</v>
      </c>
      <c r="O70" s="0" t="s">
        <v>140</v>
      </c>
      <c r="S70" s="0" t="n">
        <v>11381682</v>
      </c>
      <c r="T70" s="0" t="n">
        <v>2010</v>
      </c>
      <c r="U70" s="0" t="n">
        <v>1002</v>
      </c>
      <c r="V70" s="0" t="n">
        <v>1210</v>
      </c>
      <c r="W70" s="0" t="n">
        <v>1210</v>
      </c>
      <c r="X70" s="0" t="n">
        <v>59801</v>
      </c>
      <c r="Y70" s="0" t="n">
        <v>0</v>
      </c>
      <c r="AB70" s="0" t="n">
        <v>11397673</v>
      </c>
      <c r="AC70" s="0" t="n">
        <v>2010</v>
      </c>
      <c r="AD70" s="0" t="n">
        <v>1009</v>
      </c>
      <c r="AE70" s="0" t="n">
        <v>1020</v>
      </c>
      <c r="AF70" s="0" t="n">
        <v>2620</v>
      </c>
      <c r="AG70" s="0" t="n">
        <v>59533</v>
      </c>
      <c r="AH70" s="0" t="n">
        <v>-448058</v>
      </c>
    </row>
    <row r="71" customFormat="false" ht="13.5" hidden="false" customHeight="false" outlineLevel="0" collapsed="false">
      <c r="C71" s="0" t="n">
        <v>32045</v>
      </c>
      <c r="D71" s="0" t="n">
        <v>2010</v>
      </c>
      <c r="E71" s="0" t="s">
        <v>344</v>
      </c>
      <c r="F71" s="0" t="s">
        <v>345</v>
      </c>
      <c r="G71" s="0" t="s">
        <v>333</v>
      </c>
      <c r="H71" s="0" t="s">
        <v>156</v>
      </c>
      <c r="I71" s="0" t="s">
        <v>346</v>
      </c>
      <c r="J71" s="0" t="s">
        <v>135</v>
      </c>
      <c r="K71" s="98" t="n">
        <v>40882.5609375</v>
      </c>
      <c r="L71" s="0" t="s">
        <v>127</v>
      </c>
      <c r="M71" s="0" t="s">
        <v>195</v>
      </c>
      <c r="N71" s="0" t="s">
        <v>13</v>
      </c>
      <c r="O71" s="0" t="s">
        <v>140</v>
      </c>
      <c r="S71" s="0" t="n">
        <v>11381683</v>
      </c>
      <c r="T71" s="0" t="n">
        <v>2010</v>
      </c>
      <c r="U71" s="0" t="n">
        <v>1002</v>
      </c>
      <c r="V71" s="0" t="n">
        <v>1220</v>
      </c>
      <c r="W71" s="0" t="n">
        <v>1220</v>
      </c>
      <c r="X71" s="0" t="n">
        <v>59802</v>
      </c>
      <c r="Y71" s="0" t="n">
        <v>0</v>
      </c>
      <c r="AB71" s="0" t="n">
        <v>11397674</v>
      </c>
      <c r="AC71" s="0" t="n">
        <v>2010</v>
      </c>
      <c r="AD71" s="0" t="n">
        <v>1009</v>
      </c>
      <c r="AE71" s="0" t="n">
        <v>1096</v>
      </c>
      <c r="AF71" s="0" t="n">
        <v>2696</v>
      </c>
      <c r="AG71" s="0" t="n">
        <v>824264</v>
      </c>
      <c r="AH71" s="0" t="n">
        <v>67745</v>
      </c>
    </row>
    <row r="72" customFormat="false" ht="13.5" hidden="false" customHeight="false" outlineLevel="0" collapsed="false">
      <c r="C72" s="0" t="n">
        <v>32038</v>
      </c>
      <c r="D72" s="0" t="n">
        <v>2010</v>
      </c>
      <c r="E72" s="0" t="s">
        <v>347</v>
      </c>
      <c r="F72" s="0" t="s">
        <v>348</v>
      </c>
      <c r="G72" s="0" t="s">
        <v>333</v>
      </c>
      <c r="H72" s="0" t="s">
        <v>156</v>
      </c>
      <c r="I72" s="0" t="s">
        <v>349</v>
      </c>
      <c r="J72" s="0" t="s">
        <v>135</v>
      </c>
      <c r="K72" s="98" t="n">
        <v>42290.8501388889</v>
      </c>
      <c r="L72" s="0" t="s">
        <v>127</v>
      </c>
      <c r="M72" s="0" t="s">
        <v>128</v>
      </c>
      <c r="N72" s="0" t="s">
        <v>13</v>
      </c>
      <c r="O72" s="0" t="s">
        <v>140</v>
      </c>
      <c r="S72" s="0" t="n">
        <v>11381685</v>
      </c>
      <c r="T72" s="0" t="n">
        <v>2010</v>
      </c>
      <c r="U72" s="0" t="n">
        <v>1002</v>
      </c>
      <c r="V72" s="0" t="n">
        <v>1410</v>
      </c>
      <c r="W72" s="0" t="n">
        <v>1410</v>
      </c>
      <c r="X72" s="0" t="n">
        <v>59804</v>
      </c>
      <c r="Y72" s="0" t="n">
        <v>0</v>
      </c>
      <c r="AB72" s="0" t="n">
        <v>11397675</v>
      </c>
      <c r="AC72" s="0" t="n">
        <v>2010</v>
      </c>
      <c r="AD72" s="0" t="n">
        <v>1009</v>
      </c>
      <c r="AE72" s="0" t="n">
        <v>1097</v>
      </c>
      <c r="AF72" s="0" t="n">
        <v>2697</v>
      </c>
      <c r="AG72" s="0" t="n">
        <v>60304</v>
      </c>
      <c r="AH72" s="0" t="n">
        <v>0</v>
      </c>
    </row>
    <row r="73" customFormat="false" ht="13.5" hidden="false" customHeight="false" outlineLevel="0" collapsed="false">
      <c r="C73" s="0" t="n">
        <v>32002</v>
      </c>
      <c r="D73" s="0" t="n">
        <v>2010</v>
      </c>
      <c r="E73" s="0" t="s">
        <v>350</v>
      </c>
      <c r="F73" s="0" t="s">
        <v>351</v>
      </c>
      <c r="G73" s="0" t="s">
        <v>333</v>
      </c>
      <c r="H73" s="0" t="s">
        <v>156</v>
      </c>
      <c r="I73" s="0" t="s">
        <v>352</v>
      </c>
      <c r="J73" s="0" t="s">
        <v>135</v>
      </c>
      <c r="K73" s="98" t="n">
        <v>42290.8495023148</v>
      </c>
      <c r="L73" s="0" t="s">
        <v>127</v>
      </c>
      <c r="M73" s="0" t="s">
        <v>128</v>
      </c>
      <c r="N73" s="0" t="s">
        <v>13</v>
      </c>
      <c r="O73" s="0" t="s">
        <v>140</v>
      </c>
      <c r="S73" s="0" t="n">
        <v>11381686</v>
      </c>
      <c r="T73" s="0" t="n">
        <v>2010</v>
      </c>
      <c r="U73" s="0" t="n">
        <v>1002</v>
      </c>
      <c r="V73" s="0" t="n">
        <v>1420</v>
      </c>
      <c r="W73" s="0" t="n">
        <v>1420</v>
      </c>
      <c r="X73" s="0" t="n">
        <v>59805</v>
      </c>
      <c r="Y73" s="0" t="n">
        <v>0</v>
      </c>
      <c r="AB73" s="0" t="n">
        <v>11397676</v>
      </c>
      <c r="AC73" s="0" t="n">
        <v>2010</v>
      </c>
      <c r="AD73" s="0" t="n">
        <v>1009</v>
      </c>
      <c r="AE73" s="0" t="n">
        <v>1098</v>
      </c>
      <c r="AF73" s="0" t="n">
        <v>2698</v>
      </c>
      <c r="AG73" s="0" t="n">
        <v>60305</v>
      </c>
      <c r="AH73" s="0" t="n">
        <v>0</v>
      </c>
    </row>
    <row r="74" customFormat="false" ht="13.5" hidden="false" customHeight="false" outlineLevel="0" collapsed="false">
      <c r="C74" s="0" t="n">
        <v>32011</v>
      </c>
      <c r="D74" s="0" t="n">
        <v>2010</v>
      </c>
      <c r="E74" s="0" t="s">
        <v>353</v>
      </c>
      <c r="F74" s="0" t="s">
        <v>354</v>
      </c>
      <c r="G74" s="0" t="s">
        <v>333</v>
      </c>
      <c r="H74" s="0" t="s">
        <v>156</v>
      </c>
      <c r="I74" s="0" t="s">
        <v>355</v>
      </c>
      <c r="J74" s="0" t="s">
        <v>135</v>
      </c>
      <c r="K74" s="98" t="n">
        <v>42290.8496643519</v>
      </c>
      <c r="L74" s="0" t="s">
        <v>127</v>
      </c>
      <c r="M74" s="0" t="s">
        <v>135</v>
      </c>
      <c r="N74" s="0" t="s">
        <v>13</v>
      </c>
      <c r="O74" s="0" t="s">
        <v>140</v>
      </c>
      <c r="S74" s="0" t="n">
        <v>11381667</v>
      </c>
      <c r="T74" s="0" t="n">
        <v>2010</v>
      </c>
      <c r="U74" s="0" t="n">
        <v>1002</v>
      </c>
      <c r="V74" s="0" t="n">
        <v>2099</v>
      </c>
      <c r="W74" s="0" t="n">
        <v>501</v>
      </c>
      <c r="X74" s="0" t="n">
        <v>59790</v>
      </c>
      <c r="Y74" s="0" t="n">
        <v>0</v>
      </c>
      <c r="AB74" s="0" t="n">
        <v>11397677</v>
      </c>
      <c r="AC74" s="0" t="n">
        <v>2010</v>
      </c>
      <c r="AD74" s="0" t="n">
        <v>1009</v>
      </c>
      <c r="AE74" s="0" t="n">
        <v>1099</v>
      </c>
      <c r="AF74" s="0" t="n">
        <v>2699</v>
      </c>
      <c r="AG74" s="0" t="n">
        <v>59534</v>
      </c>
      <c r="AH74" s="0" t="n">
        <v>-380313</v>
      </c>
    </row>
    <row r="75" customFormat="false" ht="13.5" hidden="false" customHeight="false" outlineLevel="0" collapsed="false">
      <c r="C75" s="0" t="n">
        <v>32027</v>
      </c>
      <c r="D75" s="0" t="n">
        <v>2010</v>
      </c>
      <c r="E75" s="0" t="s">
        <v>356</v>
      </c>
      <c r="F75" s="0" t="s">
        <v>357</v>
      </c>
      <c r="G75" s="0" t="s">
        <v>333</v>
      </c>
      <c r="H75" s="0" t="s">
        <v>156</v>
      </c>
      <c r="I75" s="0" t="s">
        <v>358</v>
      </c>
      <c r="J75" s="0" t="s">
        <v>135</v>
      </c>
      <c r="K75" s="98" t="n">
        <v>42290.8499768519</v>
      </c>
      <c r="L75" s="0" t="s">
        <v>127</v>
      </c>
      <c r="M75" s="0" t="s">
        <v>128</v>
      </c>
      <c r="N75" s="0" t="s">
        <v>13</v>
      </c>
      <c r="O75" s="0" t="s">
        <v>140</v>
      </c>
      <c r="S75" s="0" t="n">
        <v>11381684</v>
      </c>
      <c r="T75" s="0" t="n">
        <v>2010</v>
      </c>
      <c r="U75" s="0" t="n">
        <v>1002</v>
      </c>
      <c r="V75" s="0" t="n">
        <v>9920</v>
      </c>
      <c r="W75" s="0" t="n">
        <v>1301</v>
      </c>
      <c r="X75" s="0" t="n">
        <v>59803</v>
      </c>
      <c r="Y75" s="0" t="n">
        <v>0</v>
      </c>
      <c r="AB75" s="0" t="n">
        <v>11397678</v>
      </c>
      <c r="AC75" s="0" t="n">
        <v>2010</v>
      </c>
      <c r="AD75" s="0" t="n">
        <v>1009</v>
      </c>
      <c r="AE75" s="0" t="n">
        <v>1210</v>
      </c>
      <c r="AF75" s="0" t="n">
        <v>2810</v>
      </c>
      <c r="AG75" s="0" t="n">
        <v>59535</v>
      </c>
      <c r="AH75" s="0" t="n">
        <v>-545436</v>
      </c>
    </row>
    <row r="76" customFormat="false" ht="13.5" hidden="false" customHeight="false" outlineLevel="0" collapsed="false">
      <c r="C76" s="0" t="n">
        <v>29006</v>
      </c>
      <c r="D76" s="0" t="n">
        <v>2010</v>
      </c>
      <c r="E76" s="0" t="s">
        <v>359</v>
      </c>
      <c r="F76" s="0" t="s">
        <v>360</v>
      </c>
      <c r="G76" s="0" t="s">
        <v>361</v>
      </c>
      <c r="H76" s="0" t="s">
        <v>124</v>
      </c>
      <c r="I76" s="0" t="s">
        <v>362</v>
      </c>
      <c r="J76" s="0" t="s">
        <v>126</v>
      </c>
      <c r="K76" s="98" t="n">
        <v>40829.3791666667</v>
      </c>
      <c r="L76" s="0" t="s">
        <v>127</v>
      </c>
      <c r="M76" s="0" t="s">
        <v>195</v>
      </c>
      <c r="N76" s="0" t="s">
        <v>13</v>
      </c>
      <c r="O76" s="0" t="s">
        <v>129</v>
      </c>
      <c r="S76" s="0" t="n">
        <v>11381687</v>
      </c>
      <c r="T76" s="0" t="n">
        <v>2010</v>
      </c>
      <c r="U76" s="0" t="n">
        <v>1002</v>
      </c>
      <c r="V76" s="0" t="n">
        <v>9930</v>
      </c>
      <c r="W76" s="0" t="n">
        <v>1501</v>
      </c>
      <c r="X76" s="0" t="n">
        <v>59806</v>
      </c>
      <c r="Y76" s="0" t="n">
        <v>0</v>
      </c>
      <c r="AB76" s="0" t="n">
        <v>11397679</v>
      </c>
      <c r="AC76" s="0" t="n">
        <v>2010</v>
      </c>
      <c r="AD76" s="0" t="n">
        <v>1009</v>
      </c>
      <c r="AE76" s="0" t="n">
        <v>1220</v>
      </c>
      <c r="AF76" s="0" t="n">
        <v>2820</v>
      </c>
      <c r="AG76" s="0" t="n">
        <v>59536</v>
      </c>
      <c r="AH76" s="0" t="n">
        <v>1504832</v>
      </c>
    </row>
    <row r="77" customFormat="false" ht="13.5" hidden="false" customHeight="false" outlineLevel="0" collapsed="false">
      <c r="C77" s="0" t="n">
        <v>29002</v>
      </c>
      <c r="D77" s="0" t="n">
        <v>2010</v>
      </c>
      <c r="E77" s="0" t="s">
        <v>363</v>
      </c>
      <c r="F77" s="0" t="s">
        <v>364</v>
      </c>
      <c r="G77" s="0" t="s">
        <v>361</v>
      </c>
      <c r="H77" s="0" t="s">
        <v>124</v>
      </c>
      <c r="I77" s="0" t="s">
        <v>365</v>
      </c>
      <c r="J77" s="0" t="s">
        <v>126</v>
      </c>
      <c r="K77" s="98" t="n">
        <v>40984.4321412037</v>
      </c>
      <c r="L77" s="0" t="s">
        <v>127</v>
      </c>
      <c r="M77" s="0" t="s">
        <v>128</v>
      </c>
      <c r="N77" s="0" t="s">
        <v>13</v>
      </c>
      <c r="O77" s="0" t="s">
        <v>129</v>
      </c>
      <c r="S77" s="0" t="n">
        <v>11381688</v>
      </c>
      <c r="T77" s="0" t="n">
        <v>2010</v>
      </c>
      <c r="U77" s="0" t="n">
        <v>1009</v>
      </c>
      <c r="V77" s="0" t="n">
        <v>210</v>
      </c>
      <c r="W77" s="0" t="n">
        <v>210</v>
      </c>
      <c r="X77" s="0" t="n">
        <v>59775</v>
      </c>
      <c r="Y77" s="0" t="n">
        <v>0</v>
      </c>
      <c r="AB77" s="0" t="n">
        <v>11397681</v>
      </c>
      <c r="AC77" s="0" t="n">
        <v>2010</v>
      </c>
      <c r="AD77" s="0" t="n">
        <v>1009</v>
      </c>
      <c r="AE77" s="0" t="n">
        <v>1410</v>
      </c>
      <c r="AF77" s="0" t="n">
        <v>3010</v>
      </c>
      <c r="AG77" s="0" t="n">
        <v>59538</v>
      </c>
      <c r="AH77" s="0" t="n">
        <v>4505315</v>
      </c>
    </row>
    <row r="78" customFormat="false" ht="13.5" hidden="false" customHeight="false" outlineLevel="0" collapsed="false">
      <c r="C78" s="0" t="n">
        <v>41000</v>
      </c>
      <c r="D78" s="0" t="n">
        <v>2010</v>
      </c>
      <c r="E78" s="0" t="s">
        <v>366</v>
      </c>
      <c r="F78" s="0" t="s">
        <v>367</v>
      </c>
      <c r="G78" s="0" t="s">
        <v>368</v>
      </c>
      <c r="H78" s="0" t="s">
        <v>133</v>
      </c>
      <c r="I78" s="0" t="s">
        <v>369</v>
      </c>
      <c r="J78" s="0" t="s">
        <v>135</v>
      </c>
      <c r="K78" s="98" t="n">
        <v>40829.4173611111</v>
      </c>
      <c r="L78" s="0" t="s">
        <v>127</v>
      </c>
      <c r="M78" s="0" t="s">
        <v>128</v>
      </c>
      <c r="N78" s="0" t="s">
        <v>13</v>
      </c>
      <c r="O78" s="0" t="s">
        <v>136</v>
      </c>
      <c r="S78" s="0" t="n">
        <v>11381689</v>
      </c>
      <c r="T78" s="0" t="n">
        <v>2010</v>
      </c>
      <c r="U78" s="0" t="n">
        <v>1009</v>
      </c>
      <c r="V78" s="0" t="n">
        <v>220</v>
      </c>
      <c r="W78" s="0" t="n">
        <v>220</v>
      </c>
      <c r="X78" s="0" t="n">
        <v>59776</v>
      </c>
      <c r="Y78" s="0" t="n">
        <v>0</v>
      </c>
      <c r="AB78" s="0" t="n">
        <v>11397682</v>
      </c>
      <c r="AC78" s="0" t="n">
        <v>2010</v>
      </c>
      <c r="AD78" s="0" t="n">
        <v>1009</v>
      </c>
      <c r="AE78" s="0" t="n">
        <v>1420</v>
      </c>
      <c r="AF78" s="0" t="n">
        <v>3020</v>
      </c>
      <c r="AG78" s="0" t="n">
        <v>59539</v>
      </c>
      <c r="AH78" s="0" t="n">
        <v>-448058</v>
      </c>
    </row>
    <row r="79" customFormat="false" ht="13.5" hidden="false" customHeight="false" outlineLevel="0" collapsed="false">
      <c r="C79" s="0" t="n">
        <v>41053</v>
      </c>
      <c r="D79" s="0" t="n">
        <v>2010</v>
      </c>
      <c r="E79" s="0" t="s">
        <v>370</v>
      </c>
      <c r="F79" s="0" t="s">
        <v>371</v>
      </c>
      <c r="G79" s="0" t="s">
        <v>368</v>
      </c>
      <c r="H79" s="0" t="s">
        <v>146</v>
      </c>
      <c r="I79" s="0" t="s">
        <v>372</v>
      </c>
      <c r="J79" s="0" t="s">
        <v>135</v>
      </c>
      <c r="K79" s="98" t="n">
        <v>40862.3940625</v>
      </c>
      <c r="L79" s="0" t="s">
        <v>127</v>
      </c>
      <c r="M79" s="0" t="s">
        <v>128</v>
      </c>
      <c r="N79" s="0" t="s">
        <v>13</v>
      </c>
      <c r="O79" s="0" t="s">
        <v>140</v>
      </c>
      <c r="S79" s="0" t="n">
        <v>11381690</v>
      </c>
      <c r="T79" s="0" t="n">
        <v>2010</v>
      </c>
      <c r="U79" s="0" t="n">
        <v>1009</v>
      </c>
      <c r="V79" s="0" t="n">
        <v>230</v>
      </c>
      <c r="W79" s="0" t="n">
        <v>230</v>
      </c>
      <c r="X79" s="0" t="n">
        <v>59777</v>
      </c>
      <c r="Y79" s="0" t="n">
        <v>0</v>
      </c>
      <c r="AB79" s="0" t="n">
        <v>11397656</v>
      </c>
      <c r="AC79" s="0" t="n">
        <v>2010</v>
      </c>
      <c r="AD79" s="0" t="n">
        <v>1009</v>
      </c>
      <c r="AE79" s="0" t="n">
        <v>2010</v>
      </c>
      <c r="AF79" s="0" t="n">
        <v>2010</v>
      </c>
      <c r="AG79" s="0" t="n">
        <v>59519</v>
      </c>
      <c r="AH79" s="0" t="n">
        <v>2359163</v>
      </c>
    </row>
    <row r="80" customFormat="false" ht="13.5" hidden="false" customHeight="false" outlineLevel="0" collapsed="false">
      <c r="C80" s="0" t="n">
        <v>41043</v>
      </c>
      <c r="D80" s="0" t="n">
        <v>2010</v>
      </c>
      <c r="E80" s="0" t="s">
        <v>373</v>
      </c>
      <c r="F80" s="0" t="s">
        <v>374</v>
      </c>
      <c r="G80" s="0" t="s">
        <v>368</v>
      </c>
      <c r="H80" s="0" t="s">
        <v>146</v>
      </c>
      <c r="I80" s="0" t="s">
        <v>375</v>
      </c>
      <c r="J80" s="0" t="s">
        <v>135</v>
      </c>
      <c r="K80" s="98" t="n">
        <v>41046.7213773148</v>
      </c>
      <c r="L80" s="0" t="s">
        <v>127</v>
      </c>
      <c r="M80" s="0" t="s">
        <v>128</v>
      </c>
      <c r="N80" s="0" t="s">
        <v>13</v>
      </c>
      <c r="O80" s="0" t="s">
        <v>140</v>
      </c>
      <c r="S80" s="0" t="n">
        <v>11381691</v>
      </c>
      <c r="T80" s="0" t="n">
        <v>2010</v>
      </c>
      <c r="U80" s="0" t="n">
        <v>1009</v>
      </c>
      <c r="V80" s="0" t="n">
        <v>240</v>
      </c>
      <c r="W80" s="0" t="n">
        <v>240</v>
      </c>
      <c r="X80" s="0" t="n">
        <v>59778</v>
      </c>
      <c r="Y80" s="0" t="n">
        <v>0</v>
      </c>
      <c r="AB80" s="0" t="n">
        <v>11397657</v>
      </c>
      <c r="AC80" s="0" t="n">
        <v>2010</v>
      </c>
      <c r="AD80" s="0" t="n">
        <v>1009</v>
      </c>
      <c r="AE80" s="0" t="n">
        <v>2020</v>
      </c>
      <c r="AF80" s="0" t="n">
        <v>2020</v>
      </c>
      <c r="AG80" s="0" t="n">
        <v>59520</v>
      </c>
      <c r="AH80" s="0" t="n">
        <v>2146152</v>
      </c>
    </row>
    <row r="81" customFormat="false" ht="13.5" hidden="false" customHeight="false" outlineLevel="0" collapsed="false">
      <c r="C81" s="0" t="n">
        <v>41037</v>
      </c>
      <c r="D81" s="0" t="n">
        <v>2010</v>
      </c>
      <c r="E81" s="0" t="s">
        <v>376</v>
      </c>
      <c r="F81" s="0" t="s">
        <v>377</v>
      </c>
      <c r="G81" s="0" t="s">
        <v>368</v>
      </c>
      <c r="H81" s="0" t="s">
        <v>156</v>
      </c>
      <c r="I81" s="0" t="s">
        <v>378</v>
      </c>
      <c r="J81" s="0" t="s">
        <v>135</v>
      </c>
      <c r="K81" s="98" t="n">
        <v>40883.3951041667</v>
      </c>
      <c r="L81" s="0" t="s">
        <v>127</v>
      </c>
      <c r="M81" s="0" t="s">
        <v>128</v>
      </c>
      <c r="N81" s="0" t="s">
        <v>13</v>
      </c>
      <c r="O81" s="0" t="s">
        <v>140</v>
      </c>
      <c r="S81" s="0" t="n">
        <v>11381692</v>
      </c>
      <c r="T81" s="0" t="n">
        <v>2010</v>
      </c>
      <c r="U81" s="0" t="n">
        <v>1009</v>
      </c>
      <c r="V81" s="0" t="n">
        <v>250</v>
      </c>
      <c r="W81" s="0" t="n">
        <v>250</v>
      </c>
      <c r="X81" s="0" t="n">
        <v>59779</v>
      </c>
      <c r="Y81" s="0" t="n">
        <v>0</v>
      </c>
      <c r="AB81" s="0" t="n">
        <v>11397658</v>
      </c>
      <c r="AC81" s="0" t="n">
        <v>2010</v>
      </c>
      <c r="AD81" s="0" t="n">
        <v>1009</v>
      </c>
      <c r="AE81" s="0" t="n">
        <v>2030</v>
      </c>
      <c r="AF81" s="0" t="n">
        <v>2030</v>
      </c>
      <c r="AG81" s="0" t="n">
        <v>59521</v>
      </c>
      <c r="AH81" s="0" t="n">
        <v>0</v>
      </c>
    </row>
    <row r="82" customFormat="false" ht="13.5" hidden="false" customHeight="false" outlineLevel="0" collapsed="false">
      <c r="C82" s="0" t="n">
        <v>41030</v>
      </c>
      <c r="D82" s="0" t="n">
        <v>2010</v>
      </c>
      <c r="E82" s="0" t="s">
        <v>379</v>
      </c>
      <c r="F82" s="0" t="s">
        <v>380</v>
      </c>
      <c r="G82" s="0" t="s">
        <v>368</v>
      </c>
      <c r="H82" s="0" t="s">
        <v>156</v>
      </c>
      <c r="I82" s="0" t="s">
        <v>381</v>
      </c>
      <c r="J82" s="0" t="s">
        <v>135</v>
      </c>
      <c r="K82" s="98" t="n">
        <v>41970.8099884259</v>
      </c>
      <c r="L82" s="0" t="s">
        <v>127</v>
      </c>
      <c r="M82" s="0" t="s">
        <v>128</v>
      </c>
      <c r="N82" s="0" t="s">
        <v>13</v>
      </c>
      <c r="O82" s="0" t="s">
        <v>140</v>
      </c>
      <c r="S82" s="0" t="n">
        <v>11381693</v>
      </c>
      <c r="T82" s="0" t="n">
        <v>2010</v>
      </c>
      <c r="U82" s="0" t="n">
        <v>1009</v>
      </c>
      <c r="V82" s="0" t="n">
        <v>260</v>
      </c>
      <c r="W82" s="0" t="n">
        <v>260</v>
      </c>
      <c r="X82" s="0" t="n">
        <v>59780</v>
      </c>
      <c r="Y82" s="0" t="n">
        <v>0</v>
      </c>
      <c r="AB82" s="0" t="n">
        <v>11397659</v>
      </c>
      <c r="AC82" s="0" t="n">
        <v>2010</v>
      </c>
      <c r="AD82" s="0" t="n">
        <v>1009</v>
      </c>
      <c r="AE82" s="0" t="n">
        <v>2040</v>
      </c>
      <c r="AF82" s="0" t="n">
        <v>2040</v>
      </c>
      <c r="AG82" s="0" t="n">
        <v>59522</v>
      </c>
      <c r="AH82" s="0" t="n">
        <v>0</v>
      </c>
    </row>
    <row r="83" customFormat="false" ht="13.5" hidden="false" customHeight="false" outlineLevel="0" collapsed="false">
      <c r="C83" s="0" t="n">
        <v>41061</v>
      </c>
      <c r="D83" s="0" t="n">
        <v>2010</v>
      </c>
      <c r="E83" s="0" t="s">
        <v>382</v>
      </c>
      <c r="F83" s="0" t="s">
        <v>383</v>
      </c>
      <c r="G83" s="0" t="s">
        <v>368</v>
      </c>
      <c r="H83" s="0" t="s">
        <v>156</v>
      </c>
      <c r="I83" s="0" t="s">
        <v>384</v>
      </c>
      <c r="J83" s="0" t="s">
        <v>135</v>
      </c>
      <c r="K83" s="98" t="n">
        <v>41976.8059953704</v>
      </c>
      <c r="L83" s="0" t="s">
        <v>127</v>
      </c>
      <c r="M83" s="0" t="s">
        <v>128</v>
      </c>
      <c r="N83" s="0" t="s">
        <v>13</v>
      </c>
      <c r="O83" s="0" t="s">
        <v>140</v>
      </c>
      <c r="S83" s="0" t="n">
        <v>11381694</v>
      </c>
      <c r="T83" s="0" t="n">
        <v>2010</v>
      </c>
      <c r="U83" s="0" t="n">
        <v>1009</v>
      </c>
      <c r="V83" s="0" t="n">
        <v>298</v>
      </c>
      <c r="W83" s="0" t="n">
        <v>298</v>
      </c>
      <c r="X83" s="0" t="n">
        <v>59781</v>
      </c>
      <c r="Y83" s="0" t="n">
        <v>0</v>
      </c>
      <c r="AB83" s="0" t="n">
        <v>11397660</v>
      </c>
      <c r="AC83" s="0" t="n">
        <v>2010</v>
      </c>
      <c r="AD83" s="0" t="n">
        <v>1009</v>
      </c>
      <c r="AE83" s="0" t="n">
        <v>2096</v>
      </c>
      <c r="AF83" s="0" t="n">
        <v>2096</v>
      </c>
      <c r="AG83" s="0" t="n">
        <v>60300</v>
      </c>
      <c r="AH83" s="0" t="n">
        <v>0</v>
      </c>
    </row>
    <row r="84" customFormat="false" ht="13.5" hidden="false" customHeight="false" outlineLevel="0" collapsed="false">
      <c r="C84" s="0" t="n">
        <v>41010</v>
      </c>
      <c r="D84" s="0" t="n">
        <v>2010</v>
      </c>
      <c r="E84" s="0" t="s">
        <v>385</v>
      </c>
      <c r="F84" s="0" t="s">
        <v>386</v>
      </c>
      <c r="G84" s="0" t="s">
        <v>368</v>
      </c>
      <c r="H84" s="0" t="s">
        <v>156</v>
      </c>
      <c r="I84" s="0" t="s">
        <v>387</v>
      </c>
      <c r="J84" s="0" t="s">
        <v>135</v>
      </c>
      <c r="K84" s="98" t="n">
        <v>40847.7119907407</v>
      </c>
      <c r="L84" s="0" t="s">
        <v>127</v>
      </c>
      <c r="M84" s="0" t="s">
        <v>128</v>
      </c>
      <c r="N84" s="0" t="s">
        <v>13</v>
      </c>
      <c r="O84" s="0" t="s">
        <v>140</v>
      </c>
      <c r="S84" s="0" t="n">
        <v>11381695</v>
      </c>
      <c r="T84" s="0" t="n">
        <v>2010</v>
      </c>
      <c r="U84" s="0" t="n">
        <v>1009</v>
      </c>
      <c r="V84" s="0" t="n">
        <v>299</v>
      </c>
      <c r="W84" s="0" t="n">
        <v>299</v>
      </c>
      <c r="X84" s="0" t="n">
        <v>59782</v>
      </c>
      <c r="Y84" s="0" t="n">
        <v>0</v>
      </c>
      <c r="AB84" s="0" t="n">
        <v>11397661</v>
      </c>
      <c r="AC84" s="0" t="n">
        <v>2010</v>
      </c>
      <c r="AD84" s="0" t="n">
        <v>1009</v>
      </c>
      <c r="AE84" s="0" t="n">
        <v>2097</v>
      </c>
      <c r="AF84" s="0" t="n">
        <v>2097</v>
      </c>
      <c r="AG84" s="0" t="n">
        <v>60301</v>
      </c>
      <c r="AH84" s="0" t="n">
        <v>0</v>
      </c>
    </row>
    <row r="85" customFormat="false" ht="13.5" hidden="false" customHeight="false" outlineLevel="0" collapsed="false">
      <c r="C85" s="0" t="n">
        <v>41020</v>
      </c>
      <c r="D85" s="0" t="n">
        <v>2010</v>
      </c>
      <c r="E85" s="0" t="s">
        <v>388</v>
      </c>
      <c r="F85" s="0" t="s">
        <v>389</v>
      </c>
      <c r="G85" s="0" t="s">
        <v>368</v>
      </c>
      <c r="H85" s="0" t="s">
        <v>156</v>
      </c>
      <c r="I85" s="0" t="s">
        <v>390</v>
      </c>
      <c r="J85" s="0" t="s">
        <v>135</v>
      </c>
      <c r="K85" s="98" t="n">
        <v>40938.5605092593</v>
      </c>
      <c r="L85" s="0" t="s">
        <v>127</v>
      </c>
      <c r="M85" s="0" t="s">
        <v>135</v>
      </c>
      <c r="N85" s="0" t="s">
        <v>13</v>
      </c>
      <c r="O85" s="0" t="s">
        <v>140</v>
      </c>
      <c r="S85" s="0" t="n">
        <v>11381696</v>
      </c>
      <c r="T85" s="0" t="n">
        <v>2010</v>
      </c>
      <c r="U85" s="0" t="n">
        <v>1009</v>
      </c>
      <c r="V85" s="0" t="n">
        <v>410</v>
      </c>
      <c r="W85" s="0" t="n">
        <v>410</v>
      </c>
      <c r="X85" s="0" t="n">
        <v>59783</v>
      </c>
      <c r="Y85" s="0" t="n">
        <v>0</v>
      </c>
      <c r="AB85" s="0" t="n">
        <v>11397662</v>
      </c>
      <c r="AC85" s="0" t="n">
        <v>2010</v>
      </c>
      <c r="AD85" s="0" t="n">
        <v>1009</v>
      </c>
      <c r="AE85" s="0" t="n">
        <v>2098</v>
      </c>
      <c r="AF85" s="0" t="n">
        <v>2098</v>
      </c>
      <c r="AG85" s="0" t="n">
        <v>59523</v>
      </c>
      <c r="AH85" s="0" t="n">
        <v>0</v>
      </c>
    </row>
    <row r="86" customFormat="false" ht="13.5" hidden="false" customHeight="false" outlineLevel="0" collapsed="false">
      <c r="C86" s="0" t="n">
        <v>41004</v>
      </c>
      <c r="D86" s="0" t="n">
        <v>2010</v>
      </c>
      <c r="E86" s="0" t="s">
        <v>391</v>
      </c>
      <c r="F86" s="0" t="s">
        <v>392</v>
      </c>
      <c r="G86" s="0" t="s">
        <v>368</v>
      </c>
      <c r="H86" s="0" t="s">
        <v>156</v>
      </c>
      <c r="I86" s="0" t="s">
        <v>393</v>
      </c>
      <c r="J86" s="0" t="s">
        <v>135</v>
      </c>
      <c r="K86" s="98" t="n">
        <v>41039.4166666667</v>
      </c>
      <c r="L86" s="0" t="s">
        <v>127</v>
      </c>
      <c r="M86" s="0" t="s">
        <v>195</v>
      </c>
      <c r="N86" s="0" t="s">
        <v>13</v>
      </c>
      <c r="O86" s="0" t="s">
        <v>140</v>
      </c>
      <c r="S86" s="0" t="n">
        <v>11381697</v>
      </c>
      <c r="T86" s="0" t="n">
        <v>2010</v>
      </c>
      <c r="U86" s="0" t="n">
        <v>1009</v>
      </c>
      <c r="V86" s="0" t="n">
        <v>420</v>
      </c>
      <c r="W86" s="0" t="n">
        <v>420</v>
      </c>
      <c r="X86" s="0" t="n">
        <v>59784</v>
      </c>
      <c r="Y86" s="0" t="n">
        <v>0</v>
      </c>
      <c r="AB86" s="0" t="n">
        <v>11397663</v>
      </c>
      <c r="AC86" s="0" t="n">
        <v>2010</v>
      </c>
      <c r="AD86" s="0" t="n">
        <v>1009</v>
      </c>
      <c r="AE86" s="0" t="n">
        <v>2099</v>
      </c>
      <c r="AF86" s="0" t="n">
        <v>2099</v>
      </c>
      <c r="AG86" s="0" t="n">
        <v>59524</v>
      </c>
      <c r="AH86" s="0" t="n">
        <v>4505315</v>
      </c>
    </row>
    <row r="87" customFormat="false" ht="13.5" hidden="false" customHeight="false" outlineLevel="0" collapsed="false">
      <c r="C87" s="0" t="n">
        <v>22000</v>
      </c>
      <c r="D87" s="0" t="n">
        <v>2010</v>
      </c>
      <c r="E87" s="0" t="s">
        <v>394</v>
      </c>
      <c r="F87" s="0" t="s">
        <v>395</v>
      </c>
      <c r="G87" s="0" t="s">
        <v>396</v>
      </c>
      <c r="H87" s="0" t="s">
        <v>133</v>
      </c>
      <c r="I87" s="0" t="s">
        <v>397</v>
      </c>
      <c r="J87" s="0" t="s">
        <v>135</v>
      </c>
      <c r="K87" s="98" t="n">
        <v>40828.4180555556</v>
      </c>
      <c r="L87" s="0" t="s">
        <v>127</v>
      </c>
      <c r="M87" s="0" t="s">
        <v>128</v>
      </c>
      <c r="N87" s="0" t="s">
        <v>13</v>
      </c>
      <c r="O87" s="0" t="s">
        <v>136</v>
      </c>
      <c r="S87" s="0" t="n">
        <v>11381698</v>
      </c>
      <c r="T87" s="0" t="n">
        <v>2010</v>
      </c>
      <c r="U87" s="0" t="n">
        <v>1009</v>
      </c>
      <c r="V87" s="0" t="n">
        <v>430</v>
      </c>
      <c r="W87" s="0" t="n">
        <v>430</v>
      </c>
      <c r="X87" s="0" t="n">
        <v>59785</v>
      </c>
      <c r="Y87" s="0" t="n">
        <v>0</v>
      </c>
      <c r="AB87" s="0" t="n">
        <v>11397680</v>
      </c>
      <c r="AC87" s="0" t="n">
        <v>2010</v>
      </c>
      <c r="AD87" s="0" t="n">
        <v>1009</v>
      </c>
      <c r="AE87" s="0" t="n">
        <v>9920</v>
      </c>
      <c r="AF87" s="0" t="n">
        <v>2901</v>
      </c>
      <c r="AG87" s="0" t="n">
        <v>59537</v>
      </c>
      <c r="AH87" s="0" t="n">
        <v>959396</v>
      </c>
    </row>
    <row r="88" customFormat="false" ht="13.5" hidden="false" customHeight="false" outlineLevel="0" collapsed="false">
      <c r="C88" s="0" t="n">
        <v>22014</v>
      </c>
      <c r="D88" s="0" t="n">
        <v>2010</v>
      </c>
      <c r="E88" s="0" t="s">
        <v>398</v>
      </c>
      <c r="F88" s="0" t="s">
        <v>399</v>
      </c>
      <c r="G88" s="0" t="s">
        <v>396</v>
      </c>
      <c r="H88" s="0" t="s">
        <v>146</v>
      </c>
      <c r="I88" s="0" t="s">
        <v>400</v>
      </c>
      <c r="J88" s="0" t="s">
        <v>135</v>
      </c>
      <c r="K88" s="98" t="n">
        <v>40875.3947569444</v>
      </c>
      <c r="L88" s="0" t="s">
        <v>127</v>
      </c>
      <c r="M88" s="0" t="s">
        <v>128</v>
      </c>
      <c r="N88" s="0" t="s">
        <v>13</v>
      </c>
      <c r="O88" s="0" t="s">
        <v>140</v>
      </c>
      <c r="S88" s="0" t="n">
        <v>11381699</v>
      </c>
      <c r="T88" s="0" t="n">
        <v>2010</v>
      </c>
      <c r="U88" s="0" t="n">
        <v>1009</v>
      </c>
      <c r="V88" s="0" t="n">
        <v>440</v>
      </c>
      <c r="W88" s="0" t="n">
        <v>440</v>
      </c>
      <c r="X88" s="0" t="n">
        <v>59786</v>
      </c>
      <c r="Y88" s="0" t="n">
        <v>0</v>
      </c>
      <c r="AB88" s="0" t="n">
        <v>11397683</v>
      </c>
      <c r="AC88" s="0" t="n">
        <v>2010</v>
      </c>
      <c r="AD88" s="0" t="n">
        <v>1009</v>
      </c>
      <c r="AE88" s="0" t="n">
        <v>9930</v>
      </c>
      <c r="AF88" s="0" t="n">
        <v>3101</v>
      </c>
      <c r="AG88" s="0" t="n">
        <v>59540</v>
      </c>
      <c r="AH88" s="0" t="n">
        <v>4057257</v>
      </c>
    </row>
    <row r="89" customFormat="false" ht="13.5" hidden="false" customHeight="false" outlineLevel="0" collapsed="false">
      <c r="C89" s="0" t="n">
        <v>22021</v>
      </c>
      <c r="D89" s="0" t="n">
        <v>2010</v>
      </c>
      <c r="E89" s="0" t="s">
        <v>401</v>
      </c>
      <c r="F89" s="0" t="s">
        <v>402</v>
      </c>
      <c r="G89" s="0" t="s">
        <v>396</v>
      </c>
      <c r="H89" s="0" t="s">
        <v>146</v>
      </c>
      <c r="I89" s="0" t="s">
        <v>403</v>
      </c>
      <c r="J89" s="0" t="s">
        <v>135</v>
      </c>
      <c r="K89" s="98" t="n">
        <v>41943.8115393519</v>
      </c>
      <c r="L89" s="0" t="s">
        <v>127</v>
      </c>
      <c r="M89" s="0" t="s">
        <v>128</v>
      </c>
      <c r="N89" s="0" t="s">
        <v>13</v>
      </c>
      <c r="O89" s="0" t="s">
        <v>140</v>
      </c>
      <c r="S89" s="0" t="n">
        <v>11381700</v>
      </c>
      <c r="T89" s="0" t="n">
        <v>2010</v>
      </c>
      <c r="U89" s="0" t="n">
        <v>1009</v>
      </c>
      <c r="V89" s="0" t="n">
        <v>450</v>
      </c>
      <c r="W89" s="0" t="n">
        <v>450</v>
      </c>
      <c r="X89" s="0" t="n">
        <v>59787</v>
      </c>
      <c r="Y89" s="0" t="n">
        <v>0</v>
      </c>
      <c r="AB89" s="0" t="n">
        <v>11397692</v>
      </c>
      <c r="AC89" s="0" t="n">
        <v>2010</v>
      </c>
      <c r="AD89" s="0" t="n">
        <v>1012</v>
      </c>
      <c r="AE89" s="0" t="n">
        <v>610</v>
      </c>
      <c r="AF89" s="0" t="n">
        <v>2210</v>
      </c>
      <c r="AG89" s="0" t="n">
        <v>59525</v>
      </c>
      <c r="AH89" s="0" t="n">
        <v>-29692</v>
      </c>
    </row>
    <row r="90" customFormat="false" ht="13.5" hidden="false" customHeight="false" outlineLevel="0" collapsed="false">
      <c r="C90" s="0" t="n">
        <v>22012</v>
      </c>
      <c r="D90" s="0" t="n">
        <v>2010</v>
      </c>
      <c r="E90" s="0" t="s">
        <v>404</v>
      </c>
      <c r="F90" s="0" t="s">
        <v>405</v>
      </c>
      <c r="G90" s="0" t="s">
        <v>396</v>
      </c>
      <c r="H90" s="0" t="s">
        <v>146</v>
      </c>
      <c r="I90" s="0" t="s">
        <v>406</v>
      </c>
      <c r="J90" s="0" t="s">
        <v>135</v>
      </c>
      <c r="K90" s="98" t="n">
        <v>40828.4180555556</v>
      </c>
      <c r="L90" s="0" t="s">
        <v>127</v>
      </c>
      <c r="M90" s="0" t="s">
        <v>128</v>
      </c>
      <c r="N90" s="0" t="s">
        <v>13</v>
      </c>
      <c r="O90" s="0" t="s">
        <v>140</v>
      </c>
      <c r="S90" s="0" t="n">
        <v>11381701</v>
      </c>
      <c r="T90" s="0" t="n">
        <v>2010</v>
      </c>
      <c r="U90" s="0" t="n">
        <v>1009</v>
      </c>
      <c r="V90" s="0" t="n">
        <v>498</v>
      </c>
      <c r="W90" s="0" t="n">
        <v>498</v>
      </c>
      <c r="X90" s="0" t="n">
        <v>59788</v>
      </c>
      <c r="Y90" s="0" t="n">
        <v>0</v>
      </c>
      <c r="AB90" s="0" t="n">
        <v>11397693</v>
      </c>
      <c r="AC90" s="0" t="n">
        <v>2010</v>
      </c>
      <c r="AD90" s="0" t="n">
        <v>1012</v>
      </c>
      <c r="AE90" s="0" t="n">
        <v>620</v>
      </c>
      <c r="AF90" s="0" t="n">
        <v>2220</v>
      </c>
      <c r="AG90" s="0" t="n">
        <v>59526</v>
      </c>
      <c r="AH90" s="0" t="n">
        <v>-43386350</v>
      </c>
    </row>
    <row r="91" customFormat="false" ht="13.5" hidden="false" customHeight="false" outlineLevel="0" collapsed="false">
      <c r="C91" s="0" t="n">
        <v>22008</v>
      </c>
      <c r="D91" s="0" t="n">
        <v>2010</v>
      </c>
      <c r="E91" s="0" t="s">
        <v>407</v>
      </c>
      <c r="F91" s="0" t="s">
        <v>408</v>
      </c>
      <c r="G91" s="0" t="s">
        <v>396</v>
      </c>
      <c r="H91" s="0" t="s">
        <v>156</v>
      </c>
      <c r="I91" s="0" t="s">
        <v>409</v>
      </c>
      <c r="J91" s="0" t="s">
        <v>135</v>
      </c>
      <c r="K91" s="98" t="n">
        <v>40828.4180555556</v>
      </c>
      <c r="L91" s="0" t="s">
        <v>127</v>
      </c>
      <c r="M91" s="0" t="s">
        <v>128</v>
      </c>
      <c r="N91" s="0" t="s">
        <v>13</v>
      </c>
      <c r="O91" s="0" t="s">
        <v>140</v>
      </c>
      <c r="S91" s="0" t="n">
        <v>11381702</v>
      </c>
      <c r="T91" s="0" t="n">
        <v>2010</v>
      </c>
      <c r="U91" s="0" t="n">
        <v>1009</v>
      </c>
      <c r="V91" s="0" t="n">
        <v>499</v>
      </c>
      <c r="W91" s="0" t="n">
        <v>499</v>
      </c>
      <c r="X91" s="0" t="n">
        <v>59789</v>
      </c>
      <c r="Y91" s="0" t="n">
        <v>0</v>
      </c>
      <c r="AB91" s="0" t="n">
        <v>11397694</v>
      </c>
      <c r="AC91" s="0" t="n">
        <v>2010</v>
      </c>
      <c r="AD91" s="0" t="n">
        <v>1012</v>
      </c>
      <c r="AE91" s="0" t="n">
        <v>698</v>
      </c>
      <c r="AF91" s="0" t="n">
        <v>2298</v>
      </c>
      <c r="AG91" s="0" t="n">
        <v>60302</v>
      </c>
      <c r="AH91" s="0" t="n">
        <v>0</v>
      </c>
    </row>
    <row r="92" customFormat="false" ht="13.5" hidden="false" customHeight="false" outlineLevel="0" collapsed="false">
      <c r="C92" s="0" t="n">
        <v>22001</v>
      </c>
      <c r="D92" s="0" t="n">
        <v>2010</v>
      </c>
      <c r="E92" s="0" t="s">
        <v>410</v>
      </c>
      <c r="F92" s="0" t="s">
        <v>411</v>
      </c>
      <c r="G92" s="0" t="s">
        <v>396</v>
      </c>
      <c r="H92" s="0" t="s">
        <v>156</v>
      </c>
      <c r="I92" s="0" t="s">
        <v>412</v>
      </c>
      <c r="J92" s="0" t="s">
        <v>135</v>
      </c>
      <c r="K92" s="98" t="n">
        <v>40924.5597569444</v>
      </c>
      <c r="L92" s="0" t="s">
        <v>127</v>
      </c>
      <c r="M92" s="0" t="s">
        <v>128</v>
      </c>
      <c r="N92" s="0" t="s">
        <v>13</v>
      </c>
      <c r="O92" s="0" t="s">
        <v>140</v>
      </c>
      <c r="S92" s="0" t="n">
        <v>11381704</v>
      </c>
      <c r="T92" s="0" t="n">
        <v>2010</v>
      </c>
      <c r="U92" s="0" t="n">
        <v>1009</v>
      </c>
      <c r="V92" s="0" t="n">
        <v>610</v>
      </c>
      <c r="W92" s="0" t="n">
        <v>610</v>
      </c>
      <c r="X92" s="0" t="n">
        <v>59791</v>
      </c>
      <c r="Y92" s="0" t="n">
        <v>0</v>
      </c>
      <c r="AB92" s="0" t="n">
        <v>11397695</v>
      </c>
      <c r="AC92" s="0" t="n">
        <v>2010</v>
      </c>
      <c r="AD92" s="0" t="n">
        <v>1012</v>
      </c>
      <c r="AE92" s="0" t="n">
        <v>699</v>
      </c>
      <c r="AF92" s="0" t="n">
        <v>2299</v>
      </c>
      <c r="AG92" s="0" t="n">
        <v>59527</v>
      </c>
      <c r="AH92" s="0" t="n">
        <v>-43416042</v>
      </c>
    </row>
    <row r="93" customFormat="false" ht="13.5" hidden="false" customHeight="false" outlineLevel="0" collapsed="false">
      <c r="C93" s="0" t="n">
        <v>22019</v>
      </c>
      <c r="D93" s="0" t="n">
        <v>2010</v>
      </c>
      <c r="E93" s="0" t="s">
        <v>413</v>
      </c>
      <c r="F93" s="0" t="s">
        <v>414</v>
      </c>
      <c r="G93" s="0" t="s">
        <v>396</v>
      </c>
      <c r="H93" s="0" t="s">
        <v>156</v>
      </c>
      <c r="I93" s="0" t="s">
        <v>415</v>
      </c>
      <c r="J93" s="0" t="s">
        <v>135</v>
      </c>
      <c r="K93" s="98" t="n">
        <v>40828.4180555556</v>
      </c>
      <c r="L93" s="0" t="s">
        <v>127</v>
      </c>
      <c r="M93" s="0" t="s">
        <v>128</v>
      </c>
      <c r="N93" s="0" t="s">
        <v>13</v>
      </c>
      <c r="O93" s="0" t="s">
        <v>140</v>
      </c>
      <c r="S93" s="0" t="n">
        <v>11381705</v>
      </c>
      <c r="T93" s="0" t="n">
        <v>2010</v>
      </c>
      <c r="U93" s="0" t="n">
        <v>1009</v>
      </c>
      <c r="V93" s="0" t="n">
        <v>620</v>
      </c>
      <c r="W93" s="0" t="n">
        <v>620</v>
      </c>
      <c r="X93" s="0" t="n">
        <v>59792</v>
      </c>
      <c r="Y93" s="0" t="n">
        <v>0</v>
      </c>
      <c r="AB93" s="0" t="n">
        <v>11397696</v>
      </c>
      <c r="AC93" s="0" t="n">
        <v>2010</v>
      </c>
      <c r="AD93" s="0" t="n">
        <v>1012</v>
      </c>
      <c r="AE93" s="0" t="n">
        <v>810</v>
      </c>
      <c r="AF93" s="0" t="n">
        <v>2410</v>
      </c>
      <c r="AG93" s="0" t="n">
        <v>59528</v>
      </c>
      <c r="AH93" s="0" t="n">
        <v>0</v>
      </c>
    </row>
    <row r="94" customFormat="false" ht="13.5" hidden="false" customHeight="false" outlineLevel="0" collapsed="false">
      <c r="C94" s="0" t="n">
        <v>22016</v>
      </c>
      <c r="D94" s="0" t="n">
        <v>2010</v>
      </c>
      <c r="E94" s="0" t="s">
        <v>416</v>
      </c>
      <c r="F94" s="0" t="s">
        <v>417</v>
      </c>
      <c r="G94" s="0" t="s">
        <v>396</v>
      </c>
      <c r="H94" s="0" t="s">
        <v>156</v>
      </c>
      <c r="I94" s="0" t="s">
        <v>418</v>
      </c>
      <c r="J94" s="0" t="s">
        <v>135</v>
      </c>
      <c r="K94" s="98" t="n">
        <v>40939.3944212963</v>
      </c>
      <c r="L94" s="0" t="s">
        <v>127</v>
      </c>
      <c r="M94" s="0" t="s">
        <v>128</v>
      </c>
      <c r="N94" s="0" t="s">
        <v>13</v>
      </c>
      <c r="O94" s="0" t="s">
        <v>140</v>
      </c>
      <c r="S94" s="0" t="n">
        <v>11381706</v>
      </c>
      <c r="T94" s="0" t="n">
        <v>2010</v>
      </c>
      <c r="U94" s="0" t="n">
        <v>1009</v>
      </c>
      <c r="V94" s="0" t="n">
        <v>698</v>
      </c>
      <c r="W94" s="0" t="n">
        <v>698</v>
      </c>
      <c r="X94" s="0" t="n">
        <v>60296</v>
      </c>
      <c r="Y94" s="0" t="n">
        <v>0</v>
      </c>
      <c r="AB94" s="0" t="n">
        <v>11397697</v>
      </c>
      <c r="AC94" s="0" t="n">
        <v>2010</v>
      </c>
      <c r="AD94" s="0" t="n">
        <v>1012</v>
      </c>
      <c r="AE94" s="0" t="n">
        <v>820</v>
      </c>
      <c r="AF94" s="0" t="n">
        <v>2420</v>
      </c>
      <c r="AG94" s="0" t="n">
        <v>59529</v>
      </c>
      <c r="AH94" s="0" t="n">
        <v>-14492718</v>
      </c>
    </row>
    <row r="95" customFormat="false" ht="13.5" hidden="false" customHeight="false" outlineLevel="0" collapsed="false">
      <c r="C95" s="0" t="n">
        <v>22005</v>
      </c>
      <c r="D95" s="0" t="n">
        <v>2010</v>
      </c>
      <c r="E95" s="0" t="s">
        <v>419</v>
      </c>
      <c r="F95" s="0" t="s">
        <v>420</v>
      </c>
      <c r="G95" s="0" t="s">
        <v>396</v>
      </c>
      <c r="H95" s="0" t="s">
        <v>156</v>
      </c>
      <c r="I95" s="0" t="s">
        <v>421</v>
      </c>
      <c r="J95" s="0" t="s">
        <v>135</v>
      </c>
      <c r="K95" s="98" t="n">
        <v>40828.4180555556</v>
      </c>
      <c r="L95" s="0" t="s">
        <v>127</v>
      </c>
      <c r="M95" s="0" t="s">
        <v>128</v>
      </c>
      <c r="N95" s="0" t="s">
        <v>13</v>
      </c>
      <c r="O95" s="0" t="s">
        <v>140</v>
      </c>
      <c r="S95" s="0" t="n">
        <v>11381707</v>
      </c>
      <c r="T95" s="0" t="n">
        <v>2010</v>
      </c>
      <c r="U95" s="0" t="n">
        <v>1009</v>
      </c>
      <c r="V95" s="0" t="n">
        <v>699</v>
      </c>
      <c r="W95" s="0" t="n">
        <v>699</v>
      </c>
      <c r="X95" s="0" t="n">
        <v>59793</v>
      </c>
      <c r="Y95" s="0" t="n">
        <v>0</v>
      </c>
      <c r="AB95" s="0" t="n">
        <v>11397698</v>
      </c>
      <c r="AC95" s="0" t="n">
        <v>2010</v>
      </c>
      <c r="AD95" s="0" t="n">
        <v>1012</v>
      </c>
      <c r="AE95" s="0" t="n">
        <v>898</v>
      </c>
      <c r="AF95" s="0" t="n">
        <v>2498</v>
      </c>
      <c r="AG95" s="0" t="n">
        <v>59530</v>
      </c>
      <c r="AH95" s="0" t="n">
        <v>0</v>
      </c>
    </row>
    <row r="96" customFormat="false" ht="13.5" hidden="false" customHeight="false" outlineLevel="0" collapsed="false">
      <c r="C96" s="0" t="n">
        <v>34000</v>
      </c>
      <c r="D96" s="0" t="n">
        <v>2010</v>
      </c>
      <c r="E96" s="0" t="s">
        <v>422</v>
      </c>
      <c r="F96" s="0" t="s">
        <v>423</v>
      </c>
      <c r="G96" s="0" t="s">
        <v>424</v>
      </c>
      <c r="H96" s="0" t="s">
        <v>133</v>
      </c>
      <c r="I96" s="0" t="s">
        <v>425</v>
      </c>
      <c r="J96" s="0" t="s">
        <v>135</v>
      </c>
      <c r="K96" s="98" t="n">
        <v>40829.3791666667</v>
      </c>
      <c r="L96" s="0" t="s">
        <v>127</v>
      </c>
      <c r="M96" s="0" t="s">
        <v>128</v>
      </c>
      <c r="N96" s="0" t="s">
        <v>13</v>
      </c>
      <c r="O96" s="0" t="s">
        <v>136</v>
      </c>
      <c r="S96" s="0" t="n">
        <v>11381708</v>
      </c>
      <c r="T96" s="0" t="n">
        <v>2010</v>
      </c>
      <c r="U96" s="0" t="n">
        <v>1009</v>
      </c>
      <c r="V96" s="0" t="n">
        <v>810</v>
      </c>
      <c r="W96" s="0" t="n">
        <v>810</v>
      </c>
      <c r="X96" s="0" t="n">
        <v>59794</v>
      </c>
      <c r="Y96" s="0" t="n">
        <v>0</v>
      </c>
      <c r="AB96" s="0" t="n">
        <v>11397699</v>
      </c>
      <c r="AC96" s="0" t="n">
        <v>2010</v>
      </c>
      <c r="AD96" s="0" t="n">
        <v>1012</v>
      </c>
      <c r="AE96" s="0" t="n">
        <v>899</v>
      </c>
      <c r="AF96" s="0" t="n">
        <v>2499</v>
      </c>
      <c r="AG96" s="0" t="n">
        <v>59531</v>
      </c>
      <c r="AH96" s="0" t="n">
        <v>-14492718</v>
      </c>
    </row>
    <row r="97" customFormat="false" ht="13.5" hidden="false" customHeight="false" outlineLevel="0" collapsed="false">
      <c r="C97" s="0" t="n">
        <v>34021</v>
      </c>
      <c r="D97" s="0" t="n">
        <v>2010</v>
      </c>
      <c r="E97" s="0" t="s">
        <v>426</v>
      </c>
      <c r="F97" s="0" t="s">
        <v>427</v>
      </c>
      <c r="G97" s="0" t="s">
        <v>424</v>
      </c>
      <c r="H97" s="0" t="s">
        <v>124</v>
      </c>
      <c r="I97" s="0" t="s">
        <v>428</v>
      </c>
      <c r="J97" s="0" t="s">
        <v>126</v>
      </c>
      <c r="K97" s="98" t="n">
        <v>40862.3933333333</v>
      </c>
      <c r="L97" s="0" t="s">
        <v>127</v>
      </c>
      <c r="M97" s="0" t="s">
        <v>128</v>
      </c>
      <c r="N97" s="0" t="s">
        <v>13</v>
      </c>
      <c r="O97" s="0" t="s">
        <v>129</v>
      </c>
      <c r="S97" s="0" t="n">
        <v>11381709</v>
      </c>
      <c r="T97" s="0" t="n">
        <v>2010</v>
      </c>
      <c r="U97" s="0" t="n">
        <v>1009</v>
      </c>
      <c r="V97" s="0" t="n">
        <v>820</v>
      </c>
      <c r="W97" s="0" t="n">
        <v>820</v>
      </c>
      <c r="X97" s="0" t="n">
        <v>59795</v>
      </c>
      <c r="Y97" s="0" t="n">
        <v>0</v>
      </c>
      <c r="AB97" s="0" t="n">
        <v>11397700</v>
      </c>
      <c r="AC97" s="0" t="n">
        <v>2010</v>
      </c>
      <c r="AD97" s="0" t="n">
        <v>1012</v>
      </c>
      <c r="AE97" s="0" t="n">
        <v>1010</v>
      </c>
      <c r="AF97" s="0" t="n">
        <v>2610</v>
      </c>
      <c r="AG97" s="0" t="n">
        <v>59532</v>
      </c>
      <c r="AH97" s="0" t="n">
        <v>790000</v>
      </c>
    </row>
    <row r="98" customFormat="false" ht="13.5" hidden="false" customHeight="false" outlineLevel="0" collapsed="false">
      <c r="C98" s="0" t="n">
        <v>34011</v>
      </c>
      <c r="D98" s="0" t="n">
        <v>2010</v>
      </c>
      <c r="E98" s="0" t="s">
        <v>429</v>
      </c>
      <c r="F98" s="0" t="s">
        <v>430</v>
      </c>
      <c r="G98" s="0" t="s">
        <v>424</v>
      </c>
      <c r="H98" s="0" t="s">
        <v>146</v>
      </c>
      <c r="I98" s="0" t="s">
        <v>431</v>
      </c>
      <c r="J98" s="0" t="s">
        <v>135</v>
      </c>
      <c r="K98" s="98" t="n">
        <v>40865.5593981482</v>
      </c>
      <c r="L98" s="0" t="s">
        <v>127</v>
      </c>
      <c r="M98" s="0" t="s">
        <v>128</v>
      </c>
      <c r="N98" s="0" t="s">
        <v>13</v>
      </c>
      <c r="O98" s="0" t="s">
        <v>140</v>
      </c>
      <c r="S98" s="0" t="n">
        <v>11381710</v>
      </c>
      <c r="T98" s="0" t="n">
        <v>2010</v>
      </c>
      <c r="U98" s="0" t="n">
        <v>1009</v>
      </c>
      <c r="V98" s="0" t="n">
        <v>898</v>
      </c>
      <c r="W98" s="0" t="n">
        <v>898</v>
      </c>
      <c r="X98" s="0" t="n">
        <v>59796</v>
      </c>
      <c r="Y98" s="0" t="n">
        <v>0</v>
      </c>
      <c r="AB98" s="0" t="n">
        <v>11397701</v>
      </c>
      <c r="AC98" s="0" t="n">
        <v>2010</v>
      </c>
      <c r="AD98" s="0" t="n">
        <v>1012</v>
      </c>
      <c r="AE98" s="0" t="n">
        <v>1020</v>
      </c>
      <c r="AF98" s="0" t="n">
        <v>2620</v>
      </c>
      <c r="AG98" s="0" t="n">
        <v>59533</v>
      </c>
      <c r="AH98" s="0" t="n">
        <v>-798399</v>
      </c>
    </row>
    <row r="99" customFormat="false" ht="13.5" hidden="false" customHeight="false" outlineLevel="0" collapsed="false">
      <c r="C99" s="0" t="n">
        <v>34024</v>
      </c>
      <c r="D99" s="0" t="n">
        <v>2010</v>
      </c>
      <c r="E99" s="0" t="s">
        <v>432</v>
      </c>
      <c r="F99" s="0" t="s">
        <v>433</v>
      </c>
      <c r="G99" s="0" t="s">
        <v>424</v>
      </c>
      <c r="H99" s="0" t="s">
        <v>156</v>
      </c>
      <c r="I99" s="0" t="s">
        <v>434</v>
      </c>
      <c r="J99" s="0" t="s">
        <v>135</v>
      </c>
      <c r="K99" s="98" t="n">
        <v>40829.3798611111</v>
      </c>
      <c r="L99" s="0" t="s">
        <v>127</v>
      </c>
      <c r="M99" s="0" t="s">
        <v>195</v>
      </c>
      <c r="N99" s="0" t="s">
        <v>13</v>
      </c>
      <c r="O99" s="0" t="s">
        <v>140</v>
      </c>
      <c r="S99" s="0" t="n">
        <v>11381711</v>
      </c>
      <c r="T99" s="0" t="n">
        <v>2010</v>
      </c>
      <c r="U99" s="0" t="n">
        <v>1009</v>
      </c>
      <c r="V99" s="0" t="n">
        <v>899</v>
      </c>
      <c r="W99" s="0" t="n">
        <v>899</v>
      </c>
      <c r="X99" s="0" t="n">
        <v>59797</v>
      </c>
      <c r="Y99" s="0" t="n">
        <v>0</v>
      </c>
      <c r="AB99" s="0" t="n">
        <v>11397702</v>
      </c>
      <c r="AC99" s="0" t="n">
        <v>2010</v>
      </c>
      <c r="AD99" s="0" t="n">
        <v>1012</v>
      </c>
      <c r="AE99" s="0" t="n">
        <v>1096</v>
      </c>
      <c r="AF99" s="0" t="n">
        <v>2696</v>
      </c>
      <c r="AG99" s="0" t="n">
        <v>60303</v>
      </c>
      <c r="AH99" s="0" t="n">
        <v>0</v>
      </c>
    </row>
    <row r="100" customFormat="false" ht="13.5" hidden="false" customHeight="false" outlineLevel="0" collapsed="false">
      <c r="C100" s="0" t="n">
        <v>34003</v>
      </c>
      <c r="D100" s="0" t="n">
        <v>2010</v>
      </c>
      <c r="E100" s="0" t="s">
        <v>435</v>
      </c>
      <c r="F100" s="0" t="s">
        <v>436</v>
      </c>
      <c r="G100" s="0" t="s">
        <v>424</v>
      </c>
      <c r="H100" s="0" t="s">
        <v>156</v>
      </c>
      <c r="I100" s="0" t="s">
        <v>437</v>
      </c>
      <c r="J100" s="0" t="s">
        <v>135</v>
      </c>
      <c r="K100" s="98" t="n">
        <v>40974.5557986111</v>
      </c>
      <c r="L100" s="0" t="s">
        <v>127</v>
      </c>
      <c r="M100" s="0" t="s">
        <v>128</v>
      </c>
      <c r="N100" s="0" t="s">
        <v>13</v>
      </c>
      <c r="O100" s="0" t="s">
        <v>140</v>
      </c>
      <c r="S100" s="0" t="n">
        <v>11381712</v>
      </c>
      <c r="T100" s="0" t="n">
        <v>2010</v>
      </c>
      <c r="U100" s="0" t="n">
        <v>1009</v>
      </c>
      <c r="V100" s="0" t="n">
        <v>1010</v>
      </c>
      <c r="W100" s="0" t="n">
        <v>1010</v>
      </c>
      <c r="X100" s="0" t="n">
        <v>59798</v>
      </c>
      <c r="Y100" s="0" t="n">
        <v>0</v>
      </c>
      <c r="AB100" s="0" t="n">
        <v>11397703</v>
      </c>
      <c r="AC100" s="0" t="n">
        <v>2010</v>
      </c>
      <c r="AD100" s="0" t="n">
        <v>1012</v>
      </c>
      <c r="AE100" s="0" t="n">
        <v>1097</v>
      </c>
      <c r="AF100" s="0" t="n">
        <v>2697</v>
      </c>
      <c r="AG100" s="0" t="n">
        <v>60304</v>
      </c>
      <c r="AH100" s="0" t="n">
        <v>0</v>
      </c>
    </row>
    <row r="101" customFormat="false" ht="13.5" hidden="false" customHeight="false" outlineLevel="0" collapsed="false">
      <c r="C101" s="0" t="n">
        <v>34015</v>
      </c>
      <c r="D101" s="0" t="n">
        <v>2010</v>
      </c>
      <c r="E101" s="0" t="s">
        <v>438</v>
      </c>
      <c r="F101" s="0" t="s">
        <v>439</v>
      </c>
      <c r="G101" s="0" t="s">
        <v>424</v>
      </c>
      <c r="H101" s="0" t="s">
        <v>156</v>
      </c>
      <c r="I101" s="0" t="s">
        <v>440</v>
      </c>
      <c r="J101" s="0" t="s">
        <v>135</v>
      </c>
      <c r="K101" s="98" t="n">
        <v>40865.5598611111</v>
      </c>
      <c r="L101" s="0" t="s">
        <v>127</v>
      </c>
      <c r="M101" s="0" t="s">
        <v>128</v>
      </c>
      <c r="N101" s="0" t="s">
        <v>13</v>
      </c>
      <c r="O101" s="0" t="s">
        <v>140</v>
      </c>
      <c r="S101" s="0" t="n">
        <v>11381713</v>
      </c>
      <c r="T101" s="0" t="n">
        <v>2010</v>
      </c>
      <c r="U101" s="0" t="n">
        <v>1009</v>
      </c>
      <c r="V101" s="0" t="n">
        <v>1020</v>
      </c>
      <c r="W101" s="0" t="n">
        <v>1020</v>
      </c>
      <c r="X101" s="0" t="n">
        <v>59799</v>
      </c>
      <c r="Y101" s="0" t="n">
        <v>0</v>
      </c>
      <c r="AB101" s="0" t="n">
        <v>11397704</v>
      </c>
      <c r="AC101" s="0" t="n">
        <v>2010</v>
      </c>
      <c r="AD101" s="0" t="n">
        <v>1012</v>
      </c>
      <c r="AE101" s="0" t="n">
        <v>1098</v>
      </c>
      <c r="AF101" s="0" t="n">
        <v>2698</v>
      </c>
      <c r="AG101" s="0" t="n">
        <v>60305</v>
      </c>
      <c r="AH101" s="0" t="n">
        <v>0</v>
      </c>
    </row>
    <row r="102" customFormat="false" ht="13.5" hidden="false" customHeight="false" outlineLevel="0" collapsed="false">
      <c r="C102" s="0" t="n">
        <v>34028</v>
      </c>
      <c r="D102" s="0" t="n">
        <v>2010</v>
      </c>
      <c r="E102" s="0" t="s">
        <v>441</v>
      </c>
      <c r="F102" s="0" t="s">
        <v>442</v>
      </c>
      <c r="G102" s="0" t="s">
        <v>424</v>
      </c>
      <c r="H102" s="0" t="s">
        <v>156</v>
      </c>
      <c r="I102" s="0" t="s">
        <v>443</v>
      </c>
      <c r="J102" s="0" t="s">
        <v>135</v>
      </c>
      <c r="K102" s="98" t="n">
        <v>40829.3798611111</v>
      </c>
      <c r="L102" s="0" t="s">
        <v>127</v>
      </c>
      <c r="M102" s="0" t="s">
        <v>128</v>
      </c>
      <c r="N102" s="0" t="s">
        <v>13</v>
      </c>
      <c r="O102" s="0" t="s">
        <v>140</v>
      </c>
      <c r="S102" s="0" t="n">
        <v>11381714</v>
      </c>
      <c r="T102" s="0" t="n">
        <v>2010</v>
      </c>
      <c r="U102" s="0" t="n">
        <v>1009</v>
      </c>
      <c r="V102" s="0" t="n">
        <v>1096</v>
      </c>
      <c r="W102" s="0" t="n">
        <v>1096</v>
      </c>
      <c r="X102" s="0" t="n">
        <v>60297</v>
      </c>
      <c r="Y102" s="0" t="n">
        <v>0</v>
      </c>
      <c r="AB102" s="0" t="n">
        <v>11397705</v>
      </c>
      <c r="AC102" s="0" t="n">
        <v>2010</v>
      </c>
      <c r="AD102" s="0" t="n">
        <v>1012</v>
      </c>
      <c r="AE102" s="0" t="n">
        <v>1099</v>
      </c>
      <c r="AF102" s="0" t="n">
        <v>2699</v>
      </c>
      <c r="AG102" s="0" t="n">
        <v>59534</v>
      </c>
      <c r="AH102" s="0" t="n">
        <v>-8399</v>
      </c>
    </row>
    <row r="103" customFormat="false" ht="13.5" hidden="false" customHeight="false" outlineLevel="0" collapsed="false">
      <c r="C103" s="0" t="n">
        <v>34007</v>
      </c>
      <c r="D103" s="0" t="n">
        <v>2010</v>
      </c>
      <c r="E103" s="0" t="s">
        <v>444</v>
      </c>
      <c r="F103" s="0" t="s">
        <v>445</v>
      </c>
      <c r="G103" s="0" t="s">
        <v>424</v>
      </c>
      <c r="H103" s="0" t="s">
        <v>156</v>
      </c>
      <c r="I103" s="0" t="s">
        <v>446</v>
      </c>
      <c r="J103" s="0" t="s">
        <v>135</v>
      </c>
      <c r="K103" s="98" t="n">
        <v>40829.3791666667</v>
      </c>
      <c r="L103" s="0" t="s">
        <v>127</v>
      </c>
      <c r="M103" s="0" t="s">
        <v>128</v>
      </c>
      <c r="N103" s="0" t="s">
        <v>13</v>
      </c>
      <c r="O103" s="0" t="s">
        <v>140</v>
      </c>
      <c r="S103" s="0" t="n">
        <v>11381715</v>
      </c>
      <c r="T103" s="0" t="n">
        <v>2010</v>
      </c>
      <c r="U103" s="0" t="n">
        <v>1009</v>
      </c>
      <c r="V103" s="0" t="n">
        <v>1097</v>
      </c>
      <c r="W103" s="0" t="n">
        <v>1097</v>
      </c>
      <c r="X103" s="0" t="n">
        <v>60298</v>
      </c>
      <c r="Y103" s="0" t="n">
        <v>0</v>
      </c>
      <c r="AB103" s="0" t="n">
        <v>11397706</v>
      </c>
      <c r="AC103" s="0" t="n">
        <v>2010</v>
      </c>
      <c r="AD103" s="0" t="n">
        <v>1012</v>
      </c>
      <c r="AE103" s="0" t="n">
        <v>1210</v>
      </c>
      <c r="AF103" s="0" t="n">
        <v>2810</v>
      </c>
      <c r="AG103" s="0" t="n">
        <v>59535</v>
      </c>
      <c r="AH103" s="0" t="n">
        <v>-10986216</v>
      </c>
    </row>
    <row r="104" customFormat="false" ht="13.5" hidden="false" customHeight="false" outlineLevel="0" collapsed="false">
      <c r="C104" s="0" t="n">
        <v>34035</v>
      </c>
      <c r="D104" s="0" t="n">
        <v>2010</v>
      </c>
      <c r="E104" s="0" t="s">
        <v>447</v>
      </c>
      <c r="F104" s="0" t="s">
        <v>448</v>
      </c>
      <c r="G104" s="0" t="s">
        <v>424</v>
      </c>
      <c r="H104" s="0" t="s">
        <v>156</v>
      </c>
      <c r="I104" s="0" t="s">
        <v>449</v>
      </c>
      <c r="J104" s="0" t="s">
        <v>135</v>
      </c>
      <c r="K104" s="98" t="n">
        <v>41243.5535648148</v>
      </c>
      <c r="L104" s="0" t="s">
        <v>127</v>
      </c>
      <c r="M104" s="0" t="s">
        <v>195</v>
      </c>
      <c r="N104" s="0" t="s">
        <v>13</v>
      </c>
      <c r="O104" s="0" t="s">
        <v>140</v>
      </c>
      <c r="S104" s="0" t="n">
        <v>11381716</v>
      </c>
      <c r="T104" s="0" t="n">
        <v>2010</v>
      </c>
      <c r="U104" s="0" t="n">
        <v>1009</v>
      </c>
      <c r="V104" s="0" t="n">
        <v>1098</v>
      </c>
      <c r="W104" s="0" t="n">
        <v>1098</v>
      </c>
      <c r="X104" s="0" t="n">
        <v>60299</v>
      </c>
      <c r="Y104" s="0" t="n">
        <v>0</v>
      </c>
      <c r="AB104" s="0" t="n">
        <v>11397707</v>
      </c>
      <c r="AC104" s="0" t="n">
        <v>2010</v>
      </c>
      <c r="AD104" s="0" t="n">
        <v>1012</v>
      </c>
      <c r="AE104" s="0" t="n">
        <v>1220</v>
      </c>
      <c r="AF104" s="0" t="n">
        <v>2820</v>
      </c>
      <c r="AG104" s="0" t="n">
        <v>59536</v>
      </c>
      <c r="AH104" s="0" t="n">
        <v>19149523</v>
      </c>
    </row>
    <row r="105" customFormat="false" ht="13.5" hidden="false" customHeight="false" outlineLevel="0" collapsed="false">
      <c r="C105" s="0" t="n">
        <v>37000</v>
      </c>
      <c r="D105" s="0" t="n">
        <v>2010</v>
      </c>
      <c r="E105" s="0" t="s">
        <v>450</v>
      </c>
      <c r="F105" s="0" t="s">
        <v>451</v>
      </c>
      <c r="G105" s="0" t="s">
        <v>452</v>
      </c>
      <c r="H105" s="0" t="s">
        <v>133</v>
      </c>
      <c r="I105" s="0" t="s">
        <v>453</v>
      </c>
      <c r="J105" s="0" t="s">
        <v>135</v>
      </c>
      <c r="K105" s="98" t="n">
        <v>40876.3887037037</v>
      </c>
      <c r="L105" s="0" t="s">
        <v>127</v>
      </c>
      <c r="M105" s="0" t="s">
        <v>128</v>
      </c>
      <c r="N105" s="0" t="s">
        <v>13</v>
      </c>
      <c r="O105" s="0" t="s">
        <v>136</v>
      </c>
      <c r="S105" s="0" t="n">
        <v>11381717</v>
      </c>
      <c r="T105" s="0" t="n">
        <v>2010</v>
      </c>
      <c r="U105" s="0" t="n">
        <v>1009</v>
      </c>
      <c r="V105" s="0" t="n">
        <v>1099</v>
      </c>
      <c r="W105" s="0" t="n">
        <v>1099</v>
      </c>
      <c r="X105" s="0" t="n">
        <v>59800</v>
      </c>
      <c r="Y105" s="0" t="n">
        <v>0</v>
      </c>
      <c r="AB105" s="0" t="n">
        <v>11397709</v>
      </c>
      <c r="AC105" s="0" t="n">
        <v>2010</v>
      </c>
      <c r="AD105" s="0" t="n">
        <v>1012</v>
      </c>
      <c r="AE105" s="0" t="n">
        <v>1410</v>
      </c>
      <c r="AF105" s="0" t="n">
        <v>3010</v>
      </c>
      <c r="AG105" s="0" t="n">
        <v>59538</v>
      </c>
      <c r="AH105" s="0" t="n">
        <v>46930943</v>
      </c>
    </row>
    <row r="106" customFormat="false" ht="13.5" hidden="false" customHeight="false" outlineLevel="0" collapsed="false">
      <c r="C106" s="0" t="n">
        <v>37039</v>
      </c>
      <c r="D106" s="0" t="n">
        <v>2010</v>
      </c>
      <c r="E106" s="0" t="s">
        <v>454</v>
      </c>
      <c r="F106" s="0" t="s">
        <v>455</v>
      </c>
      <c r="G106" s="0" t="s">
        <v>452</v>
      </c>
      <c r="H106" s="0" t="s">
        <v>124</v>
      </c>
      <c r="I106" s="0" t="s">
        <v>456</v>
      </c>
      <c r="J106" s="0" t="s">
        <v>126</v>
      </c>
      <c r="K106" s="98" t="n">
        <v>41187.5584027778</v>
      </c>
      <c r="L106" s="0" t="s">
        <v>127</v>
      </c>
      <c r="M106" s="0" t="s">
        <v>135</v>
      </c>
      <c r="N106" s="0" t="s">
        <v>13</v>
      </c>
      <c r="O106" s="0" t="s">
        <v>129</v>
      </c>
      <c r="S106" s="0" t="n">
        <v>11381718</v>
      </c>
      <c r="T106" s="0" t="n">
        <v>2010</v>
      </c>
      <c r="U106" s="0" t="n">
        <v>1009</v>
      </c>
      <c r="V106" s="0" t="n">
        <v>1210</v>
      </c>
      <c r="W106" s="0" t="n">
        <v>1210</v>
      </c>
      <c r="X106" s="0" t="n">
        <v>59801</v>
      </c>
      <c r="Y106" s="0" t="n">
        <v>0</v>
      </c>
      <c r="AB106" s="0" t="n">
        <v>11397710</v>
      </c>
      <c r="AC106" s="0" t="n">
        <v>2010</v>
      </c>
      <c r="AD106" s="0" t="n">
        <v>1012</v>
      </c>
      <c r="AE106" s="0" t="n">
        <v>1420</v>
      </c>
      <c r="AF106" s="0" t="n">
        <v>3020</v>
      </c>
      <c r="AG106" s="0" t="n">
        <v>59539</v>
      </c>
      <c r="AH106" s="0" t="n">
        <v>-798399</v>
      </c>
    </row>
    <row r="107" customFormat="false" ht="13.5" hidden="false" customHeight="false" outlineLevel="0" collapsed="false">
      <c r="C107" s="0" t="n">
        <v>37034</v>
      </c>
      <c r="D107" s="0" t="n">
        <v>2010</v>
      </c>
      <c r="E107" s="0" t="s">
        <v>457</v>
      </c>
      <c r="F107" s="0" t="s">
        <v>458</v>
      </c>
      <c r="G107" s="0" t="s">
        <v>452</v>
      </c>
      <c r="H107" s="0" t="s">
        <v>146</v>
      </c>
      <c r="I107" s="0" t="s">
        <v>459</v>
      </c>
      <c r="J107" s="0" t="s">
        <v>135</v>
      </c>
      <c r="K107" s="98" t="n">
        <v>41026.6821875</v>
      </c>
      <c r="L107" s="0" t="s">
        <v>127</v>
      </c>
      <c r="M107" s="0" t="s">
        <v>195</v>
      </c>
      <c r="N107" s="0" t="s">
        <v>13</v>
      </c>
      <c r="O107" s="0" t="s">
        <v>140</v>
      </c>
      <c r="S107" s="0" t="n">
        <v>11381719</v>
      </c>
      <c r="T107" s="0" t="n">
        <v>2010</v>
      </c>
      <c r="U107" s="0" t="n">
        <v>1009</v>
      </c>
      <c r="V107" s="0" t="n">
        <v>1220</v>
      </c>
      <c r="W107" s="0" t="n">
        <v>1220</v>
      </c>
      <c r="X107" s="0" t="n">
        <v>59802</v>
      </c>
      <c r="Y107" s="0" t="n">
        <v>0</v>
      </c>
      <c r="AB107" s="0" t="n">
        <v>11397684</v>
      </c>
      <c r="AC107" s="0" t="n">
        <v>2010</v>
      </c>
      <c r="AD107" s="0" t="n">
        <v>1012</v>
      </c>
      <c r="AE107" s="0" t="n">
        <v>2010</v>
      </c>
      <c r="AF107" s="0" t="n">
        <v>2010</v>
      </c>
      <c r="AG107" s="0" t="n">
        <v>59519</v>
      </c>
      <c r="AH107" s="0" t="n">
        <v>46094056</v>
      </c>
    </row>
    <row r="108" customFormat="false" ht="13.5" hidden="false" customHeight="false" outlineLevel="0" collapsed="false">
      <c r="C108" s="0" t="n">
        <v>37025</v>
      </c>
      <c r="D108" s="0" t="n">
        <v>2010</v>
      </c>
      <c r="E108" s="0" t="s">
        <v>460</v>
      </c>
      <c r="F108" s="0" t="s">
        <v>461</v>
      </c>
      <c r="G108" s="0" t="s">
        <v>452</v>
      </c>
      <c r="H108" s="0" t="s">
        <v>146</v>
      </c>
      <c r="I108" s="0" t="s">
        <v>462</v>
      </c>
      <c r="J108" s="0" t="s">
        <v>135</v>
      </c>
      <c r="K108" s="98" t="n">
        <v>41185.6373958333</v>
      </c>
      <c r="L108" s="0" t="s">
        <v>127</v>
      </c>
      <c r="M108" s="0" t="s">
        <v>128</v>
      </c>
      <c r="N108" s="0" t="s">
        <v>13</v>
      </c>
      <c r="O108" s="0" t="s">
        <v>140</v>
      </c>
      <c r="S108" s="0" t="n">
        <v>11381721</v>
      </c>
      <c r="T108" s="0" t="n">
        <v>2010</v>
      </c>
      <c r="U108" s="0" t="n">
        <v>1009</v>
      </c>
      <c r="V108" s="0" t="n">
        <v>1410</v>
      </c>
      <c r="W108" s="0" t="n">
        <v>1410</v>
      </c>
      <c r="X108" s="0" t="n">
        <v>59804</v>
      </c>
      <c r="Y108" s="0" t="n">
        <v>0</v>
      </c>
      <c r="AB108" s="0" t="n">
        <v>11397685</v>
      </c>
      <c r="AC108" s="0" t="n">
        <v>2010</v>
      </c>
      <c r="AD108" s="0" t="n">
        <v>1012</v>
      </c>
      <c r="AE108" s="0" t="n">
        <v>2020</v>
      </c>
      <c r="AF108" s="0" t="n">
        <v>2020</v>
      </c>
      <c r="AG108" s="0" t="n">
        <v>59520</v>
      </c>
      <c r="AH108" s="0" t="n">
        <v>-349598</v>
      </c>
    </row>
    <row r="109" customFormat="false" ht="13.5" hidden="false" customHeight="false" outlineLevel="0" collapsed="false">
      <c r="C109" s="0" t="n">
        <v>37020</v>
      </c>
      <c r="D109" s="0" t="n">
        <v>2010</v>
      </c>
      <c r="E109" s="0" t="s">
        <v>463</v>
      </c>
      <c r="F109" s="0" t="s">
        <v>464</v>
      </c>
      <c r="G109" s="0" t="s">
        <v>452</v>
      </c>
      <c r="H109" s="0" t="s">
        <v>146</v>
      </c>
      <c r="I109" s="0" t="s">
        <v>465</v>
      </c>
      <c r="J109" s="0" t="s">
        <v>135</v>
      </c>
      <c r="K109" s="98" t="n">
        <v>41110.3918518519</v>
      </c>
      <c r="L109" s="0" t="s">
        <v>127</v>
      </c>
      <c r="M109" s="0" t="s">
        <v>128</v>
      </c>
      <c r="N109" s="0" t="s">
        <v>13</v>
      </c>
      <c r="O109" s="0" t="s">
        <v>140</v>
      </c>
      <c r="S109" s="0" t="n">
        <v>11381722</v>
      </c>
      <c r="T109" s="0" t="n">
        <v>2010</v>
      </c>
      <c r="U109" s="0" t="n">
        <v>1009</v>
      </c>
      <c r="V109" s="0" t="n">
        <v>1420</v>
      </c>
      <c r="W109" s="0" t="n">
        <v>1420</v>
      </c>
      <c r="X109" s="0" t="n">
        <v>59805</v>
      </c>
      <c r="Y109" s="0" t="n">
        <v>0</v>
      </c>
      <c r="AB109" s="0" t="n">
        <v>11397686</v>
      </c>
      <c r="AC109" s="0" t="n">
        <v>2010</v>
      </c>
      <c r="AD109" s="0" t="n">
        <v>1012</v>
      </c>
      <c r="AE109" s="0" t="n">
        <v>2030</v>
      </c>
      <c r="AF109" s="0" t="n">
        <v>2030</v>
      </c>
      <c r="AG109" s="0" t="n">
        <v>59521</v>
      </c>
      <c r="AH109" s="0" t="n">
        <v>975095</v>
      </c>
    </row>
    <row r="110" customFormat="false" ht="13.5" hidden="false" customHeight="false" outlineLevel="0" collapsed="false">
      <c r="C110" s="0" t="n">
        <v>37008</v>
      </c>
      <c r="D110" s="0" t="n">
        <v>2010</v>
      </c>
      <c r="E110" s="0" t="s">
        <v>466</v>
      </c>
      <c r="F110" s="0" t="s">
        <v>467</v>
      </c>
      <c r="G110" s="0" t="s">
        <v>452</v>
      </c>
      <c r="H110" s="0" t="s">
        <v>146</v>
      </c>
      <c r="I110" s="0" t="s">
        <v>468</v>
      </c>
      <c r="J110" s="0" t="s">
        <v>135</v>
      </c>
      <c r="K110" s="98" t="n">
        <v>41122.3886689815</v>
      </c>
      <c r="L110" s="0" t="s">
        <v>127</v>
      </c>
      <c r="M110" s="0" t="s">
        <v>128</v>
      </c>
      <c r="N110" s="0" t="s">
        <v>13</v>
      </c>
      <c r="O110" s="0" t="s">
        <v>140</v>
      </c>
      <c r="S110" s="0" t="n">
        <v>11381703</v>
      </c>
      <c r="T110" s="0" t="n">
        <v>2010</v>
      </c>
      <c r="U110" s="0" t="n">
        <v>1009</v>
      </c>
      <c r="V110" s="0" t="n">
        <v>2099</v>
      </c>
      <c r="W110" s="0" t="n">
        <v>501</v>
      </c>
      <c r="X110" s="0" t="n">
        <v>59790</v>
      </c>
      <c r="Y110" s="0" t="n">
        <v>0</v>
      </c>
      <c r="AB110" s="0" t="n">
        <v>11397687</v>
      </c>
      <c r="AC110" s="0" t="n">
        <v>2010</v>
      </c>
      <c r="AD110" s="0" t="n">
        <v>1012</v>
      </c>
      <c r="AE110" s="0" t="n">
        <v>2040</v>
      </c>
      <c r="AF110" s="0" t="n">
        <v>2040</v>
      </c>
      <c r="AG110" s="0" t="n">
        <v>59522</v>
      </c>
      <c r="AH110" s="0" t="n">
        <v>211390</v>
      </c>
    </row>
    <row r="111" customFormat="false" ht="13.5" hidden="false" customHeight="false" outlineLevel="0" collapsed="false">
      <c r="C111" s="0" t="n">
        <v>37049</v>
      </c>
      <c r="D111" s="0" t="n">
        <v>2010</v>
      </c>
      <c r="E111" s="0" t="s">
        <v>469</v>
      </c>
      <c r="F111" s="0" t="s">
        <v>470</v>
      </c>
      <c r="G111" s="0" t="s">
        <v>452</v>
      </c>
      <c r="H111" s="0" t="s">
        <v>146</v>
      </c>
      <c r="I111" s="0" t="s">
        <v>471</v>
      </c>
      <c r="J111" s="0" t="s">
        <v>135</v>
      </c>
      <c r="K111" s="98" t="n">
        <v>40829.3798611111</v>
      </c>
      <c r="L111" s="0" t="s">
        <v>127</v>
      </c>
      <c r="M111" s="0" t="s">
        <v>195</v>
      </c>
      <c r="N111" s="0" t="s">
        <v>13</v>
      </c>
      <c r="O111" s="0" t="s">
        <v>140</v>
      </c>
      <c r="S111" s="0" t="n">
        <v>11381720</v>
      </c>
      <c r="T111" s="0" t="n">
        <v>2010</v>
      </c>
      <c r="U111" s="0" t="n">
        <v>1009</v>
      </c>
      <c r="V111" s="0" t="n">
        <v>9920</v>
      </c>
      <c r="W111" s="0" t="n">
        <v>1301</v>
      </c>
      <c r="X111" s="0" t="n">
        <v>59803</v>
      </c>
      <c r="Y111" s="0" t="n">
        <v>0</v>
      </c>
      <c r="AB111" s="0" t="n">
        <v>11397688</v>
      </c>
      <c r="AC111" s="0" t="n">
        <v>2010</v>
      </c>
      <c r="AD111" s="0" t="n">
        <v>1012</v>
      </c>
      <c r="AE111" s="0" t="n">
        <v>2096</v>
      </c>
      <c r="AF111" s="0" t="n">
        <v>2096</v>
      </c>
      <c r="AG111" s="0" t="n">
        <v>60300</v>
      </c>
      <c r="AH111" s="0" t="n">
        <v>0</v>
      </c>
    </row>
    <row r="112" customFormat="false" ht="13.5" hidden="false" customHeight="false" outlineLevel="0" collapsed="false">
      <c r="C112" s="0" t="n">
        <v>37003</v>
      </c>
      <c r="D112" s="0" t="n">
        <v>2010</v>
      </c>
      <c r="E112" s="0" t="s">
        <v>472</v>
      </c>
      <c r="F112" s="0" t="s">
        <v>473</v>
      </c>
      <c r="G112" s="0" t="s">
        <v>452</v>
      </c>
      <c r="H112" s="0" t="s">
        <v>146</v>
      </c>
      <c r="I112" s="0" t="s">
        <v>474</v>
      </c>
      <c r="J112" s="0" t="s">
        <v>135</v>
      </c>
      <c r="K112" s="98" t="n">
        <v>42290.8505092593</v>
      </c>
      <c r="L112" s="0" t="s">
        <v>127</v>
      </c>
      <c r="M112" s="0" t="s">
        <v>128</v>
      </c>
      <c r="N112" s="0" t="s">
        <v>13</v>
      </c>
      <c r="O112" s="0" t="s">
        <v>140</v>
      </c>
      <c r="S112" s="0" t="n">
        <v>11381723</v>
      </c>
      <c r="T112" s="0" t="n">
        <v>2010</v>
      </c>
      <c r="U112" s="0" t="n">
        <v>1009</v>
      </c>
      <c r="V112" s="0" t="n">
        <v>9930</v>
      </c>
      <c r="W112" s="0" t="n">
        <v>1501</v>
      </c>
      <c r="X112" s="0" t="n">
        <v>59806</v>
      </c>
      <c r="Y112" s="0" t="n">
        <v>0</v>
      </c>
      <c r="AB112" s="0" t="n">
        <v>11397689</v>
      </c>
      <c r="AC112" s="0" t="n">
        <v>2010</v>
      </c>
      <c r="AD112" s="0" t="n">
        <v>1012</v>
      </c>
      <c r="AE112" s="0" t="n">
        <v>2097</v>
      </c>
      <c r="AF112" s="0" t="n">
        <v>2097</v>
      </c>
      <c r="AG112" s="0" t="n">
        <v>60301</v>
      </c>
      <c r="AH112" s="0" t="n">
        <v>0</v>
      </c>
    </row>
    <row r="113" customFormat="false" ht="13.5" hidden="false" customHeight="false" outlineLevel="0" collapsed="false">
      <c r="C113" s="0" t="n">
        <v>37043</v>
      </c>
      <c r="D113" s="0" t="n">
        <v>2010</v>
      </c>
      <c r="E113" s="0" t="s">
        <v>475</v>
      </c>
      <c r="F113" s="0" t="s">
        <v>476</v>
      </c>
      <c r="G113" s="0" t="s">
        <v>452</v>
      </c>
      <c r="H113" s="0" t="s">
        <v>146</v>
      </c>
      <c r="I113" s="0" t="s">
        <v>477</v>
      </c>
      <c r="J113" s="0" t="s">
        <v>135</v>
      </c>
      <c r="K113" s="98" t="n">
        <v>40840.5480671296</v>
      </c>
      <c r="L113" s="0" t="s">
        <v>127</v>
      </c>
      <c r="M113" s="0" t="s">
        <v>195</v>
      </c>
      <c r="N113" s="0" t="s">
        <v>13</v>
      </c>
      <c r="O113" s="0" t="s">
        <v>140</v>
      </c>
      <c r="S113" s="0" t="n">
        <v>11381724</v>
      </c>
      <c r="T113" s="0" t="n">
        <v>2010</v>
      </c>
      <c r="U113" s="0" t="n">
        <v>1012</v>
      </c>
      <c r="V113" s="0" t="n">
        <v>210</v>
      </c>
      <c r="W113" s="0" t="n">
        <v>210</v>
      </c>
      <c r="X113" s="0" t="n">
        <v>59775</v>
      </c>
      <c r="Y113" s="0" t="n">
        <v>0</v>
      </c>
      <c r="AB113" s="0" t="n">
        <v>11397690</v>
      </c>
      <c r="AC113" s="0" t="n">
        <v>2010</v>
      </c>
      <c r="AD113" s="0" t="n">
        <v>1012</v>
      </c>
      <c r="AE113" s="0" t="n">
        <v>2098</v>
      </c>
      <c r="AF113" s="0" t="n">
        <v>2098</v>
      </c>
      <c r="AG113" s="0" t="n">
        <v>59523</v>
      </c>
      <c r="AH113" s="0" t="n">
        <v>0</v>
      </c>
    </row>
    <row r="114" customFormat="false" ht="13.5" hidden="false" customHeight="false" outlineLevel="0" collapsed="false">
      <c r="C114" s="0" t="n">
        <v>37001</v>
      </c>
      <c r="D114" s="0" t="n">
        <v>2010</v>
      </c>
      <c r="E114" s="0" t="s">
        <v>478</v>
      </c>
      <c r="F114" s="0" t="s">
        <v>479</v>
      </c>
      <c r="G114" s="0" t="s">
        <v>452</v>
      </c>
      <c r="H114" s="0" t="s">
        <v>156</v>
      </c>
      <c r="I114" s="0" t="s">
        <v>480</v>
      </c>
      <c r="J114" s="0" t="s">
        <v>126</v>
      </c>
      <c r="K114" s="98" t="n">
        <v>40850.5460648148</v>
      </c>
      <c r="L114" s="0" t="s">
        <v>127</v>
      </c>
      <c r="M114" s="0" t="s">
        <v>128</v>
      </c>
      <c r="N114" s="0" t="s">
        <v>13</v>
      </c>
      <c r="O114" s="0" t="s">
        <v>129</v>
      </c>
      <c r="S114" s="0" t="n">
        <v>11381725</v>
      </c>
      <c r="T114" s="0" t="n">
        <v>2010</v>
      </c>
      <c r="U114" s="0" t="n">
        <v>1012</v>
      </c>
      <c r="V114" s="0" t="n">
        <v>220</v>
      </c>
      <c r="W114" s="0" t="n">
        <v>220</v>
      </c>
      <c r="X114" s="0" t="n">
        <v>59776</v>
      </c>
      <c r="Y114" s="0" t="n">
        <v>0</v>
      </c>
      <c r="AB114" s="0" t="n">
        <v>11397691</v>
      </c>
      <c r="AC114" s="0" t="n">
        <v>2010</v>
      </c>
      <c r="AD114" s="0" t="n">
        <v>1012</v>
      </c>
      <c r="AE114" s="0" t="n">
        <v>2099</v>
      </c>
      <c r="AF114" s="0" t="n">
        <v>2099</v>
      </c>
      <c r="AG114" s="0" t="n">
        <v>59524</v>
      </c>
      <c r="AH114" s="0" t="n">
        <v>46930943</v>
      </c>
    </row>
    <row r="115" customFormat="false" ht="13.5" hidden="false" customHeight="false" outlineLevel="0" collapsed="false">
      <c r="C115" s="0" t="n">
        <v>10000</v>
      </c>
      <c r="D115" s="0" t="n">
        <v>2010</v>
      </c>
      <c r="E115" s="0" t="s">
        <v>481</v>
      </c>
      <c r="F115" s="0" t="s">
        <v>482</v>
      </c>
      <c r="G115" s="0" t="s">
        <v>483</v>
      </c>
      <c r="H115" s="0" t="s">
        <v>133</v>
      </c>
      <c r="I115" s="0" t="s">
        <v>484</v>
      </c>
      <c r="J115" s="0" t="s">
        <v>135</v>
      </c>
      <c r="K115" s="98" t="n">
        <v>40830.5958333333</v>
      </c>
      <c r="L115" s="0" t="s">
        <v>127</v>
      </c>
      <c r="M115" s="0" t="s">
        <v>128</v>
      </c>
      <c r="N115" s="0" t="s">
        <v>13</v>
      </c>
      <c r="O115" s="0" t="s">
        <v>136</v>
      </c>
      <c r="S115" s="0" t="n">
        <v>11381726</v>
      </c>
      <c r="T115" s="0" t="n">
        <v>2010</v>
      </c>
      <c r="U115" s="0" t="n">
        <v>1012</v>
      </c>
      <c r="V115" s="0" t="n">
        <v>230</v>
      </c>
      <c r="W115" s="0" t="n">
        <v>230</v>
      </c>
      <c r="X115" s="0" t="n">
        <v>59777</v>
      </c>
      <c r="Y115" s="0" t="n">
        <v>0</v>
      </c>
      <c r="AB115" s="0" t="n">
        <v>11397708</v>
      </c>
      <c r="AC115" s="0" t="n">
        <v>2010</v>
      </c>
      <c r="AD115" s="0" t="n">
        <v>1012</v>
      </c>
      <c r="AE115" s="0" t="n">
        <v>9920</v>
      </c>
      <c r="AF115" s="0" t="n">
        <v>2901</v>
      </c>
      <c r="AG115" s="0" t="n">
        <v>59537</v>
      </c>
      <c r="AH115" s="0" t="n">
        <v>8163307</v>
      </c>
    </row>
    <row r="116" customFormat="false" ht="13.5" hidden="false" customHeight="false" outlineLevel="0" collapsed="false">
      <c r="C116" s="0" t="n">
        <v>10005</v>
      </c>
      <c r="D116" s="0" t="n">
        <v>2010</v>
      </c>
      <c r="E116" s="0" t="s">
        <v>485</v>
      </c>
      <c r="F116" s="0" t="s">
        <v>486</v>
      </c>
      <c r="G116" s="0" t="s">
        <v>483</v>
      </c>
      <c r="H116" s="0" t="s">
        <v>124</v>
      </c>
      <c r="I116" s="0" t="s">
        <v>487</v>
      </c>
      <c r="J116" s="0" t="s">
        <v>126</v>
      </c>
      <c r="K116" s="98" t="n">
        <v>42279.7987962963</v>
      </c>
      <c r="L116" s="0" t="s">
        <v>127</v>
      </c>
      <c r="M116" s="0" t="s">
        <v>128</v>
      </c>
      <c r="N116" s="0" t="s">
        <v>13</v>
      </c>
      <c r="O116" s="0" t="s">
        <v>129</v>
      </c>
      <c r="S116" s="0" t="n">
        <v>11381727</v>
      </c>
      <c r="T116" s="0" t="n">
        <v>2010</v>
      </c>
      <c r="U116" s="0" t="n">
        <v>1012</v>
      </c>
      <c r="V116" s="0" t="n">
        <v>240</v>
      </c>
      <c r="W116" s="0" t="n">
        <v>240</v>
      </c>
      <c r="X116" s="0" t="n">
        <v>59778</v>
      </c>
      <c r="Y116" s="0" t="n">
        <v>0</v>
      </c>
      <c r="AB116" s="0" t="n">
        <v>11397711</v>
      </c>
      <c r="AC116" s="0" t="n">
        <v>2010</v>
      </c>
      <c r="AD116" s="0" t="n">
        <v>1012</v>
      </c>
      <c r="AE116" s="0" t="n">
        <v>9930</v>
      </c>
      <c r="AF116" s="0" t="n">
        <v>3101</v>
      </c>
      <c r="AG116" s="0" t="n">
        <v>59540</v>
      </c>
      <c r="AH116" s="0" t="n">
        <v>46132544</v>
      </c>
    </row>
    <row r="117" customFormat="false" ht="13.5" hidden="false" customHeight="false" outlineLevel="0" collapsed="false">
      <c r="C117" s="0" t="n">
        <v>10025</v>
      </c>
      <c r="D117" s="0" t="n">
        <v>2010</v>
      </c>
      <c r="E117" s="0" t="s">
        <v>488</v>
      </c>
      <c r="F117" s="0" t="s">
        <v>489</v>
      </c>
      <c r="G117" s="0" t="s">
        <v>483</v>
      </c>
      <c r="H117" s="0" t="s">
        <v>156</v>
      </c>
      <c r="I117" s="0" t="s">
        <v>490</v>
      </c>
      <c r="J117" s="0" t="s">
        <v>135</v>
      </c>
      <c r="K117" s="98" t="n">
        <v>41431.5543634259</v>
      </c>
      <c r="L117" s="0" t="s">
        <v>127</v>
      </c>
      <c r="M117" s="0" t="s">
        <v>128</v>
      </c>
      <c r="N117" s="0" t="s">
        <v>13</v>
      </c>
      <c r="O117" s="0" t="s">
        <v>140</v>
      </c>
      <c r="S117" s="0" t="n">
        <v>11381728</v>
      </c>
      <c r="T117" s="0" t="n">
        <v>2010</v>
      </c>
      <c r="U117" s="0" t="n">
        <v>1012</v>
      </c>
      <c r="V117" s="0" t="n">
        <v>250</v>
      </c>
      <c r="W117" s="0" t="n">
        <v>250</v>
      </c>
      <c r="X117" s="0" t="n">
        <v>59779</v>
      </c>
      <c r="Y117" s="0" t="n">
        <v>0</v>
      </c>
      <c r="AB117" s="0" t="n">
        <v>11397720</v>
      </c>
      <c r="AC117" s="0" t="n">
        <v>2010</v>
      </c>
      <c r="AD117" s="0" t="n">
        <v>1016</v>
      </c>
      <c r="AE117" s="0" t="n">
        <v>610</v>
      </c>
      <c r="AF117" s="0" t="n">
        <v>2210</v>
      </c>
      <c r="AG117" s="0" t="n">
        <v>59525</v>
      </c>
      <c r="AH117" s="0" t="n">
        <v>0</v>
      </c>
    </row>
    <row r="118" customFormat="false" ht="13.5" hidden="false" customHeight="false" outlineLevel="0" collapsed="false">
      <c r="C118" s="0" t="n">
        <v>10002</v>
      </c>
      <c r="D118" s="0" t="n">
        <v>2010</v>
      </c>
      <c r="E118" s="0" t="s">
        <v>491</v>
      </c>
      <c r="F118" s="0" t="s">
        <v>492</v>
      </c>
      <c r="G118" s="0" t="s">
        <v>483</v>
      </c>
      <c r="H118" s="0" t="s">
        <v>156</v>
      </c>
      <c r="I118" s="0" t="s">
        <v>493</v>
      </c>
      <c r="J118" s="0" t="s">
        <v>135</v>
      </c>
      <c r="K118" s="98" t="n">
        <v>40863.3887152778</v>
      </c>
      <c r="L118" s="0" t="s">
        <v>127</v>
      </c>
      <c r="M118" s="0" t="s">
        <v>128</v>
      </c>
      <c r="N118" s="0" t="s">
        <v>13</v>
      </c>
      <c r="O118" s="0" t="s">
        <v>140</v>
      </c>
      <c r="S118" s="0" t="n">
        <v>11381729</v>
      </c>
      <c r="T118" s="0" t="n">
        <v>2010</v>
      </c>
      <c r="U118" s="0" t="n">
        <v>1012</v>
      </c>
      <c r="V118" s="0" t="n">
        <v>260</v>
      </c>
      <c r="W118" s="0" t="n">
        <v>260</v>
      </c>
      <c r="X118" s="0" t="n">
        <v>59780</v>
      </c>
      <c r="Y118" s="0" t="n">
        <v>0</v>
      </c>
      <c r="AB118" s="0" t="n">
        <v>11397721</v>
      </c>
      <c r="AC118" s="0" t="n">
        <v>2010</v>
      </c>
      <c r="AD118" s="0" t="n">
        <v>1016</v>
      </c>
      <c r="AE118" s="0" t="n">
        <v>620</v>
      </c>
      <c r="AF118" s="0" t="n">
        <v>2220</v>
      </c>
      <c r="AG118" s="0" t="n">
        <v>59526</v>
      </c>
      <c r="AH118" s="0" t="n">
        <v>-1899910</v>
      </c>
    </row>
    <row r="119" customFormat="false" ht="13.5" hidden="false" customHeight="false" outlineLevel="0" collapsed="false">
      <c r="C119" s="0" t="n">
        <v>10041</v>
      </c>
      <c r="D119" s="0" t="n">
        <v>2010</v>
      </c>
      <c r="E119" s="0" t="s">
        <v>494</v>
      </c>
      <c r="F119" s="0" t="s">
        <v>495</v>
      </c>
      <c r="G119" s="0" t="s">
        <v>483</v>
      </c>
      <c r="H119" s="0" t="s">
        <v>156</v>
      </c>
      <c r="I119" s="0" t="s">
        <v>496</v>
      </c>
      <c r="J119" s="0" t="s">
        <v>135</v>
      </c>
      <c r="K119" s="98" t="n">
        <v>41968.8105555556</v>
      </c>
      <c r="L119" s="0" t="s">
        <v>127</v>
      </c>
      <c r="M119" s="0" t="s">
        <v>128</v>
      </c>
      <c r="N119" s="0" t="s">
        <v>13</v>
      </c>
      <c r="O119" s="0" t="s">
        <v>140</v>
      </c>
      <c r="S119" s="0" t="n">
        <v>11381730</v>
      </c>
      <c r="T119" s="0" t="n">
        <v>2010</v>
      </c>
      <c r="U119" s="0" t="n">
        <v>1012</v>
      </c>
      <c r="V119" s="0" t="n">
        <v>298</v>
      </c>
      <c r="W119" s="0" t="n">
        <v>298</v>
      </c>
      <c r="X119" s="0" t="n">
        <v>59781</v>
      </c>
      <c r="Y119" s="0" t="n">
        <v>0</v>
      </c>
      <c r="AB119" s="0" t="n">
        <v>11397722</v>
      </c>
      <c r="AC119" s="0" t="n">
        <v>2010</v>
      </c>
      <c r="AD119" s="0" t="n">
        <v>1016</v>
      </c>
      <c r="AE119" s="0" t="n">
        <v>698</v>
      </c>
      <c r="AF119" s="0" t="n">
        <v>2298</v>
      </c>
      <c r="AG119" s="0" t="n">
        <v>60302</v>
      </c>
      <c r="AH119" s="0" t="n">
        <v>0</v>
      </c>
    </row>
    <row r="120" customFormat="false" ht="13.5" hidden="false" customHeight="false" outlineLevel="0" collapsed="false">
      <c r="C120" s="0" t="n">
        <v>10013</v>
      </c>
      <c r="D120" s="0" t="n">
        <v>2010</v>
      </c>
      <c r="E120" s="0" t="s">
        <v>497</v>
      </c>
      <c r="F120" s="0" t="s">
        <v>498</v>
      </c>
      <c r="G120" s="0" t="s">
        <v>483</v>
      </c>
      <c r="H120" s="0" t="s">
        <v>156</v>
      </c>
      <c r="I120" s="0" t="s">
        <v>499</v>
      </c>
      <c r="J120" s="0" t="s">
        <v>135</v>
      </c>
      <c r="K120" s="98" t="n">
        <v>42279.7989467593</v>
      </c>
      <c r="L120" s="0" t="s">
        <v>127</v>
      </c>
      <c r="M120" s="0" t="s">
        <v>135</v>
      </c>
      <c r="N120" s="0" t="s">
        <v>13</v>
      </c>
      <c r="O120" s="0" t="s">
        <v>140</v>
      </c>
      <c r="S120" s="0" t="n">
        <v>11381731</v>
      </c>
      <c r="T120" s="0" t="n">
        <v>2010</v>
      </c>
      <c r="U120" s="0" t="n">
        <v>1012</v>
      </c>
      <c r="V120" s="0" t="n">
        <v>299</v>
      </c>
      <c r="W120" s="0" t="n">
        <v>299</v>
      </c>
      <c r="X120" s="0" t="n">
        <v>59782</v>
      </c>
      <c r="Y120" s="0" t="n">
        <v>0</v>
      </c>
      <c r="AB120" s="0" t="n">
        <v>11397723</v>
      </c>
      <c r="AC120" s="0" t="n">
        <v>2010</v>
      </c>
      <c r="AD120" s="0" t="n">
        <v>1016</v>
      </c>
      <c r="AE120" s="0" t="n">
        <v>699</v>
      </c>
      <c r="AF120" s="0" t="n">
        <v>2299</v>
      </c>
      <c r="AG120" s="0" t="n">
        <v>59527</v>
      </c>
      <c r="AH120" s="0" t="n">
        <v>-1899910</v>
      </c>
    </row>
    <row r="121" customFormat="false" ht="13.5" hidden="false" customHeight="false" outlineLevel="0" collapsed="false">
      <c r="C121" s="0" t="n">
        <v>42000</v>
      </c>
      <c r="D121" s="0" t="n">
        <v>2010</v>
      </c>
      <c r="E121" s="0" t="s">
        <v>500</v>
      </c>
      <c r="F121" s="0" t="s">
        <v>501</v>
      </c>
      <c r="G121" s="0" t="s">
        <v>502</v>
      </c>
      <c r="H121" s="0" t="s">
        <v>133</v>
      </c>
      <c r="I121" s="0" t="s">
        <v>503</v>
      </c>
      <c r="J121" s="0" t="s">
        <v>135</v>
      </c>
      <c r="K121" s="98" t="n">
        <v>40938.5609259259</v>
      </c>
      <c r="L121" s="0" t="s">
        <v>127</v>
      </c>
      <c r="M121" s="0" t="s">
        <v>128</v>
      </c>
      <c r="N121" s="0" t="s">
        <v>13</v>
      </c>
      <c r="O121" s="0" t="s">
        <v>136</v>
      </c>
      <c r="S121" s="0" t="n">
        <v>11381732</v>
      </c>
      <c r="T121" s="0" t="n">
        <v>2010</v>
      </c>
      <c r="U121" s="0" t="n">
        <v>1012</v>
      </c>
      <c r="V121" s="0" t="n">
        <v>410</v>
      </c>
      <c r="W121" s="0" t="n">
        <v>410</v>
      </c>
      <c r="X121" s="0" t="n">
        <v>59783</v>
      </c>
      <c r="Y121" s="0" t="n">
        <v>0</v>
      </c>
      <c r="AB121" s="0" t="n">
        <v>11397724</v>
      </c>
      <c r="AC121" s="0" t="n">
        <v>2010</v>
      </c>
      <c r="AD121" s="0" t="n">
        <v>1016</v>
      </c>
      <c r="AE121" s="0" t="n">
        <v>810</v>
      </c>
      <c r="AF121" s="0" t="n">
        <v>2410</v>
      </c>
      <c r="AG121" s="0" t="n">
        <v>59528</v>
      </c>
      <c r="AH121" s="0" t="n">
        <v>0</v>
      </c>
    </row>
    <row r="122" customFormat="false" ht="13.5" hidden="false" customHeight="false" outlineLevel="0" collapsed="false">
      <c r="C122" s="0" t="n">
        <v>42059</v>
      </c>
      <c r="D122" s="0" t="n">
        <v>2010</v>
      </c>
      <c r="E122" s="0" t="s">
        <v>504</v>
      </c>
      <c r="F122" s="0" t="s">
        <v>505</v>
      </c>
      <c r="G122" s="0" t="s">
        <v>502</v>
      </c>
      <c r="H122" s="0" t="s">
        <v>124</v>
      </c>
      <c r="I122" s="0" t="s">
        <v>506</v>
      </c>
      <c r="J122" s="0" t="s">
        <v>135</v>
      </c>
      <c r="K122" s="98" t="n">
        <v>40899.6800115741</v>
      </c>
      <c r="L122" s="0" t="s">
        <v>127</v>
      </c>
      <c r="M122" s="0" t="s">
        <v>128</v>
      </c>
      <c r="N122" s="0" t="s">
        <v>13</v>
      </c>
      <c r="O122" s="0" t="s">
        <v>140</v>
      </c>
      <c r="S122" s="0" t="n">
        <v>11381733</v>
      </c>
      <c r="T122" s="0" t="n">
        <v>2010</v>
      </c>
      <c r="U122" s="0" t="n">
        <v>1012</v>
      </c>
      <c r="V122" s="0" t="n">
        <v>420</v>
      </c>
      <c r="W122" s="0" t="n">
        <v>420</v>
      </c>
      <c r="X122" s="0" t="n">
        <v>59784</v>
      </c>
      <c r="Y122" s="0" t="n">
        <v>0</v>
      </c>
      <c r="AB122" s="0" t="n">
        <v>11397725</v>
      </c>
      <c r="AC122" s="0" t="n">
        <v>2010</v>
      </c>
      <c r="AD122" s="0" t="n">
        <v>1016</v>
      </c>
      <c r="AE122" s="0" t="n">
        <v>820</v>
      </c>
      <c r="AF122" s="0" t="n">
        <v>2420</v>
      </c>
      <c r="AG122" s="0" t="n">
        <v>59529</v>
      </c>
      <c r="AH122" s="0" t="n">
        <v>-45460</v>
      </c>
    </row>
    <row r="123" customFormat="false" ht="13.5" hidden="false" customHeight="false" outlineLevel="0" collapsed="false">
      <c r="C123" s="0" t="n">
        <v>42029</v>
      </c>
      <c r="D123" s="0" t="n">
        <v>2010</v>
      </c>
      <c r="E123" s="0" t="s">
        <v>507</v>
      </c>
      <c r="F123" s="0" t="s">
        <v>508</v>
      </c>
      <c r="G123" s="0" t="s">
        <v>502</v>
      </c>
      <c r="H123" s="0" t="s">
        <v>146</v>
      </c>
      <c r="I123" s="0" t="s">
        <v>509</v>
      </c>
      <c r="J123" s="0" t="s">
        <v>135</v>
      </c>
      <c r="K123" s="98" t="n">
        <v>41529.4315162037</v>
      </c>
      <c r="L123" s="0" t="s">
        <v>127</v>
      </c>
      <c r="M123" s="0" t="s">
        <v>128</v>
      </c>
      <c r="N123" s="0" t="s">
        <v>13</v>
      </c>
      <c r="O123" s="0" t="s">
        <v>140</v>
      </c>
      <c r="S123" s="0" t="n">
        <v>11381734</v>
      </c>
      <c r="T123" s="0" t="n">
        <v>2010</v>
      </c>
      <c r="U123" s="0" t="n">
        <v>1012</v>
      </c>
      <c r="V123" s="0" t="n">
        <v>430</v>
      </c>
      <c r="W123" s="0" t="n">
        <v>430</v>
      </c>
      <c r="X123" s="0" t="n">
        <v>59785</v>
      </c>
      <c r="Y123" s="0" t="n">
        <v>0</v>
      </c>
      <c r="AB123" s="0" t="n">
        <v>11397726</v>
      </c>
      <c r="AC123" s="0" t="n">
        <v>2010</v>
      </c>
      <c r="AD123" s="0" t="n">
        <v>1016</v>
      </c>
      <c r="AE123" s="0" t="n">
        <v>898</v>
      </c>
      <c r="AF123" s="0" t="n">
        <v>2498</v>
      </c>
      <c r="AG123" s="0" t="n">
        <v>59530</v>
      </c>
      <c r="AH123" s="0" t="n">
        <v>0</v>
      </c>
    </row>
    <row r="124" customFormat="false" ht="13.5" hidden="false" customHeight="false" outlineLevel="0" collapsed="false">
      <c r="C124" s="0" t="n">
        <v>42041</v>
      </c>
      <c r="D124" s="0" t="n">
        <v>2010</v>
      </c>
      <c r="E124" s="0" t="s">
        <v>510</v>
      </c>
      <c r="F124" s="0" t="s">
        <v>511</v>
      </c>
      <c r="G124" s="0" t="s">
        <v>502</v>
      </c>
      <c r="H124" s="0" t="s">
        <v>146</v>
      </c>
      <c r="I124" s="0" t="s">
        <v>512</v>
      </c>
      <c r="J124" s="0" t="s">
        <v>135</v>
      </c>
      <c r="K124" s="98" t="n">
        <v>40841.4193055556</v>
      </c>
      <c r="L124" s="0" t="s">
        <v>127</v>
      </c>
      <c r="M124" s="0" t="s">
        <v>128</v>
      </c>
      <c r="N124" s="0" t="s">
        <v>13</v>
      </c>
      <c r="O124" s="0" t="s">
        <v>140</v>
      </c>
      <c r="S124" s="0" t="n">
        <v>11381735</v>
      </c>
      <c r="T124" s="0" t="n">
        <v>2010</v>
      </c>
      <c r="U124" s="0" t="n">
        <v>1012</v>
      </c>
      <c r="V124" s="0" t="n">
        <v>440</v>
      </c>
      <c r="W124" s="0" t="n">
        <v>440</v>
      </c>
      <c r="X124" s="0" t="n">
        <v>59786</v>
      </c>
      <c r="Y124" s="0" t="n">
        <v>0</v>
      </c>
      <c r="AB124" s="0" t="n">
        <v>11397727</v>
      </c>
      <c r="AC124" s="0" t="n">
        <v>2010</v>
      </c>
      <c r="AD124" s="0" t="n">
        <v>1016</v>
      </c>
      <c r="AE124" s="0" t="n">
        <v>899</v>
      </c>
      <c r="AF124" s="0" t="n">
        <v>2499</v>
      </c>
      <c r="AG124" s="0" t="n">
        <v>59531</v>
      </c>
      <c r="AH124" s="0" t="n">
        <v>-45460</v>
      </c>
    </row>
    <row r="125" customFormat="false" ht="13.5" hidden="false" customHeight="false" outlineLevel="0" collapsed="false">
      <c r="C125" s="0" t="n">
        <v>42047</v>
      </c>
      <c r="D125" s="0" t="n">
        <v>2010</v>
      </c>
      <c r="E125" s="0" t="s">
        <v>513</v>
      </c>
      <c r="F125" s="0" t="s">
        <v>514</v>
      </c>
      <c r="G125" s="0" t="s">
        <v>502</v>
      </c>
      <c r="H125" s="0" t="s">
        <v>146</v>
      </c>
      <c r="I125" s="0" t="s">
        <v>515</v>
      </c>
      <c r="J125" s="0" t="s">
        <v>135</v>
      </c>
      <c r="K125" s="98" t="n">
        <v>42291.6812731482</v>
      </c>
      <c r="L125" s="0" t="s">
        <v>127</v>
      </c>
      <c r="M125" s="0" t="s">
        <v>128</v>
      </c>
      <c r="N125" s="0" t="s">
        <v>13</v>
      </c>
      <c r="O125" s="0" t="s">
        <v>140</v>
      </c>
      <c r="S125" s="0" t="n">
        <v>11381736</v>
      </c>
      <c r="T125" s="0" t="n">
        <v>2010</v>
      </c>
      <c r="U125" s="0" t="n">
        <v>1012</v>
      </c>
      <c r="V125" s="0" t="n">
        <v>450</v>
      </c>
      <c r="W125" s="0" t="n">
        <v>450</v>
      </c>
      <c r="X125" s="0" t="n">
        <v>59787</v>
      </c>
      <c r="Y125" s="0" t="n">
        <v>0</v>
      </c>
      <c r="AB125" s="0" t="n">
        <v>11397728</v>
      </c>
      <c r="AC125" s="0" t="n">
        <v>2010</v>
      </c>
      <c r="AD125" s="0" t="n">
        <v>1016</v>
      </c>
      <c r="AE125" s="0" t="n">
        <v>1010</v>
      </c>
      <c r="AF125" s="0" t="n">
        <v>2610</v>
      </c>
      <c r="AG125" s="0" t="n">
        <v>59532</v>
      </c>
      <c r="AH125" s="0" t="n">
        <v>0</v>
      </c>
    </row>
    <row r="126" customFormat="false" ht="13.5" hidden="false" customHeight="false" outlineLevel="0" collapsed="false">
      <c r="C126" s="0" t="n">
        <v>42031</v>
      </c>
      <c r="D126" s="0" t="n">
        <v>2010</v>
      </c>
      <c r="E126" s="0" t="s">
        <v>516</v>
      </c>
      <c r="F126" s="0" t="s">
        <v>517</v>
      </c>
      <c r="G126" s="0" t="s">
        <v>502</v>
      </c>
      <c r="H126" s="0" t="s">
        <v>156</v>
      </c>
      <c r="I126" s="0" t="s">
        <v>518</v>
      </c>
      <c r="J126" s="0" t="s">
        <v>135</v>
      </c>
      <c r="K126" s="98" t="n">
        <v>40829.3798611111</v>
      </c>
      <c r="L126" s="0" t="s">
        <v>127</v>
      </c>
      <c r="M126" s="0" t="s">
        <v>128</v>
      </c>
      <c r="N126" s="0" t="s">
        <v>13</v>
      </c>
      <c r="O126" s="0" t="s">
        <v>140</v>
      </c>
      <c r="S126" s="0" t="n">
        <v>11381737</v>
      </c>
      <c r="T126" s="0" t="n">
        <v>2010</v>
      </c>
      <c r="U126" s="0" t="n">
        <v>1012</v>
      </c>
      <c r="V126" s="0" t="n">
        <v>498</v>
      </c>
      <c r="W126" s="0" t="n">
        <v>498</v>
      </c>
      <c r="X126" s="0" t="n">
        <v>59788</v>
      </c>
      <c r="Y126" s="0" t="n">
        <v>0</v>
      </c>
      <c r="AB126" s="0" t="n">
        <v>11397729</v>
      </c>
      <c r="AC126" s="0" t="n">
        <v>2010</v>
      </c>
      <c r="AD126" s="0" t="n">
        <v>1016</v>
      </c>
      <c r="AE126" s="0" t="n">
        <v>1020</v>
      </c>
      <c r="AF126" s="0" t="n">
        <v>2620</v>
      </c>
      <c r="AG126" s="0" t="n">
        <v>59533</v>
      </c>
      <c r="AH126" s="0" t="n">
        <v>-577978</v>
      </c>
    </row>
    <row r="127" customFormat="false" ht="13.5" hidden="false" customHeight="false" outlineLevel="0" collapsed="false">
      <c r="C127" s="0" t="n">
        <v>42005</v>
      </c>
      <c r="D127" s="0" t="n">
        <v>2010</v>
      </c>
      <c r="E127" s="0" t="s">
        <v>519</v>
      </c>
      <c r="F127" s="0" t="s">
        <v>520</v>
      </c>
      <c r="G127" s="0" t="s">
        <v>502</v>
      </c>
      <c r="H127" s="0" t="s">
        <v>156</v>
      </c>
      <c r="I127" s="0" t="s">
        <v>521</v>
      </c>
      <c r="J127" s="0" t="s">
        <v>135</v>
      </c>
      <c r="K127" s="98" t="n">
        <v>41043.7239236111</v>
      </c>
      <c r="L127" s="0" t="s">
        <v>127</v>
      </c>
      <c r="M127" s="0" t="s">
        <v>128</v>
      </c>
      <c r="N127" s="0" t="s">
        <v>13</v>
      </c>
      <c r="O127" s="0" t="s">
        <v>140</v>
      </c>
      <c r="S127" s="0" t="n">
        <v>11381738</v>
      </c>
      <c r="T127" s="0" t="n">
        <v>2010</v>
      </c>
      <c r="U127" s="0" t="n">
        <v>1012</v>
      </c>
      <c r="V127" s="0" t="n">
        <v>499</v>
      </c>
      <c r="W127" s="0" t="n">
        <v>499</v>
      </c>
      <c r="X127" s="0" t="n">
        <v>59789</v>
      </c>
      <c r="Y127" s="0" t="n">
        <v>0</v>
      </c>
      <c r="AB127" s="0" t="n">
        <v>11397730</v>
      </c>
      <c r="AC127" s="0" t="n">
        <v>2010</v>
      </c>
      <c r="AD127" s="0" t="n">
        <v>1016</v>
      </c>
      <c r="AE127" s="0" t="n">
        <v>1096</v>
      </c>
      <c r="AF127" s="0" t="n">
        <v>2696</v>
      </c>
      <c r="AG127" s="0" t="n">
        <v>830384</v>
      </c>
      <c r="AH127" s="0" t="n">
        <v>41614</v>
      </c>
    </row>
    <row r="128" customFormat="false" ht="13.5" hidden="false" customHeight="false" outlineLevel="0" collapsed="false">
      <c r="C128" s="0" t="n">
        <v>42055</v>
      </c>
      <c r="D128" s="0" t="n">
        <v>2010</v>
      </c>
      <c r="E128" s="0" t="s">
        <v>522</v>
      </c>
      <c r="F128" s="0" t="s">
        <v>523</v>
      </c>
      <c r="G128" s="0" t="s">
        <v>502</v>
      </c>
      <c r="H128" s="0" t="s">
        <v>156</v>
      </c>
      <c r="I128" s="0" t="s">
        <v>524</v>
      </c>
      <c r="J128" s="0" t="s">
        <v>135</v>
      </c>
      <c r="K128" s="98" t="n">
        <v>40953.3870023148</v>
      </c>
      <c r="L128" s="0" t="s">
        <v>127</v>
      </c>
      <c r="M128" s="0" t="s">
        <v>128</v>
      </c>
      <c r="N128" s="0" t="s">
        <v>13</v>
      </c>
      <c r="O128" s="0" t="s">
        <v>140</v>
      </c>
      <c r="S128" s="0" t="n">
        <v>11381740</v>
      </c>
      <c r="T128" s="0" t="n">
        <v>2010</v>
      </c>
      <c r="U128" s="0" t="n">
        <v>1012</v>
      </c>
      <c r="V128" s="0" t="n">
        <v>610</v>
      </c>
      <c r="W128" s="0" t="n">
        <v>610</v>
      </c>
      <c r="X128" s="0" t="n">
        <v>59791</v>
      </c>
      <c r="Y128" s="0" t="n">
        <v>0</v>
      </c>
      <c r="AB128" s="0" t="n">
        <v>11397731</v>
      </c>
      <c r="AC128" s="0" t="n">
        <v>2010</v>
      </c>
      <c r="AD128" s="0" t="n">
        <v>1016</v>
      </c>
      <c r="AE128" s="0" t="n">
        <v>1097</v>
      </c>
      <c r="AF128" s="0" t="n">
        <v>2697</v>
      </c>
      <c r="AG128" s="0" t="n">
        <v>830386</v>
      </c>
      <c r="AH128" s="0" t="n">
        <v>72080</v>
      </c>
    </row>
    <row r="129" customFormat="false" ht="13.5" hidden="false" customHeight="false" outlineLevel="0" collapsed="false">
      <c r="C129" s="0" t="n">
        <v>42013</v>
      </c>
      <c r="D129" s="0" t="n">
        <v>2010</v>
      </c>
      <c r="E129" s="0" t="s">
        <v>525</v>
      </c>
      <c r="F129" s="0" t="s">
        <v>526</v>
      </c>
      <c r="G129" s="0" t="s">
        <v>502</v>
      </c>
      <c r="H129" s="0" t="s">
        <v>156</v>
      </c>
      <c r="I129" s="0" t="s">
        <v>527</v>
      </c>
      <c r="J129" s="0" t="s">
        <v>135</v>
      </c>
      <c r="K129" s="98" t="n">
        <v>40899.3915740741</v>
      </c>
      <c r="L129" s="0" t="s">
        <v>127</v>
      </c>
      <c r="M129" s="0" t="s">
        <v>195</v>
      </c>
      <c r="N129" s="0" t="s">
        <v>13</v>
      </c>
      <c r="O129" s="0" t="s">
        <v>140</v>
      </c>
      <c r="S129" s="0" t="n">
        <v>11381741</v>
      </c>
      <c r="T129" s="0" t="n">
        <v>2010</v>
      </c>
      <c r="U129" s="0" t="n">
        <v>1012</v>
      </c>
      <c r="V129" s="0" t="n">
        <v>620</v>
      </c>
      <c r="W129" s="0" t="n">
        <v>620</v>
      </c>
      <c r="X129" s="0" t="n">
        <v>59792</v>
      </c>
      <c r="Y129" s="0" t="n">
        <v>0</v>
      </c>
      <c r="AB129" s="0" t="n">
        <v>11397732</v>
      </c>
      <c r="AC129" s="0" t="n">
        <v>2010</v>
      </c>
      <c r="AD129" s="0" t="n">
        <v>1016</v>
      </c>
      <c r="AE129" s="0" t="n">
        <v>1098</v>
      </c>
      <c r="AF129" s="0" t="n">
        <v>2698</v>
      </c>
      <c r="AG129" s="0" t="n">
        <v>60305</v>
      </c>
      <c r="AH129" s="0" t="n">
        <v>0</v>
      </c>
    </row>
    <row r="130" customFormat="false" ht="13.5" hidden="false" customHeight="false" outlineLevel="0" collapsed="false">
      <c r="C130" s="0" t="n">
        <v>42004</v>
      </c>
      <c r="D130" s="0" t="n">
        <v>2010</v>
      </c>
      <c r="E130" s="0" t="s">
        <v>528</v>
      </c>
      <c r="F130" s="0" t="s">
        <v>529</v>
      </c>
      <c r="G130" s="0" t="s">
        <v>502</v>
      </c>
      <c r="H130" s="0" t="s">
        <v>156</v>
      </c>
      <c r="I130" s="0" t="s">
        <v>530</v>
      </c>
      <c r="J130" s="0" t="s">
        <v>135</v>
      </c>
      <c r="K130" s="98" t="n">
        <v>40848.7122106482</v>
      </c>
      <c r="L130" s="0" t="s">
        <v>127</v>
      </c>
      <c r="M130" s="0" t="s">
        <v>128</v>
      </c>
      <c r="N130" s="0" t="s">
        <v>13</v>
      </c>
      <c r="O130" s="0" t="s">
        <v>140</v>
      </c>
      <c r="S130" s="0" t="n">
        <v>11381742</v>
      </c>
      <c r="T130" s="0" t="n">
        <v>2010</v>
      </c>
      <c r="U130" s="0" t="n">
        <v>1012</v>
      </c>
      <c r="V130" s="0" t="n">
        <v>698</v>
      </c>
      <c r="W130" s="0" t="n">
        <v>698</v>
      </c>
      <c r="X130" s="0" t="n">
        <v>60296</v>
      </c>
      <c r="Y130" s="0" t="n">
        <v>0</v>
      </c>
      <c r="AB130" s="0" t="n">
        <v>11397733</v>
      </c>
      <c r="AC130" s="0" t="n">
        <v>2010</v>
      </c>
      <c r="AD130" s="0" t="n">
        <v>1016</v>
      </c>
      <c r="AE130" s="0" t="n">
        <v>1099</v>
      </c>
      <c r="AF130" s="0" t="n">
        <v>2699</v>
      </c>
      <c r="AG130" s="0" t="n">
        <v>59534</v>
      </c>
      <c r="AH130" s="0" t="n">
        <v>-464284</v>
      </c>
    </row>
    <row r="131" customFormat="false" ht="13.5" hidden="false" customHeight="false" outlineLevel="0" collapsed="false">
      <c r="C131" s="0" t="n">
        <v>46000</v>
      </c>
      <c r="D131" s="0" t="n">
        <v>2010</v>
      </c>
      <c r="E131" s="0" t="s">
        <v>531</v>
      </c>
      <c r="F131" s="0" t="s">
        <v>532</v>
      </c>
      <c r="G131" s="0" t="s">
        <v>533</v>
      </c>
      <c r="H131" s="0" t="s">
        <v>133</v>
      </c>
      <c r="I131" s="0" t="s">
        <v>534</v>
      </c>
      <c r="J131" s="0" t="s">
        <v>135</v>
      </c>
      <c r="K131" s="98" t="n">
        <v>40830.6020833333</v>
      </c>
      <c r="L131" s="0" t="s">
        <v>127</v>
      </c>
      <c r="M131" s="0" t="s">
        <v>128</v>
      </c>
      <c r="N131" s="0" t="s">
        <v>13</v>
      </c>
      <c r="O131" s="0" t="s">
        <v>136</v>
      </c>
      <c r="S131" s="0" t="n">
        <v>11381743</v>
      </c>
      <c r="T131" s="0" t="n">
        <v>2010</v>
      </c>
      <c r="U131" s="0" t="n">
        <v>1012</v>
      </c>
      <c r="V131" s="0" t="n">
        <v>699</v>
      </c>
      <c r="W131" s="0" t="n">
        <v>699</v>
      </c>
      <c r="X131" s="0" t="n">
        <v>59793</v>
      </c>
      <c r="Y131" s="0" t="n">
        <v>0</v>
      </c>
      <c r="AB131" s="0" t="n">
        <v>11397734</v>
      </c>
      <c r="AC131" s="0" t="n">
        <v>2010</v>
      </c>
      <c r="AD131" s="0" t="n">
        <v>1016</v>
      </c>
      <c r="AE131" s="0" t="n">
        <v>1210</v>
      </c>
      <c r="AF131" s="0" t="n">
        <v>2810</v>
      </c>
      <c r="AG131" s="0" t="n">
        <v>59535</v>
      </c>
      <c r="AH131" s="0" t="n">
        <v>8550938</v>
      </c>
    </row>
    <row r="132" customFormat="false" ht="13.5" hidden="false" customHeight="false" outlineLevel="0" collapsed="false">
      <c r="C132" s="0" t="n">
        <v>46024</v>
      </c>
      <c r="D132" s="0" t="n">
        <v>2010</v>
      </c>
      <c r="E132" s="0" t="s">
        <v>535</v>
      </c>
      <c r="F132" s="0" t="s">
        <v>536</v>
      </c>
      <c r="G132" s="0" t="s">
        <v>533</v>
      </c>
      <c r="H132" s="0" t="s">
        <v>156</v>
      </c>
      <c r="I132" s="0" t="s">
        <v>537</v>
      </c>
      <c r="J132" s="0" t="s">
        <v>135</v>
      </c>
      <c r="K132" s="98" t="n">
        <v>40819.4232060185</v>
      </c>
      <c r="L132" s="0" t="s">
        <v>127</v>
      </c>
      <c r="M132" s="0" t="s">
        <v>128</v>
      </c>
      <c r="N132" s="0" t="s">
        <v>13</v>
      </c>
      <c r="O132" s="0" t="s">
        <v>140</v>
      </c>
      <c r="S132" s="0" t="n">
        <v>11381744</v>
      </c>
      <c r="T132" s="0" t="n">
        <v>2010</v>
      </c>
      <c r="U132" s="0" t="n">
        <v>1012</v>
      </c>
      <c r="V132" s="0" t="n">
        <v>810</v>
      </c>
      <c r="W132" s="0" t="n">
        <v>810</v>
      </c>
      <c r="X132" s="0" t="n">
        <v>59794</v>
      </c>
      <c r="Y132" s="0" t="n">
        <v>0</v>
      </c>
      <c r="AB132" s="0" t="n">
        <v>11397735</v>
      </c>
      <c r="AC132" s="0" t="n">
        <v>2010</v>
      </c>
      <c r="AD132" s="0" t="n">
        <v>1016</v>
      </c>
      <c r="AE132" s="0" t="n">
        <v>1220</v>
      </c>
      <c r="AF132" s="0" t="n">
        <v>2820</v>
      </c>
      <c r="AG132" s="0" t="n">
        <v>59536</v>
      </c>
      <c r="AH132" s="0" t="n">
        <v>3171144</v>
      </c>
    </row>
    <row r="133" customFormat="false" ht="13.5" hidden="false" customHeight="false" outlineLevel="0" collapsed="false">
      <c r="C133" s="0" t="n">
        <v>46011</v>
      </c>
      <c r="D133" s="0" t="n">
        <v>2010</v>
      </c>
      <c r="E133" s="0" t="s">
        <v>538</v>
      </c>
      <c r="F133" s="0" t="s">
        <v>539</v>
      </c>
      <c r="G133" s="0" t="s">
        <v>533</v>
      </c>
      <c r="H133" s="0" t="s">
        <v>156</v>
      </c>
      <c r="I133" s="0" t="s">
        <v>540</v>
      </c>
      <c r="J133" s="0" t="s">
        <v>135</v>
      </c>
      <c r="K133" s="98" t="n">
        <v>40816.5441435185</v>
      </c>
      <c r="L133" s="0" t="s">
        <v>127</v>
      </c>
      <c r="M133" s="0" t="s">
        <v>128</v>
      </c>
      <c r="N133" s="0" t="s">
        <v>13</v>
      </c>
      <c r="O133" s="0" t="s">
        <v>140</v>
      </c>
      <c r="S133" s="0" t="n">
        <v>11381745</v>
      </c>
      <c r="T133" s="0" t="n">
        <v>2010</v>
      </c>
      <c r="U133" s="0" t="n">
        <v>1012</v>
      </c>
      <c r="V133" s="0" t="n">
        <v>820</v>
      </c>
      <c r="W133" s="0" t="n">
        <v>820</v>
      </c>
      <c r="X133" s="0" t="n">
        <v>59795</v>
      </c>
      <c r="Y133" s="0" t="n">
        <v>0</v>
      </c>
      <c r="AB133" s="0" t="n">
        <v>11397737</v>
      </c>
      <c r="AC133" s="0" t="n">
        <v>2010</v>
      </c>
      <c r="AD133" s="0" t="n">
        <v>1016</v>
      </c>
      <c r="AE133" s="0" t="n">
        <v>1410</v>
      </c>
      <c r="AF133" s="0" t="n">
        <v>3010</v>
      </c>
      <c r="AG133" s="0" t="n">
        <v>59538</v>
      </c>
      <c r="AH133" s="0" t="n">
        <v>10960592</v>
      </c>
    </row>
    <row r="134" customFormat="false" ht="13.5" hidden="false" customHeight="false" outlineLevel="0" collapsed="false">
      <c r="C134" s="0" t="n">
        <v>46002</v>
      </c>
      <c r="D134" s="0" t="n">
        <v>2010</v>
      </c>
      <c r="E134" s="0" t="s">
        <v>541</v>
      </c>
      <c r="F134" s="0" t="s">
        <v>542</v>
      </c>
      <c r="G134" s="0" t="s">
        <v>533</v>
      </c>
      <c r="H134" s="0" t="s">
        <v>156</v>
      </c>
      <c r="I134" s="0" t="s">
        <v>543</v>
      </c>
      <c r="J134" s="0" t="s">
        <v>135</v>
      </c>
      <c r="K134" s="98" t="n">
        <v>40830.6020833333</v>
      </c>
      <c r="L134" s="0" t="s">
        <v>127</v>
      </c>
      <c r="M134" s="0" t="s">
        <v>128</v>
      </c>
      <c r="N134" s="0" t="s">
        <v>13</v>
      </c>
      <c r="O134" s="0" t="s">
        <v>140</v>
      </c>
      <c r="S134" s="0" t="n">
        <v>11381746</v>
      </c>
      <c r="T134" s="0" t="n">
        <v>2010</v>
      </c>
      <c r="U134" s="0" t="n">
        <v>1012</v>
      </c>
      <c r="V134" s="0" t="n">
        <v>898</v>
      </c>
      <c r="W134" s="0" t="n">
        <v>898</v>
      </c>
      <c r="X134" s="0" t="n">
        <v>59796</v>
      </c>
      <c r="Y134" s="0" t="n">
        <v>0</v>
      </c>
      <c r="AB134" s="0" t="n">
        <v>11397738</v>
      </c>
      <c r="AC134" s="0" t="n">
        <v>2010</v>
      </c>
      <c r="AD134" s="0" t="n">
        <v>1016</v>
      </c>
      <c r="AE134" s="0" t="n">
        <v>1420</v>
      </c>
      <c r="AF134" s="0" t="n">
        <v>3020</v>
      </c>
      <c r="AG134" s="0" t="n">
        <v>59539</v>
      </c>
      <c r="AH134" s="0" t="n">
        <v>-577978</v>
      </c>
    </row>
    <row r="135" customFormat="false" ht="13.5" hidden="false" customHeight="false" outlineLevel="0" collapsed="false">
      <c r="C135" s="0" t="n">
        <v>46020</v>
      </c>
      <c r="D135" s="0" t="n">
        <v>2010</v>
      </c>
      <c r="E135" s="0" t="s">
        <v>544</v>
      </c>
      <c r="F135" s="0" t="s">
        <v>545</v>
      </c>
      <c r="G135" s="0" t="s">
        <v>533</v>
      </c>
      <c r="H135" s="0" t="s">
        <v>156</v>
      </c>
      <c r="I135" s="0" t="s">
        <v>546</v>
      </c>
      <c r="J135" s="0" t="s">
        <v>135</v>
      </c>
      <c r="K135" s="98" t="n">
        <v>41977.8061689815</v>
      </c>
      <c r="L135" s="0" t="s">
        <v>127</v>
      </c>
      <c r="M135" s="0" t="s">
        <v>128</v>
      </c>
      <c r="N135" s="0" t="s">
        <v>13</v>
      </c>
      <c r="O135" s="0" t="s">
        <v>140</v>
      </c>
      <c r="S135" s="0" t="n">
        <v>11381747</v>
      </c>
      <c r="T135" s="0" t="n">
        <v>2010</v>
      </c>
      <c r="U135" s="0" t="n">
        <v>1012</v>
      </c>
      <c r="V135" s="0" t="n">
        <v>899</v>
      </c>
      <c r="W135" s="0" t="n">
        <v>899</v>
      </c>
      <c r="X135" s="0" t="n">
        <v>59797</v>
      </c>
      <c r="Y135" s="0" t="n">
        <v>0</v>
      </c>
      <c r="AB135" s="0" t="n">
        <v>11397712</v>
      </c>
      <c r="AC135" s="0" t="n">
        <v>2010</v>
      </c>
      <c r="AD135" s="0" t="n">
        <v>1016</v>
      </c>
      <c r="AE135" s="0" t="n">
        <v>2010</v>
      </c>
      <c r="AF135" s="0" t="n">
        <v>2010</v>
      </c>
      <c r="AG135" s="0" t="n">
        <v>59519</v>
      </c>
      <c r="AH135" s="0" t="n">
        <v>2666669</v>
      </c>
    </row>
    <row r="136" customFormat="false" ht="13.5" hidden="false" customHeight="false" outlineLevel="0" collapsed="false">
      <c r="C136" s="0" t="n">
        <v>12000</v>
      </c>
      <c r="D136" s="0" t="n">
        <v>2010</v>
      </c>
      <c r="E136" s="0" t="s">
        <v>547</v>
      </c>
      <c r="F136" s="0" t="s">
        <v>548</v>
      </c>
      <c r="G136" s="0" t="s">
        <v>549</v>
      </c>
      <c r="H136" s="0" t="s">
        <v>133</v>
      </c>
      <c r="I136" s="0" t="s">
        <v>550</v>
      </c>
      <c r="J136" s="0" t="s">
        <v>135</v>
      </c>
      <c r="K136" s="98" t="n">
        <v>40830.5958333333</v>
      </c>
      <c r="L136" s="0" t="s">
        <v>127</v>
      </c>
      <c r="M136" s="0" t="s">
        <v>128</v>
      </c>
      <c r="N136" s="0" t="s">
        <v>13</v>
      </c>
      <c r="O136" s="0" t="s">
        <v>136</v>
      </c>
      <c r="S136" s="0" t="n">
        <v>11381748</v>
      </c>
      <c r="T136" s="0" t="n">
        <v>2010</v>
      </c>
      <c r="U136" s="0" t="n">
        <v>1012</v>
      </c>
      <c r="V136" s="0" t="n">
        <v>1010</v>
      </c>
      <c r="W136" s="0" t="n">
        <v>1010</v>
      </c>
      <c r="X136" s="0" t="n">
        <v>59798</v>
      </c>
      <c r="Y136" s="0" t="n">
        <v>0</v>
      </c>
      <c r="AB136" s="0" t="n">
        <v>11397713</v>
      </c>
      <c r="AC136" s="0" t="n">
        <v>2010</v>
      </c>
      <c r="AD136" s="0" t="n">
        <v>1016</v>
      </c>
      <c r="AE136" s="0" t="n">
        <v>2020</v>
      </c>
      <c r="AF136" s="0" t="n">
        <v>2020</v>
      </c>
      <c r="AG136" s="0" t="n">
        <v>59520</v>
      </c>
      <c r="AH136" s="0" t="n">
        <v>8293923</v>
      </c>
    </row>
    <row r="137" customFormat="false" ht="13.5" hidden="false" customHeight="false" outlineLevel="0" collapsed="false">
      <c r="C137" s="0" t="n">
        <v>12005</v>
      </c>
      <c r="D137" s="0" t="n">
        <v>2010</v>
      </c>
      <c r="E137" s="0" t="s">
        <v>551</v>
      </c>
      <c r="F137" s="0" t="s">
        <v>552</v>
      </c>
      <c r="G137" s="0" t="s">
        <v>549</v>
      </c>
      <c r="H137" s="0" t="s">
        <v>124</v>
      </c>
      <c r="I137" s="0" t="s">
        <v>553</v>
      </c>
      <c r="J137" s="0" t="s">
        <v>126</v>
      </c>
      <c r="K137" s="98" t="n">
        <v>42279.7996064815</v>
      </c>
      <c r="L137" s="0" t="s">
        <v>127</v>
      </c>
      <c r="M137" s="0" t="s">
        <v>128</v>
      </c>
      <c r="N137" s="0" t="s">
        <v>13</v>
      </c>
      <c r="O137" s="0" t="s">
        <v>129</v>
      </c>
      <c r="S137" s="0" t="n">
        <v>11381749</v>
      </c>
      <c r="T137" s="0" t="n">
        <v>2010</v>
      </c>
      <c r="U137" s="0" t="n">
        <v>1012</v>
      </c>
      <c r="V137" s="0" t="n">
        <v>1020</v>
      </c>
      <c r="W137" s="0" t="n">
        <v>1020</v>
      </c>
      <c r="X137" s="0" t="n">
        <v>59799</v>
      </c>
      <c r="Y137" s="0" t="n">
        <v>0</v>
      </c>
      <c r="AB137" s="0" t="n">
        <v>11397714</v>
      </c>
      <c r="AC137" s="0" t="n">
        <v>2010</v>
      </c>
      <c r="AD137" s="0" t="n">
        <v>1016</v>
      </c>
      <c r="AE137" s="0" t="n">
        <v>2030</v>
      </c>
      <c r="AF137" s="0" t="n">
        <v>2030</v>
      </c>
      <c r="AG137" s="0" t="n">
        <v>59521</v>
      </c>
      <c r="AH137" s="0" t="n">
        <v>0</v>
      </c>
    </row>
    <row r="138" customFormat="false" ht="13.5" hidden="false" customHeight="false" outlineLevel="0" collapsed="false">
      <c r="C138" s="0" t="n">
        <v>12010</v>
      </c>
      <c r="D138" s="0" t="n">
        <v>2010</v>
      </c>
      <c r="E138" s="0" t="s">
        <v>554</v>
      </c>
      <c r="F138" s="0" t="s">
        <v>555</v>
      </c>
      <c r="G138" s="0" t="s">
        <v>549</v>
      </c>
      <c r="H138" s="0" t="s">
        <v>124</v>
      </c>
      <c r="I138" s="0" t="s">
        <v>556</v>
      </c>
      <c r="J138" s="0" t="s">
        <v>126</v>
      </c>
      <c r="K138" s="98" t="n">
        <v>42279.7997569444</v>
      </c>
      <c r="L138" s="0" t="s">
        <v>127</v>
      </c>
      <c r="M138" s="0" t="s">
        <v>128</v>
      </c>
      <c r="N138" s="0" t="s">
        <v>13</v>
      </c>
      <c r="O138" s="0" t="s">
        <v>129</v>
      </c>
      <c r="S138" s="0" t="n">
        <v>11381750</v>
      </c>
      <c r="T138" s="0" t="n">
        <v>2010</v>
      </c>
      <c r="U138" s="0" t="n">
        <v>1012</v>
      </c>
      <c r="V138" s="0" t="n">
        <v>1096</v>
      </c>
      <c r="W138" s="0" t="n">
        <v>1096</v>
      </c>
      <c r="X138" s="0" t="n">
        <v>60297</v>
      </c>
      <c r="Y138" s="0" t="n">
        <v>0</v>
      </c>
      <c r="AB138" s="0" t="n">
        <v>11397715</v>
      </c>
      <c r="AC138" s="0" t="n">
        <v>2010</v>
      </c>
      <c r="AD138" s="0" t="n">
        <v>1016</v>
      </c>
      <c r="AE138" s="0" t="n">
        <v>2040</v>
      </c>
      <c r="AF138" s="0" t="n">
        <v>2040</v>
      </c>
      <c r="AG138" s="0" t="n">
        <v>59522</v>
      </c>
      <c r="AH138" s="0" t="n">
        <v>0</v>
      </c>
    </row>
    <row r="139" customFormat="false" ht="13.5" hidden="false" customHeight="false" outlineLevel="0" collapsed="false">
      <c r="C139" s="0" t="n">
        <v>12002</v>
      </c>
      <c r="D139" s="0" t="n">
        <v>2010</v>
      </c>
      <c r="E139" s="0" t="s">
        <v>557</v>
      </c>
      <c r="F139" s="0" t="s">
        <v>558</v>
      </c>
      <c r="G139" s="0" t="s">
        <v>549</v>
      </c>
      <c r="H139" s="0" t="s">
        <v>146</v>
      </c>
      <c r="I139" s="0" t="s">
        <v>559</v>
      </c>
      <c r="J139" s="0" t="s">
        <v>135</v>
      </c>
      <c r="K139" s="98" t="n">
        <v>40931.3882291667</v>
      </c>
      <c r="L139" s="0" t="s">
        <v>127</v>
      </c>
      <c r="M139" s="0" t="s">
        <v>128</v>
      </c>
      <c r="N139" s="0" t="s">
        <v>13</v>
      </c>
      <c r="O139" s="0" t="s">
        <v>140</v>
      </c>
      <c r="S139" s="0" t="n">
        <v>11381751</v>
      </c>
      <c r="T139" s="0" t="n">
        <v>2010</v>
      </c>
      <c r="U139" s="0" t="n">
        <v>1012</v>
      </c>
      <c r="V139" s="0" t="n">
        <v>1097</v>
      </c>
      <c r="W139" s="0" t="n">
        <v>1097</v>
      </c>
      <c r="X139" s="0" t="n">
        <v>60298</v>
      </c>
      <c r="Y139" s="0" t="n">
        <v>0</v>
      </c>
      <c r="AB139" s="0" t="n">
        <v>11397716</v>
      </c>
      <c r="AC139" s="0" t="n">
        <v>2010</v>
      </c>
      <c r="AD139" s="0" t="n">
        <v>1016</v>
      </c>
      <c r="AE139" s="0" t="n">
        <v>2096</v>
      </c>
      <c r="AF139" s="0" t="n">
        <v>2096</v>
      </c>
      <c r="AG139" s="0" t="n">
        <v>60300</v>
      </c>
      <c r="AH139" s="0" t="n">
        <v>0</v>
      </c>
    </row>
    <row r="140" customFormat="false" ht="13.5" hidden="false" customHeight="false" outlineLevel="0" collapsed="false">
      <c r="C140" s="0" t="n">
        <v>12061</v>
      </c>
      <c r="D140" s="0" t="n">
        <v>2010</v>
      </c>
      <c r="E140" s="0" t="s">
        <v>560</v>
      </c>
      <c r="F140" s="0" t="s">
        <v>561</v>
      </c>
      <c r="G140" s="0" t="s">
        <v>549</v>
      </c>
      <c r="H140" s="0" t="s">
        <v>146</v>
      </c>
      <c r="I140" s="0" t="s">
        <v>562</v>
      </c>
      <c r="J140" s="0" t="s">
        <v>135</v>
      </c>
      <c r="K140" s="98" t="n">
        <v>41043.7234375</v>
      </c>
      <c r="L140" s="0" t="s">
        <v>127</v>
      </c>
      <c r="M140" s="0" t="s">
        <v>128</v>
      </c>
      <c r="N140" s="0" t="s">
        <v>13</v>
      </c>
      <c r="O140" s="0" t="s">
        <v>140</v>
      </c>
      <c r="S140" s="0" t="n">
        <v>11381752</v>
      </c>
      <c r="T140" s="0" t="n">
        <v>2010</v>
      </c>
      <c r="U140" s="0" t="n">
        <v>1012</v>
      </c>
      <c r="V140" s="0" t="n">
        <v>1098</v>
      </c>
      <c r="W140" s="0" t="n">
        <v>1098</v>
      </c>
      <c r="X140" s="0" t="n">
        <v>60299</v>
      </c>
      <c r="Y140" s="0" t="n">
        <v>0</v>
      </c>
      <c r="AB140" s="0" t="n">
        <v>11397717</v>
      </c>
      <c r="AC140" s="0" t="n">
        <v>2010</v>
      </c>
      <c r="AD140" s="0" t="n">
        <v>1016</v>
      </c>
      <c r="AE140" s="0" t="n">
        <v>2097</v>
      </c>
      <c r="AF140" s="0" t="n">
        <v>2097</v>
      </c>
      <c r="AG140" s="0" t="n">
        <v>60301</v>
      </c>
      <c r="AH140" s="0" t="n">
        <v>0</v>
      </c>
    </row>
    <row r="141" customFormat="false" ht="13.5" hidden="false" customHeight="false" outlineLevel="0" collapsed="false">
      <c r="C141" s="0" t="n">
        <v>12058</v>
      </c>
      <c r="D141" s="0" t="n">
        <v>2010</v>
      </c>
      <c r="E141" s="0" t="s">
        <v>563</v>
      </c>
      <c r="F141" s="0" t="s">
        <v>564</v>
      </c>
      <c r="G141" s="0" t="s">
        <v>549</v>
      </c>
      <c r="H141" s="0" t="s">
        <v>156</v>
      </c>
      <c r="I141" s="0" t="s">
        <v>565</v>
      </c>
      <c r="J141" s="0" t="s">
        <v>135</v>
      </c>
      <c r="K141" s="98" t="n">
        <v>40830.5958333333</v>
      </c>
      <c r="L141" s="0" t="s">
        <v>127</v>
      </c>
      <c r="M141" s="0" t="s">
        <v>128</v>
      </c>
      <c r="N141" s="0" t="s">
        <v>13</v>
      </c>
      <c r="O141" s="0" t="s">
        <v>140</v>
      </c>
      <c r="S141" s="0" t="n">
        <v>11381753</v>
      </c>
      <c r="T141" s="0" t="n">
        <v>2010</v>
      </c>
      <c r="U141" s="0" t="n">
        <v>1012</v>
      </c>
      <c r="V141" s="0" t="n">
        <v>1099</v>
      </c>
      <c r="W141" s="0" t="n">
        <v>1099</v>
      </c>
      <c r="X141" s="0" t="n">
        <v>59800</v>
      </c>
      <c r="Y141" s="0" t="n">
        <v>0</v>
      </c>
      <c r="AB141" s="0" t="n">
        <v>11397718</v>
      </c>
      <c r="AC141" s="0" t="n">
        <v>2010</v>
      </c>
      <c r="AD141" s="0" t="n">
        <v>1016</v>
      </c>
      <c r="AE141" s="0" t="n">
        <v>2098</v>
      </c>
      <c r="AF141" s="0" t="n">
        <v>2098</v>
      </c>
      <c r="AG141" s="0" t="n">
        <v>59523</v>
      </c>
      <c r="AH141" s="0" t="n">
        <v>0</v>
      </c>
    </row>
    <row r="142" customFormat="false" ht="13.5" hidden="false" customHeight="false" outlineLevel="0" collapsed="false">
      <c r="C142" s="0" t="n">
        <v>12051</v>
      </c>
      <c r="D142" s="0" t="n">
        <v>2010</v>
      </c>
      <c r="E142" s="0" t="s">
        <v>566</v>
      </c>
      <c r="F142" s="0" t="s">
        <v>567</v>
      </c>
      <c r="G142" s="0" t="s">
        <v>549</v>
      </c>
      <c r="H142" s="0" t="s">
        <v>156</v>
      </c>
      <c r="I142" s="0" t="s">
        <v>568</v>
      </c>
      <c r="J142" s="0" t="s">
        <v>135</v>
      </c>
      <c r="K142" s="98" t="n">
        <v>41968.8107407407</v>
      </c>
      <c r="L142" s="0" t="s">
        <v>127</v>
      </c>
      <c r="M142" s="0" t="s">
        <v>128</v>
      </c>
      <c r="N142" s="0" t="s">
        <v>13</v>
      </c>
      <c r="O142" s="0" t="s">
        <v>140</v>
      </c>
      <c r="S142" s="0" t="n">
        <v>11381754</v>
      </c>
      <c r="T142" s="0" t="n">
        <v>2010</v>
      </c>
      <c r="U142" s="0" t="n">
        <v>1012</v>
      </c>
      <c r="V142" s="0" t="n">
        <v>1210</v>
      </c>
      <c r="W142" s="0" t="n">
        <v>1210</v>
      </c>
      <c r="X142" s="0" t="n">
        <v>59801</v>
      </c>
      <c r="Y142" s="0" t="n">
        <v>0</v>
      </c>
      <c r="AB142" s="0" t="n">
        <v>11397719</v>
      </c>
      <c r="AC142" s="0" t="n">
        <v>2010</v>
      </c>
      <c r="AD142" s="0" t="n">
        <v>1016</v>
      </c>
      <c r="AE142" s="0" t="n">
        <v>2099</v>
      </c>
      <c r="AF142" s="0" t="n">
        <v>2099</v>
      </c>
      <c r="AG142" s="0" t="n">
        <v>59524</v>
      </c>
      <c r="AH142" s="0" t="n">
        <v>10960592</v>
      </c>
    </row>
    <row r="143" customFormat="false" ht="13.5" hidden="false" customHeight="false" outlineLevel="0" collapsed="false">
      <c r="C143" s="0" t="n">
        <v>12036</v>
      </c>
      <c r="D143" s="0" t="n">
        <v>2010</v>
      </c>
      <c r="E143" s="0" t="s">
        <v>569</v>
      </c>
      <c r="F143" s="0" t="s">
        <v>570</v>
      </c>
      <c r="G143" s="0" t="s">
        <v>549</v>
      </c>
      <c r="H143" s="0" t="s">
        <v>156</v>
      </c>
      <c r="I143" s="0" t="s">
        <v>571</v>
      </c>
      <c r="J143" s="0" t="s">
        <v>135</v>
      </c>
      <c r="K143" s="98" t="n">
        <v>40830.5958333333</v>
      </c>
      <c r="L143" s="0" t="s">
        <v>127</v>
      </c>
      <c r="M143" s="0" t="s">
        <v>128</v>
      </c>
      <c r="N143" s="0" t="s">
        <v>13</v>
      </c>
      <c r="O143" s="0" t="s">
        <v>140</v>
      </c>
      <c r="S143" s="0" t="n">
        <v>11381755</v>
      </c>
      <c r="T143" s="0" t="n">
        <v>2010</v>
      </c>
      <c r="U143" s="0" t="n">
        <v>1012</v>
      </c>
      <c r="V143" s="0" t="n">
        <v>1220</v>
      </c>
      <c r="W143" s="0" t="n">
        <v>1220</v>
      </c>
      <c r="X143" s="0" t="n">
        <v>59802</v>
      </c>
      <c r="Y143" s="0" t="n">
        <v>0</v>
      </c>
      <c r="AB143" s="0" t="n">
        <v>11397736</v>
      </c>
      <c r="AC143" s="0" t="n">
        <v>2010</v>
      </c>
      <c r="AD143" s="0" t="n">
        <v>1016</v>
      </c>
      <c r="AE143" s="0" t="n">
        <v>9920</v>
      </c>
      <c r="AF143" s="0" t="n">
        <v>2901</v>
      </c>
      <c r="AG143" s="0" t="n">
        <v>59537</v>
      </c>
      <c r="AH143" s="0" t="n">
        <v>11722082</v>
      </c>
    </row>
    <row r="144" customFormat="false" ht="13.5" hidden="false" customHeight="false" outlineLevel="0" collapsed="false">
      <c r="C144" s="0" t="n">
        <v>12048</v>
      </c>
      <c r="D144" s="0" t="n">
        <v>2010</v>
      </c>
      <c r="E144" s="0" t="s">
        <v>572</v>
      </c>
      <c r="F144" s="0" t="s">
        <v>573</v>
      </c>
      <c r="G144" s="0" t="s">
        <v>549</v>
      </c>
      <c r="H144" s="0" t="s">
        <v>156</v>
      </c>
      <c r="I144" s="0" t="s">
        <v>574</v>
      </c>
      <c r="J144" s="0" t="s">
        <v>135</v>
      </c>
      <c r="K144" s="98" t="n">
        <v>40884.5547800926</v>
      </c>
      <c r="L144" s="0" t="s">
        <v>127</v>
      </c>
      <c r="M144" s="0" t="s">
        <v>128</v>
      </c>
      <c r="N144" s="0" t="s">
        <v>13</v>
      </c>
      <c r="O144" s="0" t="s">
        <v>140</v>
      </c>
      <c r="S144" s="0" t="n">
        <v>11381757</v>
      </c>
      <c r="T144" s="0" t="n">
        <v>2010</v>
      </c>
      <c r="U144" s="0" t="n">
        <v>1012</v>
      </c>
      <c r="V144" s="0" t="n">
        <v>1410</v>
      </c>
      <c r="W144" s="0" t="n">
        <v>1410</v>
      </c>
      <c r="X144" s="0" t="n">
        <v>59804</v>
      </c>
      <c r="Y144" s="0" t="n">
        <v>0</v>
      </c>
      <c r="AB144" s="0" t="n">
        <v>11397739</v>
      </c>
      <c r="AC144" s="0" t="n">
        <v>2010</v>
      </c>
      <c r="AD144" s="0" t="n">
        <v>1016</v>
      </c>
      <c r="AE144" s="0" t="n">
        <v>9930</v>
      </c>
      <c r="AF144" s="0" t="n">
        <v>3101</v>
      </c>
      <c r="AG144" s="0" t="n">
        <v>59540</v>
      </c>
      <c r="AH144" s="0" t="n">
        <v>10382614</v>
      </c>
    </row>
    <row r="145" customFormat="false" ht="13.5" hidden="false" customHeight="false" outlineLevel="0" collapsed="false">
      <c r="C145" s="0" t="n">
        <v>12001</v>
      </c>
      <c r="D145" s="0" t="n">
        <v>2010</v>
      </c>
      <c r="E145" s="0" t="s">
        <v>575</v>
      </c>
      <c r="F145" s="0" t="s">
        <v>576</v>
      </c>
      <c r="G145" s="0" t="s">
        <v>549</v>
      </c>
      <c r="H145" s="0" t="s">
        <v>156</v>
      </c>
      <c r="I145" s="0" t="s">
        <v>577</v>
      </c>
      <c r="J145" s="0" t="s">
        <v>135</v>
      </c>
      <c r="K145" s="98" t="n">
        <v>40843.4218055556</v>
      </c>
      <c r="L145" s="0" t="s">
        <v>127</v>
      </c>
      <c r="M145" s="0" t="s">
        <v>128</v>
      </c>
      <c r="N145" s="0" t="s">
        <v>13</v>
      </c>
      <c r="O145" s="0" t="s">
        <v>140</v>
      </c>
      <c r="S145" s="0" t="n">
        <v>11381758</v>
      </c>
      <c r="T145" s="0" t="n">
        <v>2010</v>
      </c>
      <c r="U145" s="0" t="n">
        <v>1012</v>
      </c>
      <c r="V145" s="0" t="n">
        <v>1420</v>
      </c>
      <c r="W145" s="0" t="n">
        <v>1420</v>
      </c>
      <c r="X145" s="0" t="n">
        <v>59805</v>
      </c>
      <c r="Y145" s="0" t="n">
        <v>0</v>
      </c>
      <c r="AB145" s="0" t="n">
        <v>11397748</v>
      </c>
      <c r="AC145" s="0" t="n">
        <v>2010</v>
      </c>
      <c r="AD145" s="0" t="n">
        <v>1026</v>
      </c>
      <c r="AE145" s="0" t="n">
        <v>610</v>
      </c>
      <c r="AF145" s="0" t="n">
        <v>2210</v>
      </c>
      <c r="AG145" s="0" t="n">
        <v>59525</v>
      </c>
      <c r="AH145" s="0" t="n">
        <v>0</v>
      </c>
    </row>
    <row r="146" customFormat="false" ht="13.5" hidden="false" customHeight="false" outlineLevel="0" collapsed="false">
      <c r="C146" s="0" t="n">
        <v>12054</v>
      </c>
      <c r="D146" s="0" t="n">
        <v>2010</v>
      </c>
      <c r="E146" s="0" t="s">
        <v>578</v>
      </c>
      <c r="F146" s="0" t="s">
        <v>579</v>
      </c>
      <c r="G146" s="0" t="s">
        <v>549</v>
      </c>
      <c r="H146" s="0" t="s">
        <v>156</v>
      </c>
      <c r="I146" s="0" t="s">
        <v>580</v>
      </c>
      <c r="J146" s="0" t="s">
        <v>135</v>
      </c>
      <c r="K146" s="98" t="n">
        <v>40813.419375</v>
      </c>
      <c r="L146" s="0" t="s">
        <v>127</v>
      </c>
      <c r="M146" s="0" t="s">
        <v>128</v>
      </c>
      <c r="N146" s="0" t="s">
        <v>13</v>
      </c>
      <c r="O146" s="0" t="s">
        <v>140</v>
      </c>
      <c r="S146" s="0" t="n">
        <v>11381739</v>
      </c>
      <c r="T146" s="0" t="n">
        <v>2010</v>
      </c>
      <c r="U146" s="0" t="n">
        <v>1012</v>
      </c>
      <c r="V146" s="0" t="n">
        <v>2099</v>
      </c>
      <c r="W146" s="0" t="n">
        <v>501</v>
      </c>
      <c r="X146" s="0" t="n">
        <v>59790</v>
      </c>
      <c r="Y146" s="0" t="n">
        <v>0</v>
      </c>
      <c r="AB146" s="0" t="n">
        <v>11397749</v>
      </c>
      <c r="AC146" s="0" t="n">
        <v>2010</v>
      </c>
      <c r="AD146" s="0" t="n">
        <v>1026</v>
      </c>
      <c r="AE146" s="0" t="n">
        <v>620</v>
      </c>
      <c r="AF146" s="0" t="n">
        <v>2220</v>
      </c>
      <c r="AG146" s="0" t="n">
        <v>59526</v>
      </c>
      <c r="AH146" s="0" t="n">
        <v>-7374990</v>
      </c>
    </row>
    <row r="147" customFormat="false" ht="13.5" hidden="false" customHeight="false" outlineLevel="0" collapsed="false">
      <c r="C147" s="0" t="n">
        <v>12023</v>
      </c>
      <c r="D147" s="0" t="n">
        <v>2010</v>
      </c>
      <c r="E147" s="0" t="s">
        <v>581</v>
      </c>
      <c r="F147" s="0" t="s">
        <v>582</v>
      </c>
      <c r="G147" s="0" t="s">
        <v>549</v>
      </c>
      <c r="H147" s="0" t="s">
        <v>156</v>
      </c>
      <c r="I147" s="0" t="s">
        <v>583</v>
      </c>
      <c r="J147" s="0" t="s">
        <v>135</v>
      </c>
      <c r="K147" s="98" t="n">
        <v>40830.5958333333</v>
      </c>
      <c r="L147" s="0" t="s">
        <v>127</v>
      </c>
      <c r="M147" s="0" t="s">
        <v>128</v>
      </c>
      <c r="N147" s="0" t="s">
        <v>13</v>
      </c>
      <c r="O147" s="0" t="s">
        <v>140</v>
      </c>
      <c r="S147" s="0" t="n">
        <v>11381756</v>
      </c>
      <c r="T147" s="0" t="n">
        <v>2010</v>
      </c>
      <c r="U147" s="0" t="n">
        <v>1012</v>
      </c>
      <c r="V147" s="0" t="n">
        <v>9920</v>
      </c>
      <c r="W147" s="0" t="n">
        <v>1301</v>
      </c>
      <c r="X147" s="0" t="n">
        <v>59803</v>
      </c>
      <c r="Y147" s="0" t="n">
        <v>0</v>
      </c>
      <c r="AB147" s="0" t="n">
        <v>11397750</v>
      </c>
      <c r="AC147" s="0" t="n">
        <v>2010</v>
      </c>
      <c r="AD147" s="0" t="n">
        <v>1026</v>
      </c>
      <c r="AE147" s="0" t="n">
        <v>698</v>
      </c>
      <c r="AF147" s="0" t="n">
        <v>2298</v>
      </c>
      <c r="AG147" s="0" t="n">
        <v>830452</v>
      </c>
      <c r="AH147" s="0" t="n">
        <v>-169683</v>
      </c>
    </row>
    <row r="148" customFormat="false" ht="13.5" hidden="false" customHeight="false" outlineLevel="0" collapsed="false">
      <c r="C148" s="0" t="n">
        <v>12017</v>
      </c>
      <c r="D148" s="0" t="n">
        <v>2010</v>
      </c>
      <c r="E148" s="0" t="s">
        <v>584</v>
      </c>
      <c r="F148" s="0" t="s">
        <v>585</v>
      </c>
      <c r="G148" s="0" t="s">
        <v>549</v>
      </c>
      <c r="H148" s="0" t="s">
        <v>156</v>
      </c>
      <c r="I148" s="0" t="s">
        <v>75</v>
      </c>
      <c r="J148" s="0" t="s">
        <v>135</v>
      </c>
      <c r="K148" s="98" t="n">
        <v>42290.6587847222</v>
      </c>
      <c r="L148" s="0" t="s">
        <v>127</v>
      </c>
      <c r="M148" s="0" t="s">
        <v>128</v>
      </c>
      <c r="N148" s="0" t="s">
        <v>13</v>
      </c>
      <c r="O148" s="0" t="s">
        <v>140</v>
      </c>
      <c r="S148" s="0" t="n">
        <v>11381759</v>
      </c>
      <c r="T148" s="0" t="n">
        <v>2010</v>
      </c>
      <c r="U148" s="0" t="n">
        <v>1012</v>
      </c>
      <c r="V148" s="0" t="n">
        <v>9930</v>
      </c>
      <c r="W148" s="0" t="n">
        <v>1501</v>
      </c>
      <c r="X148" s="0" t="n">
        <v>59806</v>
      </c>
      <c r="Y148" s="0" t="n">
        <v>0</v>
      </c>
      <c r="AB148" s="0" t="n">
        <v>11397751</v>
      </c>
      <c r="AC148" s="0" t="n">
        <v>2010</v>
      </c>
      <c r="AD148" s="0" t="n">
        <v>1026</v>
      </c>
      <c r="AE148" s="0" t="n">
        <v>699</v>
      </c>
      <c r="AF148" s="0" t="n">
        <v>2299</v>
      </c>
      <c r="AG148" s="0" t="n">
        <v>59527</v>
      </c>
      <c r="AH148" s="0" t="n">
        <v>-7544673</v>
      </c>
    </row>
    <row r="149" customFormat="false" ht="13.5" hidden="false" customHeight="false" outlineLevel="0" collapsed="false">
      <c r="C149" s="0" t="n">
        <v>12027</v>
      </c>
      <c r="D149" s="0" t="n">
        <v>2010</v>
      </c>
      <c r="E149" s="0" t="s">
        <v>586</v>
      </c>
      <c r="F149" s="0" t="s">
        <v>587</v>
      </c>
      <c r="G149" s="0" t="s">
        <v>549</v>
      </c>
      <c r="H149" s="0" t="s">
        <v>156</v>
      </c>
      <c r="I149" s="0" t="s">
        <v>588</v>
      </c>
      <c r="J149" s="0" t="s">
        <v>135</v>
      </c>
      <c r="K149" s="98" t="n">
        <v>42290.6589583333</v>
      </c>
      <c r="L149" s="0" t="s">
        <v>127</v>
      </c>
      <c r="M149" s="0" t="s">
        <v>128</v>
      </c>
      <c r="N149" s="0" t="s">
        <v>13</v>
      </c>
      <c r="O149" s="0" t="s">
        <v>140</v>
      </c>
      <c r="S149" s="0" t="n">
        <v>11381760</v>
      </c>
      <c r="T149" s="0" t="n">
        <v>2010</v>
      </c>
      <c r="U149" s="0" t="n">
        <v>1016</v>
      </c>
      <c r="V149" s="0" t="n">
        <v>210</v>
      </c>
      <c r="W149" s="0" t="n">
        <v>210</v>
      </c>
      <c r="X149" s="0" t="n">
        <v>59775</v>
      </c>
      <c r="Y149" s="0" t="n">
        <v>0</v>
      </c>
      <c r="AB149" s="0" t="n">
        <v>11397752</v>
      </c>
      <c r="AC149" s="0" t="n">
        <v>2010</v>
      </c>
      <c r="AD149" s="0" t="n">
        <v>1026</v>
      </c>
      <c r="AE149" s="0" t="n">
        <v>810</v>
      </c>
      <c r="AF149" s="0" t="n">
        <v>2410</v>
      </c>
      <c r="AG149" s="0" t="n">
        <v>59528</v>
      </c>
      <c r="AH149" s="0" t="n">
        <v>5203375</v>
      </c>
    </row>
    <row r="150" customFormat="false" ht="13.5" hidden="false" customHeight="false" outlineLevel="0" collapsed="false">
      <c r="C150" s="0" t="n">
        <v>12073</v>
      </c>
      <c r="D150" s="0" t="n">
        <v>2010</v>
      </c>
      <c r="E150" s="0" t="s">
        <v>589</v>
      </c>
      <c r="F150" s="0" t="s">
        <v>590</v>
      </c>
      <c r="G150" s="0" t="s">
        <v>549</v>
      </c>
      <c r="H150" s="0" t="s">
        <v>156</v>
      </c>
      <c r="I150" s="0" t="s">
        <v>591</v>
      </c>
      <c r="J150" s="0" t="s">
        <v>135</v>
      </c>
      <c r="K150" s="98" t="n">
        <v>40886.5555324074</v>
      </c>
      <c r="L150" s="0" t="s">
        <v>127</v>
      </c>
      <c r="M150" s="0" t="s">
        <v>128</v>
      </c>
      <c r="N150" s="0" t="s">
        <v>13</v>
      </c>
      <c r="O150" s="0" t="s">
        <v>140</v>
      </c>
      <c r="S150" s="0" t="n">
        <v>11381761</v>
      </c>
      <c r="T150" s="0" t="n">
        <v>2010</v>
      </c>
      <c r="U150" s="0" t="n">
        <v>1016</v>
      </c>
      <c r="V150" s="0" t="n">
        <v>220</v>
      </c>
      <c r="W150" s="0" t="n">
        <v>220</v>
      </c>
      <c r="X150" s="0" t="n">
        <v>59776</v>
      </c>
      <c r="Y150" s="0" t="n">
        <v>0</v>
      </c>
      <c r="AB150" s="0" t="n">
        <v>11397753</v>
      </c>
      <c r="AC150" s="0" t="n">
        <v>2010</v>
      </c>
      <c r="AD150" s="0" t="n">
        <v>1026</v>
      </c>
      <c r="AE150" s="0" t="n">
        <v>820</v>
      </c>
      <c r="AF150" s="0" t="n">
        <v>2420</v>
      </c>
      <c r="AG150" s="0" t="n">
        <v>59529</v>
      </c>
      <c r="AH150" s="0" t="n">
        <v>12000</v>
      </c>
    </row>
    <row r="151" customFormat="false" ht="13.5" hidden="false" customHeight="false" outlineLevel="0" collapsed="false">
      <c r="C151" s="0" t="n">
        <v>12067</v>
      </c>
      <c r="D151" s="0" t="n">
        <v>2010</v>
      </c>
      <c r="E151" s="0" t="s">
        <v>592</v>
      </c>
      <c r="F151" s="0" t="s">
        <v>593</v>
      </c>
      <c r="G151" s="0" t="s">
        <v>549</v>
      </c>
      <c r="H151" s="0" t="s">
        <v>156</v>
      </c>
      <c r="I151" s="0" t="s">
        <v>594</v>
      </c>
      <c r="J151" s="0" t="s">
        <v>135</v>
      </c>
      <c r="K151" s="98" t="n">
        <v>40843.4220486111</v>
      </c>
      <c r="L151" s="0" t="s">
        <v>127</v>
      </c>
      <c r="M151" s="0" t="s">
        <v>128</v>
      </c>
      <c r="N151" s="0" t="s">
        <v>13</v>
      </c>
      <c r="O151" s="0" t="s">
        <v>140</v>
      </c>
      <c r="S151" s="0" t="n">
        <v>11381762</v>
      </c>
      <c r="T151" s="0" t="n">
        <v>2010</v>
      </c>
      <c r="U151" s="0" t="n">
        <v>1016</v>
      </c>
      <c r="V151" s="0" t="n">
        <v>230</v>
      </c>
      <c r="W151" s="0" t="n">
        <v>230</v>
      </c>
      <c r="X151" s="0" t="n">
        <v>59777</v>
      </c>
      <c r="Y151" s="0" t="n">
        <v>0</v>
      </c>
      <c r="AB151" s="0" t="n">
        <v>11397754</v>
      </c>
      <c r="AC151" s="0" t="n">
        <v>2010</v>
      </c>
      <c r="AD151" s="0" t="n">
        <v>1026</v>
      </c>
      <c r="AE151" s="0" t="n">
        <v>898</v>
      </c>
      <c r="AF151" s="0" t="n">
        <v>2498</v>
      </c>
      <c r="AG151" s="0" t="n">
        <v>830454</v>
      </c>
      <c r="AH151" s="0" t="n">
        <v>-438896</v>
      </c>
    </row>
    <row r="152" customFormat="false" ht="13.5" hidden="false" customHeight="false" outlineLevel="0" collapsed="false">
      <c r="C152" s="0" t="n">
        <v>12039</v>
      </c>
      <c r="D152" s="0" t="n">
        <v>2010</v>
      </c>
      <c r="E152" s="0" t="s">
        <v>595</v>
      </c>
      <c r="F152" s="0" t="s">
        <v>596</v>
      </c>
      <c r="G152" s="0" t="s">
        <v>549</v>
      </c>
      <c r="H152" s="0" t="s">
        <v>156</v>
      </c>
      <c r="I152" s="0" t="s">
        <v>597</v>
      </c>
      <c r="J152" s="0" t="s">
        <v>135</v>
      </c>
      <c r="K152" s="98" t="n">
        <v>42290.6591319444</v>
      </c>
      <c r="L152" s="0" t="s">
        <v>127</v>
      </c>
      <c r="M152" s="0" t="s">
        <v>128</v>
      </c>
      <c r="N152" s="0" t="s">
        <v>13</v>
      </c>
      <c r="O152" s="0" t="s">
        <v>140</v>
      </c>
      <c r="S152" s="0" t="n">
        <v>11381763</v>
      </c>
      <c r="T152" s="0" t="n">
        <v>2010</v>
      </c>
      <c r="U152" s="0" t="n">
        <v>1016</v>
      </c>
      <c r="V152" s="0" t="n">
        <v>240</v>
      </c>
      <c r="W152" s="0" t="n">
        <v>240</v>
      </c>
      <c r="X152" s="0" t="n">
        <v>59778</v>
      </c>
      <c r="Y152" s="0" t="n">
        <v>0</v>
      </c>
      <c r="AB152" s="0" t="n">
        <v>11397755</v>
      </c>
      <c r="AC152" s="0" t="n">
        <v>2010</v>
      </c>
      <c r="AD152" s="0" t="n">
        <v>1026</v>
      </c>
      <c r="AE152" s="0" t="n">
        <v>899</v>
      </c>
      <c r="AF152" s="0" t="n">
        <v>2499</v>
      </c>
      <c r="AG152" s="0" t="n">
        <v>59531</v>
      </c>
      <c r="AH152" s="0" t="n">
        <v>4776479</v>
      </c>
    </row>
    <row r="153" customFormat="false" ht="13.5" hidden="false" customHeight="false" outlineLevel="0" collapsed="false">
      <c r="C153" s="0" t="n">
        <v>40000</v>
      </c>
      <c r="D153" s="0" t="n">
        <v>2010</v>
      </c>
      <c r="E153" s="0" t="s">
        <v>598</v>
      </c>
      <c r="F153" s="0" t="s">
        <v>599</v>
      </c>
      <c r="G153" s="0" t="s">
        <v>600</v>
      </c>
      <c r="H153" s="0" t="s">
        <v>133</v>
      </c>
      <c r="I153" s="0" t="s">
        <v>601</v>
      </c>
      <c r="J153" s="0" t="s">
        <v>135</v>
      </c>
      <c r="K153" s="98" t="n">
        <v>40829.3798611111</v>
      </c>
      <c r="L153" s="0" t="s">
        <v>127</v>
      </c>
      <c r="M153" s="0" t="s">
        <v>128</v>
      </c>
      <c r="N153" s="0" t="s">
        <v>13</v>
      </c>
      <c r="O153" s="0" t="s">
        <v>136</v>
      </c>
      <c r="S153" s="0" t="n">
        <v>11381764</v>
      </c>
      <c r="T153" s="0" t="n">
        <v>2010</v>
      </c>
      <c r="U153" s="0" t="n">
        <v>1016</v>
      </c>
      <c r="V153" s="0" t="n">
        <v>250</v>
      </c>
      <c r="W153" s="0" t="n">
        <v>250</v>
      </c>
      <c r="X153" s="0" t="n">
        <v>59779</v>
      </c>
      <c r="Y153" s="0" t="n">
        <v>0</v>
      </c>
      <c r="AB153" s="0" t="n">
        <v>11397756</v>
      </c>
      <c r="AC153" s="0" t="n">
        <v>2010</v>
      </c>
      <c r="AD153" s="0" t="n">
        <v>1026</v>
      </c>
      <c r="AE153" s="0" t="n">
        <v>1010</v>
      </c>
      <c r="AF153" s="0" t="n">
        <v>2610</v>
      </c>
      <c r="AG153" s="0" t="n">
        <v>59532</v>
      </c>
      <c r="AH153" s="0" t="n">
        <v>0</v>
      </c>
    </row>
    <row r="154" customFormat="false" ht="13.5" hidden="false" customHeight="false" outlineLevel="0" collapsed="false">
      <c r="C154" s="0" t="n">
        <v>40028</v>
      </c>
      <c r="D154" s="0" t="n">
        <v>2010</v>
      </c>
      <c r="E154" s="0" t="s">
        <v>602</v>
      </c>
      <c r="F154" s="0" t="s">
        <v>603</v>
      </c>
      <c r="G154" s="0" t="s">
        <v>600</v>
      </c>
      <c r="H154" s="0" t="s">
        <v>146</v>
      </c>
      <c r="I154" s="0" t="s">
        <v>604</v>
      </c>
      <c r="J154" s="0" t="s">
        <v>135</v>
      </c>
      <c r="K154" s="98" t="n">
        <v>40829.3798611111</v>
      </c>
      <c r="L154" s="0" t="s">
        <v>127</v>
      </c>
      <c r="M154" s="0" t="s">
        <v>128</v>
      </c>
      <c r="N154" s="0" t="s">
        <v>13</v>
      </c>
      <c r="O154" s="0" t="s">
        <v>140</v>
      </c>
      <c r="S154" s="0" t="n">
        <v>11381765</v>
      </c>
      <c r="T154" s="0" t="n">
        <v>2010</v>
      </c>
      <c r="U154" s="0" t="n">
        <v>1016</v>
      </c>
      <c r="V154" s="0" t="n">
        <v>260</v>
      </c>
      <c r="W154" s="0" t="n">
        <v>260</v>
      </c>
      <c r="X154" s="0" t="n">
        <v>59780</v>
      </c>
      <c r="Y154" s="0" t="n">
        <v>0</v>
      </c>
      <c r="AB154" s="0" t="n">
        <v>11397757</v>
      </c>
      <c r="AC154" s="0" t="n">
        <v>2010</v>
      </c>
      <c r="AD154" s="0" t="n">
        <v>1026</v>
      </c>
      <c r="AE154" s="0" t="n">
        <v>1020</v>
      </c>
      <c r="AF154" s="0" t="n">
        <v>2620</v>
      </c>
      <c r="AG154" s="0" t="n">
        <v>59533</v>
      </c>
      <c r="AH154" s="0" t="n">
        <v>-51922</v>
      </c>
    </row>
    <row r="155" customFormat="false" ht="13.5" hidden="false" customHeight="false" outlineLevel="0" collapsed="false">
      <c r="C155" s="0" t="n">
        <v>40010</v>
      </c>
      <c r="D155" s="0" t="n">
        <v>2010</v>
      </c>
      <c r="E155" s="0" t="s">
        <v>605</v>
      </c>
      <c r="F155" s="0" t="s">
        <v>606</v>
      </c>
      <c r="G155" s="0" t="s">
        <v>600</v>
      </c>
      <c r="H155" s="0" t="s">
        <v>146</v>
      </c>
      <c r="I155" s="0" t="s">
        <v>607</v>
      </c>
      <c r="J155" s="0" t="s">
        <v>135</v>
      </c>
      <c r="K155" s="98" t="n">
        <v>40829.3798611111</v>
      </c>
      <c r="L155" s="0" t="s">
        <v>127</v>
      </c>
      <c r="M155" s="0" t="s">
        <v>135</v>
      </c>
      <c r="N155" s="0" t="s">
        <v>13</v>
      </c>
      <c r="O155" s="0" t="s">
        <v>140</v>
      </c>
      <c r="S155" s="0" t="n">
        <v>11381766</v>
      </c>
      <c r="T155" s="0" t="n">
        <v>2010</v>
      </c>
      <c r="U155" s="0" t="n">
        <v>1016</v>
      </c>
      <c r="V155" s="0" t="n">
        <v>298</v>
      </c>
      <c r="W155" s="0" t="n">
        <v>298</v>
      </c>
      <c r="X155" s="0" t="n">
        <v>59781</v>
      </c>
      <c r="Y155" s="0" t="n">
        <v>0</v>
      </c>
      <c r="AB155" s="0" t="n">
        <v>11397758</v>
      </c>
      <c r="AC155" s="0" t="n">
        <v>2010</v>
      </c>
      <c r="AD155" s="0" t="n">
        <v>1026</v>
      </c>
      <c r="AE155" s="0" t="n">
        <v>1096</v>
      </c>
      <c r="AF155" s="0" t="n">
        <v>2696</v>
      </c>
      <c r="AG155" s="0" t="n">
        <v>830456</v>
      </c>
      <c r="AH155" s="0" t="n">
        <v>51922</v>
      </c>
    </row>
    <row r="156" customFormat="false" ht="13.5" hidden="false" customHeight="false" outlineLevel="0" collapsed="false">
      <c r="C156" s="0" t="n">
        <v>40003</v>
      </c>
      <c r="D156" s="0" t="n">
        <v>2010</v>
      </c>
      <c r="E156" s="0" t="s">
        <v>608</v>
      </c>
      <c r="F156" s="0" t="s">
        <v>609</v>
      </c>
      <c r="G156" s="0" t="s">
        <v>600</v>
      </c>
      <c r="H156" s="0" t="s">
        <v>146</v>
      </c>
      <c r="I156" s="0" t="s">
        <v>610</v>
      </c>
      <c r="J156" s="0" t="s">
        <v>135</v>
      </c>
      <c r="K156" s="98" t="n">
        <v>42291.6805208333</v>
      </c>
      <c r="L156" s="0" t="s">
        <v>127</v>
      </c>
      <c r="M156" s="0" t="s">
        <v>128</v>
      </c>
      <c r="N156" s="0" t="s">
        <v>13</v>
      </c>
      <c r="O156" s="0" t="s">
        <v>140</v>
      </c>
      <c r="S156" s="0" t="n">
        <v>11381767</v>
      </c>
      <c r="T156" s="0" t="n">
        <v>2010</v>
      </c>
      <c r="U156" s="0" t="n">
        <v>1016</v>
      </c>
      <c r="V156" s="0" t="n">
        <v>299</v>
      </c>
      <c r="W156" s="0" t="n">
        <v>299</v>
      </c>
      <c r="X156" s="0" t="n">
        <v>59782</v>
      </c>
      <c r="Y156" s="0" t="n">
        <v>0</v>
      </c>
      <c r="AB156" s="0" t="n">
        <v>11397759</v>
      </c>
      <c r="AC156" s="0" t="n">
        <v>2010</v>
      </c>
      <c r="AD156" s="0" t="n">
        <v>1026</v>
      </c>
      <c r="AE156" s="0" t="n">
        <v>1097</v>
      </c>
      <c r="AF156" s="0" t="n">
        <v>2697</v>
      </c>
      <c r="AG156" s="0" t="n">
        <v>60304</v>
      </c>
      <c r="AH156" s="0" t="n">
        <v>0</v>
      </c>
    </row>
    <row r="157" customFormat="false" ht="13.5" hidden="false" customHeight="false" outlineLevel="0" collapsed="false">
      <c r="C157" s="0" t="n">
        <v>40015</v>
      </c>
      <c r="D157" s="0" t="n">
        <v>2010</v>
      </c>
      <c r="E157" s="0" t="s">
        <v>611</v>
      </c>
      <c r="F157" s="0" t="s">
        <v>612</v>
      </c>
      <c r="G157" s="0" t="s">
        <v>600</v>
      </c>
      <c r="H157" s="0" t="s">
        <v>146</v>
      </c>
      <c r="I157" s="0" t="s">
        <v>613</v>
      </c>
      <c r="J157" s="0" t="s">
        <v>135</v>
      </c>
      <c r="K157" s="98" t="n">
        <v>42291.6807060185</v>
      </c>
      <c r="L157" s="0" t="s">
        <v>127</v>
      </c>
      <c r="M157" s="0" t="s">
        <v>128</v>
      </c>
      <c r="N157" s="0" t="s">
        <v>13</v>
      </c>
      <c r="O157" s="0" t="s">
        <v>140</v>
      </c>
      <c r="S157" s="0" t="n">
        <v>11381768</v>
      </c>
      <c r="T157" s="0" t="n">
        <v>2010</v>
      </c>
      <c r="U157" s="0" t="n">
        <v>1016</v>
      </c>
      <c r="V157" s="0" t="n">
        <v>410</v>
      </c>
      <c r="W157" s="0" t="n">
        <v>410</v>
      </c>
      <c r="X157" s="0" t="n">
        <v>59783</v>
      </c>
      <c r="Y157" s="0" t="n">
        <v>0</v>
      </c>
      <c r="AB157" s="0" t="n">
        <v>11397760</v>
      </c>
      <c r="AC157" s="0" t="n">
        <v>2010</v>
      </c>
      <c r="AD157" s="0" t="n">
        <v>1026</v>
      </c>
      <c r="AE157" s="0" t="n">
        <v>1098</v>
      </c>
      <c r="AF157" s="0" t="n">
        <v>2698</v>
      </c>
      <c r="AG157" s="0" t="n">
        <v>60305</v>
      </c>
      <c r="AH157" s="0" t="n">
        <v>0</v>
      </c>
    </row>
    <row r="158" customFormat="false" ht="13.5" hidden="false" customHeight="false" outlineLevel="0" collapsed="false">
      <c r="C158" s="0" t="n">
        <v>40046</v>
      </c>
      <c r="D158" s="0" t="n">
        <v>2010</v>
      </c>
      <c r="E158" s="0" t="s">
        <v>614</v>
      </c>
      <c r="F158" s="0" t="s">
        <v>615</v>
      </c>
      <c r="G158" s="0" t="s">
        <v>600</v>
      </c>
      <c r="H158" s="0" t="s">
        <v>156</v>
      </c>
      <c r="I158" s="0" t="s">
        <v>616</v>
      </c>
      <c r="J158" s="0" t="s">
        <v>135</v>
      </c>
      <c r="K158" s="98" t="n">
        <v>40920.5566203704</v>
      </c>
      <c r="L158" s="0" t="s">
        <v>127</v>
      </c>
      <c r="M158" s="0" t="s">
        <v>128</v>
      </c>
      <c r="N158" s="0" t="s">
        <v>13</v>
      </c>
      <c r="O158" s="0" t="s">
        <v>140</v>
      </c>
      <c r="S158" s="0" t="n">
        <v>11381769</v>
      </c>
      <c r="T158" s="0" t="n">
        <v>2010</v>
      </c>
      <c r="U158" s="0" t="n">
        <v>1016</v>
      </c>
      <c r="V158" s="0" t="n">
        <v>420</v>
      </c>
      <c r="W158" s="0" t="n">
        <v>420</v>
      </c>
      <c r="X158" s="0" t="n">
        <v>59784</v>
      </c>
      <c r="Y158" s="0" t="n">
        <v>0</v>
      </c>
      <c r="AB158" s="0" t="n">
        <v>11397761</v>
      </c>
      <c r="AC158" s="0" t="n">
        <v>2010</v>
      </c>
      <c r="AD158" s="0" t="n">
        <v>1026</v>
      </c>
      <c r="AE158" s="0" t="n">
        <v>1099</v>
      </c>
      <c r="AF158" s="0" t="n">
        <v>2699</v>
      </c>
      <c r="AG158" s="0" t="n">
        <v>59534</v>
      </c>
      <c r="AH158" s="0" t="n">
        <v>0</v>
      </c>
    </row>
    <row r="159" customFormat="false" ht="13.5" hidden="false" customHeight="false" outlineLevel="0" collapsed="false">
      <c r="C159" s="0" t="n">
        <v>40025</v>
      </c>
      <c r="D159" s="0" t="n">
        <v>2010</v>
      </c>
      <c r="E159" s="0" t="s">
        <v>617</v>
      </c>
      <c r="F159" s="0" t="s">
        <v>618</v>
      </c>
      <c r="G159" s="0" t="s">
        <v>600</v>
      </c>
      <c r="H159" s="0" t="s">
        <v>156</v>
      </c>
      <c r="I159" s="0" t="s">
        <v>619</v>
      </c>
      <c r="J159" s="0" t="s">
        <v>135</v>
      </c>
      <c r="K159" s="98" t="n">
        <v>42291.6809027778</v>
      </c>
      <c r="L159" s="0" t="s">
        <v>127</v>
      </c>
      <c r="M159" s="0" t="s">
        <v>128</v>
      </c>
      <c r="N159" s="0" t="s">
        <v>13</v>
      </c>
      <c r="O159" s="0" t="s">
        <v>140</v>
      </c>
      <c r="S159" s="0" t="n">
        <v>11381770</v>
      </c>
      <c r="T159" s="0" t="n">
        <v>2010</v>
      </c>
      <c r="U159" s="0" t="n">
        <v>1016</v>
      </c>
      <c r="V159" s="0" t="n">
        <v>430</v>
      </c>
      <c r="W159" s="0" t="n">
        <v>430</v>
      </c>
      <c r="X159" s="0" t="n">
        <v>59785</v>
      </c>
      <c r="Y159" s="0" t="n">
        <v>0</v>
      </c>
      <c r="AB159" s="0" t="n">
        <v>11397762</v>
      </c>
      <c r="AC159" s="0" t="n">
        <v>2010</v>
      </c>
      <c r="AD159" s="0" t="n">
        <v>1026</v>
      </c>
      <c r="AE159" s="0" t="n">
        <v>1210</v>
      </c>
      <c r="AF159" s="0" t="n">
        <v>2810</v>
      </c>
      <c r="AG159" s="0" t="n">
        <v>59535</v>
      </c>
      <c r="AH159" s="0" t="n">
        <v>5316939</v>
      </c>
    </row>
    <row r="160" customFormat="false" ht="13.5" hidden="false" customHeight="false" outlineLevel="0" collapsed="false">
      <c r="C160" s="0" t="n">
        <v>40030</v>
      </c>
      <c r="D160" s="0" t="n">
        <v>2010</v>
      </c>
      <c r="E160" s="0" t="s">
        <v>620</v>
      </c>
      <c r="F160" s="0" t="s">
        <v>621</v>
      </c>
      <c r="G160" s="0" t="s">
        <v>600</v>
      </c>
      <c r="H160" s="0" t="s">
        <v>156</v>
      </c>
      <c r="I160" s="0" t="s">
        <v>622</v>
      </c>
      <c r="J160" s="0" t="s">
        <v>135</v>
      </c>
      <c r="K160" s="98" t="n">
        <v>40829.3798611111</v>
      </c>
      <c r="L160" s="0" t="s">
        <v>127</v>
      </c>
      <c r="M160" s="0" t="s">
        <v>128</v>
      </c>
      <c r="N160" s="0" t="s">
        <v>13</v>
      </c>
      <c r="O160" s="0" t="s">
        <v>140</v>
      </c>
      <c r="S160" s="0" t="n">
        <v>11381771</v>
      </c>
      <c r="T160" s="0" t="n">
        <v>2010</v>
      </c>
      <c r="U160" s="0" t="n">
        <v>1016</v>
      </c>
      <c r="V160" s="0" t="n">
        <v>440</v>
      </c>
      <c r="W160" s="0" t="n">
        <v>440</v>
      </c>
      <c r="X160" s="0" t="n">
        <v>59786</v>
      </c>
      <c r="Y160" s="0" t="n">
        <v>0</v>
      </c>
      <c r="AB160" s="0" t="n">
        <v>11397763</v>
      </c>
      <c r="AC160" s="0" t="n">
        <v>2010</v>
      </c>
      <c r="AD160" s="0" t="n">
        <v>1026</v>
      </c>
      <c r="AE160" s="0" t="n">
        <v>1220</v>
      </c>
      <c r="AF160" s="0" t="n">
        <v>2820</v>
      </c>
      <c r="AG160" s="0" t="n">
        <v>59536</v>
      </c>
      <c r="AH160" s="0" t="n">
        <v>2375020</v>
      </c>
    </row>
    <row r="161" customFormat="false" ht="13.5" hidden="false" customHeight="false" outlineLevel="0" collapsed="false">
      <c r="C161" s="0" t="n">
        <v>40048</v>
      </c>
      <c r="D161" s="0" t="n">
        <v>2010</v>
      </c>
      <c r="E161" s="0" t="s">
        <v>623</v>
      </c>
      <c r="F161" s="0" t="s">
        <v>624</v>
      </c>
      <c r="G161" s="0" t="s">
        <v>600</v>
      </c>
      <c r="H161" s="0" t="s">
        <v>156</v>
      </c>
      <c r="I161" s="0" t="s">
        <v>625</v>
      </c>
      <c r="J161" s="0" t="s">
        <v>135</v>
      </c>
      <c r="K161" s="98" t="n">
        <v>40829.3798611111</v>
      </c>
      <c r="L161" s="0" t="s">
        <v>127</v>
      </c>
      <c r="M161" s="0" t="s">
        <v>128</v>
      </c>
      <c r="N161" s="0" t="s">
        <v>13</v>
      </c>
      <c r="O161" s="0" t="s">
        <v>140</v>
      </c>
      <c r="S161" s="0" t="n">
        <v>11381772</v>
      </c>
      <c r="T161" s="0" t="n">
        <v>2010</v>
      </c>
      <c r="U161" s="0" t="n">
        <v>1016</v>
      </c>
      <c r="V161" s="0" t="n">
        <v>450</v>
      </c>
      <c r="W161" s="0" t="n">
        <v>450</v>
      </c>
      <c r="X161" s="0" t="n">
        <v>59787</v>
      </c>
      <c r="Y161" s="0" t="n">
        <v>0</v>
      </c>
      <c r="AB161" s="0" t="n">
        <v>11397765</v>
      </c>
      <c r="AC161" s="0" t="n">
        <v>2010</v>
      </c>
      <c r="AD161" s="0" t="n">
        <v>1026</v>
      </c>
      <c r="AE161" s="0" t="n">
        <v>1410</v>
      </c>
      <c r="AF161" s="0" t="n">
        <v>3010</v>
      </c>
      <c r="AG161" s="0" t="n">
        <v>59538</v>
      </c>
      <c r="AH161" s="0" t="n">
        <v>8085133</v>
      </c>
    </row>
    <row r="162" customFormat="false" ht="13.5" hidden="false" customHeight="false" outlineLevel="0" collapsed="false">
      <c r="C162" s="0" t="n">
        <v>40050</v>
      </c>
      <c r="D162" s="0" t="n">
        <v>2010</v>
      </c>
      <c r="E162" s="0" t="s">
        <v>626</v>
      </c>
      <c r="F162" s="0" t="s">
        <v>627</v>
      </c>
      <c r="G162" s="0" t="s">
        <v>600</v>
      </c>
      <c r="H162" s="0" t="s">
        <v>156</v>
      </c>
      <c r="I162" s="0" t="s">
        <v>628</v>
      </c>
      <c r="J162" s="0" t="s">
        <v>135</v>
      </c>
      <c r="K162" s="98" t="n">
        <v>42291.681087963</v>
      </c>
      <c r="L162" s="0" t="s">
        <v>127</v>
      </c>
      <c r="M162" s="0" t="s">
        <v>128</v>
      </c>
      <c r="N162" s="0" t="s">
        <v>13</v>
      </c>
      <c r="O162" s="0" t="s">
        <v>140</v>
      </c>
      <c r="S162" s="0" t="n">
        <v>11381773</v>
      </c>
      <c r="T162" s="0" t="n">
        <v>2010</v>
      </c>
      <c r="U162" s="0" t="n">
        <v>1016</v>
      </c>
      <c r="V162" s="0" t="n">
        <v>498</v>
      </c>
      <c r="W162" s="0" t="n">
        <v>498</v>
      </c>
      <c r="X162" s="0" t="n">
        <v>59788</v>
      </c>
      <c r="Y162" s="0" t="n">
        <v>0</v>
      </c>
      <c r="AB162" s="0" t="n">
        <v>11397766</v>
      </c>
      <c r="AC162" s="0" t="n">
        <v>2010</v>
      </c>
      <c r="AD162" s="0" t="n">
        <v>1026</v>
      </c>
      <c r="AE162" s="0" t="n">
        <v>1420</v>
      </c>
      <c r="AF162" s="0" t="n">
        <v>3020</v>
      </c>
      <c r="AG162" s="0" t="n">
        <v>59539</v>
      </c>
      <c r="AH162" s="0" t="n">
        <v>-51922</v>
      </c>
    </row>
    <row r="163" customFormat="false" ht="13.5" hidden="false" customHeight="false" outlineLevel="0" collapsed="false">
      <c r="C163" s="0" t="n">
        <v>36003</v>
      </c>
      <c r="D163" s="0" t="n">
        <v>2010</v>
      </c>
      <c r="E163" s="0" t="s">
        <v>629</v>
      </c>
      <c r="F163" s="0" t="s">
        <v>630</v>
      </c>
      <c r="G163" s="0" t="s">
        <v>631</v>
      </c>
      <c r="H163" s="0" t="s">
        <v>124</v>
      </c>
      <c r="I163" s="0" t="s">
        <v>632</v>
      </c>
      <c r="J163" s="0" t="s">
        <v>126</v>
      </c>
      <c r="K163" s="98" t="n">
        <v>42290.8503356481</v>
      </c>
      <c r="L163" s="0" t="s">
        <v>127</v>
      </c>
      <c r="M163" s="0" t="s">
        <v>135</v>
      </c>
      <c r="N163" s="0" t="s">
        <v>13</v>
      </c>
      <c r="O163" s="0" t="s">
        <v>129</v>
      </c>
      <c r="S163" s="0" t="n">
        <v>11381774</v>
      </c>
      <c r="T163" s="0" t="n">
        <v>2010</v>
      </c>
      <c r="U163" s="0" t="n">
        <v>1016</v>
      </c>
      <c r="V163" s="0" t="n">
        <v>499</v>
      </c>
      <c r="W163" s="0" t="n">
        <v>499</v>
      </c>
      <c r="X163" s="0" t="n">
        <v>59789</v>
      </c>
      <c r="Y163" s="0" t="n">
        <v>0</v>
      </c>
      <c r="AB163" s="0" t="n">
        <v>11397740</v>
      </c>
      <c r="AC163" s="0" t="n">
        <v>2010</v>
      </c>
      <c r="AD163" s="0" t="n">
        <v>1026</v>
      </c>
      <c r="AE163" s="0" t="n">
        <v>2010</v>
      </c>
      <c r="AF163" s="0" t="n">
        <v>2010</v>
      </c>
      <c r="AG163" s="0" t="n">
        <v>59519</v>
      </c>
      <c r="AH163" s="0" t="n">
        <v>4604041</v>
      </c>
    </row>
    <row r="164" customFormat="false" ht="13.5" hidden="false" customHeight="false" outlineLevel="0" collapsed="false">
      <c r="C164" s="0" t="n">
        <v>38000</v>
      </c>
      <c r="D164" s="0" t="n">
        <v>2010</v>
      </c>
      <c r="E164" s="0" t="s">
        <v>633</v>
      </c>
      <c r="F164" s="0" t="s">
        <v>634</v>
      </c>
      <c r="G164" s="0" t="s">
        <v>635</v>
      </c>
      <c r="H164" s="0" t="s">
        <v>133</v>
      </c>
      <c r="I164" s="0" t="s">
        <v>636</v>
      </c>
      <c r="J164" s="0" t="s">
        <v>135</v>
      </c>
      <c r="K164" s="98" t="n">
        <v>40882.5614930556</v>
      </c>
      <c r="L164" s="0" t="s">
        <v>127</v>
      </c>
      <c r="M164" s="0" t="s">
        <v>128</v>
      </c>
      <c r="N164" s="0" t="s">
        <v>13</v>
      </c>
      <c r="O164" s="0" t="s">
        <v>136</v>
      </c>
      <c r="S164" s="0" t="n">
        <v>11381776</v>
      </c>
      <c r="T164" s="0" t="n">
        <v>2010</v>
      </c>
      <c r="U164" s="0" t="n">
        <v>1016</v>
      </c>
      <c r="V164" s="0" t="n">
        <v>610</v>
      </c>
      <c r="W164" s="0" t="n">
        <v>610</v>
      </c>
      <c r="X164" s="0" t="n">
        <v>59791</v>
      </c>
      <c r="Y164" s="0" t="n">
        <v>0</v>
      </c>
      <c r="AB164" s="0" t="n">
        <v>11397741</v>
      </c>
      <c r="AC164" s="0" t="n">
        <v>2010</v>
      </c>
      <c r="AD164" s="0" t="n">
        <v>1026</v>
      </c>
      <c r="AE164" s="0" t="n">
        <v>2020</v>
      </c>
      <c r="AF164" s="0" t="n">
        <v>2020</v>
      </c>
      <c r="AG164" s="0" t="n">
        <v>59520</v>
      </c>
      <c r="AH164" s="0" t="n">
        <v>3027101</v>
      </c>
    </row>
    <row r="165" customFormat="false" ht="13.5" hidden="false" customHeight="false" outlineLevel="0" collapsed="false">
      <c r="C165" s="0" t="n">
        <v>38030</v>
      </c>
      <c r="D165" s="0" t="n">
        <v>2010</v>
      </c>
      <c r="E165" s="0" t="s">
        <v>637</v>
      </c>
      <c r="F165" s="0" t="s">
        <v>638</v>
      </c>
      <c r="G165" s="0" t="s">
        <v>635</v>
      </c>
      <c r="H165" s="0" t="s">
        <v>124</v>
      </c>
      <c r="I165" s="0" t="s">
        <v>639</v>
      </c>
      <c r="J165" s="0" t="s">
        <v>135</v>
      </c>
      <c r="K165" s="98" t="n">
        <v>42338.7663888889</v>
      </c>
      <c r="L165" s="0" t="s">
        <v>127</v>
      </c>
      <c r="M165" s="0" t="s">
        <v>128</v>
      </c>
      <c r="N165" s="0" t="s">
        <v>13</v>
      </c>
      <c r="O165" s="0" t="s">
        <v>140</v>
      </c>
      <c r="S165" s="0" t="n">
        <v>11381777</v>
      </c>
      <c r="T165" s="0" t="n">
        <v>2010</v>
      </c>
      <c r="U165" s="0" t="n">
        <v>1016</v>
      </c>
      <c r="V165" s="0" t="n">
        <v>620</v>
      </c>
      <c r="W165" s="0" t="n">
        <v>620</v>
      </c>
      <c r="X165" s="0" t="n">
        <v>59792</v>
      </c>
      <c r="Y165" s="0" t="n">
        <v>0</v>
      </c>
      <c r="AB165" s="0" t="n">
        <v>11397742</v>
      </c>
      <c r="AC165" s="0" t="n">
        <v>2010</v>
      </c>
      <c r="AD165" s="0" t="n">
        <v>1026</v>
      </c>
      <c r="AE165" s="0" t="n">
        <v>2030</v>
      </c>
      <c r="AF165" s="0" t="n">
        <v>2030</v>
      </c>
      <c r="AG165" s="0" t="n">
        <v>59521</v>
      </c>
      <c r="AH165" s="0" t="n">
        <v>-19767</v>
      </c>
    </row>
    <row r="166" customFormat="false" ht="13.5" hidden="false" customHeight="false" outlineLevel="0" collapsed="false">
      <c r="C166" s="0" t="n">
        <v>38037</v>
      </c>
      <c r="D166" s="0" t="n">
        <v>2010</v>
      </c>
      <c r="E166" s="0" t="s">
        <v>640</v>
      </c>
      <c r="F166" s="0" t="s">
        <v>641</v>
      </c>
      <c r="G166" s="0" t="s">
        <v>635</v>
      </c>
      <c r="H166" s="0" t="s">
        <v>124</v>
      </c>
      <c r="I166" s="0" t="s">
        <v>642</v>
      </c>
      <c r="J166" s="0" t="s">
        <v>135</v>
      </c>
      <c r="K166" s="98" t="n">
        <v>41039.4166666667</v>
      </c>
      <c r="L166" s="0" t="s">
        <v>127</v>
      </c>
      <c r="M166" s="0" t="s">
        <v>128</v>
      </c>
      <c r="N166" s="0" t="s">
        <v>13</v>
      </c>
      <c r="O166" s="0" t="s">
        <v>140</v>
      </c>
      <c r="S166" s="0" t="n">
        <v>11381778</v>
      </c>
      <c r="T166" s="0" t="n">
        <v>2010</v>
      </c>
      <c r="U166" s="0" t="n">
        <v>1016</v>
      </c>
      <c r="V166" s="0" t="n">
        <v>698</v>
      </c>
      <c r="W166" s="0" t="n">
        <v>698</v>
      </c>
      <c r="X166" s="0" t="n">
        <v>60296</v>
      </c>
      <c r="Y166" s="0" t="n">
        <v>0</v>
      </c>
      <c r="AB166" s="0" t="n">
        <v>11397743</v>
      </c>
      <c r="AC166" s="0" t="n">
        <v>2010</v>
      </c>
      <c r="AD166" s="0" t="n">
        <v>1026</v>
      </c>
      <c r="AE166" s="0" t="n">
        <v>2040</v>
      </c>
      <c r="AF166" s="0" t="n">
        <v>2040</v>
      </c>
      <c r="AG166" s="0" t="n">
        <v>59522</v>
      </c>
      <c r="AH166" s="0" t="n">
        <v>101130</v>
      </c>
    </row>
    <row r="167" customFormat="false" ht="13.5" hidden="false" customHeight="false" outlineLevel="0" collapsed="false">
      <c r="C167" s="0" t="n">
        <v>38019</v>
      </c>
      <c r="D167" s="0" t="n">
        <v>2010</v>
      </c>
      <c r="E167" s="0" t="s">
        <v>643</v>
      </c>
      <c r="F167" s="0" t="s">
        <v>644</v>
      </c>
      <c r="G167" s="0" t="s">
        <v>635</v>
      </c>
      <c r="H167" s="0" t="s">
        <v>146</v>
      </c>
      <c r="I167" s="0" t="s">
        <v>645</v>
      </c>
      <c r="J167" s="0" t="s">
        <v>135</v>
      </c>
      <c r="K167" s="98" t="n">
        <v>40876.5548148148</v>
      </c>
      <c r="L167" s="0" t="s">
        <v>127</v>
      </c>
      <c r="M167" s="0" t="s">
        <v>128</v>
      </c>
      <c r="N167" s="0" t="s">
        <v>13</v>
      </c>
      <c r="O167" s="0" t="s">
        <v>140</v>
      </c>
      <c r="S167" s="0" t="n">
        <v>11381779</v>
      </c>
      <c r="T167" s="0" t="n">
        <v>2010</v>
      </c>
      <c r="U167" s="0" t="n">
        <v>1016</v>
      </c>
      <c r="V167" s="0" t="n">
        <v>699</v>
      </c>
      <c r="W167" s="0" t="n">
        <v>699</v>
      </c>
      <c r="X167" s="0" t="n">
        <v>59793</v>
      </c>
      <c r="Y167" s="0" t="n">
        <v>0</v>
      </c>
      <c r="AB167" s="0" t="n">
        <v>11397744</v>
      </c>
      <c r="AC167" s="0" t="n">
        <v>2010</v>
      </c>
      <c r="AD167" s="0" t="n">
        <v>1026</v>
      </c>
      <c r="AE167" s="0" t="n">
        <v>2096</v>
      </c>
      <c r="AF167" s="0" t="n">
        <v>2096</v>
      </c>
      <c r="AG167" s="0" t="n">
        <v>830458</v>
      </c>
      <c r="AH167" s="0" t="n">
        <v>372628</v>
      </c>
    </row>
    <row r="168" customFormat="false" ht="13.5" hidden="false" customHeight="false" outlineLevel="0" collapsed="false">
      <c r="C168" s="0" t="n">
        <v>38033</v>
      </c>
      <c r="D168" s="0" t="n">
        <v>2010</v>
      </c>
      <c r="E168" s="0" t="s">
        <v>646</v>
      </c>
      <c r="F168" s="0" t="s">
        <v>647</v>
      </c>
      <c r="G168" s="0" t="s">
        <v>635</v>
      </c>
      <c r="H168" s="0" t="s">
        <v>146</v>
      </c>
      <c r="I168" s="0" t="s">
        <v>648</v>
      </c>
      <c r="J168" s="0" t="s">
        <v>135</v>
      </c>
      <c r="K168" s="98" t="n">
        <v>40844.4173611111</v>
      </c>
      <c r="L168" s="0" t="s">
        <v>127</v>
      </c>
      <c r="M168" s="0" t="s">
        <v>128</v>
      </c>
      <c r="N168" s="0" t="s">
        <v>13</v>
      </c>
      <c r="O168" s="0" t="s">
        <v>140</v>
      </c>
      <c r="S168" s="0" t="n">
        <v>11381780</v>
      </c>
      <c r="T168" s="0" t="n">
        <v>2010</v>
      </c>
      <c r="U168" s="0" t="n">
        <v>1016</v>
      </c>
      <c r="V168" s="0" t="n">
        <v>810</v>
      </c>
      <c r="W168" s="0" t="n">
        <v>810</v>
      </c>
      <c r="X168" s="0" t="n">
        <v>59794</v>
      </c>
      <c r="Y168" s="0" t="n">
        <v>0</v>
      </c>
      <c r="AB168" s="0" t="n">
        <v>11397745</v>
      </c>
      <c r="AC168" s="0" t="n">
        <v>2010</v>
      </c>
      <c r="AD168" s="0" t="n">
        <v>1026</v>
      </c>
      <c r="AE168" s="0" t="n">
        <v>2097</v>
      </c>
      <c r="AF168" s="0" t="n">
        <v>2097</v>
      </c>
      <c r="AG168" s="0" t="n">
        <v>60301</v>
      </c>
      <c r="AH168" s="0" t="n">
        <v>0</v>
      </c>
    </row>
    <row r="169" customFormat="false" ht="13.5" hidden="false" customHeight="false" outlineLevel="0" collapsed="false">
      <c r="C169" s="0" t="n">
        <v>38018</v>
      </c>
      <c r="D169" s="0" t="n">
        <v>2010</v>
      </c>
      <c r="E169" s="0" t="s">
        <v>649</v>
      </c>
      <c r="F169" s="0" t="s">
        <v>650</v>
      </c>
      <c r="G169" s="0" t="s">
        <v>635</v>
      </c>
      <c r="H169" s="0" t="s">
        <v>651</v>
      </c>
      <c r="I169" s="0" t="s">
        <v>652</v>
      </c>
      <c r="J169" s="0" t="s">
        <v>135</v>
      </c>
      <c r="K169" s="98" t="n">
        <v>41529.4312962963</v>
      </c>
      <c r="L169" s="0" t="s">
        <v>127</v>
      </c>
      <c r="M169" s="0" t="s">
        <v>128</v>
      </c>
      <c r="N169" s="0" t="s">
        <v>13</v>
      </c>
      <c r="O169" s="0" t="s">
        <v>140</v>
      </c>
      <c r="S169" s="0" t="n">
        <v>11381781</v>
      </c>
      <c r="T169" s="0" t="n">
        <v>2010</v>
      </c>
      <c r="U169" s="0" t="n">
        <v>1016</v>
      </c>
      <c r="V169" s="0" t="n">
        <v>820</v>
      </c>
      <c r="W169" s="0" t="n">
        <v>820</v>
      </c>
      <c r="X169" s="0" t="n">
        <v>59795</v>
      </c>
      <c r="Y169" s="0" t="n">
        <v>0</v>
      </c>
      <c r="AB169" s="0" t="n">
        <v>11397746</v>
      </c>
      <c r="AC169" s="0" t="n">
        <v>2010</v>
      </c>
      <c r="AD169" s="0" t="n">
        <v>1026</v>
      </c>
      <c r="AE169" s="0" t="n">
        <v>2098</v>
      </c>
      <c r="AF169" s="0" t="n">
        <v>2098</v>
      </c>
      <c r="AG169" s="0" t="n">
        <v>59523</v>
      </c>
      <c r="AH169" s="0" t="n">
        <v>0</v>
      </c>
    </row>
    <row r="170" customFormat="false" ht="13.5" hidden="false" customHeight="false" outlineLevel="0" collapsed="false">
      <c r="C170" s="0" t="n">
        <v>38031</v>
      </c>
      <c r="D170" s="0" t="n">
        <v>2010</v>
      </c>
      <c r="E170" s="0" t="s">
        <v>653</v>
      </c>
      <c r="F170" s="0" t="s">
        <v>654</v>
      </c>
      <c r="G170" s="0" t="s">
        <v>635</v>
      </c>
      <c r="H170" s="0" t="s">
        <v>651</v>
      </c>
      <c r="I170" s="0" t="s">
        <v>655</v>
      </c>
      <c r="J170" s="0" t="s">
        <v>135</v>
      </c>
      <c r="K170" s="98" t="n">
        <v>40865.5614699074</v>
      </c>
      <c r="L170" s="0" t="s">
        <v>127</v>
      </c>
      <c r="M170" s="0" t="s">
        <v>128</v>
      </c>
      <c r="N170" s="0" t="s">
        <v>13</v>
      </c>
      <c r="O170" s="0" t="s">
        <v>140</v>
      </c>
      <c r="S170" s="0" t="n">
        <v>11381782</v>
      </c>
      <c r="T170" s="0" t="n">
        <v>2010</v>
      </c>
      <c r="U170" s="0" t="n">
        <v>1016</v>
      </c>
      <c r="V170" s="0" t="n">
        <v>898</v>
      </c>
      <c r="W170" s="0" t="n">
        <v>898</v>
      </c>
      <c r="X170" s="0" t="n">
        <v>59796</v>
      </c>
      <c r="Y170" s="0" t="n">
        <v>0</v>
      </c>
      <c r="AB170" s="0" t="n">
        <v>11397747</v>
      </c>
      <c r="AC170" s="0" t="n">
        <v>2010</v>
      </c>
      <c r="AD170" s="0" t="n">
        <v>1026</v>
      </c>
      <c r="AE170" s="0" t="n">
        <v>2099</v>
      </c>
      <c r="AF170" s="0" t="n">
        <v>2099</v>
      </c>
      <c r="AG170" s="0" t="n">
        <v>59524</v>
      </c>
      <c r="AH170" s="0" t="n">
        <v>8085133</v>
      </c>
    </row>
    <row r="171" customFormat="false" ht="13.5" hidden="false" customHeight="false" outlineLevel="0" collapsed="false">
      <c r="C171" s="0" t="n">
        <v>38016</v>
      </c>
      <c r="D171" s="0" t="n">
        <v>2010</v>
      </c>
      <c r="E171" s="0" t="s">
        <v>656</v>
      </c>
      <c r="F171" s="0" t="s">
        <v>657</v>
      </c>
      <c r="G171" s="0" t="s">
        <v>635</v>
      </c>
      <c r="H171" s="0" t="s">
        <v>156</v>
      </c>
      <c r="I171" s="0" t="s">
        <v>658</v>
      </c>
      <c r="J171" s="0" t="s">
        <v>135</v>
      </c>
      <c r="K171" s="98" t="n">
        <v>42291.6799537037</v>
      </c>
      <c r="L171" s="0" t="s">
        <v>127</v>
      </c>
      <c r="M171" s="0" t="s">
        <v>128</v>
      </c>
      <c r="N171" s="0" t="s">
        <v>13</v>
      </c>
      <c r="O171" s="0" t="s">
        <v>140</v>
      </c>
      <c r="S171" s="0" t="n">
        <v>11381783</v>
      </c>
      <c r="T171" s="0" t="n">
        <v>2010</v>
      </c>
      <c r="U171" s="0" t="n">
        <v>1016</v>
      </c>
      <c r="V171" s="0" t="n">
        <v>899</v>
      </c>
      <c r="W171" s="0" t="n">
        <v>899</v>
      </c>
      <c r="X171" s="0" t="n">
        <v>59797</v>
      </c>
      <c r="Y171" s="0" t="n">
        <v>0</v>
      </c>
      <c r="AB171" s="0" t="n">
        <v>11397764</v>
      </c>
      <c r="AC171" s="0" t="n">
        <v>2010</v>
      </c>
      <c r="AD171" s="0" t="n">
        <v>1026</v>
      </c>
      <c r="AE171" s="0" t="n">
        <v>9920</v>
      </c>
      <c r="AF171" s="0" t="n">
        <v>2901</v>
      </c>
      <c r="AG171" s="0" t="n">
        <v>59537</v>
      </c>
      <c r="AH171" s="0" t="n">
        <v>7691959</v>
      </c>
    </row>
    <row r="172" customFormat="false" ht="13.5" hidden="false" customHeight="false" outlineLevel="0" collapsed="false">
      <c r="C172" s="0" t="n">
        <v>38005</v>
      </c>
      <c r="D172" s="0" t="n">
        <v>2010</v>
      </c>
      <c r="E172" s="0" t="s">
        <v>659</v>
      </c>
      <c r="F172" s="0" t="s">
        <v>660</v>
      </c>
      <c r="G172" s="0" t="s">
        <v>635</v>
      </c>
      <c r="H172" s="0" t="s">
        <v>156</v>
      </c>
      <c r="I172" s="0" t="s">
        <v>661</v>
      </c>
      <c r="J172" s="0" t="s">
        <v>135</v>
      </c>
      <c r="K172" s="98" t="n">
        <v>40865.5610763889</v>
      </c>
      <c r="L172" s="0" t="s">
        <v>127</v>
      </c>
      <c r="M172" s="0" t="s">
        <v>128</v>
      </c>
      <c r="N172" s="0" t="s">
        <v>13</v>
      </c>
      <c r="O172" s="0" t="s">
        <v>140</v>
      </c>
      <c r="S172" s="0" t="n">
        <v>11381784</v>
      </c>
      <c r="T172" s="0" t="n">
        <v>2010</v>
      </c>
      <c r="U172" s="0" t="n">
        <v>1016</v>
      </c>
      <c r="V172" s="0" t="n">
        <v>1010</v>
      </c>
      <c r="W172" s="0" t="n">
        <v>1010</v>
      </c>
      <c r="X172" s="0" t="n">
        <v>59798</v>
      </c>
      <c r="Y172" s="0" t="n">
        <v>0</v>
      </c>
      <c r="AB172" s="0" t="n">
        <v>11397767</v>
      </c>
      <c r="AC172" s="0" t="n">
        <v>2010</v>
      </c>
      <c r="AD172" s="0" t="n">
        <v>1026</v>
      </c>
      <c r="AE172" s="0" t="n">
        <v>9930</v>
      </c>
      <c r="AF172" s="0" t="n">
        <v>3101</v>
      </c>
      <c r="AG172" s="0" t="n">
        <v>59540</v>
      </c>
      <c r="AH172" s="0" t="n">
        <v>8033211</v>
      </c>
    </row>
    <row r="173" customFormat="false" ht="13.5" hidden="false" customHeight="false" outlineLevel="0" collapsed="false">
      <c r="C173" s="0" t="n">
        <v>38040</v>
      </c>
      <c r="D173" s="0" t="n">
        <v>2010</v>
      </c>
      <c r="E173" s="0" t="s">
        <v>662</v>
      </c>
      <c r="F173" s="0" t="s">
        <v>663</v>
      </c>
      <c r="G173" s="0" t="s">
        <v>635</v>
      </c>
      <c r="H173" s="0" t="s">
        <v>156</v>
      </c>
      <c r="I173" s="0" t="s">
        <v>664</v>
      </c>
      <c r="J173" s="0" t="s">
        <v>135</v>
      </c>
      <c r="K173" s="98" t="n">
        <v>40829.3798611111</v>
      </c>
      <c r="L173" s="0" t="s">
        <v>127</v>
      </c>
      <c r="M173" s="0" t="s">
        <v>195</v>
      </c>
      <c r="N173" s="0" t="s">
        <v>13</v>
      </c>
      <c r="O173" s="0" t="s">
        <v>140</v>
      </c>
      <c r="S173" s="0" t="n">
        <v>11381785</v>
      </c>
      <c r="T173" s="0" t="n">
        <v>2010</v>
      </c>
      <c r="U173" s="0" t="n">
        <v>1016</v>
      </c>
      <c r="V173" s="0" t="n">
        <v>1020</v>
      </c>
      <c r="W173" s="0" t="n">
        <v>1020</v>
      </c>
      <c r="X173" s="0" t="n">
        <v>59799</v>
      </c>
      <c r="Y173" s="0" t="n">
        <v>0</v>
      </c>
      <c r="AB173" s="0" t="n">
        <v>11397776</v>
      </c>
      <c r="AC173" s="0" t="n">
        <v>2010</v>
      </c>
      <c r="AD173" s="0" t="n">
        <v>1037</v>
      </c>
      <c r="AE173" s="0" t="n">
        <v>610</v>
      </c>
      <c r="AF173" s="0" t="n">
        <v>2210</v>
      </c>
      <c r="AG173" s="0" t="n">
        <v>59525</v>
      </c>
      <c r="AH173" s="0" t="n">
        <v>88673</v>
      </c>
    </row>
    <row r="174" customFormat="false" ht="13.5" hidden="false" customHeight="false" outlineLevel="0" collapsed="false">
      <c r="C174" s="0" t="n">
        <v>38011</v>
      </c>
      <c r="D174" s="0" t="n">
        <v>2010</v>
      </c>
      <c r="E174" s="0" t="s">
        <v>665</v>
      </c>
      <c r="F174" s="0" t="s">
        <v>666</v>
      </c>
      <c r="G174" s="0" t="s">
        <v>635</v>
      </c>
      <c r="H174" s="0" t="s">
        <v>156</v>
      </c>
      <c r="I174" s="0" t="s">
        <v>667</v>
      </c>
      <c r="J174" s="0" t="s">
        <v>135</v>
      </c>
      <c r="K174" s="98" t="n">
        <v>41218.5538541667</v>
      </c>
      <c r="L174" s="0" t="s">
        <v>127</v>
      </c>
      <c r="M174" s="0" t="s">
        <v>128</v>
      </c>
      <c r="N174" s="0" t="s">
        <v>13</v>
      </c>
      <c r="O174" s="0" t="s">
        <v>140</v>
      </c>
      <c r="S174" s="0" t="n">
        <v>11381786</v>
      </c>
      <c r="T174" s="0" t="n">
        <v>2010</v>
      </c>
      <c r="U174" s="0" t="n">
        <v>1016</v>
      </c>
      <c r="V174" s="0" t="n">
        <v>1096</v>
      </c>
      <c r="W174" s="0" t="n">
        <v>1096</v>
      </c>
      <c r="X174" s="0" t="n">
        <v>60297</v>
      </c>
      <c r="Y174" s="0" t="n">
        <v>0</v>
      </c>
      <c r="AB174" s="0" t="n">
        <v>11397777</v>
      </c>
      <c r="AC174" s="0" t="n">
        <v>2010</v>
      </c>
      <c r="AD174" s="0" t="n">
        <v>1037</v>
      </c>
      <c r="AE174" s="0" t="n">
        <v>620</v>
      </c>
      <c r="AF174" s="0" t="n">
        <v>2220</v>
      </c>
      <c r="AG174" s="0" t="n">
        <v>59526</v>
      </c>
      <c r="AH174" s="0" t="n">
        <v>-2563438</v>
      </c>
    </row>
    <row r="175" customFormat="false" ht="13.5" hidden="false" customHeight="false" outlineLevel="0" collapsed="false">
      <c r="C175" s="0" t="n">
        <v>38002</v>
      </c>
      <c r="D175" s="0" t="n">
        <v>2010</v>
      </c>
      <c r="E175" s="0" t="s">
        <v>668</v>
      </c>
      <c r="F175" s="0" t="s">
        <v>669</v>
      </c>
      <c r="G175" s="0" t="s">
        <v>635</v>
      </c>
      <c r="H175" s="0" t="s">
        <v>156</v>
      </c>
      <c r="I175" s="0" t="s">
        <v>670</v>
      </c>
      <c r="J175" s="0" t="s">
        <v>135</v>
      </c>
      <c r="K175" s="98" t="n">
        <v>42291.6797800926</v>
      </c>
      <c r="L175" s="0" t="s">
        <v>127</v>
      </c>
      <c r="M175" s="0" t="s">
        <v>135</v>
      </c>
      <c r="N175" s="0" t="s">
        <v>13</v>
      </c>
      <c r="O175" s="0" t="s">
        <v>140</v>
      </c>
      <c r="S175" s="0" t="n">
        <v>11381787</v>
      </c>
      <c r="T175" s="0" t="n">
        <v>2010</v>
      </c>
      <c r="U175" s="0" t="n">
        <v>1016</v>
      </c>
      <c r="V175" s="0" t="n">
        <v>1097</v>
      </c>
      <c r="W175" s="0" t="n">
        <v>1097</v>
      </c>
      <c r="X175" s="0" t="n">
        <v>60298</v>
      </c>
      <c r="Y175" s="0" t="n">
        <v>0</v>
      </c>
      <c r="AB175" s="0" t="n">
        <v>11397778</v>
      </c>
      <c r="AC175" s="0" t="n">
        <v>2010</v>
      </c>
      <c r="AD175" s="0" t="n">
        <v>1037</v>
      </c>
      <c r="AE175" s="0" t="n">
        <v>698</v>
      </c>
      <c r="AF175" s="0" t="n">
        <v>2298</v>
      </c>
      <c r="AG175" s="0" t="n">
        <v>60302</v>
      </c>
      <c r="AH175" s="0" t="n">
        <v>0</v>
      </c>
    </row>
    <row r="176" customFormat="false" ht="13.5" hidden="false" customHeight="false" outlineLevel="0" collapsed="false">
      <c r="C176" s="0" t="n">
        <v>9000</v>
      </c>
      <c r="D176" s="0" t="n">
        <v>2010</v>
      </c>
      <c r="E176" s="0" t="s">
        <v>671</v>
      </c>
      <c r="F176" s="0" t="s">
        <v>672</v>
      </c>
      <c r="G176" s="0" t="s">
        <v>673</v>
      </c>
      <c r="H176" s="0" t="s">
        <v>133</v>
      </c>
      <c r="I176" s="0" t="s">
        <v>674</v>
      </c>
      <c r="J176" s="0" t="s">
        <v>135</v>
      </c>
      <c r="K176" s="98" t="n">
        <v>40830.5958333333</v>
      </c>
      <c r="L176" s="0" t="s">
        <v>127</v>
      </c>
      <c r="M176" s="0" t="s">
        <v>128</v>
      </c>
      <c r="N176" s="0" t="s">
        <v>13</v>
      </c>
      <c r="O176" s="0" t="s">
        <v>136</v>
      </c>
      <c r="S176" s="0" t="n">
        <v>11381788</v>
      </c>
      <c r="T176" s="0" t="n">
        <v>2010</v>
      </c>
      <c r="U176" s="0" t="n">
        <v>1016</v>
      </c>
      <c r="V176" s="0" t="n">
        <v>1098</v>
      </c>
      <c r="W176" s="0" t="n">
        <v>1098</v>
      </c>
      <c r="X176" s="0" t="n">
        <v>60299</v>
      </c>
      <c r="Y176" s="0" t="n">
        <v>0</v>
      </c>
      <c r="AB176" s="0" t="n">
        <v>11397779</v>
      </c>
      <c r="AC176" s="0" t="n">
        <v>2010</v>
      </c>
      <c r="AD176" s="0" t="n">
        <v>1037</v>
      </c>
      <c r="AE176" s="0" t="n">
        <v>699</v>
      </c>
      <c r="AF176" s="0" t="n">
        <v>2299</v>
      </c>
      <c r="AG176" s="0" t="n">
        <v>59527</v>
      </c>
      <c r="AH176" s="0" t="n">
        <v>-2474765</v>
      </c>
    </row>
    <row r="177" customFormat="false" ht="13.5" hidden="false" customHeight="false" outlineLevel="0" collapsed="false">
      <c r="C177" s="0" t="n">
        <v>9004</v>
      </c>
      <c r="D177" s="0" t="n">
        <v>2010</v>
      </c>
      <c r="E177" s="0" t="s">
        <v>675</v>
      </c>
      <c r="F177" s="0" t="s">
        <v>676</v>
      </c>
      <c r="G177" s="0" t="s">
        <v>673</v>
      </c>
      <c r="H177" s="0" t="s">
        <v>677</v>
      </c>
      <c r="I177" s="0" t="s">
        <v>678</v>
      </c>
      <c r="J177" s="0" t="s">
        <v>126</v>
      </c>
      <c r="K177" s="98" t="n">
        <v>41780.4583333333</v>
      </c>
      <c r="L177" s="0" t="s">
        <v>127</v>
      </c>
      <c r="M177" s="0" t="s">
        <v>128</v>
      </c>
      <c r="N177" s="0" t="s">
        <v>13</v>
      </c>
      <c r="O177" s="0" t="s">
        <v>129</v>
      </c>
      <c r="S177" s="0" t="n">
        <v>11381789</v>
      </c>
      <c r="T177" s="0" t="n">
        <v>2010</v>
      </c>
      <c r="U177" s="0" t="n">
        <v>1016</v>
      </c>
      <c r="V177" s="0" t="n">
        <v>1099</v>
      </c>
      <c r="W177" s="0" t="n">
        <v>1099</v>
      </c>
      <c r="X177" s="0" t="n">
        <v>59800</v>
      </c>
      <c r="Y177" s="0" t="n">
        <v>0</v>
      </c>
      <c r="AB177" s="0" t="n">
        <v>11397780</v>
      </c>
      <c r="AC177" s="0" t="n">
        <v>2010</v>
      </c>
      <c r="AD177" s="0" t="n">
        <v>1037</v>
      </c>
      <c r="AE177" s="0" t="n">
        <v>810</v>
      </c>
      <c r="AF177" s="0" t="n">
        <v>2410</v>
      </c>
      <c r="AG177" s="0" t="n">
        <v>59528</v>
      </c>
      <c r="AH177" s="0" t="n">
        <v>0</v>
      </c>
    </row>
    <row r="178" customFormat="false" ht="13.5" hidden="false" customHeight="false" outlineLevel="0" collapsed="false">
      <c r="C178" s="0" t="n">
        <v>9028</v>
      </c>
      <c r="D178" s="0" t="n">
        <v>2010</v>
      </c>
      <c r="E178" s="0" t="s">
        <v>679</v>
      </c>
      <c r="F178" s="0" t="s">
        <v>680</v>
      </c>
      <c r="G178" s="0" t="s">
        <v>673</v>
      </c>
      <c r="H178" s="0" t="s">
        <v>146</v>
      </c>
      <c r="I178" s="0" t="s">
        <v>681</v>
      </c>
      <c r="J178" s="0" t="s">
        <v>135</v>
      </c>
      <c r="K178" s="98" t="n">
        <v>40830.5958333333</v>
      </c>
      <c r="L178" s="0" t="s">
        <v>127</v>
      </c>
      <c r="M178" s="0" t="s">
        <v>128</v>
      </c>
      <c r="N178" s="0" t="s">
        <v>13</v>
      </c>
      <c r="O178" s="0" t="s">
        <v>140</v>
      </c>
      <c r="S178" s="0" t="n">
        <v>11381790</v>
      </c>
      <c r="T178" s="0" t="n">
        <v>2010</v>
      </c>
      <c r="U178" s="0" t="n">
        <v>1016</v>
      </c>
      <c r="V178" s="0" t="n">
        <v>1210</v>
      </c>
      <c r="W178" s="0" t="n">
        <v>1210</v>
      </c>
      <c r="X178" s="0" t="n">
        <v>59801</v>
      </c>
      <c r="Y178" s="0" t="n">
        <v>0</v>
      </c>
      <c r="AB178" s="0" t="n">
        <v>11397781</v>
      </c>
      <c r="AC178" s="0" t="n">
        <v>2010</v>
      </c>
      <c r="AD178" s="0" t="n">
        <v>1037</v>
      </c>
      <c r="AE178" s="0" t="n">
        <v>820</v>
      </c>
      <c r="AF178" s="0" t="n">
        <v>2420</v>
      </c>
      <c r="AG178" s="0" t="n">
        <v>59529</v>
      </c>
      <c r="AH178" s="0" t="n">
        <v>0</v>
      </c>
    </row>
    <row r="179" customFormat="false" ht="13.5" hidden="false" customHeight="false" outlineLevel="0" collapsed="false">
      <c r="C179" s="0" t="n">
        <v>9021</v>
      </c>
      <c r="D179" s="0" t="n">
        <v>2010</v>
      </c>
      <c r="E179" s="0" t="s">
        <v>682</v>
      </c>
      <c r="F179" s="0" t="s">
        <v>683</v>
      </c>
      <c r="G179" s="0" t="s">
        <v>673</v>
      </c>
      <c r="H179" s="0" t="s">
        <v>146</v>
      </c>
      <c r="I179" s="0" t="s">
        <v>684</v>
      </c>
      <c r="J179" s="0" t="s">
        <v>135</v>
      </c>
      <c r="K179" s="98" t="n">
        <v>40843.7139467593</v>
      </c>
      <c r="L179" s="0" t="s">
        <v>127</v>
      </c>
      <c r="M179" s="0" t="s">
        <v>128</v>
      </c>
      <c r="N179" s="0" t="s">
        <v>13</v>
      </c>
      <c r="O179" s="0" t="s">
        <v>140</v>
      </c>
      <c r="S179" s="0" t="n">
        <v>11381791</v>
      </c>
      <c r="T179" s="0" t="n">
        <v>2010</v>
      </c>
      <c r="U179" s="0" t="n">
        <v>1016</v>
      </c>
      <c r="V179" s="0" t="n">
        <v>1220</v>
      </c>
      <c r="W179" s="0" t="n">
        <v>1220</v>
      </c>
      <c r="X179" s="0" t="n">
        <v>59802</v>
      </c>
      <c r="Y179" s="0" t="n">
        <v>0</v>
      </c>
      <c r="AB179" s="0" t="n">
        <v>11397782</v>
      </c>
      <c r="AC179" s="0" t="n">
        <v>2010</v>
      </c>
      <c r="AD179" s="0" t="n">
        <v>1037</v>
      </c>
      <c r="AE179" s="0" t="n">
        <v>898</v>
      </c>
      <c r="AF179" s="0" t="n">
        <v>2498</v>
      </c>
      <c r="AG179" s="0" t="n">
        <v>837260</v>
      </c>
      <c r="AH179" s="0" t="n">
        <v>15151</v>
      </c>
    </row>
    <row r="180" customFormat="false" ht="13.5" hidden="false" customHeight="false" outlineLevel="0" collapsed="false">
      <c r="C180" s="0" t="n">
        <v>9030</v>
      </c>
      <c r="D180" s="0" t="n">
        <v>2010</v>
      </c>
      <c r="E180" s="0" t="s">
        <v>685</v>
      </c>
      <c r="F180" s="0" t="s">
        <v>686</v>
      </c>
      <c r="G180" s="0" t="s">
        <v>673</v>
      </c>
      <c r="H180" s="0" t="s">
        <v>146</v>
      </c>
      <c r="I180" s="0" t="s">
        <v>687</v>
      </c>
      <c r="J180" s="0" t="s">
        <v>135</v>
      </c>
      <c r="K180" s="98" t="n">
        <v>42279.7986226852</v>
      </c>
      <c r="L180" s="0" t="s">
        <v>127</v>
      </c>
      <c r="M180" s="0" t="s">
        <v>128</v>
      </c>
      <c r="N180" s="0" t="s">
        <v>13</v>
      </c>
      <c r="O180" s="0" t="s">
        <v>140</v>
      </c>
      <c r="S180" s="0" t="n">
        <v>11381793</v>
      </c>
      <c r="T180" s="0" t="n">
        <v>2010</v>
      </c>
      <c r="U180" s="0" t="n">
        <v>1016</v>
      </c>
      <c r="V180" s="0" t="n">
        <v>1410</v>
      </c>
      <c r="W180" s="0" t="n">
        <v>1410</v>
      </c>
      <c r="X180" s="0" t="n">
        <v>59804</v>
      </c>
      <c r="Y180" s="0" t="n">
        <v>0</v>
      </c>
      <c r="AB180" s="0" t="n">
        <v>11397783</v>
      </c>
      <c r="AC180" s="0" t="n">
        <v>2010</v>
      </c>
      <c r="AD180" s="0" t="n">
        <v>1037</v>
      </c>
      <c r="AE180" s="0" t="n">
        <v>899</v>
      </c>
      <c r="AF180" s="0" t="n">
        <v>2499</v>
      </c>
      <c r="AG180" s="0" t="n">
        <v>59531</v>
      </c>
      <c r="AH180" s="0" t="n">
        <v>15151</v>
      </c>
    </row>
    <row r="181" customFormat="false" ht="13.5" hidden="false" customHeight="false" outlineLevel="0" collapsed="false">
      <c r="C181" s="0" t="n">
        <v>9024</v>
      </c>
      <c r="D181" s="0" t="n">
        <v>2010</v>
      </c>
      <c r="E181" s="0" t="s">
        <v>688</v>
      </c>
      <c r="F181" s="0" t="s">
        <v>689</v>
      </c>
      <c r="G181" s="0" t="s">
        <v>673</v>
      </c>
      <c r="H181" s="0" t="s">
        <v>156</v>
      </c>
      <c r="I181" s="0" t="s">
        <v>690</v>
      </c>
      <c r="J181" s="0" t="s">
        <v>135</v>
      </c>
      <c r="K181" s="98" t="n">
        <v>40884.685162037</v>
      </c>
      <c r="L181" s="0" t="s">
        <v>127</v>
      </c>
      <c r="M181" s="0" t="s">
        <v>128</v>
      </c>
      <c r="N181" s="0" t="s">
        <v>13</v>
      </c>
      <c r="O181" s="0" t="s">
        <v>140</v>
      </c>
      <c r="S181" s="0" t="n">
        <v>11381794</v>
      </c>
      <c r="T181" s="0" t="n">
        <v>2010</v>
      </c>
      <c r="U181" s="0" t="n">
        <v>1016</v>
      </c>
      <c r="V181" s="0" t="n">
        <v>1420</v>
      </c>
      <c r="W181" s="0" t="n">
        <v>1420</v>
      </c>
      <c r="X181" s="0" t="n">
        <v>59805</v>
      </c>
      <c r="Y181" s="0" t="n">
        <v>0</v>
      </c>
      <c r="AB181" s="0" t="n">
        <v>11397784</v>
      </c>
      <c r="AC181" s="0" t="n">
        <v>2010</v>
      </c>
      <c r="AD181" s="0" t="n">
        <v>1037</v>
      </c>
      <c r="AE181" s="0" t="n">
        <v>1010</v>
      </c>
      <c r="AF181" s="0" t="n">
        <v>2610</v>
      </c>
      <c r="AG181" s="0" t="n">
        <v>59532</v>
      </c>
      <c r="AH181" s="0" t="n">
        <v>318885</v>
      </c>
    </row>
    <row r="182" customFormat="false" ht="13.5" hidden="false" customHeight="false" outlineLevel="0" collapsed="false">
      <c r="C182" s="0" t="n">
        <v>9001</v>
      </c>
      <c r="D182" s="0" t="n">
        <v>2010</v>
      </c>
      <c r="E182" s="0" t="s">
        <v>691</v>
      </c>
      <c r="F182" s="0" t="s">
        <v>692</v>
      </c>
      <c r="G182" s="0" t="s">
        <v>673</v>
      </c>
      <c r="H182" s="0" t="s">
        <v>156</v>
      </c>
      <c r="I182" s="0" t="s">
        <v>693</v>
      </c>
      <c r="J182" s="0" t="s">
        <v>135</v>
      </c>
      <c r="K182" s="98" t="n">
        <v>40830.5958333333</v>
      </c>
      <c r="L182" s="0" t="s">
        <v>127</v>
      </c>
      <c r="M182" s="0" t="s">
        <v>128</v>
      </c>
      <c r="N182" s="0" t="s">
        <v>13</v>
      </c>
      <c r="O182" s="0" t="s">
        <v>140</v>
      </c>
      <c r="S182" s="0" t="n">
        <v>11381775</v>
      </c>
      <c r="T182" s="0" t="n">
        <v>2010</v>
      </c>
      <c r="U182" s="0" t="n">
        <v>1016</v>
      </c>
      <c r="V182" s="0" t="n">
        <v>2099</v>
      </c>
      <c r="W182" s="0" t="n">
        <v>501</v>
      </c>
      <c r="X182" s="0" t="n">
        <v>59790</v>
      </c>
      <c r="Y182" s="0" t="n">
        <v>0</v>
      </c>
      <c r="AB182" s="0" t="n">
        <v>11397785</v>
      </c>
      <c r="AC182" s="0" t="n">
        <v>2010</v>
      </c>
      <c r="AD182" s="0" t="n">
        <v>1037</v>
      </c>
      <c r="AE182" s="0" t="n">
        <v>1020</v>
      </c>
      <c r="AF182" s="0" t="n">
        <v>2620</v>
      </c>
      <c r="AG182" s="0" t="n">
        <v>59533</v>
      </c>
      <c r="AH182" s="0" t="n">
        <v>-193747</v>
      </c>
    </row>
    <row r="183" customFormat="false" ht="13.5" hidden="false" customHeight="false" outlineLevel="0" collapsed="false">
      <c r="C183" s="0" t="n">
        <v>9033</v>
      </c>
      <c r="D183" s="0" t="n">
        <v>2010</v>
      </c>
      <c r="E183" s="0" t="s">
        <v>694</v>
      </c>
      <c r="F183" s="0" t="s">
        <v>695</v>
      </c>
      <c r="G183" s="0" t="s">
        <v>673</v>
      </c>
      <c r="H183" s="0" t="s">
        <v>156</v>
      </c>
      <c r="I183" s="0" t="s">
        <v>696</v>
      </c>
      <c r="J183" s="0" t="s">
        <v>135</v>
      </c>
      <c r="K183" s="98" t="n">
        <v>40830.5958333333</v>
      </c>
      <c r="L183" s="0" t="s">
        <v>127</v>
      </c>
      <c r="M183" s="0" t="s">
        <v>128</v>
      </c>
      <c r="N183" s="0" t="s">
        <v>13</v>
      </c>
      <c r="O183" s="0" t="s">
        <v>140</v>
      </c>
      <c r="S183" s="0" t="n">
        <v>11381792</v>
      </c>
      <c r="T183" s="0" t="n">
        <v>2010</v>
      </c>
      <c r="U183" s="0" t="n">
        <v>1016</v>
      </c>
      <c r="V183" s="0" t="n">
        <v>9920</v>
      </c>
      <c r="W183" s="0" t="n">
        <v>1301</v>
      </c>
      <c r="X183" s="0" t="n">
        <v>59803</v>
      </c>
      <c r="Y183" s="0" t="n">
        <v>0</v>
      </c>
      <c r="AB183" s="0" t="n">
        <v>11397786</v>
      </c>
      <c r="AC183" s="0" t="n">
        <v>2010</v>
      </c>
      <c r="AD183" s="0" t="n">
        <v>1037</v>
      </c>
      <c r="AE183" s="0" t="n">
        <v>1096</v>
      </c>
      <c r="AF183" s="0" t="n">
        <v>2696</v>
      </c>
      <c r="AG183" s="0" t="n">
        <v>60303</v>
      </c>
      <c r="AH183" s="0" t="n">
        <v>0</v>
      </c>
    </row>
    <row r="184" customFormat="false" ht="13.5" hidden="false" customHeight="false" outlineLevel="0" collapsed="false">
      <c r="C184" s="0" t="n">
        <v>9007</v>
      </c>
      <c r="D184" s="0" t="n">
        <v>2010</v>
      </c>
      <c r="E184" s="0" t="s">
        <v>697</v>
      </c>
      <c r="F184" s="0" t="s">
        <v>698</v>
      </c>
      <c r="G184" s="0" t="s">
        <v>673</v>
      </c>
      <c r="H184" s="0" t="s">
        <v>156</v>
      </c>
      <c r="I184" s="0" t="s">
        <v>699</v>
      </c>
      <c r="J184" s="0" t="s">
        <v>135</v>
      </c>
      <c r="K184" s="98" t="n">
        <v>40830.5958333333</v>
      </c>
      <c r="L184" s="0" t="s">
        <v>127</v>
      </c>
      <c r="M184" s="0" t="s">
        <v>128</v>
      </c>
      <c r="N184" s="0" t="s">
        <v>13</v>
      </c>
      <c r="O184" s="0" t="s">
        <v>140</v>
      </c>
      <c r="S184" s="0" t="n">
        <v>11381795</v>
      </c>
      <c r="T184" s="0" t="n">
        <v>2010</v>
      </c>
      <c r="U184" s="0" t="n">
        <v>1016</v>
      </c>
      <c r="V184" s="0" t="n">
        <v>9930</v>
      </c>
      <c r="W184" s="0" t="n">
        <v>1501</v>
      </c>
      <c r="X184" s="0" t="n">
        <v>59806</v>
      </c>
      <c r="Y184" s="0" t="n">
        <v>0</v>
      </c>
      <c r="AB184" s="0" t="n">
        <v>11397787</v>
      </c>
      <c r="AC184" s="0" t="n">
        <v>2010</v>
      </c>
      <c r="AD184" s="0" t="n">
        <v>1037</v>
      </c>
      <c r="AE184" s="0" t="n">
        <v>1097</v>
      </c>
      <c r="AF184" s="0" t="n">
        <v>2697</v>
      </c>
      <c r="AG184" s="0" t="n">
        <v>60304</v>
      </c>
      <c r="AH184" s="0" t="n">
        <v>0</v>
      </c>
    </row>
    <row r="185" customFormat="false" ht="13.5" hidden="false" customHeight="false" outlineLevel="0" collapsed="false">
      <c r="C185" s="0" t="n">
        <v>9010</v>
      </c>
      <c r="D185" s="0" t="n">
        <v>2010</v>
      </c>
      <c r="E185" s="0" t="s">
        <v>700</v>
      </c>
      <c r="F185" s="0" t="s">
        <v>701</v>
      </c>
      <c r="G185" s="0" t="s">
        <v>673</v>
      </c>
      <c r="H185" s="0" t="s">
        <v>156</v>
      </c>
      <c r="I185" s="0" t="s">
        <v>702</v>
      </c>
      <c r="J185" s="0" t="s">
        <v>135</v>
      </c>
      <c r="K185" s="98" t="n">
        <v>40830.5958333333</v>
      </c>
      <c r="L185" s="0" t="s">
        <v>127</v>
      </c>
      <c r="M185" s="0" t="s">
        <v>128</v>
      </c>
      <c r="N185" s="0" t="s">
        <v>13</v>
      </c>
      <c r="O185" s="0" t="s">
        <v>140</v>
      </c>
      <c r="S185" s="0" t="n">
        <v>11381796</v>
      </c>
      <c r="T185" s="0" t="n">
        <v>2010</v>
      </c>
      <c r="U185" s="0" t="n">
        <v>1026</v>
      </c>
      <c r="V185" s="0" t="n">
        <v>210</v>
      </c>
      <c r="W185" s="0" t="n">
        <v>210</v>
      </c>
      <c r="X185" s="0" t="n">
        <v>59775</v>
      </c>
      <c r="Y185" s="0" t="n">
        <v>0</v>
      </c>
      <c r="AB185" s="0" t="n">
        <v>11397788</v>
      </c>
      <c r="AC185" s="0" t="n">
        <v>2010</v>
      </c>
      <c r="AD185" s="0" t="n">
        <v>1037</v>
      </c>
      <c r="AE185" s="0" t="n">
        <v>1098</v>
      </c>
      <c r="AF185" s="0" t="n">
        <v>2698</v>
      </c>
      <c r="AG185" s="0" t="n">
        <v>60305</v>
      </c>
      <c r="AH185" s="0" t="n">
        <v>0</v>
      </c>
    </row>
    <row r="186" customFormat="false" ht="13.5" hidden="false" customHeight="false" outlineLevel="0" collapsed="false">
      <c r="C186" s="0" t="n">
        <v>7000</v>
      </c>
      <c r="D186" s="0" t="n">
        <v>2010</v>
      </c>
      <c r="E186" s="0" t="s">
        <v>703</v>
      </c>
      <c r="F186" s="0" t="s">
        <v>704</v>
      </c>
      <c r="G186" s="0" t="s">
        <v>705</v>
      </c>
      <c r="H186" s="0" t="s">
        <v>133</v>
      </c>
      <c r="I186" s="0" t="s">
        <v>706</v>
      </c>
      <c r="J186" s="0" t="s">
        <v>135</v>
      </c>
      <c r="K186" s="98" t="n">
        <v>40878.3897453704</v>
      </c>
      <c r="L186" s="0" t="s">
        <v>127</v>
      </c>
      <c r="M186" s="0" t="s">
        <v>128</v>
      </c>
      <c r="N186" s="0" t="s">
        <v>13</v>
      </c>
      <c r="O186" s="0" t="s">
        <v>136</v>
      </c>
      <c r="S186" s="0" t="n">
        <v>11381797</v>
      </c>
      <c r="T186" s="0" t="n">
        <v>2010</v>
      </c>
      <c r="U186" s="0" t="n">
        <v>1026</v>
      </c>
      <c r="V186" s="0" t="n">
        <v>220</v>
      </c>
      <c r="W186" s="0" t="n">
        <v>220</v>
      </c>
      <c r="X186" s="0" t="n">
        <v>59776</v>
      </c>
      <c r="Y186" s="0" t="n">
        <v>0</v>
      </c>
      <c r="AB186" s="0" t="n">
        <v>11397789</v>
      </c>
      <c r="AC186" s="0" t="n">
        <v>2010</v>
      </c>
      <c r="AD186" s="0" t="n">
        <v>1037</v>
      </c>
      <c r="AE186" s="0" t="n">
        <v>1099</v>
      </c>
      <c r="AF186" s="0" t="n">
        <v>2699</v>
      </c>
      <c r="AG186" s="0" t="n">
        <v>59534</v>
      </c>
      <c r="AH186" s="0" t="n">
        <v>125138</v>
      </c>
    </row>
    <row r="187" customFormat="false" ht="13.5" hidden="false" customHeight="false" outlineLevel="0" collapsed="false">
      <c r="C187" s="0" t="n">
        <v>7015</v>
      </c>
      <c r="D187" s="0" t="n">
        <v>2010</v>
      </c>
      <c r="E187" s="0" t="s">
        <v>707</v>
      </c>
      <c r="F187" s="0" t="s">
        <v>708</v>
      </c>
      <c r="G187" s="0" t="s">
        <v>705</v>
      </c>
      <c r="H187" s="0" t="s">
        <v>124</v>
      </c>
      <c r="I187" s="0" t="s">
        <v>709</v>
      </c>
      <c r="J187" s="0" t="s">
        <v>126</v>
      </c>
      <c r="K187" s="98" t="n">
        <v>40854.7178819444</v>
      </c>
      <c r="L187" s="0" t="s">
        <v>127</v>
      </c>
      <c r="M187" s="0" t="s">
        <v>128</v>
      </c>
      <c r="N187" s="0" t="s">
        <v>13</v>
      </c>
      <c r="O187" s="0" t="s">
        <v>129</v>
      </c>
      <c r="S187" s="0" t="n">
        <v>11381798</v>
      </c>
      <c r="T187" s="0" t="n">
        <v>2010</v>
      </c>
      <c r="U187" s="0" t="n">
        <v>1026</v>
      </c>
      <c r="V187" s="0" t="n">
        <v>230</v>
      </c>
      <c r="W187" s="0" t="n">
        <v>230</v>
      </c>
      <c r="X187" s="0" t="n">
        <v>59777</v>
      </c>
      <c r="Y187" s="0" t="n">
        <v>0</v>
      </c>
      <c r="AB187" s="0" t="n">
        <v>11397790</v>
      </c>
      <c r="AC187" s="0" t="n">
        <v>2010</v>
      </c>
      <c r="AD187" s="0" t="n">
        <v>1037</v>
      </c>
      <c r="AE187" s="0" t="n">
        <v>1210</v>
      </c>
      <c r="AF187" s="0" t="n">
        <v>2810</v>
      </c>
      <c r="AG187" s="0" t="n">
        <v>59535</v>
      </c>
      <c r="AH187" s="0" t="n">
        <v>559042</v>
      </c>
    </row>
    <row r="188" customFormat="false" ht="13.5" hidden="false" customHeight="false" outlineLevel="0" collapsed="false">
      <c r="C188" s="0" t="n">
        <v>7024</v>
      </c>
      <c r="D188" s="0" t="n">
        <v>2010</v>
      </c>
      <c r="E188" s="0" t="s">
        <v>710</v>
      </c>
      <c r="F188" s="0" t="s">
        <v>711</v>
      </c>
      <c r="G188" s="0" t="s">
        <v>705</v>
      </c>
      <c r="H188" s="0" t="s">
        <v>677</v>
      </c>
      <c r="I188" s="0" t="s">
        <v>712</v>
      </c>
      <c r="J188" s="0" t="s">
        <v>126</v>
      </c>
      <c r="K188" s="98" t="n">
        <v>40854.7181018519</v>
      </c>
      <c r="L188" s="0" t="s">
        <v>127</v>
      </c>
      <c r="M188" s="0" t="s">
        <v>128</v>
      </c>
      <c r="N188" s="0" t="s">
        <v>13</v>
      </c>
      <c r="O188" s="0" t="s">
        <v>129</v>
      </c>
      <c r="S188" s="0" t="n">
        <v>11381799</v>
      </c>
      <c r="T188" s="0" t="n">
        <v>2010</v>
      </c>
      <c r="U188" s="0" t="n">
        <v>1026</v>
      </c>
      <c r="V188" s="0" t="n">
        <v>240</v>
      </c>
      <c r="W188" s="0" t="n">
        <v>240</v>
      </c>
      <c r="X188" s="0" t="n">
        <v>59778</v>
      </c>
      <c r="Y188" s="0" t="n">
        <v>0</v>
      </c>
      <c r="AB188" s="0" t="n">
        <v>11397791</v>
      </c>
      <c r="AC188" s="0" t="n">
        <v>2010</v>
      </c>
      <c r="AD188" s="0" t="n">
        <v>1037</v>
      </c>
      <c r="AE188" s="0" t="n">
        <v>1220</v>
      </c>
      <c r="AF188" s="0" t="n">
        <v>2820</v>
      </c>
      <c r="AG188" s="0" t="n">
        <v>59536</v>
      </c>
      <c r="AH188" s="0" t="n">
        <v>-217239</v>
      </c>
    </row>
    <row r="189" customFormat="false" ht="13.5" hidden="false" customHeight="false" outlineLevel="0" collapsed="false">
      <c r="C189" s="0" t="n">
        <v>7008</v>
      </c>
      <c r="D189" s="0" t="n">
        <v>2010</v>
      </c>
      <c r="E189" s="0" t="s">
        <v>713</v>
      </c>
      <c r="F189" s="0" t="s">
        <v>714</v>
      </c>
      <c r="G189" s="0" t="s">
        <v>705</v>
      </c>
      <c r="H189" s="0" t="s">
        <v>677</v>
      </c>
      <c r="I189" s="0" t="s">
        <v>715</v>
      </c>
      <c r="J189" s="0" t="s">
        <v>126</v>
      </c>
      <c r="K189" s="98" t="n">
        <v>40830.5958333333</v>
      </c>
      <c r="L189" s="0" t="s">
        <v>127</v>
      </c>
      <c r="M189" s="0" t="s">
        <v>128</v>
      </c>
      <c r="N189" s="0" t="s">
        <v>13</v>
      </c>
      <c r="O189" s="0" t="s">
        <v>129</v>
      </c>
      <c r="S189" s="0" t="n">
        <v>11381800</v>
      </c>
      <c r="T189" s="0" t="n">
        <v>2010</v>
      </c>
      <c r="U189" s="0" t="n">
        <v>1026</v>
      </c>
      <c r="V189" s="0" t="n">
        <v>250</v>
      </c>
      <c r="W189" s="0" t="n">
        <v>250</v>
      </c>
      <c r="X189" s="0" t="n">
        <v>59779</v>
      </c>
      <c r="Y189" s="0" t="n">
        <v>0</v>
      </c>
      <c r="AB189" s="0" t="n">
        <v>11397793</v>
      </c>
      <c r="AC189" s="0" t="n">
        <v>2010</v>
      </c>
      <c r="AD189" s="0" t="n">
        <v>1037</v>
      </c>
      <c r="AE189" s="0" t="n">
        <v>1410</v>
      </c>
      <c r="AF189" s="0" t="n">
        <v>3010</v>
      </c>
      <c r="AG189" s="0" t="n">
        <v>59538</v>
      </c>
      <c r="AH189" s="0" t="n">
        <v>2893518</v>
      </c>
    </row>
    <row r="190" customFormat="false" ht="13.5" hidden="false" customHeight="false" outlineLevel="0" collapsed="false">
      <c r="C190" s="0" t="n">
        <v>7033</v>
      </c>
      <c r="D190" s="0" t="n">
        <v>2010</v>
      </c>
      <c r="E190" s="0" t="s">
        <v>716</v>
      </c>
      <c r="F190" s="0" t="s">
        <v>717</v>
      </c>
      <c r="G190" s="0" t="s">
        <v>705</v>
      </c>
      <c r="H190" s="0" t="s">
        <v>651</v>
      </c>
      <c r="I190" s="0" t="s">
        <v>718</v>
      </c>
      <c r="J190" s="0" t="s">
        <v>135</v>
      </c>
      <c r="K190" s="98" t="n">
        <v>41970.809525463</v>
      </c>
      <c r="L190" s="0" t="s">
        <v>127</v>
      </c>
      <c r="M190" s="0" t="s">
        <v>128</v>
      </c>
      <c r="N190" s="0" t="s">
        <v>13</v>
      </c>
      <c r="O190" s="0" t="s">
        <v>140</v>
      </c>
      <c r="S190" s="0" t="n">
        <v>11381801</v>
      </c>
      <c r="T190" s="0" t="n">
        <v>2010</v>
      </c>
      <c r="U190" s="0" t="n">
        <v>1026</v>
      </c>
      <c r="V190" s="0" t="n">
        <v>260</v>
      </c>
      <c r="W190" s="0" t="n">
        <v>260</v>
      </c>
      <c r="X190" s="0" t="n">
        <v>59780</v>
      </c>
      <c r="Y190" s="0" t="n">
        <v>0</v>
      </c>
      <c r="AB190" s="0" t="n">
        <v>11397794</v>
      </c>
      <c r="AC190" s="0" t="n">
        <v>2010</v>
      </c>
      <c r="AD190" s="0" t="n">
        <v>1037</v>
      </c>
      <c r="AE190" s="0" t="n">
        <v>1420</v>
      </c>
      <c r="AF190" s="0" t="n">
        <v>3020</v>
      </c>
      <c r="AG190" s="0" t="n">
        <v>59539</v>
      </c>
      <c r="AH190" s="0" t="n">
        <v>-193747</v>
      </c>
    </row>
    <row r="191" customFormat="false" ht="13.5" hidden="false" customHeight="false" outlineLevel="0" collapsed="false">
      <c r="C191" s="0" t="n">
        <v>7050</v>
      </c>
      <c r="D191" s="0" t="n">
        <v>2010</v>
      </c>
      <c r="E191" s="0" t="s">
        <v>719</v>
      </c>
      <c r="F191" s="0" t="s">
        <v>720</v>
      </c>
      <c r="G191" s="0" t="s">
        <v>705</v>
      </c>
      <c r="H191" s="0" t="s">
        <v>651</v>
      </c>
      <c r="I191" s="0" t="s">
        <v>721</v>
      </c>
      <c r="J191" s="0" t="s">
        <v>135</v>
      </c>
      <c r="K191" s="98" t="n">
        <v>41970.8096875</v>
      </c>
      <c r="L191" s="0" t="s">
        <v>127</v>
      </c>
      <c r="M191" s="0" t="s">
        <v>128</v>
      </c>
      <c r="N191" s="0" t="s">
        <v>13</v>
      </c>
      <c r="O191" s="0" t="s">
        <v>140</v>
      </c>
      <c r="S191" s="0" t="n">
        <v>11381802</v>
      </c>
      <c r="T191" s="0" t="n">
        <v>2010</v>
      </c>
      <c r="U191" s="0" t="n">
        <v>1026</v>
      </c>
      <c r="V191" s="0" t="n">
        <v>298</v>
      </c>
      <c r="W191" s="0" t="n">
        <v>298</v>
      </c>
      <c r="X191" s="0" t="n">
        <v>59781</v>
      </c>
      <c r="Y191" s="0" t="n">
        <v>0</v>
      </c>
      <c r="AB191" s="0" t="n">
        <v>11397768</v>
      </c>
      <c r="AC191" s="0" t="n">
        <v>2010</v>
      </c>
      <c r="AD191" s="0" t="n">
        <v>1037</v>
      </c>
      <c r="AE191" s="0" t="n">
        <v>2010</v>
      </c>
      <c r="AF191" s="0" t="n">
        <v>2010</v>
      </c>
      <c r="AG191" s="0" t="n">
        <v>59519</v>
      </c>
      <c r="AH191" s="0" t="n">
        <v>1818316</v>
      </c>
    </row>
    <row r="192" customFormat="false" ht="13.5" hidden="false" customHeight="false" outlineLevel="0" collapsed="false">
      <c r="C192" s="0" t="n">
        <v>7006</v>
      </c>
      <c r="D192" s="0" t="n">
        <v>2010</v>
      </c>
      <c r="E192" s="0" t="s">
        <v>722</v>
      </c>
      <c r="F192" s="0" t="s">
        <v>723</v>
      </c>
      <c r="G192" s="0" t="s">
        <v>705</v>
      </c>
      <c r="H192" s="0" t="s">
        <v>156</v>
      </c>
      <c r="I192" s="0" t="s">
        <v>724</v>
      </c>
      <c r="J192" s="0" t="s">
        <v>135</v>
      </c>
      <c r="K192" s="98" t="n">
        <v>40927.6797106481</v>
      </c>
      <c r="L192" s="0" t="s">
        <v>127</v>
      </c>
      <c r="M192" s="0" t="s">
        <v>128</v>
      </c>
      <c r="N192" s="0" t="s">
        <v>13</v>
      </c>
      <c r="O192" s="0" t="s">
        <v>140</v>
      </c>
      <c r="S192" s="0" t="n">
        <v>11381803</v>
      </c>
      <c r="T192" s="0" t="n">
        <v>2010</v>
      </c>
      <c r="U192" s="0" t="n">
        <v>1026</v>
      </c>
      <c r="V192" s="0" t="n">
        <v>299</v>
      </c>
      <c r="W192" s="0" t="n">
        <v>299</v>
      </c>
      <c r="X192" s="0" t="n">
        <v>59782</v>
      </c>
      <c r="Y192" s="0" t="n">
        <v>0</v>
      </c>
      <c r="AB192" s="0" t="n">
        <v>11397769</v>
      </c>
      <c r="AC192" s="0" t="n">
        <v>2010</v>
      </c>
      <c r="AD192" s="0" t="n">
        <v>1037</v>
      </c>
      <c r="AE192" s="0" t="n">
        <v>2020</v>
      </c>
      <c r="AF192" s="0" t="n">
        <v>2020</v>
      </c>
      <c r="AG192" s="0" t="n">
        <v>59520</v>
      </c>
      <c r="AH192" s="0" t="n">
        <v>1075202</v>
      </c>
    </row>
    <row r="193" customFormat="false" ht="13.5" hidden="false" customHeight="false" outlineLevel="0" collapsed="false">
      <c r="C193" s="0" t="n">
        <v>7017</v>
      </c>
      <c r="D193" s="0" t="n">
        <v>2010</v>
      </c>
      <c r="E193" s="0" t="s">
        <v>725</v>
      </c>
      <c r="F193" s="0" t="s">
        <v>726</v>
      </c>
      <c r="G193" s="0" t="s">
        <v>705</v>
      </c>
      <c r="H193" s="0" t="s">
        <v>156</v>
      </c>
      <c r="I193" s="0" t="s">
        <v>727</v>
      </c>
      <c r="J193" s="0" t="s">
        <v>135</v>
      </c>
      <c r="K193" s="98" t="n">
        <v>40884.6849421296</v>
      </c>
      <c r="L193" s="0" t="s">
        <v>127</v>
      </c>
      <c r="M193" s="0" t="s">
        <v>195</v>
      </c>
      <c r="N193" s="0" t="s">
        <v>13</v>
      </c>
      <c r="O193" s="0" t="s">
        <v>140</v>
      </c>
      <c r="S193" s="0" t="n">
        <v>11381804</v>
      </c>
      <c r="T193" s="0" t="n">
        <v>2010</v>
      </c>
      <c r="U193" s="0" t="n">
        <v>1026</v>
      </c>
      <c r="V193" s="0" t="n">
        <v>410</v>
      </c>
      <c r="W193" s="0" t="n">
        <v>410</v>
      </c>
      <c r="X193" s="0" t="n">
        <v>59783</v>
      </c>
      <c r="Y193" s="0" t="n">
        <v>0</v>
      </c>
      <c r="AB193" s="0" t="n">
        <v>11397770</v>
      </c>
      <c r="AC193" s="0" t="n">
        <v>2010</v>
      </c>
      <c r="AD193" s="0" t="n">
        <v>1037</v>
      </c>
      <c r="AE193" s="0" t="n">
        <v>2030</v>
      </c>
      <c r="AF193" s="0" t="n">
        <v>2030</v>
      </c>
      <c r="AG193" s="0" t="n">
        <v>59521</v>
      </c>
      <c r="AH193" s="0" t="n">
        <v>0</v>
      </c>
    </row>
    <row r="194" customFormat="false" ht="13.5" hidden="false" customHeight="false" outlineLevel="0" collapsed="false">
      <c r="C194" s="0" t="n">
        <v>7055</v>
      </c>
      <c r="D194" s="0" t="n">
        <v>2010</v>
      </c>
      <c r="E194" s="0" t="s">
        <v>728</v>
      </c>
      <c r="F194" s="0" t="s">
        <v>729</v>
      </c>
      <c r="G194" s="0" t="s">
        <v>705</v>
      </c>
      <c r="H194" s="0" t="s">
        <v>156</v>
      </c>
      <c r="I194" s="0" t="s">
        <v>730</v>
      </c>
      <c r="J194" s="0" t="s">
        <v>135</v>
      </c>
      <c r="K194" s="98" t="n">
        <v>40830.5958333333</v>
      </c>
      <c r="L194" s="0" t="s">
        <v>127</v>
      </c>
      <c r="M194" s="0" t="s">
        <v>195</v>
      </c>
      <c r="N194" s="0" t="s">
        <v>13</v>
      </c>
      <c r="O194" s="0" t="s">
        <v>140</v>
      </c>
      <c r="S194" s="0" t="n">
        <v>11381805</v>
      </c>
      <c r="T194" s="0" t="n">
        <v>2010</v>
      </c>
      <c r="U194" s="0" t="n">
        <v>1026</v>
      </c>
      <c r="V194" s="0" t="n">
        <v>420</v>
      </c>
      <c r="W194" s="0" t="n">
        <v>420</v>
      </c>
      <c r="X194" s="0" t="n">
        <v>59784</v>
      </c>
      <c r="Y194" s="0" t="n">
        <v>0</v>
      </c>
      <c r="AB194" s="0" t="n">
        <v>11397771</v>
      </c>
      <c r="AC194" s="0" t="n">
        <v>2010</v>
      </c>
      <c r="AD194" s="0" t="n">
        <v>1037</v>
      </c>
      <c r="AE194" s="0" t="n">
        <v>2040</v>
      </c>
      <c r="AF194" s="0" t="n">
        <v>2040</v>
      </c>
      <c r="AG194" s="0" t="n">
        <v>59522</v>
      </c>
      <c r="AH194" s="0" t="n">
        <v>0</v>
      </c>
    </row>
    <row r="195" customFormat="false" ht="13.5" hidden="false" customHeight="false" outlineLevel="0" collapsed="false">
      <c r="C195" s="0" t="n">
        <v>7030</v>
      </c>
      <c r="D195" s="0" t="n">
        <v>2010</v>
      </c>
      <c r="E195" s="0" t="s">
        <v>731</v>
      </c>
      <c r="F195" s="0" t="s">
        <v>732</v>
      </c>
      <c r="G195" s="0" t="s">
        <v>705</v>
      </c>
      <c r="H195" s="0" t="s">
        <v>156</v>
      </c>
      <c r="I195" s="0" t="s">
        <v>733</v>
      </c>
      <c r="J195" s="0" t="s">
        <v>135</v>
      </c>
      <c r="K195" s="98" t="n">
        <v>41446.5538657407</v>
      </c>
      <c r="L195" s="0" t="s">
        <v>127</v>
      </c>
      <c r="M195" s="0" t="s">
        <v>135</v>
      </c>
      <c r="N195" s="0" t="s">
        <v>13</v>
      </c>
      <c r="O195" s="0" t="s">
        <v>140</v>
      </c>
      <c r="S195" s="0" t="n">
        <v>11381806</v>
      </c>
      <c r="T195" s="0" t="n">
        <v>2010</v>
      </c>
      <c r="U195" s="0" t="n">
        <v>1026</v>
      </c>
      <c r="V195" s="0" t="n">
        <v>430</v>
      </c>
      <c r="W195" s="0" t="n">
        <v>430</v>
      </c>
      <c r="X195" s="0" t="n">
        <v>59785</v>
      </c>
      <c r="Y195" s="0" t="n">
        <v>0</v>
      </c>
      <c r="AB195" s="0" t="n">
        <v>11397772</v>
      </c>
      <c r="AC195" s="0" t="n">
        <v>2010</v>
      </c>
      <c r="AD195" s="0" t="n">
        <v>1037</v>
      </c>
      <c r="AE195" s="0" t="n">
        <v>2096</v>
      </c>
      <c r="AF195" s="0" t="n">
        <v>2096</v>
      </c>
      <c r="AG195" s="0" t="n">
        <v>60300</v>
      </c>
      <c r="AH195" s="0" t="n">
        <v>0</v>
      </c>
    </row>
    <row r="196" customFormat="false" ht="13.5" hidden="false" customHeight="false" outlineLevel="0" collapsed="false">
      <c r="C196" s="0" t="n">
        <v>7040</v>
      </c>
      <c r="D196" s="0" t="n">
        <v>2010</v>
      </c>
      <c r="E196" s="0" t="s">
        <v>734</v>
      </c>
      <c r="F196" s="0" t="s">
        <v>735</v>
      </c>
      <c r="G196" s="0" t="s">
        <v>705</v>
      </c>
      <c r="H196" s="0" t="s">
        <v>156</v>
      </c>
      <c r="I196" s="0" t="s">
        <v>736</v>
      </c>
      <c r="J196" s="0" t="s">
        <v>135</v>
      </c>
      <c r="K196" s="98" t="n">
        <v>42279.7984606482</v>
      </c>
      <c r="L196" s="0" t="s">
        <v>127</v>
      </c>
      <c r="M196" s="0" t="s">
        <v>128</v>
      </c>
      <c r="N196" s="0" t="s">
        <v>13</v>
      </c>
      <c r="O196" s="0" t="s">
        <v>140</v>
      </c>
      <c r="S196" s="0" t="n">
        <v>11381807</v>
      </c>
      <c r="T196" s="0" t="n">
        <v>2010</v>
      </c>
      <c r="U196" s="0" t="n">
        <v>1026</v>
      </c>
      <c r="V196" s="0" t="n">
        <v>440</v>
      </c>
      <c r="W196" s="0" t="n">
        <v>440</v>
      </c>
      <c r="X196" s="0" t="n">
        <v>59786</v>
      </c>
      <c r="Y196" s="0" t="n">
        <v>0</v>
      </c>
      <c r="AB196" s="0" t="n">
        <v>11397773</v>
      </c>
      <c r="AC196" s="0" t="n">
        <v>2010</v>
      </c>
      <c r="AD196" s="0" t="n">
        <v>1037</v>
      </c>
      <c r="AE196" s="0" t="n">
        <v>2097</v>
      </c>
      <c r="AF196" s="0" t="n">
        <v>2097</v>
      </c>
      <c r="AG196" s="0" t="n">
        <v>60301</v>
      </c>
      <c r="AH196" s="0" t="n">
        <v>0</v>
      </c>
    </row>
    <row r="197" customFormat="false" ht="13.5" hidden="false" customHeight="false" outlineLevel="0" collapsed="false">
      <c r="C197" s="0" t="n">
        <v>7003</v>
      </c>
      <c r="D197" s="0" t="n">
        <v>2010</v>
      </c>
      <c r="E197" s="0" t="s">
        <v>737</v>
      </c>
      <c r="F197" s="0" t="s">
        <v>738</v>
      </c>
      <c r="G197" s="0" t="s">
        <v>705</v>
      </c>
      <c r="H197" s="0" t="s">
        <v>156</v>
      </c>
      <c r="I197" s="0" t="s">
        <v>739</v>
      </c>
      <c r="J197" s="0" t="s">
        <v>135</v>
      </c>
      <c r="K197" s="98" t="n">
        <v>40928.5556134259</v>
      </c>
      <c r="L197" s="0" t="s">
        <v>127</v>
      </c>
      <c r="M197" s="0" t="s">
        <v>195</v>
      </c>
      <c r="N197" s="0" t="s">
        <v>13</v>
      </c>
      <c r="O197" s="0" t="s">
        <v>140</v>
      </c>
      <c r="S197" s="0" t="n">
        <v>11381808</v>
      </c>
      <c r="T197" s="0" t="n">
        <v>2010</v>
      </c>
      <c r="U197" s="0" t="n">
        <v>1026</v>
      </c>
      <c r="V197" s="0" t="n">
        <v>450</v>
      </c>
      <c r="W197" s="0" t="n">
        <v>450</v>
      </c>
      <c r="X197" s="0" t="n">
        <v>59787</v>
      </c>
      <c r="Y197" s="0" t="n">
        <v>0</v>
      </c>
      <c r="AB197" s="0" t="n">
        <v>11397774</v>
      </c>
      <c r="AC197" s="0" t="n">
        <v>2010</v>
      </c>
      <c r="AD197" s="0" t="n">
        <v>1037</v>
      </c>
      <c r="AE197" s="0" t="n">
        <v>2098</v>
      </c>
      <c r="AF197" s="0" t="n">
        <v>2098</v>
      </c>
      <c r="AG197" s="0" t="n">
        <v>59523</v>
      </c>
      <c r="AH197" s="0" t="n">
        <v>0</v>
      </c>
    </row>
    <row r="198" customFormat="false" ht="13.5" hidden="false" customHeight="false" outlineLevel="0" collapsed="false">
      <c r="C198" s="0" t="n">
        <v>7019</v>
      </c>
      <c r="D198" s="0" t="n">
        <v>2010</v>
      </c>
      <c r="E198" s="0" t="s">
        <v>740</v>
      </c>
      <c r="F198" s="0" t="s">
        <v>741</v>
      </c>
      <c r="G198" s="0" t="s">
        <v>705</v>
      </c>
      <c r="H198" s="0" t="s">
        <v>156</v>
      </c>
      <c r="I198" s="0" t="s">
        <v>742</v>
      </c>
      <c r="J198" s="0" t="s">
        <v>135</v>
      </c>
      <c r="K198" s="98" t="n">
        <v>40928.6807523148</v>
      </c>
      <c r="L198" s="0" t="s">
        <v>127</v>
      </c>
      <c r="M198" s="0" t="s">
        <v>128</v>
      </c>
      <c r="N198" s="0" t="s">
        <v>13</v>
      </c>
      <c r="O198" s="0" t="s">
        <v>140</v>
      </c>
      <c r="S198" s="0" t="n">
        <v>11381809</v>
      </c>
      <c r="T198" s="0" t="n">
        <v>2010</v>
      </c>
      <c r="U198" s="0" t="n">
        <v>1026</v>
      </c>
      <c r="V198" s="0" t="n">
        <v>498</v>
      </c>
      <c r="W198" s="0" t="n">
        <v>498</v>
      </c>
      <c r="X198" s="0" t="n">
        <v>59788</v>
      </c>
      <c r="Y198" s="0" t="n">
        <v>0</v>
      </c>
      <c r="AB198" s="0" t="n">
        <v>11397775</v>
      </c>
      <c r="AC198" s="0" t="n">
        <v>2010</v>
      </c>
      <c r="AD198" s="0" t="n">
        <v>1037</v>
      </c>
      <c r="AE198" s="0" t="n">
        <v>2099</v>
      </c>
      <c r="AF198" s="0" t="n">
        <v>2099</v>
      </c>
      <c r="AG198" s="0" t="n">
        <v>59524</v>
      </c>
      <c r="AH198" s="0" t="n">
        <v>2893518</v>
      </c>
    </row>
    <row r="199" customFormat="false" ht="13.5" hidden="false" customHeight="false" outlineLevel="0" collapsed="false">
      <c r="C199" s="0" t="n">
        <v>7011</v>
      </c>
      <c r="D199" s="0" t="n">
        <v>2010</v>
      </c>
      <c r="E199" s="0" t="s">
        <v>743</v>
      </c>
      <c r="F199" s="0" t="s">
        <v>744</v>
      </c>
      <c r="G199" s="0" t="s">
        <v>705</v>
      </c>
      <c r="H199" s="0" t="s">
        <v>156</v>
      </c>
      <c r="I199" s="0" t="s">
        <v>745</v>
      </c>
      <c r="J199" s="0" t="s">
        <v>135</v>
      </c>
      <c r="K199" s="98" t="n">
        <v>40855.7148611111</v>
      </c>
      <c r="L199" s="0" t="s">
        <v>127</v>
      </c>
      <c r="M199" s="0" t="s">
        <v>128</v>
      </c>
      <c r="N199" s="0" t="s">
        <v>13</v>
      </c>
      <c r="O199" s="0" t="s">
        <v>140</v>
      </c>
      <c r="S199" s="0" t="n">
        <v>11381810</v>
      </c>
      <c r="T199" s="0" t="n">
        <v>2010</v>
      </c>
      <c r="U199" s="0" t="n">
        <v>1026</v>
      </c>
      <c r="V199" s="0" t="n">
        <v>499</v>
      </c>
      <c r="W199" s="0" t="n">
        <v>499</v>
      </c>
      <c r="X199" s="0" t="n">
        <v>59789</v>
      </c>
      <c r="Y199" s="0" t="n">
        <v>0</v>
      </c>
      <c r="AB199" s="0" t="n">
        <v>11397792</v>
      </c>
      <c r="AC199" s="0" t="n">
        <v>2010</v>
      </c>
      <c r="AD199" s="0" t="n">
        <v>1037</v>
      </c>
      <c r="AE199" s="0" t="n">
        <v>9920</v>
      </c>
      <c r="AF199" s="0" t="n">
        <v>2901</v>
      </c>
      <c r="AG199" s="0" t="n">
        <v>59537</v>
      </c>
      <c r="AH199" s="0" t="n">
        <v>341803</v>
      </c>
    </row>
    <row r="200" customFormat="false" ht="13.5" hidden="false" customHeight="false" outlineLevel="0" collapsed="false">
      <c r="C200" s="0" t="n">
        <v>11000</v>
      </c>
      <c r="D200" s="0" t="n">
        <v>2010</v>
      </c>
      <c r="E200" s="0" t="s">
        <v>746</v>
      </c>
      <c r="F200" s="0" t="s">
        <v>747</v>
      </c>
      <c r="G200" s="0" t="s">
        <v>748</v>
      </c>
      <c r="H200" s="0" t="s">
        <v>133</v>
      </c>
      <c r="I200" s="0" t="s">
        <v>749</v>
      </c>
      <c r="J200" s="0" t="s">
        <v>135</v>
      </c>
      <c r="K200" s="98" t="n">
        <v>42279.7991087963</v>
      </c>
      <c r="L200" s="0" t="s">
        <v>127</v>
      </c>
      <c r="M200" s="0" t="s">
        <v>128</v>
      </c>
      <c r="N200" s="0" t="s">
        <v>13</v>
      </c>
      <c r="O200" s="0" t="s">
        <v>136</v>
      </c>
      <c r="S200" s="0" t="n">
        <v>11381812</v>
      </c>
      <c r="T200" s="0" t="n">
        <v>2010</v>
      </c>
      <c r="U200" s="0" t="n">
        <v>1026</v>
      </c>
      <c r="V200" s="0" t="n">
        <v>610</v>
      </c>
      <c r="W200" s="0" t="n">
        <v>610</v>
      </c>
      <c r="X200" s="0" t="n">
        <v>59791</v>
      </c>
      <c r="Y200" s="0" t="n">
        <v>0</v>
      </c>
      <c r="AB200" s="0" t="n">
        <v>11397795</v>
      </c>
      <c r="AC200" s="0" t="n">
        <v>2010</v>
      </c>
      <c r="AD200" s="0" t="n">
        <v>1037</v>
      </c>
      <c r="AE200" s="0" t="n">
        <v>9930</v>
      </c>
      <c r="AF200" s="0" t="n">
        <v>3101</v>
      </c>
      <c r="AG200" s="0" t="n">
        <v>59540</v>
      </c>
      <c r="AH200" s="0" t="n">
        <v>2699771</v>
      </c>
    </row>
    <row r="201" customFormat="false" ht="13.5" hidden="false" customHeight="false" outlineLevel="0" collapsed="false">
      <c r="C201" s="0" t="n">
        <v>11010</v>
      </c>
      <c r="D201" s="0" t="n">
        <v>2010</v>
      </c>
      <c r="E201" s="0" t="s">
        <v>750</v>
      </c>
      <c r="F201" s="0" t="s">
        <v>751</v>
      </c>
      <c r="G201" s="0" t="s">
        <v>748</v>
      </c>
      <c r="H201" s="0" t="s">
        <v>146</v>
      </c>
      <c r="I201" s="0" t="s">
        <v>752</v>
      </c>
      <c r="J201" s="0" t="s">
        <v>135</v>
      </c>
      <c r="K201" s="98" t="n">
        <v>42279.7992824074</v>
      </c>
      <c r="L201" s="0" t="s">
        <v>127</v>
      </c>
      <c r="M201" s="0" t="s">
        <v>128</v>
      </c>
      <c r="N201" s="0" t="s">
        <v>13</v>
      </c>
      <c r="O201" s="0" t="s">
        <v>140</v>
      </c>
      <c r="S201" s="0" t="n">
        <v>11381813</v>
      </c>
      <c r="T201" s="0" t="n">
        <v>2010</v>
      </c>
      <c r="U201" s="0" t="n">
        <v>1026</v>
      </c>
      <c r="V201" s="0" t="n">
        <v>620</v>
      </c>
      <c r="W201" s="0" t="n">
        <v>620</v>
      </c>
      <c r="X201" s="0" t="n">
        <v>59792</v>
      </c>
      <c r="Y201" s="0" t="n">
        <v>0</v>
      </c>
      <c r="AB201" s="0" t="n">
        <v>11397804</v>
      </c>
      <c r="AC201" s="0" t="n">
        <v>2010</v>
      </c>
      <c r="AD201" s="0" t="n">
        <v>1047</v>
      </c>
      <c r="AE201" s="0" t="n">
        <v>610</v>
      </c>
      <c r="AF201" s="0" t="n">
        <v>2210</v>
      </c>
      <c r="AG201" s="0" t="n">
        <v>59525</v>
      </c>
      <c r="AH201" s="0" t="n">
        <v>0</v>
      </c>
    </row>
    <row r="202" customFormat="false" ht="13.5" hidden="false" customHeight="false" outlineLevel="0" collapsed="false">
      <c r="C202" s="0" t="n">
        <v>11033</v>
      </c>
      <c r="D202" s="0" t="n">
        <v>2010</v>
      </c>
      <c r="E202" s="0" t="s">
        <v>753</v>
      </c>
      <c r="F202" s="0" t="s">
        <v>754</v>
      </c>
      <c r="G202" s="0" t="s">
        <v>748</v>
      </c>
      <c r="H202" s="0" t="s">
        <v>156</v>
      </c>
      <c r="I202" s="0" t="s">
        <v>755</v>
      </c>
      <c r="J202" s="0" t="s">
        <v>135</v>
      </c>
      <c r="K202" s="98" t="n">
        <v>40830.5958333333</v>
      </c>
      <c r="L202" s="0" t="s">
        <v>127</v>
      </c>
      <c r="M202" s="0" t="s">
        <v>128</v>
      </c>
      <c r="N202" s="0" t="s">
        <v>13</v>
      </c>
      <c r="O202" s="0" t="s">
        <v>140</v>
      </c>
      <c r="S202" s="0" t="n">
        <v>11381814</v>
      </c>
      <c r="T202" s="0" t="n">
        <v>2010</v>
      </c>
      <c r="U202" s="0" t="n">
        <v>1026</v>
      </c>
      <c r="V202" s="0" t="n">
        <v>698</v>
      </c>
      <c r="W202" s="0" t="n">
        <v>698</v>
      </c>
      <c r="X202" s="0" t="n">
        <v>60296</v>
      </c>
      <c r="Y202" s="0" t="n">
        <v>0</v>
      </c>
      <c r="AB202" s="0" t="n">
        <v>11397805</v>
      </c>
      <c r="AC202" s="0" t="n">
        <v>2010</v>
      </c>
      <c r="AD202" s="0" t="n">
        <v>1047</v>
      </c>
      <c r="AE202" s="0" t="n">
        <v>620</v>
      </c>
      <c r="AF202" s="0" t="n">
        <v>2220</v>
      </c>
      <c r="AG202" s="0" t="n">
        <v>59526</v>
      </c>
      <c r="AH202" s="0" t="n">
        <v>-6198533</v>
      </c>
    </row>
    <row r="203" customFormat="false" ht="13.5" hidden="false" customHeight="false" outlineLevel="0" collapsed="false">
      <c r="C203" s="0" t="n">
        <v>11002</v>
      </c>
      <c r="D203" s="0" t="n">
        <v>2010</v>
      </c>
      <c r="E203" s="0" t="s">
        <v>756</v>
      </c>
      <c r="F203" s="0" t="s">
        <v>757</v>
      </c>
      <c r="G203" s="0" t="s">
        <v>748</v>
      </c>
      <c r="H203" s="0" t="s">
        <v>156</v>
      </c>
      <c r="I203" s="0" t="s">
        <v>758</v>
      </c>
      <c r="J203" s="0" t="s">
        <v>135</v>
      </c>
      <c r="K203" s="98" t="n">
        <v>41393.5552893519</v>
      </c>
      <c r="L203" s="0" t="s">
        <v>127</v>
      </c>
      <c r="M203" s="0" t="s">
        <v>195</v>
      </c>
      <c r="N203" s="0" t="s">
        <v>13</v>
      </c>
      <c r="O203" s="0" t="s">
        <v>140</v>
      </c>
      <c r="S203" s="0" t="n">
        <v>11381815</v>
      </c>
      <c r="T203" s="0" t="n">
        <v>2010</v>
      </c>
      <c r="U203" s="0" t="n">
        <v>1026</v>
      </c>
      <c r="V203" s="0" t="n">
        <v>699</v>
      </c>
      <c r="W203" s="0" t="n">
        <v>699</v>
      </c>
      <c r="X203" s="0" t="n">
        <v>59793</v>
      </c>
      <c r="Y203" s="0" t="n">
        <v>0</v>
      </c>
      <c r="AB203" s="0" t="n">
        <v>11397806</v>
      </c>
      <c r="AC203" s="0" t="n">
        <v>2010</v>
      </c>
      <c r="AD203" s="0" t="n">
        <v>1047</v>
      </c>
      <c r="AE203" s="0" t="n">
        <v>698</v>
      </c>
      <c r="AF203" s="0" t="n">
        <v>2298</v>
      </c>
      <c r="AG203" s="0" t="n">
        <v>60302</v>
      </c>
      <c r="AH203" s="0" t="n">
        <v>0</v>
      </c>
    </row>
    <row r="204" customFormat="false" ht="13.5" hidden="false" customHeight="false" outlineLevel="0" collapsed="false">
      <c r="C204" s="0" t="n">
        <v>11023</v>
      </c>
      <c r="D204" s="0" t="n">
        <v>2010</v>
      </c>
      <c r="E204" s="0" t="s">
        <v>759</v>
      </c>
      <c r="F204" s="0" t="s">
        <v>760</v>
      </c>
      <c r="G204" s="0" t="s">
        <v>748</v>
      </c>
      <c r="H204" s="0" t="s">
        <v>156</v>
      </c>
      <c r="I204" s="0" t="s">
        <v>761</v>
      </c>
      <c r="J204" s="0" t="s">
        <v>135</v>
      </c>
      <c r="K204" s="98" t="n">
        <v>42279.7994328704</v>
      </c>
      <c r="L204" s="0" t="s">
        <v>127</v>
      </c>
      <c r="M204" s="0" t="s">
        <v>128</v>
      </c>
      <c r="N204" s="0" t="s">
        <v>13</v>
      </c>
      <c r="O204" s="0" t="s">
        <v>140</v>
      </c>
      <c r="S204" s="0" t="n">
        <v>11381816</v>
      </c>
      <c r="T204" s="0" t="n">
        <v>2010</v>
      </c>
      <c r="U204" s="0" t="n">
        <v>1026</v>
      </c>
      <c r="V204" s="0" t="n">
        <v>810</v>
      </c>
      <c r="W204" s="0" t="n">
        <v>810</v>
      </c>
      <c r="X204" s="0" t="n">
        <v>59794</v>
      </c>
      <c r="Y204" s="0" t="n">
        <v>0</v>
      </c>
      <c r="AB204" s="0" t="n">
        <v>11397807</v>
      </c>
      <c r="AC204" s="0" t="n">
        <v>2010</v>
      </c>
      <c r="AD204" s="0" t="n">
        <v>1047</v>
      </c>
      <c r="AE204" s="0" t="n">
        <v>699</v>
      </c>
      <c r="AF204" s="0" t="n">
        <v>2299</v>
      </c>
      <c r="AG204" s="0" t="n">
        <v>59527</v>
      </c>
      <c r="AH204" s="0" t="n">
        <v>-6198533</v>
      </c>
    </row>
    <row r="205" customFormat="false" ht="13.5" hidden="false" customHeight="false" outlineLevel="0" collapsed="false">
      <c r="C205" s="0" t="n">
        <v>39000</v>
      </c>
      <c r="D205" s="0" t="n">
        <v>2010</v>
      </c>
      <c r="E205" s="0" t="s">
        <v>762</v>
      </c>
      <c r="F205" s="0" t="s">
        <v>763</v>
      </c>
      <c r="G205" s="0" t="s">
        <v>764</v>
      </c>
      <c r="H205" s="0" t="s">
        <v>133</v>
      </c>
      <c r="I205" s="0" t="s">
        <v>765</v>
      </c>
      <c r="J205" s="0" t="s">
        <v>135</v>
      </c>
      <c r="K205" s="98" t="n">
        <v>40829.3798611111</v>
      </c>
      <c r="L205" s="0" t="s">
        <v>127</v>
      </c>
      <c r="M205" s="0" t="s">
        <v>128</v>
      </c>
      <c r="N205" s="0" t="s">
        <v>13</v>
      </c>
      <c r="O205" s="0" t="s">
        <v>136</v>
      </c>
      <c r="S205" s="0" t="n">
        <v>11381817</v>
      </c>
      <c r="T205" s="0" t="n">
        <v>2010</v>
      </c>
      <c r="U205" s="0" t="n">
        <v>1026</v>
      </c>
      <c r="V205" s="0" t="n">
        <v>820</v>
      </c>
      <c r="W205" s="0" t="n">
        <v>820</v>
      </c>
      <c r="X205" s="0" t="n">
        <v>59795</v>
      </c>
      <c r="Y205" s="0" t="n">
        <v>0</v>
      </c>
      <c r="AB205" s="0" t="n">
        <v>11397808</v>
      </c>
      <c r="AC205" s="0" t="n">
        <v>2010</v>
      </c>
      <c r="AD205" s="0" t="n">
        <v>1047</v>
      </c>
      <c r="AE205" s="0" t="n">
        <v>810</v>
      </c>
      <c r="AF205" s="0" t="n">
        <v>2410</v>
      </c>
      <c r="AG205" s="0" t="n">
        <v>59528</v>
      </c>
      <c r="AH205" s="0" t="n">
        <v>0</v>
      </c>
    </row>
    <row r="206" customFormat="false" ht="13.5" hidden="false" customHeight="false" outlineLevel="0" collapsed="false">
      <c r="C206" s="0" t="n">
        <v>39036</v>
      </c>
      <c r="D206" s="0" t="n">
        <v>2010</v>
      </c>
      <c r="E206" s="0" t="s">
        <v>766</v>
      </c>
      <c r="F206" s="0" t="s">
        <v>767</v>
      </c>
      <c r="G206" s="0" t="s">
        <v>764</v>
      </c>
      <c r="H206" s="0" t="s">
        <v>124</v>
      </c>
      <c r="I206" s="0" t="s">
        <v>768</v>
      </c>
      <c r="J206" s="0" t="s">
        <v>126</v>
      </c>
      <c r="K206" s="98" t="n">
        <v>42291.6803356482</v>
      </c>
      <c r="L206" s="0" t="s">
        <v>127</v>
      </c>
      <c r="M206" s="0" t="s">
        <v>128</v>
      </c>
      <c r="N206" s="0" t="s">
        <v>13</v>
      </c>
      <c r="O206" s="0" t="s">
        <v>129</v>
      </c>
      <c r="S206" s="0" t="n">
        <v>11381818</v>
      </c>
      <c r="T206" s="0" t="n">
        <v>2010</v>
      </c>
      <c r="U206" s="0" t="n">
        <v>1026</v>
      </c>
      <c r="V206" s="0" t="n">
        <v>898</v>
      </c>
      <c r="W206" s="0" t="n">
        <v>898</v>
      </c>
      <c r="X206" s="0" t="n">
        <v>59796</v>
      </c>
      <c r="Y206" s="0" t="n">
        <v>0</v>
      </c>
      <c r="AB206" s="0" t="n">
        <v>11397809</v>
      </c>
      <c r="AC206" s="0" t="n">
        <v>2010</v>
      </c>
      <c r="AD206" s="0" t="n">
        <v>1047</v>
      </c>
      <c r="AE206" s="0" t="n">
        <v>820</v>
      </c>
      <c r="AF206" s="0" t="n">
        <v>2420</v>
      </c>
      <c r="AG206" s="0" t="n">
        <v>59529</v>
      </c>
      <c r="AH206" s="0" t="n">
        <v>0</v>
      </c>
    </row>
    <row r="207" customFormat="false" ht="13.5" hidden="false" customHeight="false" outlineLevel="0" collapsed="false">
      <c r="C207" s="0" t="n">
        <v>39002</v>
      </c>
      <c r="D207" s="0" t="n">
        <v>2010</v>
      </c>
      <c r="E207" s="0" t="s">
        <v>769</v>
      </c>
      <c r="F207" s="0" t="s">
        <v>770</v>
      </c>
      <c r="G207" s="0" t="s">
        <v>764</v>
      </c>
      <c r="H207" s="0" t="s">
        <v>651</v>
      </c>
      <c r="I207" s="0" t="s">
        <v>771</v>
      </c>
      <c r="J207" s="0" t="s">
        <v>135</v>
      </c>
      <c r="K207" s="98" t="n">
        <v>40883.3935648148</v>
      </c>
      <c r="L207" s="0" t="s">
        <v>127</v>
      </c>
      <c r="M207" s="0" t="s">
        <v>128</v>
      </c>
      <c r="N207" s="0" t="s">
        <v>13</v>
      </c>
      <c r="O207" s="0" t="s">
        <v>140</v>
      </c>
      <c r="S207" s="0" t="n">
        <v>11381819</v>
      </c>
      <c r="T207" s="0" t="n">
        <v>2010</v>
      </c>
      <c r="U207" s="0" t="n">
        <v>1026</v>
      </c>
      <c r="V207" s="0" t="n">
        <v>899</v>
      </c>
      <c r="W207" s="0" t="n">
        <v>899</v>
      </c>
      <c r="X207" s="0" t="n">
        <v>59797</v>
      </c>
      <c r="Y207" s="0" t="n">
        <v>0</v>
      </c>
      <c r="AB207" s="0" t="n">
        <v>11397810</v>
      </c>
      <c r="AC207" s="0" t="n">
        <v>2010</v>
      </c>
      <c r="AD207" s="0" t="n">
        <v>1047</v>
      </c>
      <c r="AE207" s="0" t="n">
        <v>898</v>
      </c>
      <c r="AF207" s="0" t="n">
        <v>2498</v>
      </c>
      <c r="AG207" s="0" t="n">
        <v>59530</v>
      </c>
      <c r="AH207" s="0" t="n">
        <v>0</v>
      </c>
    </row>
    <row r="208" customFormat="false" ht="13.5" hidden="false" customHeight="false" outlineLevel="0" collapsed="false">
      <c r="C208" s="0" t="n">
        <v>39020</v>
      </c>
      <c r="D208" s="0" t="n">
        <v>2010</v>
      </c>
      <c r="E208" s="0" t="s">
        <v>772</v>
      </c>
      <c r="F208" s="0" t="s">
        <v>773</v>
      </c>
      <c r="G208" s="0" t="s">
        <v>764</v>
      </c>
      <c r="H208" s="0" t="s">
        <v>156</v>
      </c>
      <c r="I208" s="0" t="s">
        <v>774</v>
      </c>
      <c r="J208" s="0" t="s">
        <v>135</v>
      </c>
      <c r="K208" s="98" t="n">
        <v>41184.5590277778</v>
      </c>
      <c r="L208" s="0" t="s">
        <v>127</v>
      </c>
      <c r="M208" s="0" t="s">
        <v>195</v>
      </c>
      <c r="N208" s="0" t="s">
        <v>13</v>
      </c>
      <c r="O208" s="0" t="s">
        <v>140</v>
      </c>
      <c r="S208" s="0" t="n">
        <v>11381820</v>
      </c>
      <c r="T208" s="0" t="n">
        <v>2010</v>
      </c>
      <c r="U208" s="0" t="n">
        <v>1026</v>
      </c>
      <c r="V208" s="0" t="n">
        <v>1010</v>
      </c>
      <c r="W208" s="0" t="n">
        <v>1010</v>
      </c>
      <c r="X208" s="0" t="n">
        <v>59798</v>
      </c>
      <c r="Y208" s="0" t="n">
        <v>0</v>
      </c>
      <c r="AB208" s="0" t="n">
        <v>11397811</v>
      </c>
      <c r="AC208" s="0" t="n">
        <v>2010</v>
      </c>
      <c r="AD208" s="0" t="n">
        <v>1047</v>
      </c>
      <c r="AE208" s="0" t="n">
        <v>899</v>
      </c>
      <c r="AF208" s="0" t="n">
        <v>2499</v>
      </c>
      <c r="AG208" s="0" t="n">
        <v>59531</v>
      </c>
      <c r="AH208" s="0" t="n">
        <v>0</v>
      </c>
    </row>
    <row r="209" customFormat="false" ht="13.5" hidden="false" customHeight="false" outlineLevel="0" collapsed="false">
      <c r="C209" s="0" t="n">
        <v>39057</v>
      </c>
      <c r="D209" s="0" t="n">
        <v>2010</v>
      </c>
      <c r="E209" s="0" t="s">
        <v>775</v>
      </c>
      <c r="F209" s="0" t="s">
        <v>776</v>
      </c>
      <c r="G209" s="0" t="s">
        <v>764</v>
      </c>
      <c r="H209" s="0" t="s">
        <v>156</v>
      </c>
      <c r="I209" s="0" t="s">
        <v>777</v>
      </c>
      <c r="J209" s="0" t="s">
        <v>135</v>
      </c>
      <c r="K209" s="98" t="n">
        <v>40875.3969328704</v>
      </c>
      <c r="L209" s="0" t="s">
        <v>127</v>
      </c>
      <c r="M209" s="0" t="s">
        <v>195</v>
      </c>
      <c r="N209" s="0" t="s">
        <v>13</v>
      </c>
      <c r="O209" s="0" t="s">
        <v>140</v>
      </c>
      <c r="S209" s="0" t="n">
        <v>11381821</v>
      </c>
      <c r="T209" s="0" t="n">
        <v>2010</v>
      </c>
      <c r="U209" s="0" t="n">
        <v>1026</v>
      </c>
      <c r="V209" s="0" t="n">
        <v>1020</v>
      </c>
      <c r="W209" s="0" t="n">
        <v>1020</v>
      </c>
      <c r="X209" s="0" t="n">
        <v>59799</v>
      </c>
      <c r="Y209" s="0" t="n">
        <v>0</v>
      </c>
      <c r="AB209" s="0" t="n">
        <v>11397812</v>
      </c>
      <c r="AC209" s="0" t="n">
        <v>2010</v>
      </c>
      <c r="AD209" s="0" t="n">
        <v>1047</v>
      </c>
      <c r="AE209" s="0" t="n">
        <v>1010</v>
      </c>
      <c r="AF209" s="0" t="n">
        <v>2610</v>
      </c>
      <c r="AG209" s="0" t="n">
        <v>59532</v>
      </c>
      <c r="AH209" s="0" t="n">
        <v>1034000</v>
      </c>
    </row>
    <row r="210" customFormat="false" ht="13.5" hidden="false" customHeight="false" outlineLevel="0" collapsed="false">
      <c r="C210" s="0" t="n">
        <v>39010</v>
      </c>
      <c r="D210" s="0" t="n">
        <v>2010</v>
      </c>
      <c r="E210" s="0" t="s">
        <v>778</v>
      </c>
      <c r="F210" s="0" t="s">
        <v>779</v>
      </c>
      <c r="G210" s="0" t="s">
        <v>764</v>
      </c>
      <c r="H210" s="0" t="s">
        <v>156</v>
      </c>
      <c r="I210" s="0" t="s">
        <v>780</v>
      </c>
      <c r="J210" s="0" t="s">
        <v>135</v>
      </c>
      <c r="K210" s="98" t="n">
        <v>40821.4378356482</v>
      </c>
      <c r="L210" s="0" t="s">
        <v>127</v>
      </c>
      <c r="M210" s="0" t="s">
        <v>128</v>
      </c>
      <c r="N210" s="0" t="s">
        <v>13</v>
      </c>
      <c r="O210" s="0" t="s">
        <v>140</v>
      </c>
      <c r="S210" s="0" t="n">
        <v>11381822</v>
      </c>
      <c r="T210" s="0" t="n">
        <v>2010</v>
      </c>
      <c r="U210" s="0" t="n">
        <v>1026</v>
      </c>
      <c r="V210" s="0" t="n">
        <v>1096</v>
      </c>
      <c r="W210" s="0" t="n">
        <v>1096</v>
      </c>
      <c r="X210" s="0" t="n">
        <v>60297</v>
      </c>
      <c r="Y210" s="0" t="n">
        <v>0</v>
      </c>
      <c r="AB210" s="0" t="n">
        <v>11397813</v>
      </c>
      <c r="AC210" s="0" t="n">
        <v>2010</v>
      </c>
      <c r="AD210" s="0" t="n">
        <v>1047</v>
      </c>
      <c r="AE210" s="0" t="n">
        <v>1020</v>
      </c>
      <c r="AF210" s="0" t="n">
        <v>2620</v>
      </c>
      <c r="AG210" s="0" t="n">
        <v>59533</v>
      </c>
      <c r="AH210" s="0" t="n">
        <v>-483580</v>
      </c>
    </row>
    <row r="211" customFormat="false" ht="13.5" hidden="false" customHeight="false" outlineLevel="0" collapsed="false">
      <c r="C211" s="0" t="n">
        <v>39041</v>
      </c>
      <c r="D211" s="0" t="n">
        <v>2010</v>
      </c>
      <c r="E211" s="0" t="s">
        <v>781</v>
      </c>
      <c r="F211" s="0" t="s">
        <v>782</v>
      </c>
      <c r="G211" s="0" t="s">
        <v>764</v>
      </c>
      <c r="H211" s="0" t="s">
        <v>156</v>
      </c>
      <c r="I211" s="0" t="s">
        <v>783</v>
      </c>
      <c r="J211" s="0" t="s">
        <v>135</v>
      </c>
      <c r="K211" s="98" t="n">
        <v>40854.7197685185</v>
      </c>
      <c r="L211" s="0" t="s">
        <v>127</v>
      </c>
      <c r="M211" s="0" t="s">
        <v>128</v>
      </c>
      <c r="N211" s="0" t="s">
        <v>13</v>
      </c>
      <c r="O211" s="0" t="s">
        <v>140</v>
      </c>
      <c r="S211" s="0" t="n">
        <v>11381823</v>
      </c>
      <c r="T211" s="0" t="n">
        <v>2010</v>
      </c>
      <c r="U211" s="0" t="n">
        <v>1026</v>
      </c>
      <c r="V211" s="0" t="n">
        <v>1097</v>
      </c>
      <c r="W211" s="0" t="n">
        <v>1097</v>
      </c>
      <c r="X211" s="0" t="n">
        <v>60298</v>
      </c>
      <c r="Y211" s="0" t="n">
        <v>0</v>
      </c>
      <c r="AB211" s="0" t="n">
        <v>11397814</v>
      </c>
      <c r="AC211" s="0" t="n">
        <v>2010</v>
      </c>
      <c r="AD211" s="0" t="n">
        <v>1047</v>
      </c>
      <c r="AE211" s="0" t="n">
        <v>1096</v>
      </c>
      <c r="AF211" s="0" t="n">
        <v>2696</v>
      </c>
      <c r="AG211" s="0" t="n">
        <v>831572</v>
      </c>
      <c r="AH211" s="0" t="n">
        <v>98306</v>
      </c>
    </row>
    <row r="212" customFormat="false" ht="13.5" hidden="false" customHeight="false" outlineLevel="0" collapsed="false">
      <c r="C212" s="0" t="n">
        <v>39003</v>
      </c>
      <c r="D212" s="0" t="n">
        <v>2010</v>
      </c>
      <c r="E212" s="0" t="s">
        <v>784</v>
      </c>
      <c r="F212" s="0" t="s">
        <v>785</v>
      </c>
      <c r="G212" s="0" t="s">
        <v>764</v>
      </c>
      <c r="H212" s="0" t="s">
        <v>156</v>
      </c>
      <c r="I212" s="0" t="s">
        <v>786</v>
      </c>
      <c r="J212" s="0" t="s">
        <v>135</v>
      </c>
      <c r="K212" s="98" t="n">
        <v>40884.6856597222</v>
      </c>
      <c r="L212" s="0" t="s">
        <v>127</v>
      </c>
      <c r="M212" s="0" t="s">
        <v>128</v>
      </c>
      <c r="N212" s="0" t="s">
        <v>13</v>
      </c>
      <c r="O212" s="0" t="s">
        <v>140</v>
      </c>
      <c r="S212" s="0" t="n">
        <v>11381824</v>
      </c>
      <c r="T212" s="0" t="n">
        <v>2010</v>
      </c>
      <c r="U212" s="0" t="n">
        <v>1026</v>
      </c>
      <c r="V212" s="0" t="n">
        <v>1098</v>
      </c>
      <c r="W212" s="0" t="n">
        <v>1098</v>
      </c>
      <c r="X212" s="0" t="n">
        <v>60299</v>
      </c>
      <c r="Y212" s="0" t="n">
        <v>0</v>
      </c>
      <c r="AB212" s="0" t="n">
        <v>11397815</v>
      </c>
      <c r="AC212" s="0" t="n">
        <v>2010</v>
      </c>
      <c r="AD212" s="0" t="n">
        <v>1047</v>
      </c>
      <c r="AE212" s="0" t="n">
        <v>1097</v>
      </c>
      <c r="AF212" s="0" t="n">
        <v>2697</v>
      </c>
      <c r="AG212" s="0" t="n">
        <v>60304</v>
      </c>
      <c r="AH212" s="0" t="n">
        <v>0</v>
      </c>
    </row>
    <row r="213" customFormat="false" ht="13.5" hidden="false" customHeight="false" outlineLevel="0" collapsed="false">
      <c r="C213" s="0" t="n">
        <v>39013</v>
      </c>
      <c r="D213" s="0" t="n">
        <v>2010</v>
      </c>
      <c r="E213" s="0" t="s">
        <v>787</v>
      </c>
      <c r="F213" s="0" t="s">
        <v>788</v>
      </c>
      <c r="G213" s="0" t="s">
        <v>764</v>
      </c>
      <c r="H213" s="0" t="s">
        <v>156</v>
      </c>
      <c r="I213" s="0" t="s">
        <v>789</v>
      </c>
      <c r="J213" s="0" t="s">
        <v>135</v>
      </c>
      <c r="K213" s="98" t="n">
        <v>42291.6801273148</v>
      </c>
      <c r="L213" s="0" t="s">
        <v>127</v>
      </c>
      <c r="M213" s="0" t="s">
        <v>128</v>
      </c>
      <c r="N213" s="0" t="s">
        <v>13</v>
      </c>
      <c r="O213" s="0" t="s">
        <v>140</v>
      </c>
      <c r="S213" s="0" t="n">
        <v>11381825</v>
      </c>
      <c r="T213" s="0" t="n">
        <v>2010</v>
      </c>
      <c r="U213" s="0" t="n">
        <v>1026</v>
      </c>
      <c r="V213" s="0" t="n">
        <v>1099</v>
      </c>
      <c r="W213" s="0" t="n">
        <v>1099</v>
      </c>
      <c r="X213" s="0" t="n">
        <v>59800</v>
      </c>
      <c r="Y213" s="0" t="n">
        <v>0</v>
      </c>
      <c r="AB213" s="0" t="n">
        <v>11397816</v>
      </c>
      <c r="AC213" s="0" t="n">
        <v>2010</v>
      </c>
      <c r="AD213" s="0" t="n">
        <v>1047</v>
      </c>
      <c r="AE213" s="0" t="n">
        <v>1098</v>
      </c>
      <c r="AF213" s="0" t="n">
        <v>2698</v>
      </c>
      <c r="AG213" s="0" t="n">
        <v>60305</v>
      </c>
      <c r="AH213" s="0" t="n">
        <v>0</v>
      </c>
    </row>
    <row r="214" customFormat="false" ht="13.5" hidden="false" customHeight="false" outlineLevel="0" collapsed="false">
      <c r="C214" s="0" t="n">
        <v>39025</v>
      </c>
      <c r="D214" s="0" t="n">
        <v>2010</v>
      </c>
      <c r="E214" s="0" t="s">
        <v>790</v>
      </c>
      <c r="F214" s="0" t="s">
        <v>791</v>
      </c>
      <c r="G214" s="0" t="s">
        <v>764</v>
      </c>
      <c r="H214" s="0" t="s">
        <v>156</v>
      </c>
      <c r="I214" s="0" t="s">
        <v>792</v>
      </c>
      <c r="J214" s="0" t="s">
        <v>135</v>
      </c>
      <c r="K214" s="98" t="n">
        <v>40829.3798611111</v>
      </c>
      <c r="L214" s="0" t="s">
        <v>127</v>
      </c>
      <c r="M214" s="0" t="s">
        <v>128</v>
      </c>
      <c r="N214" s="0" t="s">
        <v>13</v>
      </c>
      <c r="O214" s="0" t="s">
        <v>140</v>
      </c>
      <c r="S214" s="0" t="n">
        <v>11381826</v>
      </c>
      <c r="T214" s="0" t="n">
        <v>2010</v>
      </c>
      <c r="U214" s="0" t="n">
        <v>1026</v>
      </c>
      <c r="V214" s="0" t="n">
        <v>1210</v>
      </c>
      <c r="W214" s="0" t="n">
        <v>1210</v>
      </c>
      <c r="X214" s="0" t="n">
        <v>59801</v>
      </c>
      <c r="Y214" s="0" t="n">
        <v>0</v>
      </c>
      <c r="AB214" s="0" t="n">
        <v>11397817</v>
      </c>
      <c r="AC214" s="0" t="n">
        <v>2010</v>
      </c>
      <c r="AD214" s="0" t="n">
        <v>1047</v>
      </c>
      <c r="AE214" s="0" t="n">
        <v>1099</v>
      </c>
      <c r="AF214" s="0" t="n">
        <v>2699</v>
      </c>
      <c r="AG214" s="0" t="n">
        <v>59534</v>
      </c>
      <c r="AH214" s="0" t="n">
        <v>648726</v>
      </c>
    </row>
    <row r="215" customFormat="false" ht="13.5" hidden="false" customHeight="false" outlineLevel="0" collapsed="false">
      <c r="C215" s="0" t="n">
        <v>14000</v>
      </c>
      <c r="D215" s="0" t="n">
        <v>2010</v>
      </c>
      <c r="E215" s="0" t="s">
        <v>793</v>
      </c>
      <c r="F215" s="0" t="s">
        <v>794</v>
      </c>
      <c r="G215" s="0" t="s">
        <v>795</v>
      </c>
      <c r="H215" s="0" t="s">
        <v>133</v>
      </c>
      <c r="I215" s="0" t="s">
        <v>796</v>
      </c>
      <c r="J215" s="0" t="s">
        <v>135</v>
      </c>
      <c r="K215" s="98" t="n">
        <v>40865.3928356482</v>
      </c>
      <c r="L215" s="0" t="s">
        <v>127</v>
      </c>
      <c r="M215" s="0" t="s">
        <v>128</v>
      </c>
      <c r="N215" s="0" t="s">
        <v>13</v>
      </c>
      <c r="O215" s="0" t="s">
        <v>136</v>
      </c>
      <c r="S215" s="0" t="n">
        <v>11381827</v>
      </c>
      <c r="T215" s="0" t="n">
        <v>2010</v>
      </c>
      <c r="U215" s="0" t="n">
        <v>1026</v>
      </c>
      <c r="V215" s="0" t="n">
        <v>1220</v>
      </c>
      <c r="W215" s="0" t="n">
        <v>1220</v>
      </c>
      <c r="X215" s="0" t="n">
        <v>59802</v>
      </c>
      <c r="Y215" s="0" t="n">
        <v>0</v>
      </c>
      <c r="AB215" s="0" t="n">
        <v>11397818</v>
      </c>
      <c r="AC215" s="0" t="n">
        <v>2010</v>
      </c>
      <c r="AD215" s="0" t="n">
        <v>1047</v>
      </c>
      <c r="AE215" s="0" t="n">
        <v>1210</v>
      </c>
      <c r="AF215" s="0" t="n">
        <v>2810</v>
      </c>
      <c r="AG215" s="0" t="n">
        <v>59535</v>
      </c>
      <c r="AH215" s="0" t="n">
        <v>-2208567</v>
      </c>
    </row>
    <row r="216" customFormat="false" ht="13.5" hidden="false" customHeight="false" outlineLevel="0" collapsed="false">
      <c r="C216" s="0" t="n">
        <v>14021</v>
      </c>
      <c r="D216" s="0" t="n">
        <v>2010</v>
      </c>
      <c r="E216" s="0" t="s">
        <v>797</v>
      </c>
      <c r="F216" s="0" t="s">
        <v>798</v>
      </c>
      <c r="G216" s="0" t="s">
        <v>795</v>
      </c>
      <c r="H216" s="0" t="s">
        <v>146</v>
      </c>
      <c r="I216" s="0" t="s">
        <v>799</v>
      </c>
      <c r="J216" s="0" t="s">
        <v>135</v>
      </c>
      <c r="K216" s="98" t="n">
        <v>41946.8149652778</v>
      </c>
      <c r="L216" s="0" t="s">
        <v>127</v>
      </c>
      <c r="M216" s="0" t="s">
        <v>128</v>
      </c>
      <c r="N216" s="0" t="s">
        <v>13</v>
      </c>
      <c r="O216" s="0" t="s">
        <v>140</v>
      </c>
      <c r="S216" s="0" t="n">
        <v>11381829</v>
      </c>
      <c r="T216" s="0" t="n">
        <v>2010</v>
      </c>
      <c r="U216" s="0" t="n">
        <v>1026</v>
      </c>
      <c r="V216" s="0" t="n">
        <v>1410</v>
      </c>
      <c r="W216" s="0" t="n">
        <v>1410</v>
      </c>
      <c r="X216" s="0" t="n">
        <v>59804</v>
      </c>
      <c r="Y216" s="0" t="n">
        <v>0</v>
      </c>
      <c r="AB216" s="0" t="n">
        <v>11397819</v>
      </c>
      <c r="AC216" s="0" t="n">
        <v>2010</v>
      </c>
      <c r="AD216" s="0" t="n">
        <v>1047</v>
      </c>
      <c r="AE216" s="0" t="n">
        <v>1220</v>
      </c>
      <c r="AF216" s="0" t="n">
        <v>2820</v>
      </c>
      <c r="AG216" s="0" t="n">
        <v>59536</v>
      </c>
      <c r="AH216" s="0" t="n">
        <v>4111148</v>
      </c>
    </row>
    <row r="217" customFormat="false" ht="13.5" hidden="false" customHeight="false" outlineLevel="0" collapsed="false">
      <c r="C217" s="0" t="n">
        <v>14005</v>
      </c>
      <c r="D217" s="0" t="n">
        <v>2010</v>
      </c>
      <c r="E217" s="0" t="s">
        <v>800</v>
      </c>
      <c r="F217" s="0" t="s">
        <v>801</v>
      </c>
      <c r="G217" s="0" t="s">
        <v>795</v>
      </c>
      <c r="H217" s="0" t="s">
        <v>146</v>
      </c>
      <c r="I217" s="0" t="s">
        <v>802</v>
      </c>
      <c r="J217" s="0" t="s">
        <v>135</v>
      </c>
      <c r="K217" s="98" t="n">
        <v>40932.5542476852</v>
      </c>
      <c r="L217" s="0" t="s">
        <v>127</v>
      </c>
      <c r="M217" s="0" t="s">
        <v>128</v>
      </c>
      <c r="N217" s="0" t="s">
        <v>13</v>
      </c>
      <c r="O217" s="0" t="s">
        <v>140</v>
      </c>
      <c r="S217" s="0" t="n">
        <v>11381830</v>
      </c>
      <c r="T217" s="0" t="n">
        <v>2010</v>
      </c>
      <c r="U217" s="0" t="n">
        <v>1026</v>
      </c>
      <c r="V217" s="0" t="n">
        <v>1420</v>
      </c>
      <c r="W217" s="0" t="n">
        <v>1420</v>
      </c>
      <c r="X217" s="0" t="n">
        <v>59805</v>
      </c>
      <c r="Y217" s="0" t="n">
        <v>0</v>
      </c>
      <c r="AB217" s="0" t="n">
        <v>11397821</v>
      </c>
      <c r="AC217" s="0" t="n">
        <v>2010</v>
      </c>
      <c r="AD217" s="0" t="n">
        <v>1047</v>
      </c>
      <c r="AE217" s="0" t="n">
        <v>1410</v>
      </c>
      <c r="AF217" s="0" t="n">
        <v>3010</v>
      </c>
      <c r="AG217" s="0" t="n">
        <v>59538</v>
      </c>
      <c r="AH217" s="0" t="n">
        <v>3341240</v>
      </c>
    </row>
    <row r="218" customFormat="false" ht="13.5" hidden="false" customHeight="false" outlineLevel="0" collapsed="false">
      <c r="C218" s="0" t="n">
        <v>14028</v>
      </c>
      <c r="D218" s="0" t="n">
        <v>2010</v>
      </c>
      <c r="E218" s="0" t="s">
        <v>803</v>
      </c>
      <c r="F218" s="0" t="s">
        <v>804</v>
      </c>
      <c r="G218" s="0" t="s">
        <v>795</v>
      </c>
      <c r="H218" s="0" t="s">
        <v>146</v>
      </c>
      <c r="I218" s="0" t="s">
        <v>805</v>
      </c>
      <c r="J218" s="0" t="s">
        <v>135</v>
      </c>
      <c r="K218" s="98" t="n">
        <v>41187.5581712963</v>
      </c>
      <c r="L218" s="0" t="s">
        <v>127</v>
      </c>
      <c r="M218" s="0" t="s">
        <v>128</v>
      </c>
      <c r="N218" s="0" t="s">
        <v>13</v>
      </c>
      <c r="O218" s="0" t="s">
        <v>140</v>
      </c>
      <c r="S218" s="0" t="n">
        <v>11381811</v>
      </c>
      <c r="T218" s="0" t="n">
        <v>2010</v>
      </c>
      <c r="U218" s="0" t="n">
        <v>1026</v>
      </c>
      <c r="V218" s="0" t="n">
        <v>2099</v>
      </c>
      <c r="W218" s="0" t="n">
        <v>501</v>
      </c>
      <c r="X218" s="0" t="n">
        <v>59790</v>
      </c>
      <c r="Y218" s="0" t="n">
        <v>0</v>
      </c>
      <c r="AB218" s="0" t="n">
        <v>11397822</v>
      </c>
      <c r="AC218" s="0" t="n">
        <v>2010</v>
      </c>
      <c r="AD218" s="0" t="n">
        <v>1047</v>
      </c>
      <c r="AE218" s="0" t="n">
        <v>1420</v>
      </c>
      <c r="AF218" s="0" t="n">
        <v>3020</v>
      </c>
      <c r="AG218" s="0" t="n">
        <v>59539</v>
      </c>
      <c r="AH218" s="0" t="n">
        <v>-483580</v>
      </c>
    </row>
    <row r="219" customFormat="false" ht="13.5" hidden="false" customHeight="false" outlineLevel="0" collapsed="false">
      <c r="C219" s="0" t="n">
        <v>14022</v>
      </c>
      <c r="D219" s="0" t="n">
        <v>2010</v>
      </c>
      <c r="E219" s="0" t="s">
        <v>806</v>
      </c>
      <c r="F219" s="0" t="s">
        <v>807</v>
      </c>
      <c r="G219" s="0" t="s">
        <v>795</v>
      </c>
      <c r="H219" s="0" t="s">
        <v>146</v>
      </c>
      <c r="I219" s="0" t="s">
        <v>808</v>
      </c>
      <c r="J219" s="0" t="s">
        <v>135</v>
      </c>
      <c r="K219" s="98" t="n">
        <v>40856.5442476852</v>
      </c>
      <c r="L219" s="0" t="s">
        <v>127</v>
      </c>
      <c r="M219" s="0" t="s">
        <v>128</v>
      </c>
      <c r="N219" s="0" t="s">
        <v>13</v>
      </c>
      <c r="O219" s="0" t="s">
        <v>140</v>
      </c>
      <c r="S219" s="0" t="n">
        <v>11381828</v>
      </c>
      <c r="T219" s="0" t="n">
        <v>2010</v>
      </c>
      <c r="U219" s="0" t="n">
        <v>1026</v>
      </c>
      <c r="V219" s="0" t="n">
        <v>9920</v>
      </c>
      <c r="W219" s="0" t="n">
        <v>1301</v>
      </c>
      <c r="X219" s="0" t="n">
        <v>59803</v>
      </c>
      <c r="Y219" s="0" t="n">
        <v>0</v>
      </c>
      <c r="AB219" s="0" t="n">
        <v>11397796</v>
      </c>
      <c r="AC219" s="0" t="n">
        <v>2010</v>
      </c>
      <c r="AD219" s="0" t="n">
        <v>1047</v>
      </c>
      <c r="AE219" s="0" t="n">
        <v>2010</v>
      </c>
      <c r="AF219" s="0" t="n">
        <v>2010</v>
      </c>
      <c r="AG219" s="0" t="n">
        <v>59519</v>
      </c>
      <c r="AH219" s="0" t="n">
        <v>2372153</v>
      </c>
    </row>
    <row r="220" customFormat="false" ht="13.5" hidden="false" customHeight="false" outlineLevel="0" collapsed="false">
      <c r="C220" s="0" t="n">
        <v>14019</v>
      </c>
      <c r="D220" s="0" t="n">
        <v>2010</v>
      </c>
      <c r="E220" s="0" t="s">
        <v>809</v>
      </c>
      <c r="F220" s="0" t="s">
        <v>810</v>
      </c>
      <c r="G220" s="0" t="s">
        <v>795</v>
      </c>
      <c r="H220" s="0" t="s">
        <v>156</v>
      </c>
      <c r="I220" s="0" t="s">
        <v>811</v>
      </c>
      <c r="J220" s="0" t="s">
        <v>135</v>
      </c>
      <c r="K220" s="98" t="n">
        <v>41970.809837963</v>
      </c>
      <c r="L220" s="0" t="s">
        <v>127</v>
      </c>
      <c r="M220" s="0" t="s">
        <v>128</v>
      </c>
      <c r="N220" s="0" t="s">
        <v>13</v>
      </c>
      <c r="O220" s="0" t="s">
        <v>140</v>
      </c>
      <c r="S220" s="0" t="n">
        <v>11381831</v>
      </c>
      <c r="T220" s="0" t="n">
        <v>2010</v>
      </c>
      <c r="U220" s="0" t="n">
        <v>1026</v>
      </c>
      <c r="V220" s="0" t="n">
        <v>9930</v>
      </c>
      <c r="W220" s="0" t="n">
        <v>1501</v>
      </c>
      <c r="X220" s="0" t="n">
        <v>59806</v>
      </c>
      <c r="Y220" s="0" t="n">
        <v>0</v>
      </c>
      <c r="AB220" s="0" t="n">
        <v>11397797</v>
      </c>
      <c r="AC220" s="0" t="n">
        <v>2010</v>
      </c>
      <c r="AD220" s="0" t="n">
        <v>1047</v>
      </c>
      <c r="AE220" s="0" t="n">
        <v>2020</v>
      </c>
      <c r="AF220" s="0" t="n">
        <v>2020</v>
      </c>
      <c r="AG220" s="0" t="n">
        <v>59520</v>
      </c>
      <c r="AH220" s="0" t="n">
        <v>745074</v>
      </c>
    </row>
    <row r="221" customFormat="false" ht="13.5" hidden="false" customHeight="false" outlineLevel="0" collapsed="false">
      <c r="C221" s="0" t="n">
        <v>14015</v>
      </c>
      <c r="D221" s="0" t="n">
        <v>2010</v>
      </c>
      <c r="E221" s="0" t="s">
        <v>812</v>
      </c>
      <c r="F221" s="0" t="s">
        <v>813</v>
      </c>
      <c r="G221" s="0" t="s">
        <v>795</v>
      </c>
      <c r="H221" s="0" t="s">
        <v>156</v>
      </c>
      <c r="I221" s="0" t="s">
        <v>814</v>
      </c>
      <c r="J221" s="0" t="s">
        <v>135</v>
      </c>
      <c r="K221" s="98" t="n">
        <v>40883.6793518519</v>
      </c>
      <c r="L221" s="0" t="s">
        <v>127</v>
      </c>
      <c r="M221" s="0" t="s">
        <v>128</v>
      </c>
      <c r="N221" s="0" t="s">
        <v>13</v>
      </c>
      <c r="O221" s="0" t="s">
        <v>140</v>
      </c>
      <c r="S221" s="0" t="n">
        <v>11381832</v>
      </c>
      <c r="T221" s="0" t="n">
        <v>2010</v>
      </c>
      <c r="U221" s="0" t="n">
        <v>1037</v>
      </c>
      <c r="V221" s="0" t="n">
        <v>210</v>
      </c>
      <c r="W221" s="0" t="n">
        <v>210</v>
      </c>
      <c r="X221" s="0" t="n">
        <v>59775</v>
      </c>
      <c r="Y221" s="0" t="n">
        <v>0</v>
      </c>
      <c r="AB221" s="0" t="n">
        <v>11397798</v>
      </c>
      <c r="AC221" s="0" t="n">
        <v>2010</v>
      </c>
      <c r="AD221" s="0" t="n">
        <v>1047</v>
      </c>
      <c r="AE221" s="0" t="n">
        <v>2030</v>
      </c>
      <c r="AF221" s="0" t="n">
        <v>2030</v>
      </c>
      <c r="AG221" s="0" t="n">
        <v>59521</v>
      </c>
      <c r="AH221" s="0" t="n">
        <v>-12517</v>
      </c>
    </row>
    <row r="222" customFormat="false" ht="13.5" hidden="false" customHeight="false" outlineLevel="0" collapsed="false">
      <c r="C222" s="0" t="n">
        <v>14010</v>
      </c>
      <c r="D222" s="0" t="n">
        <v>2010</v>
      </c>
      <c r="E222" s="0" t="s">
        <v>815</v>
      </c>
      <c r="F222" s="0" t="s">
        <v>816</v>
      </c>
      <c r="G222" s="0" t="s">
        <v>795</v>
      </c>
      <c r="H222" s="0" t="s">
        <v>156</v>
      </c>
      <c r="I222" s="0" t="s">
        <v>817</v>
      </c>
      <c r="J222" s="0" t="s">
        <v>135</v>
      </c>
      <c r="K222" s="98" t="n">
        <v>42290.6593055556</v>
      </c>
      <c r="L222" s="0" t="s">
        <v>127</v>
      </c>
      <c r="M222" s="0" t="s">
        <v>128</v>
      </c>
      <c r="N222" s="0" t="s">
        <v>13</v>
      </c>
      <c r="O222" s="0" t="s">
        <v>140</v>
      </c>
      <c r="S222" s="0" t="n">
        <v>11381833</v>
      </c>
      <c r="T222" s="0" t="n">
        <v>2010</v>
      </c>
      <c r="U222" s="0" t="n">
        <v>1037</v>
      </c>
      <c r="V222" s="0" t="n">
        <v>220</v>
      </c>
      <c r="W222" s="0" t="n">
        <v>220</v>
      </c>
      <c r="X222" s="0" t="n">
        <v>59776</v>
      </c>
      <c r="Y222" s="0" t="n">
        <v>0</v>
      </c>
      <c r="AB222" s="0" t="n">
        <v>11397799</v>
      </c>
      <c r="AC222" s="0" t="n">
        <v>2010</v>
      </c>
      <c r="AD222" s="0" t="n">
        <v>1047</v>
      </c>
      <c r="AE222" s="0" t="n">
        <v>2040</v>
      </c>
      <c r="AF222" s="0" t="n">
        <v>2040</v>
      </c>
      <c r="AG222" s="0" t="n">
        <v>59522</v>
      </c>
      <c r="AH222" s="0" t="n">
        <v>236530</v>
      </c>
    </row>
    <row r="223" customFormat="false" ht="13.5" hidden="false" customHeight="false" outlineLevel="0" collapsed="false">
      <c r="C223" s="0" t="n">
        <v>31000</v>
      </c>
      <c r="D223" s="0" t="n">
        <v>2010</v>
      </c>
      <c r="E223" s="0" t="s">
        <v>818</v>
      </c>
      <c r="F223" s="0" t="s">
        <v>819</v>
      </c>
      <c r="G223" s="0" t="s">
        <v>820</v>
      </c>
      <c r="H223" s="0" t="s">
        <v>133</v>
      </c>
      <c r="I223" s="0" t="s">
        <v>821</v>
      </c>
      <c r="J223" s="0" t="s">
        <v>135</v>
      </c>
      <c r="K223" s="98" t="n">
        <v>40829.3791666667</v>
      </c>
      <c r="L223" s="0" t="s">
        <v>127</v>
      </c>
      <c r="M223" s="0" t="s">
        <v>128</v>
      </c>
      <c r="N223" s="0" t="s">
        <v>13</v>
      </c>
      <c r="O223" s="0" t="s">
        <v>136</v>
      </c>
      <c r="S223" s="0" t="n">
        <v>11381834</v>
      </c>
      <c r="T223" s="0" t="n">
        <v>2010</v>
      </c>
      <c r="U223" s="0" t="n">
        <v>1037</v>
      </c>
      <c r="V223" s="0" t="n">
        <v>230</v>
      </c>
      <c r="W223" s="0" t="n">
        <v>230</v>
      </c>
      <c r="X223" s="0" t="n">
        <v>59777</v>
      </c>
      <c r="Y223" s="0" t="n">
        <v>0</v>
      </c>
      <c r="AB223" s="0" t="n">
        <v>11397800</v>
      </c>
      <c r="AC223" s="0" t="n">
        <v>2010</v>
      </c>
      <c r="AD223" s="0" t="n">
        <v>1047</v>
      </c>
      <c r="AE223" s="0" t="n">
        <v>2096</v>
      </c>
      <c r="AF223" s="0" t="n">
        <v>2096</v>
      </c>
      <c r="AG223" s="0" t="n">
        <v>60300</v>
      </c>
      <c r="AH223" s="0" t="n">
        <v>0</v>
      </c>
    </row>
    <row r="224" customFormat="false" ht="13.5" hidden="false" customHeight="false" outlineLevel="0" collapsed="false">
      <c r="C224" s="0" t="n">
        <v>31011</v>
      </c>
      <c r="D224" s="0" t="n">
        <v>2010</v>
      </c>
      <c r="E224" s="0" t="s">
        <v>822</v>
      </c>
      <c r="F224" s="0" t="s">
        <v>823</v>
      </c>
      <c r="G224" s="0" t="s">
        <v>820</v>
      </c>
      <c r="H224" s="0" t="s">
        <v>124</v>
      </c>
      <c r="I224" s="0" t="s">
        <v>824</v>
      </c>
      <c r="J224" s="0" t="s">
        <v>126</v>
      </c>
      <c r="K224" s="98" t="n">
        <v>40863.389537037</v>
      </c>
      <c r="L224" s="0" t="s">
        <v>127</v>
      </c>
      <c r="M224" s="0" t="s">
        <v>128</v>
      </c>
      <c r="N224" s="0" t="s">
        <v>13</v>
      </c>
      <c r="O224" s="0" t="s">
        <v>129</v>
      </c>
      <c r="S224" s="0" t="n">
        <v>11381835</v>
      </c>
      <c r="T224" s="0" t="n">
        <v>2010</v>
      </c>
      <c r="U224" s="0" t="n">
        <v>1037</v>
      </c>
      <c r="V224" s="0" t="n">
        <v>240</v>
      </c>
      <c r="W224" s="0" t="n">
        <v>240</v>
      </c>
      <c r="X224" s="0" t="n">
        <v>59778</v>
      </c>
      <c r="Y224" s="0" t="n">
        <v>0</v>
      </c>
      <c r="AB224" s="0" t="n">
        <v>11397801</v>
      </c>
      <c r="AC224" s="0" t="n">
        <v>2010</v>
      </c>
      <c r="AD224" s="0" t="n">
        <v>1047</v>
      </c>
      <c r="AE224" s="0" t="n">
        <v>2097</v>
      </c>
      <c r="AF224" s="0" t="n">
        <v>2097</v>
      </c>
      <c r="AG224" s="0" t="n">
        <v>60301</v>
      </c>
      <c r="AH224" s="0" t="n">
        <v>0</v>
      </c>
    </row>
    <row r="225" customFormat="false" ht="13.5" hidden="false" customHeight="false" outlineLevel="0" collapsed="false">
      <c r="C225" s="0" t="n">
        <v>31016</v>
      </c>
      <c r="D225" s="0" t="n">
        <v>2010</v>
      </c>
      <c r="E225" s="0" t="s">
        <v>825</v>
      </c>
      <c r="F225" s="0" t="s">
        <v>826</v>
      </c>
      <c r="G225" s="0" t="s">
        <v>820</v>
      </c>
      <c r="H225" s="0" t="s">
        <v>677</v>
      </c>
      <c r="I225" s="0" t="s">
        <v>827</v>
      </c>
      <c r="J225" s="0" t="s">
        <v>126</v>
      </c>
      <c r="K225" s="98" t="n">
        <v>40829.3791666667</v>
      </c>
      <c r="L225" s="0" t="s">
        <v>127</v>
      </c>
      <c r="M225" s="0" t="s">
        <v>128</v>
      </c>
      <c r="N225" s="0" t="s">
        <v>13</v>
      </c>
      <c r="O225" s="0" t="s">
        <v>129</v>
      </c>
      <c r="S225" s="0" t="n">
        <v>11381836</v>
      </c>
      <c r="T225" s="0" t="n">
        <v>2010</v>
      </c>
      <c r="U225" s="0" t="n">
        <v>1037</v>
      </c>
      <c r="V225" s="0" t="n">
        <v>250</v>
      </c>
      <c r="W225" s="0" t="n">
        <v>250</v>
      </c>
      <c r="X225" s="0" t="n">
        <v>59779</v>
      </c>
      <c r="Y225" s="0" t="n">
        <v>0</v>
      </c>
      <c r="AB225" s="0" t="n">
        <v>11397802</v>
      </c>
      <c r="AC225" s="0" t="n">
        <v>2010</v>
      </c>
      <c r="AD225" s="0" t="n">
        <v>1047</v>
      </c>
      <c r="AE225" s="0" t="n">
        <v>2098</v>
      </c>
      <c r="AF225" s="0" t="n">
        <v>2098</v>
      </c>
      <c r="AG225" s="0" t="n">
        <v>59523</v>
      </c>
      <c r="AH225" s="0" t="n">
        <v>0</v>
      </c>
    </row>
    <row r="226" customFormat="false" ht="13.5" hidden="false" customHeight="false" outlineLevel="0" collapsed="false">
      <c r="C226" s="0" t="n">
        <v>31035</v>
      </c>
      <c r="D226" s="0" t="n">
        <v>2010</v>
      </c>
      <c r="E226" s="0" t="s">
        <v>828</v>
      </c>
      <c r="F226" s="0" t="s">
        <v>829</v>
      </c>
      <c r="G226" s="0" t="s">
        <v>820</v>
      </c>
      <c r="H226" s="0" t="s">
        <v>146</v>
      </c>
      <c r="I226" s="0" t="s">
        <v>830</v>
      </c>
      <c r="J226" s="0" t="s">
        <v>135</v>
      </c>
      <c r="K226" s="98" t="n">
        <v>40829.3791666667</v>
      </c>
      <c r="L226" s="0" t="s">
        <v>127</v>
      </c>
      <c r="M226" s="0" t="s">
        <v>128</v>
      </c>
      <c r="N226" s="0" t="s">
        <v>13</v>
      </c>
      <c r="O226" s="0" t="s">
        <v>140</v>
      </c>
      <c r="S226" s="0" t="n">
        <v>11381837</v>
      </c>
      <c r="T226" s="0" t="n">
        <v>2010</v>
      </c>
      <c r="U226" s="0" t="n">
        <v>1037</v>
      </c>
      <c r="V226" s="0" t="n">
        <v>260</v>
      </c>
      <c r="W226" s="0" t="n">
        <v>260</v>
      </c>
      <c r="X226" s="0" t="n">
        <v>59780</v>
      </c>
      <c r="Y226" s="0" t="n">
        <v>0</v>
      </c>
      <c r="AB226" s="0" t="n">
        <v>11397803</v>
      </c>
      <c r="AC226" s="0" t="n">
        <v>2010</v>
      </c>
      <c r="AD226" s="0" t="n">
        <v>1047</v>
      </c>
      <c r="AE226" s="0" t="n">
        <v>2099</v>
      </c>
      <c r="AF226" s="0" t="n">
        <v>2099</v>
      </c>
      <c r="AG226" s="0" t="n">
        <v>59524</v>
      </c>
      <c r="AH226" s="0" t="n">
        <v>3341240</v>
      </c>
    </row>
    <row r="227" customFormat="false" ht="13.5" hidden="false" customHeight="false" outlineLevel="0" collapsed="false">
      <c r="C227" s="0" t="n">
        <v>31002</v>
      </c>
      <c r="D227" s="0" t="n">
        <v>2010</v>
      </c>
      <c r="E227" s="0" t="s">
        <v>831</v>
      </c>
      <c r="F227" s="0" t="s">
        <v>832</v>
      </c>
      <c r="G227" s="0" t="s">
        <v>820</v>
      </c>
      <c r="H227" s="0" t="s">
        <v>156</v>
      </c>
      <c r="I227" s="0" t="s">
        <v>833</v>
      </c>
      <c r="J227" s="0" t="s">
        <v>135</v>
      </c>
      <c r="K227" s="98" t="n">
        <v>42290.8490277778</v>
      </c>
      <c r="L227" s="0" t="s">
        <v>127</v>
      </c>
      <c r="M227" s="0" t="s">
        <v>128</v>
      </c>
      <c r="N227" s="0" t="s">
        <v>13</v>
      </c>
      <c r="O227" s="0" t="s">
        <v>140</v>
      </c>
      <c r="S227" s="0" t="n">
        <v>11381838</v>
      </c>
      <c r="T227" s="0" t="n">
        <v>2010</v>
      </c>
      <c r="U227" s="0" t="n">
        <v>1037</v>
      </c>
      <c r="V227" s="0" t="n">
        <v>298</v>
      </c>
      <c r="W227" s="0" t="n">
        <v>298</v>
      </c>
      <c r="X227" s="0" t="n">
        <v>59781</v>
      </c>
      <c r="Y227" s="0" t="n">
        <v>0</v>
      </c>
      <c r="AB227" s="0" t="n">
        <v>11397820</v>
      </c>
      <c r="AC227" s="0" t="n">
        <v>2010</v>
      </c>
      <c r="AD227" s="0" t="n">
        <v>1047</v>
      </c>
      <c r="AE227" s="0" t="n">
        <v>9920</v>
      </c>
      <c r="AF227" s="0" t="n">
        <v>2901</v>
      </c>
      <c r="AG227" s="0" t="n">
        <v>59537</v>
      </c>
      <c r="AH227" s="0" t="n">
        <v>1902581</v>
      </c>
    </row>
    <row r="228" customFormat="false" ht="13.5" hidden="false" customHeight="false" outlineLevel="0" collapsed="false">
      <c r="C228" s="0" t="n">
        <v>31008</v>
      </c>
      <c r="D228" s="0" t="n">
        <v>2010</v>
      </c>
      <c r="E228" s="0" t="s">
        <v>834</v>
      </c>
      <c r="F228" s="0" t="s">
        <v>835</v>
      </c>
      <c r="G228" s="0" t="s">
        <v>820</v>
      </c>
      <c r="H228" s="0" t="s">
        <v>156</v>
      </c>
      <c r="I228" s="0" t="s">
        <v>836</v>
      </c>
      <c r="J228" s="0" t="s">
        <v>135</v>
      </c>
      <c r="K228" s="98" t="n">
        <v>40843.7144097222</v>
      </c>
      <c r="L228" s="0" t="s">
        <v>127</v>
      </c>
      <c r="M228" s="0" t="s">
        <v>128</v>
      </c>
      <c r="N228" s="0" t="s">
        <v>13</v>
      </c>
      <c r="O228" s="0" t="s">
        <v>140</v>
      </c>
      <c r="S228" s="0" t="n">
        <v>11381839</v>
      </c>
      <c r="T228" s="0" t="n">
        <v>2010</v>
      </c>
      <c r="U228" s="0" t="n">
        <v>1037</v>
      </c>
      <c r="V228" s="0" t="n">
        <v>299</v>
      </c>
      <c r="W228" s="0" t="n">
        <v>299</v>
      </c>
      <c r="X228" s="0" t="n">
        <v>59782</v>
      </c>
      <c r="Y228" s="0" t="n">
        <v>0</v>
      </c>
      <c r="AB228" s="0" t="n">
        <v>11397823</v>
      </c>
      <c r="AC228" s="0" t="n">
        <v>2010</v>
      </c>
      <c r="AD228" s="0" t="n">
        <v>1047</v>
      </c>
      <c r="AE228" s="0" t="n">
        <v>9930</v>
      </c>
      <c r="AF228" s="0" t="n">
        <v>3101</v>
      </c>
      <c r="AG228" s="0" t="n">
        <v>59540</v>
      </c>
      <c r="AH228" s="0" t="n">
        <v>2857660</v>
      </c>
    </row>
    <row r="229" customFormat="false" ht="13.5" hidden="false" customHeight="false" outlineLevel="0" collapsed="false">
      <c r="C229" s="0" t="n">
        <v>31017</v>
      </c>
      <c r="D229" s="0" t="n">
        <v>2010</v>
      </c>
      <c r="E229" s="0" t="s">
        <v>837</v>
      </c>
      <c r="F229" s="0" t="s">
        <v>838</v>
      </c>
      <c r="G229" s="0" t="s">
        <v>820</v>
      </c>
      <c r="H229" s="0" t="s">
        <v>156</v>
      </c>
      <c r="I229" s="0" t="s">
        <v>839</v>
      </c>
      <c r="J229" s="0" t="s">
        <v>135</v>
      </c>
      <c r="K229" s="98" t="n">
        <v>42290.8491782407</v>
      </c>
      <c r="L229" s="0" t="s">
        <v>127</v>
      </c>
      <c r="M229" s="0" t="s">
        <v>128</v>
      </c>
      <c r="N229" s="0" t="s">
        <v>13</v>
      </c>
      <c r="O229" s="0" t="s">
        <v>140</v>
      </c>
      <c r="S229" s="0" t="n">
        <v>11381840</v>
      </c>
      <c r="T229" s="0" t="n">
        <v>2010</v>
      </c>
      <c r="U229" s="0" t="n">
        <v>1037</v>
      </c>
      <c r="V229" s="0" t="n">
        <v>410</v>
      </c>
      <c r="W229" s="0" t="n">
        <v>410</v>
      </c>
      <c r="X229" s="0" t="n">
        <v>59783</v>
      </c>
      <c r="Y229" s="0" t="n">
        <v>0</v>
      </c>
      <c r="AB229" s="0" t="n">
        <v>11397832</v>
      </c>
      <c r="AC229" s="0" t="n">
        <v>2010</v>
      </c>
      <c r="AD229" s="0" t="n">
        <v>2000</v>
      </c>
      <c r="AE229" s="0" t="n">
        <v>610</v>
      </c>
      <c r="AF229" s="0" t="n">
        <v>2210</v>
      </c>
      <c r="AG229" s="0" t="n">
        <v>59525</v>
      </c>
      <c r="AH229" s="0" t="n">
        <v>16329</v>
      </c>
    </row>
    <row r="230" customFormat="false" ht="13.5" hidden="false" customHeight="false" outlineLevel="0" collapsed="false">
      <c r="C230" s="0" t="n">
        <v>15000</v>
      </c>
      <c r="D230" s="0" t="n">
        <v>2010</v>
      </c>
      <c r="E230" s="0" t="s">
        <v>840</v>
      </c>
      <c r="F230" s="0" t="s">
        <v>841</v>
      </c>
      <c r="G230" s="0" t="s">
        <v>842</v>
      </c>
      <c r="H230" s="0" t="s">
        <v>133</v>
      </c>
      <c r="I230" s="0" t="s">
        <v>843</v>
      </c>
      <c r="J230" s="0" t="s">
        <v>135</v>
      </c>
      <c r="K230" s="98" t="n">
        <v>42290.6594791667</v>
      </c>
      <c r="L230" s="0" t="s">
        <v>127</v>
      </c>
      <c r="M230" s="0" t="s">
        <v>128</v>
      </c>
      <c r="N230" s="0" t="s">
        <v>13</v>
      </c>
      <c r="O230" s="0" t="s">
        <v>136</v>
      </c>
      <c r="S230" s="0" t="n">
        <v>11381841</v>
      </c>
      <c r="T230" s="0" t="n">
        <v>2010</v>
      </c>
      <c r="U230" s="0" t="n">
        <v>1037</v>
      </c>
      <c r="V230" s="0" t="n">
        <v>420</v>
      </c>
      <c r="W230" s="0" t="n">
        <v>420</v>
      </c>
      <c r="X230" s="0" t="n">
        <v>59784</v>
      </c>
      <c r="Y230" s="0" t="n">
        <v>0</v>
      </c>
      <c r="AB230" s="0" t="n">
        <v>11397833</v>
      </c>
      <c r="AC230" s="0" t="n">
        <v>2010</v>
      </c>
      <c r="AD230" s="0" t="n">
        <v>2000</v>
      </c>
      <c r="AE230" s="0" t="n">
        <v>620</v>
      </c>
      <c r="AF230" s="0" t="n">
        <v>2220</v>
      </c>
      <c r="AG230" s="0" t="n">
        <v>59526</v>
      </c>
      <c r="AH230" s="0" t="n">
        <v>-11135201</v>
      </c>
    </row>
    <row r="231" customFormat="false" ht="13.5" hidden="false" customHeight="false" outlineLevel="0" collapsed="false">
      <c r="C231" s="0" t="n">
        <v>15014</v>
      </c>
      <c r="D231" s="0" t="n">
        <v>2010</v>
      </c>
      <c r="E231" s="0" t="s">
        <v>844</v>
      </c>
      <c r="F231" s="0" t="s">
        <v>845</v>
      </c>
      <c r="G231" s="0" t="s">
        <v>842</v>
      </c>
      <c r="H231" s="0" t="s">
        <v>124</v>
      </c>
      <c r="I231" s="0" t="s">
        <v>846</v>
      </c>
      <c r="J231" s="0" t="s">
        <v>126</v>
      </c>
      <c r="K231" s="98" t="n">
        <v>40830.6020833333</v>
      </c>
      <c r="L231" s="0" t="s">
        <v>127</v>
      </c>
      <c r="M231" s="0" t="s">
        <v>128</v>
      </c>
      <c r="N231" s="0" t="s">
        <v>13</v>
      </c>
      <c r="O231" s="0" t="s">
        <v>129</v>
      </c>
      <c r="S231" s="0" t="n">
        <v>11381842</v>
      </c>
      <c r="T231" s="0" t="n">
        <v>2010</v>
      </c>
      <c r="U231" s="0" t="n">
        <v>1037</v>
      </c>
      <c r="V231" s="0" t="n">
        <v>430</v>
      </c>
      <c r="W231" s="0" t="n">
        <v>430</v>
      </c>
      <c r="X231" s="0" t="n">
        <v>59785</v>
      </c>
      <c r="Y231" s="0" t="n">
        <v>0</v>
      </c>
      <c r="AB231" s="0" t="n">
        <v>11397834</v>
      </c>
      <c r="AC231" s="0" t="n">
        <v>2010</v>
      </c>
      <c r="AD231" s="0" t="n">
        <v>2000</v>
      </c>
      <c r="AE231" s="0" t="n">
        <v>698</v>
      </c>
      <c r="AF231" s="0" t="n">
        <v>2298</v>
      </c>
      <c r="AG231" s="0" t="n">
        <v>60302</v>
      </c>
      <c r="AH231" s="0" t="n">
        <v>0</v>
      </c>
    </row>
    <row r="232" customFormat="false" ht="13.5" hidden="false" customHeight="false" outlineLevel="0" collapsed="false">
      <c r="C232" s="0" t="n">
        <v>15002</v>
      </c>
      <c r="D232" s="0" t="n">
        <v>2010</v>
      </c>
      <c r="E232" s="0" t="s">
        <v>847</v>
      </c>
      <c r="F232" s="0" t="s">
        <v>848</v>
      </c>
      <c r="G232" s="0" t="s">
        <v>842</v>
      </c>
      <c r="H232" s="0" t="s">
        <v>156</v>
      </c>
      <c r="I232" s="0" t="s">
        <v>849</v>
      </c>
      <c r="J232" s="0" t="s">
        <v>135</v>
      </c>
      <c r="K232" s="98" t="n">
        <v>42290.6596527778</v>
      </c>
      <c r="L232" s="0" t="s">
        <v>127</v>
      </c>
      <c r="M232" s="0" t="s">
        <v>128</v>
      </c>
      <c r="N232" s="0" t="s">
        <v>13</v>
      </c>
      <c r="O232" s="0" t="s">
        <v>140</v>
      </c>
      <c r="S232" s="0" t="n">
        <v>11381843</v>
      </c>
      <c r="T232" s="0" t="n">
        <v>2010</v>
      </c>
      <c r="U232" s="0" t="n">
        <v>1037</v>
      </c>
      <c r="V232" s="0" t="n">
        <v>440</v>
      </c>
      <c r="W232" s="0" t="n">
        <v>440</v>
      </c>
      <c r="X232" s="0" t="n">
        <v>59786</v>
      </c>
      <c r="Y232" s="0" t="n">
        <v>0</v>
      </c>
      <c r="AB232" s="0" t="n">
        <v>11397835</v>
      </c>
      <c r="AC232" s="0" t="n">
        <v>2010</v>
      </c>
      <c r="AD232" s="0" t="n">
        <v>2000</v>
      </c>
      <c r="AE232" s="0" t="n">
        <v>699</v>
      </c>
      <c r="AF232" s="0" t="n">
        <v>2299</v>
      </c>
      <c r="AG232" s="0" t="n">
        <v>59527</v>
      </c>
      <c r="AH232" s="0" t="n">
        <v>-11118872</v>
      </c>
    </row>
    <row r="233" customFormat="false" ht="13.5" hidden="false" customHeight="false" outlineLevel="0" collapsed="false">
      <c r="C233" s="0" t="n">
        <v>15035</v>
      </c>
      <c r="D233" s="0" t="n">
        <v>2010</v>
      </c>
      <c r="E233" s="0" t="s">
        <v>850</v>
      </c>
      <c r="F233" s="0" t="s">
        <v>851</v>
      </c>
      <c r="G233" s="0" t="s">
        <v>842</v>
      </c>
      <c r="H233" s="0" t="s">
        <v>156</v>
      </c>
      <c r="I233" s="0" t="s">
        <v>852</v>
      </c>
      <c r="J233" s="0" t="s">
        <v>135</v>
      </c>
      <c r="K233" s="98" t="n">
        <v>42290.6603472222</v>
      </c>
      <c r="L233" s="0" t="s">
        <v>127</v>
      </c>
      <c r="M233" s="0" t="s">
        <v>128</v>
      </c>
      <c r="N233" s="0" t="s">
        <v>13</v>
      </c>
      <c r="O233" s="0" t="s">
        <v>140</v>
      </c>
      <c r="S233" s="0" t="n">
        <v>11381844</v>
      </c>
      <c r="T233" s="0" t="n">
        <v>2010</v>
      </c>
      <c r="U233" s="0" t="n">
        <v>1037</v>
      </c>
      <c r="V233" s="0" t="n">
        <v>450</v>
      </c>
      <c r="W233" s="0" t="n">
        <v>450</v>
      </c>
      <c r="X233" s="0" t="n">
        <v>59787</v>
      </c>
      <c r="Y233" s="0" t="n">
        <v>0</v>
      </c>
      <c r="AB233" s="0" t="n">
        <v>11397836</v>
      </c>
      <c r="AC233" s="0" t="n">
        <v>2010</v>
      </c>
      <c r="AD233" s="0" t="n">
        <v>2000</v>
      </c>
      <c r="AE233" s="0" t="n">
        <v>810</v>
      </c>
      <c r="AF233" s="0" t="n">
        <v>2410</v>
      </c>
      <c r="AG233" s="0" t="n">
        <v>59528</v>
      </c>
      <c r="AH233" s="0" t="n">
        <v>0</v>
      </c>
    </row>
    <row r="234" customFormat="false" ht="13.5" hidden="false" customHeight="false" outlineLevel="0" collapsed="false">
      <c r="C234" s="0" t="n">
        <v>15012</v>
      </c>
      <c r="D234" s="0" t="n">
        <v>2010</v>
      </c>
      <c r="E234" s="0" t="s">
        <v>853</v>
      </c>
      <c r="F234" s="0" t="s">
        <v>854</v>
      </c>
      <c r="G234" s="0" t="s">
        <v>842</v>
      </c>
      <c r="H234" s="0" t="s">
        <v>156</v>
      </c>
      <c r="I234" s="0" t="s">
        <v>855</v>
      </c>
      <c r="J234" s="0" t="s">
        <v>135</v>
      </c>
      <c r="K234" s="98" t="n">
        <v>42290.6598263889</v>
      </c>
      <c r="L234" s="0" t="s">
        <v>127</v>
      </c>
      <c r="M234" s="0" t="s">
        <v>135</v>
      </c>
      <c r="N234" s="0" t="s">
        <v>13</v>
      </c>
      <c r="O234" s="0" t="s">
        <v>140</v>
      </c>
      <c r="S234" s="0" t="n">
        <v>11381845</v>
      </c>
      <c r="T234" s="0" t="n">
        <v>2010</v>
      </c>
      <c r="U234" s="0" t="n">
        <v>1037</v>
      </c>
      <c r="V234" s="0" t="n">
        <v>498</v>
      </c>
      <c r="W234" s="0" t="n">
        <v>498</v>
      </c>
      <c r="X234" s="0" t="n">
        <v>59788</v>
      </c>
      <c r="Y234" s="0" t="n">
        <v>0</v>
      </c>
      <c r="AB234" s="0" t="n">
        <v>11397837</v>
      </c>
      <c r="AC234" s="0" t="n">
        <v>2010</v>
      </c>
      <c r="AD234" s="0" t="n">
        <v>2000</v>
      </c>
      <c r="AE234" s="0" t="n">
        <v>820</v>
      </c>
      <c r="AF234" s="0" t="n">
        <v>2420</v>
      </c>
      <c r="AG234" s="0" t="n">
        <v>59529</v>
      </c>
      <c r="AH234" s="0" t="n">
        <v>0</v>
      </c>
    </row>
    <row r="235" customFormat="false" ht="13.5" hidden="false" customHeight="false" outlineLevel="0" collapsed="false">
      <c r="C235" s="0" t="n">
        <v>15021</v>
      </c>
      <c r="D235" s="0" t="n">
        <v>2010</v>
      </c>
      <c r="E235" s="0" t="s">
        <v>856</v>
      </c>
      <c r="F235" s="0" t="s">
        <v>857</v>
      </c>
      <c r="G235" s="0" t="s">
        <v>842</v>
      </c>
      <c r="H235" s="0" t="s">
        <v>156</v>
      </c>
      <c r="I235" s="0" t="s">
        <v>858</v>
      </c>
      <c r="J235" s="0" t="s">
        <v>135</v>
      </c>
      <c r="K235" s="98" t="n">
        <v>40899.6796875</v>
      </c>
      <c r="L235" s="0" t="s">
        <v>127</v>
      </c>
      <c r="M235" s="0" t="s">
        <v>128</v>
      </c>
      <c r="N235" s="0" t="s">
        <v>13</v>
      </c>
      <c r="O235" s="0" t="s">
        <v>140</v>
      </c>
      <c r="S235" s="0" t="n">
        <v>11381846</v>
      </c>
      <c r="T235" s="0" t="n">
        <v>2010</v>
      </c>
      <c r="U235" s="0" t="n">
        <v>1037</v>
      </c>
      <c r="V235" s="0" t="n">
        <v>499</v>
      </c>
      <c r="W235" s="0" t="n">
        <v>499</v>
      </c>
      <c r="X235" s="0" t="n">
        <v>59789</v>
      </c>
      <c r="Y235" s="0" t="n">
        <v>0</v>
      </c>
      <c r="AB235" s="0" t="n">
        <v>11397838</v>
      </c>
      <c r="AC235" s="0" t="n">
        <v>2010</v>
      </c>
      <c r="AD235" s="0" t="n">
        <v>2000</v>
      </c>
      <c r="AE235" s="0" t="n">
        <v>898</v>
      </c>
      <c r="AF235" s="0" t="n">
        <v>2498</v>
      </c>
      <c r="AG235" s="0" t="n">
        <v>794418</v>
      </c>
      <c r="AH235" s="0" t="n">
        <v>746869</v>
      </c>
    </row>
    <row r="236" customFormat="false" ht="13.5" hidden="false" customHeight="false" outlineLevel="0" collapsed="false">
      <c r="C236" s="0" t="n">
        <v>15041</v>
      </c>
      <c r="D236" s="0" t="n">
        <v>2010</v>
      </c>
      <c r="E236" s="0" t="s">
        <v>859</v>
      </c>
      <c r="F236" s="0" t="s">
        <v>860</v>
      </c>
      <c r="G236" s="0" t="s">
        <v>842</v>
      </c>
      <c r="H236" s="0" t="s">
        <v>156</v>
      </c>
      <c r="I236" s="0" t="s">
        <v>861</v>
      </c>
      <c r="J236" s="0" t="s">
        <v>135</v>
      </c>
      <c r="K236" s="98" t="n">
        <v>42290.6605208333</v>
      </c>
      <c r="L236" s="0" t="s">
        <v>127</v>
      </c>
      <c r="M236" s="0" t="s">
        <v>128</v>
      </c>
      <c r="N236" s="0" t="s">
        <v>13</v>
      </c>
      <c r="O236" s="0" t="s">
        <v>140</v>
      </c>
      <c r="S236" s="0" t="n">
        <v>11381848</v>
      </c>
      <c r="T236" s="0" t="n">
        <v>2010</v>
      </c>
      <c r="U236" s="0" t="n">
        <v>1037</v>
      </c>
      <c r="V236" s="0" t="n">
        <v>610</v>
      </c>
      <c r="W236" s="0" t="n">
        <v>610</v>
      </c>
      <c r="X236" s="0" t="n">
        <v>59791</v>
      </c>
      <c r="Y236" s="0" t="n">
        <v>0</v>
      </c>
      <c r="AB236" s="0" t="n">
        <v>11397839</v>
      </c>
      <c r="AC236" s="0" t="n">
        <v>2010</v>
      </c>
      <c r="AD236" s="0" t="n">
        <v>2000</v>
      </c>
      <c r="AE236" s="0" t="n">
        <v>899</v>
      </c>
      <c r="AF236" s="0" t="n">
        <v>2499</v>
      </c>
      <c r="AG236" s="0" t="n">
        <v>59531</v>
      </c>
      <c r="AH236" s="0" t="n">
        <v>746869</v>
      </c>
    </row>
    <row r="237" customFormat="false" ht="13.5" hidden="false" customHeight="false" outlineLevel="0" collapsed="false">
      <c r="C237" s="0" t="n">
        <v>15030</v>
      </c>
      <c r="D237" s="0" t="n">
        <v>2010</v>
      </c>
      <c r="E237" s="0" t="s">
        <v>862</v>
      </c>
      <c r="F237" s="0" t="s">
        <v>863</v>
      </c>
      <c r="G237" s="0" t="s">
        <v>842</v>
      </c>
      <c r="H237" s="0" t="s">
        <v>156</v>
      </c>
      <c r="I237" s="0" t="s">
        <v>864</v>
      </c>
      <c r="J237" s="0" t="s">
        <v>135</v>
      </c>
      <c r="K237" s="98" t="n">
        <v>42290.6601851852</v>
      </c>
      <c r="L237" s="0" t="s">
        <v>127</v>
      </c>
      <c r="M237" s="0" t="s">
        <v>128</v>
      </c>
      <c r="N237" s="0" t="s">
        <v>13</v>
      </c>
      <c r="O237" s="0" t="s">
        <v>140</v>
      </c>
      <c r="S237" s="0" t="n">
        <v>11381849</v>
      </c>
      <c r="T237" s="0" t="n">
        <v>2010</v>
      </c>
      <c r="U237" s="0" t="n">
        <v>1037</v>
      </c>
      <c r="V237" s="0" t="n">
        <v>620</v>
      </c>
      <c r="W237" s="0" t="n">
        <v>620</v>
      </c>
      <c r="X237" s="0" t="n">
        <v>59792</v>
      </c>
      <c r="Y237" s="0" t="n">
        <v>0</v>
      </c>
      <c r="AB237" s="0" t="n">
        <v>11397840</v>
      </c>
      <c r="AC237" s="0" t="n">
        <v>2010</v>
      </c>
      <c r="AD237" s="0" t="n">
        <v>2000</v>
      </c>
      <c r="AE237" s="0" t="n">
        <v>1010</v>
      </c>
      <c r="AF237" s="0" t="n">
        <v>2610</v>
      </c>
      <c r="AG237" s="0" t="n">
        <v>59532</v>
      </c>
      <c r="AH237" s="0" t="n">
        <v>0</v>
      </c>
    </row>
    <row r="238" customFormat="false" ht="13.5" hidden="false" customHeight="false" outlineLevel="0" collapsed="false">
      <c r="C238" s="0" t="n">
        <v>15005</v>
      </c>
      <c r="D238" s="0" t="n">
        <v>2010</v>
      </c>
      <c r="E238" s="0" t="s">
        <v>865</v>
      </c>
      <c r="F238" s="0" t="s">
        <v>866</v>
      </c>
      <c r="G238" s="0" t="s">
        <v>842</v>
      </c>
      <c r="H238" s="0" t="s">
        <v>156</v>
      </c>
      <c r="I238" s="0" t="s">
        <v>867</v>
      </c>
      <c r="J238" s="0" t="s">
        <v>135</v>
      </c>
      <c r="K238" s="98" t="n">
        <v>41074.7083333333</v>
      </c>
      <c r="L238" s="0" t="s">
        <v>127</v>
      </c>
      <c r="M238" s="0" t="s">
        <v>128</v>
      </c>
      <c r="N238" s="0" t="s">
        <v>13</v>
      </c>
      <c r="O238" s="0" t="s">
        <v>140</v>
      </c>
      <c r="S238" s="0" t="n">
        <v>11381850</v>
      </c>
      <c r="T238" s="0" t="n">
        <v>2010</v>
      </c>
      <c r="U238" s="0" t="n">
        <v>1037</v>
      </c>
      <c r="V238" s="0" t="n">
        <v>698</v>
      </c>
      <c r="W238" s="0" t="n">
        <v>698</v>
      </c>
      <c r="X238" s="0" t="n">
        <v>60296</v>
      </c>
      <c r="Y238" s="0" t="n">
        <v>0</v>
      </c>
      <c r="AB238" s="0" t="n">
        <v>11397841</v>
      </c>
      <c r="AC238" s="0" t="n">
        <v>2010</v>
      </c>
      <c r="AD238" s="0" t="n">
        <v>2000</v>
      </c>
      <c r="AE238" s="0" t="n">
        <v>1020</v>
      </c>
      <c r="AF238" s="0" t="n">
        <v>2620</v>
      </c>
      <c r="AG238" s="0" t="n">
        <v>59533</v>
      </c>
      <c r="AH238" s="0" t="n">
        <v>-243502</v>
      </c>
    </row>
    <row r="239" customFormat="false" ht="13.5" hidden="false" customHeight="false" outlineLevel="0" collapsed="false">
      <c r="C239" s="0" t="n">
        <v>15017</v>
      </c>
      <c r="D239" s="0" t="n">
        <v>2010</v>
      </c>
      <c r="E239" s="0" t="s">
        <v>868</v>
      </c>
      <c r="F239" s="0" t="s">
        <v>869</v>
      </c>
      <c r="G239" s="0" t="s">
        <v>842</v>
      </c>
      <c r="H239" s="0" t="s">
        <v>156</v>
      </c>
      <c r="I239" s="0" t="s">
        <v>870</v>
      </c>
      <c r="J239" s="0" t="s">
        <v>135</v>
      </c>
      <c r="K239" s="98" t="n">
        <v>42290.6600115741</v>
      </c>
      <c r="L239" s="0" t="s">
        <v>127</v>
      </c>
      <c r="M239" s="0" t="s">
        <v>128</v>
      </c>
      <c r="N239" s="0" t="s">
        <v>13</v>
      </c>
      <c r="O239" s="0" t="s">
        <v>140</v>
      </c>
      <c r="S239" s="0" t="n">
        <v>11381851</v>
      </c>
      <c r="T239" s="0" t="n">
        <v>2010</v>
      </c>
      <c r="U239" s="0" t="n">
        <v>1037</v>
      </c>
      <c r="V239" s="0" t="n">
        <v>699</v>
      </c>
      <c r="W239" s="0" t="n">
        <v>699</v>
      </c>
      <c r="X239" s="0" t="n">
        <v>59793</v>
      </c>
      <c r="Y239" s="0" t="n">
        <v>0</v>
      </c>
      <c r="AB239" s="0" t="n">
        <v>11397842</v>
      </c>
      <c r="AC239" s="0" t="n">
        <v>2010</v>
      </c>
      <c r="AD239" s="0" t="n">
        <v>2000</v>
      </c>
      <c r="AE239" s="0" t="n">
        <v>1096</v>
      </c>
      <c r="AF239" s="0" t="n">
        <v>2696</v>
      </c>
      <c r="AG239" s="0" t="n">
        <v>60303</v>
      </c>
      <c r="AH239" s="0" t="n">
        <v>0</v>
      </c>
    </row>
    <row r="240" customFormat="false" ht="13.5" hidden="false" customHeight="false" outlineLevel="0" collapsed="false">
      <c r="C240" s="0" t="n">
        <v>2000</v>
      </c>
      <c r="D240" s="0" t="n">
        <v>2010</v>
      </c>
      <c r="E240" s="0" t="s">
        <v>871</v>
      </c>
      <c r="F240" s="0" t="s">
        <v>872</v>
      </c>
      <c r="G240" s="0" t="s">
        <v>873</v>
      </c>
      <c r="H240" s="0" t="s">
        <v>133</v>
      </c>
      <c r="I240" s="0" t="s">
        <v>874</v>
      </c>
      <c r="J240" s="0" t="s">
        <v>135</v>
      </c>
      <c r="K240" s="98" t="n">
        <v>40830.5958333333</v>
      </c>
      <c r="L240" s="0" t="s">
        <v>127</v>
      </c>
      <c r="M240" s="0" t="s">
        <v>128</v>
      </c>
      <c r="N240" s="0" t="s">
        <v>13</v>
      </c>
      <c r="O240" s="0" t="s">
        <v>136</v>
      </c>
      <c r="S240" s="0" t="n">
        <v>11381852</v>
      </c>
      <c r="T240" s="0" t="n">
        <v>2010</v>
      </c>
      <c r="U240" s="0" t="n">
        <v>1037</v>
      </c>
      <c r="V240" s="0" t="n">
        <v>810</v>
      </c>
      <c r="W240" s="0" t="n">
        <v>810</v>
      </c>
      <c r="X240" s="0" t="n">
        <v>59794</v>
      </c>
      <c r="Y240" s="0" t="n">
        <v>0</v>
      </c>
      <c r="AB240" s="0" t="n">
        <v>11397843</v>
      </c>
      <c r="AC240" s="0" t="n">
        <v>2010</v>
      </c>
      <c r="AD240" s="0" t="n">
        <v>2000</v>
      </c>
      <c r="AE240" s="0" t="n">
        <v>1097</v>
      </c>
      <c r="AF240" s="0" t="n">
        <v>2697</v>
      </c>
      <c r="AG240" s="0" t="n">
        <v>60304</v>
      </c>
      <c r="AH240" s="0" t="n">
        <v>0</v>
      </c>
    </row>
    <row r="241" customFormat="false" ht="13.5" hidden="false" customHeight="false" outlineLevel="0" collapsed="false">
      <c r="C241" s="0" t="n">
        <v>2036</v>
      </c>
      <c r="D241" s="0" t="n">
        <v>2010</v>
      </c>
      <c r="E241" s="0" t="s">
        <v>875</v>
      </c>
      <c r="F241" s="0" t="s">
        <v>876</v>
      </c>
      <c r="G241" s="0" t="s">
        <v>873</v>
      </c>
      <c r="H241" s="0" t="s">
        <v>124</v>
      </c>
      <c r="I241" s="0" t="s">
        <v>877</v>
      </c>
      <c r="J241" s="0" t="s">
        <v>135</v>
      </c>
      <c r="K241" s="98" t="n">
        <v>40830.5958333333</v>
      </c>
      <c r="L241" s="0" t="s">
        <v>127</v>
      </c>
      <c r="M241" s="0" t="s">
        <v>135</v>
      </c>
      <c r="N241" s="0" t="s">
        <v>13</v>
      </c>
      <c r="O241" s="0" t="s">
        <v>140</v>
      </c>
      <c r="S241" s="0" t="n">
        <v>11381853</v>
      </c>
      <c r="T241" s="0" t="n">
        <v>2010</v>
      </c>
      <c r="U241" s="0" t="n">
        <v>1037</v>
      </c>
      <c r="V241" s="0" t="n">
        <v>820</v>
      </c>
      <c r="W241" s="0" t="n">
        <v>820</v>
      </c>
      <c r="X241" s="0" t="n">
        <v>59795</v>
      </c>
      <c r="Y241" s="0" t="n">
        <v>0</v>
      </c>
      <c r="AB241" s="0" t="n">
        <v>11397844</v>
      </c>
      <c r="AC241" s="0" t="n">
        <v>2010</v>
      </c>
      <c r="AD241" s="0" t="n">
        <v>2000</v>
      </c>
      <c r="AE241" s="0" t="n">
        <v>1098</v>
      </c>
      <c r="AF241" s="0" t="n">
        <v>2698</v>
      </c>
      <c r="AG241" s="0" t="n">
        <v>60305</v>
      </c>
      <c r="AH241" s="0" t="n">
        <v>0</v>
      </c>
    </row>
    <row r="242" customFormat="false" ht="13.5" hidden="false" customHeight="false" outlineLevel="0" collapsed="false">
      <c r="C242" s="0" t="n">
        <v>2008</v>
      </c>
      <c r="D242" s="0" t="n">
        <v>2010</v>
      </c>
      <c r="E242" s="0" t="s">
        <v>878</v>
      </c>
      <c r="F242" s="0" t="s">
        <v>879</v>
      </c>
      <c r="G242" s="0" t="s">
        <v>873</v>
      </c>
      <c r="H242" s="0" t="s">
        <v>146</v>
      </c>
      <c r="I242" s="0" t="s">
        <v>880</v>
      </c>
      <c r="J242" s="0" t="s">
        <v>135</v>
      </c>
      <c r="K242" s="98" t="n">
        <v>40854.7174074074</v>
      </c>
      <c r="L242" s="0" t="s">
        <v>127</v>
      </c>
      <c r="M242" s="0" t="s">
        <v>128</v>
      </c>
      <c r="N242" s="0" t="s">
        <v>13</v>
      </c>
      <c r="O242" s="0" t="s">
        <v>140</v>
      </c>
      <c r="S242" s="0" t="n">
        <v>11381854</v>
      </c>
      <c r="T242" s="0" t="n">
        <v>2010</v>
      </c>
      <c r="U242" s="0" t="n">
        <v>1037</v>
      </c>
      <c r="V242" s="0" t="n">
        <v>898</v>
      </c>
      <c r="W242" s="0" t="n">
        <v>898</v>
      </c>
      <c r="X242" s="0" t="n">
        <v>59796</v>
      </c>
      <c r="Y242" s="0" t="n">
        <v>0</v>
      </c>
      <c r="AB242" s="0" t="n">
        <v>11397845</v>
      </c>
      <c r="AC242" s="0" t="n">
        <v>2010</v>
      </c>
      <c r="AD242" s="0" t="n">
        <v>2000</v>
      </c>
      <c r="AE242" s="0" t="n">
        <v>1099</v>
      </c>
      <c r="AF242" s="0" t="n">
        <v>2699</v>
      </c>
      <c r="AG242" s="0" t="n">
        <v>59534</v>
      </c>
      <c r="AH242" s="0" t="n">
        <v>-243502</v>
      </c>
    </row>
    <row r="243" customFormat="false" ht="13.5" hidden="false" customHeight="false" outlineLevel="0" collapsed="false">
      <c r="C243" s="0" t="n">
        <v>2044</v>
      </c>
      <c r="D243" s="0" t="n">
        <v>2010</v>
      </c>
      <c r="E243" s="0" t="s">
        <v>881</v>
      </c>
      <c r="F243" s="0" t="s">
        <v>882</v>
      </c>
      <c r="G243" s="0" t="s">
        <v>873</v>
      </c>
      <c r="H243" s="0" t="s">
        <v>651</v>
      </c>
      <c r="I243" s="0" t="s">
        <v>883</v>
      </c>
      <c r="J243" s="0" t="s">
        <v>135</v>
      </c>
      <c r="K243" s="98" t="n">
        <v>41442.5555208333</v>
      </c>
      <c r="L243" s="0" t="s">
        <v>127</v>
      </c>
      <c r="M243" s="0" t="s">
        <v>128</v>
      </c>
      <c r="N243" s="0" t="s">
        <v>13</v>
      </c>
      <c r="O243" s="0" t="s">
        <v>140</v>
      </c>
      <c r="S243" s="0" t="n">
        <v>11381855</v>
      </c>
      <c r="T243" s="0" t="n">
        <v>2010</v>
      </c>
      <c r="U243" s="0" t="n">
        <v>1037</v>
      </c>
      <c r="V243" s="0" t="n">
        <v>899</v>
      </c>
      <c r="W243" s="0" t="n">
        <v>899</v>
      </c>
      <c r="X243" s="0" t="n">
        <v>59797</v>
      </c>
      <c r="Y243" s="0" t="n">
        <v>0</v>
      </c>
      <c r="AB243" s="0" t="n">
        <v>11397846</v>
      </c>
      <c r="AC243" s="0" t="n">
        <v>2010</v>
      </c>
      <c r="AD243" s="0" t="n">
        <v>2000</v>
      </c>
      <c r="AE243" s="0" t="n">
        <v>1210</v>
      </c>
      <c r="AF243" s="0" t="n">
        <v>2810</v>
      </c>
      <c r="AG243" s="0" t="n">
        <v>59535</v>
      </c>
      <c r="AH243" s="0" t="n">
        <v>1232437</v>
      </c>
    </row>
    <row r="244" customFormat="false" ht="13.5" hidden="false" customHeight="false" outlineLevel="0" collapsed="false">
      <c r="C244" s="0" t="n">
        <v>2001</v>
      </c>
      <c r="D244" s="0" t="n">
        <v>2010</v>
      </c>
      <c r="E244" s="0" t="s">
        <v>884</v>
      </c>
      <c r="F244" s="0" t="s">
        <v>885</v>
      </c>
      <c r="G244" s="0" t="s">
        <v>873</v>
      </c>
      <c r="H244" s="0" t="s">
        <v>156</v>
      </c>
      <c r="I244" s="0" t="s">
        <v>886</v>
      </c>
      <c r="J244" s="0" t="s">
        <v>135</v>
      </c>
      <c r="K244" s="98" t="n">
        <v>40991.6784606481</v>
      </c>
      <c r="L244" s="0" t="s">
        <v>127</v>
      </c>
      <c r="M244" s="0" t="s">
        <v>128</v>
      </c>
      <c r="N244" s="0" t="s">
        <v>13</v>
      </c>
      <c r="O244" s="0" t="s">
        <v>140</v>
      </c>
      <c r="S244" s="0" t="n">
        <v>11381856</v>
      </c>
      <c r="T244" s="0" t="n">
        <v>2010</v>
      </c>
      <c r="U244" s="0" t="n">
        <v>1037</v>
      </c>
      <c r="V244" s="0" t="n">
        <v>1010</v>
      </c>
      <c r="W244" s="0" t="n">
        <v>1010</v>
      </c>
      <c r="X244" s="0" t="n">
        <v>59798</v>
      </c>
      <c r="Y244" s="0" t="n">
        <v>0</v>
      </c>
      <c r="AB244" s="0" t="n">
        <v>11397847</v>
      </c>
      <c r="AC244" s="0" t="n">
        <v>2010</v>
      </c>
      <c r="AD244" s="0" t="n">
        <v>2000</v>
      </c>
      <c r="AE244" s="0" t="n">
        <v>1220</v>
      </c>
      <c r="AF244" s="0" t="n">
        <v>2820</v>
      </c>
      <c r="AG244" s="0" t="n">
        <v>59536</v>
      </c>
      <c r="AH244" s="0" t="n">
        <v>12680435</v>
      </c>
    </row>
    <row r="245" customFormat="false" ht="13.5" hidden="false" customHeight="false" outlineLevel="0" collapsed="false">
      <c r="C245" s="0" t="n">
        <v>2048</v>
      </c>
      <c r="D245" s="0" t="n">
        <v>2010</v>
      </c>
      <c r="E245" s="0" t="s">
        <v>887</v>
      </c>
      <c r="F245" s="0" t="s">
        <v>888</v>
      </c>
      <c r="G245" s="0" t="s">
        <v>873</v>
      </c>
      <c r="H245" s="0" t="s">
        <v>156</v>
      </c>
      <c r="I245" s="0" t="s">
        <v>889</v>
      </c>
      <c r="J245" s="0" t="s">
        <v>135</v>
      </c>
      <c r="K245" s="98" t="n">
        <v>40854.717650463</v>
      </c>
      <c r="L245" s="0" t="s">
        <v>127</v>
      </c>
      <c r="M245" s="0" t="s">
        <v>128</v>
      </c>
      <c r="N245" s="0" t="s">
        <v>13</v>
      </c>
      <c r="O245" s="0" t="s">
        <v>140</v>
      </c>
      <c r="S245" s="0" t="n">
        <v>11381857</v>
      </c>
      <c r="T245" s="0" t="n">
        <v>2010</v>
      </c>
      <c r="U245" s="0" t="n">
        <v>1037</v>
      </c>
      <c r="V245" s="0" t="n">
        <v>1020</v>
      </c>
      <c r="W245" s="0" t="n">
        <v>1020</v>
      </c>
      <c r="X245" s="0" t="n">
        <v>59799</v>
      </c>
      <c r="Y245" s="0" t="n">
        <v>0</v>
      </c>
      <c r="AB245" s="0" t="n">
        <v>11397849</v>
      </c>
      <c r="AC245" s="0" t="n">
        <v>2010</v>
      </c>
      <c r="AD245" s="0" t="n">
        <v>2000</v>
      </c>
      <c r="AE245" s="0" t="n">
        <v>1410</v>
      </c>
      <c r="AF245" s="0" t="n">
        <v>3010</v>
      </c>
      <c r="AG245" s="0" t="n">
        <v>59538</v>
      </c>
      <c r="AH245" s="0" t="n">
        <v>11847942</v>
      </c>
    </row>
    <row r="246" customFormat="false" ht="13.5" hidden="false" customHeight="false" outlineLevel="0" collapsed="false">
      <c r="C246" s="0" t="n">
        <v>2030</v>
      </c>
      <c r="D246" s="0" t="n">
        <v>2010</v>
      </c>
      <c r="E246" s="0" t="s">
        <v>890</v>
      </c>
      <c r="F246" s="0" t="s">
        <v>891</v>
      </c>
      <c r="G246" s="0" t="s">
        <v>873</v>
      </c>
      <c r="H246" s="0" t="s">
        <v>156</v>
      </c>
      <c r="I246" s="0" t="s">
        <v>892</v>
      </c>
      <c r="J246" s="0" t="s">
        <v>135</v>
      </c>
      <c r="K246" s="98" t="n">
        <v>41968.8103472222</v>
      </c>
      <c r="L246" s="0" t="s">
        <v>127</v>
      </c>
      <c r="M246" s="0" t="s">
        <v>128</v>
      </c>
      <c r="N246" s="0" t="s">
        <v>13</v>
      </c>
      <c r="O246" s="0" t="s">
        <v>140</v>
      </c>
      <c r="S246" s="0" t="n">
        <v>11381858</v>
      </c>
      <c r="T246" s="0" t="n">
        <v>2010</v>
      </c>
      <c r="U246" s="0" t="n">
        <v>1037</v>
      </c>
      <c r="V246" s="0" t="n">
        <v>1096</v>
      </c>
      <c r="W246" s="0" t="n">
        <v>1096</v>
      </c>
      <c r="X246" s="0" t="n">
        <v>60297</v>
      </c>
      <c r="Y246" s="0" t="n">
        <v>0</v>
      </c>
      <c r="AB246" s="0" t="n">
        <v>11397850</v>
      </c>
      <c r="AC246" s="0" t="n">
        <v>2010</v>
      </c>
      <c r="AD246" s="0" t="n">
        <v>2000</v>
      </c>
      <c r="AE246" s="0" t="n">
        <v>1420</v>
      </c>
      <c r="AF246" s="0" t="n">
        <v>3020</v>
      </c>
      <c r="AG246" s="0" t="n">
        <v>59539</v>
      </c>
      <c r="AH246" s="0" t="n">
        <v>-243502</v>
      </c>
    </row>
    <row r="247" customFormat="false" ht="13.5" hidden="false" customHeight="false" outlineLevel="0" collapsed="false">
      <c r="C247" s="0" t="n">
        <v>2005</v>
      </c>
      <c r="D247" s="0" t="n">
        <v>2010</v>
      </c>
      <c r="E247" s="0" t="s">
        <v>893</v>
      </c>
      <c r="F247" s="0" t="s">
        <v>894</v>
      </c>
      <c r="G247" s="0" t="s">
        <v>873</v>
      </c>
      <c r="H247" s="0" t="s">
        <v>156</v>
      </c>
      <c r="I247" s="0" t="s">
        <v>895</v>
      </c>
      <c r="J247" s="0" t="s">
        <v>135</v>
      </c>
      <c r="K247" s="98" t="n">
        <v>40927.3880092593</v>
      </c>
      <c r="L247" s="0" t="s">
        <v>127</v>
      </c>
      <c r="M247" s="0" t="s">
        <v>128</v>
      </c>
      <c r="N247" s="0" t="s">
        <v>13</v>
      </c>
      <c r="O247" s="0" t="s">
        <v>140</v>
      </c>
      <c r="S247" s="0" t="n">
        <v>11381859</v>
      </c>
      <c r="T247" s="0" t="n">
        <v>2010</v>
      </c>
      <c r="U247" s="0" t="n">
        <v>1037</v>
      </c>
      <c r="V247" s="0" t="n">
        <v>1097</v>
      </c>
      <c r="W247" s="0" t="n">
        <v>1097</v>
      </c>
      <c r="X247" s="0" t="n">
        <v>60298</v>
      </c>
      <c r="Y247" s="0" t="n">
        <v>0</v>
      </c>
      <c r="AB247" s="0" t="n">
        <v>11397824</v>
      </c>
      <c r="AC247" s="0" t="n">
        <v>2010</v>
      </c>
      <c r="AD247" s="0" t="n">
        <v>2000</v>
      </c>
      <c r="AE247" s="0" t="n">
        <v>2010</v>
      </c>
      <c r="AF247" s="0" t="n">
        <v>2010</v>
      </c>
      <c r="AG247" s="0" t="n">
        <v>59519</v>
      </c>
      <c r="AH247" s="0" t="n">
        <v>5349493</v>
      </c>
    </row>
    <row r="248" customFormat="false" ht="13.5" hidden="false" customHeight="false" outlineLevel="0" collapsed="false">
      <c r="C248" s="0" t="n">
        <v>2011</v>
      </c>
      <c r="D248" s="0" t="n">
        <v>2010</v>
      </c>
      <c r="E248" s="0" t="s">
        <v>896</v>
      </c>
      <c r="F248" s="0" t="s">
        <v>897</v>
      </c>
      <c r="G248" s="0" t="s">
        <v>873</v>
      </c>
      <c r="H248" s="0" t="s">
        <v>156</v>
      </c>
      <c r="I248" s="0" t="s">
        <v>898</v>
      </c>
      <c r="J248" s="0" t="s">
        <v>135</v>
      </c>
      <c r="K248" s="98" t="n">
        <v>40926.6819097222</v>
      </c>
      <c r="L248" s="0" t="s">
        <v>127</v>
      </c>
      <c r="M248" s="0" t="s">
        <v>195</v>
      </c>
      <c r="N248" s="0" t="s">
        <v>13</v>
      </c>
      <c r="O248" s="0" t="s">
        <v>140</v>
      </c>
      <c r="S248" s="0" t="n">
        <v>11381860</v>
      </c>
      <c r="T248" s="0" t="n">
        <v>2010</v>
      </c>
      <c r="U248" s="0" t="n">
        <v>1037</v>
      </c>
      <c r="V248" s="0" t="n">
        <v>1098</v>
      </c>
      <c r="W248" s="0" t="n">
        <v>1098</v>
      </c>
      <c r="X248" s="0" t="n">
        <v>60299</v>
      </c>
      <c r="Y248" s="0" t="n">
        <v>0</v>
      </c>
      <c r="AB248" s="0" t="n">
        <v>11397825</v>
      </c>
      <c r="AC248" s="0" t="n">
        <v>2010</v>
      </c>
      <c r="AD248" s="0" t="n">
        <v>2000</v>
      </c>
      <c r="AE248" s="0" t="n">
        <v>2020</v>
      </c>
      <c r="AF248" s="0" t="n">
        <v>2020</v>
      </c>
      <c r="AG248" s="0" t="n">
        <v>59520</v>
      </c>
      <c r="AH248" s="0" t="n">
        <v>8717918</v>
      </c>
    </row>
    <row r="249" customFormat="false" ht="13.5" hidden="false" customHeight="false" outlineLevel="0" collapsed="false">
      <c r="C249" s="0" t="n">
        <v>13002</v>
      </c>
      <c r="D249" s="0" t="n">
        <v>2010</v>
      </c>
      <c r="E249" s="0" t="s">
        <v>899</v>
      </c>
      <c r="F249" s="0" t="s">
        <v>900</v>
      </c>
      <c r="G249" s="0" t="s">
        <v>901</v>
      </c>
      <c r="H249" s="0" t="s">
        <v>124</v>
      </c>
      <c r="I249" s="0" t="s">
        <v>902</v>
      </c>
      <c r="J249" s="0" t="s">
        <v>126</v>
      </c>
      <c r="K249" s="98" t="n">
        <v>42089.8071527778</v>
      </c>
      <c r="L249" s="0" t="s">
        <v>127</v>
      </c>
      <c r="M249" s="0" t="s">
        <v>128</v>
      </c>
      <c r="N249" s="0" t="s">
        <v>13</v>
      </c>
      <c r="O249" s="0" t="s">
        <v>129</v>
      </c>
      <c r="S249" s="0" t="n">
        <v>11381861</v>
      </c>
      <c r="T249" s="0" t="n">
        <v>2010</v>
      </c>
      <c r="U249" s="0" t="n">
        <v>1037</v>
      </c>
      <c r="V249" s="0" t="n">
        <v>1099</v>
      </c>
      <c r="W249" s="0" t="n">
        <v>1099</v>
      </c>
      <c r="X249" s="0" t="n">
        <v>59800</v>
      </c>
      <c r="Y249" s="0" t="n">
        <v>0</v>
      </c>
      <c r="AB249" s="0" t="n">
        <v>11397826</v>
      </c>
      <c r="AC249" s="0" t="n">
        <v>2010</v>
      </c>
      <c r="AD249" s="0" t="n">
        <v>2000</v>
      </c>
      <c r="AE249" s="0" t="n">
        <v>2030</v>
      </c>
      <c r="AF249" s="0" t="n">
        <v>2030</v>
      </c>
      <c r="AG249" s="0" t="n">
        <v>59521</v>
      </c>
      <c r="AH249" s="0" t="n">
        <v>-58468</v>
      </c>
    </row>
    <row r="250" customFormat="false" ht="13.5" hidden="false" customHeight="false" outlineLevel="0" collapsed="false">
      <c r="C250" s="0" t="n">
        <v>47000</v>
      </c>
      <c r="D250" s="0" t="n">
        <v>2010</v>
      </c>
      <c r="E250" s="0" t="s">
        <v>903</v>
      </c>
      <c r="F250" s="0" t="s">
        <v>904</v>
      </c>
      <c r="G250" s="0" t="s">
        <v>905</v>
      </c>
      <c r="H250" s="0" t="s">
        <v>133</v>
      </c>
      <c r="I250" s="0" t="s">
        <v>906</v>
      </c>
      <c r="J250" s="0" t="s">
        <v>135</v>
      </c>
      <c r="K250" s="98" t="n">
        <v>40830.6027777778</v>
      </c>
      <c r="L250" s="0" t="s">
        <v>127</v>
      </c>
      <c r="M250" s="0" t="s">
        <v>128</v>
      </c>
      <c r="N250" s="0" t="s">
        <v>13</v>
      </c>
      <c r="O250" s="0" t="s">
        <v>136</v>
      </c>
      <c r="S250" s="0" t="n">
        <v>11381862</v>
      </c>
      <c r="T250" s="0" t="n">
        <v>2010</v>
      </c>
      <c r="U250" s="0" t="n">
        <v>1037</v>
      </c>
      <c r="V250" s="0" t="n">
        <v>1210</v>
      </c>
      <c r="W250" s="0" t="n">
        <v>1210</v>
      </c>
      <c r="X250" s="0" t="n">
        <v>59801</v>
      </c>
      <c r="Y250" s="0" t="n">
        <v>0</v>
      </c>
      <c r="AB250" s="0" t="n">
        <v>11397827</v>
      </c>
      <c r="AC250" s="0" t="n">
        <v>2010</v>
      </c>
      <c r="AD250" s="0" t="n">
        <v>2000</v>
      </c>
      <c r="AE250" s="0" t="n">
        <v>2040</v>
      </c>
      <c r="AF250" s="0" t="n">
        <v>2040</v>
      </c>
      <c r="AG250" s="0" t="n">
        <v>59522</v>
      </c>
      <c r="AH250" s="0" t="n">
        <v>-1101565</v>
      </c>
    </row>
    <row r="251" customFormat="false" ht="13.5" hidden="false" customHeight="false" outlineLevel="0" collapsed="false">
      <c r="C251" s="0" t="n">
        <v>47064</v>
      </c>
      <c r="D251" s="0" t="n">
        <v>2010</v>
      </c>
      <c r="E251" s="0" t="s">
        <v>907</v>
      </c>
      <c r="F251" s="0" t="s">
        <v>908</v>
      </c>
      <c r="G251" s="0" t="s">
        <v>905</v>
      </c>
      <c r="H251" s="0" t="s">
        <v>124</v>
      </c>
      <c r="I251" s="0" t="s">
        <v>909</v>
      </c>
      <c r="J251" s="0" t="s">
        <v>126</v>
      </c>
      <c r="K251" s="98" t="n">
        <v>40830.6027777778</v>
      </c>
      <c r="L251" s="0" t="s">
        <v>127</v>
      </c>
      <c r="M251" s="0" t="s">
        <v>128</v>
      </c>
      <c r="N251" s="0" t="s">
        <v>13</v>
      </c>
      <c r="O251" s="0" t="s">
        <v>129</v>
      </c>
      <c r="S251" s="0" t="n">
        <v>11381863</v>
      </c>
      <c r="T251" s="0" t="n">
        <v>2010</v>
      </c>
      <c r="U251" s="0" t="n">
        <v>1037</v>
      </c>
      <c r="V251" s="0" t="n">
        <v>1220</v>
      </c>
      <c r="W251" s="0" t="n">
        <v>1220</v>
      </c>
      <c r="X251" s="0" t="n">
        <v>59802</v>
      </c>
      <c r="Y251" s="0" t="n">
        <v>0</v>
      </c>
      <c r="AB251" s="0" t="n">
        <v>11397828</v>
      </c>
      <c r="AC251" s="0" t="n">
        <v>2010</v>
      </c>
      <c r="AD251" s="0" t="n">
        <v>2000</v>
      </c>
      <c r="AE251" s="0" t="n">
        <v>2096</v>
      </c>
      <c r="AF251" s="0" t="n">
        <v>2096</v>
      </c>
      <c r="AG251" s="0" t="n">
        <v>794420</v>
      </c>
      <c r="AH251" s="0" t="n">
        <v>-1059436</v>
      </c>
    </row>
    <row r="252" customFormat="false" ht="13.5" hidden="false" customHeight="false" outlineLevel="0" collapsed="false">
      <c r="C252" s="0" t="n">
        <v>47002</v>
      </c>
      <c r="D252" s="0" t="n">
        <v>2010</v>
      </c>
      <c r="E252" s="0" t="s">
        <v>910</v>
      </c>
      <c r="F252" s="0" t="s">
        <v>911</v>
      </c>
      <c r="G252" s="0" t="s">
        <v>905</v>
      </c>
      <c r="H252" s="0" t="s">
        <v>146</v>
      </c>
      <c r="I252" s="0" t="s">
        <v>912</v>
      </c>
      <c r="J252" s="0" t="s">
        <v>135</v>
      </c>
      <c r="K252" s="98" t="n">
        <v>41205.5558680556</v>
      </c>
      <c r="L252" s="0" t="s">
        <v>127</v>
      </c>
      <c r="M252" s="0" t="s">
        <v>135</v>
      </c>
      <c r="N252" s="0" t="s">
        <v>13</v>
      </c>
      <c r="O252" s="0" t="s">
        <v>140</v>
      </c>
      <c r="S252" s="0" t="n">
        <v>11381865</v>
      </c>
      <c r="T252" s="0" t="n">
        <v>2010</v>
      </c>
      <c r="U252" s="0" t="n">
        <v>1037</v>
      </c>
      <c r="V252" s="0" t="n">
        <v>1410</v>
      </c>
      <c r="W252" s="0" t="n">
        <v>1410</v>
      </c>
      <c r="X252" s="0" t="n">
        <v>59804</v>
      </c>
      <c r="Y252" s="0" t="n">
        <v>0</v>
      </c>
      <c r="AB252" s="0" t="n">
        <v>11397829</v>
      </c>
      <c r="AC252" s="0" t="n">
        <v>2010</v>
      </c>
      <c r="AD252" s="0" t="n">
        <v>2000</v>
      </c>
      <c r="AE252" s="0" t="n">
        <v>2097</v>
      </c>
      <c r="AF252" s="0" t="n">
        <v>2097</v>
      </c>
      <c r="AG252" s="0" t="n">
        <v>60301</v>
      </c>
      <c r="AH252" s="0" t="n">
        <v>0</v>
      </c>
    </row>
    <row r="253" customFormat="false" ht="13.5" hidden="false" customHeight="false" outlineLevel="0" collapsed="false">
      <c r="C253" s="0" t="n">
        <v>47096</v>
      </c>
      <c r="D253" s="0" t="n">
        <v>2010</v>
      </c>
      <c r="E253" s="0" t="s">
        <v>913</v>
      </c>
      <c r="F253" s="0" t="s">
        <v>914</v>
      </c>
      <c r="G253" s="0" t="s">
        <v>905</v>
      </c>
      <c r="H253" s="0" t="s">
        <v>146</v>
      </c>
      <c r="I253" s="0" t="s">
        <v>915</v>
      </c>
      <c r="J253" s="0" t="s">
        <v>135</v>
      </c>
      <c r="K253" s="98" t="n">
        <v>40876.3890162037</v>
      </c>
      <c r="L253" s="0" t="s">
        <v>127</v>
      </c>
      <c r="M253" s="0" t="s">
        <v>128</v>
      </c>
      <c r="N253" s="0" t="s">
        <v>13</v>
      </c>
      <c r="O253" s="0" t="s">
        <v>140</v>
      </c>
      <c r="S253" s="0" t="n">
        <v>11381866</v>
      </c>
      <c r="T253" s="0" t="n">
        <v>2010</v>
      </c>
      <c r="U253" s="0" t="n">
        <v>1037</v>
      </c>
      <c r="V253" s="0" t="n">
        <v>1420</v>
      </c>
      <c r="W253" s="0" t="n">
        <v>1420</v>
      </c>
      <c r="X253" s="0" t="n">
        <v>59805</v>
      </c>
      <c r="Y253" s="0" t="n">
        <v>0</v>
      </c>
      <c r="AB253" s="0" t="n">
        <v>11397830</v>
      </c>
      <c r="AC253" s="0" t="n">
        <v>2010</v>
      </c>
      <c r="AD253" s="0" t="n">
        <v>2000</v>
      </c>
      <c r="AE253" s="0" t="n">
        <v>2098</v>
      </c>
      <c r="AF253" s="0" t="n">
        <v>2098</v>
      </c>
      <c r="AG253" s="0" t="n">
        <v>59523</v>
      </c>
      <c r="AH253" s="0" t="n">
        <v>0</v>
      </c>
    </row>
    <row r="254" customFormat="false" ht="13.5" hidden="false" customHeight="false" outlineLevel="0" collapsed="false">
      <c r="C254" s="0" t="n">
        <v>47048</v>
      </c>
      <c r="D254" s="0" t="n">
        <v>2010</v>
      </c>
      <c r="E254" s="0" t="s">
        <v>916</v>
      </c>
      <c r="F254" s="0" t="s">
        <v>917</v>
      </c>
      <c r="G254" s="0" t="s">
        <v>905</v>
      </c>
      <c r="H254" s="0" t="s">
        <v>146</v>
      </c>
      <c r="I254" s="0" t="s">
        <v>918</v>
      </c>
      <c r="J254" s="0" t="s">
        <v>135</v>
      </c>
      <c r="K254" s="98" t="n">
        <v>40952.6804166667</v>
      </c>
      <c r="L254" s="0" t="s">
        <v>127</v>
      </c>
      <c r="M254" s="0" t="s">
        <v>128</v>
      </c>
      <c r="N254" s="0" t="s">
        <v>13</v>
      </c>
      <c r="O254" s="0" t="s">
        <v>140</v>
      </c>
      <c r="S254" s="0" t="n">
        <v>11381847</v>
      </c>
      <c r="T254" s="0" t="n">
        <v>2010</v>
      </c>
      <c r="U254" s="0" t="n">
        <v>1037</v>
      </c>
      <c r="V254" s="0" t="n">
        <v>2099</v>
      </c>
      <c r="W254" s="0" t="n">
        <v>501</v>
      </c>
      <c r="X254" s="0" t="n">
        <v>59790</v>
      </c>
      <c r="Y254" s="0" t="n">
        <v>0</v>
      </c>
      <c r="AB254" s="0" t="n">
        <v>11397831</v>
      </c>
      <c r="AC254" s="0" t="n">
        <v>2010</v>
      </c>
      <c r="AD254" s="0" t="n">
        <v>2000</v>
      </c>
      <c r="AE254" s="0" t="n">
        <v>2099</v>
      </c>
      <c r="AF254" s="0" t="n">
        <v>2099</v>
      </c>
      <c r="AG254" s="0" t="n">
        <v>59524</v>
      </c>
      <c r="AH254" s="0" t="n">
        <v>11847942</v>
      </c>
    </row>
    <row r="255" customFormat="false" ht="13.5" hidden="false" customHeight="false" outlineLevel="0" collapsed="false">
      <c r="C255" s="0" t="n">
        <v>47077</v>
      </c>
      <c r="D255" s="0" t="n">
        <v>2010</v>
      </c>
      <c r="E255" s="0" t="s">
        <v>919</v>
      </c>
      <c r="F255" s="0" t="s">
        <v>920</v>
      </c>
      <c r="G255" s="0" t="s">
        <v>905</v>
      </c>
      <c r="H255" s="0" t="s">
        <v>146</v>
      </c>
      <c r="I255" s="0" t="s">
        <v>921</v>
      </c>
      <c r="J255" s="0" t="s">
        <v>135</v>
      </c>
      <c r="K255" s="98" t="n">
        <v>40830.6027777778</v>
      </c>
      <c r="L255" s="0" t="s">
        <v>127</v>
      </c>
      <c r="M255" s="0" t="s">
        <v>128</v>
      </c>
      <c r="N255" s="0" t="s">
        <v>13</v>
      </c>
      <c r="O255" s="0" t="s">
        <v>140</v>
      </c>
      <c r="S255" s="0" t="n">
        <v>11381864</v>
      </c>
      <c r="T255" s="0" t="n">
        <v>2010</v>
      </c>
      <c r="U255" s="0" t="n">
        <v>1037</v>
      </c>
      <c r="V255" s="0" t="n">
        <v>9920</v>
      </c>
      <c r="W255" s="0" t="n">
        <v>1301</v>
      </c>
      <c r="X255" s="0" t="n">
        <v>59803</v>
      </c>
      <c r="Y255" s="0" t="n">
        <v>0</v>
      </c>
      <c r="AB255" s="0" t="n">
        <v>11397848</v>
      </c>
      <c r="AC255" s="0" t="n">
        <v>2010</v>
      </c>
      <c r="AD255" s="0" t="n">
        <v>2000</v>
      </c>
      <c r="AE255" s="0" t="n">
        <v>9920</v>
      </c>
      <c r="AF255" s="0" t="n">
        <v>2901</v>
      </c>
      <c r="AG255" s="0" t="n">
        <v>59537</v>
      </c>
      <c r="AH255" s="0" t="n">
        <v>13912872</v>
      </c>
    </row>
    <row r="256" customFormat="false" ht="13.5" hidden="false" customHeight="false" outlineLevel="0" collapsed="false">
      <c r="C256" s="0" t="n">
        <v>47091</v>
      </c>
      <c r="D256" s="0" t="n">
        <v>2010</v>
      </c>
      <c r="E256" s="0" t="s">
        <v>922</v>
      </c>
      <c r="F256" s="0" t="s">
        <v>923</v>
      </c>
      <c r="G256" s="0" t="s">
        <v>905</v>
      </c>
      <c r="H256" s="0" t="s">
        <v>146</v>
      </c>
      <c r="I256" s="0" t="s">
        <v>924</v>
      </c>
      <c r="J256" s="0" t="s">
        <v>135</v>
      </c>
      <c r="K256" s="98" t="n">
        <v>40763.7617939815</v>
      </c>
      <c r="L256" s="0" t="s">
        <v>127</v>
      </c>
      <c r="M256" s="0" t="s">
        <v>128</v>
      </c>
      <c r="N256" s="0" t="s">
        <v>13</v>
      </c>
      <c r="O256" s="0" t="s">
        <v>140</v>
      </c>
      <c r="S256" s="0" t="n">
        <v>11381867</v>
      </c>
      <c r="T256" s="0" t="n">
        <v>2010</v>
      </c>
      <c r="U256" s="0" t="n">
        <v>1037</v>
      </c>
      <c r="V256" s="0" t="n">
        <v>9930</v>
      </c>
      <c r="W256" s="0" t="n">
        <v>1501</v>
      </c>
      <c r="X256" s="0" t="n">
        <v>59806</v>
      </c>
      <c r="Y256" s="0" t="n">
        <v>0</v>
      </c>
      <c r="AB256" s="0" t="n">
        <v>11397851</v>
      </c>
      <c r="AC256" s="0" t="n">
        <v>2010</v>
      </c>
      <c r="AD256" s="0" t="n">
        <v>2000</v>
      </c>
      <c r="AE256" s="0" t="n">
        <v>9930</v>
      </c>
      <c r="AF256" s="0" t="n">
        <v>3101</v>
      </c>
      <c r="AG256" s="0" t="n">
        <v>59540</v>
      </c>
      <c r="AH256" s="0" t="n">
        <v>11604440</v>
      </c>
    </row>
    <row r="257" customFormat="false" ht="13.5" hidden="false" customHeight="false" outlineLevel="0" collapsed="false">
      <c r="C257" s="0" t="n">
        <v>47098</v>
      </c>
      <c r="D257" s="0" t="n">
        <v>2010</v>
      </c>
      <c r="E257" s="0" t="s">
        <v>925</v>
      </c>
      <c r="F257" s="0" t="s">
        <v>926</v>
      </c>
      <c r="G257" s="0" t="s">
        <v>905</v>
      </c>
      <c r="H257" s="0" t="s">
        <v>156</v>
      </c>
      <c r="I257" s="0" t="s">
        <v>927</v>
      </c>
      <c r="J257" s="0" t="s">
        <v>135</v>
      </c>
      <c r="K257" s="98" t="n">
        <v>40830.6027777778</v>
      </c>
      <c r="L257" s="0" t="s">
        <v>127</v>
      </c>
      <c r="M257" s="0" t="s">
        <v>128</v>
      </c>
      <c r="N257" s="0" t="s">
        <v>13</v>
      </c>
      <c r="O257" s="0" t="s">
        <v>140</v>
      </c>
      <c r="S257" s="0" t="n">
        <v>11381868</v>
      </c>
      <c r="T257" s="0" t="n">
        <v>2010</v>
      </c>
      <c r="U257" s="0" t="n">
        <v>1047</v>
      </c>
      <c r="V257" s="0" t="n">
        <v>210</v>
      </c>
      <c r="W257" s="0" t="n">
        <v>210</v>
      </c>
      <c r="X257" s="0" t="n">
        <v>59775</v>
      </c>
      <c r="Y257" s="0" t="n">
        <v>0</v>
      </c>
      <c r="AB257" s="0" t="n">
        <v>11397860</v>
      </c>
      <c r="AC257" s="0" t="n">
        <v>2010</v>
      </c>
      <c r="AD257" s="0" t="n">
        <v>2001</v>
      </c>
      <c r="AE257" s="0" t="n">
        <v>610</v>
      </c>
      <c r="AF257" s="0" t="n">
        <v>2210</v>
      </c>
      <c r="AG257" s="0" t="n">
        <v>59525</v>
      </c>
      <c r="AH257" s="0" t="n">
        <v>13793</v>
      </c>
    </row>
    <row r="258" customFormat="false" ht="13.5" hidden="false" customHeight="false" outlineLevel="0" collapsed="false">
      <c r="C258" s="0" t="n">
        <v>47046</v>
      </c>
      <c r="D258" s="0" t="n">
        <v>2010</v>
      </c>
      <c r="E258" s="0" t="s">
        <v>928</v>
      </c>
      <c r="F258" s="0" t="s">
        <v>929</v>
      </c>
      <c r="G258" s="0" t="s">
        <v>905</v>
      </c>
      <c r="H258" s="0" t="s">
        <v>156</v>
      </c>
      <c r="I258" s="0" t="s">
        <v>930</v>
      </c>
      <c r="J258" s="0" t="s">
        <v>135</v>
      </c>
      <c r="K258" s="98" t="n">
        <v>40855.7162962963</v>
      </c>
      <c r="L258" s="0" t="s">
        <v>127</v>
      </c>
      <c r="M258" s="0" t="s">
        <v>128</v>
      </c>
      <c r="N258" s="0" t="s">
        <v>13</v>
      </c>
      <c r="O258" s="0" t="s">
        <v>140</v>
      </c>
      <c r="S258" s="0" t="n">
        <v>11381869</v>
      </c>
      <c r="T258" s="0" t="n">
        <v>2010</v>
      </c>
      <c r="U258" s="0" t="n">
        <v>1047</v>
      </c>
      <c r="V258" s="0" t="n">
        <v>220</v>
      </c>
      <c r="W258" s="0" t="n">
        <v>220</v>
      </c>
      <c r="X258" s="0" t="n">
        <v>59776</v>
      </c>
      <c r="Y258" s="0" t="n">
        <v>0</v>
      </c>
      <c r="AB258" s="0" t="n">
        <v>11397861</v>
      </c>
      <c r="AC258" s="0" t="n">
        <v>2010</v>
      </c>
      <c r="AD258" s="0" t="n">
        <v>2001</v>
      </c>
      <c r="AE258" s="0" t="n">
        <v>620</v>
      </c>
      <c r="AF258" s="0" t="n">
        <v>2220</v>
      </c>
      <c r="AG258" s="0" t="n">
        <v>59526</v>
      </c>
      <c r="AH258" s="0" t="n">
        <v>-1116786</v>
      </c>
    </row>
    <row r="259" customFormat="false" ht="13.5" hidden="false" customHeight="false" outlineLevel="0" collapsed="false">
      <c r="C259" s="0" t="n">
        <v>47003</v>
      </c>
      <c r="D259" s="0" t="n">
        <v>2010</v>
      </c>
      <c r="E259" s="0" t="s">
        <v>931</v>
      </c>
      <c r="F259" s="0" t="s">
        <v>932</v>
      </c>
      <c r="G259" s="0" t="s">
        <v>905</v>
      </c>
      <c r="H259" s="0" t="s">
        <v>156</v>
      </c>
      <c r="I259" s="0" t="s">
        <v>933</v>
      </c>
      <c r="J259" s="0" t="s">
        <v>135</v>
      </c>
      <c r="K259" s="98" t="n">
        <v>41438.5561458333</v>
      </c>
      <c r="L259" s="0" t="s">
        <v>127</v>
      </c>
      <c r="M259" s="0" t="s">
        <v>128</v>
      </c>
      <c r="N259" s="0" t="s">
        <v>13</v>
      </c>
      <c r="O259" s="0" t="s">
        <v>140</v>
      </c>
      <c r="S259" s="0" t="n">
        <v>11381870</v>
      </c>
      <c r="T259" s="0" t="n">
        <v>2010</v>
      </c>
      <c r="U259" s="0" t="n">
        <v>1047</v>
      </c>
      <c r="V259" s="0" t="n">
        <v>230</v>
      </c>
      <c r="W259" s="0" t="n">
        <v>230</v>
      </c>
      <c r="X259" s="0" t="n">
        <v>59777</v>
      </c>
      <c r="Y259" s="0" t="n">
        <v>0</v>
      </c>
      <c r="AB259" s="0" t="n">
        <v>11397862</v>
      </c>
      <c r="AC259" s="0" t="n">
        <v>2010</v>
      </c>
      <c r="AD259" s="0" t="n">
        <v>2001</v>
      </c>
      <c r="AE259" s="0" t="n">
        <v>698</v>
      </c>
      <c r="AF259" s="0" t="n">
        <v>2298</v>
      </c>
      <c r="AG259" s="0" t="n">
        <v>60302</v>
      </c>
      <c r="AH259" s="0" t="n">
        <v>0</v>
      </c>
    </row>
    <row r="260" customFormat="false" ht="13.5" hidden="false" customHeight="false" outlineLevel="0" collapsed="false">
      <c r="C260" s="0" t="n">
        <v>47018</v>
      </c>
      <c r="D260" s="0" t="n">
        <v>2010</v>
      </c>
      <c r="E260" s="0" t="s">
        <v>934</v>
      </c>
      <c r="F260" s="0" t="s">
        <v>935</v>
      </c>
      <c r="G260" s="0" t="s">
        <v>905</v>
      </c>
      <c r="H260" s="0" t="s">
        <v>156</v>
      </c>
      <c r="I260" s="0" t="s">
        <v>936</v>
      </c>
      <c r="J260" s="0" t="s">
        <v>135</v>
      </c>
      <c r="K260" s="98" t="n">
        <v>40830.6027777778</v>
      </c>
      <c r="L260" s="0" t="s">
        <v>127</v>
      </c>
      <c r="M260" s="0" t="s">
        <v>128</v>
      </c>
      <c r="N260" s="0" t="s">
        <v>13</v>
      </c>
      <c r="O260" s="0" t="s">
        <v>140</v>
      </c>
      <c r="S260" s="0" t="n">
        <v>11381871</v>
      </c>
      <c r="T260" s="0" t="n">
        <v>2010</v>
      </c>
      <c r="U260" s="0" t="n">
        <v>1047</v>
      </c>
      <c r="V260" s="0" t="n">
        <v>240</v>
      </c>
      <c r="W260" s="0" t="n">
        <v>240</v>
      </c>
      <c r="X260" s="0" t="n">
        <v>59778</v>
      </c>
      <c r="Y260" s="0" t="n">
        <v>0</v>
      </c>
      <c r="AB260" s="0" t="n">
        <v>11397863</v>
      </c>
      <c r="AC260" s="0" t="n">
        <v>2010</v>
      </c>
      <c r="AD260" s="0" t="n">
        <v>2001</v>
      </c>
      <c r="AE260" s="0" t="n">
        <v>699</v>
      </c>
      <c r="AF260" s="0" t="n">
        <v>2299</v>
      </c>
      <c r="AG260" s="0" t="n">
        <v>59527</v>
      </c>
      <c r="AH260" s="0" t="n">
        <v>-1102993</v>
      </c>
    </row>
    <row r="261" customFormat="false" ht="13.5" hidden="false" customHeight="false" outlineLevel="0" collapsed="false">
      <c r="C261" s="0" t="n">
        <v>47068</v>
      </c>
      <c r="D261" s="0" t="n">
        <v>2010</v>
      </c>
      <c r="E261" s="0" t="s">
        <v>937</v>
      </c>
      <c r="F261" s="0" t="s">
        <v>938</v>
      </c>
      <c r="G261" s="0" t="s">
        <v>905</v>
      </c>
      <c r="H261" s="0" t="s">
        <v>156</v>
      </c>
      <c r="I261" s="0" t="s">
        <v>939</v>
      </c>
      <c r="J261" s="0" t="s">
        <v>135</v>
      </c>
      <c r="K261" s="98" t="n">
        <v>40830.6027777778</v>
      </c>
      <c r="L261" s="0" t="s">
        <v>127</v>
      </c>
      <c r="M261" s="0" t="s">
        <v>128</v>
      </c>
      <c r="N261" s="0" t="s">
        <v>13</v>
      </c>
      <c r="O261" s="0" t="s">
        <v>140</v>
      </c>
      <c r="S261" s="0" t="n">
        <v>11381872</v>
      </c>
      <c r="T261" s="0" t="n">
        <v>2010</v>
      </c>
      <c r="U261" s="0" t="n">
        <v>1047</v>
      </c>
      <c r="V261" s="0" t="n">
        <v>250</v>
      </c>
      <c r="W261" s="0" t="n">
        <v>250</v>
      </c>
      <c r="X261" s="0" t="n">
        <v>59779</v>
      </c>
      <c r="Y261" s="0" t="n">
        <v>0</v>
      </c>
      <c r="AB261" s="0" t="n">
        <v>11397864</v>
      </c>
      <c r="AC261" s="0" t="n">
        <v>2010</v>
      </c>
      <c r="AD261" s="0" t="n">
        <v>2001</v>
      </c>
      <c r="AE261" s="0" t="n">
        <v>810</v>
      </c>
      <c r="AF261" s="0" t="n">
        <v>2410</v>
      </c>
      <c r="AG261" s="0" t="n">
        <v>59528</v>
      </c>
      <c r="AH261" s="0" t="n">
        <v>0</v>
      </c>
    </row>
    <row r="262" customFormat="false" ht="13.5" hidden="false" customHeight="false" outlineLevel="0" collapsed="false">
      <c r="C262" s="0" t="n">
        <v>47041</v>
      </c>
      <c r="D262" s="0" t="n">
        <v>2010</v>
      </c>
      <c r="E262" s="0" t="s">
        <v>940</v>
      </c>
      <c r="F262" s="0" t="s">
        <v>941</v>
      </c>
      <c r="G262" s="0" t="s">
        <v>905</v>
      </c>
      <c r="H262" s="0" t="s">
        <v>156</v>
      </c>
      <c r="I262" s="0" t="s">
        <v>942</v>
      </c>
      <c r="J262" s="0" t="s">
        <v>135</v>
      </c>
      <c r="K262" s="98" t="n">
        <v>40855.7160069444</v>
      </c>
      <c r="L262" s="0" t="s">
        <v>127</v>
      </c>
      <c r="M262" s="0" t="s">
        <v>128</v>
      </c>
      <c r="N262" s="0" t="s">
        <v>13</v>
      </c>
      <c r="O262" s="0" t="s">
        <v>140</v>
      </c>
      <c r="S262" s="0" t="n">
        <v>11381873</v>
      </c>
      <c r="T262" s="0" t="n">
        <v>2010</v>
      </c>
      <c r="U262" s="0" t="n">
        <v>1047</v>
      </c>
      <c r="V262" s="0" t="n">
        <v>260</v>
      </c>
      <c r="W262" s="0" t="n">
        <v>260</v>
      </c>
      <c r="X262" s="0" t="n">
        <v>59780</v>
      </c>
      <c r="Y262" s="0" t="n">
        <v>0</v>
      </c>
      <c r="AB262" s="0" t="n">
        <v>11397865</v>
      </c>
      <c r="AC262" s="0" t="n">
        <v>2010</v>
      </c>
      <c r="AD262" s="0" t="n">
        <v>2001</v>
      </c>
      <c r="AE262" s="0" t="n">
        <v>820</v>
      </c>
      <c r="AF262" s="0" t="n">
        <v>2420</v>
      </c>
      <c r="AG262" s="0" t="n">
        <v>59529</v>
      </c>
      <c r="AH262" s="0" t="n">
        <v>0</v>
      </c>
    </row>
    <row r="263" customFormat="false" ht="13.5" hidden="false" customHeight="false" outlineLevel="0" collapsed="false">
      <c r="C263" s="0" t="n">
        <v>47063</v>
      </c>
      <c r="D263" s="0" t="n">
        <v>2010</v>
      </c>
      <c r="E263" s="0" t="s">
        <v>943</v>
      </c>
      <c r="F263" s="0" t="s">
        <v>944</v>
      </c>
      <c r="G263" s="0" t="s">
        <v>905</v>
      </c>
      <c r="H263" s="0" t="s">
        <v>156</v>
      </c>
      <c r="I263" s="0" t="s">
        <v>945</v>
      </c>
      <c r="J263" s="0" t="s">
        <v>135</v>
      </c>
      <c r="K263" s="98" t="n">
        <v>40927.5541435185</v>
      </c>
      <c r="L263" s="0" t="s">
        <v>127</v>
      </c>
      <c r="M263" s="0" t="s">
        <v>128</v>
      </c>
      <c r="N263" s="0" t="s">
        <v>13</v>
      </c>
      <c r="O263" s="0" t="s">
        <v>140</v>
      </c>
      <c r="S263" s="0" t="n">
        <v>11381874</v>
      </c>
      <c r="T263" s="0" t="n">
        <v>2010</v>
      </c>
      <c r="U263" s="0" t="n">
        <v>1047</v>
      </c>
      <c r="V263" s="0" t="n">
        <v>298</v>
      </c>
      <c r="W263" s="0" t="n">
        <v>298</v>
      </c>
      <c r="X263" s="0" t="n">
        <v>59781</v>
      </c>
      <c r="Y263" s="0" t="n">
        <v>0</v>
      </c>
      <c r="AB263" s="0" t="n">
        <v>11397866</v>
      </c>
      <c r="AC263" s="0" t="n">
        <v>2010</v>
      </c>
      <c r="AD263" s="0" t="n">
        <v>2001</v>
      </c>
      <c r="AE263" s="0" t="n">
        <v>898</v>
      </c>
      <c r="AF263" s="0" t="n">
        <v>2498</v>
      </c>
      <c r="AG263" s="0" t="n">
        <v>59530</v>
      </c>
      <c r="AH263" s="0" t="n">
        <v>0</v>
      </c>
    </row>
    <row r="264" customFormat="false" ht="13.5" hidden="false" customHeight="false" outlineLevel="0" collapsed="false">
      <c r="C264" s="0" t="n">
        <v>47030</v>
      </c>
      <c r="D264" s="0" t="n">
        <v>2010</v>
      </c>
      <c r="E264" s="0" t="s">
        <v>946</v>
      </c>
      <c r="F264" s="0" t="s">
        <v>947</v>
      </c>
      <c r="G264" s="0" t="s">
        <v>905</v>
      </c>
      <c r="H264" s="0" t="s">
        <v>156</v>
      </c>
      <c r="I264" s="0" t="s">
        <v>948</v>
      </c>
      <c r="J264" s="0" t="s">
        <v>135</v>
      </c>
      <c r="K264" s="98" t="n">
        <v>40830.6027777778</v>
      </c>
      <c r="L264" s="0" t="s">
        <v>127</v>
      </c>
      <c r="M264" s="0" t="s">
        <v>128</v>
      </c>
      <c r="N264" s="0" t="s">
        <v>13</v>
      </c>
      <c r="O264" s="0" t="s">
        <v>140</v>
      </c>
      <c r="S264" s="0" t="n">
        <v>11381875</v>
      </c>
      <c r="T264" s="0" t="n">
        <v>2010</v>
      </c>
      <c r="U264" s="0" t="n">
        <v>1047</v>
      </c>
      <c r="V264" s="0" t="n">
        <v>299</v>
      </c>
      <c r="W264" s="0" t="n">
        <v>299</v>
      </c>
      <c r="X264" s="0" t="n">
        <v>59782</v>
      </c>
      <c r="Y264" s="0" t="n">
        <v>0</v>
      </c>
      <c r="AB264" s="0" t="n">
        <v>11397867</v>
      </c>
      <c r="AC264" s="0" t="n">
        <v>2010</v>
      </c>
      <c r="AD264" s="0" t="n">
        <v>2001</v>
      </c>
      <c r="AE264" s="0" t="n">
        <v>899</v>
      </c>
      <c r="AF264" s="0" t="n">
        <v>2499</v>
      </c>
      <c r="AG264" s="0" t="n">
        <v>59531</v>
      </c>
      <c r="AH264" s="0" t="n">
        <v>0</v>
      </c>
    </row>
    <row r="265" customFormat="false" ht="13.5" hidden="false" customHeight="false" outlineLevel="0" collapsed="false">
      <c r="C265" s="0" t="n">
        <v>47023</v>
      </c>
      <c r="D265" s="0" t="n">
        <v>2010</v>
      </c>
      <c r="E265" s="0" t="s">
        <v>949</v>
      </c>
      <c r="F265" s="0" t="s">
        <v>950</v>
      </c>
      <c r="G265" s="0" t="s">
        <v>905</v>
      </c>
      <c r="H265" s="0" t="s">
        <v>156</v>
      </c>
      <c r="I265" s="0" t="s">
        <v>951</v>
      </c>
      <c r="J265" s="0" t="s">
        <v>135</v>
      </c>
      <c r="K265" s="98" t="n">
        <v>40830.6027777778</v>
      </c>
      <c r="L265" s="0" t="s">
        <v>127</v>
      </c>
      <c r="M265" s="0" t="s">
        <v>128</v>
      </c>
      <c r="N265" s="0" t="s">
        <v>13</v>
      </c>
      <c r="O265" s="0" t="s">
        <v>140</v>
      </c>
      <c r="S265" s="0" t="n">
        <v>11381876</v>
      </c>
      <c r="T265" s="0" t="n">
        <v>2010</v>
      </c>
      <c r="U265" s="0" t="n">
        <v>1047</v>
      </c>
      <c r="V265" s="0" t="n">
        <v>410</v>
      </c>
      <c r="W265" s="0" t="n">
        <v>410</v>
      </c>
      <c r="X265" s="0" t="n">
        <v>59783</v>
      </c>
      <c r="Y265" s="0" t="n">
        <v>0</v>
      </c>
      <c r="AB265" s="0" t="n">
        <v>11397868</v>
      </c>
      <c r="AC265" s="0" t="n">
        <v>2010</v>
      </c>
      <c r="AD265" s="0" t="n">
        <v>2001</v>
      </c>
      <c r="AE265" s="0" t="n">
        <v>1010</v>
      </c>
      <c r="AF265" s="0" t="n">
        <v>2610</v>
      </c>
      <c r="AG265" s="0" t="n">
        <v>59532</v>
      </c>
      <c r="AH265" s="0" t="n">
        <v>272759</v>
      </c>
    </row>
    <row r="266" customFormat="false" ht="13.5" hidden="false" customHeight="false" outlineLevel="0" collapsed="false">
      <c r="C266" s="0" t="n">
        <v>47015</v>
      </c>
      <c r="D266" s="0" t="n">
        <v>2010</v>
      </c>
      <c r="E266" s="0" t="s">
        <v>952</v>
      </c>
      <c r="F266" s="0" t="s">
        <v>953</v>
      </c>
      <c r="G266" s="0" t="s">
        <v>905</v>
      </c>
      <c r="H266" s="0" t="s">
        <v>156</v>
      </c>
      <c r="I266" s="0" t="s">
        <v>954</v>
      </c>
      <c r="J266" s="0" t="s">
        <v>135</v>
      </c>
      <c r="K266" s="98" t="n">
        <v>40830.6027777778</v>
      </c>
      <c r="L266" s="0" t="s">
        <v>127</v>
      </c>
      <c r="M266" s="0" t="s">
        <v>128</v>
      </c>
      <c r="N266" s="0" t="s">
        <v>13</v>
      </c>
      <c r="O266" s="0" t="s">
        <v>140</v>
      </c>
      <c r="S266" s="0" t="n">
        <v>11381877</v>
      </c>
      <c r="T266" s="0" t="n">
        <v>2010</v>
      </c>
      <c r="U266" s="0" t="n">
        <v>1047</v>
      </c>
      <c r="V266" s="0" t="n">
        <v>420</v>
      </c>
      <c r="W266" s="0" t="n">
        <v>420</v>
      </c>
      <c r="X266" s="0" t="n">
        <v>59784</v>
      </c>
      <c r="Y266" s="0" t="n">
        <v>0</v>
      </c>
      <c r="AB266" s="0" t="n">
        <v>11397869</v>
      </c>
      <c r="AC266" s="0" t="n">
        <v>2010</v>
      </c>
      <c r="AD266" s="0" t="n">
        <v>2001</v>
      </c>
      <c r="AE266" s="0" t="n">
        <v>1020</v>
      </c>
      <c r="AF266" s="0" t="n">
        <v>2620</v>
      </c>
      <c r="AG266" s="0" t="n">
        <v>59533</v>
      </c>
      <c r="AH266" s="0" t="n">
        <v>-172242</v>
      </c>
    </row>
    <row r="267" customFormat="false" ht="13.5" hidden="false" customHeight="false" outlineLevel="0" collapsed="false">
      <c r="C267" s="0" t="n">
        <v>47050</v>
      </c>
      <c r="D267" s="0" t="n">
        <v>2010</v>
      </c>
      <c r="E267" s="0" t="s">
        <v>955</v>
      </c>
      <c r="F267" s="0" t="s">
        <v>956</v>
      </c>
      <c r="G267" s="0" t="s">
        <v>905</v>
      </c>
      <c r="H267" s="0" t="s">
        <v>156</v>
      </c>
      <c r="I267" s="0" t="s">
        <v>957</v>
      </c>
      <c r="J267" s="0" t="s">
        <v>135</v>
      </c>
      <c r="K267" s="98" t="n">
        <v>40869.5578125</v>
      </c>
      <c r="L267" s="0" t="s">
        <v>127</v>
      </c>
      <c r="M267" s="0" t="s">
        <v>128</v>
      </c>
      <c r="N267" s="0" t="s">
        <v>13</v>
      </c>
      <c r="O267" s="0" t="s">
        <v>140</v>
      </c>
      <c r="S267" s="0" t="n">
        <v>11381878</v>
      </c>
      <c r="T267" s="0" t="n">
        <v>2010</v>
      </c>
      <c r="U267" s="0" t="n">
        <v>1047</v>
      </c>
      <c r="V267" s="0" t="n">
        <v>430</v>
      </c>
      <c r="W267" s="0" t="n">
        <v>430</v>
      </c>
      <c r="X267" s="0" t="n">
        <v>59785</v>
      </c>
      <c r="Y267" s="0" t="n">
        <v>0</v>
      </c>
      <c r="AB267" s="0" t="n">
        <v>11397870</v>
      </c>
      <c r="AC267" s="0" t="n">
        <v>2010</v>
      </c>
      <c r="AD267" s="0" t="n">
        <v>2001</v>
      </c>
      <c r="AE267" s="0" t="n">
        <v>1096</v>
      </c>
      <c r="AF267" s="0" t="n">
        <v>2696</v>
      </c>
      <c r="AG267" s="0" t="n">
        <v>842494</v>
      </c>
      <c r="AH267" s="0" t="n">
        <v>80524</v>
      </c>
    </row>
    <row r="268" customFormat="false" ht="13.5" hidden="false" customHeight="false" outlineLevel="0" collapsed="false">
      <c r="C268" s="0" t="n">
        <v>47007</v>
      </c>
      <c r="D268" s="0" t="n">
        <v>2010</v>
      </c>
      <c r="E268" s="0" t="s">
        <v>958</v>
      </c>
      <c r="F268" s="0" t="s">
        <v>959</v>
      </c>
      <c r="G268" s="0" t="s">
        <v>905</v>
      </c>
      <c r="H268" s="0" t="s">
        <v>156</v>
      </c>
      <c r="I268" s="0" t="s">
        <v>960</v>
      </c>
      <c r="J268" s="0" t="s">
        <v>135</v>
      </c>
      <c r="K268" s="98" t="n">
        <v>40830.6027777778</v>
      </c>
      <c r="L268" s="0" t="s">
        <v>127</v>
      </c>
      <c r="M268" s="0" t="s">
        <v>128</v>
      </c>
      <c r="N268" s="0" t="s">
        <v>13</v>
      </c>
      <c r="O268" s="0" t="s">
        <v>140</v>
      </c>
      <c r="S268" s="0" t="n">
        <v>11381879</v>
      </c>
      <c r="T268" s="0" t="n">
        <v>2010</v>
      </c>
      <c r="U268" s="0" t="n">
        <v>1047</v>
      </c>
      <c r="V268" s="0" t="n">
        <v>440</v>
      </c>
      <c r="W268" s="0" t="n">
        <v>440</v>
      </c>
      <c r="X268" s="0" t="n">
        <v>59786</v>
      </c>
      <c r="Y268" s="0" t="n">
        <v>0</v>
      </c>
      <c r="AB268" s="0" t="n">
        <v>11397871</v>
      </c>
      <c r="AC268" s="0" t="n">
        <v>2010</v>
      </c>
      <c r="AD268" s="0" t="n">
        <v>2001</v>
      </c>
      <c r="AE268" s="0" t="n">
        <v>1097</v>
      </c>
      <c r="AF268" s="0" t="n">
        <v>2697</v>
      </c>
      <c r="AG268" s="0" t="n">
        <v>60304</v>
      </c>
      <c r="AH268" s="0" t="n">
        <v>0</v>
      </c>
    </row>
    <row r="269" customFormat="false" ht="13.5" hidden="false" customHeight="false" outlineLevel="0" collapsed="false">
      <c r="C269" s="0" t="n">
        <v>43000</v>
      </c>
      <c r="D269" s="0" t="n">
        <v>2010</v>
      </c>
      <c r="E269" s="0" t="s">
        <v>961</v>
      </c>
      <c r="F269" s="0" t="s">
        <v>962</v>
      </c>
      <c r="G269" s="0" t="s">
        <v>963</v>
      </c>
      <c r="H269" s="0" t="s">
        <v>133</v>
      </c>
      <c r="I269" s="0" t="s">
        <v>964</v>
      </c>
      <c r="J269" s="0" t="s">
        <v>135</v>
      </c>
      <c r="K269" s="98" t="n">
        <v>40828.4180555556</v>
      </c>
      <c r="L269" s="0" t="s">
        <v>127</v>
      </c>
      <c r="M269" s="0" t="s">
        <v>128</v>
      </c>
      <c r="N269" s="0" t="s">
        <v>13</v>
      </c>
      <c r="O269" s="0" t="s">
        <v>136</v>
      </c>
      <c r="S269" s="0" t="n">
        <v>11381880</v>
      </c>
      <c r="T269" s="0" t="n">
        <v>2010</v>
      </c>
      <c r="U269" s="0" t="n">
        <v>1047</v>
      </c>
      <c r="V269" s="0" t="n">
        <v>450</v>
      </c>
      <c r="W269" s="0" t="n">
        <v>450</v>
      </c>
      <c r="X269" s="0" t="n">
        <v>59787</v>
      </c>
      <c r="Y269" s="0" t="n">
        <v>0</v>
      </c>
      <c r="AB269" s="0" t="n">
        <v>11397872</v>
      </c>
      <c r="AC269" s="0" t="n">
        <v>2010</v>
      </c>
      <c r="AD269" s="0" t="n">
        <v>2001</v>
      </c>
      <c r="AE269" s="0" t="n">
        <v>1098</v>
      </c>
      <c r="AF269" s="0" t="n">
        <v>2698</v>
      </c>
      <c r="AG269" s="0" t="n">
        <v>60305</v>
      </c>
      <c r="AH269" s="0" t="n">
        <v>0</v>
      </c>
    </row>
    <row r="270" customFormat="false" ht="13.5" hidden="false" customHeight="false" outlineLevel="0" collapsed="false">
      <c r="C270" s="0" t="n">
        <v>43042</v>
      </c>
      <c r="D270" s="0" t="n">
        <v>2010</v>
      </c>
      <c r="E270" s="0" t="s">
        <v>965</v>
      </c>
      <c r="F270" s="0" t="s">
        <v>966</v>
      </c>
      <c r="G270" s="0" t="s">
        <v>963</v>
      </c>
      <c r="H270" s="0" t="s">
        <v>124</v>
      </c>
      <c r="I270" s="0" t="s">
        <v>967</v>
      </c>
      <c r="J270" s="0" t="s">
        <v>126</v>
      </c>
      <c r="K270" s="98" t="n">
        <v>41725.7664467593</v>
      </c>
      <c r="L270" s="0" t="s">
        <v>127</v>
      </c>
      <c r="M270" s="0" t="s">
        <v>128</v>
      </c>
      <c r="N270" s="0" t="s">
        <v>13</v>
      </c>
      <c r="O270" s="0" t="s">
        <v>129</v>
      </c>
      <c r="S270" s="0" t="n">
        <v>11381881</v>
      </c>
      <c r="T270" s="0" t="n">
        <v>2010</v>
      </c>
      <c r="U270" s="0" t="n">
        <v>1047</v>
      </c>
      <c r="V270" s="0" t="n">
        <v>498</v>
      </c>
      <c r="W270" s="0" t="n">
        <v>498</v>
      </c>
      <c r="X270" s="0" t="n">
        <v>59788</v>
      </c>
      <c r="Y270" s="0" t="n">
        <v>0</v>
      </c>
      <c r="AB270" s="0" t="n">
        <v>11397873</v>
      </c>
      <c r="AC270" s="0" t="n">
        <v>2010</v>
      </c>
      <c r="AD270" s="0" t="n">
        <v>2001</v>
      </c>
      <c r="AE270" s="0" t="n">
        <v>1099</v>
      </c>
      <c r="AF270" s="0" t="n">
        <v>2699</v>
      </c>
      <c r="AG270" s="0" t="n">
        <v>59534</v>
      </c>
      <c r="AH270" s="0" t="n">
        <v>181041</v>
      </c>
    </row>
    <row r="271" customFormat="false" ht="13.5" hidden="false" customHeight="false" outlineLevel="0" collapsed="false">
      <c r="C271" s="0" t="n">
        <v>43052</v>
      </c>
      <c r="D271" s="0" t="n">
        <v>2010</v>
      </c>
      <c r="E271" s="0" t="s">
        <v>968</v>
      </c>
      <c r="F271" s="0" t="s">
        <v>969</v>
      </c>
      <c r="G271" s="0" t="s">
        <v>963</v>
      </c>
      <c r="H271" s="0" t="s">
        <v>124</v>
      </c>
      <c r="I271" s="0" t="s">
        <v>970</v>
      </c>
      <c r="J271" s="0" t="s">
        <v>126</v>
      </c>
      <c r="K271" s="98" t="n">
        <v>40828.41875</v>
      </c>
      <c r="L271" s="0" t="s">
        <v>127</v>
      </c>
      <c r="M271" s="0" t="s">
        <v>128</v>
      </c>
      <c r="N271" s="0" t="s">
        <v>13</v>
      </c>
      <c r="O271" s="0" t="s">
        <v>129</v>
      </c>
      <c r="S271" s="0" t="n">
        <v>11381882</v>
      </c>
      <c r="T271" s="0" t="n">
        <v>2010</v>
      </c>
      <c r="U271" s="0" t="n">
        <v>1047</v>
      </c>
      <c r="V271" s="0" t="n">
        <v>499</v>
      </c>
      <c r="W271" s="0" t="n">
        <v>499</v>
      </c>
      <c r="X271" s="0" t="n">
        <v>59789</v>
      </c>
      <c r="Y271" s="0" t="n">
        <v>0</v>
      </c>
      <c r="AB271" s="0" t="n">
        <v>11397874</v>
      </c>
      <c r="AC271" s="0" t="n">
        <v>2010</v>
      </c>
      <c r="AD271" s="0" t="n">
        <v>2001</v>
      </c>
      <c r="AE271" s="0" t="n">
        <v>1210</v>
      </c>
      <c r="AF271" s="0" t="n">
        <v>2810</v>
      </c>
      <c r="AG271" s="0" t="n">
        <v>59535</v>
      </c>
      <c r="AH271" s="0" t="n">
        <v>43735</v>
      </c>
    </row>
    <row r="272" customFormat="false" ht="13.5" hidden="false" customHeight="false" outlineLevel="0" collapsed="false">
      <c r="C272" s="0" t="n">
        <v>43031</v>
      </c>
      <c r="D272" s="0" t="n">
        <v>2010</v>
      </c>
      <c r="E272" s="0" t="s">
        <v>971</v>
      </c>
      <c r="F272" s="0" t="s">
        <v>972</v>
      </c>
      <c r="G272" s="0" t="s">
        <v>963</v>
      </c>
      <c r="H272" s="0" t="s">
        <v>146</v>
      </c>
      <c r="I272" s="0" t="s">
        <v>973</v>
      </c>
      <c r="J272" s="0" t="s">
        <v>135</v>
      </c>
      <c r="K272" s="98" t="n">
        <v>40830.6020833333</v>
      </c>
      <c r="L272" s="0" t="s">
        <v>127</v>
      </c>
      <c r="M272" s="0" t="s">
        <v>195</v>
      </c>
      <c r="N272" s="0" t="s">
        <v>13</v>
      </c>
      <c r="O272" s="0" t="s">
        <v>140</v>
      </c>
      <c r="S272" s="0" t="n">
        <v>11381884</v>
      </c>
      <c r="T272" s="0" t="n">
        <v>2010</v>
      </c>
      <c r="U272" s="0" t="n">
        <v>1047</v>
      </c>
      <c r="V272" s="0" t="n">
        <v>610</v>
      </c>
      <c r="W272" s="0" t="n">
        <v>610</v>
      </c>
      <c r="X272" s="0" t="n">
        <v>59791</v>
      </c>
      <c r="Y272" s="0" t="n">
        <v>0</v>
      </c>
      <c r="AB272" s="0" t="n">
        <v>11397875</v>
      </c>
      <c r="AC272" s="0" t="n">
        <v>2010</v>
      </c>
      <c r="AD272" s="0" t="n">
        <v>2001</v>
      </c>
      <c r="AE272" s="0" t="n">
        <v>1220</v>
      </c>
      <c r="AF272" s="0" t="n">
        <v>2820</v>
      </c>
      <c r="AG272" s="0" t="n">
        <v>59536</v>
      </c>
      <c r="AH272" s="0" t="n">
        <v>69224</v>
      </c>
    </row>
    <row r="273" customFormat="false" ht="13.5" hidden="false" customHeight="false" outlineLevel="0" collapsed="false">
      <c r="C273" s="0" t="n">
        <v>43074</v>
      </c>
      <c r="D273" s="0" t="n">
        <v>2010</v>
      </c>
      <c r="E273" s="0" t="s">
        <v>974</v>
      </c>
      <c r="F273" s="0" t="s">
        <v>975</v>
      </c>
      <c r="G273" s="0" t="s">
        <v>963</v>
      </c>
      <c r="H273" s="0" t="s">
        <v>146</v>
      </c>
      <c r="I273" s="0" t="s">
        <v>976</v>
      </c>
      <c r="J273" s="0" t="s">
        <v>135</v>
      </c>
      <c r="K273" s="98" t="n">
        <v>42291.6822337963</v>
      </c>
      <c r="L273" s="0" t="s">
        <v>127</v>
      </c>
      <c r="M273" s="0" t="s">
        <v>128</v>
      </c>
      <c r="N273" s="0" t="s">
        <v>13</v>
      </c>
      <c r="O273" s="0" t="s">
        <v>140</v>
      </c>
      <c r="S273" s="0" t="n">
        <v>11381885</v>
      </c>
      <c r="T273" s="0" t="n">
        <v>2010</v>
      </c>
      <c r="U273" s="0" t="n">
        <v>1047</v>
      </c>
      <c r="V273" s="0" t="n">
        <v>620</v>
      </c>
      <c r="W273" s="0" t="n">
        <v>620</v>
      </c>
      <c r="X273" s="0" t="n">
        <v>59792</v>
      </c>
      <c r="Y273" s="0" t="n">
        <v>0</v>
      </c>
      <c r="AB273" s="0" t="n">
        <v>11397877</v>
      </c>
      <c r="AC273" s="0" t="n">
        <v>2010</v>
      </c>
      <c r="AD273" s="0" t="n">
        <v>2001</v>
      </c>
      <c r="AE273" s="0" t="n">
        <v>1410</v>
      </c>
      <c r="AF273" s="0" t="n">
        <v>3010</v>
      </c>
      <c r="AG273" s="0" t="n">
        <v>59538</v>
      </c>
      <c r="AH273" s="0" t="n">
        <v>965687</v>
      </c>
    </row>
    <row r="274" customFormat="false" ht="13.5" hidden="false" customHeight="false" outlineLevel="0" collapsed="false">
      <c r="C274" s="0" t="n">
        <v>43072</v>
      </c>
      <c r="D274" s="0" t="n">
        <v>2010</v>
      </c>
      <c r="E274" s="0" t="s">
        <v>977</v>
      </c>
      <c r="F274" s="0" t="s">
        <v>978</v>
      </c>
      <c r="G274" s="0" t="s">
        <v>963</v>
      </c>
      <c r="H274" s="0" t="s">
        <v>146</v>
      </c>
      <c r="I274" s="0" t="s">
        <v>979</v>
      </c>
      <c r="J274" s="0" t="s">
        <v>135</v>
      </c>
      <c r="K274" s="98" t="n">
        <v>40828.41875</v>
      </c>
      <c r="L274" s="0" t="s">
        <v>127</v>
      </c>
      <c r="M274" s="0" t="s">
        <v>128</v>
      </c>
      <c r="N274" s="0" t="s">
        <v>13</v>
      </c>
      <c r="O274" s="0" t="s">
        <v>140</v>
      </c>
      <c r="S274" s="0" t="n">
        <v>11381886</v>
      </c>
      <c r="T274" s="0" t="n">
        <v>2010</v>
      </c>
      <c r="U274" s="0" t="n">
        <v>1047</v>
      </c>
      <c r="V274" s="0" t="n">
        <v>698</v>
      </c>
      <c r="W274" s="0" t="n">
        <v>698</v>
      </c>
      <c r="X274" s="0" t="n">
        <v>60296</v>
      </c>
      <c r="Y274" s="0" t="n">
        <v>0</v>
      </c>
      <c r="AB274" s="0" t="n">
        <v>11397878</v>
      </c>
      <c r="AC274" s="0" t="n">
        <v>2010</v>
      </c>
      <c r="AD274" s="0" t="n">
        <v>2001</v>
      </c>
      <c r="AE274" s="0" t="n">
        <v>1420</v>
      </c>
      <c r="AF274" s="0" t="n">
        <v>3020</v>
      </c>
      <c r="AG274" s="0" t="n">
        <v>59539</v>
      </c>
      <c r="AH274" s="0" t="n">
        <v>-172242</v>
      </c>
    </row>
    <row r="275" customFormat="false" ht="13.5" hidden="false" customHeight="false" outlineLevel="0" collapsed="false">
      <c r="C275" s="0" t="n">
        <v>43064</v>
      </c>
      <c r="D275" s="0" t="n">
        <v>2010</v>
      </c>
      <c r="E275" s="0" t="s">
        <v>980</v>
      </c>
      <c r="F275" s="0" t="s">
        <v>981</v>
      </c>
      <c r="G275" s="0" t="s">
        <v>963</v>
      </c>
      <c r="H275" s="0" t="s">
        <v>146</v>
      </c>
      <c r="I275" s="0" t="s">
        <v>982</v>
      </c>
      <c r="J275" s="0" t="s">
        <v>135</v>
      </c>
      <c r="K275" s="98" t="n">
        <v>40828.41875</v>
      </c>
      <c r="L275" s="0" t="s">
        <v>127</v>
      </c>
      <c r="M275" s="0" t="s">
        <v>128</v>
      </c>
      <c r="N275" s="0" t="s">
        <v>13</v>
      </c>
      <c r="O275" s="0" t="s">
        <v>140</v>
      </c>
      <c r="S275" s="0" t="n">
        <v>11381887</v>
      </c>
      <c r="T275" s="0" t="n">
        <v>2010</v>
      </c>
      <c r="U275" s="0" t="n">
        <v>1047</v>
      </c>
      <c r="V275" s="0" t="n">
        <v>699</v>
      </c>
      <c r="W275" s="0" t="n">
        <v>699</v>
      </c>
      <c r="X275" s="0" t="n">
        <v>59793</v>
      </c>
      <c r="Y275" s="0" t="n">
        <v>0</v>
      </c>
      <c r="AB275" s="0" t="n">
        <v>11397852</v>
      </c>
      <c r="AC275" s="0" t="n">
        <v>2010</v>
      </c>
      <c r="AD275" s="0" t="n">
        <v>2001</v>
      </c>
      <c r="AE275" s="0" t="n">
        <v>2010</v>
      </c>
      <c r="AF275" s="0" t="n">
        <v>2010</v>
      </c>
      <c r="AG275" s="0" t="n">
        <v>59519</v>
      </c>
      <c r="AH275" s="0" t="n">
        <v>739621</v>
      </c>
    </row>
    <row r="276" customFormat="false" ht="13.5" hidden="false" customHeight="false" outlineLevel="0" collapsed="false">
      <c r="C276" s="0" t="n">
        <v>43017</v>
      </c>
      <c r="D276" s="0" t="n">
        <v>2010</v>
      </c>
      <c r="E276" s="0" t="s">
        <v>983</v>
      </c>
      <c r="F276" s="0" t="s">
        <v>984</v>
      </c>
      <c r="G276" s="0" t="s">
        <v>963</v>
      </c>
      <c r="H276" s="0" t="s">
        <v>146</v>
      </c>
      <c r="I276" s="0" t="s">
        <v>985</v>
      </c>
      <c r="J276" s="0" t="s">
        <v>135</v>
      </c>
      <c r="K276" s="98" t="n">
        <v>41761.4757291667</v>
      </c>
      <c r="L276" s="0" t="s">
        <v>127</v>
      </c>
      <c r="M276" s="0" t="s">
        <v>195</v>
      </c>
      <c r="N276" s="0" t="s">
        <v>13</v>
      </c>
      <c r="O276" s="0" t="s">
        <v>140</v>
      </c>
      <c r="S276" s="0" t="n">
        <v>11381888</v>
      </c>
      <c r="T276" s="0" t="n">
        <v>2010</v>
      </c>
      <c r="U276" s="0" t="n">
        <v>1047</v>
      </c>
      <c r="V276" s="0" t="n">
        <v>810</v>
      </c>
      <c r="W276" s="0" t="n">
        <v>810</v>
      </c>
      <c r="X276" s="0" t="n">
        <v>59794</v>
      </c>
      <c r="Y276" s="0" t="n">
        <v>0</v>
      </c>
      <c r="AB276" s="0" t="n">
        <v>11397853</v>
      </c>
      <c r="AC276" s="0" t="n">
        <v>2010</v>
      </c>
      <c r="AD276" s="0" t="n">
        <v>2001</v>
      </c>
      <c r="AE276" s="0" t="n">
        <v>2020</v>
      </c>
      <c r="AF276" s="0" t="n">
        <v>2020</v>
      </c>
      <c r="AG276" s="0" t="n">
        <v>59520</v>
      </c>
      <c r="AH276" s="0" t="n">
        <v>399323</v>
      </c>
    </row>
    <row r="277" customFormat="false" ht="13.5" hidden="false" customHeight="false" outlineLevel="0" collapsed="false">
      <c r="C277" s="0" t="n">
        <v>43013</v>
      </c>
      <c r="D277" s="0" t="n">
        <v>2010</v>
      </c>
      <c r="E277" s="0" t="s">
        <v>986</v>
      </c>
      <c r="F277" s="0" t="s">
        <v>987</v>
      </c>
      <c r="G277" s="0" t="s">
        <v>963</v>
      </c>
      <c r="H277" s="0" t="s">
        <v>146</v>
      </c>
      <c r="I277" s="0" t="s">
        <v>988</v>
      </c>
      <c r="J277" s="0" t="s">
        <v>135</v>
      </c>
      <c r="K277" s="98" t="n">
        <v>42291.6814814815</v>
      </c>
      <c r="L277" s="0" t="s">
        <v>127</v>
      </c>
      <c r="M277" s="0" t="s">
        <v>135</v>
      </c>
      <c r="N277" s="0" t="s">
        <v>13</v>
      </c>
      <c r="O277" s="0" t="s">
        <v>140</v>
      </c>
      <c r="S277" s="0" t="n">
        <v>11381889</v>
      </c>
      <c r="T277" s="0" t="n">
        <v>2010</v>
      </c>
      <c r="U277" s="0" t="n">
        <v>1047</v>
      </c>
      <c r="V277" s="0" t="n">
        <v>820</v>
      </c>
      <c r="W277" s="0" t="n">
        <v>820</v>
      </c>
      <c r="X277" s="0" t="n">
        <v>59795</v>
      </c>
      <c r="Y277" s="0" t="n">
        <v>0</v>
      </c>
      <c r="AB277" s="0" t="n">
        <v>11397854</v>
      </c>
      <c r="AC277" s="0" t="n">
        <v>2010</v>
      </c>
      <c r="AD277" s="0" t="n">
        <v>2001</v>
      </c>
      <c r="AE277" s="0" t="n">
        <v>2030</v>
      </c>
      <c r="AF277" s="0" t="n">
        <v>2030</v>
      </c>
      <c r="AG277" s="0" t="n">
        <v>59521</v>
      </c>
      <c r="AH277" s="0" t="n">
        <v>369</v>
      </c>
    </row>
    <row r="278" customFormat="false" ht="13.5" hidden="false" customHeight="false" outlineLevel="0" collapsed="false">
      <c r="C278" s="0" t="n">
        <v>43025</v>
      </c>
      <c r="D278" s="0" t="n">
        <v>2010</v>
      </c>
      <c r="E278" s="0" t="s">
        <v>989</v>
      </c>
      <c r="F278" s="0" t="s">
        <v>990</v>
      </c>
      <c r="G278" s="0" t="s">
        <v>963</v>
      </c>
      <c r="H278" s="0" t="s">
        <v>146</v>
      </c>
      <c r="I278" s="0" t="s">
        <v>991</v>
      </c>
      <c r="J278" s="0" t="s">
        <v>135</v>
      </c>
      <c r="K278" s="98" t="n">
        <v>42291.6816782407</v>
      </c>
      <c r="L278" s="0" t="s">
        <v>127</v>
      </c>
      <c r="M278" s="0" t="s">
        <v>128</v>
      </c>
      <c r="N278" s="0" t="s">
        <v>13</v>
      </c>
      <c r="O278" s="0" t="s">
        <v>140</v>
      </c>
      <c r="S278" s="0" t="n">
        <v>11381890</v>
      </c>
      <c r="T278" s="0" t="n">
        <v>2010</v>
      </c>
      <c r="U278" s="0" t="n">
        <v>1047</v>
      </c>
      <c r="V278" s="0" t="n">
        <v>898</v>
      </c>
      <c r="W278" s="0" t="n">
        <v>898</v>
      </c>
      <c r="X278" s="0" t="n">
        <v>59796</v>
      </c>
      <c r="Y278" s="0" t="n">
        <v>0</v>
      </c>
      <c r="AB278" s="0" t="n">
        <v>11397855</v>
      </c>
      <c r="AC278" s="0" t="n">
        <v>2010</v>
      </c>
      <c r="AD278" s="0" t="n">
        <v>2001</v>
      </c>
      <c r="AE278" s="0" t="n">
        <v>2040</v>
      </c>
      <c r="AF278" s="0" t="n">
        <v>2040</v>
      </c>
      <c r="AG278" s="0" t="n">
        <v>59522</v>
      </c>
      <c r="AH278" s="0" t="n">
        <v>-173626</v>
      </c>
    </row>
    <row r="279" customFormat="false" ht="13.5" hidden="false" customHeight="false" outlineLevel="0" collapsed="false">
      <c r="C279" s="0" t="n">
        <v>43021</v>
      </c>
      <c r="D279" s="0" t="n">
        <v>2010</v>
      </c>
      <c r="E279" s="0" t="s">
        <v>992</v>
      </c>
      <c r="F279" s="0" t="s">
        <v>993</v>
      </c>
      <c r="G279" s="0" t="s">
        <v>963</v>
      </c>
      <c r="H279" s="0" t="s">
        <v>156</v>
      </c>
      <c r="I279" s="0" t="s">
        <v>994</v>
      </c>
      <c r="J279" s="0" t="s">
        <v>135</v>
      </c>
      <c r="K279" s="98" t="n">
        <v>41187.6370138889</v>
      </c>
      <c r="L279" s="0" t="s">
        <v>127</v>
      </c>
      <c r="M279" s="0" t="s">
        <v>128</v>
      </c>
      <c r="N279" s="0" t="s">
        <v>13</v>
      </c>
      <c r="O279" s="0" t="s">
        <v>140</v>
      </c>
      <c r="S279" s="0" t="n">
        <v>11381891</v>
      </c>
      <c r="T279" s="0" t="n">
        <v>2010</v>
      </c>
      <c r="U279" s="0" t="n">
        <v>1047</v>
      </c>
      <c r="V279" s="0" t="n">
        <v>899</v>
      </c>
      <c r="W279" s="0" t="n">
        <v>899</v>
      </c>
      <c r="X279" s="0" t="n">
        <v>59797</v>
      </c>
      <c r="Y279" s="0" t="n">
        <v>0</v>
      </c>
      <c r="AB279" s="0" t="n">
        <v>11397856</v>
      </c>
      <c r="AC279" s="0" t="n">
        <v>2010</v>
      </c>
      <c r="AD279" s="0" t="n">
        <v>2001</v>
      </c>
      <c r="AE279" s="0" t="n">
        <v>2096</v>
      </c>
      <c r="AF279" s="0" t="n">
        <v>2096</v>
      </c>
      <c r="AG279" s="0" t="n">
        <v>60300</v>
      </c>
      <c r="AH279" s="0" t="n">
        <v>0</v>
      </c>
    </row>
    <row r="280" customFormat="false" ht="13.5" hidden="false" customHeight="false" outlineLevel="0" collapsed="false">
      <c r="C280" s="0" t="n">
        <v>43068</v>
      </c>
      <c r="D280" s="0" t="n">
        <v>2010</v>
      </c>
      <c r="E280" s="0" t="s">
        <v>995</v>
      </c>
      <c r="F280" s="0" t="s">
        <v>996</v>
      </c>
      <c r="G280" s="0" t="s">
        <v>963</v>
      </c>
      <c r="H280" s="0" t="s">
        <v>156</v>
      </c>
      <c r="I280" s="0" t="s">
        <v>997</v>
      </c>
      <c r="J280" s="0" t="s">
        <v>135</v>
      </c>
      <c r="K280" s="98" t="n">
        <v>41438.5559259259</v>
      </c>
      <c r="L280" s="0" t="s">
        <v>127</v>
      </c>
      <c r="M280" s="0" t="s">
        <v>128</v>
      </c>
      <c r="N280" s="0" t="s">
        <v>13</v>
      </c>
      <c r="O280" s="0" t="s">
        <v>140</v>
      </c>
      <c r="S280" s="0" t="n">
        <v>11381892</v>
      </c>
      <c r="T280" s="0" t="n">
        <v>2010</v>
      </c>
      <c r="U280" s="0" t="n">
        <v>1047</v>
      </c>
      <c r="V280" s="0" t="n">
        <v>1010</v>
      </c>
      <c r="W280" s="0" t="n">
        <v>1010</v>
      </c>
      <c r="X280" s="0" t="n">
        <v>59798</v>
      </c>
      <c r="Y280" s="0" t="n">
        <v>0</v>
      </c>
      <c r="AB280" s="0" t="n">
        <v>11397857</v>
      </c>
      <c r="AC280" s="0" t="n">
        <v>2010</v>
      </c>
      <c r="AD280" s="0" t="n">
        <v>2001</v>
      </c>
      <c r="AE280" s="0" t="n">
        <v>2097</v>
      </c>
      <c r="AF280" s="0" t="n">
        <v>2097</v>
      </c>
      <c r="AG280" s="0" t="n">
        <v>60301</v>
      </c>
      <c r="AH280" s="0" t="n">
        <v>0</v>
      </c>
    </row>
    <row r="281" customFormat="false" ht="13.5" hidden="false" customHeight="false" outlineLevel="0" collapsed="false">
      <c r="C281" s="0" t="n">
        <v>43002</v>
      </c>
      <c r="D281" s="0" t="n">
        <v>2010</v>
      </c>
      <c r="E281" s="0" t="s">
        <v>998</v>
      </c>
      <c r="F281" s="0" t="s">
        <v>999</v>
      </c>
      <c r="G281" s="0" t="s">
        <v>963</v>
      </c>
      <c r="H281" s="0" t="s">
        <v>156</v>
      </c>
      <c r="I281" s="0" t="s">
        <v>1000</v>
      </c>
      <c r="J281" s="0" t="s">
        <v>135</v>
      </c>
      <c r="K281" s="98" t="n">
        <v>42395.7663541667</v>
      </c>
      <c r="L281" s="0" t="s">
        <v>127</v>
      </c>
      <c r="M281" s="0" t="s">
        <v>128</v>
      </c>
      <c r="N281" s="0" t="s">
        <v>13</v>
      </c>
      <c r="O281" s="0" t="s">
        <v>140</v>
      </c>
      <c r="S281" s="0" t="n">
        <v>11381893</v>
      </c>
      <c r="T281" s="0" t="n">
        <v>2010</v>
      </c>
      <c r="U281" s="0" t="n">
        <v>1047</v>
      </c>
      <c r="V281" s="0" t="n">
        <v>1020</v>
      </c>
      <c r="W281" s="0" t="n">
        <v>1020</v>
      </c>
      <c r="X281" s="0" t="n">
        <v>59799</v>
      </c>
      <c r="Y281" s="0" t="n">
        <v>0</v>
      </c>
      <c r="AB281" s="0" t="n">
        <v>11397858</v>
      </c>
      <c r="AC281" s="0" t="n">
        <v>2010</v>
      </c>
      <c r="AD281" s="0" t="n">
        <v>2001</v>
      </c>
      <c r="AE281" s="0" t="n">
        <v>2098</v>
      </c>
      <c r="AF281" s="0" t="n">
        <v>2098</v>
      </c>
      <c r="AG281" s="0" t="n">
        <v>59523</v>
      </c>
      <c r="AH281" s="0" t="n">
        <v>0</v>
      </c>
    </row>
    <row r="282" customFormat="false" ht="13.5" hidden="false" customHeight="false" outlineLevel="0" collapsed="false">
      <c r="C282" s="0" t="n">
        <v>43030</v>
      </c>
      <c r="D282" s="0" t="n">
        <v>2010</v>
      </c>
      <c r="E282" s="0" t="s">
        <v>1001</v>
      </c>
      <c r="F282" s="0" t="s">
        <v>1002</v>
      </c>
      <c r="G282" s="0" t="s">
        <v>963</v>
      </c>
      <c r="H282" s="0" t="s">
        <v>156</v>
      </c>
      <c r="I282" s="0" t="s">
        <v>1003</v>
      </c>
      <c r="J282" s="0" t="s">
        <v>135</v>
      </c>
      <c r="K282" s="98" t="n">
        <v>40924.6786458333</v>
      </c>
      <c r="L282" s="0" t="s">
        <v>127</v>
      </c>
      <c r="M282" s="0" t="s">
        <v>128</v>
      </c>
      <c r="N282" s="0" t="s">
        <v>13</v>
      </c>
      <c r="O282" s="0" t="s">
        <v>140</v>
      </c>
      <c r="S282" s="0" t="n">
        <v>11381894</v>
      </c>
      <c r="T282" s="0" t="n">
        <v>2010</v>
      </c>
      <c r="U282" s="0" t="n">
        <v>1047</v>
      </c>
      <c r="V282" s="0" t="n">
        <v>1096</v>
      </c>
      <c r="W282" s="0" t="n">
        <v>1096</v>
      </c>
      <c r="X282" s="0" t="n">
        <v>60297</v>
      </c>
      <c r="Y282" s="0" t="n">
        <v>0</v>
      </c>
      <c r="AB282" s="0" t="n">
        <v>11397859</v>
      </c>
      <c r="AC282" s="0" t="n">
        <v>2010</v>
      </c>
      <c r="AD282" s="0" t="n">
        <v>2001</v>
      </c>
      <c r="AE282" s="0" t="n">
        <v>2099</v>
      </c>
      <c r="AF282" s="0" t="n">
        <v>2099</v>
      </c>
      <c r="AG282" s="0" t="n">
        <v>59524</v>
      </c>
      <c r="AH282" s="0" t="n">
        <v>965687</v>
      </c>
    </row>
    <row r="283" customFormat="false" ht="13.5" hidden="false" customHeight="false" outlineLevel="0" collapsed="false">
      <c r="C283" s="0" t="n">
        <v>43047</v>
      </c>
      <c r="D283" s="0" t="n">
        <v>2010</v>
      </c>
      <c r="E283" s="0" t="s">
        <v>1004</v>
      </c>
      <c r="F283" s="0" t="s">
        <v>1005</v>
      </c>
      <c r="G283" s="0" t="s">
        <v>963</v>
      </c>
      <c r="H283" s="0" t="s">
        <v>156</v>
      </c>
      <c r="I283" s="0" t="s">
        <v>1006</v>
      </c>
      <c r="J283" s="0" t="s">
        <v>135</v>
      </c>
      <c r="K283" s="98" t="n">
        <v>40828.4180555556</v>
      </c>
      <c r="L283" s="0" t="s">
        <v>127</v>
      </c>
      <c r="M283" s="0" t="s">
        <v>128</v>
      </c>
      <c r="N283" s="0" t="s">
        <v>13</v>
      </c>
      <c r="O283" s="0" t="s">
        <v>140</v>
      </c>
      <c r="S283" s="0" t="n">
        <v>11381895</v>
      </c>
      <c r="T283" s="0" t="n">
        <v>2010</v>
      </c>
      <c r="U283" s="0" t="n">
        <v>1047</v>
      </c>
      <c r="V283" s="0" t="n">
        <v>1097</v>
      </c>
      <c r="W283" s="0" t="n">
        <v>1097</v>
      </c>
      <c r="X283" s="0" t="n">
        <v>60298</v>
      </c>
      <c r="Y283" s="0" t="n">
        <v>0</v>
      </c>
      <c r="AB283" s="0" t="n">
        <v>11397876</v>
      </c>
      <c r="AC283" s="0" t="n">
        <v>2010</v>
      </c>
      <c r="AD283" s="0" t="n">
        <v>2001</v>
      </c>
      <c r="AE283" s="0" t="n">
        <v>9920</v>
      </c>
      <c r="AF283" s="0" t="n">
        <v>2901</v>
      </c>
      <c r="AG283" s="0" t="n">
        <v>59537</v>
      </c>
      <c r="AH283" s="0" t="n">
        <v>112959</v>
      </c>
    </row>
    <row r="284" customFormat="false" ht="13.5" hidden="false" customHeight="false" outlineLevel="0" collapsed="false">
      <c r="C284" s="0" t="n">
        <v>43050</v>
      </c>
      <c r="D284" s="0" t="n">
        <v>2010</v>
      </c>
      <c r="E284" s="0" t="s">
        <v>1007</v>
      </c>
      <c r="F284" s="0" t="s">
        <v>1008</v>
      </c>
      <c r="G284" s="0" t="s">
        <v>963</v>
      </c>
      <c r="H284" s="0" t="s">
        <v>156</v>
      </c>
      <c r="I284" s="0" t="s">
        <v>1009</v>
      </c>
      <c r="J284" s="0" t="s">
        <v>135</v>
      </c>
      <c r="K284" s="98" t="n">
        <v>42291.6820601852</v>
      </c>
      <c r="L284" s="0" t="s">
        <v>127</v>
      </c>
      <c r="M284" s="0" t="s">
        <v>135</v>
      </c>
      <c r="N284" s="0" t="s">
        <v>13</v>
      </c>
      <c r="O284" s="0" t="s">
        <v>140</v>
      </c>
      <c r="S284" s="0" t="n">
        <v>11381896</v>
      </c>
      <c r="T284" s="0" t="n">
        <v>2010</v>
      </c>
      <c r="U284" s="0" t="n">
        <v>1047</v>
      </c>
      <c r="V284" s="0" t="n">
        <v>1098</v>
      </c>
      <c r="W284" s="0" t="n">
        <v>1098</v>
      </c>
      <c r="X284" s="0" t="n">
        <v>60299</v>
      </c>
      <c r="Y284" s="0" t="n">
        <v>0</v>
      </c>
      <c r="AB284" s="0" t="n">
        <v>11397879</v>
      </c>
      <c r="AC284" s="0" t="n">
        <v>2010</v>
      </c>
      <c r="AD284" s="0" t="n">
        <v>2001</v>
      </c>
      <c r="AE284" s="0" t="n">
        <v>9930</v>
      </c>
      <c r="AF284" s="0" t="n">
        <v>3101</v>
      </c>
      <c r="AG284" s="0" t="n">
        <v>59540</v>
      </c>
      <c r="AH284" s="0" t="n">
        <v>793445</v>
      </c>
    </row>
    <row r="285" customFormat="false" ht="13.5" hidden="false" customHeight="false" outlineLevel="0" collapsed="false">
      <c r="C285" s="0" t="n">
        <v>43080</v>
      </c>
      <c r="D285" s="0" t="n">
        <v>2010</v>
      </c>
      <c r="E285" s="0" t="s">
        <v>1010</v>
      </c>
      <c r="F285" s="0" t="s">
        <v>1011</v>
      </c>
      <c r="G285" s="0" t="s">
        <v>963</v>
      </c>
      <c r="H285" s="0" t="s">
        <v>156</v>
      </c>
      <c r="I285" s="0" t="s">
        <v>1012</v>
      </c>
      <c r="J285" s="0" t="s">
        <v>135</v>
      </c>
      <c r="K285" s="98" t="n">
        <v>42291.6823958333</v>
      </c>
      <c r="L285" s="0" t="s">
        <v>127</v>
      </c>
      <c r="M285" s="0" t="s">
        <v>128</v>
      </c>
      <c r="N285" s="0" t="s">
        <v>13</v>
      </c>
      <c r="O285" s="0" t="s">
        <v>140</v>
      </c>
      <c r="S285" s="0" t="n">
        <v>11381897</v>
      </c>
      <c r="T285" s="0" t="n">
        <v>2010</v>
      </c>
      <c r="U285" s="0" t="n">
        <v>1047</v>
      </c>
      <c r="V285" s="0" t="n">
        <v>1099</v>
      </c>
      <c r="W285" s="0" t="n">
        <v>1099</v>
      </c>
      <c r="X285" s="0" t="n">
        <v>59800</v>
      </c>
      <c r="Y285" s="0" t="n">
        <v>0</v>
      </c>
      <c r="AB285" s="0" t="n">
        <v>11397888</v>
      </c>
      <c r="AC285" s="0" t="n">
        <v>2010</v>
      </c>
      <c r="AD285" s="0" t="n">
        <v>2005</v>
      </c>
      <c r="AE285" s="0" t="n">
        <v>610</v>
      </c>
      <c r="AF285" s="0" t="n">
        <v>2210</v>
      </c>
      <c r="AG285" s="0" t="n">
        <v>59525</v>
      </c>
      <c r="AH285" s="0" t="n">
        <v>0</v>
      </c>
    </row>
    <row r="286" customFormat="false" ht="13.5" hidden="false" customHeight="false" outlineLevel="0" collapsed="false">
      <c r="C286" s="0" t="n">
        <v>43040</v>
      </c>
      <c r="D286" s="0" t="n">
        <v>2010</v>
      </c>
      <c r="E286" s="0" t="s">
        <v>1013</v>
      </c>
      <c r="F286" s="0" t="s">
        <v>1014</v>
      </c>
      <c r="G286" s="0" t="s">
        <v>963</v>
      </c>
      <c r="H286" s="0" t="s">
        <v>156</v>
      </c>
      <c r="I286" s="0" t="s">
        <v>1015</v>
      </c>
      <c r="J286" s="0" t="s">
        <v>135</v>
      </c>
      <c r="K286" s="98" t="n">
        <v>42291.6818634259</v>
      </c>
      <c r="L286" s="0" t="s">
        <v>127</v>
      </c>
      <c r="M286" s="0" t="s">
        <v>128</v>
      </c>
      <c r="N286" s="0" t="s">
        <v>13</v>
      </c>
      <c r="O286" s="0" t="s">
        <v>140</v>
      </c>
      <c r="S286" s="0" t="n">
        <v>11381898</v>
      </c>
      <c r="T286" s="0" t="n">
        <v>2010</v>
      </c>
      <c r="U286" s="0" t="n">
        <v>1047</v>
      </c>
      <c r="V286" s="0" t="n">
        <v>1210</v>
      </c>
      <c r="W286" s="0" t="n">
        <v>1210</v>
      </c>
      <c r="X286" s="0" t="n">
        <v>59801</v>
      </c>
      <c r="Y286" s="0" t="n">
        <v>0</v>
      </c>
      <c r="AB286" s="0" t="n">
        <v>11397889</v>
      </c>
      <c r="AC286" s="0" t="n">
        <v>2010</v>
      </c>
      <c r="AD286" s="0" t="n">
        <v>2005</v>
      </c>
      <c r="AE286" s="0" t="n">
        <v>620</v>
      </c>
      <c r="AF286" s="0" t="n">
        <v>2220</v>
      </c>
      <c r="AG286" s="0" t="n">
        <v>59526</v>
      </c>
      <c r="AH286" s="0" t="n">
        <v>-1746504</v>
      </c>
    </row>
    <row r="287" customFormat="false" ht="13.5" hidden="false" customHeight="false" outlineLevel="0" collapsed="false">
      <c r="C287" s="0" t="n">
        <v>43070</v>
      </c>
      <c r="D287" s="0" t="n">
        <v>2010</v>
      </c>
      <c r="E287" s="0" t="s">
        <v>1016</v>
      </c>
      <c r="F287" s="0" t="s">
        <v>1017</v>
      </c>
      <c r="G287" s="0" t="s">
        <v>963</v>
      </c>
      <c r="H287" s="0" t="s">
        <v>156</v>
      </c>
      <c r="I287" s="0" t="s">
        <v>1018</v>
      </c>
      <c r="J287" s="0" t="s">
        <v>135</v>
      </c>
      <c r="K287" s="98" t="n">
        <v>42656.807962963</v>
      </c>
      <c r="L287" s="0" t="s">
        <v>127</v>
      </c>
      <c r="M287" s="0" t="s">
        <v>128</v>
      </c>
      <c r="N287" s="0" t="s">
        <v>13</v>
      </c>
      <c r="O287" s="0" t="s">
        <v>140</v>
      </c>
      <c r="S287" s="0" t="n">
        <v>11381899</v>
      </c>
      <c r="T287" s="0" t="n">
        <v>2010</v>
      </c>
      <c r="U287" s="0" t="n">
        <v>1047</v>
      </c>
      <c r="V287" s="0" t="n">
        <v>1220</v>
      </c>
      <c r="W287" s="0" t="n">
        <v>1220</v>
      </c>
      <c r="X287" s="0" t="n">
        <v>59802</v>
      </c>
      <c r="Y287" s="0" t="n">
        <v>0</v>
      </c>
      <c r="AB287" s="0" t="n">
        <v>11397890</v>
      </c>
      <c r="AC287" s="0" t="n">
        <v>2010</v>
      </c>
      <c r="AD287" s="0" t="n">
        <v>2005</v>
      </c>
      <c r="AE287" s="0" t="n">
        <v>698</v>
      </c>
      <c r="AF287" s="0" t="n">
        <v>2298</v>
      </c>
      <c r="AG287" s="0" t="n">
        <v>60302</v>
      </c>
      <c r="AH287" s="0" t="n">
        <v>0</v>
      </c>
    </row>
    <row r="288" customFormat="false" ht="13.5" hidden="false" customHeight="false" outlineLevel="0" collapsed="false">
      <c r="C288" s="0" t="n">
        <v>1000</v>
      </c>
      <c r="D288" s="0" t="n">
        <v>2010</v>
      </c>
      <c r="E288" s="0" t="s">
        <v>1019</v>
      </c>
      <c r="F288" s="0" t="s">
        <v>1020</v>
      </c>
      <c r="G288" s="0" t="s">
        <v>1021</v>
      </c>
      <c r="H288" s="0" t="s">
        <v>133</v>
      </c>
      <c r="I288" s="0" t="s">
        <v>1022</v>
      </c>
      <c r="J288" s="0" t="s">
        <v>135</v>
      </c>
      <c r="K288" s="98" t="n">
        <v>40927.375</v>
      </c>
      <c r="L288" s="0" t="s">
        <v>127</v>
      </c>
      <c r="M288" s="0" t="s">
        <v>128</v>
      </c>
      <c r="N288" s="0" t="s">
        <v>13</v>
      </c>
      <c r="O288" s="0" t="s">
        <v>136</v>
      </c>
      <c r="S288" s="0" t="n">
        <v>11381901</v>
      </c>
      <c r="T288" s="0" t="n">
        <v>2010</v>
      </c>
      <c r="U288" s="0" t="n">
        <v>1047</v>
      </c>
      <c r="V288" s="0" t="n">
        <v>1410</v>
      </c>
      <c r="W288" s="0" t="n">
        <v>1410</v>
      </c>
      <c r="X288" s="0" t="n">
        <v>59804</v>
      </c>
      <c r="Y288" s="0" t="n">
        <v>0</v>
      </c>
      <c r="AB288" s="0" t="n">
        <v>11397891</v>
      </c>
      <c r="AC288" s="0" t="n">
        <v>2010</v>
      </c>
      <c r="AD288" s="0" t="n">
        <v>2005</v>
      </c>
      <c r="AE288" s="0" t="n">
        <v>699</v>
      </c>
      <c r="AF288" s="0" t="n">
        <v>2299</v>
      </c>
      <c r="AG288" s="0" t="n">
        <v>59527</v>
      </c>
      <c r="AH288" s="0" t="n">
        <v>-1746504</v>
      </c>
    </row>
    <row r="289" customFormat="false" ht="13.5" hidden="false" customHeight="false" outlineLevel="0" collapsed="false">
      <c r="C289" s="0" t="n">
        <v>1012</v>
      </c>
      <c r="D289" s="0" t="n">
        <v>2010</v>
      </c>
      <c r="E289" s="0" t="s">
        <v>1023</v>
      </c>
      <c r="F289" s="0" t="s">
        <v>1024</v>
      </c>
      <c r="G289" s="0" t="s">
        <v>1021</v>
      </c>
      <c r="H289" s="0" t="s">
        <v>124</v>
      </c>
      <c r="I289" s="0" t="s">
        <v>1025</v>
      </c>
      <c r="J289" s="0" t="s">
        <v>126</v>
      </c>
      <c r="K289" s="98" t="n">
        <v>40889.5423611111</v>
      </c>
      <c r="L289" s="0" t="s">
        <v>127</v>
      </c>
      <c r="M289" s="0" t="s">
        <v>128</v>
      </c>
      <c r="N289" s="0" t="s">
        <v>13</v>
      </c>
      <c r="O289" s="0" t="s">
        <v>129</v>
      </c>
      <c r="S289" s="0" t="n">
        <v>11381902</v>
      </c>
      <c r="T289" s="0" t="n">
        <v>2010</v>
      </c>
      <c r="U289" s="0" t="n">
        <v>1047</v>
      </c>
      <c r="V289" s="0" t="n">
        <v>1420</v>
      </c>
      <c r="W289" s="0" t="n">
        <v>1420</v>
      </c>
      <c r="X289" s="0" t="n">
        <v>59805</v>
      </c>
      <c r="Y289" s="0" t="n">
        <v>0</v>
      </c>
      <c r="AB289" s="0" t="n">
        <v>11397892</v>
      </c>
      <c r="AC289" s="0" t="n">
        <v>2010</v>
      </c>
      <c r="AD289" s="0" t="n">
        <v>2005</v>
      </c>
      <c r="AE289" s="0" t="n">
        <v>810</v>
      </c>
      <c r="AF289" s="0" t="n">
        <v>2410</v>
      </c>
      <c r="AG289" s="0" t="n">
        <v>59528</v>
      </c>
      <c r="AH289" s="0" t="n">
        <v>0</v>
      </c>
    </row>
    <row r="290" customFormat="false" ht="13.5" hidden="false" customHeight="false" outlineLevel="0" collapsed="false">
      <c r="C290" s="0" t="n">
        <v>1026</v>
      </c>
      <c r="D290" s="0" t="n">
        <v>2010</v>
      </c>
      <c r="E290" s="0" t="s">
        <v>1026</v>
      </c>
      <c r="F290" s="0" t="s">
        <v>1027</v>
      </c>
      <c r="G290" s="0" t="s">
        <v>1021</v>
      </c>
      <c r="H290" s="0" t="s">
        <v>156</v>
      </c>
      <c r="I290" s="0" t="s">
        <v>1028</v>
      </c>
      <c r="J290" s="0" t="s">
        <v>135</v>
      </c>
      <c r="K290" s="98" t="n">
        <v>40884.6841666667</v>
      </c>
      <c r="L290" s="0" t="s">
        <v>127</v>
      </c>
      <c r="M290" s="0" t="s">
        <v>128</v>
      </c>
      <c r="N290" s="0" t="s">
        <v>13</v>
      </c>
      <c r="O290" s="0" t="s">
        <v>140</v>
      </c>
      <c r="S290" s="0" t="n">
        <v>11381883</v>
      </c>
      <c r="T290" s="0" t="n">
        <v>2010</v>
      </c>
      <c r="U290" s="0" t="n">
        <v>1047</v>
      </c>
      <c r="V290" s="0" t="n">
        <v>2099</v>
      </c>
      <c r="W290" s="0" t="n">
        <v>501</v>
      </c>
      <c r="X290" s="0" t="n">
        <v>59790</v>
      </c>
      <c r="Y290" s="0" t="n">
        <v>0</v>
      </c>
      <c r="AB290" s="0" t="n">
        <v>11397893</v>
      </c>
      <c r="AC290" s="0" t="n">
        <v>2010</v>
      </c>
      <c r="AD290" s="0" t="n">
        <v>2005</v>
      </c>
      <c r="AE290" s="0" t="n">
        <v>820</v>
      </c>
      <c r="AF290" s="0" t="n">
        <v>2420</v>
      </c>
      <c r="AG290" s="0" t="n">
        <v>59529</v>
      </c>
      <c r="AH290" s="0" t="n">
        <v>0</v>
      </c>
    </row>
    <row r="291" customFormat="false" ht="13.5" hidden="false" customHeight="false" outlineLevel="0" collapsed="false">
      <c r="C291" s="0" t="n">
        <v>1016</v>
      </c>
      <c r="D291" s="0" t="n">
        <v>2010</v>
      </c>
      <c r="E291" s="0" t="s">
        <v>1029</v>
      </c>
      <c r="F291" s="0" t="s">
        <v>1030</v>
      </c>
      <c r="G291" s="0" t="s">
        <v>1021</v>
      </c>
      <c r="H291" s="0" t="s">
        <v>156</v>
      </c>
      <c r="I291" s="0" t="s">
        <v>1031</v>
      </c>
      <c r="J291" s="0" t="s">
        <v>135</v>
      </c>
      <c r="K291" s="98" t="n">
        <v>40884.6838773148</v>
      </c>
      <c r="L291" s="0" t="s">
        <v>127</v>
      </c>
      <c r="M291" s="0" t="s">
        <v>128</v>
      </c>
      <c r="N291" s="0" t="s">
        <v>13</v>
      </c>
      <c r="O291" s="0" t="s">
        <v>140</v>
      </c>
      <c r="S291" s="0" t="n">
        <v>11381900</v>
      </c>
      <c r="T291" s="0" t="n">
        <v>2010</v>
      </c>
      <c r="U291" s="0" t="n">
        <v>1047</v>
      </c>
      <c r="V291" s="0" t="n">
        <v>9920</v>
      </c>
      <c r="W291" s="0" t="n">
        <v>1301</v>
      </c>
      <c r="X291" s="0" t="n">
        <v>59803</v>
      </c>
      <c r="Y291" s="0" t="n">
        <v>0</v>
      </c>
      <c r="AB291" s="0" t="n">
        <v>11397894</v>
      </c>
      <c r="AC291" s="0" t="n">
        <v>2010</v>
      </c>
      <c r="AD291" s="0" t="n">
        <v>2005</v>
      </c>
      <c r="AE291" s="0" t="n">
        <v>898</v>
      </c>
      <c r="AF291" s="0" t="n">
        <v>2498</v>
      </c>
      <c r="AG291" s="0" t="n">
        <v>59530</v>
      </c>
      <c r="AH291" s="0" t="n">
        <v>0</v>
      </c>
    </row>
    <row r="292" customFormat="false" ht="13.5" hidden="false" customHeight="false" outlineLevel="0" collapsed="false">
      <c r="C292" s="0" t="n">
        <v>1047</v>
      </c>
      <c r="D292" s="0" t="n">
        <v>2010</v>
      </c>
      <c r="E292" s="0" t="s">
        <v>1032</v>
      </c>
      <c r="F292" s="0" t="s">
        <v>1033</v>
      </c>
      <c r="G292" s="0" t="s">
        <v>1021</v>
      </c>
      <c r="H292" s="0" t="s">
        <v>156</v>
      </c>
      <c r="I292" s="0" t="s">
        <v>1034</v>
      </c>
      <c r="J292" s="0" t="s">
        <v>135</v>
      </c>
      <c r="K292" s="98" t="n">
        <v>40892.5547222222</v>
      </c>
      <c r="L292" s="0" t="s">
        <v>127</v>
      </c>
      <c r="M292" s="0" t="s">
        <v>128</v>
      </c>
      <c r="N292" s="0" t="s">
        <v>13</v>
      </c>
      <c r="O292" s="0" t="s">
        <v>140</v>
      </c>
      <c r="S292" s="0" t="n">
        <v>11381903</v>
      </c>
      <c r="T292" s="0" t="n">
        <v>2010</v>
      </c>
      <c r="U292" s="0" t="n">
        <v>1047</v>
      </c>
      <c r="V292" s="0" t="n">
        <v>9930</v>
      </c>
      <c r="W292" s="0" t="n">
        <v>1501</v>
      </c>
      <c r="X292" s="0" t="n">
        <v>59806</v>
      </c>
      <c r="Y292" s="0" t="n">
        <v>0</v>
      </c>
      <c r="AB292" s="0" t="n">
        <v>11397895</v>
      </c>
      <c r="AC292" s="0" t="n">
        <v>2010</v>
      </c>
      <c r="AD292" s="0" t="n">
        <v>2005</v>
      </c>
      <c r="AE292" s="0" t="n">
        <v>899</v>
      </c>
      <c r="AF292" s="0" t="n">
        <v>2499</v>
      </c>
      <c r="AG292" s="0" t="n">
        <v>59531</v>
      </c>
      <c r="AH292" s="0" t="n">
        <v>0</v>
      </c>
    </row>
    <row r="293" customFormat="false" ht="13.5" hidden="false" customHeight="false" outlineLevel="0" collapsed="false">
      <c r="C293" s="0" t="n">
        <v>1002</v>
      </c>
      <c r="D293" s="0" t="n">
        <v>2010</v>
      </c>
      <c r="E293" s="0" t="s">
        <v>1035</v>
      </c>
      <c r="F293" s="0" t="s">
        <v>1036</v>
      </c>
      <c r="G293" s="0" t="s">
        <v>1021</v>
      </c>
      <c r="H293" s="0" t="s">
        <v>156</v>
      </c>
      <c r="I293" s="0" t="s">
        <v>1037</v>
      </c>
      <c r="J293" s="0" t="s">
        <v>135</v>
      </c>
      <c r="K293" s="98" t="n">
        <v>40927.6791898148</v>
      </c>
      <c r="L293" s="0" t="s">
        <v>127</v>
      </c>
      <c r="M293" s="0" t="s">
        <v>128</v>
      </c>
      <c r="N293" s="0" t="s">
        <v>13</v>
      </c>
      <c r="O293" s="0" t="s">
        <v>140</v>
      </c>
      <c r="S293" s="0" t="n">
        <v>11381904</v>
      </c>
      <c r="T293" s="0" t="n">
        <v>2010</v>
      </c>
      <c r="U293" s="0" t="n">
        <v>2000</v>
      </c>
      <c r="V293" s="0" t="n">
        <v>210</v>
      </c>
      <c r="W293" s="0" t="n">
        <v>210</v>
      </c>
      <c r="X293" s="0" t="n">
        <v>59775</v>
      </c>
      <c r="Y293" s="0" t="n">
        <v>0</v>
      </c>
      <c r="AB293" s="0" t="n">
        <v>11397896</v>
      </c>
      <c r="AC293" s="0" t="n">
        <v>2010</v>
      </c>
      <c r="AD293" s="0" t="n">
        <v>2005</v>
      </c>
      <c r="AE293" s="0" t="n">
        <v>1010</v>
      </c>
      <c r="AF293" s="0" t="n">
        <v>2610</v>
      </c>
      <c r="AG293" s="0" t="n">
        <v>59532</v>
      </c>
      <c r="AH293" s="0" t="n">
        <v>670013</v>
      </c>
    </row>
    <row r="294" customFormat="false" ht="13.5" hidden="false" customHeight="false" outlineLevel="0" collapsed="false">
      <c r="C294" s="0" t="n">
        <v>1037</v>
      </c>
      <c r="D294" s="0" t="n">
        <v>2010</v>
      </c>
      <c r="E294" s="0" t="s">
        <v>1038</v>
      </c>
      <c r="F294" s="0" t="s">
        <v>1039</v>
      </c>
      <c r="G294" s="0" t="s">
        <v>1021</v>
      </c>
      <c r="H294" s="0" t="s">
        <v>156</v>
      </c>
      <c r="I294" s="0" t="s">
        <v>1040</v>
      </c>
      <c r="J294" s="0" t="s">
        <v>135</v>
      </c>
      <c r="K294" s="98" t="n">
        <v>40939.5540972222</v>
      </c>
      <c r="L294" s="0" t="s">
        <v>127</v>
      </c>
      <c r="M294" s="0" t="s">
        <v>128</v>
      </c>
      <c r="N294" s="0" t="s">
        <v>13</v>
      </c>
      <c r="O294" s="0" t="s">
        <v>140</v>
      </c>
      <c r="S294" s="0" t="n">
        <v>11381905</v>
      </c>
      <c r="T294" s="0" t="n">
        <v>2010</v>
      </c>
      <c r="U294" s="0" t="n">
        <v>2000</v>
      </c>
      <c r="V294" s="0" t="n">
        <v>220</v>
      </c>
      <c r="W294" s="0" t="n">
        <v>220</v>
      </c>
      <c r="X294" s="0" t="n">
        <v>59776</v>
      </c>
      <c r="Y294" s="0" t="n">
        <v>0</v>
      </c>
      <c r="AB294" s="0" t="n">
        <v>11397897</v>
      </c>
      <c r="AC294" s="0" t="n">
        <v>2010</v>
      </c>
      <c r="AD294" s="0" t="n">
        <v>2005</v>
      </c>
      <c r="AE294" s="0" t="n">
        <v>1020</v>
      </c>
      <c r="AF294" s="0" t="n">
        <v>2620</v>
      </c>
      <c r="AG294" s="0" t="n">
        <v>59533</v>
      </c>
      <c r="AH294" s="0" t="n">
        <v>-225499</v>
      </c>
    </row>
    <row r="295" customFormat="false" ht="13.5" hidden="false" customHeight="false" outlineLevel="0" collapsed="false">
      <c r="C295" s="0" t="n">
        <v>1009</v>
      </c>
      <c r="D295" s="0" t="n">
        <v>2010</v>
      </c>
      <c r="E295" s="0" t="s">
        <v>1041</v>
      </c>
      <c r="F295" s="0" t="s">
        <v>1042</v>
      </c>
      <c r="G295" s="0" t="s">
        <v>1021</v>
      </c>
      <c r="H295" s="0" t="s">
        <v>156</v>
      </c>
      <c r="I295" s="0" t="s">
        <v>1043</v>
      </c>
      <c r="J295" s="0" t="s">
        <v>135</v>
      </c>
      <c r="K295" s="98" t="n">
        <v>40855.7145833333</v>
      </c>
      <c r="L295" s="0" t="s">
        <v>127</v>
      </c>
      <c r="M295" s="0" t="s">
        <v>128</v>
      </c>
      <c r="N295" s="0" t="s">
        <v>13</v>
      </c>
      <c r="O295" s="0" t="s">
        <v>140</v>
      </c>
      <c r="S295" s="0" t="n">
        <v>11381906</v>
      </c>
      <c r="T295" s="0" t="n">
        <v>2010</v>
      </c>
      <c r="U295" s="0" t="n">
        <v>2000</v>
      </c>
      <c r="V295" s="0" t="n">
        <v>230</v>
      </c>
      <c r="W295" s="0" t="n">
        <v>230</v>
      </c>
      <c r="X295" s="0" t="n">
        <v>59777</v>
      </c>
      <c r="Y295" s="0" t="n">
        <v>0</v>
      </c>
      <c r="AB295" s="0" t="n">
        <v>11397898</v>
      </c>
      <c r="AC295" s="0" t="n">
        <v>2010</v>
      </c>
      <c r="AD295" s="0" t="n">
        <v>2005</v>
      </c>
      <c r="AE295" s="0" t="n">
        <v>1096</v>
      </c>
      <c r="AF295" s="0" t="n">
        <v>2696</v>
      </c>
      <c r="AG295" s="0" t="n">
        <v>834868</v>
      </c>
      <c r="AH295" s="0" t="n">
        <v>6647</v>
      </c>
    </row>
    <row r="296" customFormat="false" ht="13.5" hidden="false" customHeight="false" outlineLevel="0" collapsed="false">
      <c r="C296" s="0" t="n">
        <v>16002</v>
      </c>
      <c r="D296" s="0" t="n">
        <v>2010</v>
      </c>
      <c r="E296" s="0" t="s">
        <v>1044</v>
      </c>
      <c r="F296" s="0" t="s">
        <v>1045</v>
      </c>
      <c r="G296" s="0" t="s">
        <v>1046</v>
      </c>
      <c r="H296" s="0" t="s">
        <v>124</v>
      </c>
      <c r="I296" s="0" t="s">
        <v>1047</v>
      </c>
      <c r="J296" s="0" t="s">
        <v>126</v>
      </c>
      <c r="K296" s="98" t="n">
        <v>42290.6607060185</v>
      </c>
      <c r="L296" s="0" t="s">
        <v>127</v>
      </c>
      <c r="M296" s="0" t="s">
        <v>135</v>
      </c>
      <c r="N296" s="0" t="s">
        <v>13</v>
      </c>
      <c r="O296" s="0" t="s">
        <v>129</v>
      </c>
      <c r="S296" s="0" t="n">
        <v>11381907</v>
      </c>
      <c r="T296" s="0" t="n">
        <v>2010</v>
      </c>
      <c r="U296" s="0" t="n">
        <v>2000</v>
      </c>
      <c r="V296" s="0" t="n">
        <v>240</v>
      </c>
      <c r="W296" s="0" t="n">
        <v>240</v>
      </c>
      <c r="X296" s="0" t="n">
        <v>59778</v>
      </c>
      <c r="Y296" s="0" t="n">
        <v>0</v>
      </c>
      <c r="AB296" s="0" t="n">
        <v>11397899</v>
      </c>
      <c r="AC296" s="0" t="n">
        <v>2010</v>
      </c>
      <c r="AD296" s="0" t="n">
        <v>2005</v>
      </c>
      <c r="AE296" s="0" t="n">
        <v>1097</v>
      </c>
      <c r="AF296" s="0" t="n">
        <v>2697</v>
      </c>
      <c r="AG296" s="0" t="n">
        <v>60304</v>
      </c>
      <c r="AH296" s="0" t="n">
        <v>0</v>
      </c>
    </row>
    <row r="297" customFormat="false" ht="13.5" hidden="false" customHeight="false" outlineLevel="0" collapsed="false">
      <c r="C297" s="0" t="n">
        <v>23000</v>
      </c>
      <c r="D297" s="0" t="n">
        <v>2010</v>
      </c>
      <c r="E297" s="0" t="s">
        <v>1048</v>
      </c>
      <c r="F297" s="0" t="s">
        <v>1049</v>
      </c>
      <c r="G297" s="0" t="s">
        <v>1050</v>
      </c>
      <c r="H297" s="0" t="s">
        <v>133</v>
      </c>
      <c r="I297" s="0" t="s">
        <v>1051</v>
      </c>
      <c r="J297" s="0" t="s">
        <v>135</v>
      </c>
      <c r="K297" s="98" t="n">
        <v>41647.7636458333</v>
      </c>
      <c r="L297" s="0" t="s">
        <v>127</v>
      </c>
      <c r="M297" s="0" t="s">
        <v>135</v>
      </c>
      <c r="N297" s="0" t="s">
        <v>13</v>
      </c>
      <c r="O297" s="0" t="s">
        <v>136</v>
      </c>
      <c r="S297" s="0" t="n">
        <v>11381908</v>
      </c>
      <c r="T297" s="0" t="n">
        <v>2010</v>
      </c>
      <c r="U297" s="0" t="n">
        <v>2000</v>
      </c>
      <c r="V297" s="0" t="n">
        <v>250</v>
      </c>
      <c r="W297" s="0" t="n">
        <v>250</v>
      </c>
      <c r="X297" s="0" t="n">
        <v>59779</v>
      </c>
      <c r="Y297" s="0" t="n">
        <v>0</v>
      </c>
      <c r="AB297" s="0" t="n">
        <v>11397900</v>
      </c>
      <c r="AC297" s="0" t="n">
        <v>2010</v>
      </c>
      <c r="AD297" s="0" t="n">
        <v>2005</v>
      </c>
      <c r="AE297" s="0" t="n">
        <v>1098</v>
      </c>
      <c r="AF297" s="0" t="n">
        <v>2698</v>
      </c>
      <c r="AG297" s="0" t="n">
        <v>60305</v>
      </c>
      <c r="AH297" s="0" t="n">
        <v>0</v>
      </c>
    </row>
    <row r="298" customFormat="false" ht="13.5" hidden="false" customHeight="false" outlineLevel="0" collapsed="false">
      <c r="C298" s="0" t="n">
        <v>23008</v>
      </c>
      <c r="D298" s="0" t="n">
        <v>2010</v>
      </c>
      <c r="E298" s="0" t="s">
        <v>1052</v>
      </c>
      <c r="F298" s="0" t="s">
        <v>1053</v>
      </c>
      <c r="G298" s="0" t="s">
        <v>1050</v>
      </c>
      <c r="H298" s="0" t="s">
        <v>124</v>
      </c>
      <c r="I298" s="0" t="s">
        <v>1054</v>
      </c>
      <c r="J298" s="0" t="s">
        <v>126</v>
      </c>
      <c r="K298" s="98" t="n">
        <v>40870.5423611111</v>
      </c>
      <c r="L298" s="0" t="s">
        <v>127</v>
      </c>
      <c r="M298" s="0" t="s">
        <v>128</v>
      </c>
      <c r="N298" s="0" t="s">
        <v>13</v>
      </c>
      <c r="O298" s="0" t="s">
        <v>129</v>
      </c>
      <c r="S298" s="0" t="n">
        <v>11381909</v>
      </c>
      <c r="T298" s="0" t="n">
        <v>2010</v>
      </c>
      <c r="U298" s="0" t="n">
        <v>2000</v>
      </c>
      <c r="V298" s="0" t="n">
        <v>260</v>
      </c>
      <c r="W298" s="0" t="n">
        <v>260</v>
      </c>
      <c r="X298" s="0" t="n">
        <v>59780</v>
      </c>
      <c r="Y298" s="0" t="n">
        <v>0</v>
      </c>
      <c r="AB298" s="0" t="n">
        <v>11397901</v>
      </c>
      <c r="AC298" s="0" t="n">
        <v>2010</v>
      </c>
      <c r="AD298" s="0" t="n">
        <v>2005</v>
      </c>
      <c r="AE298" s="0" t="n">
        <v>1099</v>
      </c>
      <c r="AF298" s="0" t="n">
        <v>2699</v>
      </c>
      <c r="AG298" s="0" t="n">
        <v>59534</v>
      </c>
      <c r="AH298" s="0" t="n">
        <v>451161</v>
      </c>
    </row>
    <row r="299" customFormat="false" ht="13.5" hidden="false" customHeight="false" outlineLevel="0" collapsed="false">
      <c r="C299" s="0" t="n">
        <v>23015</v>
      </c>
      <c r="D299" s="0" t="n">
        <v>2010</v>
      </c>
      <c r="E299" s="0" t="s">
        <v>1055</v>
      </c>
      <c r="F299" s="0" t="s">
        <v>1056</v>
      </c>
      <c r="G299" s="0" t="s">
        <v>1050</v>
      </c>
      <c r="H299" s="0" t="s">
        <v>146</v>
      </c>
      <c r="I299" s="0" t="s">
        <v>1057</v>
      </c>
      <c r="J299" s="0" t="s">
        <v>135</v>
      </c>
      <c r="K299" s="98" t="n">
        <v>40829.3791666667</v>
      </c>
      <c r="L299" s="0" t="s">
        <v>127</v>
      </c>
      <c r="M299" s="0" t="s">
        <v>128</v>
      </c>
      <c r="N299" s="0" t="s">
        <v>13</v>
      </c>
      <c r="O299" s="0" t="s">
        <v>140</v>
      </c>
      <c r="S299" s="0" t="n">
        <v>11381910</v>
      </c>
      <c r="T299" s="0" t="n">
        <v>2010</v>
      </c>
      <c r="U299" s="0" t="n">
        <v>2000</v>
      </c>
      <c r="V299" s="0" t="n">
        <v>298</v>
      </c>
      <c r="W299" s="0" t="n">
        <v>298</v>
      </c>
      <c r="X299" s="0" t="n">
        <v>59781</v>
      </c>
      <c r="Y299" s="0" t="n">
        <v>0</v>
      </c>
      <c r="AB299" s="0" t="n">
        <v>11397902</v>
      </c>
      <c r="AC299" s="0" t="n">
        <v>2010</v>
      </c>
      <c r="AD299" s="0" t="n">
        <v>2005</v>
      </c>
      <c r="AE299" s="0" t="n">
        <v>1210</v>
      </c>
      <c r="AF299" s="0" t="n">
        <v>2810</v>
      </c>
      <c r="AG299" s="0" t="n">
        <v>59535</v>
      </c>
      <c r="AH299" s="0" t="n">
        <v>761295</v>
      </c>
    </row>
    <row r="300" customFormat="false" ht="13.5" hidden="false" customHeight="false" outlineLevel="0" collapsed="false">
      <c r="C300" s="0" t="n">
        <v>23040</v>
      </c>
      <c r="D300" s="0" t="n">
        <v>2010</v>
      </c>
      <c r="E300" s="0" t="s">
        <v>1058</v>
      </c>
      <c r="F300" s="0" t="s">
        <v>1059</v>
      </c>
      <c r="G300" s="0" t="s">
        <v>1050</v>
      </c>
      <c r="H300" s="0" t="s">
        <v>146</v>
      </c>
      <c r="I300" s="0" t="s">
        <v>1060</v>
      </c>
      <c r="J300" s="0" t="s">
        <v>135</v>
      </c>
      <c r="K300" s="98" t="n">
        <v>42290.662662037</v>
      </c>
      <c r="L300" s="0" t="s">
        <v>127</v>
      </c>
      <c r="M300" s="0" t="s">
        <v>128</v>
      </c>
      <c r="N300" s="0" t="s">
        <v>13</v>
      </c>
      <c r="O300" s="0" t="s">
        <v>140</v>
      </c>
      <c r="S300" s="0" t="n">
        <v>11381911</v>
      </c>
      <c r="T300" s="0" t="n">
        <v>2010</v>
      </c>
      <c r="U300" s="0" t="n">
        <v>2000</v>
      </c>
      <c r="V300" s="0" t="n">
        <v>299</v>
      </c>
      <c r="W300" s="0" t="n">
        <v>299</v>
      </c>
      <c r="X300" s="0" t="n">
        <v>59782</v>
      </c>
      <c r="Y300" s="0" t="n">
        <v>0</v>
      </c>
      <c r="AB300" s="0" t="n">
        <v>11397903</v>
      </c>
      <c r="AC300" s="0" t="n">
        <v>2010</v>
      </c>
      <c r="AD300" s="0" t="n">
        <v>2005</v>
      </c>
      <c r="AE300" s="0" t="n">
        <v>1220</v>
      </c>
      <c r="AF300" s="0" t="n">
        <v>2820</v>
      </c>
      <c r="AG300" s="0" t="n">
        <v>59536</v>
      </c>
      <c r="AH300" s="0" t="n">
        <v>642251</v>
      </c>
    </row>
    <row r="301" customFormat="false" ht="13.5" hidden="false" customHeight="false" outlineLevel="0" collapsed="false">
      <c r="C301" s="0" t="n">
        <v>23001</v>
      </c>
      <c r="D301" s="0" t="n">
        <v>2010</v>
      </c>
      <c r="E301" s="0" t="s">
        <v>1061</v>
      </c>
      <c r="F301" s="0" t="s">
        <v>1062</v>
      </c>
      <c r="G301" s="0" t="s">
        <v>1050</v>
      </c>
      <c r="H301" s="0" t="s">
        <v>156</v>
      </c>
      <c r="I301" s="0" t="s">
        <v>1063</v>
      </c>
      <c r="J301" s="0" t="s">
        <v>135</v>
      </c>
      <c r="K301" s="98" t="n">
        <v>42290.6619444444</v>
      </c>
      <c r="L301" s="0" t="s">
        <v>127</v>
      </c>
      <c r="M301" s="0" t="s">
        <v>128</v>
      </c>
      <c r="N301" s="0" t="s">
        <v>13</v>
      </c>
      <c r="O301" s="0" t="s">
        <v>140</v>
      </c>
      <c r="S301" s="0" t="n">
        <v>11381912</v>
      </c>
      <c r="T301" s="0" t="n">
        <v>2010</v>
      </c>
      <c r="U301" s="0" t="n">
        <v>2000</v>
      </c>
      <c r="V301" s="0" t="n">
        <v>410</v>
      </c>
      <c r="W301" s="0" t="n">
        <v>410</v>
      </c>
      <c r="X301" s="0" t="n">
        <v>59783</v>
      </c>
      <c r="Y301" s="0" t="n">
        <v>0</v>
      </c>
      <c r="AB301" s="0" t="n">
        <v>11397905</v>
      </c>
      <c r="AC301" s="0" t="n">
        <v>2010</v>
      </c>
      <c r="AD301" s="0" t="n">
        <v>2005</v>
      </c>
      <c r="AE301" s="0" t="n">
        <v>1410</v>
      </c>
      <c r="AF301" s="0" t="n">
        <v>3010</v>
      </c>
      <c r="AG301" s="0" t="n">
        <v>59538</v>
      </c>
      <c r="AH301" s="0" t="n">
        <v>2056638</v>
      </c>
    </row>
    <row r="302" customFormat="false" ht="13.5" hidden="false" customHeight="false" outlineLevel="0" collapsed="false">
      <c r="C302" s="0" t="n">
        <v>23010</v>
      </c>
      <c r="D302" s="0" t="n">
        <v>2010</v>
      </c>
      <c r="E302" s="0" t="s">
        <v>1064</v>
      </c>
      <c r="F302" s="0" t="s">
        <v>1065</v>
      </c>
      <c r="G302" s="0" t="s">
        <v>1050</v>
      </c>
      <c r="H302" s="0" t="s">
        <v>156</v>
      </c>
      <c r="I302" s="0" t="s">
        <v>1066</v>
      </c>
      <c r="J302" s="0" t="s">
        <v>135</v>
      </c>
      <c r="K302" s="98" t="n">
        <v>42290.6621180556</v>
      </c>
      <c r="L302" s="0" t="s">
        <v>127</v>
      </c>
      <c r="M302" s="0" t="s">
        <v>135</v>
      </c>
      <c r="N302" s="0" t="s">
        <v>13</v>
      </c>
      <c r="O302" s="0" t="s">
        <v>140</v>
      </c>
      <c r="S302" s="0" t="n">
        <v>11381913</v>
      </c>
      <c r="T302" s="0" t="n">
        <v>2010</v>
      </c>
      <c r="U302" s="0" t="n">
        <v>2000</v>
      </c>
      <c r="V302" s="0" t="n">
        <v>420</v>
      </c>
      <c r="W302" s="0" t="n">
        <v>420</v>
      </c>
      <c r="X302" s="0" t="n">
        <v>59784</v>
      </c>
      <c r="Y302" s="0" t="n">
        <v>0</v>
      </c>
      <c r="AB302" s="0" t="n">
        <v>11397906</v>
      </c>
      <c r="AC302" s="0" t="n">
        <v>2010</v>
      </c>
      <c r="AD302" s="0" t="n">
        <v>2005</v>
      </c>
      <c r="AE302" s="0" t="n">
        <v>1420</v>
      </c>
      <c r="AF302" s="0" t="n">
        <v>3020</v>
      </c>
      <c r="AG302" s="0" t="n">
        <v>59539</v>
      </c>
      <c r="AH302" s="0" t="n">
        <v>-225499</v>
      </c>
    </row>
    <row r="303" customFormat="false" ht="13.5" hidden="false" customHeight="false" outlineLevel="0" collapsed="false">
      <c r="C303" s="0" t="n">
        <v>23005</v>
      </c>
      <c r="D303" s="0" t="n">
        <v>2010</v>
      </c>
      <c r="E303" s="0" t="s">
        <v>1067</v>
      </c>
      <c r="F303" s="0" t="s">
        <v>1068</v>
      </c>
      <c r="G303" s="0" t="s">
        <v>1050</v>
      </c>
      <c r="H303" s="0" t="s">
        <v>156</v>
      </c>
      <c r="I303" s="0" t="s">
        <v>1069</v>
      </c>
      <c r="J303" s="0" t="s">
        <v>135</v>
      </c>
      <c r="K303" s="98" t="n">
        <v>40829.3791666667</v>
      </c>
      <c r="L303" s="0" t="s">
        <v>127</v>
      </c>
      <c r="M303" s="0" t="s">
        <v>128</v>
      </c>
      <c r="N303" s="0" t="s">
        <v>13</v>
      </c>
      <c r="O303" s="0" t="s">
        <v>140</v>
      </c>
      <c r="S303" s="0" t="n">
        <v>11381914</v>
      </c>
      <c r="T303" s="0" t="n">
        <v>2010</v>
      </c>
      <c r="U303" s="0" t="n">
        <v>2000</v>
      </c>
      <c r="V303" s="0" t="n">
        <v>430</v>
      </c>
      <c r="W303" s="0" t="n">
        <v>430</v>
      </c>
      <c r="X303" s="0" t="n">
        <v>59785</v>
      </c>
      <c r="Y303" s="0" t="n">
        <v>0</v>
      </c>
      <c r="AB303" s="0" t="n">
        <v>11397880</v>
      </c>
      <c r="AC303" s="0" t="n">
        <v>2010</v>
      </c>
      <c r="AD303" s="0" t="n">
        <v>2005</v>
      </c>
      <c r="AE303" s="0" t="n">
        <v>2010</v>
      </c>
      <c r="AF303" s="0" t="n">
        <v>2010</v>
      </c>
      <c r="AG303" s="0" t="n">
        <v>59519</v>
      </c>
      <c r="AH303" s="0" t="n">
        <v>824429</v>
      </c>
    </row>
    <row r="304" customFormat="false" ht="13.5" hidden="false" customHeight="false" outlineLevel="0" collapsed="false">
      <c r="C304" s="0" t="n">
        <v>23023</v>
      </c>
      <c r="D304" s="0" t="n">
        <v>2010</v>
      </c>
      <c r="E304" s="0" t="s">
        <v>1070</v>
      </c>
      <c r="F304" s="0" t="s">
        <v>1071</v>
      </c>
      <c r="G304" s="0" t="s">
        <v>1050</v>
      </c>
      <c r="H304" s="0" t="s">
        <v>156</v>
      </c>
      <c r="I304" s="0" t="s">
        <v>1072</v>
      </c>
      <c r="J304" s="0" t="s">
        <v>135</v>
      </c>
      <c r="K304" s="98" t="n">
        <v>42290.6624768519</v>
      </c>
      <c r="L304" s="0" t="s">
        <v>127</v>
      </c>
      <c r="M304" s="0" t="s">
        <v>128</v>
      </c>
      <c r="N304" s="0" t="s">
        <v>13</v>
      </c>
      <c r="O304" s="0" t="s">
        <v>140</v>
      </c>
      <c r="S304" s="0" t="n">
        <v>11381915</v>
      </c>
      <c r="T304" s="0" t="n">
        <v>2010</v>
      </c>
      <c r="U304" s="0" t="n">
        <v>2000</v>
      </c>
      <c r="V304" s="0" t="n">
        <v>440</v>
      </c>
      <c r="W304" s="0" t="n">
        <v>440</v>
      </c>
      <c r="X304" s="0" t="n">
        <v>59786</v>
      </c>
      <c r="Y304" s="0" t="n">
        <v>0</v>
      </c>
      <c r="AB304" s="0" t="n">
        <v>11397881</v>
      </c>
      <c r="AC304" s="0" t="n">
        <v>2010</v>
      </c>
      <c r="AD304" s="0" t="n">
        <v>2005</v>
      </c>
      <c r="AE304" s="0" t="n">
        <v>2020</v>
      </c>
      <c r="AF304" s="0" t="n">
        <v>2020</v>
      </c>
      <c r="AG304" s="0" t="n">
        <v>59520</v>
      </c>
      <c r="AH304" s="0" t="n">
        <v>1245433</v>
      </c>
    </row>
    <row r="305" customFormat="false" ht="13.5" hidden="false" customHeight="false" outlineLevel="0" collapsed="false">
      <c r="C305" s="0" t="n">
        <v>23020</v>
      </c>
      <c r="D305" s="0" t="n">
        <v>2010</v>
      </c>
      <c r="E305" s="0" t="s">
        <v>1073</v>
      </c>
      <c r="F305" s="0" t="s">
        <v>1074</v>
      </c>
      <c r="G305" s="0" t="s">
        <v>1050</v>
      </c>
      <c r="H305" s="0" t="s">
        <v>156</v>
      </c>
      <c r="I305" s="0" t="s">
        <v>1075</v>
      </c>
      <c r="J305" s="0" t="s">
        <v>135</v>
      </c>
      <c r="K305" s="98" t="n">
        <v>42290.6622916667</v>
      </c>
      <c r="L305" s="0" t="s">
        <v>127</v>
      </c>
      <c r="M305" s="0" t="s">
        <v>128</v>
      </c>
      <c r="N305" s="0" t="s">
        <v>13</v>
      </c>
      <c r="O305" s="0" t="s">
        <v>140</v>
      </c>
      <c r="S305" s="0" t="n">
        <v>11381916</v>
      </c>
      <c r="T305" s="0" t="n">
        <v>2010</v>
      </c>
      <c r="U305" s="0" t="n">
        <v>2000</v>
      </c>
      <c r="V305" s="0" t="n">
        <v>450</v>
      </c>
      <c r="W305" s="0" t="n">
        <v>450</v>
      </c>
      <c r="X305" s="0" t="n">
        <v>59787</v>
      </c>
      <c r="Y305" s="0" t="n">
        <v>0</v>
      </c>
      <c r="AB305" s="0" t="n">
        <v>11397882</v>
      </c>
      <c r="AC305" s="0" t="n">
        <v>2010</v>
      </c>
      <c r="AD305" s="0" t="n">
        <v>2005</v>
      </c>
      <c r="AE305" s="0" t="n">
        <v>2030</v>
      </c>
      <c r="AF305" s="0" t="n">
        <v>2030</v>
      </c>
      <c r="AG305" s="0" t="n">
        <v>59521</v>
      </c>
      <c r="AH305" s="0" t="n">
        <v>-13224</v>
      </c>
    </row>
    <row r="306" customFormat="false" ht="13.5" hidden="false" customHeight="false" outlineLevel="0" collapsed="false">
      <c r="C306" s="0" t="n">
        <v>57000</v>
      </c>
      <c r="D306" s="0" t="n">
        <v>2010</v>
      </c>
      <c r="E306" s="0" t="s">
        <v>1076</v>
      </c>
      <c r="F306" s="0" t="s">
        <v>1077</v>
      </c>
      <c r="G306" s="0" t="s">
        <v>1078</v>
      </c>
      <c r="H306" s="0" t="s">
        <v>133</v>
      </c>
      <c r="I306" s="0" t="s">
        <v>1079</v>
      </c>
      <c r="K306" s="98" t="n">
        <v>367</v>
      </c>
      <c r="L306" s="0" t="s">
        <v>13</v>
      </c>
      <c r="M306" s="0" t="s">
        <v>13</v>
      </c>
      <c r="N306" s="0" t="s">
        <v>13</v>
      </c>
      <c r="O306" s="0" t="s">
        <v>1080</v>
      </c>
      <c r="S306" s="0" t="n">
        <v>11381917</v>
      </c>
      <c r="T306" s="0" t="n">
        <v>2010</v>
      </c>
      <c r="U306" s="0" t="n">
        <v>2000</v>
      </c>
      <c r="V306" s="0" t="n">
        <v>498</v>
      </c>
      <c r="W306" s="0" t="n">
        <v>498</v>
      </c>
      <c r="X306" s="0" t="n">
        <v>59788</v>
      </c>
      <c r="Y306" s="0" t="n">
        <v>0</v>
      </c>
      <c r="AB306" s="0" t="n">
        <v>11397883</v>
      </c>
      <c r="AC306" s="0" t="n">
        <v>2010</v>
      </c>
      <c r="AD306" s="0" t="n">
        <v>2005</v>
      </c>
      <c r="AE306" s="0" t="n">
        <v>2040</v>
      </c>
      <c r="AF306" s="0" t="n">
        <v>2040</v>
      </c>
      <c r="AG306" s="0" t="n">
        <v>59522</v>
      </c>
      <c r="AH306" s="0" t="n">
        <v>0</v>
      </c>
    </row>
    <row r="307" customFormat="false" ht="13.5" hidden="false" customHeight="false" outlineLevel="0" collapsed="false">
      <c r="C307" s="0" t="n">
        <v>57061</v>
      </c>
      <c r="D307" s="0" t="n">
        <v>2010</v>
      </c>
      <c r="E307" s="0" t="s">
        <v>1081</v>
      </c>
      <c r="F307" s="0" t="s">
        <v>1082</v>
      </c>
      <c r="G307" s="0" t="s">
        <v>1078</v>
      </c>
      <c r="H307" s="0" t="s">
        <v>124</v>
      </c>
      <c r="I307" s="0" t="s">
        <v>1083</v>
      </c>
      <c r="J307" s="0" t="s">
        <v>126</v>
      </c>
      <c r="K307" s="98" t="n">
        <v>42291.7850578704</v>
      </c>
      <c r="L307" s="0" t="s">
        <v>127</v>
      </c>
      <c r="M307" s="0" t="s">
        <v>128</v>
      </c>
      <c r="N307" s="0" t="s">
        <v>13</v>
      </c>
      <c r="O307" s="0" t="s">
        <v>129</v>
      </c>
      <c r="S307" s="0" t="n">
        <v>11381918</v>
      </c>
      <c r="T307" s="0" t="n">
        <v>2010</v>
      </c>
      <c r="U307" s="0" t="n">
        <v>2000</v>
      </c>
      <c r="V307" s="0" t="n">
        <v>499</v>
      </c>
      <c r="W307" s="0" t="n">
        <v>499</v>
      </c>
      <c r="X307" s="0" t="n">
        <v>59789</v>
      </c>
      <c r="Y307" s="0" t="n">
        <v>0</v>
      </c>
      <c r="AB307" s="0" t="n">
        <v>11397884</v>
      </c>
      <c r="AC307" s="0" t="n">
        <v>2010</v>
      </c>
      <c r="AD307" s="0" t="n">
        <v>2005</v>
      </c>
      <c r="AE307" s="0" t="n">
        <v>2096</v>
      </c>
      <c r="AF307" s="0" t="n">
        <v>2096</v>
      </c>
      <c r="AG307" s="0" t="n">
        <v>60300</v>
      </c>
      <c r="AH307" s="0" t="n">
        <v>0</v>
      </c>
    </row>
    <row r="308" customFormat="false" ht="13.5" hidden="false" customHeight="false" outlineLevel="0" collapsed="false">
      <c r="C308" s="0" t="n">
        <v>57041</v>
      </c>
      <c r="D308" s="0" t="n">
        <v>2010</v>
      </c>
      <c r="E308" s="0" t="s">
        <v>1084</v>
      </c>
      <c r="F308" s="0" t="s">
        <v>1085</v>
      </c>
      <c r="G308" s="0" t="s">
        <v>1078</v>
      </c>
      <c r="H308" s="0" t="s">
        <v>124</v>
      </c>
      <c r="I308" s="0" t="s">
        <v>1086</v>
      </c>
      <c r="J308" s="0" t="s">
        <v>126</v>
      </c>
      <c r="K308" s="98" t="n">
        <v>42291.7848726852</v>
      </c>
      <c r="L308" s="0" t="s">
        <v>127</v>
      </c>
      <c r="M308" s="0" t="s">
        <v>128</v>
      </c>
      <c r="N308" s="0" t="s">
        <v>13</v>
      </c>
      <c r="O308" s="0" t="s">
        <v>129</v>
      </c>
      <c r="S308" s="0" t="n">
        <v>11381920</v>
      </c>
      <c r="T308" s="0" t="n">
        <v>2010</v>
      </c>
      <c r="U308" s="0" t="n">
        <v>2000</v>
      </c>
      <c r="V308" s="0" t="n">
        <v>610</v>
      </c>
      <c r="W308" s="0" t="n">
        <v>610</v>
      </c>
      <c r="X308" s="0" t="n">
        <v>59791</v>
      </c>
      <c r="Y308" s="0" t="n">
        <v>0</v>
      </c>
      <c r="AB308" s="0" t="n">
        <v>11397885</v>
      </c>
      <c r="AC308" s="0" t="n">
        <v>2010</v>
      </c>
      <c r="AD308" s="0" t="n">
        <v>2005</v>
      </c>
      <c r="AE308" s="0" t="n">
        <v>2097</v>
      </c>
      <c r="AF308" s="0" t="n">
        <v>2097</v>
      </c>
      <c r="AG308" s="0" t="n">
        <v>60301</v>
      </c>
      <c r="AH308" s="0" t="n">
        <v>0</v>
      </c>
    </row>
    <row r="309" customFormat="false" ht="13.5" hidden="false" customHeight="false" outlineLevel="0" collapsed="false">
      <c r="C309" s="0" t="n">
        <v>57038</v>
      </c>
      <c r="D309" s="0" t="n">
        <v>2010</v>
      </c>
      <c r="E309" s="0" t="s">
        <v>1087</v>
      </c>
      <c r="F309" s="0" t="s">
        <v>1088</v>
      </c>
      <c r="G309" s="0" t="s">
        <v>1078</v>
      </c>
      <c r="H309" s="0" t="s">
        <v>146</v>
      </c>
      <c r="I309" s="0" t="s">
        <v>1089</v>
      </c>
      <c r="J309" s="0" t="s">
        <v>126</v>
      </c>
      <c r="K309" s="98" t="n">
        <v>41243.3466087963</v>
      </c>
      <c r="L309" s="0" t="s">
        <v>127</v>
      </c>
      <c r="M309" s="0" t="s">
        <v>128</v>
      </c>
      <c r="N309" s="0" t="s">
        <v>13</v>
      </c>
      <c r="O309" s="0" t="s">
        <v>129</v>
      </c>
      <c r="S309" s="0" t="n">
        <v>11381921</v>
      </c>
      <c r="T309" s="0" t="n">
        <v>2010</v>
      </c>
      <c r="U309" s="0" t="n">
        <v>2000</v>
      </c>
      <c r="V309" s="0" t="n">
        <v>620</v>
      </c>
      <c r="W309" s="0" t="n">
        <v>620</v>
      </c>
      <c r="X309" s="0" t="n">
        <v>59792</v>
      </c>
      <c r="Y309" s="0" t="n">
        <v>0</v>
      </c>
      <c r="AB309" s="0" t="n">
        <v>11397886</v>
      </c>
      <c r="AC309" s="0" t="n">
        <v>2010</v>
      </c>
      <c r="AD309" s="0" t="n">
        <v>2005</v>
      </c>
      <c r="AE309" s="0" t="n">
        <v>2098</v>
      </c>
      <c r="AF309" s="0" t="n">
        <v>2098</v>
      </c>
      <c r="AG309" s="0" t="n">
        <v>59523</v>
      </c>
      <c r="AH309" s="0" t="n">
        <v>0</v>
      </c>
    </row>
    <row r="310" customFormat="false" ht="13.5" hidden="false" customHeight="false" outlineLevel="0" collapsed="false">
      <c r="C310" s="0" t="n">
        <v>57021</v>
      </c>
      <c r="D310" s="0" t="n">
        <v>2010</v>
      </c>
      <c r="E310" s="0" t="s">
        <v>1090</v>
      </c>
      <c r="F310" s="0" t="s">
        <v>1091</v>
      </c>
      <c r="G310" s="0" t="s">
        <v>1078</v>
      </c>
      <c r="H310" s="0" t="s">
        <v>146</v>
      </c>
      <c r="I310" s="0" t="s">
        <v>1092</v>
      </c>
      <c r="J310" s="0" t="s">
        <v>126</v>
      </c>
      <c r="K310" s="98" t="n">
        <v>40935.5423611111</v>
      </c>
      <c r="L310" s="0" t="s">
        <v>127</v>
      </c>
      <c r="M310" s="0" t="s">
        <v>128</v>
      </c>
      <c r="N310" s="0" t="s">
        <v>13</v>
      </c>
      <c r="O310" s="0" t="s">
        <v>129</v>
      </c>
      <c r="S310" s="0" t="n">
        <v>11381922</v>
      </c>
      <c r="T310" s="0" t="n">
        <v>2010</v>
      </c>
      <c r="U310" s="0" t="n">
        <v>2000</v>
      </c>
      <c r="V310" s="0" t="n">
        <v>698</v>
      </c>
      <c r="W310" s="0" t="n">
        <v>698</v>
      </c>
      <c r="X310" s="0" t="n">
        <v>60296</v>
      </c>
      <c r="Y310" s="0" t="n">
        <v>0</v>
      </c>
      <c r="AB310" s="0" t="n">
        <v>11397887</v>
      </c>
      <c r="AC310" s="0" t="n">
        <v>2010</v>
      </c>
      <c r="AD310" s="0" t="n">
        <v>2005</v>
      </c>
      <c r="AE310" s="0" t="n">
        <v>2099</v>
      </c>
      <c r="AF310" s="0" t="n">
        <v>2099</v>
      </c>
      <c r="AG310" s="0" t="n">
        <v>59524</v>
      </c>
      <c r="AH310" s="0" t="n">
        <v>2056638</v>
      </c>
    </row>
    <row r="311" customFormat="false" ht="13.5" hidden="false" customHeight="false" outlineLevel="0" collapsed="false">
      <c r="C311" s="0" t="n">
        <v>57028</v>
      </c>
      <c r="D311" s="0" t="n">
        <v>2010</v>
      </c>
      <c r="E311" s="0" t="s">
        <v>1093</v>
      </c>
      <c r="F311" s="0" t="s">
        <v>1094</v>
      </c>
      <c r="G311" s="0" t="s">
        <v>1078</v>
      </c>
      <c r="H311" s="0" t="s">
        <v>146</v>
      </c>
      <c r="I311" s="0" t="s">
        <v>1095</v>
      </c>
      <c r="J311" s="0" t="s">
        <v>126</v>
      </c>
      <c r="K311" s="98" t="n">
        <v>40855.7170949074</v>
      </c>
      <c r="L311" s="0" t="s">
        <v>127</v>
      </c>
      <c r="M311" s="0" t="s">
        <v>128</v>
      </c>
      <c r="N311" s="0" t="s">
        <v>13</v>
      </c>
      <c r="O311" s="0" t="s">
        <v>129</v>
      </c>
      <c r="S311" s="0" t="n">
        <v>11381923</v>
      </c>
      <c r="T311" s="0" t="n">
        <v>2010</v>
      </c>
      <c r="U311" s="0" t="n">
        <v>2000</v>
      </c>
      <c r="V311" s="0" t="n">
        <v>699</v>
      </c>
      <c r="W311" s="0" t="n">
        <v>699</v>
      </c>
      <c r="X311" s="0" t="n">
        <v>59793</v>
      </c>
      <c r="Y311" s="0" t="n">
        <v>0</v>
      </c>
      <c r="AB311" s="0" t="n">
        <v>11397904</v>
      </c>
      <c r="AC311" s="0" t="n">
        <v>2010</v>
      </c>
      <c r="AD311" s="0" t="n">
        <v>2005</v>
      </c>
      <c r="AE311" s="0" t="n">
        <v>9920</v>
      </c>
      <c r="AF311" s="0" t="n">
        <v>2901</v>
      </c>
      <c r="AG311" s="0" t="n">
        <v>59537</v>
      </c>
      <c r="AH311" s="0" t="n">
        <v>1403546</v>
      </c>
    </row>
    <row r="312" customFormat="false" ht="13.5" hidden="false" customHeight="false" outlineLevel="0" collapsed="false">
      <c r="C312" s="0" t="n">
        <v>57039</v>
      </c>
      <c r="D312" s="0" t="n">
        <v>2010</v>
      </c>
      <c r="E312" s="0" t="s">
        <v>1096</v>
      </c>
      <c r="F312" s="0" t="s">
        <v>1097</v>
      </c>
      <c r="G312" s="0" t="s">
        <v>1078</v>
      </c>
      <c r="H312" s="0" t="s">
        <v>146</v>
      </c>
      <c r="I312" s="0" t="s">
        <v>1098</v>
      </c>
      <c r="J312" s="0" t="s">
        <v>126</v>
      </c>
      <c r="K312" s="98" t="n">
        <v>41001.5610416667</v>
      </c>
      <c r="L312" s="0" t="s">
        <v>127</v>
      </c>
      <c r="M312" s="0" t="s">
        <v>128</v>
      </c>
      <c r="N312" s="0" t="s">
        <v>13</v>
      </c>
      <c r="O312" s="0" t="s">
        <v>129</v>
      </c>
      <c r="S312" s="0" t="n">
        <v>11381924</v>
      </c>
      <c r="T312" s="0" t="n">
        <v>2010</v>
      </c>
      <c r="U312" s="0" t="n">
        <v>2000</v>
      </c>
      <c r="V312" s="0" t="n">
        <v>810</v>
      </c>
      <c r="W312" s="0" t="n">
        <v>810</v>
      </c>
      <c r="X312" s="0" t="n">
        <v>59794</v>
      </c>
      <c r="Y312" s="0" t="n">
        <v>0</v>
      </c>
      <c r="AB312" s="0" t="n">
        <v>11397907</v>
      </c>
      <c r="AC312" s="0" t="n">
        <v>2010</v>
      </c>
      <c r="AD312" s="0" t="n">
        <v>2005</v>
      </c>
      <c r="AE312" s="0" t="n">
        <v>9930</v>
      </c>
      <c r="AF312" s="0" t="n">
        <v>3101</v>
      </c>
      <c r="AG312" s="0" t="n">
        <v>59540</v>
      </c>
      <c r="AH312" s="0" t="n">
        <v>1831139</v>
      </c>
    </row>
    <row r="313" customFormat="false" ht="13.5" hidden="false" customHeight="false" outlineLevel="0" collapsed="false">
      <c r="C313" s="0" t="n">
        <v>57006</v>
      </c>
      <c r="D313" s="0" t="n">
        <v>2010</v>
      </c>
      <c r="E313" s="0" t="s">
        <v>1099</v>
      </c>
      <c r="F313" s="0" t="s">
        <v>1100</v>
      </c>
      <c r="G313" s="0" t="s">
        <v>1078</v>
      </c>
      <c r="H313" s="0" t="s">
        <v>651</v>
      </c>
      <c r="I313" s="0" t="s">
        <v>1101</v>
      </c>
      <c r="J313" s="0" t="s">
        <v>126</v>
      </c>
      <c r="K313" s="98" t="n">
        <v>41262.5562615741</v>
      </c>
      <c r="L313" s="0" t="s">
        <v>127</v>
      </c>
      <c r="M313" s="0" t="s">
        <v>195</v>
      </c>
      <c r="N313" s="0" t="s">
        <v>13</v>
      </c>
      <c r="O313" s="0" t="s">
        <v>129</v>
      </c>
      <c r="S313" s="0" t="n">
        <v>11381925</v>
      </c>
      <c r="T313" s="0" t="n">
        <v>2010</v>
      </c>
      <c r="U313" s="0" t="n">
        <v>2000</v>
      </c>
      <c r="V313" s="0" t="n">
        <v>820</v>
      </c>
      <c r="W313" s="0" t="n">
        <v>820</v>
      </c>
      <c r="X313" s="0" t="n">
        <v>59795</v>
      </c>
      <c r="Y313" s="0" t="n">
        <v>0</v>
      </c>
      <c r="AB313" s="0" t="n">
        <v>11397916</v>
      </c>
      <c r="AC313" s="0" t="n">
        <v>2010</v>
      </c>
      <c r="AD313" s="0" t="n">
        <v>2008</v>
      </c>
      <c r="AE313" s="0" t="n">
        <v>610</v>
      </c>
      <c r="AF313" s="0" t="n">
        <v>2210</v>
      </c>
      <c r="AG313" s="0" t="n">
        <v>59525</v>
      </c>
      <c r="AH313" s="0" t="n">
        <v>229600</v>
      </c>
    </row>
    <row r="314" customFormat="false" ht="13.5" hidden="false" customHeight="false" outlineLevel="0" collapsed="false">
      <c r="C314" s="0" t="n">
        <v>57004</v>
      </c>
      <c r="D314" s="0" t="n">
        <v>2010</v>
      </c>
      <c r="E314" s="0" t="s">
        <v>1102</v>
      </c>
      <c r="F314" s="0" t="s">
        <v>1103</v>
      </c>
      <c r="G314" s="0" t="s">
        <v>1078</v>
      </c>
      <c r="H314" s="0" t="s">
        <v>156</v>
      </c>
      <c r="I314" s="0" t="s">
        <v>1104</v>
      </c>
      <c r="J314" s="0" t="s">
        <v>126</v>
      </c>
      <c r="K314" s="98" t="n">
        <v>42199.7626273148</v>
      </c>
      <c r="L314" s="0" t="s">
        <v>127</v>
      </c>
      <c r="M314" s="0" t="s">
        <v>128</v>
      </c>
      <c r="N314" s="0" t="s">
        <v>13</v>
      </c>
      <c r="O314" s="0" t="s">
        <v>129</v>
      </c>
      <c r="S314" s="0" t="n">
        <v>11381926</v>
      </c>
      <c r="T314" s="0" t="n">
        <v>2010</v>
      </c>
      <c r="U314" s="0" t="n">
        <v>2000</v>
      </c>
      <c r="V314" s="0" t="n">
        <v>898</v>
      </c>
      <c r="W314" s="0" t="n">
        <v>898</v>
      </c>
      <c r="X314" s="0" t="n">
        <v>59796</v>
      </c>
      <c r="Y314" s="0" t="n">
        <v>0</v>
      </c>
      <c r="AB314" s="0" t="n">
        <v>11397917</v>
      </c>
      <c r="AC314" s="0" t="n">
        <v>2010</v>
      </c>
      <c r="AD314" s="0" t="n">
        <v>2008</v>
      </c>
      <c r="AE314" s="0" t="n">
        <v>620</v>
      </c>
      <c r="AF314" s="0" t="n">
        <v>2220</v>
      </c>
      <c r="AG314" s="0" t="n">
        <v>59526</v>
      </c>
      <c r="AH314" s="0" t="n">
        <v>-5810593</v>
      </c>
    </row>
    <row r="315" customFormat="false" ht="13.5" hidden="false" customHeight="false" outlineLevel="0" collapsed="false">
      <c r="C315" s="0" t="n">
        <v>57001</v>
      </c>
      <c r="D315" s="0" t="n">
        <v>2010</v>
      </c>
      <c r="E315" s="0" t="s">
        <v>1105</v>
      </c>
      <c r="F315" s="0" t="s">
        <v>1106</v>
      </c>
      <c r="G315" s="0" t="s">
        <v>1078</v>
      </c>
      <c r="H315" s="0" t="s">
        <v>156</v>
      </c>
      <c r="I315" s="0" t="s">
        <v>1107</v>
      </c>
      <c r="J315" s="0" t="s">
        <v>126</v>
      </c>
      <c r="K315" s="98" t="n">
        <v>40763.5878125</v>
      </c>
      <c r="L315" s="0" t="s">
        <v>127</v>
      </c>
      <c r="M315" s="0" t="s">
        <v>128</v>
      </c>
      <c r="N315" s="0" t="s">
        <v>13</v>
      </c>
      <c r="O315" s="0" t="s">
        <v>129</v>
      </c>
      <c r="S315" s="0" t="n">
        <v>11381927</v>
      </c>
      <c r="T315" s="0" t="n">
        <v>2010</v>
      </c>
      <c r="U315" s="0" t="n">
        <v>2000</v>
      </c>
      <c r="V315" s="0" t="n">
        <v>899</v>
      </c>
      <c r="W315" s="0" t="n">
        <v>899</v>
      </c>
      <c r="X315" s="0" t="n">
        <v>59797</v>
      </c>
      <c r="Y315" s="0" t="n">
        <v>0</v>
      </c>
      <c r="AB315" s="0" t="n">
        <v>11397918</v>
      </c>
      <c r="AC315" s="0" t="n">
        <v>2010</v>
      </c>
      <c r="AD315" s="0" t="n">
        <v>2008</v>
      </c>
      <c r="AE315" s="0" t="n">
        <v>698</v>
      </c>
      <c r="AF315" s="0" t="n">
        <v>2298</v>
      </c>
      <c r="AG315" s="0" t="n">
        <v>60302</v>
      </c>
      <c r="AH315" s="0" t="n">
        <v>0</v>
      </c>
    </row>
    <row r="316" customFormat="false" ht="13.5" hidden="false" customHeight="false" outlineLevel="0" collapsed="false">
      <c r="C316" s="0" t="n">
        <v>57016</v>
      </c>
      <c r="D316" s="0" t="n">
        <v>2010</v>
      </c>
      <c r="E316" s="0" t="s">
        <v>1108</v>
      </c>
      <c r="F316" s="0" t="s">
        <v>1109</v>
      </c>
      <c r="G316" s="0" t="s">
        <v>1078</v>
      </c>
      <c r="H316" s="0" t="s">
        <v>156</v>
      </c>
      <c r="I316" s="0" t="s">
        <v>1110</v>
      </c>
      <c r="J316" s="0" t="s">
        <v>126</v>
      </c>
      <c r="K316" s="98" t="n">
        <v>41107.7212962963</v>
      </c>
      <c r="L316" s="0" t="s">
        <v>127</v>
      </c>
      <c r="M316" s="0" t="s">
        <v>128</v>
      </c>
      <c r="N316" s="0" t="s">
        <v>13</v>
      </c>
      <c r="O316" s="0" t="s">
        <v>129</v>
      </c>
      <c r="S316" s="0" t="n">
        <v>11381928</v>
      </c>
      <c r="T316" s="0" t="n">
        <v>2010</v>
      </c>
      <c r="U316" s="0" t="n">
        <v>2000</v>
      </c>
      <c r="V316" s="0" t="n">
        <v>1010</v>
      </c>
      <c r="W316" s="0" t="n">
        <v>1010</v>
      </c>
      <c r="X316" s="0" t="n">
        <v>59798</v>
      </c>
      <c r="Y316" s="0" t="n">
        <v>0</v>
      </c>
      <c r="AB316" s="0" t="n">
        <v>11397919</v>
      </c>
      <c r="AC316" s="0" t="n">
        <v>2010</v>
      </c>
      <c r="AD316" s="0" t="n">
        <v>2008</v>
      </c>
      <c r="AE316" s="0" t="n">
        <v>699</v>
      </c>
      <c r="AF316" s="0" t="n">
        <v>2299</v>
      </c>
      <c r="AG316" s="0" t="n">
        <v>59527</v>
      </c>
      <c r="AH316" s="0" t="n">
        <v>-5580993</v>
      </c>
    </row>
    <row r="317" customFormat="false" ht="13.5" hidden="false" customHeight="false" outlineLevel="0" collapsed="false">
      <c r="C317" s="0" t="n">
        <v>57011</v>
      </c>
      <c r="D317" s="0" t="n">
        <v>2010</v>
      </c>
      <c r="E317" s="0" t="s">
        <v>1111</v>
      </c>
      <c r="F317" s="0" t="s">
        <v>1112</v>
      </c>
      <c r="G317" s="0" t="s">
        <v>1078</v>
      </c>
      <c r="H317" s="0" t="s">
        <v>156</v>
      </c>
      <c r="I317" s="0" t="s">
        <v>1113</v>
      </c>
      <c r="J317" s="0" t="s">
        <v>126</v>
      </c>
      <c r="K317" s="98" t="n">
        <v>40973.55375</v>
      </c>
      <c r="L317" s="0" t="s">
        <v>127</v>
      </c>
      <c r="M317" s="0" t="s">
        <v>128</v>
      </c>
      <c r="N317" s="0" t="s">
        <v>13</v>
      </c>
      <c r="O317" s="0" t="s">
        <v>129</v>
      </c>
      <c r="S317" s="0" t="n">
        <v>11381929</v>
      </c>
      <c r="T317" s="0" t="n">
        <v>2010</v>
      </c>
      <c r="U317" s="0" t="n">
        <v>2000</v>
      </c>
      <c r="V317" s="0" t="n">
        <v>1020</v>
      </c>
      <c r="W317" s="0" t="n">
        <v>1020</v>
      </c>
      <c r="X317" s="0" t="n">
        <v>59799</v>
      </c>
      <c r="Y317" s="0" t="n">
        <v>0</v>
      </c>
      <c r="AB317" s="0" t="n">
        <v>11397920</v>
      </c>
      <c r="AC317" s="0" t="n">
        <v>2010</v>
      </c>
      <c r="AD317" s="0" t="n">
        <v>2008</v>
      </c>
      <c r="AE317" s="0" t="n">
        <v>810</v>
      </c>
      <c r="AF317" s="0" t="n">
        <v>2410</v>
      </c>
      <c r="AG317" s="0" t="n">
        <v>59528</v>
      </c>
      <c r="AH317" s="0" t="n">
        <v>319792</v>
      </c>
    </row>
    <row r="318" customFormat="false" ht="13.5" hidden="false" customHeight="false" outlineLevel="0" collapsed="false">
      <c r="C318" s="0" t="n">
        <v>57051</v>
      </c>
      <c r="D318" s="0" t="n">
        <v>2010</v>
      </c>
      <c r="E318" s="0" t="s">
        <v>1114</v>
      </c>
      <c r="F318" s="0" t="s">
        <v>1115</v>
      </c>
      <c r="G318" s="0" t="s">
        <v>1078</v>
      </c>
      <c r="H318" s="0" t="s">
        <v>156</v>
      </c>
      <c r="I318" s="0" t="s">
        <v>1116</v>
      </c>
      <c r="J318" s="0" t="s">
        <v>126</v>
      </c>
      <c r="K318" s="98" t="n">
        <v>40973.3933449074</v>
      </c>
      <c r="L318" s="0" t="s">
        <v>127</v>
      </c>
      <c r="M318" s="0" t="s">
        <v>128</v>
      </c>
      <c r="N318" s="0" t="s">
        <v>13</v>
      </c>
      <c r="O318" s="0" t="s">
        <v>129</v>
      </c>
      <c r="S318" s="0" t="n">
        <v>11381930</v>
      </c>
      <c r="T318" s="0" t="n">
        <v>2010</v>
      </c>
      <c r="U318" s="0" t="n">
        <v>2000</v>
      </c>
      <c r="V318" s="0" t="n">
        <v>1096</v>
      </c>
      <c r="W318" s="0" t="n">
        <v>1096</v>
      </c>
      <c r="X318" s="0" t="n">
        <v>60297</v>
      </c>
      <c r="Y318" s="0" t="n">
        <v>0</v>
      </c>
      <c r="AB318" s="0" t="n">
        <v>11397921</v>
      </c>
      <c r="AC318" s="0" t="n">
        <v>2010</v>
      </c>
      <c r="AD318" s="0" t="n">
        <v>2008</v>
      </c>
      <c r="AE318" s="0" t="n">
        <v>820</v>
      </c>
      <c r="AF318" s="0" t="n">
        <v>2420</v>
      </c>
      <c r="AG318" s="0" t="n">
        <v>59529</v>
      </c>
      <c r="AH318" s="0" t="n">
        <v>0</v>
      </c>
    </row>
    <row r="319" customFormat="false" ht="13.5" hidden="false" customHeight="false" outlineLevel="0" collapsed="false">
      <c r="C319" s="0" t="n">
        <v>57076</v>
      </c>
      <c r="D319" s="0" t="n">
        <v>2010</v>
      </c>
      <c r="E319" s="0" t="s">
        <v>1117</v>
      </c>
      <c r="F319" s="0" t="s">
        <v>1118</v>
      </c>
      <c r="G319" s="0" t="s">
        <v>1078</v>
      </c>
      <c r="H319" s="0" t="s">
        <v>156</v>
      </c>
      <c r="I319" s="0" t="s">
        <v>1119</v>
      </c>
      <c r="J319" s="0" t="s">
        <v>126</v>
      </c>
      <c r="K319" s="98" t="n">
        <v>41964.8118518519</v>
      </c>
      <c r="L319" s="0" t="s">
        <v>127</v>
      </c>
      <c r="M319" s="0" t="s">
        <v>135</v>
      </c>
      <c r="N319" s="0" t="s">
        <v>13</v>
      </c>
      <c r="O319" s="0" t="s">
        <v>129</v>
      </c>
      <c r="S319" s="0" t="n">
        <v>11381931</v>
      </c>
      <c r="T319" s="0" t="n">
        <v>2010</v>
      </c>
      <c r="U319" s="0" t="n">
        <v>2000</v>
      </c>
      <c r="V319" s="0" t="n">
        <v>1097</v>
      </c>
      <c r="W319" s="0" t="n">
        <v>1097</v>
      </c>
      <c r="X319" s="0" t="n">
        <v>60298</v>
      </c>
      <c r="Y319" s="0" t="n">
        <v>0</v>
      </c>
      <c r="AB319" s="0" t="n">
        <v>11397922</v>
      </c>
      <c r="AC319" s="0" t="n">
        <v>2010</v>
      </c>
      <c r="AD319" s="0" t="n">
        <v>2008</v>
      </c>
      <c r="AE319" s="0" t="n">
        <v>898</v>
      </c>
      <c r="AF319" s="0" t="n">
        <v>2498</v>
      </c>
      <c r="AG319" s="0" t="n">
        <v>59530</v>
      </c>
      <c r="AH319" s="0" t="n">
        <v>0</v>
      </c>
    </row>
    <row r="320" customFormat="false" ht="13.5" hidden="false" customHeight="false" outlineLevel="0" collapsed="false">
      <c r="C320" s="0" t="n">
        <v>57019</v>
      </c>
      <c r="D320" s="0" t="n">
        <v>2010</v>
      </c>
      <c r="E320" s="0" t="s">
        <v>1120</v>
      </c>
      <c r="F320" s="0" t="s">
        <v>1121</v>
      </c>
      <c r="G320" s="0" t="s">
        <v>1078</v>
      </c>
      <c r="H320" s="0" t="s">
        <v>156</v>
      </c>
      <c r="I320" s="0" t="s">
        <v>1122</v>
      </c>
      <c r="J320" s="0" t="s">
        <v>126</v>
      </c>
      <c r="K320" s="98" t="n">
        <v>40843.7158217593</v>
      </c>
      <c r="L320" s="0" t="s">
        <v>127</v>
      </c>
      <c r="M320" s="0" t="s">
        <v>128</v>
      </c>
      <c r="N320" s="0" t="s">
        <v>13</v>
      </c>
      <c r="O320" s="0" t="s">
        <v>129</v>
      </c>
      <c r="S320" s="0" t="n">
        <v>11381932</v>
      </c>
      <c r="T320" s="0" t="n">
        <v>2010</v>
      </c>
      <c r="U320" s="0" t="n">
        <v>2000</v>
      </c>
      <c r="V320" s="0" t="n">
        <v>1098</v>
      </c>
      <c r="W320" s="0" t="n">
        <v>1098</v>
      </c>
      <c r="X320" s="0" t="n">
        <v>60299</v>
      </c>
      <c r="Y320" s="0" t="n">
        <v>0</v>
      </c>
      <c r="AB320" s="0" t="n">
        <v>11397923</v>
      </c>
      <c r="AC320" s="0" t="n">
        <v>2010</v>
      </c>
      <c r="AD320" s="0" t="n">
        <v>2008</v>
      </c>
      <c r="AE320" s="0" t="n">
        <v>899</v>
      </c>
      <c r="AF320" s="0" t="n">
        <v>2499</v>
      </c>
      <c r="AG320" s="0" t="n">
        <v>59531</v>
      </c>
      <c r="AH320" s="0" t="n">
        <v>319792</v>
      </c>
    </row>
    <row r="321" customFormat="false" ht="13.5" hidden="false" customHeight="false" outlineLevel="0" collapsed="false">
      <c r="C321" s="0" t="n">
        <v>57066</v>
      </c>
      <c r="D321" s="0" t="n">
        <v>2010</v>
      </c>
      <c r="E321" s="0" t="s">
        <v>1123</v>
      </c>
      <c r="F321" s="0" t="s">
        <v>1124</v>
      </c>
      <c r="G321" s="0" t="s">
        <v>1078</v>
      </c>
      <c r="H321" s="0" t="s">
        <v>156</v>
      </c>
      <c r="I321" s="0" t="s">
        <v>1125</v>
      </c>
      <c r="J321" s="0" t="s">
        <v>126</v>
      </c>
      <c r="K321" s="98" t="n">
        <v>41165.5538425926</v>
      </c>
      <c r="L321" s="0" t="s">
        <v>127</v>
      </c>
      <c r="M321" s="0" t="s">
        <v>128</v>
      </c>
      <c r="N321" s="0" t="s">
        <v>13</v>
      </c>
      <c r="O321" s="0" t="s">
        <v>129</v>
      </c>
      <c r="S321" s="0" t="n">
        <v>11381933</v>
      </c>
      <c r="T321" s="0" t="n">
        <v>2010</v>
      </c>
      <c r="U321" s="0" t="n">
        <v>2000</v>
      </c>
      <c r="V321" s="0" t="n">
        <v>1099</v>
      </c>
      <c r="W321" s="0" t="n">
        <v>1099</v>
      </c>
      <c r="X321" s="0" t="n">
        <v>59800</v>
      </c>
      <c r="Y321" s="0" t="n">
        <v>0</v>
      </c>
      <c r="AB321" s="0" t="n">
        <v>11397924</v>
      </c>
      <c r="AC321" s="0" t="n">
        <v>2010</v>
      </c>
      <c r="AD321" s="0" t="n">
        <v>2008</v>
      </c>
      <c r="AE321" s="0" t="n">
        <v>1010</v>
      </c>
      <c r="AF321" s="0" t="n">
        <v>2610</v>
      </c>
      <c r="AG321" s="0" t="n">
        <v>59532</v>
      </c>
      <c r="AH321" s="0" t="n">
        <v>0</v>
      </c>
    </row>
    <row r="322" customFormat="false" ht="13.5" hidden="false" customHeight="false" outlineLevel="0" collapsed="false">
      <c r="C322" s="0" t="n">
        <v>57008</v>
      </c>
      <c r="D322" s="0" t="n">
        <v>2010</v>
      </c>
      <c r="E322" s="0" t="s">
        <v>1126</v>
      </c>
      <c r="F322" s="0" t="s">
        <v>1127</v>
      </c>
      <c r="G322" s="0" t="s">
        <v>1078</v>
      </c>
      <c r="H322" s="0" t="s">
        <v>156</v>
      </c>
      <c r="I322" s="0" t="s">
        <v>1128</v>
      </c>
      <c r="J322" s="0" t="s">
        <v>126</v>
      </c>
      <c r="K322" s="98" t="n">
        <v>40830.6069444444</v>
      </c>
      <c r="L322" s="0" t="s">
        <v>127</v>
      </c>
      <c r="M322" s="0" t="s">
        <v>128</v>
      </c>
      <c r="N322" s="0" t="s">
        <v>13</v>
      </c>
      <c r="O322" s="0" t="s">
        <v>129</v>
      </c>
      <c r="S322" s="0" t="n">
        <v>11381934</v>
      </c>
      <c r="T322" s="0" t="n">
        <v>2010</v>
      </c>
      <c r="U322" s="0" t="n">
        <v>2000</v>
      </c>
      <c r="V322" s="0" t="n">
        <v>1210</v>
      </c>
      <c r="W322" s="0" t="n">
        <v>1210</v>
      </c>
      <c r="X322" s="0" t="n">
        <v>59801</v>
      </c>
      <c r="Y322" s="0" t="n">
        <v>0</v>
      </c>
      <c r="AB322" s="0" t="n">
        <v>11397925</v>
      </c>
      <c r="AC322" s="0" t="n">
        <v>2010</v>
      </c>
      <c r="AD322" s="0" t="n">
        <v>2008</v>
      </c>
      <c r="AE322" s="0" t="n">
        <v>1020</v>
      </c>
      <c r="AF322" s="0" t="n">
        <v>2620</v>
      </c>
      <c r="AG322" s="0" t="n">
        <v>59533</v>
      </c>
      <c r="AH322" s="0" t="n">
        <v>-1240209</v>
      </c>
    </row>
    <row r="323" customFormat="false" ht="13.5" hidden="false" customHeight="false" outlineLevel="0" collapsed="false">
      <c r="C323" s="0" t="n">
        <v>57014</v>
      </c>
      <c r="D323" s="0" t="n">
        <v>2010</v>
      </c>
      <c r="E323" s="0" t="s">
        <v>1129</v>
      </c>
      <c r="F323" s="0" t="s">
        <v>1130</v>
      </c>
      <c r="G323" s="0" t="s">
        <v>1078</v>
      </c>
      <c r="H323" s="0" t="s">
        <v>156</v>
      </c>
      <c r="I323" s="0" t="s">
        <v>1131</v>
      </c>
      <c r="J323" s="0" t="s">
        <v>126</v>
      </c>
      <c r="K323" s="98" t="n">
        <v>40861.5467824074</v>
      </c>
      <c r="L323" s="0" t="s">
        <v>127</v>
      </c>
      <c r="M323" s="0" t="s">
        <v>195</v>
      </c>
      <c r="N323" s="0" t="s">
        <v>13</v>
      </c>
      <c r="O323" s="0" t="s">
        <v>129</v>
      </c>
      <c r="S323" s="0" t="n">
        <v>11381935</v>
      </c>
      <c r="T323" s="0" t="n">
        <v>2010</v>
      </c>
      <c r="U323" s="0" t="n">
        <v>2000</v>
      </c>
      <c r="V323" s="0" t="n">
        <v>1220</v>
      </c>
      <c r="W323" s="0" t="n">
        <v>1220</v>
      </c>
      <c r="X323" s="0" t="n">
        <v>59802</v>
      </c>
      <c r="Y323" s="0" t="n">
        <v>0</v>
      </c>
      <c r="AB323" s="0" t="n">
        <v>11397926</v>
      </c>
      <c r="AC323" s="0" t="n">
        <v>2010</v>
      </c>
      <c r="AD323" s="0" t="n">
        <v>2008</v>
      </c>
      <c r="AE323" s="0" t="n">
        <v>1096</v>
      </c>
      <c r="AF323" s="0" t="n">
        <v>2696</v>
      </c>
      <c r="AG323" s="0" t="n">
        <v>60303</v>
      </c>
      <c r="AH323" s="0" t="n">
        <v>0</v>
      </c>
    </row>
    <row r="324" customFormat="false" ht="13.5" hidden="false" customHeight="false" outlineLevel="0" collapsed="false">
      <c r="C324" s="0" t="n">
        <v>57096</v>
      </c>
      <c r="D324" s="0" t="n">
        <v>2010</v>
      </c>
      <c r="E324" s="0" t="s">
        <v>1132</v>
      </c>
      <c r="F324" s="0" t="s">
        <v>1133</v>
      </c>
      <c r="G324" s="0" t="s">
        <v>1078</v>
      </c>
      <c r="H324" s="0" t="s">
        <v>156</v>
      </c>
      <c r="I324" s="0" t="s">
        <v>1134</v>
      </c>
      <c r="J324" s="0" t="s">
        <v>126</v>
      </c>
      <c r="K324" s="98" t="n">
        <v>42291.7852199074</v>
      </c>
      <c r="L324" s="0" t="s">
        <v>127</v>
      </c>
      <c r="M324" s="0" t="s">
        <v>128</v>
      </c>
      <c r="N324" s="0" t="s">
        <v>13</v>
      </c>
      <c r="O324" s="0" t="s">
        <v>129</v>
      </c>
      <c r="S324" s="0" t="n">
        <v>11381937</v>
      </c>
      <c r="T324" s="0" t="n">
        <v>2010</v>
      </c>
      <c r="U324" s="0" t="n">
        <v>2000</v>
      </c>
      <c r="V324" s="0" t="n">
        <v>1410</v>
      </c>
      <c r="W324" s="0" t="n">
        <v>1410</v>
      </c>
      <c r="X324" s="0" t="n">
        <v>59804</v>
      </c>
      <c r="Y324" s="0" t="n">
        <v>0</v>
      </c>
      <c r="AB324" s="0" t="n">
        <v>11397927</v>
      </c>
      <c r="AC324" s="0" t="n">
        <v>2010</v>
      </c>
      <c r="AD324" s="0" t="n">
        <v>2008</v>
      </c>
      <c r="AE324" s="0" t="n">
        <v>1097</v>
      </c>
      <c r="AF324" s="0" t="n">
        <v>2697</v>
      </c>
      <c r="AG324" s="0" t="n">
        <v>60304</v>
      </c>
      <c r="AH324" s="0" t="n">
        <v>0</v>
      </c>
    </row>
    <row r="325" customFormat="false" ht="13.5" hidden="false" customHeight="false" outlineLevel="0" collapsed="false">
      <c r="C325" s="0" t="n">
        <v>57040</v>
      </c>
      <c r="D325" s="0" t="n">
        <v>2010</v>
      </c>
      <c r="E325" s="0" t="s">
        <v>1135</v>
      </c>
      <c r="F325" s="0" t="s">
        <v>1136</v>
      </c>
      <c r="G325" s="0" t="s">
        <v>1078</v>
      </c>
      <c r="H325" s="0" t="s">
        <v>156</v>
      </c>
      <c r="I325" s="0" t="s">
        <v>1137</v>
      </c>
      <c r="J325" s="0" t="s">
        <v>126</v>
      </c>
      <c r="K325" s="98" t="n">
        <v>40865.5641898148</v>
      </c>
      <c r="L325" s="0" t="s">
        <v>127</v>
      </c>
      <c r="M325" s="0" t="s">
        <v>128</v>
      </c>
      <c r="N325" s="0" t="s">
        <v>13</v>
      </c>
      <c r="O325" s="0" t="s">
        <v>129</v>
      </c>
      <c r="S325" s="0" t="n">
        <v>11381938</v>
      </c>
      <c r="T325" s="0" t="n">
        <v>2010</v>
      </c>
      <c r="U325" s="0" t="n">
        <v>2000</v>
      </c>
      <c r="V325" s="0" t="n">
        <v>1420</v>
      </c>
      <c r="W325" s="0" t="n">
        <v>1420</v>
      </c>
      <c r="X325" s="0" t="n">
        <v>59805</v>
      </c>
      <c r="Y325" s="0" t="n">
        <v>0</v>
      </c>
      <c r="AB325" s="0" t="n">
        <v>11397928</v>
      </c>
      <c r="AC325" s="0" t="n">
        <v>2010</v>
      </c>
      <c r="AD325" s="0" t="n">
        <v>2008</v>
      </c>
      <c r="AE325" s="0" t="n">
        <v>1098</v>
      </c>
      <c r="AF325" s="0" t="n">
        <v>2698</v>
      </c>
      <c r="AG325" s="0" t="n">
        <v>60305</v>
      </c>
      <c r="AH325" s="0" t="n">
        <v>0</v>
      </c>
    </row>
    <row r="326" customFormat="false" ht="13.5" hidden="false" customHeight="false" outlineLevel="0" collapsed="false">
      <c r="C326" s="0" t="n">
        <v>57091</v>
      </c>
      <c r="D326" s="0" t="n">
        <v>2010</v>
      </c>
      <c r="E326" s="0" t="s">
        <v>1138</v>
      </c>
      <c r="F326" s="0" t="s">
        <v>1139</v>
      </c>
      <c r="G326" s="0" t="s">
        <v>1078</v>
      </c>
      <c r="H326" s="0" t="s">
        <v>156</v>
      </c>
      <c r="I326" s="0" t="s">
        <v>1140</v>
      </c>
      <c r="J326" s="0" t="s">
        <v>126</v>
      </c>
      <c r="K326" s="98" t="n">
        <v>40990.5546990741</v>
      </c>
      <c r="L326" s="0" t="s">
        <v>127</v>
      </c>
      <c r="M326" s="0" t="s">
        <v>128</v>
      </c>
      <c r="N326" s="0" t="s">
        <v>13</v>
      </c>
      <c r="O326" s="0" t="s">
        <v>129</v>
      </c>
      <c r="S326" s="0" t="n">
        <v>11381919</v>
      </c>
      <c r="T326" s="0" t="n">
        <v>2010</v>
      </c>
      <c r="U326" s="0" t="n">
        <v>2000</v>
      </c>
      <c r="V326" s="0" t="n">
        <v>2099</v>
      </c>
      <c r="W326" s="0" t="n">
        <v>501</v>
      </c>
      <c r="X326" s="0" t="n">
        <v>59790</v>
      </c>
      <c r="Y326" s="0" t="n">
        <v>0</v>
      </c>
      <c r="AB326" s="0" t="n">
        <v>11397929</v>
      </c>
      <c r="AC326" s="0" t="n">
        <v>2010</v>
      </c>
      <c r="AD326" s="0" t="n">
        <v>2008</v>
      </c>
      <c r="AE326" s="0" t="n">
        <v>1099</v>
      </c>
      <c r="AF326" s="0" t="n">
        <v>2699</v>
      </c>
      <c r="AG326" s="0" t="n">
        <v>59534</v>
      </c>
      <c r="AH326" s="0" t="n">
        <v>-1240209</v>
      </c>
    </row>
    <row r="327" customFormat="false" ht="13.5" hidden="false" customHeight="false" outlineLevel="0" collapsed="false">
      <c r="C327" s="0" t="n">
        <v>57079</v>
      </c>
      <c r="D327" s="0" t="n">
        <v>2010</v>
      </c>
      <c r="E327" s="0" t="s">
        <v>1141</v>
      </c>
      <c r="F327" s="0" t="s">
        <v>1142</v>
      </c>
      <c r="G327" s="0" t="s">
        <v>1078</v>
      </c>
      <c r="H327" s="0" t="s">
        <v>156</v>
      </c>
      <c r="I327" s="0" t="s">
        <v>1143</v>
      </c>
      <c r="J327" s="0" t="s">
        <v>126</v>
      </c>
      <c r="K327" s="98" t="n">
        <v>40830.6069444444</v>
      </c>
      <c r="L327" s="0" t="s">
        <v>127</v>
      </c>
      <c r="M327" s="0" t="s">
        <v>128</v>
      </c>
      <c r="N327" s="0" t="s">
        <v>13</v>
      </c>
      <c r="O327" s="0" t="s">
        <v>129</v>
      </c>
      <c r="S327" s="0" t="n">
        <v>11381936</v>
      </c>
      <c r="T327" s="0" t="n">
        <v>2010</v>
      </c>
      <c r="U327" s="0" t="n">
        <v>2000</v>
      </c>
      <c r="V327" s="0" t="n">
        <v>9920</v>
      </c>
      <c r="W327" s="0" t="n">
        <v>1301</v>
      </c>
      <c r="X327" s="0" t="n">
        <v>59803</v>
      </c>
      <c r="Y327" s="0" t="n">
        <v>0</v>
      </c>
      <c r="AB327" s="0" t="n">
        <v>11397930</v>
      </c>
      <c r="AC327" s="0" t="n">
        <v>2010</v>
      </c>
      <c r="AD327" s="0" t="n">
        <v>2008</v>
      </c>
      <c r="AE327" s="0" t="n">
        <v>1210</v>
      </c>
      <c r="AF327" s="0" t="n">
        <v>2810</v>
      </c>
      <c r="AG327" s="0" t="n">
        <v>59535</v>
      </c>
      <c r="AH327" s="0" t="n">
        <v>-2938231</v>
      </c>
    </row>
    <row r="328" customFormat="false" ht="13.5" hidden="false" customHeight="false" outlineLevel="0" collapsed="false">
      <c r="C328" s="0" t="n">
        <v>57023</v>
      </c>
      <c r="D328" s="0" t="n">
        <v>2010</v>
      </c>
      <c r="E328" s="0" t="s">
        <v>1144</v>
      </c>
      <c r="F328" s="0" t="s">
        <v>1145</v>
      </c>
      <c r="G328" s="0" t="s">
        <v>1078</v>
      </c>
      <c r="H328" s="0" t="s">
        <v>156</v>
      </c>
      <c r="I328" s="0" t="s">
        <v>1146</v>
      </c>
      <c r="J328" s="0" t="s">
        <v>126</v>
      </c>
      <c r="K328" s="98" t="n">
        <v>40865.3967592593</v>
      </c>
      <c r="L328" s="0" t="s">
        <v>127</v>
      </c>
      <c r="M328" s="0" t="s">
        <v>128</v>
      </c>
      <c r="N328" s="0" t="s">
        <v>13</v>
      </c>
      <c r="O328" s="0" t="s">
        <v>129</v>
      </c>
      <c r="S328" s="0" t="n">
        <v>11381939</v>
      </c>
      <c r="T328" s="0" t="n">
        <v>2010</v>
      </c>
      <c r="U328" s="0" t="n">
        <v>2000</v>
      </c>
      <c r="V328" s="0" t="n">
        <v>9930</v>
      </c>
      <c r="W328" s="0" t="n">
        <v>1501</v>
      </c>
      <c r="X328" s="0" t="n">
        <v>59806</v>
      </c>
      <c r="Y328" s="0" t="n">
        <v>0</v>
      </c>
      <c r="AB328" s="0" t="n">
        <v>11397931</v>
      </c>
      <c r="AC328" s="0" t="n">
        <v>2010</v>
      </c>
      <c r="AD328" s="0" t="n">
        <v>2008</v>
      </c>
      <c r="AE328" s="0" t="n">
        <v>1220</v>
      </c>
      <c r="AF328" s="0" t="n">
        <v>2820</v>
      </c>
      <c r="AG328" s="0" t="n">
        <v>59536</v>
      </c>
      <c r="AH328" s="0" t="n">
        <v>5215468</v>
      </c>
    </row>
    <row r="329" customFormat="false" ht="13.5" hidden="false" customHeight="false" outlineLevel="0" collapsed="false">
      <c r="C329" s="0" t="n">
        <v>56000</v>
      </c>
      <c r="D329" s="0" t="n">
        <v>2010</v>
      </c>
      <c r="E329" s="0" t="s">
        <v>1147</v>
      </c>
      <c r="F329" s="0" t="s">
        <v>1148</v>
      </c>
      <c r="G329" s="0" t="s">
        <v>1149</v>
      </c>
      <c r="H329" s="0" t="s">
        <v>133</v>
      </c>
      <c r="I329" s="0" t="s">
        <v>1150</v>
      </c>
      <c r="K329" s="98" t="n">
        <v>367</v>
      </c>
      <c r="L329" s="0" t="s">
        <v>13</v>
      </c>
      <c r="M329" s="0" t="s">
        <v>13</v>
      </c>
      <c r="N329" s="0" t="s">
        <v>13</v>
      </c>
      <c r="O329" s="0" t="s">
        <v>1080</v>
      </c>
      <c r="S329" s="0" t="n">
        <v>11381940</v>
      </c>
      <c r="T329" s="0" t="n">
        <v>2010</v>
      </c>
      <c r="U329" s="0" t="n">
        <v>2001</v>
      </c>
      <c r="V329" s="0" t="n">
        <v>210</v>
      </c>
      <c r="W329" s="0" t="n">
        <v>210</v>
      </c>
      <c r="X329" s="0" t="n">
        <v>59775</v>
      </c>
      <c r="Y329" s="0" t="n">
        <v>0</v>
      </c>
      <c r="AB329" s="0" t="n">
        <v>11397933</v>
      </c>
      <c r="AC329" s="0" t="n">
        <v>2010</v>
      </c>
      <c r="AD329" s="0" t="n">
        <v>2008</v>
      </c>
      <c r="AE329" s="0" t="n">
        <v>1410</v>
      </c>
      <c r="AF329" s="0" t="n">
        <v>3010</v>
      </c>
      <c r="AG329" s="0" t="n">
        <v>59538</v>
      </c>
      <c r="AH329" s="0" t="n">
        <v>3563179</v>
      </c>
    </row>
    <row r="330" customFormat="false" ht="13.5" hidden="false" customHeight="false" outlineLevel="0" collapsed="false">
      <c r="C330" s="0" t="n">
        <v>56027</v>
      </c>
      <c r="D330" s="0" t="n">
        <v>2010</v>
      </c>
      <c r="E330" s="0" t="s">
        <v>1151</v>
      </c>
      <c r="F330" s="0" t="s">
        <v>1152</v>
      </c>
      <c r="G330" s="0" t="s">
        <v>1149</v>
      </c>
      <c r="H330" s="0" t="s">
        <v>124</v>
      </c>
      <c r="I330" s="0" t="s">
        <v>1153</v>
      </c>
      <c r="J330" s="0" t="s">
        <v>126</v>
      </c>
      <c r="K330" s="98" t="n">
        <v>41213.5551851852</v>
      </c>
      <c r="L330" s="0" t="s">
        <v>127</v>
      </c>
      <c r="M330" s="0" t="s">
        <v>135</v>
      </c>
      <c r="N330" s="0" t="s">
        <v>13</v>
      </c>
      <c r="O330" s="0" t="s">
        <v>129</v>
      </c>
      <c r="S330" s="0" t="n">
        <v>11381941</v>
      </c>
      <c r="T330" s="0" t="n">
        <v>2010</v>
      </c>
      <c r="U330" s="0" t="n">
        <v>2001</v>
      </c>
      <c r="V330" s="0" t="n">
        <v>220</v>
      </c>
      <c r="W330" s="0" t="n">
        <v>220</v>
      </c>
      <c r="X330" s="0" t="n">
        <v>59776</v>
      </c>
      <c r="Y330" s="0" t="n">
        <v>0</v>
      </c>
      <c r="AB330" s="0" t="n">
        <v>11397934</v>
      </c>
      <c r="AC330" s="0" t="n">
        <v>2010</v>
      </c>
      <c r="AD330" s="0" t="n">
        <v>2008</v>
      </c>
      <c r="AE330" s="0" t="n">
        <v>1420</v>
      </c>
      <c r="AF330" s="0" t="n">
        <v>3020</v>
      </c>
      <c r="AG330" s="0" t="n">
        <v>59539</v>
      </c>
      <c r="AH330" s="0" t="n">
        <v>-1240209</v>
      </c>
    </row>
    <row r="331" customFormat="false" ht="13.5" hidden="false" customHeight="false" outlineLevel="0" collapsed="false">
      <c r="C331" s="0" t="n">
        <v>56076</v>
      </c>
      <c r="D331" s="0" t="n">
        <v>2010</v>
      </c>
      <c r="E331" s="0" t="s">
        <v>1154</v>
      </c>
      <c r="F331" s="0" t="s">
        <v>1155</v>
      </c>
      <c r="G331" s="0" t="s">
        <v>1149</v>
      </c>
      <c r="H331" s="0" t="s">
        <v>146</v>
      </c>
      <c r="I331" s="0" t="s">
        <v>1156</v>
      </c>
      <c r="J331" s="0" t="s">
        <v>126</v>
      </c>
      <c r="K331" s="98" t="n">
        <v>40843.7155902778</v>
      </c>
      <c r="L331" s="0" t="s">
        <v>127</v>
      </c>
      <c r="M331" s="0" t="s">
        <v>128</v>
      </c>
      <c r="N331" s="0" t="s">
        <v>13</v>
      </c>
      <c r="O331" s="0" t="s">
        <v>129</v>
      </c>
      <c r="S331" s="0" t="n">
        <v>11381942</v>
      </c>
      <c r="T331" s="0" t="n">
        <v>2010</v>
      </c>
      <c r="U331" s="0" t="n">
        <v>2001</v>
      </c>
      <c r="V331" s="0" t="n">
        <v>230</v>
      </c>
      <c r="W331" s="0" t="n">
        <v>230</v>
      </c>
      <c r="X331" s="0" t="n">
        <v>59777</v>
      </c>
      <c r="Y331" s="0" t="n">
        <v>0</v>
      </c>
      <c r="AB331" s="0" t="n">
        <v>11397908</v>
      </c>
      <c r="AC331" s="0" t="n">
        <v>2010</v>
      </c>
      <c r="AD331" s="0" t="n">
        <v>2008</v>
      </c>
      <c r="AE331" s="0" t="n">
        <v>2010</v>
      </c>
      <c r="AF331" s="0" t="n">
        <v>2010</v>
      </c>
      <c r="AG331" s="0" t="n">
        <v>59519</v>
      </c>
      <c r="AH331" s="0" t="n">
        <v>3151489</v>
      </c>
    </row>
    <row r="332" customFormat="false" ht="13.5" hidden="false" customHeight="false" outlineLevel="0" collapsed="false">
      <c r="C332" s="0" t="n">
        <v>56031</v>
      </c>
      <c r="D332" s="0" t="n">
        <v>2010</v>
      </c>
      <c r="E332" s="0" t="s">
        <v>1157</v>
      </c>
      <c r="F332" s="0" t="s">
        <v>1158</v>
      </c>
      <c r="G332" s="0" t="s">
        <v>1149</v>
      </c>
      <c r="H332" s="0" t="s">
        <v>146</v>
      </c>
      <c r="I332" s="0" t="s">
        <v>1159</v>
      </c>
      <c r="J332" s="0" t="s">
        <v>126</v>
      </c>
      <c r="K332" s="98" t="n">
        <v>40886.5559143519</v>
      </c>
      <c r="L332" s="0" t="s">
        <v>127</v>
      </c>
      <c r="M332" s="0" t="s">
        <v>128</v>
      </c>
      <c r="N332" s="0" t="s">
        <v>13</v>
      </c>
      <c r="O332" s="0" t="s">
        <v>129</v>
      </c>
      <c r="S332" s="0" t="n">
        <v>11381943</v>
      </c>
      <c r="T332" s="0" t="n">
        <v>2010</v>
      </c>
      <c r="U332" s="0" t="n">
        <v>2001</v>
      </c>
      <c r="V332" s="0" t="n">
        <v>240</v>
      </c>
      <c r="W332" s="0" t="n">
        <v>240</v>
      </c>
      <c r="X332" s="0" t="n">
        <v>59778</v>
      </c>
      <c r="Y332" s="0" t="n">
        <v>0</v>
      </c>
      <c r="AB332" s="0" t="n">
        <v>11397909</v>
      </c>
      <c r="AC332" s="0" t="n">
        <v>2010</v>
      </c>
      <c r="AD332" s="0" t="n">
        <v>2008</v>
      </c>
      <c r="AE332" s="0" t="n">
        <v>2020</v>
      </c>
      <c r="AF332" s="0" t="n">
        <v>2020</v>
      </c>
      <c r="AG332" s="0" t="n">
        <v>59520</v>
      </c>
      <c r="AH332" s="0" t="n">
        <v>2104814</v>
      </c>
    </row>
    <row r="333" customFormat="false" ht="13.5" hidden="false" customHeight="false" outlineLevel="0" collapsed="false">
      <c r="C333" s="0" t="n">
        <v>56066</v>
      </c>
      <c r="D333" s="0" t="n">
        <v>2010</v>
      </c>
      <c r="E333" s="0" t="s">
        <v>1160</v>
      </c>
      <c r="F333" s="0" t="s">
        <v>1161</v>
      </c>
      <c r="G333" s="0" t="s">
        <v>1149</v>
      </c>
      <c r="H333" s="0" t="s">
        <v>146</v>
      </c>
      <c r="I333" s="0" t="s">
        <v>1162</v>
      </c>
      <c r="J333" s="0" t="s">
        <v>126</v>
      </c>
      <c r="K333" s="98" t="n">
        <v>40889.6807407407</v>
      </c>
      <c r="L333" s="0" t="s">
        <v>127</v>
      </c>
      <c r="M333" s="0" t="s">
        <v>128</v>
      </c>
      <c r="N333" s="0" t="s">
        <v>13</v>
      </c>
      <c r="O333" s="0" t="s">
        <v>129</v>
      </c>
      <c r="S333" s="0" t="n">
        <v>11381944</v>
      </c>
      <c r="T333" s="0" t="n">
        <v>2010</v>
      </c>
      <c r="U333" s="0" t="n">
        <v>2001</v>
      </c>
      <c r="V333" s="0" t="n">
        <v>250</v>
      </c>
      <c r="W333" s="0" t="n">
        <v>250</v>
      </c>
      <c r="X333" s="0" t="n">
        <v>59779</v>
      </c>
      <c r="Y333" s="0" t="n">
        <v>0</v>
      </c>
      <c r="AB333" s="0" t="n">
        <v>11397910</v>
      </c>
      <c r="AC333" s="0" t="n">
        <v>2010</v>
      </c>
      <c r="AD333" s="0" t="n">
        <v>2008</v>
      </c>
      <c r="AE333" s="0" t="n">
        <v>2030</v>
      </c>
      <c r="AF333" s="0" t="n">
        <v>2030</v>
      </c>
      <c r="AG333" s="0" t="n">
        <v>59521</v>
      </c>
      <c r="AH333" s="0" t="n">
        <v>-340013</v>
      </c>
    </row>
    <row r="334" customFormat="false" ht="13.5" hidden="false" customHeight="false" outlineLevel="0" collapsed="false">
      <c r="C334" s="0" t="n">
        <v>56048</v>
      </c>
      <c r="D334" s="0" t="n">
        <v>2010</v>
      </c>
      <c r="E334" s="0" t="s">
        <v>1163</v>
      </c>
      <c r="F334" s="0" t="s">
        <v>1164</v>
      </c>
      <c r="G334" s="0" t="s">
        <v>1149</v>
      </c>
      <c r="H334" s="0" t="s">
        <v>146</v>
      </c>
      <c r="I334" s="0" t="s">
        <v>1165</v>
      </c>
      <c r="J334" s="0" t="s">
        <v>126</v>
      </c>
      <c r="K334" s="98" t="n">
        <v>40862.3950231482</v>
      </c>
      <c r="L334" s="0" t="s">
        <v>127</v>
      </c>
      <c r="M334" s="0" t="s">
        <v>128</v>
      </c>
      <c r="N334" s="0" t="s">
        <v>13</v>
      </c>
      <c r="O334" s="0" t="s">
        <v>129</v>
      </c>
      <c r="S334" s="0" t="n">
        <v>11381945</v>
      </c>
      <c r="T334" s="0" t="n">
        <v>2010</v>
      </c>
      <c r="U334" s="0" t="n">
        <v>2001</v>
      </c>
      <c r="V334" s="0" t="n">
        <v>260</v>
      </c>
      <c r="W334" s="0" t="n">
        <v>260</v>
      </c>
      <c r="X334" s="0" t="n">
        <v>59780</v>
      </c>
      <c r="Y334" s="0" t="n">
        <v>0</v>
      </c>
      <c r="AB334" s="0" t="n">
        <v>11397911</v>
      </c>
      <c r="AC334" s="0" t="n">
        <v>2010</v>
      </c>
      <c r="AD334" s="0" t="n">
        <v>2008</v>
      </c>
      <c r="AE334" s="0" t="n">
        <v>2040</v>
      </c>
      <c r="AF334" s="0" t="n">
        <v>2040</v>
      </c>
      <c r="AG334" s="0" t="n">
        <v>59522</v>
      </c>
      <c r="AH334" s="0" t="n">
        <v>-552245</v>
      </c>
    </row>
    <row r="335" customFormat="false" ht="13.5" hidden="false" customHeight="false" outlineLevel="0" collapsed="false">
      <c r="C335" s="0" t="n">
        <v>56037</v>
      </c>
      <c r="D335" s="0" t="n">
        <v>2010</v>
      </c>
      <c r="E335" s="0" t="s">
        <v>1166</v>
      </c>
      <c r="F335" s="0" t="s">
        <v>1167</v>
      </c>
      <c r="G335" s="0" t="s">
        <v>1149</v>
      </c>
      <c r="H335" s="0" t="s">
        <v>146</v>
      </c>
      <c r="I335" s="0" t="s">
        <v>1168</v>
      </c>
      <c r="J335" s="0" t="s">
        <v>126</v>
      </c>
      <c r="K335" s="98" t="n">
        <v>41185.5554166667</v>
      </c>
      <c r="L335" s="0" t="s">
        <v>127</v>
      </c>
      <c r="M335" s="0" t="s">
        <v>128</v>
      </c>
      <c r="N335" s="0" t="s">
        <v>13</v>
      </c>
      <c r="O335" s="0" t="s">
        <v>129</v>
      </c>
      <c r="S335" s="0" t="n">
        <v>11381946</v>
      </c>
      <c r="T335" s="0" t="n">
        <v>2010</v>
      </c>
      <c r="U335" s="0" t="n">
        <v>2001</v>
      </c>
      <c r="V335" s="0" t="n">
        <v>298</v>
      </c>
      <c r="W335" s="0" t="n">
        <v>298</v>
      </c>
      <c r="X335" s="0" t="n">
        <v>59781</v>
      </c>
      <c r="Y335" s="0" t="n">
        <v>0</v>
      </c>
      <c r="AB335" s="0" t="n">
        <v>11397912</v>
      </c>
      <c r="AC335" s="0" t="n">
        <v>2010</v>
      </c>
      <c r="AD335" s="0" t="n">
        <v>2008</v>
      </c>
      <c r="AE335" s="0" t="n">
        <v>2096</v>
      </c>
      <c r="AF335" s="0" t="n">
        <v>2096</v>
      </c>
      <c r="AG335" s="0" t="n">
        <v>823574</v>
      </c>
      <c r="AH335" s="0" t="n">
        <v>-1422357</v>
      </c>
    </row>
    <row r="336" customFormat="false" ht="13.5" hidden="false" customHeight="false" outlineLevel="0" collapsed="false">
      <c r="C336" s="0" t="n">
        <v>56065</v>
      </c>
      <c r="D336" s="0" t="n">
        <v>2010</v>
      </c>
      <c r="E336" s="0" t="s">
        <v>1169</v>
      </c>
      <c r="F336" s="0" t="s">
        <v>1170</v>
      </c>
      <c r="G336" s="0" t="s">
        <v>1149</v>
      </c>
      <c r="H336" s="0" t="s">
        <v>146</v>
      </c>
      <c r="I336" s="0" t="s">
        <v>1171</v>
      </c>
      <c r="J336" s="0" t="s">
        <v>126</v>
      </c>
      <c r="K336" s="98" t="n">
        <v>41529.4317361111</v>
      </c>
      <c r="L336" s="0" t="s">
        <v>127</v>
      </c>
      <c r="M336" s="0" t="s">
        <v>128</v>
      </c>
      <c r="N336" s="0" t="s">
        <v>13</v>
      </c>
      <c r="O336" s="0" t="s">
        <v>129</v>
      </c>
      <c r="S336" s="0" t="n">
        <v>11381947</v>
      </c>
      <c r="T336" s="0" t="n">
        <v>2010</v>
      </c>
      <c r="U336" s="0" t="n">
        <v>2001</v>
      </c>
      <c r="V336" s="0" t="n">
        <v>299</v>
      </c>
      <c r="W336" s="0" t="n">
        <v>299</v>
      </c>
      <c r="X336" s="0" t="n">
        <v>59782</v>
      </c>
      <c r="Y336" s="0" t="n">
        <v>0</v>
      </c>
      <c r="AB336" s="0" t="n">
        <v>11397913</v>
      </c>
      <c r="AC336" s="0" t="n">
        <v>2010</v>
      </c>
      <c r="AD336" s="0" t="n">
        <v>2008</v>
      </c>
      <c r="AE336" s="0" t="n">
        <v>2097</v>
      </c>
      <c r="AF336" s="0" t="n">
        <v>2097</v>
      </c>
      <c r="AG336" s="0" t="n">
        <v>823576</v>
      </c>
      <c r="AH336" s="0" t="n">
        <v>621491</v>
      </c>
    </row>
    <row r="337" customFormat="false" ht="13.5" hidden="false" customHeight="false" outlineLevel="0" collapsed="false">
      <c r="C337" s="0" t="n">
        <v>56014</v>
      </c>
      <c r="D337" s="0" t="n">
        <v>2010</v>
      </c>
      <c r="E337" s="0" t="s">
        <v>1172</v>
      </c>
      <c r="F337" s="0" t="s">
        <v>1173</v>
      </c>
      <c r="G337" s="0" t="s">
        <v>1149</v>
      </c>
      <c r="H337" s="0" t="s">
        <v>156</v>
      </c>
      <c r="I337" s="0" t="s">
        <v>1174</v>
      </c>
      <c r="J337" s="0" t="s">
        <v>126</v>
      </c>
      <c r="K337" s="98" t="n">
        <v>40774.7102777778</v>
      </c>
      <c r="L337" s="0" t="s">
        <v>127</v>
      </c>
      <c r="M337" s="0" t="s">
        <v>128</v>
      </c>
      <c r="N337" s="0" t="s">
        <v>13</v>
      </c>
      <c r="O337" s="0" t="s">
        <v>129</v>
      </c>
      <c r="S337" s="0" t="n">
        <v>11381948</v>
      </c>
      <c r="T337" s="0" t="n">
        <v>2010</v>
      </c>
      <c r="U337" s="0" t="n">
        <v>2001</v>
      </c>
      <c r="V337" s="0" t="n">
        <v>410</v>
      </c>
      <c r="W337" s="0" t="n">
        <v>410</v>
      </c>
      <c r="X337" s="0" t="n">
        <v>59783</v>
      </c>
      <c r="Y337" s="0" t="n">
        <v>0</v>
      </c>
      <c r="AB337" s="0" t="n">
        <v>11397914</v>
      </c>
      <c r="AC337" s="0" t="n">
        <v>2010</v>
      </c>
      <c r="AD337" s="0" t="n">
        <v>2008</v>
      </c>
      <c r="AE337" s="0" t="n">
        <v>2098</v>
      </c>
      <c r="AF337" s="0" t="n">
        <v>2098</v>
      </c>
      <c r="AG337" s="0" t="n">
        <v>59523</v>
      </c>
      <c r="AH337" s="0" t="n">
        <v>0</v>
      </c>
    </row>
    <row r="338" customFormat="false" ht="13.5" hidden="false" customHeight="false" outlineLevel="0" collapsed="false">
      <c r="C338" s="0" t="n">
        <v>56056</v>
      </c>
      <c r="D338" s="0" t="n">
        <v>2010</v>
      </c>
      <c r="E338" s="0" t="s">
        <v>1175</v>
      </c>
      <c r="F338" s="0" t="s">
        <v>1176</v>
      </c>
      <c r="G338" s="0" t="s">
        <v>1149</v>
      </c>
      <c r="H338" s="0" t="s">
        <v>156</v>
      </c>
      <c r="I338" s="0" t="s">
        <v>1177</v>
      </c>
      <c r="J338" s="0" t="s">
        <v>126</v>
      </c>
      <c r="K338" s="98" t="n">
        <v>40830.6069444444</v>
      </c>
      <c r="L338" s="0" t="s">
        <v>127</v>
      </c>
      <c r="M338" s="0" t="s">
        <v>128</v>
      </c>
      <c r="N338" s="0" t="s">
        <v>13</v>
      </c>
      <c r="O338" s="0" t="s">
        <v>129</v>
      </c>
      <c r="S338" s="0" t="n">
        <v>11381949</v>
      </c>
      <c r="T338" s="0" t="n">
        <v>2010</v>
      </c>
      <c r="U338" s="0" t="n">
        <v>2001</v>
      </c>
      <c r="V338" s="0" t="n">
        <v>420</v>
      </c>
      <c r="W338" s="0" t="n">
        <v>420</v>
      </c>
      <c r="X338" s="0" t="n">
        <v>59784</v>
      </c>
      <c r="Y338" s="0" t="n">
        <v>0</v>
      </c>
      <c r="AB338" s="0" t="n">
        <v>11397915</v>
      </c>
      <c r="AC338" s="0" t="n">
        <v>2010</v>
      </c>
      <c r="AD338" s="0" t="n">
        <v>2008</v>
      </c>
      <c r="AE338" s="0" t="n">
        <v>2099</v>
      </c>
      <c r="AF338" s="0" t="n">
        <v>2099</v>
      </c>
      <c r="AG338" s="0" t="n">
        <v>59524</v>
      </c>
      <c r="AH338" s="0" t="n">
        <v>3563179</v>
      </c>
    </row>
    <row r="339" customFormat="false" ht="13.5" hidden="false" customHeight="false" outlineLevel="0" collapsed="false">
      <c r="C339" s="0" t="n">
        <v>56052</v>
      </c>
      <c r="D339" s="0" t="n">
        <v>2010</v>
      </c>
      <c r="E339" s="0" t="s">
        <v>1178</v>
      </c>
      <c r="F339" s="0" t="s">
        <v>1179</v>
      </c>
      <c r="G339" s="0" t="s">
        <v>1149</v>
      </c>
      <c r="H339" s="0" t="s">
        <v>156</v>
      </c>
      <c r="I339" s="0" t="s">
        <v>1180</v>
      </c>
      <c r="J339" s="0" t="s">
        <v>126</v>
      </c>
      <c r="K339" s="98" t="n">
        <v>40763.7654513889</v>
      </c>
      <c r="L339" s="0" t="s">
        <v>127</v>
      </c>
      <c r="M339" s="0" t="s">
        <v>128</v>
      </c>
      <c r="N339" s="0" t="s">
        <v>13</v>
      </c>
      <c r="O339" s="0" t="s">
        <v>129</v>
      </c>
      <c r="S339" s="0" t="n">
        <v>11381950</v>
      </c>
      <c r="T339" s="0" t="n">
        <v>2010</v>
      </c>
      <c r="U339" s="0" t="n">
        <v>2001</v>
      </c>
      <c r="V339" s="0" t="n">
        <v>430</v>
      </c>
      <c r="W339" s="0" t="n">
        <v>430</v>
      </c>
      <c r="X339" s="0" t="n">
        <v>59785</v>
      </c>
      <c r="Y339" s="0" t="n">
        <v>0</v>
      </c>
      <c r="AB339" s="0" t="n">
        <v>11397932</v>
      </c>
      <c r="AC339" s="0" t="n">
        <v>2010</v>
      </c>
      <c r="AD339" s="0" t="n">
        <v>2008</v>
      </c>
      <c r="AE339" s="0" t="n">
        <v>9920</v>
      </c>
      <c r="AF339" s="0" t="n">
        <v>2901</v>
      </c>
      <c r="AG339" s="0" t="n">
        <v>59537</v>
      </c>
      <c r="AH339" s="0" t="n">
        <v>2277237</v>
      </c>
    </row>
    <row r="340" customFormat="false" ht="13.5" hidden="false" customHeight="false" outlineLevel="0" collapsed="false">
      <c r="C340" s="0" t="n">
        <v>56070</v>
      </c>
      <c r="D340" s="0" t="n">
        <v>2010</v>
      </c>
      <c r="E340" s="0" t="s">
        <v>1181</v>
      </c>
      <c r="F340" s="0" t="s">
        <v>1182</v>
      </c>
      <c r="G340" s="0" t="s">
        <v>1149</v>
      </c>
      <c r="H340" s="0" t="s">
        <v>156</v>
      </c>
      <c r="I340" s="0" t="s">
        <v>1183</v>
      </c>
      <c r="J340" s="0" t="s">
        <v>126</v>
      </c>
      <c r="K340" s="98" t="n">
        <v>40830.6069444444</v>
      </c>
      <c r="L340" s="0" t="s">
        <v>127</v>
      </c>
      <c r="M340" s="0" t="s">
        <v>128</v>
      </c>
      <c r="N340" s="0" t="s">
        <v>13</v>
      </c>
      <c r="O340" s="0" t="s">
        <v>129</v>
      </c>
      <c r="S340" s="0" t="n">
        <v>11381951</v>
      </c>
      <c r="T340" s="0" t="n">
        <v>2010</v>
      </c>
      <c r="U340" s="0" t="n">
        <v>2001</v>
      </c>
      <c r="V340" s="0" t="n">
        <v>440</v>
      </c>
      <c r="W340" s="0" t="n">
        <v>440</v>
      </c>
      <c r="X340" s="0" t="n">
        <v>59786</v>
      </c>
      <c r="Y340" s="0" t="n">
        <v>0</v>
      </c>
      <c r="AB340" s="0" t="n">
        <v>11397935</v>
      </c>
      <c r="AC340" s="0" t="n">
        <v>2010</v>
      </c>
      <c r="AD340" s="0" t="n">
        <v>2008</v>
      </c>
      <c r="AE340" s="0" t="n">
        <v>9930</v>
      </c>
      <c r="AF340" s="0" t="n">
        <v>3101</v>
      </c>
      <c r="AG340" s="0" t="n">
        <v>59540</v>
      </c>
      <c r="AH340" s="0" t="n">
        <v>2322970</v>
      </c>
    </row>
    <row r="341" customFormat="false" ht="13.5" hidden="false" customHeight="false" outlineLevel="0" collapsed="false">
      <c r="C341" s="0" t="n">
        <v>56077</v>
      </c>
      <c r="D341" s="0" t="n">
        <v>2010</v>
      </c>
      <c r="E341" s="0" t="s">
        <v>1184</v>
      </c>
      <c r="F341" s="0" t="s">
        <v>1185</v>
      </c>
      <c r="G341" s="0" t="s">
        <v>1149</v>
      </c>
      <c r="H341" s="0" t="s">
        <v>156</v>
      </c>
      <c r="I341" s="0" t="s">
        <v>1186</v>
      </c>
      <c r="J341" s="0" t="s">
        <v>126</v>
      </c>
      <c r="K341" s="98" t="n">
        <v>40989.5556018519</v>
      </c>
      <c r="L341" s="0" t="s">
        <v>127</v>
      </c>
      <c r="M341" s="0" t="s">
        <v>128</v>
      </c>
      <c r="N341" s="0" t="s">
        <v>13</v>
      </c>
      <c r="O341" s="0" t="s">
        <v>129</v>
      </c>
      <c r="S341" s="0" t="n">
        <v>11381952</v>
      </c>
      <c r="T341" s="0" t="n">
        <v>2010</v>
      </c>
      <c r="U341" s="0" t="n">
        <v>2001</v>
      </c>
      <c r="V341" s="0" t="n">
        <v>450</v>
      </c>
      <c r="W341" s="0" t="n">
        <v>450</v>
      </c>
      <c r="X341" s="0" t="n">
        <v>59787</v>
      </c>
      <c r="Y341" s="0" t="n">
        <v>0</v>
      </c>
      <c r="AB341" s="0" t="n">
        <v>11397944</v>
      </c>
      <c r="AC341" s="0" t="n">
        <v>2010</v>
      </c>
      <c r="AD341" s="0" t="n">
        <v>2011</v>
      </c>
      <c r="AE341" s="0" t="n">
        <v>610</v>
      </c>
      <c r="AF341" s="0" t="n">
        <v>2210</v>
      </c>
      <c r="AG341" s="0" t="n">
        <v>59525</v>
      </c>
      <c r="AH341" s="0" t="n">
        <v>136559</v>
      </c>
    </row>
    <row r="342" customFormat="false" ht="13.5" hidden="false" customHeight="false" outlineLevel="0" collapsed="false">
      <c r="C342" s="0" t="n">
        <v>56073</v>
      </c>
      <c r="D342" s="0" t="n">
        <v>2010</v>
      </c>
      <c r="E342" s="0" t="s">
        <v>1187</v>
      </c>
      <c r="F342" s="0" t="s">
        <v>1188</v>
      </c>
      <c r="G342" s="0" t="s">
        <v>1149</v>
      </c>
      <c r="H342" s="0" t="s">
        <v>156</v>
      </c>
      <c r="I342" s="0" t="s">
        <v>1189</v>
      </c>
      <c r="J342" s="0" t="s">
        <v>126</v>
      </c>
      <c r="K342" s="98" t="n">
        <v>40830.6069444444</v>
      </c>
      <c r="L342" s="0" t="s">
        <v>127</v>
      </c>
      <c r="M342" s="0" t="s">
        <v>128</v>
      </c>
      <c r="N342" s="0" t="s">
        <v>13</v>
      </c>
      <c r="O342" s="0" t="s">
        <v>129</v>
      </c>
      <c r="S342" s="0" t="n">
        <v>11381953</v>
      </c>
      <c r="T342" s="0" t="n">
        <v>2010</v>
      </c>
      <c r="U342" s="0" t="n">
        <v>2001</v>
      </c>
      <c r="V342" s="0" t="n">
        <v>498</v>
      </c>
      <c r="W342" s="0" t="n">
        <v>498</v>
      </c>
      <c r="X342" s="0" t="n">
        <v>59788</v>
      </c>
      <c r="Y342" s="0" t="n">
        <v>0</v>
      </c>
      <c r="AB342" s="0" t="n">
        <v>11397945</v>
      </c>
      <c r="AC342" s="0" t="n">
        <v>2010</v>
      </c>
      <c r="AD342" s="0" t="n">
        <v>2011</v>
      </c>
      <c r="AE342" s="0" t="n">
        <v>620</v>
      </c>
      <c r="AF342" s="0" t="n">
        <v>2220</v>
      </c>
      <c r="AG342" s="0" t="n">
        <v>59526</v>
      </c>
      <c r="AH342" s="0" t="n">
        <v>-9761869</v>
      </c>
    </row>
    <row r="343" customFormat="false" ht="13.5" hidden="false" customHeight="false" outlineLevel="0" collapsed="false">
      <c r="C343" s="0" t="n">
        <v>60000</v>
      </c>
      <c r="D343" s="0" t="n">
        <v>2010</v>
      </c>
      <c r="E343" s="0" t="s">
        <v>1190</v>
      </c>
      <c r="F343" s="0" t="s">
        <v>1191</v>
      </c>
      <c r="G343" s="0" t="s">
        <v>1192</v>
      </c>
      <c r="H343" s="0" t="s">
        <v>133</v>
      </c>
      <c r="I343" s="0" t="s">
        <v>1193</v>
      </c>
      <c r="K343" s="98" t="n">
        <v>367</v>
      </c>
      <c r="L343" s="0" t="s">
        <v>13</v>
      </c>
      <c r="M343" s="0" t="s">
        <v>13</v>
      </c>
      <c r="N343" s="0" t="s">
        <v>13</v>
      </c>
      <c r="O343" s="0" t="s">
        <v>1080</v>
      </c>
      <c r="S343" s="0" t="n">
        <v>11381954</v>
      </c>
      <c r="T343" s="0" t="n">
        <v>2010</v>
      </c>
      <c r="U343" s="0" t="n">
        <v>2001</v>
      </c>
      <c r="V343" s="0" t="n">
        <v>499</v>
      </c>
      <c r="W343" s="0" t="n">
        <v>499</v>
      </c>
      <c r="X343" s="0" t="n">
        <v>59789</v>
      </c>
      <c r="Y343" s="0" t="n">
        <v>0</v>
      </c>
      <c r="AB343" s="0" t="n">
        <v>11397946</v>
      </c>
      <c r="AC343" s="0" t="n">
        <v>2010</v>
      </c>
      <c r="AD343" s="0" t="n">
        <v>2011</v>
      </c>
      <c r="AE343" s="0" t="n">
        <v>698</v>
      </c>
      <c r="AF343" s="0" t="n">
        <v>2298</v>
      </c>
      <c r="AG343" s="0" t="n">
        <v>60302</v>
      </c>
      <c r="AH343" s="0" t="n">
        <v>0</v>
      </c>
    </row>
    <row r="344" customFormat="false" ht="13.5" hidden="false" customHeight="false" outlineLevel="0" collapsed="false">
      <c r="C344" s="0" t="n">
        <v>60025</v>
      </c>
      <c r="D344" s="0" t="n">
        <v>2010</v>
      </c>
      <c r="E344" s="0" t="s">
        <v>1194</v>
      </c>
      <c r="F344" s="0" t="s">
        <v>1195</v>
      </c>
      <c r="G344" s="0" t="s">
        <v>1192</v>
      </c>
      <c r="H344" s="0" t="s">
        <v>124</v>
      </c>
      <c r="I344" s="0" t="s">
        <v>1196</v>
      </c>
      <c r="J344" s="0" t="s">
        <v>126</v>
      </c>
      <c r="K344" s="98" t="n">
        <v>41039.4283101852</v>
      </c>
      <c r="L344" s="0" t="s">
        <v>127</v>
      </c>
      <c r="M344" s="0" t="s">
        <v>128</v>
      </c>
      <c r="N344" s="0" t="s">
        <v>13</v>
      </c>
      <c r="O344" s="0" t="s">
        <v>129</v>
      </c>
      <c r="S344" s="0" t="n">
        <v>11381956</v>
      </c>
      <c r="T344" s="0" t="n">
        <v>2010</v>
      </c>
      <c r="U344" s="0" t="n">
        <v>2001</v>
      </c>
      <c r="V344" s="0" t="n">
        <v>610</v>
      </c>
      <c r="W344" s="0" t="n">
        <v>610</v>
      </c>
      <c r="X344" s="0" t="n">
        <v>59791</v>
      </c>
      <c r="Y344" s="0" t="n">
        <v>0</v>
      </c>
      <c r="AB344" s="0" t="n">
        <v>11397947</v>
      </c>
      <c r="AC344" s="0" t="n">
        <v>2010</v>
      </c>
      <c r="AD344" s="0" t="n">
        <v>2011</v>
      </c>
      <c r="AE344" s="0" t="n">
        <v>699</v>
      </c>
      <c r="AF344" s="0" t="n">
        <v>2299</v>
      </c>
      <c r="AG344" s="0" t="n">
        <v>59527</v>
      </c>
      <c r="AH344" s="0" t="n">
        <v>-9625310</v>
      </c>
    </row>
    <row r="345" customFormat="false" ht="13.5" hidden="false" customHeight="false" outlineLevel="0" collapsed="false">
      <c r="C345" s="0" t="n">
        <v>60011</v>
      </c>
      <c r="D345" s="0" t="n">
        <v>2010</v>
      </c>
      <c r="E345" s="0" t="s">
        <v>1197</v>
      </c>
      <c r="F345" s="0" t="s">
        <v>1198</v>
      </c>
      <c r="G345" s="0" t="s">
        <v>1192</v>
      </c>
      <c r="H345" s="0" t="s">
        <v>124</v>
      </c>
      <c r="I345" s="0" t="s">
        <v>1199</v>
      </c>
      <c r="J345" s="0" t="s">
        <v>126</v>
      </c>
      <c r="K345" s="98" t="n">
        <v>40849.4309375</v>
      </c>
      <c r="L345" s="0" t="s">
        <v>127</v>
      </c>
      <c r="M345" s="0" t="s">
        <v>128</v>
      </c>
      <c r="N345" s="0" t="s">
        <v>13</v>
      </c>
      <c r="O345" s="0" t="s">
        <v>129</v>
      </c>
      <c r="S345" s="0" t="n">
        <v>11381957</v>
      </c>
      <c r="T345" s="0" t="n">
        <v>2010</v>
      </c>
      <c r="U345" s="0" t="n">
        <v>2001</v>
      </c>
      <c r="V345" s="0" t="n">
        <v>620</v>
      </c>
      <c r="W345" s="0" t="n">
        <v>620</v>
      </c>
      <c r="X345" s="0" t="n">
        <v>59792</v>
      </c>
      <c r="Y345" s="0" t="n">
        <v>0</v>
      </c>
      <c r="AB345" s="0" t="n">
        <v>11397948</v>
      </c>
      <c r="AC345" s="0" t="n">
        <v>2010</v>
      </c>
      <c r="AD345" s="0" t="n">
        <v>2011</v>
      </c>
      <c r="AE345" s="0" t="n">
        <v>810</v>
      </c>
      <c r="AF345" s="0" t="n">
        <v>2410</v>
      </c>
      <c r="AG345" s="0" t="n">
        <v>59528</v>
      </c>
      <c r="AH345" s="0" t="n">
        <v>0</v>
      </c>
    </row>
    <row r="346" customFormat="false" ht="13.5" hidden="false" customHeight="false" outlineLevel="0" collapsed="false">
      <c r="C346" s="0" t="n">
        <v>60034</v>
      </c>
      <c r="D346" s="0" t="n">
        <v>2010</v>
      </c>
      <c r="E346" s="0" t="s">
        <v>1200</v>
      </c>
      <c r="F346" s="0" t="s">
        <v>1201</v>
      </c>
      <c r="G346" s="0" t="s">
        <v>1192</v>
      </c>
      <c r="H346" s="0" t="s">
        <v>146</v>
      </c>
      <c r="I346" s="0" t="s">
        <v>1202</v>
      </c>
      <c r="J346" s="0" t="s">
        <v>126</v>
      </c>
      <c r="K346" s="98" t="n">
        <v>41038.4294097222</v>
      </c>
      <c r="L346" s="0" t="s">
        <v>127</v>
      </c>
      <c r="M346" s="0" t="s">
        <v>128</v>
      </c>
      <c r="N346" s="0" t="s">
        <v>13</v>
      </c>
      <c r="O346" s="0" t="s">
        <v>129</v>
      </c>
      <c r="S346" s="0" t="n">
        <v>11381958</v>
      </c>
      <c r="T346" s="0" t="n">
        <v>2010</v>
      </c>
      <c r="U346" s="0" t="n">
        <v>2001</v>
      </c>
      <c r="V346" s="0" t="n">
        <v>698</v>
      </c>
      <c r="W346" s="0" t="n">
        <v>698</v>
      </c>
      <c r="X346" s="0" t="n">
        <v>60296</v>
      </c>
      <c r="Y346" s="0" t="n">
        <v>0</v>
      </c>
      <c r="AB346" s="0" t="n">
        <v>11397949</v>
      </c>
      <c r="AC346" s="0" t="n">
        <v>2010</v>
      </c>
      <c r="AD346" s="0" t="n">
        <v>2011</v>
      </c>
      <c r="AE346" s="0" t="n">
        <v>820</v>
      </c>
      <c r="AF346" s="0" t="n">
        <v>2420</v>
      </c>
      <c r="AG346" s="0" t="n">
        <v>59529</v>
      </c>
      <c r="AH346" s="0" t="n">
        <v>0</v>
      </c>
    </row>
    <row r="347" customFormat="false" ht="13.5" hidden="false" customHeight="false" outlineLevel="0" collapsed="false">
      <c r="C347" s="0" t="n">
        <v>60040</v>
      </c>
      <c r="D347" s="0" t="n">
        <v>2010</v>
      </c>
      <c r="E347" s="0" t="s">
        <v>1203</v>
      </c>
      <c r="F347" s="0" t="s">
        <v>1204</v>
      </c>
      <c r="G347" s="0" t="s">
        <v>1192</v>
      </c>
      <c r="H347" s="0" t="s">
        <v>146</v>
      </c>
      <c r="I347" s="0" t="s">
        <v>1205</v>
      </c>
      <c r="J347" s="0" t="s">
        <v>126</v>
      </c>
      <c r="K347" s="98" t="n">
        <v>40849.4314351852</v>
      </c>
      <c r="L347" s="0" t="s">
        <v>127</v>
      </c>
      <c r="M347" s="0" t="s">
        <v>128</v>
      </c>
      <c r="N347" s="0" t="s">
        <v>13</v>
      </c>
      <c r="O347" s="0" t="s">
        <v>129</v>
      </c>
      <c r="S347" s="0" t="n">
        <v>11381959</v>
      </c>
      <c r="T347" s="0" t="n">
        <v>2010</v>
      </c>
      <c r="U347" s="0" t="n">
        <v>2001</v>
      </c>
      <c r="V347" s="0" t="n">
        <v>699</v>
      </c>
      <c r="W347" s="0" t="n">
        <v>699</v>
      </c>
      <c r="X347" s="0" t="n">
        <v>59793</v>
      </c>
      <c r="Y347" s="0" t="n">
        <v>0</v>
      </c>
      <c r="AB347" s="0" t="n">
        <v>11397950</v>
      </c>
      <c r="AC347" s="0" t="n">
        <v>2010</v>
      </c>
      <c r="AD347" s="0" t="n">
        <v>2011</v>
      </c>
      <c r="AE347" s="0" t="n">
        <v>898</v>
      </c>
      <c r="AF347" s="0" t="n">
        <v>2498</v>
      </c>
      <c r="AG347" s="0" t="n">
        <v>59530</v>
      </c>
      <c r="AH347" s="0" t="n">
        <v>0</v>
      </c>
    </row>
    <row r="348" customFormat="false" ht="13.5" hidden="false" customHeight="false" outlineLevel="0" collapsed="false">
      <c r="C348" s="0" t="n">
        <v>60001</v>
      </c>
      <c r="D348" s="0" t="n">
        <v>2010</v>
      </c>
      <c r="E348" s="0" t="s">
        <v>1206</v>
      </c>
      <c r="F348" s="0" t="s">
        <v>1207</v>
      </c>
      <c r="G348" s="0" t="s">
        <v>1192</v>
      </c>
      <c r="H348" s="0" t="s">
        <v>156</v>
      </c>
      <c r="I348" s="0" t="s">
        <v>1208</v>
      </c>
      <c r="J348" s="0" t="s">
        <v>126</v>
      </c>
      <c r="K348" s="98" t="n">
        <v>40941.3879282407</v>
      </c>
      <c r="L348" s="0" t="s">
        <v>127</v>
      </c>
      <c r="M348" s="0" t="s">
        <v>128</v>
      </c>
      <c r="N348" s="0" t="s">
        <v>13</v>
      </c>
      <c r="O348" s="0" t="s">
        <v>129</v>
      </c>
      <c r="S348" s="0" t="n">
        <v>11381960</v>
      </c>
      <c r="T348" s="0" t="n">
        <v>2010</v>
      </c>
      <c r="U348" s="0" t="n">
        <v>2001</v>
      </c>
      <c r="V348" s="0" t="n">
        <v>810</v>
      </c>
      <c r="W348" s="0" t="n">
        <v>810</v>
      </c>
      <c r="X348" s="0" t="n">
        <v>59794</v>
      </c>
      <c r="Y348" s="0" t="n">
        <v>0</v>
      </c>
      <c r="AB348" s="0" t="n">
        <v>11397951</v>
      </c>
      <c r="AC348" s="0" t="n">
        <v>2010</v>
      </c>
      <c r="AD348" s="0" t="n">
        <v>2011</v>
      </c>
      <c r="AE348" s="0" t="n">
        <v>899</v>
      </c>
      <c r="AF348" s="0" t="n">
        <v>2499</v>
      </c>
      <c r="AG348" s="0" t="n">
        <v>59531</v>
      </c>
      <c r="AH348" s="0" t="n">
        <v>0</v>
      </c>
    </row>
    <row r="349" customFormat="false" ht="13.5" hidden="false" customHeight="false" outlineLevel="0" collapsed="false">
      <c r="C349" s="0" t="n">
        <v>60021</v>
      </c>
      <c r="D349" s="0" t="n">
        <v>2010</v>
      </c>
      <c r="E349" s="0" t="s">
        <v>1209</v>
      </c>
      <c r="F349" s="0" t="s">
        <v>1210</v>
      </c>
      <c r="G349" s="0" t="s">
        <v>1192</v>
      </c>
      <c r="H349" s="0" t="s">
        <v>156</v>
      </c>
      <c r="I349" s="0" t="s">
        <v>1211</v>
      </c>
      <c r="J349" s="0" t="s">
        <v>126</v>
      </c>
      <c r="K349" s="98" t="n">
        <v>40821.441712963</v>
      </c>
      <c r="L349" s="0" t="s">
        <v>127</v>
      </c>
      <c r="M349" s="0" t="s">
        <v>128</v>
      </c>
      <c r="N349" s="0" t="s">
        <v>13</v>
      </c>
      <c r="O349" s="0" t="s">
        <v>129</v>
      </c>
      <c r="S349" s="0" t="n">
        <v>11381961</v>
      </c>
      <c r="T349" s="0" t="n">
        <v>2010</v>
      </c>
      <c r="U349" s="0" t="n">
        <v>2001</v>
      </c>
      <c r="V349" s="0" t="n">
        <v>820</v>
      </c>
      <c r="W349" s="0" t="n">
        <v>820</v>
      </c>
      <c r="X349" s="0" t="n">
        <v>59795</v>
      </c>
      <c r="Y349" s="0" t="n">
        <v>0</v>
      </c>
      <c r="AB349" s="0" t="n">
        <v>11397952</v>
      </c>
      <c r="AC349" s="0" t="n">
        <v>2010</v>
      </c>
      <c r="AD349" s="0" t="n">
        <v>2011</v>
      </c>
      <c r="AE349" s="0" t="n">
        <v>1010</v>
      </c>
      <c r="AF349" s="0" t="n">
        <v>2610</v>
      </c>
      <c r="AG349" s="0" t="n">
        <v>59532</v>
      </c>
      <c r="AH349" s="0" t="n">
        <v>3214045</v>
      </c>
    </row>
    <row r="350" customFormat="false" ht="13.5" hidden="false" customHeight="false" outlineLevel="0" collapsed="false">
      <c r="C350" s="0" t="n">
        <v>60042</v>
      </c>
      <c r="D350" s="0" t="n">
        <v>2010</v>
      </c>
      <c r="E350" s="0" t="s">
        <v>1212</v>
      </c>
      <c r="F350" s="0" t="s">
        <v>1213</v>
      </c>
      <c r="G350" s="0" t="s">
        <v>1192</v>
      </c>
      <c r="H350" s="0" t="s">
        <v>156</v>
      </c>
      <c r="I350" s="0" t="s">
        <v>1214</v>
      </c>
      <c r="J350" s="0" t="s">
        <v>126</v>
      </c>
      <c r="K350" s="98" t="n">
        <v>40763.5955555556</v>
      </c>
      <c r="L350" s="0" t="s">
        <v>127</v>
      </c>
      <c r="M350" s="0" t="s">
        <v>128</v>
      </c>
      <c r="N350" s="0" t="s">
        <v>13</v>
      </c>
      <c r="O350" s="0" t="s">
        <v>129</v>
      </c>
      <c r="S350" s="0" t="n">
        <v>11381962</v>
      </c>
      <c r="T350" s="0" t="n">
        <v>2010</v>
      </c>
      <c r="U350" s="0" t="n">
        <v>2001</v>
      </c>
      <c r="V350" s="0" t="n">
        <v>898</v>
      </c>
      <c r="W350" s="0" t="n">
        <v>898</v>
      </c>
      <c r="X350" s="0" t="n">
        <v>59796</v>
      </c>
      <c r="Y350" s="0" t="n">
        <v>0</v>
      </c>
      <c r="AB350" s="0" t="n">
        <v>11397953</v>
      </c>
      <c r="AC350" s="0" t="n">
        <v>2010</v>
      </c>
      <c r="AD350" s="0" t="n">
        <v>2011</v>
      </c>
      <c r="AE350" s="0" t="n">
        <v>1020</v>
      </c>
      <c r="AF350" s="0" t="n">
        <v>2620</v>
      </c>
      <c r="AG350" s="0" t="n">
        <v>59533</v>
      </c>
      <c r="AH350" s="0" t="n">
        <v>-869435</v>
      </c>
    </row>
    <row r="351" customFormat="false" ht="13.5" hidden="false" customHeight="false" outlineLevel="0" collapsed="false">
      <c r="C351" s="0" t="n">
        <v>60049</v>
      </c>
      <c r="D351" s="0" t="n">
        <v>2010</v>
      </c>
      <c r="E351" s="0" t="s">
        <v>1215</v>
      </c>
      <c r="F351" s="0" t="s">
        <v>1216</v>
      </c>
      <c r="G351" s="0" t="s">
        <v>1192</v>
      </c>
      <c r="H351" s="0" t="s">
        <v>156</v>
      </c>
      <c r="I351" s="0" t="s">
        <v>1217</v>
      </c>
      <c r="J351" s="0" t="s">
        <v>126</v>
      </c>
      <c r="K351" s="98" t="n">
        <v>41232.5548726852</v>
      </c>
      <c r="L351" s="0" t="s">
        <v>127</v>
      </c>
      <c r="M351" s="0" t="s">
        <v>128</v>
      </c>
      <c r="N351" s="0" t="s">
        <v>13</v>
      </c>
      <c r="O351" s="0" t="s">
        <v>129</v>
      </c>
      <c r="S351" s="0" t="n">
        <v>11381963</v>
      </c>
      <c r="T351" s="0" t="n">
        <v>2010</v>
      </c>
      <c r="U351" s="0" t="n">
        <v>2001</v>
      </c>
      <c r="V351" s="0" t="n">
        <v>899</v>
      </c>
      <c r="W351" s="0" t="n">
        <v>899</v>
      </c>
      <c r="X351" s="0" t="n">
        <v>59797</v>
      </c>
      <c r="Y351" s="0" t="n">
        <v>0</v>
      </c>
      <c r="AB351" s="0" t="n">
        <v>11397954</v>
      </c>
      <c r="AC351" s="0" t="n">
        <v>2010</v>
      </c>
      <c r="AD351" s="0" t="n">
        <v>2011</v>
      </c>
      <c r="AE351" s="0" t="n">
        <v>1096</v>
      </c>
      <c r="AF351" s="0" t="n">
        <v>2696</v>
      </c>
      <c r="AG351" s="0" t="n">
        <v>60303</v>
      </c>
      <c r="AH351" s="0" t="n">
        <v>0</v>
      </c>
    </row>
    <row r="352" customFormat="false" ht="13.5" hidden="false" customHeight="false" outlineLevel="0" collapsed="false">
      <c r="C352" s="0" t="n">
        <v>60008</v>
      </c>
      <c r="D352" s="0" t="n">
        <v>2010</v>
      </c>
      <c r="E352" s="0" t="s">
        <v>1218</v>
      </c>
      <c r="F352" s="0" t="s">
        <v>1219</v>
      </c>
      <c r="G352" s="0" t="s">
        <v>1192</v>
      </c>
      <c r="H352" s="0" t="s">
        <v>156</v>
      </c>
      <c r="I352" s="0" t="s">
        <v>1220</v>
      </c>
      <c r="J352" s="0" t="s">
        <v>126</v>
      </c>
      <c r="K352" s="98" t="n">
        <v>41057.7220486111</v>
      </c>
      <c r="L352" s="0" t="s">
        <v>127</v>
      </c>
      <c r="M352" s="0" t="s">
        <v>128</v>
      </c>
      <c r="N352" s="0" t="s">
        <v>13</v>
      </c>
      <c r="O352" s="0" t="s">
        <v>129</v>
      </c>
      <c r="S352" s="0" t="n">
        <v>11381964</v>
      </c>
      <c r="T352" s="0" t="n">
        <v>2010</v>
      </c>
      <c r="U352" s="0" t="n">
        <v>2001</v>
      </c>
      <c r="V352" s="0" t="n">
        <v>1010</v>
      </c>
      <c r="W352" s="0" t="n">
        <v>1010</v>
      </c>
      <c r="X352" s="0" t="n">
        <v>59798</v>
      </c>
      <c r="Y352" s="0" t="n">
        <v>0</v>
      </c>
      <c r="AB352" s="0" t="n">
        <v>11397955</v>
      </c>
      <c r="AC352" s="0" t="n">
        <v>2010</v>
      </c>
      <c r="AD352" s="0" t="n">
        <v>2011</v>
      </c>
      <c r="AE352" s="0" t="n">
        <v>1097</v>
      </c>
      <c r="AF352" s="0" t="n">
        <v>2697</v>
      </c>
      <c r="AG352" s="0" t="n">
        <v>60304</v>
      </c>
      <c r="AH352" s="0" t="n">
        <v>0</v>
      </c>
    </row>
    <row r="353" customFormat="false" ht="13.5" hidden="false" customHeight="false" outlineLevel="0" collapsed="false">
      <c r="C353" s="0" t="n">
        <v>51000</v>
      </c>
      <c r="D353" s="0" t="n">
        <v>2010</v>
      </c>
      <c r="E353" s="0" t="s">
        <v>1221</v>
      </c>
      <c r="F353" s="0" t="s">
        <v>1222</v>
      </c>
      <c r="G353" s="0" t="s">
        <v>1223</v>
      </c>
      <c r="H353" s="0" t="s">
        <v>133</v>
      </c>
      <c r="I353" s="0" t="s">
        <v>1224</v>
      </c>
      <c r="K353" s="98" t="n">
        <v>367</v>
      </c>
      <c r="L353" s="0" t="s">
        <v>13</v>
      </c>
      <c r="M353" s="0" t="s">
        <v>13</v>
      </c>
      <c r="N353" s="0" t="s">
        <v>13</v>
      </c>
      <c r="O353" s="0" t="s">
        <v>1080</v>
      </c>
      <c r="S353" s="0" t="n">
        <v>11381965</v>
      </c>
      <c r="T353" s="0" t="n">
        <v>2010</v>
      </c>
      <c r="U353" s="0" t="n">
        <v>2001</v>
      </c>
      <c r="V353" s="0" t="n">
        <v>1020</v>
      </c>
      <c r="W353" s="0" t="n">
        <v>1020</v>
      </c>
      <c r="X353" s="0" t="n">
        <v>59799</v>
      </c>
      <c r="Y353" s="0" t="n">
        <v>0</v>
      </c>
      <c r="AB353" s="0" t="n">
        <v>11397956</v>
      </c>
      <c r="AC353" s="0" t="n">
        <v>2010</v>
      </c>
      <c r="AD353" s="0" t="n">
        <v>2011</v>
      </c>
      <c r="AE353" s="0" t="n">
        <v>1098</v>
      </c>
      <c r="AF353" s="0" t="n">
        <v>2698</v>
      </c>
      <c r="AG353" s="0" t="n">
        <v>60305</v>
      </c>
      <c r="AH353" s="0" t="n">
        <v>0</v>
      </c>
    </row>
    <row r="354" customFormat="false" ht="13.5" hidden="false" customHeight="false" outlineLevel="0" collapsed="false">
      <c r="C354" s="0" t="n">
        <v>51026</v>
      </c>
      <c r="D354" s="0" t="n">
        <v>2010</v>
      </c>
      <c r="E354" s="0" t="s">
        <v>1225</v>
      </c>
      <c r="F354" s="0" t="s">
        <v>1226</v>
      </c>
      <c r="G354" s="0" t="s">
        <v>1223</v>
      </c>
      <c r="H354" s="0" t="s">
        <v>146</v>
      </c>
      <c r="I354" s="0" t="s">
        <v>1227</v>
      </c>
      <c r="J354" s="0" t="s">
        <v>126</v>
      </c>
      <c r="K354" s="98" t="n">
        <v>40878.3905324074</v>
      </c>
      <c r="L354" s="0" t="s">
        <v>127</v>
      </c>
      <c r="M354" s="0" t="s">
        <v>128</v>
      </c>
      <c r="N354" s="0" t="s">
        <v>13</v>
      </c>
      <c r="O354" s="0" t="s">
        <v>129</v>
      </c>
      <c r="S354" s="0" t="n">
        <v>11381966</v>
      </c>
      <c r="T354" s="0" t="n">
        <v>2010</v>
      </c>
      <c r="U354" s="0" t="n">
        <v>2001</v>
      </c>
      <c r="V354" s="0" t="n">
        <v>1096</v>
      </c>
      <c r="W354" s="0" t="n">
        <v>1096</v>
      </c>
      <c r="X354" s="0" t="n">
        <v>60297</v>
      </c>
      <c r="Y354" s="0" t="n">
        <v>0</v>
      </c>
      <c r="AB354" s="0" t="n">
        <v>11397957</v>
      </c>
      <c r="AC354" s="0" t="n">
        <v>2010</v>
      </c>
      <c r="AD354" s="0" t="n">
        <v>2011</v>
      </c>
      <c r="AE354" s="0" t="n">
        <v>1099</v>
      </c>
      <c r="AF354" s="0" t="n">
        <v>2699</v>
      </c>
      <c r="AG354" s="0" t="n">
        <v>59534</v>
      </c>
      <c r="AH354" s="0" t="n">
        <v>2344610</v>
      </c>
    </row>
    <row r="355" customFormat="false" ht="13.5" hidden="false" customHeight="false" outlineLevel="0" collapsed="false">
      <c r="C355" s="0" t="n">
        <v>51015</v>
      </c>
      <c r="D355" s="0" t="n">
        <v>2010</v>
      </c>
      <c r="E355" s="0" t="s">
        <v>1228</v>
      </c>
      <c r="F355" s="0" t="s">
        <v>1229</v>
      </c>
      <c r="G355" s="0" t="s">
        <v>1223</v>
      </c>
      <c r="H355" s="0" t="s">
        <v>146</v>
      </c>
      <c r="I355" s="0" t="s">
        <v>1230</v>
      </c>
      <c r="J355" s="0" t="s">
        <v>126</v>
      </c>
      <c r="K355" s="98" t="n">
        <v>40793.4287731481</v>
      </c>
      <c r="L355" s="0" t="s">
        <v>127</v>
      </c>
      <c r="M355" s="0" t="s">
        <v>128</v>
      </c>
      <c r="N355" s="0" t="s">
        <v>13</v>
      </c>
      <c r="O355" s="0" t="s">
        <v>129</v>
      </c>
      <c r="S355" s="0" t="n">
        <v>11381967</v>
      </c>
      <c r="T355" s="0" t="n">
        <v>2010</v>
      </c>
      <c r="U355" s="0" t="n">
        <v>2001</v>
      </c>
      <c r="V355" s="0" t="n">
        <v>1097</v>
      </c>
      <c r="W355" s="0" t="n">
        <v>1097</v>
      </c>
      <c r="X355" s="0" t="n">
        <v>60298</v>
      </c>
      <c r="Y355" s="0" t="n">
        <v>0</v>
      </c>
      <c r="AB355" s="0" t="n">
        <v>11397958</v>
      </c>
      <c r="AC355" s="0" t="n">
        <v>2010</v>
      </c>
      <c r="AD355" s="0" t="n">
        <v>2011</v>
      </c>
      <c r="AE355" s="0" t="n">
        <v>1210</v>
      </c>
      <c r="AF355" s="0" t="n">
        <v>2810</v>
      </c>
      <c r="AG355" s="0" t="n">
        <v>59535</v>
      </c>
      <c r="AH355" s="0" t="n">
        <v>-807636</v>
      </c>
    </row>
    <row r="356" customFormat="false" ht="13.5" hidden="false" customHeight="false" outlineLevel="0" collapsed="false">
      <c r="C356" s="0" t="n">
        <v>51011</v>
      </c>
      <c r="D356" s="0" t="n">
        <v>2010</v>
      </c>
      <c r="E356" s="0" t="s">
        <v>1231</v>
      </c>
      <c r="F356" s="0" t="s">
        <v>1232</v>
      </c>
      <c r="G356" s="0" t="s">
        <v>1223</v>
      </c>
      <c r="H356" s="0" t="s">
        <v>156</v>
      </c>
      <c r="I356" s="0" t="s">
        <v>1233</v>
      </c>
      <c r="J356" s="0" t="s">
        <v>126</v>
      </c>
      <c r="K356" s="98" t="n">
        <v>40917.5594097222</v>
      </c>
      <c r="L356" s="0" t="s">
        <v>127</v>
      </c>
      <c r="M356" s="0" t="s">
        <v>128</v>
      </c>
      <c r="N356" s="0" t="s">
        <v>13</v>
      </c>
      <c r="O356" s="0" t="s">
        <v>129</v>
      </c>
      <c r="S356" s="0" t="n">
        <v>11381968</v>
      </c>
      <c r="T356" s="0" t="n">
        <v>2010</v>
      </c>
      <c r="U356" s="0" t="n">
        <v>2001</v>
      </c>
      <c r="V356" s="0" t="n">
        <v>1098</v>
      </c>
      <c r="W356" s="0" t="n">
        <v>1098</v>
      </c>
      <c r="X356" s="0" t="n">
        <v>60299</v>
      </c>
      <c r="Y356" s="0" t="n">
        <v>0</v>
      </c>
      <c r="AB356" s="0" t="n">
        <v>11397959</v>
      </c>
      <c r="AC356" s="0" t="n">
        <v>2010</v>
      </c>
      <c r="AD356" s="0" t="n">
        <v>2011</v>
      </c>
      <c r="AE356" s="0" t="n">
        <v>1220</v>
      </c>
      <c r="AF356" s="0" t="n">
        <v>2820</v>
      </c>
      <c r="AG356" s="0" t="n">
        <v>59536</v>
      </c>
      <c r="AH356" s="0" t="n">
        <v>215994</v>
      </c>
    </row>
    <row r="357" customFormat="false" ht="13.5" hidden="false" customHeight="false" outlineLevel="0" collapsed="false">
      <c r="C357" s="0" t="n">
        <v>51021</v>
      </c>
      <c r="D357" s="0" t="n">
        <v>2010</v>
      </c>
      <c r="E357" s="0" t="s">
        <v>1234</v>
      </c>
      <c r="F357" s="0" t="s">
        <v>1235</v>
      </c>
      <c r="G357" s="0" t="s">
        <v>1223</v>
      </c>
      <c r="H357" s="0" t="s">
        <v>156</v>
      </c>
      <c r="I357" s="0" t="s">
        <v>1236</v>
      </c>
      <c r="J357" s="0" t="s">
        <v>126</v>
      </c>
      <c r="K357" s="98" t="n">
        <v>40875.3985648148</v>
      </c>
      <c r="L357" s="0" t="s">
        <v>127</v>
      </c>
      <c r="M357" s="0" t="s">
        <v>128</v>
      </c>
      <c r="N357" s="0" t="s">
        <v>13</v>
      </c>
      <c r="O357" s="0" t="s">
        <v>129</v>
      </c>
      <c r="S357" s="0" t="n">
        <v>11381969</v>
      </c>
      <c r="T357" s="0" t="n">
        <v>2010</v>
      </c>
      <c r="U357" s="0" t="n">
        <v>2001</v>
      </c>
      <c r="V357" s="0" t="n">
        <v>1099</v>
      </c>
      <c r="W357" s="0" t="n">
        <v>1099</v>
      </c>
      <c r="X357" s="0" t="n">
        <v>59800</v>
      </c>
      <c r="Y357" s="0" t="n">
        <v>0</v>
      </c>
      <c r="AB357" s="0" t="n">
        <v>11397961</v>
      </c>
      <c r="AC357" s="0" t="n">
        <v>2010</v>
      </c>
      <c r="AD357" s="0" t="n">
        <v>2011</v>
      </c>
      <c r="AE357" s="0" t="n">
        <v>1410</v>
      </c>
      <c r="AF357" s="0" t="n">
        <v>3010</v>
      </c>
      <c r="AG357" s="0" t="n">
        <v>59538</v>
      </c>
      <c r="AH357" s="0" t="n">
        <v>6473064</v>
      </c>
    </row>
    <row r="358" customFormat="false" ht="13.5" hidden="false" customHeight="false" outlineLevel="0" collapsed="false">
      <c r="C358" s="0" t="n">
        <v>51028</v>
      </c>
      <c r="D358" s="0" t="n">
        <v>2010</v>
      </c>
      <c r="E358" s="0" t="s">
        <v>1237</v>
      </c>
      <c r="F358" s="0" t="s">
        <v>1238</v>
      </c>
      <c r="G358" s="0" t="s">
        <v>1223</v>
      </c>
      <c r="H358" s="0" t="s">
        <v>156</v>
      </c>
      <c r="I358" s="0" t="s">
        <v>1239</v>
      </c>
      <c r="J358" s="0" t="s">
        <v>126</v>
      </c>
      <c r="K358" s="98" t="n">
        <v>40763.7636805556</v>
      </c>
      <c r="L358" s="0" t="s">
        <v>127</v>
      </c>
      <c r="M358" s="0" t="s">
        <v>128</v>
      </c>
      <c r="N358" s="0" t="s">
        <v>13</v>
      </c>
      <c r="O358" s="0" t="s">
        <v>129</v>
      </c>
      <c r="S358" s="0" t="n">
        <v>11381970</v>
      </c>
      <c r="T358" s="0" t="n">
        <v>2010</v>
      </c>
      <c r="U358" s="0" t="n">
        <v>2001</v>
      </c>
      <c r="V358" s="0" t="n">
        <v>1210</v>
      </c>
      <c r="W358" s="0" t="n">
        <v>1210</v>
      </c>
      <c r="X358" s="0" t="n">
        <v>59801</v>
      </c>
      <c r="Y358" s="0" t="n">
        <v>0</v>
      </c>
      <c r="AB358" s="0" t="n">
        <v>11397962</v>
      </c>
      <c r="AC358" s="0" t="n">
        <v>2010</v>
      </c>
      <c r="AD358" s="0" t="n">
        <v>2011</v>
      </c>
      <c r="AE358" s="0" t="n">
        <v>1420</v>
      </c>
      <c r="AF358" s="0" t="n">
        <v>3020</v>
      </c>
      <c r="AG358" s="0" t="n">
        <v>59539</v>
      </c>
      <c r="AH358" s="0" t="n">
        <v>-869435</v>
      </c>
    </row>
    <row r="359" customFormat="false" ht="13.5" hidden="false" customHeight="false" outlineLevel="0" collapsed="false">
      <c r="C359" s="0" t="n">
        <v>51034</v>
      </c>
      <c r="D359" s="0" t="n">
        <v>2010</v>
      </c>
      <c r="E359" s="0" t="s">
        <v>1240</v>
      </c>
      <c r="F359" s="0" t="s">
        <v>1241</v>
      </c>
      <c r="G359" s="0" t="s">
        <v>1223</v>
      </c>
      <c r="H359" s="0" t="s">
        <v>156</v>
      </c>
      <c r="I359" s="0" t="s">
        <v>1242</v>
      </c>
      <c r="J359" s="0" t="s">
        <v>126</v>
      </c>
      <c r="K359" s="98" t="n">
        <v>40918.68</v>
      </c>
      <c r="L359" s="0" t="s">
        <v>127</v>
      </c>
      <c r="M359" s="0" t="s">
        <v>128</v>
      </c>
      <c r="N359" s="0" t="s">
        <v>13</v>
      </c>
      <c r="O359" s="0" t="s">
        <v>129</v>
      </c>
      <c r="S359" s="0" t="n">
        <v>11381971</v>
      </c>
      <c r="T359" s="0" t="n">
        <v>2010</v>
      </c>
      <c r="U359" s="0" t="n">
        <v>2001</v>
      </c>
      <c r="V359" s="0" t="n">
        <v>1220</v>
      </c>
      <c r="W359" s="0" t="n">
        <v>1220</v>
      </c>
      <c r="X359" s="0" t="n">
        <v>59802</v>
      </c>
      <c r="Y359" s="0" t="n">
        <v>0</v>
      </c>
      <c r="AB359" s="0" t="n">
        <v>11397936</v>
      </c>
      <c r="AC359" s="0" t="n">
        <v>2010</v>
      </c>
      <c r="AD359" s="0" t="n">
        <v>2011</v>
      </c>
      <c r="AE359" s="0" t="n">
        <v>2010</v>
      </c>
      <c r="AF359" s="0" t="n">
        <v>2010</v>
      </c>
      <c r="AG359" s="0" t="n">
        <v>59519</v>
      </c>
      <c r="AH359" s="0" t="n">
        <v>8515235</v>
      </c>
    </row>
    <row r="360" customFormat="false" ht="13.5" hidden="false" customHeight="false" outlineLevel="0" collapsed="false">
      <c r="C360" s="0" t="n">
        <v>51001</v>
      </c>
      <c r="D360" s="0" t="n">
        <v>2010</v>
      </c>
      <c r="E360" s="0" t="s">
        <v>1243</v>
      </c>
      <c r="F360" s="0" t="s">
        <v>1244</v>
      </c>
      <c r="G360" s="0" t="s">
        <v>1223</v>
      </c>
      <c r="H360" s="0" t="s">
        <v>156</v>
      </c>
      <c r="I360" s="0" t="s">
        <v>1245</v>
      </c>
      <c r="J360" s="0" t="s">
        <v>126</v>
      </c>
      <c r="K360" s="98" t="n">
        <v>40956.3886458333</v>
      </c>
      <c r="L360" s="0" t="s">
        <v>127</v>
      </c>
      <c r="M360" s="0" t="s">
        <v>128</v>
      </c>
      <c r="N360" s="0" t="s">
        <v>13</v>
      </c>
      <c r="O360" s="0" t="s">
        <v>129</v>
      </c>
      <c r="S360" s="0" t="n">
        <v>11381973</v>
      </c>
      <c r="T360" s="0" t="n">
        <v>2010</v>
      </c>
      <c r="U360" s="0" t="n">
        <v>2001</v>
      </c>
      <c r="V360" s="0" t="n">
        <v>1410</v>
      </c>
      <c r="W360" s="0" t="n">
        <v>1410</v>
      </c>
      <c r="X360" s="0" t="n">
        <v>59804</v>
      </c>
      <c r="Y360" s="0" t="n">
        <v>0</v>
      </c>
      <c r="AB360" s="0" t="n">
        <v>11397937</v>
      </c>
      <c r="AC360" s="0" t="n">
        <v>2010</v>
      </c>
      <c r="AD360" s="0" t="n">
        <v>2011</v>
      </c>
      <c r="AE360" s="0" t="n">
        <v>2020</v>
      </c>
      <c r="AF360" s="0" t="n">
        <v>2020</v>
      </c>
      <c r="AG360" s="0" t="n">
        <v>59520</v>
      </c>
      <c r="AH360" s="0" t="n">
        <v>-2303392</v>
      </c>
    </row>
    <row r="361" customFormat="false" ht="13.5" hidden="false" customHeight="false" outlineLevel="0" collapsed="false">
      <c r="C361" s="0" t="n">
        <v>51009</v>
      </c>
      <c r="D361" s="0" t="n">
        <v>2010</v>
      </c>
      <c r="E361" s="0" t="s">
        <v>1246</v>
      </c>
      <c r="F361" s="0" t="s">
        <v>1247</v>
      </c>
      <c r="G361" s="0" t="s">
        <v>1223</v>
      </c>
      <c r="H361" s="0" t="s">
        <v>156</v>
      </c>
      <c r="I361" s="0" t="s">
        <v>1248</v>
      </c>
      <c r="J361" s="0" t="s">
        <v>126</v>
      </c>
      <c r="K361" s="98" t="n">
        <v>41187.5590740741</v>
      </c>
      <c r="L361" s="0" t="s">
        <v>127</v>
      </c>
      <c r="M361" s="0" t="s">
        <v>128</v>
      </c>
      <c r="N361" s="0" t="s">
        <v>13</v>
      </c>
      <c r="O361" s="0" t="s">
        <v>129</v>
      </c>
      <c r="S361" s="0" t="n">
        <v>11381974</v>
      </c>
      <c r="T361" s="0" t="n">
        <v>2010</v>
      </c>
      <c r="U361" s="0" t="n">
        <v>2001</v>
      </c>
      <c r="V361" s="0" t="n">
        <v>1420</v>
      </c>
      <c r="W361" s="0" t="n">
        <v>1420</v>
      </c>
      <c r="X361" s="0" t="n">
        <v>59805</v>
      </c>
      <c r="Y361" s="0" t="n">
        <v>0</v>
      </c>
      <c r="AB361" s="0" t="n">
        <v>11397938</v>
      </c>
      <c r="AC361" s="0" t="n">
        <v>2010</v>
      </c>
      <c r="AD361" s="0" t="n">
        <v>2011</v>
      </c>
      <c r="AE361" s="0" t="n">
        <v>2030</v>
      </c>
      <c r="AF361" s="0" t="n">
        <v>2030</v>
      </c>
      <c r="AG361" s="0" t="n">
        <v>59521</v>
      </c>
      <c r="AH361" s="0" t="n">
        <v>-12464</v>
      </c>
    </row>
    <row r="362" customFormat="false" ht="13.5" hidden="false" customHeight="false" outlineLevel="0" collapsed="false">
      <c r="C362" s="0" t="n">
        <v>51025</v>
      </c>
      <c r="D362" s="0" t="n">
        <v>2010</v>
      </c>
      <c r="E362" s="0" t="s">
        <v>1249</v>
      </c>
      <c r="F362" s="0" t="s">
        <v>1250</v>
      </c>
      <c r="G362" s="0" t="s">
        <v>1223</v>
      </c>
      <c r="H362" s="0" t="s">
        <v>156</v>
      </c>
      <c r="I362" s="0" t="s">
        <v>1251</v>
      </c>
      <c r="J362" s="0" t="s">
        <v>126</v>
      </c>
      <c r="K362" s="98" t="n">
        <v>41089.5569907407</v>
      </c>
      <c r="L362" s="0" t="s">
        <v>127</v>
      </c>
      <c r="M362" s="0" t="s">
        <v>128</v>
      </c>
      <c r="N362" s="0" t="s">
        <v>13</v>
      </c>
      <c r="O362" s="0" t="s">
        <v>129</v>
      </c>
      <c r="S362" s="0" t="n">
        <v>11381955</v>
      </c>
      <c r="T362" s="0" t="n">
        <v>2010</v>
      </c>
      <c r="U362" s="0" t="n">
        <v>2001</v>
      </c>
      <c r="V362" s="0" t="n">
        <v>2099</v>
      </c>
      <c r="W362" s="0" t="n">
        <v>501</v>
      </c>
      <c r="X362" s="0" t="n">
        <v>59790</v>
      </c>
      <c r="Y362" s="0" t="n">
        <v>0</v>
      </c>
      <c r="AB362" s="0" t="n">
        <v>11397939</v>
      </c>
      <c r="AC362" s="0" t="n">
        <v>2010</v>
      </c>
      <c r="AD362" s="0" t="n">
        <v>2011</v>
      </c>
      <c r="AE362" s="0" t="n">
        <v>2040</v>
      </c>
      <c r="AF362" s="0" t="n">
        <v>2040</v>
      </c>
      <c r="AG362" s="0" t="n">
        <v>59522</v>
      </c>
      <c r="AH362" s="0" t="n">
        <v>273685</v>
      </c>
    </row>
    <row r="363" customFormat="false" ht="13.5" hidden="false" customHeight="false" outlineLevel="0" collapsed="false">
      <c r="C363" s="0" t="n">
        <v>48000</v>
      </c>
      <c r="D363" s="0" t="n">
        <v>2010</v>
      </c>
      <c r="E363" s="0" t="s">
        <v>1252</v>
      </c>
      <c r="F363" s="0" t="s">
        <v>1253</v>
      </c>
      <c r="G363" s="0" t="s">
        <v>1254</v>
      </c>
      <c r="H363" s="0" t="s">
        <v>133</v>
      </c>
      <c r="I363" s="0" t="s">
        <v>1255</v>
      </c>
      <c r="K363" s="98" t="n">
        <v>367</v>
      </c>
      <c r="L363" s="0" t="s">
        <v>13</v>
      </c>
      <c r="M363" s="0" t="s">
        <v>13</v>
      </c>
      <c r="N363" s="0" t="s">
        <v>13</v>
      </c>
      <c r="O363" s="0" t="s">
        <v>1080</v>
      </c>
      <c r="S363" s="0" t="n">
        <v>11381972</v>
      </c>
      <c r="T363" s="0" t="n">
        <v>2010</v>
      </c>
      <c r="U363" s="0" t="n">
        <v>2001</v>
      </c>
      <c r="V363" s="0" t="n">
        <v>9920</v>
      </c>
      <c r="W363" s="0" t="n">
        <v>1301</v>
      </c>
      <c r="X363" s="0" t="n">
        <v>59803</v>
      </c>
      <c r="Y363" s="0" t="n">
        <v>0</v>
      </c>
      <c r="AB363" s="0" t="n">
        <v>11397940</v>
      </c>
      <c r="AC363" s="0" t="n">
        <v>2010</v>
      </c>
      <c r="AD363" s="0" t="n">
        <v>2011</v>
      </c>
      <c r="AE363" s="0" t="n">
        <v>2096</v>
      </c>
      <c r="AF363" s="0" t="n">
        <v>2096</v>
      </c>
      <c r="AG363" s="0" t="n">
        <v>60300</v>
      </c>
      <c r="AH363" s="0" t="n">
        <v>0</v>
      </c>
    </row>
    <row r="364" customFormat="false" ht="13.5" hidden="false" customHeight="false" outlineLevel="0" collapsed="false">
      <c r="C364" s="0" t="n">
        <v>48044</v>
      </c>
      <c r="D364" s="0" t="n">
        <v>2010</v>
      </c>
      <c r="E364" s="0" t="s">
        <v>1256</v>
      </c>
      <c r="F364" s="0" t="s">
        <v>1257</v>
      </c>
      <c r="G364" s="0" t="s">
        <v>1254</v>
      </c>
      <c r="H364" s="0" t="s">
        <v>124</v>
      </c>
      <c r="I364" s="0" t="s">
        <v>1258</v>
      </c>
      <c r="J364" s="0" t="s">
        <v>126</v>
      </c>
      <c r="K364" s="98" t="n">
        <v>41061.556875</v>
      </c>
      <c r="L364" s="0" t="s">
        <v>127</v>
      </c>
      <c r="M364" s="0" t="s">
        <v>128</v>
      </c>
      <c r="N364" s="0" t="s">
        <v>13</v>
      </c>
      <c r="O364" s="0" t="s">
        <v>129</v>
      </c>
      <c r="S364" s="0" t="n">
        <v>11381975</v>
      </c>
      <c r="T364" s="0" t="n">
        <v>2010</v>
      </c>
      <c r="U364" s="0" t="n">
        <v>2001</v>
      </c>
      <c r="V364" s="0" t="n">
        <v>9930</v>
      </c>
      <c r="W364" s="0" t="n">
        <v>1501</v>
      </c>
      <c r="X364" s="0" t="n">
        <v>59806</v>
      </c>
      <c r="Y364" s="0" t="n">
        <v>0</v>
      </c>
      <c r="AB364" s="0" t="n">
        <v>11397941</v>
      </c>
      <c r="AC364" s="0" t="n">
        <v>2010</v>
      </c>
      <c r="AD364" s="0" t="n">
        <v>2011</v>
      </c>
      <c r="AE364" s="0" t="n">
        <v>2097</v>
      </c>
      <c r="AF364" s="0" t="n">
        <v>2097</v>
      </c>
      <c r="AG364" s="0" t="n">
        <v>60301</v>
      </c>
      <c r="AH364" s="0" t="n">
        <v>0</v>
      </c>
    </row>
    <row r="365" customFormat="false" ht="13.5" hidden="false" customHeight="false" outlineLevel="0" collapsed="false">
      <c r="C365" s="0" t="n">
        <v>48021</v>
      </c>
      <c r="D365" s="0" t="n">
        <v>2010</v>
      </c>
      <c r="E365" s="0" t="s">
        <v>1259</v>
      </c>
      <c r="F365" s="0" t="s">
        <v>1260</v>
      </c>
      <c r="G365" s="0" t="s">
        <v>1254</v>
      </c>
      <c r="H365" s="0" t="s">
        <v>146</v>
      </c>
      <c r="I365" s="0" t="s">
        <v>1261</v>
      </c>
      <c r="J365" s="0" t="s">
        <v>126</v>
      </c>
      <c r="K365" s="98" t="n">
        <v>40882.5620486111</v>
      </c>
      <c r="L365" s="0" t="s">
        <v>127</v>
      </c>
      <c r="M365" s="0" t="s">
        <v>128</v>
      </c>
      <c r="N365" s="0" t="s">
        <v>13</v>
      </c>
      <c r="O365" s="0" t="s">
        <v>129</v>
      </c>
      <c r="S365" s="0" t="n">
        <v>11381976</v>
      </c>
      <c r="T365" s="0" t="n">
        <v>2010</v>
      </c>
      <c r="U365" s="0" t="n">
        <v>2005</v>
      </c>
      <c r="V365" s="0" t="n">
        <v>210</v>
      </c>
      <c r="W365" s="0" t="n">
        <v>210</v>
      </c>
      <c r="X365" s="0" t="n">
        <v>59775</v>
      </c>
      <c r="Y365" s="0" t="n">
        <v>0</v>
      </c>
      <c r="AB365" s="0" t="n">
        <v>11397942</v>
      </c>
      <c r="AC365" s="0" t="n">
        <v>2010</v>
      </c>
      <c r="AD365" s="0" t="n">
        <v>2011</v>
      </c>
      <c r="AE365" s="0" t="n">
        <v>2098</v>
      </c>
      <c r="AF365" s="0" t="n">
        <v>2098</v>
      </c>
      <c r="AG365" s="0" t="n">
        <v>59523</v>
      </c>
      <c r="AH365" s="0" t="n">
        <v>0</v>
      </c>
    </row>
    <row r="366" customFormat="false" ht="13.5" hidden="false" customHeight="false" outlineLevel="0" collapsed="false">
      <c r="C366" s="0" t="n">
        <v>48069</v>
      </c>
      <c r="D366" s="0" t="n">
        <v>2010</v>
      </c>
      <c r="E366" s="0" t="s">
        <v>1262</v>
      </c>
      <c r="F366" s="0" t="s">
        <v>1263</v>
      </c>
      <c r="G366" s="0" t="s">
        <v>1254</v>
      </c>
      <c r="H366" s="0" t="s">
        <v>146</v>
      </c>
      <c r="I366" s="0" t="s">
        <v>1264</v>
      </c>
      <c r="J366" s="0" t="s">
        <v>126</v>
      </c>
      <c r="K366" s="98" t="n">
        <v>40865.394212963</v>
      </c>
      <c r="L366" s="0" t="s">
        <v>127</v>
      </c>
      <c r="M366" s="0" t="s">
        <v>128</v>
      </c>
      <c r="N366" s="0" t="s">
        <v>13</v>
      </c>
      <c r="O366" s="0" t="s">
        <v>129</v>
      </c>
      <c r="S366" s="0" t="n">
        <v>11381977</v>
      </c>
      <c r="T366" s="0" t="n">
        <v>2010</v>
      </c>
      <c r="U366" s="0" t="n">
        <v>2005</v>
      </c>
      <c r="V366" s="0" t="n">
        <v>220</v>
      </c>
      <c r="W366" s="0" t="n">
        <v>220</v>
      </c>
      <c r="X366" s="0" t="n">
        <v>59776</v>
      </c>
      <c r="Y366" s="0" t="n">
        <v>0</v>
      </c>
      <c r="AB366" s="0" t="n">
        <v>11397943</v>
      </c>
      <c r="AC366" s="0" t="n">
        <v>2010</v>
      </c>
      <c r="AD366" s="0" t="n">
        <v>2011</v>
      </c>
      <c r="AE366" s="0" t="n">
        <v>2099</v>
      </c>
      <c r="AF366" s="0" t="n">
        <v>2099</v>
      </c>
      <c r="AG366" s="0" t="n">
        <v>59524</v>
      </c>
      <c r="AH366" s="0" t="n">
        <v>6473064</v>
      </c>
    </row>
    <row r="367" customFormat="false" ht="13.5" hidden="false" customHeight="false" outlineLevel="0" collapsed="false">
      <c r="C367" s="0" t="n">
        <v>48050</v>
      </c>
      <c r="D367" s="0" t="n">
        <v>2010</v>
      </c>
      <c r="E367" s="0" t="s">
        <v>1265</v>
      </c>
      <c r="F367" s="0" t="s">
        <v>1266</v>
      </c>
      <c r="G367" s="0" t="s">
        <v>1254</v>
      </c>
      <c r="H367" s="0" t="s">
        <v>146</v>
      </c>
      <c r="I367" s="0" t="s">
        <v>1267</v>
      </c>
      <c r="J367" s="0" t="s">
        <v>126</v>
      </c>
      <c r="K367" s="98" t="n">
        <v>40830.6027777778</v>
      </c>
      <c r="L367" s="0" t="s">
        <v>127</v>
      </c>
      <c r="M367" s="0" t="s">
        <v>128</v>
      </c>
      <c r="N367" s="0" t="s">
        <v>13</v>
      </c>
      <c r="O367" s="0" t="s">
        <v>129</v>
      </c>
      <c r="S367" s="0" t="n">
        <v>11381978</v>
      </c>
      <c r="T367" s="0" t="n">
        <v>2010</v>
      </c>
      <c r="U367" s="0" t="n">
        <v>2005</v>
      </c>
      <c r="V367" s="0" t="n">
        <v>230</v>
      </c>
      <c r="W367" s="0" t="n">
        <v>230</v>
      </c>
      <c r="X367" s="0" t="n">
        <v>59777</v>
      </c>
      <c r="Y367" s="0" t="n">
        <v>0</v>
      </c>
      <c r="AB367" s="0" t="n">
        <v>11397960</v>
      </c>
      <c r="AC367" s="0" t="n">
        <v>2010</v>
      </c>
      <c r="AD367" s="0" t="n">
        <v>2011</v>
      </c>
      <c r="AE367" s="0" t="n">
        <v>9920</v>
      </c>
      <c r="AF367" s="0" t="n">
        <v>2901</v>
      </c>
      <c r="AG367" s="0" t="n">
        <v>59537</v>
      </c>
      <c r="AH367" s="0" t="n">
        <v>-591642</v>
      </c>
    </row>
    <row r="368" customFormat="false" ht="13.5" hidden="false" customHeight="false" outlineLevel="0" collapsed="false">
      <c r="C368" s="0" t="n">
        <v>48001</v>
      </c>
      <c r="D368" s="0" t="n">
        <v>2010</v>
      </c>
      <c r="E368" s="0" t="s">
        <v>1268</v>
      </c>
      <c r="F368" s="0" t="s">
        <v>1269</v>
      </c>
      <c r="G368" s="0" t="s">
        <v>1254</v>
      </c>
      <c r="H368" s="0" t="s">
        <v>156</v>
      </c>
      <c r="I368" s="0" t="s">
        <v>1270</v>
      </c>
      <c r="J368" s="0" t="s">
        <v>126</v>
      </c>
      <c r="K368" s="98" t="n">
        <v>40840.7124884259</v>
      </c>
      <c r="L368" s="0" t="s">
        <v>127</v>
      </c>
      <c r="M368" s="0" t="s">
        <v>128</v>
      </c>
      <c r="N368" s="0" t="s">
        <v>13</v>
      </c>
      <c r="O368" s="0" t="s">
        <v>129</v>
      </c>
      <c r="S368" s="0" t="n">
        <v>11381979</v>
      </c>
      <c r="T368" s="0" t="n">
        <v>2010</v>
      </c>
      <c r="U368" s="0" t="n">
        <v>2005</v>
      </c>
      <c r="V368" s="0" t="n">
        <v>240</v>
      </c>
      <c r="W368" s="0" t="n">
        <v>240</v>
      </c>
      <c r="X368" s="0" t="n">
        <v>59778</v>
      </c>
      <c r="Y368" s="0" t="n">
        <v>0</v>
      </c>
      <c r="AB368" s="0" t="n">
        <v>11397963</v>
      </c>
      <c r="AC368" s="0" t="n">
        <v>2010</v>
      </c>
      <c r="AD368" s="0" t="n">
        <v>2011</v>
      </c>
      <c r="AE368" s="0" t="n">
        <v>9930</v>
      </c>
      <c r="AF368" s="0" t="n">
        <v>3101</v>
      </c>
      <c r="AG368" s="0" t="n">
        <v>59540</v>
      </c>
      <c r="AH368" s="0" t="n">
        <v>5603629</v>
      </c>
    </row>
    <row r="369" customFormat="false" ht="13.5" hidden="false" customHeight="false" outlineLevel="0" collapsed="false">
      <c r="C369" s="0" t="n">
        <v>48026</v>
      </c>
      <c r="D369" s="0" t="n">
        <v>2010</v>
      </c>
      <c r="E369" s="0" t="s">
        <v>1271</v>
      </c>
      <c r="F369" s="0" t="s">
        <v>1272</v>
      </c>
      <c r="G369" s="0" t="s">
        <v>1254</v>
      </c>
      <c r="H369" s="0" t="s">
        <v>156</v>
      </c>
      <c r="I369" s="0" t="s">
        <v>1273</v>
      </c>
      <c r="J369" s="0" t="s">
        <v>126</v>
      </c>
      <c r="K369" s="98" t="n">
        <v>40830.6027777778</v>
      </c>
      <c r="L369" s="0" t="s">
        <v>127</v>
      </c>
      <c r="M369" s="0" t="s">
        <v>128</v>
      </c>
      <c r="N369" s="0" t="s">
        <v>13</v>
      </c>
      <c r="O369" s="0" t="s">
        <v>129</v>
      </c>
      <c r="S369" s="0" t="n">
        <v>11381980</v>
      </c>
      <c r="T369" s="0" t="n">
        <v>2010</v>
      </c>
      <c r="U369" s="0" t="n">
        <v>2005</v>
      </c>
      <c r="V369" s="0" t="n">
        <v>250</v>
      </c>
      <c r="W369" s="0" t="n">
        <v>250</v>
      </c>
      <c r="X369" s="0" t="n">
        <v>59779</v>
      </c>
      <c r="Y369" s="0" t="n">
        <v>0</v>
      </c>
      <c r="AB369" s="0" t="n">
        <v>11397972</v>
      </c>
      <c r="AC369" s="0" t="n">
        <v>2010</v>
      </c>
      <c r="AD369" s="0" t="n">
        <v>2030</v>
      </c>
      <c r="AE369" s="0" t="n">
        <v>610</v>
      </c>
      <c r="AF369" s="0" t="n">
        <v>2210</v>
      </c>
      <c r="AG369" s="0" t="n">
        <v>59525</v>
      </c>
      <c r="AH369" s="0" t="n">
        <v>118262</v>
      </c>
    </row>
    <row r="370" customFormat="false" ht="13.5" hidden="false" customHeight="false" outlineLevel="0" collapsed="false">
      <c r="C370" s="0" t="n">
        <v>48022</v>
      </c>
      <c r="D370" s="0" t="n">
        <v>2010</v>
      </c>
      <c r="E370" s="0" t="s">
        <v>1274</v>
      </c>
      <c r="F370" s="0" t="s">
        <v>1275</v>
      </c>
      <c r="G370" s="0" t="s">
        <v>1254</v>
      </c>
      <c r="H370" s="0" t="s">
        <v>156</v>
      </c>
      <c r="I370" s="0" t="s">
        <v>1276</v>
      </c>
      <c r="J370" s="0" t="s">
        <v>126</v>
      </c>
      <c r="K370" s="98" t="n">
        <v>40830.6027777778</v>
      </c>
      <c r="L370" s="0" t="s">
        <v>127</v>
      </c>
      <c r="M370" s="0" t="s">
        <v>195</v>
      </c>
      <c r="N370" s="0" t="s">
        <v>13</v>
      </c>
      <c r="O370" s="0" t="s">
        <v>129</v>
      </c>
      <c r="S370" s="0" t="n">
        <v>11381981</v>
      </c>
      <c r="T370" s="0" t="n">
        <v>2010</v>
      </c>
      <c r="U370" s="0" t="n">
        <v>2005</v>
      </c>
      <c r="V370" s="0" t="n">
        <v>260</v>
      </c>
      <c r="W370" s="0" t="n">
        <v>260</v>
      </c>
      <c r="X370" s="0" t="n">
        <v>59780</v>
      </c>
      <c r="Y370" s="0" t="n">
        <v>0</v>
      </c>
      <c r="AB370" s="0" t="n">
        <v>11397973</v>
      </c>
      <c r="AC370" s="0" t="n">
        <v>2010</v>
      </c>
      <c r="AD370" s="0" t="n">
        <v>2030</v>
      </c>
      <c r="AE370" s="0" t="n">
        <v>620</v>
      </c>
      <c r="AF370" s="0" t="n">
        <v>2220</v>
      </c>
      <c r="AG370" s="0" t="n">
        <v>59526</v>
      </c>
      <c r="AH370" s="0" t="n">
        <v>-4392328</v>
      </c>
    </row>
    <row r="371" customFormat="false" ht="13.5" hidden="false" customHeight="false" outlineLevel="0" collapsed="false">
      <c r="C371" s="0" t="n">
        <v>48031</v>
      </c>
      <c r="D371" s="0" t="n">
        <v>2010</v>
      </c>
      <c r="E371" s="0" t="s">
        <v>1277</v>
      </c>
      <c r="F371" s="0" t="s">
        <v>1278</v>
      </c>
      <c r="G371" s="0" t="s">
        <v>1254</v>
      </c>
      <c r="H371" s="0" t="s">
        <v>156</v>
      </c>
      <c r="I371" s="0" t="s">
        <v>1279</v>
      </c>
      <c r="J371" s="0" t="s">
        <v>126</v>
      </c>
      <c r="K371" s="98" t="n">
        <v>40830.6027777778</v>
      </c>
      <c r="L371" s="0" t="s">
        <v>127</v>
      </c>
      <c r="M371" s="0" t="s">
        <v>128</v>
      </c>
      <c r="N371" s="0" t="s">
        <v>13</v>
      </c>
      <c r="O371" s="0" t="s">
        <v>129</v>
      </c>
      <c r="S371" s="0" t="n">
        <v>11381982</v>
      </c>
      <c r="T371" s="0" t="n">
        <v>2010</v>
      </c>
      <c r="U371" s="0" t="n">
        <v>2005</v>
      </c>
      <c r="V371" s="0" t="n">
        <v>298</v>
      </c>
      <c r="W371" s="0" t="n">
        <v>298</v>
      </c>
      <c r="X371" s="0" t="n">
        <v>59781</v>
      </c>
      <c r="Y371" s="0" t="n">
        <v>0</v>
      </c>
      <c r="AB371" s="0" t="n">
        <v>11397974</v>
      </c>
      <c r="AC371" s="0" t="n">
        <v>2010</v>
      </c>
      <c r="AD371" s="0" t="n">
        <v>2030</v>
      </c>
      <c r="AE371" s="0" t="n">
        <v>698</v>
      </c>
      <c r="AF371" s="0" t="n">
        <v>2298</v>
      </c>
      <c r="AG371" s="0" t="n">
        <v>60302</v>
      </c>
      <c r="AH371" s="0" t="n">
        <v>0</v>
      </c>
    </row>
    <row r="372" customFormat="false" ht="13.5" hidden="false" customHeight="false" outlineLevel="0" collapsed="false">
      <c r="C372" s="0" t="n">
        <v>48034</v>
      </c>
      <c r="D372" s="0" t="n">
        <v>2010</v>
      </c>
      <c r="E372" s="0" t="s">
        <v>1280</v>
      </c>
      <c r="F372" s="0" t="s">
        <v>1281</v>
      </c>
      <c r="G372" s="0" t="s">
        <v>1254</v>
      </c>
      <c r="H372" s="0" t="s">
        <v>156</v>
      </c>
      <c r="I372" s="0" t="s">
        <v>1282</v>
      </c>
      <c r="J372" s="0" t="s">
        <v>126</v>
      </c>
      <c r="K372" s="98" t="n">
        <v>41187.5588541667</v>
      </c>
      <c r="L372" s="0" t="s">
        <v>127</v>
      </c>
      <c r="M372" s="0" t="s">
        <v>128</v>
      </c>
      <c r="N372" s="0" t="s">
        <v>13</v>
      </c>
      <c r="O372" s="0" t="s">
        <v>129</v>
      </c>
      <c r="S372" s="0" t="n">
        <v>11381983</v>
      </c>
      <c r="T372" s="0" t="n">
        <v>2010</v>
      </c>
      <c r="U372" s="0" t="n">
        <v>2005</v>
      </c>
      <c r="V372" s="0" t="n">
        <v>299</v>
      </c>
      <c r="W372" s="0" t="n">
        <v>299</v>
      </c>
      <c r="X372" s="0" t="n">
        <v>59782</v>
      </c>
      <c r="Y372" s="0" t="n">
        <v>0</v>
      </c>
      <c r="AB372" s="0" t="n">
        <v>11397975</v>
      </c>
      <c r="AC372" s="0" t="n">
        <v>2010</v>
      </c>
      <c r="AD372" s="0" t="n">
        <v>2030</v>
      </c>
      <c r="AE372" s="0" t="n">
        <v>699</v>
      </c>
      <c r="AF372" s="0" t="n">
        <v>2299</v>
      </c>
      <c r="AG372" s="0" t="n">
        <v>59527</v>
      </c>
      <c r="AH372" s="0" t="n">
        <v>-4274066</v>
      </c>
    </row>
    <row r="373" customFormat="false" ht="13.5" hidden="false" customHeight="false" outlineLevel="0" collapsed="false">
      <c r="C373" s="0" t="n">
        <v>48019</v>
      </c>
      <c r="D373" s="0" t="n">
        <v>2010</v>
      </c>
      <c r="E373" s="0" t="s">
        <v>1283</v>
      </c>
      <c r="F373" s="0" t="s">
        <v>1284</v>
      </c>
      <c r="G373" s="0" t="s">
        <v>1254</v>
      </c>
      <c r="H373" s="0" t="s">
        <v>156</v>
      </c>
      <c r="I373" s="0" t="s">
        <v>1285</v>
      </c>
      <c r="J373" s="0" t="s">
        <v>126</v>
      </c>
      <c r="K373" s="98" t="n">
        <v>40830.6027777778</v>
      </c>
      <c r="L373" s="0" t="s">
        <v>127</v>
      </c>
      <c r="M373" s="0" t="s">
        <v>128</v>
      </c>
      <c r="N373" s="0" t="s">
        <v>13</v>
      </c>
      <c r="O373" s="0" t="s">
        <v>129</v>
      </c>
      <c r="S373" s="0" t="n">
        <v>11381984</v>
      </c>
      <c r="T373" s="0" t="n">
        <v>2010</v>
      </c>
      <c r="U373" s="0" t="n">
        <v>2005</v>
      </c>
      <c r="V373" s="0" t="n">
        <v>410</v>
      </c>
      <c r="W373" s="0" t="n">
        <v>410</v>
      </c>
      <c r="X373" s="0" t="n">
        <v>59783</v>
      </c>
      <c r="Y373" s="0" t="n">
        <v>0</v>
      </c>
      <c r="AB373" s="0" t="n">
        <v>11397976</v>
      </c>
      <c r="AC373" s="0" t="n">
        <v>2010</v>
      </c>
      <c r="AD373" s="0" t="n">
        <v>2030</v>
      </c>
      <c r="AE373" s="0" t="n">
        <v>810</v>
      </c>
      <c r="AF373" s="0" t="n">
        <v>2410</v>
      </c>
      <c r="AG373" s="0" t="n">
        <v>59528</v>
      </c>
      <c r="AH373" s="0" t="n">
        <v>0</v>
      </c>
    </row>
    <row r="374" customFormat="false" ht="13.5" hidden="false" customHeight="false" outlineLevel="0" collapsed="false">
      <c r="C374" s="0" t="n">
        <v>48017</v>
      </c>
      <c r="D374" s="0" t="n">
        <v>2010</v>
      </c>
      <c r="E374" s="0" t="s">
        <v>1286</v>
      </c>
      <c r="F374" s="0" t="s">
        <v>1287</v>
      </c>
      <c r="G374" s="0" t="s">
        <v>1254</v>
      </c>
      <c r="H374" s="0" t="s">
        <v>156</v>
      </c>
      <c r="I374" s="0" t="s">
        <v>1288</v>
      </c>
      <c r="J374" s="0" t="s">
        <v>126</v>
      </c>
      <c r="K374" s="98" t="n">
        <v>40857.4195833333</v>
      </c>
      <c r="L374" s="0" t="s">
        <v>127</v>
      </c>
      <c r="M374" s="0" t="s">
        <v>128</v>
      </c>
      <c r="N374" s="0" t="s">
        <v>13</v>
      </c>
      <c r="O374" s="0" t="s">
        <v>129</v>
      </c>
      <c r="S374" s="0" t="n">
        <v>11381985</v>
      </c>
      <c r="T374" s="0" t="n">
        <v>2010</v>
      </c>
      <c r="U374" s="0" t="n">
        <v>2005</v>
      </c>
      <c r="V374" s="0" t="n">
        <v>420</v>
      </c>
      <c r="W374" s="0" t="n">
        <v>420</v>
      </c>
      <c r="X374" s="0" t="n">
        <v>59784</v>
      </c>
      <c r="Y374" s="0" t="n">
        <v>0</v>
      </c>
      <c r="AB374" s="0" t="n">
        <v>11397977</v>
      </c>
      <c r="AC374" s="0" t="n">
        <v>2010</v>
      </c>
      <c r="AD374" s="0" t="n">
        <v>2030</v>
      </c>
      <c r="AE374" s="0" t="n">
        <v>820</v>
      </c>
      <c r="AF374" s="0" t="n">
        <v>2420</v>
      </c>
      <c r="AG374" s="0" t="n">
        <v>59529</v>
      </c>
      <c r="AH374" s="0" t="n">
        <v>58389</v>
      </c>
    </row>
    <row r="375" customFormat="false" ht="13.5" hidden="false" customHeight="false" outlineLevel="0" collapsed="false">
      <c r="C375" s="0" t="n">
        <v>49000</v>
      </c>
      <c r="D375" s="0" t="n">
        <v>2010</v>
      </c>
      <c r="E375" s="0" t="s">
        <v>1289</v>
      </c>
      <c r="F375" s="0" t="s">
        <v>1290</v>
      </c>
      <c r="G375" s="0" t="s">
        <v>1291</v>
      </c>
      <c r="H375" s="0" t="s">
        <v>133</v>
      </c>
      <c r="I375" s="0" t="s">
        <v>1292</v>
      </c>
      <c r="K375" s="98" t="n">
        <v>367</v>
      </c>
      <c r="L375" s="0" t="s">
        <v>13</v>
      </c>
      <c r="M375" s="0" t="s">
        <v>13</v>
      </c>
      <c r="N375" s="0" t="s">
        <v>13</v>
      </c>
      <c r="O375" s="0" t="s">
        <v>1080</v>
      </c>
      <c r="S375" s="0" t="n">
        <v>11381986</v>
      </c>
      <c r="T375" s="0" t="n">
        <v>2010</v>
      </c>
      <c r="U375" s="0" t="n">
        <v>2005</v>
      </c>
      <c r="V375" s="0" t="n">
        <v>430</v>
      </c>
      <c r="W375" s="0" t="n">
        <v>430</v>
      </c>
      <c r="X375" s="0" t="n">
        <v>59785</v>
      </c>
      <c r="Y375" s="0" t="n">
        <v>0</v>
      </c>
      <c r="AB375" s="0" t="n">
        <v>11397978</v>
      </c>
      <c r="AC375" s="0" t="n">
        <v>2010</v>
      </c>
      <c r="AD375" s="0" t="n">
        <v>2030</v>
      </c>
      <c r="AE375" s="0" t="n">
        <v>898</v>
      </c>
      <c r="AF375" s="0" t="n">
        <v>2498</v>
      </c>
      <c r="AG375" s="0" t="n">
        <v>59530</v>
      </c>
      <c r="AH375" s="0" t="n">
        <v>0</v>
      </c>
    </row>
    <row r="376" customFormat="false" ht="13.5" hidden="false" customHeight="false" outlineLevel="0" collapsed="false">
      <c r="C376" s="0" t="n">
        <v>49018</v>
      </c>
      <c r="D376" s="0" t="n">
        <v>2010</v>
      </c>
      <c r="E376" s="0" t="s">
        <v>1293</v>
      </c>
      <c r="F376" s="0" t="s">
        <v>1294</v>
      </c>
      <c r="G376" s="0" t="s">
        <v>1291</v>
      </c>
      <c r="H376" s="0" t="s">
        <v>146</v>
      </c>
      <c r="I376" s="0" t="s">
        <v>1295</v>
      </c>
      <c r="J376" s="0" t="s">
        <v>126</v>
      </c>
      <c r="K376" s="98" t="n">
        <v>41030.5539814815</v>
      </c>
      <c r="L376" s="0" t="s">
        <v>127</v>
      </c>
      <c r="M376" s="0" t="s">
        <v>128</v>
      </c>
      <c r="N376" s="0" t="s">
        <v>13</v>
      </c>
      <c r="O376" s="0" t="s">
        <v>129</v>
      </c>
      <c r="S376" s="0" t="n">
        <v>11381987</v>
      </c>
      <c r="T376" s="0" t="n">
        <v>2010</v>
      </c>
      <c r="U376" s="0" t="n">
        <v>2005</v>
      </c>
      <c r="V376" s="0" t="n">
        <v>440</v>
      </c>
      <c r="W376" s="0" t="n">
        <v>440</v>
      </c>
      <c r="X376" s="0" t="n">
        <v>59786</v>
      </c>
      <c r="Y376" s="0" t="n">
        <v>0</v>
      </c>
      <c r="AB376" s="0" t="n">
        <v>11397979</v>
      </c>
      <c r="AC376" s="0" t="n">
        <v>2010</v>
      </c>
      <c r="AD376" s="0" t="n">
        <v>2030</v>
      </c>
      <c r="AE376" s="0" t="n">
        <v>899</v>
      </c>
      <c r="AF376" s="0" t="n">
        <v>2499</v>
      </c>
      <c r="AG376" s="0" t="n">
        <v>59531</v>
      </c>
      <c r="AH376" s="0" t="n">
        <v>58389</v>
      </c>
    </row>
    <row r="377" customFormat="false" ht="13.5" hidden="false" customHeight="false" outlineLevel="0" collapsed="false">
      <c r="C377" s="0" t="n">
        <v>49032</v>
      </c>
      <c r="D377" s="0" t="n">
        <v>2010</v>
      </c>
      <c r="E377" s="0" t="s">
        <v>1296</v>
      </c>
      <c r="F377" s="0" t="s">
        <v>1297</v>
      </c>
      <c r="G377" s="0" t="s">
        <v>1291</v>
      </c>
      <c r="H377" s="0" t="s">
        <v>146</v>
      </c>
      <c r="I377" s="0" t="s">
        <v>1298</v>
      </c>
      <c r="J377" s="0" t="s">
        <v>126</v>
      </c>
      <c r="K377" s="98" t="n">
        <v>40822.5447800926</v>
      </c>
      <c r="L377" s="0" t="s">
        <v>127</v>
      </c>
      <c r="M377" s="0" t="s">
        <v>128</v>
      </c>
      <c r="N377" s="0" t="s">
        <v>13</v>
      </c>
      <c r="O377" s="0" t="s">
        <v>129</v>
      </c>
      <c r="S377" s="0" t="n">
        <v>11381988</v>
      </c>
      <c r="T377" s="0" t="n">
        <v>2010</v>
      </c>
      <c r="U377" s="0" t="n">
        <v>2005</v>
      </c>
      <c r="V377" s="0" t="n">
        <v>450</v>
      </c>
      <c r="W377" s="0" t="n">
        <v>450</v>
      </c>
      <c r="X377" s="0" t="n">
        <v>59787</v>
      </c>
      <c r="Y377" s="0" t="n">
        <v>0</v>
      </c>
      <c r="AB377" s="0" t="n">
        <v>11397980</v>
      </c>
      <c r="AC377" s="0" t="n">
        <v>2010</v>
      </c>
      <c r="AD377" s="0" t="n">
        <v>2030</v>
      </c>
      <c r="AE377" s="0" t="n">
        <v>1010</v>
      </c>
      <c r="AF377" s="0" t="n">
        <v>2610</v>
      </c>
      <c r="AG377" s="0" t="n">
        <v>59532</v>
      </c>
      <c r="AH377" s="0" t="n">
        <v>2676</v>
      </c>
    </row>
    <row r="378" customFormat="false" ht="13.5" hidden="false" customHeight="false" outlineLevel="0" collapsed="false">
      <c r="C378" s="0" t="n">
        <v>49058</v>
      </c>
      <c r="D378" s="0" t="n">
        <v>2010</v>
      </c>
      <c r="E378" s="0" t="s">
        <v>1299</v>
      </c>
      <c r="F378" s="0" t="s">
        <v>1300</v>
      </c>
      <c r="G378" s="0" t="s">
        <v>1291</v>
      </c>
      <c r="H378" s="0" t="s">
        <v>146</v>
      </c>
      <c r="I378" s="0" t="s">
        <v>1301</v>
      </c>
      <c r="J378" s="0" t="s">
        <v>126</v>
      </c>
      <c r="K378" s="98" t="n">
        <v>41169.3464814815</v>
      </c>
      <c r="L378" s="0" t="s">
        <v>127</v>
      </c>
      <c r="M378" s="0" t="s">
        <v>195</v>
      </c>
      <c r="N378" s="0" t="s">
        <v>13</v>
      </c>
      <c r="O378" s="0" t="s">
        <v>129</v>
      </c>
      <c r="S378" s="0" t="n">
        <v>11381989</v>
      </c>
      <c r="T378" s="0" t="n">
        <v>2010</v>
      </c>
      <c r="U378" s="0" t="n">
        <v>2005</v>
      </c>
      <c r="V378" s="0" t="n">
        <v>498</v>
      </c>
      <c r="W378" s="0" t="n">
        <v>498</v>
      </c>
      <c r="X378" s="0" t="n">
        <v>59788</v>
      </c>
      <c r="Y378" s="0" t="n">
        <v>0</v>
      </c>
      <c r="AB378" s="0" t="n">
        <v>11397981</v>
      </c>
      <c r="AC378" s="0" t="n">
        <v>2010</v>
      </c>
      <c r="AD378" s="0" t="n">
        <v>2030</v>
      </c>
      <c r="AE378" s="0" t="n">
        <v>1020</v>
      </c>
      <c r="AF378" s="0" t="n">
        <v>2620</v>
      </c>
      <c r="AG378" s="0" t="n">
        <v>59533</v>
      </c>
      <c r="AH378" s="0" t="n">
        <v>-371666</v>
      </c>
    </row>
    <row r="379" customFormat="false" ht="13.5" hidden="false" customHeight="false" outlineLevel="0" collapsed="false">
      <c r="C379" s="0" t="n">
        <v>49022</v>
      </c>
      <c r="D379" s="0" t="n">
        <v>2010</v>
      </c>
      <c r="E379" s="0" t="s">
        <v>1302</v>
      </c>
      <c r="F379" s="0" t="s">
        <v>1303</v>
      </c>
      <c r="G379" s="0" t="s">
        <v>1291</v>
      </c>
      <c r="H379" s="0" t="s">
        <v>651</v>
      </c>
      <c r="I379" s="0" t="s">
        <v>1304</v>
      </c>
      <c r="J379" s="0" t="s">
        <v>126</v>
      </c>
      <c r="K379" s="98" t="n">
        <v>40830.6027777778</v>
      </c>
      <c r="L379" s="0" t="s">
        <v>127</v>
      </c>
      <c r="M379" s="0" t="s">
        <v>195</v>
      </c>
      <c r="N379" s="0" t="s">
        <v>13</v>
      </c>
      <c r="O379" s="0" t="s">
        <v>129</v>
      </c>
      <c r="S379" s="0" t="n">
        <v>11381990</v>
      </c>
      <c r="T379" s="0" t="n">
        <v>2010</v>
      </c>
      <c r="U379" s="0" t="n">
        <v>2005</v>
      </c>
      <c r="V379" s="0" t="n">
        <v>499</v>
      </c>
      <c r="W379" s="0" t="n">
        <v>499</v>
      </c>
      <c r="X379" s="0" t="n">
        <v>59789</v>
      </c>
      <c r="Y379" s="0" t="n">
        <v>0</v>
      </c>
      <c r="AB379" s="0" t="n">
        <v>11397982</v>
      </c>
      <c r="AC379" s="0" t="n">
        <v>2010</v>
      </c>
      <c r="AD379" s="0" t="n">
        <v>2030</v>
      </c>
      <c r="AE379" s="0" t="n">
        <v>1096</v>
      </c>
      <c r="AF379" s="0" t="n">
        <v>2696</v>
      </c>
      <c r="AG379" s="0" t="n">
        <v>1070060</v>
      </c>
      <c r="AH379" s="0" t="n">
        <v>21040</v>
      </c>
    </row>
    <row r="380" customFormat="false" ht="13.5" hidden="false" customHeight="false" outlineLevel="0" collapsed="false">
      <c r="C380" s="0" t="n">
        <v>49056</v>
      </c>
      <c r="D380" s="0" t="n">
        <v>2010</v>
      </c>
      <c r="E380" s="0" t="s">
        <v>1305</v>
      </c>
      <c r="F380" s="0" t="s">
        <v>1306</v>
      </c>
      <c r="G380" s="0" t="s">
        <v>1291</v>
      </c>
      <c r="H380" s="0" t="s">
        <v>651</v>
      </c>
      <c r="I380" s="0" t="s">
        <v>1307</v>
      </c>
      <c r="J380" s="0" t="s">
        <v>126</v>
      </c>
      <c r="K380" s="98" t="n">
        <v>40830.6027777778</v>
      </c>
      <c r="L380" s="0" t="s">
        <v>127</v>
      </c>
      <c r="M380" s="0" t="s">
        <v>128</v>
      </c>
      <c r="N380" s="0" t="s">
        <v>13</v>
      </c>
      <c r="O380" s="0" t="s">
        <v>129</v>
      </c>
      <c r="S380" s="0" t="n">
        <v>11381992</v>
      </c>
      <c r="T380" s="0" t="n">
        <v>2010</v>
      </c>
      <c r="U380" s="0" t="n">
        <v>2005</v>
      </c>
      <c r="V380" s="0" t="n">
        <v>610</v>
      </c>
      <c r="W380" s="0" t="n">
        <v>610</v>
      </c>
      <c r="X380" s="0" t="n">
        <v>59791</v>
      </c>
      <c r="Y380" s="0" t="n">
        <v>0</v>
      </c>
      <c r="AB380" s="0" t="n">
        <v>11397983</v>
      </c>
      <c r="AC380" s="0" t="n">
        <v>2010</v>
      </c>
      <c r="AD380" s="0" t="n">
        <v>2030</v>
      </c>
      <c r="AE380" s="0" t="n">
        <v>1097</v>
      </c>
      <c r="AF380" s="0" t="n">
        <v>2697</v>
      </c>
      <c r="AG380" s="0" t="n">
        <v>60304</v>
      </c>
      <c r="AH380" s="0" t="n">
        <v>0</v>
      </c>
    </row>
    <row r="381" customFormat="false" ht="13.5" hidden="false" customHeight="false" outlineLevel="0" collapsed="false">
      <c r="C381" s="0" t="n">
        <v>49048</v>
      </c>
      <c r="D381" s="0" t="n">
        <v>2010</v>
      </c>
      <c r="E381" s="0" t="s">
        <v>1308</v>
      </c>
      <c r="F381" s="0" t="s">
        <v>1309</v>
      </c>
      <c r="G381" s="0" t="s">
        <v>1291</v>
      </c>
      <c r="H381" s="0" t="s">
        <v>651</v>
      </c>
      <c r="I381" s="0" t="s">
        <v>1310</v>
      </c>
      <c r="J381" s="0" t="s">
        <v>126</v>
      </c>
      <c r="K381" s="98" t="n">
        <v>40830.6027777778</v>
      </c>
      <c r="L381" s="0" t="s">
        <v>127</v>
      </c>
      <c r="M381" s="0" t="s">
        <v>195</v>
      </c>
      <c r="N381" s="0" t="s">
        <v>13</v>
      </c>
      <c r="O381" s="0" t="s">
        <v>129</v>
      </c>
      <c r="S381" s="0" t="n">
        <v>11381993</v>
      </c>
      <c r="T381" s="0" t="n">
        <v>2010</v>
      </c>
      <c r="U381" s="0" t="n">
        <v>2005</v>
      </c>
      <c r="V381" s="0" t="n">
        <v>620</v>
      </c>
      <c r="W381" s="0" t="n">
        <v>620</v>
      </c>
      <c r="X381" s="0" t="n">
        <v>59792</v>
      </c>
      <c r="Y381" s="0" t="n">
        <v>0</v>
      </c>
      <c r="AB381" s="0" t="n">
        <v>11397984</v>
      </c>
      <c r="AC381" s="0" t="n">
        <v>2010</v>
      </c>
      <c r="AD381" s="0" t="n">
        <v>2030</v>
      </c>
      <c r="AE381" s="0" t="n">
        <v>1098</v>
      </c>
      <c r="AF381" s="0" t="n">
        <v>2698</v>
      </c>
      <c r="AG381" s="0" t="n">
        <v>60305</v>
      </c>
      <c r="AH381" s="0" t="n">
        <v>0</v>
      </c>
    </row>
    <row r="382" customFormat="false" ht="13.5" hidden="false" customHeight="false" outlineLevel="0" collapsed="false">
      <c r="C382" s="0" t="n">
        <v>49019</v>
      </c>
      <c r="D382" s="0" t="n">
        <v>2010</v>
      </c>
      <c r="E382" s="0" t="s">
        <v>1311</v>
      </c>
      <c r="F382" s="0" t="s">
        <v>1312</v>
      </c>
      <c r="G382" s="0" t="s">
        <v>1291</v>
      </c>
      <c r="H382" s="0" t="s">
        <v>156</v>
      </c>
      <c r="I382" s="0" t="s">
        <v>1313</v>
      </c>
      <c r="J382" s="0" t="s">
        <v>126</v>
      </c>
      <c r="K382" s="98" t="n">
        <v>40855.7165740741</v>
      </c>
      <c r="L382" s="0" t="s">
        <v>127</v>
      </c>
      <c r="M382" s="0" t="s">
        <v>195</v>
      </c>
      <c r="N382" s="0" t="s">
        <v>13</v>
      </c>
      <c r="O382" s="0" t="s">
        <v>129</v>
      </c>
      <c r="S382" s="0" t="n">
        <v>11381994</v>
      </c>
      <c r="T382" s="0" t="n">
        <v>2010</v>
      </c>
      <c r="U382" s="0" t="n">
        <v>2005</v>
      </c>
      <c r="V382" s="0" t="n">
        <v>698</v>
      </c>
      <c r="W382" s="0" t="n">
        <v>698</v>
      </c>
      <c r="X382" s="0" t="n">
        <v>60296</v>
      </c>
      <c r="Y382" s="0" t="n">
        <v>0</v>
      </c>
      <c r="AB382" s="0" t="n">
        <v>11397985</v>
      </c>
      <c r="AC382" s="0" t="n">
        <v>2010</v>
      </c>
      <c r="AD382" s="0" t="n">
        <v>2030</v>
      </c>
      <c r="AE382" s="0" t="n">
        <v>1099</v>
      </c>
      <c r="AF382" s="0" t="n">
        <v>2699</v>
      </c>
      <c r="AG382" s="0" t="n">
        <v>59534</v>
      </c>
      <c r="AH382" s="0" t="n">
        <v>-347950</v>
      </c>
    </row>
    <row r="383" customFormat="false" ht="13.5" hidden="false" customHeight="false" outlineLevel="0" collapsed="false">
      <c r="C383" s="0" t="n">
        <v>49036</v>
      </c>
      <c r="D383" s="0" t="n">
        <v>2010</v>
      </c>
      <c r="E383" s="0" t="s">
        <v>1314</v>
      </c>
      <c r="F383" s="0" t="s">
        <v>1315</v>
      </c>
      <c r="G383" s="0" t="s">
        <v>1291</v>
      </c>
      <c r="H383" s="0" t="s">
        <v>156</v>
      </c>
      <c r="I383" s="0" t="s">
        <v>1316</v>
      </c>
      <c r="J383" s="0" t="s">
        <v>126</v>
      </c>
      <c r="K383" s="98" t="n">
        <v>40878.6803356482</v>
      </c>
      <c r="L383" s="0" t="s">
        <v>127</v>
      </c>
      <c r="M383" s="0" t="s">
        <v>128</v>
      </c>
      <c r="N383" s="0" t="s">
        <v>13</v>
      </c>
      <c r="O383" s="0" t="s">
        <v>129</v>
      </c>
      <c r="S383" s="0" t="n">
        <v>11381995</v>
      </c>
      <c r="T383" s="0" t="n">
        <v>2010</v>
      </c>
      <c r="U383" s="0" t="n">
        <v>2005</v>
      </c>
      <c r="V383" s="0" t="n">
        <v>699</v>
      </c>
      <c r="W383" s="0" t="n">
        <v>699</v>
      </c>
      <c r="X383" s="0" t="n">
        <v>59793</v>
      </c>
      <c r="Y383" s="0" t="n">
        <v>0</v>
      </c>
      <c r="AB383" s="0" t="n">
        <v>11397986</v>
      </c>
      <c r="AC383" s="0" t="n">
        <v>2010</v>
      </c>
      <c r="AD383" s="0" t="n">
        <v>2030</v>
      </c>
      <c r="AE383" s="0" t="n">
        <v>1210</v>
      </c>
      <c r="AF383" s="0" t="n">
        <v>2810</v>
      </c>
      <c r="AG383" s="0" t="n">
        <v>59535</v>
      </c>
      <c r="AH383" s="0" t="n">
        <v>-461604</v>
      </c>
    </row>
    <row r="384" customFormat="false" ht="13.5" hidden="false" customHeight="false" outlineLevel="0" collapsed="false">
      <c r="C384" s="0" t="n">
        <v>49039</v>
      </c>
      <c r="D384" s="0" t="n">
        <v>2010</v>
      </c>
      <c r="E384" s="0" t="s">
        <v>1317</v>
      </c>
      <c r="F384" s="0" t="s">
        <v>1318</v>
      </c>
      <c r="G384" s="0" t="s">
        <v>1291</v>
      </c>
      <c r="H384" s="0" t="s">
        <v>156</v>
      </c>
      <c r="I384" s="0" t="s">
        <v>1319</v>
      </c>
      <c r="J384" s="0" t="s">
        <v>126</v>
      </c>
      <c r="K384" s="98" t="n">
        <v>40830.6027777778</v>
      </c>
      <c r="L384" s="0" t="s">
        <v>127</v>
      </c>
      <c r="M384" s="0" t="s">
        <v>128</v>
      </c>
      <c r="N384" s="0" t="s">
        <v>13</v>
      </c>
      <c r="O384" s="0" t="s">
        <v>129</v>
      </c>
      <c r="S384" s="0" t="n">
        <v>11381996</v>
      </c>
      <c r="T384" s="0" t="n">
        <v>2010</v>
      </c>
      <c r="U384" s="0" t="n">
        <v>2005</v>
      </c>
      <c r="V384" s="0" t="n">
        <v>810</v>
      </c>
      <c r="W384" s="0" t="n">
        <v>810</v>
      </c>
      <c r="X384" s="0" t="n">
        <v>59794</v>
      </c>
      <c r="Y384" s="0" t="n">
        <v>0</v>
      </c>
      <c r="AB384" s="0" t="n">
        <v>11397987</v>
      </c>
      <c r="AC384" s="0" t="n">
        <v>2010</v>
      </c>
      <c r="AD384" s="0" t="n">
        <v>2030</v>
      </c>
      <c r="AE384" s="0" t="n">
        <v>1220</v>
      </c>
      <c r="AF384" s="0" t="n">
        <v>2820</v>
      </c>
      <c r="AG384" s="0" t="n">
        <v>59536</v>
      </c>
      <c r="AH384" s="0" t="n">
        <v>2945550</v>
      </c>
    </row>
    <row r="385" customFormat="false" ht="13.5" hidden="false" customHeight="false" outlineLevel="0" collapsed="false">
      <c r="C385" s="0" t="n">
        <v>49066</v>
      </c>
      <c r="D385" s="0" t="n">
        <v>2010</v>
      </c>
      <c r="E385" s="0" t="s">
        <v>1320</v>
      </c>
      <c r="F385" s="0" t="s">
        <v>1321</v>
      </c>
      <c r="G385" s="0" t="s">
        <v>1291</v>
      </c>
      <c r="H385" s="0" t="s">
        <v>156</v>
      </c>
      <c r="I385" s="0" t="s">
        <v>1322</v>
      </c>
      <c r="J385" s="0" t="s">
        <v>126</v>
      </c>
      <c r="K385" s="98" t="n">
        <v>42213.7718055556</v>
      </c>
      <c r="L385" s="0" t="s">
        <v>127</v>
      </c>
      <c r="M385" s="0" t="s">
        <v>128</v>
      </c>
      <c r="N385" s="0" t="s">
        <v>13</v>
      </c>
      <c r="O385" s="0" t="s">
        <v>129</v>
      </c>
      <c r="S385" s="0" t="n">
        <v>11381997</v>
      </c>
      <c r="T385" s="0" t="n">
        <v>2010</v>
      </c>
      <c r="U385" s="0" t="n">
        <v>2005</v>
      </c>
      <c r="V385" s="0" t="n">
        <v>820</v>
      </c>
      <c r="W385" s="0" t="n">
        <v>820</v>
      </c>
      <c r="X385" s="0" t="n">
        <v>59795</v>
      </c>
      <c r="Y385" s="0" t="n">
        <v>0</v>
      </c>
      <c r="AB385" s="0" t="n">
        <v>11397989</v>
      </c>
      <c r="AC385" s="0" t="n">
        <v>2010</v>
      </c>
      <c r="AD385" s="0" t="n">
        <v>2030</v>
      </c>
      <c r="AE385" s="0" t="n">
        <v>1410</v>
      </c>
      <c r="AF385" s="0" t="n">
        <v>3010</v>
      </c>
      <c r="AG385" s="0" t="n">
        <v>59538</v>
      </c>
      <c r="AH385" s="0" t="n">
        <v>4102023</v>
      </c>
    </row>
    <row r="386" customFormat="false" ht="13.5" hidden="false" customHeight="false" outlineLevel="0" collapsed="false">
      <c r="C386" s="0" t="n">
        <v>49051</v>
      </c>
      <c r="D386" s="0" t="n">
        <v>2010</v>
      </c>
      <c r="E386" s="0" t="s">
        <v>1323</v>
      </c>
      <c r="F386" s="0" t="s">
        <v>1324</v>
      </c>
      <c r="G386" s="0" t="s">
        <v>1291</v>
      </c>
      <c r="H386" s="0" t="s">
        <v>156</v>
      </c>
      <c r="I386" s="0" t="s">
        <v>1325</v>
      </c>
      <c r="J386" s="0" t="s">
        <v>126</v>
      </c>
      <c r="K386" s="98" t="n">
        <v>41442.5559606482</v>
      </c>
      <c r="L386" s="0" t="s">
        <v>127</v>
      </c>
      <c r="M386" s="0" t="s">
        <v>128</v>
      </c>
      <c r="N386" s="0" t="s">
        <v>13</v>
      </c>
      <c r="O386" s="0" t="s">
        <v>129</v>
      </c>
      <c r="S386" s="0" t="n">
        <v>11381998</v>
      </c>
      <c r="T386" s="0" t="n">
        <v>2010</v>
      </c>
      <c r="U386" s="0" t="n">
        <v>2005</v>
      </c>
      <c r="V386" s="0" t="n">
        <v>898</v>
      </c>
      <c r="W386" s="0" t="n">
        <v>898</v>
      </c>
      <c r="X386" s="0" t="n">
        <v>59796</v>
      </c>
      <c r="Y386" s="0" t="n">
        <v>0</v>
      </c>
      <c r="AB386" s="0" t="n">
        <v>11397990</v>
      </c>
      <c r="AC386" s="0" t="n">
        <v>2010</v>
      </c>
      <c r="AD386" s="0" t="n">
        <v>2030</v>
      </c>
      <c r="AE386" s="0" t="n">
        <v>1420</v>
      </c>
      <c r="AF386" s="0" t="n">
        <v>3020</v>
      </c>
      <c r="AG386" s="0" t="n">
        <v>59539</v>
      </c>
      <c r="AH386" s="0" t="n">
        <v>-371666</v>
      </c>
    </row>
    <row r="387" customFormat="false" ht="13.5" hidden="false" customHeight="false" outlineLevel="0" collapsed="false">
      <c r="C387" s="0" t="n">
        <v>49054</v>
      </c>
      <c r="D387" s="0" t="n">
        <v>2010</v>
      </c>
      <c r="E387" s="0" t="s">
        <v>1326</v>
      </c>
      <c r="F387" s="0" t="s">
        <v>1327</v>
      </c>
      <c r="G387" s="0" t="s">
        <v>1291</v>
      </c>
      <c r="H387" s="0" t="s">
        <v>156</v>
      </c>
      <c r="I387" s="0" t="s">
        <v>1328</v>
      </c>
      <c r="J387" s="0" t="s">
        <v>126</v>
      </c>
      <c r="K387" s="98" t="n">
        <v>40830.6027777778</v>
      </c>
      <c r="L387" s="0" t="s">
        <v>127</v>
      </c>
      <c r="M387" s="0" t="s">
        <v>128</v>
      </c>
      <c r="N387" s="0" t="s">
        <v>13</v>
      </c>
      <c r="O387" s="0" t="s">
        <v>129</v>
      </c>
      <c r="S387" s="0" t="n">
        <v>11381999</v>
      </c>
      <c r="T387" s="0" t="n">
        <v>2010</v>
      </c>
      <c r="U387" s="0" t="n">
        <v>2005</v>
      </c>
      <c r="V387" s="0" t="n">
        <v>899</v>
      </c>
      <c r="W387" s="0" t="n">
        <v>899</v>
      </c>
      <c r="X387" s="0" t="n">
        <v>59797</v>
      </c>
      <c r="Y387" s="0" t="n">
        <v>0</v>
      </c>
      <c r="AB387" s="0" t="n">
        <v>11397964</v>
      </c>
      <c r="AC387" s="0" t="n">
        <v>2010</v>
      </c>
      <c r="AD387" s="0" t="n">
        <v>2030</v>
      </c>
      <c r="AE387" s="0" t="n">
        <v>2010</v>
      </c>
      <c r="AF387" s="0" t="n">
        <v>2010</v>
      </c>
      <c r="AG387" s="0" t="n">
        <v>59519</v>
      </c>
      <c r="AH387" s="0" t="n">
        <v>2121445</v>
      </c>
    </row>
    <row r="388" customFormat="false" ht="13.5" hidden="false" customHeight="false" outlineLevel="0" collapsed="false">
      <c r="C388" s="0" t="n">
        <v>49031</v>
      </c>
      <c r="D388" s="0" t="n">
        <v>2010</v>
      </c>
      <c r="E388" s="0" t="s">
        <v>1329</v>
      </c>
      <c r="F388" s="0" t="s">
        <v>1330</v>
      </c>
      <c r="G388" s="0" t="s">
        <v>1291</v>
      </c>
      <c r="H388" s="0" t="s">
        <v>156</v>
      </c>
      <c r="I388" s="0" t="s">
        <v>1331</v>
      </c>
      <c r="J388" s="0" t="s">
        <v>126</v>
      </c>
      <c r="K388" s="98" t="n">
        <v>40927.5543865741</v>
      </c>
      <c r="L388" s="0" t="s">
        <v>127</v>
      </c>
      <c r="M388" s="0" t="s">
        <v>128</v>
      </c>
      <c r="N388" s="0" t="s">
        <v>13</v>
      </c>
      <c r="O388" s="0" t="s">
        <v>129</v>
      </c>
      <c r="S388" s="0" t="n">
        <v>11382000</v>
      </c>
      <c r="T388" s="0" t="n">
        <v>2010</v>
      </c>
      <c r="U388" s="0" t="n">
        <v>2005</v>
      </c>
      <c r="V388" s="0" t="n">
        <v>1010</v>
      </c>
      <c r="W388" s="0" t="n">
        <v>1010</v>
      </c>
      <c r="X388" s="0" t="n">
        <v>59798</v>
      </c>
      <c r="Y388" s="0" t="n">
        <v>0</v>
      </c>
      <c r="AB388" s="0" t="n">
        <v>11397965</v>
      </c>
      <c r="AC388" s="0" t="n">
        <v>2010</v>
      </c>
      <c r="AD388" s="0" t="n">
        <v>2030</v>
      </c>
      <c r="AE388" s="0" t="n">
        <v>2020</v>
      </c>
      <c r="AF388" s="0" t="n">
        <v>2020</v>
      </c>
      <c r="AG388" s="0" t="n">
        <v>59520</v>
      </c>
      <c r="AH388" s="0" t="n">
        <v>1980578</v>
      </c>
    </row>
    <row r="389" customFormat="false" ht="13.5" hidden="false" customHeight="false" outlineLevel="0" collapsed="false">
      <c r="C389" s="0" t="n">
        <v>49028</v>
      </c>
      <c r="D389" s="0" t="n">
        <v>2010</v>
      </c>
      <c r="E389" s="0" t="s">
        <v>1332</v>
      </c>
      <c r="F389" s="0" t="s">
        <v>1333</v>
      </c>
      <c r="G389" s="0" t="s">
        <v>1291</v>
      </c>
      <c r="H389" s="0" t="s">
        <v>156</v>
      </c>
      <c r="I389" s="0" t="s">
        <v>1334</v>
      </c>
      <c r="J389" s="0" t="s">
        <v>126</v>
      </c>
      <c r="K389" s="98" t="n">
        <v>40830.6027777778</v>
      </c>
      <c r="L389" s="0" t="s">
        <v>127</v>
      </c>
      <c r="M389" s="0" t="s">
        <v>128</v>
      </c>
      <c r="N389" s="0" t="s">
        <v>13</v>
      </c>
      <c r="O389" s="0" t="s">
        <v>129</v>
      </c>
      <c r="S389" s="0" t="n">
        <v>11382001</v>
      </c>
      <c r="T389" s="0" t="n">
        <v>2010</v>
      </c>
      <c r="U389" s="0" t="n">
        <v>2005</v>
      </c>
      <c r="V389" s="0" t="n">
        <v>1020</v>
      </c>
      <c r="W389" s="0" t="n">
        <v>1020</v>
      </c>
      <c r="X389" s="0" t="n">
        <v>59799</v>
      </c>
      <c r="Y389" s="0" t="n">
        <v>0</v>
      </c>
      <c r="AB389" s="0" t="n">
        <v>11397966</v>
      </c>
      <c r="AC389" s="0" t="n">
        <v>2010</v>
      </c>
      <c r="AD389" s="0" t="n">
        <v>2030</v>
      </c>
      <c r="AE389" s="0" t="n">
        <v>2030</v>
      </c>
      <c r="AF389" s="0" t="n">
        <v>2030</v>
      </c>
      <c r="AG389" s="0" t="n">
        <v>59521</v>
      </c>
      <c r="AH389" s="0" t="n">
        <v>0</v>
      </c>
    </row>
    <row r="390" customFormat="false" ht="13.5" hidden="false" customHeight="false" outlineLevel="0" collapsed="false">
      <c r="C390" s="0" t="n">
        <v>49012</v>
      </c>
      <c r="D390" s="0" t="n">
        <v>2010</v>
      </c>
      <c r="E390" s="0" t="s">
        <v>1335</v>
      </c>
      <c r="F390" s="0" t="s">
        <v>1336</v>
      </c>
      <c r="G390" s="0" t="s">
        <v>1291</v>
      </c>
      <c r="H390" s="0" t="s">
        <v>156</v>
      </c>
      <c r="I390" s="0" t="s">
        <v>1337</v>
      </c>
      <c r="J390" s="0" t="s">
        <v>126</v>
      </c>
      <c r="K390" s="98" t="n">
        <v>42468.7665277778</v>
      </c>
      <c r="L390" s="0" t="s">
        <v>127</v>
      </c>
      <c r="M390" s="0" t="s">
        <v>128</v>
      </c>
      <c r="N390" s="0" t="s">
        <v>13</v>
      </c>
      <c r="O390" s="0" t="s">
        <v>129</v>
      </c>
      <c r="S390" s="0" t="n">
        <v>11382002</v>
      </c>
      <c r="T390" s="0" t="n">
        <v>2010</v>
      </c>
      <c r="U390" s="0" t="n">
        <v>2005</v>
      </c>
      <c r="V390" s="0" t="n">
        <v>1096</v>
      </c>
      <c r="W390" s="0" t="n">
        <v>1096</v>
      </c>
      <c r="X390" s="0" t="n">
        <v>60297</v>
      </c>
      <c r="Y390" s="0" t="n">
        <v>0</v>
      </c>
      <c r="AB390" s="0" t="n">
        <v>11397967</v>
      </c>
      <c r="AC390" s="0" t="n">
        <v>2010</v>
      </c>
      <c r="AD390" s="0" t="n">
        <v>2030</v>
      </c>
      <c r="AE390" s="0" t="n">
        <v>2040</v>
      </c>
      <c r="AF390" s="0" t="n">
        <v>2040</v>
      </c>
      <c r="AG390" s="0" t="n">
        <v>59522</v>
      </c>
      <c r="AH390" s="0" t="n">
        <v>0</v>
      </c>
    </row>
    <row r="391" customFormat="false" ht="13.5" hidden="false" customHeight="false" outlineLevel="0" collapsed="false">
      <c r="C391" s="0" t="n">
        <v>49071</v>
      </c>
      <c r="D391" s="0" t="n">
        <v>2010</v>
      </c>
      <c r="E391" s="0" t="s">
        <v>1338</v>
      </c>
      <c r="F391" s="0" t="s">
        <v>1339</v>
      </c>
      <c r="G391" s="0" t="s">
        <v>1291</v>
      </c>
      <c r="H391" s="0" t="s">
        <v>156</v>
      </c>
      <c r="I391" s="0" t="s">
        <v>1340</v>
      </c>
      <c r="J391" s="0" t="s">
        <v>126</v>
      </c>
      <c r="K391" s="98" t="n">
        <v>40763.5862152778</v>
      </c>
      <c r="L391" s="0" t="s">
        <v>127</v>
      </c>
      <c r="M391" s="0" t="s">
        <v>128</v>
      </c>
      <c r="N391" s="0" t="s">
        <v>13</v>
      </c>
      <c r="O391" s="0" t="s">
        <v>129</v>
      </c>
      <c r="S391" s="0" t="n">
        <v>11382003</v>
      </c>
      <c r="T391" s="0" t="n">
        <v>2010</v>
      </c>
      <c r="U391" s="0" t="n">
        <v>2005</v>
      </c>
      <c r="V391" s="0" t="n">
        <v>1097</v>
      </c>
      <c r="W391" s="0" t="n">
        <v>1097</v>
      </c>
      <c r="X391" s="0" t="n">
        <v>60298</v>
      </c>
      <c r="Y391" s="0" t="n">
        <v>0</v>
      </c>
      <c r="AB391" s="0" t="n">
        <v>11397968</v>
      </c>
      <c r="AC391" s="0" t="n">
        <v>2010</v>
      </c>
      <c r="AD391" s="0" t="n">
        <v>2030</v>
      </c>
      <c r="AE391" s="0" t="n">
        <v>2096</v>
      </c>
      <c r="AF391" s="0" t="n">
        <v>2096</v>
      </c>
      <c r="AG391" s="0" t="n">
        <v>60300</v>
      </c>
      <c r="AH391" s="0" t="n">
        <v>0</v>
      </c>
    </row>
    <row r="392" customFormat="false" ht="13.5" hidden="false" customHeight="false" outlineLevel="0" collapsed="false">
      <c r="C392" s="0" t="n">
        <v>49014</v>
      </c>
      <c r="D392" s="0" t="n">
        <v>2010</v>
      </c>
      <c r="E392" s="0" t="s">
        <v>1341</v>
      </c>
      <c r="F392" s="0" t="s">
        <v>1342</v>
      </c>
      <c r="G392" s="0" t="s">
        <v>1291</v>
      </c>
      <c r="H392" s="0" t="s">
        <v>156</v>
      </c>
      <c r="I392" s="0" t="s">
        <v>1343</v>
      </c>
      <c r="J392" s="0" t="s">
        <v>126</v>
      </c>
      <c r="K392" s="98" t="n">
        <v>40830.6027777778</v>
      </c>
      <c r="L392" s="0" t="s">
        <v>127</v>
      </c>
      <c r="M392" s="0" t="s">
        <v>128</v>
      </c>
      <c r="N392" s="0" t="s">
        <v>13</v>
      </c>
      <c r="O392" s="0" t="s">
        <v>129</v>
      </c>
      <c r="S392" s="0" t="n">
        <v>11382004</v>
      </c>
      <c r="T392" s="0" t="n">
        <v>2010</v>
      </c>
      <c r="U392" s="0" t="n">
        <v>2005</v>
      </c>
      <c r="V392" s="0" t="n">
        <v>1098</v>
      </c>
      <c r="W392" s="0" t="n">
        <v>1098</v>
      </c>
      <c r="X392" s="0" t="n">
        <v>60299</v>
      </c>
      <c r="Y392" s="0" t="n">
        <v>0</v>
      </c>
      <c r="AB392" s="0" t="n">
        <v>11397969</v>
      </c>
      <c r="AC392" s="0" t="n">
        <v>2010</v>
      </c>
      <c r="AD392" s="0" t="n">
        <v>2030</v>
      </c>
      <c r="AE392" s="0" t="n">
        <v>2097</v>
      </c>
      <c r="AF392" s="0" t="n">
        <v>2097</v>
      </c>
      <c r="AG392" s="0" t="n">
        <v>60301</v>
      </c>
      <c r="AH392" s="0" t="n">
        <v>0</v>
      </c>
    </row>
    <row r="393" customFormat="false" ht="13.5" hidden="false" customHeight="false" outlineLevel="0" collapsed="false">
      <c r="C393" s="0" t="n">
        <v>49024</v>
      </c>
      <c r="D393" s="0" t="n">
        <v>2010</v>
      </c>
      <c r="E393" s="0" t="s">
        <v>1344</v>
      </c>
      <c r="F393" s="0" t="s">
        <v>1345</v>
      </c>
      <c r="G393" s="0" t="s">
        <v>1291</v>
      </c>
      <c r="H393" s="0" t="s">
        <v>156</v>
      </c>
      <c r="I393" s="0" t="s">
        <v>1346</v>
      </c>
      <c r="J393" s="0" t="s">
        <v>126</v>
      </c>
      <c r="K393" s="98" t="n">
        <v>40854.7207175926</v>
      </c>
      <c r="L393" s="0" t="s">
        <v>127</v>
      </c>
      <c r="M393" s="0" t="s">
        <v>195</v>
      </c>
      <c r="N393" s="0" t="s">
        <v>13</v>
      </c>
      <c r="O393" s="0" t="s">
        <v>129</v>
      </c>
      <c r="S393" s="0" t="n">
        <v>11382005</v>
      </c>
      <c r="T393" s="0" t="n">
        <v>2010</v>
      </c>
      <c r="U393" s="0" t="n">
        <v>2005</v>
      </c>
      <c r="V393" s="0" t="n">
        <v>1099</v>
      </c>
      <c r="W393" s="0" t="n">
        <v>1099</v>
      </c>
      <c r="X393" s="0" t="n">
        <v>59800</v>
      </c>
      <c r="Y393" s="0" t="n">
        <v>0</v>
      </c>
      <c r="AB393" s="0" t="n">
        <v>11397970</v>
      </c>
      <c r="AC393" s="0" t="n">
        <v>2010</v>
      </c>
      <c r="AD393" s="0" t="n">
        <v>2030</v>
      </c>
      <c r="AE393" s="0" t="n">
        <v>2098</v>
      </c>
      <c r="AF393" s="0" t="n">
        <v>2098</v>
      </c>
      <c r="AG393" s="0" t="n">
        <v>59523</v>
      </c>
      <c r="AH393" s="0" t="n">
        <v>0</v>
      </c>
    </row>
    <row r="394" customFormat="false" ht="13.5" hidden="false" customHeight="false" outlineLevel="0" collapsed="false">
      <c r="C394" s="0" t="n">
        <v>49046</v>
      </c>
      <c r="D394" s="0" t="n">
        <v>2010</v>
      </c>
      <c r="E394" s="0" t="s">
        <v>1347</v>
      </c>
      <c r="F394" s="0" t="s">
        <v>1348</v>
      </c>
      <c r="G394" s="0" t="s">
        <v>1291</v>
      </c>
      <c r="H394" s="0" t="s">
        <v>156</v>
      </c>
      <c r="I394" s="0" t="s">
        <v>1349</v>
      </c>
      <c r="J394" s="0" t="s">
        <v>126</v>
      </c>
      <c r="K394" s="98" t="n">
        <v>40830.6027777778</v>
      </c>
      <c r="L394" s="0" t="s">
        <v>127</v>
      </c>
      <c r="M394" s="0" t="s">
        <v>195</v>
      </c>
      <c r="N394" s="0" t="s">
        <v>13</v>
      </c>
      <c r="O394" s="0" t="s">
        <v>129</v>
      </c>
      <c r="S394" s="0" t="n">
        <v>11382006</v>
      </c>
      <c r="T394" s="0" t="n">
        <v>2010</v>
      </c>
      <c r="U394" s="0" t="n">
        <v>2005</v>
      </c>
      <c r="V394" s="0" t="n">
        <v>1210</v>
      </c>
      <c r="W394" s="0" t="n">
        <v>1210</v>
      </c>
      <c r="X394" s="0" t="n">
        <v>59801</v>
      </c>
      <c r="Y394" s="0" t="n">
        <v>0</v>
      </c>
      <c r="AB394" s="0" t="n">
        <v>11397971</v>
      </c>
      <c r="AC394" s="0" t="n">
        <v>2010</v>
      </c>
      <c r="AD394" s="0" t="n">
        <v>2030</v>
      </c>
      <c r="AE394" s="0" t="n">
        <v>2099</v>
      </c>
      <c r="AF394" s="0" t="n">
        <v>2099</v>
      </c>
      <c r="AG394" s="0" t="n">
        <v>59524</v>
      </c>
      <c r="AH394" s="0" t="n">
        <v>4102023</v>
      </c>
    </row>
    <row r="395" customFormat="false" ht="13.5" hidden="false" customHeight="false" outlineLevel="0" collapsed="false">
      <c r="C395" s="0" t="n">
        <v>49005</v>
      </c>
      <c r="D395" s="0" t="n">
        <v>2010</v>
      </c>
      <c r="E395" s="0" t="s">
        <v>1350</v>
      </c>
      <c r="F395" s="0" t="s">
        <v>1351</v>
      </c>
      <c r="G395" s="0" t="s">
        <v>1291</v>
      </c>
      <c r="H395" s="0" t="s">
        <v>156</v>
      </c>
      <c r="I395" s="0" t="s">
        <v>1352</v>
      </c>
      <c r="J395" s="0" t="s">
        <v>126</v>
      </c>
      <c r="K395" s="98" t="n">
        <v>42291.6838310185</v>
      </c>
      <c r="L395" s="0" t="s">
        <v>127</v>
      </c>
      <c r="M395" s="0" t="s">
        <v>128</v>
      </c>
      <c r="N395" s="0" t="s">
        <v>13</v>
      </c>
      <c r="O395" s="0" t="s">
        <v>129</v>
      </c>
      <c r="S395" s="0" t="n">
        <v>11382007</v>
      </c>
      <c r="T395" s="0" t="n">
        <v>2010</v>
      </c>
      <c r="U395" s="0" t="n">
        <v>2005</v>
      </c>
      <c r="V395" s="0" t="n">
        <v>1220</v>
      </c>
      <c r="W395" s="0" t="n">
        <v>1220</v>
      </c>
      <c r="X395" s="0" t="n">
        <v>59802</v>
      </c>
      <c r="Y395" s="0" t="n">
        <v>0</v>
      </c>
      <c r="AB395" s="0" t="n">
        <v>11397988</v>
      </c>
      <c r="AC395" s="0" t="n">
        <v>2010</v>
      </c>
      <c r="AD395" s="0" t="n">
        <v>2030</v>
      </c>
      <c r="AE395" s="0" t="n">
        <v>9920</v>
      </c>
      <c r="AF395" s="0" t="n">
        <v>2901</v>
      </c>
      <c r="AG395" s="0" t="n">
        <v>59537</v>
      </c>
      <c r="AH395" s="0" t="n">
        <v>2483946</v>
      </c>
    </row>
    <row r="396" customFormat="false" ht="13.5" hidden="false" customHeight="false" outlineLevel="0" collapsed="false">
      <c r="C396" s="0" t="n">
        <v>49041</v>
      </c>
      <c r="D396" s="0" t="n">
        <v>2010</v>
      </c>
      <c r="E396" s="0" t="s">
        <v>1353</v>
      </c>
      <c r="F396" s="0" t="s">
        <v>1354</v>
      </c>
      <c r="G396" s="0" t="s">
        <v>1291</v>
      </c>
      <c r="H396" s="0" t="s">
        <v>156</v>
      </c>
      <c r="I396" s="0" t="s">
        <v>1355</v>
      </c>
      <c r="J396" s="0" t="s">
        <v>126</v>
      </c>
      <c r="K396" s="98" t="n">
        <v>42291.6840046296</v>
      </c>
      <c r="L396" s="0" t="s">
        <v>127</v>
      </c>
      <c r="M396" s="0" t="s">
        <v>128</v>
      </c>
      <c r="N396" s="0" t="s">
        <v>13</v>
      </c>
      <c r="O396" s="0" t="s">
        <v>129</v>
      </c>
      <c r="S396" s="0" t="n">
        <v>11382009</v>
      </c>
      <c r="T396" s="0" t="n">
        <v>2010</v>
      </c>
      <c r="U396" s="0" t="n">
        <v>2005</v>
      </c>
      <c r="V396" s="0" t="n">
        <v>1410</v>
      </c>
      <c r="W396" s="0" t="n">
        <v>1410</v>
      </c>
      <c r="X396" s="0" t="n">
        <v>59804</v>
      </c>
      <c r="Y396" s="0" t="n">
        <v>0</v>
      </c>
      <c r="AB396" s="0" t="n">
        <v>11397991</v>
      </c>
      <c r="AC396" s="0" t="n">
        <v>2010</v>
      </c>
      <c r="AD396" s="0" t="n">
        <v>2030</v>
      </c>
      <c r="AE396" s="0" t="n">
        <v>9930</v>
      </c>
      <c r="AF396" s="0" t="n">
        <v>3101</v>
      </c>
      <c r="AG396" s="0" t="n">
        <v>59540</v>
      </c>
      <c r="AH396" s="0" t="n">
        <v>3730357</v>
      </c>
    </row>
    <row r="397" customFormat="false" ht="13.5" hidden="false" customHeight="false" outlineLevel="0" collapsed="false">
      <c r="C397" s="0" t="n">
        <v>49003</v>
      </c>
      <c r="D397" s="0" t="n">
        <v>2010</v>
      </c>
      <c r="E397" s="0" t="s">
        <v>1356</v>
      </c>
      <c r="F397" s="0" t="s">
        <v>1357</v>
      </c>
      <c r="G397" s="0" t="s">
        <v>1291</v>
      </c>
      <c r="H397" s="0" t="s">
        <v>156</v>
      </c>
      <c r="I397" s="0" t="s">
        <v>1358</v>
      </c>
      <c r="J397" s="0" t="s">
        <v>126</v>
      </c>
      <c r="K397" s="98" t="n">
        <v>40830.6027777778</v>
      </c>
      <c r="L397" s="0" t="s">
        <v>127</v>
      </c>
      <c r="M397" s="0" t="s">
        <v>195</v>
      </c>
      <c r="N397" s="0" t="s">
        <v>13</v>
      </c>
      <c r="O397" s="0" t="s">
        <v>129</v>
      </c>
      <c r="S397" s="0" t="n">
        <v>11382010</v>
      </c>
      <c r="T397" s="0" t="n">
        <v>2010</v>
      </c>
      <c r="U397" s="0" t="n">
        <v>2005</v>
      </c>
      <c r="V397" s="0" t="n">
        <v>1420</v>
      </c>
      <c r="W397" s="0" t="n">
        <v>1420</v>
      </c>
      <c r="X397" s="0" t="n">
        <v>59805</v>
      </c>
      <c r="Y397" s="0" t="n">
        <v>0</v>
      </c>
      <c r="AB397" s="0" t="n">
        <v>11398000</v>
      </c>
      <c r="AC397" s="0" t="n">
        <v>2010</v>
      </c>
      <c r="AD397" s="0" t="n">
        <v>2036</v>
      </c>
      <c r="AE397" s="0" t="n">
        <v>610</v>
      </c>
      <c r="AF397" s="0" t="n">
        <v>2210</v>
      </c>
      <c r="AG397" s="0" t="n">
        <v>59525</v>
      </c>
      <c r="AH397" s="0" t="n">
        <v>0</v>
      </c>
    </row>
    <row r="398" customFormat="false" ht="13.5" hidden="false" customHeight="false" outlineLevel="0" collapsed="false">
      <c r="C398" s="0" t="n">
        <v>59000</v>
      </c>
      <c r="D398" s="0" t="n">
        <v>2010</v>
      </c>
      <c r="E398" s="0" t="s">
        <v>1359</v>
      </c>
      <c r="F398" s="0" t="s">
        <v>1360</v>
      </c>
      <c r="G398" s="0" t="s">
        <v>1361</v>
      </c>
      <c r="H398" s="0" t="s">
        <v>133</v>
      </c>
      <c r="I398" s="0" t="s">
        <v>1362</v>
      </c>
      <c r="K398" s="98" t="n">
        <v>367</v>
      </c>
      <c r="L398" s="0" t="s">
        <v>13</v>
      </c>
      <c r="M398" s="0" t="s">
        <v>13</v>
      </c>
      <c r="N398" s="0" t="s">
        <v>13</v>
      </c>
      <c r="O398" s="0" t="s">
        <v>1080</v>
      </c>
      <c r="S398" s="0" t="n">
        <v>11381991</v>
      </c>
      <c r="T398" s="0" t="n">
        <v>2010</v>
      </c>
      <c r="U398" s="0" t="n">
        <v>2005</v>
      </c>
      <c r="V398" s="0" t="n">
        <v>2099</v>
      </c>
      <c r="W398" s="0" t="n">
        <v>501</v>
      </c>
      <c r="X398" s="0" t="n">
        <v>59790</v>
      </c>
      <c r="Y398" s="0" t="n">
        <v>0</v>
      </c>
      <c r="AB398" s="0" t="n">
        <v>11398001</v>
      </c>
      <c r="AC398" s="0" t="n">
        <v>2010</v>
      </c>
      <c r="AD398" s="0" t="n">
        <v>2036</v>
      </c>
      <c r="AE398" s="0" t="n">
        <v>620</v>
      </c>
      <c r="AF398" s="0" t="n">
        <v>2220</v>
      </c>
      <c r="AG398" s="0" t="n">
        <v>59526</v>
      </c>
      <c r="AH398" s="0" t="n">
        <v>-33895892</v>
      </c>
    </row>
    <row r="399" customFormat="false" ht="13.5" hidden="false" customHeight="false" outlineLevel="0" collapsed="false">
      <c r="C399" s="0" t="n">
        <v>59012</v>
      </c>
      <c r="D399" s="0" t="n">
        <v>2010</v>
      </c>
      <c r="E399" s="0" t="s">
        <v>1363</v>
      </c>
      <c r="F399" s="0" t="s">
        <v>1364</v>
      </c>
      <c r="G399" s="0" t="s">
        <v>1361</v>
      </c>
      <c r="H399" s="0" t="s">
        <v>146</v>
      </c>
      <c r="I399" s="0" t="s">
        <v>1365</v>
      </c>
      <c r="J399" s="0" t="s">
        <v>126</v>
      </c>
      <c r="K399" s="98" t="n">
        <v>40850.5469791667</v>
      </c>
      <c r="L399" s="0" t="s">
        <v>127</v>
      </c>
      <c r="M399" s="0" t="s">
        <v>128</v>
      </c>
      <c r="N399" s="0" t="s">
        <v>13</v>
      </c>
      <c r="O399" s="0" t="s">
        <v>129</v>
      </c>
      <c r="S399" s="0" t="n">
        <v>11382008</v>
      </c>
      <c r="T399" s="0" t="n">
        <v>2010</v>
      </c>
      <c r="U399" s="0" t="n">
        <v>2005</v>
      </c>
      <c r="V399" s="0" t="n">
        <v>9920</v>
      </c>
      <c r="W399" s="0" t="n">
        <v>1301</v>
      </c>
      <c r="X399" s="0" t="n">
        <v>59803</v>
      </c>
      <c r="Y399" s="0" t="n">
        <v>0</v>
      </c>
      <c r="AB399" s="0" t="n">
        <v>11398002</v>
      </c>
      <c r="AC399" s="0" t="n">
        <v>2010</v>
      </c>
      <c r="AD399" s="0" t="n">
        <v>2036</v>
      </c>
      <c r="AE399" s="0" t="n">
        <v>698</v>
      </c>
      <c r="AF399" s="0" t="n">
        <v>2298</v>
      </c>
      <c r="AG399" s="0" t="n">
        <v>60302</v>
      </c>
      <c r="AH399" s="0" t="n">
        <v>0</v>
      </c>
    </row>
    <row r="400" customFormat="false" ht="13.5" hidden="false" customHeight="false" outlineLevel="0" collapsed="false">
      <c r="C400" s="0" t="n">
        <v>59042</v>
      </c>
      <c r="D400" s="0" t="n">
        <v>2010</v>
      </c>
      <c r="E400" s="0" t="s">
        <v>1366</v>
      </c>
      <c r="F400" s="0" t="s">
        <v>1367</v>
      </c>
      <c r="G400" s="0" t="s">
        <v>1361</v>
      </c>
      <c r="H400" s="0" t="s">
        <v>146</v>
      </c>
      <c r="I400" s="0" t="s">
        <v>1368</v>
      </c>
      <c r="J400" s="0" t="s">
        <v>126</v>
      </c>
      <c r="K400" s="98" t="n">
        <v>40849.4306944445</v>
      </c>
      <c r="L400" s="0" t="s">
        <v>127</v>
      </c>
      <c r="M400" s="0" t="s">
        <v>128</v>
      </c>
      <c r="N400" s="0" t="s">
        <v>13</v>
      </c>
      <c r="O400" s="0" t="s">
        <v>129</v>
      </c>
      <c r="S400" s="0" t="n">
        <v>11382011</v>
      </c>
      <c r="T400" s="0" t="n">
        <v>2010</v>
      </c>
      <c r="U400" s="0" t="n">
        <v>2005</v>
      </c>
      <c r="V400" s="0" t="n">
        <v>9930</v>
      </c>
      <c r="W400" s="0" t="n">
        <v>1501</v>
      </c>
      <c r="X400" s="0" t="n">
        <v>59806</v>
      </c>
      <c r="Y400" s="0" t="n">
        <v>0</v>
      </c>
      <c r="AB400" s="0" t="n">
        <v>11398003</v>
      </c>
      <c r="AC400" s="0" t="n">
        <v>2010</v>
      </c>
      <c r="AD400" s="0" t="n">
        <v>2036</v>
      </c>
      <c r="AE400" s="0" t="n">
        <v>699</v>
      </c>
      <c r="AF400" s="0" t="n">
        <v>2299</v>
      </c>
      <c r="AG400" s="0" t="n">
        <v>59527</v>
      </c>
      <c r="AH400" s="0" t="n">
        <v>-33895892</v>
      </c>
    </row>
    <row r="401" customFormat="false" ht="13.5" hidden="false" customHeight="false" outlineLevel="0" collapsed="false">
      <c r="C401" s="0" t="n">
        <v>59011</v>
      </c>
      <c r="D401" s="0" t="n">
        <v>2010</v>
      </c>
      <c r="E401" s="0" t="s">
        <v>1369</v>
      </c>
      <c r="F401" s="0" t="s">
        <v>1370</v>
      </c>
      <c r="G401" s="0" t="s">
        <v>1361</v>
      </c>
      <c r="H401" s="0" t="s">
        <v>156</v>
      </c>
      <c r="I401" s="0" t="s">
        <v>1371</v>
      </c>
      <c r="J401" s="0" t="s">
        <v>126</v>
      </c>
      <c r="K401" s="98" t="n">
        <v>40828.41875</v>
      </c>
      <c r="L401" s="0" t="s">
        <v>127</v>
      </c>
      <c r="M401" s="0" t="s">
        <v>128</v>
      </c>
      <c r="N401" s="0" t="s">
        <v>13</v>
      </c>
      <c r="O401" s="0" t="s">
        <v>129</v>
      </c>
      <c r="S401" s="0" t="n">
        <v>11382012</v>
      </c>
      <c r="T401" s="0" t="n">
        <v>2010</v>
      </c>
      <c r="U401" s="0" t="n">
        <v>2008</v>
      </c>
      <c r="V401" s="0" t="n">
        <v>210</v>
      </c>
      <c r="W401" s="0" t="n">
        <v>210</v>
      </c>
      <c r="X401" s="0" t="n">
        <v>59775</v>
      </c>
      <c r="Y401" s="0" t="n">
        <v>0</v>
      </c>
      <c r="AB401" s="0" t="n">
        <v>11398004</v>
      </c>
      <c r="AC401" s="0" t="n">
        <v>2010</v>
      </c>
      <c r="AD401" s="0" t="n">
        <v>2036</v>
      </c>
      <c r="AE401" s="0" t="n">
        <v>810</v>
      </c>
      <c r="AF401" s="0" t="n">
        <v>2410</v>
      </c>
      <c r="AG401" s="0" t="n">
        <v>59528</v>
      </c>
      <c r="AH401" s="0" t="n">
        <v>0</v>
      </c>
    </row>
    <row r="402" customFormat="false" ht="13.5" hidden="false" customHeight="false" outlineLevel="0" collapsed="false">
      <c r="C402" s="0" t="n">
        <v>59001</v>
      </c>
      <c r="D402" s="0" t="n">
        <v>2010</v>
      </c>
      <c r="E402" s="0" t="s">
        <v>1372</v>
      </c>
      <c r="F402" s="0" t="s">
        <v>1373</v>
      </c>
      <c r="G402" s="0" t="s">
        <v>1361</v>
      </c>
      <c r="H402" s="0" t="s">
        <v>156</v>
      </c>
      <c r="I402" s="0" t="s">
        <v>1374</v>
      </c>
      <c r="J402" s="0" t="s">
        <v>126</v>
      </c>
      <c r="K402" s="98" t="n">
        <v>41262.5564930556</v>
      </c>
      <c r="L402" s="0" t="s">
        <v>127</v>
      </c>
      <c r="M402" s="0" t="s">
        <v>128</v>
      </c>
      <c r="N402" s="0" t="s">
        <v>13</v>
      </c>
      <c r="O402" s="0" t="s">
        <v>129</v>
      </c>
      <c r="S402" s="0" t="n">
        <v>11382013</v>
      </c>
      <c r="T402" s="0" t="n">
        <v>2010</v>
      </c>
      <c r="U402" s="0" t="n">
        <v>2008</v>
      </c>
      <c r="V402" s="0" t="n">
        <v>220</v>
      </c>
      <c r="W402" s="0" t="n">
        <v>220</v>
      </c>
      <c r="X402" s="0" t="n">
        <v>59776</v>
      </c>
      <c r="Y402" s="0" t="n">
        <v>0</v>
      </c>
      <c r="AB402" s="0" t="n">
        <v>11398005</v>
      </c>
      <c r="AC402" s="0" t="n">
        <v>2010</v>
      </c>
      <c r="AD402" s="0" t="n">
        <v>2036</v>
      </c>
      <c r="AE402" s="0" t="n">
        <v>820</v>
      </c>
      <c r="AF402" s="0" t="n">
        <v>2420</v>
      </c>
      <c r="AG402" s="0" t="n">
        <v>59529</v>
      </c>
      <c r="AH402" s="0" t="n">
        <v>0</v>
      </c>
    </row>
    <row r="403" customFormat="false" ht="13.5" hidden="false" customHeight="false" outlineLevel="0" collapsed="false">
      <c r="C403" s="0" t="n">
        <v>59024</v>
      </c>
      <c r="D403" s="0" t="n">
        <v>2010</v>
      </c>
      <c r="E403" s="0" t="s">
        <v>1375</v>
      </c>
      <c r="F403" s="0" t="s">
        <v>1376</v>
      </c>
      <c r="G403" s="0" t="s">
        <v>1361</v>
      </c>
      <c r="H403" s="0" t="s">
        <v>156</v>
      </c>
      <c r="I403" s="0" t="s">
        <v>1377</v>
      </c>
      <c r="J403" s="0" t="s">
        <v>126</v>
      </c>
      <c r="K403" s="98" t="n">
        <v>40828.41875</v>
      </c>
      <c r="L403" s="0" t="s">
        <v>127</v>
      </c>
      <c r="M403" s="0" t="s">
        <v>128</v>
      </c>
      <c r="N403" s="0" t="s">
        <v>13</v>
      </c>
      <c r="O403" s="0" t="s">
        <v>129</v>
      </c>
      <c r="S403" s="0" t="n">
        <v>11382014</v>
      </c>
      <c r="T403" s="0" t="n">
        <v>2010</v>
      </c>
      <c r="U403" s="0" t="n">
        <v>2008</v>
      </c>
      <c r="V403" s="0" t="n">
        <v>230</v>
      </c>
      <c r="W403" s="0" t="n">
        <v>230</v>
      </c>
      <c r="X403" s="0" t="n">
        <v>59777</v>
      </c>
      <c r="Y403" s="0" t="n">
        <v>0</v>
      </c>
      <c r="AB403" s="0" t="n">
        <v>11398006</v>
      </c>
      <c r="AC403" s="0" t="n">
        <v>2010</v>
      </c>
      <c r="AD403" s="0" t="n">
        <v>2036</v>
      </c>
      <c r="AE403" s="0" t="n">
        <v>898</v>
      </c>
      <c r="AF403" s="0" t="n">
        <v>2498</v>
      </c>
      <c r="AG403" s="0" t="n">
        <v>59530</v>
      </c>
      <c r="AH403" s="0" t="n">
        <v>0</v>
      </c>
    </row>
    <row r="404" customFormat="false" ht="13.5" hidden="false" customHeight="false" outlineLevel="0" collapsed="false">
      <c r="C404" s="0" t="n">
        <v>59019</v>
      </c>
      <c r="D404" s="0" t="n">
        <v>2010</v>
      </c>
      <c r="E404" s="0" t="s">
        <v>1378</v>
      </c>
      <c r="F404" s="0" t="s">
        <v>1379</v>
      </c>
      <c r="G404" s="0" t="s">
        <v>1361</v>
      </c>
      <c r="H404" s="0" t="s">
        <v>156</v>
      </c>
      <c r="I404" s="0" t="s">
        <v>1380</v>
      </c>
      <c r="J404" s="0" t="s">
        <v>126</v>
      </c>
      <c r="K404" s="98" t="n">
        <v>41089.5577083333</v>
      </c>
      <c r="L404" s="0" t="s">
        <v>127</v>
      </c>
      <c r="M404" s="0" t="s">
        <v>128</v>
      </c>
      <c r="N404" s="0" t="s">
        <v>13</v>
      </c>
      <c r="O404" s="0" t="s">
        <v>129</v>
      </c>
      <c r="S404" s="0" t="n">
        <v>11382015</v>
      </c>
      <c r="T404" s="0" t="n">
        <v>2010</v>
      </c>
      <c r="U404" s="0" t="n">
        <v>2008</v>
      </c>
      <c r="V404" s="0" t="n">
        <v>240</v>
      </c>
      <c r="W404" s="0" t="n">
        <v>240</v>
      </c>
      <c r="X404" s="0" t="n">
        <v>59778</v>
      </c>
      <c r="Y404" s="0" t="n">
        <v>0</v>
      </c>
      <c r="AB404" s="0" t="n">
        <v>11398007</v>
      </c>
      <c r="AC404" s="0" t="n">
        <v>2010</v>
      </c>
      <c r="AD404" s="0" t="n">
        <v>2036</v>
      </c>
      <c r="AE404" s="0" t="n">
        <v>899</v>
      </c>
      <c r="AF404" s="0" t="n">
        <v>2499</v>
      </c>
      <c r="AG404" s="0" t="n">
        <v>59531</v>
      </c>
      <c r="AH404" s="0" t="n">
        <v>0</v>
      </c>
    </row>
    <row r="405" customFormat="false" ht="13.5" hidden="false" customHeight="false" outlineLevel="0" collapsed="false">
      <c r="C405" s="0" t="n">
        <v>59016</v>
      </c>
      <c r="D405" s="0" t="n">
        <v>2010</v>
      </c>
      <c r="E405" s="0" t="s">
        <v>1381</v>
      </c>
      <c r="F405" s="0" t="s">
        <v>1382</v>
      </c>
      <c r="G405" s="0" t="s">
        <v>1361</v>
      </c>
      <c r="H405" s="0" t="s">
        <v>156</v>
      </c>
      <c r="I405" s="0" t="s">
        <v>1383</v>
      </c>
      <c r="J405" s="0" t="s">
        <v>126</v>
      </c>
      <c r="K405" s="98" t="n">
        <v>40849.430462963</v>
      </c>
      <c r="L405" s="0" t="s">
        <v>127</v>
      </c>
      <c r="M405" s="0" t="s">
        <v>128</v>
      </c>
      <c r="N405" s="0" t="s">
        <v>13</v>
      </c>
      <c r="O405" s="0" t="s">
        <v>129</v>
      </c>
      <c r="S405" s="0" t="n">
        <v>11382016</v>
      </c>
      <c r="T405" s="0" t="n">
        <v>2010</v>
      </c>
      <c r="U405" s="0" t="n">
        <v>2008</v>
      </c>
      <c r="V405" s="0" t="n">
        <v>250</v>
      </c>
      <c r="W405" s="0" t="n">
        <v>250</v>
      </c>
      <c r="X405" s="0" t="n">
        <v>59779</v>
      </c>
      <c r="Y405" s="0" t="n">
        <v>0</v>
      </c>
      <c r="AB405" s="0" t="n">
        <v>11398008</v>
      </c>
      <c r="AC405" s="0" t="n">
        <v>2010</v>
      </c>
      <c r="AD405" s="0" t="n">
        <v>2036</v>
      </c>
      <c r="AE405" s="0" t="n">
        <v>1010</v>
      </c>
      <c r="AF405" s="0" t="n">
        <v>2610</v>
      </c>
      <c r="AG405" s="0" t="n">
        <v>59532</v>
      </c>
      <c r="AH405" s="0" t="n">
        <v>0</v>
      </c>
    </row>
    <row r="406" customFormat="false" ht="13.5" hidden="false" customHeight="false" outlineLevel="0" collapsed="false">
      <c r="C406" s="0" t="n">
        <v>59031</v>
      </c>
      <c r="D406" s="0" t="n">
        <v>2010</v>
      </c>
      <c r="E406" s="0" t="s">
        <v>1384</v>
      </c>
      <c r="F406" s="0" t="s">
        <v>1385</v>
      </c>
      <c r="G406" s="0" t="s">
        <v>1361</v>
      </c>
      <c r="H406" s="0" t="s">
        <v>156</v>
      </c>
      <c r="I406" s="0" t="s">
        <v>1386</v>
      </c>
      <c r="J406" s="0" t="s">
        <v>126</v>
      </c>
      <c r="K406" s="98" t="n">
        <v>40884.3921527778</v>
      </c>
      <c r="L406" s="0" t="s">
        <v>127</v>
      </c>
      <c r="M406" s="0" t="s">
        <v>128</v>
      </c>
      <c r="N406" s="0" t="s">
        <v>13</v>
      </c>
      <c r="O406" s="0" t="s">
        <v>129</v>
      </c>
      <c r="S406" s="0" t="n">
        <v>11382017</v>
      </c>
      <c r="T406" s="0" t="n">
        <v>2010</v>
      </c>
      <c r="U406" s="0" t="n">
        <v>2008</v>
      </c>
      <c r="V406" s="0" t="n">
        <v>260</v>
      </c>
      <c r="W406" s="0" t="n">
        <v>260</v>
      </c>
      <c r="X406" s="0" t="n">
        <v>59780</v>
      </c>
      <c r="Y406" s="0" t="n">
        <v>0</v>
      </c>
      <c r="AB406" s="0" t="n">
        <v>11398009</v>
      </c>
      <c r="AC406" s="0" t="n">
        <v>2010</v>
      </c>
      <c r="AD406" s="0" t="n">
        <v>2036</v>
      </c>
      <c r="AE406" s="0" t="n">
        <v>1020</v>
      </c>
      <c r="AF406" s="0" t="n">
        <v>2620</v>
      </c>
      <c r="AG406" s="0" t="n">
        <v>59533</v>
      </c>
      <c r="AH406" s="0" t="n">
        <v>-1126250</v>
      </c>
    </row>
    <row r="407" customFormat="false" ht="13.5" hidden="false" customHeight="false" outlineLevel="0" collapsed="false">
      <c r="C407" s="0" t="n">
        <v>59040</v>
      </c>
      <c r="D407" s="0" t="n">
        <v>2010</v>
      </c>
      <c r="E407" s="0" t="s">
        <v>1387</v>
      </c>
      <c r="F407" s="0" t="s">
        <v>1388</v>
      </c>
      <c r="G407" s="0" t="s">
        <v>1361</v>
      </c>
      <c r="H407" s="0" t="s">
        <v>156</v>
      </c>
      <c r="I407" s="0" t="s">
        <v>1389</v>
      </c>
      <c r="J407" s="0" t="s">
        <v>126</v>
      </c>
      <c r="K407" s="98" t="n">
        <v>40828.41875</v>
      </c>
      <c r="L407" s="0" t="s">
        <v>127</v>
      </c>
      <c r="M407" s="0" t="s">
        <v>128</v>
      </c>
      <c r="N407" s="0" t="s">
        <v>13</v>
      </c>
      <c r="O407" s="0" t="s">
        <v>129</v>
      </c>
      <c r="S407" s="0" t="n">
        <v>11382018</v>
      </c>
      <c r="T407" s="0" t="n">
        <v>2010</v>
      </c>
      <c r="U407" s="0" t="n">
        <v>2008</v>
      </c>
      <c r="V407" s="0" t="n">
        <v>298</v>
      </c>
      <c r="W407" s="0" t="n">
        <v>298</v>
      </c>
      <c r="X407" s="0" t="n">
        <v>59781</v>
      </c>
      <c r="Y407" s="0" t="n">
        <v>0</v>
      </c>
      <c r="AB407" s="0" t="n">
        <v>11398010</v>
      </c>
      <c r="AC407" s="0" t="n">
        <v>2010</v>
      </c>
      <c r="AD407" s="0" t="n">
        <v>2036</v>
      </c>
      <c r="AE407" s="0" t="n">
        <v>1096</v>
      </c>
      <c r="AF407" s="0" t="n">
        <v>2696</v>
      </c>
      <c r="AG407" s="0" t="n">
        <v>60303</v>
      </c>
      <c r="AH407" s="0" t="n">
        <v>0</v>
      </c>
    </row>
    <row r="408" customFormat="false" ht="13.5" hidden="false" customHeight="false" outlineLevel="0" collapsed="false">
      <c r="C408" s="0" t="n">
        <v>59045</v>
      </c>
      <c r="D408" s="0" t="n">
        <v>2010</v>
      </c>
      <c r="E408" s="0" t="s">
        <v>1390</v>
      </c>
      <c r="F408" s="0" t="s">
        <v>1391</v>
      </c>
      <c r="G408" s="0" t="s">
        <v>1361</v>
      </c>
      <c r="H408" s="0" t="s">
        <v>156</v>
      </c>
      <c r="I408" s="0" t="s">
        <v>1392</v>
      </c>
      <c r="J408" s="0" t="s">
        <v>126</v>
      </c>
      <c r="K408" s="98" t="n">
        <v>40828.4194444444</v>
      </c>
      <c r="L408" s="0" t="s">
        <v>127</v>
      </c>
      <c r="M408" s="0" t="s">
        <v>128</v>
      </c>
      <c r="N408" s="0" t="s">
        <v>13</v>
      </c>
      <c r="O408" s="0" t="s">
        <v>129</v>
      </c>
      <c r="S408" s="0" t="n">
        <v>11382019</v>
      </c>
      <c r="T408" s="0" t="n">
        <v>2010</v>
      </c>
      <c r="U408" s="0" t="n">
        <v>2008</v>
      </c>
      <c r="V408" s="0" t="n">
        <v>299</v>
      </c>
      <c r="W408" s="0" t="n">
        <v>299</v>
      </c>
      <c r="X408" s="0" t="n">
        <v>59782</v>
      </c>
      <c r="Y408" s="0" t="n">
        <v>0</v>
      </c>
      <c r="AB408" s="0" t="n">
        <v>11398011</v>
      </c>
      <c r="AC408" s="0" t="n">
        <v>2010</v>
      </c>
      <c r="AD408" s="0" t="n">
        <v>2036</v>
      </c>
      <c r="AE408" s="0" t="n">
        <v>1097</v>
      </c>
      <c r="AF408" s="0" t="n">
        <v>2697</v>
      </c>
      <c r="AG408" s="0" t="n">
        <v>60304</v>
      </c>
      <c r="AH408" s="0" t="n">
        <v>0</v>
      </c>
    </row>
    <row r="409" customFormat="false" ht="13.5" hidden="false" customHeight="false" outlineLevel="0" collapsed="false">
      <c r="C409" s="0" t="n">
        <v>52000</v>
      </c>
      <c r="D409" s="0" t="n">
        <v>2010</v>
      </c>
      <c r="E409" s="0" t="s">
        <v>1393</v>
      </c>
      <c r="F409" s="0" t="s">
        <v>1394</v>
      </c>
      <c r="G409" s="0" t="s">
        <v>1395</v>
      </c>
      <c r="H409" s="0" t="s">
        <v>133</v>
      </c>
      <c r="I409" s="0" t="s">
        <v>1396</v>
      </c>
      <c r="K409" s="98" t="n">
        <v>367</v>
      </c>
      <c r="L409" s="0" t="s">
        <v>13</v>
      </c>
      <c r="M409" s="0" t="s">
        <v>13</v>
      </c>
      <c r="N409" s="0" t="s">
        <v>13</v>
      </c>
      <c r="O409" s="0" t="s">
        <v>1080</v>
      </c>
      <c r="S409" s="0" t="n">
        <v>11382020</v>
      </c>
      <c r="T409" s="0" t="n">
        <v>2010</v>
      </c>
      <c r="U409" s="0" t="n">
        <v>2008</v>
      </c>
      <c r="V409" s="0" t="n">
        <v>410</v>
      </c>
      <c r="W409" s="0" t="n">
        <v>410</v>
      </c>
      <c r="X409" s="0" t="n">
        <v>59783</v>
      </c>
      <c r="Y409" s="0" t="n">
        <v>0</v>
      </c>
      <c r="AB409" s="0" t="n">
        <v>11398012</v>
      </c>
      <c r="AC409" s="0" t="n">
        <v>2010</v>
      </c>
      <c r="AD409" s="0" t="n">
        <v>2036</v>
      </c>
      <c r="AE409" s="0" t="n">
        <v>1098</v>
      </c>
      <c r="AF409" s="0" t="n">
        <v>2698</v>
      </c>
      <c r="AG409" s="0" t="n">
        <v>60305</v>
      </c>
      <c r="AH409" s="0" t="n">
        <v>0</v>
      </c>
    </row>
    <row r="410" customFormat="false" ht="13.5" hidden="false" customHeight="false" outlineLevel="0" collapsed="false">
      <c r="C410" s="0" t="n">
        <v>52026</v>
      </c>
      <c r="D410" s="0" t="n">
        <v>2010</v>
      </c>
      <c r="E410" s="0" t="s">
        <v>1397</v>
      </c>
      <c r="F410" s="0" t="s">
        <v>1398</v>
      </c>
      <c r="G410" s="0" t="s">
        <v>1395</v>
      </c>
      <c r="H410" s="0" t="s">
        <v>146</v>
      </c>
      <c r="I410" s="0" t="s">
        <v>1399</v>
      </c>
      <c r="J410" s="0" t="s">
        <v>126</v>
      </c>
      <c r="K410" s="98" t="n">
        <v>40917.5599305556</v>
      </c>
      <c r="L410" s="0" t="s">
        <v>127</v>
      </c>
      <c r="M410" s="0" t="s">
        <v>128</v>
      </c>
      <c r="N410" s="0" t="s">
        <v>13</v>
      </c>
      <c r="O410" s="0" t="s">
        <v>129</v>
      </c>
      <c r="S410" s="0" t="n">
        <v>11382021</v>
      </c>
      <c r="T410" s="0" t="n">
        <v>2010</v>
      </c>
      <c r="U410" s="0" t="n">
        <v>2008</v>
      </c>
      <c r="V410" s="0" t="n">
        <v>420</v>
      </c>
      <c r="W410" s="0" t="n">
        <v>420</v>
      </c>
      <c r="X410" s="0" t="n">
        <v>59784</v>
      </c>
      <c r="Y410" s="0" t="n">
        <v>0</v>
      </c>
      <c r="AB410" s="0" t="n">
        <v>11398013</v>
      </c>
      <c r="AC410" s="0" t="n">
        <v>2010</v>
      </c>
      <c r="AD410" s="0" t="n">
        <v>2036</v>
      </c>
      <c r="AE410" s="0" t="n">
        <v>1099</v>
      </c>
      <c r="AF410" s="0" t="n">
        <v>2699</v>
      </c>
      <c r="AG410" s="0" t="n">
        <v>59534</v>
      </c>
      <c r="AH410" s="0" t="n">
        <v>-1126250</v>
      </c>
    </row>
    <row r="411" customFormat="false" ht="13.5" hidden="false" customHeight="false" outlineLevel="0" collapsed="false">
      <c r="C411" s="0" t="n">
        <v>52001</v>
      </c>
      <c r="D411" s="0" t="n">
        <v>2010</v>
      </c>
      <c r="E411" s="0" t="s">
        <v>1400</v>
      </c>
      <c r="F411" s="0" t="s">
        <v>1401</v>
      </c>
      <c r="G411" s="0" t="s">
        <v>1395</v>
      </c>
      <c r="H411" s="0" t="s">
        <v>146</v>
      </c>
      <c r="I411" s="0" t="s">
        <v>1402</v>
      </c>
      <c r="J411" s="0" t="s">
        <v>126</v>
      </c>
      <c r="K411" s="98" t="n">
        <v>40830.6069444444</v>
      </c>
      <c r="L411" s="0" t="s">
        <v>127</v>
      </c>
      <c r="M411" s="0" t="s">
        <v>128</v>
      </c>
      <c r="N411" s="0" t="s">
        <v>13</v>
      </c>
      <c r="O411" s="0" t="s">
        <v>129</v>
      </c>
      <c r="S411" s="0" t="n">
        <v>11382022</v>
      </c>
      <c r="T411" s="0" t="n">
        <v>2010</v>
      </c>
      <c r="U411" s="0" t="n">
        <v>2008</v>
      </c>
      <c r="V411" s="0" t="n">
        <v>430</v>
      </c>
      <c r="W411" s="0" t="n">
        <v>430</v>
      </c>
      <c r="X411" s="0" t="n">
        <v>59785</v>
      </c>
      <c r="Y411" s="0" t="n">
        <v>0</v>
      </c>
      <c r="AB411" s="0" t="n">
        <v>11398014</v>
      </c>
      <c r="AC411" s="0" t="n">
        <v>2010</v>
      </c>
      <c r="AD411" s="0" t="n">
        <v>2036</v>
      </c>
      <c r="AE411" s="0" t="n">
        <v>1210</v>
      </c>
      <c r="AF411" s="0" t="n">
        <v>2810</v>
      </c>
      <c r="AG411" s="0" t="n">
        <v>59535</v>
      </c>
      <c r="AH411" s="0" t="n">
        <v>-4575051</v>
      </c>
    </row>
    <row r="412" customFormat="false" ht="13.5" hidden="false" customHeight="false" outlineLevel="0" collapsed="false">
      <c r="C412" s="0" t="n">
        <v>52003</v>
      </c>
      <c r="D412" s="0" t="n">
        <v>2010</v>
      </c>
      <c r="E412" s="0" t="s">
        <v>1403</v>
      </c>
      <c r="F412" s="0" t="s">
        <v>1404</v>
      </c>
      <c r="G412" s="0" t="s">
        <v>1395</v>
      </c>
      <c r="H412" s="0" t="s">
        <v>146</v>
      </c>
      <c r="I412" s="0" t="s">
        <v>1405</v>
      </c>
      <c r="J412" s="0" t="s">
        <v>126</v>
      </c>
      <c r="K412" s="98" t="n">
        <v>41134.5543634259</v>
      </c>
      <c r="L412" s="0" t="s">
        <v>127</v>
      </c>
      <c r="M412" s="0" t="s">
        <v>128</v>
      </c>
      <c r="N412" s="0" t="s">
        <v>13</v>
      </c>
      <c r="O412" s="0" t="s">
        <v>129</v>
      </c>
      <c r="S412" s="0" t="n">
        <v>11382023</v>
      </c>
      <c r="T412" s="0" t="n">
        <v>2010</v>
      </c>
      <c r="U412" s="0" t="n">
        <v>2008</v>
      </c>
      <c r="V412" s="0" t="n">
        <v>440</v>
      </c>
      <c r="W412" s="0" t="n">
        <v>440</v>
      </c>
      <c r="X412" s="0" t="n">
        <v>59786</v>
      </c>
      <c r="Y412" s="0" t="n">
        <v>0</v>
      </c>
      <c r="AB412" s="0" t="n">
        <v>11398015</v>
      </c>
      <c r="AC412" s="0" t="n">
        <v>2010</v>
      </c>
      <c r="AD412" s="0" t="n">
        <v>2036</v>
      </c>
      <c r="AE412" s="0" t="n">
        <v>1220</v>
      </c>
      <c r="AF412" s="0" t="n">
        <v>2820</v>
      </c>
      <c r="AG412" s="0" t="n">
        <v>59536</v>
      </c>
      <c r="AH412" s="0" t="n">
        <v>3196144</v>
      </c>
    </row>
    <row r="413" customFormat="false" ht="13.5" hidden="false" customHeight="false" outlineLevel="0" collapsed="false">
      <c r="C413" s="0" t="n">
        <v>52007</v>
      </c>
      <c r="D413" s="0" t="n">
        <v>2010</v>
      </c>
      <c r="E413" s="0" t="s">
        <v>1406</v>
      </c>
      <c r="F413" s="0" t="s">
        <v>1407</v>
      </c>
      <c r="G413" s="0" t="s">
        <v>1395</v>
      </c>
      <c r="H413" s="0" t="s">
        <v>146</v>
      </c>
      <c r="I413" s="0" t="s">
        <v>1408</v>
      </c>
      <c r="J413" s="0" t="s">
        <v>126</v>
      </c>
      <c r="K413" s="98" t="n">
        <v>40917.5596759259</v>
      </c>
      <c r="L413" s="0" t="s">
        <v>127</v>
      </c>
      <c r="M413" s="0" t="s">
        <v>128</v>
      </c>
      <c r="N413" s="0" t="s">
        <v>13</v>
      </c>
      <c r="O413" s="0" t="s">
        <v>129</v>
      </c>
      <c r="S413" s="0" t="n">
        <v>11382024</v>
      </c>
      <c r="T413" s="0" t="n">
        <v>2010</v>
      </c>
      <c r="U413" s="0" t="n">
        <v>2008</v>
      </c>
      <c r="V413" s="0" t="n">
        <v>450</v>
      </c>
      <c r="W413" s="0" t="n">
        <v>450</v>
      </c>
      <c r="X413" s="0" t="n">
        <v>59787</v>
      </c>
      <c r="Y413" s="0" t="n">
        <v>0</v>
      </c>
      <c r="AB413" s="0" t="n">
        <v>11398017</v>
      </c>
      <c r="AC413" s="0" t="n">
        <v>2010</v>
      </c>
      <c r="AD413" s="0" t="n">
        <v>2036</v>
      </c>
      <c r="AE413" s="0" t="n">
        <v>1410</v>
      </c>
      <c r="AF413" s="0" t="n">
        <v>3010</v>
      </c>
      <c r="AG413" s="0" t="n">
        <v>59538</v>
      </c>
      <c r="AH413" s="0" t="n">
        <v>30447091</v>
      </c>
    </row>
    <row r="414" customFormat="false" ht="13.5" hidden="false" customHeight="false" outlineLevel="0" collapsed="false">
      <c r="C414" s="0" t="n">
        <v>52004</v>
      </c>
      <c r="D414" s="0" t="n">
        <v>2010</v>
      </c>
      <c r="E414" s="0" t="s">
        <v>1409</v>
      </c>
      <c r="F414" s="0" t="s">
        <v>1410</v>
      </c>
      <c r="G414" s="0" t="s">
        <v>1395</v>
      </c>
      <c r="H414" s="0" t="s">
        <v>146</v>
      </c>
      <c r="I414" s="0" t="s">
        <v>1411</v>
      </c>
      <c r="J414" s="0" t="s">
        <v>126</v>
      </c>
      <c r="K414" s="98" t="n">
        <v>40830.6069444444</v>
      </c>
      <c r="L414" s="0" t="s">
        <v>127</v>
      </c>
      <c r="M414" s="0" t="s">
        <v>128</v>
      </c>
      <c r="N414" s="0" t="s">
        <v>13</v>
      </c>
      <c r="O414" s="0" t="s">
        <v>129</v>
      </c>
      <c r="S414" s="0" t="n">
        <v>11382025</v>
      </c>
      <c r="T414" s="0" t="n">
        <v>2010</v>
      </c>
      <c r="U414" s="0" t="n">
        <v>2008</v>
      </c>
      <c r="V414" s="0" t="n">
        <v>498</v>
      </c>
      <c r="W414" s="0" t="n">
        <v>498</v>
      </c>
      <c r="X414" s="0" t="n">
        <v>59788</v>
      </c>
      <c r="Y414" s="0" t="n">
        <v>0</v>
      </c>
      <c r="AB414" s="0" t="n">
        <v>11398018</v>
      </c>
      <c r="AC414" s="0" t="n">
        <v>2010</v>
      </c>
      <c r="AD414" s="0" t="n">
        <v>2036</v>
      </c>
      <c r="AE414" s="0" t="n">
        <v>1420</v>
      </c>
      <c r="AF414" s="0" t="n">
        <v>3020</v>
      </c>
      <c r="AG414" s="0" t="n">
        <v>59539</v>
      </c>
      <c r="AH414" s="0" t="n">
        <v>-1126250</v>
      </c>
    </row>
    <row r="415" customFormat="false" ht="13.5" hidden="false" customHeight="false" outlineLevel="0" collapsed="false">
      <c r="C415" s="0" t="n">
        <v>52028</v>
      </c>
      <c r="D415" s="0" t="n">
        <v>2010</v>
      </c>
      <c r="E415" s="0" t="s">
        <v>1412</v>
      </c>
      <c r="F415" s="0" t="s">
        <v>1413</v>
      </c>
      <c r="G415" s="0" t="s">
        <v>1395</v>
      </c>
      <c r="H415" s="0" t="s">
        <v>156</v>
      </c>
      <c r="I415" s="0" t="s">
        <v>1414</v>
      </c>
      <c r="J415" s="0" t="s">
        <v>126</v>
      </c>
      <c r="K415" s="98" t="n">
        <v>40830.6069444444</v>
      </c>
      <c r="L415" s="0" t="s">
        <v>127</v>
      </c>
      <c r="M415" s="0" t="s">
        <v>128</v>
      </c>
      <c r="N415" s="0" t="s">
        <v>13</v>
      </c>
      <c r="O415" s="0" t="s">
        <v>129</v>
      </c>
      <c r="S415" s="0" t="n">
        <v>11382026</v>
      </c>
      <c r="T415" s="0" t="n">
        <v>2010</v>
      </c>
      <c r="U415" s="0" t="n">
        <v>2008</v>
      </c>
      <c r="V415" s="0" t="n">
        <v>499</v>
      </c>
      <c r="W415" s="0" t="n">
        <v>499</v>
      </c>
      <c r="X415" s="0" t="n">
        <v>59789</v>
      </c>
      <c r="Y415" s="0" t="n">
        <v>0</v>
      </c>
      <c r="AB415" s="0" t="n">
        <v>11397992</v>
      </c>
      <c r="AC415" s="0" t="n">
        <v>2010</v>
      </c>
      <c r="AD415" s="0" t="n">
        <v>2036</v>
      </c>
      <c r="AE415" s="0" t="n">
        <v>2010</v>
      </c>
      <c r="AF415" s="0" t="n">
        <v>2010</v>
      </c>
      <c r="AG415" s="0" t="n">
        <v>59519</v>
      </c>
      <c r="AH415" s="0" t="n">
        <v>23214396</v>
      </c>
    </row>
    <row r="416" customFormat="false" ht="13.5" hidden="false" customHeight="false" outlineLevel="0" collapsed="false">
      <c r="C416" s="0" t="n">
        <v>52092</v>
      </c>
      <c r="D416" s="0" t="n">
        <v>2010</v>
      </c>
      <c r="E416" s="0" t="s">
        <v>1415</v>
      </c>
      <c r="F416" s="0" t="s">
        <v>1416</v>
      </c>
      <c r="G416" s="0" t="s">
        <v>1395</v>
      </c>
      <c r="H416" s="0" t="s">
        <v>156</v>
      </c>
      <c r="I416" s="0" t="s">
        <v>1417</v>
      </c>
      <c r="J416" s="0" t="s">
        <v>126</v>
      </c>
      <c r="K416" s="98" t="n">
        <v>40882.5625925926</v>
      </c>
      <c r="L416" s="0" t="s">
        <v>127</v>
      </c>
      <c r="M416" s="0" t="s">
        <v>128</v>
      </c>
      <c r="N416" s="0" t="s">
        <v>13</v>
      </c>
      <c r="O416" s="0" t="s">
        <v>129</v>
      </c>
      <c r="S416" s="0" t="n">
        <v>11382028</v>
      </c>
      <c r="T416" s="0" t="n">
        <v>2010</v>
      </c>
      <c r="U416" s="0" t="n">
        <v>2008</v>
      </c>
      <c r="V416" s="0" t="n">
        <v>610</v>
      </c>
      <c r="W416" s="0" t="n">
        <v>610</v>
      </c>
      <c r="X416" s="0" t="n">
        <v>59791</v>
      </c>
      <c r="Y416" s="0" t="n">
        <v>0</v>
      </c>
      <c r="AB416" s="0" t="n">
        <v>11397993</v>
      </c>
      <c r="AC416" s="0" t="n">
        <v>2010</v>
      </c>
      <c r="AD416" s="0" t="n">
        <v>2036</v>
      </c>
      <c r="AE416" s="0" t="n">
        <v>2020</v>
      </c>
      <c r="AF416" s="0" t="n">
        <v>2020</v>
      </c>
      <c r="AG416" s="0" t="n">
        <v>59520</v>
      </c>
      <c r="AH416" s="0" t="n">
        <v>2658149</v>
      </c>
    </row>
    <row r="417" customFormat="false" ht="13.5" hidden="false" customHeight="false" outlineLevel="0" collapsed="false">
      <c r="C417" s="0" t="n">
        <v>52031</v>
      </c>
      <c r="D417" s="0" t="n">
        <v>2010</v>
      </c>
      <c r="E417" s="0" t="s">
        <v>1418</v>
      </c>
      <c r="F417" s="0" t="s">
        <v>1419</v>
      </c>
      <c r="G417" s="0" t="s">
        <v>1395</v>
      </c>
      <c r="H417" s="0" t="s">
        <v>156</v>
      </c>
      <c r="I417" s="0" t="s">
        <v>1420</v>
      </c>
      <c r="J417" s="0" t="s">
        <v>126</v>
      </c>
      <c r="K417" s="98" t="n">
        <v>40899.3923148148</v>
      </c>
      <c r="L417" s="0" t="s">
        <v>127</v>
      </c>
      <c r="M417" s="0" t="s">
        <v>128</v>
      </c>
      <c r="N417" s="0" t="s">
        <v>13</v>
      </c>
      <c r="O417" s="0" t="s">
        <v>129</v>
      </c>
      <c r="S417" s="0" t="n">
        <v>11382029</v>
      </c>
      <c r="T417" s="0" t="n">
        <v>2010</v>
      </c>
      <c r="U417" s="0" t="n">
        <v>2008</v>
      </c>
      <c r="V417" s="0" t="n">
        <v>620</v>
      </c>
      <c r="W417" s="0" t="n">
        <v>620</v>
      </c>
      <c r="X417" s="0" t="n">
        <v>59792</v>
      </c>
      <c r="Y417" s="0" t="n">
        <v>0</v>
      </c>
      <c r="AB417" s="0" t="n">
        <v>11397994</v>
      </c>
      <c r="AC417" s="0" t="n">
        <v>2010</v>
      </c>
      <c r="AD417" s="0" t="n">
        <v>2036</v>
      </c>
      <c r="AE417" s="0" t="n">
        <v>2030</v>
      </c>
      <c r="AF417" s="0" t="n">
        <v>2030</v>
      </c>
      <c r="AG417" s="0" t="n">
        <v>59521</v>
      </c>
      <c r="AH417" s="0" t="n">
        <v>174906</v>
      </c>
    </row>
    <row r="418" customFormat="false" ht="13.5" hidden="false" customHeight="false" outlineLevel="0" collapsed="false">
      <c r="C418" s="0" t="n">
        <v>52019</v>
      </c>
      <c r="D418" s="0" t="n">
        <v>2010</v>
      </c>
      <c r="E418" s="0" t="s">
        <v>1421</v>
      </c>
      <c r="F418" s="0" t="s">
        <v>1422</v>
      </c>
      <c r="G418" s="0" t="s">
        <v>1395</v>
      </c>
      <c r="H418" s="0" t="s">
        <v>156</v>
      </c>
      <c r="I418" s="0" t="s">
        <v>1423</v>
      </c>
      <c r="J418" s="0" t="s">
        <v>126</v>
      </c>
      <c r="K418" s="98" t="n">
        <v>40830.6069444444</v>
      </c>
      <c r="L418" s="0" t="s">
        <v>127</v>
      </c>
      <c r="M418" s="0" t="s">
        <v>128</v>
      </c>
      <c r="N418" s="0" t="s">
        <v>13</v>
      </c>
      <c r="O418" s="0" t="s">
        <v>129</v>
      </c>
      <c r="S418" s="0" t="n">
        <v>11382030</v>
      </c>
      <c r="T418" s="0" t="n">
        <v>2010</v>
      </c>
      <c r="U418" s="0" t="n">
        <v>2008</v>
      </c>
      <c r="V418" s="0" t="n">
        <v>698</v>
      </c>
      <c r="W418" s="0" t="n">
        <v>698</v>
      </c>
      <c r="X418" s="0" t="n">
        <v>60296</v>
      </c>
      <c r="Y418" s="0" t="n">
        <v>0</v>
      </c>
      <c r="AB418" s="0" t="n">
        <v>11397995</v>
      </c>
      <c r="AC418" s="0" t="n">
        <v>2010</v>
      </c>
      <c r="AD418" s="0" t="n">
        <v>2036</v>
      </c>
      <c r="AE418" s="0" t="n">
        <v>2040</v>
      </c>
      <c r="AF418" s="0" t="n">
        <v>2040</v>
      </c>
      <c r="AG418" s="0" t="n">
        <v>59522</v>
      </c>
      <c r="AH418" s="0" t="n">
        <v>4220780</v>
      </c>
    </row>
    <row r="419" customFormat="false" ht="13.5" hidden="false" customHeight="false" outlineLevel="0" collapsed="false">
      <c r="C419" s="0" t="n">
        <v>58000</v>
      </c>
      <c r="D419" s="0" t="n">
        <v>2010</v>
      </c>
      <c r="E419" s="0" t="s">
        <v>1424</v>
      </c>
      <c r="F419" s="0" t="s">
        <v>1425</v>
      </c>
      <c r="G419" s="0" t="s">
        <v>1426</v>
      </c>
      <c r="H419" s="0" t="s">
        <v>133</v>
      </c>
      <c r="I419" s="0" t="s">
        <v>1427</v>
      </c>
      <c r="K419" s="98" t="n">
        <v>367</v>
      </c>
      <c r="L419" s="0" t="s">
        <v>13</v>
      </c>
      <c r="M419" s="0" t="s">
        <v>13</v>
      </c>
      <c r="N419" s="0" t="s">
        <v>13</v>
      </c>
      <c r="O419" s="0" t="s">
        <v>1080</v>
      </c>
      <c r="S419" s="0" t="n">
        <v>11382031</v>
      </c>
      <c r="T419" s="0" t="n">
        <v>2010</v>
      </c>
      <c r="U419" s="0" t="n">
        <v>2008</v>
      </c>
      <c r="V419" s="0" t="n">
        <v>699</v>
      </c>
      <c r="W419" s="0" t="n">
        <v>699</v>
      </c>
      <c r="X419" s="0" t="n">
        <v>59793</v>
      </c>
      <c r="Y419" s="0" t="n">
        <v>0</v>
      </c>
      <c r="AB419" s="0" t="n">
        <v>11397996</v>
      </c>
      <c r="AC419" s="0" t="n">
        <v>2010</v>
      </c>
      <c r="AD419" s="0" t="n">
        <v>2036</v>
      </c>
      <c r="AE419" s="0" t="n">
        <v>2096</v>
      </c>
      <c r="AF419" s="0" t="n">
        <v>2096</v>
      </c>
      <c r="AG419" s="0" t="n">
        <v>791986</v>
      </c>
      <c r="AH419" s="0" t="n">
        <v>178860</v>
      </c>
    </row>
    <row r="420" customFormat="false" ht="13.5" hidden="false" customHeight="false" outlineLevel="0" collapsed="false">
      <c r="C420" s="0" t="n">
        <v>58004</v>
      </c>
      <c r="D420" s="0" t="n">
        <v>2010</v>
      </c>
      <c r="E420" s="0" t="s">
        <v>1428</v>
      </c>
      <c r="F420" s="0" t="s">
        <v>1429</v>
      </c>
      <c r="G420" s="0" t="s">
        <v>1426</v>
      </c>
      <c r="H420" s="0" t="s">
        <v>124</v>
      </c>
      <c r="I420" s="0" t="s">
        <v>1430</v>
      </c>
      <c r="J420" s="0" t="s">
        <v>126</v>
      </c>
      <c r="K420" s="98" t="n">
        <v>42291.7854050926</v>
      </c>
      <c r="L420" s="0" t="s">
        <v>127</v>
      </c>
      <c r="M420" s="0" t="s">
        <v>128</v>
      </c>
      <c r="N420" s="0" t="s">
        <v>13</v>
      </c>
      <c r="O420" s="0" t="s">
        <v>129</v>
      </c>
      <c r="S420" s="0" t="n">
        <v>11382032</v>
      </c>
      <c r="T420" s="0" t="n">
        <v>2010</v>
      </c>
      <c r="U420" s="0" t="n">
        <v>2008</v>
      </c>
      <c r="V420" s="0" t="n">
        <v>810</v>
      </c>
      <c r="W420" s="0" t="n">
        <v>810</v>
      </c>
      <c r="X420" s="0" t="n">
        <v>59794</v>
      </c>
      <c r="Y420" s="0" t="n">
        <v>0</v>
      </c>
      <c r="AB420" s="0" t="n">
        <v>11397997</v>
      </c>
      <c r="AC420" s="0" t="n">
        <v>2010</v>
      </c>
      <c r="AD420" s="0" t="n">
        <v>2036</v>
      </c>
      <c r="AE420" s="0" t="n">
        <v>2097</v>
      </c>
      <c r="AF420" s="0" t="n">
        <v>2097</v>
      </c>
      <c r="AG420" s="0" t="n">
        <v>60301</v>
      </c>
      <c r="AH420" s="0" t="n">
        <v>0</v>
      </c>
    </row>
    <row r="421" customFormat="false" ht="13.5" hidden="false" customHeight="false" outlineLevel="0" collapsed="false">
      <c r="C421" s="0" t="n">
        <v>58059</v>
      </c>
      <c r="D421" s="0" t="n">
        <v>2010</v>
      </c>
      <c r="E421" s="0" t="s">
        <v>1431</v>
      </c>
      <c r="F421" s="0" t="s">
        <v>1432</v>
      </c>
      <c r="G421" s="0" t="s">
        <v>1426</v>
      </c>
      <c r="H421" s="0" t="s">
        <v>146</v>
      </c>
      <c r="I421" s="0" t="s">
        <v>1433</v>
      </c>
      <c r="J421" s="0" t="s">
        <v>126</v>
      </c>
      <c r="K421" s="98" t="n">
        <v>41089.5574768519</v>
      </c>
      <c r="L421" s="0" t="s">
        <v>127</v>
      </c>
      <c r="M421" s="0" t="s">
        <v>128</v>
      </c>
      <c r="N421" s="0" t="s">
        <v>13</v>
      </c>
      <c r="O421" s="0" t="s">
        <v>129</v>
      </c>
      <c r="S421" s="0" t="n">
        <v>11382033</v>
      </c>
      <c r="T421" s="0" t="n">
        <v>2010</v>
      </c>
      <c r="U421" s="0" t="n">
        <v>2008</v>
      </c>
      <c r="V421" s="0" t="n">
        <v>820</v>
      </c>
      <c r="W421" s="0" t="n">
        <v>820</v>
      </c>
      <c r="X421" s="0" t="n">
        <v>59795</v>
      </c>
      <c r="Y421" s="0" t="n">
        <v>0</v>
      </c>
      <c r="AB421" s="0" t="n">
        <v>11397998</v>
      </c>
      <c r="AC421" s="0" t="n">
        <v>2010</v>
      </c>
      <c r="AD421" s="0" t="n">
        <v>2036</v>
      </c>
      <c r="AE421" s="0" t="n">
        <v>2098</v>
      </c>
      <c r="AF421" s="0" t="n">
        <v>2098</v>
      </c>
      <c r="AG421" s="0" t="n">
        <v>59523</v>
      </c>
      <c r="AH421" s="0" t="n">
        <v>0</v>
      </c>
    </row>
    <row r="422" customFormat="false" ht="13.5" hidden="false" customHeight="false" outlineLevel="0" collapsed="false">
      <c r="C422" s="0" t="n">
        <v>58058</v>
      </c>
      <c r="D422" s="0" t="n">
        <v>2010</v>
      </c>
      <c r="E422" s="0" t="s">
        <v>1434</v>
      </c>
      <c r="F422" s="0" t="s">
        <v>1435</v>
      </c>
      <c r="G422" s="0" t="s">
        <v>1426</v>
      </c>
      <c r="H422" s="0" t="s">
        <v>146</v>
      </c>
      <c r="I422" s="0" t="s">
        <v>1436</v>
      </c>
      <c r="J422" s="0" t="s">
        <v>126</v>
      </c>
      <c r="K422" s="98" t="n">
        <v>40816.7163078704</v>
      </c>
      <c r="L422" s="0" t="s">
        <v>127</v>
      </c>
      <c r="M422" s="0" t="s">
        <v>128</v>
      </c>
      <c r="N422" s="0" t="s">
        <v>13</v>
      </c>
      <c r="O422" s="0" t="s">
        <v>129</v>
      </c>
      <c r="S422" s="0" t="n">
        <v>11382034</v>
      </c>
      <c r="T422" s="0" t="n">
        <v>2010</v>
      </c>
      <c r="U422" s="0" t="n">
        <v>2008</v>
      </c>
      <c r="V422" s="0" t="n">
        <v>898</v>
      </c>
      <c r="W422" s="0" t="n">
        <v>898</v>
      </c>
      <c r="X422" s="0" t="n">
        <v>59796</v>
      </c>
      <c r="Y422" s="0" t="n">
        <v>0</v>
      </c>
      <c r="AB422" s="0" t="n">
        <v>11397999</v>
      </c>
      <c r="AC422" s="0" t="n">
        <v>2010</v>
      </c>
      <c r="AD422" s="0" t="n">
        <v>2036</v>
      </c>
      <c r="AE422" s="0" t="n">
        <v>2099</v>
      </c>
      <c r="AF422" s="0" t="n">
        <v>2099</v>
      </c>
      <c r="AG422" s="0" t="n">
        <v>59524</v>
      </c>
      <c r="AH422" s="0" t="n">
        <v>30447091</v>
      </c>
    </row>
    <row r="423" customFormat="false" ht="13.5" hidden="false" customHeight="false" outlineLevel="0" collapsed="false">
      <c r="C423" s="0" t="n">
        <v>58019</v>
      </c>
      <c r="D423" s="0" t="n">
        <v>2010</v>
      </c>
      <c r="E423" s="0" t="s">
        <v>1437</v>
      </c>
      <c r="F423" s="0" t="s">
        <v>1438</v>
      </c>
      <c r="G423" s="0" t="s">
        <v>1426</v>
      </c>
      <c r="H423" s="0" t="s">
        <v>156</v>
      </c>
      <c r="I423" s="0" t="s">
        <v>1439</v>
      </c>
      <c r="J423" s="0" t="s">
        <v>126</v>
      </c>
      <c r="K423" s="98" t="n">
        <v>40828.41875</v>
      </c>
      <c r="L423" s="0" t="s">
        <v>127</v>
      </c>
      <c r="M423" s="0" t="s">
        <v>128</v>
      </c>
      <c r="N423" s="0" t="s">
        <v>13</v>
      </c>
      <c r="O423" s="0" t="s">
        <v>129</v>
      </c>
      <c r="S423" s="0" t="n">
        <v>11382035</v>
      </c>
      <c r="T423" s="0" t="n">
        <v>2010</v>
      </c>
      <c r="U423" s="0" t="n">
        <v>2008</v>
      </c>
      <c r="V423" s="0" t="n">
        <v>899</v>
      </c>
      <c r="W423" s="0" t="n">
        <v>899</v>
      </c>
      <c r="X423" s="0" t="n">
        <v>59797</v>
      </c>
      <c r="Y423" s="0" t="n">
        <v>0</v>
      </c>
      <c r="AB423" s="0" t="n">
        <v>11398016</v>
      </c>
      <c r="AC423" s="0" t="n">
        <v>2010</v>
      </c>
      <c r="AD423" s="0" t="n">
        <v>2036</v>
      </c>
      <c r="AE423" s="0" t="n">
        <v>9920</v>
      </c>
      <c r="AF423" s="0" t="n">
        <v>2901</v>
      </c>
      <c r="AG423" s="0" t="n">
        <v>59537</v>
      </c>
      <c r="AH423" s="0" t="n">
        <v>-1378907</v>
      </c>
    </row>
    <row r="424" customFormat="false" ht="13.5" hidden="false" customHeight="false" outlineLevel="0" collapsed="false">
      <c r="C424" s="0" t="n">
        <v>58034</v>
      </c>
      <c r="D424" s="0" t="n">
        <v>2010</v>
      </c>
      <c r="E424" s="0" t="s">
        <v>1440</v>
      </c>
      <c r="F424" s="0" t="s">
        <v>1441</v>
      </c>
      <c r="G424" s="0" t="s">
        <v>1426</v>
      </c>
      <c r="H424" s="0" t="s">
        <v>156</v>
      </c>
      <c r="I424" s="0" t="s">
        <v>1442</v>
      </c>
      <c r="J424" s="0" t="s">
        <v>126</v>
      </c>
      <c r="K424" s="98" t="n">
        <v>40828.41875</v>
      </c>
      <c r="L424" s="0" t="s">
        <v>127</v>
      </c>
      <c r="M424" s="0" t="s">
        <v>128</v>
      </c>
      <c r="N424" s="0" t="s">
        <v>13</v>
      </c>
      <c r="O424" s="0" t="s">
        <v>129</v>
      </c>
      <c r="S424" s="0" t="n">
        <v>11382036</v>
      </c>
      <c r="T424" s="0" t="n">
        <v>2010</v>
      </c>
      <c r="U424" s="0" t="n">
        <v>2008</v>
      </c>
      <c r="V424" s="0" t="n">
        <v>1010</v>
      </c>
      <c r="W424" s="0" t="n">
        <v>1010</v>
      </c>
      <c r="X424" s="0" t="n">
        <v>59798</v>
      </c>
      <c r="Y424" s="0" t="n">
        <v>0</v>
      </c>
      <c r="AB424" s="0" t="n">
        <v>11398019</v>
      </c>
      <c r="AC424" s="0" t="n">
        <v>2010</v>
      </c>
      <c r="AD424" s="0" t="n">
        <v>2036</v>
      </c>
      <c r="AE424" s="0" t="n">
        <v>9930</v>
      </c>
      <c r="AF424" s="0" t="n">
        <v>3101</v>
      </c>
      <c r="AG424" s="0" t="n">
        <v>59540</v>
      </c>
      <c r="AH424" s="0" t="n">
        <v>29320841</v>
      </c>
    </row>
    <row r="425" customFormat="false" ht="13.5" hidden="false" customHeight="false" outlineLevel="0" collapsed="false">
      <c r="C425" s="0" t="n">
        <v>58012</v>
      </c>
      <c r="D425" s="0" t="n">
        <v>2010</v>
      </c>
      <c r="E425" s="0" t="s">
        <v>1443</v>
      </c>
      <c r="F425" s="0" t="s">
        <v>1444</v>
      </c>
      <c r="G425" s="0" t="s">
        <v>1426</v>
      </c>
      <c r="H425" s="0" t="s">
        <v>156</v>
      </c>
      <c r="I425" s="0" t="s">
        <v>1445</v>
      </c>
      <c r="J425" s="0" t="s">
        <v>126</v>
      </c>
      <c r="K425" s="98" t="n">
        <v>40828.41875</v>
      </c>
      <c r="L425" s="0" t="s">
        <v>127</v>
      </c>
      <c r="M425" s="0" t="s">
        <v>128</v>
      </c>
      <c r="N425" s="0" t="s">
        <v>13</v>
      </c>
      <c r="O425" s="0" t="s">
        <v>129</v>
      </c>
      <c r="S425" s="0" t="n">
        <v>11382037</v>
      </c>
      <c r="T425" s="0" t="n">
        <v>2010</v>
      </c>
      <c r="U425" s="0" t="n">
        <v>2008</v>
      </c>
      <c r="V425" s="0" t="n">
        <v>1020</v>
      </c>
      <c r="W425" s="0" t="n">
        <v>1020</v>
      </c>
      <c r="X425" s="0" t="n">
        <v>59799</v>
      </c>
      <c r="Y425" s="0" t="n">
        <v>0</v>
      </c>
      <c r="AB425" s="0" t="n">
        <v>11398028</v>
      </c>
      <c r="AC425" s="0" t="n">
        <v>2010</v>
      </c>
      <c r="AD425" s="0" t="n">
        <v>2044</v>
      </c>
      <c r="AE425" s="0" t="n">
        <v>610</v>
      </c>
      <c r="AF425" s="0" t="n">
        <v>2210</v>
      </c>
      <c r="AG425" s="0" t="n">
        <v>59525</v>
      </c>
      <c r="AH425" s="0" t="n">
        <v>0</v>
      </c>
    </row>
    <row r="426" customFormat="false" ht="13.5" hidden="false" customHeight="false" outlineLevel="0" collapsed="false">
      <c r="C426" s="0" t="n">
        <v>58001</v>
      </c>
      <c r="D426" s="0" t="n">
        <v>2010</v>
      </c>
      <c r="E426" s="0" t="s">
        <v>1446</v>
      </c>
      <c r="F426" s="0" t="s">
        <v>1447</v>
      </c>
      <c r="G426" s="0" t="s">
        <v>1426</v>
      </c>
      <c r="H426" s="0" t="s">
        <v>156</v>
      </c>
      <c r="I426" s="0" t="s">
        <v>1448</v>
      </c>
      <c r="J426" s="0" t="s">
        <v>126</v>
      </c>
      <c r="K426" s="98" t="n">
        <v>42213.7719791667</v>
      </c>
      <c r="L426" s="0" t="s">
        <v>127</v>
      </c>
      <c r="M426" s="0" t="s">
        <v>128</v>
      </c>
      <c r="N426" s="0" t="s">
        <v>13</v>
      </c>
      <c r="O426" s="0" t="s">
        <v>129</v>
      </c>
      <c r="S426" s="0" t="n">
        <v>11382038</v>
      </c>
      <c r="T426" s="0" t="n">
        <v>2010</v>
      </c>
      <c r="U426" s="0" t="n">
        <v>2008</v>
      </c>
      <c r="V426" s="0" t="n">
        <v>1096</v>
      </c>
      <c r="W426" s="0" t="n">
        <v>1096</v>
      </c>
      <c r="X426" s="0" t="n">
        <v>60297</v>
      </c>
      <c r="Y426" s="0" t="n">
        <v>0</v>
      </c>
      <c r="AB426" s="0" t="n">
        <v>11398029</v>
      </c>
      <c r="AC426" s="0" t="n">
        <v>2010</v>
      </c>
      <c r="AD426" s="0" t="n">
        <v>2044</v>
      </c>
      <c r="AE426" s="0" t="n">
        <v>620</v>
      </c>
      <c r="AF426" s="0" t="n">
        <v>2220</v>
      </c>
      <c r="AG426" s="0" t="n">
        <v>59526</v>
      </c>
      <c r="AH426" s="0" t="n">
        <v>-3945808</v>
      </c>
    </row>
    <row r="427" customFormat="false" ht="13.5" hidden="false" customHeight="false" outlineLevel="0" collapsed="false">
      <c r="C427" s="0" t="n">
        <v>58044</v>
      </c>
      <c r="D427" s="0" t="n">
        <v>2010</v>
      </c>
      <c r="E427" s="0" t="s">
        <v>1449</v>
      </c>
      <c r="F427" s="0" t="s">
        <v>1450</v>
      </c>
      <c r="G427" s="0" t="s">
        <v>1426</v>
      </c>
      <c r="H427" s="0" t="s">
        <v>156</v>
      </c>
      <c r="I427" s="0" t="s">
        <v>1451</v>
      </c>
      <c r="J427" s="0" t="s">
        <v>126</v>
      </c>
      <c r="K427" s="98" t="n">
        <v>42291.7855671296</v>
      </c>
      <c r="L427" s="0" t="s">
        <v>127</v>
      </c>
      <c r="M427" s="0" t="s">
        <v>128</v>
      </c>
      <c r="N427" s="0" t="s">
        <v>13</v>
      </c>
      <c r="O427" s="0" t="s">
        <v>129</v>
      </c>
      <c r="S427" s="0" t="n">
        <v>11382039</v>
      </c>
      <c r="T427" s="0" t="n">
        <v>2010</v>
      </c>
      <c r="U427" s="0" t="n">
        <v>2008</v>
      </c>
      <c r="V427" s="0" t="n">
        <v>1097</v>
      </c>
      <c r="W427" s="0" t="n">
        <v>1097</v>
      </c>
      <c r="X427" s="0" t="n">
        <v>60298</v>
      </c>
      <c r="Y427" s="0" t="n">
        <v>0</v>
      </c>
      <c r="AB427" s="0" t="n">
        <v>11398030</v>
      </c>
      <c r="AC427" s="0" t="n">
        <v>2010</v>
      </c>
      <c r="AD427" s="0" t="n">
        <v>2044</v>
      </c>
      <c r="AE427" s="0" t="n">
        <v>698</v>
      </c>
      <c r="AF427" s="0" t="n">
        <v>2298</v>
      </c>
      <c r="AG427" s="0" t="n">
        <v>60302</v>
      </c>
      <c r="AH427" s="0" t="n">
        <v>0</v>
      </c>
    </row>
    <row r="428" customFormat="false" ht="13.5" hidden="false" customHeight="false" outlineLevel="0" collapsed="false">
      <c r="C428" s="0" t="n">
        <v>58016</v>
      </c>
      <c r="D428" s="0" t="n">
        <v>2010</v>
      </c>
      <c r="E428" s="0" t="s">
        <v>1452</v>
      </c>
      <c r="F428" s="0" t="s">
        <v>1453</v>
      </c>
      <c r="G428" s="0" t="s">
        <v>1426</v>
      </c>
      <c r="H428" s="0" t="s">
        <v>156</v>
      </c>
      <c r="I428" s="0" t="s">
        <v>1454</v>
      </c>
      <c r="J428" s="0" t="s">
        <v>126</v>
      </c>
      <c r="K428" s="98" t="n">
        <v>40828.41875</v>
      </c>
      <c r="L428" s="0" t="s">
        <v>127</v>
      </c>
      <c r="M428" s="0" t="s">
        <v>128</v>
      </c>
      <c r="N428" s="0" t="s">
        <v>13</v>
      </c>
      <c r="O428" s="0" t="s">
        <v>129</v>
      </c>
      <c r="S428" s="0" t="n">
        <v>11382040</v>
      </c>
      <c r="T428" s="0" t="n">
        <v>2010</v>
      </c>
      <c r="U428" s="0" t="n">
        <v>2008</v>
      </c>
      <c r="V428" s="0" t="n">
        <v>1098</v>
      </c>
      <c r="W428" s="0" t="n">
        <v>1098</v>
      </c>
      <c r="X428" s="0" t="n">
        <v>60299</v>
      </c>
      <c r="Y428" s="0" t="n">
        <v>0</v>
      </c>
      <c r="AB428" s="0" t="n">
        <v>11398031</v>
      </c>
      <c r="AC428" s="0" t="n">
        <v>2010</v>
      </c>
      <c r="AD428" s="0" t="n">
        <v>2044</v>
      </c>
      <c r="AE428" s="0" t="n">
        <v>699</v>
      </c>
      <c r="AF428" s="0" t="n">
        <v>2299</v>
      </c>
      <c r="AG428" s="0" t="n">
        <v>59527</v>
      </c>
      <c r="AH428" s="0" t="n">
        <v>-3945808</v>
      </c>
    </row>
    <row r="429" customFormat="false" ht="13.5" hidden="false" customHeight="false" outlineLevel="0" collapsed="false">
      <c r="C429" s="0" t="n">
        <v>58051</v>
      </c>
      <c r="D429" s="0" t="n">
        <v>2010</v>
      </c>
      <c r="E429" s="0" t="s">
        <v>1455</v>
      </c>
      <c r="F429" s="0" t="s">
        <v>1456</v>
      </c>
      <c r="G429" s="0" t="s">
        <v>1426</v>
      </c>
      <c r="H429" s="0" t="s">
        <v>156</v>
      </c>
      <c r="I429" s="0" t="s">
        <v>1457</v>
      </c>
      <c r="J429" s="0" t="s">
        <v>126</v>
      </c>
      <c r="K429" s="98" t="n">
        <v>40849.4290625</v>
      </c>
      <c r="L429" s="0" t="s">
        <v>127</v>
      </c>
      <c r="M429" s="0" t="s">
        <v>128</v>
      </c>
      <c r="N429" s="0" t="s">
        <v>13</v>
      </c>
      <c r="O429" s="0" t="s">
        <v>129</v>
      </c>
      <c r="S429" s="0" t="n">
        <v>11382041</v>
      </c>
      <c r="T429" s="0" t="n">
        <v>2010</v>
      </c>
      <c r="U429" s="0" t="n">
        <v>2008</v>
      </c>
      <c r="V429" s="0" t="n">
        <v>1099</v>
      </c>
      <c r="W429" s="0" t="n">
        <v>1099</v>
      </c>
      <c r="X429" s="0" t="n">
        <v>59800</v>
      </c>
      <c r="Y429" s="0" t="n">
        <v>0</v>
      </c>
      <c r="AB429" s="0" t="n">
        <v>11398032</v>
      </c>
      <c r="AC429" s="0" t="n">
        <v>2010</v>
      </c>
      <c r="AD429" s="0" t="n">
        <v>2044</v>
      </c>
      <c r="AE429" s="0" t="n">
        <v>810</v>
      </c>
      <c r="AF429" s="0" t="n">
        <v>2410</v>
      </c>
      <c r="AG429" s="0" t="n">
        <v>59528</v>
      </c>
      <c r="AH429" s="0" t="n">
        <v>0</v>
      </c>
    </row>
    <row r="430" customFormat="false" ht="13.5" hidden="false" customHeight="false" outlineLevel="0" collapsed="false">
      <c r="C430" s="0" t="n">
        <v>58028</v>
      </c>
      <c r="D430" s="0" t="n">
        <v>2010</v>
      </c>
      <c r="E430" s="0" t="s">
        <v>1458</v>
      </c>
      <c r="F430" s="0" t="s">
        <v>1459</v>
      </c>
      <c r="G430" s="0" t="s">
        <v>1426</v>
      </c>
      <c r="H430" s="0" t="s">
        <v>156</v>
      </c>
      <c r="I430" s="0" t="s">
        <v>1460</v>
      </c>
      <c r="J430" s="0" t="s">
        <v>126</v>
      </c>
      <c r="K430" s="98" t="n">
        <v>40828.41875</v>
      </c>
      <c r="L430" s="0" t="s">
        <v>127</v>
      </c>
      <c r="M430" s="0" t="s">
        <v>128</v>
      </c>
      <c r="N430" s="0" t="s">
        <v>13</v>
      </c>
      <c r="O430" s="0" t="s">
        <v>129</v>
      </c>
      <c r="S430" s="0" t="n">
        <v>11382042</v>
      </c>
      <c r="T430" s="0" t="n">
        <v>2010</v>
      </c>
      <c r="U430" s="0" t="n">
        <v>2008</v>
      </c>
      <c r="V430" s="0" t="n">
        <v>1210</v>
      </c>
      <c r="W430" s="0" t="n">
        <v>1210</v>
      </c>
      <c r="X430" s="0" t="n">
        <v>59801</v>
      </c>
      <c r="Y430" s="0" t="n">
        <v>0</v>
      </c>
      <c r="AB430" s="0" t="n">
        <v>11398033</v>
      </c>
      <c r="AC430" s="0" t="n">
        <v>2010</v>
      </c>
      <c r="AD430" s="0" t="n">
        <v>2044</v>
      </c>
      <c r="AE430" s="0" t="n">
        <v>820</v>
      </c>
      <c r="AF430" s="0" t="n">
        <v>2420</v>
      </c>
      <c r="AG430" s="0" t="n">
        <v>59529</v>
      </c>
      <c r="AH430" s="0" t="n">
        <v>0</v>
      </c>
    </row>
    <row r="431" customFormat="false" ht="13.5" hidden="false" customHeight="false" outlineLevel="0" collapsed="false">
      <c r="C431" s="0" t="n">
        <v>58054</v>
      </c>
      <c r="D431" s="0" t="n">
        <v>2010</v>
      </c>
      <c r="E431" s="0" t="s">
        <v>1461</v>
      </c>
      <c r="F431" s="0" t="s">
        <v>1462</v>
      </c>
      <c r="G431" s="0" t="s">
        <v>1426</v>
      </c>
      <c r="H431" s="0" t="s">
        <v>156</v>
      </c>
      <c r="I431" s="0" t="s">
        <v>1463</v>
      </c>
      <c r="J431" s="0" t="s">
        <v>126</v>
      </c>
      <c r="K431" s="98" t="n">
        <v>40973.393587963</v>
      </c>
      <c r="L431" s="0" t="s">
        <v>127</v>
      </c>
      <c r="M431" s="0" t="s">
        <v>128</v>
      </c>
      <c r="N431" s="0" t="s">
        <v>13</v>
      </c>
      <c r="O431" s="0" t="s">
        <v>129</v>
      </c>
      <c r="S431" s="0" t="n">
        <v>11382043</v>
      </c>
      <c r="T431" s="0" t="n">
        <v>2010</v>
      </c>
      <c r="U431" s="0" t="n">
        <v>2008</v>
      </c>
      <c r="V431" s="0" t="n">
        <v>1220</v>
      </c>
      <c r="W431" s="0" t="n">
        <v>1220</v>
      </c>
      <c r="X431" s="0" t="n">
        <v>59802</v>
      </c>
      <c r="Y431" s="0" t="n">
        <v>0</v>
      </c>
      <c r="AB431" s="0" t="n">
        <v>11398034</v>
      </c>
      <c r="AC431" s="0" t="n">
        <v>2010</v>
      </c>
      <c r="AD431" s="0" t="n">
        <v>2044</v>
      </c>
      <c r="AE431" s="0" t="n">
        <v>898</v>
      </c>
      <c r="AF431" s="0" t="n">
        <v>2498</v>
      </c>
      <c r="AG431" s="0" t="n">
        <v>59530</v>
      </c>
      <c r="AH431" s="0" t="n">
        <v>0</v>
      </c>
    </row>
    <row r="432" customFormat="false" ht="13.5" hidden="false" customHeight="false" outlineLevel="0" collapsed="false">
      <c r="C432" s="0" t="n">
        <v>58066</v>
      </c>
      <c r="D432" s="0" t="n">
        <v>2010</v>
      </c>
      <c r="E432" s="0" t="s">
        <v>1464</v>
      </c>
      <c r="F432" s="0" t="s">
        <v>1465</v>
      </c>
      <c r="G432" s="0" t="s">
        <v>1426</v>
      </c>
      <c r="H432" s="0" t="s">
        <v>156</v>
      </c>
      <c r="I432" s="0" t="s">
        <v>1466</v>
      </c>
      <c r="J432" s="0" t="s">
        <v>126</v>
      </c>
      <c r="K432" s="98" t="n">
        <v>40849.4299305556</v>
      </c>
      <c r="L432" s="0" t="s">
        <v>127</v>
      </c>
      <c r="M432" s="0" t="s">
        <v>135</v>
      </c>
      <c r="N432" s="0" t="s">
        <v>13</v>
      </c>
      <c r="O432" s="0" t="s">
        <v>129</v>
      </c>
      <c r="S432" s="0" t="n">
        <v>11382045</v>
      </c>
      <c r="T432" s="0" t="n">
        <v>2010</v>
      </c>
      <c r="U432" s="0" t="n">
        <v>2008</v>
      </c>
      <c r="V432" s="0" t="n">
        <v>1410</v>
      </c>
      <c r="W432" s="0" t="n">
        <v>1410</v>
      </c>
      <c r="X432" s="0" t="n">
        <v>59804</v>
      </c>
      <c r="Y432" s="0" t="n">
        <v>0</v>
      </c>
      <c r="AB432" s="0" t="n">
        <v>11398035</v>
      </c>
      <c r="AC432" s="0" t="n">
        <v>2010</v>
      </c>
      <c r="AD432" s="0" t="n">
        <v>2044</v>
      </c>
      <c r="AE432" s="0" t="n">
        <v>899</v>
      </c>
      <c r="AF432" s="0" t="n">
        <v>2499</v>
      </c>
      <c r="AG432" s="0" t="n">
        <v>59531</v>
      </c>
      <c r="AH432" s="0" t="n">
        <v>0</v>
      </c>
    </row>
    <row r="433" customFormat="false" ht="13.5" hidden="false" customHeight="false" outlineLevel="0" collapsed="false">
      <c r="C433" s="0" t="n">
        <v>58041</v>
      </c>
      <c r="D433" s="0" t="n">
        <v>2010</v>
      </c>
      <c r="E433" s="0" t="s">
        <v>1467</v>
      </c>
      <c r="F433" s="0" t="s">
        <v>1468</v>
      </c>
      <c r="G433" s="0" t="s">
        <v>1426</v>
      </c>
      <c r="H433" s="0" t="s">
        <v>156</v>
      </c>
      <c r="I433" s="0" t="s">
        <v>1469</v>
      </c>
      <c r="J433" s="0" t="s">
        <v>126</v>
      </c>
      <c r="K433" s="98" t="n">
        <v>40849.428599537</v>
      </c>
      <c r="L433" s="0" t="s">
        <v>127</v>
      </c>
      <c r="M433" s="0" t="s">
        <v>128</v>
      </c>
      <c r="N433" s="0" t="s">
        <v>13</v>
      </c>
      <c r="O433" s="0" t="s">
        <v>129</v>
      </c>
      <c r="S433" s="0" t="n">
        <v>11382046</v>
      </c>
      <c r="T433" s="0" t="n">
        <v>2010</v>
      </c>
      <c r="U433" s="0" t="n">
        <v>2008</v>
      </c>
      <c r="V433" s="0" t="n">
        <v>1420</v>
      </c>
      <c r="W433" s="0" t="n">
        <v>1420</v>
      </c>
      <c r="X433" s="0" t="n">
        <v>59805</v>
      </c>
      <c r="Y433" s="0" t="n">
        <v>0</v>
      </c>
      <c r="AB433" s="0" t="n">
        <v>11398036</v>
      </c>
      <c r="AC433" s="0" t="n">
        <v>2010</v>
      </c>
      <c r="AD433" s="0" t="n">
        <v>2044</v>
      </c>
      <c r="AE433" s="0" t="n">
        <v>1010</v>
      </c>
      <c r="AF433" s="0" t="n">
        <v>2610</v>
      </c>
      <c r="AG433" s="0" t="n">
        <v>59532</v>
      </c>
      <c r="AH433" s="0" t="n">
        <v>1400000</v>
      </c>
    </row>
    <row r="434" customFormat="false" ht="13.5" hidden="false" customHeight="false" outlineLevel="0" collapsed="false">
      <c r="C434" s="0" t="n">
        <v>58007</v>
      </c>
      <c r="D434" s="0" t="n">
        <v>2010</v>
      </c>
      <c r="E434" s="0" t="s">
        <v>1470</v>
      </c>
      <c r="F434" s="0" t="s">
        <v>1471</v>
      </c>
      <c r="G434" s="0" t="s">
        <v>1426</v>
      </c>
      <c r="H434" s="0" t="s">
        <v>156</v>
      </c>
      <c r="I434" s="0" t="s">
        <v>1472</v>
      </c>
      <c r="J434" s="0" t="s">
        <v>126</v>
      </c>
      <c r="K434" s="98" t="n">
        <v>40889.5565162037</v>
      </c>
      <c r="L434" s="0" t="s">
        <v>127</v>
      </c>
      <c r="M434" s="0" t="s">
        <v>128</v>
      </c>
      <c r="N434" s="0" t="s">
        <v>13</v>
      </c>
      <c r="O434" s="0" t="s">
        <v>129</v>
      </c>
      <c r="S434" s="0" t="n">
        <v>11382027</v>
      </c>
      <c r="T434" s="0" t="n">
        <v>2010</v>
      </c>
      <c r="U434" s="0" t="n">
        <v>2008</v>
      </c>
      <c r="V434" s="0" t="n">
        <v>2099</v>
      </c>
      <c r="W434" s="0" t="n">
        <v>501</v>
      </c>
      <c r="X434" s="0" t="n">
        <v>59790</v>
      </c>
      <c r="Y434" s="0" t="n">
        <v>0</v>
      </c>
      <c r="AB434" s="0" t="n">
        <v>11398037</v>
      </c>
      <c r="AC434" s="0" t="n">
        <v>2010</v>
      </c>
      <c r="AD434" s="0" t="n">
        <v>2044</v>
      </c>
      <c r="AE434" s="0" t="n">
        <v>1020</v>
      </c>
      <c r="AF434" s="0" t="n">
        <v>2620</v>
      </c>
      <c r="AG434" s="0" t="n">
        <v>59533</v>
      </c>
      <c r="AH434" s="0" t="n">
        <v>-347206</v>
      </c>
    </row>
    <row r="435" customFormat="false" ht="13.5" hidden="false" customHeight="false" outlineLevel="0" collapsed="false">
      <c r="C435" s="0" t="n">
        <v>54000</v>
      </c>
      <c r="D435" s="0" t="n">
        <v>2010</v>
      </c>
      <c r="E435" s="0" t="s">
        <v>1473</v>
      </c>
      <c r="F435" s="0" t="s">
        <v>1474</v>
      </c>
      <c r="G435" s="0" t="s">
        <v>1475</v>
      </c>
      <c r="H435" s="0" t="s">
        <v>133</v>
      </c>
      <c r="I435" s="0" t="s">
        <v>1476</v>
      </c>
      <c r="K435" s="98" t="n">
        <v>367</v>
      </c>
      <c r="L435" s="0" t="s">
        <v>13</v>
      </c>
      <c r="M435" s="0" t="s">
        <v>13</v>
      </c>
      <c r="N435" s="0" t="s">
        <v>13</v>
      </c>
      <c r="O435" s="0" t="s">
        <v>1080</v>
      </c>
      <c r="S435" s="0" t="n">
        <v>11382044</v>
      </c>
      <c r="T435" s="0" t="n">
        <v>2010</v>
      </c>
      <c r="U435" s="0" t="n">
        <v>2008</v>
      </c>
      <c r="V435" s="0" t="n">
        <v>9920</v>
      </c>
      <c r="W435" s="0" t="n">
        <v>1301</v>
      </c>
      <c r="X435" s="0" t="n">
        <v>59803</v>
      </c>
      <c r="Y435" s="0" t="n">
        <v>0</v>
      </c>
      <c r="AB435" s="0" t="n">
        <v>11398038</v>
      </c>
      <c r="AC435" s="0" t="n">
        <v>2010</v>
      </c>
      <c r="AD435" s="0" t="n">
        <v>2044</v>
      </c>
      <c r="AE435" s="0" t="n">
        <v>1096</v>
      </c>
      <c r="AF435" s="0" t="n">
        <v>2696</v>
      </c>
      <c r="AG435" s="0" t="n">
        <v>60303</v>
      </c>
      <c r="AH435" s="0" t="n">
        <v>0</v>
      </c>
    </row>
    <row r="436" customFormat="false" ht="13.5" hidden="false" customHeight="false" outlineLevel="0" collapsed="false">
      <c r="C436" s="0" t="n">
        <v>54010</v>
      </c>
      <c r="D436" s="0" t="n">
        <v>2010</v>
      </c>
      <c r="E436" s="0" t="s">
        <v>1477</v>
      </c>
      <c r="F436" s="0" t="s">
        <v>1478</v>
      </c>
      <c r="G436" s="0" t="s">
        <v>1475</v>
      </c>
      <c r="H436" s="0" t="s">
        <v>124</v>
      </c>
      <c r="I436" s="0" t="s">
        <v>1479</v>
      </c>
      <c r="J436" s="0" t="s">
        <v>126</v>
      </c>
      <c r="K436" s="98" t="n">
        <v>40830.6069444444</v>
      </c>
      <c r="L436" s="0" t="s">
        <v>127</v>
      </c>
      <c r="M436" s="0" t="s">
        <v>195</v>
      </c>
      <c r="N436" s="0" t="s">
        <v>13</v>
      </c>
      <c r="O436" s="0" t="s">
        <v>129</v>
      </c>
      <c r="S436" s="0" t="n">
        <v>11382047</v>
      </c>
      <c r="T436" s="0" t="n">
        <v>2010</v>
      </c>
      <c r="U436" s="0" t="n">
        <v>2008</v>
      </c>
      <c r="V436" s="0" t="n">
        <v>9930</v>
      </c>
      <c r="W436" s="0" t="n">
        <v>1501</v>
      </c>
      <c r="X436" s="0" t="n">
        <v>59806</v>
      </c>
      <c r="Y436" s="0" t="n">
        <v>0</v>
      </c>
      <c r="AB436" s="0" t="n">
        <v>11398039</v>
      </c>
      <c r="AC436" s="0" t="n">
        <v>2010</v>
      </c>
      <c r="AD436" s="0" t="n">
        <v>2044</v>
      </c>
      <c r="AE436" s="0" t="n">
        <v>1097</v>
      </c>
      <c r="AF436" s="0" t="n">
        <v>2697</v>
      </c>
      <c r="AG436" s="0" t="n">
        <v>60304</v>
      </c>
      <c r="AH436" s="0" t="n">
        <v>0</v>
      </c>
    </row>
    <row r="437" customFormat="false" ht="13.5" hidden="false" customHeight="false" outlineLevel="0" collapsed="false">
      <c r="C437" s="0" t="n">
        <v>54008</v>
      </c>
      <c r="D437" s="0" t="n">
        <v>2010</v>
      </c>
      <c r="E437" s="0" t="s">
        <v>1480</v>
      </c>
      <c r="F437" s="0" t="s">
        <v>1481</v>
      </c>
      <c r="G437" s="0" t="s">
        <v>1475</v>
      </c>
      <c r="H437" s="0" t="s">
        <v>146</v>
      </c>
      <c r="I437" s="0" t="s">
        <v>1482</v>
      </c>
      <c r="J437" s="0" t="s">
        <v>126</v>
      </c>
      <c r="K437" s="98" t="n">
        <v>40771.710462963</v>
      </c>
      <c r="L437" s="0" t="s">
        <v>127</v>
      </c>
      <c r="M437" s="0" t="s">
        <v>128</v>
      </c>
      <c r="N437" s="0" t="s">
        <v>13</v>
      </c>
      <c r="O437" s="0" t="s">
        <v>129</v>
      </c>
      <c r="S437" s="0" t="n">
        <v>11382048</v>
      </c>
      <c r="T437" s="0" t="n">
        <v>2010</v>
      </c>
      <c r="U437" s="0" t="n">
        <v>2011</v>
      </c>
      <c r="V437" s="0" t="n">
        <v>210</v>
      </c>
      <c r="W437" s="0" t="n">
        <v>210</v>
      </c>
      <c r="X437" s="0" t="n">
        <v>59775</v>
      </c>
      <c r="Y437" s="0" t="n">
        <v>0</v>
      </c>
      <c r="AB437" s="0" t="n">
        <v>11398040</v>
      </c>
      <c r="AC437" s="0" t="n">
        <v>2010</v>
      </c>
      <c r="AD437" s="0" t="n">
        <v>2044</v>
      </c>
      <c r="AE437" s="0" t="n">
        <v>1098</v>
      </c>
      <c r="AF437" s="0" t="n">
        <v>2698</v>
      </c>
      <c r="AG437" s="0" t="n">
        <v>60305</v>
      </c>
      <c r="AH437" s="0" t="n">
        <v>0</v>
      </c>
    </row>
    <row r="438" customFormat="false" ht="13.5" hidden="false" customHeight="false" outlineLevel="0" collapsed="false">
      <c r="C438" s="0" t="n">
        <v>54052</v>
      </c>
      <c r="D438" s="0" t="n">
        <v>2010</v>
      </c>
      <c r="E438" s="0" t="s">
        <v>1483</v>
      </c>
      <c r="F438" s="0" t="s">
        <v>1484</v>
      </c>
      <c r="G438" s="0" t="s">
        <v>1475</v>
      </c>
      <c r="H438" s="0" t="s">
        <v>146</v>
      </c>
      <c r="I438" s="0" t="s">
        <v>1485</v>
      </c>
      <c r="J438" s="0" t="s">
        <v>126</v>
      </c>
      <c r="K438" s="98" t="n">
        <v>40865.3962384259</v>
      </c>
      <c r="L438" s="0" t="s">
        <v>127</v>
      </c>
      <c r="M438" s="0" t="s">
        <v>128</v>
      </c>
      <c r="N438" s="0" t="s">
        <v>13</v>
      </c>
      <c r="O438" s="0" t="s">
        <v>129</v>
      </c>
      <c r="S438" s="0" t="n">
        <v>11382049</v>
      </c>
      <c r="T438" s="0" t="n">
        <v>2010</v>
      </c>
      <c r="U438" s="0" t="n">
        <v>2011</v>
      </c>
      <c r="V438" s="0" t="n">
        <v>220</v>
      </c>
      <c r="W438" s="0" t="n">
        <v>220</v>
      </c>
      <c r="X438" s="0" t="n">
        <v>59776</v>
      </c>
      <c r="Y438" s="0" t="n">
        <v>0</v>
      </c>
      <c r="AB438" s="0" t="n">
        <v>11398041</v>
      </c>
      <c r="AC438" s="0" t="n">
        <v>2010</v>
      </c>
      <c r="AD438" s="0" t="n">
        <v>2044</v>
      </c>
      <c r="AE438" s="0" t="n">
        <v>1099</v>
      </c>
      <c r="AF438" s="0" t="n">
        <v>2699</v>
      </c>
      <c r="AG438" s="0" t="n">
        <v>59534</v>
      </c>
      <c r="AH438" s="0" t="n">
        <v>1052794</v>
      </c>
    </row>
    <row r="439" customFormat="false" ht="13.5" hidden="false" customHeight="false" outlineLevel="0" collapsed="false">
      <c r="C439" s="0" t="n">
        <v>54068</v>
      </c>
      <c r="D439" s="0" t="n">
        <v>2010</v>
      </c>
      <c r="E439" s="0" t="s">
        <v>1486</v>
      </c>
      <c r="F439" s="0" t="s">
        <v>1487</v>
      </c>
      <c r="G439" s="0" t="s">
        <v>1475</v>
      </c>
      <c r="H439" s="0" t="s">
        <v>146</v>
      </c>
      <c r="I439" s="0" t="s">
        <v>1488</v>
      </c>
      <c r="J439" s="0" t="s">
        <v>126</v>
      </c>
      <c r="K439" s="98" t="n">
        <v>40830.6069444444</v>
      </c>
      <c r="L439" s="0" t="s">
        <v>127</v>
      </c>
      <c r="M439" s="0" t="s">
        <v>128</v>
      </c>
      <c r="N439" s="0" t="s">
        <v>13</v>
      </c>
      <c r="O439" s="0" t="s">
        <v>129</v>
      </c>
      <c r="S439" s="0" t="n">
        <v>11382050</v>
      </c>
      <c r="T439" s="0" t="n">
        <v>2010</v>
      </c>
      <c r="U439" s="0" t="n">
        <v>2011</v>
      </c>
      <c r="V439" s="0" t="n">
        <v>230</v>
      </c>
      <c r="W439" s="0" t="n">
        <v>230</v>
      </c>
      <c r="X439" s="0" t="n">
        <v>59777</v>
      </c>
      <c r="Y439" s="0" t="n">
        <v>0</v>
      </c>
      <c r="AB439" s="0" t="n">
        <v>11398042</v>
      </c>
      <c r="AC439" s="0" t="n">
        <v>2010</v>
      </c>
      <c r="AD439" s="0" t="n">
        <v>2044</v>
      </c>
      <c r="AE439" s="0" t="n">
        <v>1210</v>
      </c>
      <c r="AF439" s="0" t="n">
        <v>2810</v>
      </c>
      <c r="AG439" s="0" t="n">
        <v>59535</v>
      </c>
      <c r="AH439" s="0" t="n">
        <v>-672534</v>
      </c>
    </row>
    <row r="440" customFormat="false" ht="13.5" hidden="false" customHeight="false" outlineLevel="0" collapsed="false">
      <c r="C440" s="0" t="n">
        <v>54006</v>
      </c>
      <c r="D440" s="0" t="n">
        <v>2010</v>
      </c>
      <c r="E440" s="0" t="s">
        <v>1489</v>
      </c>
      <c r="F440" s="0" t="s">
        <v>1490</v>
      </c>
      <c r="G440" s="0" t="s">
        <v>1475</v>
      </c>
      <c r="H440" s="0" t="s">
        <v>146</v>
      </c>
      <c r="I440" s="0" t="s">
        <v>1491</v>
      </c>
      <c r="J440" s="0" t="s">
        <v>126</v>
      </c>
      <c r="K440" s="98" t="n">
        <v>40764.4203356481</v>
      </c>
      <c r="L440" s="0" t="s">
        <v>127</v>
      </c>
      <c r="M440" s="0" t="s">
        <v>195</v>
      </c>
      <c r="N440" s="0" t="s">
        <v>13</v>
      </c>
      <c r="O440" s="0" t="s">
        <v>129</v>
      </c>
      <c r="S440" s="0" t="n">
        <v>11382051</v>
      </c>
      <c r="T440" s="0" t="n">
        <v>2010</v>
      </c>
      <c r="U440" s="0" t="n">
        <v>2011</v>
      </c>
      <c r="V440" s="0" t="n">
        <v>240</v>
      </c>
      <c r="W440" s="0" t="n">
        <v>240</v>
      </c>
      <c r="X440" s="0" t="n">
        <v>59778</v>
      </c>
      <c r="Y440" s="0" t="n">
        <v>0</v>
      </c>
      <c r="AB440" s="0" t="n">
        <v>11398043</v>
      </c>
      <c r="AC440" s="0" t="n">
        <v>2010</v>
      </c>
      <c r="AD440" s="0" t="n">
        <v>2044</v>
      </c>
      <c r="AE440" s="0" t="n">
        <v>1220</v>
      </c>
      <c r="AF440" s="0" t="n">
        <v>2820</v>
      </c>
      <c r="AG440" s="0" t="n">
        <v>59536</v>
      </c>
      <c r="AH440" s="0" t="n">
        <v>870449</v>
      </c>
    </row>
    <row r="441" customFormat="false" ht="13.5" hidden="false" customHeight="false" outlineLevel="0" collapsed="false">
      <c r="C441" s="0" t="n">
        <v>54038</v>
      </c>
      <c r="D441" s="0" t="n">
        <v>2010</v>
      </c>
      <c r="E441" s="0" t="s">
        <v>1492</v>
      </c>
      <c r="F441" s="0" t="s">
        <v>1493</v>
      </c>
      <c r="G441" s="0" t="s">
        <v>1475</v>
      </c>
      <c r="H441" s="0" t="s">
        <v>651</v>
      </c>
      <c r="I441" s="0" t="s">
        <v>1494</v>
      </c>
      <c r="J441" s="0" t="s">
        <v>126</v>
      </c>
      <c r="K441" s="98" t="n">
        <v>41043.7244097222</v>
      </c>
      <c r="L441" s="0" t="s">
        <v>127</v>
      </c>
      <c r="M441" s="0" t="s">
        <v>128</v>
      </c>
      <c r="N441" s="0" t="s">
        <v>13</v>
      </c>
      <c r="O441" s="0" t="s">
        <v>129</v>
      </c>
      <c r="S441" s="0" t="n">
        <v>11382052</v>
      </c>
      <c r="T441" s="0" t="n">
        <v>2010</v>
      </c>
      <c r="U441" s="0" t="n">
        <v>2011</v>
      </c>
      <c r="V441" s="0" t="n">
        <v>250</v>
      </c>
      <c r="W441" s="0" t="n">
        <v>250</v>
      </c>
      <c r="X441" s="0" t="n">
        <v>59779</v>
      </c>
      <c r="Y441" s="0" t="n">
        <v>0</v>
      </c>
      <c r="AB441" s="0" t="n">
        <v>11398045</v>
      </c>
      <c r="AC441" s="0" t="n">
        <v>2010</v>
      </c>
      <c r="AD441" s="0" t="n">
        <v>2044</v>
      </c>
      <c r="AE441" s="0" t="n">
        <v>1410</v>
      </c>
      <c r="AF441" s="0" t="n">
        <v>3010</v>
      </c>
      <c r="AG441" s="0" t="n">
        <v>59538</v>
      </c>
      <c r="AH441" s="0" t="n">
        <v>2220480</v>
      </c>
    </row>
    <row r="442" customFormat="false" ht="13.5" hidden="false" customHeight="false" outlineLevel="0" collapsed="false">
      <c r="C442" s="0" t="n">
        <v>54036</v>
      </c>
      <c r="D442" s="0" t="n">
        <v>2010</v>
      </c>
      <c r="E442" s="0" t="s">
        <v>1495</v>
      </c>
      <c r="F442" s="0" t="s">
        <v>1496</v>
      </c>
      <c r="G442" s="0" t="s">
        <v>1475</v>
      </c>
      <c r="H442" s="0" t="s">
        <v>156</v>
      </c>
      <c r="I442" s="0" t="s">
        <v>1497</v>
      </c>
      <c r="J442" s="0" t="s">
        <v>126</v>
      </c>
      <c r="K442" s="98" t="n">
        <v>40926.6823611111</v>
      </c>
      <c r="L442" s="0" t="s">
        <v>127</v>
      </c>
      <c r="M442" s="0" t="s">
        <v>128</v>
      </c>
      <c r="N442" s="0" t="s">
        <v>13</v>
      </c>
      <c r="O442" s="0" t="s">
        <v>129</v>
      </c>
      <c r="S442" s="0" t="n">
        <v>11382053</v>
      </c>
      <c r="T442" s="0" t="n">
        <v>2010</v>
      </c>
      <c r="U442" s="0" t="n">
        <v>2011</v>
      </c>
      <c r="V442" s="0" t="n">
        <v>260</v>
      </c>
      <c r="W442" s="0" t="n">
        <v>260</v>
      </c>
      <c r="X442" s="0" t="n">
        <v>59780</v>
      </c>
      <c r="Y442" s="0" t="n">
        <v>0</v>
      </c>
      <c r="AB442" s="0" t="n">
        <v>11398046</v>
      </c>
      <c r="AC442" s="0" t="n">
        <v>2010</v>
      </c>
      <c r="AD442" s="0" t="n">
        <v>2044</v>
      </c>
      <c r="AE442" s="0" t="n">
        <v>1420</v>
      </c>
      <c r="AF442" s="0" t="n">
        <v>3020</v>
      </c>
      <c r="AG442" s="0" t="n">
        <v>59539</v>
      </c>
      <c r="AH442" s="0" t="n">
        <v>-347206</v>
      </c>
    </row>
    <row r="443" customFormat="false" ht="13.5" hidden="false" customHeight="false" outlineLevel="0" collapsed="false">
      <c r="C443" s="0" t="n">
        <v>54032</v>
      </c>
      <c r="D443" s="0" t="n">
        <v>2010</v>
      </c>
      <c r="E443" s="0" t="s">
        <v>1498</v>
      </c>
      <c r="F443" s="0" t="s">
        <v>1499</v>
      </c>
      <c r="G443" s="0" t="s">
        <v>1475</v>
      </c>
      <c r="H443" s="0" t="s">
        <v>156</v>
      </c>
      <c r="I443" s="0" t="s">
        <v>1500</v>
      </c>
      <c r="J443" s="0" t="s">
        <v>126</v>
      </c>
      <c r="K443" s="98" t="n">
        <v>40794.4187847222</v>
      </c>
      <c r="L443" s="0" t="s">
        <v>127</v>
      </c>
      <c r="M443" s="0" t="s">
        <v>195</v>
      </c>
      <c r="N443" s="0" t="s">
        <v>13</v>
      </c>
      <c r="O443" s="0" t="s">
        <v>129</v>
      </c>
      <c r="S443" s="0" t="n">
        <v>11382054</v>
      </c>
      <c r="T443" s="0" t="n">
        <v>2010</v>
      </c>
      <c r="U443" s="0" t="n">
        <v>2011</v>
      </c>
      <c r="V443" s="0" t="n">
        <v>298</v>
      </c>
      <c r="W443" s="0" t="n">
        <v>298</v>
      </c>
      <c r="X443" s="0" t="n">
        <v>59781</v>
      </c>
      <c r="Y443" s="0" t="n">
        <v>0</v>
      </c>
      <c r="AB443" s="0" t="n">
        <v>11398020</v>
      </c>
      <c r="AC443" s="0" t="n">
        <v>2010</v>
      </c>
      <c r="AD443" s="0" t="n">
        <v>2044</v>
      </c>
      <c r="AE443" s="0" t="n">
        <v>2010</v>
      </c>
      <c r="AF443" s="0" t="n">
        <v>2010</v>
      </c>
      <c r="AG443" s="0" t="n">
        <v>59519</v>
      </c>
      <c r="AH443" s="0" t="n">
        <v>1185237</v>
      </c>
    </row>
    <row r="444" customFormat="false" ht="13.5" hidden="false" customHeight="false" outlineLevel="0" collapsed="false">
      <c r="C444" s="0" t="n">
        <v>54029</v>
      </c>
      <c r="D444" s="0" t="n">
        <v>2010</v>
      </c>
      <c r="E444" s="0" t="s">
        <v>1501</v>
      </c>
      <c r="F444" s="0" t="s">
        <v>1502</v>
      </c>
      <c r="G444" s="0" t="s">
        <v>1475</v>
      </c>
      <c r="H444" s="0" t="s">
        <v>156</v>
      </c>
      <c r="I444" s="0" t="s">
        <v>1503</v>
      </c>
      <c r="J444" s="0" t="s">
        <v>126</v>
      </c>
      <c r="K444" s="98" t="n">
        <v>40830.6069444444</v>
      </c>
      <c r="L444" s="0" t="s">
        <v>127</v>
      </c>
      <c r="M444" s="0" t="s">
        <v>195</v>
      </c>
      <c r="N444" s="0" t="s">
        <v>13</v>
      </c>
      <c r="O444" s="0" t="s">
        <v>129</v>
      </c>
      <c r="S444" s="0" t="n">
        <v>11382055</v>
      </c>
      <c r="T444" s="0" t="n">
        <v>2010</v>
      </c>
      <c r="U444" s="0" t="n">
        <v>2011</v>
      </c>
      <c r="V444" s="0" t="n">
        <v>299</v>
      </c>
      <c r="W444" s="0" t="n">
        <v>299</v>
      </c>
      <c r="X444" s="0" t="n">
        <v>59782</v>
      </c>
      <c r="Y444" s="0" t="n">
        <v>0</v>
      </c>
      <c r="AB444" s="0" t="n">
        <v>11398021</v>
      </c>
      <c r="AC444" s="0" t="n">
        <v>2010</v>
      </c>
      <c r="AD444" s="0" t="n">
        <v>2044</v>
      </c>
      <c r="AE444" s="0" t="n">
        <v>2020</v>
      </c>
      <c r="AF444" s="0" t="n">
        <v>2020</v>
      </c>
      <c r="AG444" s="0" t="n">
        <v>59520</v>
      </c>
      <c r="AH444" s="0" t="n">
        <v>1129142</v>
      </c>
    </row>
    <row r="445" customFormat="false" ht="13.5" hidden="false" customHeight="false" outlineLevel="0" collapsed="false">
      <c r="C445" s="0" t="n">
        <v>54054</v>
      </c>
      <c r="D445" s="0" t="n">
        <v>2010</v>
      </c>
      <c r="E445" s="0" t="s">
        <v>1504</v>
      </c>
      <c r="F445" s="0" t="s">
        <v>1505</v>
      </c>
      <c r="G445" s="0" t="s">
        <v>1475</v>
      </c>
      <c r="H445" s="0" t="s">
        <v>156</v>
      </c>
      <c r="I445" s="0" t="s">
        <v>1506</v>
      </c>
      <c r="J445" s="0" t="s">
        <v>126</v>
      </c>
      <c r="K445" s="98" t="n">
        <v>40780.5456365741</v>
      </c>
      <c r="L445" s="0" t="s">
        <v>127</v>
      </c>
      <c r="M445" s="0" t="s">
        <v>128</v>
      </c>
      <c r="N445" s="0" t="s">
        <v>13</v>
      </c>
      <c r="O445" s="0" t="s">
        <v>129</v>
      </c>
      <c r="S445" s="0" t="n">
        <v>11382056</v>
      </c>
      <c r="T445" s="0" t="n">
        <v>2010</v>
      </c>
      <c r="U445" s="0" t="n">
        <v>2011</v>
      </c>
      <c r="V445" s="0" t="n">
        <v>410</v>
      </c>
      <c r="W445" s="0" t="n">
        <v>410</v>
      </c>
      <c r="X445" s="0" t="n">
        <v>59783</v>
      </c>
      <c r="Y445" s="0" t="n">
        <v>0</v>
      </c>
      <c r="AB445" s="0" t="n">
        <v>11398022</v>
      </c>
      <c r="AC445" s="0" t="n">
        <v>2010</v>
      </c>
      <c r="AD445" s="0" t="n">
        <v>2044</v>
      </c>
      <c r="AE445" s="0" t="n">
        <v>2030</v>
      </c>
      <c r="AF445" s="0" t="n">
        <v>2030</v>
      </c>
      <c r="AG445" s="0" t="n">
        <v>59521</v>
      </c>
      <c r="AH445" s="0" t="n">
        <v>0</v>
      </c>
    </row>
    <row r="446" customFormat="false" ht="13.5" hidden="false" customHeight="false" outlineLevel="0" collapsed="false">
      <c r="C446" s="0" t="n">
        <v>54001</v>
      </c>
      <c r="D446" s="0" t="n">
        <v>2010</v>
      </c>
      <c r="E446" s="0" t="s">
        <v>1507</v>
      </c>
      <c r="F446" s="0" t="s">
        <v>1508</v>
      </c>
      <c r="G446" s="0" t="s">
        <v>1475</v>
      </c>
      <c r="H446" s="0" t="s">
        <v>156</v>
      </c>
      <c r="I446" s="0" t="s">
        <v>1509</v>
      </c>
      <c r="J446" s="0" t="s">
        <v>126</v>
      </c>
      <c r="K446" s="98" t="n">
        <v>40764.5433217593</v>
      </c>
      <c r="L446" s="0" t="s">
        <v>127</v>
      </c>
      <c r="M446" s="0" t="s">
        <v>128</v>
      </c>
      <c r="N446" s="0" t="s">
        <v>13</v>
      </c>
      <c r="O446" s="0" t="s">
        <v>129</v>
      </c>
      <c r="S446" s="0" t="n">
        <v>11382057</v>
      </c>
      <c r="T446" s="0" t="n">
        <v>2010</v>
      </c>
      <c r="U446" s="0" t="n">
        <v>2011</v>
      </c>
      <c r="V446" s="0" t="n">
        <v>420</v>
      </c>
      <c r="W446" s="0" t="n">
        <v>420</v>
      </c>
      <c r="X446" s="0" t="n">
        <v>59784</v>
      </c>
      <c r="Y446" s="0" t="n">
        <v>0</v>
      </c>
      <c r="AB446" s="0" t="n">
        <v>11398023</v>
      </c>
      <c r="AC446" s="0" t="n">
        <v>2010</v>
      </c>
      <c r="AD446" s="0" t="n">
        <v>2044</v>
      </c>
      <c r="AE446" s="0" t="n">
        <v>2040</v>
      </c>
      <c r="AF446" s="0" t="n">
        <v>2040</v>
      </c>
      <c r="AG446" s="0" t="n">
        <v>59522</v>
      </c>
      <c r="AH446" s="0" t="n">
        <v>49639</v>
      </c>
    </row>
    <row r="447" customFormat="false" ht="13.5" hidden="false" customHeight="false" outlineLevel="0" collapsed="false">
      <c r="C447" s="0" t="n">
        <v>54049</v>
      </c>
      <c r="D447" s="0" t="n">
        <v>2010</v>
      </c>
      <c r="E447" s="0" t="s">
        <v>1510</v>
      </c>
      <c r="F447" s="0" t="s">
        <v>1511</v>
      </c>
      <c r="G447" s="0" t="s">
        <v>1475</v>
      </c>
      <c r="H447" s="0" t="s">
        <v>156</v>
      </c>
      <c r="I447" s="0" t="s">
        <v>1512</v>
      </c>
      <c r="J447" s="0" t="s">
        <v>126</v>
      </c>
      <c r="K447" s="98" t="n">
        <v>40851.4202777778</v>
      </c>
      <c r="L447" s="0" t="s">
        <v>127</v>
      </c>
      <c r="M447" s="0" t="s">
        <v>195</v>
      </c>
      <c r="N447" s="0" t="s">
        <v>13</v>
      </c>
      <c r="O447" s="0" t="s">
        <v>129</v>
      </c>
      <c r="S447" s="0" t="n">
        <v>11382058</v>
      </c>
      <c r="T447" s="0" t="n">
        <v>2010</v>
      </c>
      <c r="U447" s="0" t="n">
        <v>2011</v>
      </c>
      <c r="V447" s="0" t="n">
        <v>430</v>
      </c>
      <c r="W447" s="0" t="n">
        <v>430</v>
      </c>
      <c r="X447" s="0" t="n">
        <v>59785</v>
      </c>
      <c r="Y447" s="0" t="n">
        <v>0</v>
      </c>
      <c r="AB447" s="0" t="n">
        <v>11398024</v>
      </c>
      <c r="AC447" s="0" t="n">
        <v>2010</v>
      </c>
      <c r="AD447" s="0" t="n">
        <v>2044</v>
      </c>
      <c r="AE447" s="0" t="n">
        <v>2096</v>
      </c>
      <c r="AF447" s="0" t="n">
        <v>2096</v>
      </c>
      <c r="AG447" s="0" t="n">
        <v>914208</v>
      </c>
      <c r="AH447" s="0" t="n">
        <v>-143538</v>
      </c>
    </row>
    <row r="448" customFormat="false" ht="13.5" hidden="false" customHeight="false" outlineLevel="0" collapsed="false">
      <c r="C448" s="0" t="n">
        <v>54026</v>
      </c>
      <c r="D448" s="0" t="n">
        <v>2010</v>
      </c>
      <c r="E448" s="0" t="s">
        <v>1513</v>
      </c>
      <c r="F448" s="0" t="s">
        <v>1514</v>
      </c>
      <c r="G448" s="0" t="s">
        <v>1475</v>
      </c>
      <c r="H448" s="0" t="s">
        <v>156</v>
      </c>
      <c r="I448" s="0" t="s">
        <v>1515</v>
      </c>
      <c r="J448" s="0" t="s">
        <v>126</v>
      </c>
      <c r="K448" s="98" t="n">
        <v>40830.6069444444</v>
      </c>
      <c r="L448" s="0" t="s">
        <v>127</v>
      </c>
      <c r="M448" s="0" t="s">
        <v>195</v>
      </c>
      <c r="N448" s="0" t="s">
        <v>13</v>
      </c>
      <c r="O448" s="0" t="s">
        <v>129</v>
      </c>
      <c r="S448" s="0" t="n">
        <v>11382059</v>
      </c>
      <c r="T448" s="0" t="n">
        <v>2010</v>
      </c>
      <c r="U448" s="0" t="n">
        <v>2011</v>
      </c>
      <c r="V448" s="0" t="n">
        <v>440</v>
      </c>
      <c r="W448" s="0" t="n">
        <v>440</v>
      </c>
      <c r="X448" s="0" t="n">
        <v>59786</v>
      </c>
      <c r="Y448" s="0" t="n">
        <v>0</v>
      </c>
      <c r="AB448" s="0" t="n">
        <v>11398025</v>
      </c>
      <c r="AC448" s="0" t="n">
        <v>2010</v>
      </c>
      <c r="AD448" s="0" t="n">
        <v>2044</v>
      </c>
      <c r="AE448" s="0" t="n">
        <v>2097</v>
      </c>
      <c r="AF448" s="0" t="n">
        <v>2097</v>
      </c>
      <c r="AG448" s="0" t="n">
        <v>60301</v>
      </c>
      <c r="AH448" s="0" t="n">
        <v>0</v>
      </c>
    </row>
    <row r="449" customFormat="false" ht="13.5" hidden="false" customHeight="false" outlineLevel="0" collapsed="false">
      <c r="C449" s="0" t="n">
        <v>54014</v>
      </c>
      <c r="D449" s="0" t="n">
        <v>2010</v>
      </c>
      <c r="E449" s="0" t="s">
        <v>1516</v>
      </c>
      <c r="F449" s="0" t="s">
        <v>1517</v>
      </c>
      <c r="G449" s="0" t="s">
        <v>1475</v>
      </c>
      <c r="H449" s="0" t="s">
        <v>156</v>
      </c>
      <c r="I449" s="0" t="s">
        <v>1518</v>
      </c>
      <c r="J449" s="0" t="s">
        <v>126</v>
      </c>
      <c r="K449" s="98" t="n">
        <v>40764.5435532407</v>
      </c>
      <c r="L449" s="0" t="s">
        <v>127</v>
      </c>
      <c r="M449" s="0" t="s">
        <v>128</v>
      </c>
      <c r="N449" s="0" t="s">
        <v>13</v>
      </c>
      <c r="O449" s="0" t="s">
        <v>129</v>
      </c>
      <c r="S449" s="0" t="n">
        <v>11382060</v>
      </c>
      <c r="T449" s="0" t="n">
        <v>2010</v>
      </c>
      <c r="U449" s="0" t="n">
        <v>2011</v>
      </c>
      <c r="V449" s="0" t="n">
        <v>450</v>
      </c>
      <c r="W449" s="0" t="n">
        <v>450</v>
      </c>
      <c r="X449" s="0" t="n">
        <v>59787</v>
      </c>
      <c r="Y449" s="0" t="n">
        <v>0</v>
      </c>
      <c r="AB449" s="0" t="n">
        <v>11398026</v>
      </c>
      <c r="AC449" s="0" t="n">
        <v>2010</v>
      </c>
      <c r="AD449" s="0" t="n">
        <v>2044</v>
      </c>
      <c r="AE449" s="0" t="n">
        <v>2098</v>
      </c>
      <c r="AF449" s="0" t="n">
        <v>2098</v>
      </c>
      <c r="AG449" s="0" t="n">
        <v>59523</v>
      </c>
      <c r="AH449" s="0" t="n">
        <v>0</v>
      </c>
    </row>
    <row r="450" customFormat="false" ht="13.5" hidden="false" customHeight="false" outlineLevel="0" collapsed="false">
      <c r="C450" s="0" t="n">
        <v>54034</v>
      </c>
      <c r="D450" s="0" t="n">
        <v>2010</v>
      </c>
      <c r="E450" s="0" t="s">
        <v>1519</v>
      </c>
      <c r="F450" s="0" t="s">
        <v>1520</v>
      </c>
      <c r="G450" s="0" t="s">
        <v>1475</v>
      </c>
      <c r="H450" s="0" t="s">
        <v>156</v>
      </c>
      <c r="I450" s="0" t="s">
        <v>1521</v>
      </c>
      <c r="J450" s="0" t="s">
        <v>126</v>
      </c>
      <c r="K450" s="98" t="n">
        <v>40855.7168402778</v>
      </c>
      <c r="L450" s="0" t="s">
        <v>127</v>
      </c>
      <c r="M450" s="0" t="s">
        <v>195</v>
      </c>
      <c r="N450" s="0" t="s">
        <v>13</v>
      </c>
      <c r="O450" s="0" t="s">
        <v>129</v>
      </c>
      <c r="S450" s="0" t="n">
        <v>11382061</v>
      </c>
      <c r="T450" s="0" t="n">
        <v>2010</v>
      </c>
      <c r="U450" s="0" t="n">
        <v>2011</v>
      </c>
      <c r="V450" s="0" t="n">
        <v>498</v>
      </c>
      <c r="W450" s="0" t="n">
        <v>498</v>
      </c>
      <c r="X450" s="0" t="n">
        <v>59788</v>
      </c>
      <c r="Y450" s="0" t="n">
        <v>0</v>
      </c>
      <c r="AB450" s="0" t="n">
        <v>11398027</v>
      </c>
      <c r="AC450" s="0" t="n">
        <v>2010</v>
      </c>
      <c r="AD450" s="0" t="n">
        <v>2044</v>
      </c>
      <c r="AE450" s="0" t="n">
        <v>2099</v>
      </c>
      <c r="AF450" s="0" t="n">
        <v>2099</v>
      </c>
      <c r="AG450" s="0" t="n">
        <v>59524</v>
      </c>
      <c r="AH450" s="0" t="n">
        <v>2220480</v>
      </c>
    </row>
    <row r="451" customFormat="false" ht="13.5" hidden="false" customHeight="false" outlineLevel="0" collapsed="false">
      <c r="C451" s="0" t="n">
        <v>54021</v>
      </c>
      <c r="D451" s="0" t="n">
        <v>2010</v>
      </c>
      <c r="E451" s="0" t="s">
        <v>1522</v>
      </c>
      <c r="F451" s="0" t="s">
        <v>1523</v>
      </c>
      <c r="G451" s="0" t="s">
        <v>1475</v>
      </c>
      <c r="H451" s="0" t="s">
        <v>156</v>
      </c>
      <c r="I451" s="0" t="s">
        <v>1524</v>
      </c>
      <c r="J451" s="0" t="s">
        <v>126</v>
      </c>
      <c r="K451" s="98" t="n">
        <v>40830.6069444444</v>
      </c>
      <c r="L451" s="0" t="s">
        <v>127</v>
      </c>
      <c r="M451" s="0" t="s">
        <v>195</v>
      </c>
      <c r="N451" s="0" t="s">
        <v>13</v>
      </c>
      <c r="O451" s="0" t="s">
        <v>129</v>
      </c>
      <c r="S451" s="0" t="n">
        <v>11382062</v>
      </c>
      <c r="T451" s="0" t="n">
        <v>2010</v>
      </c>
      <c r="U451" s="0" t="n">
        <v>2011</v>
      </c>
      <c r="V451" s="0" t="n">
        <v>499</v>
      </c>
      <c r="W451" s="0" t="n">
        <v>499</v>
      </c>
      <c r="X451" s="0" t="n">
        <v>59789</v>
      </c>
      <c r="Y451" s="0" t="n">
        <v>0</v>
      </c>
      <c r="AB451" s="0" t="n">
        <v>11398044</v>
      </c>
      <c r="AC451" s="0" t="n">
        <v>2010</v>
      </c>
      <c r="AD451" s="0" t="n">
        <v>2044</v>
      </c>
      <c r="AE451" s="0" t="n">
        <v>9920</v>
      </c>
      <c r="AF451" s="0" t="n">
        <v>2901</v>
      </c>
      <c r="AG451" s="0" t="n">
        <v>59537</v>
      </c>
      <c r="AH451" s="0" t="n">
        <v>197915</v>
      </c>
    </row>
    <row r="452" customFormat="false" ht="13.5" hidden="false" customHeight="false" outlineLevel="0" collapsed="false">
      <c r="C452" s="0" t="n">
        <v>54042</v>
      </c>
      <c r="D452" s="0" t="n">
        <v>2010</v>
      </c>
      <c r="E452" s="0" t="s">
        <v>1525</v>
      </c>
      <c r="F452" s="0" t="s">
        <v>1526</v>
      </c>
      <c r="G452" s="0" t="s">
        <v>1475</v>
      </c>
      <c r="H452" s="0" t="s">
        <v>156</v>
      </c>
      <c r="I452" s="0" t="s">
        <v>1527</v>
      </c>
      <c r="J452" s="0" t="s">
        <v>126</v>
      </c>
      <c r="K452" s="98" t="n">
        <v>40764.4206018519</v>
      </c>
      <c r="L452" s="0" t="s">
        <v>127</v>
      </c>
      <c r="M452" s="0" t="s">
        <v>128</v>
      </c>
      <c r="N452" s="0" t="s">
        <v>13</v>
      </c>
      <c r="O452" s="0" t="s">
        <v>129</v>
      </c>
      <c r="S452" s="0" t="n">
        <v>11382064</v>
      </c>
      <c r="T452" s="0" t="n">
        <v>2010</v>
      </c>
      <c r="U452" s="0" t="n">
        <v>2011</v>
      </c>
      <c r="V452" s="0" t="n">
        <v>610</v>
      </c>
      <c r="W452" s="0" t="n">
        <v>610</v>
      </c>
      <c r="X452" s="0" t="n">
        <v>59791</v>
      </c>
      <c r="Y452" s="0" t="n">
        <v>0</v>
      </c>
      <c r="AB452" s="0" t="n">
        <v>11398047</v>
      </c>
      <c r="AC452" s="0" t="n">
        <v>2010</v>
      </c>
      <c r="AD452" s="0" t="n">
        <v>2044</v>
      </c>
      <c r="AE452" s="0" t="n">
        <v>9930</v>
      </c>
      <c r="AF452" s="0" t="n">
        <v>3101</v>
      </c>
      <c r="AG452" s="0" t="n">
        <v>59540</v>
      </c>
      <c r="AH452" s="0" t="n">
        <v>1873274</v>
      </c>
    </row>
    <row r="453" customFormat="false" ht="13.5" hidden="false" customHeight="false" outlineLevel="0" collapsed="false">
      <c r="C453" s="0" t="n">
        <v>54024</v>
      </c>
      <c r="D453" s="0" t="n">
        <v>2010</v>
      </c>
      <c r="E453" s="0" t="s">
        <v>1528</v>
      </c>
      <c r="F453" s="0" t="s">
        <v>1529</v>
      </c>
      <c r="G453" s="0" t="s">
        <v>1475</v>
      </c>
      <c r="H453" s="0" t="s">
        <v>156</v>
      </c>
      <c r="I453" s="0" t="s">
        <v>1530</v>
      </c>
      <c r="J453" s="0" t="s">
        <v>126</v>
      </c>
      <c r="K453" s="98" t="n">
        <v>40830.6069444444</v>
      </c>
      <c r="L453" s="0" t="s">
        <v>127</v>
      </c>
      <c r="M453" s="0" t="s">
        <v>195</v>
      </c>
      <c r="N453" s="0" t="s">
        <v>13</v>
      </c>
      <c r="O453" s="0" t="s">
        <v>129</v>
      </c>
      <c r="S453" s="0" t="n">
        <v>11382065</v>
      </c>
      <c r="T453" s="0" t="n">
        <v>2010</v>
      </c>
      <c r="U453" s="0" t="n">
        <v>2011</v>
      </c>
      <c r="V453" s="0" t="n">
        <v>620</v>
      </c>
      <c r="W453" s="0" t="n">
        <v>620</v>
      </c>
      <c r="X453" s="0" t="n">
        <v>59792</v>
      </c>
      <c r="Y453" s="0" t="n">
        <v>0</v>
      </c>
      <c r="AB453" s="0" t="n">
        <v>11398056</v>
      </c>
      <c r="AC453" s="0" t="n">
        <v>2010</v>
      </c>
      <c r="AD453" s="0" t="n">
        <v>2048</v>
      </c>
      <c r="AE453" s="0" t="n">
        <v>610</v>
      </c>
      <c r="AF453" s="0" t="n">
        <v>2210</v>
      </c>
      <c r="AG453" s="0" t="n">
        <v>59525</v>
      </c>
      <c r="AH453" s="0" t="n">
        <v>0</v>
      </c>
    </row>
    <row r="454" customFormat="false" ht="13.5" hidden="false" customHeight="false" outlineLevel="0" collapsed="false">
      <c r="C454" s="0" t="n">
        <v>54062</v>
      </c>
      <c r="D454" s="0" t="n">
        <v>2010</v>
      </c>
      <c r="E454" s="0" t="s">
        <v>1531</v>
      </c>
      <c r="F454" s="0" t="s">
        <v>1532</v>
      </c>
      <c r="G454" s="0" t="s">
        <v>1475</v>
      </c>
      <c r="H454" s="0" t="s">
        <v>156</v>
      </c>
      <c r="I454" s="0" t="s">
        <v>1533</v>
      </c>
      <c r="J454" s="0" t="s">
        <v>126</v>
      </c>
      <c r="K454" s="98" t="n">
        <v>41058.7233564815</v>
      </c>
      <c r="L454" s="0" t="s">
        <v>127</v>
      </c>
      <c r="M454" s="0" t="s">
        <v>128</v>
      </c>
      <c r="N454" s="0" t="s">
        <v>13</v>
      </c>
      <c r="O454" s="0" t="s">
        <v>129</v>
      </c>
      <c r="S454" s="0" t="n">
        <v>11382066</v>
      </c>
      <c r="T454" s="0" t="n">
        <v>2010</v>
      </c>
      <c r="U454" s="0" t="n">
        <v>2011</v>
      </c>
      <c r="V454" s="0" t="n">
        <v>698</v>
      </c>
      <c r="W454" s="0" t="n">
        <v>698</v>
      </c>
      <c r="X454" s="0" t="n">
        <v>60296</v>
      </c>
      <c r="Y454" s="0" t="n">
        <v>0</v>
      </c>
      <c r="AB454" s="0" t="n">
        <v>11398057</v>
      </c>
      <c r="AC454" s="0" t="n">
        <v>2010</v>
      </c>
      <c r="AD454" s="0" t="n">
        <v>2048</v>
      </c>
      <c r="AE454" s="0" t="n">
        <v>620</v>
      </c>
      <c r="AF454" s="0" t="n">
        <v>2220</v>
      </c>
      <c r="AG454" s="0" t="n">
        <v>59526</v>
      </c>
      <c r="AH454" s="0" t="n">
        <v>-8634632</v>
      </c>
    </row>
    <row r="455" customFormat="false" ht="13.5" hidden="false" customHeight="false" outlineLevel="0" collapsed="false">
      <c r="C455" s="0" t="n">
        <v>54058</v>
      </c>
      <c r="D455" s="0" t="n">
        <v>2010</v>
      </c>
      <c r="E455" s="0" t="s">
        <v>1534</v>
      </c>
      <c r="F455" s="0" t="s">
        <v>1535</v>
      </c>
      <c r="G455" s="0" t="s">
        <v>1475</v>
      </c>
      <c r="H455" s="0" t="s">
        <v>156</v>
      </c>
      <c r="I455" s="0" t="s">
        <v>1536</v>
      </c>
      <c r="J455" s="0" t="s">
        <v>126</v>
      </c>
      <c r="K455" s="98" t="n">
        <v>40830.6069444444</v>
      </c>
      <c r="L455" s="0" t="s">
        <v>127</v>
      </c>
      <c r="M455" s="0" t="s">
        <v>128</v>
      </c>
      <c r="N455" s="0" t="s">
        <v>13</v>
      </c>
      <c r="O455" s="0" t="s">
        <v>129</v>
      </c>
      <c r="S455" s="0" t="n">
        <v>11382067</v>
      </c>
      <c r="T455" s="0" t="n">
        <v>2010</v>
      </c>
      <c r="U455" s="0" t="n">
        <v>2011</v>
      </c>
      <c r="V455" s="0" t="n">
        <v>699</v>
      </c>
      <c r="W455" s="0" t="n">
        <v>699</v>
      </c>
      <c r="X455" s="0" t="n">
        <v>59793</v>
      </c>
      <c r="Y455" s="0" t="n">
        <v>0</v>
      </c>
      <c r="AB455" s="0" t="n">
        <v>11398058</v>
      </c>
      <c r="AC455" s="0" t="n">
        <v>2010</v>
      </c>
      <c r="AD455" s="0" t="n">
        <v>2048</v>
      </c>
      <c r="AE455" s="0" t="n">
        <v>698</v>
      </c>
      <c r="AF455" s="0" t="n">
        <v>2298</v>
      </c>
      <c r="AG455" s="0" t="n">
        <v>823606</v>
      </c>
      <c r="AH455" s="0" t="n">
        <v>12174</v>
      </c>
    </row>
    <row r="456" customFormat="false" ht="13.5" hidden="false" customHeight="false" outlineLevel="0" collapsed="false">
      <c r="C456" s="0" t="n">
        <v>54066</v>
      </c>
      <c r="D456" s="0" t="n">
        <v>2010</v>
      </c>
      <c r="E456" s="0" t="s">
        <v>1537</v>
      </c>
      <c r="F456" s="0" t="s">
        <v>1538</v>
      </c>
      <c r="G456" s="0" t="s">
        <v>1475</v>
      </c>
      <c r="H456" s="0" t="s">
        <v>156</v>
      </c>
      <c r="I456" s="0" t="s">
        <v>1539</v>
      </c>
      <c r="J456" s="0" t="s">
        <v>126</v>
      </c>
      <c r="K456" s="98" t="n">
        <v>40763.7650810185</v>
      </c>
      <c r="L456" s="0" t="s">
        <v>127</v>
      </c>
      <c r="M456" s="0" t="s">
        <v>128</v>
      </c>
      <c r="N456" s="0" t="s">
        <v>13</v>
      </c>
      <c r="O456" s="0" t="s">
        <v>129</v>
      </c>
      <c r="S456" s="0" t="n">
        <v>11382068</v>
      </c>
      <c r="T456" s="0" t="n">
        <v>2010</v>
      </c>
      <c r="U456" s="0" t="n">
        <v>2011</v>
      </c>
      <c r="V456" s="0" t="n">
        <v>810</v>
      </c>
      <c r="W456" s="0" t="n">
        <v>810</v>
      </c>
      <c r="X456" s="0" t="n">
        <v>59794</v>
      </c>
      <c r="Y456" s="0" t="n">
        <v>0</v>
      </c>
      <c r="AB456" s="0" t="n">
        <v>11398059</v>
      </c>
      <c r="AC456" s="0" t="n">
        <v>2010</v>
      </c>
      <c r="AD456" s="0" t="n">
        <v>2048</v>
      </c>
      <c r="AE456" s="0" t="n">
        <v>699</v>
      </c>
      <c r="AF456" s="0" t="n">
        <v>2299</v>
      </c>
      <c r="AG456" s="0" t="n">
        <v>59527</v>
      </c>
      <c r="AH456" s="0" t="n">
        <v>-8622458</v>
      </c>
    </row>
    <row r="457" customFormat="false" ht="13.5" hidden="false" customHeight="false" outlineLevel="0" collapsed="false">
      <c r="C457" s="0" t="n">
        <v>54056</v>
      </c>
      <c r="D457" s="0" t="n">
        <v>2010</v>
      </c>
      <c r="E457" s="0" t="s">
        <v>1540</v>
      </c>
      <c r="F457" s="0" t="s">
        <v>1541</v>
      </c>
      <c r="G457" s="0" t="s">
        <v>1475</v>
      </c>
      <c r="H457" s="0" t="s">
        <v>156</v>
      </c>
      <c r="I457" s="0" t="s">
        <v>1542</v>
      </c>
      <c r="J457" s="0" t="s">
        <v>126</v>
      </c>
      <c r="K457" s="98" t="n">
        <v>40764.7108333333</v>
      </c>
      <c r="L457" s="0" t="s">
        <v>127</v>
      </c>
      <c r="M457" s="0" t="s">
        <v>128</v>
      </c>
      <c r="N457" s="0" t="s">
        <v>13</v>
      </c>
      <c r="O457" s="0" t="s">
        <v>129</v>
      </c>
      <c r="S457" s="0" t="n">
        <v>11382069</v>
      </c>
      <c r="T457" s="0" t="n">
        <v>2010</v>
      </c>
      <c r="U457" s="0" t="n">
        <v>2011</v>
      </c>
      <c r="V457" s="0" t="n">
        <v>820</v>
      </c>
      <c r="W457" s="0" t="n">
        <v>820</v>
      </c>
      <c r="X457" s="0" t="n">
        <v>59795</v>
      </c>
      <c r="Y457" s="0" t="n">
        <v>0</v>
      </c>
      <c r="AB457" s="0" t="n">
        <v>11398060</v>
      </c>
      <c r="AC457" s="0" t="n">
        <v>2010</v>
      </c>
      <c r="AD457" s="0" t="n">
        <v>2048</v>
      </c>
      <c r="AE457" s="0" t="n">
        <v>810</v>
      </c>
      <c r="AF457" s="0" t="n">
        <v>2410</v>
      </c>
      <c r="AG457" s="0" t="n">
        <v>59528</v>
      </c>
      <c r="AH457" s="0" t="n">
        <v>0</v>
      </c>
    </row>
    <row r="458" customFormat="false" ht="13.5" hidden="false" customHeight="false" outlineLevel="0" collapsed="false">
      <c r="C458" s="0" t="n">
        <v>54047</v>
      </c>
      <c r="D458" s="0" t="n">
        <v>2010</v>
      </c>
      <c r="E458" s="0" t="s">
        <v>1543</v>
      </c>
      <c r="F458" s="0" t="s">
        <v>1544</v>
      </c>
      <c r="G458" s="0" t="s">
        <v>1475</v>
      </c>
      <c r="H458" s="0" t="s">
        <v>156</v>
      </c>
      <c r="I458" s="0" t="s">
        <v>1545</v>
      </c>
      <c r="J458" s="0" t="s">
        <v>126</v>
      </c>
      <c r="K458" s="98" t="n">
        <v>40777.4212962963</v>
      </c>
      <c r="L458" s="0" t="s">
        <v>127</v>
      </c>
      <c r="M458" s="0" t="s">
        <v>128</v>
      </c>
      <c r="N458" s="0" t="s">
        <v>13</v>
      </c>
      <c r="O458" s="0" t="s">
        <v>129</v>
      </c>
      <c r="S458" s="0" t="n">
        <v>11382070</v>
      </c>
      <c r="T458" s="0" t="n">
        <v>2010</v>
      </c>
      <c r="U458" s="0" t="n">
        <v>2011</v>
      </c>
      <c r="V458" s="0" t="n">
        <v>898</v>
      </c>
      <c r="W458" s="0" t="n">
        <v>898</v>
      </c>
      <c r="X458" s="0" t="n">
        <v>59796</v>
      </c>
      <c r="Y458" s="0" t="n">
        <v>0</v>
      </c>
      <c r="AB458" s="0" t="n">
        <v>11398061</v>
      </c>
      <c r="AC458" s="0" t="n">
        <v>2010</v>
      </c>
      <c r="AD458" s="0" t="n">
        <v>2048</v>
      </c>
      <c r="AE458" s="0" t="n">
        <v>820</v>
      </c>
      <c r="AF458" s="0" t="n">
        <v>2420</v>
      </c>
      <c r="AG458" s="0" t="n">
        <v>59529</v>
      </c>
      <c r="AH458" s="0" t="n">
        <v>0</v>
      </c>
    </row>
    <row r="459" customFormat="false" ht="13.5" hidden="false" customHeight="false" outlineLevel="0" collapsed="false">
      <c r="S459" s="0" t="n">
        <v>11382071</v>
      </c>
      <c r="T459" s="0" t="n">
        <v>2010</v>
      </c>
      <c r="U459" s="0" t="n">
        <v>2011</v>
      </c>
      <c r="V459" s="0" t="n">
        <v>899</v>
      </c>
      <c r="W459" s="0" t="n">
        <v>899</v>
      </c>
      <c r="X459" s="0" t="n">
        <v>59797</v>
      </c>
      <c r="Y459" s="0" t="n">
        <v>0</v>
      </c>
      <c r="AB459" s="0" t="n">
        <v>11398062</v>
      </c>
      <c r="AC459" s="0" t="n">
        <v>2010</v>
      </c>
      <c r="AD459" s="0" t="n">
        <v>2048</v>
      </c>
      <c r="AE459" s="0" t="n">
        <v>898</v>
      </c>
      <c r="AF459" s="0" t="n">
        <v>2498</v>
      </c>
      <c r="AG459" s="0" t="n">
        <v>823608</v>
      </c>
      <c r="AH459" s="0" t="n">
        <v>58025</v>
      </c>
    </row>
    <row r="460" customFormat="false" ht="13.5" hidden="false" customHeight="false" outlineLevel="0" collapsed="false">
      <c r="S460" s="0" t="n">
        <v>11382072</v>
      </c>
      <c r="T460" s="0" t="n">
        <v>2010</v>
      </c>
      <c r="U460" s="0" t="n">
        <v>2011</v>
      </c>
      <c r="V460" s="0" t="n">
        <v>1010</v>
      </c>
      <c r="W460" s="0" t="n">
        <v>1010</v>
      </c>
      <c r="X460" s="0" t="n">
        <v>59798</v>
      </c>
      <c r="Y460" s="0" t="n">
        <v>0</v>
      </c>
      <c r="AB460" s="0" t="n">
        <v>11398063</v>
      </c>
      <c r="AC460" s="0" t="n">
        <v>2010</v>
      </c>
      <c r="AD460" s="0" t="n">
        <v>2048</v>
      </c>
      <c r="AE460" s="0" t="n">
        <v>899</v>
      </c>
      <c r="AF460" s="0" t="n">
        <v>2499</v>
      </c>
      <c r="AG460" s="0" t="n">
        <v>59531</v>
      </c>
      <c r="AH460" s="0" t="n">
        <v>58025</v>
      </c>
    </row>
    <row r="461" customFormat="false" ht="13.5" hidden="false" customHeight="false" outlineLevel="0" collapsed="false">
      <c r="S461" s="0" t="n">
        <v>11382073</v>
      </c>
      <c r="T461" s="0" t="n">
        <v>2010</v>
      </c>
      <c r="U461" s="0" t="n">
        <v>2011</v>
      </c>
      <c r="V461" s="0" t="n">
        <v>1020</v>
      </c>
      <c r="W461" s="0" t="n">
        <v>1020</v>
      </c>
      <c r="X461" s="0" t="n">
        <v>59799</v>
      </c>
      <c r="Y461" s="0" t="n">
        <v>0</v>
      </c>
      <c r="AB461" s="0" t="n">
        <v>11398064</v>
      </c>
      <c r="AC461" s="0" t="n">
        <v>2010</v>
      </c>
      <c r="AD461" s="0" t="n">
        <v>2048</v>
      </c>
      <c r="AE461" s="0" t="n">
        <v>1010</v>
      </c>
      <c r="AF461" s="0" t="n">
        <v>2610</v>
      </c>
      <c r="AG461" s="0" t="n">
        <v>59532</v>
      </c>
      <c r="AH461" s="0" t="n">
        <v>0</v>
      </c>
    </row>
    <row r="462" customFormat="false" ht="13.5" hidden="false" customHeight="false" outlineLevel="0" collapsed="false">
      <c r="S462" s="0" t="n">
        <v>11382074</v>
      </c>
      <c r="T462" s="0" t="n">
        <v>2010</v>
      </c>
      <c r="U462" s="0" t="n">
        <v>2011</v>
      </c>
      <c r="V462" s="0" t="n">
        <v>1096</v>
      </c>
      <c r="W462" s="0" t="n">
        <v>1096</v>
      </c>
      <c r="X462" s="0" t="n">
        <v>60297</v>
      </c>
      <c r="Y462" s="0" t="n">
        <v>0</v>
      </c>
      <c r="AB462" s="0" t="n">
        <v>11398065</v>
      </c>
      <c r="AC462" s="0" t="n">
        <v>2010</v>
      </c>
      <c r="AD462" s="0" t="n">
        <v>2048</v>
      </c>
      <c r="AE462" s="0" t="n">
        <v>1020</v>
      </c>
      <c r="AF462" s="0" t="n">
        <v>2620</v>
      </c>
      <c r="AG462" s="0" t="n">
        <v>59533</v>
      </c>
      <c r="AH462" s="0" t="n">
        <v>-841511</v>
      </c>
    </row>
    <row r="463" customFormat="false" ht="13.5" hidden="false" customHeight="false" outlineLevel="0" collapsed="false">
      <c r="S463" s="0" t="n">
        <v>11382075</v>
      </c>
      <c r="T463" s="0" t="n">
        <v>2010</v>
      </c>
      <c r="U463" s="0" t="n">
        <v>2011</v>
      </c>
      <c r="V463" s="0" t="n">
        <v>1097</v>
      </c>
      <c r="W463" s="0" t="n">
        <v>1097</v>
      </c>
      <c r="X463" s="0" t="n">
        <v>60298</v>
      </c>
      <c r="Y463" s="0" t="n">
        <v>0</v>
      </c>
      <c r="AB463" s="0" t="n">
        <v>11398066</v>
      </c>
      <c r="AC463" s="0" t="n">
        <v>2010</v>
      </c>
      <c r="AD463" s="0" t="n">
        <v>2048</v>
      </c>
      <c r="AE463" s="0" t="n">
        <v>1096</v>
      </c>
      <c r="AF463" s="0" t="n">
        <v>2696</v>
      </c>
      <c r="AG463" s="0" t="n">
        <v>823610</v>
      </c>
      <c r="AH463" s="0" t="n">
        <v>23698</v>
      </c>
    </row>
    <row r="464" customFormat="false" ht="13.5" hidden="false" customHeight="false" outlineLevel="0" collapsed="false">
      <c r="S464" s="0" t="n">
        <v>11382076</v>
      </c>
      <c r="T464" s="0" t="n">
        <v>2010</v>
      </c>
      <c r="U464" s="0" t="n">
        <v>2011</v>
      </c>
      <c r="V464" s="0" t="n">
        <v>1098</v>
      </c>
      <c r="W464" s="0" t="n">
        <v>1098</v>
      </c>
      <c r="X464" s="0" t="n">
        <v>60299</v>
      </c>
      <c r="Y464" s="0" t="n">
        <v>0</v>
      </c>
      <c r="AB464" s="0" t="n">
        <v>11398067</v>
      </c>
      <c r="AC464" s="0" t="n">
        <v>2010</v>
      </c>
      <c r="AD464" s="0" t="n">
        <v>2048</v>
      </c>
      <c r="AE464" s="0" t="n">
        <v>1097</v>
      </c>
      <c r="AF464" s="0" t="n">
        <v>2697</v>
      </c>
      <c r="AG464" s="0" t="n">
        <v>60304</v>
      </c>
      <c r="AH464" s="0" t="n">
        <v>0</v>
      </c>
    </row>
    <row r="465" customFormat="false" ht="13.5" hidden="false" customHeight="false" outlineLevel="0" collapsed="false">
      <c r="S465" s="0" t="n">
        <v>11382077</v>
      </c>
      <c r="T465" s="0" t="n">
        <v>2010</v>
      </c>
      <c r="U465" s="0" t="n">
        <v>2011</v>
      </c>
      <c r="V465" s="0" t="n">
        <v>1099</v>
      </c>
      <c r="W465" s="0" t="n">
        <v>1099</v>
      </c>
      <c r="X465" s="0" t="n">
        <v>59800</v>
      </c>
      <c r="Y465" s="0" t="n">
        <v>0</v>
      </c>
      <c r="AB465" s="0" t="n">
        <v>11398068</v>
      </c>
      <c r="AC465" s="0" t="n">
        <v>2010</v>
      </c>
      <c r="AD465" s="0" t="n">
        <v>2048</v>
      </c>
      <c r="AE465" s="0" t="n">
        <v>1098</v>
      </c>
      <c r="AF465" s="0" t="n">
        <v>2698</v>
      </c>
      <c r="AG465" s="0" t="n">
        <v>60305</v>
      </c>
      <c r="AH465" s="0" t="n">
        <v>0</v>
      </c>
    </row>
    <row r="466" customFormat="false" ht="13.5" hidden="false" customHeight="false" outlineLevel="0" collapsed="false">
      <c r="S466" s="0" t="n">
        <v>11382078</v>
      </c>
      <c r="T466" s="0" t="n">
        <v>2010</v>
      </c>
      <c r="U466" s="0" t="n">
        <v>2011</v>
      </c>
      <c r="V466" s="0" t="n">
        <v>1210</v>
      </c>
      <c r="W466" s="0" t="n">
        <v>1210</v>
      </c>
      <c r="X466" s="0" t="n">
        <v>59801</v>
      </c>
      <c r="Y466" s="0" t="n">
        <v>0</v>
      </c>
      <c r="AB466" s="0" t="n">
        <v>11398069</v>
      </c>
      <c r="AC466" s="0" t="n">
        <v>2010</v>
      </c>
      <c r="AD466" s="0" t="n">
        <v>2048</v>
      </c>
      <c r="AE466" s="0" t="n">
        <v>1099</v>
      </c>
      <c r="AF466" s="0" t="n">
        <v>2699</v>
      </c>
      <c r="AG466" s="0" t="n">
        <v>59534</v>
      </c>
      <c r="AH466" s="0" t="n">
        <v>-817813</v>
      </c>
    </row>
    <row r="467" customFormat="false" ht="13.5" hidden="false" customHeight="false" outlineLevel="0" collapsed="false">
      <c r="S467" s="0" t="n">
        <v>11382079</v>
      </c>
      <c r="T467" s="0" t="n">
        <v>2010</v>
      </c>
      <c r="U467" s="0" t="n">
        <v>2011</v>
      </c>
      <c r="V467" s="0" t="n">
        <v>1220</v>
      </c>
      <c r="W467" s="0" t="n">
        <v>1220</v>
      </c>
      <c r="X467" s="0" t="n">
        <v>59802</v>
      </c>
      <c r="Y467" s="0" t="n">
        <v>0</v>
      </c>
      <c r="AB467" s="0" t="n">
        <v>11398070</v>
      </c>
      <c r="AC467" s="0" t="n">
        <v>2010</v>
      </c>
      <c r="AD467" s="0" t="n">
        <v>2048</v>
      </c>
      <c r="AE467" s="0" t="n">
        <v>1210</v>
      </c>
      <c r="AF467" s="0" t="n">
        <v>2810</v>
      </c>
      <c r="AG467" s="0" t="n">
        <v>59535</v>
      </c>
      <c r="AH467" s="0" t="n">
        <v>-4886795</v>
      </c>
    </row>
    <row r="468" customFormat="false" ht="13.5" hidden="false" customHeight="false" outlineLevel="0" collapsed="false">
      <c r="S468" s="0" t="n">
        <v>11382081</v>
      </c>
      <c r="T468" s="0" t="n">
        <v>2010</v>
      </c>
      <c r="U468" s="0" t="n">
        <v>2011</v>
      </c>
      <c r="V468" s="0" t="n">
        <v>1410</v>
      </c>
      <c r="W468" s="0" t="n">
        <v>1410</v>
      </c>
      <c r="X468" s="0" t="n">
        <v>59804</v>
      </c>
      <c r="Y468" s="0" t="n">
        <v>0</v>
      </c>
      <c r="AB468" s="0" t="n">
        <v>11398071</v>
      </c>
      <c r="AC468" s="0" t="n">
        <v>2010</v>
      </c>
      <c r="AD468" s="0" t="n">
        <v>2048</v>
      </c>
      <c r="AE468" s="0" t="n">
        <v>1220</v>
      </c>
      <c r="AF468" s="0" t="n">
        <v>2820</v>
      </c>
      <c r="AG468" s="0" t="n">
        <v>59536</v>
      </c>
      <c r="AH468" s="0" t="n">
        <v>8857579</v>
      </c>
    </row>
    <row r="469" customFormat="false" ht="13.5" hidden="false" customHeight="false" outlineLevel="0" collapsed="false">
      <c r="S469" s="0" t="n">
        <v>11382082</v>
      </c>
      <c r="T469" s="0" t="n">
        <v>2010</v>
      </c>
      <c r="U469" s="0" t="n">
        <v>2011</v>
      </c>
      <c r="V469" s="0" t="n">
        <v>1420</v>
      </c>
      <c r="W469" s="0" t="n">
        <v>1420</v>
      </c>
      <c r="X469" s="0" t="n">
        <v>59805</v>
      </c>
      <c r="Y469" s="0" t="n">
        <v>0</v>
      </c>
      <c r="AB469" s="0" t="n">
        <v>11398073</v>
      </c>
      <c r="AC469" s="0" t="n">
        <v>2010</v>
      </c>
      <c r="AD469" s="0" t="n">
        <v>2048</v>
      </c>
      <c r="AE469" s="0" t="n">
        <v>1410</v>
      </c>
      <c r="AF469" s="0" t="n">
        <v>3010</v>
      </c>
      <c r="AG469" s="0" t="n">
        <v>59538</v>
      </c>
      <c r="AH469" s="0" t="n">
        <v>4495451</v>
      </c>
    </row>
    <row r="470" customFormat="false" ht="13.5" hidden="false" customHeight="false" outlineLevel="0" collapsed="false">
      <c r="S470" s="0" t="n">
        <v>11382063</v>
      </c>
      <c r="T470" s="0" t="n">
        <v>2010</v>
      </c>
      <c r="U470" s="0" t="n">
        <v>2011</v>
      </c>
      <c r="V470" s="0" t="n">
        <v>2099</v>
      </c>
      <c r="W470" s="0" t="n">
        <v>501</v>
      </c>
      <c r="X470" s="0" t="n">
        <v>59790</v>
      </c>
      <c r="Y470" s="0" t="n">
        <v>0</v>
      </c>
      <c r="AB470" s="0" t="n">
        <v>11398074</v>
      </c>
      <c r="AC470" s="0" t="n">
        <v>2010</v>
      </c>
      <c r="AD470" s="0" t="n">
        <v>2048</v>
      </c>
      <c r="AE470" s="0" t="n">
        <v>1420</v>
      </c>
      <c r="AF470" s="0" t="n">
        <v>3020</v>
      </c>
      <c r="AG470" s="0" t="n">
        <v>59539</v>
      </c>
      <c r="AH470" s="0" t="n">
        <v>-841511</v>
      </c>
    </row>
    <row r="471" customFormat="false" ht="13.5" hidden="false" customHeight="false" outlineLevel="0" collapsed="false">
      <c r="S471" s="0" t="n">
        <v>11382080</v>
      </c>
      <c r="T471" s="0" t="n">
        <v>2010</v>
      </c>
      <c r="U471" s="0" t="n">
        <v>2011</v>
      </c>
      <c r="V471" s="0" t="n">
        <v>9920</v>
      </c>
      <c r="W471" s="0" t="n">
        <v>1301</v>
      </c>
      <c r="X471" s="0" t="n">
        <v>59803</v>
      </c>
      <c r="Y471" s="0" t="n">
        <v>0</v>
      </c>
      <c r="AB471" s="0" t="n">
        <v>11398048</v>
      </c>
      <c r="AC471" s="0" t="n">
        <v>2010</v>
      </c>
      <c r="AD471" s="0" t="n">
        <v>2048</v>
      </c>
      <c r="AE471" s="0" t="n">
        <v>2010</v>
      </c>
      <c r="AF471" s="0" t="n">
        <v>2010</v>
      </c>
      <c r="AG471" s="0" t="n">
        <v>59519</v>
      </c>
      <c r="AH471" s="0" t="n">
        <v>5587208</v>
      </c>
    </row>
    <row r="472" customFormat="false" ht="13.5" hidden="false" customHeight="false" outlineLevel="0" collapsed="false">
      <c r="S472" s="0" t="n">
        <v>11382083</v>
      </c>
      <c r="T472" s="0" t="n">
        <v>2010</v>
      </c>
      <c r="U472" s="0" t="n">
        <v>2011</v>
      </c>
      <c r="V472" s="0" t="n">
        <v>9930</v>
      </c>
      <c r="W472" s="0" t="n">
        <v>1501</v>
      </c>
      <c r="X472" s="0" t="n">
        <v>59806</v>
      </c>
      <c r="Y472" s="0" t="n">
        <v>0</v>
      </c>
      <c r="AB472" s="0" t="n">
        <v>11398049</v>
      </c>
      <c r="AC472" s="0" t="n">
        <v>2010</v>
      </c>
      <c r="AD472" s="0" t="n">
        <v>2048</v>
      </c>
      <c r="AE472" s="0" t="n">
        <v>2020</v>
      </c>
      <c r="AF472" s="0" t="n">
        <v>2020</v>
      </c>
      <c r="AG472" s="0" t="n">
        <v>59520</v>
      </c>
      <c r="AH472" s="0" t="n">
        <v>2853262</v>
      </c>
    </row>
    <row r="473" customFormat="false" ht="13.5" hidden="false" customHeight="false" outlineLevel="0" collapsed="false">
      <c r="S473" s="0" t="n">
        <v>11382084</v>
      </c>
      <c r="T473" s="0" t="n">
        <v>2010</v>
      </c>
      <c r="U473" s="0" t="n">
        <v>2030</v>
      </c>
      <c r="V473" s="0" t="n">
        <v>210</v>
      </c>
      <c r="W473" s="0" t="n">
        <v>210</v>
      </c>
      <c r="X473" s="0" t="n">
        <v>59775</v>
      </c>
      <c r="Y473" s="0" t="n">
        <v>0</v>
      </c>
      <c r="AB473" s="0" t="n">
        <v>11398050</v>
      </c>
      <c r="AC473" s="0" t="n">
        <v>2010</v>
      </c>
      <c r="AD473" s="0" t="n">
        <v>2048</v>
      </c>
      <c r="AE473" s="0" t="n">
        <v>2030</v>
      </c>
      <c r="AF473" s="0" t="n">
        <v>2030</v>
      </c>
      <c r="AG473" s="0" t="n">
        <v>59521</v>
      </c>
      <c r="AH473" s="0" t="n">
        <v>17668</v>
      </c>
    </row>
    <row r="474" customFormat="false" ht="13.5" hidden="false" customHeight="false" outlineLevel="0" collapsed="false">
      <c r="S474" s="0" t="n">
        <v>11382085</v>
      </c>
      <c r="T474" s="0" t="n">
        <v>2010</v>
      </c>
      <c r="U474" s="0" t="n">
        <v>2030</v>
      </c>
      <c r="V474" s="0" t="n">
        <v>220</v>
      </c>
      <c r="W474" s="0" t="n">
        <v>220</v>
      </c>
      <c r="X474" s="0" t="n">
        <v>59776</v>
      </c>
      <c r="Y474" s="0" t="n">
        <v>0</v>
      </c>
      <c r="AB474" s="0" t="n">
        <v>11398051</v>
      </c>
      <c r="AC474" s="0" t="n">
        <v>2010</v>
      </c>
      <c r="AD474" s="0" t="n">
        <v>2048</v>
      </c>
      <c r="AE474" s="0" t="n">
        <v>2040</v>
      </c>
      <c r="AF474" s="0" t="n">
        <v>2040</v>
      </c>
      <c r="AG474" s="0" t="n">
        <v>59522</v>
      </c>
      <c r="AH474" s="0" t="n">
        <v>-1011922</v>
      </c>
    </row>
    <row r="475" customFormat="false" ht="13.5" hidden="false" customHeight="false" outlineLevel="0" collapsed="false">
      <c r="S475" s="0" t="n">
        <v>11382086</v>
      </c>
      <c r="T475" s="0" t="n">
        <v>2010</v>
      </c>
      <c r="U475" s="0" t="n">
        <v>2030</v>
      </c>
      <c r="V475" s="0" t="n">
        <v>230</v>
      </c>
      <c r="W475" s="0" t="n">
        <v>230</v>
      </c>
      <c r="X475" s="0" t="n">
        <v>59777</v>
      </c>
      <c r="Y475" s="0" t="n">
        <v>0</v>
      </c>
      <c r="AB475" s="0" t="n">
        <v>11398052</v>
      </c>
      <c r="AC475" s="0" t="n">
        <v>2010</v>
      </c>
      <c r="AD475" s="0" t="n">
        <v>2048</v>
      </c>
      <c r="AE475" s="0" t="n">
        <v>2096</v>
      </c>
      <c r="AF475" s="0" t="n">
        <v>2096</v>
      </c>
      <c r="AG475" s="0" t="n">
        <v>823612</v>
      </c>
      <c r="AH475" s="0" t="n">
        <v>-2950765</v>
      </c>
    </row>
    <row r="476" customFormat="false" ht="13.5" hidden="false" customHeight="false" outlineLevel="0" collapsed="false">
      <c r="S476" s="0" t="n">
        <v>11382087</v>
      </c>
      <c r="T476" s="0" t="n">
        <v>2010</v>
      </c>
      <c r="U476" s="0" t="n">
        <v>2030</v>
      </c>
      <c r="V476" s="0" t="n">
        <v>240</v>
      </c>
      <c r="W476" s="0" t="n">
        <v>240</v>
      </c>
      <c r="X476" s="0" t="n">
        <v>59778</v>
      </c>
      <c r="Y476" s="0" t="n">
        <v>0</v>
      </c>
      <c r="AB476" s="0" t="n">
        <v>11398053</v>
      </c>
      <c r="AC476" s="0" t="n">
        <v>2010</v>
      </c>
      <c r="AD476" s="0" t="n">
        <v>2048</v>
      </c>
      <c r="AE476" s="0" t="n">
        <v>2097</v>
      </c>
      <c r="AF476" s="0" t="n">
        <v>2097</v>
      </c>
      <c r="AG476" s="0" t="n">
        <v>60301</v>
      </c>
      <c r="AH476" s="0" t="n">
        <v>0</v>
      </c>
    </row>
    <row r="477" customFormat="false" ht="13.5" hidden="false" customHeight="false" outlineLevel="0" collapsed="false">
      <c r="S477" s="0" t="n">
        <v>11382088</v>
      </c>
      <c r="T477" s="0" t="n">
        <v>2010</v>
      </c>
      <c r="U477" s="0" t="n">
        <v>2030</v>
      </c>
      <c r="V477" s="0" t="n">
        <v>250</v>
      </c>
      <c r="W477" s="0" t="n">
        <v>250</v>
      </c>
      <c r="X477" s="0" t="n">
        <v>59779</v>
      </c>
      <c r="Y477" s="0" t="n">
        <v>0</v>
      </c>
      <c r="AB477" s="0" t="n">
        <v>11398054</v>
      </c>
      <c r="AC477" s="0" t="n">
        <v>2010</v>
      </c>
      <c r="AD477" s="0" t="n">
        <v>2048</v>
      </c>
      <c r="AE477" s="0" t="n">
        <v>2098</v>
      </c>
      <c r="AF477" s="0" t="n">
        <v>2098</v>
      </c>
      <c r="AG477" s="0" t="n">
        <v>59523</v>
      </c>
      <c r="AH477" s="0" t="n">
        <v>0</v>
      </c>
    </row>
    <row r="478" customFormat="false" ht="13.5" hidden="false" customHeight="false" outlineLevel="0" collapsed="false">
      <c r="S478" s="0" t="n">
        <v>11382089</v>
      </c>
      <c r="T478" s="0" t="n">
        <v>2010</v>
      </c>
      <c r="U478" s="0" t="n">
        <v>2030</v>
      </c>
      <c r="V478" s="0" t="n">
        <v>260</v>
      </c>
      <c r="W478" s="0" t="n">
        <v>260</v>
      </c>
      <c r="X478" s="0" t="n">
        <v>59780</v>
      </c>
      <c r="Y478" s="0" t="n">
        <v>0</v>
      </c>
      <c r="AB478" s="0" t="n">
        <v>11398055</v>
      </c>
      <c r="AC478" s="0" t="n">
        <v>2010</v>
      </c>
      <c r="AD478" s="0" t="n">
        <v>2048</v>
      </c>
      <c r="AE478" s="0" t="n">
        <v>2099</v>
      </c>
      <c r="AF478" s="0" t="n">
        <v>2099</v>
      </c>
      <c r="AG478" s="0" t="n">
        <v>59524</v>
      </c>
      <c r="AH478" s="0" t="n">
        <v>4495451</v>
      </c>
    </row>
    <row r="479" customFormat="false" ht="13.5" hidden="false" customHeight="false" outlineLevel="0" collapsed="false">
      <c r="S479" s="0" t="n">
        <v>11382090</v>
      </c>
      <c r="T479" s="0" t="n">
        <v>2010</v>
      </c>
      <c r="U479" s="0" t="n">
        <v>2030</v>
      </c>
      <c r="V479" s="0" t="n">
        <v>298</v>
      </c>
      <c r="W479" s="0" t="n">
        <v>298</v>
      </c>
      <c r="X479" s="0" t="n">
        <v>59781</v>
      </c>
      <c r="Y479" s="0" t="n">
        <v>0</v>
      </c>
      <c r="AB479" s="0" t="n">
        <v>11398072</v>
      </c>
      <c r="AC479" s="0" t="n">
        <v>2010</v>
      </c>
      <c r="AD479" s="0" t="n">
        <v>2048</v>
      </c>
      <c r="AE479" s="0" t="n">
        <v>9920</v>
      </c>
      <c r="AF479" s="0" t="n">
        <v>2901</v>
      </c>
      <c r="AG479" s="0" t="n">
        <v>59537</v>
      </c>
      <c r="AH479" s="0" t="n">
        <v>3970784</v>
      </c>
    </row>
    <row r="480" customFormat="false" ht="13.5" hidden="false" customHeight="false" outlineLevel="0" collapsed="false">
      <c r="S480" s="0" t="n">
        <v>11382091</v>
      </c>
      <c r="T480" s="0" t="n">
        <v>2010</v>
      </c>
      <c r="U480" s="0" t="n">
        <v>2030</v>
      </c>
      <c r="V480" s="0" t="n">
        <v>299</v>
      </c>
      <c r="W480" s="0" t="n">
        <v>299</v>
      </c>
      <c r="X480" s="0" t="n">
        <v>59782</v>
      </c>
      <c r="Y480" s="0" t="n">
        <v>0</v>
      </c>
      <c r="AB480" s="0" t="n">
        <v>11398075</v>
      </c>
      <c r="AC480" s="0" t="n">
        <v>2010</v>
      </c>
      <c r="AD480" s="0" t="n">
        <v>2048</v>
      </c>
      <c r="AE480" s="0" t="n">
        <v>9930</v>
      </c>
      <c r="AF480" s="0" t="n">
        <v>3101</v>
      </c>
      <c r="AG480" s="0" t="n">
        <v>59540</v>
      </c>
      <c r="AH480" s="0" t="n">
        <v>3653940</v>
      </c>
    </row>
    <row r="481" customFormat="false" ht="13.5" hidden="false" customHeight="false" outlineLevel="0" collapsed="false">
      <c r="S481" s="0" t="n">
        <v>11382092</v>
      </c>
      <c r="T481" s="0" t="n">
        <v>2010</v>
      </c>
      <c r="U481" s="0" t="n">
        <v>2030</v>
      </c>
      <c r="V481" s="0" t="n">
        <v>410</v>
      </c>
      <c r="W481" s="0" t="n">
        <v>410</v>
      </c>
      <c r="X481" s="0" t="n">
        <v>59783</v>
      </c>
      <c r="Y481" s="0" t="n">
        <v>0</v>
      </c>
      <c r="AB481" s="0" t="n">
        <v>11398084</v>
      </c>
      <c r="AC481" s="0" t="n">
        <v>2010</v>
      </c>
      <c r="AD481" s="0" t="n">
        <v>6005</v>
      </c>
      <c r="AE481" s="0" t="n">
        <v>610</v>
      </c>
      <c r="AF481" s="0" t="n">
        <v>2210</v>
      </c>
      <c r="AG481" s="0" t="n">
        <v>59525</v>
      </c>
      <c r="AH481" s="0" t="n">
        <v>8547000</v>
      </c>
    </row>
    <row r="482" customFormat="false" ht="13.5" hidden="false" customHeight="false" outlineLevel="0" collapsed="false">
      <c r="S482" s="0" t="n">
        <v>11382093</v>
      </c>
      <c r="T482" s="0" t="n">
        <v>2010</v>
      </c>
      <c r="U482" s="0" t="n">
        <v>2030</v>
      </c>
      <c r="V482" s="0" t="n">
        <v>420</v>
      </c>
      <c r="W482" s="0" t="n">
        <v>420</v>
      </c>
      <c r="X482" s="0" t="n">
        <v>59784</v>
      </c>
      <c r="Y482" s="0" t="n">
        <v>0</v>
      </c>
      <c r="AB482" s="0" t="n">
        <v>11398085</v>
      </c>
      <c r="AC482" s="0" t="n">
        <v>2010</v>
      </c>
      <c r="AD482" s="0" t="n">
        <v>6005</v>
      </c>
      <c r="AE482" s="0" t="n">
        <v>620</v>
      </c>
      <c r="AF482" s="0" t="n">
        <v>2220</v>
      </c>
      <c r="AG482" s="0" t="n">
        <v>59526</v>
      </c>
      <c r="AH482" s="0" t="n">
        <v>-938494000</v>
      </c>
    </row>
    <row r="483" customFormat="false" ht="13.5" hidden="false" customHeight="false" outlineLevel="0" collapsed="false">
      <c r="S483" s="0" t="n">
        <v>11382094</v>
      </c>
      <c r="T483" s="0" t="n">
        <v>2010</v>
      </c>
      <c r="U483" s="0" t="n">
        <v>2030</v>
      </c>
      <c r="V483" s="0" t="n">
        <v>430</v>
      </c>
      <c r="W483" s="0" t="n">
        <v>430</v>
      </c>
      <c r="X483" s="0" t="n">
        <v>59785</v>
      </c>
      <c r="Y483" s="0" t="n">
        <v>0</v>
      </c>
      <c r="AB483" s="0" t="n">
        <v>11398086</v>
      </c>
      <c r="AC483" s="0" t="n">
        <v>2010</v>
      </c>
      <c r="AD483" s="0" t="n">
        <v>6005</v>
      </c>
      <c r="AE483" s="0" t="n">
        <v>698</v>
      </c>
      <c r="AF483" s="0" t="n">
        <v>2298</v>
      </c>
      <c r="AG483" s="0" t="n">
        <v>60302</v>
      </c>
      <c r="AH483" s="0" t="n">
        <v>0</v>
      </c>
    </row>
    <row r="484" customFormat="false" ht="13.5" hidden="false" customHeight="false" outlineLevel="0" collapsed="false">
      <c r="S484" s="0" t="n">
        <v>11382095</v>
      </c>
      <c r="T484" s="0" t="n">
        <v>2010</v>
      </c>
      <c r="U484" s="0" t="n">
        <v>2030</v>
      </c>
      <c r="V484" s="0" t="n">
        <v>440</v>
      </c>
      <c r="W484" s="0" t="n">
        <v>440</v>
      </c>
      <c r="X484" s="0" t="n">
        <v>59786</v>
      </c>
      <c r="Y484" s="0" t="n">
        <v>0</v>
      </c>
      <c r="AB484" s="0" t="n">
        <v>11398087</v>
      </c>
      <c r="AC484" s="0" t="n">
        <v>2010</v>
      </c>
      <c r="AD484" s="0" t="n">
        <v>6005</v>
      </c>
      <c r="AE484" s="0" t="n">
        <v>699</v>
      </c>
      <c r="AF484" s="0" t="n">
        <v>2299</v>
      </c>
      <c r="AG484" s="0" t="n">
        <v>59527</v>
      </c>
      <c r="AH484" s="0" t="n">
        <v>-929947000</v>
      </c>
    </row>
    <row r="485" customFormat="false" ht="13.5" hidden="false" customHeight="false" outlineLevel="0" collapsed="false">
      <c r="S485" s="0" t="n">
        <v>11382096</v>
      </c>
      <c r="T485" s="0" t="n">
        <v>2010</v>
      </c>
      <c r="U485" s="0" t="n">
        <v>2030</v>
      </c>
      <c r="V485" s="0" t="n">
        <v>450</v>
      </c>
      <c r="W485" s="0" t="n">
        <v>450</v>
      </c>
      <c r="X485" s="0" t="n">
        <v>59787</v>
      </c>
      <c r="Y485" s="0" t="n">
        <v>0</v>
      </c>
      <c r="AB485" s="0" t="n">
        <v>11398088</v>
      </c>
      <c r="AC485" s="0" t="n">
        <v>2010</v>
      </c>
      <c r="AD485" s="0" t="n">
        <v>6005</v>
      </c>
      <c r="AE485" s="0" t="n">
        <v>810</v>
      </c>
      <c r="AF485" s="0" t="n">
        <v>2410</v>
      </c>
      <c r="AG485" s="0" t="n">
        <v>59528</v>
      </c>
      <c r="AH485" s="0" t="n">
        <v>0</v>
      </c>
    </row>
    <row r="486" customFormat="false" ht="13.5" hidden="false" customHeight="false" outlineLevel="0" collapsed="false">
      <c r="S486" s="0" t="n">
        <v>11382097</v>
      </c>
      <c r="T486" s="0" t="n">
        <v>2010</v>
      </c>
      <c r="U486" s="0" t="n">
        <v>2030</v>
      </c>
      <c r="V486" s="0" t="n">
        <v>498</v>
      </c>
      <c r="W486" s="0" t="n">
        <v>498</v>
      </c>
      <c r="X486" s="0" t="n">
        <v>59788</v>
      </c>
      <c r="Y486" s="0" t="n">
        <v>0</v>
      </c>
      <c r="AB486" s="0" t="n">
        <v>11398089</v>
      </c>
      <c r="AC486" s="0" t="n">
        <v>2010</v>
      </c>
      <c r="AD486" s="0" t="n">
        <v>6005</v>
      </c>
      <c r="AE486" s="0" t="n">
        <v>820</v>
      </c>
      <c r="AF486" s="0" t="n">
        <v>2420</v>
      </c>
      <c r="AG486" s="0" t="n">
        <v>59529</v>
      </c>
      <c r="AH486" s="0" t="n">
        <v>154443000</v>
      </c>
    </row>
    <row r="487" customFormat="false" ht="13.5" hidden="false" customHeight="false" outlineLevel="0" collapsed="false">
      <c r="S487" s="0" t="n">
        <v>11382098</v>
      </c>
      <c r="T487" s="0" t="n">
        <v>2010</v>
      </c>
      <c r="U487" s="0" t="n">
        <v>2030</v>
      </c>
      <c r="V487" s="0" t="n">
        <v>499</v>
      </c>
      <c r="W487" s="0" t="n">
        <v>499</v>
      </c>
      <c r="X487" s="0" t="n">
        <v>59789</v>
      </c>
      <c r="Y487" s="0" t="n">
        <v>0</v>
      </c>
      <c r="AB487" s="0" t="n">
        <v>11398090</v>
      </c>
      <c r="AC487" s="0" t="n">
        <v>2010</v>
      </c>
      <c r="AD487" s="0" t="n">
        <v>6005</v>
      </c>
      <c r="AE487" s="0" t="n">
        <v>898</v>
      </c>
      <c r="AF487" s="0" t="n">
        <v>2498</v>
      </c>
      <c r="AG487" s="0" t="n">
        <v>1211628</v>
      </c>
      <c r="AH487" s="0" t="n">
        <v>17600000</v>
      </c>
    </row>
    <row r="488" customFormat="false" ht="13.5" hidden="false" customHeight="false" outlineLevel="0" collapsed="false">
      <c r="S488" s="0" t="n">
        <v>11382100</v>
      </c>
      <c r="T488" s="0" t="n">
        <v>2010</v>
      </c>
      <c r="U488" s="0" t="n">
        <v>2030</v>
      </c>
      <c r="V488" s="0" t="n">
        <v>610</v>
      </c>
      <c r="W488" s="0" t="n">
        <v>610</v>
      </c>
      <c r="X488" s="0" t="n">
        <v>59791</v>
      </c>
      <c r="Y488" s="0" t="n">
        <v>0</v>
      </c>
      <c r="AB488" s="0" t="n">
        <v>11398091</v>
      </c>
      <c r="AC488" s="0" t="n">
        <v>2010</v>
      </c>
      <c r="AD488" s="0" t="n">
        <v>6005</v>
      </c>
      <c r="AE488" s="0" t="n">
        <v>899</v>
      </c>
      <c r="AF488" s="0" t="n">
        <v>2499</v>
      </c>
      <c r="AG488" s="0" t="n">
        <v>59531</v>
      </c>
      <c r="AH488" s="0" t="n">
        <v>172043000</v>
      </c>
    </row>
    <row r="489" customFormat="false" ht="13.5" hidden="false" customHeight="false" outlineLevel="0" collapsed="false">
      <c r="S489" s="0" t="n">
        <v>11382101</v>
      </c>
      <c r="T489" s="0" t="n">
        <v>2010</v>
      </c>
      <c r="U489" s="0" t="n">
        <v>2030</v>
      </c>
      <c r="V489" s="0" t="n">
        <v>620</v>
      </c>
      <c r="W489" s="0" t="n">
        <v>620</v>
      </c>
      <c r="X489" s="0" t="n">
        <v>59792</v>
      </c>
      <c r="Y489" s="0" t="n">
        <v>0</v>
      </c>
      <c r="AB489" s="0" t="n">
        <v>11398092</v>
      </c>
      <c r="AC489" s="0" t="n">
        <v>2010</v>
      </c>
      <c r="AD489" s="0" t="n">
        <v>6005</v>
      </c>
      <c r="AE489" s="0" t="n">
        <v>1010</v>
      </c>
      <c r="AF489" s="0" t="n">
        <v>2610</v>
      </c>
      <c r="AG489" s="0" t="n">
        <v>59532</v>
      </c>
      <c r="AH489" s="0" t="n">
        <v>316028000</v>
      </c>
    </row>
    <row r="490" customFormat="false" ht="13.5" hidden="false" customHeight="false" outlineLevel="0" collapsed="false">
      <c r="S490" s="0" t="n">
        <v>11382102</v>
      </c>
      <c r="T490" s="0" t="n">
        <v>2010</v>
      </c>
      <c r="U490" s="0" t="n">
        <v>2030</v>
      </c>
      <c r="V490" s="0" t="n">
        <v>698</v>
      </c>
      <c r="W490" s="0" t="n">
        <v>698</v>
      </c>
      <c r="X490" s="0" t="n">
        <v>60296</v>
      </c>
      <c r="Y490" s="0" t="n">
        <v>0</v>
      </c>
      <c r="AB490" s="0" t="n">
        <v>11398093</v>
      </c>
      <c r="AC490" s="0" t="n">
        <v>2010</v>
      </c>
      <c r="AD490" s="0" t="n">
        <v>6005</v>
      </c>
      <c r="AE490" s="0" t="n">
        <v>1020</v>
      </c>
      <c r="AF490" s="0" t="n">
        <v>2620</v>
      </c>
      <c r="AG490" s="0" t="n">
        <v>59533</v>
      </c>
      <c r="AH490" s="0" t="n">
        <v>-68478237</v>
      </c>
    </row>
    <row r="491" customFormat="false" ht="13.5" hidden="false" customHeight="false" outlineLevel="0" collapsed="false">
      <c r="S491" s="0" t="n">
        <v>11382103</v>
      </c>
      <c r="T491" s="0" t="n">
        <v>2010</v>
      </c>
      <c r="U491" s="0" t="n">
        <v>2030</v>
      </c>
      <c r="V491" s="0" t="n">
        <v>699</v>
      </c>
      <c r="W491" s="0" t="n">
        <v>699</v>
      </c>
      <c r="X491" s="0" t="n">
        <v>59793</v>
      </c>
      <c r="Y491" s="0" t="n">
        <v>0</v>
      </c>
      <c r="AB491" s="0" t="n">
        <v>11398094</v>
      </c>
      <c r="AC491" s="0" t="n">
        <v>2010</v>
      </c>
      <c r="AD491" s="0" t="n">
        <v>6005</v>
      </c>
      <c r="AE491" s="0" t="n">
        <v>1096</v>
      </c>
      <c r="AF491" s="0" t="n">
        <v>2696</v>
      </c>
      <c r="AG491" s="0" t="n">
        <v>60303</v>
      </c>
      <c r="AH491" s="0" t="n">
        <v>0</v>
      </c>
    </row>
    <row r="492" customFormat="false" ht="13.5" hidden="false" customHeight="false" outlineLevel="0" collapsed="false">
      <c r="S492" s="0" t="n">
        <v>11382104</v>
      </c>
      <c r="T492" s="0" t="n">
        <v>2010</v>
      </c>
      <c r="U492" s="0" t="n">
        <v>2030</v>
      </c>
      <c r="V492" s="0" t="n">
        <v>810</v>
      </c>
      <c r="W492" s="0" t="n">
        <v>810</v>
      </c>
      <c r="X492" s="0" t="n">
        <v>59794</v>
      </c>
      <c r="Y492" s="0" t="n">
        <v>0</v>
      </c>
      <c r="AB492" s="0" t="n">
        <v>11398095</v>
      </c>
      <c r="AC492" s="0" t="n">
        <v>2010</v>
      </c>
      <c r="AD492" s="0" t="n">
        <v>6005</v>
      </c>
      <c r="AE492" s="0" t="n">
        <v>1097</v>
      </c>
      <c r="AF492" s="0" t="n">
        <v>2697</v>
      </c>
      <c r="AG492" s="0" t="n">
        <v>60304</v>
      </c>
      <c r="AH492" s="0" t="n">
        <v>0</v>
      </c>
    </row>
    <row r="493" customFormat="false" ht="13.5" hidden="false" customHeight="false" outlineLevel="0" collapsed="false">
      <c r="S493" s="0" t="n">
        <v>11382105</v>
      </c>
      <c r="T493" s="0" t="n">
        <v>2010</v>
      </c>
      <c r="U493" s="0" t="n">
        <v>2030</v>
      </c>
      <c r="V493" s="0" t="n">
        <v>820</v>
      </c>
      <c r="W493" s="0" t="n">
        <v>820</v>
      </c>
      <c r="X493" s="0" t="n">
        <v>59795</v>
      </c>
      <c r="Y493" s="0" t="n">
        <v>0</v>
      </c>
      <c r="AB493" s="0" t="n">
        <v>11398096</v>
      </c>
      <c r="AC493" s="0" t="n">
        <v>2010</v>
      </c>
      <c r="AD493" s="0" t="n">
        <v>6005</v>
      </c>
      <c r="AE493" s="0" t="n">
        <v>1098</v>
      </c>
      <c r="AF493" s="0" t="n">
        <v>2698</v>
      </c>
      <c r="AG493" s="0" t="n">
        <v>60305</v>
      </c>
      <c r="AH493" s="0" t="n">
        <v>0</v>
      </c>
    </row>
    <row r="494" customFormat="false" ht="13.5" hidden="false" customHeight="false" outlineLevel="0" collapsed="false">
      <c r="S494" s="0" t="n">
        <v>11382106</v>
      </c>
      <c r="T494" s="0" t="n">
        <v>2010</v>
      </c>
      <c r="U494" s="0" t="n">
        <v>2030</v>
      </c>
      <c r="V494" s="0" t="n">
        <v>898</v>
      </c>
      <c r="W494" s="0" t="n">
        <v>898</v>
      </c>
      <c r="X494" s="0" t="n">
        <v>59796</v>
      </c>
      <c r="Y494" s="0" t="n">
        <v>0</v>
      </c>
      <c r="AB494" s="0" t="n">
        <v>11398097</v>
      </c>
      <c r="AC494" s="0" t="n">
        <v>2010</v>
      </c>
      <c r="AD494" s="0" t="n">
        <v>6005</v>
      </c>
      <c r="AE494" s="0" t="n">
        <v>1099</v>
      </c>
      <c r="AF494" s="0" t="n">
        <v>2699</v>
      </c>
      <c r="AG494" s="0" t="n">
        <v>59534</v>
      </c>
      <c r="AH494" s="0" t="n">
        <v>247549763</v>
      </c>
    </row>
    <row r="495" customFormat="false" ht="13.5" hidden="false" customHeight="false" outlineLevel="0" collapsed="false">
      <c r="S495" s="0" t="n">
        <v>11382107</v>
      </c>
      <c r="T495" s="0" t="n">
        <v>2010</v>
      </c>
      <c r="U495" s="0" t="n">
        <v>2030</v>
      </c>
      <c r="V495" s="0" t="n">
        <v>899</v>
      </c>
      <c r="W495" s="0" t="n">
        <v>899</v>
      </c>
      <c r="X495" s="0" t="n">
        <v>59797</v>
      </c>
      <c r="Y495" s="0" t="n">
        <v>0</v>
      </c>
      <c r="AB495" s="0" t="n">
        <v>11398098</v>
      </c>
      <c r="AC495" s="0" t="n">
        <v>2010</v>
      </c>
      <c r="AD495" s="0" t="n">
        <v>6005</v>
      </c>
      <c r="AE495" s="0" t="n">
        <v>1210</v>
      </c>
      <c r="AF495" s="0" t="n">
        <v>2810</v>
      </c>
      <c r="AG495" s="0" t="n">
        <v>59535</v>
      </c>
      <c r="AH495" s="0" t="n">
        <v>83843356</v>
      </c>
    </row>
    <row r="496" customFormat="false" ht="13.5" hidden="false" customHeight="false" outlineLevel="0" collapsed="false">
      <c r="S496" s="0" t="n">
        <v>11382108</v>
      </c>
      <c r="T496" s="0" t="n">
        <v>2010</v>
      </c>
      <c r="U496" s="0" t="n">
        <v>2030</v>
      </c>
      <c r="V496" s="0" t="n">
        <v>1010</v>
      </c>
      <c r="W496" s="0" t="n">
        <v>1010</v>
      </c>
      <c r="X496" s="0" t="n">
        <v>59798</v>
      </c>
      <c r="Y496" s="0" t="n">
        <v>0</v>
      </c>
      <c r="AB496" s="0" t="n">
        <v>11398099</v>
      </c>
      <c r="AC496" s="0" t="n">
        <v>2010</v>
      </c>
      <c r="AD496" s="0" t="n">
        <v>6005</v>
      </c>
      <c r="AE496" s="0" t="n">
        <v>1220</v>
      </c>
      <c r="AF496" s="0" t="n">
        <v>2820</v>
      </c>
      <c r="AG496" s="0" t="n">
        <v>59536</v>
      </c>
      <c r="AH496" s="0" t="n">
        <v>124105855</v>
      </c>
    </row>
    <row r="497" customFormat="false" ht="13.5" hidden="false" customHeight="false" outlineLevel="0" collapsed="false">
      <c r="S497" s="0" t="n">
        <v>11382109</v>
      </c>
      <c r="T497" s="0" t="n">
        <v>2010</v>
      </c>
      <c r="U497" s="0" t="n">
        <v>2030</v>
      </c>
      <c r="V497" s="0" t="n">
        <v>1020</v>
      </c>
      <c r="W497" s="0" t="n">
        <v>1020</v>
      </c>
      <c r="X497" s="0" t="n">
        <v>59799</v>
      </c>
      <c r="Y497" s="0" t="n">
        <v>0</v>
      </c>
      <c r="AB497" s="0" t="n">
        <v>11398101</v>
      </c>
      <c r="AC497" s="0" t="n">
        <v>2010</v>
      </c>
      <c r="AD497" s="0" t="n">
        <v>6005</v>
      </c>
      <c r="AE497" s="0" t="n">
        <v>1410</v>
      </c>
      <c r="AF497" s="0" t="n">
        <v>3010</v>
      </c>
      <c r="AG497" s="0" t="n">
        <v>59538</v>
      </c>
      <c r="AH497" s="0" t="n">
        <v>594197593</v>
      </c>
    </row>
    <row r="498" customFormat="false" ht="13.5" hidden="false" customHeight="false" outlineLevel="0" collapsed="false">
      <c r="S498" s="0" t="n">
        <v>11382110</v>
      </c>
      <c r="T498" s="0" t="n">
        <v>2010</v>
      </c>
      <c r="U498" s="0" t="n">
        <v>2030</v>
      </c>
      <c r="V498" s="0" t="n">
        <v>1096</v>
      </c>
      <c r="W498" s="0" t="n">
        <v>1096</v>
      </c>
      <c r="X498" s="0" t="n">
        <v>60297</v>
      </c>
      <c r="Y498" s="0" t="n">
        <v>0</v>
      </c>
      <c r="AB498" s="0" t="n">
        <v>11398102</v>
      </c>
      <c r="AC498" s="0" t="n">
        <v>2010</v>
      </c>
      <c r="AD498" s="0" t="n">
        <v>6005</v>
      </c>
      <c r="AE498" s="0" t="n">
        <v>1420</v>
      </c>
      <c r="AF498" s="0" t="n">
        <v>3020</v>
      </c>
      <c r="AG498" s="0" t="n">
        <v>59539</v>
      </c>
      <c r="AH498" s="0" t="n">
        <v>-68478237</v>
      </c>
    </row>
    <row r="499" customFormat="false" ht="13.5" hidden="false" customHeight="false" outlineLevel="0" collapsed="false">
      <c r="S499" s="0" t="n">
        <v>11382111</v>
      </c>
      <c r="T499" s="0" t="n">
        <v>2010</v>
      </c>
      <c r="U499" s="0" t="n">
        <v>2030</v>
      </c>
      <c r="V499" s="0" t="n">
        <v>1097</v>
      </c>
      <c r="W499" s="0" t="n">
        <v>1097</v>
      </c>
      <c r="X499" s="0" t="n">
        <v>60298</v>
      </c>
      <c r="Y499" s="0" t="n">
        <v>0</v>
      </c>
      <c r="AB499" s="0" t="n">
        <v>11398076</v>
      </c>
      <c r="AC499" s="0" t="n">
        <v>2010</v>
      </c>
      <c r="AD499" s="0" t="n">
        <v>6005</v>
      </c>
      <c r="AE499" s="0" t="n">
        <v>2010</v>
      </c>
      <c r="AF499" s="0" t="n">
        <v>2010</v>
      </c>
      <c r="AG499" s="0" t="n">
        <v>59519</v>
      </c>
      <c r="AH499" s="0" t="n">
        <v>657858492</v>
      </c>
    </row>
    <row r="500" customFormat="false" ht="13.5" hidden="false" customHeight="false" outlineLevel="0" collapsed="false">
      <c r="S500" s="0" t="n">
        <v>11382112</v>
      </c>
      <c r="T500" s="0" t="n">
        <v>2010</v>
      </c>
      <c r="U500" s="0" t="n">
        <v>2030</v>
      </c>
      <c r="V500" s="0" t="n">
        <v>1098</v>
      </c>
      <c r="W500" s="0" t="n">
        <v>1098</v>
      </c>
      <c r="X500" s="0" t="n">
        <v>60299</v>
      </c>
      <c r="Y500" s="0" t="n">
        <v>0</v>
      </c>
      <c r="AB500" s="0" t="n">
        <v>11398077</v>
      </c>
      <c r="AC500" s="0" t="n">
        <v>2010</v>
      </c>
      <c r="AD500" s="0" t="n">
        <v>6005</v>
      </c>
      <c r="AE500" s="0" t="n">
        <v>2020</v>
      </c>
      <c r="AF500" s="0" t="n">
        <v>2020</v>
      </c>
      <c r="AG500" s="0" t="n">
        <v>59520</v>
      </c>
      <c r="AH500" s="0" t="n">
        <v>96025000</v>
      </c>
    </row>
    <row r="501" customFormat="false" ht="13.5" hidden="false" customHeight="false" outlineLevel="0" collapsed="false">
      <c r="S501" s="0" t="n">
        <v>11382113</v>
      </c>
      <c r="T501" s="0" t="n">
        <v>2010</v>
      </c>
      <c r="U501" s="0" t="n">
        <v>2030</v>
      </c>
      <c r="V501" s="0" t="n">
        <v>1099</v>
      </c>
      <c r="W501" s="0" t="n">
        <v>1099</v>
      </c>
      <c r="X501" s="0" t="n">
        <v>59800</v>
      </c>
      <c r="Y501" s="0" t="n">
        <v>0</v>
      </c>
      <c r="AB501" s="0" t="n">
        <v>11398078</v>
      </c>
      <c r="AC501" s="0" t="n">
        <v>2010</v>
      </c>
      <c r="AD501" s="0" t="n">
        <v>6005</v>
      </c>
      <c r="AE501" s="0" t="n">
        <v>2030</v>
      </c>
      <c r="AF501" s="0" t="n">
        <v>2030</v>
      </c>
      <c r="AG501" s="0" t="n">
        <v>59521</v>
      </c>
      <c r="AH501" s="0" t="n">
        <v>-1554000</v>
      </c>
    </row>
    <row r="502" customFormat="false" ht="13.5" hidden="false" customHeight="false" outlineLevel="0" collapsed="false">
      <c r="S502" s="0" t="n">
        <v>11382114</v>
      </c>
      <c r="T502" s="0" t="n">
        <v>2010</v>
      </c>
      <c r="U502" s="0" t="n">
        <v>2030</v>
      </c>
      <c r="V502" s="0" t="n">
        <v>1210</v>
      </c>
      <c r="W502" s="0" t="n">
        <v>1210</v>
      </c>
      <c r="X502" s="0" t="n">
        <v>59801</v>
      </c>
      <c r="Y502" s="0" t="n">
        <v>0</v>
      </c>
      <c r="AB502" s="0" t="n">
        <v>11398079</v>
      </c>
      <c r="AC502" s="0" t="n">
        <v>2010</v>
      </c>
      <c r="AD502" s="0" t="n">
        <v>6005</v>
      </c>
      <c r="AE502" s="0" t="n">
        <v>2040</v>
      </c>
      <c r="AF502" s="0" t="n">
        <v>2040</v>
      </c>
      <c r="AG502" s="0" t="n">
        <v>59522</v>
      </c>
      <c r="AH502" s="0" t="n">
        <v>-123845000</v>
      </c>
    </row>
    <row r="503" customFormat="false" ht="13.5" hidden="false" customHeight="false" outlineLevel="0" collapsed="false">
      <c r="S503" s="0" t="n">
        <v>11382115</v>
      </c>
      <c r="T503" s="0" t="n">
        <v>2010</v>
      </c>
      <c r="U503" s="0" t="n">
        <v>2030</v>
      </c>
      <c r="V503" s="0" t="n">
        <v>1220</v>
      </c>
      <c r="W503" s="0" t="n">
        <v>1220</v>
      </c>
      <c r="X503" s="0" t="n">
        <v>59802</v>
      </c>
      <c r="Y503" s="0" t="n">
        <v>0</v>
      </c>
      <c r="AB503" s="0" t="n">
        <v>11398080</v>
      </c>
      <c r="AC503" s="0" t="n">
        <v>2010</v>
      </c>
      <c r="AD503" s="0" t="n">
        <v>6005</v>
      </c>
      <c r="AE503" s="0" t="n">
        <v>2096</v>
      </c>
      <c r="AF503" s="0" t="n">
        <v>2096</v>
      </c>
      <c r="AG503" s="0" t="n">
        <v>60300</v>
      </c>
      <c r="AH503" s="0" t="n">
        <v>0</v>
      </c>
    </row>
    <row r="504" customFormat="false" ht="13.5" hidden="false" customHeight="false" outlineLevel="0" collapsed="false">
      <c r="S504" s="0" t="n">
        <v>11382117</v>
      </c>
      <c r="T504" s="0" t="n">
        <v>2010</v>
      </c>
      <c r="U504" s="0" t="n">
        <v>2030</v>
      </c>
      <c r="V504" s="0" t="n">
        <v>1410</v>
      </c>
      <c r="W504" s="0" t="n">
        <v>1410</v>
      </c>
      <c r="X504" s="0" t="n">
        <v>59804</v>
      </c>
      <c r="Y504" s="0" t="n">
        <v>0</v>
      </c>
      <c r="AB504" s="0" t="n">
        <v>11398081</v>
      </c>
      <c r="AC504" s="0" t="n">
        <v>2010</v>
      </c>
      <c r="AD504" s="0" t="n">
        <v>6005</v>
      </c>
      <c r="AE504" s="0" t="n">
        <v>2097</v>
      </c>
      <c r="AF504" s="0" t="n">
        <v>2097</v>
      </c>
      <c r="AG504" s="0" t="n">
        <v>60301</v>
      </c>
      <c r="AH504" s="0" t="n">
        <v>0</v>
      </c>
    </row>
    <row r="505" customFormat="false" ht="13.5" hidden="false" customHeight="false" outlineLevel="0" collapsed="false">
      <c r="S505" s="0" t="n">
        <v>11382118</v>
      </c>
      <c r="T505" s="0" t="n">
        <v>2010</v>
      </c>
      <c r="U505" s="0" t="n">
        <v>2030</v>
      </c>
      <c r="V505" s="0" t="n">
        <v>1420</v>
      </c>
      <c r="W505" s="0" t="n">
        <v>1420</v>
      </c>
      <c r="X505" s="0" t="n">
        <v>59805</v>
      </c>
      <c r="Y505" s="0" t="n">
        <v>0</v>
      </c>
      <c r="AB505" s="0" t="n">
        <v>11398082</v>
      </c>
      <c r="AC505" s="0" t="n">
        <v>2010</v>
      </c>
      <c r="AD505" s="0" t="n">
        <v>6005</v>
      </c>
      <c r="AE505" s="0" t="n">
        <v>2098</v>
      </c>
      <c r="AF505" s="0" t="n">
        <v>2098</v>
      </c>
      <c r="AG505" s="0" t="n">
        <v>1211630</v>
      </c>
      <c r="AH505" s="0" t="n">
        <v>-34286899</v>
      </c>
    </row>
    <row r="506" customFormat="false" ht="13.5" hidden="false" customHeight="false" outlineLevel="0" collapsed="false">
      <c r="S506" s="0" t="n">
        <v>11382099</v>
      </c>
      <c r="T506" s="0" t="n">
        <v>2010</v>
      </c>
      <c r="U506" s="0" t="n">
        <v>2030</v>
      </c>
      <c r="V506" s="0" t="n">
        <v>2099</v>
      </c>
      <c r="W506" s="0" t="n">
        <v>501</v>
      </c>
      <c r="X506" s="0" t="n">
        <v>59790</v>
      </c>
      <c r="Y506" s="0" t="n">
        <v>0</v>
      </c>
      <c r="AB506" s="0" t="n">
        <v>11398083</v>
      </c>
      <c r="AC506" s="0" t="n">
        <v>2010</v>
      </c>
      <c r="AD506" s="0" t="n">
        <v>6005</v>
      </c>
      <c r="AE506" s="0" t="n">
        <v>2099</v>
      </c>
      <c r="AF506" s="0" t="n">
        <v>2099</v>
      </c>
      <c r="AG506" s="0" t="n">
        <v>59524</v>
      </c>
      <c r="AH506" s="0" t="n">
        <v>594197593</v>
      </c>
    </row>
    <row r="507" customFormat="false" ht="13.5" hidden="false" customHeight="false" outlineLevel="0" collapsed="false">
      <c r="S507" s="0" t="n">
        <v>11382116</v>
      </c>
      <c r="T507" s="0" t="n">
        <v>2010</v>
      </c>
      <c r="U507" s="0" t="n">
        <v>2030</v>
      </c>
      <c r="V507" s="0" t="n">
        <v>9920</v>
      </c>
      <c r="W507" s="0" t="n">
        <v>1301</v>
      </c>
      <c r="X507" s="0" t="n">
        <v>59803</v>
      </c>
      <c r="Y507" s="0" t="n">
        <v>0</v>
      </c>
      <c r="AB507" s="0" t="n">
        <v>11398100</v>
      </c>
      <c r="AC507" s="0" t="n">
        <v>2010</v>
      </c>
      <c r="AD507" s="0" t="n">
        <v>6005</v>
      </c>
      <c r="AE507" s="0" t="n">
        <v>9920</v>
      </c>
      <c r="AF507" s="0" t="n">
        <v>2901</v>
      </c>
      <c r="AG507" s="0" t="n">
        <v>59537</v>
      </c>
      <c r="AH507" s="0" t="n">
        <v>207949211</v>
      </c>
    </row>
    <row r="508" customFormat="false" ht="13.5" hidden="false" customHeight="false" outlineLevel="0" collapsed="false">
      <c r="S508" s="0" t="n">
        <v>11382119</v>
      </c>
      <c r="T508" s="0" t="n">
        <v>2010</v>
      </c>
      <c r="U508" s="0" t="n">
        <v>2030</v>
      </c>
      <c r="V508" s="0" t="n">
        <v>9930</v>
      </c>
      <c r="W508" s="0" t="n">
        <v>1501</v>
      </c>
      <c r="X508" s="0" t="n">
        <v>59806</v>
      </c>
      <c r="Y508" s="0" t="n">
        <v>0</v>
      </c>
      <c r="AB508" s="0" t="n">
        <v>11398103</v>
      </c>
      <c r="AC508" s="0" t="n">
        <v>2010</v>
      </c>
      <c r="AD508" s="0" t="n">
        <v>6005</v>
      </c>
      <c r="AE508" s="0" t="n">
        <v>9930</v>
      </c>
      <c r="AF508" s="0" t="n">
        <v>3101</v>
      </c>
      <c r="AG508" s="0" t="n">
        <v>59540</v>
      </c>
      <c r="AH508" s="0" t="n">
        <v>525719356</v>
      </c>
    </row>
    <row r="509" customFormat="false" ht="13.5" hidden="false" customHeight="false" outlineLevel="0" collapsed="false">
      <c r="S509" s="0" t="n">
        <v>11382120</v>
      </c>
      <c r="T509" s="0" t="n">
        <v>2010</v>
      </c>
      <c r="U509" s="0" t="n">
        <v>2036</v>
      </c>
      <c r="V509" s="0" t="n">
        <v>210</v>
      </c>
      <c r="W509" s="0" t="n">
        <v>210</v>
      </c>
      <c r="X509" s="0" t="n">
        <v>59775</v>
      </c>
      <c r="Y509" s="0" t="n">
        <v>0</v>
      </c>
      <c r="AB509" s="0" t="n">
        <v>11398112</v>
      </c>
      <c r="AC509" s="0" t="n">
        <v>2010</v>
      </c>
      <c r="AD509" s="0" t="n">
        <v>7000</v>
      </c>
      <c r="AE509" s="0" t="n">
        <v>610</v>
      </c>
      <c r="AF509" s="0" t="n">
        <v>2210</v>
      </c>
      <c r="AG509" s="0" t="n">
        <v>59525</v>
      </c>
      <c r="AH509" s="0" t="n">
        <v>5367904</v>
      </c>
    </row>
    <row r="510" customFormat="false" ht="13.5" hidden="false" customHeight="false" outlineLevel="0" collapsed="false">
      <c r="S510" s="0" t="n">
        <v>11382121</v>
      </c>
      <c r="T510" s="0" t="n">
        <v>2010</v>
      </c>
      <c r="U510" s="0" t="n">
        <v>2036</v>
      </c>
      <c r="V510" s="0" t="n">
        <v>220</v>
      </c>
      <c r="W510" s="0" t="n">
        <v>220</v>
      </c>
      <c r="X510" s="0" t="n">
        <v>59776</v>
      </c>
      <c r="Y510" s="0" t="n">
        <v>0</v>
      </c>
      <c r="AB510" s="0" t="n">
        <v>11398113</v>
      </c>
      <c r="AC510" s="0" t="n">
        <v>2010</v>
      </c>
      <c r="AD510" s="0" t="n">
        <v>7000</v>
      </c>
      <c r="AE510" s="0" t="n">
        <v>620</v>
      </c>
      <c r="AF510" s="0" t="n">
        <v>2220</v>
      </c>
      <c r="AG510" s="0" t="n">
        <v>59526</v>
      </c>
      <c r="AH510" s="0" t="n">
        <v>-17641436</v>
      </c>
    </row>
    <row r="511" customFormat="false" ht="13.5" hidden="false" customHeight="false" outlineLevel="0" collapsed="false">
      <c r="S511" s="0" t="n">
        <v>11382122</v>
      </c>
      <c r="T511" s="0" t="n">
        <v>2010</v>
      </c>
      <c r="U511" s="0" t="n">
        <v>2036</v>
      </c>
      <c r="V511" s="0" t="n">
        <v>230</v>
      </c>
      <c r="W511" s="0" t="n">
        <v>230</v>
      </c>
      <c r="X511" s="0" t="n">
        <v>59777</v>
      </c>
      <c r="Y511" s="0" t="n">
        <v>0</v>
      </c>
      <c r="AB511" s="0" t="n">
        <v>11398114</v>
      </c>
      <c r="AC511" s="0" t="n">
        <v>2010</v>
      </c>
      <c r="AD511" s="0" t="n">
        <v>7000</v>
      </c>
      <c r="AE511" s="0" t="n">
        <v>698</v>
      </c>
      <c r="AF511" s="0" t="n">
        <v>2298</v>
      </c>
      <c r="AG511" s="0" t="n">
        <v>60302</v>
      </c>
      <c r="AH511" s="0" t="n">
        <v>0</v>
      </c>
    </row>
    <row r="512" customFormat="false" ht="13.5" hidden="false" customHeight="false" outlineLevel="0" collapsed="false">
      <c r="S512" s="0" t="n">
        <v>11382123</v>
      </c>
      <c r="T512" s="0" t="n">
        <v>2010</v>
      </c>
      <c r="U512" s="0" t="n">
        <v>2036</v>
      </c>
      <c r="V512" s="0" t="n">
        <v>240</v>
      </c>
      <c r="W512" s="0" t="n">
        <v>240</v>
      </c>
      <c r="X512" s="0" t="n">
        <v>59778</v>
      </c>
      <c r="Y512" s="0" t="n">
        <v>0</v>
      </c>
      <c r="AB512" s="0" t="n">
        <v>11398115</v>
      </c>
      <c r="AC512" s="0" t="n">
        <v>2010</v>
      </c>
      <c r="AD512" s="0" t="n">
        <v>7000</v>
      </c>
      <c r="AE512" s="0" t="n">
        <v>699</v>
      </c>
      <c r="AF512" s="0" t="n">
        <v>2299</v>
      </c>
      <c r="AG512" s="0" t="n">
        <v>59527</v>
      </c>
      <c r="AH512" s="0" t="n">
        <v>-12273532</v>
      </c>
    </row>
    <row r="513" customFormat="false" ht="13.5" hidden="false" customHeight="false" outlineLevel="0" collapsed="false">
      <c r="S513" s="0" t="n">
        <v>11382124</v>
      </c>
      <c r="T513" s="0" t="n">
        <v>2010</v>
      </c>
      <c r="U513" s="0" t="n">
        <v>2036</v>
      </c>
      <c r="V513" s="0" t="n">
        <v>250</v>
      </c>
      <c r="W513" s="0" t="n">
        <v>250</v>
      </c>
      <c r="X513" s="0" t="n">
        <v>59779</v>
      </c>
      <c r="Y513" s="0" t="n">
        <v>0</v>
      </c>
      <c r="AB513" s="0" t="n">
        <v>11398116</v>
      </c>
      <c r="AC513" s="0" t="n">
        <v>2010</v>
      </c>
      <c r="AD513" s="0" t="n">
        <v>7000</v>
      </c>
      <c r="AE513" s="0" t="n">
        <v>810</v>
      </c>
      <c r="AF513" s="0" t="n">
        <v>2410</v>
      </c>
      <c r="AG513" s="0" t="n">
        <v>59528</v>
      </c>
      <c r="AH513" s="0" t="n">
        <v>0</v>
      </c>
    </row>
    <row r="514" customFormat="false" ht="13.5" hidden="false" customHeight="false" outlineLevel="0" collapsed="false">
      <c r="S514" s="0" t="n">
        <v>11382125</v>
      </c>
      <c r="T514" s="0" t="n">
        <v>2010</v>
      </c>
      <c r="U514" s="0" t="n">
        <v>2036</v>
      </c>
      <c r="V514" s="0" t="n">
        <v>260</v>
      </c>
      <c r="W514" s="0" t="n">
        <v>260</v>
      </c>
      <c r="X514" s="0" t="n">
        <v>59780</v>
      </c>
      <c r="Y514" s="0" t="n">
        <v>0</v>
      </c>
      <c r="AB514" s="0" t="n">
        <v>11398117</v>
      </c>
      <c r="AC514" s="0" t="n">
        <v>2010</v>
      </c>
      <c r="AD514" s="0" t="n">
        <v>7000</v>
      </c>
      <c r="AE514" s="0" t="n">
        <v>820</v>
      </c>
      <c r="AF514" s="0" t="n">
        <v>2420</v>
      </c>
      <c r="AG514" s="0" t="n">
        <v>59529</v>
      </c>
      <c r="AH514" s="0" t="n">
        <v>-72681</v>
      </c>
    </row>
    <row r="515" customFormat="false" ht="13.5" hidden="false" customHeight="false" outlineLevel="0" collapsed="false">
      <c r="S515" s="0" t="n">
        <v>11382126</v>
      </c>
      <c r="T515" s="0" t="n">
        <v>2010</v>
      </c>
      <c r="U515" s="0" t="n">
        <v>2036</v>
      </c>
      <c r="V515" s="0" t="n">
        <v>298</v>
      </c>
      <c r="W515" s="0" t="n">
        <v>298</v>
      </c>
      <c r="X515" s="0" t="n">
        <v>59781</v>
      </c>
      <c r="Y515" s="0" t="n">
        <v>0</v>
      </c>
      <c r="AB515" s="0" t="n">
        <v>11398118</v>
      </c>
      <c r="AC515" s="0" t="n">
        <v>2010</v>
      </c>
      <c r="AD515" s="0" t="n">
        <v>7000</v>
      </c>
      <c r="AE515" s="0" t="n">
        <v>898</v>
      </c>
      <c r="AF515" s="0" t="n">
        <v>2498</v>
      </c>
      <c r="AG515" s="0" t="n">
        <v>59530</v>
      </c>
      <c r="AH515" s="0" t="n">
        <v>0</v>
      </c>
    </row>
    <row r="516" customFormat="false" ht="13.5" hidden="false" customHeight="false" outlineLevel="0" collapsed="false">
      <c r="S516" s="0" t="n">
        <v>11382127</v>
      </c>
      <c r="T516" s="0" t="n">
        <v>2010</v>
      </c>
      <c r="U516" s="0" t="n">
        <v>2036</v>
      </c>
      <c r="V516" s="0" t="n">
        <v>299</v>
      </c>
      <c r="W516" s="0" t="n">
        <v>299</v>
      </c>
      <c r="X516" s="0" t="n">
        <v>59782</v>
      </c>
      <c r="Y516" s="0" t="n">
        <v>0</v>
      </c>
      <c r="AB516" s="0" t="n">
        <v>11398119</v>
      </c>
      <c r="AC516" s="0" t="n">
        <v>2010</v>
      </c>
      <c r="AD516" s="0" t="n">
        <v>7000</v>
      </c>
      <c r="AE516" s="0" t="n">
        <v>899</v>
      </c>
      <c r="AF516" s="0" t="n">
        <v>2499</v>
      </c>
      <c r="AG516" s="0" t="n">
        <v>59531</v>
      </c>
      <c r="AH516" s="0" t="n">
        <v>-72681</v>
      </c>
    </row>
    <row r="517" customFormat="false" ht="13.5" hidden="false" customHeight="false" outlineLevel="0" collapsed="false">
      <c r="S517" s="0" t="n">
        <v>11382128</v>
      </c>
      <c r="T517" s="0" t="n">
        <v>2010</v>
      </c>
      <c r="U517" s="0" t="n">
        <v>2036</v>
      </c>
      <c r="V517" s="0" t="n">
        <v>410</v>
      </c>
      <c r="W517" s="0" t="n">
        <v>410</v>
      </c>
      <c r="X517" s="0" t="n">
        <v>59783</v>
      </c>
      <c r="Y517" s="0" t="n">
        <v>0</v>
      </c>
      <c r="AB517" s="0" t="n">
        <v>11398120</v>
      </c>
      <c r="AC517" s="0" t="n">
        <v>2010</v>
      </c>
      <c r="AD517" s="0" t="n">
        <v>7000</v>
      </c>
      <c r="AE517" s="0" t="n">
        <v>1010</v>
      </c>
      <c r="AF517" s="0" t="n">
        <v>2610</v>
      </c>
      <c r="AG517" s="0" t="n">
        <v>59532</v>
      </c>
      <c r="AH517" s="0" t="n">
        <v>1287323</v>
      </c>
    </row>
    <row r="518" customFormat="false" ht="13.5" hidden="false" customHeight="false" outlineLevel="0" collapsed="false">
      <c r="S518" s="0" t="n">
        <v>11382129</v>
      </c>
      <c r="T518" s="0" t="n">
        <v>2010</v>
      </c>
      <c r="U518" s="0" t="n">
        <v>2036</v>
      </c>
      <c r="V518" s="0" t="n">
        <v>420</v>
      </c>
      <c r="W518" s="0" t="n">
        <v>420</v>
      </c>
      <c r="X518" s="0" t="n">
        <v>59784</v>
      </c>
      <c r="Y518" s="0" t="n">
        <v>0</v>
      </c>
      <c r="AB518" s="0" t="n">
        <v>11398121</v>
      </c>
      <c r="AC518" s="0" t="n">
        <v>2010</v>
      </c>
      <c r="AD518" s="0" t="n">
        <v>7000</v>
      </c>
      <c r="AE518" s="0" t="n">
        <v>1020</v>
      </c>
      <c r="AF518" s="0" t="n">
        <v>2620</v>
      </c>
      <c r="AG518" s="0" t="n">
        <v>59533</v>
      </c>
      <c r="AH518" s="0" t="n">
        <v>-1068883</v>
      </c>
    </row>
    <row r="519" customFormat="false" ht="13.5" hidden="false" customHeight="false" outlineLevel="0" collapsed="false">
      <c r="S519" s="0" t="n">
        <v>11382130</v>
      </c>
      <c r="T519" s="0" t="n">
        <v>2010</v>
      </c>
      <c r="U519" s="0" t="n">
        <v>2036</v>
      </c>
      <c r="V519" s="0" t="n">
        <v>430</v>
      </c>
      <c r="W519" s="0" t="n">
        <v>430</v>
      </c>
      <c r="X519" s="0" t="n">
        <v>59785</v>
      </c>
      <c r="Y519" s="0" t="n">
        <v>0</v>
      </c>
      <c r="AB519" s="0" t="n">
        <v>11398122</v>
      </c>
      <c r="AC519" s="0" t="n">
        <v>2010</v>
      </c>
      <c r="AD519" s="0" t="n">
        <v>7000</v>
      </c>
      <c r="AE519" s="0" t="n">
        <v>1096</v>
      </c>
      <c r="AF519" s="0" t="n">
        <v>2696</v>
      </c>
      <c r="AG519" s="0" t="n">
        <v>60303</v>
      </c>
      <c r="AH519" s="0" t="n">
        <v>0</v>
      </c>
    </row>
    <row r="520" customFormat="false" ht="13.5" hidden="false" customHeight="false" outlineLevel="0" collapsed="false">
      <c r="S520" s="0" t="n">
        <v>11382131</v>
      </c>
      <c r="T520" s="0" t="n">
        <v>2010</v>
      </c>
      <c r="U520" s="0" t="n">
        <v>2036</v>
      </c>
      <c r="V520" s="0" t="n">
        <v>440</v>
      </c>
      <c r="W520" s="0" t="n">
        <v>440</v>
      </c>
      <c r="X520" s="0" t="n">
        <v>59786</v>
      </c>
      <c r="Y520" s="0" t="n">
        <v>0</v>
      </c>
      <c r="AB520" s="0" t="n">
        <v>11398123</v>
      </c>
      <c r="AC520" s="0" t="n">
        <v>2010</v>
      </c>
      <c r="AD520" s="0" t="n">
        <v>7000</v>
      </c>
      <c r="AE520" s="0" t="n">
        <v>1097</v>
      </c>
      <c r="AF520" s="0" t="n">
        <v>2697</v>
      </c>
      <c r="AG520" s="0" t="n">
        <v>60304</v>
      </c>
      <c r="AH520" s="0" t="n">
        <v>0</v>
      </c>
    </row>
    <row r="521" customFormat="false" ht="13.5" hidden="false" customHeight="false" outlineLevel="0" collapsed="false">
      <c r="S521" s="0" t="n">
        <v>11382132</v>
      </c>
      <c r="T521" s="0" t="n">
        <v>2010</v>
      </c>
      <c r="U521" s="0" t="n">
        <v>2036</v>
      </c>
      <c r="V521" s="0" t="n">
        <v>450</v>
      </c>
      <c r="W521" s="0" t="n">
        <v>450</v>
      </c>
      <c r="X521" s="0" t="n">
        <v>59787</v>
      </c>
      <c r="Y521" s="0" t="n">
        <v>0</v>
      </c>
      <c r="AB521" s="0" t="n">
        <v>11398124</v>
      </c>
      <c r="AC521" s="0" t="n">
        <v>2010</v>
      </c>
      <c r="AD521" s="0" t="n">
        <v>7000</v>
      </c>
      <c r="AE521" s="0" t="n">
        <v>1098</v>
      </c>
      <c r="AF521" s="0" t="n">
        <v>2698</v>
      </c>
      <c r="AG521" s="0" t="n">
        <v>60305</v>
      </c>
      <c r="AH521" s="0" t="n">
        <v>0</v>
      </c>
    </row>
    <row r="522" customFormat="false" ht="13.5" hidden="false" customHeight="false" outlineLevel="0" collapsed="false">
      <c r="S522" s="0" t="n">
        <v>11382133</v>
      </c>
      <c r="T522" s="0" t="n">
        <v>2010</v>
      </c>
      <c r="U522" s="0" t="n">
        <v>2036</v>
      </c>
      <c r="V522" s="0" t="n">
        <v>498</v>
      </c>
      <c r="W522" s="0" t="n">
        <v>498</v>
      </c>
      <c r="X522" s="0" t="n">
        <v>59788</v>
      </c>
      <c r="Y522" s="0" t="n">
        <v>0</v>
      </c>
      <c r="AB522" s="0" t="n">
        <v>11398125</v>
      </c>
      <c r="AC522" s="0" t="n">
        <v>2010</v>
      </c>
      <c r="AD522" s="0" t="n">
        <v>7000</v>
      </c>
      <c r="AE522" s="0" t="n">
        <v>1099</v>
      </c>
      <c r="AF522" s="0" t="n">
        <v>2699</v>
      </c>
      <c r="AG522" s="0" t="n">
        <v>59534</v>
      </c>
      <c r="AH522" s="0" t="n">
        <v>218440</v>
      </c>
    </row>
    <row r="523" customFormat="false" ht="13.5" hidden="false" customHeight="false" outlineLevel="0" collapsed="false">
      <c r="S523" s="0" t="n">
        <v>11382134</v>
      </c>
      <c r="T523" s="0" t="n">
        <v>2010</v>
      </c>
      <c r="U523" s="0" t="n">
        <v>2036</v>
      </c>
      <c r="V523" s="0" t="n">
        <v>499</v>
      </c>
      <c r="W523" s="0" t="n">
        <v>499</v>
      </c>
      <c r="X523" s="0" t="n">
        <v>59789</v>
      </c>
      <c r="Y523" s="0" t="n">
        <v>0</v>
      </c>
      <c r="AB523" s="0" t="n">
        <v>11398126</v>
      </c>
      <c r="AC523" s="0" t="n">
        <v>2010</v>
      </c>
      <c r="AD523" s="0" t="n">
        <v>7000</v>
      </c>
      <c r="AE523" s="0" t="n">
        <v>1210</v>
      </c>
      <c r="AF523" s="0" t="n">
        <v>2810</v>
      </c>
      <c r="AG523" s="0" t="n">
        <v>59535</v>
      </c>
      <c r="AH523" s="0" t="n">
        <v>1685124</v>
      </c>
    </row>
    <row r="524" customFormat="false" ht="13.5" hidden="false" customHeight="false" outlineLevel="0" collapsed="false">
      <c r="S524" s="0" t="n">
        <v>11382136</v>
      </c>
      <c r="T524" s="0" t="n">
        <v>2010</v>
      </c>
      <c r="U524" s="0" t="n">
        <v>2036</v>
      </c>
      <c r="V524" s="0" t="n">
        <v>610</v>
      </c>
      <c r="W524" s="0" t="n">
        <v>610</v>
      </c>
      <c r="X524" s="0" t="n">
        <v>59791</v>
      </c>
      <c r="Y524" s="0" t="n">
        <v>0</v>
      </c>
      <c r="AB524" s="0" t="n">
        <v>11398127</v>
      </c>
      <c r="AC524" s="0" t="n">
        <v>2010</v>
      </c>
      <c r="AD524" s="0" t="n">
        <v>7000</v>
      </c>
      <c r="AE524" s="0" t="n">
        <v>1220</v>
      </c>
      <c r="AF524" s="0" t="n">
        <v>2820</v>
      </c>
      <c r="AG524" s="0" t="n">
        <v>59536</v>
      </c>
      <c r="AH524" s="0" t="n">
        <v>3983972</v>
      </c>
    </row>
    <row r="525" customFormat="false" ht="13.5" hidden="false" customHeight="false" outlineLevel="0" collapsed="false">
      <c r="S525" s="0" t="n">
        <v>11382137</v>
      </c>
      <c r="T525" s="0" t="n">
        <v>2010</v>
      </c>
      <c r="U525" s="0" t="n">
        <v>2036</v>
      </c>
      <c r="V525" s="0" t="n">
        <v>620</v>
      </c>
      <c r="W525" s="0" t="n">
        <v>620</v>
      </c>
      <c r="X525" s="0" t="n">
        <v>59792</v>
      </c>
      <c r="Y525" s="0" t="n">
        <v>0</v>
      </c>
      <c r="AB525" s="0" t="n">
        <v>11398129</v>
      </c>
      <c r="AC525" s="0" t="n">
        <v>2010</v>
      </c>
      <c r="AD525" s="0" t="n">
        <v>7000</v>
      </c>
      <c r="AE525" s="0" t="n">
        <v>1410</v>
      </c>
      <c r="AF525" s="0" t="n">
        <v>3010</v>
      </c>
      <c r="AG525" s="0" t="n">
        <v>59538</v>
      </c>
      <c r="AH525" s="0" t="n">
        <v>13812897</v>
      </c>
    </row>
    <row r="526" customFormat="false" ht="13.5" hidden="false" customHeight="false" outlineLevel="0" collapsed="false">
      <c r="S526" s="0" t="n">
        <v>11382138</v>
      </c>
      <c r="T526" s="0" t="n">
        <v>2010</v>
      </c>
      <c r="U526" s="0" t="n">
        <v>2036</v>
      </c>
      <c r="V526" s="0" t="n">
        <v>698</v>
      </c>
      <c r="W526" s="0" t="n">
        <v>698</v>
      </c>
      <c r="X526" s="0" t="n">
        <v>60296</v>
      </c>
      <c r="Y526" s="0" t="n">
        <v>0</v>
      </c>
      <c r="AB526" s="0" t="n">
        <v>11398130</v>
      </c>
      <c r="AC526" s="0" t="n">
        <v>2010</v>
      </c>
      <c r="AD526" s="0" t="n">
        <v>7000</v>
      </c>
      <c r="AE526" s="0" t="n">
        <v>1420</v>
      </c>
      <c r="AF526" s="0" t="n">
        <v>3020</v>
      </c>
      <c r="AG526" s="0" t="n">
        <v>59539</v>
      </c>
      <c r="AH526" s="0" t="n">
        <v>-1068883</v>
      </c>
    </row>
    <row r="527" customFormat="false" ht="13.5" hidden="false" customHeight="false" outlineLevel="0" collapsed="false">
      <c r="S527" s="0" t="n">
        <v>11382139</v>
      </c>
      <c r="T527" s="0" t="n">
        <v>2010</v>
      </c>
      <c r="U527" s="0" t="n">
        <v>2036</v>
      </c>
      <c r="V527" s="0" t="n">
        <v>699</v>
      </c>
      <c r="W527" s="0" t="n">
        <v>699</v>
      </c>
      <c r="X527" s="0" t="n">
        <v>59793</v>
      </c>
      <c r="Y527" s="0" t="n">
        <v>0</v>
      </c>
      <c r="AB527" s="0" t="n">
        <v>11398104</v>
      </c>
      <c r="AC527" s="0" t="n">
        <v>2010</v>
      </c>
      <c r="AD527" s="0" t="n">
        <v>7000</v>
      </c>
      <c r="AE527" s="0" t="n">
        <v>2010</v>
      </c>
      <c r="AF527" s="0" t="n">
        <v>2010</v>
      </c>
      <c r="AG527" s="0" t="n">
        <v>59519</v>
      </c>
      <c r="AH527" s="0" t="n">
        <v>851999</v>
      </c>
    </row>
    <row r="528" customFormat="false" ht="13.5" hidden="false" customHeight="false" outlineLevel="0" collapsed="false">
      <c r="S528" s="0" t="n">
        <v>11382140</v>
      </c>
      <c r="T528" s="0" t="n">
        <v>2010</v>
      </c>
      <c r="U528" s="0" t="n">
        <v>2036</v>
      </c>
      <c r="V528" s="0" t="n">
        <v>810</v>
      </c>
      <c r="W528" s="0" t="n">
        <v>810</v>
      </c>
      <c r="X528" s="0" t="n">
        <v>59794</v>
      </c>
      <c r="Y528" s="0" t="n">
        <v>0</v>
      </c>
      <c r="AB528" s="0" t="n">
        <v>11398105</v>
      </c>
      <c r="AC528" s="0" t="n">
        <v>2010</v>
      </c>
      <c r="AD528" s="0" t="n">
        <v>7000</v>
      </c>
      <c r="AE528" s="0" t="n">
        <v>2020</v>
      </c>
      <c r="AF528" s="0" t="n">
        <v>2020</v>
      </c>
      <c r="AG528" s="0" t="n">
        <v>59520</v>
      </c>
      <c r="AH528" s="0" t="n">
        <v>11575449</v>
      </c>
    </row>
    <row r="529" customFormat="false" ht="13.5" hidden="false" customHeight="false" outlineLevel="0" collapsed="false">
      <c r="S529" s="0" t="n">
        <v>11382141</v>
      </c>
      <c r="T529" s="0" t="n">
        <v>2010</v>
      </c>
      <c r="U529" s="0" t="n">
        <v>2036</v>
      </c>
      <c r="V529" s="0" t="n">
        <v>820</v>
      </c>
      <c r="W529" s="0" t="n">
        <v>820</v>
      </c>
      <c r="X529" s="0" t="n">
        <v>59795</v>
      </c>
      <c r="Y529" s="0" t="n">
        <v>0</v>
      </c>
      <c r="AB529" s="0" t="n">
        <v>11398106</v>
      </c>
      <c r="AC529" s="0" t="n">
        <v>2010</v>
      </c>
      <c r="AD529" s="0" t="n">
        <v>7000</v>
      </c>
      <c r="AE529" s="0" t="n">
        <v>2030</v>
      </c>
      <c r="AF529" s="0" t="n">
        <v>2030</v>
      </c>
      <c r="AG529" s="0" t="n">
        <v>59521</v>
      </c>
      <c r="AH529" s="0" t="n">
        <v>-1023662</v>
      </c>
    </row>
    <row r="530" customFormat="false" ht="13.5" hidden="false" customHeight="false" outlineLevel="0" collapsed="false">
      <c r="S530" s="0" t="n">
        <v>11382142</v>
      </c>
      <c r="T530" s="0" t="n">
        <v>2010</v>
      </c>
      <c r="U530" s="0" t="n">
        <v>2036</v>
      </c>
      <c r="V530" s="0" t="n">
        <v>898</v>
      </c>
      <c r="W530" s="0" t="n">
        <v>898</v>
      </c>
      <c r="X530" s="0" t="n">
        <v>59796</v>
      </c>
      <c r="Y530" s="0" t="n">
        <v>0</v>
      </c>
      <c r="AB530" s="0" t="n">
        <v>11398107</v>
      </c>
      <c r="AC530" s="0" t="n">
        <v>2010</v>
      </c>
      <c r="AD530" s="0" t="n">
        <v>7000</v>
      </c>
      <c r="AE530" s="0" t="n">
        <v>2040</v>
      </c>
      <c r="AF530" s="0" t="n">
        <v>2040</v>
      </c>
      <c r="AG530" s="0" t="n">
        <v>59522</v>
      </c>
      <c r="AH530" s="0" t="n">
        <v>839065</v>
      </c>
    </row>
    <row r="531" customFormat="false" ht="13.5" hidden="false" customHeight="false" outlineLevel="0" collapsed="false">
      <c r="S531" s="0" t="n">
        <v>11382143</v>
      </c>
      <c r="T531" s="0" t="n">
        <v>2010</v>
      </c>
      <c r="U531" s="0" t="n">
        <v>2036</v>
      </c>
      <c r="V531" s="0" t="n">
        <v>899</v>
      </c>
      <c r="W531" s="0" t="n">
        <v>899</v>
      </c>
      <c r="X531" s="0" t="n">
        <v>59797</v>
      </c>
      <c r="Y531" s="0" t="n">
        <v>0</v>
      </c>
      <c r="AB531" s="0" t="n">
        <v>11398108</v>
      </c>
      <c r="AC531" s="0" t="n">
        <v>2010</v>
      </c>
      <c r="AD531" s="0" t="n">
        <v>7000</v>
      </c>
      <c r="AE531" s="0" t="n">
        <v>2096</v>
      </c>
      <c r="AF531" s="0" t="n">
        <v>2096</v>
      </c>
      <c r="AG531" s="0" t="n">
        <v>828518</v>
      </c>
      <c r="AH531" s="0" t="n">
        <v>1570046</v>
      </c>
    </row>
    <row r="532" customFormat="false" ht="13.5" hidden="false" customHeight="false" outlineLevel="0" collapsed="false">
      <c r="S532" s="0" t="n">
        <v>11382144</v>
      </c>
      <c r="T532" s="0" t="n">
        <v>2010</v>
      </c>
      <c r="U532" s="0" t="n">
        <v>2036</v>
      </c>
      <c r="V532" s="0" t="n">
        <v>1010</v>
      </c>
      <c r="W532" s="0" t="n">
        <v>1010</v>
      </c>
      <c r="X532" s="0" t="n">
        <v>59798</v>
      </c>
      <c r="Y532" s="0" t="n">
        <v>0</v>
      </c>
      <c r="AB532" s="0" t="n">
        <v>11398109</v>
      </c>
      <c r="AC532" s="0" t="n">
        <v>2010</v>
      </c>
      <c r="AD532" s="0" t="n">
        <v>7000</v>
      </c>
      <c r="AE532" s="0" t="n">
        <v>2097</v>
      </c>
      <c r="AF532" s="0" t="n">
        <v>2097</v>
      </c>
      <c r="AG532" s="0" t="n">
        <v>60301</v>
      </c>
      <c r="AH532" s="0" t="n">
        <v>0</v>
      </c>
    </row>
    <row r="533" customFormat="false" ht="13.5" hidden="false" customHeight="false" outlineLevel="0" collapsed="false">
      <c r="S533" s="0" t="n">
        <v>11382145</v>
      </c>
      <c r="T533" s="0" t="n">
        <v>2010</v>
      </c>
      <c r="U533" s="0" t="n">
        <v>2036</v>
      </c>
      <c r="V533" s="0" t="n">
        <v>1020</v>
      </c>
      <c r="W533" s="0" t="n">
        <v>1020</v>
      </c>
      <c r="X533" s="0" t="n">
        <v>59799</v>
      </c>
      <c r="Y533" s="0" t="n">
        <v>0</v>
      </c>
      <c r="AB533" s="0" t="n">
        <v>11398110</v>
      </c>
      <c r="AC533" s="0" t="n">
        <v>2010</v>
      </c>
      <c r="AD533" s="0" t="n">
        <v>7000</v>
      </c>
      <c r="AE533" s="0" t="n">
        <v>2098</v>
      </c>
      <c r="AF533" s="0" t="n">
        <v>2098</v>
      </c>
      <c r="AG533" s="0" t="n">
        <v>59523</v>
      </c>
      <c r="AH533" s="0" t="n">
        <v>0</v>
      </c>
    </row>
    <row r="534" customFormat="false" ht="13.5" hidden="false" customHeight="false" outlineLevel="0" collapsed="false">
      <c r="S534" s="0" t="n">
        <v>11382146</v>
      </c>
      <c r="T534" s="0" t="n">
        <v>2010</v>
      </c>
      <c r="U534" s="0" t="n">
        <v>2036</v>
      </c>
      <c r="V534" s="0" t="n">
        <v>1096</v>
      </c>
      <c r="W534" s="0" t="n">
        <v>1096</v>
      </c>
      <c r="X534" s="0" t="n">
        <v>60297</v>
      </c>
      <c r="Y534" s="0" t="n">
        <v>0</v>
      </c>
      <c r="AB534" s="0" t="n">
        <v>11398111</v>
      </c>
      <c r="AC534" s="0" t="n">
        <v>2010</v>
      </c>
      <c r="AD534" s="0" t="n">
        <v>7000</v>
      </c>
      <c r="AE534" s="0" t="n">
        <v>2099</v>
      </c>
      <c r="AF534" s="0" t="n">
        <v>2099</v>
      </c>
      <c r="AG534" s="0" t="n">
        <v>59524</v>
      </c>
      <c r="AH534" s="0" t="n">
        <v>13812897</v>
      </c>
    </row>
    <row r="535" customFormat="false" ht="13.5" hidden="false" customHeight="false" outlineLevel="0" collapsed="false">
      <c r="S535" s="0" t="n">
        <v>11382147</v>
      </c>
      <c r="T535" s="0" t="n">
        <v>2010</v>
      </c>
      <c r="U535" s="0" t="n">
        <v>2036</v>
      </c>
      <c r="V535" s="0" t="n">
        <v>1097</v>
      </c>
      <c r="W535" s="0" t="n">
        <v>1097</v>
      </c>
      <c r="X535" s="0" t="n">
        <v>60298</v>
      </c>
      <c r="Y535" s="0" t="n">
        <v>0</v>
      </c>
      <c r="AB535" s="0" t="n">
        <v>11398128</v>
      </c>
      <c r="AC535" s="0" t="n">
        <v>2010</v>
      </c>
      <c r="AD535" s="0" t="n">
        <v>7000</v>
      </c>
      <c r="AE535" s="0" t="n">
        <v>9920</v>
      </c>
      <c r="AF535" s="0" t="n">
        <v>2901</v>
      </c>
      <c r="AG535" s="0" t="n">
        <v>59537</v>
      </c>
      <c r="AH535" s="0" t="n">
        <v>5669096</v>
      </c>
    </row>
    <row r="536" customFormat="false" ht="13.5" hidden="false" customHeight="false" outlineLevel="0" collapsed="false">
      <c r="S536" s="0" t="n">
        <v>11382148</v>
      </c>
      <c r="T536" s="0" t="n">
        <v>2010</v>
      </c>
      <c r="U536" s="0" t="n">
        <v>2036</v>
      </c>
      <c r="V536" s="0" t="n">
        <v>1098</v>
      </c>
      <c r="W536" s="0" t="n">
        <v>1098</v>
      </c>
      <c r="X536" s="0" t="n">
        <v>60299</v>
      </c>
      <c r="Y536" s="0" t="n">
        <v>0</v>
      </c>
      <c r="AB536" s="0" t="n">
        <v>11398131</v>
      </c>
      <c r="AC536" s="0" t="n">
        <v>2010</v>
      </c>
      <c r="AD536" s="0" t="n">
        <v>7000</v>
      </c>
      <c r="AE536" s="0" t="n">
        <v>9930</v>
      </c>
      <c r="AF536" s="0" t="n">
        <v>3101</v>
      </c>
      <c r="AG536" s="0" t="n">
        <v>59540</v>
      </c>
      <c r="AH536" s="0" t="n">
        <v>12744014</v>
      </c>
    </row>
    <row r="537" customFormat="false" ht="13.5" hidden="false" customHeight="false" outlineLevel="0" collapsed="false">
      <c r="S537" s="0" t="n">
        <v>11382149</v>
      </c>
      <c r="T537" s="0" t="n">
        <v>2010</v>
      </c>
      <c r="U537" s="0" t="n">
        <v>2036</v>
      </c>
      <c r="V537" s="0" t="n">
        <v>1099</v>
      </c>
      <c r="W537" s="0" t="n">
        <v>1099</v>
      </c>
      <c r="X537" s="0" t="n">
        <v>59800</v>
      </c>
      <c r="Y537" s="0" t="n">
        <v>0</v>
      </c>
      <c r="AB537" s="0" t="n">
        <v>11398140</v>
      </c>
      <c r="AC537" s="0" t="n">
        <v>2010</v>
      </c>
      <c r="AD537" s="0" t="n">
        <v>7003</v>
      </c>
      <c r="AE537" s="0" t="n">
        <v>610</v>
      </c>
      <c r="AF537" s="0" t="n">
        <v>2210</v>
      </c>
      <c r="AG537" s="0" t="n">
        <v>59525</v>
      </c>
      <c r="AH537" s="0" t="n">
        <v>3490</v>
      </c>
    </row>
    <row r="538" customFormat="false" ht="13.5" hidden="false" customHeight="false" outlineLevel="0" collapsed="false">
      <c r="S538" s="0" t="n">
        <v>11382150</v>
      </c>
      <c r="T538" s="0" t="n">
        <v>2010</v>
      </c>
      <c r="U538" s="0" t="n">
        <v>2036</v>
      </c>
      <c r="V538" s="0" t="n">
        <v>1210</v>
      </c>
      <c r="W538" s="0" t="n">
        <v>1210</v>
      </c>
      <c r="X538" s="0" t="n">
        <v>59801</v>
      </c>
      <c r="Y538" s="0" t="n">
        <v>0</v>
      </c>
      <c r="AB538" s="0" t="n">
        <v>11398141</v>
      </c>
      <c r="AC538" s="0" t="n">
        <v>2010</v>
      </c>
      <c r="AD538" s="0" t="n">
        <v>7003</v>
      </c>
      <c r="AE538" s="0" t="n">
        <v>620</v>
      </c>
      <c r="AF538" s="0" t="n">
        <v>2220</v>
      </c>
      <c r="AG538" s="0" t="n">
        <v>59526</v>
      </c>
      <c r="AH538" s="0" t="n">
        <v>-1229093</v>
      </c>
    </row>
    <row r="539" customFormat="false" ht="13.5" hidden="false" customHeight="false" outlineLevel="0" collapsed="false">
      <c r="S539" s="0" t="n">
        <v>11382151</v>
      </c>
      <c r="T539" s="0" t="n">
        <v>2010</v>
      </c>
      <c r="U539" s="0" t="n">
        <v>2036</v>
      </c>
      <c r="V539" s="0" t="n">
        <v>1220</v>
      </c>
      <c r="W539" s="0" t="n">
        <v>1220</v>
      </c>
      <c r="X539" s="0" t="n">
        <v>59802</v>
      </c>
      <c r="Y539" s="0" t="n">
        <v>0</v>
      </c>
      <c r="AB539" s="0" t="n">
        <v>11398142</v>
      </c>
      <c r="AC539" s="0" t="n">
        <v>2010</v>
      </c>
      <c r="AD539" s="0" t="n">
        <v>7003</v>
      </c>
      <c r="AE539" s="0" t="n">
        <v>698</v>
      </c>
      <c r="AF539" s="0" t="n">
        <v>2298</v>
      </c>
      <c r="AG539" s="0" t="n">
        <v>60302</v>
      </c>
      <c r="AH539" s="0" t="n">
        <v>0</v>
      </c>
    </row>
    <row r="540" customFormat="false" ht="13.5" hidden="false" customHeight="false" outlineLevel="0" collapsed="false">
      <c r="S540" s="0" t="n">
        <v>11382153</v>
      </c>
      <c r="T540" s="0" t="n">
        <v>2010</v>
      </c>
      <c r="U540" s="0" t="n">
        <v>2036</v>
      </c>
      <c r="V540" s="0" t="n">
        <v>1410</v>
      </c>
      <c r="W540" s="0" t="n">
        <v>1410</v>
      </c>
      <c r="X540" s="0" t="n">
        <v>59804</v>
      </c>
      <c r="Y540" s="0" t="n">
        <v>0</v>
      </c>
      <c r="AB540" s="0" t="n">
        <v>11398143</v>
      </c>
      <c r="AC540" s="0" t="n">
        <v>2010</v>
      </c>
      <c r="AD540" s="0" t="n">
        <v>7003</v>
      </c>
      <c r="AE540" s="0" t="n">
        <v>699</v>
      </c>
      <c r="AF540" s="0" t="n">
        <v>2299</v>
      </c>
      <c r="AG540" s="0" t="n">
        <v>59527</v>
      </c>
      <c r="AH540" s="0" t="n">
        <v>-1225603</v>
      </c>
    </row>
    <row r="541" customFormat="false" ht="13.5" hidden="false" customHeight="false" outlineLevel="0" collapsed="false">
      <c r="S541" s="0" t="n">
        <v>11382154</v>
      </c>
      <c r="T541" s="0" t="n">
        <v>2010</v>
      </c>
      <c r="U541" s="0" t="n">
        <v>2036</v>
      </c>
      <c r="V541" s="0" t="n">
        <v>1420</v>
      </c>
      <c r="W541" s="0" t="n">
        <v>1420</v>
      </c>
      <c r="X541" s="0" t="n">
        <v>59805</v>
      </c>
      <c r="Y541" s="0" t="n">
        <v>0</v>
      </c>
      <c r="AB541" s="0" t="n">
        <v>11398144</v>
      </c>
      <c r="AC541" s="0" t="n">
        <v>2010</v>
      </c>
      <c r="AD541" s="0" t="n">
        <v>7003</v>
      </c>
      <c r="AE541" s="0" t="n">
        <v>810</v>
      </c>
      <c r="AF541" s="0" t="n">
        <v>2410</v>
      </c>
      <c r="AG541" s="0" t="n">
        <v>59528</v>
      </c>
      <c r="AH541" s="0" t="n">
        <v>0</v>
      </c>
    </row>
    <row r="542" customFormat="false" ht="13.5" hidden="false" customHeight="false" outlineLevel="0" collapsed="false">
      <c r="S542" s="0" t="n">
        <v>11382135</v>
      </c>
      <c r="T542" s="0" t="n">
        <v>2010</v>
      </c>
      <c r="U542" s="0" t="n">
        <v>2036</v>
      </c>
      <c r="V542" s="0" t="n">
        <v>2099</v>
      </c>
      <c r="W542" s="0" t="n">
        <v>501</v>
      </c>
      <c r="X542" s="0" t="n">
        <v>59790</v>
      </c>
      <c r="Y542" s="0" t="n">
        <v>0</v>
      </c>
      <c r="AB542" s="0" t="n">
        <v>11398145</v>
      </c>
      <c r="AC542" s="0" t="n">
        <v>2010</v>
      </c>
      <c r="AD542" s="0" t="n">
        <v>7003</v>
      </c>
      <c r="AE542" s="0" t="n">
        <v>820</v>
      </c>
      <c r="AF542" s="0" t="n">
        <v>2420</v>
      </c>
      <c r="AG542" s="0" t="n">
        <v>59529</v>
      </c>
      <c r="AH542" s="0" t="n">
        <v>-3020733</v>
      </c>
    </row>
    <row r="543" customFormat="false" ht="13.5" hidden="false" customHeight="false" outlineLevel="0" collapsed="false">
      <c r="S543" s="0" t="n">
        <v>11382152</v>
      </c>
      <c r="T543" s="0" t="n">
        <v>2010</v>
      </c>
      <c r="U543" s="0" t="n">
        <v>2036</v>
      </c>
      <c r="V543" s="0" t="n">
        <v>9920</v>
      </c>
      <c r="W543" s="0" t="n">
        <v>1301</v>
      </c>
      <c r="X543" s="0" t="n">
        <v>59803</v>
      </c>
      <c r="Y543" s="0" t="n">
        <v>0</v>
      </c>
      <c r="AB543" s="0" t="n">
        <v>11398146</v>
      </c>
      <c r="AC543" s="0" t="n">
        <v>2010</v>
      </c>
      <c r="AD543" s="0" t="n">
        <v>7003</v>
      </c>
      <c r="AE543" s="0" t="n">
        <v>898</v>
      </c>
      <c r="AF543" s="0" t="n">
        <v>2498</v>
      </c>
      <c r="AG543" s="0" t="n">
        <v>59530</v>
      </c>
      <c r="AH543" s="0" t="n">
        <v>0</v>
      </c>
    </row>
    <row r="544" customFormat="false" ht="13.5" hidden="false" customHeight="false" outlineLevel="0" collapsed="false">
      <c r="S544" s="0" t="n">
        <v>11382155</v>
      </c>
      <c r="T544" s="0" t="n">
        <v>2010</v>
      </c>
      <c r="U544" s="0" t="n">
        <v>2036</v>
      </c>
      <c r="V544" s="0" t="n">
        <v>9930</v>
      </c>
      <c r="W544" s="0" t="n">
        <v>1501</v>
      </c>
      <c r="X544" s="0" t="n">
        <v>59806</v>
      </c>
      <c r="Y544" s="0" t="n">
        <v>0</v>
      </c>
      <c r="AB544" s="0" t="n">
        <v>11398147</v>
      </c>
      <c r="AC544" s="0" t="n">
        <v>2010</v>
      </c>
      <c r="AD544" s="0" t="n">
        <v>7003</v>
      </c>
      <c r="AE544" s="0" t="n">
        <v>899</v>
      </c>
      <c r="AF544" s="0" t="n">
        <v>2499</v>
      </c>
      <c r="AG544" s="0" t="n">
        <v>59531</v>
      </c>
      <c r="AH544" s="0" t="n">
        <v>-3020733</v>
      </c>
    </row>
    <row r="545" customFormat="false" ht="13.5" hidden="false" customHeight="false" outlineLevel="0" collapsed="false">
      <c r="S545" s="0" t="n">
        <v>11382156</v>
      </c>
      <c r="T545" s="0" t="n">
        <v>2010</v>
      </c>
      <c r="U545" s="0" t="n">
        <v>2044</v>
      </c>
      <c r="V545" s="0" t="n">
        <v>210</v>
      </c>
      <c r="W545" s="0" t="n">
        <v>210</v>
      </c>
      <c r="X545" s="0" t="n">
        <v>59775</v>
      </c>
      <c r="Y545" s="0" t="n">
        <v>0</v>
      </c>
      <c r="AB545" s="0" t="n">
        <v>11398148</v>
      </c>
      <c r="AC545" s="0" t="n">
        <v>2010</v>
      </c>
      <c r="AD545" s="0" t="n">
        <v>7003</v>
      </c>
      <c r="AE545" s="0" t="n">
        <v>1010</v>
      </c>
      <c r="AF545" s="0" t="n">
        <v>2610</v>
      </c>
      <c r="AG545" s="0" t="n">
        <v>59532</v>
      </c>
      <c r="AH545" s="0" t="n">
        <v>0</v>
      </c>
    </row>
    <row r="546" customFormat="false" ht="13.5" hidden="false" customHeight="false" outlineLevel="0" collapsed="false">
      <c r="S546" s="0" t="n">
        <v>11382157</v>
      </c>
      <c r="T546" s="0" t="n">
        <v>2010</v>
      </c>
      <c r="U546" s="0" t="n">
        <v>2044</v>
      </c>
      <c r="V546" s="0" t="n">
        <v>220</v>
      </c>
      <c r="W546" s="0" t="n">
        <v>220</v>
      </c>
      <c r="X546" s="0" t="n">
        <v>59776</v>
      </c>
      <c r="Y546" s="0" t="n">
        <v>0</v>
      </c>
      <c r="AB546" s="0" t="n">
        <v>11398149</v>
      </c>
      <c r="AC546" s="0" t="n">
        <v>2010</v>
      </c>
      <c r="AD546" s="0" t="n">
        <v>7003</v>
      </c>
      <c r="AE546" s="0" t="n">
        <v>1020</v>
      </c>
      <c r="AF546" s="0" t="n">
        <v>2620</v>
      </c>
      <c r="AG546" s="0" t="n">
        <v>59533</v>
      </c>
      <c r="AH546" s="0" t="n">
        <v>-417226</v>
      </c>
    </row>
    <row r="547" customFormat="false" ht="13.5" hidden="false" customHeight="false" outlineLevel="0" collapsed="false">
      <c r="S547" s="0" t="n">
        <v>11382158</v>
      </c>
      <c r="T547" s="0" t="n">
        <v>2010</v>
      </c>
      <c r="U547" s="0" t="n">
        <v>2044</v>
      </c>
      <c r="V547" s="0" t="n">
        <v>230</v>
      </c>
      <c r="W547" s="0" t="n">
        <v>230</v>
      </c>
      <c r="X547" s="0" t="n">
        <v>59777</v>
      </c>
      <c r="Y547" s="0" t="n">
        <v>0</v>
      </c>
      <c r="AB547" s="0" t="n">
        <v>11398150</v>
      </c>
      <c r="AC547" s="0" t="n">
        <v>2010</v>
      </c>
      <c r="AD547" s="0" t="n">
        <v>7003</v>
      </c>
      <c r="AE547" s="0" t="n">
        <v>1096</v>
      </c>
      <c r="AF547" s="0" t="n">
        <v>2696</v>
      </c>
      <c r="AG547" s="0" t="n">
        <v>60303</v>
      </c>
      <c r="AH547" s="0" t="n">
        <v>0</v>
      </c>
    </row>
    <row r="548" customFormat="false" ht="13.5" hidden="false" customHeight="false" outlineLevel="0" collapsed="false">
      <c r="S548" s="0" t="n">
        <v>11382159</v>
      </c>
      <c r="T548" s="0" t="n">
        <v>2010</v>
      </c>
      <c r="U548" s="0" t="n">
        <v>2044</v>
      </c>
      <c r="V548" s="0" t="n">
        <v>240</v>
      </c>
      <c r="W548" s="0" t="n">
        <v>240</v>
      </c>
      <c r="X548" s="0" t="n">
        <v>59778</v>
      </c>
      <c r="Y548" s="0" t="n">
        <v>0</v>
      </c>
      <c r="AB548" s="0" t="n">
        <v>11398151</v>
      </c>
      <c r="AC548" s="0" t="n">
        <v>2010</v>
      </c>
      <c r="AD548" s="0" t="n">
        <v>7003</v>
      </c>
      <c r="AE548" s="0" t="n">
        <v>1097</v>
      </c>
      <c r="AF548" s="0" t="n">
        <v>2697</v>
      </c>
      <c r="AG548" s="0" t="n">
        <v>60304</v>
      </c>
      <c r="AH548" s="0" t="n">
        <v>0</v>
      </c>
    </row>
    <row r="549" customFormat="false" ht="13.5" hidden="false" customHeight="false" outlineLevel="0" collapsed="false">
      <c r="S549" s="0" t="n">
        <v>11382160</v>
      </c>
      <c r="T549" s="0" t="n">
        <v>2010</v>
      </c>
      <c r="U549" s="0" t="n">
        <v>2044</v>
      </c>
      <c r="V549" s="0" t="n">
        <v>250</v>
      </c>
      <c r="W549" s="0" t="n">
        <v>250</v>
      </c>
      <c r="X549" s="0" t="n">
        <v>59779</v>
      </c>
      <c r="Y549" s="0" t="n">
        <v>0</v>
      </c>
      <c r="AB549" s="0" t="n">
        <v>11398152</v>
      </c>
      <c r="AC549" s="0" t="n">
        <v>2010</v>
      </c>
      <c r="AD549" s="0" t="n">
        <v>7003</v>
      </c>
      <c r="AE549" s="0" t="n">
        <v>1098</v>
      </c>
      <c r="AF549" s="0" t="n">
        <v>2698</v>
      </c>
      <c r="AG549" s="0" t="n">
        <v>60305</v>
      </c>
      <c r="AH549" s="0" t="n">
        <v>0</v>
      </c>
    </row>
    <row r="550" customFormat="false" ht="13.5" hidden="false" customHeight="false" outlineLevel="0" collapsed="false">
      <c r="S550" s="0" t="n">
        <v>11382161</v>
      </c>
      <c r="T550" s="0" t="n">
        <v>2010</v>
      </c>
      <c r="U550" s="0" t="n">
        <v>2044</v>
      </c>
      <c r="V550" s="0" t="n">
        <v>260</v>
      </c>
      <c r="W550" s="0" t="n">
        <v>260</v>
      </c>
      <c r="X550" s="0" t="n">
        <v>59780</v>
      </c>
      <c r="Y550" s="0" t="n">
        <v>0</v>
      </c>
      <c r="AB550" s="0" t="n">
        <v>11398153</v>
      </c>
      <c r="AC550" s="0" t="n">
        <v>2010</v>
      </c>
      <c r="AD550" s="0" t="n">
        <v>7003</v>
      </c>
      <c r="AE550" s="0" t="n">
        <v>1099</v>
      </c>
      <c r="AF550" s="0" t="n">
        <v>2699</v>
      </c>
      <c r="AG550" s="0" t="n">
        <v>59534</v>
      </c>
      <c r="AH550" s="0" t="n">
        <v>-417226</v>
      </c>
    </row>
    <row r="551" customFormat="false" ht="13.5" hidden="false" customHeight="false" outlineLevel="0" collapsed="false">
      <c r="S551" s="0" t="n">
        <v>11382162</v>
      </c>
      <c r="T551" s="0" t="n">
        <v>2010</v>
      </c>
      <c r="U551" s="0" t="n">
        <v>2044</v>
      </c>
      <c r="V551" s="0" t="n">
        <v>298</v>
      </c>
      <c r="W551" s="0" t="n">
        <v>298</v>
      </c>
      <c r="X551" s="0" t="n">
        <v>59781</v>
      </c>
      <c r="Y551" s="0" t="n">
        <v>0</v>
      </c>
      <c r="AB551" s="0" t="n">
        <v>11398154</v>
      </c>
      <c r="AC551" s="0" t="n">
        <v>2010</v>
      </c>
      <c r="AD551" s="0" t="n">
        <v>7003</v>
      </c>
      <c r="AE551" s="0" t="n">
        <v>1210</v>
      </c>
      <c r="AF551" s="0" t="n">
        <v>2810</v>
      </c>
      <c r="AG551" s="0" t="n">
        <v>59535</v>
      </c>
      <c r="AH551" s="0" t="n">
        <v>349079</v>
      </c>
    </row>
    <row r="552" customFormat="false" ht="13.5" hidden="false" customHeight="false" outlineLevel="0" collapsed="false">
      <c r="S552" s="0" t="n">
        <v>11382163</v>
      </c>
      <c r="T552" s="0" t="n">
        <v>2010</v>
      </c>
      <c r="U552" s="0" t="n">
        <v>2044</v>
      </c>
      <c r="V552" s="0" t="n">
        <v>299</v>
      </c>
      <c r="W552" s="0" t="n">
        <v>299</v>
      </c>
      <c r="X552" s="0" t="n">
        <v>59782</v>
      </c>
      <c r="Y552" s="0" t="n">
        <v>0</v>
      </c>
      <c r="AB552" s="0" t="n">
        <v>11398155</v>
      </c>
      <c r="AC552" s="0" t="n">
        <v>2010</v>
      </c>
      <c r="AD552" s="0" t="n">
        <v>7003</v>
      </c>
      <c r="AE552" s="0" t="n">
        <v>1220</v>
      </c>
      <c r="AF552" s="0" t="n">
        <v>2820</v>
      </c>
      <c r="AG552" s="0" t="n">
        <v>59536</v>
      </c>
      <c r="AH552" s="0" t="n">
        <v>3622201</v>
      </c>
    </row>
    <row r="553" customFormat="false" ht="13.5" hidden="false" customHeight="false" outlineLevel="0" collapsed="false">
      <c r="S553" s="0" t="n">
        <v>11382164</v>
      </c>
      <c r="T553" s="0" t="n">
        <v>2010</v>
      </c>
      <c r="U553" s="0" t="n">
        <v>2044</v>
      </c>
      <c r="V553" s="0" t="n">
        <v>410</v>
      </c>
      <c r="W553" s="0" t="n">
        <v>410</v>
      </c>
      <c r="X553" s="0" t="n">
        <v>59783</v>
      </c>
      <c r="Y553" s="0" t="n">
        <v>0</v>
      </c>
      <c r="AB553" s="0" t="n">
        <v>11398157</v>
      </c>
      <c r="AC553" s="0" t="n">
        <v>2010</v>
      </c>
      <c r="AD553" s="0" t="n">
        <v>7003</v>
      </c>
      <c r="AE553" s="0" t="n">
        <v>1410</v>
      </c>
      <c r="AF553" s="0" t="n">
        <v>3010</v>
      </c>
      <c r="AG553" s="0" t="n">
        <v>59538</v>
      </c>
      <c r="AH553" s="0" t="n">
        <v>5012641</v>
      </c>
    </row>
    <row r="554" customFormat="false" ht="13.5" hidden="false" customHeight="false" outlineLevel="0" collapsed="false">
      <c r="S554" s="0" t="n">
        <v>11382165</v>
      </c>
      <c r="T554" s="0" t="n">
        <v>2010</v>
      </c>
      <c r="U554" s="0" t="n">
        <v>2044</v>
      </c>
      <c r="V554" s="0" t="n">
        <v>420</v>
      </c>
      <c r="W554" s="0" t="n">
        <v>420</v>
      </c>
      <c r="X554" s="0" t="n">
        <v>59784</v>
      </c>
      <c r="Y554" s="0" t="n">
        <v>0</v>
      </c>
      <c r="AB554" s="0" t="n">
        <v>11398158</v>
      </c>
      <c r="AC554" s="0" t="n">
        <v>2010</v>
      </c>
      <c r="AD554" s="0" t="n">
        <v>7003</v>
      </c>
      <c r="AE554" s="0" t="n">
        <v>1420</v>
      </c>
      <c r="AF554" s="0" t="n">
        <v>3020</v>
      </c>
      <c r="AG554" s="0" t="n">
        <v>59539</v>
      </c>
      <c r="AH554" s="0" t="n">
        <v>-417226</v>
      </c>
    </row>
    <row r="555" customFormat="false" ht="13.5" hidden="false" customHeight="false" outlineLevel="0" collapsed="false">
      <c r="S555" s="0" t="n">
        <v>11382166</v>
      </c>
      <c r="T555" s="0" t="n">
        <v>2010</v>
      </c>
      <c r="U555" s="0" t="n">
        <v>2044</v>
      </c>
      <c r="V555" s="0" t="n">
        <v>430</v>
      </c>
      <c r="W555" s="0" t="n">
        <v>430</v>
      </c>
      <c r="X555" s="0" t="n">
        <v>59785</v>
      </c>
      <c r="Y555" s="0" t="n">
        <v>0</v>
      </c>
      <c r="AB555" s="0" t="n">
        <v>11398132</v>
      </c>
      <c r="AC555" s="0" t="n">
        <v>2010</v>
      </c>
      <c r="AD555" s="0" t="n">
        <v>7003</v>
      </c>
      <c r="AE555" s="0" t="n">
        <v>2010</v>
      </c>
      <c r="AF555" s="0" t="n">
        <v>2010</v>
      </c>
      <c r="AG555" s="0" t="n">
        <v>59519</v>
      </c>
      <c r="AH555" s="0" t="n">
        <v>3417298</v>
      </c>
    </row>
    <row r="556" customFormat="false" ht="13.5" hidden="false" customHeight="false" outlineLevel="0" collapsed="false">
      <c r="S556" s="0" t="n">
        <v>11382167</v>
      </c>
      <c r="T556" s="0" t="n">
        <v>2010</v>
      </c>
      <c r="U556" s="0" t="n">
        <v>2044</v>
      </c>
      <c r="V556" s="0" t="n">
        <v>440</v>
      </c>
      <c r="W556" s="0" t="n">
        <v>440</v>
      </c>
      <c r="X556" s="0" t="n">
        <v>59786</v>
      </c>
      <c r="Y556" s="0" t="n">
        <v>0</v>
      </c>
      <c r="AB556" s="0" t="n">
        <v>11398133</v>
      </c>
      <c r="AC556" s="0" t="n">
        <v>2010</v>
      </c>
      <c r="AD556" s="0" t="n">
        <v>7003</v>
      </c>
      <c r="AE556" s="0" t="n">
        <v>2020</v>
      </c>
      <c r="AF556" s="0" t="n">
        <v>2020</v>
      </c>
      <c r="AG556" s="0" t="n">
        <v>59520</v>
      </c>
      <c r="AH556" s="0" t="n">
        <v>1595343</v>
      </c>
    </row>
    <row r="557" customFormat="false" ht="13.5" hidden="false" customHeight="false" outlineLevel="0" collapsed="false">
      <c r="S557" s="0" t="n">
        <v>11382168</v>
      </c>
      <c r="T557" s="0" t="n">
        <v>2010</v>
      </c>
      <c r="U557" s="0" t="n">
        <v>2044</v>
      </c>
      <c r="V557" s="0" t="n">
        <v>450</v>
      </c>
      <c r="W557" s="0" t="n">
        <v>450</v>
      </c>
      <c r="X557" s="0" t="n">
        <v>59787</v>
      </c>
      <c r="Y557" s="0" t="n">
        <v>0</v>
      </c>
      <c r="AB557" s="0" t="n">
        <v>11398134</v>
      </c>
      <c r="AC557" s="0" t="n">
        <v>2010</v>
      </c>
      <c r="AD557" s="0" t="n">
        <v>7003</v>
      </c>
      <c r="AE557" s="0" t="n">
        <v>2030</v>
      </c>
      <c r="AF557" s="0" t="n">
        <v>2030</v>
      </c>
      <c r="AG557" s="0" t="n">
        <v>59521</v>
      </c>
      <c r="AH557" s="0" t="n">
        <v>0</v>
      </c>
    </row>
    <row r="558" customFormat="false" ht="13.5" hidden="false" customHeight="false" outlineLevel="0" collapsed="false">
      <c r="S558" s="0" t="n">
        <v>11382169</v>
      </c>
      <c r="T558" s="0" t="n">
        <v>2010</v>
      </c>
      <c r="U558" s="0" t="n">
        <v>2044</v>
      </c>
      <c r="V558" s="0" t="n">
        <v>498</v>
      </c>
      <c r="W558" s="0" t="n">
        <v>498</v>
      </c>
      <c r="X558" s="0" t="n">
        <v>59788</v>
      </c>
      <c r="Y558" s="0" t="n">
        <v>0</v>
      </c>
      <c r="AB558" s="0" t="n">
        <v>11398135</v>
      </c>
      <c r="AC558" s="0" t="n">
        <v>2010</v>
      </c>
      <c r="AD558" s="0" t="n">
        <v>7003</v>
      </c>
      <c r="AE558" s="0" t="n">
        <v>2040</v>
      </c>
      <c r="AF558" s="0" t="n">
        <v>2040</v>
      </c>
      <c r="AG558" s="0" t="n">
        <v>59522</v>
      </c>
      <c r="AH558" s="0" t="n">
        <v>0</v>
      </c>
    </row>
    <row r="559" customFormat="false" ht="13.5" hidden="false" customHeight="false" outlineLevel="0" collapsed="false">
      <c r="S559" s="0" t="n">
        <v>11382170</v>
      </c>
      <c r="T559" s="0" t="n">
        <v>2010</v>
      </c>
      <c r="U559" s="0" t="n">
        <v>2044</v>
      </c>
      <c r="V559" s="0" t="n">
        <v>499</v>
      </c>
      <c r="W559" s="0" t="n">
        <v>499</v>
      </c>
      <c r="X559" s="0" t="n">
        <v>59789</v>
      </c>
      <c r="Y559" s="0" t="n">
        <v>0</v>
      </c>
      <c r="AB559" s="0" t="n">
        <v>11398136</v>
      </c>
      <c r="AC559" s="0" t="n">
        <v>2010</v>
      </c>
      <c r="AD559" s="0" t="n">
        <v>7003</v>
      </c>
      <c r="AE559" s="0" t="n">
        <v>2096</v>
      </c>
      <c r="AF559" s="0" t="n">
        <v>2096</v>
      </c>
      <c r="AG559" s="0" t="n">
        <v>60300</v>
      </c>
      <c r="AH559" s="0" t="n">
        <v>0</v>
      </c>
    </row>
    <row r="560" customFormat="false" ht="13.5" hidden="false" customHeight="false" outlineLevel="0" collapsed="false">
      <c r="S560" s="0" t="n">
        <v>11382172</v>
      </c>
      <c r="T560" s="0" t="n">
        <v>2010</v>
      </c>
      <c r="U560" s="0" t="n">
        <v>2044</v>
      </c>
      <c r="V560" s="0" t="n">
        <v>610</v>
      </c>
      <c r="W560" s="0" t="n">
        <v>610</v>
      </c>
      <c r="X560" s="0" t="n">
        <v>59791</v>
      </c>
      <c r="Y560" s="0" t="n">
        <v>0</v>
      </c>
      <c r="AB560" s="0" t="n">
        <v>11398137</v>
      </c>
      <c r="AC560" s="0" t="n">
        <v>2010</v>
      </c>
      <c r="AD560" s="0" t="n">
        <v>7003</v>
      </c>
      <c r="AE560" s="0" t="n">
        <v>2097</v>
      </c>
      <c r="AF560" s="0" t="n">
        <v>2097</v>
      </c>
      <c r="AG560" s="0" t="n">
        <v>60301</v>
      </c>
      <c r="AH560" s="0" t="n">
        <v>0</v>
      </c>
    </row>
    <row r="561" customFormat="false" ht="13.5" hidden="false" customHeight="false" outlineLevel="0" collapsed="false">
      <c r="S561" s="0" t="n">
        <v>11382173</v>
      </c>
      <c r="T561" s="0" t="n">
        <v>2010</v>
      </c>
      <c r="U561" s="0" t="n">
        <v>2044</v>
      </c>
      <c r="V561" s="0" t="n">
        <v>620</v>
      </c>
      <c r="W561" s="0" t="n">
        <v>620</v>
      </c>
      <c r="X561" s="0" t="n">
        <v>59792</v>
      </c>
      <c r="Y561" s="0" t="n">
        <v>0</v>
      </c>
      <c r="AB561" s="0" t="n">
        <v>11398138</v>
      </c>
      <c r="AC561" s="0" t="n">
        <v>2010</v>
      </c>
      <c r="AD561" s="0" t="n">
        <v>7003</v>
      </c>
      <c r="AE561" s="0" t="n">
        <v>2098</v>
      </c>
      <c r="AF561" s="0" t="n">
        <v>2098</v>
      </c>
      <c r="AG561" s="0" t="n">
        <v>59523</v>
      </c>
      <c r="AH561" s="0" t="n">
        <v>0</v>
      </c>
    </row>
    <row r="562" customFormat="false" ht="13.5" hidden="false" customHeight="false" outlineLevel="0" collapsed="false">
      <c r="S562" s="0" t="n">
        <v>11382174</v>
      </c>
      <c r="T562" s="0" t="n">
        <v>2010</v>
      </c>
      <c r="U562" s="0" t="n">
        <v>2044</v>
      </c>
      <c r="V562" s="0" t="n">
        <v>698</v>
      </c>
      <c r="W562" s="0" t="n">
        <v>698</v>
      </c>
      <c r="X562" s="0" t="n">
        <v>60296</v>
      </c>
      <c r="Y562" s="0" t="n">
        <v>0</v>
      </c>
      <c r="AB562" s="0" t="n">
        <v>11398139</v>
      </c>
      <c r="AC562" s="0" t="n">
        <v>2010</v>
      </c>
      <c r="AD562" s="0" t="n">
        <v>7003</v>
      </c>
      <c r="AE562" s="0" t="n">
        <v>2099</v>
      </c>
      <c r="AF562" s="0" t="n">
        <v>2099</v>
      </c>
      <c r="AG562" s="0" t="n">
        <v>59524</v>
      </c>
      <c r="AH562" s="0" t="n">
        <v>5012641</v>
      </c>
    </row>
    <row r="563" customFormat="false" ht="13.5" hidden="false" customHeight="false" outlineLevel="0" collapsed="false">
      <c r="S563" s="0" t="n">
        <v>11382175</v>
      </c>
      <c r="T563" s="0" t="n">
        <v>2010</v>
      </c>
      <c r="U563" s="0" t="n">
        <v>2044</v>
      </c>
      <c r="V563" s="0" t="n">
        <v>699</v>
      </c>
      <c r="W563" s="0" t="n">
        <v>699</v>
      </c>
      <c r="X563" s="0" t="n">
        <v>59793</v>
      </c>
      <c r="Y563" s="0" t="n">
        <v>0</v>
      </c>
      <c r="AB563" s="0" t="n">
        <v>11398156</v>
      </c>
      <c r="AC563" s="0" t="n">
        <v>2010</v>
      </c>
      <c r="AD563" s="0" t="n">
        <v>7003</v>
      </c>
      <c r="AE563" s="0" t="n">
        <v>9920</v>
      </c>
      <c r="AF563" s="0" t="n">
        <v>2901</v>
      </c>
      <c r="AG563" s="0" t="n">
        <v>59537</v>
      </c>
      <c r="AH563" s="0" t="n">
        <v>3971280</v>
      </c>
    </row>
    <row r="564" customFormat="false" ht="13.5" hidden="false" customHeight="false" outlineLevel="0" collapsed="false">
      <c r="S564" s="0" t="n">
        <v>11382176</v>
      </c>
      <c r="T564" s="0" t="n">
        <v>2010</v>
      </c>
      <c r="U564" s="0" t="n">
        <v>2044</v>
      </c>
      <c r="V564" s="0" t="n">
        <v>810</v>
      </c>
      <c r="W564" s="0" t="n">
        <v>810</v>
      </c>
      <c r="X564" s="0" t="n">
        <v>59794</v>
      </c>
      <c r="Y564" s="0" t="n">
        <v>0</v>
      </c>
      <c r="AB564" s="0" t="n">
        <v>11398159</v>
      </c>
      <c r="AC564" s="0" t="n">
        <v>2010</v>
      </c>
      <c r="AD564" s="0" t="n">
        <v>7003</v>
      </c>
      <c r="AE564" s="0" t="n">
        <v>9930</v>
      </c>
      <c r="AF564" s="0" t="n">
        <v>3101</v>
      </c>
      <c r="AG564" s="0" t="n">
        <v>59540</v>
      </c>
      <c r="AH564" s="0" t="n">
        <v>4595415</v>
      </c>
    </row>
    <row r="565" customFormat="false" ht="13.5" hidden="false" customHeight="false" outlineLevel="0" collapsed="false">
      <c r="S565" s="0" t="n">
        <v>11382177</v>
      </c>
      <c r="T565" s="0" t="n">
        <v>2010</v>
      </c>
      <c r="U565" s="0" t="n">
        <v>2044</v>
      </c>
      <c r="V565" s="0" t="n">
        <v>820</v>
      </c>
      <c r="W565" s="0" t="n">
        <v>820</v>
      </c>
      <c r="X565" s="0" t="n">
        <v>59795</v>
      </c>
      <c r="Y565" s="0" t="n">
        <v>0</v>
      </c>
      <c r="AB565" s="0" t="n">
        <v>11398168</v>
      </c>
      <c r="AC565" s="0" t="n">
        <v>2010</v>
      </c>
      <c r="AD565" s="0" t="n">
        <v>7006</v>
      </c>
      <c r="AE565" s="0" t="n">
        <v>610</v>
      </c>
      <c r="AF565" s="0" t="n">
        <v>2210</v>
      </c>
      <c r="AG565" s="0" t="n">
        <v>59525</v>
      </c>
      <c r="AH565" s="0" t="n">
        <v>0</v>
      </c>
    </row>
    <row r="566" customFormat="false" ht="13.5" hidden="false" customHeight="false" outlineLevel="0" collapsed="false">
      <c r="S566" s="0" t="n">
        <v>11382178</v>
      </c>
      <c r="T566" s="0" t="n">
        <v>2010</v>
      </c>
      <c r="U566" s="0" t="n">
        <v>2044</v>
      </c>
      <c r="V566" s="0" t="n">
        <v>898</v>
      </c>
      <c r="W566" s="0" t="n">
        <v>898</v>
      </c>
      <c r="X566" s="0" t="n">
        <v>59796</v>
      </c>
      <c r="Y566" s="0" t="n">
        <v>0</v>
      </c>
      <c r="AB566" s="0" t="n">
        <v>11398169</v>
      </c>
      <c r="AC566" s="0" t="n">
        <v>2010</v>
      </c>
      <c r="AD566" s="0" t="n">
        <v>7006</v>
      </c>
      <c r="AE566" s="0" t="n">
        <v>620</v>
      </c>
      <c r="AF566" s="0" t="n">
        <v>2220</v>
      </c>
      <c r="AG566" s="0" t="n">
        <v>59526</v>
      </c>
      <c r="AH566" s="0" t="n">
        <v>-3703550</v>
      </c>
    </row>
    <row r="567" customFormat="false" ht="13.5" hidden="false" customHeight="false" outlineLevel="0" collapsed="false">
      <c r="S567" s="0" t="n">
        <v>11382179</v>
      </c>
      <c r="T567" s="0" t="n">
        <v>2010</v>
      </c>
      <c r="U567" s="0" t="n">
        <v>2044</v>
      </c>
      <c r="V567" s="0" t="n">
        <v>899</v>
      </c>
      <c r="W567" s="0" t="n">
        <v>899</v>
      </c>
      <c r="X567" s="0" t="n">
        <v>59797</v>
      </c>
      <c r="Y567" s="0" t="n">
        <v>0</v>
      </c>
      <c r="AB567" s="0" t="n">
        <v>11398170</v>
      </c>
      <c r="AC567" s="0" t="n">
        <v>2010</v>
      </c>
      <c r="AD567" s="0" t="n">
        <v>7006</v>
      </c>
      <c r="AE567" s="0" t="n">
        <v>698</v>
      </c>
      <c r="AF567" s="0" t="n">
        <v>2298</v>
      </c>
      <c r="AG567" s="0" t="n">
        <v>60302</v>
      </c>
      <c r="AH567" s="0" t="n">
        <v>0</v>
      </c>
    </row>
    <row r="568" customFormat="false" ht="13.5" hidden="false" customHeight="false" outlineLevel="0" collapsed="false">
      <c r="S568" s="0" t="n">
        <v>11382180</v>
      </c>
      <c r="T568" s="0" t="n">
        <v>2010</v>
      </c>
      <c r="U568" s="0" t="n">
        <v>2044</v>
      </c>
      <c r="V568" s="0" t="n">
        <v>1010</v>
      </c>
      <c r="W568" s="0" t="n">
        <v>1010</v>
      </c>
      <c r="X568" s="0" t="n">
        <v>59798</v>
      </c>
      <c r="Y568" s="0" t="n">
        <v>0</v>
      </c>
      <c r="AB568" s="0" t="n">
        <v>11398171</v>
      </c>
      <c r="AC568" s="0" t="n">
        <v>2010</v>
      </c>
      <c r="AD568" s="0" t="n">
        <v>7006</v>
      </c>
      <c r="AE568" s="0" t="n">
        <v>699</v>
      </c>
      <c r="AF568" s="0" t="n">
        <v>2299</v>
      </c>
      <c r="AG568" s="0" t="n">
        <v>59527</v>
      </c>
      <c r="AH568" s="0" t="n">
        <v>-3703550</v>
      </c>
    </row>
    <row r="569" customFormat="false" ht="13.5" hidden="false" customHeight="false" outlineLevel="0" collapsed="false">
      <c r="S569" s="0" t="n">
        <v>11382181</v>
      </c>
      <c r="T569" s="0" t="n">
        <v>2010</v>
      </c>
      <c r="U569" s="0" t="n">
        <v>2044</v>
      </c>
      <c r="V569" s="0" t="n">
        <v>1020</v>
      </c>
      <c r="W569" s="0" t="n">
        <v>1020</v>
      </c>
      <c r="X569" s="0" t="n">
        <v>59799</v>
      </c>
      <c r="Y569" s="0" t="n">
        <v>0</v>
      </c>
      <c r="AB569" s="0" t="n">
        <v>11398172</v>
      </c>
      <c r="AC569" s="0" t="n">
        <v>2010</v>
      </c>
      <c r="AD569" s="0" t="n">
        <v>7006</v>
      </c>
      <c r="AE569" s="0" t="n">
        <v>810</v>
      </c>
      <c r="AF569" s="0" t="n">
        <v>2410</v>
      </c>
      <c r="AG569" s="0" t="n">
        <v>59528</v>
      </c>
      <c r="AH569" s="0" t="n">
        <v>0</v>
      </c>
    </row>
    <row r="570" customFormat="false" ht="13.5" hidden="false" customHeight="false" outlineLevel="0" collapsed="false">
      <c r="S570" s="0" t="n">
        <v>11382182</v>
      </c>
      <c r="T570" s="0" t="n">
        <v>2010</v>
      </c>
      <c r="U570" s="0" t="n">
        <v>2044</v>
      </c>
      <c r="V570" s="0" t="n">
        <v>1096</v>
      </c>
      <c r="W570" s="0" t="n">
        <v>1096</v>
      </c>
      <c r="X570" s="0" t="n">
        <v>60297</v>
      </c>
      <c r="Y570" s="0" t="n">
        <v>0</v>
      </c>
      <c r="AB570" s="0" t="n">
        <v>11398173</v>
      </c>
      <c r="AC570" s="0" t="n">
        <v>2010</v>
      </c>
      <c r="AD570" s="0" t="n">
        <v>7006</v>
      </c>
      <c r="AE570" s="0" t="n">
        <v>820</v>
      </c>
      <c r="AF570" s="0" t="n">
        <v>2420</v>
      </c>
      <c r="AG570" s="0" t="n">
        <v>59529</v>
      </c>
      <c r="AH570" s="0" t="n">
        <v>0</v>
      </c>
    </row>
    <row r="571" customFormat="false" ht="13.5" hidden="false" customHeight="false" outlineLevel="0" collapsed="false">
      <c r="S571" s="0" t="n">
        <v>11382183</v>
      </c>
      <c r="T571" s="0" t="n">
        <v>2010</v>
      </c>
      <c r="U571" s="0" t="n">
        <v>2044</v>
      </c>
      <c r="V571" s="0" t="n">
        <v>1097</v>
      </c>
      <c r="W571" s="0" t="n">
        <v>1097</v>
      </c>
      <c r="X571" s="0" t="n">
        <v>60298</v>
      </c>
      <c r="Y571" s="0" t="n">
        <v>0</v>
      </c>
      <c r="AB571" s="0" t="n">
        <v>11398174</v>
      </c>
      <c r="AC571" s="0" t="n">
        <v>2010</v>
      </c>
      <c r="AD571" s="0" t="n">
        <v>7006</v>
      </c>
      <c r="AE571" s="0" t="n">
        <v>898</v>
      </c>
      <c r="AF571" s="0" t="n">
        <v>2498</v>
      </c>
      <c r="AG571" s="0" t="n">
        <v>59530</v>
      </c>
      <c r="AH571" s="0" t="n">
        <v>0</v>
      </c>
    </row>
    <row r="572" customFormat="false" ht="13.5" hidden="false" customHeight="false" outlineLevel="0" collapsed="false">
      <c r="S572" s="0" t="n">
        <v>11382184</v>
      </c>
      <c r="T572" s="0" t="n">
        <v>2010</v>
      </c>
      <c r="U572" s="0" t="n">
        <v>2044</v>
      </c>
      <c r="V572" s="0" t="n">
        <v>1098</v>
      </c>
      <c r="W572" s="0" t="n">
        <v>1098</v>
      </c>
      <c r="X572" s="0" t="n">
        <v>60299</v>
      </c>
      <c r="Y572" s="0" t="n">
        <v>0</v>
      </c>
      <c r="AB572" s="0" t="n">
        <v>11398175</v>
      </c>
      <c r="AC572" s="0" t="n">
        <v>2010</v>
      </c>
      <c r="AD572" s="0" t="n">
        <v>7006</v>
      </c>
      <c r="AE572" s="0" t="n">
        <v>899</v>
      </c>
      <c r="AF572" s="0" t="n">
        <v>2499</v>
      </c>
      <c r="AG572" s="0" t="n">
        <v>59531</v>
      </c>
      <c r="AH572" s="0" t="n">
        <v>0</v>
      </c>
    </row>
    <row r="573" customFormat="false" ht="13.5" hidden="false" customHeight="false" outlineLevel="0" collapsed="false">
      <c r="S573" s="0" t="n">
        <v>11382185</v>
      </c>
      <c r="T573" s="0" t="n">
        <v>2010</v>
      </c>
      <c r="U573" s="0" t="n">
        <v>2044</v>
      </c>
      <c r="V573" s="0" t="n">
        <v>1099</v>
      </c>
      <c r="W573" s="0" t="n">
        <v>1099</v>
      </c>
      <c r="X573" s="0" t="n">
        <v>59800</v>
      </c>
      <c r="Y573" s="0" t="n">
        <v>0</v>
      </c>
      <c r="AB573" s="0" t="n">
        <v>11398176</v>
      </c>
      <c r="AC573" s="0" t="n">
        <v>2010</v>
      </c>
      <c r="AD573" s="0" t="n">
        <v>7006</v>
      </c>
      <c r="AE573" s="0" t="n">
        <v>1010</v>
      </c>
      <c r="AF573" s="0" t="n">
        <v>2610</v>
      </c>
      <c r="AG573" s="0" t="n">
        <v>59532</v>
      </c>
      <c r="AH573" s="0" t="n">
        <v>0</v>
      </c>
    </row>
    <row r="574" customFormat="false" ht="13.5" hidden="false" customHeight="false" outlineLevel="0" collapsed="false">
      <c r="S574" s="0" t="n">
        <v>11382186</v>
      </c>
      <c r="T574" s="0" t="n">
        <v>2010</v>
      </c>
      <c r="U574" s="0" t="n">
        <v>2044</v>
      </c>
      <c r="V574" s="0" t="n">
        <v>1210</v>
      </c>
      <c r="W574" s="0" t="n">
        <v>1210</v>
      </c>
      <c r="X574" s="0" t="n">
        <v>59801</v>
      </c>
      <c r="Y574" s="0" t="n">
        <v>0</v>
      </c>
      <c r="AB574" s="0" t="n">
        <v>11398177</v>
      </c>
      <c r="AC574" s="0" t="n">
        <v>2010</v>
      </c>
      <c r="AD574" s="0" t="n">
        <v>7006</v>
      </c>
      <c r="AE574" s="0" t="n">
        <v>1020</v>
      </c>
      <c r="AF574" s="0" t="n">
        <v>2620</v>
      </c>
      <c r="AG574" s="0" t="n">
        <v>59533</v>
      </c>
      <c r="AH574" s="0" t="n">
        <v>-26902</v>
      </c>
    </row>
    <row r="575" customFormat="false" ht="13.5" hidden="false" customHeight="false" outlineLevel="0" collapsed="false">
      <c r="S575" s="0" t="n">
        <v>11382187</v>
      </c>
      <c r="T575" s="0" t="n">
        <v>2010</v>
      </c>
      <c r="U575" s="0" t="n">
        <v>2044</v>
      </c>
      <c r="V575" s="0" t="n">
        <v>1220</v>
      </c>
      <c r="W575" s="0" t="n">
        <v>1220</v>
      </c>
      <c r="X575" s="0" t="n">
        <v>59802</v>
      </c>
      <c r="Y575" s="0" t="n">
        <v>0</v>
      </c>
      <c r="AB575" s="0" t="n">
        <v>11398178</v>
      </c>
      <c r="AC575" s="0" t="n">
        <v>2010</v>
      </c>
      <c r="AD575" s="0" t="n">
        <v>7006</v>
      </c>
      <c r="AE575" s="0" t="n">
        <v>1096</v>
      </c>
      <c r="AF575" s="0" t="n">
        <v>2696</v>
      </c>
      <c r="AG575" s="0" t="n">
        <v>60303</v>
      </c>
      <c r="AH575" s="0" t="n">
        <v>0</v>
      </c>
    </row>
    <row r="576" customFormat="false" ht="13.5" hidden="false" customHeight="false" outlineLevel="0" collapsed="false">
      <c r="S576" s="0" t="n">
        <v>11382189</v>
      </c>
      <c r="T576" s="0" t="n">
        <v>2010</v>
      </c>
      <c r="U576" s="0" t="n">
        <v>2044</v>
      </c>
      <c r="V576" s="0" t="n">
        <v>1410</v>
      </c>
      <c r="W576" s="0" t="n">
        <v>1410</v>
      </c>
      <c r="X576" s="0" t="n">
        <v>59804</v>
      </c>
      <c r="Y576" s="0" t="n">
        <v>0</v>
      </c>
      <c r="AB576" s="0" t="n">
        <v>11398179</v>
      </c>
      <c r="AC576" s="0" t="n">
        <v>2010</v>
      </c>
      <c r="AD576" s="0" t="n">
        <v>7006</v>
      </c>
      <c r="AE576" s="0" t="n">
        <v>1097</v>
      </c>
      <c r="AF576" s="0" t="n">
        <v>2697</v>
      </c>
      <c r="AG576" s="0" t="n">
        <v>60304</v>
      </c>
      <c r="AH576" s="0" t="n">
        <v>0</v>
      </c>
    </row>
    <row r="577" customFormat="false" ht="13.5" hidden="false" customHeight="false" outlineLevel="0" collapsed="false">
      <c r="S577" s="0" t="n">
        <v>11382190</v>
      </c>
      <c r="T577" s="0" t="n">
        <v>2010</v>
      </c>
      <c r="U577" s="0" t="n">
        <v>2044</v>
      </c>
      <c r="V577" s="0" t="n">
        <v>1420</v>
      </c>
      <c r="W577" s="0" t="n">
        <v>1420</v>
      </c>
      <c r="X577" s="0" t="n">
        <v>59805</v>
      </c>
      <c r="Y577" s="0" t="n">
        <v>0</v>
      </c>
      <c r="AB577" s="0" t="n">
        <v>11398180</v>
      </c>
      <c r="AC577" s="0" t="n">
        <v>2010</v>
      </c>
      <c r="AD577" s="0" t="n">
        <v>7006</v>
      </c>
      <c r="AE577" s="0" t="n">
        <v>1098</v>
      </c>
      <c r="AF577" s="0" t="n">
        <v>2698</v>
      </c>
      <c r="AG577" s="0" t="n">
        <v>60305</v>
      </c>
      <c r="AH577" s="0" t="n">
        <v>0</v>
      </c>
    </row>
    <row r="578" customFormat="false" ht="13.5" hidden="false" customHeight="false" outlineLevel="0" collapsed="false">
      <c r="S578" s="0" t="n">
        <v>11382171</v>
      </c>
      <c r="T578" s="0" t="n">
        <v>2010</v>
      </c>
      <c r="U578" s="0" t="n">
        <v>2044</v>
      </c>
      <c r="V578" s="0" t="n">
        <v>2099</v>
      </c>
      <c r="W578" s="0" t="n">
        <v>501</v>
      </c>
      <c r="X578" s="0" t="n">
        <v>59790</v>
      </c>
      <c r="Y578" s="0" t="n">
        <v>0</v>
      </c>
      <c r="AB578" s="0" t="n">
        <v>11398181</v>
      </c>
      <c r="AC578" s="0" t="n">
        <v>2010</v>
      </c>
      <c r="AD578" s="0" t="n">
        <v>7006</v>
      </c>
      <c r="AE578" s="0" t="n">
        <v>1099</v>
      </c>
      <c r="AF578" s="0" t="n">
        <v>2699</v>
      </c>
      <c r="AG578" s="0" t="n">
        <v>59534</v>
      </c>
      <c r="AH578" s="0" t="n">
        <v>-26902</v>
      </c>
    </row>
    <row r="579" customFormat="false" ht="13.5" hidden="false" customHeight="false" outlineLevel="0" collapsed="false">
      <c r="S579" s="0" t="n">
        <v>11382188</v>
      </c>
      <c r="T579" s="0" t="n">
        <v>2010</v>
      </c>
      <c r="U579" s="0" t="n">
        <v>2044</v>
      </c>
      <c r="V579" s="0" t="n">
        <v>9920</v>
      </c>
      <c r="W579" s="0" t="n">
        <v>1301</v>
      </c>
      <c r="X579" s="0" t="n">
        <v>59803</v>
      </c>
      <c r="Y579" s="0" t="n">
        <v>0</v>
      </c>
      <c r="AB579" s="0" t="n">
        <v>11398182</v>
      </c>
      <c r="AC579" s="0" t="n">
        <v>2010</v>
      </c>
      <c r="AD579" s="0" t="n">
        <v>7006</v>
      </c>
      <c r="AE579" s="0" t="n">
        <v>1210</v>
      </c>
      <c r="AF579" s="0" t="n">
        <v>2810</v>
      </c>
      <c r="AG579" s="0" t="n">
        <v>59535</v>
      </c>
      <c r="AH579" s="0" t="n">
        <v>-393379</v>
      </c>
    </row>
    <row r="580" customFormat="false" ht="13.5" hidden="false" customHeight="false" outlineLevel="0" collapsed="false">
      <c r="S580" s="0" t="n">
        <v>11382191</v>
      </c>
      <c r="T580" s="0" t="n">
        <v>2010</v>
      </c>
      <c r="U580" s="0" t="n">
        <v>2044</v>
      </c>
      <c r="V580" s="0" t="n">
        <v>9930</v>
      </c>
      <c r="W580" s="0" t="n">
        <v>1501</v>
      </c>
      <c r="X580" s="0" t="n">
        <v>59806</v>
      </c>
      <c r="Y580" s="0" t="n">
        <v>0</v>
      </c>
      <c r="AB580" s="0" t="n">
        <v>11398183</v>
      </c>
      <c r="AC580" s="0" t="n">
        <v>2010</v>
      </c>
      <c r="AD580" s="0" t="n">
        <v>7006</v>
      </c>
      <c r="AE580" s="0" t="n">
        <v>1220</v>
      </c>
      <c r="AF580" s="0" t="n">
        <v>2820</v>
      </c>
      <c r="AG580" s="0" t="n">
        <v>59536</v>
      </c>
      <c r="AH580" s="0" t="n">
        <v>2537220</v>
      </c>
    </row>
    <row r="581" customFormat="false" ht="13.5" hidden="false" customHeight="false" outlineLevel="0" collapsed="false">
      <c r="S581" s="0" t="n">
        <v>11382192</v>
      </c>
      <c r="T581" s="0" t="n">
        <v>2010</v>
      </c>
      <c r="U581" s="0" t="n">
        <v>2048</v>
      </c>
      <c r="V581" s="0" t="n">
        <v>210</v>
      </c>
      <c r="W581" s="0" t="n">
        <v>210</v>
      </c>
      <c r="X581" s="0" t="n">
        <v>59775</v>
      </c>
      <c r="Y581" s="0" t="n">
        <v>0</v>
      </c>
      <c r="AB581" s="0" t="n">
        <v>11398185</v>
      </c>
      <c r="AC581" s="0" t="n">
        <v>2010</v>
      </c>
      <c r="AD581" s="0" t="n">
        <v>7006</v>
      </c>
      <c r="AE581" s="0" t="n">
        <v>1410</v>
      </c>
      <c r="AF581" s="0" t="n">
        <v>3010</v>
      </c>
      <c r="AG581" s="0" t="n">
        <v>59538</v>
      </c>
      <c r="AH581" s="0" t="n">
        <v>3337073</v>
      </c>
    </row>
    <row r="582" customFormat="false" ht="13.5" hidden="false" customHeight="false" outlineLevel="0" collapsed="false">
      <c r="S582" s="0" t="n">
        <v>11382193</v>
      </c>
      <c r="T582" s="0" t="n">
        <v>2010</v>
      </c>
      <c r="U582" s="0" t="n">
        <v>2048</v>
      </c>
      <c r="V582" s="0" t="n">
        <v>220</v>
      </c>
      <c r="W582" s="0" t="n">
        <v>220</v>
      </c>
      <c r="X582" s="0" t="n">
        <v>59776</v>
      </c>
      <c r="Y582" s="0" t="n">
        <v>0</v>
      </c>
      <c r="AB582" s="0" t="n">
        <v>11398186</v>
      </c>
      <c r="AC582" s="0" t="n">
        <v>2010</v>
      </c>
      <c r="AD582" s="0" t="n">
        <v>7006</v>
      </c>
      <c r="AE582" s="0" t="n">
        <v>1420</v>
      </c>
      <c r="AF582" s="0" t="n">
        <v>3020</v>
      </c>
      <c r="AG582" s="0" t="n">
        <v>59539</v>
      </c>
      <c r="AH582" s="0" t="n">
        <v>-26902</v>
      </c>
    </row>
    <row r="583" customFormat="false" ht="13.5" hidden="false" customHeight="false" outlineLevel="0" collapsed="false">
      <c r="S583" s="0" t="n">
        <v>11382194</v>
      </c>
      <c r="T583" s="0" t="n">
        <v>2010</v>
      </c>
      <c r="U583" s="0" t="n">
        <v>2048</v>
      </c>
      <c r="V583" s="0" t="n">
        <v>230</v>
      </c>
      <c r="W583" s="0" t="n">
        <v>230</v>
      </c>
      <c r="X583" s="0" t="n">
        <v>59777</v>
      </c>
      <c r="Y583" s="0" t="n">
        <v>0</v>
      </c>
      <c r="AB583" s="0" t="n">
        <v>11398160</v>
      </c>
      <c r="AC583" s="0" t="n">
        <v>2010</v>
      </c>
      <c r="AD583" s="0" t="n">
        <v>7006</v>
      </c>
      <c r="AE583" s="0" t="n">
        <v>2010</v>
      </c>
      <c r="AF583" s="0" t="n">
        <v>2010</v>
      </c>
      <c r="AG583" s="0" t="n">
        <v>59519</v>
      </c>
      <c r="AH583" s="0" t="n">
        <v>2637218</v>
      </c>
    </row>
    <row r="584" customFormat="false" ht="13.5" hidden="false" customHeight="false" outlineLevel="0" collapsed="false">
      <c r="S584" s="0" t="n">
        <v>11382195</v>
      </c>
      <c r="T584" s="0" t="n">
        <v>2010</v>
      </c>
      <c r="U584" s="0" t="n">
        <v>2048</v>
      </c>
      <c r="V584" s="0" t="n">
        <v>240</v>
      </c>
      <c r="W584" s="0" t="n">
        <v>240</v>
      </c>
      <c r="X584" s="0" t="n">
        <v>59778</v>
      </c>
      <c r="Y584" s="0" t="n">
        <v>0</v>
      </c>
      <c r="AB584" s="0" t="n">
        <v>11398161</v>
      </c>
      <c r="AC584" s="0" t="n">
        <v>2010</v>
      </c>
      <c r="AD584" s="0" t="n">
        <v>7006</v>
      </c>
      <c r="AE584" s="0" t="n">
        <v>2020</v>
      </c>
      <c r="AF584" s="0" t="n">
        <v>2020</v>
      </c>
      <c r="AG584" s="0" t="n">
        <v>59520</v>
      </c>
      <c r="AH584" s="0" t="n">
        <v>1281369</v>
      </c>
    </row>
    <row r="585" customFormat="false" ht="13.5" hidden="false" customHeight="false" outlineLevel="0" collapsed="false">
      <c r="S585" s="0" t="n">
        <v>11382196</v>
      </c>
      <c r="T585" s="0" t="n">
        <v>2010</v>
      </c>
      <c r="U585" s="0" t="n">
        <v>2048</v>
      </c>
      <c r="V585" s="0" t="n">
        <v>250</v>
      </c>
      <c r="W585" s="0" t="n">
        <v>250</v>
      </c>
      <c r="X585" s="0" t="n">
        <v>59779</v>
      </c>
      <c r="Y585" s="0" t="n">
        <v>0</v>
      </c>
      <c r="AB585" s="0" t="n">
        <v>11398162</v>
      </c>
      <c r="AC585" s="0" t="n">
        <v>2010</v>
      </c>
      <c r="AD585" s="0" t="n">
        <v>7006</v>
      </c>
      <c r="AE585" s="0" t="n">
        <v>2030</v>
      </c>
      <c r="AF585" s="0" t="n">
        <v>2030</v>
      </c>
      <c r="AG585" s="0" t="n">
        <v>59521</v>
      </c>
      <c r="AH585" s="0" t="n">
        <v>0</v>
      </c>
    </row>
    <row r="586" customFormat="false" ht="13.5" hidden="false" customHeight="false" outlineLevel="0" collapsed="false">
      <c r="S586" s="0" t="n">
        <v>11382197</v>
      </c>
      <c r="T586" s="0" t="n">
        <v>2010</v>
      </c>
      <c r="U586" s="0" t="n">
        <v>2048</v>
      </c>
      <c r="V586" s="0" t="n">
        <v>260</v>
      </c>
      <c r="W586" s="0" t="n">
        <v>260</v>
      </c>
      <c r="X586" s="0" t="n">
        <v>59780</v>
      </c>
      <c r="Y586" s="0" t="n">
        <v>0</v>
      </c>
      <c r="AB586" s="0" t="n">
        <v>11398163</v>
      </c>
      <c r="AC586" s="0" t="n">
        <v>2010</v>
      </c>
      <c r="AD586" s="0" t="n">
        <v>7006</v>
      </c>
      <c r="AE586" s="0" t="n">
        <v>2040</v>
      </c>
      <c r="AF586" s="0" t="n">
        <v>2040</v>
      </c>
      <c r="AG586" s="0" t="n">
        <v>59522</v>
      </c>
      <c r="AH586" s="0" t="n">
        <v>0</v>
      </c>
    </row>
    <row r="587" customFormat="false" ht="13.5" hidden="false" customHeight="false" outlineLevel="0" collapsed="false">
      <c r="S587" s="0" t="n">
        <v>11382198</v>
      </c>
      <c r="T587" s="0" t="n">
        <v>2010</v>
      </c>
      <c r="U587" s="0" t="n">
        <v>2048</v>
      </c>
      <c r="V587" s="0" t="n">
        <v>298</v>
      </c>
      <c r="W587" s="0" t="n">
        <v>298</v>
      </c>
      <c r="X587" s="0" t="n">
        <v>59781</v>
      </c>
      <c r="Y587" s="0" t="n">
        <v>0</v>
      </c>
      <c r="AB587" s="0" t="n">
        <v>11398164</v>
      </c>
      <c r="AC587" s="0" t="n">
        <v>2010</v>
      </c>
      <c r="AD587" s="0" t="n">
        <v>7006</v>
      </c>
      <c r="AE587" s="0" t="n">
        <v>2096</v>
      </c>
      <c r="AF587" s="0" t="n">
        <v>2096</v>
      </c>
      <c r="AG587" s="0" t="n">
        <v>60300</v>
      </c>
      <c r="AH587" s="0" t="n">
        <v>0</v>
      </c>
    </row>
    <row r="588" customFormat="false" ht="13.5" hidden="false" customHeight="false" outlineLevel="0" collapsed="false">
      <c r="S588" s="0" t="n">
        <v>11382199</v>
      </c>
      <c r="T588" s="0" t="n">
        <v>2010</v>
      </c>
      <c r="U588" s="0" t="n">
        <v>2048</v>
      </c>
      <c r="V588" s="0" t="n">
        <v>299</v>
      </c>
      <c r="W588" s="0" t="n">
        <v>299</v>
      </c>
      <c r="X588" s="0" t="n">
        <v>59782</v>
      </c>
      <c r="Y588" s="0" t="n">
        <v>0</v>
      </c>
      <c r="AB588" s="0" t="n">
        <v>11398165</v>
      </c>
      <c r="AC588" s="0" t="n">
        <v>2010</v>
      </c>
      <c r="AD588" s="0" t="n">
        <v>7006</v>
      </c>
      <c r="AE588" s="0" t="n">
        <v>2097</v>
      </c>
      <c r="AF588" s="0" t="n">
        <v>2097</v>
      </c>
      <c r="AG588" s="0" t="n">
        <v>60301</v>
      </c>
      <c r="AH588" s="0" t="n">
        <v>0</v>
      </c>
    </row>
    <row r="589" customFormat="false" ht="13.5" hidden="false" customHeight="false" outlineLevel="0" collapsed="false">
      <c r="S589" s="0" t="n">
        <v>11382200</v>
      </c>
      <c r="T589" s="0" t="n">
        <v>2010</v>
      </c>
      <c r="U589" s="0" t="n">
        <v>2048</v>
      </c>
      <c r="V589" s="0" t="n">
        <v>410</v>
      </c>
      <c r="W589" s="0" t="n">
        <v>410</v>
      </c>
      <c r="X589" s="0" t="n">
        <v>59783</v>
      </c>
      <c r="Y589" s="0" t="n">
        <v>0</v>
      </c>
      <c r="AB589" s="0" t="n">
        <v>11398166</v>
      </c>
      <c r="AC589" s="0" t="n">
        <v>2010</v>
      </c>
      <c r="AD589" s="0" t="n">
        <v>7006</v>
      </c>
      <c r="AE589" s="0" t="n">
        <v>2098</v>
      </c>
      <c r="AF589" s="0" t="n">
        <v>2098</v>
      </c>
      <c r="AG589" s="0" t="n">
        <v>835034</v>
      </c>
      <c r="AH589" s="0" t="n">
        <v>-581514</v>
      </c>
    </row>
    <row r="590" customFormat="false" ht="13.5" hidden="false" customHeight="false" outlineLevel="0" collapsed="false">
      <c r="S590" s="0" t="n">
        <v>11382201</v>
      </c>
      <c r="T590" s="0" t="n">
        <v>2010</v>
      </c>
      <c r="U590" s="0" t="n">
        <v>2048</v>
      </c>
      <c r="V590" s="0" t="n">
        <v>420</v>
      </c>
      <c r="W590" s="0" t="n">
        <v>420</v>
      </c>
      <c r="X590" s="0" t="n">
        <v>59784</v>
      </c>
      <c r="Y590" s="0" t="n">
        <v>0</v>
      </c>
      <c r="AB590" s="0" t="n">
        <v>11398167</v>
      </c>
      <c r="AC590" s="0" t="n">
        <v>2010</v>
      </c>
      <c r="AD590" s="0" t="n">
        <v>7006</v>
      </c>
      <c r="AE590" s="0" t="n">
        <v>2099</v>
      </c>
      <c r="AF590" s="0" t="n">
        <v>2099</v>
      </c>
      <c r="AG590" s="0" t="n">
        <v>59524</v>
      </c>
      <c r="AH590" s="0" t="n">
        <v>3337073</v>
      </c>
    </row>
    <row r="591" customFormat="false" ht="13.5" hidden="false" customHeight="false" outlineLevel="0" collapsed="false">
      <c r="S591" s="0" t="n">
        <v>11382202</v>
      </c>
      <c r="T591" s="0" t="n">
        <v>2010</v>
      </c>
      <c r="U591" s="0" t="n">
        <v>2048</v>
      </c>
      <c r="V591" s="0" t="n">
        <v>430</v>
      </c>
      <c r="W591" s="0" t="n">
        <v>430</v>
      </c>
      <c r="X591" s="0" t="n">
        <v>59785</v>
      </c>
      <c r="Y591" s="0" t="n">
        <v>0</v>
      </c>
      <c r="AB591" s="0" t="n">
        <v>11398184</v>
      </c>
      <c r="AC591" s="0" t="n">
        <v>2010</v>
      </c>
      <c r="AD591" s="0" t="n">
        <v>7006</v>
      </c>
      <c r="AE591" s="0" t="n">
        <v>9920</v>
      </c>
      <c r="AF591" s="0" t="n">
        <v>2901</v>
      </c>
      <c r="AG591" s="0" t="n">
        <v>59537</v>
      </c>
      <c r="AH591" s="0" t="n">
        <v>2143841</v>
      </c>
    </row>
    <row r="592" customFormat="false" ht="13.5" hidden="false" customHeight="false" outlineLevel="0" collapsed="false">
      <c r="S592" s="0" t="n">
        <v>11382203</v>
      </c>
      <c r="T592" s="0" t="n">
        <v>2010</v>
      </c>
      <c r="U592" s="0" t="n">
        <v>2048</v>
      </c>
      <c r="V592" s="0" t="n">
        <v>440</v>
      </c>
      <c r="W592" s="0" t="n">
        <v>440</v>
      </c>
      <c r="X592" s="0" t="n">
        <v>59786</v>
      </c>
      <c r="Y592" s="0" t="n">
        <v>0</v>
      </c>
      <c r="AB592" s="0" t="n">
        <v>11398187</v>
      </c>
      <c r="AC592" s="0" t="n">
        <v>2010</v>
      </c>
      <c r="AD592" s="0" t="n">
        <v>7006</v>
      </c>
      <c r="AE592" s="0" t="n">
        <v>9930</v>
      </c>
      <c r="AF592" s="0" t="n">
        <v>3101</v>
      </c>
      <c r="AG592" s="0" t="n">
        <v>59540</v>
      </c>
      <c r="AH592" s="0" t="n">
        <v>3310171</v>
      </c>
    </row>
    <row r="593" customFormat="false" ht="13.5" hidden="false" customHeight="false" outlineLevel="0" collapsed="false">
      <c r="S593" s="0" t="n">
        <v>11382204</v>
      </c>
      <c r="T593" s="0" t="n">
        <v>2010</v>
      </c>
      <c r="U593" s="0" t="n">
        <v>2048</v>
      </c>
      <c r="V593" s="0" t="n">
        <v>450</v>
      </c>
      <c r="W593" s="0" t="n">
        <v>450</v>
      </c>
      <c r="X593" s="0" t="n">
        <v>59787</v>
      </c>
      <c r="Y593" s="0" t="n">
        <v>0</v>
      </c>
      <c r="AB593" s="0" t="n">
        <v>11398196</v>
      </c>
      <c r="AC593" s="0" t="n">
        <v>2010</v>
      </c>
      <c r="AD593" s="0" t="n">
        <v>7008</v>
      </c>
      <c r="AE593" s="0" t="n">
        <v>610</v>
      </c>
      <c r="AF593" s="0" t="n">
        <v>2210</v>
      </c>
      <c r="AG593" s="0" t="n">
        <v>59525</v>
      </c>
      <c r="AH593" s="0" t="n">
        <v>0</v>
      </c>
    </row>
    <row r="594" customFormat="false" ht="13.5" hidden="false" customHeight="false" outlineLevel="0" collapsed="false">
      <c r="S594" s="0" t="n">
        <v>11382205</v>
      </c>
      <c r="T594" s="0" t="n">
        <v>2010</v>
      </c>
      <c r="U594" s="0" t="n">
        <v>2048</v>
      </c>
      <c r="V594" s="0" t="n">
        <v>498</v>
      </c>
      <c r="W594" s="0" t="n">
        <v>498</v>
      </c>
      <c r="X594" s="0" t="n">
        <v>59788</v>
      </c>
      <c r="Y594" s="0" t="n">
        <v>0</v>
      </c>
      <c r="AB594" s="0" t="n">
        <v>11398197</v>
      </c>
      <c r="AC594" s="0" t="n">
        <v>2010</v>
      </c>
      <c r="AD594" s="0" t="n">
        <v>7008</v>
      </c>
      <c r="AE594" s="0" t="n">
        <v>620</v>
      </c>
      <c r="AF594" s="0" t="n">
        <v>2220</v>
      </c>
      <c r="AG594" s="0" t="n">
        <v>59526</v>
      </c>
      <c r="AH594" s="0" t="n">
        <v>-1371132</v>
      </c>
    </row>
    <row r="595" customFormat="false" ht="13.5" hidden="false" customHeight="false" outlineLevel="0" collapsed="false">
      <c r="S595" s="0" t="n">
        <v>11382206</v>
      </c>
      <c r="T595" s="0" t="n">
        <v>2010</v>
      </c>
      <c r="U595" s="0" t="n">
        <v>2048</v>
      </c>
      <c r="V595" s="0" t="n">
        <v>499</v>
      </c>
      <c r="W595" s="0" t="n">
        <v>499</v>
      </c>
      <c r="X595" s="0" t="n">
        <v>59789</v>
      </c>
      <c r="Y595" s="0" t="n">
        <v>0</v>
      </c>
      <c r="AB595" s="0" t="n">
        <v>11398198</v>
      </c>
      <c r="AC595" s="0" t="n">
        <v>2010</v>
      </c>
      <c r="AD595" s="0" t="n">
        <v>7008</v>
      </c>
      <c r="AE595" s="0" t="n">
        <v>698</v>
      </c>
      <c r="AF595" s="0" t="n">
        <v>2298</v>
      </c>
      <c r="AG595" s="0" t="n">
        <v>60302</v>
      </c>
      <c r="AH595" s="0" t="n">
        <v>0</v>
      </c>
    </row>
    <row r="596" customFormat="false" ht="13.5" hidden="false" customHeight="false" outlineLevel="0" collapsed="false">
      <c r="S596" s="0" t="n">
        <v>11382208</v>
      </c>
      <c r="T596" s="0" t="n">
        <v>2010</v>
      </c>
      <c r="U596" s="0" t="n">
        <v>2048</v>
      </c>
      <c r="V596" s="0" t="n">
        <v>610</v>
      </c>
      <c r="W596" s="0" t="n">
        <v>610</v>
      </c>
      <c r="X596" s="0" t="n">
        <v>59791</v>
      </c>
      <c r="Y596" s="0" t="n">
        <v>0</v>
      </c>
      <c r="AB596" s="0" t="n">
        <v>11398199</v>
      </c>
      <c r="AC596" s="0" t="n">
        <v>2010</v>
      </c>
      <c r="AD596" s="0" t="n">
        <v>7008</v>
      </c>
      <c r="AE596" s="0" t="n">
        <v>699</v>
      </c>
      <c r="AF596" s="0" t="n">
        <v>2299</v>
      </c>
      <c r="AG596" s="0" t="n">
        <v>59527</v>
      </c>
      <c r="AH596" s="0" t="n">
        <v>-1371132</v>
      </c>
    </row>
    <row r="597" customFormat="false" ht="13.5" hidden="false" customHeight="false" outlineLevel="0" collapsed="false">
      <c r="S597" s="0" t="n">
        <v>11382209</v>
      </c>
      <c r="T597" s="0" t="n">
        <v>2010</v>
      </c>
      <c r="U597" s="0" t="n">
        <v>2048</v>
      </c>
      <c r="V597" s="0" t="n">
        <v>620</v>
      </c>
      <c r="W597" s="0" t="n">
        <v>620</v>
      </c>
      <c r="X597" s="0" t="n">
        <v>59792</v>
      </c>
      <c r="Y597" s="0" t="n">
        <v>0</v>
      </c>
      <c r="AB597" s="0" t="n">
        <v>11398200</v>
      </c>
      <c r="AC597" s="0" t="n">
        <v>2010</v>
      </c>
      <c r="AD597" s="0" t="n">
        <v>7008</v>
      </c>
      <c r="AE597" s="0" t="n">
        <v>810</v>
      </c>
      <c r="AF597" s="0" t="n">
        <v>2410</v>
      </c>
      <c r="AG597" s="0" t="n">
        <v>59528</v>
      </c>
      <c r="AH597" s="0" t="n">
        <v>0</v>
      </c>
    </row>
    <row r="598" customFormat="false" ht="13.5" hidden="false" customHeight="false" outlineLevel="0" collapsed="false">
      <c r="S598" s="0" t="n">
        <v>11382210</v>
      </c>
      <c r="T598" s="0" t="n">
        <v>2010</v>
      </c>
      <c r="U598" s="0" t="n">
        <v>2048</v>
      </c>
      <c r="V598" s="0" t="n">
        <v>698</v>
      </c>
      <c r="W598" s="0" t="n">
        <v>698</v>
      </c>
      <c r="X598" s="0" t="n">
        <v>60296</v>
      </c>
      <c r="Y598" s="0" t="n">
        <v>0</v>
      </c>
      <c r="AB598" s="0" t="n">
        <v>11398201</v>
      </c>
      <c r="AC598" s="0" t="n">
        <v>2010</v>
      </c>
      <c r="AD598" s="0" t="n">
        <v>7008</v>
      </c>
      <c r="AE598" s="0" t="n">
        <v>820</v>
      </c>
      <c r="AF598" s="0" t="n">
        <v>2420</v>
      </c>
      <c r="AG598" s="0" t="n">
        <v>59529</v>
      </c>
      <c r="AH598" s="0" t="n">
        <v>0</v>
      </c>
    </row>
    <row r="599" customFormat="false" ht="13.5" hidden="false" customHeight="false" outlineLevel="0" collapsed="false">
      <c r="S599" s="0" t="n">
        <v>11382211</v>
      </c>
      <c r="T599" s="0" t="n">
        <v>2010</v>
      </c>
      <c r="U599" s="0" t="n">
        <v>2048</v>
      </c>
      <c r="V599" s="0" t="n">
        <v>699</v>
      </c>
      <c r="W599" s="0" t="n">
        <v>699</v>
      </c>
      <c r="X599" s="0" t="n">
        <v>59793</v>
      </c>
      <c r="Y599" s="0" t="n">
        <v>0</v>
      </c>
      <c r="AB599" s="0" t="n">
        <v>11398202</v>
      </c>
      <c r="AC599" s="0" t="n">
        <v>2010</v>
      </c>
      <c r="AD599" s="0" t="n">
        <v>7008</v>
      </c>
      <c r="AE599" s="0" t="n">
        <v>898</v>
      </c>
      <c r="AF599" s="0" t="n">
        <v>2498</v>
      </c>
      <c r="AG599" s="0" t="n">
        <v>811640</v>
      </c>
      <c r="AH599" s="0" t="n">
        <v>-46637</v>
      </c>
    </row>
    <row r="600" customFormat="false" ht="13.5" hidden="false" customHeight="false" outlineLevel="0" collapsed="false">
      <c r="S600" s="0" t="n">
        <v>11382212</v>
      </c>
      <c r="T600" s="0" t="n">
        <v>2010</v>
      </c>
      <c r="U600" s="0" t="n">
        <v>2048</v>
      </c>
      <c r="V600" s="0" t="n">
        <v>810</v>
      </c>
      <c r="W600" s="0" t="n">
        <v>810</v>
      </c>
      <c r="X600" s="0" t="n">
        <v>59794</v>
      </c>
      <c r="Y600" s="0" t="n">
        <v>0</v>
      </c>
      <c r="AB600" s="0" t="n">
        <v>11398203</v>
      </c>
      <c r="AC600" s="0" t="n">
        <v>2010</v>
      </c>
      <c r="AD600" s="0" t="n">
        <v>7008</v>
      </c>
      <c r="AE600" s="0" t="n">
        <v>899</v>
      </c>
      <c r="AF600" s="0" t="n">
        <v>2499</v>
      </c>
      <c r="AG600" s="0" t="n">
        <v>59531</v>
      </c>
      <c r="AH600" s="0" t="n">
        <v>-46637</v>
      </c>
    </row>
    <row r="601" customFormat="false" ht="13.5" hidden="false" customHeight="false" outlineLevel="0" collapsed="false">
      <c r="S601" s="0" t="n">
        <v>11382213</v>
      </c>
      <c r="T601" s="0" t="n">
        <v>2010</v>
      </c>
      <c r="U601" s="0" t="n">
        <v>2048</v>
      </c>
      <c r="V601" s="0" t="n">
        <v>820</v>
      </c>
      <c r="W601" s="0" t="n">
        <v>820</v>
      </c>
      <c r="X601" s="0" t="n">
        <v>59795</v>
      </c>
      <c r="Y601" s="0" t="n">
        <v>0</v>
      </c>
      <c r="AB601" s="0" t="n">
        <v>11398204</v>
      </c>
      <c r="AC601" s="0" t="n">
        <v>2010</v>
      </c>
      <c r="AD601" s="0" t="n">
        <v>7008</v>
      </c>
      <c r="AE601" s="0" t="n">
        <v>1010</v>
      </c>
      <c r="AF601" s="0" t="n">
        <v>2610</v>
      </c>
      <c r="AG601" s="0" t="n">
        <v>59532</v>
      </c>
      <c r="AH601" s="0" t="n">
        <v>0</v>
      </c>
    </row>
    <row r="602" customFormat="false" ht="13.5" hidden="false" customHeight="false" outlineLevel="0" collapsed="false">
      <c r="S602" s="0" t="n">
        <v>11382214</v>
      </c>
      <c r="T602" s="0" t="n">
        <v>2010</v>
      </c>
      <c r="U602" s="0" t="n">
        <v>2048</v>
      </c>
      <c r="V602" s="0" t="n">
        <v>898</v>
      </c>
      <c r="W602" s="0" t="n">
        <v>898</v>
      </c>
      <c r="X602" s="0" t="n">
        <v>59796</v>
      </c>
      <c r="Y602" s="0" t="n">
        <v>0</v>
      </c>
      <c r="AB602" s="0" t="n">
        <v>11398205</v>
      </c>
      <c r="AC602" s="0" t="n">
        <v>2010</v>
      </c>
      <c r="AD602" s="0" t="n">
        <v>7008</v>
      </c>
      <c r="AE602" s="0" t="n">
        <v>1020</v>
      </c>
      <c r="AF602" s="0" t="n">
        <v>2620</v>
      </c>
      <c r="AG602" s="0" t="n">
        <v>59533</v>
      </c>
      <c r="AH602" s="0" t="n">
        <v>-1086023</v>
      </c>
    </row>
    <row r="603" customFormat="false" ht="13.5" hidden="false" customHeight="false" outlineLevel="0" collapsed="false">
      <c r="S603" s="0" t="n">
        <v>11382215</v>
      </c>
      <c r="T603" s="0" t="n">
        <v>2010</v>
      </c>
      <c r="U603" s="0" t="n">
        <v>2048</v>
      </c>
      <c r="V603" s="0" t="n">
        <v>899</v>
      </c>
      <c r="W603" s="0" t="n">
        <v>899</v>
      </c>
      <c r="X603" s="0" t="n">
        <v>59797</v>
      </c>
      <c r="Y603" s="0" t="n">
        <v>0</v>
      </c>
      <c r="AB603" s="0" t="n">
        <v>11398206</v>
      </c>
      <c r="AC603" s="0" t="n">
        <v>2010</v>
      </c>
      <c r="AD603" s="0" t="n">
        <v>7008</v>
      </c>
      <c r="AE603" s="0" t="n">
        <v>1096</v>
      </c>
      <c r="AF603" s="0" t="n">
        <v>2696</v>
      </c>
      <c r="AG603" s="0" t="n">
        <v>60303</v>
      </c>
      <c r="AH603" s="0" t="n">
        <v>0</v>
      </c>
    </row>
    <row r="604" customFormat="false" ht="13.5" hidden="false" customHeight="false" outlineLevel="0" collapsed="false">
      <c r="S604" s="0" t="n">
        <v>11382216</v>
      </c>
      <c r="T604" s="0" t="n">
        <v>2010</v>
      </c>
      <c r="U604" s="0" t="n">
        <v>2048</v>
      </c>
      <c r="V604" s="0" t="n">
        <v>1010</v>
      </c>
      <c r="W604" s="0" t="n">
        <v>1010</v>
      </c>
      <c r="X604" s="0" t="n">
        <v>59798</v>
      </c>
      <c r="Y604" s="0" t="n">
        <v>0</v>
      </c>
      <c r="AB604" s="0" t="n">
        <v>11398207</v>
      </c>
      <c r="AC604" s="0" t="n">
        <v>2010</v>
      </c>
      <c r="AD604" s="0" t="n">
        <v>7008</v>
      </c>
      <c r="AE604" s="0" t="n">
        <v>1097</v>
      </c>
      <c r="AF604" s="0" t="n">
        <v>2697</v>
      </c>
      <c r="AG604" s="0" t="n">
        <v>60304</v>
      </c>
      <c r="AH604" s="0" t="n">
        <v>0</v>
      </c>
    </row>
    <row r="605" customFormat="false" ht="13.5" hidden="false" customHeight="false" outlineLevel="0" collapsed="false">
      <c r="S605" s="0" t="n">
        <v>11382217</v>
      </c>
      <c r="T605" s="0" t="n">
        <v>2010</v>
      </c>
      <c r="U605" s="0" t="n">
        <v>2048</v>
      </c>
      <c r="V605" s="0" t="n">
        <v>1020</v>
      </c>
      <c r="W605" s="0" t="n">
        <v>1020</v>
      </c>
      <c r="X605" s="0" t="n">
        <v>59799</v>
      </c>
      <c r="Y605" s="0" t="n">
        <v>0</v>
      </c>
      <c r="AB605" s="0" t="n">
        <v>11398208</v>
      </c>
      <c r="AC605" s="0" t="n">
        <v>2010</v>
      </c>
      <c r="AD605" s="0" t="n">
        <v>7008</v>
      </c>
      <c r="AE605" s="0" t="n">
        <v>1098</v>
      </c>
      <c r="AF605" s="0" t="n">
        <v>2698</v>
      </c>
      <c r="AG605" s="0" t="n">
        <v>60305</v>
      </c>
      <c r="AH605" s="0" t="n">
        <v>0</v>
      </c>
    </row>
    <row r="606" customFormat="false" ht="13.5" hidden="false" customHeight="false" outlineLevel="0" collapsed="false">
      <c r="S606" s="0" t="n">
        <v>11382218</v>
      </c>
      <c r="T606" s="0" t="n">
        <v>2010</v>
      </c>
      <c r="U606" s="0" t="n">
        <v>2048</v>
      </c>
      <c r="V606" s="0" t="n">
        <v>1096</v>
      </c>
      <c r="W606" s="0" t="n">
        <v>1096</v>
      </c>
      <c r="X606" s="0" t="n">
        <v>60297</v>
      </c>
      <c r="Y606" s="0" t="n">
        <v>0</v>
      </c>
      <c r="AB606" s="0" t="n">
        <v>11398209</v>
      </c>
      <c r="AC606" s="0" t="n">
        <v>2010</v>
      </c>
      <c r="AD606" s="0" t="n">
        <v>7008</v>
      </c>
      <c r="AE606" s="0" t="n">
        <v>1099</v>
      </c>
      <c r="AF606" s="0" t="n">
        <v>2699</v>
      </c>
      <c r="AG606" s="0" t="n">
        <v>59534</v>
      </c>
      <c r="AH606" s="0" t="n">
        <v>-1086023</v>
      </c>
    </row>
    <row r="607" customFormat="false" ht="13.5" hidden="false" customHeight="false" outlineLevel="0" collapsed="false">
      <c r="S607" s="0" t="n">
        <v>11382219</v>
      </c>
      <c r="T607" s="0" t="n">
        <v>2010</v>
      </c>
      <c r="U607" s="0" t="n">
        <v>2048</v>
      </c>
      <c r="V607" s="0" t="n">
        <v>1097</v>
      </c>
      <c r="W607" s="0" t="n">
        <v>1097</v>
      </c>
      <c r="X607" s="0" t="n">
        <v>60298</v>
      </c>
      <c r="Y607" s="0" t="n">
        <v>0</v>
      </c>
      <c r="AB607" s="0" t="n">
        <v>11398210</v>
      </c>
      <c r="AC607" s="0" t="n">
        <v>2010</v>
      </c>
      <c r="AD607" s="0" t="n">
        <v>7008</v>
      </c>
      <c r="AE607" s="0" t="n">
        <v>1210</v>
      </c>
      <c r="AF607" s="0" t="n">
        <v>2810</v>
      </c>
      <c r="AG607" s="0" t="n">
        <v>59535</v>
      </c>
      <c r="AH607" s="0" t="n">
        <v>-771447</v>
      </c>
    </row>
    <row r="608" customFormat="false" ht="13.5" hidden="false" customHeight="false" outlineLevel="0" collapsed="false">
      <c r="S608" s="0" t="n">
        <v>11382220</v>
      </c>
      <c r="T608" s="0" t="n">
        <v>2010</v>
      </c>
      <c r="U608" s="0" t="n">
        <v>2048</v>
      </c>
      <c r="V608" s="0" t="n">
        <v>1098</v>
      </c>
      <c r="W608" s="0" t="n">
        <v>1098</v>
      </c>
      <c r="X608" s="0" t="n">
        <v>60299</v>
      </c>
      <c r="Y608" s="0" t="n">
        <v>0</v>
      </c>
      <c r="AB608" s="0" t="n">
        <v>11398211</v>
      </c>
      <c r="AC608" s="0" t="n">
        <v>2010</v>
      </c>
      <c r="AD608" s="0" t="n">
        <v>7008</v>
      </c>
      <c r="AE608" s="0" t="n">
        <v>1220</v>
      </c>
      <c r="AF608" s="0" t="n">
        <v>2820</v>
      </c>
      <c r="AG608" s="0" t="n">
        <v>59536</v>
      </c>
      <c r="AH608" s="0" t="n">
        <v>6739521</v>
      </c>
    </row>
    <row r="609" customFormat="false" ht="13.5" hidden="false" customHeight="false" outlineLevel="0" collapsed="false">
      <c r="S609" s="0" t="n">
        <v>11382221</v>
      </c>
      <c r="T609" s="0" t="n">
        <v>2010</v>
      </c>
      <c r="U609" s="0" t="n">
        <v>2048</v>
      </c>
      <c r="V609" s="0" t="n">
        <v>1099</v>
      </c>
      <c r="W609" s="0" t="n">
        <v>1099</v>
      </c>
      <c r="X609" s="0" t="n">
        <v>59800</v>
      </c>
      <c r="Y609" s="0" t="n">
        <v>0</v>
      </c>
      <c r="AB609" s="0" t="n">
        <v>11398213</v>
      </c>
      <c r="AC609" s="0" t="n">
        <v>2010</v>
      </c>
      <c r="AD609" s="0" t="n">
        <v>7008</v>
      </c>
      <c r="AE609" s="0" t="n">
        <v>1410</v>
      </c>
      <c r="AF609" s="0" t="n">
        <v>3010</v>
      </c>
      <c r="AG609" s="0" t="n">
        <v>59538</v>
      </c>
      <c r="AH609" s="0" t="n">
        <v>1732345</v>
      </c>
    </row>
    <row r="610" customFormat="false" ht="13.5" hidden="false" customHeight="false" outlineLevel="0" collapsed="false">
      <c r="S610" s="0" t="n">
        <v>11382222</v>
      </c>
      <c r="T610" s="0" t="n">
        <v>2010</v>
      </c>
      <c r="U610" s="0" t="n">
        <v>2048</v>
      </c>
      <c r="V610" s="0" t="n">
        <v>1210</v>
      </c>
      <c r="W610" s="0" t="n">
        <v>1210</v>
      </c>
      <c r="X610" s="0" t="n">
        <v>59801</v>
      </c>
      <c r="Y610" s="0" t="n">
        <v>0</v>
      </c>
      <c r="AB610" s="0" t="n">
        <v>11398214</v>
      </c>
      <c r="AC610" s="0" t="n">
        <v>2010</v>
      </c>
      <c r="AD610" s="0" t="n">
        <v>7008</v>
      </c>
      <c r="AE610" s="0" t="n">
        <v>1420</v>
      </c>
      <c r="AF610" s="0" t="n">
        <v>3020</v>
      </c>
      <c r="AG610" s="0" t="n">
        <v>59539</v>
      </c>
      <c r="AH610" s="0" t="n">
        <v>-1086023</v>
      </c>
    </row>
    <row r="611" customFormat="false" ht="13.5" hidden="false" customHeight="false" outlineLevel="0" collapsed="false">
      <c r="S611" s="0" t="n">
        <v>11382223</v>
      </c>
      <c r="T611" s="0" t="n">
        <v>2010</v>
      </c>
      <c r="U611" s="0" t="n">
        <v>2048</v>
      </c>
      <c r="V611" s="0" t="n">
        <v>1220</v>
      </c>
      <c r="W611" s="0" t="n">
        <v>1220</v>
      </c>
      <c r="X611" s="0" t="n">
        <v>59802</v>
      </c>
      <c r="Y611" s="0" t="n">
        <v>0</v>
      </c>
      <c r="AB611" s="0" t="n">
        <v>11398188</v>
      </c>
      <c r="AC611" s="0" t="n">
        <v>2010</v>
      </c>
      <c r="AD611" s="0" t="n">
        <v>7008</v>
      </c>
      <c r="AE611" s="0" t="n">
        <v>2010</v>
      </c>
      <c r="AF611" s="0" t="n">
        <v>2010</v>
      </c>
      <c r="AG611" s="0" t="n">
        <v>59519</v>
      </c>
      <c r="AH611" s="0" t="n">
        <v>1962783</v>
      </c>
    </row>
    <row r="612" customFormat="false" ht="13.5" hidden="false" customHeight="false" outlineLevel="0" collapsed="false">
      <c r="S612" s="0" t="n">
        <v>11382225</v>
      </c>
      <c r="T612" s="0" t="n">
        <v>2010</v>
      </c>
      <c r="U612" s="0" t="n">
        <v>2048</v>
      </c>
      <c r="V612" s="0" t="n">
        <v>1410</v>
      </c>
      <c r="W612" s="0" t="n">
        <v>1410</v>
      </c>
      <c r="X612" s="0" t="n">
        <v>59804</v>
      </c>
      <c r="Y612" s="0" t="n">
        <v>0</v>
      </c>
      <c r="AB612" s="0" t="n">
        <v>11398189</v>
      </c>
      <c r="AC612" s="0" t="n">
        <v>2010</v>
      </c>
      <c r="AD612" s="0" t="n">
        <v>7008</v>
      </c>
      <c r="AE612" s="0" t="n">
        <v>2020</v>
      </c>
      <c r="AF612" s="0" t="n">
        <v>2020</v>
      </c>
      <c r="AG612" s="0" t="n">
        <v>59520</v>
      </c>
      <c r="AH612" s="0" t="n">
        <v>-230438</v>
      </c>
    </row>
    <row r="613" customFormat="false" ht="13.5" hidden="false" customHeight="false" outlineLevel="0" collapsed="false">
      <c r="S613" s="0" t="n">
        <v>11382226</v>
      </c>
      <c r="T613" s="0" t="n">
        <v>2010</v>
      </c>
      <c r="U613" s="0" t="n">
        <v>2048</v>
      </c>
      <c r="V613" s="0" t="n">
        <v>1420</v>
      </c>
      <c r="W613" s="0" t="n">
        <v>1420</v>
      </c>
      <c r="X613" s="0" t="n">
        <v>59805</v>
      </c>
      <c r="Y613" s="0" t="n">
        <v>0</v>
      </c>
      <c r="AB613" s="0" t="n">
        <v>11398190</v>
      </c>
      <c r="AC613" s="0" t="n">
        <v>2010</v>
      </c>
      <c r="AD613" s="0" t="n">
        <v>7008</v>
      </c>
      <c r="AE613" s="0" t="n">
        <v>2030</v>
      </c>
      <c r="AF613" s="0" t="n">
        <v>2030</v>
      </c>
      <c r="AG613" s="0" t="n">
        <v>59521</v>
      </c>
      <c r="AH613" s="0" t="n">
        <v>0</v>
      </c>
    </row>
    <row r="614" customFormat="false" ht="13.5" hidden="false" customHeight="false" outlineLevel="0" collapsed="false">
      <c r="S614" s="0" t="n">
        <v>11382207</v>
      </c>
      <c r="T614" s="0" t="n">
        <v>2010</v>
      </c>
      <c r="U614" s="0" t="n">
        <v>2048</v>
      </c>
      <c r="V614" s="0" t="n">
        <v>2099</v>
      </c>
      <c r="W614" s="0" t="n">
        <v>501</v>
      </c>
      <c r="X614" s="0" t="n">
        <v>59790</v>
      </c>
      <c r="Y614" s="0" t="n">
        <v>0</v>
      </c>
      <c r="AB614" s="0" t="n">
        <v>11398191</v>
      </c>
      <c r="AC614" s="0" t="n">
        <v>2010</v>
      </c>
      <c r="AD614" s="0" t="n">
        <v>7008</v>
      </c>
      <c r="AE614" s="0" t="n">
        <v>2040</v>
      </c>
      <c r="AF614" s="0" t="n">
        <v>2040</v>
      </c>
      <c r="AG614" s="0" t="n">
        <v>59522</v>
      </c>
      <c r="AH614" s="0" t="n">
        <v>0</v>
      </c>
    </row>
    <row r="615" customFormat="false" ht="13.5" hidden="false" customHeight="false" outlineLevel="0" collapsed="false">
      <c r="S615" s="0" t="n">
        <v>11382224</v>
      </c>
      <c r="T615" s="0" t="n">
        <v>2010</v>
      </c>
      <c r="U615" s="0" t="n">
        <v>2048</v>
      </c>
      <c r="V615" s="0" t="n">
        <v>9920</v>
      </c>
      <c r="W615" s="0" t="n">
        <v>1301</v>
      </c>
      <c r="X615" s="0" t="n">
        <v>59803</v>
      </c>
      <c r="Y615" s="0" t="n">
        <v>0</v>
      </c>
      <c r="AB615" s="0" t="n">
        <v>11398192</v>
      </c>
      <c r="AC615" s="0" t="n">
        <v>2010</v>
      </c>
      <c r="AD615" s="0" t="n">
        <v>7008</v>
      </c>
      <c r="AE615" s="0" t="n">
        <v>2096</v>
      </c>
      <c r="AF615" s="0" t="n">
        <v>2096</v>
      </c>
      <c r="AG615" s="0" t="n">
        <v>60300</v>
      </c>
      <c r="AH615" s="0" t="n">
        <v>0</v>
      </c>
    </row>
    <row r="616" customFormat="false" ht="13.5" hidden="false" customHeight="false" outlineLevel="0" collapsed="false">
      <c r="S616" s="0" t="n">
        <v>11382227</v>
      </c>
      <c r="T616" s="0" t="n">
        <v>2010</v>
      </c>
      <c r="U616" s="0" t="n">
        <v>2048</v>
      </c>
      <c r="V616" s="0" t="n">
        <v>9930</v>
      </c>
      <c r="W616" s="0" t="n">
        <v>1501</v>
      </c>
      <c r="X616" s="0" t="n">
        <v>59806</v>
      </c>
      <c r="Y616" s="0" t="n">
        <v>0</v>
      </c>
      <c r="AB616" s="0" t="n">
        <v>11398193</v>
      </c>
      <c r="AC616" s="0" t="n">
        <v>2010</v>
      </c>
      <c r="AD616" s="0" t="n">
        <v>7008</v>
      </c>
      <c r="AE616" s="0" t="n">
        <v>2097</v>
      </c>
      <c r="AF616" s="0" t="n">
        <v>2097</v>
      </c>
      <c r="AG616" s="0" t="n">
        <v>60301</v>
      </c>
      <c r="AH616" s="0" t="n">
        <v>0</v>
      </c>
    </row>
    <row r="617" customFormat="false" ht="13.5" hidden="false" customHeight="false" outlineLevel="0" collapsed="false">
      <c r="S617" s="0" t="n">
        <v>11382228</v>
      </c>
      <c r="T617" s="0" t="n">
        <v>2010</v>
      </c>
      <c r="U617" s="0" t="n">
        <v>6005</v>
      </c>
      <c r="V617" s="0" t="n">
        <v>210</v>
      </c>
      <c r="W617" s="0" t="n">
        <v>210</v>
      </c>
      <c r="X617" s="0" t="n">
        <v>59775</v>
      </c>
      <c r="Y617" s="0" t="n">
        <v>0</v>
      </c>
      <c r="AB617" s="0" t="n">
        <v>11398194</v>
      </c>
      <c r="AC617" s="0" t="n">
        <v>2010</v>
      </c>
      <c r="AD617" s="0" t="n">
        <v>7008</v>
      </c>
      <c r="AE617" s="0" t="n">
        <v>2098</v>
      </c>
      <c r="AF617" s="0" t="n">
        <v>2098</v>
      </c>
      <c r="AG617" s="0" t="n">
        <v>59523</v>
      </c>
      <c r="AH617" s="0" t="n">
        <v>0</v>
      </c>
    </row>
    <row r="618" customFormat="false" ht="13.5" hidden="false" customHeight="false" outlineLevel="0" collapsed="false">
      <c r="S618" s="0" t="n">
        <v>11382229</v>
      </c>
      <c r="T618" s="0" t="n">
        <v>2010</v>
      </c>
      <c r="U618" s="0" t="n">
        <v>6005</v>
      </c>
      <c r="V618" s="0" t="n">
        <v>220</v>
      </c>
      <c r="W618" s="0" t="n">
        <v>220</v>
      </c>
      <c r="X618" s="0" t="n">
        <v>59776</v>
      </c>
      <c r="Y618" s="0" t="n">
        <v>0</v>
      </c>
      <c r="AB618" s="0" t="n">
        <v>11398195</v>
      </c>
      <c r="AC618" s="0" t="n">
        <v>2010</v>
      </c>
      <c r="AD618" s="0" t="n">
        <v>7008</v>
      </c>
      <c r="AE618" s="0" t="n">
        <v>2099</v>
      </c>
      <c r="AF618" s="0" t="n">
        <v>2099</v>
      </c>
      <c r="AG618" s="0" t="n">
        <v>59524</v>
      </c>
      <c r="AH618" s="0" t="n">
        <v>1732345</v>
      </c>
    </row>
    <row r="619" customFormat="false" ht="13.5" hidden="false" customHeight="false" outlineLevel="0" collapsed="false">
      <c r="S619" s="0" t="n">
        <v>11382230</v>
      </c>
      <c r="T619" s="0" t="n">
        <v>2010</v>
      </c>
      <c r="U619" s="0" t="n">
        <v>6005</v>
      </c>
      <c r="V619" s="0" t="n">
        <v>230</v>
      </c>
      <c r="W619" s="0" t="n">
        <v>230</v>
      </c>
      <c r="X619" s="0" t="n">
        <v>59777</v>
      </c>
      <c r="Y619" s="0" t="n">
        <v>0</v>
      </c>
      <c r="AB619" s="0" t="n">
        <v>11398212</v>
      </c>
      <c r="AC619" s="0" t="n">
        <v>2010</v>
      </c>
      <c r="AD619" s="0" t="n">
        <v>7008</v>
      </c>
      <c r="AE619" s="0" t="n">
        <v>9920</v>
      </c>
      <c r="AF619" s="0" t="n">
        <v>2901</v>
      </c>
      <c r="AG619" s="0" t="n">
        <v>59537</v>
      </c>
      <c r="AH619" s="0" t="n">
        <v>5968074</v>
      </c>
    </row>
    <row r="620" customFormat="false" ht="13.5" hidden="false" customHeight="false" outlineLevel="0" collapsed="false">
      <c r="S620" s="0" t="n">
        <v>11382231</v>
      </c>
      <c r="T620" s="0" t="n">
        <v>2010</v>
      </c>
      <c r="U620" s="0" t="n">
        <v>6005</v>
      </c>
      <c r="V620" s="0" t="n">
        <v>240</v>
      </c>
      <c r="W620" s="0" t="n">
        <v>240</v>
      </c>
      <c r="X620" s="0" t="n">
        <v>59778</v>
      </c>
      <c r="Y620" s="0" t="n">
        <v>0</v>
      </c>
      <c r="AB620" s="0" t="n">
        <v>11398215</v>
      </c>
      <c r="AC620" s="0" t="n">
        <v>2010</v>
      </c>
      <c r="AD620" s="0" t="n">
        <v>7008</v>
      </c>
      <c r="AE620" s="0" t="n">
        <v>9930</v>
      </c>
      <c r="AF620" s="0" t="n">
        <v>3101</v>
      </c>
      <c r="AG620" s="0" t="n">
        <v>59540</v>
      </c>
      <c r="AH620" s="0" t="n">
        <v>646322</v>
      </c>
    </row>
    <row r="621" customFormat="false" ht="13.5" hidden="false" customHeight="false" outlineLevel="0" collapsed="false">
      <c r="S621" s="0" t="n">
        <v>11382232</v>
      </c>
      <c r="T621" s="0" t="n">
        <v>2010</v>
      </c>
      <c r="U621" s="0" t="n">
        <v>6005</v>
      </c>
      <c r="V621" s="0" t="n">
        <v>250</v>
      </c>
      <c r="W621" s="0" t="n">
        <v>250</v>
      </c>
      <c r="X621" s="0" t="n">
        <v>59779</v>
      </c>
      <c r="Y621" s="0" t="n">
        <v>0</v>
      </c>
      <c r="AB621" s="0" t="n">
        <v>11398224</v>
      </c>
      <c r="AC621" s="0" t="n">
        <v>2010</v>
      </c>
      <c r="AD621" s="0" t="n">
        <v>7011</v>
      </c>
      <c r="AE621" s="0" t="n">
        <v>610</v>
      </c>
      <c r="AF621" s="0" t="n">
        <v>2210</v>
      </c>
      <c r="AG621" s="0" t="n">
        <v>59525</v>
      </c>
      <c r="AH621" s="0" t="n">
        <v>0</v>
      </c>
    </row>
    <row r="622" customFormat="false" ht="13.5" hidden="false" customHeight="false" outlineLevel="0" collapsed="false">
      <c r="S622" s="0" t="n">
        <v>11382233</v>
      </c>
      <c r="T622" s="0" t="n">
        <v>2010</v>
      </c>
      <c r="U622" s="0" t="n">
        <v>6005</v>
      </c>
      <c r="V622" s="0" t="n">
        <v>260</v>
      </c>
      <c r="W622" s="0" t="n">
        <v>260</v>
      </c>
      <c r="X622" s="0" t="n">
        <v>59780</v>
      </c>
      <c r="Y622" s="0" t="n">
        <v>0</v>
      </c>
      <c r="AB622" s="0" t="n">
        <v>11398225</v>
      </c>
      <c r="AC622" s="0" t="n">
        <v>2010</v>
      </c>
      <c r="AD622" s="0" t="n">
        <v>7011</v>
      </c>
      <c r="AE622" s="0" t="n">
        <v>620</v>
      </c>
      <c r="AF622" s="0" t="n">
        <v>2220</v>
      </c>
      <c r="AG622" s="0" t="n">
        <v>59526</v>
      </c>
      <c r="AH622" s="0" t="n">
        <v>-2712673</v>
      </c>
    </row>
    <row r="623" customFormat="false" ht="13.5" hidden="false" customHeight="false" outlineLevel="0" collapsed="false">
      <c r="S623" s="0" t="n">
        <v>11382234</v>
      </c>
      <c r="T623" s="0" t="n">
        <v>2010</v>
      </c>
      <c r="U623" s="0" t="n">
        <v>6005</v>
      </c>
      <c r="V623" s="0" t="n">
        <v>298</v>
      </c>
      <c r="W623" s="0" t="n">
        <v>298</v>
      </c>
      <c r="X623" s="0" t="n">
        <v>59781</v>
      </c>
      <c r="Y623" s="0" t="n">
        <v>0</v>
      </c>
      <c r="AB623" s="0" t="n">
        <v>11398226</v>
      </c>
      <c r="AC623" s="0" t="n">
        <v>2010</v>
      </c>
      <c r="AD623" s="0" t="n">
        <v>7011</v>
      </c>
      <c r="AE623" s="0" t="n">
        <v>698</v>
      </c>
      <c r="AF623" s="0" t="n">
        <v>2298</v>
      </c>
      <c r="AG623" s="0" t="n">
        <v>60302</v>
      </c>
      <c r="AH623" s="0" t="n">
        <v>0</v>
      </c>
    </row>
    <row r="624" customFormat="false" ht="13.5" hidden="false" customHeight="false" outlineLevel="0" collapsed="false">
      <c r="S624" s="0" t="n">
        <v>11382235</v>
      </c>
      <c r="T624" s="0" t="n">
        <v>2010</v>
      </c>
      <c r="U624" s="0" t="n">
        <v>6005</v>
      </c>
      <c r="V624" s="0" t="n">
        <v>299</v>
      </c>
      <c r="W624" s="0" t="n">
        <v>299</v>
      </c>
      <c r="X624" s="0" t="n">
        <v>59782</v>
      </c>
      <c r="Y624" s="0" t="n">
        <v>0</v>
      </c>
      <c r="AB624" s="0" t="n">
        <v>11398227</v>
      </c>
      <c r="AC624" s="0" t="n">
        <v>2010</v>
      </c>
      <c r="AD624" s="0" t="n">
        <v>7011</v>
      </c>
      <c r="AE624" s="0" t="n">
        <v>699</v>
      </c>
      <c r="AF624" s="0" t="n">
        <v>2299</v>
      </c>
      <c r="AG624" s="0" t="n">
        <v>59527</v>
      </c>
      <c r="AH624" s="0" t="n">
        <v>-2712673</v>
      </c>
    </row>
    <row r="625" customFormat="false" ht="13.5" hidden="false" customHeight="false" outlineLevel="0" collapsed="false">
      <c r="S625" s="0" t="n">
        <v>11382236</v>
      </c>
      <c r="T625" s="0" t="n">
        <v>2010</v>
      </c>
      <c r="U625" s="0" t="n">
        <v>6005</v>
      </c>
      <c r="V625" s="0" t="n">
        <v>410</v>
      </c>
      <c r="W625" s="0" t="n">
        <v>410</v>
      </c>
      <c r="X625" s="0" t="n">
        <v>59783</v>
      </c>
      <c r="Y625" s="0" t="n">
        <v>0</v>
      </c>
      <c r="AB625" s="0" t="n">
        <v>11398228</v>
      </c>
      <c r="AC625" s="0" t="n">
        <v>2010</v>
      </c>
      <c r="AD625" s="0" t="n">
        <v>7011</v>
      </c>
      <c r="AE625" s="0" t="n">
        <v>810</v>
      </c>
      <c r="AF625" s="0" t="n">
        <v>2410</v>
      </c>
      <c r="AG625" s="0" t="n">
        <v>59528</v>
      </c>
      <c r="AH625" s="0" t="n">
        <v>0</v>
      </c>
    </row>
    <row r="626" customFormat="false" ht="13.5" hidden="false" customHeight="false" outlineLevel="0" collapsed="false">
      <c r="S626" s="0" t="n">
        <v>11382237</v>
      </c>
      <c r="T626" s="0" t="n">
        <v>2010</v>
      </c>
      <c r="U626" s="0" t="n">
        <v>6005</v>
      </c>
      <c r="V626" s="0" t="n">
        <v>420</v>
      </c>
      <c r="W626" s="0" t="n">
        <v>420</v>
      </c>
      <c r="X626" s="0" t="n">
        <v>59784</v>
      </c>
      <c r="Y626" s="0" t="n">
        <v>0</v>
      </c>
      <c r="AB626" s="0" t="n">
        <v>11398229</v>
      </c>
      <c r="AC626" s="0" t="n">
        <v>2010</v>
      </c>
      <c r="AD626" s="0" t="n">
        <v>7011</v>
      </c>
      <c r="AE626" s="0" t="n">
        <v>820</v>
      </c>
      <c r="AF626" s="0" t="n">
        <v>2420</v>
      </c>
      <c r="AG626" s="0" t="n">
        <v>59529</v>
      </c>
      <c r="AH626" s="0" t="n">
        <v>0</v>
      </c>
    </row>
    <row r="627" customFormat="false" ht="13.5" hidden="false" customHeight="false" outlineLevel="0" collapsed="false">
      <c r="S627" s="0" t="n">
        <v>11382238</v>
      </c>
      <c r="T627" s="0" t="n">
        <v>2010</v>
      </c>
      <c r="U627" s="0" t="n">
        <v>6005</v>
      </c>
      <c r="V627" s="0" t="n">
        <v>430</v>
      </c>
      <c r="W627" s="0" t="n">
        <v>430</v>
      </c>
      <c r="X627" s="0" t="n">
        <v>59785</v>
      </c>
      <c r="Y627" s="0" t="n">
        <v>0</v>
      </c>
      <c r="AB627" s="0" t="n">
        <v>11398230</v>
      </c>
      <c r="AC627" s="0" t="n">
        <v>2010</v>
      </c>
      <c r="AD627" s="0" t="n">
        <v>7011</v>
      </c>
      <c r="AE627" s="0" t="n">
        <v>898</v>
      </c>
      <c r="AF627" s="0" t="n">
        <v>2498</v>
      </c>
      <c r="AG627" s="0" t="n">
        <v>59530</v>
      </c>
      <c r="AH627" s="0" t="n">
        <v>0</v>
      </c>
    </row>
    <row r="628" customFormat="false" ht="13.5" hidden="false" customHeight="false" outlineLevel="0" collapsed="false">
      <c r="S628" s="0" t="n">
        <v>11382239</v>
      </c>
      <c r="T628" s="0" t="n">
        <v>2010</v>
      </c>
      <c r="U628" s="0" t="n">
        <v>6005</v>
      </c>
      <c r="V628" s="0" t="n">
        <v>440</v>
      </c>
      <c r="W628" s="0" t="n">
        <v>440</v>
      </c>
      <c r="X628" s="0" t="n">
        <v>59786</v>
      </c>
      <c r="Y628" s="0" t="n">
        <v>0</v>
      </c>
      <c r="AB628" s="0" t="n">
        <v>11398231</v>
      </c>
      <c r="AC628" s="0" t="n">
        <v>2010</v>
      </c>
      <c r="AD628" s="0" t="n">
        <v>7011</v>
      </c>
      <c r="AE628" s="0" t="n">
        <v>899</v>
      </c>
      <c r="AF628" s="0" t="n">
        <v>2499</v>
      </c>
      <c r="AG628" s="0" t="n">
        <v>59531</v>
      </c>
      <c r="AH628" s="0" t="n">
        <v>0</v>
      </c>
    </row>
    <row r="629" customFormat="false" ht="13.5" hidden="false" customHeight="false" outlineLevel="0" collapsed="false">
      <c r="S629" s="0" t="n">
        <v>11382240</v>
      </c>
      <c r="T629" s="0" t="n">
        <v>2010</v>
      </c>
      <c r="U629" s="0" t="n">
        <v>6005</v>
      </c>
      <c r="V629" s="0" t="n">
        <v>450</v>
      </c>
      <c r="W629" s="0" t="n">
        <v>450</v>
      </c>
      <c r="X629" s="0" t="n">
        <v>59787</v>
      </c>
      <c r="Y629" s="0" t="n">
        <v>0</v>
      </c>
      <c r="AB629" s="0" t="n">
        <v>11398232</v>
      </c>
      <c r="AC629" s="0" t="n">
        <v>2010</v>
      </c>
      <c r="AD629" s="0" t="n">
        <v>7011</v>
      </c>
      <c r="AE629" s="0" t="n">
        <v>1010</v>
      </c>
      <c r="AF629" s="0" t="n">
        <v>2610</v>
      </c>
      <c r="AG629" s="0" t="n">
        <v>59532</v>
      </c>
      <c r="AH629" s="0" t="n">
        <v>0</v>
      </c>
    </row>
    <row r="630" customFormat="false" ht="13.5" hidden="false" customHeight="false" outlineLevel="0" collapsed="false">
      <c r="S630" s="0" t="n">
        <v>11382241</v>
      </c>
      <c r="T630" s="0" t="n">
        <v>2010</v>
      </c>
      <c r="U630" s="0" t="n">
        <v>6005</v>
      </c>
      <c r="V630" s="0" t="n">
        <v>498</v>
      </c>
      <c r="W630" s="0" t="n">
        <v>498</v>
      </c>
      <c r="X630" s="0" t="n">
        <v>59788</v>
      </c>
      <c r="Y630" s="0" t="n">
        <v>0</v>
      </c>
      <c r="AB630" s="0" t="n">
        <v>11398233</v>
      </c>
      <c r="AC630" s="0" t="n">
        <v>2010</v>
      </c>
      <c r="AD630" s="0" t="n">
        <v>7011</v>
      </c>
      <c r="AE630" s="0" t="n">
        <v>1020</v>
      </c>
      <c r="AF630" s="0" t="n">
        <v>2620</v>
      </c>
      <c r="AG630" s="0" t="n">
        <v>59533</v>
      </c>
      <c r="AH630" s="0" t="n">
        <v>-11140</v>
      </c>
    </row>
    <row r="631" customFormat="false" ht="13.5" hidden="false" customHeight="false" outlineLevel="0" collapsed="false">
      <c r="S631" s="0" t="n">
        <v>11382242</v>
      </c>
      <c r="T631" s="0" t="n">
        <v>2010</v>
      </c>
      <c r="U631" s="0" t="n">
        <v>6005</v>
      </c>
      <c r="V631" s="0" t="n">
        <v>499</v>
      </c>
      <c r="W631" s="0" t="n">
        <v>499</v>
      </c>
      <c r="X631" s="0" t="n">
        <v>59789</v>
      </c>
      <c r="Y631" s="0" t="n">
        <v>0</v>
      </c>
      <c r="AB631" s="0" t="n">
        <v>11398234</v>
      </c>
      <c r="AC631" s="0" t="n">
        <v>2010</v>
      </c>
      <c r="AD631" s="0" t="n">
        <v>7011</v>
      </c>
      <c r="AE631" s="0" t="n">
        <v>1096</v>
      </c>
      <c r="AF631" s="0" t="n">
        <v>2696</v>
      </c>
      <c r="AG631" s="0" t="n">
        <v>824276</v>
      </c>
      <c r="AH631" s="0" t="n">
        <v>11140</v>
      </c>
    </row>
    <row r="632" customFormat="false" ht="13.5" hidden="false" customHeight="false" outlineLevel="0" collapsed="false">
      <c r="S632" s="0" t="n">
        <v>11382244</v>
      </c>
      <c r="T632" s="0" t="n">
        <v>2010</v>
      </c>
      <c r="U632" s="0" t="n">
        <v>6005</v>
      </c>
      <c r="V632" s="0" t="n">
        <v>610</v>
      </c>
      <c r="W632" s="0" t="n">
        <v>610</v>
      </c>
      <c r="X632" s="0" t="n">
        <v>59791</v>
      </c>
      <c r="Y632" s="0" t="n">
        <v>0</v>
      </c>
      <c r="AB632" s="0" t="n">
        <v>11398235</v>
      </c>
      <c r="AC632" s="0" t="n">
        <v>2010</v>
      </c>
      <c r="AD632" s="0" t="n">
        <v>7011</v>
      </c>
      <c r="AE632" s="0" t="n">
        <v>1097</v>
      </c>
      <c r="AF632" s="0" t="n">
        <v>2697</v>
      </c>
      <c r="AG632" s="0" t="n">
        <v>60304</v>
      </c>
      <c r="AH632" s="0" t="n">
        <v>0</v>
      </c>
    </row>
    <row r="633" customFormat="false" ht="13.5" hidden="false" customHeight="false" outlineLevel="0" collapsed="false">
      <c r="S633" s="0" t="n">
        <v>11382245</v>
      </c>
      <c r="T633" s="0" t="n">
        <v>2010</v>
      </c>
      <c r="U633" s="0" t="n">
        <v>6005</v>
      </c>
      <c r="V633" s="0" t="n">
        <v>620</v>
      </c>
      <c r="W633" s="0" t="n">
        <v>620</v>
      </c>
      <c r="X633" s="0" t="n">
        <v>59792</v>
      </c>
      <c r="Y633" s="0" t="n">
        <v>0</v>
      </c>
      <c r="AB633" s="0" t="n">
        <v>11398236</v>
      </c>
      <c r="AC633" s="0" t="n">
        <v>2010</v>
      </c>
      <c r="AD633" s="0" t="n">
        <v>7011</v>
      </c>
      <c r="AE633" s="0" t="n">
        <v>1098</v>
      </c>
      <c r="AF633" s="0" t="n">
        <v>2698</v>
      </c>
      <c r="AG633" s="0" t="n">
        <v>60305</v>
      </c>
      <c r="AH633" s="0" t="n">
        <v>0</v>
      </c>
    </row>
    <row r="634" customFormat="false" ht="13.5" hidden="false" customHeight="false" outlineLevel="0" collapsed="false">
      <c r="S634" s="0" t="n">
        <v>11382246</v>
      </c>
      <c r="T634" s="0" t="n">
        <v>2010</v>
      </c>
      <c r="U634" s="0" t="n">
        <v>6005</v>
      </c>
      <c r="V634" s="0" t="n">
        <v>698</v>
      </c>
      <c r="W634" s="0" t="n">
        <v>698</v>
      </c>
      <c r="X634" s="0" t="n">
        <v>60296</v>
      </c>
      <c r="Y634" s="0" t="n">
        <v>0</v>
      </c>
      <c r="AB634" s="0" t="n">
        <v>11398237</v>
      </c>
      <c r="AC634" s="0" t="n">
        <v>2010</v>
      </c>
      <c r="AD634" s="0" t="n">
        <v>7011</v>
      </c>
      <c r="AE634" s="0" t="n">
        <v>1099</v>
      </c>
      <c r="AF634" s="0" t="n">
        <v>2699</v>
      </c>
      <c r="AG634" s="0" t="n">
        <v>59534</v>
      </c>
      <c r="AH634" s="0" t="n">
        <v>0</v>
      </c>
    </row>
    <row r="635" customFormat="false" ht="13.5" hidden="false" customHeight="false" outlineLevel="0" collapsed="false">
      <c r="S635" s="0" t="n">
        <v>11382247</v>
      </c>
      <c r="T635" s="0" t="n">
        <v>2010</v>
      </c>
      <c r="U635" s="0" t="n">
        <v>6005</v>
      </c>
      <c r="V635" s="0" t="n">
        <v>699</v>
      </c>
      <c r="W635" s="0" t="n">
        <v>699</v>
      </c>
      <c r="X635" s="0" t="n">
        <v>59793</v>
      </c>
      <c r="Y635" s="0" t="n">
        <v>0</v>
      </c>
      <c r="AB635" s="0" t="n">
        <v>11398238</v>
      </c>
      <c r="AC635" s="0" t="n">
        <v>2010</v>
      </c>
      <c r="AD635" s="0" t="n">
        <v>7011</v>
      </c>
      <c r="AE635" s="0" t="n">
        <v>1210</v>
      </c>
      <c r="AF635" s="0" t="n">
        <v>2810</v>
      </c>
      <c r="AG635" s="0" t="n">
        <v>59535</v>
      </c>
      <c r="AH635" s="0" t="n">
        <v>279775</v>
      </c>
    </row>
    <row r="636" customFormat="false" ht="13.5" hidden="false" customHeight="false" outlineLevel="0" collapsed="false">
      <c r="S636" s="0" t="n">
        <v>11382248</v>
      </c>
      <c r="T636" s="0" t="n">
        <v>2010</v>
      </c>
      <c r="U636" s="0" t="n">
        <v>6005</v>
      </c>
      <c r="V636" s="0" t="n">
        <v>810</v>
      </c>
      <c r="W636" s="0" t="n">
        <v>810</v>
      </c>
      <c r="X636" s="0" t="n">
        <v>59794</v>
      </c>
      <c r="Y636" s="0" t="n">
        <v>0</v>
      </c>
      <c r="AB636" s="0" t="n">
        <v>11398239</v>
      </c>
      <c r="AC636" s="0" t="n">
        <v>2010</v>
      </c>
      <c r="AD636" s="0" t="n">
        <v>7011</v>
      </c>
      <c r="AE636" s="0" t="n">
        <v>1220</v>
      </c>
      <c r="AF636" s="0" t="n">
        <v>2820</v>
      </c>
      <c r="AG636" s="0" t="n">
        <v>59536</v>
      </c>
      <c r="AH636" s="0" t="n">
        <v>1759873</v>
      </c>
    </row>
    <row r="637" customFormat="false" ht="13.5" hidden="false" customHeight="false" outlineLevel="0" collapsed="false">
      <c r="S637" s="0" t="n">
        <v>11382249</v>
      </c>
      <c r="T637" s="0" t="n">
        <v>2010</v>
      </c>
      <c r="U637" s="0" t="n">
        <v>6005</v>
      </c>
      <c r="V637" s="0" t="n">
        <v>820</v>
      </c>
      <c r="W637" s="0" t="n">
        <v>820</v>
      </c>
      <c r="X637" s="0" t="n">
        <v>59795</v>
      </c>
      <c r="Y637" s="0" t="n">
        <v>0</v>
      </c>
      <c r="AB637" s="0" t="n">
        <v>11398241</v>
      </c>
      <c r="AC637" s="0" t="n">
        <v>2010</v>
      </c>
      <c r="AD637" s="0" t="n">
        <v>7011</v>
      </c>
      <c r="AE637" s="0" t="n">
        <v>1410</v>
      </c>
      <c r="AF637" s="0" t="n">
        <v>3010</v>
      </c>
      <c r="AG637" s="0" t="n">
        <v>59538</v>
      </c>
      <c r="AH637" s="0" t="n">
        <v>2992448</v>
      </c>
    </row>
    <row r="638" customFormat="false" ht="13.5" hidden="false" customHeight="false" outlineLevel="0" collapsed="false">
      <c r="S638" s="0" t="n">
        <v>11382250</v>
      </c>
      <c r="T638" s="0" t="n">
        <v>2010</v>
      </c>
      <c r="U638" s="0" t="n">
        <v>6005</v>
      </c>
      <c r="V638" s="0" t="n">
        <v>898</v>
      </c>
      <c r="W638" s="0" t="n">
        <v>898</v>
      </c>
      <c r="X638" s="0" t="n">
        <v>59796</v>
      </c>
      <c r="Y638" s="0" t="n">
        <v>0</v>
      </c>
      <c r="AB638" s="0" t="n">
        <v>11398242</v>
      </c>
      <c r="AC638" s="0" t="n">
        <v>2010</v>
      </c>
      <c r="AD638" s="0" t="n">
        <v>7011</v>
      </c>
      <c r="AE638" s="0" t="n">
        <v>1420</v>
      </c>
      <c r="AF638" s="0" t="n">
        <v>3020</v>
      </c>
      <c r="AG638" s="0" t="n">
        <v>59539</v>
      </c>
      <c r="AH638" s="0" t="n">
        <v>-11140</v>
      </c>
    </row>
    <row r="639" customFormat="false" ht="13.5" hidden="false" customHeight="false" outlineLevel="0" collapsed="false">
      <c r="S639" s="0" t="n">
        <v>11382251</v>
      </c>
      <c r="T639" s="0" t="n">
        <v>2010</v>
      </c>
      <c r="U639" s="0" t="n">
        <v>6005</v>
      </c>
      <c r="V639" s="0" t="n">
        <v>899</v>
      </c>
      <c r="W639" s="0" t="n">
        <v>899</v>
      </c>
      <c r="X639" s="0" t="n">
        <v>59797</v>
      </c>
      <c r="Y639" s="0" t="n">
        <v>0</v>
      </c>
      <c r="AB639" s="0" t="n">
        <v>11398216</v>
      </c>
      <c r="AC639" s="0" t="n">
        <v>2010</v>
      </c>
      <c r="AD639" s="0" t="n">
        <v>7011</v>
      </c>
      <c r="AE639" s="0" t="n">
        <v>2010</v>
      </c>
      <c r="AF639" s="0" t="n">
        <v>2010</v>
      </c>
      <c r="AG639" s="0" t="n">
        <v>59519</v>
      </c>
      <c r="AH639" s="0" t="n">
        <v>1571895</v>
      </c>
    </row>
    <row r="640" customFormat="false" ht="13.5" hidden="false" customHeight="false" outlineLevel="0" collapsed="false">
      <c r="S640" s="0" t="n">
        <v>11382252</v>
      </c>
      <c r="T640" s="0" t="n">
        <v>2010</v>
      </c>
      <c r="U640" s="0" t="n">
        <v>6005</v>
      </c>
      <c r="V640" s="0" t="n">
        <v>1010</v>
      </c>
      <c r="W640" s="0" t="n">
        <v>1010</v>
      </c>
      <c r="X640" s="0" t="n">
        <v>59798</v>
      </c>
      <c r="Y640" s="0" t="n">
        <v>0</v>
      </c>
      <c r="AB640" s="0" t="n">
        <v>11398217</v>
      </c>
      <c r="AC640" s="0" t="n">
        <v>2010</v>
      </c>
      <c r="AD640" s="0" t="n">
        <v>7011</v>
      </c>
      <c r="AE640" s="0" t="n">
        <v>2020</v>
      </c>
      <c r="AF640" s="0" t="n">
        <v>2020</v>
      </c>
      <c r="AG640" s="0" t="n">
        <v>59520</v>
      </c>
      <c r="AH640" s="0" t="n">
        <v>1469146</v>
      </c>
    </row>
    <row r="641" customFormat="false" ht="13.5" hidden="false" customHeight="false" outlineLevel="0" collapsed="false">
      <c r="S641" s="0" t="n">
        <v>11382253</v>
      </c>
      <c r="T641" s="0" t="n">
        <v>2010</v>
      </c>
      <c r="U641" s="0" t="n">
        <v>6005</v>
      </c>
      <c r="V641" s="0" t="n">
        <v>1020</v>
      </c>
      <c r="W641" s="0" t="n">
        <v>1020</v>
      </c>
      <c r="X641" s="0" t="n">
        <v>59799</v>
      </c>
      <c r="Y641" s="0" t="n">
        <v>0</v>
      </c>
      <c r="AB641" s="0" t="n">
        <v>11398218</v>
      </c>
      <c r="AC641" s="0" t="n">
        <v>2010</v>
      </c>
      <c r="AD641" s="0" t="n">
        <v>7011</v>
      </c>
      <c r="AE641" s="0" t="n">
        <v>2030</v>
      </c>
      <c r="AF641" s="0" t="n">
        <v>2030</v>
      </c>
      <c r="AG641" s="0" t="n">
        <v>59521</v>
      </c>
      <c r="AH641" s="0" t="n">
        <v>0</v>
      </c>
    </row>
    <row r="642" customFormat="false" ht="13.5" hidden="false" customHeight="false" outlineLevel="0" collapsed="false">
      <c r="S642" s="0" t="n">
        <v>11382254</v>
      </c>
      <c r="T642" s="0" t="n">
        <v>2010</v>
      </c>
      <c r="U642" s="0" t="n">
        <v>6005</v>
      </c>
      <c r="V642" s="0" t="n">
        <v>1096</v>
      </c>
      <c r="W642" s="0" t="n">
        <v>1096</v>
      </c>
      <c r="X642" s="0" t="n">
        <v>60297</v>
      </c>
      <c r="Y642" s="0" t="n">
        <v>0</v>
      </c>
      <c r="AB642" s="0" t="n">
        <v>11398219</v>
      </c>
      <c r="AC642" s="0" t="n">
        <v>2010</v>
      </c>
      <c r="AD642" s="0" t="n">
        <v>7011</v>
      </c>
      <c r="AE642" s="0" t="n">
        <v>2040</v>
      </c>
      <c r="AF642" s="0" t="n">
        <v>2040</v>
      </c>
      <c r="AG642" s="0" t="n">
        <v>59522</v>
      </c>
      <c r="AH642" s="0" t="n">
        <v>-48593</v>
      </c>
    </row>
    <row r="643" customFormat="false" ht="13.5" hidden="false" customHeight="false" outlineLevel="0" collapsed="false">
      <c r="S643" s="0" t="n">
        <v>11382255</v>
      </c>
      <c r="T643" s="0" t="n">
        <v>2010</v>
      </c>
      <c r="U643" s="0" t="n">
        <v>6005</v>
      </c>
      <c r="V643" s="0" t="n">
        <v>1097</v>
      </c>
      <c r="W643" s="0" t="n">
        <v>1097</v>
      </c>
      <c r="X643" s="0" t="n">
        <v>60298</v>
      </c>
      <c r="Y643" s="0" t="n">
        <v>0</v>
      </c>
      <c r="AB643" s="0" t="n">
        <v>11398220</v>
      </c>
      <c r="AC643" s="0" t="n">
        <v>2010</v>
      </c>
      <c r="AD643" s="0" t="n">
        <v>7011</v>
      </c>
      <c r="AE643" s="0" t="n">
        <v>2096</v>
      </c>
      <c r="AF643" s="0" t="n">
        <v>2096</v>
      </c>
      <c r="AG643" s="0" t="n">
        <v>60300</v>
      </c>
      <c r="AH643" s="0" t="n">
        <v>0</v>
      </c>
    </row>
    <row r="644" customFormat="false" ht="13.5" hidden="false" customHeight="false" outlineLevel="0" collapsed="false">
      <c r="S644" s="0" t="n">
        <v>11382256</v>
      </c>
      <c r="T644" s="0" t="n">
        <v>2010</v>
      </c>
      <c r="U644" s="0" t="n">
        <v>6005</v>
      </c>
      <c r="V644" s="0" t="n">
        <v>1098</v>
      </c>
      <c r="W644" s="0" t="n">
        <v>1098</v>
      </c>
      <c r="X644" s="0" t="n">
        <v>60299</v>
      </c>
      <c r="Y644" s="0" t="n">
        <v>0</v>
      </c>
      <c r="AB644" s="0" t="n">
        <v>11398221</v>
      </c>
      <c r="AC644" s="0" t="n">
        <v>2010</v>
      </c>
      <c r="AD644" s="0" t="n">
        <v>7011</v>
      </c>
      <c r="AE644" s="0" t="n">
        <v>2097</v>
      </c>
      <c r="AF644" s="0" t="n">
        <v>2097</v>
      </c>
      <c r="AG644" s="0" t="n">
        <v>60301</v>
      </c>
      <c r="AH644" s="0" t="n">
        <v>0</v>
      </c>
    </row>
    <row r="645" customFormat="false" ht="13.5" hidden="false" customHeight="false" outlineLevel="0" collapsed="false">
      <c r="S645" s="0" t="n">
        <v>11382257</v>
      </c>
      <c r="T645" s="0" t="n">
        <v>2010</v>
      </c>
      <c r="U645" s="0" t="n">
        <v>6005</v>
      </c>
      <c r="V645" s="0" t="n">
        <v>1099</v>
      </c>
      <c r="W645" s="0" t="n">
        <v>1099</v>
      </c>
      <c r="X645" s="0" t="n">
        <v>59800</v>
      </c>
      <c r="Y645" s="0" t="n">
        <v>0</v>
      </c>
      <c r="AB645" s="0" t="n">
        <v>11398222</v>
      </c>
      <c r="AC645" s="0" t="n">
        <v>2010</v>
      </c>
      <c r="AD645" s="0" t="n">
        <v>7011</v>
      </c>
      <c r="AE645" s="0" t="n">
        <v>2098</v>
      </c>
      <c r="AF645" s="0" t="n">
        <v>2098</v>
      </c>
      <c r="AG645" s="0" t="n">
        <v>59523</v>
      </c>
      <c r="AH645" s="0" t="n">
        <v>0</v>
      </c>
    </row>
    <row r="646" customFormat="false" ht="13.5" hidden="false" customHeight="false" outlineLevel="0" collapsed="false">
      <c r="S646" s="0" t="n">
        <v>11382258</v>
      </c>
      <c r="T646" s="0" t="n">
        <v>2010</v>
      </c>
      <c r="U646" s="0" t="n">
        <v>6005</v>
      </c>
      <c r="V646" s="0" t="n">
        <v>1210</v>
      </c>
      <c r="W646" s="0" t="n">
        <v>1210</v>
      </c>
      <c r="X646" s="0" t="n">
        <v>59801</v>
      </c>
      <c r="Y646" s="0" t="n">
        <v>0</v>
      </c>
      <c r="AB646" s="0" t="n">
        <v>11398223</v>
      </c>
      <c r="AC646" s="0" t="n">
        <v>2010</v>
      </c>
      <c r="AD646" s="0" t="n">
        <v>7011</v>
      </c>
      <c r="AE646" s="0" t="n">
        <v>2099</v>
      </c>
      <c r="AF646" s="0" t="n">
        <v>2099</v>
      </c>
      <c r="AG646" s="0" t="n">
        <v>59524</v>
      </c>
      <c r="AH646" s="0" t="n">
        <v>2992448</v>
      </c>
    </row>
    <row r="647" customFormat="false" ht="13.5" hidden="false" customHeight="false" outlineLevel="0" collapsed="false">
      <c r="S647" s="0" t="n">
        <v>11382259</v>
      </c>
      <c r="T647" s="0" t="n">
        <v>2010</v>
      </c>
      <c r="U647" s="0" t="n">
        <v>6005</v>
      </c>
      <c r="V647" s="0" t="n">
        <v>1220</v>
      </c>
      <c r="W647" s="0" t="n">
        <v>1220</v>
      </c>
      <c r="X647" s="0" t="n">
        <v>59802</v>
      </c>
      <c r="Y647" s="0" t="n">
        <v>0</v>
      </c>
      <c r="AB647" s="0" t="n">
        <v>11398240</v>
      </c>
      <c r="AC647" s="0" t="n">
        <v>2010</v>
      </c>
      <c r="AD647" s="0" t="n">
        <v>7011</v>
      </c>
      <c r="AE647" s="0" t="n">
        <v>9920</v>
      </c>
      <c r="AF647" s="0" t="n">
        <v>2901</v>
      </c>
      <c r="AG647" s="0" t="n">
        <v>59537</v>
      </c>
      <c r="AH647" s="0" t="n">
        <v>2039648</v>
      </c>
    </row>
    <row r="648" customFormat="false" ht="13.5" hidden="false" customHeight="false" outlineLevel="0" collapsed="false">
      <c r="S648" s="0" t="n">
        <v>11382261</v>
      </c>
      <c r="T648" s="0" t="n">
        <v>2010</v>
      </c>
      <c r="U648" s="0" t="n">
        <v>6005</v>
      </c>
      <c r="V648" s="0" t="n">
        <v>1410</v>
      </c>
      <c r="W648" s="0" t="n">
        <v>1410</v>
      </c>
      <c r="X648" s="0" t="n">
        <v>59804</v>
      </c>
      <c r="Y648" s="0" t="n">
        <v>0</v>
      </c>
      <c r="AB648" s="0" t="n">
        <v>11398243</v>
      </c>
      <c r="AC648" s="0" t="n">
        <v>2010</v>
      </c>
      <c r="AD648" s="0" t="n">
        <v>7011</v>
      </c>
      <c r="AE648" s="0" t="n">
        <v>9930</v>
      </c>
      <c r="AF648" s="0" t="n">
        <v>3101</v>
      </c>
      <c r="AG648" s="0" t="n">
        <v>59540</v>
      </c>
      <c r="AH648" s="0" t="n">
        <v>2981308</v>
      </c>
    </row>
    <row r="649" customFormat="false" ht="13.5" hidden="false" customHeight="false" outlineLevel="0" collapsed="false">
      <c r="S649" s="0" t="n">
        <v>11382262</v>
      </c>
      <c r="T649" s="0" t="n">
        <v>2010</v>
      </c>
      <c r="U649" s="0" t="n">
        <v>6005</v>
      </c>
      <c r="V649" s="0" t="n">
        <v>1420</v>
      </c>
      <c r="W649" s="0" t="n">
        <v>1420</v>
      </c>
      <c r="X649" s="0" t="n">
        <v>59805</v>
      </c>
      <c r="Y649" s="0" t="n">
        <v>0</v>
      </c>
      <c r="AB649" s="0" t="n">
        <v>11398252</v>
      </c>
      <c r="AC649" s="0" t="n">
        <v>2010</v>
      </c>
      <c r="AD649" s="0" t="n">
        <v>7015</v>
      </c>
      <c r="AE649" s="0" t="n">
        <v>610</v>
      </c>
      <c r="AF649" s="0" t="n">
        <v>2210</v>
      </c>
      <c r="AG649" s="0" t="n">
        <v>59525</v>
      </c>
      <c r="AH649" s="0" t="n">
        <v>42341</v>
      </c>
    </row>
    <row r="650" customFormat="false" ht="13.5" hidden="false" customHeight="false" outlineLevel="0" collapsed="false">
      <c r="S650" s="0" t="n">
        <v>11382243</v>
      </c>
      <c r="T650" s="0" t="n">
        <v>2010</v>
      </c>
      <c r="U650" s="0" t="n">
        <v>6005</v>
      </c>
      <c r="V650" s="0" t="n">
        <v>2099</v>
      </c>
      <c r="W650" s="0" t="n">
        <v>501</v>
      </c>
      <c r="X650" s="0" t="n">
        <v>59790</v>
      </c>
      <c r="Y650" s="0" t="n">
        <v>0</v>
      </c>
      <c r="AB650" s="0" t="n">
        <v>11398253</v>
      </c>
      <c r="AC650" s="0" t="n">
        <v>2010</v>
      </c>
      <c r="AD650" s="0" t="n">
        <v>7015</v>
      </c>
      <c r="AE650" s="0" t="n">
        <v>620</v>
      </c>
      <c r="AF650" s="0" t="n">
        <v>2220</v>
      </c>
      <c r="AG650" s="0" t="n">
        <v>59526</v>
      </c>
      <c r="AH650" s="0" t="n">
        <v>-23169768</v>
      </c>
    </row>
    <row r="651" customFormat="false" ht="13.5" hidden="false" customHeight="false" outlineLevel="0" collapsed="false">
      <c r="S651" s="0" t="n">
        <v>11382260</v>
      </c>
      <c r="T651" s="0" t="n">
        <v>2010</v>
      </c>
      <c r="U651" s="0" t="n">
        <v>6005</v>
      </c>
      <c r="V651" s="0" t="n">
        <v>9920</v>
      </c>
      <c r="W651" s="0" t="n">
        <v>1301</v>
      </c>
      <c r="X651" s="0" t="n">
        <v>59803</v>
      </c>
      <c r="Y651" s="0" t="n">
        <v>0</v>
      </c>
      <c r="AB651" s="0" t="n">
        <v>11398254</v>
      </c>
      <c r="AC651" s="0" t="n">
        <v>2010</v>
      </c>
      <c r="AD651" s="0" t="n">
        <v>7015</v>
      </c>
      <c r="AE651" s="0" t="n">
        <v>698</v>
      </c>
      <c r="AF651" s="0" t="n">
        <v>2298</v>
      </c>
      <c r="AG651" s="0" t="n">
        <v>60302</v>
      </c>
      <c r="AH651" s="0" t="n">
        <v>0</v>
      </c>
    </row>
    <row r="652" customFormat="false" ht="13.5" hidden="false" customHeight="false" outlineLevel="0" collapsed="false">
      <c r="S652" s="0" t="n">
        <v>11382263</v>
      </c>
      <c r="T652" s="0" t="n">
        <v>2010</v>
      </c>
      <c r="U652" s="0" t="n">
        <v>6005</v>
      </c>
      <c r="V652" s="0" t="n">
        <v>9930</v>
      </c>
      <c r="W652" s="0" t="n">
        <v>1501</v>
      </c>
      <c r="X652" s="0" t="n">
        <v>59806</v>
      </c>
      <c r="Y652" s="0" t="n">
        <v>0</v>
      </c>
      <c r="AB652" s="0" t="n">
        <v>11398255</v>
      </c>
      <c r="AC652" s="0" t="n">
        <v>2010</v>
      </c>
      <c r="AD652" s="0" t="n">
        <v>7015</v>
      </c>
      <c r="AE652" s="0" t="n">
        <v>699</v>
      </c>
      <c r="AF652" s="0" t="n">
        <v>2299</v>
      </c>
      <c r="AG652" s="0" t="n">
        <v>59527</v>
      </c>
      <c r="AH652" s="0" t="n">
        <v>-23127427</v>
      </c>
    </row>
    <row r="653" customFormat="false" ht="13.5" hidden="false" customHeight="false" outlineLevel="0" collapsed="false">
      <c r="S653" s="0" t="n">
        <v>11382264</v>
      </c>
      <c r="T653" s="0" t="n">
        <v>2010</v>
      </c>
      <c r="U653" s="0" t="n">
        <v>7000</v>
      </c>
      <c r="V653" s="0" t="n">
        <v>210</v>
      </c>
      <c r="W653" s="0" t="n">
        <v>210</v>
      </c>
      <c r="X653" s="0" t="n">
        <v>59775</v>
      </c>
      <c r="Y653" s="0" t="n">
        <v>0</v>
      </c>
      <c r="AB653" s="0" t="n">
        <v>11398256</v>
      </c>
      <c r="AC653" s="0" t="n">
        <v>2010</v>
      </c>
      <c r="AD653" s="0" t="n">
        <v>7015</v>
      </c>
      <c r="AE653" s="0" t="n">
        <v>810</v>
      </c>
      <c r="AF653" s="0" t="n">
        <v>2410</v>
      </c>
      <c r="AG653" s="0" t="n">
        <v>59528</v>
      </c>
      <c r="AH653" s="0" t="n">
        <v>0</v>
      </c>
    </row>
    <row r="654" customFormat="false" ht="13.5" hidden="false" customHeight="false" outlineLevel="0" collapsed="false">
      <c r="S654" s="0" t="n">
        <v>11382265</v>
      </c>
      <c r="T654" s="0" t="n">
        <v>2010</v>
      </c>
      <c r="U654" s="0" t="n">
        <v>7000</v>
      </c>
      <c r="V654" s="0" t="n">
        <v>220</v>
      </c>
      <c r="W654" s="0" t="n">
        <v>220</v>
      </c>
      <c r="X654" s="0" t="n">
        <v>59776</v>
      </c>
      <c r="Y654" s="0" t="n">
        <v>0</v>
      </c>
      <c r="AB654" s="0" t="n">
        <v>11398257</v>
      </c>
      <c r="AC654" s="0" t="n">
        <v>2010</v>
      </c>
      <c r="AD654" s="0" t="n">
        <v>7015</v>
      </c>
      <c r="AE654" s="0" t="n">
        <v>820</v>
      </c>
      <c r="AF654" s="0" t="n">
        <v>2420</v>
      </c>
      <c r="AG654" s="0" t="n">
        <v>59529</v>
      </c>
      <c r="AH654" s="0" t="n">
        <v>0</v>
      </c>
    </row>
    <row r="655" customFormat="false" ht="13.5" hidden="false" customHeight="false" outlineLevel="0" collapsed="false">
      <c r="S655" s="0" t="n">
        <v>11382266</v>
      </c>
      <c r="T655" s="0" t="n">
        <v>2010</v>
      </c>
      <c r="U655" s="0" t="n">
        <v>7000</v>
      </c>
      <c r="V655" s="0" t="n">
        <v>230</v>
      </c>
      <c r="W655" s="0" t="n">
        <v>230</v>
      </c>
      <c r="X655" s="0" t="n">
        <v>59777</v>
      </c>
      <c r="Y655" s="0" t="n">
        <v>0</v>
      </c>
      <c r="AB655" s="0" t="n">
        <v>11398258</v>
      </c>
      <c r="AC655" s="0" t="n">
        <v>2010</v>
      </c>
      <c r="AD655" s="0" t="n">
        <v>7015</v>
      </c>
      <c r="AE655" s="0" t="n">
        <v>898</v>
      </c>
      <c r="AF655" s="0" t="n">
        <v>2498</v>
      </c>
      <c r="AG655" s="0" t="n">
        <v>59530</v>
      </c>
      <c r="AH655" s="0" t="n">
        <v>0</v>
      </c>
    </row>
    <row r="656" customFormat="false" ht="13.5" hidden="false" customHeight="false" outlineLevel="0" collapsed="false">
      <c r="S656" s="0" t="n">
        <v>11382267</v>
      </c>
      <c r="T656" s="0" t="n">
        <v>2010</v>
      </c>
      <c r="U656" s="0" t="n">
        <v>7000</v>
      </c>
      <c r="V656" s="0" t="n">
        <v>240</v>
      </c>
      <c r="W656" s="0" t="n">
        <v>240</v>
      </c>
      <c r="X656" s="0" t="n">
        <v>59778</v>
      </c>
      <c r="Y656" s="0" t="n">
        <v>0</v>
      </c>
      <c r="AB656" s="0" t="n">
        <v>11398259</v>
      </c>
      <c r="AC656" s="0" t="n">
        <v>2010</v>
      </c>
      <c r="AD656" s="0" t="n">
        <v>7015</v>
      </c>
      <c r="AE656" s="0" t="n">
        <v>899</v>
      </c>
      <c r="AF656" s="0" t="n">
        <v>2499</v>
      </c>
      <c r="AG656" s="0" t="n">
        <v>59531</v>
      </c>
      <c r="AH656" s="0" t="n">
        <v>0</v>
      </c>
    </row>
    <row r="657" customFormat="false" ht="13.5" hidden="false" customHeight="false" outlineLevel="0" collapsed="false">
      <c r="S657" s="0" t="n">
        <v>11382268</v>
      </c>
      <c r="T657" s="0" t="n">
        <v>2010</v>
      </c>
      <c r="U657" s="0" t="n">
        <v>7000</v>
      </c>
      <c r="V657" s="0" t="n">
        <v>250</v>
      </c>
      <c r="W657" s="0" t="n">
        <v>250</v>
      </c>
      <c r="X657" s="0" t="n">
        <v>59779</v>
      </c>
      <c r="Y657" s="0" t="n">
        <v>0</v>
      </c>
      <c r="AB657" s="0" t="n">
        <v>11398260</v>
      </c>
      <c r="AC657" s="0" t="n">
        <v>2010</v>
      </c>
      <c r="AD657" s="0" t="n">
        <v>7015</v>
      </c>
      <c r="AE657" s="0" t="n">
        <v>1010</v>
      </c>
      <c r="AF657" s="0" t="n">
        <v>2610</v>
      </c>
      <c r="AG657" s="0" t="n">
        <v>59532</v>
      </c>
      <c r="AH657" s="0" t="n">
        <v>6400000</v>
      </c>
    </row>
    <row r="658" customFormat="false" ht="13.5" hidden="false" customHeight="false" outlineLevel="0" collapsed="false">
      <c r="S658" s="0" t="n">
        <v>11382269</v>
      </c>
      <c r="T658" s="0" t="n">
        <v>2010</v>
      </c>
      <c r="U658" s="0" t="n">
        <v>7000</v>
      </c>
      <c r="V658" s="0" t="n">
        <v>260</v>
      </c>
      <c r="W658" s="0" t="n">
        <v>260</v>
      </c>
      <c r="X658" s="0" t="n">
        <v>59780</v>
      </c>
      <c r="Y658" s="0" t="n">
        <v>0</v>
      </c>
      <c r="AB658" s="0" t="n">
        <v>11398261</v>
      </c>
      <c r="AC658" s="0" t="n">
        <v>2010</v>
      </c>
      <c r="AD658" s="0" t="n">
        <v>7015</v>
      </c>
      <c r="AE658" s="0" t="n">
        <v>1020</v>
      </c>
      <c r="AF658" s="0" t="n">
        <v>2620</v>
      </c>
      <c r="AG658" s="0" t="n">
        <v>59533</v>
      </c>
      <c r="AH658" s="0" t="n">
        <v>-2293694</v>
      </c>
    </row>
    <row r="659" customFormat="false" ht="13.5" hidden="false" customHeight="false" outlineLevel="0" collapsed="false">
      <c r="S659" s="0" t="n">
        <v>11382270</v>
      </c>
      <c r="T659" s="0" t="n">
        <v>2010</v>
      </c>
      <c r="U659" s="0" t="n">
        <v>7000</v>
      </c>
      <c r="V659" s="0" t="n">
        <v>298</v>
      </c>
      <c r="W659" s="0" t="n">
        <v>298</v>
      </c>
      <c r="X659" s="0" t="n">
        <v>59781</v>
      </c>
      <c r="Y659" s="0" t="n">
        <v>0</v>
      </c>
      <c r="AB659" s="0" t="n">
        <v>11398262</v>
      </c>
      <c r="AC659" s="0" t="n">
        <v>2010</v>
      </c>
      <c r="AD659" s="0" t="n">
        <v>7015</v>
      </c>
      <c r="AE659" s="0" t="n">
        <v>1096</v>
      </c>
      <c r="AF659" s="0" t="n">
        <v>2696</v>
      </c>
      <c r="AG659" s="0" t="n">
        <v>60303</v>
      </c>
      <c r="AH659" s="0" t="n">
        <v>0</v>
      </c>
    </row>
    <row r="660" customFormat="false" ht="13.5" hidden="false" customHeight="false" outlineLevel="0" collapsed="false">
      <c r="S660" s="0" t="n">
        <v>11382271</v>
      </c>
      <c r="T660" s="0" t="n">
        <v>2010</v>
      </c>
      <c r="U660" s="0" t="n">
        <v>7000</v>
      </c>
      <c r="V660" s="0" t="n">
        <v>299</v>
      </c>
      <c r="W660" s="0" t="n">
        <v>299</v>
      </c>
      <c r="X660" s="0" t="n">
        <v>59782</v>
      </c>
      <c r="Y660" s="0" t="n">
        <v>0</v>
      </c>
      <c r="AB660" s="0" t="n">
        <v>11398263</v>
      </c>
      <c r="AC660" s="0" t="n">
        <v>2010</v>
      </c>
      <c r="AD660" s="0" t="n">
        <v>7015</v>
      </c>
      <c r="AE660" s="0" t="n">
        <v>1097</v>
      </c>
      <c r="AF660" s="0" t="n">
        <v>2697</v>
      </c>
      <c r="AG660" s="0" t="n">
        <v>60304</v>
      </c>
      <c r="AH660" s="0" t="n">
        <v>0</v>
      </c>
    </row>
    <row r="661" customFormat="false" ht="13.5" hidden="false" customHeight="false" outlineLevel="0" collapsed="false">
      <c r="S661" s="0" t="n">
        <v>11382272</v>
      </c>
      <c r="T661" s="0" t="n">
        <v>2010</v>
      </c>
      <c r="U661" s="0" t="n">
        <v>7000</v>
      </c>
      <c r="V661" s="0" t="n">
        <v>410</v>
      </c>
      <c r="W661" s="0" t="n">
        <v>410</v>
      </c>
      <c r="X661" s="0" t="n">
        <v>59783</v>
      </c>
      <c r="Y661" s="0" t="n">
        <v>0</v>
      </c>
      <c r="AB661" s="0" t="n">
        <v>11398264</v>
      </c>
      <c r="AC661" s="0" t="n">
        <v>2010</v>
      </c>
      <c r="AD661" s="0" t="n">
        <v>7015</v>
      </c>
      <c r="AE661" s="0" t="n">
        <v>1098</v>
      </c>
      <c r="AF661" s="0" t="n">
        <v>2698</v>
      </c>
      <c r="AG661" s="0" t="n">
        <v>60305</v>
      </c>
      <c r="AH661" s="0" t="n">
        <v>0</v>
      </c>
    </row>
    <row r="662" customFormat="false" ht="13.5" hidden="false" customHeight="false" outlineLevel="0" collapsed="false">
      <c r="S662" s="0" t="n">
        <v>11382273</v>
      </c>
      <c r="T662" s="0" t="n">
        <v>2010</v>
      </c>
      <c r="U662" s="0" t="n">
        <v>7000</v>
      </c>
      <c r="V662" s="0" t="n">
        <v>420</v>
      </c>
      <c r="W662" s="0" t="n">
        <v>420</v>
      </c>
      <c r="X662" s="0" t="n">
        <v>59784</v>
      </c>
      <c r="Y662" s="0" t="n">
        <v>0</v>
      </c>
      <c r="AB662" s="0" t="n">
        <v>11398265</v>
      </c>
      <c r="AC662" s="0" t="n">
        <v>2010</v>
      </c>
      <c r="AD662" s="0" t="n">
        <v>7015</v>
      </c>
      <c r="AE662" s="0" t="n">
        <v>1099</v>
      </c>
      <c r="AF662" s="0" t="n">
        <v>2699</v>
      </c>
      <c r="AG662" s="0" t="n">
        <v>59534</v>
      </c>
      <c r="AH662" s="0" t="n">
        <v>4106306</v>
      </c>
    </row>
    <row r="663" customFormat="false" ht="13.5" hidden="false" customHeight="false" outlineLevel="0" collapsed="false">
      <c r="S663" s="0" t="n">
        <v>11382274</v>
      </c>
      <c r="T663" s="0" t="n">
        <v>2010</v>
      </c>
      <c r="U663" s="0" t="n">
        <v>7000</v>
      </c>
      <c r="V663" s="0" t="n">
        <v>430</v>
      </c>
      <c r="W663" s="0" t="n">
        <v>430</v>
      </c>
      <c r="X663" s="0" t="n">
        <v>59785</v>
      </c>
      <c r="Y663" s="0" t="n">
        <v>0</v>
      </c>
      <c r="AB663" s="0" t="n">
        <v>11398266</v>
      </c>
      <c r="AC663" s="0" t="n">
        <v>2010</v>
      </c>
      <c r="AD663" s="0" t="n">
        <v>7015</v>
      </c>
      <c r="AE663" s="0" t="n">
        <v>1210</v>
      </c>
      <c r="AF663" s="0" t="n">
        <v>2810</v>
      </c>
      <c r="AG663" s="0" t="n">
        <v>59535</v>
      </c>
      <c r="AH663" s="0" t="n">
        <v>-7576715</v>
      </c>
    </row>
    <row r="664" customFormat="false" ht="13.5" hidden="false" customHeight="false" outlineLevel="0" collapsed="false">
      <c r="S664" s="0" t="n">
        <v>11382275</v>
      </c>
      <c r="T664" s="0" t="n">
        <v>2010</v>
      </c>
      <c r="U664" s="0" t="n">
        <v>7000</v>
      </c>
      <c r="V664" s="0" t="n">
        <v>440</v>
      </c>
      <c r="W664" s="0" t="n">
        <v>440</v>
      </c>
      <c r="X664" s="0" t="n">
        <v>59786</v>
      </c>
      <c r="Y664" s="0" t="n">
        <v>0</v>
      </c>
      <c r="AB664" s="0" t="n">
        <v>11398267</v>
      </c>
      <c r="AC664" s="0" t="n">
        <v>2010</v>
      </c>
      <c r="AD664" s="0" t="n">
        <v>7015</v>
      </c>
      <c r="AE664" s="0" t="n">
        <v>1220</v>
      </c>
      <c r="AF664" s="0" t="n">
        <v>2820</v>
      </c>
      <c r="AG664" s="0" t="n">
        <v>59536</v>
      </c>
      <c r="AH664" s="0" t="n">
        <v>17800260</v>
      </c>
    </row>
    <row r="665" customFormat="false" ht="13.5" hidden="false" customHeight="false" outlineLevel="0" collapsed="false">
      <c r="S665" s="0" t="n">
        <v>11382276</v>
      </c>
      <c r="T665" s="0" t="n">
        <v>2010</v>
      </c>
      <c r="U665" s="0" t="n">
        <v>7000</v>
      </c>
      <c r="V665" s="0" t="n">
        <v>450</v>
      </c>
      <c r="W665" s="0" t="n">
        <v>450</v>
      </c>
      <c r="X665" s="0" t="n">
        <v>59787</v>
      </c>
      <c r="Y665" s="0" t="n">
        <v>0</v>
      </c>
      <c r="AB665" s="0" t="n">
        <v>11398269</v>
      </c>
      <c r="AC665" s="0" t="n">
        <v>2010</v>
      </c>
      <c r="AD665" s="0" t="n">
        <v>7015</v>
      </c>
      <c r="AE665" s="0" t="n">
        <v>1410</v>
      </c>
      <c r="AF665" s="0" t="n">
        <v>3010</v>
      </c>
      <c r="AG665" s="0" t="n">
        <v>59538</v>
      </c>
      <c r="AH665" s="0" t="n">
        <v>11444406</v>
      </c>
    </row>
    <row r="666" customFormat="false" ht="13.5" hidden="false" customHeight="false" outlineLevel="0" collapsed="false">
      <c r="S666" s="0" t="n">
        <v>11382277</v>
      </c>
      <c r="T666" s="0" t="n">
        <v>2010</v>
      </c>
      <c r="U666" s="0" t="n">
        <v>7000</v>
      </c>
      <c r="V666" s="0" t="n">
        <v>498</v>
      </c>
      <c r="W666" s="0" t="n">
        <v>498</v>
      </c>
      <c r="X666" s="0" t="n">
        <v>59788</v>
      </c>
      <c r="Y666" s="0" t="n">
        <v>0</v>
      </c>
      <c r="AB666" s="0" t="n">
        <v>11398270</v>
      </c>
      <c r="AC666" s="0" t="n">
        <v>2010</v>
      </c>
      <c r="AD666" s="0" t="n">
        <v>7015</v>
      </c>
      <c r="AE666" s="0" t="n">
        <v>1420</v>
      </c>
      <c r="AF666" s="0" t="n">
        <v>3020</v>
      </c>
      <c r="AG666" s="0" t="n">
        <v>59539</v>
      </c>
      <c r="AH666" s="0" t="n">
        <v>-2293694</v>
      </c>
    </row>
    <row r="667" customFormat="false" ht="13.5" hidden="false" customHeight="false" outlineLevel="0" collapsed="false">
      <c r="S667" s="0" t="n">
        <v>11382278</v>
      </c>
      <c r="T667" s="0" t="n">
        <v>2010</v>
      </c>
      <c r="U667" s="0" t="n">
        <v>7000</v>
      </c>
      <c r="V667" s="0" t="n">
        <v>499</v>
      </c>
      <c r="W667" s="0" t="n">
        <v>499</v>
      </c>
      <c r="X667" s="0" t="n">
        <v>59789</v>
      </c>
      <c r="Y667" s="0" t="n">
        <v>0</v>
      </c>
      <c r="AB667" s="0" t="n">
        <v>11398244</v>
      </c>
      <c r="AC667" s="0" t="n">
        <v>2010</v>
      </c>
      <c r="AD667" s="0" t="n">
        <v>7015</v>
      </c>
      <c r="AE667" s="0" t="n">
        <v>2010</v>
      </c>
      <c r="AF667" s="0" t="n">
        <v>2010</v>
      </c>
      <c r="AG667" s="0" t="n">
        <v>59519</v>
      </c>
      <c r="AH667" s="0" t="n">
        <v>14262277</v>
      </c>
    </row>
    <row r="668" customFormat="false" ht="13.5" hidden="false" customHeight="false" outlineLevel="0" collapsed="false">
      <c r="S668" s="0" t="n">
        <v>11382280</v>
      </c>
      <c r="T668" s="0" t="n">
        <v>2010</v>
      </c>
      <c r="U668" s="0" t="n">
        <v>7000</v>
      </c>
      <c r="V668" s="0" t="n">
        <v>610</v>
      </c>
      <c r="W668" s="0" t="n">
        <v>610</v>
      </c>
      <c r="X668" s="0" t="n">
        <v>59791</v>
      </c>
      <c r="Y668" s="0" t="n">
        <v>0</v>
      </c>
      <c r="AB668" s="0" t="n">
        <v>11398245</v>
      </c>
      <c r="AC668" s="0" t="n">
        <v>2010</v>
      </c>
      <c r="AD668" s="0" t="n">
        <v>7015</v>
      </c>
      <c r="AE668" s="0" t="n">
        <v>2020</v>
      </c>
      <c r="AF668" s="0" t="n">
        <v>2020</v>
      </c>
      <c r="AG668" s="0" t="n">
        <v>59520</v>
      </c>
      <c r="AH668" s="0" t="n">
        <v>2767477</v>
      </c>
    </row>
    <row r="669" customFormat="false" ht="13.5" hidden="false" customHeight="false" outlineLevel="0" collapsed="false">
      <c r="S669" s="0" t="n">
        <v>11382281</v>
      </c>
      <c r="T669" s="0" t="n">
        <v>2010</v>
      </c>
      <c r="U669" s="0" t="n">
        <v>7000</v>
      </c>
      <c r="V669" s="0" t="n">
        <v>620</v>
      </c>
      <c r="W669" s="0" t="n">
        <v>620</v>
      </c>
      <c r="X669" s="0" t="n">
        <v>59792</v>
      </c>
      <c r="Y669" s="0" t="n">
        <v>0</v>
      </c>
      <c r="AB669" s="0" t="n">
        <v>11398246</v>
      </c>
      <c r="AC669" s="0" t="n">
        <v>2010</v>
      </c>
      <c r="AD669" s="0" t="n">
        <v>7015</v>
      </c>
      <c r="AE669" s="0" t="n">
        <v>2030</v>
      </c>
      <c r="AF669" s="0" t="n">
        <v>2030</v>
      </c>
      <c r="AG669" s="0" t="n">
        <v>59521</v>
      </c>
      <c r="AH669" s="0" t="n">
        <v>314463</v>
      </c>
    </row>
    <row r="670" customFormat="false" ht="13.5" hidden="false" customHeight="false" outlineLevel="0" collapsed="false">
      <c r="S670" s="0" t="n">
        <v>11382282</v>
      </c>
      <c r="T670" s="0" t="n">
        <v>2010</v>
      </c>
      <c r="U670" s="0" t="n">
        <v>7000</v>
      </c>
      <c r="V670" s="0" t="n">
        <v>698</v>
      </c>
      <c r="W670" s="0" t="n">
        <v>698</v>
      </c>
      <c r="X670" s="0" t="n">
        <v>60296</v>
      </c>
      <c r="Y670" s="0" t="n">
        <v>0</v>
      </c>
      <c r="AB670" s="0" t="n">
        <v>11398247</v>
      </c>
      <c r="AC670" s="0" t="n">
        <v>2010</v>
      </c>
      <c r="AD670" s="0" t="n">
        <v>7015</v>
      </c>
      <c r="AE670" s="0" t="n">
        <v>2040</v>
      </c>
      <c r="AF670" s="0" t="n">
        <v>2040</v>
      </c>
      <c r="AG670" s="0" t="n">
        <v>59522</v>
      </c>
      <c r="AH670" s="0" t="n">
        <v>-592684</v>
      </c>
    </row>
    <row r="671" customFormat="false" ht="13.5" hidden="false" customHeight="false" outlineLevel="0" collapsed="false">
      <c r="S671" s="0" t="n">
        <v>11382283</v>
      </c>
      <c r="T671" s="0" t="n">
        <v>2010</v>
      </c>
      <c r="U671" s="0" t="n">
        <v>7000</v>
      </c>
      <c r="V671" s="0" t="n">
        <v>699</v>
      </c>
      <c r="W671" s="0" t="n">
        <v>699</v>
      </c>
      <c r="X671" s="0" t="n">
        <v>59793</v>
      </c>
      <c r="Y671" s="0" t="n">
        <v>0</v>
      </c>
      <c r="AB671" s="0" t="n">
        <v>11398248</v>
      </c>
      <c r="AC671" s="0" t="n">
        <v>2010</v>
      </c>
      <c r="AD671" s="0" t="n">
        <v>7015</v>
      </c>
      <c r="AE671" s="0" t="n">
        <v>2096</v>
      </c>
      <c r="AF671" s="0" t="n">
        <v>2096</v>
      </c>
      <c r="AG671" s="0" t="n">
        <v>823662</v>
      </c>
      <c r="AH671" s="0" t="n">
        <v>-13294858</v>
      </c>
    </row>
    <row r="672" customFormat="false" ht="13.5" hidden="false" customHeight="false" outlineLevel="0" collapsed="false">
      <c r="S672" s="0" t="n">
        <v>11382284</v>
      </c>
      <c r="T672" s="0" t="n">
        <v>2010</v>
      </c>
      <c r="U672" s="0" t="n">
        <v>7000</v>
      </c>
      <c r="V672" s="0" t="n">
        <v>810</v>
      </c>
      <c r="W672" s="0" t="n">
        <v>810</v>
      </c>
      <c r="X672" s="0" t="n">
        <v>59794</v>
      </c>
      <c r="Y672" s="0" t="n">
        <v>0</v>
      </c>
      <c r="AB672" s="0" t="n">
        <v>11398249</v>
      </c>
      <c r="AC672" s="0" t="n">
        <v>2010</v>
      </c>
      <c r="AD672" s="0" t="n">
        <v>7015</v>
      </c>
      <c r="AE672" s="0" t="n">
        <v>2097</v>
      </c>
      <c r="AF672" s="0" t="n">
        <v>2097</v>
      </c>
      <c r="AG672" s="0" t="n">
        <v>823664</v>
      </c>
      <c r="AH672" s="0" t="n">
        <v>8019454</v>
      </c>
    </row>
    <row r="673" customFormat="false" ht="13.5" hidden="false" customHeight="false" outlineLevel="0" collapsed="false">
      <c r="S673" s="0" t="n">
        <v>11382285</v>
      </c>
      <c r="T673" s="0" t="n">
        <v>2010</v>
      </c>
      <c r="U673" s="0" t="n">
        <v>7000</v>
      </c>
      <c r="V673" s="0" t="n">
        <v>820</v>
      </c>
      <c r="W673" s="0" t="n">
        <v>820</v>
      </c>
      <c r="X673" s="0" t="n">
        <v>59795</v>
      </c>
      <c r="Y673" s="0" t="n">
        <v>0</v>
      </c>
      <c r="AB673" s="0" t="n">
        <v>11398250</v>
      </c>
      <c r="AC673" s="0" t="n">
        <v>2010</v>
      </c>
      <c r="AD673" s="0" t="n">
        <v>7015</v>
      </c>
      <c r="AE673" s="0" t="n">
        <v>2098</v>
      </c>
      <c r="AF673" s="0" t="n">
        <v>2098</v>
      </c>
      <c r="AG673" s="0" t="n">
        <v>823666</v>
      </c>
      <c r="AH673" s="0" t="n">
        <v>-31723</v>
      </c>
    </row>
    <row r="674" customFormat="false" ht="13.5" hidden="false" customHeight="false" outlineLevel="0" collapsed="false">
      <c r="S674" s="0" t="n">
        <v>11382286</v>
      </c>
      <c r="T674" s="0" t="n">
        <v>2010</v>
      </c>
      <c r="U674" s="0" t="n">
        <v>7000</v>
      </c>
      <c r="V674" s="0" t="n">
        <v>898</v>
      </c>
      <c r="W674" s="0" t="n">
        <v>898</v>
      </c>
      <c r="X674" s="0" t="n">
        <v>59796</v>
      </c>
      <c r="Y674" s="0" t="n">
        <v>0</v>
      </c>
      <c r="AB674" s="0" t="n">
        <v>11398251</v>
      </c>
      <c r="AC674" s="0" t="n">
        <v>2010</v>
      </c>
      <c r="AD674" s="0" t="n">
        <v>7015</v>
      </c>
      <c r="AE674" s="0" t="n">
        <v>2099</v>
      </c>
      <c r="AF674" s="0" t="n">
        <v>2099</v>
      </c>
      <c r="AG674" s="0" t="n">
        <v>59524</v>
      </c>
      <c r="AH674" s="0" t="n">
        <v>11444406</v>
      </c>
    </row>
    <row r="675" customFormat="false" ht="13.5" hidden="false" customHeight="false" outlineLevel="0" collapsed="false">
      <c r="S675" s="0" t="n">
        <v>11382287</v>
      </c>
      <c r="T675" s="0" t="n">
        <v>2010</v>
      </c>
      <c r="U675" s="0" t="n">
        <v>7000</v>
      </c>
      <c r="V675" s="0" t="n">
        <v>899</v>
      </c>
      <c r="W675" s="0" t="n">
        <v>899</v>
      </c>
      <c r="X675" s="0" t="n">
        <v>59797</v>
      </c>
      <c r="Y675" s="0" t="n">
        <v>0</v>
      </c>
      <c r="AB675" s="0" t="n">
        <v>11398268</v>
      </c>
      <c r="AC675" s="0" t="n">
        <v>2010</v>
      </c>
      <c r="AD675" s="0" t="n">
        <v>7015</v>
      </c>
      <c r="AE675" s="0" t="n">
        <v>9920</v>
      </c>
      <c r="AF675" s="0" t="n">
        <v>2901</v>
      </c>
      <c r="AG675" s="0" t="n">
        <v>59537</v>
      </c>
      <c r="AH675" s="0" t="n">
        <v>10223545</v>
      </c>
    </row>
    <row r="676" customFormat="false" ht="13.5" hidden="false" customHeight="false" outlineLevel="0" collapsed="false">
      <c r="S676" s="0" t="n">
        <v>11382288</v>
      </c>
      <c r="T676" s="0" t="n">
        <v>2010</v>
      </c>
      <c r="U676" s="0" t="n">
        <v>7000</v>
      </c>
      <c r="V676" s="0" t="n">
        <v>1010</v>
      </c>
      <c r="W676" s="0" t="n">
        <v>1010</v>
      </c>
      <c r="X676" s="0" t="n">
        <v>59798</v>
      </c>
      <c r="Y676" s="0" t="n">
        <v>0</v>
      </c>
      <c r="AB676" s="0" t="n">
        <v>11398271</v>
      </c>
      <c r="AC676" s="0" t="n">
        <v>2010</v>
      </c>
      <c r="AD676" s="0" t="n">
        <v>7015</v>
      </c>
      <c r="AE676" s="0" t="n">
        <v>9930</v>
      </c>
      <c r="AF676" s="0" t="n">
        <v>3101</v>
      </c>
      <c r="AG676" s="0" t="n">
        <v>59540</v>
      </c>
      <c r="AH676" s="0" t="n">
        <v>9150712</v>
      </c>
    </row>
    <row r="677" customFormat="false" ht="13.5" hidden="false" customHeight="false" outlineLevel="0" collapsed="false">
      <c r="S677" s="0" t="n">
        <v>11382289</v>
      </c>
      <c r="T677" s="0" t="n">
        <v>2010</v>
      </c>
      <c r="U677" s="0" t="n">
        <v>7000</v>
      </c>
      <c r="V677" s="0" t="n">
        <v>1020</v>
      </c>
      <c r="W677" s="0" t="n">
        <v>1020</v>
      </c>
      <c r="X677" s="0" t="n">
        <v>59799</v>
      </c>
      <c r="Y677" s="0" t="n">
        <v>0</v>
      </c>
      <c r="AB677" s="0" t="n">
        <v>11398280</v>
      </c>
      <c r="AC677" s="0" t="n">
        <v>2010</v>
      </c>
      <c r="AD677" s="0" t="n">
        <v>7017</v>
      </c>
      <c r="AE677" s="0" t="n">
        <v>610</v>
      </c>
      <c r="AF677" s="0" t="n">
        <v>2210</v>
      </c>
      <c r="AG677" s="0" t="n">
        <v>59525</v>
      </c>
      <c r="AH677" s="0" t="n">
        <v>5700</v>
      </c>
    </row>
    <row r="678" customFormat="false" ht="13.5" hidden="false" customHeight="false" outlineLevel="0" collapsed="false">
      <c r="S678" s="0" t="n">
        <v>11382290</v>
      </c>
      <c r="T678" s="0" t="n">
        <v>2010</v>
      </c>
      <c r="U678" s="0" t="n">
        <v>7000</v>
      </c>
      <c r="V678" s="0" t="n">
        <v>1096</v>
      </c>
      <c r="W678" s="0" t="n">
        <v>1096</v>
      </c>
      <c r="X678" s="0" t="n">
        <v>60297</v>
      </c>
      <c r="Y678" s="0" t="n">
        <v>0</v>
      </c>
      <c r="AB678" s="0" t="n">
        <v>11398281</v>
      </c>
      <c r="AC678" s="0" t="n">
        <v>2010</v>
      </c>
      <c r="AD678" s="0" t="n">
        <v>7017</v>
      </c>
      <c r="AE678" s="0" t="n">
        <v>620</v>
      </c>
      <c r="AF678" s="0" t="n">
        <v>2220</v>
      </c>
      <c r="AG678" s="0" t="n">
        <v>59526</v>
      </c>
      <c r="AH678" s="0" t="n">
        <v>-537972</v>
      </c>
    </row>
    <row r="679" customFormat="false" ht="13.5" hidden="false" customHeight="false" outlineLevel="0" collapsed="false">
      <c r="S679" s="0" t="n">
        <v>11382291</v>
      </c>
      <c r="T679" s="0" t="n">
        <v>2010</v>
      </c>
      <c r="U679" s="0" t="n">
        <v>7000</v>
      </c>
      <c r="V679" s="0" t="n">
        <v>1097</v>
      </c>
      <c r="W679" s="0" t="n">
        <v>1097</v>
      </c>
      <c r="X679" s="0" t="n">
        <v>60298</v>
      </c>
      <c r="Y679" s="0" t="n">
        <v>0</v>
      </c>
      <c r="AB679" s="0" t="n">
        <v>11398282</v>
      </c>
      <c r="AC679" s="0" t="n">
        <v>2010</v>
      </c>
      <c r="AD679" s="0" t="n">
        <v>7017</v>
      </c>
      <c r="AE679" s="0" t="n">
        <v>698</v>
      </c>
      <c r="AF679" s="0" t="n">
        <v>2298</v>
      </c>
      <c r="AG679" s="0" t="n">
        <v>60302</v>
      </c>
      <c r="AH679" s="0" t="n">
        <v>0</v>
      </c>
    </row>
    <row r="680" customFormat="false" ht="13.5" hidden="false" customHeight="false" outlineLevel="0" collapsed="false">
      <c r="S680" s="0" t="n">
        <v>11382292</v>
      </c>
      <c r="T680" s="0" t="n">
        <v>2010</v>
      </c>
      <c r="U680" s="0" t="n">
        <v>7000</v>
      </c>
      <c r="V680" s="0" t="n">
        <v>1098</v>
      </c>
      <c r="W680" s="0" t="n">
        <v>1098</v>
      </c>
      <c r="X680" s="0" t="n">
        <v>60299</v>
      </c>
      <c r="Y680" s="0" t="n">
        <v>0</v>
      </c>
      <c r="AB680" s="0" t="n">
        <v>11398283</v>
      </c>
      <c r="AC680" s="0" t="n">
        <v>2010</v>
      </c>
      <c r="AD680" s="0" t="n">
        <v>7017</v>
      </c>
      <c r="AE680" s="0" t="n">
        <v>699</v>
      </c>
      <c r="AF680" s="0" t="n">
        <v>2299</v>
      </c>
      <c r="AG680" s="0" t="n">
        <v>59527</v>
      </c>
      <c r="AH680" s="0" t="n">
        <v>-532272</v>
      </c>
    </row>
    <row r="681" customFormat="false" ht="13.5" hidden="false" customHeight="false" outlineLevel="0" collapsed="false">
      <c r="S681" s="0" t="n">
        <v>11382293</v>
      </c>
      <c r="T681" s="0" t="n">
        <v>2010</v>
      </c>
      <c r="U681" s="0" t="n">
        <v>7000</v>
      </c>
      <c r="V681" s="0" t="n">
        <v>1099</v>
      </c>
      <c r="W681" s="0" t="n">
        <v>1099</v>
      </c>
      <c r="X681" s="0" t="n">
        <v>59800</v>
      </c>
      <c r="Y681" s="0" t="n">
        <v>0</v>
      </c>
      <c r="AB681" s="0" t="n">
        <v>11398284</v>
      </c>
      <c r="AC681" s="0" t="n">
        <v>2010</v>
      </c>
      <c r="AD681" s="0" t="n">
        <v>7017</v>
      </c>
      <c r="AE681" s="0" t="n">
        <v>810</v>
      </c>
      <c r="AF681" s="0" t="n">
        <v>2410</v>
      </c>
      <c r="AG681" s="0" t="n">
        <v>59528</v>
      </c>
      <c r="AH681" s="0" t="n">
        <v>0</v>
      </c>
    </row>
    <row r="682" customFormat="false" ht="13.5" hidden="false" customHeight="false" outlineLevel="0" collapsed="false">
      <c r="S682" s="0" t="n">
        <v>11382294</v>
      </c>
      <c r="T682" s="0" t="n">
        <v>2010</v>
      </c>
      <c r="U682" s="0" t="n">
        <v>7000</v>
      </c>
      <c r="V682" s="0" t="n">
        <v>1210</v>
      </c>
      <c r="W682" s="0" t="n">
        <v>1210</v>
      </c>
      <c r="X682" s="0" t="n">
        <v>59801</v>
      </c>
      <c r="Y682" s="0" t="n">
        <v>0</v>
      </c>
      <c r="AB682" s="0" t="n">
        <v>11398285</v>
      </c>
      <c r="AC682" s="0" t="n">
        <v>2010</v>
      </c>
      <c r="AD682" s="0" t="n">
        <v>7017</v>
      </c>
      <c r="AE682" s="0" t="n">
        <v>820</v>
      </c>
      <c r="AF682" s="0" t="n">
        <v>2420</v>
      </c>
      <c r="AG682" s="0" t="n">
        <v>59529</v>
      </c>
      <c r="AH682" s="0" t="n">
        <v>0</v>
      </c>
    </row>
    <row r="683" customFormat="false" ht="13.5" hidden="false" customHeight="false" outlineLevel="0" collapsed="false">
      <c r="S683" s="0" t="n">
        <v>11382295</v>
      </c>
      <c r="T683" s="0" t="n">
        <v>2010</v>
      </c>
      <c r="U683" s="0" t="n">
        <v>7000</v>
      </c>
      <c r="V683" s="0" t="n">
        <v>1220</v>
      </c>
      <c r="W683" s="0" t="n">
        <v>1220</v>
      </c>
      <c r="X683" s="0" t="n">
        <v>59802</v>
      </c>
      <c r="Y683" s="0" t="n">
        <v>0</v>
      </c>
      <c r="AB683" s="0" t="n">
        <v>11398286</v>
      </c>
      <c r="AC683" s="0" t="n">
        <v>2010</v>
      </c>
      <c r="AD683" s="0" t="n">
        <v>7017</v>
      </c>
      <c r="AE683" s="0" t="n">
        <v>898</v>
      </c>
      <c r="AF683" s="0" t="n">
        <v>2498</v>
      </c>
      <c r="AG683" s="0" t="n">
        <v>59530</v>
      </c>
      <c r="AH683" s="0" t="n">
        <v>0</v>
      </c>
    </row>
    <row r="684" customFormat="false" ht="13.5" hidden="false" customHeight="false" outlineLevel="0" collapsed="false">
      <c r="S684" s="0" t="n">
        <v>11382297</v>
      </c>
      <c r="T684" s="0" t="n">
        <v>2010</v>
      </c>
      <c r="U684" s="0" t="n">
        <v>7000</v>
      </c>
      <c r="V684" s="0" t="n">
        <v>1410</v>
      </c>
      <c r="W684" s="0" t="n">
        <v>1410</v>
      </c>
      <c r="X684" s="0" t="n">
        <v>59804</v>
      </c>
      <c r="Y684" s="0" t="n">
        <v>0</v>
      </c>
      <c r="AB684" s="0" t="n">
        <v>11398287</v>
      </c>
      <c r="AC684" s="0" t="n">
        <v>2010</v>
      </c>
      <c r="AD684" s="0" t="n">
        <v>7017</v>
      </c>
      <c r="AE684" s="0" t="n">
        <v>899</v>
      </c>
      <c r="AF684" s="0" t="n">
        <v>2499</v>
      </c>
      <c r="AG684" s="0" t="n">
        <v>59531</v>
      </c>
      <c r="AH684" s="0" t="n">
        <v>0</v>
      </c>
    </row>
    <row r="685" customFormat="false" ht="13.5" hidden="false" customHeight="false" outlineLevel="0" collapsed="false">
      <c r="S685" s="0" t="n">
        <v>11382298</v>
      </c>
      <c r="T685" s="0" t="n">
        <v>2010</v>
      </c>
      <c r="U685" s="0" t="n">
        <v>7000</v>
      </c>
      <c r="V685" s="0" t="n">
        <v>1420</v>
      </c>
      <c r="W685" s="0" t="n">
        <v>1420</v>
      </c>
      <c r="X685" s="0" t="n">
        <v>59805</v>
      </c>
      <c r="Y685" s="0" t="n">
        <v>0</v>
      </c>
      <c r="AB685" s="0" t="n">
        <v>11398288</v>
      </c>
      <c r="AC685" s="0" t="n">
        <v>2010</v>
      </c>
      <c r="AD685" s="0" t="n">
        <v>7017</v>
      </c>
      <c r="AE685" s="0" t="n">
        <v>1010</v>
      </c>
      <c r="AF685" s="0" t="n">
        <v>2610</v>
      </c>
      <c r="AG685" s="0" t="n">
        <v>59532</v>
      </c>
      <c r="AH685" s="0" t="n">
        <v>0</v>
      </c>
    </row>
    <row r="686" customFormat="false" ht="13.5" hidden="false" customHeight="false" outlineLevel="0" collapsed="false">
      <c r="S686" s="0" t="n">
        <v>11382279</v>
      </c>
      <c r="T686" s="0" t="n">
        <v>2010</v>
      </c>
      <c r="U686" s="0" t="n">
        <v>7000</v>
      </c>
      <c r="V686" s="0" t="n">
        <v>2099</v>
      </c>
      <c r="W686" s="0" t="n">
        <v>501</v>
      </c>
      <c r="X686" s="0" t="n">
        <v>59790</v>
      </c>
      <c r="Y686" s="0" t="n">
        <v>0</v>
      </c>
      <c r="AB686" s="0" t="n">
        <v>11398289</v>
      </c>
      <c r="AC686" s="0" t="n">
        <v>2010</v>
      </c>
      <c r="AD686" s="0" t="n">
        <v>7017</v>
      </c>
      <c r="AE686" s="0" t="n">
        <v>1020</v>
      </c>
      <c r="AF686" s="0" t="n">
        <v>2620</v>
      </c>
      <c r="AG686" s="0" t="n">
        <v>59533</v>
      </c>
      <c r="AH686" s="0" t="n">
        <v>-8771</v>
      </c>
    </row>
    <row r="687" customFormat="false" ht="13.5" hidden="false" customHeight="false" outlineLevel="0" collapsed="false">
      <c r="S687" s="0" t="n">
        <v>11382296</v>
      </c>
      <c r="T687" s="0" t="n">
        <v>2010</v>
      </c>
      <c r="U687" s="0" t="n">
        <v>7000</v>
      </c>
      <c r="V687" s="0" t="n">
        <v>9920</v>
      </c>
      <c r="W687" s="0" t="n">
        <v>1301</v>
      </c>
      <c r="X687" s="0" t="n">
        <v>59803</v>
      </c>
      <c r="Y687" s="0" t="n">
        <v>0</v>
      </c>
      <c r="AB687" s="0" t="n">
        <v>11398290</v>
      </c>
      <c r="AC687" s="0" t="n">
        <v>2010</v>
      </c>
      <c r="AD687" s="0" t="n">
        <v>7017</v>
      </c>
      <c r="AE687" s="0" t="n">
        <v>1096</v>
      </c>
      <c r="AF687" s="0" t="n">
        <v>2696</v>
      </c>
      <c r="AG687" s="0" t="n">
        <v>830578</v>
      </c>
      <c r="AH687" s="0" t="n">
        <v>-245000</v>
      </c>
    </row>
    <row r="688" customFormat="false" ht="13.5" hidden="false" customHeight="false" outlineLevel="0" collapsed="false">
      <c r="S688" s="0" t="n">
        <v>11382299</v>
      </c>
      <c r="T688" s="0" t="n">
        <v>2010</v>
      </c>
      <c r="U688" s="0" t="n">
        <v>7000</v>
      </c>
      <c r="V688" s="0" t="n">
        <v>9930</v>
      </c>
      <c r="W688" s="0" t="n">
        <v>1501</v>
      </c>
      <c r="X688" s="0" t="n">
        <v>59806</v>
      </c>
      <c r="Y688" s="0" t="n">
        <v>0</v>
      </c>
      <c r="AB688" s="0" t="n">
        <v>11398291</v>
      </c>
      <c r="AC688" s="0" t="n">
        <v>2010</v>
      </c>
      <c r="AD688" s="0" t="n">
        <v>7017</v>
      </c>
      <c r="AE688" s="0" t="n">
        <v>1097</v>
      </c>
      <c r="AF688" s="0" t="n">
        <v>2697</v>
      </c>
      <c r="AG688" s="0" t="n">
        <v>60304</v>
      </c>
      <c r="AH688" s="0" t="n">
        <v>0</v>
      </c>
    </row>
    <row r="689" customFormat="false" ht="13.5" hidden="false" customHeight="false" outlineLevel="0" collapsed="false">
      <c r="S689" s="0" t="n">
        <v>11382300</v>
      </c>
      <c r="T689" s="0" t="n">
        <v>2010</v>
      </c>
      <c r="U689" s="0" t="n">
        <v>7003</v>
      </c>
      <c r="V689" s="0" t="n">
        <v>210</v>
      </c>
      <c r="W689" s="0" t="n">
        <v>210</v>
      </c>
      <c r="X689" s="0" t="n">
        <v>59775</v>
      </c>
      <c r="Y689" s="0" t="n">
        <v>0</v>
      </c>
      <c r="AB689" s="0" t="n">
        <v>11398292</v>
      </c>
      <c r="AC689" s="0" t="n">
        <v>2010</v>
      </c>
      <c r="AD689" s="0" t="n">
        <v>7017</v>
      </c>
      <c r="AE689" s="0" t="n">
        <v>1098</v>
      </c>
      <c r="AF689" s="0" t="n">
        <v>2698</v>
      </c>
      <c r="AG689" s="0" t="n">
        <v>60305</v>
      </c>
      <c r="AH689" s="0" t="n">
        <v>0</v>
      </c>
    </row>
    <row r="690" customFormat="false" ht="13.5" hidden="false" customHeight="false" outlineLevel="0" collapsed="false">
      <c r="S690" s="0" t="n">
        <v>11382301</v>
      </c>
      <c r="T690" s="0" t="n">
        <v>2010</v>
      </c>
      <c r="U690" s="0" t="n">
        <v>7003</v>
      </c>
      <c r="V690" s="0" t="n">
        <v>220</v>
      </c>
      <c r="W690" s="0" t="n">
        <v>220</v>
      </c>
      <c r="X690" s="0" t="n">
        <v>59776</v>
      </c>
      <c r="Y690" s="0" t="n">
        <v>0</v>
      </c>
      <c r="AB690" s="0" t="n">
        <v>11398293</v>
      </c>
      <c r="AC690" s="0" t="n">
        <v>2010</v>
      </c>
      <c r="AD690" s="0" t="n">
        <v>7017</v>
      </c>
      <c r="AE690" s="0" t="n">
        <v>1099</v>
      </c>
      <c r="AF690" s="0" t="n">
        <v>2699</v>
      </c>
      <c r="AG690" s="0" t="n">
        <v>59534</v>
      </c>
      <c r="AH690" s="0" t="n">
        <v>-253771</v>
      </c>
    </row>
    <row r="691" customFormat="false" ht="13.5" hidden="false" customHeight="false" outlineLevel="0" collapsed="false">
      <c r="S691" s="0" t="n">
        <v>11382302</v>
      </c>
      <c r="T691" s="0" t="n">
        <v>2010</v>
      </c>
      <c r="U691" s="0" t="n">
        <v>7003</v>
      </c>
      <c r="V691" s="0" t="n">
        <v>230</v>
      </c>
      <c r="W691" s="0" t="n">
        <v>230</v>
      </c>
      <c r="X691" s="0" t="n">
        <v>59777</v>
      </c>
      <c r="Y691" s="0" t="n">
        <v>0</v>
      </c>
      <c r="AB691" s="0" t="n">
        <v>11398294</v>
      </c>
      <c r="AC691" s="0" t="n">
        <v>2010</v>
      </c>
      <c r="AD691" s="0" t="n">
        <v>7017</v>
      </c>
      <c r="AE691" s="0" t="n">
        <v>1210</v>
      </c>
      <c r="AF691" s="0" t="n">
        <v>2810</v>
      </c>
      <c r="AG691" s="0" t="n">
        <v>59535</v>
      </c>
      <c r="AH691" s="0" t="n">
        <v>34158</v>
      </c>
    </row>
    <row r="692" customFormat="false" ht="13.5" hidden="false" customHeight="false" outlineLevel="0" collapsed="false">
      <c r="S692" s="0" t="n">
        <v>11382303</v>
      </c>
      <c r="T692" s="0" t="n">
        <v>2010</v>
      </c>
      <c r="U692" s="0" t="n">
        <v>7003</v>
      </c>
      <c r="V692" s="0" t="n">
        <v>240</v>
      </c>
      <c r="W692" s="0" t="n">
        <v>240</v>
      </c>
      <c r="X692" s="0" t="n">
        <v>59778</v>
      </c>
      <c r="Y692" s="0" t="n">
        <v>0</v>
      </c>
      <c r="AB692" s="0" t="n">
        <v>11398295</v>
      </c>
      <c r="AC692" s="0" t="n">
        <v>2010</v>
      </c>
      <c r="AD692" s="0" t="n">
        <v>7017</v>
      </c>
      <c r="AE692" s="0" t="n">
        <v>1220</v>
      </c>
      <c r="AF692" s="0" t="n">
        <v>2820</v>
      </c>
      <c r="AG692" s="0" t="n">
        <v>59536</v>
      </c>
      <c r="AH692" s="0" t="n">
        <v>581536</v>
      </c>
    </row>
    <row r="693" customFormat="false" ht="13.5" hidden="false" customHeight="false" outlineLevel="0" collapsed="false">
      <c r="S693" s="0" t="n">
        <v>11382304</v>
      </c>
      <c r="T693" s="0" t="n">
        <v>2010</v>
      </c>
      <c r="U693" s="0" t="n">
        <v>7003</v>
      </c>
      <c r="V693" s="0" t="n">
        <v>250</v>
      </c>
      <c r="W693" s="0" t="n">
        <v>250</v>
      </c>
      <c r="X693" s="0" t="n">
        <v>59779</v>
      </c>
      <c r="Y693" s="0" t="n">
        <v>0</v>
      </c>
      <c r="AB693" s="0" t="n">
        <v>11398297</v>
      </c>
      <c r="AC693" s="0" t="n">
        <v>2010</v>
      </c>
      <c r="AD693" s="0" t="n">
        <v>7017</v>
      </c>
      <c r="AE693" s="0" t="n">
        <v>1410</v>
      </c>
      <c r="AF693" s="0" t="n">
        <v>3010</v>
      </c>
      <c r="AG693" s="0" t="n">
        <v>59538</v>
      </c>
      <c r="AH693" s="0" t="n">
        <v>820201</v>
      </c>
    </row>
    <row r="694" customFormat="false" ht="13.5" hidden="false" customHeight="false" outlineLevel="0" collapsed="false">
      <c r="S694" s="0" t="n">
        <v>11382305</v>
      </c>
      <c r="T694" s="0" t="n">
        <v>2010</v>
      </c>
      <c r="U694" s="0" t="n">
        <v>7003</v>
      </c>
      <c r="V694" s="0" t="n">
        <v>260</v>
      </c>
      <c r="W694" s="0" t="n">
        <v>260</v>
      </c>
      <c r="X694" s="0" t="n">
        <v>59780</v>
      </c>
      <c r="Y694" s="0" t="n">
        <v>0</v>
      </c>
      <c r="AB694" s="0" t="n">
        <v>11398298</v>
      </c>
      <c r="AC694" s="0" t="n">
        <v>2010</v>
      </c>
      <c r="AD694" s="0" t="n">
        <v>7017</v>
      </c>
      <c r="AE694" s="0" t="n">
        <v>1420</v>
      </c>
      <c r="AF694" s="0" t="n">
        <v>3020</v>
      </c>
      <c r="AG694" s="0" t="n">
        <v>59539</v>
      </c>
      <c r="AH694" s="0" t="n">
        <v>-8771</v>
      </c>
    </row>
    <row r="695" customFormat="false" ht="13.5" hidden="false" customHeight="false" outlineLevel="0" collapsed="false">
      <c r="S695" s="0" t="n">
        <v>11382306</v>
      </c>
      <c r="T695" s="0" t="n">
        <v>2010</v>
      </c>
      <c r="U695" s="0" t="n">
        <v>7003</v>
      </c>
      <c r="V695" s="0" t="n">
        <v>298</v>
      </c>
      <c r="W695" s="0" t="n">
        <v>298</v>
      </c>
      <c r="X695" s="0" t="n">
        <v>59781</v>
      </c>
      <c r="Y695" s="0" t="n">
        <v>0</v>
      </c>
      <c r="AB695" s="0" t="n">
        <v>11398272</v>
      </c>
      <c r="AC695" s="0" t="n">
        <v>2010</v>
      </c>
      <c r="AD695" s="0" t="n">
        <v>7017</v>
      </c>
      <c r="AE695" s="0" t="n">
        <v>2010</v>
      </c>
      <c r="AF695" s="0" t="n">
        <v>2010</v>
      </c>
      <c r="AG695" s="0" t="n">
        <v>59519</v>
      </c>
      <c r="AH695" s="0" t="n">
        <v>411607</v>
      </c>
    </row>
    <row r="696" customFormat="false" ht="13.5" hidden="false" customHeight="false" outlineLevel="0" collapsed="false">
      <c r="S696" s="0" t="n">
        <v>11382307</v>
      </c>
      <c r="T696" s="0" t="n">
        <v>2010</v>
      </c>
      <c r="U696" s="0" t="n">
        <v>7003</v>
      </c>
      <c r="V696" s="0" t="n">
        <v>299</v>
      </c>
      <c r="W696" s="0" t="n">
        <v>299</v>
      </c>
      <c r="X696" s="0" t="n">
        <v>59782</v>
      </c>
      <c r="Y696" s="0" t="n">
        <v>0</v>
      </c>
      <c r="AB696" s="0" t="n">
        <v>11398273</v>
      </c>
      <c r="AC696" s="0" t="n">
        <v>2010</v>
      </c>
      <c r="AD696" s="0" t="n">
        <v>7017</v>
      </c>
      <c r="AE696" s="0" t="n">
        <v>2020</v>
      </c>
      <c r="AF696" s="0" t="n">
        <v>2020</v>
      </c>
      <c r="AG696" s="0" t="n">
        <v>59520</v>
      </c>
      <c r="AH696" s="0" t="n">
        <v>204196</v>
      </c>
    </row>
    <row r="697" customFormat="false" ht="13.5" hidden="false" customHeight="false" outlineLevel="0" collapsed="false">
      <c r="S697" s="0" t="n">
        <v>11382308</v>
      </c>
      <c r="T697" s="0" t="n">
        <v>2010</v>
      </c>
      <c r="U697" s="0" t="n">
        <v>7003</v>
      </c>
      <c r="V697" s="0" t="n">
        <v>410</v>
      </c>
      <c r="W697" s="0" t="n">
        <v>410</v>
      </c>
      <c r="X697" s="0" t="n">
        <v>59783</v>
      </c>
      <c r="Y697" s="0" t="n">
        <v>0</v>
      </c>
      <c r="AB697" s="0" t="n">
        <v>11398274</v>
      </c>
      <c r="AC697" s="0" t="n">
        <v>2010</v>
      </c>
      <c r="AD697" s="0" t="n">
        <v>7017</v>
      </c>
      <c r="AE697" s="0" t="n">
        <v>2030</v>
      </c>
      <c r="AF697" s="0" t="n">
        <v>2030</v>
      </c>
      <c r="AG697" s="0" t="n">
        <v>59521</v>
      </c>
      <c r="AH697" s="0" t="n">
        <v>0</v>
      </c>
    </row>
    <row r="698" customFormat="false" ht="13.5" hidden="false" customHeight="false" outlineLevel="0" collapsed="false">
      <c r="S698" s="0" t="n">
        <v>11382309</v>
      </c>
      <c r="T698" s="0" t="n">
        <v>2010</v>
      </c>
      <c r="U698" s="0" t="n">
        <v>7003</v>
      </c>
      <c r="V698" s="0" t="n">
        <v>420</v>
      </c>
      <c r="W698" s="0" t="n">
        <v>420</v>
      </c>
      <c r="X698" s="0" t="n">
        <v>59784</v>
      </c>
      <c r="Y698" s="0" t="n">
        <v>0</v>
      </c>
      <c r="AB698" s="0" t="n">
        <v>11398275</v>
      </c>
      <c r="AC698" s="0" t="n">
        <v>2010</v>
      </c>
      <c r="AD698" s="0" t="n">
        <v>7017</v>
      </c>
      <c r="AE698" s="0" t="n">
        <v>2040</v>
      </c>
      <c r="AF698" s="0" t="n">
        <v>2040</v>
      </c>
      <c r="AG698" s="0" t="n">
        <v>59522</v>
      </c>
      <c r="AH698" s="0" t="n">
        <v>-45130</v>
      </c>
    </row>
    <row r="699" customFormat="false" ht="13.5" hidden="false" customHeight="false" outlineLevel="0" collapsed="false">
      <c r="S699" s="0" t="n">
        <v>11382310</v>
      </c>
      <c r="T699" s="0" t="n">
        <v>2010</v>
      </c>
      <c r="U699" s="0" t="n">
        <v>7003</v>
      </c>
      <c r="V699" s="0" t="n">
        <v>430</v>
      </c>
      <c r="W699" s="0" t="n">
        <v>430</v>
      </c>
      <c r="X699" s="0" t="n">
        <v>59785</v>
      </c>
      <c r="Y699" s="0" t="n">
        <v>0</v>
      </c>
      <c r="AB699" s="0" t="n">
        <v>11398276</v>
      </c>
      <c r="AC699" s="0" t="n">
        <v>2010</v>
      </c>
      <c r="AD699" s="0" t="n">
        <v>7017</v>
      </c>
      <c r="AE699" s="0" t="n">
        <v>2096</v>
      </c>
      <c r="AF699" s="0" t="n">
        <v>2096</v>
      </c>
      <c r="AG699" s="0" t="n">
        <v>830580</v>
      </c>
      <c r="AH699" s="0" t="n">
        <v>249528</v>
      </c>
    </row>
    <row r="700" customFormat="false" ht="13.5" hidden="false" customHeight="false" outlineLevel="0" collapsed="false">
      <c r="S700" s="0" t="n">
        <v>11382311</v>
      </c>
      <c r="T700" s="0" t="n">
        <v>2010</v>
      </c>
      <c r="U700" s="0" t="n">
        <v>7003</v>
      </c>
      <c r="V700" s="0" t="n">
        <v>440</v>
      </c>
      <c r="W700" s="0" t="n">
        <v>440</v>
      </c>
      <c r="X700" s="0" t="n">
        <v>59786</v>
      </c>
      <c r="Y700" s="0" t="n">
        <v>0</v>
      </c>
      <c r="AB700" s="0" t="n">
        <v>11398277</v>
      </c>
      <c r="AC700" s="0" t="n">
        <v>2010</v>
      </c>
      <c r="AD700" s="0" t="n">
        <v>7017</v>
      </c>
      <c r="AE700" s="0" t="n">
        <v>2097</v>
      </c>
      <c r="AF700" s="0" t="n">
        <v>2097</v>
      </c>
      <c r="AG700" s="0" t="n">
        <v>60301</v>
      </c>
      <c r="AH700" s="0" t="n">
        <v>0</v>
      </c>
    </row>
    <row r="701" customFormat="false" ht="13.5" hidden="false" customHeight="false" outlineLevel="0" collapsed="false">
      <c r="S701" s="0" t="n">
        <v>11382312</v>
      </c>
      <c r="T701" s="0" t="n">
        <v>2010</v>
      </c>
      <c r="U701" s="0" t="n">
        <v>7003</v>
      </c>
      <c r="V701" s="0" t="n">
        <v>450</v>
      </c>
      <c r="W701" s="0" t="n">
        <v>450</v>
      </c>
      <c r="X701" s="0" t="n">
        <v>59787</v>
      </c>
      <c r="Y701" s="0" t="n">
        <v>0</v>
      </c>
      <c r="AB701" s="0" t="n">
        <v>11398278</v>
      </c>
      <c r="AC701" s="0" t="n">
        <v>2010</v>
      </c>
      <c r="AD701" s="0" t="n">
        <v>7017</v>
      </c>
      <c r="AE701" s="0" t="n">
        <v>2098</v>
      </c>
      <c r="AF701" s="0" t="n">
        <v>2098</v>
      </c>
      <c r="AG701" s="0" t="n">
        <v>59523</v>
      </c>
      <c r="AH701" s="0" t="n">
        <v>0</v>
      </c>
    </row>
    <row r="702" customFormat="false" ht="13.5" hidden="false" customHeight="false" outlineLevel="0" collapsed="false">
      <c r="S702" s="0" t="n">
        <v>11382313</v>
      </c>
      <c r="T702" s="0" t="n">
        <v>2010</v>
      </c>
      <c r="U702" s="0" t="n">
        <v>7003</v>
      </c>
      <c r="V702" s="0" t="n">
        <v>498</v>
      </c>
      <c r="W702" s="0" t="n">
        <v>498</v>
      </c>
      <c r="X702" s="0" t="n">
        <v>59788</v>
      </c>
      <c r="Y702" s="0" t="n">
        <v>0</v>
      </c>
      <c r="AB702" s="0" t="n">
        <v>11398279</v>
      </c>
      <c r="AC702" s="0" t="n">
        <v>2010</v>
      </c>
      <c r="AD702" s="0" t="n">
        <v>7017</v>
      </c>
      <c r="AE702" s="0" t="n">
        <v>2099</v>
      </c>
      <c r="AF702" s="0" t="n">
        <v>2099</v>
      </c>
      <c r="AG702" s="0" t="n">
        <v>59524</v>
      </c>
      <c r="AH702" s="0" t="n">
        <v>820201</v>
      </c>
    </row>
    <row r="703" customFormat="false" ht="13.5" hidden="false" customHeight="false" outlineLevel="0" collapsed="false">
      <c r="S703" s="0" t="n">
        <v>11382314</v>
      </c>
      <c r="T703" s="0" t="n">
        <v>2010</v>
      </c>
      <c r="U703" s="0" t="n">
        <v>7003</v>
      </c>
      <c r="V703" s="0" t="n">
        <v>499</v>
      </c>
      <c r="W703" s="0" t="n">
        <v>499</v>
      </c>
      <c r="X703" s="0" t="n">
        <v>59789</v>
      </c>
      <c r="Y703" s="0" t="n">
        <v>0</v>
      </c>
      <c r="AB703" s="0" t="n">
        <v>11398296</v>
      </c>
      <c r="AC703" s="0" t="n">
        <v>2010</v>
      </c>
      <c r="AD703" s="0" t="n">
        <v>7017</v>
      </c>
      <c r="AE703" s="0" t="n">
        <v>9920</v>
      </c>
      <c r="AF703" s="0" t="n">
        <v>2901</v>
      </c>
      <c r="AG703" s="0" t="n">
        <v>59537</v>
      </c>
      <c r="AH703" s="0" t="n">
        <v>615694</v>
      </c>
    </row>
    <row r="704" customFormat="false" ht="13.5" hidden="false" customHeight="false" outlineLevel="0" collapsed="false">
      <c r="S704" s="0" t="n">
        <v>11382316</v>
      </c>
      <c r="T704" s="0" t="n">
        <v>2010</v>
      </c>
      <c r="U704" s="0" t="n">
        <v>7003</v>
      </c>
      <c r="V704" s="0" t="n">
        <v>610</v>
      </c>
      <c r="W704" s="0" t="n">
        <v>610</v>
      </c>
      <c r="X704" s="0" t="n">
        <v>59791</v>
      </c>
      <c r="Y704" s="0" t="n">
        <v>0</v>
      </c>
      <c r="AB704" s="0" t="n">
        <v>11398299</v>
      </c>
      <c r="AC704" s="0" t="n">
        <v>2010</v>
      </c>
      <c r="AD704" s="0" t="n">
        <v>7017</v>
      </c>
      <c r="AE704" s="0" t="n">
        <v>9930</v>
      </c>
      <c r="AF704" s="0" t="n">
        <v>3101</v>
      </c>
      <c r="AG704" s="0" t="n">
        <v>59540</v>
      </c>
      <c r="AH704" s="0" t="n">
        <v>811430</v>
      </c>
    </row>
    <row r="705" customFormat="false" ht="13.5" hidden="false" customHeight="false" outlineLevel="0" collapsed="false">
      <c r="S705" s="0" t="n">
        <v>11382317</v>
      </c>
      <c r="T705" s="0" t="n">
        <v>2010</v>
      </c>
      <c r="U705" s="0" t="n">
        <v>7003</v>
      </c>
      <c r="V705" s="0" t="n">
        <v>620</v>
      </c>
      <c r="W705" s="0" t="n">
        <v>620</v>
      </c>
      <c r="X705" s="0" t="n">
        <v>59792</v>
      </c>
      <c r="Y705" s="0" t="n">
        <v>0</v>
      </c>
      <c r="AB705" s="0" t="n">
        <v>11398308</v>
      </c>
      <c r="AC705" s="0" t="n">
        <v>2010</v>
      </c>
      <c r="AD705" s="0" t="n">
        <v>7019</v>
      </c>
      <c r="AE705" s="0" t="n">
        <v>610</v>
      </c>
      <c r="AF705" s="0" t="n">
        <v>2210</v>
      </c>
      <c r="AG705" s="0" t="n">
        <v>59525</v>
      </c>
      <c r="AH705" s="0" t="n">
        <v>0</v>
      </c>
    </row>
    <row r="706" customFormat="false" ht="13.5" hidden="false" customHeight="false" outlineLevel="0" collapsed="false">
      <c r="S706" s="0" t="n">
        <v>11382318</v>
      </c>
      <c r="T706" s="0" t="n">
        <v>2010</v>
      </c>
      <c r="U706" s="0" t="n">
        <v>7003</v>
      </c>
      <c r="V706" s="0" t="n">
        <v>698</v>
      </c>
      <c r="W706" s="0" t="n">
        <v>698</v>
      </c>
      <c r="X706" s="0" t="n">
        <v>60296</v>
      </c>
      <c r="Y706" s="0" t="n">
        <v>0</v>
      </c>
      <c r="AB706" s="0" t="n">
        <v>11398309</v>
      </c>
      <c r="AC706" s="0" t="n">
        <v>2010</v>
      </c>
      <c r="AD706" s="0" t="n">
        <v>7019</v>
      </c>
      <c r="AE706" s="0" t="n">
        <v>620</v>
      </c>
      <c r="AF706" s="0" t="n">
        <v>2220</v>
      </c>
      <c r="AG706" s="0" t="n">
        <v>59526</v>
      </c>
      <c r="AH706" s="0" t="n">
        <v>-6285302</v>
      </c>
    </row>
    <row r="707" customFormat="false" ht="13.5" hidden="false" customHeight="false" outlineLevel="0" collapsed="false">
      <c r="S707" s="0" t="n">
        <v>11382319</v>
      </c>
      <c r="T707" s="0" t="n">
        <v>2010</v>
      </c>
      <c r="U707" s="0" t="n">
        <v>7003</v>
      </c>
      <c r="V707" s="0" t="n">
        <v>699</v>
      </c>
      <c r="W707" s="0" t="n">
        <v>699</v>
      </c>
      <c r="X707" s="0" t="n">
        <v>59793</v>
      </c>
      <c r="Y707" s="0" t="n">
        <v>0</v>
      </c>
      <c r="AB707" s="0" t="n">
        <v>11398310</v>
      </c>
      <c r="AC707" s="0" t="n">
        <v>2010</v>
      </c>
      <c r="AD707" s="0" t="n">
        <v>7019</v>
      </c>
      <c r="AE707" s="0" t="n">
        <v>698</v>
      </c>
      <c r="AF707" s="0" t="n">
        <v>2298</v>
      </c>
      <c r="AG707" s="0" t="n">
        <v>60302</v>
      </c>
      <c r="AH707" s="0" t="n">
        <v>0</v>
      </c>
    </row>
    <row r="708" customFormat="false" ht="13.5" hidden="false" customHeight="false" outlineLevel="0" collapsed="false">
      <c r="S708" s="0" t="n">
        <v>11382320</v>
      </c>
      <c r="T708" s="0" t="n">
        <v>2010</v>
      </c>
      <c r="U708" s="0" t="n">
        <v>7003</v>
      </c>
      <c r="V708" s="0" t="n">
        <v>810</v>
      </c>
      <c r="W708" s="0" t="n">
        <v>810</v>
      </c>
      <c r="X708" s="0" t="n">
        <v>59794</v>
      </c>
      <c r="Y708" s="0" t="n">
        <v>0</v>
      </c>
      <c r="AB708" s="0" t="n">
        <v>11398311</v>
      </c>
      <c r="AC708" s="0" t="n">
        <v>2010</v>
      </c>
      <c r="AD708" s="0" t="n">
        <v>7019</v>
      </c>
      <c r="AE708" s="0" t="n">
        <v>699</v>
      </c>
      <c r="AF708" s="0" t="n">
        <v>2299</v>
      </c>
      <c r="AG708" s="0" t="n">
        <v>59527</v>
      </c>
      <c r="AH708" s="0" t="n">
        <v>-6285302</v>
      </c>
    </row>
    <row r="709" customFormat="false" ht="13.5" hidden="false" customHeight="false" outlineLevel="0" collapsed="false">
      <c r="S709" s="0" t="n">
        <v>11382321</v>
      </c>
      <c r="T709" s="0" t="n">
        <v>2010</v>
      </c>
      <c r="U709" s="0" t="n">
        <v>7003</v>
      </c>
      <c r="V709" s="0" t="n">
        <v>820</v>
      </c>
      <c r="W709" s="0" t="n">
        <v>820</v>
      </c>
      <c r="X709" s="0" t="n">
        <v>59795</v>
      </c>
      <c r="Y709" s="0" t="n">
        <v>0</v>
      </c>
      <c r="AB709" s="0" t="n">
        <v>11398312</v>
      </c>
      <c r="AC709" s="0" t="n">
        <v>2010</v>
      </c>
      <c r="AD709" s="0" t="n">
        <v>7019</v>
      </c>
      <c r="AE709" s="0" t="n">
        <v>810</v>
      </c>
      <c r="AF709" s="0" t="n">
        <v>2410</v>
      </c>
      <c r="AG709" s="0" t="n">
        <v>59528</v>
      </c>
      <c r="AH709" s="0" t="n">
        <v>0</v>
      </c>
    </row>
    <row r="710" customFormat="false" ht="13.5" hidden="false" customHeight="false" outlineLevel="0" collapsed="false">
      <c r="S710" s="0" t="n">
        <v>11382322</v>
      </c>
      <c r="T710" s="0" t="n">
        <v>2010</v>
      </c>
      <c r="U710" s="0" t="n">
        <v>7003</v>
      </c>
      <c r="V710" s="0" t="n">
        <v>898</v>
      </c>
      <c r="W710" s="0" t="n">
        <v>898</v>
      </c>
      <c r="X710" s="0" t="n">
        <v>59796</v>
      </c>
      <c r="Y710" s="0" t="n">
        <v>0</v>
      </c>
      <c r="AB710" s="0" t="n">
        <v>11398313</v>
      </c>
      <c r="AC710" s="0" t="n">
        <v>2010</v>
      </c>
      <c r="AD710" s="0" t="n">
        <v>7019</v>
      </c>
      <c r="AE710" s="0" t="n">
        <v>820</v>
      </c>
      <c r="AF710" s="0" t="n">
        <v>2420</v>
      </c>
      <c r="AG710" s="0" t="n">
        <v>59529</v>
      </c>
      <c r="AH710" s="0" t="n">
        <v>0</v>
      </c>
    </row>
    <row r="711" customFormat="false" ht="13.5" hidden="false" customHeight="false" outlineLevel="0" collapsed="false">
      <c r="S711" s="0" t="n">
        <v>11382323</v>
      </c>
      <c r="T711" s="0" t="n">
        <v>2010</v>
      </c>
      <c r="U711" s="0" t="n">
        <v>7003</v>
      </c>
      <c r="V711" s="0" t="n">
        <v>899</v>
      </c>
      <c r="W711" s="0" t="n">
        <v>899</v>
      </c>
      <c r="X711" s="0" t="n">
        <v>59797</v>
      </c>
      <c r="Y711" s="0" t="n">
        <v>0</v>
      </c>
      <c r="AB711" s="0" t="n">
        <v>11398314</v>
      </c>
      <c r="AC711" s="0" t="n">
        <v>2010</v>
      </c>
      <c r="AD711" s="0" t="n">
        <v>7019</v>
      </c>
      <c r="AE711" s="0" t="n">
        <v>898</v>
      </c>
      <c r="AF711" s="0" t="n">
        <v>2498</v>
      </c>
      <c r="AG711" s="0" t="n">
        <v>59530</v>
      </c>
      <c r="AH711" s="0" t="n">
        <v>0</v>
      </c>
    </row>
    <row r="712" customFormat="false" ht="13.5" hidden="false" customHeight="false" outlineLevel="0" collapsed="false">
      <c r="S712" s="0" t="n">
        <v>11382324</v>
      </c>
      <c r="T712" s="0" t="n">
        <v>2010</v>
      </c>
      <c r="U712" s="0" t="n">
        <v>7003</v>
      </c>
      <c r="V712" s="0" t="n">
        <v>1010</v>
      </c>
      <c r="W712" s="0" t="n">
        <v>1010</v>
      </c>
      <c r="X712" s="0" t="n">
        <v>59798</v>
      </c>
      <c r="Y712" s="0" t="n">
        <v>0</v>
      </c>
      <c r="AB712" s="0" t="n">
        <v>11398315</v>
      </c>
      <c r="AC712" s="0" t="n">
        <v>2010</v>
      </c>
      <c r="AD712" s="0" t="n">
        <v>7019</v>
      </c>
      <c r="AE712" s="0" t="n">
        <v>899</v>
      </c>
      <c r="AF712" s="0" t="n">
        <v>2499</v>
      </c>
      <c r="AG712" s="0" t="n">
        <v>59531</v>
      </c>
      <c r="AH712" s="0" t="n">
        <v>0</v>
      </c>
    </row>
    <row r="713" customFormat="false" ht="13.5" hidden="false" customHeight="false" outlineLevel="0" collapsed="false">
      <c r="S713" s="0" t="n">
        <v>11382325</v>
      </c>
      <c r="T713" s="0" t="n">
        <v>2010</v>
      </c>
      <c r="U713" s="0" t="n">
        <v>7003</v>
      </c>
      <c r="V713" s="0" t="n">
        <v>1020</v>
      </c>
      <c r="W713" s="0" t="n">
        <v>1020</v>
      </c>
      <c r="X713" s="0" t="n">
        <v>59799</v>
      </c>
      <c r="Y713" s="0" t="n">
        <v>0</v>
      </c>
      <c r="AB713" s="0" t="n">
        <v>11398316</v>
      </c>
      <c r="AC713" s="0" t="n">
        <v>2010</v>
      </c>
      <c r="AD713" s="0" t="n">
        <v>7019</v>
      </c>
      <c r="AE713" s="0" t="n">
        <v>1010</v>
      </c>
      <c r="AF713" s="0" t="n">
        <v>2610</v>
      </c>
      <c r="AG713" s="0" t="n">
        <v>59532</v>
      </c>
      <c r="AH713" s="0" t="n">
        <v>1166670</v>
      </c>
    </row>
    <row r="714" customFormat="false" ht="13.5" hidden="false" customHeight="false" outlineLevel="0" collapsed="false">
      <c r="S714" s="0" t="n">
        <v>11382326</v>
      </c>
      <c r="T714" s="0" t="n">
        <v>2010</v>
      </c>
      <c r="U714" s="0" t="n">
        <v>7003</v>
      </c>
      <c r="V714" s="0" t="n">
        <v>1096</v>
      </c>
      <c r="W714" s="0" t="n">
        <v>1096</v>
      </c>
      <c r="X714" s="0" t="n">
        <v>60297</v>
      </c>
      <c r="Y714" s="0" t="n">
        <v>0</v>
      </c>
      <c r="AB714" s="0" t="n">
        <v>11398317</v>
      </c>
      <c r="AC714" s="0" t="n">
        <v>2010</v>
      </c>
      <c r="AD714" s="0" t="n">
        <v>7019</v>
      </c>
      <c r="AE714" s="0" t="n">
        <v>1020</v>
      </c>
      <c r="AF714" s="0" t="n">
        <v>2620</v>
      </c>
      <c r="AG714" s="0" t="n">
        <v>59533</v>
      </c>
      <c r="AH714" s="0" t="n">
        <v>-176889</v>
      </c>
    </row>
    <row r="715" customFormat="false" ht="13.5" hidden="false" customHeight="false" outlineLevel="0" collapsed="false">
      <c r="S715" s="0" t="n">
        <v>11382327</v>
      </c>
      <c r="T715" s="0" t="n">
        <v>2010</v>
      </c>
      <c r="U715" s="0" t="n">
        <v>7003</v>
      </c>
      <c r="V715" s="0" t="n">
        <v>1097</v>
      </c>
      <c r="W715" s="0" t="n">
        <v>1097</v>
      </c>
      <c r="X715" s="0" t="n">
        <v>60298</v>
      </c>
      <c r="Y715" s="0" t="n">
        <v>0</v>
      </c>
      <c r="AB715" s="0" t="n">
        <v>11398318</v>
      </c>
      <c r="AC715" s="0" t="n">
        <v>2010</v>
      </c>
      <c r="AD715" s="0" t="n">
        <v>7019</v>
      </c>
      <c r="AE715" s="0" t="n">
        <v>1096</v>
      </c>
      <c r="AF715" s="0" t="n">
        <v>2696</v>
      </c>
      <c r="AG715" s="0" t="n">
        <v>60303</v>
      </c>
      <c r="AH715" s="0" t="n">
        <v>0</v>
      </c>
    </row>
    <row r="716" customFormat="false" ht="13.5" hidden="false" customHeight="false" outlineLevel="0" collapsed="false">
      <c r="S716" s="0" t="n">
        <v>11382328</v>
      </c>
      <c r="T716" s="0" t="n">
        <v>2010</v>
      </c>
      <c r="U716" s="0" t="n">
        <v>7003</v>
      </c>
      <c r="V716" s="0" t="n">
        <v>1098</v>
      </c>
      <c r="W716" s="0" t="n">
        <v>1098</v>
      </c>
      <c r="X716" s="0" t="n">
        <v>60299</v>
      </c>
      <c r="Y716" s="0" t="n">
        <v>0</v>
      </c>
      <c r="AB716" s="0" t="n">
        <v>11398319</v>
      </c>
      <c r="AC716" s="0" t="n">
        <v>2010</v>
      </c>
      <c r="AD716" s="0" t="n">
        <v>7019</v>
      </c>
      <c r="AE716" s="0" t="n">
        <v>1097</v>
      </c>
      <c r="AF716" s="0" t="n">
        <v>2697</v>
      </c>
      <c r="AG716" s="0" t="n">
        <v>835262</v>
      </c>
      <c r="AH716" s="0" t="n">
        <v>143523</v>
      </c>
    </row>
    <row r="717" customFormat="false" ht="13.5" hidden="false" customHeight="false" outlineLevel="0" collapsed="false">
      <c r="S717" s="0" t="n">
        <v>11382329</v>
      </c>
      <c r="T717" s="0" t="n">
        <v>2010</v>
      </c>
      <c r="U717" s="0" t="n">
        <v>7003</v>
      </c>
      <c r="V717" s="0" t="n">
        <v>1099</v>
      </c>
      <c r="W717" s="0" t="n">
        <v>1099</v>
      </c>
      <c r="X717" s="0" t="n">
        <v>59800</v>
      </c>
      <c r="Y717" s="0" t="n">
        <v>0</v>
      </c>
      <c r="AB717" s="0" t="n">
        <v>11398320</v>
      </c>
      <c r="AC717" s="0" t="n">
        <v>2010</v>
      </c>
      <c r="AD717" s="0" t="n">
        <v>7019</v>
      </c>
      <c r="AE717" s="0" t="n">
        <v>1098</v>
      </c>
      <c r="AF717" s="0" t="n">
        <v>2698</v>
      </c>
      <c r="AG717" s="0" t="n">
        <v>60305</v>
      </c>
      <c r="AH717" s="0" t="n">
        <v>0</v>
      </c>
    </row>
    <row r="718" customFormat="false" ht="13.5" hidden="false" customHeight="false" outlineLevel="0" collapsed="false">
      <c r="S718" s="0" t="n">
        <v>11382330</v>
      </c>
      <c r="T718" s="0" t="n">
        <v>2010</v>
      </c>
      <c r="U718" s="0" t="n">
        <v>7003</v>
      </c>
      <c r="V718" s="0" t="n">
        <v>1210</v>
      </c>
      <c r="W718" s="0" t="n">
        <v>1210</v>
      </c>
      <c r="X718" s="0" t="n">
        <v>59801</v>
      </c>
      <c r="Y718" s="0" t="n">
        <v>0</v>
      </c>
      <c r="AB718" s="0" t="n">
        <v>11398321</v>
      </c>
      <c r="AC718" s="0" t="n">
        <v>2010</v>
      </c>
      <c r="AD718" s="0" t="n">
        <v>7019</v>
      </c>
      <c r="AE718" s="0" t="n">
        <v>1099</v>
      </c>
      <c r="AF718" s="0" t="n">
        <v>2699</v>
      </c>
      <c r="AG718" s="0" t="n">
        <v>59534</v>
      </c>
      <c r="AH718" s="0" t="n">
        <v>1133304</v>
      </c>
    </row>
    <row r="719" customFormat="false" ht="13.5" hidden="false" customHeight="false" outlineLevel="0" collapsed="false">
      <c r="S719" s="0" t="n">
        <v>11382331</v>
      </c>
      <c r="T719" s="0" t="n">
        <v>2010</v>
      </c>
      <c r="U719" s="0" t="n">
        <v>7003</v>
      </c>
      <c r="V719" s="0" t="n">
        <v>1220</v>
      </c>
      <c r="W719" s="0" t="n">
        <v>1220</v>
      </c>
      <c r="X719" s="0" t="n">
        <v>59802</v>
      </c>
      <c r="Y719" s="0" t="n">
        <v>0</v>
      </c>
      <c r="AB719" s="0" t="n">
        <v>11398322</v>
      </c>
      <c r="AC719" s="0" t="n">
        <v>2010</v>
      </c>
      <c r="AD719" s="0" t="n">
        <v>7019</v>
      </c>
      <c r="AE719" s="0" t="n">
        <v>1210</v>
      </c>
      <c r="AF719" s="0" t="n">
        <v>2810</v>
      </c>
      <c r="AG719" s="0" t="n">
        <v>59535</v>
      </c>
      <c r="AH719" s="0" t="n">
        <v>-3739192</v>
      </c>
    </row>
    <row r="720" customFormat="false" ht="13.5" hidden="false" customHeight="false" outlineLevel="0" collapsed="false">
      <c r="S720" s="0" t="n">
        <v>11382333</v>
      </c>
      <c r="T720" s="0" t="n">
        <v>2010</v>
      </c>
      <c r="U720" s="0" t="n">
        <v>7003</v>
      </c>
      <c r="V720" s="0" t="n">
        <v>1410</v>
      </c>
      <c r="W720" s="0" t="n">
        <v>1410</v>
      </c>
      <c r="X720" s="0" t="n">
        <v>59804</v>
      </c>
      <c r="Y720" s="0" t="n">
        <v>0</v>
      </c>
      <c r="AB720" s="0" t="n">
        <v>11398323</v>
      </c>
      <c r="AC720" s="0" t="n">
        <v>2010</v>
      </c>
      <c r="AD720" s="0" t="n">
        <v>7019</v>
      </c>
      <c r="AE720" s="0" t="n">
        <v>1220</v>
      </c>
      <c r="AF720" s="0" t="n">
        <v>2820</v>
      </c>
      <c r="AG720" s="0" t="n">
        <v>59536</v>
      </c>
      <c r="AH720" s="0" t="n">
        <v>4418844</v>
      </c>
    </row>
    <row r="721" customFormat="false" ht="13.5" hidden="false" customHeight="false" outlineLevel="0" collapsed="false">
      <c r="S721" s="0" t="n">
        <v>11382334</v>
      </c>
      <c r="T721" s="0" t="n">
        <v>2010</v>
      </c>
      <c r="U721" s="0" t="n">
        <v>7003</v>
      </c>
      <c r="V721" s="0" t="n">
        <v>1420</v>
      </c>
      <c r="W721" s="0" t="n">
        <v>1420</v>
      </c>
      <c r="X721" s="0" t="n">
        <v>59805</v>
      </c>
      <c r="Y721" s="0" t="n">
        <v>0</v>
      </c>
      <c r="AB721" s="0" t="n">
        <v>11398325</v>
      </c>
      <c r="AC721" s="0" t="n">
        <v>2010</v>
      </c>
      <c r="AD721" s="0" t="n">
        <v>7019</v>
      </c>
      <c r="AE721" s="0" t="n">
        <v>1410</v>
      </c>
      <c r="AF721" s="0" t="n">
        <v>3010</v>
      </c>
      <c r="AG721" s="0" t="n">
        <v>59538</v>
      </c>
      <c r="AH721" s="0" t="n">
        <v>1412806</v>
      </c>
    </row>
    <row r="722" customFormat="false" ht="13.5" hidden="false" customHeight="false" outlineLevel="0" collapsed="false">
      <c r="S722" s="0" t="n">
        <v>11382315</v>
      </c>
      <c r="T722" s="0" t="n">
        <v>2010</v>
      </c>
      <c r="U722" s="0" t="n">
        <v>7003</v>
      </c>
      <c r="V722" s="0" t="n">
        <v>2099</v>
      </c>
      <c r="W722" s="0" t="n">
        <v>501</v>
      </c>
      <c r="X722" s="0" t="n">
        <v>59790</v>
      </c>
      <c r="Y722" s="0" t="n">
        <v>0</v>
      </c>
      <c r="AB722" s="0" t="n">
        <v>11398326</v>
      </c>
      <c r="AC722" s="0" t="n">
        <v>2010</v>
      </c>
      <c r="AD722" s="0" t="n">
        <v>7019</v>
      </c>
      <c r="AE722" s="0" t="n">
        <v>1420</v>
      </c>
      <c r="AF722" s="0" t="n">
        <v>3020</v>
      </c>
      <c r="AG722" s="0" t="n">
        <v>59539</v>
      </c>
      <c r="AH722" s="0" t="n">
        <v>-176889</v>
      </c>
    </row>
    <row r="723" customFormat="false" ht="13.5" hidden="false" customHeight="false" outlineLevel="0" collapsed="false">
      <c r="S723" s="0" t="n">
        <v>11382332</v>
      </c>
      <c r="T723" s="0" t="n">
        <v>2010</v>
      </c>
      <c r="U723" s="0" t="n">
        <v>7003</v>
      </c>
      <c r="V723" s="0" t="n">
        <v>9920</v>
      </c>
      <c r="W723" s="0" t="n">
        <v>1301</v>
      </c>
      <c r="X723" s="0" t="n">
        <v>59803</v>
      </c>
      <c r="Y723" s="0" t="n">
        <v>0</v>
      </c>
      <c r="AB723" s="0" t="n">
        <v>11398300</v>
      </c>
      <c r="AC723" s="0" t="n">
        <v>2010</v>
      </c>
      <c r="AD723" s="0" t="n">
        <v>7019</v>
      </c>
      <c r="AE723" s="0" t="n">
        <v>2010</v>
      </c>
      <c r="AF723" s="0" t="n">
        <v>2010</v>
      </c>
      <c r="AG723" s="0" t="n">
        <v>59519</v>
      </c>
      <c r="AH723" s="0" t="n">
        <v>2421471</v>
      </c>
    </row>
    <row r="724" customFormat="false" ht="13.5" hidden="false" customHeight="false" outlineLevel="0" collapsed="false">
      <c r="S724" s="0" t="n">
        <v>11382335</v>
      </c>
      <c r="T724" s="0" t="n">
        <v>2010</v>
      </c>
      <c r="U724" s="0" t="n">
        <v>7003</v>
      </c>
      <c r="V724" s="0" t="n">
        <v>9930</v>
      </c>
      <c r="W724" s="0" t="n">
        <v>1501</v>
      </c>
      <c r="X724" s="0" t="n">
        <v>59806</v>
      </c>
      <c r="Y724" s="0" t="n">
        <v>0</v>
      </c>
      <c r="AB724" s="0" t="n">
        <v>11398301</v>
      </c>
      <c r="AC724" s="0" t="n">
        <v>2010</v>
      </c>
      <c r="AD724" s="0" t="n">
        <v>7019</v>
      </c>
      <c r="AE724" s="0" t="n">
        <v>2020</v>
      </c>
      <c r="AF724" s="0" t="n">
        <v>2020</v>
      </c>
      <c r="AG724" s="0" t="n">
        <v>59520</v>
      </c>
      <c r="AH724" s="0" t="n">
        <v>1311815</v>
      </c>
    </row>
    <row r="725" customFormat="false" ht="13.5" hidden="false" customHeight="false" outlineLevel="0" collapsed="false">
      <c r="S725" s="0" t="n">
        <v>11382336</v>
      </c>
      <c r="T725" s="0" t="n">
        <v>2010</v>
      </c>
      <c r="U725" s="0" t="n">
        <v>7006</v>
      </c>
      <c r="V725" s="0" t="n">
        <v>210</v>
      </c>
      <c r="W725" s="0" t="n">
        <v>210</v>
      </c>
      <c r="X725" s="0" t="n">
        <v>59775</v>
      </c>
      <c r="Y725" s="0" t="n">
        <v>0</v>
      </c>
      <c r="AB725" s="0" t="n">
        <v>11398302</v>
      </c>
      <c r="AC725" s="0" t="n">
        <v>2010</v>
      </c>
      <c r="AD725" s="0" t="n">
        <v>7019</v>
      </c>
      <c r="AE725" s="0" t="n">
        <v>2030</v>
      </c>
      <c r="AF725" s="0" t="n">
        <v>2030</v>
      </c>
      <c r="AG725" s="0" t="n">
        <v>59521</v>
      </c>
      <c r="AH725" s="0" t="n">
        <v>0</v>
      </c>
    </row>
    <row r="726" customFormat="false" ht="13.5" hidden="false" customHeight="false" outlineLevel="0" collapsed="false">
      <c r="S726" s="0" t="n">
        <v>11382337</v>
      </c>
      <c r="T726" s="0" t="n">
        <v>2010</v>
      </c>
      <c r="U726" s="0" t="n">
        <v>7006</v>
      </c>
      <c r="V726" s="0" t="n">
        <v>220</v>
      </c>
      <c r="W726" s="0" t="n">
        <v>220</v>
      </c>
      <c r="X726" s="0" t="n">
        <v>59776</v>
      </c>
      <c r="Y726" s="0" t="n">
        <v>0</v>
      </c>
      <c r="AB726" s="0" t="n">
        <v>11398303</v>
      </c>
      <c r="AC726" s="0" t="n">
        <v>2010</v>
      </c>
      <c r="AD726" s="0" t="n">
        <v>7019</v>
      </c>
      <c r="AE726" s="0" t="n">
        <v>2040</v>
      </c>
      <c r="AF726" s="0" t="n">
        <v>2040</v>
      </c>
      <c r="AG726" s="0" t="n">
        <v>59522</v>
      </c>
      <c r="AH726" s="0" t="n">
        <v>0</v>
      </c>
    </row>
    <row r="727" customFormat="false" ht="13.5" hidden="false" customHeight="false" outlineLevel="0" collapsed="false">
      <c r="S727" s="0" t="n">
        <v>11382338</v>
      </c>
      <c r="T727" s="0" t="n">
        <v>2010</v>
      </c>
      <c r="U727" s="0" t="n">
        <v>7006</v>
      </c>
      <c r="V727" s="0" t="n">
        <v>230</v>
      </c>
      <c r="W727" s="0" t="n">
        <v>230</v>
      </c>
      <c r="X727" s="0" t="n">
        <v>59777</v>
      </c>
      <c r="Y727" s="0" t="n">
        <v>0</v>
      </c>
      <c r="AB727" s="0" t="n">
        <v>11398304</v>
      </c>
      <c r="AC727" s="0" t="n">
        <v>2010</v>
      </c>
      <c r="AD727" s="0" t="n">
        <v>7019</v>
      </c>
      <c r="AE727" s="0" t="n">
        <v>2096</v>
      </c>
      <c r="AF727" s="0" t="n">
        <v>2096</v>
      </c>
      <c r="AG727" s="0" t="n">
        <v>835264</v>
      </c>
      <c r="AH727" s="0" t="n">
        <v>-2320480</v>
      </c>
    </row>
    <row r="728" customFormat="false" ht="13.5" hidden="false" customHeight="false" outlineLevel="0" collapsed="false">
      <c r="S728" s="0" t="n">
        <v>11382339</v>
      </c>
      <c r="T728" s="0" t="n">
        <v>2010</v>
      </c>
      <c r="U728" s="0" t="n">
        <v>7006</v>
      </c>
      <c r="V728" s="0" t="n">
        <v>240</v>
      </c>
      <c r="W728" s="0" t="n">
        <v>240</v>
      </c>
      <c r="X728" s="0" t="n">
        <v>59778</v>
      </c>
      <c r="Y728" s="0" t="n">
        <v>0</v>
      </c>
      <c r="AB728" s="0" t="n">
        <v>11398305</v>
      </c>
      <c r="AC728" s="0" t="n">
        <v>2010</v>
      </c>
      <c r="AD728" s="0" t="n">
        <v>7019</v>
      </c>
      <c r="AE728" s="0" t="n">
        <v>2097</v>
      </c>
      <c r="AF728" s="0" t="n">
        <v>2097</v>
      </c>
      <c r="AG728" s="0" t="n">
        <v>60301</v>
      </c>
      <c r="AH728" s="0" t="n">
        <v>0</v>
      </c>
    </row>
    <row r="729" customFormat="false" ht="13.5" hidden="false" customHeight="false" outlineLevel="0" collapsed="false">
      <c r="S729" s="0" t="n">
        <v>11382340</v>
      </c>
      <c r="T729" s="0" t="n">
        <v>2010</v>
      </c>
      <c r="U729" s="0" t="n">
        <v>7006</v>
      </c>
      <c r="V729" s="0" t="n">
        <v>250</v>
      </c>
      <c r="W729" s="0" t="n">
        <v>250</v>
      </c>
      <c r="X729" s="0" t="n">
        <v>59779</v>
      </c>
      <c r="Y729" s="0" t="n">
        <v>0</v>
      </c>
      <c r="AB729" s="0" t="n">
        <v>11398306</v>
      </c>
      <c r="AC729" s="0" t="n">
        <v>2010</v>
      </c>
      <c r="AD729" s="0" t="n">
        <v>7019</v>
      </c>
      <c r="AE729" s="0" t="n">
        <v>2098</v>
      </c>
      <c r="AF729" s="0" t="n">
        <v>2098</v>
      </c>
      <c r="AG729" s="0" t="n">
        <v>59523</v>
      </c>
      <c r="AH729" s="0" t="n">
        <v>0</v>
      </c>
    </row>
    <row r="730" customFormat="false" ht="13.5" hidden="false" customHeight="false" outlineLevel="0" collapsed="false">
      <c r="S730" s="0" t="n">
        <v>11382341</v>
      </c>
      <c r="T730" s="0" t="n">
        <v>2010</v>
      </c>
      <c r="U730" s="0" t="n">
        <v>7006</v>
      </c>
      <c r="V730" s="0" t="n">
        <v>260</v>
      </c>
      <c r="W730" s="0" t="n">
        <v>260</v>
      </c>
      <c r="X730" s="0" t="n">
        <v>59780</v>
      </c>
      <c r="Y730" s="0" t="n">
        <v>0</v>
      </c>
      <c r="AB730" s="0" t="n">
        <v>11398307</v>
      </c>
      <c r="AC730" s="0" t="n">
        <v>2010</v>
      </c>
      <c r="AD730" s="0" t="n">
        <v>7019</v>
      </c>
      <c r="AE730" s="0" t="n">
        <v>2099</v>
      </c>
      <c r="AF730" s="0" t="n">
        <v>2099</v>
      </c>
      <c r="AG730" s="0" t="n">
        <v>59524</v>
      </c>
      <c r="AH730" s="0" t="n">
        <v>1412806</v>
      </c>
    </row>
    <row r="731" customFormat="false" ht="13.5" hidden="false" customHeight="false" outlineLevel="0" collapsed="false">
      <c r="S731" s="0" t="n">
        <v>11382342</v>
      </c>
      <c r="T731" s="0" t="n">
        <v>2010</v>
      </c>
      <c r="U731" s="0" t="n">
        <v>7006</v>
      </c>
      <c r="V731" s="0" t="n">
        <v>298</v>
      </c>
      <c r="W731" s="0" t="n">
        <v>298</v>
      </c>
      <c r="X731" s="0" t="n">
        <v>59781</v>
      </c>
      <c r="Y731" s="0" t="n">
        <v>0</v>
      </c>
      <c r="AB731" s="0" t="n">
        <v>11398324</v>
      </c>
      <c r="AC731" s="0" t="n">
        <v>2010</v>
      </c>
      <c r="AD731" s="0" t="n">
        <v>7019</v>
      </c>
      <c r="AE731" s="0" t="n">
        <v>9920</v>
      </c>
      <c r="AF731" s="0" t="n">
        <v>2901</v>
      </c>
      <c r="AG731" s="0" t="n">
        <v>59537</v>
      </c>
      <c r="AH731" s="0" t="n">
        <v>679652</v>
      </c>
    </row>
    <row r="732" customFormat="false" ht="13.5" hidden="false" customHeight="false" outlineLevel="0" collapsed="false">
      <c r="S732" s="0" t="n">
        <v>11382343</v>
      </c>
      <c r="T732" s="0" t="n">
        <v>2010</v>
      </c>
      <c r="U732" s="0" t="n">
        <v>7006</v>
      </c>
      <c r="V732" s="0" t="n">
        <v>299</v>
      </c>
      <c r="W732" s="0" t="n">
        <v>299</v>
      </c>
      <c r="X732" s="0" t="n">
        <v>59782</v>
      </c>
      <c r="Y732" s="0" t="n">
        <v>0</v>
      </c>
      <c r="AB732" s="0" t="n">
        <v>11398327</v>
      </c>
      <c r="AC732" s="0" t="n">
        <v>2010</v>
      </c>
      <c r="AD732" s="0" t="n">
        <v>7019</v>
      </c>
      <c r="AE732" s="0" t="n">
        <v>9930</v>
      </c>
      <c r="AF732" s="0" t="n">
        <v>3101</v>
      </c>
      <c r="AG732" s="0" t="n">
        <v>59540</v>
      </c>
      <c r="AH732" s="0" t="n">
        <v>1235917</v>
      </c>
    </row>
    <row r="733" customFormat="false" ht="13.5" hidden="false" customHeight="false" outlineLevel="0" collapsed="false">
      <c r="S733" s="0" t="n">
        <v>11382344</v>
      </c>
      <c r="T733" s="0" t="n">
        <v>2010</v>
      </c>
      <c r="U733" s="0" t="n">
        <v>7006</v>
      </c>
      <c r="V733" s="0" t="n">
        <v>410</v>
      </c>
      <c r="W733" s="0" t="n">
        <v>410</v>
      </c>
      <c r="X733" s="0" t="n">
        <v>59783</v>
      </c>
      <c r="Y733" s="0" t="n">
        <v>0</v>
      </c>
      <c r="AB733" s="0" t="n">
        <v>11398336</v>
      </c>
      <c r="AC733" s="0" t="n">
        <v>2010</v>
      </c>
      <c r="AD733" s="0" t="n">
        <v>7024</v>
      </c>
      <c r="AE733" s="0" t="n">
        <v>610</v>
      </c>
      <c r="AF733" s="0" t="n">
        <v>2210</v>
      </c>
      <c r="AG733" s="0" t="n">
        <v>59525</v>
      </c>
      <c r="AH733" s="0" t="n">
        <v>0</v>
      </c>
    </row>
    <row r="734" customFormat="false" ht="13.5" hidden="false" customHeight="false" outlineLevel="0" collapsed="false">
      <c r="S734" s="0" t="n">
        <v>11382345</v>
      </c>
      <c r="T734" s="0" t="n">
        <v>2010</v>
      </c>
      <c r="U734" s="0" t="n">
        <v>7006</v>
      </c>
      <c r="V734" s="0" t="n">
        <v>420</v>
      </c>
      <c r="W734" s="0" t="n">
        <v>420</v>
      </c>
      <c r="X734" s="0" t="n">
        <v>59784</v>
      </c>
      <c r="Y734" s="0" t="n">
        <v>0</v>
      </c>
      <c r="AB734" s="0" t="n">
        <v>11398337</v>
      </c>
      <c r="AC734" s="0" t="n">
        <v>2010</v>
      </c>
      <c r="AD734" s="0" t="n">
        <v>7024</v>
      </c>
      <c r="AE734" s="0" t="n">
        <v>620</v>
      </c>
      <c r="AF734" s="0" t="n">
        <v>2220</v>
      </c>
      <c r="AG734" s="0" t="n">
        <v>59526</v>
      </c>
      <c r="AH734" s="0" t="n">
        <v>-8560596</v>
      </c>
    </row>
    <row r="735" customFormat="false" ht="13.5" hidden="false" customHeight="false" outlineLevel="0" collapsed="false">
      <c r="S735" s="0" t="n">
        <v>11382346</v>
      </c>
      <c r="T735" s="0" t="n">
        <v>2010</v>
      </c>
      <c r="U735" s="0" t="n">
        <v>7006</v>
      </c>
      <c r="V735" s="0" t="n">
        <v>430</v>
      </c>
      <c r="W735" s="0" t="n">
        <v>430</v>
      </c>
      <c r="X735" s="0" t="n">
        <v>59785</v>
      </c>
      <c r="Y735" s="0" t="n">
        <v>0</v>
      </c>
      <c r="AB735" s="0" t="n">
        <v>11398338</v>
      </c>
      <c r="AC735" s="0" t="n">
        <v>2010</v>
      </c>
      <c r="AD735" s="0" t="n">
        <v>7024</v>
      </c>
      <c r="AE735" s="0" t="n">
        <v>698</v>
      </c>
      <c r="AF735" s="0" t="n">
        <v>2298</v>
      </c>
      <c r="AG735" s="0" t="n">
        <v>60302</v>
      </c>
      <c r="AH735" s="0" t="n">
        <v>0</v>
      </c>
    </row>
    <row r="736" customFormat="false" ht="13.5" hidden="false" customHeight="false" outlineLevel="0" collapsed="false">
      <c r="S736" s="0" t="n">
        <v>11382347</v>
      </c>
      <c r="T736" s="0" t="n">
        <v>2010</v>
      </c>
      <c r="U736" s="0" t="n">
        <v>7006</v>
      </c>
      <c r="V736" s="0" t="n">
        <v>440</v>
      </c>
      <c r="W736" s="0" t="n">
        <v>440</v>
      </c>
      <c r="X736" s="0" t="n">
        <v>59786</v>
      </c>
      <c r="Y736" s="0" t="n">
        <v>0</v>
      </c>
      <c r="AB736" s="0" t="n">
        <v>11398339</v>
      </c>
      <c r="AC736" s="0" t="n">
        <v>2010</v>
      </c>
      <c r="AD736" s="0" t="n">
        <v>7024</v>
      </c>
      <c r="AE736" s="0" t="n">
        <v>699</v>
      </c>
      <c r="AF736" s="0" t="n">
        <v>2299</v>
      </c>
      <c r="AG736" s="0" t="n">
        <v>59527</v>
      </c>
      <c r="AH736" s="0" t="n">
        <v>-8560596</v>
      </c>
    </row>
    <row r="737" customFormat="false" ht="13.5" hidden="false" customHeight="false" outlineLevel="0" collapsed="false">
      <c r="S737" s="0" t="n">
        <v>11382348</v>
      </c>
      <c r="T737" s="0" t="n">
        <v>2010</v>
      </c>
      <c r="U737" s="0" t="n">
        <v>7006</v>
      </c>
      <c r="V737" s="0" t="n">
        <v>450</v>
      </c>
      <c r="W737" s="0" t="n">
        <v>450</v>
      </c>
      <c r="X737" s="0" t="n">
        <v>59787</v>
      </c>
      <c r="Y737" s="0" t="n">
        <v>0</v>
      </c>
      <c r="AB737" s="0" t="n">
        <v>11398340</v>
      </c>
      <c r="AC737" s="0" t="n">
        <v>2010</v>
      </c>
      <c r="AD737" s="0" t="n">
        <v>7024</v>
      </c>
      <c r="AE737" s="0" t="n">
        <v>810</v>
      </c>
      <c r="AF737" s="0" t="n">
        <v>2410</v>
      </c>
      <c r="AG737" s="0" t="n">
        <v>59528</v>
      </c>
      <c r="AH737" s="0" t="n">
        <v>0</v>
      </c>
    </row>
    <row r="738" customFormat="false" ht="13.5" hidden="false" customHeight="false" outlineLevel="0" collapsed="false">
      <c r="S738" s="0" t="n">
        <v>11382349</v>
      </c>
      <c r="T738" s="0" t="n">
        <v>2010</v>
      </c>
      <c r="U738" s="0" t="n">
        <v>7006</v>
      </c>
      <c r="V738" s="0" t="n">
        <v>498</v>
      </c>
      <c r="W738" s="0" t="n">
        <v>498</v>
      </c>
      <c r="X738" s="0" t="n">
        <v>59788</v>
      </c>
      <c r="Y738" s="0" t="n">
        <v>0</v>
      </c>
      <c r="AB738" s="0" t="n">
        <v>11398341</v>
      </c>
      <c r="AC738" s="0" t="n">
        <v>2010</v>
      </c>
      <c r="AD738" s="0" t="n">
        <v>7024</v>
      </c>
      <c r="AE738" s="0" t="n">
        <v>820</v>
      </c>
      <c r="AF738" s="0" t="n">
        <v>2420</v>
      </c>
      <c r="AG738" s="0" t="n">
        <v>59529</v>
      </c>
      <c r="AH738" s="0" t="n">
        <v>0</v>
      </c>
    </row>
    <row r="739" customFormat="false" ht="13.5" hidden="false" customHeight="false" outlineLevel="0" collapsed="false">
      <c r="S739" s="0" t="n">
        <v>11382350</v>
      </c>
      <c r="T739" s="0" t="n">
        <v>2010</v>
      </c>
      <c r="U739" s="0" t="n">
        <v>7006</v>
      </c>
      <c r="V739" s="0" t="n">
        <v>499</v>
      </c>
      <c r="W739" s="0" t="n">
        <v>499</v>
      </c>
      <c r="X739" s="0" t="n">
        <v>59789</v>
      </c>
      <c r="Y739" s="0" t="n">
        <v>0</v>
      </c>
      <c r="AB739" s="0" t="n">
        <v>11398342</v>
      </c>
      <c r="AC739" s="0" t="n">
        <v>2010</v>
      </c>
      <c r="AD739" s="0" t="n">
        <v>7024</v>
      </c>
      <c r="AE739" s="0" t="n">
        <v>898</v>
      </c>
      <c r="AF739" s="0" t="n">
        <v>2498</v>
      </c>
      <c r="AG739" s="0" t="n">
        <v>823698</v>
      </c>
      <c r="AH739" s="0" t="n">
        <v>21400</v>
      </c>
    </row>
    <row r="740" customFormat="false" ht="13.5" hidden="false" customHeight="false" outlineLevel="0" collapsed="false">
      <c r="S740" s="0" t="n">
        <v>11382352</v>
      </c>
      <c r="T740" s="0" t="n">
        <v>2010</v>
      </c>
      <c r="U740" s="0" t="n">
        <v>7006</v>
      </c>
      <c r="V740" s="0" t="n">
        <v>610</v>
      </c>
      <c r="W740" s="0" t="n">
        <v>610</v>
      </c>
      <c r="X740" s="0" t="n">
        <v>59791</v>
      </c>
      <c r="Y740" s="0" t="n">
        <v>0</v>
      </c>
      <c r="AB740" s="0" t="n">
        <v>11398343</v>
      </c>
      <c r="AC740" s="0" t="n">
        <v>2010</v>
      </c>
      <c r="AD740" s="0" t="n">
        <v>7024</v>
      </c>
      <c r="AE740" s="0" t="n">
        <v>899</v>
      </c>
      <c r="AF740" s="0" t="n">
        <v>2499</v>
      </c>
      <c r="AG740" s="0" t="n">
        <v>59531</v>
      </c>
      <c r="AH740" s="0" t="n">
        <v>21400</v>
      </c>
    </row>
    <row r="741" customFormat="false" ht="13.5" hidden="false" customHeight="false" outlineLevel="0" collapsed="false">
      <c r="S741" s="0" t="n">
        <v>11382353</v>
      </c>
      <c r="T741" s="0" t="n">
        <v>2010</v>
      </c>
      <c r="U741" s="0" t="n">
        <v>7006</v>
      </c>
      <c r="V741" s="0" t="n">
        <v>620</v>
      </c>
      <c r="W741" s="0" t="n">
        <v>620</v>
      </c>
      <c r="X741" s="0" t="n">
        <v>59792</v>
      </c>
      <c r="Y741" s="0" t="n">
        <v>0</v>
      </c>
      <c r="AB741" s="0" t="n">
        <v>11398344</v>
      </c>
      <c r="AC741" s="0" t="n">
        <v>2010</v>
      </c>
      <c r="AD741" s="0" t="n">
        <v>7024</v>
      </c>
      <c r="AE741" s="0" t="n">
        <v>1010</v>
      </c>
      <c r="AF741" s="0" t="n">
        <v>2610</v>
      </c>
      <c r="AG741" s="0" t="n">
        <v>59532</v>
      </c>
      <c r="AH741" s="0" t="n">
        <v>0</v>
      </c>
    </row>
    <row r="742" customFormat="false" ht="13.5" hidden="false" customHeight="false" outlineLevel="0" collapsed="false">
      <c r="S742" s="0" t="n">
        <v>11382354</v>
      </c>
      <c r="T742" s="0" t="n">
        <v>2010</v>
      </c>
      <c r="U742" s="0" t="n">
        <v>7006</v>
      </c>
      <c r="V742" s="0" t="n">
        <v>698</v>
      </c>
      <c r="W742" s="0" t="n">
        <v>698</v>
      </c>
      <c r="X742" s="0" t="n">
        <v>60296</v>
      </c>
      <c r="Y742" s="0" t="n">
        <v>0</v>
      </c>
      <c r="AB742" s="0" t="n">
        <v>11398345</v>
      </c>
      <c r="AC742" s="0" t="n">
        <v>2010</v>
      </c>
      <c r="AD742" s="0" t="n">
        <v>7024</v>
      </c>
      <c r="AE742" s="0" t="n">
        <v>1020</v>
      </c>
      <c r="AF742" s="0" t="n">
        <v>2620</v>
      </c>
      <c r="AG742" s="0" t="n">
        <v>59533</v>
      </c>
      <c r="AH742" s="0" t="n">
        <v>-472451</v>
      </c>
    </row>
    <row r="743" customFormat="false" ht="13.5" hidden="false" customHeight="false" outlineLevel="0" collapsed="false">
      <c r="S743" s="0" t="n">
        <v>11382355</v>
      </c>
      <c r="T743" s="0" t="n">
        <v>2010</v>
      </c>
      <c r="U743" s="0" t="n">
        <v>7006</v>
      </c>
      <c r="V743" s="0" t="n">
        <v>699</v>
      </c>
      <c r="W743" s="0" t="n">
        <v>699</v>
      </c>
      <c r="X743" s="0" t="n">
        <v>59793</v>
      </c>
      <c r="Y743" s="0" t="n">
        <v>0</v>
      </c>
      <c r="AB743" s="0" t="n">
        <v>11398346</v>
      </c>
      <c r="AC743" s="0" t="n">
        <v>2010</v>
      </c>
      <c r="AD743" s="0" t="n">
        <v>7024</v>
      </c>
      <c r="AE743" s="0" t="n">
        <v>1096</v>
      </c>
      <c r="AF743" s="0" t="n">
        <v>2696</v>
      </c>
      <c r="AG743" s="0" t="n">
        <v>60303</v>
      </c>
      <c r="AH743" s="0" t="n">
        <v>0</v>
      </c>
    </row>
    <row r="744" customFormat="false" ht="13.5" hidden="false" customHeight="false" outlineLevel="0" collapsed="false">
      <c r="S744" s="0" t="n">
        <v>11382356</v>
      </c>
      <c r="T744" s="0" t="n">
        <v>2010</v>
      </c>
      <c r="U744" s="0" t="n">
        <v>7006</v>
      </c>
      <c r="V744" s="0" t="n">
        <v>810</v>
      </c>
      <c r="W744" s="0" t="n">
        <v>810</v>
      </c>
      <c r="X744" s="0" t="n">
        <v>59794</v>
      </c>
      <c r="Y744" s="0" t="n">
        <v>0</v>
      </c>
      <c r="AB744" s="0" t="n">
        <v>11398347</v>
      </c>
      <c r="AC744" s="0" t="n">
        <v>2010</v>
      </c>
      <c r="AD744" s="0" t="n">
        <v>7024</v>
      </c>
      <c r="AE744" s="0" t="n">
        <v>1097</v>
      </c>
      <c r="AF744" s="0" t="n">
        <v>2697</v>
      </c>
      <c r="AG744" s="0" t="n">
        <v>60304</v>
      </c>
      <c r="AH744" s="0" t="n">
        <v>0</v>
      </c>
    </row>
    <row r="745" customFormat="false" ht="13.5" hidden="false" customHeight="false" outlineLevel="0" collapsed="false">
      <c r="S745" s="0" t="n">
        <v>11382357</v>
      </c>
      <c r="T745" s="0" t="n">
        <v>2010</v>
      </c>
      <c r="U745" s="0" t="n">
        <v>7006</v>
      </c>
      <c r="V745" s="0" t="n">
        <v>820</v>
      </c>
      <c r="W745" s="0" t="n">
        <v>820</v>
      </c>
      <c r="X745" s="0" t="n">
        <v>59795</v>
      </c>
      <c r="Y745" s="0" t="n">
        <v>0</v>
      </c>
      <c r="AB745" s="0" t="n">
        <v>11398348</v>
      </c>
      <c r="AC745" s="0" t="n">
        <v>2010</v>
      </c>
      <c r="AD745" s="0" t="n">
        <v>7024</v>
      </c>
      <c r="AE745" s="0" t="n">
        <v>1098</v>
      </c>
      <c r="AF745" s="0" t="n">
        <v>2698</v>
      </c>
      <c r="AG745" s="0" t="n">
        <v>60305</v>
      </c>
      <c r="AH745" s="0" t="n">
        <v>0</v>
      </c>
    </row>
    <row r="746" customFormat="false" ht="13.5" hidden="false" customHeight="false" outlineLevel="0" collapsed="false">
      <c r="S746" s="0" t="n">
        <v>11382358</v>
      </c>
      <c r="T746" s="0" t="n">
        <v>2010</v>
      </c>
      <c r="U746" s="0" t="n">
        <v>7006</v>
      </c>
      <c r="V746" s="0" t="n">
        <v>898</v>
      </c>
      <c r="W746" s="0" t="n">
        <v>898</v>
      </c>
      <c r="X746" s="0" t="n">
        <v>59796</v>
      </c>
      <c r="Y746" s="0" t="n">
        <v>0</v>
      </c>
      <c r="AB746" s="0" t="n">
        <v>11398349</v>
      </c>
      <c r="AC746" s="0" t="n">
        <v>2010</v>
      </c>
      <c r="AD746" s="0" t="n">
        <v>7024</v>
      </c>
      <c r="AE746" s="0" t="n">
        <v>1099</v>
      </c>
      <c r="AF746" s="0" t="n">
        <v>2699</v>
      </c>
      <c r="AG746" s="0" t="n">
        <v>59534</v>
      </c>
      <c r="AH746" s="0" t="n">
        <v>-472451</v>
      </c>
    </row>
    <row r="747" customFormat="false" ht="13.5" hidden="false" customHeight="false" outlineLevel="0" collapsed="false">
      <c r="S747" s="0" t="n">
        <v>11382359</v>
      </c>
      <c r="T747" s="0" t="n">
        <v>2010</v>
      </c>
      <c r="U747" s="0" t="n">
        <v>7006</v>
      </c>
      <c r="V747" s="0" t="n">
        <v>899</v>
      </c>
      <c r="W747" s="0" t="n">
        <v>899</v>
      </c>
      <c r="X747" s="0" t="n">
        <v>59797</v>
      </c>
      <c r="Y747" s="0" t="n">
        <v>0</v>
      </c>
      <c r="AB747" s="0" t="n">
        <v>11398350</v>
      </c>
      <c r="AC747" s="0" t="n">
        <v>2010</v>
      </c>
      <c r="AD747" s="0" t="n">
        <v>7024</v>
      </c>
      <c r="AE747" s="0" t="n">
        <v>1210</v>
      </c>
      <c r="AF747" s="0" t="n">
        <v>2810</v>
      </c>
      <c r="AG747" s="0" t="n">
        <v>59535</v>
      </c>
      <c r="AH747" s="0" t="n">
        <v>-1294087</v>
      </c>
    </row>
    <row r="748" customFormat="false" ht="13.5" hidden="false" customHeight="false" outlineLevel="0" collapsed="false">
      <c r="S748" s="0" t="n">
        <v>11382360</v>
      </c>
      <c r="T748" s="0" t="n">
        <v>2010</v>
      </c>
      <c r="U748" s="0" t="n">
        <v>7006</v>
      </c>
      <c r="V748" s="0" t="n">
        <v>1010</v>
      </c>
      <c r="W748" s="0" t="n">
        <v>1010</v>
      </c>
      <c r="X748" s="0" t="n">
        <v>59798</v>
      </c>
      <c r="Y748" s="0" t="n">
        <v>0</v>
      </c>
      <c r="AB748" s="0" t="n">
        <v>11398351</v>
      </c>
      <c r="AC748" s="0" t="n">
        <v>2010</v>
      </c>
      <c r="AD748" s="0" t="n">
        <v>7024</v>
      </c>
      <c r="AE748" s="0" t="n">
        <v>1220</v>
      </c>
      <c r="AF748" s="0" t="n">
        <v>2820</v>
      </c>
      <c r="AG748" s="0" t="n">
        <v>59536</v>
      </c>
      <c r="AH748" s="0" t="n">
        <v>2754364</v>
      </c>
    </row>
    <row r="749" customFormat="false" ht="13.5" hidden="false" customHeight="false" outlineLevel="0" collapsed="false">
      <c r="S749" s="0" t="n">
        <v>11382361</v>
      </c>
      <c r="T749" s="0" t="n">
        <v>2010</v>
      </c>
      <c r="U749" s="0" t="n">
        <v>7006</v>
      </c>
      <c r="V749" s="0" t="n">
        <v>1020</v>
      </c>
      <c r="W749" s="0" t="n">
        <v>1020</v>
      </c>
      <c r="X749" s="0" t="n">
        <v>59799</v>
      </c>
      <c r="Y749" s="0" t="n">
        <v>0</v>
      </c>
      <c r="AB749" s="0" t="n">
        <v>11398353</v>
      </c>
      <c r="AC749" s="0" t="n">
        <v>2010</v>
      </c>
      <c r="AD749" s="0" t="n">
        <v>7024</v>
      </c>
      <c r="AE749" s="0" t="n">
        <v>1410</v>
      </c>
      <c r="AF749" s="0" t="n">
        <v>3010</v>
      </c>
      <c r="AG749" s="0" t="n">
        <v>59538</v>
      </c>
      <c r="AH749" s="0" t="n">
        <v>7717560</v>
      </c>
    </row>
    <row r="750" customFormat="false" ht="13.5" hidden="false" customHeight="false" outlineLevel="0" collapsed="false">
      <c r="S750" s="0" t="n">
        <v>11382362</v>
      </c>
      <c r="T750" s="0" t="n">
        <v>2010</v>
      </c>
      <c r="U750" s="0" t="n">
        <v>7006</v>
      </c>
      <c r="V750" s="0" t="n">
        <v>1096</v>
      </c>
      <c r="W750" s="0" t="n">
        <v>1096</v>
      </c>
      <c r="X750" s="0" t="n">
        <v>60297</v>
      </c>
      <c r="Y750" s="0" t="n">
        <v>0</v>
      </c>
      <c r="AB750" s="0" t="n">
        <v>11398354</v>
      </c>
      <c r="AC750" s="0" t="n">
        <v>2010</v>
      </c>
      <c r="AD750" s="0" t="n">
        <v>7024</v>
      </c>
      <c r="AE750" s="0" t="n">
        <v>1420</v>
      </c>
      <c r="AF750" s="0" t="n">
        <v>3020</v>
      </c>
      <c r="AG750" s="0" t="n">
        <v>59539</v>
      </c>
      <c r="AH750" s="0" t="n">
        <v>-472451</v>
      </c>
    </row>
    <row r="751" customFormat="false" ht="13.5" hidden="false" customHeight="false" outlineLevel="0" collapsed="false">
      <c r="S751" s="0" t="n">
        <v>11382363</v>
      </c>
      <c r="T751" s="0" t="n">
        <v>2010</v>
      </c>
      <c r="U751" s="0" t="n">
        <v>7006</v>
      </c>
      <c r="V751" s="0" t="n">
        <v>1097</v>
      </c>
      <c r="W751" s="0" t="n">
        <v>1097</v>
      </c>
      <c r="X751" s="0" t="n">
        <v>60298</v>
      </c>
      <c r="Y751" s="0" t="n">
        <v>0</v>
      </c>
      <c r="AB751" s="0" t="n">
        <v>11398328</v>
      </c>
      <c r="AC751" s="0" t="n">
        <v>2010</v>
      </c>
      <c r="AD751" s="0" t="n">
        <v>7024</v>
      </c>
      <c r="AE751" s="0" t="n">
        <v>2010</v>
      </c>
      <c r="AF751" s="0" t="n">
        <v>2010</v>
      </c>
      <c r="AG751" s="0" t="n">
        <v>59519</v>
      </c>
      <c r="AH751" s="0" t="n">
        <v>6012433</v>
      </c>
    </row>
    <row r="752" customFormat="false" ht="13.5" hidden="false" customHeight="false" outlineLevel="0" collapsed="false">
      <c r="S752" s="0" t="n">
        <v>11382364</v>
      </c>
      <c r="T752" s="0" t="n">
        <v>2010</v>
      </c>
      <c r="U752" s="0" t="n">
        <v>7006</v>
      </c>
      <c r="V752" s="0" t="n">
        <v>1098</v>
      </c>
      <c r="W752" s="0" t="n">
        <v>1098</v>
      </c>
      <c r="X752" s="0" t="n">
        <v>60299</v>
      </c>
      <c r="Y752" s="0" t="n">
        <v>0</v>
      </c>
      <c r="AB752" s="0" t="n">
        <v>11398329</v>
      </c>
      <c r="AC752" s="0" t="n">
        <v>2010</v>
      </c>
      <c r="AD752" s="0" t="n">
        <v>7024</v>
      </c>
      <c r="AE752" s="0" t="n">
        <v>2020</v>
      </c>
      <c r="AF752" s="0" t="n">
        <v>2020</v>
      </c>
      <c r="AG752" s="0" t="n">
        <v>59520</v>
      </c>
      <c r="AH752" s="0" t="n">
        <v>2416230</v>
      </c>
    </row>
    <row r="753" customFormat="false" ht="13.5" hidden="false" customHeight="false" outlineLevel="0" collapsed="false">
      <c r="S753" s="0" t="n">
        <v>11382365</v>
      </c>
      <c r="T753" s="0" t="n">
        <v>2010</v>
      </c>
      <c r="U753" s="0" t="n">
        <v>7006</v>
      </c>
      <c r="V753" s="0" t="n">
        <v>1099</v>
      </c>
      <c r="W753" s="0" t="n">
        <v>1099</v>
      </c>
      <c r="X753" s="0" t="n">
        <v>59800</v>
      </c>
      <c r="Y753" s="0" t="n">
        <v>0</v>
      </c>
      <c r="AB753" s="0" t="n">
        <v>11398330</v>
      </c>
      <c r="AC753" s="0" t="n">
        <v>2010</v>
      </c>
      <c r="AD753" s="0" t="n">
        <v>7024</v>
      </c>
      <c r="AE753" s="0" t="n">
        <v>2030</v>
      </c>
      <c r="AF753" s="0" t="n">
        <v>2030</v>
      </c>
      <c r="AG753" s="0" t="n">
        <v>59521</v>
      </c>
      <c r="AH753" s="0" t="n">
        <v>0</v>
      </c>
    </row>
    <row r="754" customFormat="false" ht="13.5" hidden="false" customHeight="false" outlineLevel="0" collapsed="false">
      <c r="S754" s="0" t="n">
        <v>11382366</v>
      </c>
      <c r="T754" s="0" t="n">
        <v>2010</v>
      </c>
      <c r="U754" s="0" t="n">
        <v>7006</v>
      </c>
      <c r="V754" s="0" t="n">
        <v>1210</v>
      </c>
      <c r="W754" s="0" t="n">
        <v>1210</v>
      </c>
      <c r="X754" s="0" t="n">
        <v>59801</v>
      </c>
      <c r="Y754" s="0" t="n">
        <v>0</v>
      </c>
      <c r="AB754" s="0" t="n">
        <v>11398331</v>
      </c>
      <c r="AC754" s="0" t="n">
        <v>2010</v>
      </c>
      <c r="AD754" s="0" t="n">
        <v>7024</v>
      </c>
      <c r="AE754" s="0" t="n">
        <v>2040</v>
      </c>
      <c r="AF754" s="0" t="n">
        <v>2040</v>
      </c>
      <c r="AG754" s="0" t="n">
        <v>59522</v>
      </c>
      <c r="AH754" s="0" t="n">
        <v>-711103</v>
      </c>
    </row>
    <row r="755" customFormat="false" ht="13.5" hidden="false" customHeight="false" outlineLevel="0" collapsed="false">
      <c r="S755" s="0" t="n">
        <v>11382367</v>
      </c>
      <c r="T755" s="0" t="n">
        <v>2010</v>
      </c>
      <c r="U755" s="0" t="n">
        <v>7006</v>
      </c>
      <c r="V755" s="0" t="n">
        <v>1220</v>
      </c>
      <c r="W755" s="0" t="n">
        <v>1220</v>
      </c>
      <c r="X755" s="0" t="n">
        <v>59802</v>
      </c>
      <c r="Y755" s="0" t="n">
        <v>0</v>
      </c>
      <c r="AB755" s="0" t="n">
        <v>11398332</v>
      </c>
      <c r="AC755" s="0" t="n">
        <v>2010</v>
      </c>
      <c r="AD755" s="0" t="n">
        <v>7024</v>
      </c>
      <c r="AE755" s="0" t="n">
        <v>2096</v>
      </c>
      <c r="AF755" s="0" t="n">
        <v>2096</v>
      </c>
      <c r="AG755" s="0" t="n">
        <v>60300</v>
      </c>
      <c r="AH755" s="0" t="n">
        <v>0</v>
      </c>
    </row>
    <row r="756" customFormat="false" ht="13.5" hidden="false" customHeight="false" outlineLevel="0" collapsed="false">
      <c r="S756" s="0" t="n">
        <v>11382369</v>
      </c>
      <c r="T756" s="0" t="n">
        <v>2010</v>
      </c>
      <c r="U756" s="0" t="n">
        <v>7006</v>
      </c>
      <c r="V756" s="0" t="n">
        <v>1410</v>
      </c>
      <c r="W756" s="0" t="n">
        <v>1410</v>
      </c>
      <c r="X756" s="0" t="n">
        <v>59804</v>
      </c>
      <c r="Y756" s="0" t="n">
        <v>0</v>
      </c>
      <c r="AB756" s="0" t="n">
        <v>11398333</v>
      </c>
      <c r="AC756" s="0" t="n">
        <v>2010</v>
      </c>
      <c r="AD756" s="0" t="n">
        <v>7024</v>
      </c>
      <c r="AE756" s="0" t="n">
        <v>2097</v>
      </c>
      <c r="AF756" s="0" t="n">
        <v>2097</v>
      </c>
      <c r="AG756" s="0" t="n">
        <v>60301</v>
      </c>
      <c r="AH756" s="0" t="n">
        <v>0</v>
      </c>
    </row>
    <row r="757" customFormat="false" ht="13.5" hidden="false" customHeight="false" outlineLevel="0" collapsed="false">
      <c r="S757" s="0" t="n">
        <v>11382370</v>
      </c>
      <c r="T757" s="0" t="n">
        <v>2010</v>
      </c>
      <c r="U757" s="0" t="n">
        <v>7006</v>
      </c>
      <c r="V757" s="0" t="n">
        <v>1420</v>
      </c>
      <c r="W757" s="0" t="n">
        <v>1420</v>
      </c>
      <c r="X757" s="0" t="n">
        <v>59805</v>
      </c>
      <c r="Y757" s="0" t="n">
        <v>0</v>
      </c>
      <c r="AB757" s="0" t="n">
        <v>11398334</v>
      </c>
      <c r="AC757" s="0" t="n">
        <v>2010</v>
      </c>
      <c r="AD757" s="0" t="n">
        <v>7024</v>
      </c>
      <c r="AE757" s="0" t="n">
        <v>2098</v>
      </c>
      <c r="AF757" s="0" t="n">
        <v>2098</v>
      </c>
      <c r="AG757" s="0" t="n">
        <v>59523</v>
      </c>
      <c r="AH757" s="0" t="n">
        <v>0</v>
      </c>
    </row>
    <row r="758" customFormat="false" ht="13.5" hidden="false" customHeight="false" outlineLevel="0" collapsed="false">
      <c r="S758" s="0" t="n">
        <v>11382351</v>
      </c>
      <c r="T758" s="0" t="n">
        <v>2010</v>
      </c>
      <c r="U758" s="0" t="n">
        <v>7006</v>
      </c>
      <c r="V758" s="0" t="n">
        <v>2099</v>
      </c>
      <c r="W758" s="0" t="n">
        <v>501</v>
      </c>
      <c r="X758" s="0" t="n">
        <v>59790</v>
      </c>
      <c r="Y758" s="0" t="n">
        <v>0</v>
      </c>
      <c r="AB758" s="0" t="n">
        <v>11398335</v>
      </c>
      <c r="AC758" s="0" t="n">
        <v>2010</v>
      </c>
      <c r="AD758" s="0" t="n">
        <v>7024</v>
      </c>
      <c r="AE758" s="0" t="n">
        <v>2099</v>
      </c>
      <c r="AF758" s="0" t="n">
        <v>2099</v>
      </c>
      <c r="AG758" s="0" t="n">
        <v>59524</v>
      </c>
      <c r="AH758" s="0" t="n">
        <v>7717560</v>
      </c>
    </row>
    <row r="759" customFormat="false" ht="13.5" hidden="false" customHeight="false" outlineLevel="0" collapsed="false">
      <c r="S759" s="0" t="n">
        <v>11382368</v>
      </c>
      <c r="T759" s="0" t="n">
        <v>2010</v>
      </c>
      <c r="U759" s="0" t="n">
        <v>7006</v>
      </c>
      <c r="V759" s="0" t="n">
        <v>9920</v>
      </c>
      <c r="W759" s="0" t="n">
        <v>1301</v>
      </c>
      <c r="X759" s="0" t="n">
        <v>59803</v>
      </c>
      <c r="Y759" s="0" t="n">
        <v>0</v>
      </c>
      <c r="AB759" s="0" t="n">
        <v>11398352</v>
      </c>
      <c r="AC759" s="0" t="n">
        <v>2010</v>
      </c>
      <c r="AD759" s="0" t="n">
        <v>7024</v>
      </c>
      <c r="AE759" s="0" t="n">
        <v>9920</v>
      </c>
      <c r="AF759" s="0" t="n">
        <v>2901</v>
      </c>
      <c r="AG759" s="0" t="n">
        <v>59537</v>
      </c>
      <c r="AH759" s="0" t="n">
        <v>1460277</v>
      </c>
    </row>
    <row r="760" customFormat="false" ht="13.5" hidden="false" customHeight="false" outlineLevel="0" collapsed="false">
      <c r="S760" s="0" t="n">
        <v>11382371</v>
      </c>
      <c r="T760" s="0" t="n">
        <v>2010</v>
      </c>
      <c r="U760" s="0" t="n">
        <v>7006</v>
      </c>
      <c r="V760" s="0" t="n">
        <v>9930</v>
      </c>
      <c r="W760" s="0" t="n">
        <v>1501</v>
      </c>
      <c r="X760" s="0" t="n">
        <v>59806</v>
      </c>
      <c r="Y760" s="0" t="n">
        <v>0</v>
      </c>
      <c r="AB760" s="0" t="n">
        <v>11398355</v>
      </c>
      <c r="AC760" s="0" t="n">
        <v>2010</v>
      </c>
      <c r="AD760" s="0" t="n">
        <v>7024</v>
      </c>
      <c r="AE760" s="0" t="n">
        <v>9930</v>
      </c>
      <c r="AF760" s="0" t="n">
        <v>3101</v>
      </c>
      <c r="AG760" s="0" t="n">
        <v>59540</v>
      </c>
      <c r="AH760" s="0" t="n">
        <v>7245109</v>
      </c>
    </row>
    <row r="761" customFormat="false" ht="13.5" hidden="false" customHeight="false" outlineLevel="0" collapsed="false">
      <c r="S761" s="0" t="n">
        <v>11382372</v>
      </c>
      <c r="T761" s="0" t="n">
        <v>2010</v>
      </c>
      <c r="U761" s="0" t="n">
        <v>7008</v>
      </c>
      <c r="V761" s="0" t="n">
        <v>210</v>
      </c>
      <c r="W761" s="0" t="n">
        <v>210</v>
      </c>
      <c r="X761" s="0" t="n">
        <v>59775</v>
      </c>
      <c r="Y761" s="0" t="n">
        <v>0</v>
      </c>
      <c r="AB761" s="0" t="n">
        <v>11398364</v>
      </c>
      <c r="AC761" s="0" t="n">
        <v>2010</v>
      </c>
      <c r="AD761" s="0" t="n">
        <v>7030</v>
      </c>
      <c r="AE761" s="0" t="n">
        <v>610</v>
      </c>
      <c r="AF761" s="0" t="n">
        <v>2210</v>
      </c>
      <c r="AG761" s="0" t="n">
        <v>59525</v>
      </c>
      <c r="AH761" s="0" t="n">
        <v>0</v>
      </c>
    </row>
    <row r="762" customFormat="false" ht="13.5" hidden="false" customHeight="false" outlineLevel="0" collapsed="false">
      <c r="S762" s="0" t="n">
        <v>11382373</v>
      </c>
      <c r="T762" s="0" t="n">
        <v>2010</v>
      </c>
      <c r="U762" s="0" t="n">
        <v>7008</v>
      </c>
      <c r="V762" s="0" t="n">
        <v>220</v>
      </c>
      <c r="W762" s="0" t="n">
        <v>220</v>
      </c>
      <c r="X762" s="0" t="n">
        <v>59776</v>
      </c>
      <c r="Y762" s="0" t="n">
        <v>0</v>
      </c>
      <c r="AB762" s="0" t="n">
        <v>11398365</v>
      </c>
      <c r="AC762" s="0" t="n">
        <v>2010</v>
      </c>
      <c r="AD762" s="0" t="n">
        <v>7030</v>
      </c>
      <c r="AE762" s="0" t="n">
        <v>620</v>
      </c>
      <c r="AF762" s="0" t="n">
        <v>2220</v>
      </c>
      <c r="AG762" s="0" t="n">
        <v>59526</v>
      </c>
      <c r="AH762" s="0" t="n">
        <v>-1603160</v>
      </c>
    </row>
    <row r="763" customFormat="false" ht="13.5" hidden="false" customHeight="false" outlineLevel="0" collapsed="false">
      <c r="S763" s="0" t="n">
        <v>11382374</v>
      </c>
      <c r="T763" s="0" t="n">
        <v>2010</v>
      </c>
      <c r="U763" s="0" t="n">
        <v>7008</v>
      </c>
      <c r="V763" s="0" t="n">
        <v>230</v>
      </c>
      <c r="W763" s="0" t="n">
        <v>230</v>
      </c>
      <c r="X763" s="0" t="n">
        <v>59777</v>
      </c>
      <c r="Y763" s="0" t="n">
        <v>0</v>
      </c>
      <c r="AB763" s="0" t="n">
        <v>11398366</v>
      </c>
      <c r="AC763" s="0" t="n">
        <v>2010</v>
      </c>
      <c r="AD763" s="0" t="n">
        <v>7030</v>
      </c>
      <c r="AE763" s="0" t="n">
        <v>698</v>
      </c>
      <c r="AF763" s="0" t="n">
        <v>2298</v>
      </c>
      <c r="AG763" s="0" t="n">
        <v>60302</v>
      </c>
      <c r="AH763" s="0" t="n">
        <v>0</v>
      </c>
    </row>
    <row r="764" customFormat="false" ht="13.5" hidden="false" customHeight="false" outlineLevel="0" collapsed="false">
      <c r="S764" s="0" t="n">
        <v>11382375</v>
      </c>
      <c r="T764" s="0" t="n">
        <v>2010</v>
      </c>
      <c r="U764" s="0" t="n">
        <v>7008</v>
      </c>
      <c r="V764" s="0" t="n">
        <v>240</v>
      </c>
      <c r="W764" s="0" t="n">
        <v>240</v>
      </c>
      <c r="X764" s="0" t="n">
        <v>59778</v>
      </c>
      <c r="Y764" s="0" t="n">
        <v>0</v>
      </c>
      <c r="AB764" s="0" t="n">
        <v>11398367</v>
      </c>
      <c r="AC764" s="0" t="n">
        <v>2010</v>
      </c>
      <c r="AD764" s="0" t="n">
        <v>7030</v>
      </c>
      <c r="AE764" s="0" t="n">
        <v>699</v>
      </c>
      <c r="AF764" s="0" t="n">
        <v>2299</v>
      </c>
      <c r="AG764" s="0" t="n">
        <v>59527</v>
      </c>
      <c r="AH764" s="0" t="n">
        <v>-1603160</v>
      </c>
    </row>
    <row r="765" customFormat="false" ht="13.5" hidden="false" customHeight="false" outlineLevel="0" collapsed="false">
      <c r="S765" s="0" t="n">
        <v>11382376</v>
      </c>
      <c r="T765" s="0" t="n">
        <v>2010</v>
      </c>
      <c r="U765" s="0" t="n">
        <v>7008</v>
      </c>
      <c r="V765" s="0" t="n">
        <v>250</v>
      </c>
      <c r="W765" s="0" t="n">
        <v>250</v>
      </c>
      <c r="X765" s="0" t="n">
        <v>59779</v>
      </c>
      <c r="Y765" s="0" t="n">
        <v>0</v>
      </c>
      <c r="AB765" s="0" t="n">
        <v>11398368</v>
      </c>
      <c r="AC765" s="0" t="n">
        <v>2010</v>
      </c>
      <c r="AD765" s="0" t="n">
        <v>7030</v>
      </c>
      <c r="AE765" s="0" t="n">
        <v>810</v>
      </c>
      <c r="AF765" s="0" t="n">
        <v>2410</v>
      </c>
      <c r="AG765" s="0" t="n">
        <v>59528</v>
      </c>
      <c r="AH765" s="0" t="n">
        <v>0</v>
      </c>
    </row>
    <row r="766" customFormat="false" ht="13.5" hidden="false" customHeight="false" outlineLevel="0" collapsed="false">
      <c r="S766" s="0" t="n">
        <v>11382377</v>
      </c>
      <c r="T766" s="0" t="n">
        <v>2010</v>
      </c>
      <c r="U766" s="0" t="n">
        <v>7008</v>
      </c>
      <c r="V766" s="0" t="n">
        <v>260</v>
      </c>
      <c r="W766" s="0" t="n">
        <v>260</v>
      </c>
      <c r="X766" s="0" t="n">
        <v>59780</v>
      </c>
      <c r="Y766" s="0" t="n">
        <v>0</v>
      </c>
      <c r="AB766" s="0" t="n">
        <v>11398369</v>
      </c>
      <c r="AC766" s="0" t="n">
        <v>2010</v>
      </c>
      <c r="AD766" s="0" t="n">
        <v>7030</v>
      </c>
      <c r="AE766" s="0" t="n">
        <v>820</v>
      </c>
      <c r="AF766" s="0" t="n">
        <v>2420</v>
      </c>
      <c r="AG766" s="0" t="n">
        <v>59529</v>
      </c>
      <c r="AH766" s="0" t="n">
        <v>0</v>
      </c>
    </row>
    <row r="767" customFormat="false" ht="13.5" hidden="false" customHeight="false" outlineLevel="0" collapsed="false">
      <c r="S767" s="0" t="n">
        <v>11382378</v>
      </c>
      <c r="T767" s="0" t="n">
        <v>2010</v>
      </c>
      <c r="U767" s="0" t="n">
        <v>7008</v>
      </c>
      <c r="V767" s="0" t="n">
        <v>298</v>
      </c>
      <c r="W767" s="0" t="n">
        <v>298</v>
      </c>
      <c r="X767" s="0" t="n">
        <v>59781</v>
      </c>
      <c r="Y767" s="0" t="n">
        <v>0</v>
      </c>
      <c r="AB767" s="0" t="n">
        <v>11398370</v>
      </c>
      <c r="AC767" s="0" t="n">
        <v>2010</v>
      </c>
      <c r="AD767" s="0" t="n">
        <v>7030</v>
      </c>
      <c r="AE767" s="0" t="n">
        <v>898</v>
      </c>
      <c r="AF767" s="0" t="n">
        <v>2498</v>
      </c>
      <c r="AG767" s="0" t="n">
        <v>59530</v>
      </c>
      <c r="AH767" s="0" t="n">
        <v>0</v>
      </c>
    </row>
    <row r="768" customFormat="false" ht="13.5" hidden="false" customHeight="false" outlineLevel="0" collapsed="false">
      <c r="S768" s="0" t="n">
        <v>11382379</v>
      </c>
      <c r="T768" s="0" t="n">
        <v>2010</v>
      </c>
      <c r="U768" s="0" t="n">
        <v>7008</v>
      </c>
      <c r="V768" s="0" t="n">
        <v>299</v>
      </c>
      <c r="W768" s="0" t="n">
        <v>299</v>
      </c>
      <c r="X768" s="0" t="n">
        <v>59782</v>
      </c>
      <c r="Y768" s="0" t="n">
        <v>0</v>
      </c>
      <c r="AB768" s="0" t="n">
        <v>11398371</v>
      </c>
      <c r="AC768" s="0" t="n">
        <v>2010</v>
      </c>
      <c r="AD768" s="0" t="n">
        <v>7030</v>
      </c>
      <c r="AE768" s="0" t="n">
        <v>899</v>
      </c>
      <c r="AF768" s="0" t="n">
        <v>2499</v>
      </c>
      <c r="AG768" s="0" t="n">
        <v>59531</v>
      </c>
      <c r="AH768" s="0" t="n">
        <v>0</v>
      </c>
    </row>
    <row r="769" customFormat="false" ht="13.5" hidden="false" customHeight="false" outlineLevel="0" collapsed="false">
      <c r="S769" s="0" t="n">
        <v>11382380</v>
      </c>
      <c r="T769" s="0" t="n">
        <v>2010</v>
      </c>
      <c r="U769" s="0" t="n">
        <v>7008</v>
      </c>
      <c r="V769" s="0" t="n">
        <v>410</v>
      </c>
      <c r="W769" s="0" t="n">
        <v>410</v>
      </c>
      <c r="X769" s="0" t="n">
        <v>59783</v>
      </c>
      <c r="Y769" s="0" t="n">
        <v>0</v>
      </c>
      <c r="AB769" s="0" t="n">
        <v>11398372</v>
      </c>
      <c r="AC769" s="0" t="n">
        <v>2010</v>
      </c>
      <c r="AD769" s="0" t="n">
        <v>7030</v>
      </c>
      <c r="AE769" s="0" t="n">
        <v>1010</v>
      </c>
      <c r="AF769" s="0" t="n">
        <v>2610</v>
      </c>
      <c r="AG769" s="0" t="n">
        <v>59532</v>
      </c>
      <c r="AH769" s="0" t="n">
        <v>0</v>
      </c>
    </row>
    <row r="770" customFormat="false" ht="13.5" hidden="false" customHeight="false" outlineLevel="0" collapsed="false">
      <c r="S770" s="0" t="n">
        <v>11382381</v>
      </c>
      <c r="T770" s="0" t="n">
        <v>2010</v>
      </c>
      <c r="U770" s="0" t="n">
        <v>7008</v>
      </c>
      <c r="V770" s="0" t="n">
        <v>420</v>
      </c>
      <c r="W770" s="0" t="n">
        <v>420</v>
      </c>
      <c r="X770" s="0" t="n">
        <v>59784</v>
      </c>
      <c r="Y770" s="0" t="n">
        <v>0</v>
      </c>
      <c r="AB770" s="0" t="n">
        <v>11398373</v>
      </c>
      <c r="AC770" s="0" t="n">
        <v>2010</v>
      </c>
      <c r="AD770" s="0" t="n">
        <v>7030</v>
      </c>
      <c r="AE770" s="0" t="n">
        <v>1020</v>
      </c>
      <c r="AF770" s="0" t="n">
        <v>2620</v>
      </c>
      <c r="AG770" s="0" t="n">
        <v>59533</v>
      </c>
      <c r="AH770" s="0" t="n">
        <v>-198331</v>
      </c>
    </row>
    <row r="771" customFormat="false" ht="13.5" hidden="false" customHeight="false" outlineLevel="0" collapsed="false">
      <c r="S771" s="0" t="n">
        <v>11382382</v>
      </c>
      <c r="T771" s="0" t="n">
        <v>2010</v>
      </c>
      <c r="U771" s="0" t="n">
        <v>7008</v>
      </c>
      <c r="V771" s="0" t="n">
        <v>430</v>
      </c>
      <c r="W771" s="0" t="n">
        <v>430</v>
      </c>
      <c r="X771" s="0" t="n">
        <v>59785</v>
      </c>
      <c r="Y771" s="0" t="n">
        <v>0</v>
      </c>
      <c r="AB771" s="0" t="n">
        <v>11398374</v>
      </c>
      <c r="AC771" s="0" t="n">
        <v>2010</v>
      </c>
      <c r="AD771" s="0" t="n">
        <v>7030</v>
      </c>
      <c r="AE771" s="0" t="n">
        <v>1096</v>
      </c>
      <c r="AF771" s="0" t="n">
        <v>2696</v>
      </c>
      <c r="AG771" s="0" t="n">
        <v>60303</v>
      </c>
      <c r="AH771" s="0" t="n">
        <v>0</v>
      </c>
    </row>
    <row r="772" customFormat="false" ht="13.5" hidden="false" customHeight="false" outlineLevel="0" collapsed="false">
      <c r="S772" s="0" t="n">
        <v>11382383</v>
      </c>
      <c r="T772" s="0" t="n">
        <v>2010</v>
      </c>
      <c r="U772" s="0" t="n">
        <v>7008</v>
      </c>
      <c r="V772" s="0" t="n">
        <v>440</v>
      </c>
      <c r="W772" s="0" t="n">
        <v>440</v>
      </c>
      <c r="X772" s="0" t="n">
        <v>59786</v>
      </c>
      <c r="Y772" s="0" t="n">
        <v>0</v>
      </c>
      <c r="AB772" s="0" t="n">
        <v>11398375</v>
      </c>
      <c r="AC772" s="0" t="n">
        <v>2010</v>
      </c>
      <c r="AD772" s="0" t="n">
        <v>7030</v>
      </c>
      <c r="AE772" s="0" t="n">
        <v>1097</v>
      </c>
      <c r="AF772" s="0" t="n">
        <v>2697</v>
      </c>
      <c r="AG772" s="0" t="n">
        <v>60304</v>
      </c>
      <c r="AH772" s="0" t="n">
        <v>0</v>
      </c>
    </row>
    <row r="773" customFormat="false" ht="13.5" hidden="false" customHeight="false" outlineLevel="0" collapsed="false">
      <c r="S773" s="0" t="n">
        <v>11382384</v>
      </c>
      <c r="T773" s="0" t="n">
        <v>2010</v>
      </c>
      <c r="U773" s="0" t="n">
        <v>7008</v>
      </c>
      <c r="V773" s="0" t="n">
        <v>450</v>
      </c>
      <c r="W773" s="0" t="n">
        <v>450</v>
      </c>
      <c r="X773" s="0" t="n">
        <v>59787</v>
      </c>
      <c r="Y773" s="0" t="n">
        <v>0</v>
      </c>
      <c r="AB773" s="0" t="n">
        <v>11398376</v>
      </c>
      <c r="AC773" s="0" t="n">
        <v>2010</v>
      </c>
      <c r="AD773" s="0" t="n">
        <v>7030</v>
      </c>
      <c r="AE773" s="0" t="n">
        <v>1098</v>
      </c>
      <c r="AF773" s="0" t="n">
        <v>2698</v>
      </c>
      <c r="AG773" s="0" t="n">
        <v>60305</v>
      </c>
      <c r="AH773" s="0" t="n">
        <v>0</v>
      </c>
    </row>
    <row r="774" customFormat="false" ht="13.5" hidden="false" customHeight="false" outlineLevel="0" collapsed="false">
      <c r="S774" s="0" t="n">
        <v>11382385</v>
      </c>
      <c r="T774" s="0" t="n">
        <v>2010</v>
      </c>
      <c r="U774" s="0" t="n">
        <v>7008</v>
      </c>
      <c r="V774" s="0" t="n">
        <v>498</v>
      </c>
      <c r="W774" s="0" t="n">
        <v>498</v>
      </c>
      <c r="X774" s="0" t="n">
        <v>59788</v>
      </c>
      <c r="Y774" s="0" t="n">
        <v>0</v>
      </c>
      <c r="AB774" s="0" t="n">
        <v>11398377</v>
      </c>
      <c r="AC774" s="0" t="n">
        <v>2010</v>
      </c>
      <c r="AD774" s="0" t="n">
        <v>7030</v>
      </c>
      <c r="AE774" s="0" t="n">
        <v>1099</v>
      </c>
      <c r="AF774" s="0" t="n">
        <v>2699</v>
      </c>
      <c r="AG774" s="0" t="n">
        <v>59534</v>
      </c>
      <c r="AH774" s="0" t="n">
        <v>-198331</v>
      </c>
    </row>
    <row r="775" customFormat="false" ht="13.5" hidden="false" customHeight="false" outlineLevel="0" collapsed="false">
      <c r="S775" s="0" t="n">
        <v>11382386</v>
      </c>
      <c r="T775" s="0" t="n">
        <v>2010</v>
      </c>
      <c r="U775" s="0" t="n">
        <v>7008</v>
      </c>
      <c r="V775" s="0" t="n">
        <v>499</v>
      </c>
      <c r="W775" s="0" t="n">
        <v>499</v>
      </c>
      <c r="X775" s="0" t="n">
        <v>59789</v>
      </c>
      <c r="Y775" s="0" t="n">
        <v>0</v>
      </c>
      <c r="AB775" s="0" t="n">
        <v>11398378</v>
      </c>
      <c r="AC775" s="0" t="n">
        <v>2010</v>
      </c>
      <c r="AD775" s="0" t="n">
        <v>7030</v>
      </c>
      <c r="AE775" s="0" t="n">
        <v>1210</v>
      </c>
      <c r="AF775" s="0" t="n">
        <v>2810</v>
      </c>
      <c r="AG775" s="0" t="n">
        <v>59535</v>
      </c>
      <c r="AH775" s="0" t="n">
        <v>-28808</v>
      </c>
    </row>
    <row r="776" customFormat="false" ht="13.5" hidden="false" customHeight="false" outlineLevel="0" collapsed="false">
      <c r="S776" s="0" t="n">
        <v>11382388</v>
      </c>
      <c r="T776" s="0" t="n">
        <v>2010</v>
      </c>
      <c r="U776" s="0" t="n">
        <v>7008</v>
      </c>
      <c r="V776" s="0" t="n">
        <v>610</v>
      </c>
      <c r="W776" s="0" t="n">
        <v>610</v>
      </c>
      <c r="X776" s="0" t="n">
        <v>59791</v>
      </c>
      <c r="Y776" s="0" t="n">
        <v>0</v>
      </c>
      <c r="AB776" s="0" t="n">
        <v>11398379</v>
      </c>
      <c r="AC776" s="0" t="n">
        <v>2010</v>
      </c>
      <c r="AD776" s="0" t="n">
        <v>7030</v>
      </c>
      <c r="AE776" s="0" t="n">
        <v>1220</v>
      </c>
      <c r="AF776" s="0" t="n">
        <v>2820</v>
      </c>
      <c r="AG776" s="0" t="n">
        <v>59536</v>
      </c>
      <c r="AH776" s="0" t="n">
        <v>-191763</v>
      </c>
    </row>
    <row r="777" customFormat="false" ht="13.5" hidden="false" customHeight="false" outlineLevel="0" collapsed="false">
      <c r="S777" s="0" t="n">
        <v>11382389</v>
      </c>
      <c r="T777" s="0" t="n">
        <v>2010</v>
      </c>
      <c r="U777" s="0" t="n">
        <v>7008</v>
      </c>
      <c r="V777" s="0" t="n">
        <v>620</v>
      </c>
      <c r="W777" s="0" t="n">
        <v>620</v>
      </c>
      <c r="X777" s="0" t="n">
        <v>59792</v>
      </c>
      <c r="Y777" s="0" t="n">
        <v>0</v>
      </c>
      <c r="AB777" s="0" t="n">
        <v>11398381</v>
      </c>
      <c r="AC777" s="0" t="n">
        <v>2010</v>
      </c>
      <c r="AD777" s="0" t="n">
        <v>7030</v>
      </c>
      <c r="AE777" s="0" t="n">
        <v>1410</v>
      </c>
      <c r="AF777" s="0" t="n">
        <v>3010</v>
      </c>
      <c r="AG777" s="0" t="n">
        <v>59538</v>
      </c>
      <c r="AH777" s="0" t="n">
        <v>1772683</v>
      </c>
    </row>
    <row r="778" customFormat="false" ht="13.5" hidden="false" customHeight="false" outlineLevel="0" collapsed="false">
      <c r="S778" s="0" t="n">
        <v>11382390</v>
      </c>
      <c r="T778" s="0" t="n">
        <v>2010</v>
      </c>
      <c r="U778" s="0" t="n">
        <v>7008</v>
      </c>
      <c r="V778" s="0" t="n">
        <v>698</v>
      </c>
      <c r="W778" s="0" t="n">
        <v>698</v>
      </c>
      <c r="X778" s="0" t="n">
        <v>60296</v>
      </c>
      <c r="Y778" s="0" t="n">
        <v>0</v>
      </c>
      <c r="AB778" s="0" t="n">
        <v>11398382</v>
      </c>
      <c r="AC778" s="0" t="n">
        <v>2010</v>
      </c>
      <c r="AD778" s="0" t="n">
        <v>7030</v>
      </c>
      <c r="AE778" s="0" t="n">
        <v>1420</v>
      </c>
      <c r="AF778" s="0" t="n">
        <v>3020</v>
      </c>
      <c r="AG778" s="0" t="n">
        <v>59539</v>
      </c>
      <c r="AH778" s="0" t="n">
        <v>-198331</v>
      </c>
    </row>
    <row r="779" customFormat="false" ht="13.5" hidden="false" customHeight="false" outlineLevel="0" collapsed="false">
      <c r="S779" s="0" t="n">
        <v>11382391</v>
      </c>
      <c r="T779" s="0" t="n">
        <v>2010</v>
      </c>
      <c r="U779" s="0" t="n">
        <v>7008</v>
      </c>
      <c r="V779" s="0" t="n">
        <v>699</v>
      </c>
      <c r="W779" s="0" t="n">
        <v>699</v>
      </c>
      <c r="X779" s="0" t="n">
        <v>59793</v>
      </c>
      <c r="Y779" s="0" t="n">
        <v>0</v>
      </c>
      <c r="AB779" s="0" t="n">
        <v>11398356</v>
      </c>
      <c r="AC779" s="0" t="n">
        <v>2010</v>
      </c>
      <c r="AD779" s="0" t="n">
        <v>7030</v>
      </c>
      <c r="AE779" s="0" t="n">
        <v>2010</v>
      </c>
      <c r="AF779" s="0" t="n">
        <v>2010</v>
      </c>
      <c r="AG779" s="0" t="n">
        <v>59519</v>
      </c>
      <c r="AH779" s="0" t="n">
        <v>-1035443</v>
      </c>
    </row>
    <row r="780" customFormat="false" ht="13.5" hidden="false" customHeight="false" outlineLevel="0" collapsed="false">
      <c r="S780" s="0" t="n">
        <v>11382392</v>
      </c>
      <c r="T780" s="0" t="n">
        <v>2010</v>
      </c>
      <c r="U780" s="0" t="n">
        <v>7008</v>
      </c>
      <c r="V780" s="0" t="n">
        <v>810</v>
      </c>
      <c r="W780" s="0" t="n">
        <v>810</v>
      </c>
      <c r="X780" s="0" t="n">
        <v>59794</v>
      </c>
      <c r="Y780" s="0" t="n">
        <v>0</v>
      </c>
      <c r="AB780" s="0" t="n">
        <v>11398357</v>
      </c>
      <c r="AC780" s="0" t="n">
        <v>2010</v>
      </c>
      <c r="AD780" s="0" t="n">
        <v>7030</v>
      </c>
      <c r="AE780" s="0" t="n">
        <v>2020</v>
      </c>
      <c r="AF780" s="0" t="n">
        <v>2020</v>
      </c>
      <c r="AG780" s="0" t="n">
        <v>59520</v>
      </c>
      <c r="AH780" s="0" t="n">
        <v>3659372</v>
      </c>
    </row>
    <row r="781" customFormat="false" ht="13.5" hidden="false" customHeight="false" outlineLevel="0" collapsed="false">
      <c r="S781" s="0" t="n">
        <v>11382393</v>
      </c>
      <c r="T781" s="0" t="n">
        <v>2010</v>
      </c>
      <c r="U781" s="0" t="n">
        <v>7008</v>
      </c>
      <c r="V781" s="0" t="n">
        <v>820</v>
      </c>
      <c r="W781" s="0" t="n">
        <v>820</v>
      </c>
      <c r="X781" s="0" t="n">
        <v>59795</v>
      </c>
      <c r="Y781" s="0" t="n">
        <v>0</v>
      </c>
      <c r="AB781" s="0" t="n">
        <v>11398358</v>
      </c>
      <c r="AC781" s="0" t="n">
        <v>2010</v>
      </c>
      <c r="AD781" s="0" t="n">
        <v>7030</v>
      </c>
      <c r="AE781" s="0" t="n">
        <v>2030</v>
      </c>
      <c r="AF781" s="0" t="n">
        <v>2030</v>
      </c>
      <c r="AG781" s="0" t="n">
        <v>59521</v>
      </c>
      <c r="AH781" s="0" t="n">
        <v>-36253</v>
      </c>
    </row>
    <row r="782" customFormat="false" ht="13.5" hidden="false" customHeight="false" outlineLevel="0" collapsed="false">
      <c r="S782" s="0" t="n">
        <v>11382394</v>
      </c>
      <c r="T782" s="0" t="n">
        <v>2010</v>
      </c>
      <c r="U782" s="0" t="n">
        <v>7008</v>
      </c>
      <c r="V782" s="0" t="n">
        <v>898</v>
      </c>
      <c r="W782" s="0" t="n">
        <v>898</v>
      </c>
      <c r="X782" s="0" t="n">
        <v>59796</v>
      </c>
      <c r="Y782" s="0" t="n">
        <v>0</v>
      </c>
      <c r="AB782" s="0" t="n">
        <v>11398359</v>
      </c>
      <c r="AC782" s="0" t="n">
        <v>2010</v>
      </c>
      <c r="AD782" s="0" t="n">
        <v>7030</v>
      </c>
      <c r="AE782" s="0" t="n">
        <v>2040</v>
      </c>
      <c r="AF782" s="0" t="n">
        <v>2040</v>
      </c>
      <c r="AG782" s="0" t="n">
        <v>59522</v>
      </c>
      <c r="AH782" s="0" t="n">
        <v>0</v>
      </c>
    </row>
    <row r="783" customFormat="false" ht="13.5" hidden="false" customHeight="false" outlineLevel="0" collapsed="false">
      <c r="S783" s="0" t="n">
        <v>11382395</v>
      </c>
      <c r="T783" s="0" t="n">
        <v>2010</v>
      </c>
      <c r="U783" s="0" t="n">
        <v>7008</v>
      </c>
      <c r="V783" s="0" t="n">
        <v>899</v>
      </c>
      <c r="W783" s="0" t="n">
        <v>899</v>
      </c>
      <c r="X783" s="0" t="n">
        <v>59797</v>
      </c>
      <c r="Y783" s="0" t="n">
        <v>0</v>
      </c>
      <c r="AB783" s="0" t="n">
        <v>11398360</v>
      </c>
      <c r="AC783" s="0" t="n">
        <v>2010</v>
      </c>
      <c r="AD783" s="0" t="n">
        <v>7030</v>
      </c>
      <c r="AE783" s="0" t="n">
        <v>2096</v>
      </c>
      <c r="AF783" s="0" t="n">
        <v>2096</v>
      </c>
      <c r="AG783" s="0" t="n">
        <v>914718</v>
      </c>
      <c r="AH783" s="0" t="n">
        <v>-814993</v>
      </c>
    </row>
    <row r="784" customFormat="false" ht="13.5" hidden="false" customHeight="false" outlineLevel="0" collapsed="false">
      <c r="S784" s="0" t="n">
        <v>11382396</v>
      </c>
      <c r="T784" s="0" t="n">
        <v>2010</v>
      </c>
      <c r="U784" s="0" t="n">
        <v>7008</v>
      </c>
      <c r="V784" s="0" t="n">
        <v>1010</v>
      </c>
      <c r="W784" s="0" t="n">
        <v>1010</v>
      </c>
      <c r="X784" s="0" t="n">
        <v>59798</v>
      </c>
      <c r="Y784" s="0" t="n">
        <v>0</v>
      </c>
      <c r="AB784" s="0" t="n">
        <v>11398361</v>
      </c>
      <c r="AC784" s="0" t="n">
        <v>2010</v>
      </c>
      <c r="AD784" s="0" t="n">
        <v>7030</v>
      </c>
      <c r="AE784" s="0" t="n">
        <v>2097</v>
      </c>
      <c r="AF784" s="0" t="n">
        <v>2097</v>
      </c>
      <c r="AG784" s="0" t="n">
        <v>60301</v>
      </c>
      <c r="AH784" s="0" t="n">
        <v>0</v>
      </c>
    </row>
    <row r="785" customFormat="false" ht="13.5" hidden="false" customHeight="false" outlineLevel="0" collapsed="false">
      <c r="S785" s="0" t="n">
        <v>11382397</v>
      </c>
      <c r="T785" s="0" t="n">
        <v>2010</v>
      </c>
      <c r="U785" s="0" t="n">
        <v>7008</v>
      </c>
      <c r="V785" s="0" t="n">
        <v>1020</v>
      </c>
      <c r="W785" s="0" t="n">
        <v>1020</v>
      </c>
      <c r="X785" s="0" t="n">
        <v>59799</v>
      </c>
      <c r="Y785" s="0" t="n">
        <v>0</v>
      </c>
      <c r="AB785" s="0" t="n">
        <v>11398362</v>
      </c>
      <c r="AC785" s="0" t="n">
        <v>2010</v>
      </c>
      <c r="AD785" s="0" t="n">
        <v>7030</v>
      </c>
      <c r="AE785" s="0" t="n">
        <v>2098</v>
      </c>
      <c r="AF785" s="0" t="n">
        <v>2098</v>
      </c>
      <c r="AG785" s="0" t="n">
        <v>59523</v>
      </c>
      <c r="AH785" s="0" t="n">
        <v>0</v>
      </c>
    </row>
    <row r="786" customFormat="false" ht="13.5" hidden="false" customHeight="false" outlineLevel="0" collapsed="false">
      <c r="S786" s="0" t="n">
        <v>11382398</v>
      </c>
      <c r="T786" s="0" t="n">
        <v>2010</v>
      </c>
      <c r="U786" s="0" t="n">
        <v>7008</v>
      </c>
      <c r="V786" s="0" t="n">
        <v>1096</v>
      </c>
      <c r="W786" s="0" t="n">
        <v>1096</v>
      </c>
      <c r="X786" s="0" t="n">
        <v>60297</v>
      </c>
      <c r="Y786" s="0" t="n">
        <v>0</v>
      </c>
      <c r="AB786" s="0" t="n">
        <v>11398363</v>
      </c>
      <c r="AC786" s="0" t="n">
        <v>2010</v>
      </c>
      <c r="AD786" s="0" t="n">
        <v>7030</v>
      </c>
      <c r="AE786" s="0" t="n">
        <v>2099</v>
      </c>
      <c r="AF786" s="0" t="n">
        <v>2099</v>
      </c>
      <c r="AG786" s="0" t="n">
        <v>59524</v>
      </c>
      <c r="AH786" s="0" t="n">
        <v>1772683</v>
      </c>
    </row>
    <row r="787" customFormat="false" ht="13.5" hidden="false" customHeight="false" outlineLevel="0" collapsed="false">
      <c r="S787" s="0" t="n">
        <v>11382399</v>
      </c>
      <c r="T787" s="0" t="n">
        <v>2010</v>
      </c>
      <c r="U787" s="0" t="n">
        <v>7008</v>
      </c>
      <c r="V787" s="0" t="n">
        <v>1097</v>
      </c>
      <c r="W787" s="0" t="n">
        <v>1097</v>
      </c>
      <c r="X787" s="0" t="n">
        <v>60298</v>
      </c>
      <c r="Y787" s="0" t="n">
        <v>0</v>
      </c>
      <c r="AB787" s="0" t="n">
        <v>11398380</v>
      </c>
      <c r="AC787" s="0" t="n">
        <v>2010</v>
      </c>
      <c r="AD787" s="0" t="n">
        <v>7030</v>
      </c>
      <c r="AE787" s="0" t="n">
        <v>9920</v>
      </c>
      <c r="AF787" s="0" t="n">
        <v>2901</v>
      </c>
      <c r="AG787" s="0" t="n">
        <v>59537</v>
      </c>
      <c r="AH787" s="0" t="n">
        <v>-220571</v>
      </c>
    </row>
    <row r="788" customFormat="false" ht="13.5" hidden="false" customHeight="false" outlineLevel="0" collapsed="false">
      <c r="S788" s="0" t="n">
        <v>11382400</v>
      </c>
      <c r="T788" s="0" t="n">
        <v>2010</v>
      </c>
      <c r="U788" s="0" t="n">
        <v>7008</v>
      </c>
      <c r="V788" s="0" t="n">
        <v>1098</v>
      </c>
      <c r="W788" s="0" t="n">
        <v>1098</v>
      </c>
      <c r="X788" s="0" t="n">
        <v>60299</v>
      </c>
      <c r="Y788" s="0" t="n">
        <v>0</v>
      </c>
      <c r="AB788" s="0" t="n">
        <v>11398383</v>
      </c>
      <c r="AC788" s="0" t="n">
        <v>2010</v>
      </c>
      <c r="AD788" s="0" t="n">
        <v>7030</v>
      </c>
      <c r="AE788" s="0" t="n">
        <v>9930</v>
      </c>
      <c r="AF788" s="0" t="n">
        <v>3101</v>
      </c>
      <c r="AG788" s="0" t="n">
        <v>59540</v>
      </c>
      <c r="AH788" s="0" t="n">
        <v>1574352</v>
      </c>
    </row>
    <row r="789" customFormat="false" ht="13.5" hidden="false" customHeight="false" outlineLevel="0" collapsed="false">
      <c r="S789" s="0" t="n">
        <v>11382401</v>
      </c>
      <c r="T789" s="0" t="n">
        <v>2010</v>
      </c>
      <c r="U789" s="0" t="n">
        <v>7008</v>
      </c>
      <c r="V789" s="0" t="n">
        <v>1099</v>
      </c>
      <c r="W789" s="0" t="n">
        <v>1099</v>
      </c>
      <c r="X789" s="0" t="n">
        <v>59800</v>
      </c>
      <c r="Y789" s="0" t="n">
        <v>0</v>
      </c>
      <c r="AB789" s="0" t="n">
        <v>11398392</v>
      </c>
      <c r="AC789" s="0" t="n">
        <v>2010</v>
      </c>
      <c r="AD789" s="0" t="n">
        <v>7033</v>
      </c>
      <c r="AE789" s="0" t="n">
        <v>610</v>
      </c>
      <c r="AF789" s="0" t="n">
        <v>2210</v>
      </c>
      <c r="AG789" s="0" t="n">
        <v>59525</v>
      </c>
      <c r="AH789" s="0" t="n">
        <v>0</v>
      </c>
    </row>
    <row r="790" customFormat="false" ht="13.5" hidden="false" customHeight="false" outlineLevel="0" collapsed="false">
      <c r="S790" s="0" t="n">
        <v>11382402</v>
      </c>
      <c r="T790" s="0" t="n">
        <v>2010</v>
      </c>
      <c r="U790" s="0" t="n">
        <v>7008</v>
      </c>
      <c r="V790" s="0" t="n">
        <v>1210</v>
      </c>
      <c r="W790" s="0" t="n">
        <v>1210</v>
      </c>
      <c r="X790" s="0" t="n">
        <v>59801</v>
      </c>
      <c r="Y790" s="0" t="n">
        <v>0</v>
      </c>
      <c r="AB790" s="0" t="n">
        <v>11398393</v>
      </c>
      <c r="AC790" s="0" t="n">
        <v>2010</v>
      </c>
      <c r="AD790" s="0" t="n">
        <v>7033</v>
      </c>
      <c r="AE790" s="0" t="n">
        <v>620</v>
      </c>
      <c r="AF790" s="0" t="n">
        <v>2220</v>
      </c>
      <c r="AG790" s="0" t="n">
        <v>59526</v>
      </c>
      <c r="AH790" s="0" t="n">
        <v>-92906</v>
      </c>
    </row>
    <row r="791" customFormat="false" ht="13.5" hidden="false" customHeight="false" outlineLevel="0" collapsed="false">
      <c r="S791" s="0" t="n">
        <v>11382403</v>
      </c>
      <c r="T791" s="0" t="n">
        <v>2010</v>
      </c>
      <c r="U791" s="0" t="n">
        <v>7008</v>
      </c>
      <c r="V791" s="0" t="n">
        <v>1220</v>
      </c>
      <c r="W791" s="0" t="n">
        <v>1220</v>
      </c>
      <c r="X791" s="0" t="n">
        <v>59802</v>
      </c>
      <c r="Y791" s="0" t="n">
        <v>0</v>
      </c>
      <c r="AB791" s="0" t="n">
        <v>11398394</v>
      </c>
      <c r="AC791" s="0" t="n">
        <v>2010</v>
      </c>
      <c r="AD791" s="0" t="n">
        <v>7033</v>
      </c>
      <c r="AE791" s="0" t="n">
        <v>698</v>
      </c>
      <c r="AF791" s="0" t="n">
        <v>2298</v>
      </c>
      <c r="AG791" s="0" t="n">
        <v>60302</v>
      </c>
      <c r="AH791" s="0" t="n">
        <v>0</v>
      </c>
    </row>
    <row r="792" customFormat="false" ht="13.5" hidden="false" customHeight="false" outlineLevel="0" collapsed="false">
      <c r="S792" s="0" t="n">
        <v>11382405</v>
      </c>
      <c r="T792" s="0" t="n">
        <v>2010</v>
      </c>
      <c r="U792" s="0" t="n">
        <v>7008</v>
      </c>
      <c r="V792" s="0" t="n">
        <v>1410</v>
      </c>
      <c r="W792" s="0" t="n">
        <v>1410</v>
      </c>
      <c r="X792" s="0" t="n">
        <v>59804</v>
      </c>
      <c r="Y792" s="0" t="n">
        <v>0</v>
      </c>
      <c r="AB792" s="0" t="n">
        <v>11398395</v>
      </c>
      <c r="AC792" s="0" t="n">
        <v>2010</v>
      </c>
      <c r="AD792" s="0" t="n">
        <v>7033</v>
      </c>
      <c r="AE792" s="0" t="n">
        <v>699</v>
      </c>
      <c r="AF792" s="0" t="n">
        <v>2299</v>
      </c>
      <c r="AG792" s="0" t="n">
        <v>59527</v>
      </c>
      <c r="AH792" s="0" t="n">
        <v>-92906</v>
      </c>
    </row>
    <row r="793" customFormat="false" ht="13.5" hidden="false" customHeight="false" outlineLevel="0" collapsed="false">
      <c r="S793" s="0" t="n">
        <v>11382406</v>
      </c>
      <c r="T793" s="0" t="n">
        <v>2010</v>
      </c>
      <c r="U793" s="0" t="n">
        <v>7008</v>
      </c>
      <c r="V793" s="0" t="n">
        <v>1420</v>
      </c>
      <c r="W793" s="0" t="n">
        <v>1420</v>
      </c>
      <c r="X793" s="0" t="n">
        <v>59805</v>
      </c>
      <c r="Y793" s="0" t="n">
        <v>0</v>
      </c>
      <c r="AB793" s="0" t="n">
        <v>11398396</v>
      </c>
      <c r="AC793" s="0" t="n">
        <v>2010</v>
      </c>
      <c r="AD793" s="0" t="n">
        <v>7033</v>
      </c>
      <c r="AE793" s="0" t="n">
        <v>810</v>
      </c>
      <c r="AF793" s="0" t="n">
        <v>2410</v>
      </c>
      <c r="AG793" s="0" t="n">
        <v>59528</v>
      </c>
      <c r="AH793" s="0" t="n">
        <v>0</v>
      </c>
    </row>
    <row r="794" customFormat="false" ht="13.5" hidden="false" customHeight="false" outlineLevel="0" collapsed="false">
      <c r="S794" s="0" t="n">
        <v>11382387</v>
      </c>
      <c r="T794" s="0" t="n">
        <v>2010</v>
      </c>
      <c r="U794" s="0" t="n">
        <v>7008</v>
      </c>
      <c r="V794" s="0" t="n">
        <v>2099</v>
      </c>
      <c r="W794" s="0" t="n">
        <v>501</v>
      </c>
      <c r="X794" s="0" t="n">
        <v>59790</v>
      </c>
      <c r="Y794" s="0" t="n">
        <v>0</v>
      </c>
      <c r="AB794" s="0" t="n">
        <v>11398397</v>
      </c>
      <c r="AC794" s="0" t="n">
        <v>2010</v>
      </c>
      <c r="AD794" s="0" t="n">
        <v>7033</v>
      </c>
      <c r="AE794" s="0" t="n">
        <v>820</v>
      </c>
      <c r="AF794" s="0" t="n">
        <v>2420</v>
      </c>
      <c r="AG794" s="0" t="n">
        <v>59529</v>
      </c>
      <c r="AH794" s="0" t="n">
        <v>0</v>
      </c>
    </row>
    <row r="795" customFormat="false" ht="13.5" hidden="false" customHeight="false" outlineLevel="0" collapsed="false">
      <c r="S795" s="0" t="n">
        <v>11382404</v>
      </c>
      <c r="T795" s="0" t="n">
        <v>2010</v>
      </c>
      <c r="U795" s="0" t="n">
        <v>7008</v>
      </c>
      <c r="V795" s="0" t="n">
        <v>9920</v>
      </c>
      <c r="W795" s="0" t="n">
        <v>1301</v>
      </c>
      <c r="X795" s="0" t="n">
        <v>59803</v>
      </c>
      <c r="Y795" s="0" t="n">
        <v>0</v>
      </c>
      <c r="AB795" s="0" t="n">
        <v>11398398</v>
      </c>
      <c r="AC795" s="0" t="n">
        <v>2010</v>
      </c>
      <c r="AD795" s="0" t="n">
        <v>7033</v>
      </c>
      <c r="AE795" s="0" t="n">
        <v>898</v>
      </c>
      <c r="AF795" s="0" t="n">
        <v>2498</v>
      </c>
      <c r="AG795" s="0" t="n">
        <v>59530</v>
      </c>
      <c r="AH795" s="0" t="n">
        <v>0</v>
      </c>
    </row>
    <row r="796" customFormat="false" ht="13.5" hidden="false" customHeight="false" outlineLevel="0" collapsed="false">
      <c r="S796" s="0" t="n">
        <v>11382407</v>
      </c>
      <c r="T796" s="0" t="n">
        <v>2010</v>
      </c>
      <c r="U796" s="0" t="n">
        <v>7008</v>
      </c>
      <c r="V796" s="0" t="n">
        <v>9930</v>
      </c>
      <c r="W796" s="0" t="n">
        <v>1501</v>
      </c>
      <c r="X796" s="0" t="n">
        <v>59806</v>
      </c>
      <c r="Y796" s="0" t="n">
        <v>0</v>
      </c>
      <c r="AB796" s="0" t="n">
        <v>11398399</v>
      </c>
      <c r="AC796" s="0" t="n">
        <v>2010</v>
      </c>
      <c r="AD796" s="0" t="n">
        <v>7033</v>
      </c>
      <c r="AE796" s="0" t="n">
        <v>899</v>
      </c>
      <c r="AF796" s="0" t="n">
        <v>2499</v>
      </c>
      <c r="AG796" s="0" t="n">
        <v>59531</v>
      </c>
      <c r="AH796" s="0" t="n">
        <v>0</v>
      </c>
    </row>
    <row r="797" customFormat="false" ht="13.5" hidden="false" customHeight="false" outlineLevel="0" collapsed="false">
      <c r="S797" s="0" t="n">
        <v>11382408</v>
      </c>
      <c r="T797" s="0" t="n">
        <v>2010</v>
      </c>
      <c r="U797" s="0" t="n">
        <v>7011</v>
      </c>
      <c r="V797" s="0" t="n">
        <v>210</v>
      </c>
      <c r="W797" s="0" t="n">
        <v>210</v>
      </c>
      <c r="X797" s="0" t="n">
        <v>59775</v>
      </c>
      <c r="Y797" s="0" t="n">
        <v>0</v>
      </c>
      <c r="AB797" s="0" t="n">
        <v>11398400</v>
      </c>
      <c r="AC797" s="0" t="n">
        <v>2010</v>
      </c>
      <c r="AD797" s="0" t="n">
        <v>7033</v>
      </c>
      <c r="AE797" s="0" t="n">
        <v>1010</v>
      </c>
      <c r="AF797" s="0" t="n">
        <v>2610</v>
      </c>
      <c r="AG797" s="0" t="n">
        <v>59532</v>
      </c>
      <c r="AH797" s="0" t="n">
        <v>0</v>
      </c>
    </row>
    <row r="798" customFormat="false" ht="13.5" hidden="false" customHeight="false" outlineLevel="0" collapsed="false">
      <c r="S798" s="0" t="n">
        <v>11382409</v>
      </c>
      <c r="T798" s="0" t="n">
        <v>2010</v>
      </c>
      <c r="U798" s="0" t="n">
        <v>7011</v>
      </c>
      <c r="V798" s="0" t="n">
        <v>220</v>
      </c>
      <c r="W798" s="0" t="n">
        <v>220</v>
      </c>
      <c r="X798" s="0" t="n">
        <v>59776</v>
      </c>
      <c r="Y798" s="0" t="n">
        <v>0</v>
      </c>
      <c r="AB798" s="0" t="n">
        <v>11398401</v>
      </c>
      <c r="AC798" s="0" t="n">
        <v>2010</v>
      </c>
      <c r="AD798" s="0" t="n">
        <v>7033</v>
      </c>
      <c r="AE798" s="0" t="n">
        <v>1020</v>
      </c>
      <c r="AF798" s="0" t="n">
        <v>2620</v>
      </c>
      <c r="AG798" s="0" t="n">
        <v>59533</v>
      </c>
      <c r="AH798" s="0" t="n">
        <v>-116320</v>
      </c>
    </row>
    <row r="799" customFormat="false" ht="13.5" hidden="false" customHeight="false" outlineLevel="0" collapsed="false">
      <c r="S799" s="0" t="n">
        <v>11382410</v>
      </c>
      <c r="T799" s="0" t="n">
        <v>2010</v>
      </c>
      <c r="U799" s="0" t="n">
        <v>7011</v>
      </c>
      <c r="V799" s="0" t="n">
        <v>230</v>
      </c>
      <c r="W799" s="0" t="n">
        <v>230</v>
      </c>
      <c r="X799" s="0" t="n">
        <v>59777</v>
      </c>
      <c r="Y799" s="0" t="n">
        <v>0</v>
      </c>
      <c r="AB799" s="0" t="n">
        <v>11398402</v>
      </c>
      <c r="AC799" s="0" t="n">
        <v>2010</v>
      </c>
      <c r="AD799" s="0" t="n">
        <v>7033</v>
      </c>
      <c r="AE799" s="0" t="n">
        <v>1096</v>
      </c>
      <c r="AF799" s="0" t="n">
        <v>2696</v>
      </c>
      <c r="AG799" s="0" t="n">
        <v>60303</v>
      </c>
      <c r="AH799" s="0" t="n">
        <v>0</v>
      </c>
    </row>
    <row r="800" customFormat="false" ht="13.5" hidden="false" customHeight="false" outlineLevel="0" collapsed="false">
      <c r="S800" s="0" t="n">
        <v>11382411</v>
      </c>
      <c r="T800" s="0" t="n">
        <v>2010</v>
      </c>
      <c r="U800" s="0" t="n">
        <v>7011</v>
      </c>
      <c r="V800" s="0" t="n">
        <v>240</v>
      </c>
      <c r="W800" s="0" t="n">
        <v>240</v>
      </c>
      <c r="X800" s="0" t="n">
        <v>59778</v>
      </c>
      <c r="Y800" s="0" t="n">
        <v>0</v>
      </c>
      <c r="AB800" s="0" t="n">
        <v>11398403</v>
      </c>
      <c r="AC800" s="0" t="n">
        <v>2010</v>
      </c>
      <c r="AD800" s="0" t="n">
        <v>7033</v>
      </c>
      <c r="AE800" s="0" t="n">
        <v>1097</v>
      </c>
      <c r="AF800" s="0" t="n">
        <v>2697</v>
      </c>
      <c r="AG800" s="0" t="n">
        <v>60304</v>
      </c>
      <c r="AH800" s="0" t="n">
        <v>0</v>
      </c>
    </row>
    <row r="801" customFormat="false" ht="13.5" hidden="false" customHeight="false" outlineLevel="0" collapsed="false">
      <c r="S801" s="0" t="n">
        <v>11382412</v>
      </c>
      <c r="T801" s="0" t="n">
        <v>2010</v>
      </c>
      <c r="U801" s="0" t="n">
        <v>7011</v>
      </c>
      <c r="V801" s="0" t="n">
        <v>250</v>
      </c>
      <c r="W801" s="0" t="n">
        <v>250</v>
      </c>
      <c r="X801" s="0" t="n">
        <v>59779</v>
      </c>
      <c r="Y801" s="0" t="n">
        <v>0</v>
      </c>
      <c r="AB801" s="0" t="n">
        <v>11398404</v>
      </c>
      <c r="AC801" s="0" t="n">
        <v>2010</v>
      </c>
      <c r="AD801" s="0" t="n">
        <v>7033</v>
      </c>
      <c r="AE801" s="0" t="n">
        <v>1098</v>
      </c>
      <c r="AF801" s="0" t="n">
        <v>2698</v>
      </c>
      <c r="AG801" s="0" t="n">
        <v>60305</v>
      </c>
      <c r="AH801" s="0" t="n">
        <v>0</v>
      </c>
    </row>
    <row r="802" customFormat="false" ht="13.5" hidden="false" customHeight="false" outlineLevel="0" collapsed="false">
      <c r="S802" s="0" t="n">
        <v>11382413</v>
      </c>
      <c r="T802" s="0" t="n">
        <v>2010</v>
      </c>
      <c r="U802" s="0" t="n">
        <v>7011</v>
      </c>
      <c r="V802" s="0" t="n">
        <v>260</v>
      </c>
      <c r="W802" s="0" t="n">
        <v>260</v>
      </c>
      <c r="X802" s="0" t="n">
        <v>59780</v>
      </c>
      <c r="Y802" s="0" t="n">
        <v>0</v>
      </c>
      <c r="AB802" s="0" t="n">
        <v>11398405</v>
      </c>
      <c r="AC802" s="0" t="n">
        <v>2010</v>
      </c>
      <c r="AD802" s="0" t="n">
        <v>7033</v>
      </c>
      <c r="AE802" s="0" t="n">
        <v>1099</v>
      </c>
      <c r="AF802" s="0" t="n">
        <v>2699</v>
      </c>
      <c r="AG802" s="0" t="n">
        <v>59534</v>
      </c>
      <c r="AH802" s="0" t="n">
        <v>-116320</v>
      </c>
    </row>
    <row r="803" customFormat="false" ht="13.5" hidden="false" customHeight="false" outlineLevel="0" collapsed="false">
      <c r="S803" s="0" t="n">
        <v>11382414</v>
      </c>
      <c r="T803" s="0" t="n">
        <v>2010</v>
      </c>
      <c r="U803" s="0" t="n">
        <v>7011</v>
      </c>
      <c r="V803" s="0" t="n">
        <v>298</v>
      </c>
      <c r="W803" s="0" t="n">
        <v>298</v>
      </c>
      <c r="X803" s="0" t="n">
        <v>59781</v>
      </c>
      <c r="Y803" s="0" t="n">
        <v>0</v>
      </c>
      <c r="AB803" s="0" t="n">
        <v>11398406</v>
      </c>
      <c r="AC803" s="0" t="n">
        <v>2010</v>
      </c>
      <c r="AD803" s="0" t="n">
        <v>7033</v>
      </c>
      <c r="AE803" s="0" t="n">
        <v>1210</v>
      </c>
      <c r="AF803" s="0" t="n">
        <v>2810</v>
      </c>
      <c r="AG803" s="0" t="n">
        <v>59535</v>
      </c>
      <c r="AH803" s="0" t="n">
        <v>-2409</v>
      </c>
    </row>
    <row r="804" customFormat="false" ht="13.5" hidden="false" customHeight="false" outlineLevel="0" collapsed="false">
      <c r="S804" s="0" t="n">
        <v>11382415</v>
      </c>
      <c r="T804" s="0" t="n">
        <v>2010</v>
      </c>
      <c r="U804" s="0" t="n">
        <v>7011</v>
      </c>
      <c r="V804" s="0" t="n">
        <v>299</v>
      </c>
      <c r="W804" s="0" t="n">
        <v>299</v>
      </c>
      <c r="X804" s="0" t="n">
        <v>59782</v>
      </c>
      <c r="Y804" s="0" t="n">
        <v>0</v>
      </c>
      <c r="AB804" s="0" t="n">
        <v>11398407</v>
      </c>
      <c r="AC804" s="0" t="n">
        <v>2010</v>
      </c>
      <c r="AD804" s="0" t="n">
        <v>7033</v>
      </c>
      <c r="AE804" s="0" t="n">
        <v>1220</v>
      </c>
      <c r="AF804" s="0" t="n">
        <v>2820</v>
      </c>
      <c r="AG804" s="0" t="n">
        <v>59536</v>
      </c>
      <c r="AH804" s="0" t="n">
        <v>179753</v>
      </c>
    </row>
    <row r="805" customFormat="false" ht="13.5" hidden="false" customHeight="false" outlineLevel="0" collapsed="false">
      <c r="S805" s="0" t="n">
        <v>11382416</v>
      </c>
      <c r="T805" s="0" t="n">
        <v>2010</v>
      </c>
      <c r="U805" s="0" t="n">
        <v>7011</v>
      </c>
      <c r="V805" s="0" t="n">
        <v>410</v>
      </c>
      <c r="W805" s="0" t="n">
        <v>410</v>
      </c>
      <c r="X805" s="0" t="n">
        <v>59783</v>
      </c>
      <c r="Y805" s="0" t="n">
        <v>0</v>
      </c>
      <c r="AB805" s="0" t="n">
        <v>11398409</v>
      </c>
      <c r="AC805" s="0" t="n">
        <v>2010</v>
      </c>
      <c r="AD805" s="0" t="n">
        <v>7033</v>
      </c>
      <c r="AE805" s="0" t="n">
        <v>1410</v>
      </c>
      <c r="AF805" s="0" t="n">
        <v>3010</v>
      </c>
      <c r="AG805" s="0" t="n">
        <v>59538</v>
      </c>
      <c r="AH805" s="0" t="n">
        <v>206817</v>
      </c>
    </row>
    <row r="806" customFormat="false" ht="13.5" hidden="false" customHeight="false" outlineLevel="0" collapsed="false">
      <c r="S806" s="0" t="n">
        <v>11382417</v>
      </c>
      <c r="T806" s="0" t="n">
        <v>2010</v>
      </c>
      <c r="U806" s="0" t="n">
        <v>7011</v>
      </c>
      <c r="V806" s="0" t="n">
        <v>420</v>
      </c>
      <c r="W806" s="0" t="n">
        <v>420</v>
      </c>
      <c r="X806" s="0" t="n">
        <v>59784</v>
      </c>
      <c r="Y806" s="0" t="n">
        <v>0</v>
      </c>
      <c r="AB806" s="0" t="n">
        <v>11398410</v>
      </c>
      <c r="AC806" s="0" t="n">
        <v>2010</v>
      </c>
      <c r="AD806" s="0" t="n">
        <v>7033</v>
      </c>
      <c r="AE806" s="0" t="n">
        <v>1420</v>
      </c>
      <c r="AF806" s="0" t="n">
        <v>3020</v>
      </c>
      <c r="AG806" s="0" t="n">
        <v>59539</v>
      </c>
      <c r="AH806" s="0" t="n">
        <v>-116320</v>
      </c>
    </row>
    <row r="807" customFormat="false" ht="13.5" hidden="false" customHeight="false" outlineLevel="0" collapsed="false">
      <c r="S807" s="0" t="n">
        <v>11382418</v>
      </c>
      <c r="T807" s="0" t="n">
        <v>2010</v>
      </c>
      <c r="U807" s="0" t="n">
        <v>7011</v>
      </c>
      <c r="V807" s="0" t="n">
        <v>430</v>
      </c>
      <c r="W807" s="0" t="n">
        <v>430</v>
      </c>
      <c r="X807" s="0" t="n">
        <v>59785</v>
      </c>
      <c r="Y807" s="0" t="n">
        <v>0</v>
      </c>
      <c r="AB807" s="0" t="n">
        <v>11398384</v>
      </c>
      <c r="AC807" s="0" t="n">
        <v>2010</v>
      </c>
      <c r="AD807" s="0" t="n">
        <v>7033</v>
      </c>
      <c r="AE807" s="0" t="n">
        <v>2010</v>
      </c>
      <c r="AF807" s="0" t="n">
        <v>2010</v>
      </c>
      <c r="AG807" s="0" t="n">
        <v>59519</v>
      </c>
      <c r="AH807" s="0" t="n">
        <v>-78645</v>
      </c>
    </row>
    <row r="808" customFormat="false" ht="13.5" hidden="false" customHeight="false" outlineLevel="0" collapsed="false">
      <c r="S808" s="0" t="n">
        <v>11382419</v>
      </c>
      <c r="T808" s="0" t="n">
        <v>2010</v>
      </c>
      <c r="U808" s="0" t="n">
        <v>7011</v>
      </c>
      <c r="V808" s="0" t="n">
        <v>440</v>
      </c>
      <c r="W808" s="0" t="n">
        <v>440</v>
      </c>
      <c r="X808" s="0" t="n">
        <v>59786</v>
      </c>
      <c r="Y808" s="0" t="n">
        <v>0</v>
      </c>
      <c r="AB808" s="0" t="n">
        <v>11398385</v>
      </c>
      <c r="AC808" s="0" t="n">
        <v>2010</v>
      </c>
      <c r="AD808" s="0" t="n">
        <v>7033</v>
      </c>
      <c r="AE808" s="0" t="n">
        <v>2020</v>
      </c>
      <c r="AF808" s="0" t="n">
        <v>2020</v>
      </c>
      <c r="AG808" s="0" t="n">
        <v>59520</v>
      </c>
      <c r="AH808" s="0" t="n">
        <v>327642</v>
      </c>
    </row>
    <row r="809" customFormat="false" ht="13.5" hidden="false" customHeight="false" outlineLevel="0" collapsed="false">
      <c r="S809" s="0" t="n">
        <v>11382420</v>
      </c>
      <c r="T809" s="0" t="n">
        <v>2010</v>
      </c>
      <c r="U809" s="0" t="n">
        <v>7011</v>
      </c>
      <c r="V809" s="0" t="n">
        <v>450</v>
      </c>
      <c r="W809" s="0" t="n">
        <v>450</v>
      </c>
      <c r="X809" s="0" t="n">
        <v>59787</v>
      </c>
      <c r="Y809" s="0" t="n">
        <v>0</v>
      </c>
      <c r="AB809" s="0" t="n">
        <v>11398386</v>
      </c>
      <c r="AC809" s="0" t="n">
        <v>2010</v>
      </c>
      <c r="AD809" s="0" t="n">
        <v>7033</v>
      </c>
      <c r="AE809" s="0" t="n">
        <v>2030</v>
      </c>
      <c r="AF809" s="0" t="n">
        <v>2030</v>
      </c>
      <c r="AG809" s="0" t="n">
        <v>59521</v>
      </c>
      <c r="AH809" s="0" t="n">
        <v>0</v>
      </c>
    </row>
    <row r="810" customFormat="false" ht="13.5" hidden="false" customHeight="false" outlineLevel="0" collapsed="false">
      <c r="S810" s="0" t="n">
        <v>11382421</v>
      </c>
      <c r="T810" s="0" t="n">
        <v>2010</v>
      </c>
      <c r="U810" s="0" t="n">
        <v>7011</v>
      </c>
      <c r="V810" s="0" t="n">
        <v>498</v>
      </c>
      <c r="W810" s="0" t="n">
        <v>498</v>
      </c>
      <c r="X810" s="0" t="n">
        <v>59788</v>
      </c>
      <c r="Y810" s="0" t="n">
        <v>0</v>
      </c>
      <c r="AB810" s="0" t="n">
        <v>11398387</v>
      </c>
      <c r="AC810" s="0" t="n">
        <v>2010</v>
      </c>
      <c r="AD810" s="0" t="n">
        <v>7033</v>
      </c>
      <c r="AE810" s="0" t="n">
        <v>2040</v>
      </c>
      <c r="AF810" s="0" t="n">
        <v>2040</v>
      </c>
      <c r="AG810" s="0" t="n">
        <v>59522</v>
      </c>
      <c r="AH810" s="0" t="n">
        <v>0</v>
      </c>
    </row>
    <row r="811" customFormat="false" ht="13.5" hidden="false" customHeight="false" outlineLevel="0" collapsed="false">
      <c r="S811" s="0" t="n">
        <v>11382422</v>
      </c>
      <c r="T811" s="0" t="n">
        <v>2010</v>
      </c>
      <c r="U811" s="0" t="n">
        <v>7011</v>
      </c>
      <c r="V811" s="0" t="n">
        <v>499</v>
      </c>
      <c r="W811" s="0" t="n">
        <v>499</v>
      </c>
      <c r="X811" s="0" t="n">
        <v>59789</v>
      </c>
      <c r="Y811" s="0" t="n">
        <v>0</v>
      </c>
      <c r="AB811" s="0" t="n">
        <v>11398388</v>
      </c>
      <c r="AC811" s="0" t="n">
        <v>2010</v>
      </c>
      <c r="AD811" s="0" t="n">
        <v>7033</v>
      </c>
      <c r="AE811" s="0" t="n">
        <v>2096</v>
      </c>
      <c r="AF811" s="0" t="n">
        <v>2096</v>
      </c>
      <c r="AG811" s="0" t="n">
        <v>1070694</v>
      </c>
      <c r="AH811" s="0" t="n">
        <v>-42180</v>
      </c>
    </row>
    <row r="812" customFormat="false" ht="13.5" hidden="false" customHeight="false" outlineLevel="0" collapsed="false">
      <c r="S812" s="0" t="n">
        <v>11382424</v>
      </c>
      <c r="T812" s="0" t="n">
        <v>2010</v>
      </c>
      <c r="U812" s="0" t="n">
        <v>7011</v>
      </c>
      <c r="V812" s="0" t="n">
        <v>610</v>
      </c>
      <c r="W812" s="0" t="n">
        <v>610</v>
      </c>
      <c r="X812" s="0" t="n">
        <v>59791</v>
      </c>
      <c r="Y812" s="0" t="n">
        <v>0</v>
      </c>
      <c r="AB812" s="0" t="n">
        <v>11398389</v>
      </c>
      <c r="AC812" s="0" t="n">
        <v>2010</v>
      </c>
      <c r="AD812" s="0" t="n">
        <v>7033</v>
      </c>
      <c r="AE812" s="0" t="n">
        <v>2097</v>
      </c>
      <c r="AF812" s="0" t="n">
        <v>2097</v>
      </c>
      <c r="AG812" s="0" t="n">
        <v>60301</v>
      </c>
      <c r="AH812" s="0" t="n">
        <v>0</v>
      </c>
    </row>
    <row r="813" customFormat="false" ht="13.5" hidden="false" customHeight="false" outlineLevel="0" collapsed="false">
      <c r="S813" s="0" t="n">
        <v>11382425</v>
      </c>
      <c r="T813" s="0" t="n">
        <v>2010</v>
      </c>
      <c r="U813" s="0" t="n">
        <v>7011</v>
      </c>
      <c r="V813" s="0" t="n">
        <v>620</v>
      </c>
      <c r="W813" s="0" t="n">
        <v>620</v>
      </c>
      <c r="X813" s="0" t="n">
        <v>59792</v>
      </c>
      <c r="Y813" s="0" t="n">
        <v>0</v>
      </c>
      <c r="AB813" s="0" t="n">
        <v>11398390</v>
      </c>
      <c r="AC813" s="0" t="n">
        <v>2010</v>
      </c>
      <c r="AD813" s="0" t="n">
        <v>7033</v>
      </c>
      <c r="AE813" s="0" t="n">
        <v>2098</v>
      </c>
      <c r="AF813" s="0" t="n">
        <v>2098</v>
      </c>
      <c r="AG813" s="0" t="n">
        <v>59523</v>
      </c>
      <c r="AH813" s="0" t="n">
        <v>0</v>
      </c>
    </row>
    <row r="814" customFormat="false" ht="13.5" hidden="false" customHeight="false" outlineLevel="0" collapsed="false">
      <c r="S814" s="0" t="n">
        <v>11382426</v>
      </c>
      <c r="T814" s="0" t="n">
        <v>2010</v>
      </c>
      <c r="U814" s="0" t="n">
        <v>7011</v>
      </c>
      <c r="V814" s="0" t="n">
        <v>698</v>
      </c>
      <c r="W814" s="0" t="n">
        <v>698</v>
      </c>
      <c r="X814" s="0" t="n">
        <v>60296</v>
      </c>
      <c r="Y814" s="0" t="n">
        <v>0</v>
      </c>
      <c r="AB814" s="0" t="n">
        <v>11398391</v>
      </c>
      <c r="AC814" s="0" t="n">
        <v>2010</v>
      </c>
      <c r="AD814" s="0" t="n">
        <v>7033</v>
      </c>
      <c r="AE814" s="0" t="n">
        <v>2099</v>
      </c>
      <c r="AF814" s="0" t="n">
        <v>2099</v>
      </c>
      <c r="AG814" s="0" t="n">
        <v>59524</v>
      </c>
      <c r="AH814" s="0" t="n">
        <v>206817</v>
      </c>
    </row>
    <row r="815" customFormat="false" ht="13.5" hidden="false" customHeight="false" outlineLevel="0" collapsed="false">
      <c r="S815" s="0" t="n">
        <v>11382427</v>
      </c>
      <c r="T815" s="0" t="n">
        <v>2010</v>
      </c>
      <c r="U815" s="0" t="n">
        <v>7011</v>
      </c>
      <c r="V815" s="0" t="n">
        <v>699</v>
      </c>
      <c r="W815" s="0" t="n">
        <v>699</v>
      </c>
      <c r="X815" s="0" t="n">
        <v>59793</v>
      </c>
      <c r="Y815" s="0" t="n">
        <v>0</v>
      </c>
      <c r="AB815" s="0" t="n">
        <v>11398408</v>
      </c>
      <c r="AC815" s="0" t="n">
        <v>2010</v>
      </c>
      <c r="AD815" s="0" t="n">
        <v>7033</v>
      </c>
      <c r="AE815" s="0" t="n">
        <v>9920</v>
      </c>
      <c r="AF815" s="0" t="n">
        <v>2901</v>
      </c>
      <c r="AG815" s="0" t="n">
        <v>59537</v>
      </c>
      <c r="AH815" s="0" t="n">
        <v>177344</v>
      </c>
    </row>
    <row r="816" customFormat="false" ht="13.5" hidden="false" customHeight="false" outlineLevel="0" collapsed="false">
      <c r="S816" s="0" t="n">
        <v>11382428</v>
      </c>
      <c r="T816" s="0" t="n">
        <v>2010</v>
      </c>
      <c r="U816" s="0" t="n">
        <v>7011</v>
      </c>
      <c r="V816" s="0" t="n">
        <v>810</v>
      </c>
      <c r="W816" s="0" t="n">
        <v>810</v>
      </c>
      <c r="X816" s="0" t="n">
        <v>59794</v>
      </c>
      <c r="Y816" s="0" t="n">
        <v>0</v>
      </c>
      <c r="AB816" s="0" t="n">
        <v>11398411</v>
      </c>
      <c r="AC816" s="0" t="n">
        <v>2010</v>
      </c>
      <c r="AD816" s="0" t="n">
        <v>7033</v>
      </c>
      <c r="AE816" s="0" t="n">
        <v>9930</v>
      </c>
      <c r="AF816" s="0" t="n">
        <v>3101</v>
      </c>
      <c r="AG816" s="0" t="n">
        <v>59540</v>
      </c>
      <c r="AH816" s="0" t="n">
        <v>90497</v>
      </c>
    </row>
    <row r="817" customFormat="false" ht="13.5" hidden="false" customHeight="false" outlineLevel="0" collapsed="false">
      <c r="S817" s="0" t="n">
        <v>11382429</v>
      </c>
      <c r="T817" s="0" t="n">
        <v>2010</v>
      </c>
      <c r="U817" s="0" t="n">
        <v>7011</v>
      </c>
      <c r="V817" s="0" t="n">
        <v>820</v>
      </c>
      <c r="W817" s="0" t="n">
        <v>820</v>
      </c>
      <c r="X817" s="0" t="n">
        <v>59795</v>
      </c>
      <c r="Y817" s="0" t="n">
        <v>0</v>
      </c>
      <c r="AB817" s="0" t="n">
        <v>11398420</v>
      </c>
      <c r="AC817" s="0" t="n">
        <v>2010</v>
      </c>
      <c r="AD817" s="0" t="n">
        <v>7040</v>
      </c>
      <c r="AE817" s="0" t="n">
        <v>610</v>
      </c>
      <c r="AF817" s="0" t="n">
        <v>2210</v>
      </c>
      <c r="AG817" s="0" t="n">
        <v>59525</v>
      </c>
      <c r="AH817" s="0" t="n">
        <v>0</v>
      </c>
    </row>
    <row r="818" customFormat="false" ht="13.5" hidden="false" customHeight="false" outlineLevel="0" collapsed="false">
      <c r="S818" s="0" t="n">
        <v>11382430</v>
      </c>
      <c r="T818" s="0" t="n">
        <v>2010</v>
      </c>
      <c r="U818" s="0" t="n">
        <v>7011</v>
      </c>
      <c r="V818" s="0" t="n">
        <v>898</v>
      </c>
      <c r="W818" s="0" t="n">
        <v>898</v>
      </c>
      <c r="X818" s="0" t="n">
        <v>59796</v>
      </c>
      <c r="Y818" s="0" t="n">
        <v>0</v>
      </c>
      <c r="AB818" s="0" t="n">
        <v>11398421</v>
      </c>
      <c r="AC818" s="0" t="n">
        <v>2010</v>
      </c>
      <c r="AD818" s="0" t="n">
        <v>7040</v>
      </c>
      <c r="AE818" s="0" t="n">
        <v>620</v>
      </c>
      <c r="AF818" s="0" t="n">
        <v>2220</v>
      </c>
      <c r="AG818" s="0" t="n">
        <v>59526</v>
      </c>
      <c r="AH818" s="0" t="n">
        <v>-239307</v>
      </c>
    </row>
    <row r="819" customFormat="false" ht="13.5" hidden="false" customHeight="false" outlineLevel="0" collapsed="false">
      <c r="S819" s="0" t="n">
        <v>11382431</v>
      </c>
      <c r="T819" s="0" t="n">
        <v>2010</v>
      </c>
      <c r="U819" s="0" t="n">
        <v>7011</v>
      </c>
      <c r="V819" s="0" t="n">
        <v>899</v>
      </c>
      <c r="W819" s="0" t="n">
        <v>899</v>
      </c>
      <c r="X819" s="0" t="n">
        <v>59797</v>
      </c>
      <c r="Y819" s="0" t="n">
        <v>0</v>
      </c>
      <c r="AB819" s="0" t="n">
        <v>11398422</v>
      </c>
      <c r="AC819" s="0" t="n">
        <v>2010</v>
      </c>
      <c r="AD819" s="0" t="n">
        <v>7040</v>
      </c>
      <c r="AE819" s="0" t="n">
        <v>698</v>
      </c>
      <c r="AF819" s="0" t="n">
        <v>2298</v>
      </c>
      <c r="AG819" s="0" t="n">
        <v>60302</v>
      </c>
      <c r="AH819" s="0" t="n">
        <v>0</v>
      </c>
    </row>
    <row r="820" customFormat="false" ht="13.5" hidden="false" customHeight="false" outlineLevel="0" collapsed="false">
      <c r="S820" s="0" t="n">
        <v>11382432</v>
      </c>
      <c r="T820" s="0" t="n">
        <v>2010</v>
      </c>
      <c r="U820" s="0" t="n">
        <v>7011</v>
      </c>
      <c r="V820" s="0" t="n">
        <v>1010</v>
      </c>
      <c r="W820" s="0" t="n">
        <v>1010</v>
      </c>
      <c r="X820" s="0" t="n">
        <v>59798</v>
      </c>
      <c r="Y820" s="0" t="n">
        <v>0</v>
      </c>
      <c r="AB820" s="0" t="n">
        <v>11398423</v>
      </c>
      <c r="AC820" s="0" t="n">
        <v>2010</v>
      </c>
      <c r="AD820" s="0" t="n">
        <v>7040</v>
      </c>
      <c r="AE820" s="0" t="n">
        <v>699</v>
      </c>
      <c r="AF820" s="0" t="n">
        <v>2299</v>
      </c>
      <c r="AG820" s="0" t="n">
        <v>59527</v>
      </c>
      <c r="AH820" s="0" t="n">
        <v>-239307</v>
      </c>
    </row>
    <row r="821" customFormat="false" ht="13.5" hidden="false" customHeight="false" outlineLevel="0" collapsed="false">
      <c r="S821" s="0" t="n">
        <v>11382433</v>
      </c>
      <c r="T821" s="0" t="n">
        <v>2010</v>
      </c>
      <c r="U821" s="0" t="n">
        <v>7011</v>
      </c>
      <c r="V821" s="0" t="n">
        <v>1020</v>
      </c>
      <c r="W821" s="0" t="n">
        <v>1020</v>
      </c>
      <c r="X821" s="0" t="n">
        <v>59799</v>
      </c>
      <c r="Y821" s="0" t="n">
        <v>0</v>
      </c>
      <c r="AB821" s="0" t="n">
        <v>11398424</v>
      </c>
      <c r="AC821" s="0" t="n">
        <v>2010</v>
      </c>
      <c r="AD821" s="0" t="n">
        <v>7040</v>
      </c>
      <c r="AE821" s="0" t="n">
        <v>810</v>
      </c>
      <c r="AF821" s="0" t="n">
        <v>2410</v>
      </c>
      <c r="AG821" s="0" t="n">
        <v>59528</v>
      </c>
      <c r="AH821" s="0" t="n">
        <v>0</v>
      </c>
    </row>
    <row r="822" customFormat="false" ht="13.5" hidden="false" customHeight="false" outlineLevel="0" collapsed="false">
      <c r="S822" s="0" t="n">
        <v>11382434</v>
      </c>
      <c r="T822" s="0" t="n">
        <v>2010</v>
      </c>
      <c r="U822" s="0" t="n">
        <v>7011</v>
      </c>
      <c r="V822" s="0" t="n">
        <v>1096</v>
      </c>
      <c r="W822" s="0" t="n">
        <v>1096</v>
      </c>
      <c r="X822" s="0" t="n">
        <v>60297</v>
      </c>
      <c r="Y822" s="0" t="n">
        <v>0</v>
      </c>
      <c r="AB822" s="0" t="n">
        <v>11398425</v>
      </c>
      <c r="AC822" s="0" t="n">
        <v>2010</v>
      </c>
      <c r="AD822" s="0" t="n">
        <v>7040</v>
      </c>
      <c r="AE822" s="0" t="n">
        <v>820</v>
      </c>
      <c r="AF822" s="0" t="n">
        <v>2420</v>
      </c>
      <c r="AG822" s="0" t="n">
        <v>59529</v>
      </c>
      <c r="AH822" s="0" t="n">
        <v>0</v>
      </c>
    </row>
    <row r="823" customFormat="false" ht="13.5" hidden="false" customHeight="false" outlineLevel="0" collapsed="false">
      <c r="S823" s="0" t="n">
        <v>11382435</v>
      </c>
      <c r="T823" s="0" t="n">
        <v>2010</v>
      </c>
      <c r="U823" s="0" t="n">
        <v>7011</v>
      </c>
      <c r="V823" s="0" t="n">
        <v>1097</v>
      </c>
      <c r="W823" s="0" t="n">
        <v>1097</v>
      </c>
      <c r="X823" s="0" t="n">
        <v>60298</v>
      </c>
      <c r="Y823" s="0" t="n">
        <v>0</v>
      </c>
      <c r="AB823" s="0" t="n">
        <v>11398426</v>
      </c>
      <c r="AC823" s="0" t="n">
        <v>2010</v>
      </c>
      <c r="AD823" s="0" t="n">
        <v>7040</v>
      </c>
      <c r="AE823" s="0" t="n">
        <v>898</v>
      </c>
      <c r="AF823" s="0" t="n">
        <v>2498</v>
      </c>
      <c r="AG823" s="0" t="n">
        <v>59530</v>
      </c>
      <c r="AH823" s="0" t="n">
        <v>0</v>
      </c>
    </row>
    <row r="824" customFormat="false" ht="13.5" hidden="false" customHeight="false" outlineLevel="0" collapsed="false">
      <c r="S824" s="0" t="n">
        <v>11382436</v>
      </c>
      <c r="T824" s="0" t="n">
        <v>2010</v>
      </c>
      <c r="U824" s="0" t="n">
        <v>7011</v>
      </c>
      <c r="V824" s="0" t="n">
        <v>1098</v>
      </c>
      <c r="W824" s="0" t="n">
        <v>1098</v>
      </c>
      <c r="X824" s="0" t="n">
        <v>60299</v>
      </c>
      <c r="Y824" s="0" t="n">
        <v>0</v>
      </c>
      <c r="AB824" s="0" t="n">
        <v>11398427</v>
      </c>
      <c r="AC824" s="0" t="n">
        <v>2010</v>
      </c>
      <c r="AD824" s="0" t="n">
        <v>7040</v>
      </c>
      <c r="AE824" s="0" t="n">
        <v>899</v>
      </c>
      <c r="AF824" s="0" t="n">
        <v>2499</v>
      </c>
      <c r="AG824" s="0" t="n">
        <v>59531</v>
      </c>
      <c r="AH824" s="0" t="n">
        <v>0</v>
      </c>
    </row>
    <row r="825" customFormat="false" ht="13.5" hidden="false" customHeight="false" outlineLevel="0" collapsed="false">
      <c r="S825" s="0" t="n">
        <v>11382437</v>
      </c>
      <c r="T825" s="0" t="n">
        <v>2010</v>
      </c>
      <c r="U825" s="0" t="n">
        <v>7011</v>
      </c>
      <c r="V825" s="0" t="n">
        <v>1099</v>
      </c>
      <c r="W825" s="0" t="n">
        <v>1099</v>
      </c>
      <c r="X825" s="0" t="n">
        <v>59800</v>
      </c>
      <c r="Y825" s="0" t="n">
        <v>0</v>
      </c>
      <c r="AB825" s="0" t="n">
        <v>11398428</v>
      </c>
      <c r="AC825" s="0" t="n">
        <v>2010</v>
      </c>
      <c r="AD825" s="0" t="n">
        <v>7040</v>
      </c>
      <c r="AE825" s="0" t="n">
        <v>1010</v>
      </c>
      <c r="AF825" s="0" t="n">
        <v>2610</v>
      </c>
      <c r="AG825" s="0" t="n">
        <v>59532</v>
      </c>
      <c r="AH825" s="0" t="n">
        <v>0</v>
      </c>
    </row>
    <row r="826" customFormat="false" ht="13.5" hidden="false" customHeight="false" outlineLevel="0" collapsed="false">
      <c r="S826" s="0" t="n">
        <v>11382438</v>
      </c>
      <c r="T826" s="0" t="n">
        <v>2010</v>
      </c>
      <c r="U826" s="0" t="n">
        <v>7011</v>
      </c>
      <c r="V826" s="0" t="n">
        <v>1210</v>
      </c>
      <c r="W826" s="0" t="n">
        <v>1210</v>
      </c>
      <c r="X826" s="0" t="n">
        <v>59801</v>
      </c>
      <c r="Y826" s="0" t="n">
        <v>0</v>
      </c>
      <c r="AB826" s="0" t="n">
        <v>11398429</v>
      </c>
      <c r="AC826" s="0" t="n">
        <v>2010</v>
      </c>
      <c r="AD826" s="0" t="n">
        <v>7040</v>
      </c>
      <c r="AE826" s="0" t="n">
        <v>1020</v>
      </c>
      <c r="AF826" s="0" t="n">
        <v>2620</v>
      </c>
      <c r="AG826" s="0" t="n">
        <v>59533</v>
      </c>
      <c r="AH826" s="0" t="n">
        <v>-3928</v>
      </c>
    </row>
    <row r="827" customFormat="false" ht="13.5" hidden="false" customHeight="false" outlineLevel="0" collapsed="false">
      <c r="S827" s="0" t="n">
        <v>11382439</v>
      </c>
      <c r="T827" s="0" t="n">
        <v>2010</v>
      </c>
      <c r="U827" s="0" t="n">
        <v>7011</v>
      </c>
      <c r="V827" s="0" t="n">
        <v>1220</v>
      </c>
      <c r="W827" s="0" t="n">
        <v>1220</v>
      </c>
      <c r="X827" s="0" t="n">
        <v>59802</v>
      </c>
      <c r="Y827" s="0" t="n">
        <v>0</v>
      </c>
      <c r="AB827" s="0" t="n">
        <v>11398430</v>
      </c>
      <c r="AC827" s="0" t="n">
        <v>2010</v>
      </c>
      <c r="AD827" s="0" t="n">
        <v>7040</v>
      </c>
      <c r="AE827" s="0" t="n">
        <v>1096</v>
      </c>
      <c r="AF827" s="0" t="n">
        <v>2696</v>
      </c>
      <c r="AG827" s="0" t="n">
        <v>1211690</v>
      </c>
      <c r="AH827" s="0" t="n">
        <v>-93132</v>
      </c>
    </row>
    <row r="828" customFormat="false" ht="13.5" hidden="false" customHeight="false" outlineLevel="0" collapsed="false">
      <c r="S828" s="0" t="n">
        <v>11382441</v>
      </c>
      <c r="T828" s="0" t="n">
        <v>2010</v>
      </c>
      <c r="U828" s="0" t="n">
        <v>7011</v>
      </c>
      <c r="V828" s="0" t="n">
        <v>1410</v>
      </c>
      <c r="W828" s="0" t="n">
        <v>1410</v>
      </c>
      <c r="X828" s="0" t="n">
        <v>59804</v>
      </c>
      <c r="Y828" s="0" t="n">
        <v>0</v>
      </c>
      <c r="AB828" s="0" t="n">
        <v>11398431</v>
      </c>
      <c r="AC828" s="0" t="n">
        <v>2010</v>
      </c>
      <c r="AD828" s="0" t="n">
        <v>7040</v>
      </c>
      <c r="AE828" s="0" t="n">
        <v>1097</v>
      </c>
      <c r="AF828" s="0" t="n">
        <v>2697</v>
      </c>
      <c r="AG828" s="0" t="n">
        <v>60304</v>
      </c>
      <c r="AH828" s="0" t="n">
        <v>0</v>
      </c>
    </row>
    <row r="829" customFormat="false" ht="13.5" hidden="false" customHeight="false" outlineLevel="0" collapsed="false">
      <c r="S829" s="0" t="n">
        <v>11382442</v>
      </c>
      <c r="T829" s="0" t="n">
        <v>2010</v>
      </c>
      <c r="U829" s="0" t="n">
        <v>7011</v>
      </c>
      <c r="V829" s="0" t="n">
        <v>1420</v>
      </c>
      <c r="W829" s="0" t="n">
        <v>1420</v>
      </c>
      <c r="X829" s="0" t="n">
        <v>59805</v>
      </c>
      <c r="Y829" s="0" t="n">
        <v>0</v>
      </c>
      <c r="AB829" s="0" t="n">
        <v>11398432</v>
      </c>
      <c r="AC829" s="0" t="n">
        <v>2010</v>
      </c>
      <c r="AD829" s="0" t="n">
        <v>7040</v>
      </c>
      <c r="AE829" s="0" t="n">
        <v>1098</v>
      </c>
      <c r="AF829" s="0" t="n">
        <v>2698</v>
      </c>
      <c r="AG829" s="0" t="n">
        <v>60305</v>
      </c>
      <c r="AH829" s="0" t="n">
        <v>0</v>
      </c>
    </row>
    <row r="830" customFormat="false" ht="13.5" hidden="false" customHeight="false" outlineLevel="0" collapsed="false">
      <c r="S830" s="0" t="n">
        <v>11382423</v>
      </c>
      <c r="T830" s="0" t="n">
        <v>2010</v>
      </c>
      <c r="U830" s="0" t="n">
        <v>7011</v>
      </c>
      <c r="V830" s="0" t="n">
        <v>2099</v>
      </c>
      <c r="W830" s="0" t="n">
        <v>501</v>
      </c>
      <c r="X830" s="0" t="n">
        <v>59790</v>
      </c>
      <c r="Y830" s="0" t="n">
        <v>0</v>
      </c>
      <c r="AB830" s="0" t="n">
        <v>11398433</v>
      </c>
      <c r="AC830" s="0" t="n">
        <v>2010</v>
      </c>
      <c r="AD830" s="0" t="n">
        <v>7040</v>
      </c>
      <c r="AE830" s="0" t="n">
        <v>1099</v>
      </c>
      <c r="AF830" s="0" t="n">
        <v>2699</v>
      </c>
      <c r="AG830" s="0" t="n">
        <v>59534</v>
      </c>
      <c r="AH830" s="0" t="n">
        <v>-97060</v>
      </c>
    </row>
    <row r="831" customFormat="false" ht="13.5" hidden="false" customHeight="false" outlineLevel="0" collapsed="false">
      <c r="S831" s="0" t="n">
        <v>11382440</v>
      </c>
      <c r="T831" s="0" t="n">
        <v>2010</v>
      </c>
      <c r="U831" s="0" t="n">
        <v>7011</v>
      </c>
      <c r="V831" s="0" t="n">
        <v>9920</v>
      </c>
      <c r="W831" s="0" t="n">
        <v>1301</v>
      </c>
      <c r="X831" s="0" t="n">
        <v>59803</v>
      </c>
      <c r="Y831" s="0" t="n">
        <v>0</v>
      </c>
      <c r="AB831" s="0" t="n">
        <v>11398434</v>
      </c>
      <c r="AC831" s="0" t="n">
        <v>2010</v>
      </c>
      <c r="AD831" s="0" t="n">
        <v>7040</v>
      </c>
      <c r="AE831" s="0" t="n">
        <v>1210</v>
      </c>
      <c r="AF831" s="0" t="n">
        <v>2810</v>
      </c>
      <c r="AG831" s="0" t="n">
        <v>59535</v>
      </c>
      <c r="AH831" s="0" t="n">
        <v>43205</v>
      </c>
    </row>
    <row r="832" customFormat="false" ht="13.5" hidden="false" customHeight="false" outlineLevel="0" collapsed="false">
      <c r="S832" s="0" t="n">
        <v>11382443</v>
      </c>
      <c r="T832" s="0" t="n">
        <v>2010</v>
      </c>
      <c r="U832" s="0" t="n">
        <v>7011</v>
      </c>
      <c r="V832" s="0" t="n">
        <v>9930</v>
      </c>
      <c r="W832" s="0" t="n">
        <v>1501</v>
      </c>
      <c r="X832" s="0" t="n">
        <v>59806</v>
      </c>
      <c r="Y832" s="0" t="n">
        <v>0</v>
      </c>
      <c r="AB832" s="0" t="n">
        <v>11398435</v>
      </c>
      <c r="AC832" s="0" t="n">
        <v>2010</v>
      </c>
      <c r="AD832" s="0" t="n">
        <v>7040</v>
      </c>
      <c r="AE832" s="0" t="n">
        <v>1220</v>
      </c>
      <c r="AF832" s="0" t="n">
        <v>2820</v>
      </c>
      <c r="AG832" s="0" t="n">
        <v>59536</v>
      </c>
      <c r="AH832" s="0" t="n">
        <v>375308</v>
      </c>
    </row>
    <row r="833" customFormat="false" ht="13.5" hidden="false" customHeight="false" outlineLevel="0" collapsed="false">
      <c r="S833" s="0" t="n">
        <v>11382444</v>
      </c>
      <c r="T833" s="0" t="n">
        <v>2010</v>
      </c>
      <c r="U833" s="0" t="n">
        <v>7015</v>
      </c>
      <c r="V833" s="0" t="n">
        <v>210</v>
      </c>
      <c r="W833" s="0" t="n">
        <v>210</v>
      </c>
      <c r="X833" s="0" t="n">
        <v>59775</v>
      </c>
      <c r="Y833" s="0" t="n">
        <v>0</v>
      </c>
      <c r="AB833" s="0" t="n">
        <v>11398437</v>
      </c>
      <c r="AC833" s="0" t="n">
        <v>2010</v>
      </c>
      <c r="AD833" s="0" t="n">
        <v>7040</v>
      </c>
      <c r="AE833" s="0" t="n">
        <v>1410</v>
      </c>
      <c r="AF833" s="0" t="n">
        <v>3010</v>
      </c>
      <c r="AG833" s="0" t="n">
        <v>59538</v>
      </c>
      <c r="AH833" s="0" t="n">
        <v>379572</v>
      </c>
    </row>
    <row r="834" customFormat="false" ht="13.5" hidden="false" customHeight="false" outlineLevel="0" collapsed="false">
      <c r="S834" s="0" t="n">
        <v>11382445</v>
      </c>
      <c r="T834" s="0" t="n">
        <v>2010</v>
      </c>
      <c r="U834" s="0" t="n">
        <v>7015</v>
      </c>
      <c r="V834" s="0" t="n">
        <v>220</v>
      </c>
      <c r="W834" s="0" t="n">
        <v>220</v>
      </c>
      <c r="X834" s="0" t="n">
        <v>59776</v>
      </c>
      <c r="Y834" s="0" t="n">
        <v>0</v>
      </c>
      <c r="AB834" s="0" t="n">
        <v>11398438</v>
      </c>
      <c r="AC834" s="0" t="n">
        <v>2010</v>
      </c>
      <c r="AD834" s="0" t="n">
        <v>7040</v>
      </c>
      <c r="AE834" s="0" t="n">
        <v>1420</v>
      </c>
      <c r="AF834" s="0" t="n">
        <v>3020</v>
      </c>
      <c r="AG834" s="0" t="n">
        <v>59539</v>
      </c>
      <c r="AH834" s="0" t="n">
        <v>-3928</v>
      </c>
    </row>
    <row r="835" customFormat="false" ht="13.5" hidden="false" customHeight="false" outlineLevel="0" collapsed="false">
      <c r="S835" s="0" t="n">
        <v>11382446</v>
      </c>
      <c r="T835" s="0" t="n">
        <v>2010</v>
      </c>
      <c r="U835" s="0" t="n">
        <v>7015</v>
      </c>
      <c r="V835" s="0" t="n">
        <v>230</v>
      </c>
      <c r="W835" s="0" t="n">
        <v>230</v>
      </c>
      <c r="X835" s="0" t="n">
        <v>59777</v>
      </c>
      <c r="Y835" s="0" t="n">
        <v>0</v>
      </c>
      <c r="AB835" s="0" t="n">
        <v>11398412</v>
      </c>
      <c r="AC835" s="0" t="n">
        <v>2010</v>
      </c>
      <c r="AD835" s="0" t="n">
        <v>7040</v>
      </c>
      <c r="AE835" s="0" t="n">
        <v>2010</v>
      </c>
      <c r="AF835" s="0" t="n">
        <v>2010</v>
      </c>
      <c r="AG835" s="0" t="n">
        <v>59519</v>
      </c>
      <c r="AH835" s="0" t="n">
        <v>-214197</v>
      </c>
    </row>
    <row r="836" customFormat="false" ht="13.5" hidden="false" customHeight="false" outlineLevel="0" collapsed="false">
      <c r="S836" s="0" t="n">
        <v>11382447</v>
      </c>
      <c r="T836" s="0" t="n">
        <v>2010</v>
      </c>
      <c r="U836" s="0" t="n">
        <v>7015</v>
      </c>
      <c r="V836" s="0" t="n">
        <v>240</v>
      </c>
      <c r="W836" s="0" t="n">
        <v>240</v>
      </c>
      <c r="X836" s="0" t="n">
        <v>59778</v>
      </c>
      <c r="Y836" s="0" t="n">
        <v>0</v>
      </c>
      <c r="AB836" s="0" t="n">
        <v>11398413</v>
      </c>
      <c r="AC836" s="0" t="n">
        <v>2010</v>
      </c>
      <c r="AD836" s="0" t="n">
        <v>7040</v>
      </c>
      <c r="AE836" s="0" t="n">
        <v>2020</v>
      </c>
      <c r="AF836" s="0" t="n">
        <v>2020</v>
      </c>
      <c r="AG836" s="0" t="n">
        <v>59520</v>
      </c>
      <c r="AH836" s="0" t="n">
        <v>556109</v>
      </c>
    </row>
    <row r="837" customFormat="false" ht="13.5" hidden="false" customHeight="false" outlineLevel="0" collapsed="false">
      <c r="S837" s="0" t="n">
        <v>11382448</v>
      </c>
      <c r="T837" s="0" t="n">
        <v>2010</v>
      </c>
      <c r="U837" s="0" t="n">
        <v>7015</v>
      </c>
      <c r="V837" s="0" t="n">
        <v>250</v>
      </c>
      <c r="W837" s="0" t="n">
        <v>250</v>
      </c>
      <c r="X837" s="0" t="n">
        <v>59779</v>
      </c>
      <c r="Y837" s="0" t="n">
        <v>0</v>
      </c>
      <c r="AB837" s="0" t="n">
        <v>11398414</v>
      </c>
      <c r="AC837" s="0" t="n">
        <v>2010</v>
      </c>
      <c r="AD837" s="0" t="n">
        <v>7040</v>
      </c>
      <c r="AE837" s="0" t="n">
        <v>2030</v>
      </c>
      <c r="AF837" s="0" t="n">
        <v>2030</v>
      </c>
      <c r="AG837" s="0" t="n">
        <v>59521</v>
      </c>
      <c r="AH837" s="0" t="n">
        <v>0</v>
      </c>
    </row>
    <row r="838" customFormat="false" ht="13.5" hidden="false" customHeight="false" outlineLevel="0" collapsed="false">
      <c r="S838" s="0" t="n">
        <v>11382449</v>
      </c>
      <c r="T838" s="0" t="n">
        <v>2010</v>
      </c>
      <c r="U838" s="0" t="n">
        <v>7015</v>
      </c>
      <c r="V838" s="0" t="n">
        <v>260</v>
      </c>
      <c r="W838" s="0" t="n">
        <v>260</v>
      </c>
      <c r="X838" s="0" t="n">
        <v>59780</v>
      </c>
      <c r="Y838" s="0" t="n">
        <v>0</v>
      </c>
      <c r="AB838" s="0" t="n">
        <v>11398415</v>
      </c>
      <c r="AC838" s="0" t="n">
        <v>2010</v>
      </c>
      <c r="AD838" s="0" t="n">
        <v>7040</v>
      </c>
      <c r="AE838" s="0" t="n">
        <v>2040</v>
      </c>
      <c r="AF838" s="0" t="n">
        <v>2040</v>
      </c>
      <c r="AG838" s="0" t="n">
        <v>59522</v>
      </c>
      <c r="AH838" s="0" t="n">
        <v>-24332</v>
      </c>
    </row>
    <row r="839" customFormat="false" ht="13.5" hidden="false" customHeight="false" outlineLevel="0" collapsed="false">
      <c r="S839" s="0" t="n">
        <v>11382450</v>
      </c>
      <c r="T839" s="0" t="n">
        <v>2010</v>
      </c>
      <c r="U839" s="0" t="n">
        <v>7015</v>
      </c>
      <c r="V839" s="0" t="n">
        <v>298</v>
      </c>
      <c r="W839" s="0" t="n">
        <v>298</v>
      </c>
      <c r="X839" s="0" t="n">
        <v>59781</v>
      </c>
      <c r="Y839" s="0" t="n">
        <v>0</v>
      </c>
      <c r="AB839" s="0" t="n">
        <v>11398416</v>
      </c>
      <c r="AC839" s="0" t="n">
        <v>2010</v>
      </c>
      <c r="AD839" s="0" t="n">
        <v>7040</v>
      </c>
      <c r="AE839" s="0" t="n">
        <v>2096</v>
      </c>
      <c r="AF839" s="0" t="n">
        <v>2096</v>
      </c>
      <c r="AG839" s="0" t="n">
        <v>1211692</v>
      </c>
      <c r="AH839" s="0" t="n">
        <v>61992</v>
      </c>
    </row>
    <row r="840" customFormat="false" ht="13.5" hidden="false" customHeight="false" outlineLevel="0" collapsed="false">
      <c r="S840" s="0" t="n">
        <v>11382451</v>
      </c>
      <c r="T840" s="0" t="n">
        <v>2010</v>
      </c>
      <c r="U840" s="0" t="n">
        <v>7015</v>
      </c>
      <c r="V840" s="0" t="n">
        <v>299</v>
      </c>
      <c r="W840" s="0" t="n">
        <v>299</v>
      </c>
      <c r="X840" s="0" t="n">
        <v>59782</v>
      </c>
      <c r="Y840" s="0" t="n">
        <v>0</v>
      </c>
      <c r="AB840" s="0" t="n">
        <v>11398417</v>
      </c>
      <c r="AC840" s="0" t="n">
        <v>2010</v>
      </c>
      <c r="AD840" s="0" t="n">
        <v>7040</v>
      </c>
      <c r="AE840" s="0" t="n">
        <v>2097</v>
      </c>
      <c r="AF840" s="0" t="n">
        <v>2097</v>
      </c>
      <c r="AG840" s="0" t="n">
        <v>60301</v>
      </c>
      <c r="AH840" s="0" t="n">
        <v>0</v>
      </c>
    </row>
    <row r="841" customFormat="false" ht="13.5" hidden="false" customHeight="false" outlineLevel="0" collapsed="false">
      <c r="S841" s="0" t="n">
        <v>11382452</v>
      </c>
      <c r="T841" s="0" t="n">
        <v>2010</v>
      </c>
      <c r="U841" s="0" t="n">
        <v>7015</v>
      </c>
      <c r="V841" s="0" t="n">
        <v>410</v>
      </c>
      <c r="W841" s="0" t="n">
        <v>410</v>
      </c>
      <c r="X841" s="0" t="n">
        <v>59783</v>
      </c>
      <c r="Y841" s="0" t="n">
        <v>0</v>
      </c>
      <c r="AB841" s="0" t="n">
        <v>11398418</v>
      </c>
      <c r="AC841" s="0" t="n">
        <v>2010</v>
      </c>
      <c r="AD841" s="0" t="n">
        <v>7040</v>
      </c>
      <c r="AE841" s="0" t="n">
        <v>2098</v>
      </c>
      <c r="AF841" s="0" t="n">
        <v>2098</v>
      </c>
      <c r="AG841" s="0" t="n">
        <v>59523</v>
      </c>
      <c r="AH841" s="0" t="n">
        <v>0</v>
      </c>
    </row>
    <row r="842" customFormat="false" ht="13.5" hidden="false" customHeight="false" outlineLevel="0" collapsed="false">
      <c r="S842" s="0" t="n">
        <v>11382453</v>
      </c>
      <c r="T842" s="0" t="n">
        <v>2010</v>
      </c>
      <c r="U842" s="0" t="n">
        <v>7015</v>
      </c>
      <c r="V842" s="0" t="n">
        <v>420</v>
      </c>
      <c r="W842" s="0" t="n">
        <v>420</v>
      </c>
      <c r="X842" s="0" t="n">
        <v>59784</v>
      </c>
      <c r="Y842" s="0" t="n">
        <v>0</v>
      </c>
      <c r="AB842" s="0" t="n">
        <v>11398419</v>
      </c>
      <c r="AC842" s="0" t="n">
        <v>2010</v>
      </c>
      <c r="AD842" s="0" t="n">
        <v>7040</v>
      </c>
      <c r="AE842" s="0" t="n">
        <v>2099</v>
      </c>
      <c r="AF842" s="0" t="n">
        <v>2099</v>
      </c>
      <c r="AG842" s="0" t="n">
        <v>59524</v>
      </c>
      <c r="AH842" s="0" t="n">
        <v>379572</v>
      </c>
    </row>
    <row r="843" customFormat="false" ht="13.5" hidden="false" customHeight="false" outlineLevel="0" collapsed="false">
      <c r="S843" s="0" t="n">
        <v>11382454</v>
      </c>
      <c r="T843" s="0" t="n">
        <v>2010</v>
      </c>
      <c r="U843" s="0" t="n">
        <v>7015</v>
      </c>
      <c r="V843" s="0" t="n">
        <v>430</v>
      </c>
      <c r="W843" s="0" t="n">
        <v>430</v>
      </c>
      <c r="X843" s="0" t="n">
        <v>59785</v>
      </c>
      <c r="Y843" s="0" t="n">
        <v>0</v>
      </c>
      <c r="AB843" s="0" t="n">
        <v>11398436</v>
      </c>
      <c r="AC843" s="0" t="n">
        <v>2010</v>
      </c>
      <c r="AD843" s="0" t="n">
        <v>7040</v>
      </c>
      <c r="AE843" s="0" t="n">
        <v>9920</v>
      </c>
      <c r="AF843" s="0" t="n">
        <v>2901</v>
      </c>
      <c r="AG843" s="0" t="n">
        <v>59537</v>
      </c>
      <c r="AH843" s="0" t="n">
        <v>418513</v>
      </c>
    </row>
    <row r="844" customFormat="false" ht="13.5" hidden="false" customHeight="false" outlineLevel="0" collapsed="false">
      <c r="S844" s="0" t="n">
        <v>11382455</v>
      </c>
      <c r="T844" s="0" t="n">
        <v>2010</v>
      </c>
      <c r="U844" s="0" t="n">
        <v>7015</v>
      </c>
      <c r="V844" s="0" t="n">
        <v>440</v>
      </c>
      <c r="W844" s="0" t="n">
        <v>440</v>
      </c>
      <c r="X844" s="0" t="n">
        <v>59786</v>
      </c>
      <c r="Y844" s="0" t="n">
        <v>0</v>
      </c>
      <c r="AB844" s="0" t="n">
        <v>11398439</v>
      </c>
      <c r="AC844" s="0" t="n">
        <v>2010</v>
      </c>
      <c r="AD844" s="0" t="n">
        <v>7040</v>
      </c>
      <c r="AE844" s="0" t="n">
        <v>9930</v>
      </c>
      <c r="AF844" s="0" t="n">
        <v>3101</v>
      </c>
      <c r="AG844" s="0" t="n">
        <v>59540</v>
      </c>
      <c r="AH844" s="0" t="n">
        <v>375644</v>
      </c>
    </row>
    <row r="845" customFormat="false" ht="13.5" hidden="false" customHeight="false" outlineLevel="0" collapsed="false">
      <c r="S845" s="0" t="n">
        <v>11382456</v>
      </c>
      <c r="T845" s="0" t="n">
        <v>2010</v>
      </c>
      <c r="U845" s="0" t="n">
        <v>7015</v>
      </c>
      <c r="V845" s="0" t="n">
        <v>450</v>
      </c>
      <c r="W845" s="0" t="n">
        <v>450</v>
      </c>
      <c r="X845" s="0" t="n">
        <v>59787</v>
      </c>
      <c r="Y845" s="0" t="n">
        <v>0</v>
      </c>
      <c r="AB845" s="0" t="n">
        <v>11398448</v>
      </c>
      <c r="AC845" s="0" t="n">
        <v>2010</v>
      </c>
      <c r="AD845" s="0" t="n">
        <v>7050</v>
      </c>
      <c r="AE845" s="0" t="n">
        <v>610</v>
      </c>
      <c r="AF845" s="0" t="n">
        <v>2210</v>
      </c>
      <c r="AG845" s="0" t="n">
        <v>59525</v>
      </c>
      <c r="AH845" s="0" t="n">
        <v>0</v>
      </c>
    </row>
    <row r="846" customFormat="false" ht="13.5" hidden="false" customHeight="false" outlineLevel="0" collapsed="false">
      <c r="S846" s="0" t="n">
        <v>11382457</v>
      </c>
      <c r="T846" s="0" t="n">
        <v>2010</v>
      </c>
      <c r="U846" s="0" t="n">
        <v>7015</v>
      </c>
      <c r="V846" s="0" t="n">
        <v>498</v>
      </c>
      <c r="W846" s="0" t="n">
        <v>498</v>
      </c>
      <c r="X846" s="0" t="n">
        <v>59788</v>
      </c>
      <c r="Y846" s="0" t="n">
        <v>0</v>
      </c>
      <c r="AB846" s="0" t="n">
        <v>11398449</v>
      </c>
      <c r="AC846" s="0" t="n">
        <v>2010</v>
      </c>
      <c r="AD846" s="0" t="n">
        <v>7050</v>
      </c>
      <c r="AE846" s="0" t="n">
        <v>620</v>
      </c>
      <c r="AF846" s="0" t="n">
        <v>2220</v>
      </c>
      <c r="AG846" s="0" t="n">
        <v>59526</v>
      </c>
      <c r="AH846" s="0" t="n">
        <v>-4710904</v>
      </c>
    </row>
    <row r="847" customFormat="false" ht="13.5" hidden="false" customHeight="false" outlineLevel="0" collapsed="false">
      <c r="S847" s="0" t="n">
        <v>11382458</v>
      </c>
      <c r="T847" s="0" t="n">
        <v>2010</v>
      </c>
      <c r="U847" s="0" t="n">
        <v>7015</v>
      </c>
      <c r="V847" s="0" t="n">
        <v>499</v>
      </c>
      <c r="W847" s="0" t="n">
        <v>499</v>
      </c>
      <c r="X847" s="0" t="n">
        <v>59789</v>
      </c>
      <c r="Y847" s="0" t="n">
        <v>0</v>
      </c>
      <c r="AB847" s="0" t="n">
        <v>11398450</v>
      </c>
      <c r="AC847" s="0" t="n">
        <v>2010</v>
      </c>
      <c r="AD847" s="0" t="n">
        <v>7050</v>
      </c>
      <c r="AE847" s="0" t="n">
        <v>698</v>
      </c>
      <c r="AF847" s="0" t="n">
        <v>2298</v>
      </c>
      <c r="AG847" s="0" t="n">
        <v>60302</v>
      </c>
      <c r="AH847" s="0" t="n">
        <v>0</v>
      </c>
    </row>
    <row r="848" customFormat="false" ht="13.5" hidden="false" customHeight="false" outlineLevel="0" collapsed="false">
      <c r="S848" s="0" t="n">
        <v>11382460</v>
      </c>
      <c r="T848" s="0" t="n">
        <v>2010</v>
      </c>
      <c r="U848" s="0" t="n">
        <v>7015</v>
      </c>
      <c r="V848" s="0" t="n">
        <v>610</v>
      </c>
      <c r="W848" s="0" t="n">
        <v>610</v>
      </c>
      <c r="X848" s="0" t="n">
        <v>59791</v>
      </c>
      <c r="Y848" s="0" t="n">
        <v>0</v>
      </c>
      <c r="AB848" s="0" t="n">
        <v>11398451</v>
      </c>
      <c r="AC848" s="0" t="n">
        <v>2010</v>
      </c>
      <c r="AD848" s="0" t="n">
        <v>7050</v>
      </c>
      <c r="AE848" s="0" t="n">
        <v>699</v>
      </c>
      <c r="AF848" s="0" t="n">
        <v>2299</v>
      </c>
      <c r="AG848" s="0" t="n">
        <v>59527</v>
      </c>
      <c r="AH848" s="0" t="n">
        <v>-4710904</v>
      </c>
    </row>
    <row r="849" customFormat="false" ht="13.5" hidden="false" customHeight="false" outlineLevel="0" collapsed="false">
      <c r="S849" s="0" t="n">
        <v>11382461</v>
      </c>
      <c r="T849" s="0" t="n">
        <v>2010</v>
      </c>
      <c r="U849" s="0" t="n">
        <v>7015</v>
      </c>
      <c r="V849" s="0" t="n">
        <v>620</v>
      </c>
      <c r="W849" s="0" t="n">
        <v>620</v>
      </c>
      <c r="X849" s="0" t="n">
        <v>59792</v>
      </c>
      <c r="Y849" s="0" t="n">
        <v>0</v>
      </c>
      <c r="AB849" s="0" t="n">
        <v>11398452</v>
      </c>
      <c r="AC849" s="0" t="n">
        <v>2010</v>
      </c>
      <c r="AD849" s="0" t="n">
        <v>7050</v>
      </c>
      <c r="AE849" s="0" t="n">
        <v>810</v>
      </c>
      <c r="AF849" s="0" t="n">
        <v>2410</v>
      </c>
      <c r="AG849" s="0" t="n">
        <v>59528</v>
      </c>
      <c r="AH849" s="0" t="n">
        <v>0</v>
      </c>
    </row>
    <row r="850" customFormat="false" ht="13.5" hidden="false" customHeight="false" outlineLevel="0" collapsed="false">
      <c r="S850" s="0" t="n">
        <v>11382462</v>
      </c>
      <c r="T850" s="0" t="n">
        <v>2010</v>
      </c>
      <c r="U850" s="0" t="n">
        <v>7015</v>
      </c>
      <c r="V850" s="0" t="n">
        <v>698</v>
      </c>
      <c r="W850" s="0" t="n">
        <v>698</v>
      </c>
      <c r="X850" s="0" t="n">
        <v>60296</v>
      </c>
      <c r="Y850" s="0" t="n">
        <v>0</v>
      </c>
      <c r="AB850" s="0" t="n">
        <v>11398453</v>
      </c>
      <c r="AC850" s="0" t="n">
        <v>2010</v>
      </c>
      <c r="AD850" s="0" t="n">
        <v>7050</v>
      </c>
      <c r="AE850" s="0" t="n">
        <v>820</v>
      </c>
      <c r="AF850" s="0" t="n">
        <v>2420</v>
      </c>
      <c r="AG850" s="0" t="n">
        <v>59529</v>
      </c>
      <c r="AH850" s="0" t="n">
        <v>7331</v>
      </c>
    </row>
    <row r="851" customFormat="false" ht="13.5" hidden="false" customHeight="false" outlineLevel="0" collapsed="false">
      <c r="S851" s="0" t="n">
        <v>11382463</v>
      </c>
      <c r="T851" s="0" t="n">
        <v>2010</v>
      </c>
      <c r="U851" s="0" t="n">
        <v>7015</v>
      </c>
      <c r="V851" s="0" t="n">
        <v>699</v>
      </c>
      <c r="W851" s="0" t="n">
        <v>699</v>
      </c>
      <c r="X851" s="0" t="n">
        <v>59793</v>
      </c>
      <c r="Y851" s="0" t="n">
        <v>0</v>
      </c>
      <c r="AB851" s="0" t="n">
        <v>11398454</v>
      </c>
      <c r="AC851" s="0" t="n">
        <v>2010</v>
      </c>
      <c r="AD851" s="0" t="n">
        <v>7050</v>
      </c>
      <c r="AE851" s="0" t="n">
        <v>898</v>
      </c>
      <c r="AF851" s="0" t="n">
        <v>2498</v>
      </c>
      <c r="AG851" s="0" t="n">
        <v>59530</v>
      </c>
      <c r="AH851" s="0" t="n">
        <v>0</v>
      </c>
    </row>
    <row r="852" customFormat="false" ht="13.5" hidden="false" customHeight="false" outlineLevel="0" collapsed="false">
      <c r="S852" s="0" t="n">
        <v>11382464</v>
      </c>
      <c r="T852" s="0" t="n">
        <v>2010</v>
      </c>
      <c r="U852" s="0" t="n">
        <v>7015</v>
      </c>
      <c r="V852" s="0" t="n">
        <v>810</v>
      </c>
      <c r="W852" s="0" t="n">
        <v>810</v>
      </c>
      <c r="X852" s="0" t="n">
        <v>59794</v>
      </c>
      <c r="Y852" s="0" t="n">
        <v>0</v>
      </c>
      <c r="AB852" s="0" t="n">
        <v>11398455</v>
      </c>
      <c r="AC852" s="0" t="n">
        <v>2010</v>
      </c>
      <c r="AD852" s="0" t="n">
        <v>7050</v>
      </c>
      <c r="AE852" s="0" t="n">
        <v>899</v>
      </c>
      <c r="AF852" s="0" t="n">
        <v>2499</v>
      </c>
      <c r="AG852" s="0" t="n">
        <v>59531</v>
      </c>
      <c r="AH852" s="0" t="n">
        <v>7331</v>
      </c>
    </row>
    <row r="853" customFormat="false" ht="13.5" hidden="false" customHeight="false" outlineLevel="0" collapsed="false">
      <c r="S853" s="0" t="n">
        <v>11382465</v>
      </c>
      <c r="T853" s="0" t="n">
        <v>2010</v>
      </c>
      <c r="U853" s="0" t="n">
        <v>7015</v>
      </c>
      <c r="V853" s="0" t="n">
        <v>820</v>
      </c>
      <c r="W853" s="0" t="n">
        <v>820</v>
      </c>
      <c r="X853" s="0" t="n">
        <v>59795</v>
      </c>
      <c r="Y853" s="0" t="n">
        <v>0</v>
      </c>
      <c r="AB853" s="0" t="n">
        <v>11398456</v>
      </c>
      <c r="AC853" s="0" t="n">
        <v>2010</v>
      </c>
      <c r="AD853" s="0" t="n">
        <v>7050</v>
      </c>
      <c r="AE853" s="0" t="n">
        <v>1010</v>
      </c>
      <c r="AF853" s="0" t="n">
        <v>2610</v>
      </c>
      <c r="AG853" s="0" t="n">
        <v>59532</v>
      </c>
      <c r="AH853" s="0" t="n">
        <v>3817001</v>
      </c>
    </row>
    <row r="854" customFormat="false" ht="13.5" hidden="false" customHeight="false" outlineLevel="0" collapsed="false">
      <c r="S854" s="0" t="n">
        <v>11382466</v>
      </c>
      <c r="T854" s="0" t="n">
        <v>2010</v>
      </c>
      <c r="U854" s="0" t="n">
        <v>7015</v>
      </c>
      <c r="V854" s="0" t="n">
        <v>898</v>
      </c>
      <c r="W854" s="0" t="n">
        <v>898</v>
      </c>
      <c r="X854" s="0" t="n">
        <v>59796</v>
      </c>
      <c r="Y854" s="0" t="n">
        <v>0</v>
      </c>
      <c r="AB854" s="0" t="n">
        <v>11398457</v>
      </c>
      <c r="AC854" s="0" t="n">
        <v>2010</v>
      </c>
      <c r="AD854" s="0" t="n">
        <v>7050</v>
      </c>
      <c r="AE854" s="0" t="n">
        <v>1020</v>
      </c>
      <c r="AF854" s="0" t="n">
        <v>2620</v>
      </c>
      <c r="AG854" s="0" t="n">
        <v>59533</v>
      </c>
      <c r="AH854" s="0" t="n">
        <v>-150979</v>
      </c>
    </row>
    <row r="855" customFormat="false" ht="13.5" hidden="false" customHeight="false" outlineLevel="0" collapsed="false">
      <c r="S855" s="0" t="n">
        <v>11382467</v>
      </c>
      <c r="T855" s="0" t="n">
        <v>2010</v>
      </c>
      <c r="U855" s="0" t="n">
        <v>7015</v>
      </c>
      <c r="V855" s="0" t="n">
        <v>899</v>
      </c>
      <c r="W855" s="0" t="n">
        <v>899</v>
      </c>
      <c r="X855" s="0" t="n">
        <v>59797</v>
      </c>
      <c r="Y855" s="0" t="n">
        <v>0</v>
      </c>
      <c r="AB855" s="0" t="n">
        <v>11398458</v>
      </c>
      <c r="AC855" s="0" t="n">
        <v>2010</v>
      </c>
      <c r="AD855" s="0" t="n">
        <v>7050</v>
      </c>
      <c r="AE855" s="0" t="n">
        <v>1096</v>
      </c>
      <c r="AF855" s="0" t="n">
        <v>2696</v>
      </c>
      <c r="AG855" s="0" t="n">
        <v>60303</v>
      </c>
      <c r="AH855" s="0" t="n">
        <v>0</v>
      </c>
    </row>
    <row r="856" customFormat="false" ht="13.5" hidden="false" customHeight="false" outlineLevel="0" collapsed="false">
      <c r="S856" s="0" t="n">
        <v>11382468</v>
      </c>
      <c r="T856" s="0" t="n">
        <v>2010</v>
      </c>
      <c r="U856" s="0" t="n">
        <v>7015</v>
      </c>
      <c r="V856" s="0" t="n">
        <v>1010</v>
      </c>
      <c r="W856" s="0" t="n">
        <v>1010</v>
      </c>
      <c r="X856" s="0" t="n">
        <v>59798</v>
      </c>
      <c r="Y856" s="0" t="n">
        <v>0</v>
      </c>
      <c r="AB856" s="0" t="n">
        <v>11398459</v>
      </c>
      <c r="AC856" s="0" t="n">
        <v>2010</v>
      </c>
      <c r="AD856" s="0" t="n">
        <v>7050</v>
      </c>
      <c r="AE856" s="0" t="n">
        <v>1097</v>
      </c>
      <c r="AF856" s="0" t="n">
        <v>2697</v>
      </c>
      <c r="AG856" s="0" t="n">
        <v>60304</v>
      </c>
      <c r="AH856" s="0" t="n">
        <v>0</v>
      </c>
    </row>
    <row r="857" customFormat="false" ht="13.5" hidden="false" customHeight="false" outlineLevel="0" collapsed="false">
      <c r="S857" s="0" t="n">
        <v>11382469</v>
      </c>
      <c r="T857" s="0" t="n">
        <v>2010</v>
      </c>
      <c r="U857" s="0" t="n">
        <v>7015</v>
      </c>
      <c r="V857" s="0" t="n">
        <v>1020</v>
      </c>
      <c r="W857" s="0" t="n">
        <v>1020</v>
      </c>
      <c r="X857" s="0" t="n">
        <v>59799</v>
      </c>
      <c r="Y857" s="0" t="n">
        <v>0</v>
      </c>
      <c r="AB857" s="0" t="n">
        <v>11398460</v>
      </c>
      <c r="AC857" s="0" t="n">
        <v>2010</v>
      </c>
      <c r="AD857" s="0" t="n">
        <v>7050</v>
      </c>
      <c r="AE857" s="0" t="n">
        <v>1098</v>
      </c>
      <c r="AF857" s="0" t="n">
        <v>2698</v>
      </c>
      <c r="AG857" s="0" t="n">
        <v>60305</v>
      </c>
      <c r="AH857" s="0" t="n">
        <v>0</v>
      </c>
    </row>
    <row r="858" customFormat="false" ht="13.5" hidden="false" customHeight="false" outlineLevel="0" collapsed="false">
      <c r="S858" s="0" t="n">
        <v>11382470</v>
      </c>
      <c r="T858" s="0" t="n">
        <v>2010</v>
      </c>
      <c r="U858" s="0" t="n">
        <v>7015</v>
      </c>
      <c r="V858" s="0" t="n">
        <v>1096</v>
      </c>
      <c r="W858" s="0" t="n">
        <v>1096</v>
      </c>
      <c r="X858" s="0" t="n">
        <v>60297</v>
      </c>
      <c r="Y858" s="0" t="n">
        <v>0</v>
      </c>
      <c r="AB858" s="0" t="n">
        <v>11398461</v>
      </c>
      <c r="AC858" s="0" t="n">
        <v>2010</v>
      </c>
      <c r="AD858" s="0" t="n">
        <v>7050</v>
      </c>
      <c r="AE858" s="0" t="n">
        <v>1099</v>
      </c>
      <c r="AF858" s="0" t="n">
        <v>2699</v>
      </c>
      <c r="AG858" s="0" t="n">
        <v>59534</v>
      </c>
      <c r="AH858" s="0" t="n">
        <v>3666022</v>
      </c>
    </row>
    <row r="859" customFormat="false" ht="13.5" hidden="false" customHeight="false" outlineLevel="0" collapsed="false">
      <c r="S859" s="0" t="n">
        <v>11382471</v>
      </c>
      <c r="T859" s="0" t="n">
        <v>2010</v>
      </c>
      <c r="U859" s="0" t="n">
        <v>7015</v>
      </c>
      <c r="V859" s="0" t="n">
        <v>1097</v>
      </c>
      <c r="W859" s="0" t="n">
        <v>1097</v>
      </c>
      <c r="X859" s="0" t="n">
        <v>60298</v>
      </c>
      <c r="Y859" s="0" t="n">
        <v>0</v>
      </c>
      <c r="AB859" s="0" t="n">
        <v>11398462</v>
      </c>
      <c r="AC859" s="0" t="n">
        <v>2010</v>
      </c>
      <c r="AD859" s="0" t="n">
        <v>7050</v>
      </c>
      <c r="AE859" s="0" t="n">
        <v>1210</v>
      </c>
      <c r="AF859" s="0" t="n">
        <v>2810</v>
      </c>
      <c r="AG859" s="0" t="n">
        <v>59535</v>
      </c>
      <c r="AH859" s="0" t="n">
        <v>-758339</v>
      </c>
    </row>
    <row r="860" customFormat="false" ht="13.5" hidden="false" customHeight="false" outlineLevel="0" collapsed="false">
      <c r="S860" s="0" t="n">
        <v>11382472</v>
      </c>
      <c r="T860" s="0" t="n">
        <v>2010</v>
      </c>
      <c r="U860" s="0" t="n">
        <v>7015</v>
      </c>
      <c r="V860" s="0" t="n">
        <v>1098</v>
      </c>
      <c r="W860" s="0" t="n">
        <v>1098</v>
      </c>
      <c r="X860" s="0" t="n">
        <v>60299</v>
      </c>
      <c r="Y860" s="0" t="n">
        <v>0</v>
      </c>
      <c r="AB860" s="0" t="n">
        <v>11398463</v>
      </c>
      <c r="AC860" s="0" t="n">
        <v>2010</v>
      </c>
      <c r="AD860" s="0" t="n">
        <v>7050</v>
      </c>
      <c r="AE860" s="0" t="n">
        <v>1220</v>
      </c>
      <c r="AF860" s="0" t="n">
        <v>2820</v>
      </c>
      <c r="AG860" s="0" t="n">
        <v>59536</v>
      </c>
      <c r="AH860" s="0" t="n">
        <v>-403365</v>
      </c>
    </row>
    <row r="861" customFormat="false" ht="13.5" hidden="false" customHeight="false" outlineLevel="0" collapsed="false">
      <c r="S861" s="0" t="n">
        <v>11382473</v>
      </c>
      <c r="T861" s="0" t="n">
        <v>2010</v>
      </c>
      <c r="U861" s="0" t="n">
        <v>7015</v>
      </c>
      <c r="V861" s="0" t="n">
        <v>1099</v>
      </c>
      <c r="W861" s="0" t="n">
        <v>1099</v>
      </c>
      <c r="X861" s="0" t="n">
        <v>59800</v>
      </c>
      <c r="Y861" s="0" t="n">
        <v>0</v>
      </c>
      <c r="AB861" s="0" t="n">
        <v>11398465</v>
      </c>
      <c r="AC861" s="0" t="n">
        <v>2010</v>
      </c>
      <c r="AD861" s="0" t="n">
        <v>7050</v>
      </c>
      <c r="AE861" s="0" t="n">
        <v>1410</v>
      </c>
      <c r="AF861" s="0" t="n">
        <v>3010</v>
      </c>
      <c r="AG861" s="0" t="n">
        <v>59538</v>
      </c>
      <c r="AH861" s="0" t="n">
        <v>279212</v>
      </c>
    </row>
    <row r="862" customFormat="false" ht="13.5" hidden="false" customHeight="false" outlineLevel="0" collapsed="false">
      <c r="S862" s="0" t="n">
        <v>11382474</v>
      </c>
      <c r="T862" s="0" t="n">
        <v>2010</v>
      </c>
      <c r="U862" s="0" t="n">
        <v>7015</v>
      </c>
      <c r="V862" s="0" t="n">
        <v>1210</v>
      </c>
      <c r="W862" s="0" t="n">
        <v>1210</v>
      </c>
      <c r="X862" s="0" t="n">
        <v>59801</v>
      </c>
      <c r="Y862" s="0" t="n">
        <v>0</v>
      </c>
      <c r="AB862" s="0" t="n">
        <v>11398466</v>
      </c>
      <c r="AC862" s="0" t="n">
        <v>2010</v>
      </c>
      <c r="AD862" s="0" t="n">
        <v>7050</v>
      </c>
      <c r="AE862" s="0" t="n">
        <v>1420</v>
      </c>
      <c r="AF862" s="0" t="n">
        <v>3020</v>
      </c>
      <c r="AG862" s="0" t="n">
        <v>59539</v>
      </c>
      <c r="AH862" s="0" t="n">
        <v>-150979</v>
      </c>
    </row>
    <row r="863" customFormat="false" ht="13.5" hidden="false" customHeight="false" outlineLevel="0" collapsed="false">
      <c r="S863" s="0" t="n">
        <v>11382475</v>
      </c>
      <c r="T863" s="0" t="n">
        <v>2010</v>
      </c>
      <c r="U863" s="0" t="n">
        <v>7015</v>
      </c>
      <c r="V863" s="0" t="n">
        <v>1220</v>
      </c>
      <c r="W863" s="0" t="n">
        <v>1220</v>
      </c>
      <c r="X863" s="0" t="n">
        <v>59802</v>
      </c>
      <c r="Y863" s="0" t="n">
        <v>0</v>
      </c>
      <c r="AB863" s="0" t="n">
        <v>11398440</v>
      </c>
      <c r="AC863" s="0" t="n">
        <v>2010</v>
      </c>
      <c r="AD863" s="0" t="n">
        <v>7050</v>
      </c>
      <c r="AE863" s="0" t="n">
        <v>2010</v>
      </c>
      <c r="AF863" s="0" t="n">
        <v>2010</v>
      </c>
      <c r="AG863" s="0" t="n">
        <v>59519</v>
      </c>
      <c r="AH863" s="0" t="n">
        <v>2368852</v>
      </c>
    </row>
    <row r="864" customFormat="false" ht="13.5" hidden="false" customHeight="false" outlineLevel="0" collapsed="false">
      <c r="S864" s="0" t="n">
        <v>11382477</v>
      </c>
      <c r="T864" s="0" t="n">
        <v>2010</v>
      </c>
      <c r="U864" s="0" t="n">
        <v>7015</v>
      </c>
      <c r="V864" s="0" t="n">
        <v>1410</v>
      </c>
      <c r="W864" s="0" t="n">
        <v>1410</v>
      </c>
      <c r="X864" s="0" t="n">
        <v>59804</v>
      </c>
      <c r="Y864" s="0" t="n">
        <v>0</v>
      </c>
      <c r="AB864" s="0" t="n">
        <v>11398441</v>
      </c>
      <c r="AC864" s="0" t="n">
        <v>2010</v>
      </c>
      <c r="AD864" s="0" t="n">
        <v>7050</v>
      </c>
      <c r="AE864" s="0" t="n">
        <v>2020</v>
      </c>
      <c r="AF864" s="0" t="n">
        <v>2020</v>
      </c>
      <c r="AG864" s="0" t="n">
        <v>59520</v>
      </c>
      <c r="AH864" s="0" t="n">
        <v>362764</v>
      </c>
    </row>
    <row r="865" customFormat="false" ht="13.5" hidden="false" customHeight="false" outlineLevel="0" collapsed="false">
      <c r="S865" s="0" t="n">
        <v>11382478</v>
      </c>
      <c r="T865" s="0" t="n">
        <v>2010</v>
      </c>
      <c r="U865" s="0" t="n">
        <v>7015</v>
      </c>
      <c r="V865" s="0" t="n">
        <v>1420</v>
      </c>
      <c r="W865" s="0" t="n">
        <v>1420</v>
      </c>
      <c r="X865" s="0" t="n">
        <v>59805</v>
      </c>
      <c r="Y865" s="0" t="n">
        <v>0</v>
      </c>
      <c r="AB865" s="0" t="n">
        <v>11398442</v>
      </c>
      <c r="AC865" s="0" t="n">
        <v>2010</v>
      </c>
      <c r="AD865" s="0" t="n">
        <v>7050</v>
      </c>
      <c r="AE865" s="0" t="n">
        <v>2030</v>
      </c>
      <c r="AF865" s="0" t="n">
        <v>2030</v>
      </c>
      <c r="AG865" s="0" t="n">
        <v>59521</v>
      </c>
      <c r="AH865" s="0" t="n">
        <v>-10696</v>
      </c>
    </row>
    <row r="866" customFormat="false" ht="13.5" hidden="false" customHeight="false" outlineLevel="0" collapsed="false">
      <c r="S866" s="0" t="n">
        <v>11382459</v>
      </c>
      <c r="T866" s="0" t="n">
        <v>2010</v>
      </c>
      <c r="U866" s="0" t="n">
        <v>7015</v>
      </c>
      <c r="V866" s="0" t="n">
        <v>2099</v>
      </c>
      <c r="W866" s="0" t="n">
        <v>501</v>
      </c>
      <c r="X866" s="0" t="n">
        <v>59790</v>
      </c>
      <c r="Y866" s="0" t="n">
        <v>0</v>
      </c>
      <c r="AB866" s="0" t="n">
        <v>11398443</v>
      </c>
      <c r="AC866" s="0" t="n">
        <v>2010</v>
      </c>
      <c r="AD866" s="0" t="n">
        <v>7050</v>
      </c>
      <c r="AE866" s="0" t="n">
        <v>2040</v>
      </c>
      <c r="AF866" s="0" t="n">
        <v>2040</v>
      </c>
      <c r="AG866" s="0" t="n">
        <v>59522</v>
      </c>
      <c r="AH866" s="0" t="n">
        <v>4582</v>
      </c>
    </row>
    <row r="867" customFormat="false" ht="13.5" hidden="false" customHeight="false" outlineLevel="0" collapsed="false">
      <c r="S867" s="0" t="n">
        <v>11382476</v>
      </c>
      <c r="T867" s="0" t="n">
        <v>2010</v>
      </c>
      <c r="U867" s="0" t="n">
        <v>7015</v>
      </c>
      <c r="V867" s="0" t="n">
        <v>9920</v>
      </c>
      <c r="W867" s="0" t="n">
        <v>1301</v>
      </c>
      <c r="X867" s="0" t="n">
        <v>59803</v>
      </c>
      <c r="Y867" s="0" t="n">
        <v>0</v>
      </c>
      <c r="AB867" s="0" t="n">
        <v>11398444</v>
      </c>
      <c r="AC867" s="0" t="n">
        <v>2010</v>
      </c>
      <c r="AD867" s="0" t="n">
        <v>7050</v>
      </c>
      <c r="AE867" s="0" t="n">
        <v>2096</v>
      </c>
      <c r="AF867" s="0" t="n">
        <v>2096</v>
      </c>
      <c r="AG867" s="0" t="n">
        <v>1070714</v>
      </c>
      <c r="AH867" s="0" t="n">
        <v>-2446290</v>
      </c>
    </row>
    <row r="868" customFormat="false" ht="13.5" hidden="false" customHeight="false" outlineLevel="0" collapsed="false">
      <c r="S868" s="0" t="n">
        <v>11382479</v>
      </c>
      <c r="T868" s="0" t="n">
        <v>2010</v>
      </c>
      <c r="U868" s="0" t="n">
        <v>7015</v>
      </c>
      <c r="V868" s="0" t="n">
        <v>9930</v>
      </c>
      <c r="W868" s="0" t="n">
        <v>1501</v>
      </c>
      <c r="X868" s="0" t="n">
        <v>59806</v>
      </c>
      <c r="Y868" s="0" t="n">
        <v>0</v>
      </c>
      <c r="AB868" s="0" t="n">
        <v>11398445</v>
      </c>
      <c r="AC868" s="0" t="n">
        <v>2010</v>
      </c>
      <c r="AD868" s="0" t="n">
        <v>7050</v>
      </c>
      <c r="AE868" s="0" t="n">
        <v>2097</v>
      </c>
      <c r="AF868" s="0" t="n">
        <v>2097</v>
      </c>
      <c r="AG868" s="0" t="n">
        <v>60301</v>
      </c>
      <c r="AH868" s="0" t="n">
        <v>0</v>
      </c>
    </row>
    <row r="869" customFormat="false" ht="13.5" hidden="false" customHeight="false" outlineLevel="0" collapsed="false">
      <c r="S869" s="0" t="n">
        <v>11382480</v>
      </c>
      <c r="T869" s="0" t="n">
        <v>2010</v>
      </c>
      <c r="U869" s="0" t="n">
        <v>7017</v>
      </c>
      <c r="V869" s="0" t="n">
        <v>210</v>
      </c>
      <c r="W869" s="0" t="n">
        <v>210</v>
      </c>
      <c r="X869" s="0" t="n">
        <v>59775</v>
      </c>
      <c r="Y869" s="0" t="n">
        <v>0</v>
      </c>
      <c r="AB869" s="0" t="n">
        <v>11398446</v>
      </c>
      <c r="AC869" s="0" t="n">
        <v>2010</v>
      </c>
      <c r="AD869" s="0" t="n">
        <v>7050</v>
      </c>
      <c r="AE869" s="0" t="n">
        <v>2098</v>
      </c>
      <c r="AF869" s="0" t="n">
        <v>2098</v>
      </c>
      <c r="AG869" s="0" t="n">
        <v>59523</v>
      </c>
      <c r="AH869" s="0" t="n">
        <v>0</v>
      </c>
    </row>
    <row r="870" customFormat="false" ht="13.5" hidden="false" customHeight="false" outlineLevel="0" collapsed="false">
      <c r="S870" s="0" t="n">
        <v>11382481</v>
      </c>
      <c r="T870" s="0" t="n">
        <v>2010</v>
      </c>
      <c r="U870" s="0" t="n">
        <v>7017</v>
      </c>
      <c r="V870" s="0" t="n">
        <v>220</v>
      </c>
      <c r="W870" s="0" t="n">
        <v>220</v>
      </c>
      <c r="X870" s="0" t="n">
        <v>59776</v>
      </c>
      <c r="Y870" s="0" t="n">
        <v>0</v>
      </c>
      <c r="AB870" s="0" t="n">
        <v>11398447</v>
      </c>
      <c r="AC870" s="0" t="n">
        <v>2010</v>
      </c>
      <c r="AD870" s="0" t="n">
        <v>7050</v>
      </c>
      <c r="AE870" s="0" t="n">
        <v>2099</v>
      </c>
      <c r="AF870" s="0" t="n">
        <v>2099</v>
      </c>
      <c r="AG870" s="0" t="n">
        <v>59524</v>
      </c>
      <c r="AH870" s="0" t="n">
        <v>279212</v>
      </c>
    </row>
    <row r="871" customFormat="false" ht="13.5" hidden="false" customHeight="false" outlineLevel="0" collapsed="false">
      <c r="S871" s="0" t="n">
        <v>11382482</v>
      </c>
      <c r="T871" s="0" t="n">
        <v>2010</v>
      </c>
      <c r="U871" s="0" t="n">
        <v>7017</v>
      </c>
      <c r="V871" s="0" t="n">
        <v>230</v>
      </c>
      <c r="W871" s="0" t="n">
        <v>230</v>
      </c>
      <c r="X871" s="0" t="n">
        <v>59777</v>
      </c>
      <c r="Y871" s="0" t="n">
        <v>0</v>
      </c>
      <c r="AB871" s="0" t="n">
        <v>11398464</v>
      </c>
      <c r="AC871" s="0" t="n">
        <v>2010</v>
      </c>
      <c r="AD871" s="0" t="n">
        <v>7050</v>
      </c>
      <c r="AE871" s="0" t="n">
        <v>9920</v>
      </c>
      <c r="AF871" s="0" t="n">
        <v>2901</v>
      </c>
      <c r="AG871" s="0" t="n">
        <v>59537</v>
      </c>
      <c r="AH871" s="0" t="n">
        <v>-1161704</v>
      </c>
    </row>
    <row r="872" customFormat="false" ht="13.5" hidden="false" customHeight="false" outlineLevel="0" collapsed="false">
      <c r="S872" s="0" t="n">
        <v>11382483</v>
      </c>
      <c r="T872" s="0" t="n">
        <v>2010</v>
      </c>
      <c r="U872" s="0" t="n">
        <v>7017</v>
      </c>
      <c r="V872" s="0" t="n">
        <v>240</v>
      </c>
      <c r="W872" s="0" t="n">
        <v>240</v>
      </c>
      <c r="X872" s="0" t="n">
        <v>59778</v>
      </c>
      <c r="Y872" s="0" t="n">
        <v>0</v>
      </c>
      <c r="AB872" s="0" t="n">
        <v>11398467</v>
      </c>
      <c r="AC872" s="0" t="n">
        <v>2010</v>
      </c>
      <c r="AD872" s="0" t="n">
        <v>7050</v>
      </c>
      <c r="AE872" s="0" t="n">
        <v>9930</v>
      </c>
      <c r="AF872" s="0" t="n">
        <v>3101</v>
      </c>
      <c r="AG872" s="0" t="n">
        <v>59540</v>
      </c>
      <c r="AH872" s="0" t="n">
        <v>128233</v>
      </c>
    </row>
    <row r="873" customFormat="false" ht="13.5" hidden="false" customHeight="false" outlineLevel="0" collapsed="false">
      <c r="S873" s="0" t="n">
        <v>11382484</v>
      </c>
      <c r="T873" s="0" t="n">
        <v>2010</v>
      </c>
      <c r="U873" s="0" t="n">
        <v>7017</v>
      </c>
      <c r="V873" s="0" t="n">
        <v>250</v>
      </c>
      <c r="W873" s="0" t="n">
        <v>250</v>
      </c>
      <c r="X873" s="0" t="n">
        <v>59779</v>
      </c>
      <c r="Y873" s="0" t="n">
        <v>0</v>
      </c>
      <c r="AB873" s="0" t="n">
        <v>11398476</v>
      </c>
      <c r="AC873" s="0" t="n">
        <v>2010</v>
      </c>
      <c r="AD873" s="0" t="n">
        <v>7055</v>
      </c>
      <c r="AE873" s="0" t="n">
        <v>610</v>
      </c>
      <c r="AF873" s="0" t="n">
        <v>2210</v>
      </c>
      <c r="AG873" s="0" t="n">
        <v>59525</v>
      </c>
      <c r="AH873" s="0" t="n">
        <v>0</v>
      </c>
    </row>
    <row r="874" customFormat="false" ht="13.5" hidden="false" customHeight="false" outlineLevel="0" collapsed="false">
      <c r="S874" s="0" t="n">
        <v>11382485</v>
      </c>
      <c r="T874" s="0" t="n">
        <v>2010</v>
      </c>
      <c r="U874" s="0" t="n">
        <v>7017</v>
      </c>
      <c r="V874" s="0" t="n">
        <v>260</v>
      </c>
      <c r="W874" s="0" t="n">
        <v>260</v>
      </c>
      <c r="X874" s="0" t="n">
        <v>59780</v>
      </c>
      <c r="Y874" s="0" t="n">
        <v>0</v>
      </c>
      <c r="AB874" s="0" t="n">
        <v>11398477</v>
      </c>
      <c r="AC874" s="0" t="n">
        <v>2010</v>
      </c>
      <c r="AD874" s="0" t="n">
        <v>7055</v>
      </c>
      <c r="AE874" s="0" t="n">
        <v>620</v>
      </c>
      <c r="AF874" s="0" t="n">
        <v>2220</v>
      </c>
      <c r="AG874" s="0" t="n">
        <v>59526</v>
      </c>
      <c r="AH874" s="0" t="n">
        <v>-5585423</v>
      </c>
    </row>
    <row r="875" customFormat="false" ht="13.5" hidden="false" customHeight="false" outlineLevel="0" collapsed="false">
      <c r="S875" s="0" t="n">
        <v>11382486</v>
      </c>
      <c r="T875" s="0" t="n">
        <v>2010</v>
      </c>
      <c r="U875" s="0" t="n">
        <v>7017</v>
      </c>
      <c r="V875" s="0" t="n">
        <v>298</v>
      </c>
      <c r="W875" s="0" t="n">
        <v>298</v>
      </c>
      <c r="X875" s="0" t="n">
        <v>59781</v>
      </c>
      <c r="Y875" s="0" t="n">
        <v>0</v>
      </c>
      <c r="AB875" s="0" t="n">
        <v>11398478</v>
      </c>
      <c r="AC875" s="0" t="n">
        <v>2010</v>
      </c>
      <c r="AD875" s="0" t="n">
        <v>7055</v>
      </c>
      <c r="AE875" s="0" t="n">
        <v>698</v>
      </c>
      <c r="AF875" s="0" t="n">
        <v>2298</v>
      </c>
      <c r="AG875" s="0" t="n">
        <v>60302</v>
      </c>
      <c r="AH875" s="0" t="n">
        <v>0</v>
      </c>
    </row>
    <row r="876" customFormat="false" ht="13.5" hidden="false" customHeight="false" outlineLevel="0" collapsed="false">
      <c r="S876" s="0" t="n">
        <v>11382487</v>
      </c>
      <c r="T876" s="0" t="n">
        <v>2010</v>
      </c>
      <c r="U876" s="0" t="n">
        <v>7017</v>
      </c>
      <c r="V876" s="0" t="n">
        <v>299</v>
      </c>
      <c r="W876" s="0" t="n">
        <v>299</v>
      </c>
      <c r="X876" s="0" t="n">
        <v>59782</v>
      </c>
      <c r="Y876" s="0" t="n">
        <v>0</v>
      </c>
      <c r="AB876" s="0" t="n">
        <v>11398479</v>
      </c>
      <c r="AC876" s="0" t="n">
        <v>2010</v>
      </c>
      <c r="AD876" s="0" t="n">
        <v>7055</v>
      </c>
      <c r="AE876" s="0" t="n">
        <v>699</v>
      </c>
      <c r="AF876" s="0" t="n">
        <v>2299</v>
      </c>
      <c r="AG876" s="0" t="n">
        <v>59527</v>
      </c>
      <c r="AH876" s="0" t="n">
        <v>-5585423</v>
      </c>
    </row>
    <row r="877" customFormat="false" ht="13.5" hidden="false" customHeight="false" outlineLevel="0" collapsed="false">
      <c r="S877" s="0" t="n">
        <v>11382488</v>
      </c>
      <c r="T877" s="0" t="n">
        <v>2010</v>
      </c>
      <c r="U877" s="0" t="n">
        <v>7017</v>
      </c>
      <c r="V877" s="0" t="n">
        <v>410</v>
      </c>
      <c r="W877" s="0" t="n">
        <v>410</v>
      </c>
      <c r="X877" s="0" t="n">
        <v>59783</v>
      </c>
      <c r="Y877" s="0" t="n">
        <v>0</v>
      </c>
      <c r="AB877" s="0" t="n">
        <v>11398480</v>
      </c>
      <c r="AC877" s="0" t="n">
        <v>2010</v>
      </c>
      <c r="AD877" s="0" t="n">
        <v>7055</v>
      </c>
      <c r="AE877" s="0" t="n">
        <v>810</v>
      </c>
      <c r="AF877" s="0" t="n">
        <v>2410</v>
      </c>
      <c r="AG877" s="0" t="n">
        <v>59528</v>
      </c>
      <c r="AH877" s="0" t="n">
        <v>0</v>
      </c>
    </row>
    <row r="878" customFormat="false" ht="13.5" hidden="false" customHeight="false" outlineLevel="0" collapsed="false">
      <c r="S878" s="0" t="n">
        <v>11382489</v>
      </c>
      <c r="T878" s="0" t="n">
        <v>2010</v>
      </c>
      <c r="U878" s="0" t="n">
        <v>7017</v>
      </c>
      <c r="V878" s="0" t="n">
        <v>420</v>
      </c>
      <c r="W878" s="0" t="n">
        <v>420</v>
      </c>
      <c r="X878" s="0" t="n">
        <v>59784</v>
      </c>
      <c r="Y878" s="0" t="n">
        <v>0</v>
      </c>
      <c r="AB878" s="0" t="n">
        <v>11398481</v>
      </c>
      <c r="AC878" s="0" t="n">
        <v>2010</v>
      </c>
      <c r="AD878" s="0" t="n">
        <v>7055</v>
      </c>
      <c r="AE878" s="0" t="n">
        <v>820</v>
      </c>
      <c r="AF878" s="0" t="n">
        <v>2420</v>
      </c>
      <c r="AG878" s="0" t="n">
        <v>59529</v>
      </c>
      <c r="AH878" s="0" t="n">
        <v>0</v>
      </c>
    </row>
    <row r="879" customFormat="false" ht="13.5" hidden="false" customHeight="false" outlineLevel="0" collapsed="false">
      <c r="S879" s="0" t="n">
        <v>11382490</v>
      </c>
      <c r="T879" s="0" t="n">
        <v>2010</v>
      </c>
      <c r="U879" s="0" t="n">
        <v>7017</v>
      </c>
      <c r="V879" s="0" t="n">
        <v>430</v>
      </c>
      <c r="W879" s="0" t="n">
        <v>430</v>
      </c>
      <c r="X879" s="0" t="n">
        <v>59785</v>
      </c>
      <c r="Y879" s="0" t="n">
        <v>0</v>
      </c>
      <c r="AB879" s="0" t="n">
        <v>11398482</v>
      </c>
      <c r="AC879" s="0" t="n">
        <v>2010</v>
      </c>
      <c r="AD879" s="0" t="n">
        <v>7055</v>
      </c>
      <c r="AE879" s="0" t="n">
        <v>898</v>
      </c>
      <c r="AF879" s="0" t="n">
        <v>2498</v>
      </c>
      <c r="AG879" s="0" t="n">
        <v>59530</v>
      </c>
      <c r="AH879" s="0" t="n">
        <v>0</v>
      </c>
    </row>
    <row r="880" customFormat="false" ht="13.5" hidden="false" customHeight="false" outlineLevel="0" collapsed="false">
      <c r="S880" s="0" t="n">
        <v>11382491</v>
      </c>
      <c r="T880" s="0" t="n">
        <v>2010</v>
      </c>
      <c r="U880" s="0" t="n">
        <v>7017</v>
      </c>
      <c r="V880" s="0" t="n">
        <v>440</v>
      </c>
      <c r="W880" s="0" t="n">
        <v>440</v>
      </c>
      <c r="X880" s="0" t="n">
        <v>59786</v>
      </c>
      <c r="Y880" s="0" t="n">
        <v>0</v>
      </c>
      <c r="AB880" s="0" t="n">
        <v>11398483</v>
      </c>
      <c r="AC880" s="0" t="n">
        <v>2010</v>
      </c>
      <c r="AD880" s="0" t="n">
        <v>7055</v>
      </c>
      <c r="AE880" s="0" t="n">
        <v>899</v>
      </c>
      <c r="AF880" s="0" t="n">
        <v>2499</v>
      </c>
      <c r="AG880" s="0" t="n">
        <v>59531</v>
      </c>
      <c r="AH880" s="0" t="n">
        <v>0</v>
      </c>
    </row>
    <row r="881" customFormat="false" ht="13.5" hidden="false" customHeight="false" outlineLevel="0" collapsed="false">
      <c r="S881" s="0" t="n">
        <v>11382492</v>
      </c>
      <c r="T881" s="0" t="n">
        <v>2010</v>
      </c>
      <c r="U881" s="0" t="n">
        <v>7017</v>
      </c>
      <c r="V881" s="0" t="n">
        <v>450</v>
      </c>
      <c r="W881" s="0" t="n">
        <v>450</v>
      </c>
      <c r="X881" s="0" t="n">
        <v>59787</v>
      </c>
      <c r="Y881" s="0" t="n">
        <v>0</v>
      </c>
      <c r="AB881" s="0" t="n">
        <v>11398484</v>
      </c>
      <c r="AC881" s="0" t="n">
        <v>2010</v>
      </c>
      <c r="AD881" s="0" t="n">
        <v>7055</v>
      </c>
      <c r="AE881" s="0" t="n">
        <v>1010</v>
      </c>
      <c r="AF881" s="0" t="n">
        <v>2610</v>
      </c>
      <c r="AG881" s="0" t="n">
        <v>59532</v>
      </c>
      <c r="AH881" s="0" t="n">
        <v>5736622</v>
      </c>
    </row>
    <row r="882" customFormat="false" ht="13.5" hidden="false" customHeight="false" outlineLevel="0" collapsed="false">
      <c r="S882" s="0" t="n">
        <v>11382493</v>
      </c>
      <c r="T882" s="0" t="n">
        <v>2010</v>
      </c>
      <c r="U882" s="0" t="n">
        <v>7017</v>
      </c>
      <c r="V882" s="0" t="n">
        <v>498</v>
      </c>
      <c r="W882" s="0" t="n">
        <v>498</v>
      </c>
      <c r="X882" s="0" t="n">
        <v>59788</v>
      </c>
      <c r="Y882" s="0" t="n">
        <v>0</v>
      </c>
      <c r="AB882" s="0" t="n">
        <v>11398485</v>
      </c>
      <c r="AC882" s="0" t="n">
        <v>2010</v>
      </c>
      <c r="AD882" s="0" t="n">
        <v>7055</v>
      </c>
      <c r="AE882" s="0" t="n">
        <v>1020</v>
      </c>
      <c r="AF882" s="0" t="n">
        <v>2620</v>
      </c>
      <c r="AG882" s="0" t="n">
        <v>59533</v>
      </c>
      <c r="AH882" s="0" t="n">
        <v>-2494430</v>
      </c>
    </row>
    <row r="883" customFormat="false" ht="13.5" hidden="false" customHeight="false" outlineLevel="0" collapsed="false">
      <c r="S883" s="0" t="n">
        <v>11382494</v>
      </c>
      <c r="T883" s="0" t="n">
        <v>2010</v>
      </c>
      <c r="U883" s="0" t="n">
        <v>7017</v>
      </c>
      <c r="V883" s="0" t="n">
        <v>499</v>
      </c>
      <c r="W883" s="0" t="n">
        <v>499</v>
      </c>
      <c r="X883" s="0" t="n">
        <v>59789</v>
      </c>
      <c r="Y883" s="0" t="n">
        <v>0</v>
      </c>
      <c r="AB883" s="0" t="n">
        <v>11398486</v>
      </c>
      <c r="AC883" s="0" t="n">
        <v>2010</v>
      </c>
      <c r="AD883" s="0" t="n">
        <v>7055</v>
      </c>
      <c r="AE883" s="0" t="n">
        <v>1096</v>
      </c>
      <c r="AF883" s="0" t="n">
        <v>2696</v>
      </c>
      <c r="AG883" s="0" t="n">
        <v>60303</v>
      </c>
      <c r="AH883" s="0" t="n">
        <v>0</v>
      </c>
    </row>
    <row r="884" customFormat="false" ht="13.5" hidden="false" customHeight="false" outlineLevel="0" collapsed="false">
      <c r="S884" s="0" t="n">
        <v>11382496</v>
      </c>
      <c r="T884" s="0" t="n">
        <v>2010</v>
      </c>
      <c r="U884" s="0" t="n">
        <v>7017</v>
      </c>
      <c r="V884" s="0" t="n">
        <v>610</v>
      </c>
      <c r="W884" s="0" t="n">
        <v>610</v>
      </c>
      <c r="X884" s="0" t="n">
        <v>59791</v>
      </c>
      <c r="Y884" s="0" t="n">
        <v>0</v>
      </c>
      <c r="AB884" s="0" t="n">
        <v>11398487</v>
      </c>
      <c r="AC884" s="0" t="n">
        <v>2010</v>
      </c>
      <c r="AD884" s="0" t="n">
        <v>7055</v>
      </c>
      <c r="AE884" s="0" t="n">
        <v>1097</v>
      </c>
      <c r="AF884" s="0" t="n">
        <v>2697</v>
      </c>
      <c r="AG884" s="0" t="n">
        <v>60304</v>
      </c>
      <c r="AH884" s="0" t="n">
        <v>0</v>
      </c>
    </row>
    <row r="885" customFormat="false" ht="13.5" hidden="false" customHeight="false" outlineLevel="0" collapsed="false">
      <c r="S885" s="0" t="n">
        <v>11382497</v>
      </c>
      <c r="T885" s="0" t="n">
        <v>2010</v>
      </c>
      <c r="U885" s="0" t="n">
        <v>7017</v>
      </c>
      <c r="V885" s="0" t="n">
        <v>620</v>
      </c>
      <c r="W885" s="0" t="n">
        <v>620</v>
      </c>
      <c r="X885" s="0" t="n">
        <v>59792</v>
      </c>
      <c r="Y885" s="0" t="n">
        <v>0</v>
      </c>
      <c r="AB885" s="0" t="n">
        <v>11398488</v>
      </c>
      <c r="AC885" s="0" t="n">
        <v>2010</v>
      </c>
      <c r="AD885" s="0" t="n">
        <v>7055</v>
      </c>
      <c r="AE885" s="0" t="n">
        <v>1098</v>
      </c>
      <c r="AF885" s="0" t="n">
        <v>2698</v>
      </c>
      <c r="AG885" s="0" t="n">
        <v>60305</v>
      </c>
      <c r="AH885" s="0" t="n">
        <v>0</v>
      </c>
    </row>
    <row r="886" customFormat="false" ht="13.5" hidden="false" customHeight="false" outlineLevel="0" collapsed="false">
      <c r="S886" s="0" t="n">
        <v>11382498</v>
      </c>
      <c r="T886" s="0" t="n">
        <v>2010</v>
      </c>
      <c r="U886" s="0" t="n">
        <v>7017</v>
      </c>
      <c r="V886" s="0" t="n">
        <v>698</v>
      </c>
      <c r="W886" s="0" t="n">
        <v>698</v>
      </c>
      <c r="X886" s="0" t="n">
        <v>60296</v>
      </c>
      <c r="Y886" s="0" t="n">
        <v>0</v>
      </c>
      <c r="AB886" s="0" t="n">
        <v>11398489</v>
      </c>
      <c r="AC886" s="0" t="n">
        <v>2010</v>
      </c>
      <c r="AD886" s="0" t="n">
        <v>7055</v>
      </c>
      <c r="AE886" s="0" t="n">
        <v>1099</v>
      </c>
      <c r="AF886" s="0" t="n">
        <v>2699</v>
      </c>
      <c r="AG886" s="0" t="n">
        <v>59534</v>
      </c>
      <c r="AH886" s="0" t="n">
        <v>3242192</v>
      </c>
    </row>
    <row r="887" customFormat="false" ht="13.5" hidden="false" customHeight="false" outlineLevel="0" collapsed="false">
      <c r="S887" s="0" t="n">
        <v>11382499</v>
      </c>
      <c r="T887" s="0" t="n">
        <v>2010</v>
      </c>
      <c r="U887" s="0" t="n">
        <v>7017</v>
      </c>
      <c r="V887" s="0" t="n">
        <v>699</v>
      </c>
      <c r="W887" s="0" t="n">
        <v>699</v>
      </c>
      <c r="X887" s="0" t="n">
        <v>59793</v>
      </c>
      <c r="Y887" s="0" t="n">
        <v>0</v>
      </c>
      <c r="AB887" s="0" t="n">
        <v>11398490</v>
      </c>
      <c r="AC887" s="0" t="n">
        <v>2010</v>
      </c>
      <c r="AD887" s="0" t="n">
        <v>7055</v>
      </c>
      <c r="AE887" s="0" t="n">
        <v>1210</v>
      </c>
      <c r="AF887" s="0" t="n">
        <v>2810</v>
      </c>
      <c r="AG887" s="0" t="n">
        <v>59535</v>
      </c>
      <c r="AH887" s="0" t="n">
        <v>2353702</v>
      </c>
    </row>
    <row r="888" customFormat="false" ht="13.5" hidden="false" customHeight="false" outlineLevel="0" collapsed="false">
      <c r="S888" s="0" t="n">
        <v>11382500</v>
      </c>
      <c r="T888" s="0" t="n">
        <v>2010</v>
      </c>
      <c r="U888" s="0" t="n">
        <v>7017</v>
      </c>
      <c r="V888" s="0" t="n">
        <v>810</v>
      </c>
      <c r="W888" s="0" t="n">
        <v>810</v>
      </c>
      <c r="X888" s="0" t="n">
        <v>59794</v>
      </c>
      <c r="Y888" s="0" t="n">
        <v>0</v>
      </c>
      <c r="AB888" s="0" t="n">
        <v>11398491</v>
      </c>
      <c r="AC888" s="0" t="n">
        <v>2010</v>
      </c>
      <c r="AD888" s="0" t="n">
        <v>7055</v>
      </c>
      <c r="AE888" s="0" t="n">
        <v>1220</v>
      </c>
      <c r="AF888" s="0" t="n">
        <v>2820</v>
      </c>
      <c r="AG888" s="0" t="n">
        <v>59536</v>
      </c>
      <c r="AH888" s="0" t="n">
        <v>1664119</v>
      </c>
    </row>
    <row r="889" customFormat="false" ht="13.5" hidden="false" customHeight="false" outlineLevel="0" collapsed="false">
      <c r="S889" s="0" t="n">
        <v>11382501</v>
      </c>
      <c r="T889" s="0" t="n">
        <v>2010</v>
      </c>
      <c r="U889" s="0" t="n">
        <v>7017</v>
      </c>
      <c r="V889" s="0" t="n">
        <v>820</v>
      </c>
      <c r="W889" s="0" t="n">
        <v>820</v>
      </c>
      <c r="X889" s="0" t="n">
        <v>59795</v>
      </c>
      <c r="Y889" s="0" t="n">
        <v>0</v>
      </c>
      <c r="AB889" s="0" t="n">
        <v>11398493</v>
      </c>
      <c r="AC889" s="0" t="n">
        <v>2010</v>
      </c>
      <c r="AD889" s="0" t="n">
        <v>7055</v>
      </c>
      <c r="AE889" s="0" t="n">
        <v>1410</v>
      </c>
      <c r="AF889" s="0" t="n">
        <v>3010</v>
      </c>
      <c r="AG889" s="0" t="n">
        <v>59538</v>
      </c>
      <c r="AH889" s="0" t="n">
        <v>4696933</v>
      </c>
    </row>
    <row r="890" customFormat="false" ht="13.5" hidden="false" customHeight="false" outlineLevel="0" collapsed="false">
      <c r="S890" s="0" t="n">
        <v>11382502</v>
      </c>
      <c r="T890" s="0" t="n">
        <v>2010</v>
      </c>
      <c r="U890" s="0" t="n">
        <v>7017</v>
      </c>
      <c r="V890" s="0" t="n">
        <v>898</v>
      </c>
      <c r="W890" s="0" t="n">
        <v>898</v>
      </c>
      <c r="X890" s="0" t="n">
        <v>59796</v>
      </c>
      <c r="Y890" s="0" t="n">
        <v>0</v>
      </c>
      <c r="AB890" s="0" t="n">
        <v>11398494</v>
      </c>
      <c r="AC890" s="0" t="n">
        <v>2010</v>
      </c>
      <c r="AD890" s="0" t="n">
        <v>7055</v>
      </c>
      <c r="AE890" s="0" t="n">
        <v>1420</v>
      </c>
      <c r="AF890" s="0" t="n">
        <v>3020</v>
      </c>
      <c r="AG890" s="0" t="n">
        <v>59539</v>
      </c>
      <c r="AH890" s="0" t="n">
        <v>-2494430</v>
      </c>
    </row>
    <row r="891" customFormat="false" ht="13.5" hidden="false" customHeight="false" outlineLevel="0" collapsed="false">
      <c r="S891" s="0" t="n">
        <v>11382503</v>
      </c>
      <c r="T891" s="0" t="n">
        <v>2010</v>
      </c>
      <c r="U891" s="0" t="n">
        <v>7017</v>
      </c>
      <c r="V891" s="0" t="n">
        <v>899</v>
      </c>
      <c r="W891" s="0" t="n">
        <v>899</v>
      </c>
      <c r="X891" s="0" t="n">
        <v>59797</v>
      </c>
      <c r="Y891" s="0" t="n">
        <v>0</v>
      </c>
      <c r="AB891" s="0" t="n">
        <v>11398468</v>
      </c>
      <c r="AC891" s="0" t="n">
        <v>2010</v>
      </c>
      <c r="AD891" s="0" t="n">
        <v>7055</v>
      </c>
      <c r="AE891" s="0" t="n">
        <v>2010</v>
      </c>
      <c r="AF891" s="0" t="n">
        <v>2010</v>
      </c>
      <c r="AG891" s="0" t="n">
        <v>59519</v>
      </c>
      <c r="AH891" s="0" t="n">
        <v>3175575</v>
      </c>
    </row>
    <row r="892" customFormat="false" ht="13.5" hidden="false" customHeight="false" outlineLevel="0" collapsed="false">
      <c r="S892" s="0" t="n">
        <v>11382504</v>
      </c>
      <c r="T892" s="0" t="n">
        <v>2010</v>
      </c>
      <c r="U892" s="0" t="n">
        <v>7017</v>
      </c>
      <c r="V892" s="0" t="n">
        <v>1010</v>
      </c>
      <c r="W892" s="0" t="n">
        <v>1010</v>
      </c>
      <c r="X892" s="0" t="n">
        <v>59798</v>
      </c>
      <c r="Y892" s="0" t="n">
        <v>0</v>
      </c>
      <c r="AB892" s="0" t="n">
        <v>11398469</v>
      </c>
      <c r="AC892" s="0" t="n">
        <v>2010</v>
      </c>
      <c r="AD892" s="0" t="n">
        <v>7055</v>
      </c>
      <c r="AE892" s="0" t="n">
        <v>2020</v>
      </c>
      <c r="AF892" s="0" t="n">
        <v>2020</v>
      </c>
      <c r="AG892" s="0" t="n">
        <v>59520</v>
      </c>
      <c r="AH892" s="0" t="n">
        <v>-139310</v>
      </c>
    </row>
    <row r="893" customFormat="false" ht="13.5" hidden="false" customHeight="false" outlineLevel="0" collapsed="false">
      <c r="S893" s="0" t="n">
        <v>11382505</v>
      </c>
      <c r="T893" s="0" t="n">
        <v>2010</v>
      </c>
      <c r="U893" s="0" t="n">
        <v>7017</v>
      </c>
      <c r="V893" s="0" t="n">
        <v>1020</v>
      </c>
      <c r="W893" s="0" t="n">
        <v>1020</v>
      </c>
      <c r="X893" s="0" t="n">
        <v>59799</v>
      </c>
      <c r="Y893" s="0" t="n">
        <v>0</v>
      </c>
      <c r="AB893" s="0" t="n">
        <v>11398470</v>
      </c>
      <c r="AC893" s="0" t="n">
        <v>2010</v>
      </c>
      <c r="AD893" s="0" t="n">
        <v>7055</v>
      </c>
      <c r="AE893" s="0" t="n">
        <v>2030</v>
      </c>
      <c r="AF893" s="0" t="n">
        <v>2030</v>
      </c>
      <c r="AG893" s="0" t="n">
        <v>59521</v>
      </c>
      <c r="AH893" s="0" t="n">
        <v>0</v>
      </c>
    </row>
    <row r="894" customFormat="false" ht="13.5" hidden="false" customHeight="false" outlineLevel="0" collapsed="false">
      <c r="S894" s="0" t="n">
        <v>11382506</v>
      </c>
      <c r="T894" s="0" t="n">
        <v>2010</v>
      </c>
      <c r="U894" s="0" t="n">
        <v>7017</v>
      </c>
      <c r="V894" s="0" t="n">
        <v>1096</v>
      </c>
      <c r="W894" s="0" t="n">
        <v>1096</v>
      </c>
      <c r="X894" s="0" t="n">
        <v>60297</v>
      </c>
      <c r="Y894" s="0" t="n">
        <v>0</v>
      </c>
      <c r="AB894" s="0" t="n">
        <v>11398471</v>
      </c>
      <c r="AC894" s="0" t="n">
        <v>2010</v>
      </c>
      <c r="AD894" s="0" t="n">
        <v>7055</v>
      </c>
      <c r="AE894" s="0" t="n">
        <v>2040</v>
      </c>
      <c r="AF894" s="0" t="n">
        <v>2040</v>
      </c>
      <c r="AG894" s="0" t="n">
        <v>59522</v>
      </c>
      <c r="AH894" s="0" t="n">
        <v>1660668</v>
      </c>
    </row>
    <row r="895" customFormat="false" ht="13.5" hidden="false" customHeight="false" outlineLevel="0" collapsed="false">
      <c r="S895" s="0" t="n">
        <v>11382507</v>
      </c>
      <c r="T895" s="0" t="n">
        <v>2010</v>
      </c>
      <c r="U895" s="0" t="n">
        <v>7017</v>
      </c>
      <c r="V895" s="0" t="n">
        <v>1097</v>
      </c>
      <c r="W895" s="0" t="n">
        <v>1097</v>
      </c>
      <c r="X895" s="0" t="n">
        <v>60298</v>
      </c>
      <c r="Y895" s="0" t="n">
        <v>0</v>
      </c>
      <c r="AB895" s="0" t="n">
        <v>11398472</v>
      </c>
      <c r="AC895" s="0" t="n">
        <v>2010</v>
      </c>
      <c r="AD895" s="0" t="n">
        <v>7055</v>
      </c>
      <c r="AE895" s="0" t="n">
        <v>2096</v>
      </c>
      <c r="AF895" s="0" t="n">
        <v>2096</v>
      </c>
      <c r="AG895" s="0" t="n">
        <v>60300</v>
      </c>
      <c r="AH895" s="0" t="n">
        <v>0</v>
      </c>
    </row>
    <row r="896" customFormat="false" ht="13.5" hidden="false" customHeight="false" outlineLevel="0" collapsed="false">
      <c r="S896" s="0" t="n">
        <v>11382508</v>
      </c>
      <c r="T896" s="0" t="n">
        <v>2010</v>
      </c>
      <c r="U896" s="0" t="n">
        <v>7017</v>
      </c>
      <c r="V896" s="0" t="n">
        <v>1098</v>
      </c>
      <c r="W896" s="0" t="n">
        <v>1098</v>
      </c>
      <c r="X896" s="0" t="n">
        <v>60299</v>
      </c>
      <c r="Y896" s="0" t="n">
        <v>0</v>
      </c>
      <c r="AB896" s="0" t="n">
        <v>11398473</v>
      </c>
      <c r="AC896" s="0" t="n">
        <v>2010</v>
      </c>
      <c r="AD896" s="0" t="n">
        <v>7055</v>
      </c>
      <c r="AE896" s="0" t="n">
        <v>2097</v>
      </c>
      <c r="AF896" s="0" t="n">
        <v>2097</v>
      </c>
      <c r="AG896" s="0" t="n">
        <v>60301</v>
      </c>
      <c r="AH896" s="0" t="n">
        <v>0</v>
      </c>
    </row>
    <row r="897" customFormat="false" ht="13.5" hidden="false" customHeight="false" outlineLevel="0" collapsed="false">
      <c r="S897" s="0" t="n">
        <v>11382509</v>
      </c>
      <c r="T897" s="0" t="n">
        <v>2010</v>
      </c>
      <c r="U897" s="0" t="n">
        <v>7017</v>
      </c>
      <c r="V897" s="0" t="n">
        <v>1099</v>
      </c>
      <c r="W897" s="0" t="n">
        <v>1099</v>
      </c>
      <c r="X897" s="0" t="n">
        <v>59800</v>
      </c>
      <c r="Y897" s="0" t="n">
        <v>0</v>
      </c>
      <c r="AB897" s="0" t="n">
        <v>11398474</v>
      </c>
      <c r="AC897" s="0" t="n">
        <v>2010</v>
      </c>
      <c r="AD897" s="0" t="n">
        <v>7055</v>
      </c>
      <c r="AE897" s="0" t="n">
        <v>2098</v>
      </c>
      <c r="AF897" s="0" t="n">
        <v>2098</v>
      </c>
      <c r="AG897" s="0" t="n">
        <v>59523</v>
      </c>
      <c r="AH897" s="0" t="n">
        <v>0</v>
      </c>
    </row>
    <row r="898" customFormat="false" ht="13.5" hidden="false" customHeight="false" outlineLevel="0" collapsed="false">
      <c r="S898" s="0" t="n">
        <v>11382510</v>
      </c>
      <c r="T898" s="0" t="n">
        <v>2010</v>
      </c>
      <c r="U898" s="0" t="n">
        <v>7017</v>
      </c>
      <c r="V898" s="0" t="n">
        <v>1210</v>
      </c>
      <c r="W898" s="0" t="n">
        <v>1210</v>
      </c>
      <c r="X898" s="0" t="n">
        <v>59801</v>
      </c>
      <c r="Y898" s="0" t="n">
        <v>0</v>
      </c>
      <c r="AB898" s="0" t="n">
        <v>11398475</v>
      </c>
      <c r="AC898" s="0" t="n">
        <v>2010</v>
      </c>
      <c r="AD898" s="0" t="n">
        <v>7055</v>
      </c>
      <c r="AE898" s="0" t="n">
        <v>2099</v>
      </c>
      <c r="AF898" s="0" t="n">
        <v>2099</v>
      </c>
      <c r="AG898" s="0" t="n">
        <v>59524</v>
      </c>
      <c r="AH898" s="0" t="n">
        <v>4696933</v>
      </c>
    </row>
    <row r="899" customFormat="false" ht="13.5" hidden="false" customHeight="false" outlineLevel="0" collapsed="false">
      <c r="S899" s="0" t="n">
        <v>11382511</v>
      </c>
      <c r="T899" s="0" t="n">
        <v>2010</v>
      </c>
      <c r="U899" s="0" t="n">
        <v>7017</v>
      </c>
      <c r="V899" s="0" t="n">
        <v>1220</v>
      </c>
      <c r="W899" s="0" t="n">
        <v>1220</v>
      </c>
      <c r="X899" s="0" t="n">
        <v>59802</v>
      </c>
      <c r="Y899" s="0" t="n">
        <v>0</v>
      </c>
      <c r="AB899" s="0" t="n">
        <v>11398492</v>
      </c>
      <c r="AC899" s="0" t="n">
        <v>2010</v>
      </c>
      <c r="AD899" s="0" t="n">
        <v>7055</v>
      </c>
      <c r="AE899" s="0" t="n">
        <v>9920</v>
      </c>
      <c r="AF899" s="0" t="n">
        <v>2901</v>
      </c>
      <c r="AG899" s="0" t="n">
        <v>59537</v>
      </c>
      <c r="AH899" s="0" t="n">
        <v>4017821</v>
      </c>
    </row>
    <row r="900" customFormat="false" ht="13.5" hidden="false" customHeight="false" outlineLevel="0" collapsed="false">
      <c r="S900" s="0" t="n">
        <v>11382513</v>
      </c>
      <c r="T900" s="0" t="n">
        <v>2010</v>
      </c>
      <c r="U900" s="0" t="n">
        <v>7017</v>
      </c>
      <c r="V900" s="0" t="n">
        <v>1410</v>
      </c>
      <c r="W900" s="0" t="n">
        <v>1410</v>
      </c>
      <c r="X900" s="0" t="n">
        <v>59804</v>
      </c>
      <c r="Y900" s="0" t="n">
        <v>0</v>
      </c>
      <c r="AB900" s="0" t="n">
        <v>11398495</v>
      </c>
      <c r="AC900" s="0" t="n">
        <v>2010</v>
      </c>
      <c r="AD900" s="0" t="n">
        <v>7055</v>
      </c>
      <c r="AE900" s="0" t="n">
        <v>9930</v>
      </c>
      <c r="AF900" s="0" t="n">
        <v>3101</v>
      </c>
      <c r="AG900" s="0" t="n">
        <v>59540</v>
      </c>
      <c r="AH900" s="0" t="n">
        <v>2202503</v>
      </c>
    </row>
    <row r="901" customFormat="false" ht="13.5" hidden="false" customHeight="false" outlineLevel="0" collapsed="false">
      <c r="S901" s="0" t="n">
        <v>11382514</v>
      </c>
      <c r="T901" s="0" t="n">
        <v>2010</v>
      </c>
      <c r="U901" s="0" t="n">
        <v>7017</v>
      </c>
      <c r="V901" s="0" t="n">
        <v>1420</v>
      </c>
      <c r="W901" s="0" t="n">
        <v>1420</v>
      </c>
      <c r="X901" s="0" t="n">
        <v>59805</v>
      </c>
      <c r="Y901" s="0" t="n">
        <v>0</v>
      </c>
      <c r="AB901" s="0" t="n">
        <v>11398504</v>
      </c>
      <c r="AC901" s="0" t="n">
        <v>2010</v>
      </c>
      <c r="AD901" s="0" t="n">
        <v>9000</v>
      </c>
      <c r="AE901" s="0" t="n">
        <v>610</v>
      </c>
      <c r="AF901" s="0" t="n">
        <v>2210</v>
      </c>
      <c r="AG901" s="0" t="n">
        <v>59525</v>
      </c>
      <c r="AH901" s="0" t="n">
        <v>33121</v>
      </c>
    </row>
    <row r="902" customFormat="false" ht="13.5" hidden="false" customHeight="false" outlineLevel="0" collapsed="false">
      <c r="S902" s="0" t="n">
        <v>11382495</v>
      </c>
      <c r="T902" s="0" t="n">
        <v>2010</v>
      </c>
      <c r="U902" s="0" t="n">
        <v>7017</v>
      </c>
      <c r="V902" s="0" t="n">
        <v>2099</v>
      </c>
      <c r="W902" s="0" t="n">
        <v>501</v>
      </c>
      <c r="X902" s="0" t="n">
        <v>59790</v>
      </c>
      <c r="Y902" s="0" t="n">
        <v>0</v>
      </c>
      <c r="AB902" s="0" t="n">
        <v>11398505</v>
      </c>
      <c r="AC902" s="0" t="n">
        <v>2010</v>
      </c>
      <c r="AD902" s="0" t="n">
        <v>9000</v>
      </c>
      <c r="AE902" s="0" t="n">
        <v>620</v>
      </c>
      <c r="AF902" s="0" t="n">
        <v>2220</v>
      </c>
      <c r="AG902" s="0" t="n">
        <v>59526</v>
      </c>
      <c r="AH902" s="0" t="n">
        <v>-5068282</v>
      </c>
    </row>
    <row r="903" customFormat="false" ht="13.5" hidden="false" customHeight="false" outlineLevel="0" collapsed="false">
      <c r="S903" s="0" t="n">
        <v>11382512</v>
      </c>
      <c r="T903" s="0" t="n">
        <v>2010</v>
      </c>
      <c r="U903" s="0" t="n">
        <v>7017</v>
      </c>
      <c r="V903" s="0" t="n">
        <v>9920</v>
      </c>
      <c r="W903" s="0" t="n">
        <v>1301</v>
      </c>
      <c r="X903" s="0" t="n">
        <v>59803</v>
      </c>
      <c r="Y903" s="0" t="n">
        <v>0</v>
      </c>
      <c r="AB903" s="0" t="n">
        <v>11398506</v>
      </c>
      <c r="AC903" s="0" t="n">
        <v>2010</v>
      </c>
      <c r="AD903" s="0" t="n">
        <v>9000</v>
      </c>
      <c r="AE903" s="0" t="n">
        <v>698</v>
      </c>
      <c r="AF903" s="0" t="n">
        <v>2298</v>
      </c>
      <c r="AG903" s="0" t="n">
        <v>60302</v>
      </c>
      <c r="AH903" s="0" t="n">
        <v>0</v>
      </c>
    </row>
    <row r="904" customFormat="false" ht="13.5" hidden="false" customHeight="false" outlineLevel="0" collapsed="false">
      <c r="S904" s="0" t="n">
        <v>11382515</v>
      </c>
      <c r="T904" s="0" t="n">
        <v>2010</v>
      </c>
      <c r="U904" s="0" t="n">
        <v>7017</v>
      </c>
      <c r="V904" s="0" t="n">
        <v>9930</v>
      </c>
      <c r="W904" s="0" t="n">
        <v>1501</v>
      </c>
      <c r="X904" s="0" t="n">
        <v>59806</v>
      </c>
      <c r="Y904" s="0" t="n">
        <v>0</v>
      </c>
      <c r="AB904" s="0" t="n">
        <v>11398507</v>
      </c>
      <c r="AC904" s="0" t="n">
        <v>2010</v>
      </c>
      <c r="AD904" s="0" t="n">
        <v>9000</v>
      </c>
      <c r="AE904" s="0" t="n">
        <v>699</v>
      </c>
      <c r="AF904" s="0" t="n">
        <v>2299</v>
      </c>
      <c r="AG904" s="0" t="n">
        <v>59527</v>
      </c>
      <c r="AH904" s="0" t="n">
        <v>-5035161</v>
      </c>
    </row>
    <row r="905" customFormat="false" ht="13.5" hidden="false" customHeight="false" outlineLevel="0" collapsed="false">
      <c r="S905" s="0" t="n">
        <v>11382516</v>
      </c>
      <c r="T905" s="0" t="n">
        <v>2010</v>
      </c>
      <c r="U905" s="0" t="n">
        <v>7019</v>
      </c>
      <c r="V905" s="0" t="n">
        <v>210</v>
      </c>
      <c r="W905" s="0" t="n">
        <v>210</v>
      </c>
      <c r="X905" s="0" t="n">
        <v>59775</v>
      </c>
      <c r="Y905" s="0" t="n">
        <v>0</v>
      </c>
      <c r="AB905" s="0" t="n">
        <v>11398508</v>
      </c>
      <c r="AC905" s="0" t="n">
        <v>2010</v>
      </c>
      <c r="AD905" s="0" t="n">
        <v>9000</v>
      </c>
      <c r="AE905" s="0" t="n">
        <v>810</v>
      </c>
      <c r="AF905" s="0" t="n">
        <v>2410</v>
      </c>
      <c r="AG905" s="0" t="n">
        <v>59528</v>
      </c>
      <c r="AH905" s="0" t="n">
        <v>2898024</v>
      </c>
    </row>
    <row r="906" customFormat="false" ht="13.5" hidden="false" customHeight="false" outlineLevel="0" collapsed="false">
      <c r="S906" s="0" t="n">
        <v>11382517</v>
      </c>
      <c r="T906" s="0" t="n">
        <v>2010</v>
      </c>
      <c r="U906" s="0" t="n">
        <v>7019</v>
      </c>
      <c r="V906" s="0" t="n">
        <v>220</v>
      </c>
      <c r="W906" s="0" t="n">
        <v>220</v>
      </c>
      <c r="X906" s="0" t="n">
        <v>59776</v>
      </c>
      <c r="Y906" s="0" t="n">
        <v>0</v>
      </c>
      <c r="AB906" s="0" t="n">
        <v>11398509</v>
      </c>
      <c r="AC906" s="0" t="n">
        <v>2010</v>
      </c>
      <c r="AD906" s="0" t="n">
        <v>9000</v>
      </c>
      <c r="AE906" s="0" t="n">
        <v>820</v>
      </c>
      <c r="AF906" s="0" t="n">
        <v>2420</v>
      </c>
      <c r="AG906" s="0" t="n">
        <v>59529</v>
      </c>
      <c r="AH906" s="0" t="n">
        <v>0</v>
      </c>
    </row>
    <row r="907" customFormat="false" ht="13.5" hidden="false" customHeight="false" outlineLevel="0" collapsed="false">
      <c r="S907" s="0" t="n">
        <v>11382518</v>
      </c>
      <c r="T907" s="0" t="n">
        <v>2010</v>
      </c>
      <c r="U907" s="0" t="n">
        <v>7019</v>
      </c>
      <c r="V907" s="0" t="n">
        <v>230</v>
      </c>
      <c r="W907" s="0" t="n">
        <v>230</v>
      </c>
      <c r="X907" s="0" t="n">
        <v>59777</v>
      </c>
      <c r="Y907" s="0" t="n">
        <v>0</v>
      </c>
      <c r="AB907" s="0" t="n">
        <v>11398510</v>
      </c>
      <c r="AC907" s="0" t="n">
        <v>2010</v>
      </c>
      <c r="AD907" s="0" t="n">
        <v>9000</v>
      </c>
      <c r="AE907" s="0" t="n">
        <v>898</v>
      </c>
      <c r="AF907" s="0" t="n">
        <v>2498</v>
      </c>
      <c r="AG907" s="0" t="n">
        <v>59530</v>
      </c>
      <c r="AH907" s="0" t="n">
        <v>0</v>
      </c>
    </row>
    <row r="908" customFormat="false" ht="13.5" hidden="false" customHeight="false" outlineLevel="0" collapsed="false">
      <c r="S908" s="0" t="n">
        <v>11382519</v>
      </c>
      <c r="T908" s="0" t="n">
        <v>2010</v>
      </c>
      <c r="U908" s="0" t="n">
        <v>7019</v>
      </c>
      <c r="V908" s="0" t="n">
        <v>240</v>
      </c>
      <c r="W908" s="0" t="n">
        <v>240</v>
      </c>
      <c r="X908" s="0" t="n">
        <v>59778</v>
      </c>
      <c r="Y908" s="0" t="n">
        <v>0</v>
      </c>
      <c r="AB908" s="0" t="n">
        <v>11398511</v>
      </c>
      <c r="AC908" s="0" t="n">
        <v>2010</v>
      </c>
      <c r="AD908" s="0" t="n">
        <v>9000</v>
      </c>
      <c r="AE908" s="0" t="n">
        <v>899</v>
      </c>
      <c r="AF908" s="0" t="n">
        <v>2499</v>
      </c>
      <c r="AG908" s="0" t="n">
        <v>59531</v>
      </c>
      <c r="AH908" s="0" t="n">
        <v>2898024</v>
      </c>
    </row>
    <row r="909" customFormat="false" ht="13.5" hidden="false" customHeight="false" outlineLevel="0" collapsed="false">
      <c r="S909" s="0" t="n">
        <v>11382520</v>
      </c>
      <c r="T909" s="0" t="n">
        <v>2010</v>
      </c>
      <c r="U909" s="0" t="n">
        <v>7019</v>
      </c>
      <c r="V909" s="0" t="n">
        <v>250</v>
      </c>
      <c r="W909" s="0" t="n">
        <v>250</v>
      </c>
      <c r="X909" s="0" t="n">
        <v>59779</v>
      </c>
      <c r="Y909" s="0" t="n">
        <v>0</v>
      </c>
      <c r="AB909" s="0" t="n">
        <v>11398512</v>
      </c>
      <c r="AC909" s="0" t="n">
        <v>2010</v>
      </c>
      <c r="AD909" s="0" t="n">
        <v>9000</v>
      </c>
      <c r="AE909" s="0" t="n">
        <v>1010</v>
      </c>
      <c r="AF909" s="0" t="n">
        <v>2610</v>
      </c>
      <c r="AG909" s="0" t="n">
        <v>59532</v>
      </c>
      <c r="AH909" s="0" t="n">
        <v>603382</v>
      </c>
    </row>
    <row r="910" customFormat="false" ht="13.5" hidden="false" customHeight="false" outlineLevel="0" collapsed="false">
      <c r="S910" s="0" t="n">
        <v>11382521</v>
      </c>
      <c r="T910" s="0" t="n">
        <v>2010</v>
      </c>
      <c r="U910" s="0" t="n">
        <v>7019</v>
      </c>
      <c r="V910" s="0" t="n">
        <v>260</v>
      </c>
      <c r="W910" s="0" t="n">
        <v>260</v>
      </c>
      <c r="X910" s="0" t="n">
        <v>59780</v>
      </c>
      <c r="Y910" s="0" t="n">
        <v>0</v>
      </c>
      <c r="AB910" s="0" t="n">
        <v>11398513</v>
      </c>
      <c r="AC910" s="0" t="n">
        <v>2010</v>
      </c>
      <c r="AD910" s="0" t="n">
        <v>9000</v>
      </c>
      <c r="AE910" s="0" t="n">
        <v>1020</v>
      </c>
      <c r="AF910" s="0" t="n">
        <v>2620</v>
      </c>
      <c r="AG910" s="0" t="n">
        <v>59533</v>
      </c>
      <c r="AH910" s="0" t="n">
        <v>-1123081</v>
      </c>
    </row>
    <row r="911" customFormat="false" ht="13.5" hidden="false" customHeight="false" outlineLevel="0" collapsed="false">
      <c r="S911" s="0" t="n">
        <v>11382522</v>
      </c>
      <c r="T911" s="0" t="n">
        <v>2010</v>
      </c>
      <c r="U911" s="0" t="n">
        <v>7019</v>
      </c>
      <c r="V911" s="0" t="n">
        <v>298</v>
      </c>
      <c r="W911" s="0" t="n">
        <v>298</v>
      </c>
      <c r="X911" s="0" t="n">
        <v>59781</v>
      </c>
      <c r="Y911" s="0" t="n">
        <v>0</v>
      </c>
      <c r="AB911" s="0" t="n">
        <v>11398514</v>
      </c>
      <c r="AC911" s="0" t="n">
        <v>2010</v>
      </c>
      <c r="AD911" s="0" t="n">
        <v>9000</v>
      </c>
      <c r="AE911" s="0" t="n">
        <v>1096</v>
      </c>
      <c r="AF911" s="0" t="n">
        <v>2696</v>
      </c>
      <c r="AG911" s="0" t="n">
        <v>60303</v>
      </c>
      <c r="AH911" s="0" t="n">
        <v>0</v>
      </c>
    </row>
    <row r="912" customFormat="false" ht="13.5" hidden="false" customHeight="false" outlineLevel="0" collapsed="false">
      <c r="S912" s="0" t="n">
        <v>11382523</v>
      </c>
      <c r="T912" s="0" t="n">
        <v>2010</v>
      </c>
      <c r="U912" s="0" t="n">
        <v>7019</v>
      </c>
      <c r="V912" s="0" t="n">
        <v>299</v>
      </c>
      <c r="W912" s="0" t="n">
        <v>299</v>
      </c>
      <c r="X912" s="0" t="n">
        <v>59782</v>
      </c>
      <c r="Y912" s="0" t="n">
        <v>0</v>
      </c>
      <c r="AB912" s="0" t="n">
        <v>11398515</v>
      </c>
      <c r="AC912" s="0" t="n">
        <v>2010</v>
      </c>
      <c r="AD912" s="0" t="n">
        <v>9000</v>
      </c>
      <c r="AE912" s="0" t="n">
        <v>1097</v>
      </c>
      <c r="AF912" s="0" t="n">
        <v>2697</v>
      </c>
      <c r="AG912" s="0" t="n">
        <v>60304</v>
      </c>
      <c r="AH912" s="0" t="n">
        <v>0</v>
      </c>
    </row>
    <row r="913" customFormat="false" ht="13.5" hidden="false" customHeight="false" outlineLevel="0" collapsed="false">
      <c r="S913" s="0" t="n">
        <v>11382524</v>
      </c>
      <c r="T913" s="0" t="n">
        <v>2010</v>
      </c>
      <c r="U913" s="0" t="n">
        <v>7019</v>
      </c>
      <c r="V913" s="0" t="n">
        <v>410</v>
      </c>
      <c r="W913" s="0" t="n">
        <v>410</v>
      </c>
      <c r="X913" s="0" t="n">
        <v>59783</v>
      </c>
      <c r="Y913" s="0" t="n">
        <v>0</v>
      </c>
      <c r="AB913" s="0" t="n">
        <v>11398516</v>
      </c>
      <c r="AC913" s="0" t="n">
        <v>2010</v>
      </c>
      <c r="AD913" s="0" t="n">
        <v>9000</v>
      </c>
      <c r="AE913" s="0" t="n">
        <v>1098</v>
      </c>
      <c r="AF913" s="0" t="n">
        <v>2698</v>
      </c>
      <c r="AG913" s="0" t="n">
        <v>60305</v>
      </c>
      <c r="AH913" s="0" t="n">
        <v>0</v>
      </c>
    </row>
    <row r="914" customFormat="false" ht="13.5" hidden="false" customHeight="false" outlineLevel="0" collapsed="false">
      <c r="S914" s="0" t="n">
        <v>11382525</v>
      </c>
      <c r="T914" s="0" t="n">
        <v>2010</v>
      </c>
      <c r="U914" s="0" t="n">
        <v>7019</v>
      </c>
      <c r="V914" s="0" t="n">
        <v>420</v>
      </c>
      <c r="W914" s="0" t="n">
        <v>420</v>
      </c>
      <c r="X914" s="0" t="n">
        <v>59784</v>
      </c>
      <c r="Y914" s="0" t="n">
        <v>0</v>
      </c>
      <c r="AB914" s="0" t="n">
        <v>11398517</v>
      </c>
      <c r="AC914" s="0" t="n">
        <v>2010</v>
      </c>
      <c r="AD914" s="0" t="n">
        <v>9000</v>
      </c>
      <c r="AE914" s="0" t="n">
        <v>1099</v>
      </c>
      <c r="AF914" s="0" t="n">
        <v>2699</v>
      </c>
      <c r="AG914" s="0" t="n">
        <v>59534</v>
      </c>
      <c r="AH914" s="0" t="n">
        <v>-519699</v>
      </c>
    </row>
    <row r="915" customFormat="false" ht="13.5" hidden="false" customHeight="false" outlineLevel="0" collapsed="false">
      <c r="S915" s="0" t="n">
        <v>11382526</v>
      </c>
      <c r="T915" s="0" t="n">
        <v>2010</v>
      </c>
      <c r="U915" s="0" t="n">
        <v>7019</v>
      </c>
      <c r="V915" s="0" t="n">
        <v>430</v>
      </c>
      <c r="W915" s="0" t="n">
        <v>430</v>
      </c>
      <c r="X915" s="0" t="n">
        <v>59785</v>
      </c>
      <c r="Y915" s="0" t="n">
        <v>0</v>
      </c>
      <c r="AB915" s="0" t="n">
        <v>11398518</v>
      </c>
      <c r="AC915" s="0" t="n">
        <v>2010</v>
      </c>
      <c r="AD915" s="0" t="n">
        <v>9000</v>
      </c>
      <c r="AE915" s="0" t="n">
        <v>1210</v>
      </c>
      <c r="AF915" s="0" t="n">
        <v>2810</v>
      </c>
      <c r="AG915" s="0" t="n">
        <v>59535</v>
      </c>
      <c r="AH915" s="0" t="n">
        <v>336933</v>
      </c>
    </row>
    <row r="916" customFormat="false" ht="13.5" hidden="false" customHeight="false" outlineLevel="0" collapsed="false">
      <c r="S916" s="0" t="n">
        <v>11382527</v>
      </c>
      <c r="T916" s="0" t="n">
        <v>2010</v>
      </c>
      <c r="U916" s="0" t="n">
        <v>7019</v>
      </c>
      <c r="V916" s="0" t="n">
        <v>440</v>
      </c>
      <c r="W916" s="0" t="n">
        <v>440</v>
      </c>
      <c r="X916" s="0" t="n">
        <v>59786</v>
      </c>
      <c r="Y916" s="0" t="n">
        <v>0</v>
      </c>
      <c r="AB916" s="0" t="n">
        <v>11398519</v>
      </c>
      <c r="AC916" s="0" t="n">
        <v>2010</v>
      </c>
      <c r="AD916" s="0" t="n">
        <v>9000</v>
      </c>
      <c r="AE916" s="0" t="n">
        <v>1220</v>
      </c>
      <c r="AF916" s="0" t="n">
        <v>2820</v>
      </c>
      <c r="AG916" s="0" t="n">
        <v>59536</v>
      </c>
      <c r="AH916" s="0" t="n">
        <v>11513179</v>
      </c>
    </row>
    <row r="917" customFormat="false" ht="13.5" hidden="false" customHeight="false" outlineLevel="0" collapsed="false">
      <c r="S917" s="0" t="n">
        <v>11382528</v>
      </c>
      <c r="T917" s="0" t="n">
        <v>2010</v>
      </c>
      <c r="U917" s="0" t="n">
        <v>7019</v>
      </c>
      <c r="V917" s="0" t="n">
        <v>450</v>
      </c>
      <c r="W917" s="0" t="n">
        <v>450</v>
      </c>
      <c r="X917" s="0" t="n">
        <v>59787</v>
      </c>
      <c r="Y917" s="0" t="n">
        <v>0</v>
      </c>
      <c r="AB917" s="0" t="n">
        <v>11398521</v>
      </c>
      <c r="AC917" s="0" t="n">
        <v>2010</v>
      </c>
      <c r="AD917" s="0" t="n">
        <v>9000</v>
      </c>
      <c r="AE917" s="0" t="n">
        <v>1410</v>
      </c>
      <c r="AF917" s="0" t="n">
        <v>3010</v>
      </c>
      <c r="AG917" s="0" t="n">
        <v>59538</v>
      </c>
      <c r="AH917" s="0" t="n">
        <v>2993769</v>
      </c>
    </row>
    <row r="918" customFormat="false" ht="13.5" hidden="false" customHeight="false" outlineLevel="0" collapsed="false">
      <c r="S918" s="0" t="n">
        <v>11382529</v>
      </c>
      <c r="T918" s="0" t="n">
        <v>2010</v>
      </c>
      <c r="U918" s="0" t="n">
        <v>7019</v>
      </c>
      <c r="V918" s="0" t="n">
        <v>498</v>
      </c>
      <c r="W918" s="0" t="n">
        <v>498</v>
      </c>
      <c r="X918" s="0" t="n">
        <v>59788</v>
      </c>
      <c r="Y918" s="0" t="n">
        <v>0</v>
      </c>
      <c r="AB918" s="0" t="n">
        <v>11398522</v>
      </c>
      <c r="AC918" s="0" t="n">
        <v>2010</v>
      </c>
      <c r="AD918" s="0" t="n">
        <v>9000</v>
      </c>
      <c r="AE918" s="0" t="n">
        <v>1420</v>
      </c>
      <c r="AF918" s="0" t="n">
        <v>3020</v>
      </c>
      <c r="AG918" s="0" t="n">
        <v>59539</v>
      </c>
      <c r="AH918" s="0" t="n">
        <v>-1123081</v>
      </c>
    </row>
    <row r="919" customFormat="false" ht="13.5" hidden="false" customHeight="false" outlineLevel="0" collapsed="false">
      <c r="S919" s="0" t="n">
        <v>11382530</v>
      </c>
      <c r="T919" s="0" t="n">
        <v>2010</v>
      </c>
      <c r="U919" s="0" t="n">
        <v>7019</v>
      </c>
      <c r="V919" s="0" t="n">
        <v>499</v>
      </c>
      <c r="W919" s="0" t="n">
        <v>499</v>
      </c>
      <c r="X919" s="0" t="n">
        <v>59789</v>
      </c>
      <c r="Y919" s="0" t="n">
        <v>0</v>
      </c>
      <c r="AB919" s="0" t="n">
        <v>11398496</v>
      </c>
      <c r="AC919" s="0" t="n">
        <v>2010</v>
      </c>
      <c r="AD919" s="0" t="n">
        <v>9000</v>
      </c>
      <c r="AE919" s="0" t="n">
        <v>2010</v>
      </c>
      <c r="AF919" s="0" t="n">
        <v>2010</v>
      </c>
      <c r="AG919" s="0" t="n">
        <v>59519</v>
      </c>
      <c r="AH919" s="0" t="n">
        <v>-1376576</v>
      </c>
    </row>
    <row r="920" customFormat="false" ht="13.5" hidden="false" customHeight="false" outlineLevel="0" collapsed="false">
      <c r="S920" s="0" t="n">
        <v>11382532</v>
      </c>
      <c r="T920" s="0" t="n">
        <v>2010</v>
      </c>
      <c r="U920" s="0" t="n">
        <v>7019</v>
      </c>
      <c r="V920" s="0" t="n">
        <v>610</v>
      </c>
      <c r="W920" s="0" t="n">
        <v>610</v>
      </c>
      <c r="X920" s="0" t="n">
        <v>59791</v>
      </c>
      <c r="Y920" s="0" t="n">
        <v>0</v>
      </c>
      <c r="AB920" s="0" t="n">
        <v>11398497</v>
      </c>
      <c r="AC920" s="0" t="n">
        <v>2010</v>
      </c>
      <c r="AD920" s="0" t="n">
        <v>9000</v>
      </c>
      <c r="AE920" s="0" t="n">
        <v>2020</v>
      </c>
      <c r="AF920" s="0" t="n">
        <v>2020</v>
      </c>
      <c r="AG920" s="0" t="n">
        <v>59520</v>
      </c>
      <c r="AH920" s="0" t="n">
        <v>5476813</v>
      </c>
    </row>
    <row r="921" customFormat="false" ht="13.5" hidden="false" customHeight="false" outlineLevel="0" collapsed="false">
      <c r="S921" s="0" t="n">
        <v>11382533</v>
      </c>
      <c r="T921" s="0" t="n">
        <v>2010</v>
      </c>
      <c r="U921" s="0" t="n">
        <v>7019</v>
      </c>
      <c r="V921" s="0" t="n">
        <v>620</v>
      </c>
      <c r="W921" s="0" t="n">
        <v>620</v>
      </c>
      <c r="X921" s="0" t="n">
        <v>59792</v>
      </c>
      <c r="Y921" s="0" t="n">
        <v>0</v>
      </c>
      <c r="AB921" s="0" t="n">
        <v>11398498</v>
      </c>
      <c r="AC921" s="0" t="n">
        <v>2010</v>
      </c>
      <c r="AD921" s="0" t="n">
        <v>9000</v>
      </c>
      <c r="AE921" s="0" t="n">
        <v>2030</v>
      </c>
      <c r="AF921" s="0" t="n">
        <v>2030</v>
      </c>
      <c r="AG921" s="0" t="n">
        <v>59521</v>
      </c>
      <c r="AH921" s="0" t="n">
        <v>293</v>
      </c>
    </row>
    <row r="922" customFormat="false" ht="13.5" hidden="false" customHeight="false" outlineLevel="0" collapsed="false">
      <c r="S922" s="0" t="n">
        <v>11382534</v>
      </c>
      <c r="T922" s="0" t="n">
        <v>2010</v>
      </c>
      <c r="U922" s="0" t="n">
        <v>7019</v>
      </c>
      <c r="V922" s="0" t="n">
        <v>698</v>
      </c>
      <c r="W922" s="0" t="n">
        <v>698</v>
      </c>
      <c r="X922" s="0" t="n">
        <v>60296</v>
      </c>
      <c r="Y922" s="0" t="n">
        <v>0</v>
      </c>
      <c r="AB922" s="0" t="n">
        <v>11398499</v>
      </c>
      <c r="AC922" s="0" t="n">
        <v>2010</v>
      </c>
      <c r="AD922" s="0" t="n">
        <v>9000</v>
      </c>
      <c r="AE922" s="0" t="n">
        <v>2040</v>
      </c>
      <c r="AF922" s="0" t="n">
        <v>2040</v>
      </c>
      <c r="AG922" s="0" t="n">
        <v>59522</v>
      </c>
      <c r="AH922" s="0" t="n">
        <v>106811</v>
      </c>
    </row>
    <row r="923" customFormat="false" ht="13.5" hidden="false" customHeight="false" outlineLevel="0" collapsed="false">
      <c r="S923" s="0" t="n">
        <v>11382535</v>
      </c>
      <c r="T923" s="0" t="n">
        <v>2010</v>
      </c>
      <c r="U923" s="0" t="n">
        <v>7019</v>
      </c>
      <c r="V923" s="0" t="n">
        <v>699</v>
      </c>
      <c r="W923" s="0" t="n">
        <v>699</v>
      </c>
      <c r="X923" s="0" t="n">
        <v>59793</v>
      </c>
      <c r="Y923" s="0" t="n">
        <v>0</v>
      </c>
      <c r="AB923" s="0" t="n">
        <v>11398500</v>
      </c>
      <c r="AC923" s="0" t="n">
        <v>2010</v>
      </c>
      <c r="AD923" s="0" t="n">
        <v>9000</v>
      </c>
      <c r="AE923" s="0" t="n">
        <v>2096</v>
      </c>
      <c r="AF923" s="0" t="n">
        <v>2096</v>
      </c>
      <c r="AG923" s="0" t="n">
        <v>794428</v>
      </c>
      <c r="AH923" s="0" t="n">
        <v>189390</v>
      </c>
    </row>
    <row r="924" customFormat="false" ht="13.5" hidden="false" customHeight="false" outlineLevel="0" collapsed="false">
      <c r="S924" s="0" t="n">
        <v>11382536</v>
      </c>
      <c r="T924" s="0" t="n">
        <v>2010</v>
      </c>
      <c r="U924" s="0" t="n">
        <v>7019</v>
      </c>
      <c r="V924" s="0" t="n">
        <v>810</v>
      </c>
      <c r="W924" s="0" t="n">
        <v>810</v>
      </c>
      <c r="X924" s="0" t="n">
        <v>59794</v>
      </c>
      <c r="Y924" s="0" t="n">
        <v>0</v>
      </c>
      <c r="AB924" s="0" t="n">
        <v>11398501</v>
      </c>
      <c r="AC924" s="0" t="n">
        <v>2010</v>
      </c>
      <c r="AD924" s="0" t="n">
        <v>9000</v>
      </c>
      <c r="AE924" s="0" t="n">
        <v>2097</v>
      </c>
      <c r="AF924" s="0" t="n">
        <v>2097</v>
      </c>
      <c r="AG924" s="0" t="n">
        <v>794430</v>
      </c>
      <c r="AH924" s="0" t="n">
        <v>3235</v>
      </c>
    </row>
    <row r="925" customFormat="false" ht="13.5" hidden="false" customHeight="false" outlineLevel="0" collapsed="false">
      <c r="S925" s="0" t="n">
        <v>11382537</v>
      </c>
      <c r="T925" s="0" t="n">
        <v>2010</v>
      </c>
      <c r="U925" s="0" t="n">
        <v>7019</v>
      </c>
      <c r="V925" s="0" t="n">
        <v>820</v>
      </c>
      <c r="W925" s="0" t="n">
        <v>820</v>
      </c>
      <c r="X925" s="0" t="n">
        <v>59795</v>
      </c>
      <c r="Y925" s="0" t="n">
        <v>0</v>
      </c>
      <c r="AB925" s="0" t="n">
        <v>11398502</v>
      </c>
      <c r="AC925" s="0" t="n">
        <v>2010</v>
      </c>
      <c r="AD925" s="0" t="n">
        <v>9000</v>
      </c>
      <c r="AE925" s="0" t="n">
        <v>2098</v>
      </c>
      <c r="AF925" s="0" t="n">
        <v>2098</v>
      </c>
      <c r="AG925" s="0" t="n">
        <v>794432</v>
      </c>
      <c r="AH925" s="0" t="n">
        <v>-1406197</v>
      </c>
    </row>
    <row r="926" customFormat="false" ht="13.5" hidden="false" customHeight="false" outlineLevel="0" collapsed="false">
      <c r="S926" s="0" t="n">
        <v>11382538</v>
      </c>
      <c r="T926" s="0" t="n">
        <v>2010</v>
      </c>
      <c r="U926" s="0" t="n">
        <v>7019</v>
      </c>
      <c r="V926" s="0" t="n">
        <v>898</v>
      </c>
      <c r="W926" s="0" t="n">
        <v>898</v>
      </c>
      <c r="X926" s="0" t="n">
        <v>59796</v>
      </c>
      <c r="Y926" s="0" t="n">
        <v>0</v>
      </c>
      <c r="AB926" s="0" t="n">
        <v>11398503</v>
      </c>
      <c r="AC926" s="0" t="n">
        <v>2010</v>
      </c>
      <c r="AD926" s="0" t="n">
        <v>9000</v>
      </c>
      <c r="AE926" s="0" t="n">
        <v>2099</v>
      </c>
      <c r="AF926" s="0" t="n">
        <v>2099</v>
      </c>
      <c r="AG926" s="0" t="n">
        <v>59524</v>
      </c>
      <c r="AH926" s="0" t="n">
        <v>2993769</v>
      </c>
    </row>
    <row r="927" customFormat="false" ht="13.5" hidden="false" customHeight="false" outlineLevel="0" collapsed="false">
      <c r="S927" s="0" t="n">
        <v>11382539</v>
      </c>
      <c r="T927" s="0" t="n">
        <v>2010</v>
      </c>
      <c r="U927" s="0" t="n">
        <v>7019</v>
      </c>
      <c r="V927" s="0" t="n">
        <v>899</v>
      </c>
      <c r="W927" s="0" t="n">
        <v>899</v>
      </c>
      <c r="X927" s="0" t="n">
        <v>59797</v>
      </c>
      <c r="Y927" s="0" t="n">
        <v>0</v>
      </c>
      <c r="AB927" s="0" t="n">
        <v>11398520</v>
      </c>
      <c r="AC927" s="0" t="n">
        <v>2010</v>
      </c>
      <c r="AD927" s="0" t="n">
        <v>9000</v>
      </c>
      <c r="AE927" s="0" t="n">
        <v>9920</v>
      </c>
      <c r="AF927" s="0" t="n">
        <v>2901</v>
      </c>
      <c r="AG927" s="0" t="n">
        <v>59537</v>
      </c>
      <c r="AH927" s="0" t="n">
        <v>11850112</v>
      </c>
    </row>
    <row r="928" customFormat="false" ht="13.5" hidden="false" customHeight="false" outlineLevel="0" collapsed="false">
      <c r="S928" s="0" t="n">
        <v>11382540</v>
      </c>
      <c r="T928" s="0" t="n">
        <v>2010</v>
      </c>
      <c r="U928" s="0" t="n">
        <v>7019</v>
      </c>
      <c r="V928" s="0" t="n">
        <v>1010</v>
      </c>
      <c r="W928" s="0" t="n">
        <v>1010</v>
      </c>
      <c r="X928" s="0" t="n">
        <v>59798</v>
      </c>
      <c r="Y928" s="0" t="n">
        <v>0</v>
      </c>
      <c r="AB928" s="0" t="n">
        <v>11398523</v>
      </c>
      <c r="AC928" s="0" t="n">
        <v>2010</v>
      </c>
      <c r="AD928" s="0" t="n">
        <v>9000</v>
      </c>
      <c r="AE928" s="0" t="n">
        <v>9930</v>
      </c>
      <c r="AF928" s="0" t="n">
        <v>3101</v>
      </c>
      <c r="AG928" s="0" t="n">
        <v>59540</v>
      </c>
      <c r="AH928" s="0" t="n">
        <v>1870688</v>
      </c>
    </row>
    <row r="929" customFormat="false" ht="13.5" hidden="false" customHeight="false" outlineLevel="0" collapsed="false">
      <c r="S929" s="0" t="n">
        <v>11382541</v>
      </c>
      <c r="T929" s="0" t="n">
        <v>2010</v>
      </c>
      <c r="U929" s="0" t="n">
        <v>7019</v>
      </c>
      <c r="V929" s="0" t="n">
        <v>1020</v>
      </c>
      <c r="W929" s="0" t="n">
        <v>1020</v>
      </c>
      <c r="X929" s="0" t="n">
        <v>59799</v>
      </c>
      <c r="Y929" s="0" t="n">
        <v>0</v>
      </c>
      <c r="AB929" s="0" t="n">
        <v>11398532</v>
      </c>
      <c r="AC929" s="0" t="n">
        <v>2010</v>
      </c>
      <c r="AD929" s="0" t="n">
        <v>9001</v>
      </c>
      <c r="AE929" s="0" t="n">
        <v>610</v>
      </c>
      <c r="AF929" s="0" t="n">
        <v>2210</v>
      </c>
      <c r="AG929" s="0" t="n">
        <v>59525</v>
      </c>
      <c r="AH929" s="0" t="n">
        <v>17013</v>
      </c>
    </row>
    <row r="930" customFormat="false" ht="13.5" hidden="false" customHeight="false" outlineLevel="0" collapsed="false">
      <c r="S930" s="0" t="n">
        <v>11382542</v>
      </c>
      <c r="T930" s="0" t="n">
        <v>2010</v>
      </c>
      <c r="U930" s="0" t="n">
        <v>7019</v>
      </c>
      <c r="V930" s="0" t="n">
        <v>1096</v>
      </c>
      <c r="W930" s="0" t="n">
        <v>1096</v>
      </c>
      <c r="X930" s="0" t="n">
        <v>60297</v>
      </c>
      <c r="Y930" s="0" t="n">
        <v>0</v>
      </c>
      <c r="AB930" s="0" t="n">
        <v>11398533</v>
      </c>
      <c r="AC930" s="0" t="n">
        <v>2010</v>
      </c>
      <c r="AD930" s="0" t="n">
        <v>9001</v>
      </c>
      <c r="AE930" s="0" t="n">
        <v>620</v>
      </c>
      <c r="AF930" s="0" t="n">
        <v>2220</v>
      </c>
      <c r="AG930" s="0" t="n">
        <v>59526</v>
      </c>
      <c r="AH930" s="0" t="n">
        <v>-384548</v>
      </c>
    </row>
    <row r="931" customFormat="false" ht="13.5" hidden="false" customHeight="false" outlineLevel="0" collapsed="false">
      <c r="S931" s="0" t="n">
        <v>11382543</v>
      </c>
      <c r="T931" s="0" t="n">
        <v>2010</v>
      </c>
      <c r="U931" s="0" t="n">
        <v>7019</v>
      </c>
      <c r="V931" s="0" t="n">
        <v>1097</v>
      </c>
      <c r="W931" s="0" t="n">
        <v>1097</v>
      </c>
      <c r="X931" s="0" t="n">
        <v>60298</v>
      </c>
      <c r="Y931" s="0" t="n">
        <v>0</v>
      </c>
      <c r="AB931" s="0" t="n">
        <v>11398534</v>
      </c>
      <c r="AC931" s="0" t="n">
        <v>2010</v>
      </c>
      <c r="AD931" s="0" t="n">
        <v>9001</v>
      </c>
      <c r="AE931" s="0" t="n">
        <v>698</v>
      </c>
      <c r="AF931" s="0" t="n">
        <v>2298</v>
      </c>
      <c r="AG931" s="0" t="n">
        <v>60302</v>
      </c>
      <c r="AH931" s="0" t="n">
        <v>0</v>
      </c>
    </row>
    <row r="932" customFormat="false" ht="13.5" hidden="false" customHeight="false" outlineLevel="0" collapsed="false">
      <c r="S932" s="0" t="n">
        <v>11382544</v>
      </c>
      <c r="T932" s="0" t="n">
        <v>2010</v>
      </c>
      <c r="U932" s="0" t="n">
        <v>7019</v>
      </c>
      <c r="V932" s="0" t="n">
        <v>1098</v>
      </c>
      <c r="W932" s="0" t="n">
        <v>1098</v>
      </c>
      <c r="X932" s="0" t="n">
        <v>60299</v>
      </c>
      <c r="Y932" s="0" t="n">
        <v>0</v>
      </c>
      <c r="AB932" s="0" t="n">
        <v>11398535</v>
      </c>
      <c r="AC932" s="0" t="n">
        <v>2010</v>
      </c>
      <c r="AD932" s="0" t="n">
        <v>9001</v>
      </c>
      <c r="AE932" s="0" t="n">
        <v>699</v>
      </c>
      <c r="AF932" s="0" t="n">
        <v>2299</v>
      </c>
      <c r="AG932" s="0" t="n">
        <v>59527</v>
      </c>
      <c r="AH932" s="0" t="n">
        <v>-367535</v>
      </c>
    </row>
    <row r="933" customFormat="false" ht="13.5" hidden="false" customHeight="false" outlineLevel="0" collapsed="false">
      <c r="S933" s="0" t="n">
        <v>11382545</v>
      </c>
      <c r="T933" s="0" t="n">
        <v>2010</v>
      </c>
      <c r="U933" s="0" t="n">
        <v>7019</v>
      </c>
      <c r="V933" s="0" t="n">
        <v>1099</v>
      </c>
      <c r="W933" s="0" t="n">
        <v>1099</v>
      </c>
      <c r="X933" s="0" t="n">
        <v>59800</v>
      </c>
      <c r="Y933" s="0" t="n">
        <v>0</v>
      </c>
      <c r="AB933" s="0" t="n">
        <v>11398536</v>
      </c>
      <c r="AC933" s="0" t="n">
        <v>2010</v>
      </c>
      <c r="AD933" s="0" t="n">
        <v>9001</v>
      </c>
      <c r="AE933" s="0" t="n">
        <v>810</v>
      </c>
      <c r="AF933" s="0" t="n">
        <v>2410</v>
      </c>
      <c r="AG933" s="0" t="n">
        <v>59528</v>
      </c>
      <c r="AH933" s="0" t="n">
        <v>0</v>
      </c>
    </row>
    <row r="934" customFormat="false" ht="13.5" hidden="false" customHeight="false" outlineLevel="0" collapsed="false">
      <c r="S934" s="0" t="n">
        <v>11382546</v>
      </c>
      <c r="T934" s="0" t="n">
        <v>2010</v>
      </c>
      <c r="U934" s="0" t="n">
        <v>7019</v>
      </c>
      <c r="V934" s="0" t="n">
        <v>1210</v>
      </c>
      <c r="W934" s="0" t="n">
        <v>1210</v>
      </c>
      <c r="X934" s="0" t="n">
        <v>59801</v>
      </c>
      <c r="Y934" s="0" t="n">
        <v>0</v>
      </c>
      <c r="AB934" s="0" t="n">
        <v>11398537</v>
      </c>
      <c r="AC934" s="0" t="n">
        <v>2010</v>
      </c>
      <c r="AD934" s="0" t="n">
        <v>9001</v>
      </c>
      <c r="AE934" s="0" t="n">
        <v>820</v>
      </c>
      <c r="AF934" s="0" t="n">
        <v>2420</v>
      </c>
      <c r="AG934" s="0" t="n">
        <v>59529</v>
      </c>
      <c r="AH934" s="0" t="n">
        <v>0</v>
      </c>
    </row>
    <row r="935" customFormat="false" ht="13.5" hidden="false" customHeight="false" outlineLevel="0" collapsed="false">
      <c r="S935" s="0" t="n">
        <v>11382547</v>
      </c>
      <c r="T935" s="0" t="n">
        <v>2010</v>
      </c>
      <c r="U935" s="0" t="n">
        <v>7019</v>
      </c>
      <c r="V935" s="0" t="n">
        <v>1220</v>
      </c>
      <c r="W935" s="0" t="n">
        <v>1220</v>
      </c>
      <c r="X935" s="0" t="n">
        <v>59802</v>
      </c>
      <c r="Y935" s="0" t="n">
        <v>0</v>
      </c>
      <c r="AB935" s="0" t="n">
        <v>11398538</v>
      </c>
      <c r="AC935" s="0" t="n">
        <v>2010</v>
      </c>
      <c r="AD935" s="0" t="n">
        <v>9001</v>
      </c>
      <c r="AE935" s="0" t="n">
        <v>898</v>
      </c>
      <c r="AF935" s="0" t="n">
        <v>2498</v>
      </c>
      <c r="AG935" s="0" t="n">
        <v>59530</v>
      </c>
      <c r="AH935" s="0" t="n">
        <v>0</v>
      </c>
    </row>
    <row r="936" customFormat="false" ht="13.5" hidden="false" customHeight="false" outlineLevel="0" collapsed="false">
      <c r="S936" s="0" t="n">
        <v>11382549</v>
      </c>
      <c r="T936" s="0" t="n">
        <v>2010</v>
      </c>
      <c r="U936" s="0" t="n">
        <v>7019</v>
      </c>
      <c r="V936" s="0" t="n">
        <v>1410</v>
      </c>
      <c r="W936" s="0" t="n">
        <v>1410</v>
      </c>
      <c r="X936" s="0" t="n">
        <v>59804</v>
      </c>
      <c r="Y936" s="0" t="n">
        <v>0</v>
      </c>
      <c r="AB936" s="0" t="n">
        <v>11398539</v>
      </c>
      <c r="AC936" s="0" t="n">
        <v>2010</v>
      </c>
      <c r="AD936" s="0" t="n">
        <v>9001</v>
      </c>
      <c r="AE936" s="0" t="n">
        <v>899</v>
      </c>
      <c r="AF936" s="0" t="n">
        <v>2499</v>
      </c>
      <c r="AG936" s="0" t="n">
        <v>59531</v>
      </c>
      <c r="AH936" s="0" t="n">
        <v>0</v>
      </c>
    </row>
    <row r="937" customFormat="false" ht="13.5" hidden="false" customHeight="false" outlineLevel="0" collapsed="false">
      <c r="S937" s="0" t="n">
        <v>11382550</v>
      </c>
      <c r="T937" s="0" t="n">
        <v>2010</v>
      </c>
      <c r="U937" s="0" t="n">
        <v>7019</v>
      </c>
      <c r="V937" s="0" t="n">
        <v>1420</v>
      </c>
      <c r="W937" s="0" t="n">
        <v>1420</v>
      </c>
      <c r="X937" s="0" t="n">
        <v>59805</v>
      </c>
      <c r="Y937" s="0" t="n">
        <v>0</v>
      </c>
      <c r="AB937" s="0" t="n">
        <v>11398540</v>
      </c>
      <c r="AC937" s="0" t="n">
        <v>2010</v>
      </c>
      <c r="AD937" s="0" t="n">
        <v>9001</v>
      </c>
      <c r="AE937" s="0" t="n">
        <v>1010</v>
      </c>
      <c r="AF937" s="0" t="n">
        <v>2610</v>
      </c>
      <c r="AG937" s="0" t="n">
        <v>59532</v>
      </c>
      <c r="AH937" s="0" t="n">
        <v>0</v>
      </c>
    </row>
    <row r="938" customFormat="false" ht="13.5" hidden="false" customHeight="false" outlineLevel="0" collapsed="false">
      <c r="S938" s="0" t="n">
        <v>11382531</v>
      </c>
      <c r="T938" s="0" t="n">
        <v>2010</v>
      </c>
      <c r="U938" s="0" t="n">
        <v>7019</v>
      </c>
      <c r="V938" s="0" t="n">
        <v>2099</v>
      </c>
      <c r="W938" s="0" t="n">
        <v>501</v>
      </c>
      <c r="X938" s="0" t="n">
        <v>59790</v>
      </c>
      <c r="Y938" s="0" t="n">
        <v>0</v>
      </c>
      <c r="AB938" s="0" t="n">
        <v>11398541</v>
      </c>
      <c r="AC938" s="0" t="n">
        <v>2010</v>
      </c>
      <c r="AD938" s="0" t="n">
        <v>9001</v>
      </c>
      <c r="AE938" s="0" t="n">
        <v>1020</v>
      </c>
      <c r="AF938" s="0" t="n">
        <v>2620</v>
      </c>
      <c r="AG938" s="0" t="n">
        <v>59533</v>
      </c>
      <c r="AH938" s="0" t="n">
        <v>0</v>
      </c>
    </row>
    <row r="939" customFormat="false" ht="13.5" hidden="false" customHeight="false" outlineLevel="0" collapsed="false">
      <c r="S939" s="0" t="n">
        <v>11382548</v>
      </c>
      <c r="T939" s="0" t="n">
        <v>2010</v>
      </c>
      <c r="U939" s="0" t="n">
        <v>7019</v>
      </c>
      <c r="V939" s="0" t="n">
        <v>9920</v>
      </c>
      <c r="W939" s="0" t="n">
        <v>1301</v>
      </c>
      <c r="X939" s="0" t="n">
        <v>59803</v>
      </c>
      <c r="Y939" s="0" t="n">
        <v>0</v>
      </c>
      <c r="AB939" s="0" t="n">
        <v>11398542</v>
      </c>
      <c r="AC939" s="0" t="n">
        <v>2010</v>
      </c>
      <c r="AD939" s="0" t="n">
        <v>9001</v>
      </c>
      <c r="AE939" s="0" t="n">
        <v>1096</v>
      </c>
      <c r="AF939" s="0" t="n">
        <v>2696</v>
      </c>
      <c r="AG939" s="0" t="n">
        <v>60303</v>
      </c>
      <c r="AH939" s="0" t="n">
        <v>0</v>
      </c>
    </row>
    <row r="940" customFormat="false" ht="13.5" hidden="false" customHeight="false" outlineLevel="0" collapsed="false">
      <c r="S940" s="0" t="n">
        <v>11382551</v>
      </c>
      <c r="T940" s="0" t="n">
        <v>2010</v>
      </c>
      <c r="U940" s="0" t="n">
        <v>7019</v>
      </c>
      <c r="V940" s="0" t="n">
        <v>9930</v>
      </c>
      <c r="W940" s="0" t="n">
        <v>1501</v>
      </c>
      <c r="X940" s="0" t="n">
        <v>59806</v>
      </c>
      <c r="Y940" s="0" t="n">
        <v>0</v>
      </c>
      <c r="AB940" s="0" t="n">
        <v>11398543</v>
      </c>
      <c r="AC940" s="0" t="n">
        <v>2010</v>
      </c>
      <c r="AD940" s="0" t="n">
        <v>9001</v>
      </c>
      <c r="AE940" s="0" t="n">
        <v>1097</v>
      </c>
      <c r="AF940" s="0" t="n">
        <v>2697</v>
      </c>
      <c r="AG940" s="0" t="n">
        <v>60304</v>
      </c>
      <c r="AH940" s="0" t="n">
        <v>0</v>
      </c>
    </row>
    <row r="941" customFormat="false" ht="13.5" hidden="false" customHeight="false" outlineLevel="0" collapsed="false">
      <c r="S941" s="0" t="n">
        <v>11382552</v>
      </c>
      <c r="T941" s="0" t="n">
        <v>2010</v>
      </c>
      <c r="U941" s="0" t="n">
        <v>7024</v>
      </c>
      <c r="V941" s="0" t="n">
        <v>210</v>
      </c>
      <c r="W941" s="0" t="n">
        <v>210</v>
      </c>
      <c r="X941" s="0" t="n">
        <v>59775</v>
      </c>
      <c r="Y941" s="0" t="n">
        <v>0</v>
      </c>
      <c r="AB941" s="0" t="n">
        <v>11398544</v>
      </c>
      <c r="AC941" s="0" t="n">
        <v>2010</v>
      </c>
      <c r="AD941" s="0" t="n">
        <v>9001</v>
      </c>
      <c r="AE941" s="0" t="n">
        <v>1098</v>
      </c>
      <c r="AF941" s="0" t="n">
        <v>2698</v>
      </c>
      <c r="AG941" s="0" t="n">
        <v>60305</v>
      </c>
      <c r="AH941" s="0" t="n">
        <v>0</v>
      </c>
    </row>
    <row r="942" customFormat="false" ht="13.5" hidden="false" customHeight="false" outlineLevel="0" collapsed="false">
      <c r="S942" s="0" t="n">
        <v>11382553</v>
      </c>
      <c r="T942" s="0" t="n">
        <v>2010</v>
      </c>
      <c r="U942" s="0" t="n">
        <v>7024</v>
      </c>
      <c r="V942" s="0" t="n">
        <v>220</v>
      </c>
      <c r="W942" s="0" t="n">
        <v>220</v>
      </c>
      <c r="X942" s="0" t="n">
        <v>59776</v>
      </c>
      <c r="Y942" s="0" t="n">
        <v>0</v>
      </c>
      <c r="AB942" s="0" t="n">
        <v>11398545</v>
      </c>
      <c r="AC942" s="0" t="n">
        <v>2010</v>
      </c>
      <c r="AD942" s="0" t="n">
        <v>9001</v>
      </c>
      <c r="AE942" s="0" t="n">
        <v>1099</v>
      </c>
      <c r="AF942" s="0" t="n">
        <v>2699</v>
      </c>
      <c r="AG942" s="0" t="n">
        <v>59534</v>
      </c>
      <c r="AH942" s="0" t="n">
        <v>0</v>
      </c>
    </row>
    <row r="943" customFormat="false" ht="13.5" hidden="false" customHeight="false" outlineLevel="0" collapsed="false">
      <c r="S943" s="0" t="n">
        <v>11382554</v>
      </c>
      <c r="T943" s="0" t="n">
        <v>2010</v>
      </c>
      <c r="U943" s="0" t="n">
        <v>7024</v>
      </c>
      <c r="V943" s="0" t="n">
        <v>230</v>
      </c>
      <c r="W943" s="0" t="n">
        <v>230</v>
      </c>
      <c r="X943" s="0" t="n">
        <v>59777</v>
      </c>
      <c r="Y943" s="0" t="n">
        <v>0</v>
      </c>
      <c r="AB943" s="0" t="n">
        <v>11398546</v>
      </c>
      <c r="AC943" s="0" t="n">
        <v>2010</v>
      </c>
      <c r="AD943" s="0" t="n">
        <v>9001</v>
      </c>
      <c r="AE943" s="0" t="n">
        <v>1210</v>
      </c>
      <c r="AF943" s="0" t="n">
        <v>2810</v>
      </c>
      <c r="AG943" s="0" t="n">
        <v>59535</v>
      </c>
      <c r="AH943" s="0" t="n">
        <v>-348342</v>
      </c>
    </row>
    <row r="944" customFormat="false" ht="13.5" hidden="false" customHeight="false" outlineLevel="0" collapsed="false">
      <c r="S944" s="0" t="n">
        <v>11382555</v>
      </c>
      <c r="T944" s="0" t="n">
        <v>2010</v>
      </c>
      <c r="U944" s="0" t="n">
        <v>7024</v>
      </c>
      <c r="V944" s="0" t="n">
        <v>240</v>
      </c>
      <c r="W944" s="0" t="n">
        <v>240</v>
      </c>
      <c r="X944" s="0" t="n">
        <v>59778</v>
      </c>
      <c r="Y944" s="0" t="n">
        <v>0</v>
      </c>
      <c r="AB944" s="0" t="n">
        <v>11398547</v>
      </c>
      <c r="AC944" s="0" t="n">
        <v>2010</v>
      </c>
      <c r="AD944" s="0" t="n">
        <v>9001</v>
      </c>
      <c r="AE944" s="0" t="n">
        <v>1220</v>
      </c>
      <c r="AF944" s="0" t="n">
        <v>2820</v>
      </c>
      <c r="AG944" s="0" t="n">
        <v>59536</v>
      </c>
      <c r="AH944" s="0" t="n">
        <v>1006338</v>
      </c>
    </row>
    <row r="945" customFormat="false" ht="13.5" hidden="false" customHeight="false" outlineLevel="0" collapsed="false">
      <c r="S945" s="0" t="n">
        <v>11382556</v>
      </c>
      <c r="T945" s="0" t="n">
        <v>2010</v>
      </c>
      <c r="U945" s="0" t="n">
        <v>7024</v>
      </c>
      <c r="V945" s="0" t="n">
        <v>250</v>
      </c>
      <c r="W945" s="0" t="n">
        <v>250</v>
      </c>
      <c r="X945" s="0" t="n">
        <v>59779</v>
      </c>
      <c r="Y945" s="0" t="n">
        <v>0</v>
      </c>
      <c r="AB945" s="0" t="n">
        <v>11398549</v>
      </c>
      <c r="AC945" s="0" t="n">
        <v>2010</v>
      </c>
      <c r="AD945" s="0" t="n">
        <v>9001</v>
      </c>
      <c r="AE945" s="0" t="n">
        <v>1410</v>
      </c>
      <c r="AF945" s="0" t="n">
        <v>3010</v>
      </c>
      <c r="AG945" s="0" t="n">
        <v>59538</v>
      </c>
      <c r="AH945" s="0" t="n">
        <v>19193</v>
      </c>
    </row>
    <row r="946" customFormat="false" ht="13.5" hidden="false" customHeight="false" outlineLevel="0" collapsed="false">
      <c r="S946" s="0" t="n">
        <v>11382557</v>
      </c>
      <c r="T946" s="0" t="n">
        <v>2010</v>
      </c>
      <c r="U946" s="0" t="n">
        <v>7024</v>
      </c>
      <c r="V946" s="0" t="n">
        <v>260</v>
      </c>
      <c r="W946" s="0" t="n">
        <v>260</v>
      </c>
      <c r="X946" s="0" t="n">
        <v>59780</v>
      </c>
      <c r="Y946" s="0" t="n">
        <v>0</v>
      </c>
      <c r="AB946" s="0" t="n">
        <v>11398550</v>
      </c>
      <c r="AC946" s="0" t="n">
        <v>2010</v>
      </c>
      <c r="AD946" s="0" t="n">
        <v>9001</v>
      </c>
      <c r="AE946" s="0" t="n">
        <v>1420</v>
      </c>
      <c r="AF946" s="0" t="n">
        <v>3020</v>
      </c>
      <c r="AG946" s="0" t="n">
        <v>59539</v>
      </c>
      <c r="AH946" s="0" t="n">
        <v>0</v>
      </c>
    </row>
    <row r="947" customFormat="false" ht="13.5" hidden="false" customHeight="false" outlineLevel="0" collapsed="false">
      <c r="S947" s="0" t="n">
        <v>11382558</v>
      </c>
      <c r="T947" s="0" t="n">
        <v>2010</v>
      </c>
      <c r="U947" s="0" t="n">
        <v>7024</v>
      </c>
      <c r="V947" s="0" t="n">
        <v>298</v>
      </c>
      <c r="W947" s="0" t="n">
        <v>298</v>
      </c>
      <c r="X947" s="0" t="n">
        <v>59781</v>
      </c>
      <c r="Y947" s="0" t="n">
        <v>0</v>
      </c>
      <c r="AB947" s="0" t="n">
        <v>11398524</v>
      </c>
      <c r="AC947" s="0" t="n">
        <v>2010</v>
      </c>
      <c r="AD947" s="0" t="n">
        <v>9001</v>
      </c>
      <c r="AE947" s="0" t="n">
        <v>2010</v>
      </c>
      <c r="AF947" s="0" t="n">
        <v>2010</v>
      </c>
      <c r="AG947" s="0" t="n">
        <v>59519</v>
      </c>
      <c r="AH947" s="0" t="n">
        <v>-377870</v>
      </c>
    </row>
    <row r="948" customFormat="false" ht="13.5" hidden="false" customHeight="false" outlineLevel="0" collapsed="false">
      <c r="S948" s="0" t="n">
        <v>11382559</v>
      </c>
      <c r="T948" s="0" t="n">
        <v>2010</v>
      </c>
      <c r="U948" s="0" t="n">
        <v>7024</v>
      </c>
      <c r="V948" s="0" t="n">
        <v>299</v>
      </c>
      <c r="W948" s="0" t="n">
        <v>299</v>
      </c>
      <c r="X948" s="0" t="n">
        <v>59782</v>
      </c>
      <c r="Y948" s="0" t="n">
        <v>0</v>
      </c>
      <c r="AB948" s="0" t="n">
        <v>11398525</v>
      </c>
      <c r="AC948" s="0" t="n">
        <v>2010</v>
      </c>
      <c r="AD948" s="0" t="n">
        <v>9001</v>
      </c>
      <c r="AE948" s="0" t="n">
        <v>2020</v>
      </c>
      <c r="AF948" s="0" t="n">
        <v>2020</v>
      </c>
      <c r="AG948" s="0" t="n">
        <v>59520</v>
      </c>
      <c r="AH948" s="0" t="n">
        <v>545366</v>
      </c>
    </row>
    <row r="949" customFormat="false" ht="13.5" hidden="false" customHeight="false" outlineLevel="0" collapsed="false">
      <c r="S949" s="0" t="n">
        <v>11382560</v>
      </c>
      <c r="T949" s="0" t="n">
        <v>2010</v>
      </c>
      <c r="U949" s="0" t="n">
        <v>7024</v>
      </c>
      <c r="V949" s="0" t="n">
        <v>410</v>
      </c>
      <c r="W949" s="0" t="n">
        <v>410</v>
      </c>
      <c r="X949" s="0" t="n">
        <v>59783</v>
      </c>
      <c r="Y949" s="0" t="n">
        <v>0</v>
      </c>
      <c r="AB949" s="0" t="n">
        <v>11398526</v>
      </c>
      <c r="AC949" s="0" t="n">
        <v>2010</v>
      </c>
      <c r="AD949" s="0" t="n">
        <v>9001</v>
      </c>
      <c r="AE949" s="0" t="n">
        <v>2030</v>
      </c>
      <c r="AF949" s="0" t="n">
        <v>2030</v>
      </c>
      <c r="AG949" s="0" t="n">
        <v>59521</v>
      </c>
      <c r="AH949" s="0" t="n">
        <v>-8569</v>
      </c>
    </row>
    <row r="950" customFormat="false" ht="13.5" hidden="false" customHeight="false" outlineLevel="0" collapsed="false">
      <c r="S950" s="0" t="n">
        <v>11382561</v>
      </c>
      <c r="T950" s="0" t="n">
        <v>2010</v>
      </c>
      <c r="U950" s="0" t="n">
        <v>7024</v>
      </c>
      <c r="V950" s="0" t="n">
        <v>420</v>
      </c>
      <c r="W950" s="0" t="n">
        <v>420</v>
      </c>
      <c r="X950" s="0" t="n">
        <v>59784</v>
      </c>
      <c r="Y950" s="0" t="n">
        <v>0</v>
      </c>
      <c r="AB950" s="0" t="n">
        <v>11398527</v>
      </c>
      <c r="AC950" s="0" t="n">
        <v>2010</v>
      </c>
      <c r="AD950" s="0" t="n">
        <v>9001</v>
      </c>
      <c r="AE950" s="0" t="n">
        <v>2040</v>
      </c>
      <c r="AF950" s="0" t="n">
        <v>2040</v>
      </c>
      <c r="AG950" s="0" t="n">
        <v>59522</v>
      </c>
      <c r="AH950" s="0" t="n">
        <v>13628</v>
      </c>
    </row>
    <row r="951" customFormat="false" ht="13.5" hidden="false" customHeight="false" outlineLevel="0" collapsed="false">
      <c r="S951" s="0" t="n">
        <v>11382562</v>
      </c>
      <c r="T951" s="0" t="n">
        <v>2010</v>
      </c>
      <c r="U951" s="0" t="n">
        <v>7024</v>
      </c>
      <c r="V951" s="0" t="n">
        <v>430</v>
      </c>
      <c r="W951" s="0" t="n">
        <v>430</v>
      </c>
      <c r="X951" s="0" t="n">
        <v>59785</v>
      </c>
      <c r="Y951" s="0" t="n">
        <v>0</v>
      </c>
      <c r="AB951" s="0" t="n">
        <v>11398528</v>
      </c>
      <c r="AC951" s="0" t="n">
        <v>2010</v>
      </c>
      <c r="AD951" s="0" t="n">
        <v>9001</v>
      </c>
      <c r="AE951" s="0" t="n">
        <v>2096</v>
      </c>
      <c r="AF951" s="0" t="n">
        <v>2096</v>
      </c>
      <c r="AG951" s="0" t="n">
        <v>794452</v>
      </c>
      <c r="AH951" s="0" t="n">
        <v>-10592</v>
      </c>
    </row>
    <row r="952" customFormat="false" ht="13.5" hidden="false" customHeight="false" outlineLevel="0" collapsed="false">
      <c r="S952" s="0" t="n">
        <v>11382563</v>
      </c>
      <c r="T952" s="0" t="n">
        <v>2010</v>
      </c>
      <c r="U952" s="0" t="n">
        <v>7024</v>
      </c>
      <c r="V952" s="0" t="n">
        <v>440</v>
      </c>
      <c r="W952" s="0" t="n">
        <v>440</v>
      </c>
      <c r="X952" s="0" t="n">
        <v>59786</v>
      </c>
      <c r="Y952" s="0" t="n">
        <v>0</v>
      </c>
      <c r="AB952" s="0" t="n">
        <v>11398529</v>
      </c>
      <c r="AC952" s="0" t="n">
        <v>2010</v>
      </c>
      <c r="AD952" s="0" t="n">
        <v>9001</v>
      </c>
      <c r="AE952" s="0" t="n">
        <v>2097</v>
      </c>
      <c r="AF952" s="0" t="n">
        <v>2097</v>
      </c>
      <c r="AG952" s="0" t="n">
        <v>794454</v>
      </c>
      <c r="AH952" s="0" t="n">
        <v>-145770</v>
      </c>
    </row>
    <row r="953" customFormat="false" ht="13.5" hidden="false" customHeight="false" outlineLevel="0" collapsed="false">
      <c r="S953" s="0" t="n">
        <v>11382564</v>
      </c>
      <c r="T953" s="0" t="n">
        <v>2010</v>
      </c>
      <c r="U953" s="0" t="n">
        <v>7024</v>
      </c>
      <c r="V953" s="0" t="n">
        <v>450</v>
      </c>
      <c r="W953" s="0" t="n">
        <v>450</v>
      </c>
      <c r="X953" s="0" t="n">
        <v>59787</v>
      </c>
      <c r="Y953" s="0" t="n">
        <v>0</v>
      </c>
      <c r="AB953" s="0" t="n">
        <v>11398530</v>
      </c>
      <c r="AC953" s="0" t="n">
        <v>2010</v>
      </c>
      <c r="AD953" s="0" t="n">
        <v>9001</v>
      </c>
      <c r="AE953" s="0" t="n">
        <v>2098</v>
      </c>
      <c r="AF953" s="0" t="n">
        <v>2098</v>
      </c>
      <c r="AG953" s="0" t="n">
        <v>794456</v>
      </c>
      <c r="AH953" s="0" t="n">
        <v>3000</v>
      </c>
    </row>
    <row r="954" customFormat="false" ht="13.5" hidden="false" customHeight="false" outlineLevel="0" collapsed="false">
      <c r="S954" s="0" t="n">
        <v>11382565</v>
      </c>
      <c r="T954" s="0" t="n">
        <v>2010</v>
      </c>
      <c r="U954" s="0" t="n">
        <v>7024</v>
      </c>
      <c r="V954" s="0" t="n">
        <v>498</v>
      </c>
      <c r="W954" s="0" t="n">
        <v>498</v>
      </c>
      <c r="X954" s="0" t="n">
        <v>59788</v>
      </c>
      <c r="Y954" s="0" t="n">
        <v>0</v>
      </c>
      <c r="AB954" s="0" t="n">
        <v>11398531</v>
      </c>
      <c r="AC954" s="0" t="n">
        <v>2010</v>
      </c>
      <c r="AD954" s="0" t="n">
        <v>9001</v>
      </c>
      <c r="AE954" s="0" t="n">
        <v>2099</v>
      </c>
      <c r="AF954" s="0" t="n">
        <v>2099</v>
      </c>
      <c r="AG954" s="0" t="n">
        <v>59524</v>
      </c>
      <c r="AH954" s="0" t="n">
        <v>19193</v>
      </c>
    </row>
    <row r="955" customFormat="false" ht="13.5" hidden="false" customHeight="false" outlineLevel="0" collapsed="false">
      <c r="S955" s="0" t="n">
        <v>11382566</v>
      </c>
      <c r="T955" s="0" t="n">
        <v>2010</v>
      </c>
      <c r="U955" s="0" t="n">
        <v>7024</v>
      </c>
      <c r="V955" s="0" t="n">
        <v>499</v>
      </c>
      <c r="W955" s="0" t="n">
        <v>499</v>
      </c>
      <c r="X955" s="0" t="n">
        <v>59789</v>
      </c>
      <c r="Y955" s="0" t="n">
        <v>0</v>
      </c>
      <c r="AB955" s="0" t="n">
        <v>11398548</v>
      </c>
      <c r="AC955" s="0" t="n">
        <v>2010</v>
      </c>
      <c r="AD955" s="0" t="n">
        <v>9001</v>
      </c>
      <c r="AE955" s="0" t="n">
        <v>9920</v>
      </c>
      <c r="AF955" s="0" t="n">
        <v>2901</v>
      </c>
      <c r="AG955" s="0" t="n">
        <v>59537</v>
      </c>
      <c r="AH955" s="0" t="n">
        <v>657996</v>
      </c>
    </row>
    <row r="956" customFormat="false" ht="13.5" hidden="false" customHeight="false" outlineLevel="0" collapsed="false">
      <c r="S956" s="0" t="n">
        <v>11382568</v>
      </c>
      <c r="T956" s="0" t="n">
        <v>2010</v>
      </c>
      <c r="U956" s="0" t="n">
        <v>7024</v>
      </c>
      <c r="V956" s="0" t="n">
        <v>610</v>
      </c>
      <c r="W956" s="0" t="n">
        <v>610</v>
      </c>
      <c r="X956" s="0" t="n">
        <v>59791</v>
      </c>
      <c r="Y956" s="0" t="n">
        <v>0</v>
      </c>
      <c r="AB956" s="0" t="n">
        <v>11398551</v>
      </c>
      <c r="AC956" s="0" t="n">
        <v>2010</v>
      </c>
      <c r="AD956" s="0" t="n">
        <v>9001</v>
      </c>
      <c r="AE956" s="0" t="n">
        <v>9930</v>
      </c>
      <c r="AF956" s="0" t="n">
        <v>3101</v>
      </c>
      <c r="AG956" s="0" t="n">
        <v>59540</v>
      </c>
      <c r="AH956" s="0" t="n">
        <v>19193</v>
      </c>
    </row>
    <row r="957" customFormat="false" ht="13.5" hidden="false" customHeight="false" outlineLevel="0" collapsed="false">
      <c r="S957" s="0" t="n">
        <v>11382569</v>
      </c>
      <c r="T957" s="0" t="n">
        <v>2010</v>
      </c>
      <c r="U957" s="0" t="n">
        <v>7024</v>
      </c>
      <c r="V957" s="0" t="n">
        <v>620</v>
      </c>
      <c r="W957" s="0" t="n">
        <v>620</v>
      </c>
      <c r="X957" s="0" t="n">
        <v>59792</v>
      </c>
      <c r="Y957" s="0" t="n">
        <v>0</v>
      </c>
      <c r="AB957" s="0" t="n">
        <v>11398560</v>
      </c>
      <c r="AC957" s="0" t="n">
        <v>2010</v>
      </c>
      <c r="AD957" s="0" t="n">
        <v>9004</v>
      </c>
      <c r="AE957" s="0" t="n">
        <v>610</v>
      </c>
      <c r="AF957" s="0" t="n">
        <v>2210</v>
      </c>
      <c r="AG957" s="0" t="n">
        <v>59525</v>
      </c>
      <c r="AH957" s="0" t="n">
        <v>0</v>
      </c>
    </row>
    <row r="958" customFormat="false" ht="13.5" hidden="false" customHeight="false" outlineLevel="0" collapsed="false">
      <c r="S958" s="0" t="n">
        <v>11382570</v>
      </c>
      <c r="T958" s="0" t="n">
        <v>2010</v>
      </c>
      <c r="U958" s="0" t="n">
        <v>7024</v>
      </c>
      <c r="V958" s="0" t="n">
        <v>698</v>
      </c>
      <c r="W958" s="0" t="n">
        <v>698</v>
      </c>
      <c r="X958" s="0" t="n">
        <v>60296</v>
      </c>
      <c r="Y958" s="0" t="n">
        <v>0</v>
      </c>
      <c r="AB958" s="0" t="n">
        <v>11398561</v>
      </c>
      <c r="AC958" s="0" t="n">
        <v>2010</v>
      </c>
      <c r="AD958" s="0" t="n">
        <v>9004</v>
      </c>
      <c r="AE958" s="0" t="n">
        <v>620</v>
      </c>
      <c r="AF958" s="0" t="n">
        <v>2220</v>
      </c>
      <c r="AG958" s="0" t="n">
        <v>59526</v>
      </c>
      <c r="AH958" s="0" t="n">
        <v>-17211195</v>
      </c>
    </row>
    <row r="959" customFormat="false" ht="13.5" hidden="false" customHeight="false" outlineLevel="0" collapsed="false">
      <c r="S959" s="0" t="n">
        <v>11382571</v>
      </c>
      <c r="T959" s="0" t="n">
        <v>2010</v>
      </c>
      <c r="U959" s="0" t="n">
        <v>7024</v>
      </c>
      <c r="V959" s="0" t="n">
        <v>699</v>
      </c>
      <c r="W959" s="0" t="n">
        <v>699</v>
      </c>
      <c r="X959" s="0" t="n">
        <v>59793</v>
      </c>
      <c r="Y959" s="0" t="n">
        <v>0</v>
      </c>
      <c r="AB959" s="0" t="n">
        <v>11398562</v>
      </c>
      <c r="AC959" s="0" t="n">
        <v>2010</v>
      </c>
      <c r="AD959" s="0" t="n">
        <v>9004</v>
      </c>
      <c r="AE959" s="0" t="n">
        <v>698</v>
      </c>
      <c r="AF959" s="0" t="n">
        <v>2298</v>
      </c>
      <c r="AG959" s="0" t="n">
        <v>60302</v>
      </c>
      <c r="AH959" s="0" t="n">
        <v>0</v>
      </c>
    </row>
    <row r="960" customFormat="false" ht="13.5" hidden="false" customHeight="false" outlineLevel="0" collapsed="false">
      <c r="S960" s="0" t="n">
        <v>11382572</v>
      </c>
      <c r="T960" s="0" t="n">
        <v>2010</v>
      </c>
      <c r="U960" s="0" t="n">
        <v>7024</v>
      </c>
      <c r="V960" s="0" t="n">
        <v>810</v>
      </c>
      <c r="W960" s="0" t="n">
        <v>810</v>
      </c>
      <c r="X960" s="0" t="n">
        <v>59794</v>
      </c>
      <c r="Y960" s="0" t="n">
        <v>0</v>
      </c>
      <c r="AB960" s="0" t="n">
        <v>11398563</v>
      </c>
      <c r="AC960" s="0" t="n">
        <v>2010</v>
      </c>
      <c r="AD960" s="0" t="n">
        <v>9004</v>
      </c>
      <c r="AE960" s="0" t="n">
        <v>699</v>
      </c>
      <c r="AF960" s="0" t="n">
        <v>2299</v>
      </c>
      <c r="AG960" s="0" t="n">
        <v>59527</v>
      </c>
      <c r="AH960" s="0" t="n">
        <v>-17211195</v>
      </c>
    </row>
    <row r="961" customFormat="false" ht="13.5" hidden="false" customHeight="false" outlineLevel="0" collapsed="false">
      <c r="S961" s="0" t="n">
        <v>11382573</v>
      </c>
      <c r="T961" s="0" t="n">
        <v>2010</v>
      </c>
      <c r="U961" s="0" t="n">
        <v>7024</v>
      </c>
      <c r="V961" s="0" t="n">
        <v>820</v>
      </c>
      <c r="W961" s="0" t="n">
        <v>820</v>
      </c>
      <c r="X961" s="0" t="n">
        <v>59795</v>
      </c>
      <c r="Y961" s="0" t="n">
        <v>0</v>
      </c>
      <c r="AB961" s="0" t="n">
        <v>11398564</v>
      </c>
      <c r="AC961" s="0" t="n">
        <v>2010</v>
      </c>
      <c r="AD961" s="0" t="n">
        <v>9004</v>
      </c>
      <c r="AE961" s="0" t="n">
        <v>810</v>
      </c>
      <c r="AF961" s="0" t="n">
        <v>2410</v>
      </c>
      <c r="AG961" s="0" t="n">
        <v>59528</v>
      </c>
      <c r="AH961" s="0" t="n">
        <v>0</v>
      </c>
    </row>
    <row r="962" customFormat="false" ht="13.5" hidden="false" customHeight="false" outlineLevel="0" collapsed="false">
      <c r="S962" s="0" t="n">
        <v>11382574</v>
      </c>
      <c r="T962" s="0" t="n">
        <v>2010</v>
      </c>
      <c r="U962" s="0" t="n">
        <v>7024</v>
      </c>
      <c r="V962" s="0" t="n">
        <v>898</v>
      </c>
      <c r="W962" s="0" t="n">
        <v>898</v>
      </c>
      <c r="X962" s="0" t="n">
        <v>59796</v>
      </c>
      <c r="Y962" s="0" t="n">
        <v>0</v>
      </c>
      <c r="AB962" s="0" t="n">
        <v>11398565</v>
      </c>
      <c r="AC962" s="0" t="n">
        <v>2010</v>
      </c>
      <c r="AD962" s="0" t="n">
        <v>9004</v>
      </c>
      <c r="AE962" s="0" t="n">
        <v>820</v>
      </c>
      <c r="AF962" s="0" t="n">
        <v>2420</v>
      </c>
      <c r="AG962" s="0" t="n">
        <v>59529</v>
      </c>
      <c r="AH962" s="0" t="n">
        <v>0</v>
      </c>
    </row>
    <row r="963" customFormat="false" ht="13.5" hidden="false" customHeight="false" outlineLevel="0" collapsed="false">
      <c r="S963" s="0" t="n">
        <v>11382575</v>
      </c>
      <c r="T963" s="0" t="n">
        <v>2010</v>
      </c>
      <c r="U963" s="0" t="n">
        <v>7024</v>
      </c>
      <c r="V963" s="0" t="n">
        <v>899</v>
      </c>
      <c r="W963" s="0" t="n">
        <v>899</v>
      </c>
      <c r="X963" s="0" t="n">
        <v>59797</v>
      </c>
      <c r="Y963" s="0" t="n">
        <v>0</v>
      </c>
      <c r="AB963" s="0" t="n">
        <v>11398566</v>
      </c>
      <c r="AC963" s="0" t="n">
        <v>2010</v>
      </c>
      <c r="AD963" s="0" t="n">
        <v>9004</v>
      </c>
      <c r="AE963" s="0" t="n">
        <v>898</v>
      </c>
      <c r="AF963" s="0" t="n">
        <v>2498</v>
      </c>
      <c r="AG963" s="0" t="n">
        <v>1007282</v>
      </c>
      <c r="AH963" s="0" t="n">
        <v>407612</v>
      </c>
    </row>
    <row r="964" customFormat="false" ht="13.5" hidden="false" customHeight="false" outlineLevel="0" collapsed="false">
      <c r="S964" s="0" t="n">
        <v>11382576</v>
      </c>
      <c r="T964" s="0" t="n">
        <v>2010</v>
      </c>
      <c r="U964" s="0" t="n">
        <v>7024</v>
      </c>
      <c r="V964" s="0" t="n">
        <v>1010</v>
      </c>
      <c r="W964" s="0" t="n">
        <v>1010</v>
      </c>
      <c r="X964" s="0" t="n">
        <v>59798</v>
      </c>
      <c r="Y964" s="0" t="n">
        <v>0</v>
      </c>
      <c r="AB964" s="0" t="n">
        <v>11398567</v>
      </c>
      <c r="AC964" s="0" t="n">
        <v>2010</v>
      </c>
      <c r="AD964" s="0" t="n">
        <v>9004</v>
      </c>
      <c r="AE964" s="0" t="n">
        <v>899</v>
      </c>
      <c r="AF964" s="0" t="n">
        <v>2499</v>
      </c>
      <c r="AG964" s="0" t="n">
        <v>59531</v>
      </c>
      <c r="AH964" s="0" t="n">
        <v>407612</v>
      </c>
    </row>
    <row r="965" customFormat="false" ht="13.5" hidden="false" customHeight="false" outlineLevel="0" collapsed="false">
      <c r="S965" s="0" t="n">
        <v>11382577</v>
      </c>
      <c r="T965" s="0" t="n">
        <v>2010</v>
      </c>
      <c r="U965" s="0" t="n">
        <v>7024</v>
      </c>
      <c r="V965" s="0" t="n">
        <v>1020</v>
      </c>
      <c r="W965" s="0" t="n">
        <v>1020</v>
      </c>
      <c r="X965" s="0" t="n">
        <v>59799</v>
      </c>
      <c r="Y965" s="0" t="n">
        <v>0</v>
      </c>
      <c r="AB965" s="0" t="n">
        <v>11398568</v>
      </c>
      <c r="AC965" s="0" t="n">
        <v>2010</v>
      </c>
      <c r="AD965" s="0" t="n">
        <v>9004</v>
      </c>
      <c r="AE965" s="0" t="n">
        <v>1010</v>
      </c>
      <c r="AF965" s="0" t="n">
        <v>2610</v>
      </c>
      <c r="AG965" s="0" t="n">
        <v>59532</v>
      </c>
      <c r="AH965" s="0" t="n">
        <v>9714712</v>
      </c>
    </row>
    <row r="966" customFormat="false" ht="13.5" hidden="false" customHeight="false" outlineLevel="0" collapsed="false">
      <c r="S966" s="0" t="n">
        <v>11382578</v>
      </c>
      <c r="T966" s="0" t="n">
        <v>2010</v>
      </c>
      <c r="U966" s="0" t="n">
        <v>7024</v>
      </c>
      <c r="V966" s="0" t="n">
        <v>1096</v>
      </c>
      <c r="W966" s="0" t="n">
        <v>1096</v>
      </c>
      <c r="X966" s="0" t="n">
        <v>60297</v>
      </c>
      <c r="Y966" s="0" t="n">
        <v>0</v>
      </c>
      <c r="AB966" s="0" t="n">
        <v>11398569</v>
      </c>
      <c r="AC966" s="0" t="n">
        <v>2010</v>
      </c>
      <c r="AD966" s="0" t="n">
        <v>9004</v>
      </c>
      <c r="AE966" s="0" t="n">
        <v>1020</v>
      </c>
      <c r="AF966" s="0" t="n">
        <v>2620</v>
      </c>
      <c r="AG966" s="0" t="n">
        <v>59533</v>
      </c>
      <c r="AH966" s="0" t="n">
        <v>-848920</v>
      </c>
    </row>
    <row r="967" customFormat="false" ht="13.5" hidden="false" customHeight="false" outlineLevel="0" collapsed="false">
      <c r="S967" s="0" t="n">
        <v>11382579</v>
      </c>
      <c r="T967" s="0" t="n">
        <v>2010</v>
      </c>
      <c r="U967" s="0" t="n">
        <v>7024</v>
      </c>
      <c r="V967" s="0" t="n">
        <v>1097</v>
      </c>
      <c r="W967" s="0" t="n">
        <v>1097</v>
      </c>
      <c r="X967" s="0" t="n">
        <v>60298</v>
      </c>
      <c r="Y967" s="0" t="n">
        <v>0</v>
      </c>
      <c r="AB967" s="0" t="n">
        <v>11398570</v>
      </c>
      <c r="AC967" s="0" t="n">
        <v>2010</v>
      </c>
      <c r="AD967" s="0" t="n">
        <v>9004</v>
      </c>
      <c r="AE967" s="0" t="n">
        <v>1096</v>
      </c>
      <c r="AF967" s="0" t="n">
        <v>2696</v>
      </c>
      <c r="AG967" s="0" t="n">
        <v>60303</v>
      </c>
      <c r="AH967" s="0" t="n">
        <v>0</v>
      </c>
    </row>
    <row r="968" customFormat="false" ht="13.5" hidden="false" customHeight="false" outlineLevel="0" collapsed="false">
      <c r="S968" s="0" t="n">
        <v>11382580</v>
      </c>
      <c r="T968" s="0" t="n">
        <v>2010</v>
      </c>
      <c r="U968" s="0" t="n">
        <v>7024</v>
      </c>
      <c r="V968" s="0" t="n">
        <v>1098</v>
      </c>
      <c r="W968" s="0" t="n">
        <v>1098</v>
      </c>
      <c r="X968" s="0" t="n">
        <v>60299</v>
      </c>
      <c r="Y968" s="0" t="n">
        <v>0</v>
      </c>
      <c r="AB968" s="0" t="n">
        <v>11398571</v>
      </c>
      <c r="AC968" s="0" t="n">
        <v>2010</v>
      </c>
      <c r="AD968" s="0" t="n">
        <v>9004</v>
      </c>
      <c r="AE968" s="0" t="n">
        <v>1097</v>
      </c>
      <c r="AF968" s="0" t="n">
        <v>2697</v>
      </c>
      <c r="AG968" s="0" t="n">
        <v>60304</v>
      </c>
      <c r="AH968" s="0" t="n">
        <v>0</v>
      </c>
    </row>
    <row r="969" customFormat="false" ht="13.5" hidden="false" customHeight="false" outlineLevel="0" collapsed="false">
      <c r="S969" s="0" t="n">
        <v>11382581</v>
      </c>
      <c r="T969" s="0" t="n">
        <v>2010</v>
      </c>
      <c r="U969" s="0" t="n">
        <v>7024</v>
      </c>
      <c r="V969" s="0" t="n">
        <v>1099</v>
      </c>
      <c r="W969" s="0" t="n">
        <v>1099</v>
      </c>
      <c r="X969" s="0" t="n">
        <v>59800</v>
      </c>
      <c r="Y969" s="0" t="n">
        <v>0</v>
      </c>
      <c r="AB969" s="0" t="n">
        <v>11398572</v>
      </c>
      <c r="AC969" s="0" t="n">
        <v>2010</v>
      </c>
      <c r="AD969" s="0" t="n">
        <v>9004</v>
      </c>
      <c r="AE969" s="0" t="n">
        <v>1098</v>
      </c>
      <c r="AF969" s="0" t="n">
        <v>2698</v>
      </c>
      <c r="AG969" s="0" t="n">
        <v>60305</v>
      </c>
      <c r="AH969" s="0" t="n">
        <v>0</v>
      </c>
    </row>
    <row r="970" customFormat="false" ht="13.5" hidden="false" customHeight="false" outlineLevel="0" collapsed="false">
      <c r="S970" s="0" t="n">
        <v>11382582</v>
      </c>
      <c r="T970" s="0" t="n">
        <v>2010</v>
      </c>
      <c r="U970" s="0" t="n">
        <v>7024</v>
      </c>
      <c r="V970" s="0" t="n">
        <v>1210</v>
      </c>
      <c r="W970" s="0" t="n">
        <v>1210</v>
      </c>
      <c r="X970" s="0" t="n">
        <v>59801</v>
      </c>
      <c r="Y970" s="0" t="n">
        <v>0</v>
      </c>
      <c r="AB970" s="0" t="n">
        <v>11398573</v>
      </c>
      <c r="AC970" s="0" t="n">
        <v>2010</v>
      </c>
      <c r="AD970" s="0" t="n">
        <v>9004</v>
      </c>
      <c r="AE970" s="0" t="n">
        <v>1099</v>
      </c>
      <c r="AF970" s="0" t="n">
        <v>2699</v>
      </c>
      <c r="AG970" s="0" t="n">
        <v>59534</v>
      </c>
      <c r="AH970" s="0" t="n">
        <v>8865792</v>
      </c>
    </row>
    <row r="971" customFormat="false" ht="13.5" hidden="false" customHeight="false" outlineLevel="0" collapsed="false">
      <c r="S971" s="0" t="n">
        <v>11382583</v>
      </c>
      <c r="T971" s="0" t="n">
        <v>2010</v>
      </c>
      <c r="U971" s="0" t="n">
        <v>7024</v>
      </c>
      <c r="V971" s="0" t="n">
        <v>1220</v>
      </c>
      <c r="W971" s="0" t="n">
        <v>1220</v>
      </c>
      <c r="X971" s="0" t="n">
        <v>59802</v>
      </c>
      <c r="Y971" s="0" t="n">
        <v>0</v>
      </c>
      <c r="AB971" s="0" t="n">
        <v>11398574</v>
      </c>
      <c r="AC971" s="0" t="n">
        <v>2010</v>
      </c>
      <c r="AD971" s="0" t="n">
        <v>9004</v>
      </c>
      <c r="AE971" s="0" t="n">
        <v>1210</v>
      </c>
      <c r="AF971" s="0" t="n">
        <v>2810</v>
      </c>
      <c r="AG971" s="0" t="n">
        <v>59535</v>
      </c>
      <c r="AH971" s="0" t="n">
        <v>-5285968</v>
      </c>
    </row>
    <row r="972" customFormat="false" ht="13.5" hidden="false" customHeight="false" outlineLevel="0" collapsed="false">
      <c r="S972" s="0" t="n">
        <v>11382585</v>
      </c>
      <c r="T972" s="0" t="n">
        <v>2010</v>
      </c>
      <c r="U972" s="0" t="n">
        <v>7024</v>
      </c>
      <c r="V972" s="0" t="n">
        <v>1410</v>
      </c>
      <c r="W972" s="0" t="n">
        <v>1410</v>
      </c>
      <c r="X972" s="0" t="n">
        <v>59804</v>
      </c>
      <c r="Y972" s="0" t="n">
        <v>0</v>
      </c>
      <c r="AB972" s="0" t="n">
        <v>11398575</v>
      </c>
      <c r="AC972" s="0" t="n">
        <v>2010</v>
      </c>
      <c r="AD972" s="0" t="n">
        <v>9004</v>
      </c>
      <c r="AE972" s="0" t="n">
        <v>1220</v>
      </c>
      <c r="AF972" s="0" t="n">
        <v>2820</v>
      </c>
      <c r="AG972" s="0" t="n">
        <v>59536</v>
      </c>
      <c r="AH972" s="0" t="n">
        <v>3623824</v>
      </c>
    </row>
    <row r="973" customFormat="false" ht="13.5" hidden="false" customHeight="false" outlineLevel="0" collapsed="false">
      <c r="S973" s="0" t="n">
        <v>11382586</v>
      </c>
      <c r="T973" s="0" t="n">
        <v>2010</v>
      </c>
      <c r="U973" s="0" t="n">
        <v>7024</v>
      </c>
      <c r="V973" s="0" t="n">
        <v>1420</v>
      </c>
      <c r="W973" s="0" t="n">
        <v>1420</v>
      </c>
      <c r="X973" s="0" t="n">
        <v>59805</v>
      </c>
      <c r="Y973" s="0" t="n">
        <v>0</v>
      </c>
      <c r="AB973" s="0" t="n">
        <v>11398577</v>
      </c>
      <c r="AC973" s="0" t="n">
        <v>2010</v>
      </c>
      <c r="AD973" s="0" t="n">
        <v>9004</v>
      </c>
      <c r="AE973" s="0" t="n">
        <v>1410</v>
      </c>
      <c r="AF973" s="0" t="n">
        <v>3010</v>
      </c>
      <c r="AG973" s="0" t="n">
        <v>59538</v>
      </c>
      <c r="AH973" s="0" t="n">
        <v>2651823</v>
      </c>
    </row>
    <row r="974" customFormat="false" ht="13.5" hidden="false" customHeight="false" outlineLevel="0" collapsed="false">
      <c r="S974" s="0" t="n">
        <v>11382567</v>
      </c>
      <c r="T974" s="0" t="n">
        <v>2010</v>
      </c>
      <c r="U974" s="0" t="n">
        <v>7024</v>
      </c>
      <c r="V974" s="0" t="n">
        <v>2099</v>
      </c>
      <c r="W974" s="0" t="n">
        <v>501</v>
      </c>
      <c r="X974" s="0" t="n">
        <v>59790</v>
      </c>
      <c r="Y974" s="0" t="n">
        <v>0</v>
      </c>
      <c r="AB974" s="0" t="n">
        <v>11398578</v>
      </c>
      <c r="AC974" s="0" t="n">
        <v>2010</v>
      </c>
      <c r="AD974" s="0" t="n">
        <v>9004</v>
      </c>
      <c r="AE974" s="0" t="n">
        <v>1420</v>
      </c>
      <c r="AF974" s="0" t="n">
        <v>3020</v>
      </c>
      <c r="AG974" s="0" t="n">
        <v>59539</v>
      </c>
      <c r="AH974" s="0" t="n">
        <v>-848920</v>
      </c>
    </row>
    <row r="975" customFormat="false" ht="13.5" hidden="false" customHeight="false" outlineLevel="0" collapsed="false">
      <c r="S975" s="0" t="n">
        <v>11382584</v>
      </c>
      <c r="T975" s="0" t="n">
        <v>2010</v>
      </c>
      <c r="U975" s="0" t="n">
        <v>7024</v>
      </c>
      <c r="V975" s="0" t="n">
        <v>9920</v>
      </c>
      <c r="W975" s="0" t="n">
        <v>1301</v>
      </c>
      <c r="X975" s="0" t="n">
        <v>59803</v>
      </c>
      <c r="Y975" s="0" t="n">
        <v>0</v>
      </c>
      <c r="AB975" s="0" t="n">
        <v>11398552</v>
      </c>
      <c r="AC975" s="0" t="n">
        <v>2010</v>
      </c>
      <c r="AD975" s="0" t="n">
        <v>9004</v>
      </c>
      <c r="AE975" s="0" t="n">
        <v>2010</v>
      </c>
      <c r="AF975" s="0" t="n">
        <v>2010</v>
      </c>
      <c r="AG975" s="0" t="n">
        <v>59519</v>
      </c>
      <c r="AH975" s="0" t="n">
        <v>9745398</v>
      </c>
    </row>
    <row r="976" customFormat="false" ht="13.5" hidden="false" customHeight="false" outlineLevel="0" collapsed="false">
      <c r="S976" s="0" t="n">
        <v>11382587</v>
      </c>
      <c r="T976" s="0" t="n">
        <v>2010</v>
      </c>
      <c r="U976" s="0" t="n">
        <v>7024</v>
      </c>
      <c r="V976" s="0" t="n">
        <v>9930</v>
      </c>
      <c r="W976" s="0" t="n">
        <v>1501</v>
      </c>
      <c r="X976" s="0" t="n">
        <v>59806</v>
      </c>
      <c r="Y976" s="0" t="n">
        <v>0</v>
      </c>
      <c r="AB976" s="0" t="n">
        <v>11398553</v>
      </c>
      <c r="AC976" s="0" t="n">
        <v>2010</v>
      </c>
      <c r="AD976" s="0" t="n">
        <v>9004</v>
      </c>
      <c r="AE976" s="0" t="n">
        <v>2020</v>
      </c>
      <c r="AF976" s="0" t="n">
        <v>2020</v>
      </c>
      <c r="AG976" s="0" t="n">
        <v>59520</v>
      </c>
      <c r="AH976" s="0" t="n">
        <v>-7093575</v>
      </c>
    </row>
    <row r="977" customFormat="false" ht="13.5" hidden="false" customHeight="false" outlineLevel="0" collapsed="false">
      <c r="S977" s="0" t="n">
        <v>11382588</v>
      </c>
      <c r="T977" s="0" t="n">
        <v>2010</v>
      </c>
      <c r="U977" s="0" t="n">
        <v>7030</v>
      </c>
      <c r="V977" s="0" t="n">
        <v>210</v>
      </c>
      <c r="W977" s="0" t="n">
        <v>210</v>
      </c>
      <c r="X977" s="0" t="n">
        <v>59775</v>
      </c>
      <c r="Y977" s="0" t="n">
        <v>0</v>
      </c>
      <c r="AB977" s="0" t="n">
        <v>11398554</v>
      </c>
      <c r="AC977" s="0" t="n">
        <v>2010</v>
      </c>
      <c r="AD977" s="0" t="n">
        <v>9004</v>
      </c>
      <c r="AE977" s="0" t="n">
        <v>2030</v>
      </c>
      <c r="AF977" s="0" t="n">
        <v>2030</v>
      </c>
      <c r="AG977" s="0" t="n">
        <v>59521</v>
      </c>
      <c r="AH977" s="0" t="n">
        <v>0</v>
      </c>
    </row>
    <row r="978" customFormat="false" ht="13.5" hidden="false" customHeight="false" outlineLevel="0" collapsed="false">
      <c r="S978" s="0" t="n">
        <v>11382589</v>
      </c>
      <c r="T978" s="0" t="n">
        <v>2010</v>
      </c>
      <c r="U978" s="0" t="n">
        <v>7030</v>
      </c>
      <c r="V978" s="0" t="n">
        <v>220</v>
      </c>
      <c r="W978" s="0" t="n">
        <v>220</v>
      </c>
      <c r="X978" s="0" t="n">
        <v>59776</v>
      </c>
      <c r="Y978" s="0" t="n">
        <v>0</v>
      </c>
      <c r="AB978" s="0" t="n">
        <v>11398555</v>
      </c>
      <c r="AC978" s="0" t="n">
        <v>2010</v>
      </c>
      <c r="AD978" s="0" t="n">
        <v>9004</v>
      </c>
      <c r="AE978" s="0" t="n">
        <v>2040</v>
      </c>
      <c r="AF978" s="0" t="n">
        <v>2040</v>
      </c>
      <c r="AG978" s="0" t="n">
        <v>59522</v>
      </c>
      <c r="AH978" s="0" t="n">
        <v>0</v>
      </c>
    </row>
    <row r="979" customFormat="false" ht="13.5" hidden="false" customHeight="false" outlineLevel="0" collapsed="false">
      <c r="S979" s="0" t="n">
        <v>11382590</v>
      </c>
      <c r="T979" s="0" t="n">
        <v>2010</v>
      </c>
      <c r="U979" s="0" t="n">
        <v>7030</v>
      </c>
      <c r="V979" s="0" t="n">
        <v>230</v>
      </c>
      <c r="W979" s="0" t="n">
        <v>230</v>
      </c>
      <c r="X979" s="0" t="n">
        <v>59777</v>
      </c>
      <c r="Y979" s="0" t="n">
        <v>0</v>
      </c>
      <c r="AB979" s="0" t="n">
        <v>11398556</v>
      </c>
      <c r="AC979" s="0" t="n">
        <v>2010</v>
      </c>
      <c r="AD979" s="0" t="n">
        <v>9004</v>
      </c>
      <c r="AE979" s="0" t="n">
        <v>2096</v>
      </c>
      <c r="AF979" s="0" t="n">
        <v>2096</v>
      </c>
      <c r="AG979" s="0" t="n">
        <v>60300</v>
      </c>
      <c r="AH979" s="0" t="n">
        <v>0</v>
      </c>
    </row>
    <row r="980" customFormat="false" ht="13.5" hidden="false" customHeight="false" outlineLevel="0" collapsed="false">
      <c r="S980" s="0" t="n">
        <v>11382591</v>
      </c>
      <c r="T980" s="0" t="n">
        <v>2010</v>
      </c>
      <c r="U980" s="0" t="n">
        <v>7030</v>
      </c>
      <c r="V980" s="0" t="n">
        <v>240</v>
      </c>
      <c r="W980" s="0" t="n">
        <v>240</v>
      </c>
      <c r="X980" s="0" t="n">
        <v>59778</v>
      </c>
      <c r="Y980" s="0" t="n">
        <v>0</v>
      </c>
      <c r="AB980" s="0" t="n">
        <v>11398557</v>
      </c>
      <c r="AC980" s="0" t="n">
        <v>2010</v>
      </c>
      <c r="AD980" s="0" t="n">
        <v>9004</v>
      </c>
      <c r="AE980" s="0" t="n">
        <v>2097</v>
      </c>
      <c r="AF980" s="0" t="n">
        <v>2097</v>
      </c>
      <c r="AG980" s="0" t="n">
        <v>60301</v>
      </c>
      <c r="AH980" s="0" t="n">
        <v>0</v>
      </c>
    </row>
    <row r="981" customFormat="false" ht="13.5" hidden="false" customHeight="false" outlineLevel="0" collapsed="false">
      <c r="S981" s="0" t="n">
        <v>11382592</v>
      </c>
      <c r="T981" s="0" t="n">
        <v>2010</v>
      </c>
      <c r="U981" s="0" t="n">
        <v>7030</v>
      </c>
      <c r="V981" s="0" t="n">
        <v>250</v>
      </c>
      <c r="W981" s="0" t="n">
        <v>250</v>
      </c>
      <c r="X981" s="0" t="n">
        <v>59779</v>
      </c>
      <c r="Y981" s="0" t="n">
        <v>0</v>
      </c>
      <c r="AB981" s="0" t="n">
        <v>11398558</v>
      </c>
      <c r="AC981" s="0" t="n">
        <v>2010</v>
      </c>
      <c r="AD981" s="0" t="n">
        <v>9004</v>
      </c>
      <c r="AE981" s="0" t="n">
        <v>2098</v>
      </c>
      <c r="AF981" s="0" t="n">
        <v>2098</v>
      </c>
      <c r="AG981" s="0" t="n">
        <v>59523</v>
      </c>
      <c r="AH981" s="0" t="n">
        <v>0</v>
      </c>
    </row>
    <row r="982" customFormat="false" ht="13.5" hidden="false" customHeight="false" outlineLevel="0" collapsed="false">
      <c r="S982" s="0" t="n">
        <v>11382593</v>
      </c>
      <c r="T982" s="0" t="n">
        <v>2010</v>
      </c>
      <c r="U982" s="0" t="n">
        <v>7030</v>
      </c>
      <c r="V982" s="0" t="n">
        <v>260</v>
      </c>
      <c r="W982" s="0" t="n">
        <v>260</v>
      </c>
      <c r="X982" s="0" t="n">
        <v>59780</v>
      </c>
      <c r="Y982" s="0" t="n">
        <v>0</v>
      </c>
      <c r="AB982" s="0" t="n">
        <v>11398559</v>
      </c>
      <c r="AC982" s="0" t="n">
        <v>2010</v>
      </c>
      <c r="AD982" s="0" t="n">
        <v>9004</v>
      </c>
      <c r="AE982" s="0" t="n">
        <v>2099</v>
      </c>
      <c r="AF982" s="0" t="n">
        <v>2099</v>
      </c>
      <c r="AG982" s="0" t="n">
        <v>59524</v>
      </c>
      <c r="AH982" s="0" t="n">
        <v>2651823</v>
      </c>
    </row>
    <row r="983" customFormat="false" ht="13.5" hidden="false" customHeight="false" outlineLevel="0" collapsed="false">
      <c r="S983" s="0" t="n">
        <v>11382594</v>
      </c>
      <c r="T983" s="0" t="n">
        <v>2010</v>
      </c>
      <c r="U983" s="0" t="n">
        <v>7030</v>
      </c>
      <c r="V983" s="0" t="n">
        <v>298</v>
      </c>
      <c r="W983" s="0" t="n">
        <v>298</v>
      </c>
      <c r="X983" s="0" t="n">
        <v>59781</v>
      </c>
      <c r="Y983" s="0" t="n">
        <v>0</v>
      </c>
      <c r="AB983" s="0" t="n">
        <v>11398576</v>
      </c>
      <c r="AC983" s="0" t="n">
        <v>2010</v>
      </c>
      <c r="AD983" s="0" t="n">
        <v>9004</v>
      </c>
      <c r="AE983" s="0" t="n">
        <v>9920</v>
      </c>
      <c r="AF983" s="0" t="n">
        <v>2901</v>
      </c>
      <c r="AG983" s="0" t="n">
        <v>59537</v>
      </c>
      <c r="AH983" s="0" t="n">
        <v>-1662144</v>
      </c>
    </row>
    <row r="984" customFormat="false" ht="13.5" hidden="false" customHeight="false" outlineLevel="0" collapsed="false">
      <c r="S984" s="0" t="n">
        <v>11382595</v>
      </c>
      <c r="T984" s="0" t="n">
        <v>2010</v>
      </c>
      <c r="U984" s="0" t="n">
        <v>7030</v>
      </c>
      <c r="V984" s="0" t="n">
        <v>299</v>
      </c>
      <c r="W984" s="0" t="n">
        <v>299</v>
      </c>
      <c r="X984" s="0" t="n">
        <v>59782</v>
      </c>
      <c r="Y984" s="0" t="n">
        <v>0</v>
      </c>
      <c r="AB984" s="0" t="n">
        <v>11398579</v>
      </c>
      <c r="AC984" s="0" t="n">
        <v>2010</v>
      </c>
      <c r="AD984" s="0" t="n">
        <v>9004</v>
      </c>
      <c r="AE984" s="0" t="n">
        <v>9930</v>
      </c>
      <c r="AF984" s="0" t="n">
        <v>3101</v>
      </c>
      <c r="AG984" s="0" t="n">
        <v>59540</v>
      </c>
      <c r="AH984" s="0" t="n">
        <v>1802903</v>
      </c>
    </row>
    <row r="985" customFormat="false" ht="13.5" hidden="false" customHeight="false" outlineLevel="0" collapsed="false">
      <c r="S985" s="0" t="n">
        <v>11382596</v>
      </c>
      <c r="T985" s="0" t="n">
        <v>2010</v>
      </c>
      <c r="U985" s="0" t="n">
        <v>7030</v>
      </c>
      <c r="V985" s="0" t="n">
        <v>410</v>
      </c>
      <c r="W985" s="0" t="n">
        <v>410</v>
      </c>
      <c r="X985" s="0" t="n">
        <v>59783</v>
      </c>
      <c r="Y985" s="0" t="n">
        <v>0</v>
      </c>
      <c r="AB985" s="0" t="n">
        <v>11398588</v>
      </c>
      <c r="AC985" s="0" t="n">
        <v>2010</v>
      </c>
      <c r="AD985" s="0" t="n">
        <v>9007</v>
      </c>
      <c r="AE985" s="0" t="n">
        <v>610</v>
      </c>
      <c r="AF985" s="0" t="n">
        <v>2210</v>
      </c>
      <c r="AG985" s="0" t="n">
        <v>59525</v>
      </c>
      <c r="AH985" s="0" t="n">
        <v>0</v>
      </c>
    </row>
    <row r="986" customFormat="false" ht="13.5" hidden="false" customHeight="false" outlineLevel="0" collapsed="false">
      <c r="S986" s="0" t="n">
        <v>11382597</v>
      </c>
      <c r="T986" s="0" t="n">
        <v>2010</v>
      </c>
      <c r="U986" s="0" t="n">
        <v>7030</v>
      </c>
      <c r="V986" s="0" t="n">
        <v>420</v>
      </c>
      <c r="W986" s="0" t="n">
        <v>420</v>
      </c>
      <c r="X986" s="0" t="n">
        <v>59784</v>
      </c>
      <c r="Y986" s="0" t="n">
        <v>0</v>
      </c>
      <c r="AB986" s="0" t="n">
        <v>11398589</v>
      </c>
      <c r="AC986" s="0" t="n">
        <v>2010</v>
      </c>
      <c r="AD986" s="0" t="n">
        <v>9007</v>
      </c>
      <c r="AE986" s="0" t="n">
        <v>620</v>
      </c>
      <c r="AF986" s="0" t="n">
        <v>2220</v>
      </c>
      <c r="AG986" s="0" t="n">
        <v>59526</v>
      </c>
      <c r="AH986" s="0" t="n">
        <v>-3087442</v>
      </c>
    </row>
    <row r="987" customFormat="false" ht="13.5" hidden="false" customHeight="false" outlineLevel="0" collapsed="false">
      <c r="S987" s="0" t="n">
        <v>11382598</v>
      </c>
      <c r="T987" s="0" t="n">
        <v>2010</v>
      </c>
      <c r="U987" s="0" t="n">
        <v>7030</v>
      </c>
      <c r="V987" s="0" t="n">
        <v>430</v>
      </c>
      <c r="W987" s="0" t="n">
        <v>430</v>
      </c>
      <c r="X987" s="0" t="n">
        <v>59785</v>
      </c>
      <c r="Y987" s="0" t="n">
        <v>0</v>
      </c>
      <c r="AB987" s="0" t="n">
        <v>11398590</v>
      </c>
      <c r="AC987" s="0" t="n">
        <v>2010</v>
      </c>
      <c r="AD987" s="0" t="n">
        <v>9007</v>
      </c>
      <c r="AE987" s="0" t="n">
        <v>698</v>
      </c>
      <c r="AF987" s="0" t="n">
        <v>2298</v>
      </c>
      <c r="AG987" s="0" t="n">
        <v>60302</v>
      </c>
      <c r="AH987" s="0" t="n">
        <v>0</v>
      </c>
    </row>
    <row r="988" customFormat="false" ht="13.5" hidden="false" customHeight="false" outlineLevel="0" collapsed="false">
      <c r="S988" s="0" t="n">
        <v>11382599</v>
      </c>
      <c r="T988" s="0" t="n">
        <v>2010</v>
      </c>
      <c r="U988" s="0" t="n">
        <v>7030</v>
      </c>
      <c r="V988" s="0" t="n">
        <v>440</v>
      </c>
      <c r="W988" s="0" t="n">
        <v>440</v>
      </c>
      <c r="X988" s="0" t="n">
        <v>59786</v>
      </c>
      <c r="Y988" s="0" t="n">
        <v>0</v>
      </c>
      <c r="AB988" s="0" t="n">
        <v>11398591</v>
      </c>
      <c r="AC988" s="0" t="n">
        <v>2010</v>
      </c>
      <c r="AD988" s="0" t="n">
        <v>9007</v>
      </c>
      <c r="AE988" s="0" t="n">
        <v>699</v>
      </c>
      <c r="AF988" s="0" t="n">
        <v>2299</v>
      </c>
      <c r="AG988" s="0" t="n">
        <v>59527</v>
      </c>
      <c r="AH988" s="0" t="n">
        <v>-3087442</v>
      </c>
    </row>
    <row r="989" customFormat="false" ht="13.5" hidden="false" customHeight="false" outlineLevel="0" collapsed="false">
      <c r="S989" s="0" t="n">
        <v>11382600</v>
      </c>
      <c r="T989" s="0" t="n">
        <v>2010</v>
      </c>
      <c r="U989" s="0" t="n">
        <v>7030</v>
      </c>
      <c r="V989" s="0" t="n">
        <v>450</v>
      </c>
      <c r="W989" s="0" t="n">
        <v>450</v>
      </c>
      <c r="X989" s="0" t="n">
        <v>59787</v>
      </c>
      <c r="Y989" s="0" t="n">
        <v>0</v>
      </c>
      <c r="AB989" s="0" t="n">
        <v>11398592</v>
      </c>
      <c r="AC989" s="0" t="n">
        <v>2010</v>
      </c>
      <c r="AD989" s="0" t="n">
        <v>9007</v>
      </c>
      <c r="AE989" s="0" t="n">
        <v>810</v>
      </c>
      <c r="AF989" s="0" t="n">
        <v>2410</v>
      </c>
      <c r="AG989" s="0" t="n">
        <v>59528</v>
      </c>
      <c r="AH989" s="0" t="n">
        <v>0</v>
      </c>
    </row>
    <row r="990" customFormat="false" ht="13.5" hidden="false" customHeight="false" outlineLevel="0" collapsed="false">
      <c r="S990" s="0" t="n">
        <v>11382601</v>
      </c>
      <c r="T990" s="0" t="n">
        <v>2010</v>
      </c>
      <c r="U990" s="0" t="n">
        <v>7030</v>
      </c>
      <c r="V990" s="0" t="n">
        <v>498</v>
      </c>
      <c r="W990" s="0" t="n">
        <v>498</v>
      </c>
      <c r="X990" s="0" t="n">
        <v>59788</v>
      </c>
      <c r="Y990" s="0" t="n">
        <v>0</v>
      </c>
      <c r="AB990" s="0" t="n">
        <v>11398593</v>
      </c>
      <c r="AC990" s="0" t="n">
        <v>2010</v>
      </c>
      <c r="AD990" s="0" t="n">
        <v>9007</v>
      </c>
      <c r="AE990" s="0" t="n">
        <v>820</v>
      </c>
      <c r="AF990" s="0" t="n">
        <v>2420</v>
      </c>
      <c r="AG990" s="0" t="n">
        <v>59529</v>
      </c>
      <c r="AH990" s="0" t="n">
        <v>0</v>
      </c>
    </row>
    <row r="991" customFormat="false" ht="13.5" hidden="false" customHeight="false" outlineLevel="0" collapsed="false">
      <c r="S991" s="0" t="n">
        <v>11382602</v>
      </c>
      <c r="T991" s="0" t="n">
        <v>2010</v>
      </c>
      <c r="U991" s="0" t="n">
        <v>7030</v>
      </c>
      <c r="V991" s="0" t="n">
        <v>499</v>
      </c>
      <c r="W991" s="0" t="n">
        <v>499</v>
      </c>
      <c r="X991" s="0" t="n">
        <v>59789</v>
      </c>
      <c r="Y991" s="0" t="n">
        <v>0</v>
      </c>
      <c r="AB991" s="0" t="n">
        <v>11398594</v>
      </c>
      <c r="AC991" s="0" t="n">
        <v>2010</v>
      </c>
      <c r="AD991" s="0" t="n">
        <v>9007</v>
      </c>
      <c r="AE991" s="0" t="n">
        <v>898</v>
      </c>
      <c r="AF991" s="0" t="n">
        <v>2498</v>
      </c>
      <c r="AG991" s="0" t="n">
        <v>59530</v>
      </c>
      <c r="AH991" s="0" t="n">
        <v>0</v>
      </c>
    </row>
    <row r="992" customFormat="false" ht="13.5" hidden="false" customHeight="false" outlineLevel="0" collapsed="false">
      <c r="S992" s="0" t="n">
        <v>11382604</v>
      </c>
      <c r="T992" s="0" t="n">
        <v>2010</v>
      </c>
      <c r="U992" s="0" t="n">
        <v>7030</v>
      </c>
      <c r="V992" s="0" t="n">
        <v>610</v>
      </c>
      <c r="W992" s="0" t="n">
        <v>610</v>
      </c>
      <c r="X992" s="0" t="n">
        <v>59791</v>
      </c>
      <c r="Y992" s="0" t="n">
        <v>0</v>
      </c>
      <c r="AB992" s="0" t="n">
        <v>11398595</v>
      </c>
      <c r="AC992" s="0" t="n">
        <v>2010</v>
      </c>
      <c r="AD992" s="0" t="n">
        <v>9007</v>
      </c>
      <c r="AE992" s="0" t="n">
        <v>899</v>
      </c>
      <c r="AF992" s="0" t="n">
        <v>2499</v>
      </c>
      <c r="AG992" s="0" t="n">
        <v>59531</v>
      </c>
      <c r="AH992" s="0" t="n">
        <v>0</v>
      </c>
    </row>
    <row r="993" customFormat="false" ht="13.5" hidden="false" customHeight="false" outlineLevel="0" collapsed="false">
      <c r="S993" s="0" t="n">
        <v>11382605</v>
      </c>
      <c r="T993" s="0" t="n">
        <v>2010</v>
      </c>
      <c r="U993" s="0" t="n">
        <v>7030</v>
      </c>
      <c r="V993" s="0" t="n">
        <v>620</v>
      </c>
      <c r="W993" s="0" t="n">
        <v>620</v>
      </c>
      <c r="X993" s="0" t="n">
        <v>59792</v>
      </c>
      <c r="Y993" s="0" t="n">
        <v>0</v>
      </c>
      <c r="AB993" s="0" t="n">
        <v>11398596</v>
      </c>
      <c r="AC993" s="0" t="n">
        <v>2010</v>
      </c>
      <c r="AD993" s="0" t="n">
        <v>9007</v>
      </c>
      <c r="AE993" s="0" t="n">
        <v>1010</v>
      </c>
      <c r="AF993" s="0" t="n">
        <v>2610</v>
      </c>
      <c r="AG993" s="0" t="n">
        <v>59532</v>
      </c>
      <c r="AH993" s="0" t="n">
        <v>1327494</v>
      </c>
    </row>
    <row r="994" customFormat="false" ht="13.5" hidden="false" customHeight="false" outlineLevel="0" collapsed="false">
      <c r="S994" s="0" t="n">
        <v>11382606</v>
      </c>
      <c r="T994" s="0" t="n">
        <v>2010</v>
      </c>
      <c r="U994" s="0" t="n">
        <v>7030</v>
      </c>
      <c r="V994" s="0" t="n">
        <v>698</v>
      </c>
      <c r="W994" s="0" t="n">
        <v>698</v>
      </c>
      <c r="X994" s="0" t="n">
        <v>60296</v>
      </c>
      <c r="Y994" s="0" t="n">
        <v>0</v>
      </c>
      <c r="AB994" s="0" t="n">
        <v>11398597</v>
      </c>
      <c r="AC994" s="0" t="n">
        <v>2010</v>
      </c>
      <c r="AD994" s="0" t="n">
        <v>9007</v>
      </c>
      <c r="AE994" s="0" t="n">
        <v>1020</v>
      </c>
      <c r="AF994" s="0" t="n">
        <v>2620</v>
      </c>
      <c r="AG994" s="0" t="n">
        <v>59533</v>
      </c>
      <c r="AH994" s="0" t="n">
        <v>-667772</v>
      </c>
    </row>
    <row r="995" customFormat="false" ht="13.5" hidden="false" customHeight="false" outlineLevel="0" collapsed="false">
      <c r="S995" s="0" t="n">
        <v>11382607</v>
      </c>
      <c r="T995" s="0" t="n">
        <v>2010</v>
      </c>
      <c r="U995" s="0" t="n">
        <v>7030</v>
      </c>
      <c r="V995" s="0" t="n">
        <v>699</v>
      </c>
      <c r="W995" s="0" t="n">
        <v>699</v>
      </c>
      <c r="X995" s="0" t="n">
        <v>59793</v>
      </c>
      <c r="Y995" s="0" t="n">
        <v>0</v>
      </c>
      <c r="AB995" s="0" t="n">
        <v>11398598</v>
      </c>
      <c r="AC995" s="0" t="n">
        <v>2010</v>
      </c>
      <c r="AD995" s="0" t="n">
        <v>9007</v>
      </c>
      <c r="AE995" s="0" t="n">
        <v>1096</v>
      </c>
      <c r="AF995" s="0" t="n">
        <v>2696</v>
      </c>
      <c r="AG995" s="0" t="n">
        <v>60303</v>
      </c>
      <c r="AH995" s="0" t="n">
        <v>0</v>
      </c>
    </row>
    <row r="996" customFormat="false" ht="13.5" hidden="false" customHeight="false" outlineLevel="0" collapsed="false">
      <c r="S996" s="0" t="n">
        <v>11382608</v>
      </c>
      <c r="T996" s="0" t="n">
        <v>2010</v>
      </c>
      <c r="U996" s="0" t="n">
        <v>7030</v>
      </c>
      <c r="V996" s="0" t="n">
        <v>810</v>
      </c>
      <c r="W996" s="0" t="n">
        <v>810</v>
      </c>
      <c r="X996" s="0" t="n">
        <v>59794</v>
      </c>
      <c r="Y996" s="0" t="n">
        <v>0</v>
      </c>
      <c r="AB996" s="0" t="n">
        <v>11398599</v>
      </c>
      <c r="AC996" s="0" t="n">
        <v>2010</v>
      </c>
      <c r="AD996" s="0" t="n">
        <v>9007</v>
      </c>
      <c r="AE996" s="0" t="n">
        <v>1097</v>
      </c>
      <c r="AF996" s="0" t="n">
        <v>2697</v>
      </c>
      <c r="AG996" s="0" t="n">
        <v>60304</v>
      </c>
      <c r="AH996" s="0" t="n">
        <v>0</v>
      </c>
    </row>
    <row r="997" customFormat="false" ht="13.5" hidden="false" customHeight="false" outlineLevel="0" collapsed="false">
      <c r="S997" s="0" t="n">
        <v>11382609</v>
      </c>
      <c r="T997" s="0" t="n">
        <v>2010</v>
      </c>
      <c r="U997" s="0" t="n">
        <v>7030</v>
      </c>
      <c r="V997" s="0" t="n">
        <v>820</v>
      </c>
      <c r="W997" s="0" t="n">
        <v>820</v>
      </c>
      <c r="X997" s="0" t="n">
        <v>59795</v>
      </c>
      <c r="Y997" s="0" t="n">
        <v>0</v>
      </c>
      <c r="AB997" s="0" t="n">
        <v>11398600</v>
      </c>
      <c r="AC997" s="0" t="n">
        <v>2010</v>
      </c>
      <c r="AD997" s="0" t="n">
        <v>9007</v>
      </c>
      <c r="AE997" s="0" t="n">
        <v>1098</v>
      </c>
      <c r="AF997" s="0" t="n">
        <v>2698</v>
      </c>
      <c r="AG997" s="0" t="n">
        <v>60305</v>
      </c>
      <c r="AH997" s="0" t="n">
        <v>0</v>
      </c>
    </row>
    <row r="998" customFormat="false" ht="13.5" hidden="false" customHeight="false" outlineLevel="0" collapsed="false">
      <c r="S998" s="0" t="n">
        <v>11382610</v>
      </c>
      <c r="T998" s="0" t="n">
        <v>2010</v>
      </c>
      <c r="U998" s="0" t="n">
        <v>7030</v>
      </c>
      <c r="V998" s="0" t="n">
        <v>898</v>
      </c>
      <c r="W998" s="0" t="n">
        <v>898</v>
      </c>
      <c r="X998" s="0" t="n">
        <v>59796</v>
      </c>
      <c r="Y998" s="0" t="n">
        <v>0</v>
      </c>
      <c r="AB998" s="0" t="n">
        <v>11398601</v>
      </c>
      <c r="AC998" s="0" t="n">
        <v>2010</v>
      </c>
      <c r="AD998" s="0" t="n">
        <v>9007</v>
      </c>
      <c r="AE998" s="0" t="n">
        <v>1099</v>
      </c>
      <c r="AF998" s="0" t="n">
        <v>2699</v>
      </c>
      <c r="AG998" s="0" t="n">
        <v>59534</v>
      </c>
      <c r="AH998" s="0" t="n">
        <v>659722</v>
      </c>
    </row>
    <row r="999" customFormat="false" ht="13.5" hidden="false" customHeight="false" outlineLevel="0" collapsed="false">
      <c r="S999" s="0" t="n">
        <v>11382611</v>
      </c>
      <c r="T999" s="0" t="n">
        <v>2010</v>
      </c>
      <c r="U999" s="0" t="n">
        <v>7030</v>
      </c>
      <c r="V999" s="0" t="n">
        <v>899</v>
      </c>
      <c r="W999" s="0" t="n">
        <v>899</v>
      </c>
      <c r="X999" s="0" t="n">
        <v>59797</v>
      </c>
      <c r="Y999" s="0" t="n">
        <v>0</v>
      </c>
      <c r="AB999" s="0" t="n">
        <v>11398602</v>
      </c>
      <c r="AC999" s="0" t="n">
        <v>2010</v>
      </c>
      <c r="AD999" s="0" t="n">
        <v>9007</v>
      </c>
      <c r="AE999" s="0" t="n">
        <v>1210</v>
      </c>
      <c r="AF999" s="0" t="n">
        <v>2810</v>
      </c>
      <c r="AG999" s="0" t="n">
        <v>59535</v>
      </c>
      <c r="AH999" s="0" t="n">
        <v>-20468</v>
      </c>
    </row>
    <row r="1000" customFormat="false" ht="13.5" hidden="false" customHeight="false" outlineLevel="0" collapsed="false">
      <c r="S1000" s="0" t="n">
        <v>11382612</v>
      </c>
      <c r="T1000" s="0" t="n">
        <v>2010</v>
      </c>
      <c r="U1000" s="0" t="n">
        <v>7030</v>
      </c>
      <c r="V1000" s="0" t="n">
        <v>1010</v>
      </c>
      <c r="W1000" s="0" t="n">
        <v>1010</v>
      </c>
      <c r="X1000" s="0" t="n">
        <v>59798</v>
      </c>
      <c r="Y1000" s="0" t="n">
        <v>0</v>
      </c>
      <c r="AB1000" s="0" t="n">
        <v>11398603</v>
      </c>
      <c r="AC1000" s="0" t="n">
        <v>2010</v>
      </c>
      <c r="AD1000" s="0" t="n">
        <v>9007</v>
      </c>
      <c r="AE1000" s="0" t="n">
        <v>1220</v>
      </c>
      <c r="AF1000" s="0" t="n">
        <v>2820</v>
      </c>
      <c r="AG1000" s="0" t="n">
        <v>59536</v>
      </c>
      <c r="AH1000" s="0" t="n">
        <v>755037</v>
      </c>
    </row>
    <row r="1001" customFormat="false" ht="13.5" hidden="false" customHeight="false" outlineLevel="0" collapsed="false">
      <c r="S1001" s="0" t="n">
        <v>11382613</v>
      </c>
      <c r="T1001" s="0" t="n">
        <v>2010</v>
      </c>
      <c r="U1001" s="0" t="n">
        <v>7030</v>
      </c>
      <c r="V1001" s="0" t="n">
        <v>1020</v>
      </c>
      <c r="W1001" s="0" t="n">
        <v>1020</v>
      </c>
      <c r="X1001" s="0" t="n">
        <v>59799</v>
      </c>
      <c r="Y1001" s="0" t="n">
        <v>0</v>
      </c>
      <c r="AB1001" s="0" t="n">
        <v>11398605</v>
      </c>
      <c r="AC1001" s="0" t="n">
        <v>2010</v>
      </c>
      <c r="AD1001" s="0" t="n">
        <v>9007</v>
      </c>
      <c r="AE1001" s="0" t="n">
        <v>1410</v>
      </c>
      <c r="AF1001" s="0" t="n">
        <v>3010</v>
      </c>
      <c r="AG1001" s="0" t="n">
        <v>59538</v>
      </c>
      <c r="AH1001" s="0" t="n">
        <v>2407252</v>
      </c>
    </row>
    <row r="1002" customFormat="false" ht="13.5" hidden="false" customHeight="false" outlineLevel="0" collapsed="false">
      <c r="S1002" s="0" t="n">
        <v>11382614</v>
      </c>
      <c r="T1002" s="0" t="n">
        <v>2010</v>
      </c>
      <c r="U1002" s="0" t="n">
        <v>7030</v>
      </c>
      <c r="V1002" s="0" t="n">
        <v>1096</v>
      </c>
      <c r="W1002" s="0" t="n">
        <v>1096</v>
      </c>
      <c r="X1002" s="0" t="n">
        <v>60297</v>
      </c>
      <c r="Y1002" s="0" t="n">
        <v>0</v>
      </c>
      <c r="AB1002" s="0" t="n">
        <v>11398606</v>
      </c>
      <c r="AC1002" s="0" t="n">
        <v>2010</v>
      </c>
      <c r="AD1002" s="0" t="n">
        <v>9007</v>
      </c>
      <c r="AE1002" s="0" t="n">
        <v>1420</v>
      </c>
      <c r="AF1002" s="0" t="n">
        <v>3020</v>
      </c>
      <c r="AG1002" s="0" t="n">
        <v>59539</v>
      </c>
      <c r="AH1002" s="0" t="n">
        <v>-667772</v>
      </c>
    </row>
    <row r="1003" customFormat="false" ht="13.5" hidden="false" customHeight="false" outlineLevel="0" collapsed="false">
      <c r="S1003" s="0" t="n">
        <v>11382615</v>
      </c>
      <c r="T1003" s="0" t="n">
        <v>2010</v>
      </c>
      <c r="U1003" s="0" t="n">
        <v>7030</v>
      </c>
      <c r="V1003" s="0" t="n">
        <v>1097</v>
      </c>
      <c r="W1003" s="0" t="n">
        <v>1097</v>
      </c>
      <c r="X1003" s="0" t="n">
        <v>60298</v>
      </c>
      <c r="Y1003" s="0" t="n">
        <v>0</v>
      </c>
      <c r="AB1003" s="0" t="n">
        <v>11398580</v>
      </c>
      <c r="AC1003" s="0" t="n">
        <v>2010</v>
      </c>
      <c r="AD1003" s="0" t="n">
        <v>9007</v>
      </c>
      <c r="AE1003" s="0" t="n">
        <v>2010</v>
      </c>
      <c r="AF1003" s="0" t="n">
        <v>2010</v>
      </c>
      <c r="AG1003" s="0" t="n">
        <v>59519</v>
      </c>
      <c r="AH1003" s="0" t="n">
        <v>1345871</v>
      </c>
    </row>
    <row r="1004" customFormat="false" ht="13.5" hidden="false" customHeight="false" outlineLevel="0" collapsed="false">
      <c r="S1004" s="0" t="n">
        <v>11382616</v>
      </c>
      <c r="T1004" s="0" t="n">
        <v>2010</v>
      </c>
      <c r="U1004" s="0" t="n">
        <v>7030</v>
      </c>
      <c r="V1004" s="0" t="n">
        <v>1098</v>
      </c>
      <c r="W1004" s="0" t="n">
        <v>1098</v>
      </c>
      <c r="X1004" s="0" t="n">
        <v>60299</v>
      </c>
      <c r="Y1004" s="0" t="n">
        <v>0</v>
      </c>
      <c r="AB1004" s="0" t="n">
        <v>11398581</v>
      </c>
      <c r="AC1004" s="0" t="n">
        <v>2010</v>
      </c>
      <c r="AD1004" s="0" t="n">
        <v>9007</v>
      </c>
      <c r="AE1004" s="0" t="n">
        <v>2020</v>
      </c>
      <c r="AF1004" s="0" t="n">
        <v>2020</v>
      </c>
      <c r="AG1004" s="0" t="n">
        <v>59520</v>
      </c>
      <c r="AH1004" s="0" t="n">
        <v>1000025</v>
      </c>
    </row>
    <row r="1005" customFormat="false" ht="13.5" hidden="false" customHeight="false" outlineLevel="0" collapsed="false">
      <c r="S1005" s="0" t="n">
        <v>11382617</v>
      </c>
      <c r="T1005" s="0" t="n">
        <v>2010</v>
      </c>
      <c r="U1005" s="0" t="n">
        <v>7030</v>
      </c>
      <c r="V1005" s="0" t="n">
        <v>1099</v>
      </c>
      <c r="W1005" s="0" t="n">
        <v>1099</v>
      </c>
      <c r="X1005" s="0" t="n">
        <v>59800</v>
      </c>
      <c r="Y1005" s="0" t="n">
        <v>0</v>
      </c>
      <c r="AB1005" s="0" t="n">
        <v>11398582</v>
      </c>
      <c r="AC1005" s="0" t="n">
        <v>2010</v>
      </c>
      <c r="AD1005" s="0" t="n">
        <v>9007</v>
      </c>
      <c r="AE1005" s="0" t="n">
        <v>2030</v>
      </c>
      <c r="AF1005" s="0" t="n">
        <v>2030</v>
      </c>
      <c r="AG1005" s="0" t="n">
        <v>59521</v>
      </c>
      <c r="AH1005" s="0" t="n">
        <v>0</v>
      </c>
    </row>
    <row r="1006" customFormat="false" ht="13.5" hidden="false" customHeight="false" outlineLevel="0" collapsed="false">
      <c r="S1006" s="0" t="n">
        <v>11382618</v>
      </c>
      <c r="T1006" s="0" t="n">
        <v>2010</v>
      </c>
      <c r="U1006" s="0" t="n">
        <v>7030</v>
      </c>
      <c r="V1006" s="0" t="n">
        <v>1210</v>
      </c>
      <c r="W1006" s="0" t="n">
        <v>1210</v>
      </c>
      <c r="X1006" s="0" t="n">
        <v>59801</v>
      </c>
      <c r="Y1006" s="0" t="n">
        <v>0</v>
      </c>
      <c r="AB1006" s="0" t="n">
        <v>11398583</v>
      </c>
      <c r="AC1006" s="0" t="n">
        <v>2010</v>
      </c>
      <c r="AD1006" s="0" t="n">
        <v>9007</v>
      </c>
      <c r="AE1006" s="0" t="n">
        <v>2040</v>
      </c>
      <c r="AF1006" s="0" t="n">
        <v>2040</v>
      </c>
      <c r="AG1006" s="0" t="n">
        <v>59522</v>
      </c>
      <c r="AH1006" s="0" t="n">
        <v>0</v>
      </c>
    </row>
    <row r="1007" customFormat="false" ht="13.5" hidden="false" customHeight="false" outlineLevel="0" collapsed="false">
      <c r="S1007" s="0" t="n">
        <v>11382619</v>
      </c>
      <c r="T1007" s="0" t="n">
        <v>2010</v>
      </c>
      <c r="U1007" s="0" t="n">
        <v>7030</v>
      </c>
      <c r="V1007" s="0" t="n">
        <v>1220</v>
      </c>
      <c r="W1007" s="0" t="n">
        <v>1220</v>
      </c>
      <c r="X1007" s="0" t="n">
        <v>59802</v>
      </c>
      <c r="Y1007" s="0" t="n">
        <v>0</v>
      </c>
      <c r="AB1007" s="0" t="n">
        <v>11398584</v>
      </c>
      <c r="AC1007" s="0" t="n">
        <v>2010</v>
      </c>
      <c r="AD1007" s="0" t="n">
        <v>9007</v>
      </c>
      <c r="AE1007" s="0" t="n">
        <v>2096</v>
      </c>
      <c r="AF1007" s="0" t="n">
        <v>2096</v>
      </c>
      <c r="AG1007" s="0" t="n">
        <v>810990</v>
      </c>
      <c r="AH1007" s="0" t="n">
        <v>61356</v>
      </c>
    </row>
    <row r="1008" customFormat="false" ht="13.5" hidden="false" customHeight="false" outlineLevel="0" collapsed="false">
      <c r="S1008" s="0" t="n">
        <v>11382621</v>
      </c>
      <c r="T1008" s="0" t="n">
        <v>2010</v>
      </c>
      <c r="U1008" s="0" t="n">
        <v>7030</v>
      </c>
      <c r="V1008" s="0" t="n">
        <v>1410</v>
      </c>
      <c r="W1008" s="0" t="n">
        <v>1410</v>
      </c>
      <c r="X1008" s="0" t="n">
        <v>59804</v>
      </c>
      <c r="Y1008" s="0" t="n">
        <v>0</v>
      </c>
      <c r="AB1008" s="0" t="n">
        <v>11398585</v>
      </c>
      <c r="AC1008" s="0" t="n">
        <v>2010</v>
      </c>
      <c r="AD1008" s="0" t="n">
        <v>9007</v>
      </c>
      <c r="AE1008" s="0" t="n">
        <v>2097</v>
      </c>
      <c r="AF1008" s="0" t="n">
        <v>2097</v>
      </c>
      <c r="AG1008" s="0" t="n">
        <v>60301</v>
      </c>
      <c r="AH1008" s="0" t="n">
        <v>0</v>
      </c>
    </row>
    <row r="1009" customFormat="false" ht="13.5" hidden="false" customHeight="false" outlineLevel="0" collapsed="false">
      <c r="S1009" s="0" t="n">
        <v>11382622</v>
      </c>
      <c r="T1009" s="0" t="n">
        <v>2010</v>
      </c>
      <c r="U1009" s="0" t="n">
        <v>7030</v>
      </c>
      <c r="V1009" s="0" t="n">
        <v>1420</v>
      </c>
      <c r="W1009" s="0" t="n">
        <v>1420</v>
      </c>
      <c r="X1009" s="0" t="n">
        <v>59805</v>
      </c>
      <c r="Y1009" s="0" t="n">
        <v>0</v>
      </c>
      <c r="AB1009" s="0" t="n">
        <v>11398586</v>
      </c>
      <c r="AC1009" s="0" t="n">
        <v>2010</v>
      </c>
      <c r="AD1009" s="0" t="n">
        <v>9007</v>
      </c>
      <c r="AE1009" s="0" t="n">
        <v>2098</v>
      </c>
      <c r="AF1009" s="0" t="n">
        <v>2098</v>
      </c>
      <c r="AG1009" s="0" t="n">
        <v>59523</v>
      </c>
      <c r="AH1009" s="0" t="n">
        <v>0</v>
      </c>
    </row>
    <row r="1010" customFormat="false" ht="13.5" hidden="false" customHeight="false" outlineLevel="0" collapsed="false">
      <c r="S1010" s="0" t="n">
        <v>11382603</v>
      </c>
      <c r="T1010" s="0" t="n">
        <v>2010</v>
      </c>
      <c r="U1010" s="0" t="n">
        <v>7030</v>
      </c>
      <c r="V1010" s="0" t="n">
        <v>2099</v>
      </c>
      <c r="W1010" s="0" t="n">
        <v>501</v>
      </c>
      <c r="X1010" s="0" t="n">
        <v>59790</v>
      </c>
      <c r="Y1010" s="0" t="n">
        <v>0</v>
      </c>
      <c r="AB1010" s="0" t="n">
        <v>11398587</v>
      </c>
      <c r="AC1010" s="0" t="n">
        <v>2010</v>
      </c>
      <c r="AD1010" s="0" t="n">
        <v>9007</v>
      </c>
      <c r="AE1010" s="0" t="n">
        <v>2099</v>
      </c>
      <c r="AF1010" s="0" t="n">
        <v>2099</v>
      </c>
      <c r="AG1010" s="0" t="n">
        <v>59524</v>
      </c>
      <c r="AH1010" s="0" t="n">
        <v>2407252</v>
      </c>
    </row>
    <row r="1011" customFormat="false" ht="13.5" hidden="false" customHeight="false" outlineLevel="0" collapsed="false">
      <c r="S1011" s="0" t="n">
        <v>11382620</v>
      </c>
      <c r="T1011" s="0" t="n">
        <v>2010</v>
      </c>
      <c r="U1011" s="0" t="n">
        <v>7030</v>
      </c>
      <c r="V1011" s="0" t="n">
        <v>9920</v>
      </c>
      <c r="W1011" s="0" t="n">
        <v>1301</v>
      </c>
      <c r="X1011" s="0" t="n">
        <v>59803</v>
      </c>
      <c r="Y1011" s="0" t="n">
        <v>0</v>
      </c>
      <c r="AB1011" s="0" t="n">
        <v>11398604</v>
      </c>
      <c r="AC1011" s="0" t="n">
        <v>2010</v>
      </c>
      <c r="AD1011" s="0" t="n">
        <v>9007</v>
      </c>
      <c r="AE1011" s="0" t="n">
        <v>9920</v>
      </c>
      <c r="AF1011" s="0" t="n">
        <v>2901</v>
      </c>
      <c r="AG1011" s="0" t="n">
        <v>59537</v>
      </c>
      <c r="AH1011" s="0" t="n">
        <v>734569</v>
      </c>
    </row>
    <row r="1012" customFormat="false" ht="13.5" hidden="false" customHeight="false" outlineLevel="0" collapsed="false">
      <c r="S1012" s="0" t="n">
        <v>11382623</v>
      </c>
      <c r="T1012" s="0" t="n">
        <v>2010</v>
      </c>
      <c r="U1012" s="0" t="n">
        <v>7030</v>
      </c>
      <c r="V1012" s="0" t="n">
        <v>9930</v>
      </c>
      <c r="W1012" s="0" t="n">
        <v>1501</v>
      </c>
      <c r="X1012" s="0" t="n">
        <v>59806</v>
      </c>
      <c r="Y1012" s="0" t="n">
        <v>0</v>
      </c>
      <c r="AB1012" s="0" t="n">
        <v>11398607</v>
      </c>
      <c r="AC1012" s="0" t="n">
        <v>2010</v>
      </c>
      <c r="AD1012" s="0" t="n">
        <v>9007</v>
      </c>
      <c r="AE1012" s="0" t="n">
        <v>9930</v>
      </c>
      <c r="AF1012" s="0" t="n">
        <v>3101</v>
      </c>
      <c r="AG1012" s="0" t="n">
        <v>59540</v>
      </c>
      <c r="AH1012" s="0" t="n">
        <v>1739480</v>
      </c>
    </row>
    <row r="1013" customFormat="false" ht="13.5" hidden="false" customHeight="false" outlineLevel="0" collapsed="false">
      <c r="S1013" s="0" t="n">
        <v>11382624</v>
      </c>
      <c r="T1013" s="0" t="n">
        <v>2010</v>
      </c>
      <c r="U1013" s="0" t="n">
        <v>7033</v>
      </c>
      <c r="V1013" s="0" t="n">
        <v>210</v>
      </c>
      <c r="W1013" s="0" t="n">
        <v>210</v>
      </c>
      <c r="X1013" s="0" t="n">
        <v>59775</v>
      </c>
      <c r="Y1013" s="0" t="n">
        <v>0</v>
      </c>
      <c r="AB1013" s="0" t="n">
        <v>11398616</v>
      </c>
      <c r="AC1013" s="0" t="n">
        <v>2010</v>
      </c>
      <c r="AD1013" s="0" t="n">
        <v>9010</v>
      </c>
      <c r="AE1013" s="0" t="n">
        <v>610</v>
      </c>
      <c r="AF1013" s="0" t="n">
        <v>2210</v>
      </c>
      <c r="AG1013" s="0" t="n">
        <v>59525</v>
      </c>
      <c r="AH1013" s="0" t="n">
        <v>0</v>
      </c>
    </row>
    <row r="1014" customFormat="false" ht="13.5" hidden="false" customHeight="false" outlineLevel="0" collapsed="false">
      <c r="S1014" s="0" t="n">
        <v>11382625</v>
      </c>
      <c r="T1014" s="0" t="n">
        <v>2010</v>
      </c>
      <c r="U1014" s="0" t="n">
        <v>7033</v>
      </c>
      <c r="V1014" s="0" t="n">
        <v>220</v>
      </c>
      <c r="W1014" s="0" t="n">
        <v>220</v>
      </c>
      <c r="X1014" s="0" t="n">
        <v>59776</v>
      </c>
      <c r="Y1014" s="0" t="n">
        <v>0</v>
      </c>
      <c r="AB1014" s="0" t="n">
        <v>11398617</v>
      </c>
      <c r="AC1014" s="0" t="n">
        <v>2010</v>
      </c>
      <c r="AD1014" s="0" t="n">
        <v>9010</v>
      </c>
      <c r="AE1014" s="0" t="n">
        <v>620</v>
      </c>
      <c r="AF1014" s="0" t="n">
        <v>2220</v>
      </c>
      <c r="AG1014" s="0" t="n">
        <v>59526</v>
      </c>
      <c r="AH1014" s="0" t="n">
        <v>-1903370</v>
      </c>
    </row>
    <row r="1015" customFormat="false" ht="13.5" hidden="false" customHeight="false" outlineLevel="0" collapsed="false">
      <c r="S1015" s="0" t="n">
        <v>11382626</v>
      </c>
      <c r="T1015" s="0" t="n">
        <v>2010</v>
      </c>
      <c r="U1015" s="0" t="n">
        <v>7033</v>
      </c>
      <c r="V1015" s="0" t="n">
        <v>230</v>
      </c>
      <c r="W1015" s="0" t="n">
        <v>230</v>
      </c>
      <c r="X1015" s="0" t="n">
        <v>59777</v>
      </c>
      <c r="Y1015" s="0" t="n">
        <v>0</v>
      </c>
      <c r="AB1015" s="0" t="n">
        <v>11398618</v>
      </c>
      <c r="AC1015" s="0" t="n">
        <v>2010</v>
      </c>
      <c r="AD1015" s="0" t="n">
        <v>9010</v>
      </c>
      <c r="AE1015" s="0" t="n">
        <v>698</v>
      </c>
      <c r="AF1015" s="0" t="n">
        <v>2298</v>
      </c>
      <c r="AG1015" s="0" t="n">
        <v>60302</v>
      </c>
      <c r="AH1015" s="0" t="n">
        <v>0</v>
      </c>
    </row>
    <row r="1016" customFormat="false" ht="13.5" hidden="false" customHeight="false" outlineLevel="0" collapsed="false">
      <c r="S1016" s="0" t="n">
        <v>11382627</v>
      </c>
      <c r="T1016" s="0" t="n">
        <v>2010</v>
      </c>
      <c r="U1016" s="0" t="n">
        <v>7033</v>
      </c>
      <c r="V1016" s="0" t="n">
        <v>240</v>
      </c>
      <c r="W1016" s="0" t="n">
        <v>240</v>
      </c>
      <c r="X1016" s="0" t="n">
        <v>59778</v>
      </c>
      <c r="Y1016" s="0" t="n">
        <v>0</v>
      </c>
      <c r="AB1016" s="0" t="n">
        <v>11398619</v>
      </c>
      <c r="AC1016" s="0" t="n">
        <v>2010</v>
      </c>
      <c r="AD1016" s="0" t="n">
        <v>9010</v>
      </c>
      <c r="AE1016" s="0" t="n">
        <v>699</v>
      </c>
      <c r="AF1016" s="0" t="n">
        <v>2299</v>
      </c>
      <c r="AG1016" s="0" t="n">
        <v>59527</v>
      </c>
      <c r="AH1016" s="0" t="n">
        <v>-1903370</v>
      </c>
    </row>
    <row r="1017" customFormat="false" ht="13.5" hidden="false" customHeight="false" outlineLevel="0" collapsed="false">
      <c r="S1017" s="0" t="n">
        <v>11382628</v>
      </c>
      <c r="T1017" s="0" t="n">
        <v>2010</v>
      </c>
      <c r="U1017" s="0" t="n">
        <v>7033</v>
      </c>
      <c r="V1017" s="0" t="n">
        <v>250</v>
      </c>
      <c r="W1017" s="0" t="n">
        <v>250</v>
      </c>
      <c r="X1017" s="0" t="n">
        <v>59779</v>
      </c>
      <c r="Y1017" s="0" t="n">
        <v>0</v>
      </c>
      <c r="AB1017" s="0" t="n">
        <v>11398620</v>
      </c>
      <c r="AC1017" s="0" t="n">
        <v>2010</v>
      </c>
      <c r="AD1017" s="0" t="n">
        <v>9010</v>
      </c>
      <c r="AE1017" s="0" t="n">
        <v>810</v>
      </c>
      <c r="AF1017" s="0" t="n">
        <v>2410</v>
      </c>
      <c r="AG1017" s="0" t="n">
        <v>59528</v>
      </c>
      <c r="AH1017" s="0" t="n">
        <v>0</v>
      </c>
    </row>
    <row r="1018" customFormat="false" ht="13.5" hidden="false" customHeight="false" outlineLevel="0" collapsed="false">
      <c r="S1018" s="0" t="n">
        <v>11382629</v>
      </c>
      <c r="T1018" s="0" t="n">
        <v>2010</v>
      </c>
      <c r="U1018" s="0" t="n">
        <v>7033</v>
      </c>
      <c r="V1018" s="0" t="n">
        <v>260</v>
      </c>
      <c r="W1018" s="0" t="n">
        <v>260</v>
      </c>
      <c r="X1018" s="0" t="n">
        <v>59780</v>
      </c>
      <c r="Y1018" s="0" t="n">
        <v>0</v>
      </c>
      <c r="AB1018" s="0" t="n">
        <v>11398621</v>
      </c>
      <c r="AC1018" s="0" t="n">
        <v>2010</v>
      </c>
      <c r="AD1018" s="0" t="n">
        <v>9010</v>
      </c>
      <c r="AE1018" s="0" t="n">
        <v>820</v>
      </c>
      <c r="AF1018" s="0" t="n">
        <v>2420</v>
      </c>
      <c r="AG1018" s="0" t="n">
        <v>59529</v>
      </c>
      <c r="AH1018" s="0" t="n">
        <v>0</v>
      </c>
    </row>
    <row r="1019" customFormat="false" ht="13.5" hidden="false" customHeight="false" outlineLevel="0" collapsed="false">
      <c r="S1019" s="0" t="n">
        <v>11382630</v>
      </c>
      <c r="T1019" s="0" t="n">
        <v>2010</v>
      </c>
      <c r="U1019" s="0" t="n">
        <v>7033</v>
      </c>
      <c r="V1019" s="0" t="n">
        <v>298</v>
      </c>
      <c r="W1019" s="0" t="n">
        <v>298</v>
      </c>
      <c r="X1019" s="0" t="n">
        <v>59781</v>
      </c>
      <c r="Y1019" s="0" t="n">
        <v>0</v>
      </c>
      <c r="AB1019" s="0" t="n">
        <v>11398622</v>
      </c>
      <c r="AC1019" s="0" t="n">
        <v>2010</v>
      </c>
      <c r="AD1019" s="0" t="n">
        <v>9010</v>
      </c>
      <c r="AE1019" s="0" t="n">
        <v>898</v>
      </c>
      <c r="AF1019" s="0" t="n">
        <v>2498</v>
      </c>
      <c r="AG1019" s="0" t="n">
        <v>59530</v>
      </c>
      <c r="AH1019" s="0" t="n">
        <v>0</v>
      </c>
    </row>
    <row r="1020" customFormat="false" ht="13.5" hidden="false" customHeight="false" outlineLevel="0" collapsed="false">
      <c r="S1020" s="0" t="n">
        <v>11382631</v>
      </c>
      <c r="T1020" s="0" t="n">
        <v>2010</v>
      </c>
      <c r="U1020" s="0" t="n">
        <v>7033</v>
      </c>
      <c r="V1020" s="0" t="n">
        <v>299</v>
      </c>
      <c r="W1020" s="0" t="n">
        <v>299</v>
      </c>
      <c r="X1020" s="0" t="n">
        <v>59782</v>
      </c>
      <c r="Y1020" s="0" t="n">
        <v>0</v>
      </c>
      <c r="AB1020" s="0" t="n">
        <v>11398623</v>
      </c>
      <c r="AC1020" s="0" t="n">
        <v>2010</v>
      </c>
      <c r="AD1020" s="0" t="n">
        <v>9010</v>
      </c>
      <c r="AE1020" s="0" t="n">
        <v>899</v>
      </c>
      <c r="AF1020" s="0" t="n">
        <v>2499</v>
      </c>
      <c r="AG1020" s="0" t="n">
        <v>59531</v>
      </c>
      <c r="AH1020" s="0" t="n">
        <v>0</v>
      </c>
    </row>
    <row r="1021" customFormat="false" ht="13.5" hidden="false" customHeight="false" outlineLevel="0" collapsed="false">
      <c r="S1021" s="0" t="n">
        <v>11382632</v>
      </c>
      <c r="T1021" s="0" t="n">
        <v>2010</v>
      </c>
      <c r="U1021" s="0" t="n">
        <v>7033</v>
      </c>
      <c r="V1021" s="0" t="n">
        <v>410</v>
      </c>
      <c r="W1021" s="0" t="n">
        <v>410</v>
      </c>
      <c r="X1021" s="0" t="n">
        <v>59783</v>
      </c>
      <c r="Y1021" s="0" t="n">
        <v>0</v>
      </c>
      <c r="AB1021" s="0" t="n">
        <v>11398624</v>
      </c>
      <c r="AC1021" s="0" t="n">
        <v>2010</v>
      </c>
      <c r="AD1021" s="0" t="n">
        <v>9010</v>
      </c>
      <c r="AE1021" s="0" t="n">
        <v>1010</v>
      </c>
      <c r="AF1021" s="0" t="n">
        <v>2610</v>
      </c>
      <c r="AG1021" s="0" t="n">
        <v>59532</v>
      </c>
      <c r="AH1021" s="0" t="n">
        <v>700000</v>
      </c>
    </row>
    <row r="1022" customFormat="false" ht="13.5" hidden="false" customHeight="false" outlineLevel="0" collapsed="false">
      <c r="S1022" s="0" t="n">
        <v>11382633</v>
      </c>
      <c r="T1022" s="0" t="n">
        <v>2010</v>
      </c>
      <c r="U1022" s="0" t="n">
        <v>7033</v>
      </c>
      <c r="V1022" s="0" t="n">
        <v>420</v>
      </c>
      <c r="W1022" s="0" t="n">
        <v>420</v>
      </c>
      <c r="X1022" s="0" t="n">
        <v>59784</v>
      </c>
      <c r="Y1022" s="0" t="n">
        <v>0</v>
      </c>
      <c r="AB1022" s="0" t="n">
        <v>11398625</v>
      </c>
      <c r="AC1022" s="0" t="n">
        <v>2010</v>
      </c>
      <c r="AD1022" s="0" t="n">
        <v>9010</v>
      </c>
      <c r="AE1022" s="0" t="n">
        <v>1020</v>
      </c>
      <c r="AF1022" s="0" t="n">
        <v>2620</v>
      </c>
      <c r="AG1022" s="0" t="n">
        <v>59533</v>
      </c>
      <c r="AH1022" s="0" t="n">
        <v>-10856</v>
      </c>
    </row>
    <row r="1023" customFormat="false" ht="13.5" hidden="false" customHeight="false" outlineLevel="0" collapsed="false">
      <c r="S1023" s="0" t="n">
        <v>11382634</v>
      </c>
      <c r="T1023" s="0" t="n">
        <v>2010</v>
      </c>
      <c r="U1023" s="0" t="n">
        <v>7033</v>
      </c>
      <c r="V1023" s="0" t="n">
        <v>430</v>
      </c>
      <c r="W1023" s="0" t="n">
        <v>430</v>
      </c>
      <c r="X1023" s="0" t="n">
        <v>59785</v>
      </c>
      <c r="Y1023" s="0" t="n">
        <v>0</v>
      </c>
      <c r="AB1023" s="0" t="n">
        <v>11398626</v>
      </c>
      <c r="AC1023" s="0" t="n">
        <v>2010</v>
      </c>
      <c r="AD1023" s="0" t="n">
        <v>9010</v>
      </c>
      <c r="AE1023" s="0" t="n">
        <v>1096</v>
      </c>
      <c r="AF1023" s="0" t="n">
        <v>2696</v>
      </c>
      <c r="AG1023" s="0" t="n">
        <v>60303</v>
      </c>
      <c r="AH1023" s="0" t="n">
        <v>0</v>
      </c>
    </row>
    <row r="1024" customFormat="false" ht="13.5" hidden="false" customHeight="false" outlineLevel="0" collapsed="false">
      <c r="S1024" s="0" t="n">
        <v>11382635</v>
      </c>
      <c r="T1024" s="0" t="n">
        <v>2010</v>
      </c>
      <c r="U1024" s="0" t="n">
        <v>7033</v>
      </c>
      <c r="V1024" s="0" t="n">
        <v>440</v>
      </c>
      <c r="W1024" s="0" t="n">
        <v>440</v>
      </c>
      <c r="X1024" s="0" t="n">
        <v>59786</v>
      </c>
      <c r="Y1024" s="0" t="n">
        <v>0</v>
      </c>
      <c r="AB1024" s="0" t="n">
        <v>11398627</v>
      </c>
      <c r="AC1024" s="0" t="n">
        <v>2010</v>
      </c>
      <c r="AD1024" s="0" t="n">
        <v>9010</v>
      </c>
      <c r="AE1024" s="0" t="n">
        <v>1097</v>
      </c>
      <c r="AF1024" s="0" t="n">
        <v>2697</v>
      </c>
      <c r="AG1024" s="0" t="n">
        <v>60304</v>
      </c>
      <c r="AH1024" s="0" t="n">
        <v>0</v>
      </c>
    </row>
    <row r="1025" customFormat="false" ht="13.5" hidden="false" customHeight="false" outlineLevel="0" collapsed="false">
      <c r="S1025" s="0" t="n">
        <v>11382636</v>
      </c>
      <c r="T1025" s="0" t="n">
        <v>2010</v>
      </c>
      <c r="U1025" s="0" t="n">
        <v>7033</v>
      </c>
      <c r="V1025" s="0" t="n">
        <v>450</v>
      </c>
      <c r="W1025" s="0" t="n">
        <v>450</v>
      </c>
      <c r="X1025" s="0" t="n">
        <v>59787</v>
      </c>
      <c r="Y1025" s="0" t="n">
        <v>0</v>
      </c>
      <c r="AB1025" s="0" t="n">
        <v>11398628</v>
      </c>
      <c r="AC1025" s="0" t="n">
        <v>2010</v>
      </c>
      <c r="AD1025" s="0" t="n">
        <v>9010</v>
      </c>
      <c r="AE1025" s="0" t="n">
        <v>1098</v>
      </c>
      <c r="AF1025" s="0" t="n">
        <v>2698</v>
      </c>
      <c r="AG1025" s="0" t="n">
        <v>60305</v>
      </c>
      <c r="AH1025" s="0" t="n">
        <v>0</v>
      </c>
    </row>
    <row r="1026" customFormat="false" ht="13.5" hidden="false" customHeight="false" outlineLevel="0" collapsed="false">
      <c r="S1026" s="0" t="n">
        <v>11382637</v>
      </c>
      <c r="T1026" s="0" t="n">
        <v>2010</v>
      </c>
      <c r="U1026" s="0" t="n">
        <v>7033</v>
      </c>
      <c r="V1026" s="0" t="n">
        <v>498</v>
      </c>
      <c r="W1026" s="0" t="n">
        <v>498</v>
      </c>
      <c r="X1026" s="0" t="n">
        <v>59788</v>
      </c>
      <c r="Y1026" s="0" t="n">
        <v>0</v>
      </c>
      <c r="AB1026" s="0" t="n">
        <v>11398629</v>
      </c>
      <c r="AC1026" s="0" t="n">
        <v>2010</v>
      </c>
      <c r="AD1026" s="0" t="n">
        <v>9010</v>
      </c>
      <c r="AE1026" s="0" t="n">
        <v>1099</v>
      </c>
      <c r="AF1026" s="0" t="n">
        <v>2699</v>
      </c>
      <c r="AG1026" s="0" t="n">
        <v>59534</v>
      </c>
      <c r="AH1026" s="0" t="n">
        <v>689144</v>
      </c>
    </row>
    <row r="1027" customFormat="false" ht="13.5" hidden="false" customHeight="false" outlineLevel="0" collapsed="false">
      <c r="S1027" s="0" t="n">
        <v>11382638</v>
      </c>
      <c r="T1027" s="0" t="n">
        <v>2010</v>
      </c>
      <c r="U1027" s="0" t="n">
        <v>7033</v>
      </c>
      <c r="V1027" s="0" t="n">
        <v>499</v>
      </c>
      <c r="W1027" s="0" t="n">
        <v>499</v>
      </c>
      <c r="X1027" s="0" t="n">
        <v>59789</v>
      </c>
      <c r="Y1027" s="0" t="n">
        <v>0</v>
      </c>
      <c r="AB1027" s="0" t="n">
        <v>11398630</v>
      </c>
      <c r="AC1027" s="0" t="n">
        <v>2010</v>
      </c>
      <c r="AD1027" s="0" t="n">
        <v>9010</v>
      </c>
      <c r="AE1027" s="0" t="n">
        <v>1210</v>
      </c>
      <c r="AF1027" s="0" t="n">
        <v>2810</v>
      </c>
      <c r="AG1027" s="0" t="n">
        <v>59535</v>
      </c>
      <c r="AH1027" s="0" t="n">
        <v>208256</v>
      </c>
    </row>
    <row r="1028" customFormat="false" ht="13.5" hidden="false" customHeight="false" outlineLevel="0" collapsed="false">
      <c r="S1028" s="0" t="n">
        <v>11382640</v>
      </c>
      <c r="T1028" s="0" t="n">
        <v>2010</v>
      </c>
      <c r="U1028" s="0" t="n">
        <v>7033</v>
      </c>
      <c r="V1028" s="0" t="n">
        <v>610</v>
      </c>
      <c r="W1028" s="0" t="n">
        <v>610</v>
      </c>
      <c r="X1028" s="0" t="n">
        <v>59791</v>
      </c>
      <c r="Y1028" s="0" t="n">
        <v>0</v>
      </c>
      <c r="AB1028" s="0" t="n">
        <v>11398631</v>
      </c>
      <c r="AC1028" s="0" t="n">
        <v>2010</v>
      </c>
      <c r="AD1028" s="0" t="n">
        <v>9010</v>
      </c>
      <c r="AE1028" s="0" t="n">
        <v>1220</v>
      </c>
      <c r="AF1028" s="0" t="n">
        <v>2820</v>
      </c>
      <c r="AG1028" s="0" t="n">
        <v>59536</v>
      </c>
      <c r="AH1028" s="0" t="n">
        <v>3261968</v>
      </c>
    </row>
    <row r="1029" customFormat="false" ht="13.5" hidden="false" customHeight="false" outlineLevel="0" collapsed="false">
      <c r="S1029" s="0" t="n">
        <v>11382641</v>
      </c>
      <c r="T1029" s="0" t="n">
        <v>2010</v>
      </c>
      <c r="U1029" s="0" t="n">
        <v>7033</v>
      </c>
      <c r="V1029" s="0" t="n">
        <v>620</v>
      </c>
      <c r="W1029" s="0" t="n">
        <v>620</v>
      </c>
      <c r="X1029" s="0" t="n">
        <v>59792</v>
      </c>
      <c r="Y1029" s="0" t="n">
        <v>0</v>
      </c>
      <c r="AB1029" s="0" t="n">
        <v>11398633</v>
      </c>
      <c r="AC1029" s="0" t="n">
        <v>2010</v>
      </c>
      <c r="AD1029" s="0" t="n">
        <v>9010</v>
      </c>
      <c r="AE1029" s="0" t="n">
        <v>1410</v>
      </c>
      <c r="AF1029" s="0" t="n">
        <v>3010</v>
      </c>
      <c r="AG1029" s="0" t="n">
        <v>59538</v>
      </c>
      <c r="AH1029" s="0" t="n">
        <v>1422482</v>
      </c>
    </row>
    <row r="1030" customFormat="false" ht="13.5" hidden="false" customHeight="false" outlineLevel="0" collapsed="false">
      <c r="S1030" s="0" t="n">
        <v>11382642</v>
      </c>
      <c r="T1030" s="0" t="n">
        <v>2010</v>
      </c>
      <c r="U1030" s="0" t="n">
        <v>7033</v>
      </c>
      <c r="V1030" s="0" t="n">
        <v>698</v>
      </c>
      <c r="W1030" s="0" t="n">
        <v>698</v>
      </c>
      <c r="X1030" s="0" t="n">
        <v>60296</v>
      </c>
      <c r="Y1030" s="0" t="n">
        <v>0</v>
      </c>
      <c r="AB1030" s="0" t="n">
        <v>11398634</v>
      </c>
      <c r="AC1030" s="0" t="n">
        <v>2010</v>
      </c>
      <c r="AD1030" s="0" t="n">
        <v>9010</v>
      </c>
      <c r="AE1030" s="0" t="n">
        <v>1420</v>
      </c>
      <c r="AF1030" s="0" t="n">
        <v>3020</v>
      </c>
      <c r="AG1030" s="0" t="n">
        <v>59539</v>
      </c>
      <c r="AH1030" s="0" t="n">
        <v>-10856</v>
      </c>
    </row>
    <row r="1031" customFormat="false" ht="13.5" hidden="false" customHeight="false" outlineLevel="0" collapsed="false">
      <c r="S1031" s="0" t="n">
        <v>11382643</v>
      </c>
      <c r="T1031" s="0" t="n">
        <v>2010</v>
      </c>
      <c r="U1031" s="0" t="n">
        <v>7033</v>
      </c>
      <c r="V1031" s="0" t="n">
        <v>699</v>
      </c>
      <c r="W1031" s="0" t="n">
        <v>699</v>
      </c>
      <c r="X1031" s="0" t="n">
        <v>59793</v>
      </c>
      <c r="Y1031" s="0" t="n">
        <v>0</v>
      </c>
      <c r="AB1031" s="0" t="n">
        <v>11398608</v>
      </c>
      <c r="AC1031" s="0" t="n">
        <v>2010</v>
      </c>
      <c r="AD1031" s="0" t="n">
        <v>9010</v>
      </c>
      <c r="AE1031" s="0" t="n">
        <v>2010</v>
      </c>
      <c r="AF1031" s="0" t="n">
        <v>2010</v>
      </c>
      <c r="AG1031" s="0" t="n">
        <v>59519</v>
      </c>
      <c r="AH1031" s="0" t="n">
        <v>689467</v>
      </c>
    </row>
    <row r="1032" customFormat="false" ht="13.5" hidden="false" customHeight="false" outlineLevel="0" collapsed="false">
      <c r="S1032" s="0" t="n">
        <v>11382644</v>
      </c>
      <c r="T1032" s="0" t="n">
        <v>2010</v>
      </c>
      <c r="U1032" s="0" t="n">
        <v>7033</v>
      </c>
      <c r="V1032" s="0" t="n">
        <v>810</v>
      </c>
      <c r="W1032" s="0" t="n">
        <v>810</v>
      </c>
      <c r="X1032" s="0" t="n">
        <v>59794</v>
      </c>
      <c r="Y1032" s="0" t="n">
        <v>0</v>
      </c>
      <c r="AB1032" s="0" t="n">
        <v>11398609</v>
      </c>
      <c r="AC1032" s="0" t="n">
        <v>2010</v>
      </c>
      <c r="AD1032" s="0" t="n">
        <v>9010</v>
      </c>
      <c r="AE1032" s="0" t="n">
        <v>2020</v>
      </c>
      <c r="AF1032" s="0" t="n">
        <v>2020</v>
      </c>
      <c r="AG1032" s="0" t="n">
        <v>59520</v>
      </c>
      <c r="AH1032" s="0" t="n">
        <v>581299</v>
      </c>
    </row>
    <row r="1033" customFormat="false" ht="13.5" hidden="false" customHeight="false" outlineLevel="0" collapsed="false">
      <c r="S1033" s="0" t="n">
        <v>11382645</v>
      </c>
      <c r="T1033" s="0" t="n">
        <v>2010</v>
      </c>
      <c r="U1033" s="0" t="n">
        <v>7033</v>
      </c>
      <c r="V1033" s="0" t="n">
        <v>820</v>
      </c>
      <c r="W1033" s="0" t="n">
        <v>820</v>
      </c>
      <c r="X1033" s="0" t="n">
        <v>59795</v>
      </c>
      <c r="Y1033" s="0" t="n">
        <v>0</v>
      </c>
      <c r="AB1033" s="0" t="n">
        <v>11398610</v>
      </c>
      <c r="AC1033" s="0" t="n">
        <v>2010</v>
      </c>
      <c r="AD1033" s="0" t="n">
        <v>9010</v>
      </c>
      <c r="AE1033" s="0" t="n">
        <v>2030</v>
      </c>
      <c r="AF1033" s="0" t="n">
        <v>2030</v>
      </c>
      <c r="AG1033" s="0" t="n">
        <v>59521</v>
      </c>
      <c r="AH1033" s="0" t="n">
        <v>0</v>
      </c>
    </row>
    <row r="1034" customFormat="false" ht="13.5" hidden="false" customHeight="false" outlineLevel="0" collapsed="false">
      <c r="S1034" s="0" t="n">
        <v>11382646</v>
      </c>
      <c r="T1034" s="0" t="n">
        <v>2010</v>
      </c>
      <c r="U1034" s="0" t="n">
        <v>7033</v>
      </c>
      <c r="V1034" s="0" t="n">
        <v>898</v>
      </c>
      <c r="W1034" s="0" t="n">
        <v>898</v>
      </c>
      <c r="X1034" s="0" t="n">
        <v>59796</v>
      </c>
      <c r="Y1034" s="0" t="n">
        <v>0</v>
      </c>
      <c r="AB1034" s="0" t="n">
        <v>11398611</v>
      </c>
      <c r="AC1034" s="0" t="n">
        <v>2010</v>
      </c>
      <c r="AD1034" s="0" t="n">
        <v>9010</v>
      </c>
      <c r="AE1034" s="0" t="n">
        <v>2040</v>
      </c>
      <c r="AF1034" s="0" t="n">
        <v>2040</v>
      </c>
      <c r="AG1034" s="0" t="n">
        <v>59522</v>
      </c>
      <c r="AH1034" s="0" t="n">
        <v>0</v>
      </c>
    </row>
    <row r="1035" customFormat="false" ht="13.5" hidden="false" customHeight="false" outlineLevel="0" collapsed="false">
      <c r="S1035" s="0" t="n">
        <v>11382647</v>
      </c>
      <c r="T1035" s="0" t="n">
        <v>2010</v>
      </c>
      <c r="U1035" s="0" t="n">
        <v>7033</v>
      </c>
      <c r="V1035" s="0" t="n">
        <v>899</v>
      </c>
      <c r="W1035" s="0" t="n">
        <v>899</v>
      </c>
      <c r="X1035" s="0" t="n">
        <v>59797</v>
      </c>
      <c r="Y1035" s="0" t="n">
        <v>0</v>
      </c>
      <c r="AB1035" s="0" t="n">
        <v>11398612</v>
      </c>
      <c r="AC1035" s="0" t="n">
        <v>2010</v>
      </c>
      <c r="AD1035" s="0" t="n">
        <v>9010</v>
      </c>
      <c r="AE1035" s="0" t="n">
        <v>2096</v>
      </c>
      <c r="AF1035" s="0" t="n">
        <v>2096</v>
      </c>
      <c r="AG1035" s="0" t="n">
        <v>798930</v>
      </c>
      <c r="AH1035" s="0" t="n">
        <v>151716</v>
      </c>
    </row>
    <row r="1036" customFormat="false" ht="13.5" hidden="false" customHeight="false" outlineLevel="0" collapsed="false">
      <c r="S1036" s="0" t="n">
        <v>11382648</v>
      </c>
      <c r="T1036" s="0" t="n">
        <v>2010</v>
      </c>
      <c r="U1036" s="0" t="n">
        <v>7033</v>
      </c>
      <c r="V1036" s="0" t="n">
        <v>1010</v>
      </c>
      <c r="W1036" s="0" t="n">
        <v>1010</v>
      </c>
      <c r="X1036" s="0" t="n">
        <v>59798</v>
      </c>
      <c r="Y1036" s="0" t="n">
        <v>0</v>
      </c>
      <c r="AB1036" s="0" t="n">
        <v>11398613</v>
      </c>
      <c r="AC1036" s="0" t="n">
        <v>2010</v>
      </c>
      <c r="AD1036" s="0" t="n">
        <v>9010</v>
      </c>
      <c r="AE1036" s="0" t="n">
        <v>2097</v>
      </c>
      <c r="AF1036" s="0" t="n">
        <v>2097</v>
      </c>
      <c r="AG1036" s="0" t="n">
        <v>60301</v>
      </c>
      <c r="AH1036" s="0" t="n">
        <v>0</v>
      </c>
    </row>
    <row r="1037" customFormat="false" ht="13.5" hidden="false" customHeight="false" outlineLevel="0" collapsed="false">
      <c r="S1037" s="0" t="n">
        <v>11382649</v>
      </c>
      <c r="T1037" s="0" t="n">
        <v>2010</v>
      </c>
      <c r="U1037" s="0" t="n">
        <v>7033</v>
      </c>
      <c r="V1037" s="0" t="n">
        <v>1020</v>
      </c>
      <c r="W1037" s="0" t="n">
        <v>1020</v>
      </c>
      <c r="X1037" s="0" t="n">
        <v>59799</v>
      </c>
      <c r="Y1037" s="0" t="n">
        <v>0</v>
      </c>
      <c r="AB1037" s="0" t="n">
        <v>11398614</v>
      </c>
      <c r="AC1037" s="0" t="n">
        <v>2010</v>
      </c>
      <c r="AD1037" s="0" t="n">
        <v>9010</v>
      </c>
      <c r="AE1037" s="0" t="n">
        <v>2098</v>
      </c>
      <c r="AF1037" s="0" t="n">
        <v>2098</v>
      </c>
      <c r="AG1037" s="0" t="n">
        <v>59523</v>
      </c>
      <c r="AH1037" s="0" t="n">
        <v>0</v>
      </c>
    </row>
    <row r="1038" customFormat="false" ht="13.5" hidden="false" customHeight="false" outlineLevel="0" collapsed="false">
      <c r="S1038" s="0" t="n">
        <v>11382650</v>
      </c>
      <c r="T1038" s="0" t="n">
        <v>2010</v>
      </c>
      <c r="U1038" s="0" t="n">
        <v>7033</v>
      </c>
      <c r="V1038" s="0" t="n">
        <v>1096</v>
      </c>
      <c r="W1038" s="0" t="n">
        <v>1096</v>
      </c>
      <c r="X1038" s="0" t="n">
        <v>60297</v>
      </c>
      <c r="Y1038" s="0" t="n">
        <v>0</v>
      </c>
      <c r="AB1038" s="0" t="n">
        <v>11398615</v>
      </c>
      <c r="AC1038" s="0" t="n">
        <v>2010</v>
      </c>
      <c r="AD1038" s="0" t="n">
        <v>9010</v>
      </c>
      <c r="AE1038" s="0" t="n">
        <v>2099</v>
      </c>
      <c r="AF1038" s="0" t="n">
        <v>2099</v>
      </c>
      <c r="AG1038" s="0" t="n">
        <v>59524</v>
      </c>
      <c r="AH1038" s="0" t="n">
        <v>1422482</v>
      </c>
    </row>
    <row r="1039" customFormat="false" ht="13.5" hidden="false" customHeight="false" outlineLevel="0" collapsed="false">
      <c r="S1039" s="0" t="n">
        <v>11382651</v>
      </c>
      <c r="T1039" s="0" t="n">
        <v>2010</v>
      </c>
      <c r="U1039" s="0" t="n">
        <v>7033</v>
      </c>
      <c r="V1039" s="0" t="n">
        <v>1097</v>
      </c>
      <c r="W1039" s="0" t="n">
        <v>1097</v>
      </c>
      <c r="X1039" s="0" t="n">
        <v>60298</v>
      </c>
      <c r="Y1039" s="0" t="n">
        <v>0</v>
      </c>
      <c r="AB1039" s="0" t="n">
        <v>11398632</v>
      </c>
      <c r="AC1039" s="0" t="n">
        <v>2010</v>
      </c>
      <c r="AD1039" s="0" t="n">
        <v>9010</v>
      </c>
      <c r="AE1039" s="0" t="n">
        <v>9920</v>
      </c>
      <c r="AF1039" s="0" t="n">
        <v>2901</v>
      </c>
      <c r="AG1039" s="0" t="n">
        <v>59537</v>
      </c>
      <c r="AH1039" s="0" t="n">
        <v>3470224</v>
      </c>
    </row>
    <row r="1040" customFormat="false" ht="13.5" hidden="false" customHeight="false" outlineLevel="0" collapsed="false">
      <c r="S1040" s="0" t="n">
        <v>11382652</v>
      </c>
      <c r="T1040" s="0" t="n">
        <v>2010</v>
      </c>
      <c r="U1040" s="0" t="n">
        <v>7033</v>
      </c>
      <c r="V1040" s="0" t="n">
        <v>1098</v>
      </c>
      <c r="W1040" s="0" t="n">
        <v>1098</v>
      </c>
      <c r="X1040" s="0" t="n">
        <v>60299</v>
      </c>
      <c r="Y1040" s="0" t="n">
        <v>0</v>
      </c>
      <c r="AB1040" s="0" t="n">
        <v>11398635</v>
      </c>
      <c r="AC1040" s="0" t="n">
        <v>2010</v>
      </c>
      <c r="AD1040" s="0" t="n">
        <v>9010</v>
      </c>
      <c r="AE1040" s="0" t="n">
        <v>9930</v>
      </c>
      <c r="AF1040" s="0" t="n">
        <v>3101</v>
      </c>
      <c r="AG1040" s="0" t="n">
        <v>59540</v>
      </c>
      <c r="AH1040" s="0" t="n">
        <v>1411626</v>
      </c>
    </row>
    <row r="1041" customFormat="false" ht="13.5" hidden="false" customHeight="false" outlineLevel="0" collapsed="false">
      <c r="S1041" s="0" t="n">
        <v>11382653</v>
      </c>
      <c r="T1041" s="0" t="n">
        <v>2010</v>
      </c>
      <c r="U1041" s="0" t="n">
        <v>7033</v>
      </c>
      <c r="V1041" s="0" t="n">
        <v>1099</v>
      </c>
      <c r="W1041" s="0" t="n">
        <v>1099</v>
      </c>
      <c r="X1041" s="0" t="n">
        <v>59800</v>
      </c>
      <c r="Y1041" s="0" t="n">
        <v>0</v>
      </c>
      <c r="AB1041" s="0" t="n">
        <v>11398644</v>
      </c>
      <c r="AC1041" s="0" t="n">
        <v>2010</v>
      </c>
      <c r="AD1041" s="0" t="n">
        <v>9021</v>
      </c>
      <c r="AE1041" s="0" t="n">
        <v>610</v>
      </c>
      <c r="AF1041" s="0" t="n">
        <v>2210</v>
      </c>
      <c r="AG1041" s="0" t="n">
        <v>59525</v>
      </c>
      <c r="AH1041" s="0" t="n">
        <v>0</v>
      </c>
    </row>
    <row r="1042" customFormat="false" ht="13.5" hidden="false" customHeight="false" outlineLevel="0" collapsed="false">
      <c r="S1042" s="0" t="n">
        <v>11382654</v>
      </c>
      <c r="T1042" s="0" t="n">
        <v>2010</v>
      </c>
      <c r="U1042" s="0" t="n">
        <v>7033</v>
      </c>
      <c r="V1042" s="0" t="n">
        <v>1210</v>
      </c>
      <c r="W1042" s="0" t="n">
        <v>1210</v>
      </c>
      <c r="X1042" s="0" t="n">
        <v>59801</v>
      </c>
      <c r="Y1042" s="0" t="n">
        <v>0</v>
      </c>
      <c r="AB1042" s="0" t="n">
        <v>11398645</v>
      </c>
      <c r="AC1042" s="0" t="n">
        <v>2010</v>
      </c>
      <c r="AD1042" s="0" t="n">
        <v>9021</v>
      </c>
      <c r="AE1042" s="0" t="n">
        <v>620</v>
      </c>
      <c r="AF1042" s="0" t="n">
        <v>2220</v>
      </c>
      <c r="AG1042" s="0" t="n">
        <v>59526</v>
      </c>
      <c r="AH1042" s="0" t="n">
        <v>-10822932</v>
      </c>
    </row>
    <row r="1043" customFormat="false" ht="13.5" hidden="false" customHeight="false" outlineLevel="0" collapsed="false">
      <c r="S1043" s="0" t="n">
        <v>11382655</v>
      </c>
      <c r="T1043" s="0" t="n">
        <v>2010</v>
      </c>
      <c r="U1043" s="0" t="n">
        <v>7033</v>
      </c>
      <c r="V1043" s="0" t="n">
        <v>1220</v>
      </c>
      <c r="W1043" s="0" t="n">
        <v>1220</v>
      </c>
      <c r="X1043" s="0" t="n">
        <v>59802</v>
      </c>
      <c r="Y1043" s="0" t="n">
        <v>0</v>
      </c>
      <c r="AB1043" s="0" t="n">
        <v>11398646</v>
      </c>
      <c r="AC1043" s="0" t="n">
        <v>2010</v>
      </c>
      <c r="AD1043" s="0" t="n">
        <v>9021</v>
      </c>
      <c r="AE1043" s="0" t="n">
        <v>698</v>
      </c>
      <c r="AF1043" s="0" t="n">
        <v>2298</v>
      </c>
      <c r="AG1043" s="0" t="n">
        <v>60302</v>
      </c>
      <c r="AH1043" s="0" t="n">
        <v>0</v>
      </c>
    </row>
    <row r="1044" customFormat="false" ht="13.5" hidden="false" customHeight="false" outlineLevel="0" collapsed="false">
      <c r="S1044" s="0" t="n">
        <v>11382657</v>
      </c>
      <c r="T1044" s="0" t="n">
        <v>2010</v>
      </c>
      <c r="U1044" s="0" t="n">
        <v>7033</v>
      </c>
      <c r="V1044" s="0" t="n">
        <v>1410</v>
      </c>
      <c r="W1044" s="0" t="n">
        <v>1410</v>
      </c>
      <c r="X1044" s="0" t="n">
        <v>59804</v>
      </c>
      <c r="Y1044" s="0" t="n">
        <v>0</v>
      </c>
      <c r="AB1044" s="0" t="n">
        <v>11398647</v>
      </c>
      <c r="AC1044" s="0" t="n">
        <v>2010</v>
      </c>
      <c r="AD1044" s="0" t="n">
        <v>9021</v>
      </c>
      <c r="AE1044" s="0" t="n">
        <v>699</v>
      </c>
      <c r="AF1044" s="0" t="n">
        <v>2299</v>
      </c>
      <c r="AG1044" s="0" t="n">
        <v>59527</v>
      </c>
      <c r="AH1044" s="0" t="n">
        <v>-10822932</v>
      </c>
    </row>
    <row r="1045" customFormat="false" ht="13.5" hidden="false" customHeight="false" outlineLevel="0" collapsed="false">
      <c r="S1045" s="0" t="n">
        <v>11382658</v>
      </c>
      <c r="T1045" s="0" t="n">
        <v>2010</v>
      </c>
      <c r="U1045" s="0" t="n">
        <v>7033</v>
      </c>
      <c r="V1045" s="0" t="n">
        <v>1420</v>
      </c>
      <c r="W1045" s="0" t="n">
        <v>1420</v>
      </c>
      <c r="X1045" s="0" t="n">
        <v>59805</v>
      </c>
      <c r="Y1045" s="0" t="n">
        <v>0</v>
      </c>
      <c r="AB1045" s="0" t="n">
        <v>11398648</v>
      </c>
      <c r="AC1045" s="0" t="n">
        <v>2010</v>
      </c>
      <c r="AD1045" s="0" t="n">
        <v>9021</v>
      </c>
      <c r="AE1045" s="0" t="n">
        <v>810</v>
      </c>
      <c r="AF1045" s="0" t="n">
        <v>2410</v>
      </c>
      <c r="AG1045" s="0" t="n">
        <v>59528</v>
      </c>
      <c r="AH1045" s="0" t="n">
        <v>0</v>
      </c>
    </row>
    <row r="1046" customFormat="false" ht="13.5" hidden="false" customHeight="false" outlineLevel="0" collapsed="false">
      <c r="S1046" s="0" t="n">
        <v>11382639</v>
      </c>
      <c r="T1046" s="0" t="n">
        <v>2010</v>
      </c>
      <c r="U1046" s="0" t="n">
        <v>7033</v>
      </c>
      <c r="V1046" s="0" t="n">
        <v>2099</v>
      </c>
      <c r="W1046" s="0" t="n">
        <v>501</v>
      </c>
      <c r="X1046" s="0" t="n">
        <v>59790</v>
      </c>
      <c r="Y1046" s="0" t="n">
        <v>0</v>
      </c>
      <c r="AB1046" s="0" t="n">
        <v>11398649</v>
      </c>
      <c r="AC1046" s="0" t="n">
        <v>2010</v>
      </c>
      <c r="AD1046" s="0" t="n">
        <v>9021</v>
      </c>
      <c r="AE1046" s="0" t="n">
        <v>820</v>
      </c>
      <c r="AF1046" s="0" t="n">
        <v>2420</v>
      </c>
      <c r="AG1046" s="0" t="n">
        <v>59529</v>
      </c>
      <c r="AH1046" s="0" t="n">
        <v>-80800</v>
      </c>
    </row>
    <row r="1047" customFormat="false" ht="13.5" hidden="false" customHeight="false" outlineLevel="0" collapsed="false">
      <c r="S1047" s="0" t="n">
        <v>11382656</v>
      </c>
      <c r="T1047" s="0" t="n">
        <v>2010</v>
      </c>
      <c r="U1047" s="0" t="n">
        <v>7033</v>
      </c>
      <c r="V1047" s="0" t="n">
        <v>9920</v>
      </c>
      <c r="W1047" s="0" t="n">
        <v>1301</v>
      </c>
      <c r="X1047" s="0" t="n">
        <v>59803</v>
      </c>
      <c r="Y1047" s="0" t="n">
        <v>0</v>
      </c>
      <c r="AB1047" s="0" t="n">
        <v>11398650</v>
      </c>
      <c r="AC1047" s="0" t="n">
        <v>2010</v>
      </c>
      <c r="AD1047" s="0" t="n">
        <v>9021</v>
      </c>
      <c r="AE1047" s="0" t="n">
        <v>898</v>
      </c>
      <c r="AF1047" s="0" t="n">
        <v>2498</v>
      </c>
      <c r="AG1047" s="0" t="n">
        <v>59530</v>
      </c>
      <c r="AH1047" s="0" t="n">
        <v>0</v>
      </c>
    </row>
    <row r="1048" customFormat="false" ht="13.5" hidden="false" customHeight="false" outlineLevel="0" collapsed="false">
      <c r="S1048" s="0" t="n">
        <v>11382659</v>
      </c>
      <c r="T1048" s="0" t="n">
        <v>2010</v>
      </c>
      <c r="U1048" s="0" t="n">
        <v>7033</v>
      </c>
      <c r="V1048" s="0" t="n">
        <v>9930</v>
      </c>
      <c r="W1048" s="0" t="n">
        <v>1501</v>
      </c>
      <c r="X1048" s="0" t="n">
        <v>59806</v>
      </c>
      <c r="Y1048" s="0" t="n">
        <v>0</v>
      </c>
      <c r="AB1048" s="0" t="n">
        <v>11398651</v>
      </c>
      <c r="AC1048" s="0" t="n">
        <v>2010</v>
      </c>
      <c r="AD1048" s="0" t="n">
        <v>9021</v>
      </c>
      <c r="AE1048" s="0" t="n">
        <v>899</v>
      </c>
      <c r="AF1048" s="0" t="n">
        <v>2499</v>
      </c>
      <c r="AG1048" s="0" t="n">
        <v>59531</v>
      </c>
      <c r="AH1048" s="0" t="n">
        <v>-80800</v>
      </c>
    </row>
    <row r="1049" customFormat="false" ht="13.5" hidden="false" customHeight="false" outlineLevel="0" collapsed="false">
      <c r="S1049" s="0" t="n">
        <v>11382660</v>
      </c>
      <c r="T1049" s="0" t="n">
        <v>2010</v>
      </c>
      <c r="U1049" s="0" t="n">
        <v>7040</v>
      </c>
      <c r="V1049" s="0" t="n">
        <v>210</v>
      </c>
      <c r="W1049" s="0" t="n">
        <v>210</v>
      </c>
      <c r="X1049" s="0" t="n">
        <v>59775</v>
      </c>
      <c r="Y1049" s="0" t="n">
        <v>0</v>
      </c>
      <c r="AB1049" s="0" t="n">
        <v>11398652</v>
      </c>
      <c r="AC1049" s="0" t="n">
        <v>2010</v>
      </c>
      <c r="AD1049" s="0" t="n">
        <v>9021</v>
      </c>
      <c r="AE1049" s="0" t="n">
        <v>1010</v>
      </c>
      <c r="AF1049" s="0" t="n">
        <v>2610</v>
      </c>
      <c r="AG1049" s="0" t="n">
        <v>59532</v>
      </c>
      <c r="AH1049" s="0" t="n">
        <v>1000289</v>
      </c>
    </row>
    <row r="1050" customFormat="false" ht="13.5" hidden="false" customHeight="false" outlineLevel="0" collapsed="false">
      <c r="S1050" s="0" t="n">
        <v>11382661</v>
      </c>
      <c r="T1050" s="0" t="n">
        <v>2010</v>
      </c>
      <c r="U1050" s="0" t="n">
        <v>7040</v>
      </c>
      <c r="V1050" s="0" t="n">
        <v>220</v>
      </c>
      <c r="W1050" s="0" t="n">
        <v>220</v>
      </c>
      <c r="X1050" s="0" t="n">
        <v>59776</v>
      </c>
      <c r="Y1050" s="0" t="n">
        <v>0</v>
      </c>
      <c r="AB1050" s="0" t="n">
        <v>11398653</v>
      </c>
      <c r="AC1050" s="0" t="n">
        <v>2010</v>
      </c>
      <c r="AD1050" s="0" t="n">
        <v>9021</v>
      </c>
      <c r="AE1050" s="0" t="n">
        <v>1020</v>
      </c>
      <c r="AF1050" s="0" t="n">
        <v>2620</v>
      </c>
      <c r="AG1050" s="0" t="n">
        <v>59533</v>
      </c>
      <c r="AH1050" s="0" t="n">
        <v>-349644</v>
      </c>
    </row>
    <row r="1051" customFormat="false" ht="13.5" hidden="false" customHeight="false" outlineLevel="0" collapsed="false">
      <c r="S1051" s="0" t="n">
        <v>11382662</v>
      </c>
      <c r="T1051" s="0" t="n">
        <v>2010</v>
      </c>
      <c r="U1051" s="0" t="n">
        <v>7040</v>
      </c>
      <c r="V1051" s="0" t="n">
        <v>230</v>
      </c>
      <c r="W1051" s="0" t="n">
        <v>230</v>
      </c>
      <c r="X1051" s="0" t="n">
        <v>59777</v>
      </c>
      <c r="Y1051" s="0" t="n">
        <v>0</v>
      </c>
      <c r="AB1051" s="0" t="n">
        <v>11398654</v>
      </c>
      <c r="AC1051" s="0" t="n">
        <v>2010</v>
      </c>
      <c r="AD1051" s="0" t="n">
        <v>9021</v>
      </c>
      <c r="AE1051" s="0" t="n">
        <v>1096</v>
      </c>
      <c r="AF1051" s="0" t="n">
        <v>2696</v>
      </c>
      <c r="AG1051" s="0" t="n">
        <v>60303</v>
      </c>
      <c r="AH1051" s="0" t="n">
        <v>0</v>
      </c>
    </row>
    <row r="1052" customFormat="false" ht="13.5" hidden="false" customHeight="false" outlineLevel="0" collapsed="false">
      <c r="S1052" s="0" t="n">
        <v>11382663</v>
      </c>
      <c r="T1052" s="0" t="n">
        <v>2010</v>
      </c>
      <c r="U1052" s="0" t="n">
        <v>7040</v>
      </c>
      <c r="V1052" s="0" t="n">
        <v>240</v>
      </c>
      <c r="W1052" s="0" t="n">
        <v>240</v>
      </c>
      <c r="X1052" s="0" t="n">
        <v>59778</v>
      </c>
      <c r="Y1052" s="0" t="n">
        <v>0</v>
      </c>
      <c r="AB1052" s="0" t="n">
        <v>11398655</v>
      </c>
      <c r="AC1052" s="0" t="n">
        <v>2010</v>
      </c>
      <c r="AD1052" s="0" t="n">
        <v>9021</v>
      </c>
      <c r="AE1052" s="0" t="n">
        <v>1097</v>
      </c>
      <c r="AF1052" s="0" t="n">
        <v>2697</v>
      </c>
      <c r="AG1052" s="0" t="n">
        <v>60304</v>
      </c>
      <c r="AH1052" s="0" t="n">
        <v>0</v>
      </c>
    </row>
    <row r="1053" customFormat="false" ht="13.5" hidden="false" customHeight="false" outlineLevel="0" collapsed="false">
      <c r="S1053" s="0" t="n">
        <v>11382664</v>
      </c>
      <c r="T1053" s="0" t="n">
        <v>2010</v>
      </c>
      <c r="U1053" s="0" t="n">
        <v>7040</v>
      </c>
      <c r="V1053" s="0" t="n">
        <v>250</v>
      </c>
      <c r="W1053" s="0" t="n">
        <v>250</v>
      </c>
      <c r="X1053" s="0" t="n">
        <v>59779</v>
      </c>
      <c r="Y1053" s="0" t="n">
        <v>0</v>
      </c>
      <c r="AB1053" s="0" t="n">
        <v>11398656</v>
      </c>
      <c r="AC1053" s="0" t="n">
        <v>2010</v>
      </c>
      <c r="AD1053" s="0" t="n">
        <v>9021</v>
      </c>
      <c r="AE1053" s="0" t="n">
        <v>1098</v>
      </c>
      <c r="AF1053" s="0" t="n">
        <v>2698</v>
      </c>
      <c r="AG1053" s="0" t="n">
        <v>60305</v>
      </c>
      <c r="AH1053" s="0" t="n">
        <v>0</v>
      </c>
    </row>
    <row r="1054" customFormat="false" ht="13.5" hidden="false" customHeight="false" outlineLevel="0" collapsed="false">
      <c r="S1054" s="0" t="n">
        <v>11382665</v>
      </c>
      <c r="T1054" s="0" t="n">
        <v>2010</v>
      </c>
      <c r="U1054" s="0" t="n">
        <v>7040</v>
      </c>
      <c r="V1054" s="0" t="n">
        <v>260</v>
      </c>
      <c r="W1054" s="0" t="n">
        <v>260</v>
      </c>
      <c r="X1054" s="0" t="n">
        <v>59780</v>
      </c>
      <c r="Y1054" s="0" t="n">
        <v>0</v>
      </c>
      <c r="AB1054" s="0" t="n">
        <v>11398657</v>
      </c>
      <c r="AC1054" s="0" t="n">
        <v>2010</v>
      </c>
      <c r="AD1054" s="0" t="n">
        <v>9021</v>
      </c>
      <c r="AE1054" s="0" t="n">
        <v>1099</v>
      </c>
      <c r="AF1054" s="0" t="n">
        <v>2699</v>
      </c>
      <c r="AG1054" s="0" t="n">
        <v>59534</v>
      </c>
      <c r="AH1054" s="0" t="n">
        <v>650645</v>
      </c>
    </row>
    <row r="1055" customFormat="false" ht="13.5" hidden="false" customHeight="false" outlineLevel="0" collapsed="false">
      <c r="S1055" s="0" t="n">
        <v>11382666</v>
      </c>
      <c r="T1055" s="0" t="n">
        <v>2010</v>
      </c>
      <c r="U1055" s="0" t="n">
        <v>7040</v>
      </c>
      <c r="V1055" s="0" t="n">
        <v>298</v>
      </c>
      <c r="W1055" s="0" t="n">
        <v>298</v>
      </c>
      <c r="X1055" s="0" t="n">
        <v>59781</v>
      </c>
      <c r="Y1055" s="0" t="n">
        <v>0</v>
      </c>
      <c r="AB1055" s="0" t="n">
        <v>11398658</v>
      </c>
      <c r="AC1055" s="0" t="n">
        <v>2010</v>
      </c>
      <c r="AD1055" s="0" t="n">
        <v>9021</v>
      </c>
      <c r="AE1055" s="0" t="n">
        <v>1210</v>
      </c>
      <c r="AF1055" s="0" t="n">
        <v>2810</v>
      </c>
      <c r="AG1055" s="0" t="n">
        <v>59535</v>
      </c>
      <c r="AH1055" s="0" t="n">
        <v>-669482</v>
      </c>
    </row>
    <row r="1056" customFormat="false" ht="13.5" hidden="false" customHeight="false" outlineLevel="0" collapsed="false">
      <c r="S1056" s="0" t="n">
        <v>11382667</v>
      </c>
      <c r="T1056" s="0" t="n">
        <v>2010</v>
      </c>
      <c r="U1056" s="0" t="n">
        <v>7040</v>
      </c>
      <c r="V1056" s="0" t="n">
        <v>299</v>
      </c>
      <c r="W1056" s="0" t="n">
        <v>299</v>
      </c>
      <c r="X1056" s="0" t="n">
        <v>59782</v>
      </c>
      <c r="Y1056" s="0" t="n">
        <v>0</v>
      </c>
      <c r="AB1056" s="0" t="n">
        <v>11398659</v>
      </c>
      <c r="AC1056" s="0" t="n">
        <v>2010</v>
      </c>
      <c r="AD1056" s="0" t="n">
        <v>9021</v>
      </c>
      <c r="AE1056" s="0" t="n">
        <v>1220</v>
      </c>
      <c r="AF1056" s="0" t="n">
        <v>2820</v>
      </c>
      <c r="AG1056" s="0" t="n">
        <v>59536</v>
      </c>
      <c r="AH1056" s="0" t="n">
        <v>3739424</v>
      </c>
    </row>
    <row r="1057" customFormat="false" ht="13.5" hidden="false" customHeight="false" outlineLevel="0" collapsed="false">
      <c r="S1057" s="0" t="n">
        <v>11382668</v>
      </c>
      <c r="T1057" s="0" t="n">
        <v>2010</v>
      </c>
      <c r="U1057" s="0" t="n">
        <v>7040</v>
      </c>
      <c r="V1057" s="0" t="n">
        <v>410</v>
      </c>
      <c r="W1057" s="0" t="n">
        <v>410</v>
      </c>
      <c r="X1057" s="0" t="n">
        <v>59783</v>
      </c>
      <c r="Y1057" s="0" t="n">
        <v>0</v>
      </c>
      <c r="AB1057" s="0" t="n">
        <v>11398661</v>
      </c>
      <c r="AC1057" s="0" t="n">
        <v>2010</v>
      </c>
      <c r="AD1057" s="0" t="n">
        <v>9021</v>
      </c>
      <c r="AE1057" s="0" t="n">
        <v>1410</v>
      </c>
      <c r="AF1057" s="0" t="n">
        <v>3010</v>
      </c>
      <c r="AG1057" s="0" t="n">
        <v>59538</v>
      </c>
      <c r="AH1057" s="0" t="n">
        <v>9583605</v>
      </c>
    </row>
    <row r="1058" customFormat="false" ht="13.5" hidden="false" customHeight="false" outlineLevel="0" collapsed="false">
      <c r="S1058" s="0" t="n">
        <v>11382669</v>
      </c>
      <c r="T1058" s="0" t="n">
        <v>2010</v>
      </c>
      <c r="U1058" s="0" t="n">
        <v>7040</v>
      </c>
      <c r="V1058" s="0" t="n">
        <v>420</v>
      </c>
      <c r="W1058" s="0" t="n">
        <v>420</v>
      </c>
      <c r="X1058" s="0" t="n">
        <v>59784</v>
      </c>
      <c r="Y1058" s="0" t="n">
        <v>0</v>
      </c>
      <c r="AB1058" s="0" t="n">
        <v>11398662</v>
      </c>
      <c r="AC1058" s="0" t="n">
        <v>2010</v>
      </c>
      <c r="AD1058" s="0" t="n">
        <v>9021</v>
      </c>
      <c r="AE1058" s="0" t="n">
        <v>1420</v>
      </c>
      <c r="AF1058" s="0" t="n">
        <v>3020</v>
      </c>
      <c r="AG1058" s="0" t="n">
        <v>59539</v>
      </c>
      <c r="AH1058" s="0" t="n">
        <v>-349644</v>
      </c>
    </row>
    <row r="1059" customFormat="false" ht="13.5" hidden="false" customHeight="false" outlineLevel="0" collapsed="false">
      <c r="S1059" s="0" t="n">
        <v>11382670</v>
      </c>
      <c r="T1059" s="0" t="n">
        <v>2010</v>
      </c>
      <c r="U1059" s="0" t="n">
        <v>7040</v>
      </c>
      <c r="V1059" s="0" t="n">
        <v>430</v>
      </c>
      <c r="W1059" s="0" t="n">
        <v>430</v>
      </c>
      <c r="X1059" s="0" t="n">
        <v>59785</v>
      </c>
      <c r="Y1059" s="0" t="n">
        <v>0</v>
      </c>
      <c r="AB1059" s="0" t="n">
        <v>11398636</v>
      </c>
      <c r="AC1059" s="0" t="n">
        <v>2010</v>
      </c>
      <c r="AD1059" s="0" t="n">
        <v>9021</v>
      </c>
      <c r="AE1059" s="0" t="n">
        <v>2010</v>
      </c>
      <c r="AF1059" s="0" t="n">
        <v>2010</v>
      </c>
      <c r="AG1059" s="0" t="n">
        <v>59519</v>
      </c>
      <c r="AH1059" s="0" t="n">
        <v>9973030</v>
      </c>
    </row>
    <row r="1060" customFormat="false" ht="13.5" hidden="false" customHeight="false" outlineLevel="0" collapsed="false">
      <c r="S1060" s="0" t="n">
        <v>11382671</v>
      </c>
      <c r="T1060" s="0" t="n">
        <v>2010</v>
      </c>
      <c r="U1060" s="0" t="n">
        <v>7040</v>
      </c>
      <c r="V1060" s="0" t="n">
        <v>440</v>
      </c>
      <c r="W1060" s="0" t="n">
        <v>440</v>
      </c>
      <c r="X1060" s="0" t="n">
        <v>59786</v>
      </c>
      <c r="Y1060" s="0" t="n">
        <v>0</v>
      </c>
      <c r="AB1060" s="0" t="n">
        <v>11398637</v>
      </c>
      <c r="AC1060" s="0" t="n">
        <v>2010</v>
      </c>
      <c r="AD1060" s="0" t="n">
        <v>9021</v>
      </c>
      <c r="AE1060" s="0" t="n">
        <v>2020</v>
      </c>
      <c r="AF1060" s="0" t="n">
        <v>2020</v>
      </c>
      <c r="AG1060" s="0" t="n">
        <v>59520</v>
      </c>
      <c r="AH1060" s="0" t="n">
        <v>-49782</v>
      </c>
    </row>
    <row r="1061" customFormat="false" ht="13.5" hidden="false" customHeight="false" outlineLevel="0" collapsed="false">
      <c r="S1061" s="0" t="n">
        <v>11382672</v>
      </c>
      <c r="T1061" s="0" t="n">
        <v>2010</v>
      </c>
      <c r="U1061" s="0" t="n">
        <v>7040</v>
      </c>
      <c r="V1061" s="0" t="n">
        <v>450</v>
      </c>
      <c r="W1061" s="0" t="n">
        <v>450</v>
      </c>
      <c r="X1061" s="0" t="n">
        <v>59787</v>
      </c>
      <c r="Y1061" s="0" t="n">
        <v>0</v>
      </c>
      <c r="AB1061" s="0" t="n">
        <v>11398638</v>
      </c>
      <c r="AC1061" s="0" t="n">
        <v>2010</v>
      </c>
      <c r="AD1061" s="0" t="n">
        <v>9021</v>
      </c>
      <c r="AE1061" s="0" t="n">
        <v>2030</v>
      </c>
      <c r="AF1061" s="0" t="n">
        <v>2030</v>
      </c>
      <c r="AG1061" s="0" t="n">
        <v>59521</v>
      </c>
      <c r="AH1061" s="0" t="n">
        <v>3823</v>
      </c>
    </row>
    <row r="1062" customFormat="false" ht="13.5" hidden="false" customHeight="false" outlineLevel="0" collapsed="false">
      <c r="S1062" s="0" t="n">
        <v>11382673</v>
      </c>
      <c r="T1062" s="0" t="n">
        <v>2010</v>
      </c>
      <c r="U1062" s="0" t="n">
        <v>7040</v>
      </c>
      <c r="V1062" s="0" t="n">
        <v>498</v>
      </c>
      <c r="W1062" s="0" t="n">
        <v>498</v>
      </c>
      <c r="X1062" s="0" t="n">
        <v>59788</v>
      </c>
      <c r="Y1062" s="0" t="n">
        <v>0</v>
      </c>
      <c r="AB1062" s="0" t="n">
        <v>11398639</v>
      </c>
      <c r="AC1062" s="0" t="n">
        <v>2010</v>
      </c>
      <c r="AD1062" s="0" t="n">
        <v>9021</v>
      </c>
      <c r="AE1062" s="0" t="n">
        <v>2040</v>
      </c>
      <c r="AF1062" s="0" t="n">
        <v>2040</v>
      </c>
      <c r="AG1062" s="0" t="n">
        <v>59522</v>
      </c>
      <c r="AH1062" s="0" t="n">
        <v>-343466</v>
      </c>
    </row>
    <row r="1063" customFormat="false" ht="13.5" hidden="false" customHeight="false" outlineLevel="0" collapsed="false">
      <c r="S1063" s="0" t="n">
        <v>11382674</v>
      </c>
      <c r="T1063" s="0" t="n">
        <v>2010</v>
      </c>
      <c r="U1063" s="0" t="n">
        <v>7040</v>
      </c>
      <c r="V1063" s="0" t="n">
        <v>499</v>
      </c>
      <c r="W1063" s="0" t="n">
        <v>499</v>
      </c>
      <c r="X1063" s="0" t="n">
        <v>59789</v>
      </c>
      <c r="Y1063" s="0" t="n">
        <v>0</v>
      </c>
      <c r="AB1063" s="0" t="n">
        <v>11398640</v>
      </c>
      <c r="AC1063" s="0" t="n">
        <v>2010</v>
      </c>
      <c r="AD1063" s="0" t="n">
        <v>9021</v>
      </c>
      <c r="AE1063" s="0" t="n">
        <v>2096</v>
      </c>
      <c r="AF1063" s="0" t="n">
        <v>2096</v>
      </c>
      <c r="AG1063" s="0" t="n">
        <v>60300</v>
      </c>
      <c r="AH1063" s="0" t="n">
        <v>0</v>
      </c>
    </row>
    <row r="1064" customFormat="false" ht="13.5" hidden="false" customHeight="false" outlineLevel="0" collapsed="false">
      <c r="S1064" s="0" t="n">
        <v>11382676</v>
      </c>
      <c r="T1064" s="0" t="n">
        <v>2010</v>
      </c>
      <c r="U1064" s="0" t="n">
        <v>7040</v>
      </c>
      <c r="V1064" s="0" t="n">
        <v>610</v>
      </c>
      <c r="W1064" s="0" t="n">
        <v>610</v>
      </c>
      <c r="X1064" s="0" t="n">
        <v>59791</v>
      </c>
      <c r="Y1064" s="0" t="n">
        <v>0</v>
      </c>
      <c r="AB1064" s="0" t="n">
        <v>11398641</v>
      </c>
      <c r="AC1064" s="0" t="n">
        <v>2010</v>
      </c>
      <c r="AD1064" s="0" t="n">
        <v>9021</v>
      </c>
      <c r="AE1064" s="0" t="n">
        <v>2097</v>
      </c>
      <c r="AF1064" s="0" t="n">
        <v>2097</v>
      </c>
      <c r="AG1064" s="0" t="n">
        <v>60301</v>
      </c>
      <c r="AH1064" s="0" t="n">
        <v>0</v>
      </c>
    </row>
    <row r="1065" customFormat="false" ht="13.5" hidden="false" customHeight="false" outlineLevel="0" collapsed="false">
      <c r="S1065" s="0" t="n">
        <v>11382677</v>
      </c>
      <c r="T1065" s="0" t="n">
        <v>2010</v>
      </c>
      <c r="U1065" s="0" t="n">
        <v>7040</v>
      </c>
      <c r="V1065" s="0" t="n">
        <v>620</v>
      </c>
      <c r="W1065" s="0" t="n">
        <v>620</v>
      </c>
      <c r="X1065" s="0" t="n">
        <v>59792</v>
      </c>
      <c r="Y1065" s="0" t="n">
        <v>0</v>
      </c>
      <c r="AB1065" s="0" t="n">
        <v>11398642</v>
      </c>
      <c r="AC1065" s="0" t="n">
        <v>2010</v>
      </c>
      <c r="AD1065" s="0" t="n">
        <v>9021</v>
      </c>
      <c r="AE1065" s="0" t="n">
        <v>2098</v>
      </c>
      <c r="AF1065" s="0" t="n">
        <v>2098</v>
      </c>
      <c r="AG1065" s="0" t="n">
        <v>59523</v>
      </c>
      <c r="AH1065" s="0" t="n">
        <v>0</v>
      </c>
    </row>
    <row r="1066" customFormat="false" ht="13.5" hidden="false" customHeight="false" outlineLevel="0" collapsed="false">
      <c r="S1066" s="0" t="n">
        <v>11382678</v>
      </c>
      <c r="T1066" s="0" t="n">
        <v>2010</v>
      </c>
      <c r="U1066" s="0" t="n">
        <v>7040</v>
      </c>
      <c r="V1066" s="0" t="n">
        <v>698</v>
      </c>
      <c r="W1066" s="0" t="n">
        <v>698</v>
      </c>
      <c r="X1066" s="0" t="n">
        <v>60296</v>
      </c>
      <c r="Y1066" s="0" t="n">
        <v>0</v>
      </c>
      <c r="AB1066" s="0" t="n">
        <v>11398643</v>
      </c>
      <c r="AC1066" s="0" t="n">
        <v>2010</v>
      </c>
      <c r="AD1066" s="0" t="n">
        <v>9021</v>
      </c>
      <c r="AE1066" s="0" t="n">
        <v>2099</v>
      </c>
      <c r="AF1066" s="0" t="n">
        <v>2099</v>
      </c>
      <c r="AG1066" s="0" t="n">
        <v>59524</v>
      </c>
      <c r="AH1066" s="0" t="n">
        <v>9583605</v>
      </c>
    </row>
    <row r="1067" customFormat="false" ht="13.5" hidden="false" customHeight="false" outlineLevel="0" collapsed="false">
      <c r="S1067" s="0" t="n">
        <v>11382679</v>
      </c>
      <c r="T1067" s="0" t="n">
        <v>2010</v>
      </c>
      <c r="U1067" s="0" t="n">
        <v>7040</v>
      </c>
      <c r="V1067" s="0" t="n">
        <v>699</v>
      </c>
      <c r="W1067" s="0" t="n">
        <v>699</v>
      </c>
      <c r="X1067" s="0" t="n">
        <v>59793</v>
      </c>
      <c r="Y1067" s="0" t="n">
        <v>0</v>
      </c>
      <c r="AB1067" s="0" t="n">
        <v>11398660</v>
      </c>
      <c r="AC1067" s="0" t="n">
        <v>2010</v>
      </c>
      <c r="AD1067" s="0" t="n">
        <v>9021</v>
      </c>
      <c r="AE1067" s="0" t="n">
        <v>9920</v>
      </c>
      <c r="AF1067" s="0" t="n">
        <v>2901</v>
      </c>
      <c r="AG1067" s="0" t="n">
        <v>59537</v>
      </c>
      <c r="AH1067" s="0" t="n">
        <v>3069942</v>
      </c>
    </row>
    <row r="1068" customFormat="false" ht="13.5" hidden="false" customHeight="false" outlineLevel="0" collapsed="false">
      <c r="S1068" s="0" t="n">
        <v>11382680</v>
      </c>
      <c r="T1068" s="0" t="n">
        <v>2010</v>
      </c>
      <c r="U1068" s="0" t="n">
        <v>7040</v>
      </c>
      <c r="V1068" s="0" t="n">
        <v>810</v>
      </c>
      <c r="W1068" s="0" t="n">
        <v>810</v>
      </c>
      <c r="X1068" s="0" t="n">
        <v>59794</v>
      </c>
      <c r="Y1068" s="0" t="n">
        <v>0</v>
      </c>
      <c r="AB1068" s="0" t="n">
        <v>11398663</v>
      </c>
      <c r="AC1068" s="0" t="n">
        <v>2010</v>
      </c>
      <c r="AD1068" s="0" t="n">
        <v>9021</v>
      </c>
      <c r="AE1068" s="0" t="n">
        <v>9930</v>
      </c>
      <c r="AF1068" s="0" t="n">
        <v>3101</v>
      </c>
      <c r="AG1068" s="0" t="n">
        <v>59540</v>
      </c>
      <c r="AH1068" s="0" t="n">
        <v>9233961</v>
      </c>
    </row>
    <row r="1069" customFormat="false" ht="13.5" hidden="false" customHeight="false" outlineLevel="0" collapsed="false">
      <c r="S1069" s="0" t="n">
        <v>11382681</v>
      </c>
      <c r="T1069" s="0" t="n">
        <v>2010</v>
      </c>
      <c r="U1069" s="0" t="n">
        <v>7040</v>
      </c>
      <c r="V1069" s="0" t="n">
        <v>820</v>
      </c>
      <c r="W1069" s="0" t="n">
        <v>820</v>
      </c>
      <c r="X1069" s="0" t="n">
        <v>59795</v>
      </c>
      <c r="Y1069" s="0" t="n">
        <v>0</v>
      </c>
      <c r="AB1069" s="0" t="n">
        <v>11398672</v>
      </c>
      <c r="AC1069" s="0" t="n">
        <v>2010</v>
      </c>
      <c r="AD1069" s="0" t="n">
        <v>9024</v>
      </c>
      <c r="AE1069" s="0" t="n">
        <v>610</v>
      </c>
      <c r="AF1069" s="0" t="n">
        <v>2210</v>
      </c>
      <c r="AG1069" s="0" t="n">
        <v>59525</v>
      </c>
      <c r="AH1069" s="0" t="n">
        <v>0</v>
      </c>
    </row>
    <row r="1070" customFormat="false" ht="13.5" hidden="false" customHeight="false" outlineLevel="0" collapsed="false">
      <c r="S1070" s="0" t="n">
        <v>11382682</v>
      </c>
      <c r="T1070" s="0" t="n">
        <v>2010</v>
      </c>
      <c r="U1070" s="0" t="n">
        <v>7040</v>
      </c>
      <c r="V1070" s="0" t="n">
        <v>898</v>
      </c>
      <c r="W1070" s="0" t="n">
        <v>898</v>
      </c>
      <c r="X1070" s="0" t="n">
        <v>59796</v>
      </c>
      <c r="Y1070" s="0" t="n">
        <v>0</v>
      </c>
      <c r="AB1070" s="0" t="n">
        <v>11398673</v>
      </c>
      <c r="AC1070" s="0" t="n">
        <v>2010</v>
      </c>
      <c r="AD1070" s="0" t="n">
        <v>9024</v>
      </c>
      <c r="AE1070" s="0" t="n">
        <v>620</v>
      </c>
      <c r="AF1070" s="0" t="n">
        <v>2220</v>
      </c>
      <c r="AG1070" s="0" t="n">
        <v>59526</v>
      </c>
      <c r="AH1070" s="0" t="n">
        <v>-1556545</v>
      </c>
    </row>
    <row r="1071" customFormat="false" ht="13.5" hidden="false" customHeight="false" outlineLevel="0" collapsed="false">
      <c r="S1071" s="0" t="n">
        <v>11382683</v>
      </c>
      <c r="T1071" s="0" t="n">
        <v>2010</v>
      </c>
      <c r="U1071" s="0" t="n">
        <v>7040</v>
      </c>
      <c r="V1071" s="0" t="n">
        <v>899</v>
      </c>
      <c r="W1071" s="0" t="n">
        <v>899</v>
      </c>
      <c r="X1071" s="0" t="n">
        <v>59797</v>
      </c>
      <c r="Y1071" s="0" t="n">
        <v>0</v>
      </c>
      <c r="AB1071" s="0" t="n">
        <v>11398674</v>
      </c>
      <c r="AC1071" s="0" t="n">
        <v>2010</v>
      </c>
      <c r="AD1071" s="0" t="n">
        <v>9024</v>
      </c>
      <c r="AE1071" s="0" t="n">
        <v>698</v>
      </c>
      <c r="AF1071" s="0" t="n">
        <v>2298</v>
      </c>
      <c r="AG1071" s="0" t="n">
        <v>60302</v>
      </c>
      <c r="AH1071" s="0" t="n">
        <v>0</v>
      </c>
    </row>
    <row r="1072" customFormat="false" ht="13.5" hidden="false" customHeight="false" outlineLevel="0" collapsed="false">
      <c r="S1072" s="0" t="n">
        <v>11382684</v>
      </c>
      <c r="T1072" s="0" t="n">
        <v>2010</v>
      </c>
      <c r="U1072" s="0" t="n">
        <v>7040</v>
      </c>
      <c r="V1072" s="0" t="n">
        <v>1010</v>
      </c>
      <c r="W1072" s="0" t="n">
        <v>1010</v>
      </c>
      <c r="X1072" s="0" t="n">
        <v>59798</v>
      </c>
      <c r="Y1072" s="0" t="n">
        <v>0</v>
      </c>
      <c r="AB1072" s="0" t="n">
        <v>11398675</v>
      </c>
      <c r="AC1072" s="0" t="n">
        <v>2010</v>
      </c>
      <c r="AD1072" s="0" t="n">
        <v>9024</v>
      </c>
      <c r="AE1072" s="0" t="n">
        <v>699</v>
      </c>
      <c r="AF1072" s="0" t="n">
        <v>2299</v>
      </c>
      <c r="AG1072" s="0" t="n">
        <v>59527</v>
      </c>
      <c r="AH1072" s="0" t="n">
        <v>-1556545</v>
      </c>
    </row>
    <row r="1073" customFormat="false" ht="13.5" hidden="false" customHeight="false" outlineLevel="0" collapsed="false">
      <c r="S1073" s="0" t="n">
        <v>11382685</v>
      </c>
      <c r="T1073" s="0" t="n">
        <v>2010</v>
      </c>
      <c r="U1073" s="0" t="n">
        <v>7040</v>
      </c>
      <c r="V1073" s="0" t="n">
        <v>1020</v>
      </c>
      <c r="W1073" s="0" t="n">
        <v>1020</v>
      </c>
      <c r="X1073" s="0" t="n">
        <v>59799</v>
      </c>
      <c r="Y1073" s="0" t="n">
        <v>0</v>
      </c>
      <c r="AB1073" s="0" t="n">
        <v>11398676</v>
      </c>
      <c r="AC1073" s="0" t="n">
        <v>2010</v>
      </c>
      <c r="AD1073" s="0" t="n">
        <v>9024</v>
      </c>
      <c r="AE1073" s="0" t="n">
        <v>810</v>
      </c>
      <c r="AF1073" s="0" t="n">
        <v>2410</v>
      </c>
      <c r="AG1073" s="0" t="n">
        <v>59528</v>
      </c>
      <c r="AH1073" s="0" t="n">
        <v>0</v>
      </c>
    </row>
    <row r="1074" customFormat="false" ht="13.5" hidden="false" customHeight="false" outlineLevel="0" collapsed="false">
      <c r="S1074" s="0" t="n">
        <v>11382686</v>
      </c>
      <c r="T1074" s="0" t="n">
        <v>2010</v>
      </c>
      <c r="U1074" s="0" t="n">
        <v>7040</v>
      </c>
      <c r="V1074" s="0" t="n">
        <v>1096</v>
      </c>
      <c r="W1074" s="0" t="n">
        <v>1096</v>
      </c>
      <c r="X1074" s="0" t="n">
        <v>60297</v>
      </c>
      <c r="Y1074" s="0" t="n">
        <v>0</v>
      </c>
      <c r="AB1074" s="0" t="n">
        <v>11398677</v>
      </c>
      <c r="AC1074" s="0" t="n">
        <v>2010</v>
      </c>
      <c r="AD1074" s="0" t="n">
        <v>9024</v>
      </c>
      <c r="AE1074" s="0" t="n">
        <v>820</v>
      </c>
      <c r="AF1074" s="0" t="n">
        <v>2420</v>
      </c>
      <c r="AG1074" s="0" t="n">
        <v>59529</v>
      </c>
      <c r="AH1074" s="0" t="n">
        <v>0</v>
      </c>
    </row>
    <row r="1075" customFormat="false" ht="13.5" hidden="false" customHeight="false" outlineLevel="0" collapsed="false">
      <c r="S1075" s="0" t="n">
        <v>11382687</v>
      </c>
      <c r="T1075" s="0" t="n">
        <v>2010</v>
      </c>
      <c r="U1075" s="0" t="n">
        <v>7040</v>
      </c>
      <c r="V1075" s="0" t="n">
        <v>1097</v>
      </c>
      <c r="W1075" s="0" t="n">
        <v>1097</v>
      </c>
      <c r="X1075" s="0" t="n">
        <v>60298</v>
      </c>
      <c r="Y1075" s="0" t="n">
        <v>0</v>
      </c>
      <c r="AB1075" s="0" t="n">
        <v>11398678</v>
      </c>
      <c r="AC1075" s="0" t="n">
        <v>2010</v>
      </c>
      <c r="AD1075" s="0" t="n">
        <v>9024</v>
      </c>
      <c r="AE1075" s="0" t="n">
        <v>898</v>
      </c>
      <c r="AF1075" s="0" t="n">
        <v>2498</v>
      </c>
      <c r="AG1075" s="0" t="n">
        <v>59530</v>
      </c>
      <c r="AH1075" s="0" t="n">
        <v>0</v>
      </c>
    </row>
    <row r="1076" customFormat="false" ht="13.5" hidden="false" customHeight="false" outlineLevel="0" collapsed="false">
      <c r="S1076" s="0" t="n">
        <v>11382688</v>
      </c>
      <c r="T1076" s="0" t="n">
        <v>2010</v>
      </c>
      <c r="U1076" s="0" t="n">
        <v>7040</v>
      </c>
      <c r="V1076" s="0" t="n">
        <v>1098</v>
      </c>
      <c r="W1076" s="0" t="n">
        <v>1098</v>
      </c>
      <c r="X1076" s="0" t="n">
        <v>60299</v>
      </c>
      <c r="Y1076" s="0" t="n">
        <v>0</v>
      </c>
      <c r="AB1076" s="0" t="n">
        <v>11398679</v>
      </c>
      <c r="AC1076" s="0" t="n">
        <v>2010</v>
      </c>
      <c r="AD1076" s="0" t="n">
        <v>9024</v>
      </c>
      <c r="AE1076" s="0" t="n">
        <v>899</v>
      </c>
      <c r="AF1076" s="0" t="n">
        <v>2499</v>
      </c>
      <c r="AG1076" s="0" t="n">
        <v>59531</v>
      </c>
      <c r="AH1076" s="0" t="n">
        <v>0</v>
      </c>
    </row>
    <row r="1077" customFormat="false" ht="13.5" hidden="false" customHeight="false" outlineLevel="0" collapsed="false">
      <c r="S1077" s="0" t="n">
        <v>11382689</v>
      </c>
      <c r="T1077" s="0" t="n">
        <v>2010</v>
      </c>
      <c r="U1077" s="0" t="n">
        <v>7040</v>
      </c>
      <c r="V1077" s="0" t="n">
        <v>1099</v>
      </c>
      <c r="W1077" s="0" t="n">
        <v>1099</v>
      </c>
      <c r="X1077" s="0" t="n">
        <v>59800</v>
      </c>
      <c r="Y1077" s="0" t="n">
        <v>0</v>
      </c>
      <c r="AB1077" s="0" t="n">
        <v>11398680</v>
      </c>
      <c r="AC1077" s="0" t="n">
        <v>2010</v>
      </c>
      <c r="AD1077" s="0" t="n">
        <v>9024</v>
      </c>
      <c r="AE1077" s="0" t="n">
        <v>1010</v>
      </c>
      <c r="AF1077" s="0" t="n">
        <v>2610</v>
      </c>
      <c r="AG1077" s="0" t="n">
        <v>59532</v>
      </c>
      <c r="AH1077" s="0" t="n">
        <v>0</v>
      </c>
    </row>
    <row r="1078" customFormat="false" ht="13.5" hidden="false" customHeight="false" outlineLevel="0" collapsed="false">
      <c r="S1078" s="0" t="n">
        <v>11382690</v>
      </c>
      <c r="T1078" s="0" t="n">
        <v>2010</v>
      </c>
      <c r="U1078" s="0" t="n">
        <v>7040</v>
      </c>
      <c r="V1078" s="0" t="n">
        <v>1210</v>
      </c>
      <c r="W1078" s="0" t="n">
        <v>1210</v>
      </c>
      <c r="X1078" s="0" t="n">
        <v>59801</v>
      </c>
      <c r="Y1078" s="0" t="n">
        <v>0</v>
      </c>
      <c r="AB1078" s="0" t="n">
        <v>11398681</v>
      </c>
      <c r="AC1078" s="0" t="n">
        <v>2010</v>
      </c>
      <c r="AD1078" s="0" t="n">
        <v>9024</v>
      </c>
      <c r="AE1078" s="0" t="n">
        <v>1020</v>
      </c>
      <c r="AF1078" s="0" t="n">
        <v>2620</v>
      </c>
      <c r="AG1078" s="0" t="n">
        <v>59533</v>
      </c>
      <c r="AH1078" s="0" t="n">
        <v>-138309</v>
      </c>
    </row>
    <row r="1079" customFormat="false" ht="13.5" hidden="false" customHeight="false" outlineLevel="0" collapsed="false">
      <c r="S1079" s="0" t="n">
        <v>11382691</v>
      </c>
      <c r="T1079" s="0" t="n">
        <v>2010</v>
      </c>
      <c r="U1079" s="0" t="n">
        <v>7040</v>
      </c>
      <c r="V1079" s="0" t="n">
        <v>1220</v>
      </c>
      <c r="W1079" s="0" t="n">
        <v>1220</v>
      </c>
      <c r="X1079" s="0" t="n">
        <v>59802</v>
      </c>
      <c r="Y1079" s="0" t="n">
        <v>0</v>
      </c>
      <c r="AB1079" s="0" t="n">
        <v>11398682</v>
      </c>
      <c r="AC1079" s="0" t="n">
        <v>2010</v>
      </c>
      <c r="AD1079" s="0" t="n">
        <v>9024</v>
      </c>
      <c r="AE1079" s="0" t="n">
        <v>1096</v>
      </c>
      <c r="AF1079" s="0" t="n">
        <v>2696</v>
      </c>
      <c r="AG1079" s="0" t="n">
        <v>60303</v>
      </c>
      <c r="AH1079" s="0" t="n">
        <v>0</v>
      </c>
    </row>
    <row r="1080" customFormat="false" ht="13.5" hidden="false" customHeight="false" outlineLevel="0" collapsed="false">
      <c r="S1080" s="0" t="n">
        <v>11382693</v>
      </c>
      <c r="T1080" s="0" t="n">
        <v>2010</v>
      </c>
      <c r="U1080" s="0" t="n">
        <v>7040</v>
      </c>
      <c r="V1080" s="0" t="n">
        <v>1410</v>
      </c>
      <c r="W1080" s="0" t="n">
        <v>1410</v>
      </c>
      <c r="X1080" s="0" t="n">
        <v>59804</v>
      </c>
      <c r="Y1080" s="0" t="n">
        <v>0</v>
      </c>
      <c r="AB1080" s="0" t="n">
        <v>11398683</v>
      </c>
      <c r="AC1080" s="0" t="n">
        <v>2010</v>
      </c>
      <c r="AD1080" s="0" t="n">
        <v>9024</v>
      </c>
      <c r="AE1080" s="0" t="n">
        <v>1097</v>
      </c>
      <c r="AF1080" s="0" t="n">
        <v>2697</v>
      </c>
      <c r="AG1080" s="0" t="n">
        <v>60304</v>
      </c>
      <c r="AH1080" s="0" t="n">
        <v>0</v>
      </c>
    </row>
    <row r="1081" customFormat="false" ht="13.5" hidden="false" customHeight="false" outlineLevel="0" collapsed="false">
      <c r="S1081" s="0" t="n">
        <v>11382694</v>
      </c>
      <c r="T1081" s="0" t="n">
        <v>2010</v>
      </c>
      <c r="U1081" s="0" t="n">
        <v>7040</v>
      </c>
      <c r="V1081" s="0" t="n">
        <v>1420</v>
      </c>
      <c r="W1081" s="0" t="n">
        <v>1420</v>
      </c>
      <c r="X1081" s="0" t="n">
        <v>59805</v>
      </c>
      <c r="Y1081" s="0" t="n">
        <v>0</v>
      </c>
      <c r="AB1081" s="0" t="n">
        <v>11398684</v>
      </c>
      <c r="AC1081" s="0" t="n">
        <v>2010</v>
      </c>
      <c r="AD1081" s="0" t="n">
        <v>9024</v>
      </c>
      <c r="AE1081" s="0" t="n">
        <v>1098</v>
      </c>
      <c r="AF1081" s="0" t="n">
        <v>2698</v>
      </c>
      <c r="AG1081" s="0" t="n">
        <v>60305</v>
      </c>
      <c r="AH1081" s="0" t="n">
        <v>0</v>
      </c>
    </row>
    <row r="1082" customFormat="false" ht="13.5" hidden="false" customHeight="false" outlineLevel="0" collapsed="false">
      <c r="S1082" s="0" t="n">
        <v>11382675</v>
      </c>
      <c r="T1082" s="0" t="n">
        <v>2010</v>
      </c>
      <c r="U1082" s="0" t="n">
        <v>7040</v>
      </c>
      <c r="V1082" s="0" t="n">
        <v>2099</v>
      </c>
      <c r="W1082" s="0" t="n">
        <v>501</v>
      </c>
      <c r="X1082" s="0" t="n">
        <v>59790</v>
      </c>
      <c r="Y1082" s="0" t="n">
        <v>0</v>
      </c>
      <c r="AB1082" s="0" t="n">
        <v>11398685</v>
      </c>
      <c r="AC1082" s="0" t="n">
        <v>2010</v>
      </c>
      <c r="AD1082" s="0" t="n">
        <v>9024</v>
      </c>
      <c r="AE1082" s="0" t="n">
        <v>1099</v>
      </c>
      <c r="AF1082" s="0" t="n">
        <v>2699</v>
      </c>
      <c r="AG1082" s="0" t="n">
        <v>59534</v>
      </c>
      <c r="AH1082" s="0" t="n">
        <v>-138309</v>
      </c>
    </row>
    <row r="1083" customFormat="false" ht="13.5" hidden="false" customHeight="false" outlineLevel="0" collapsed="false">
      <c r="S1083" s="0" t="n">
        <v>11382692</v>
      </c>
      <c r="T1083" s="0" t="n">
        <v>2010</v>
      </c>
      <c r="U1083" s="0" t="n">
        <v>7040</v>
      </c>
      <c r="V1083" s="0" t="n">
        <v>9920</v>
      </c>
      <c r="W1083" s="0" t="n">
        <v>1301</v>
      </c>
      <c r="X1083" s="0" t="n">
        <v>59803</v>
      </c>
      <c r="Y1083" s="0" t="n">
        <v>0</v>
      </c>
      <c r="AB1083" s="0" t="n">
        <v>11398686</v>
      </c>
      <c r="AC1083" s="0" t="n">
        <v>2010</v>
      </c>
      <c r="AD1083" s="0" t="n">
        <v>9024</v>
      </c>
      <c r="AE1083" s="0" t="n">
        <v>1210</v>
      </c>
      <c r="AF1083" s="0" t="n">
        <v>2810</v>
      </c>
      <c r="AG1083" s="0" t="n">
        <v>59535</v>
      </c>
      <c r="AH1083" s="0" t="n">
        <v>525302</v>
      </c>
    </row>
    <row r="1084" customFormat="false" ht="13.5" hidden="false" customHeight="false" outlineLevel="0" collapsed="false">
      <c r="S1084" s="0" t="n">
        <v>11382695</v>
      </c>
      <c r="T1084" s="0" t="n">
        <v>2010</v>
      </c>
      <c r="U1084" s="0" t="n">
        <v>7040</v>
      </c>
      <c r="V1084" s="0" t="n">
        <v>9930</v>
      </c>
      <c r="W1084" s="0" t="n">
        <v>1501</v>
      </c>
      <c r="X1084" s="0" t="n">
        <v>59806</v>
      </c>
      <c r="Y1084" s="0" t="n">
        <v>0</v>
      </c>
      <c r="AB1084" s="0" t="n">
        <v>11398687</v>
      </c>
      <c r="AC1084" s="0" t="n">
        <v>2010</v>
      </c>
      <c r="AD1084" s="0" t="n">
        <v>9024</v>
      </c>
      <c r="AE1084" s="0" t="n">
        <v>1220</v>
      </c>
      <c r="AF1084" s="0" t="n">
        <v>2820</v>
      </c>
      <c r="AG1084" s="0" t="n">
        <v>59536</v>
      </c>
      <c r="AH1084" s="0" t="n">
        <v>884832</v>
      </c>
    </row>
    <row r="1085" customFormat="false" ht="13.5" hidden="false" customHeight="false" outlineLevel="0" collapsed="false">
      <c r="S1085" s="0" t="n">
        <v>11382696</v>
      </c>
      <c r="T1085" s="0" t="n">
        <v>2010</v>
      </c>
      <c r="U1085" s="0" t="n">
        <v>7050</v>
      </c>
      <c r="V1085" s="0" t="n">
        <v>210</v>
      </c>
      <c r="W1085" s="0" t="n">
        <v>210</v>
      </c>
      <c r="X1085" s="0" t="n">
        <v>59775</v>
      </c>
      <c r="Y1085" s="0" t="n">
        <v>0</v>
      </c>
      <c r="AB1085" s="0" t="n">
        <v>11398689</v>
      </c>
      <c r="AC1085" s="0" t="n">
        <v>2010</v>
      </c>
      <c r="AD1085" s="0" t="n">
        <v>9024</v>
      </c>
      <c r="AE1085" s="0" t="n">
        <v>1410</v>
      </c>
      <c r="AF1085" s="0" t="n">
        <v>3010</v>
      </c>
      <c r="AG1085" s="0" t="n">
        <v>59538</v>
      </c>
      <c r="AH1085" s="0" t="n">
        <v>2220156</v>
      </c>
    </row>
    <row r="1086" customFormat="false" ht="13.5" hidden="false" customHeight="false" outlineLevel="0" collapsed="false">
      <c r="S1086" s="0" t="n">
        <v>11382697</v>
      </c>
      <c r="T1086" s="0" t="n">
        <v>2010</v>
      </c>
      <c r="U1086" s="0" t="n">
        <v>7050</v>
      </c>
      <c r="V1086" s="0" t="n">
        <v>220</v>
      </c>
      <c r="W1086" s="0" t="n">
        <v>220</v>
      </c>
      <c r="X1086" s="0" t="n">
        <v>59776</v>
      </c>
      <c r="Y1086" s="0" t="n">
        <v>0</v>
      </c>
      <c r="AB1086" s="0" t="n">
        <v>11398690</v>
      </c>
      <c r="AC1086" s="0" t="n">
        <v>2010</v>
      </c>
      <c r="AD1086" s="0" t="n">
        <v>9024</v>
      </c>
      <c r="AE1086" s="0" t="n">
        <v>1420</v>
      </c>
      <c r="AF1086" s="0" t="n">
        <v>3020</v>
      </c>
      <c r="AG1086" s="0" t="n">
        <v>59539</v>
      </c>
      <c r="AH1086" s="0" t="n">
        <v>-138309</v>
      </c>
    </row>
    <row r="1087" customFormat="false" ht="13.5" hidden="false" customHeight="false" outlineLevel="0" collapsed="false">
      <c r="S1087" s="0" t="n">
        <v>11382698</v>
      </c>
      <c r="T1087" s="0" t="n">
        <v>2010</v>
      </c>
      <c r="U1087" s="0" t="n">
        <v>7050</v>
      </c>
      <c r="V1087" s="0" t="n">
        <v>230</v>
      </c>
      <c r="W1087" s="0" t="n">
        <v>230</v>
      </c>
      <c r="X1087" s="0" t="n">
        <v>59777</v>
      </c>
      <c r="Y1087" s="0" t="n">
        <v>0</v>
      </c>
      <c r="AB1087" s="0" t="n">
        <v>11398664</v>
      </c>
      <c r="AC1087" s="0" t="n">
        <v>2010</v>
      </c>
      <c r="AD1087" s="0" t="n">
        <v>9024</v>
      </c>
      <c r="AE1087" s="0" t="n">
        <v>2010</v>
      </c>
      <c r="AF1087" s="0" t="n">
        <v>2010</v>
      </c>
      <c r="AG1087" s="0" t="n">
        <v>59519</v>
      </c>
      <c r="AH1087" s="0" t="n">
        <v>42265</v>
      </c>
    </row>
    <row r="1088" customFormat="false" ht="13.5" hidden="false" customHeight="false" outlineLevel="0" collapsed="false">
      <c r="S1088" s="0" t="n">
        <v>11382699</v>
      </c>
      <c r="T1088" s="0" t="n">
        <v>2010</v>
      </c>
      <c r="U1088" s="0" t="n">
        <v>7050</v>
      </c>
      <c r="V1088" s="0" t="n">
        <v>240</v>
      </c>
      <c r="W1088" s="0" t="n">
        <v>240</v>
      </c>
      <c r="X1088" s="0" t="n">
        <v>59778</v>
      </c>
      <c r="Y1088" s="0" t="n">
        <v>0</v>
      </c>
      <c r="AB1088" s="0" t="n">
        <v>11398665</v>
      </c>
      <c r="AC1088" s="0" t="n">
        <v>2010</v>
      </c>
      <c r="AD1088" s="0" t="n">
        <v>9024</v>
      </c>
      <c r="AE1088" s="0" t="n">
        <v>2020</v>
      </c>
      <c r="AF1088" s="0" t="n">
        <v>2020</v>
      </c>
      <c r="AG1088" s="0" t="n">
        <v>59520</v>
      </c>
      <c r="AH1088" s="0" t="n">
        <v>1904065</v>
      </c>
    </row>
    <row r="1089" customFormat="false" ht="13.5" hidden="false" customHeight="false" outlineLevel="0" collapsed="false">
      <c r="S1089" s="0" t="n">
        <v>11382700</v>
      </c>
      <c r="T1089" s="0" t="n">
        <v>2010</v>
      </c>
      <c r="U1089" s="0" t="n">
        <v>7050</v>
      </c>
      <c r="V1089" s="0" t="n">
        <v>250</v>
      </c>
      <c r="W1089" s="0" t="n">
        <v>250</v>
      </c>
      <c r="X1089" s="0" t="n">
        <v>59779</v>
      </c>
      <c r="Y1089" s="0" t="n">
        <v>0</v>
      </c>
      <c r="AB1089" s="0" t="n">
        <v>11398666</v>
      </c>
      <c r="AC1089" s="0" t="n">
        <v>2010</v>
      </c>
      <c r="AD1089" s="0" t="n">
        <v>9024</v>
      </c>
      <c r="AE1089" s="0" t="n">
        <v>2030</v>
      </c>
      <c r="AF1089" s="0" t="n">
        <v>2030</v>
      </c>
      <c r="AG1089" s="0" t="n">
        <v>59521</v>
      </c>
      <c r="AH1089" s="0" t="n">
        <v>0</v>
      </c>
    </row>
    <row r="1090" customFormat="false" ht="13.5" hidden="false" customHeight="false" outlineLevel="0" collapsed="false">
      <c r="S1090" s="0" t="n">
        <v>11382701</v>
      </c>
      <c r="T1090" s="0" t="n">
        <v>2010</v>
      </c>
      <c r="U1090" s="0" t="n">
        <v>7050</v>
      </c>
      <c r="V1090" s="0" t="n">
        <v>260</v>
      </c>
      <c r="W1090" s="0" t="n">
        <v>260</v>
      </c>
      <c r="X1090" s="0" t="n">
        <v>59780</v>
      </c>
      <c r="Y1090" s="0" t="n">
        <v>0</v>
      </c>
      <c r="AB1090" s="0" t="n">
        <v>11398667</v>
      </c>
      <c r="AC1090" s="0" t="n">
        <v>2010</v>
      </c>
      <c r="AD1090" s="0" t="n">
        <v>9024</v>
      </c>
      <c r="AE1090" s="0" t="n">
        <v>2040</v>
      </c>
      <c r="AF1090" s="0" t="n">
        <v>2040</v>
      </c>
      <c r="AG1090" s="0" t="n">
        <v>59522</v>
      </c>
      <c r="AH1090" s="0" t="n">
        <v>0</v>
      </c>
    </row>
    <row r="1091" customFormat="false" ht="13.5" hidden="false" customHeight="false" outlineLevel="0" collapsed="false">
      <c r="S1091" s="0" t="n">
        <v>11382702</v>
      </c>
      <c r="T1091" s="0" t="n">
        <v>2010</v>
      </c>
      <c r="U1091" s="0" t="n">
        <v>7050</v>
      </c>
      <c r="V1091" s="0" t="n">
        <v>298</v>
      </c>
      <c r="W1091" s="0" t="n">
        <v>298</v>
      </c>
      <c r="X1091" s="0" t="n">
        <v>59781</v>
      </c>
      <c r="Y1091" s="0" t="n">
        <v>0</v>
      </c>
      <c r="AB1091" s="0" t="n">
        <v>11398668</v>
      </c>
      <c r="AC1091" s="0" t="n">
        <v>2010</v>
      </c>
      <c r="AD1091" s="0" t="n">
        <v>9024</v>
      </c>
      <c r="AE1091" s="0" t="n">
        <v>2096</v>
      </c>
      <c r="AF1091" s="0" t="n">
        <v>2096</v>
      </c>
      <c r="AG1091" s="0" t="n">
        <v>830602</v>
      </c>
      <c r="AH1091" s="0" t="n">
        <v>273826</v>
      </c>
    </row>
    <row r="1092" customFormat="false" ht="13.5" hidden="false" customHeight="false" outlineLevel="0" collapsed="false">
      <c r="S1092" s="0" t="n">
        <v>11382703</v>
      </c>
      <c r="T1092" s="0" t="n">
        <v>2010</v>
      </c>
      <c r="U1092" s="0" t="n">
        <v>7050</v>
      </c>
      <c r="V1092" s="0" t="n">
        <v>299</v>
      </c>
      <c r="W1092" s="0" t="n">
        <v>299</v>
      </c>
      <c r="X1092" s="0" t="n">
        <v>59782</v>
      </c>
      <c r="Y1092" s="0" t="n">
        <v>0</v>
      </c>
      <c r="AB1092" s="0" t="n">
        <v>11398669</v>
      </c>
      <c r="AC1092" s="0" t="n">
        <v>2010</v>
      </c>
      <c r="AD1092" s="0" t="n">
        <v>9024</v>
      </c>
      <c r="AE1092" s="0" t="n">
        <v>2097</v>
      </c>
      <c r="AF1092" s="0" t="n">
        <v>2097</v>
      </c>
      <c r="AG1092" s="0" t="n">
        <v>60301</v>
      </c>
      <c r="AH1092" s="0" t="n">
        <v>0</v>
      </c>
    </row>
    <row r="1093" customFormat="false" ht="13.5" hidden="false" customHeight="false" outlineLevel="0" collapsed="false">
      <c r="S1093" s="0" t="n">
        <v>11382704</v>
      </c>
      <c r="T1093" s="0" t="n">
        <v>2010</v>
      </c>
      <c r="U1093" s="0" t="n">
        <v>7050</v>
      </c>
      <c r="V1093" s="0" t="n">
        <v>410</v>
      </c>
      <c r="W1093" s="0" t="n">
        <v>410</v>
      </c>
      <c r="X1093" s="0" t="n">
        <v>59783</v>
      </c>
      <c r="Y1093" s="0" t="n">
        <v>0</v>
      </c>
      <c r="AB1093" s="0" t="n">
        <v>11398670</v>
      </c>
      <c r="AC1093" s="0" t="n">
        <v>2010</v>
      </c>
      <c r="AD1093" s="0" t="n">
        <v>9024</v>
      </c>
      <c r="AE1093" s="0" t="n">
        <v>2098</v>
      </c>
      <c r="AF1093" s="0" t="n">
        <v>2098</v>
      </c>
      <c r="AG1093" s="0" t="n">
        <v>59523</v>
      </c>
      <c r="AH1093" s="0" t="n">
        <v>0</v>
      </c>
    </row>
    <row r="1094" customFormat="false" ht="13.5" hidden="false" customHeight="false" outlineLevel="0" collapsed="false">
      <c r="S1094" s="0" t="n">
        <v>11382705</v>
      </c>
      <c r="T1094" s="0" t="n">
        <v>2010</v>
      </c>
      <c r="U1094" s="0" t="n">
        <v>7050</v>
      </c>
      <c r="V1094" s="0" t="n">
        <v>420</v>
      </c>
      <c r="W1094" s="0" t="n">
        <v>420</v>
      </c>
      <c r="X1094" s="0" t="n">
        <v>59784</v>
      </c>
      <c r="Y1094" s="0" t="n">
        <v>0</v>
      </c>
      <c r="AB1094" s="0" t="n">
        <v>11398671</v>
      </c>
      <c r="AC1094" s="0" t="n">
        <v>2010</v>
      </c>
      <c r="AD1094" s="0" t="n">
        <v>9024</v>
      </c>
      <c r="AE1094" s="0" t="n">
        <v>2099</v>
      </c>
      <c r="AF1094" s="0" t="n">
        <v>2099</v>
      </c>
      <c r="AG1094" s="0" t="n">
        <v>59524</v>
      </c>
      <c r="AH1094" s="0" t="n">
        <v>2220156</v>
      </c>
    </row>
    <row r="1095" customFormat="false" ht="13.5" hidden="false" customHeight="false" outlineLevel="0" collapsed="false">
      <c r="S1095" s="0" t="n">
        <v>11382706</v>
      </c>
      <c r="T1095" s="0" t="n">
        <v>2010</v>
      </c>
      <c r="U1095" s="0" t="n">
        <v>7050</v>
      </c>
      <c r="V1095" s="0" t="n">
        <v>430</v>
      </c>
      <c r="W1095" s="0" t="n">
        <v>430</v>
      </c>
      <c r="X1095" s="0" t="n">
        <v>59785</v>
      </c>
      <c r="Y1095" s="0" t="n">
        <v>0</v>
      </c>
      <c r="AB1095" s="0" t="n">
        <v>11398688</v>
      </c>
      <c r="AC1095" s="0" t="n">
        <v>2010</v>
      </c>
      <c r="AD1095" s="0" t="n">
        <v>9024</v>
      </c>
      <c r="AE1095" s="0" t="n">
        <v>9920</v>
      </c>
      <c r="AF1095" s="0" t="n">
        <v>2901</v>
      </c>
      <c r="AG1095" s="0" t="n">
        <v>59537</v>
      </c>
      <c r="AH1095" s="0" t="n">
        <v>1410134</v>
      </c>
    </row>
    <row r="1096" customFormat="false" ht="13.5" hidden="false" customHeight="false" outlineLevel="0" collapsed="false">
      <c r="S1096" s="0" t="n">
        <v>11382707</v>
      </c>
      <c r="T1096" s="0" t="n">
        <v>2010</v>
      </c>
      <c r="U1096" s="0" t="n">
        <v>7050</v>
      </c>
      <c r="V1096" s="0" t="n">
        <v>440</v>
      </c>
      <c r="W1096" s="0" t="n">
        <v>440</v>
      </c>
      <c r="X1096" s="0" t="n">
        <v>59786</v>
      </c>
      <c r="Y1096" s="0" t="n">
        <v>0</v>
      </c>
      <c r="AB1096" s="0" t="n">
        <v>11398691</v>
      </c>
      <c r="AC1096" s="0" t="n">
        <v>2010</v>
      </c>
      <c r="AD1096" s="0" t="n">
        <v>9024</v>
      </c>
      <c r="AE1096" s="0" t="n">
        <v>9930</v>
      </c>
      <c r="AF1096" s="0" t="n">
        <v>3101</v>
      </c>
      <c r="AG1096" s="0" t="n">
        <v>59540</v>
      </c>
      <c r="AH1096" s="0" t="n">
        <v>2081847</v>
      </c>
    </row>
    <row r="1097" customFormat="false" ht="13.5" hidden="false" customHeight="false" outlineLevel="0" collapsed="false">
      <c r="S1097" s="0" t="n">
        <v>11382708</v>
      </c>
      <c r="T1097" s="0" t="n">
        <v>2010</v>
      </c>
      <c r="U1097" s="0" t="n">
        <v>7050</v>
      </c>
      <c r="V1097" s="0" t="n">
        <v>450</v>
      </c>
      <c r="W1097" s="0" t="n">
        <v>450</v>
      </c>
      <c r="X1097" s="0" t="n">
        <v>59787</v>
      </c>
      <c r="Y1097" s="0" t="n">
        <v>0</v>
      </c>
      <c r="AB1097" s="0" t="n">
        <v>11398700</v>
      </c>
      <c r="AC1097" s="0" t="n">
        <v>2010</v>
      </c>
      <c r="AD1097" s="0" t="n">
        <v>9028</v>
      </c>
      <c r="AE1097" s="0" t="n">
        <v>610</v>
      </c>
      <c r="AF1097" s="0" t="n">
        <v>2210</v>
      </c>
      <c r="AG1097" s="0" t="n">
        <v>59525</v>
      </c>
      <c r="AH1097" s="0" t="n">
        <v>972027</v>
      </c>
    </row>
    <row r="1098" customFormat="false" ht="13.5" hidden="false" customHeight="false" outlineLevel="0" collapsed="false">
      <c r="S1098" s="0" t="n">
        <v>11382709</v>
      </c>
      <c r="T1098" s="0" t="n">
        <v>2010</v>
      </c>
      <c r="U1098" s="0" t="n">
        <v>7050</v>
      </c>
      <c r="V1098" s="0" t="n">
        <v>498</v>
      </c>
      <c r="W1098" s="0" t="n">
        <v>498</v>
      </c>
      <c r="X1098" s="0" t="n">
        <v>59788</v>
      </c>
      <c r="Y1098" s="0" t="n">
        <v>0</v>
      </c>
      <c r="AB1098" s="0" t="n">
        <v>11398701</v>
      </c>
      <c r="AC1098" s="0" t="n">
        <v>2010</v>
      </c>
      <c r="AD1098" s="0" t="n">
        <v>9028</v>
      </c>
      <c r="AE1098" s="0" t="n">
        <v>620</v>
      </c>
      <c r="AF1098" s="0" t="n">
        <v>2220</v>
      </c>
      <c r="AG1098" s="0" t="n">
        <v>59526</v>
      </c>
      <c r="AH1098" s="0" t="n">
        <v>-10587744</v>
      </c>
    </row>
    <row r="1099" customFormat="false" ht="13.5" hidden="false" customHeight="false" outlineLevel="0" collapsed="false">
      <c r="S1099" s="0" t="n">
        <v>11382710</v>
      </c>
      <c r="T1099" s="0" t="n">
        <v>2010</v>
      </c>
      <c r="U1099" s="0" t="n">
        <v>7050</v>
      </c>
      <c r="V1099" s="0" t="n">
        <v>499</v>
      </c>
      <c r="W1099" s="0" t="n">
        <v>499</v>
      </c>
      <c r="X1099" s="0" t="n">
        <v>59789</v>
      </c>
      <c r="Y1099" s="0" t="n">
        <v>0</v>
      </c>
      <c r="AB1099" s="0" t="n">
        <v>11398702</v>
      </c>
      <c r="AC1099" s="0" t="n">
        <v>2010</v>
      </c>
      <c r="AD1099" s="0" t="n">
        <v>9028</v>
      </c>
      <c r="AE1099" s="0" t="n">
        <v>698</v>
      </c>
      <c r="AF1099" s="0" t="n">
        <v>2298</v>
      </c>
      <c r="AG1099" s="0" t="n">
        <v>60302</v>
      </c>
      <c r="AH1099" s="0" t="n">
        <v>0</v>
      </c>
    </row>
    <row r="1100" customFormat="false" ht="13.5" hidden="false" customHeight="false" outlineLevel="0" collapsed="false">
      <c r="S1100" s="0" t="n">
        <v>11382712</v>
      </c>
      <c r="T1100" s="0" t="n">
        <v>2010</v>
      </c>
      <c r="U1100" s="0" t="n">
        <v>7050</v>
      </c>
      <c r="V1100" s="0" t="n">
        <v>610</v>
      </c>
      <c r="W1100" s="0" t="n">
        <v>610</v>
      </c>
      <c r="X1100" s="0" t="n">
        <v>59791</v>
      </c>
      <c r="Y1100" s="0" t="n">
        <v>0</v>
      </c>
      <c r="AB1100" s="0" t="n">
        <v>11398703</v>
      </c>
      <c r="AC1100" s="0" t="n">
        <v>2010</v>
      </c>
      <c r="AD1100" s="0" t="n">
        <v>9028</v>
      </c>
      <c r="AE1100" s="0" t="n">
        <v>699</v>
      </c>
      <c r="AF1100" s="0" t="n">
        <v>2299</v>
      </c>
      <c r="AG1100" s="0" t="n">
        <v>59527</v>
      </c>
      <c r="AH1100" s="0" t="n">
        <v>-9615717</v>
      </c>
    </row>
    <row r="1101" customFormat="false" ht="13.5" hidden="false" customHeight="false" outlineLevel="0" collapsed="false">
      <c r="S1101" s="0" t="n">
        <v>11382713</v>
      </c>
      <c r="T1101" s="0" t="n">
        <v>2010</v>
      </c>
      <c r="U1101" s="0" t="n">
        <v>7050</v>
      </c>
      <c r="V1101" s="0" t="n">
        <v>620</v>
      </c>
      <c r="W1101" s="0" t="n">
        <v>620</v>
      </c>
      <c r="X1101" s="0" t="n">
        <v>59792</v>
      </c>
      <c r="Y1101" s="0" t="n">
        <v>0</v>
      </c>
      <c r="AB1101" s="0" t="n">
        <v>11398704</v>
      </c>
      <c r="AC1101" s="0" t="n">
        <v>2010</v>
      </c>
      <c r="AD1101" s="0" t="n">
        <v>9028</v>
      </c>
      <c r="AE1101" s="0" t="n">
        <v>810</v>
      </c>
      <c r="AF1101" s="0" t="n">
        <v>2410</v>
      </c>
      <c r="AG1101" s="0" t="n">
        <v>59528</v>
      </c>
      <c r="AH1101" s="0" t="n">
        <v>0</v>
      </c>
    </row>
    <row r="1102" customFormat="false" ht="13.5" hidden="false" customHeight="false" outlineLevel="0" collapsed="false">
      <c r="S1102" s="0" t="n">
        <v>11382714</v>
      </c>
      <c r="T1102" s="0" t="n">
        <v>2010</v>
      </c>
      <c r="U1102" s="0" t="n">
        <v>7050</v>
      </c>
      <c r="V1102" s="0" t="n">
        <v>698</v>
      </c>
      <c r="W1102" s="0" t="n">
        <v>698</v>
      </c>
      <c r="X1102" s="0" t="n">
        <v>60296</v>
      </c>
      <c r="Y1102" s="0" t="n">
        <v>0</v>
      </c>
      <c r="AB1102" s="0" t="n">
        <v>11398705</v>
      </c>
      <c r="AC1102" s="0" t="n">
        <v>2010</v>
      </c>
      <c r="AD1102" s="0" t="n">
        <v>9028</v>
      </c>
      <c r="AE1102" s="0" t="n">
        <v>820</v>
      </c>
      <c r="AF1102" s="0" t="n">
        <v>2420</v>
      </c>
      <c r="AG1102" s="0" t="n">
        <v>59529</v>
      </c>
      <c r="AH1102" s="0" t="n">
        <v>0</v>
      </c>
    </row>
    <row r="1103" customFormat="false" ht="13.5" hidden="false" customHeight="false" outlineLevel="0" collapsed="false">
      <c r="S1103" s="0" t="n">
        <v>11382715</v>
      </c>
      <c r="T1103" s="0" t="n">
        <v>2010</v>
      </c>
      <c r="U1103" s="0" t="n">
        <v>7050</v>
      </c>
      <c r="V1103" s="0" t="n">
        <v>699</v>
      </c>
      <c r="W1103" s="0" t="n">
        <v>699</v>
      </c>
      <c r="X1103" s="0" t="n">
        <v>59793</v>
      </c>
      <c r="Y1103" s="0" t="n">
        <v>0</v>
      </c>
      <c r="AB1103" s="0" t="n">
        <v>11398706</v>
      </c>
      <c r="AC1103" s="0" t="n">
        <v>2010</v>
      </c>
      <c r="AD1103" s="0" t="n">
        <v>9028</v>
      </c>
      <c r="AE1103" s="0" t="n">
        <v>898</v>
      </c>
      <c r="AF1103" s="0" t="n">
        <v>2498</v>
      </c>
      <c r="AG1103" s="0" t="n">
        <v>59530</v>
      </c>
      <c r="AH1103" s="0" t="n">
        <v>0</v>
      </c>
    </row>
    <row r="1104" customFormat="false" ht="13.5" hidden="false" customHeight="false" outlineLevel="0" collapsed="false">
      <c r="S1104" s="0" t="n">
        <v>11382716</v>
      </c>
      <c r="T1104" s="0" t="n">
        <v>2010</v>
      </c>
      <c r="U1104" s="0" t="n">
        <v>7050</v>
      </c>
      <c r="V1104" s="0" t="n">
        <v>810</v>
      </c>
      <c r="W1104" s="0" t="n">
        <v>810</v>
      </c>
      <c r="X1104" s="0" t="n">
        <v>59794</v>
      </c>
      <c r="Y1104" s="0" t="n">
        <v>0</v>
      </c>
      <c r="AB1104" s="0" t="n">
        <v>11398707</v>
      </c>
      <c r="AC1104" s="0" t="n">
        <v>2010</v>
      </c>
      <c r="AD1104" s="0" t="n">
        <v>9028</v>
      </c>
      <c r="AE1104" s="0" t="n">
        <v>899</v>
      </c>
      <c r="AF1104" s="0" t="n">
        <v>2499</v>
      </c>
      <c r="AG1104" s="0" t="n">
        <v>59531</v>
      </c>
      <c r="AH1104" s="0" t="n">
        <v>0</v>
      </c>
    </row>
    <row r="1105" customFormat="false" ht="13.5" hidden="false" customHeight="false" outlineLevel="0" collapsed="false">
      <c r="S1105" s="0" t="n">
        <v>11382717</v>
      </c>
      <c r="T1105" s="0" t="n">
        <v>2010</v>
      </c>
      <c r="U1105" s="0" t="n">
        <v>7050</v>
      </c>
      <c r="V1105" s="0" t="n">
        <v>820</v>
      </c>
      <c r="W1105" s="0" t="n">
        <v>820</v>
      </c>
      <c r="X1105" s="0" t="n">
        <v>59795</v>
      </c>
      <c r="Y1105" s="0" t="n">
        <v>0</v>
      </c>
      <c r="AB1105" s="0" t="n">
        <v>11398708</v>
      </c>
      <c r="AC1105" s="0" t="n">
        <v>2010</v>
      </c>
      <c r="AD1105" s="0" t="n">
        <v>9028</v>
      </c>
      <c r="AE1105" s="0" t="n">
        <v>1010</v>
      </c>
      <c r="AF1105" s="0" t="n">
        <v>2610</v>
      </c>
      <c r="AG1105" s="0" t="n">
        <v>59532</v>
      </c>
      <c r="AH1105" s="0" t="n">
        <v>3775000</v>
      </c>
    </row>
    <row r="1106" customFormat="false" ht="13.5" hidden="false" customHeight="false" outlineLevel="0" collapsed="false">
      <c r="S1106" s="0" t="n">
        <v>11382718</v>
      </c>
      <c r="T1106" s="0" t="n">
        <v>2010</v>
      </c>
      <c r="U1106" s="0" t="n">
        <v>7050</v>
      </c>
      <c r="V1106" s="0" t="n">
        <v>898</v>
      </c>
      <c r="W1106" s="0" t="n">
        <v>898</v>
      </c>
      <c r="X1106" s="0" t="n">
        <v>59796</v>
      </c>
      <c r="Y1106" s="0" t="n">
        <v>0</v>
      </c>
      <c r="AB1106" s="0" t="n">
        <v>11398709</v>
      </c>
      <c r="AC1106" s="0" t="n">
        <v>2010</v>
      </c>
      <c r="AD1106" s="0" t="n">
        <v>9028</v>
      </c>
      <c r="AE1106" s="0" t="n">
        <v>1020</v>
      </c>
      <c r="AF1106" s="0" t="n">
        <v>2620</v>
      </c>
      <c r="AG1106" s="0" t="n">
        <v>59533</v>
      </c>
      <c r="AH1106" s="0" t="n">
        <v>-245971</v>
      </c>
    </row>
    <row r="1107" customFormat="false" ht="13.5" hidden="false" customHeight="false" outlineLevel="0" collapsed="false">
      <c r="S1107" s="0" t="n">
        <v>11382719</v>
      </c>
      <c r="T1107" s="0" t="n">
        <v>2010</v>
      </c>
      <c r="U1107" s="0" t="n">
        <v>7050</v>
      </c>
      <c r="V1107" s="0" t="n">
        <v>899</v>
      </c>
      <c r="W1107" s="0" t="n">
        <v>899</v>
      </c>
      <c r="X1107" s="0" t="n">
        <v>59797</v>
      </c>
      <c r="Y1107" s="0" t="n">
        <v>0</v>
      </c>
      <c r="AB1107" s="0" t="n">
        <v>11398710</v>
      </c>
      <c r="AC1107" s="0" t="n">
        <v>2010</v>
      </c>
      <c r="AD1107" s="0" t="n">
        <v>9028</v>
      </c>
      <c r="AE1107" s="0" t="n">
        <v>1096</v>
      </c>
      <c r="AF1107" s="0" t="n">
        <v>2696</v>
      </c>
      <c r="AG1107" s="0" t="n">
        <v>60303</v>
      </c>
      <c r="AH1107" s="0" t="n">
        <v>0</v>
      </c>
    </row>
    <row r="1108" customFormat="false" ht="13.5" hidden="false" customHeight="false" outlineLevel="0" collapsed="false">
      <c r="S1108" s="0" t="n">
        <v>11382720</v>
      </c>
      <c r="T1108" s="0" t="n">
        <v>2010</v>
      </c>
      <c r="U1108" s="0" t="n">
        <v>7050</v>
      </c>
      <c r="V1108" s="0" t="n">
        <v>1010</v>
      </c>
      <c r="W1108" s="0" t="n">
        <v>1010</v>
      </c>
      <c r="X1108" s="0" t="n">
        <v>59798</v>
      </c>
      <c r="Y1108" s="0" t="n">
        <v>0</v>
      </c>
      <c r="AB1108" s="0" t="n">
        <v>11398711</v>
      </c>
      <c r="AC1108" s="0" t="n">
        <v>2010</v>
      </c>
      <c r="AD1108" s="0" t="n">
        <v>9028</v>
      </c>
      <c r="AE1108" s="0" t="n">
        <v>1097</v>
      </c>
      <c r="AF1108" s="0" t="n">
        <v>2697</v>
      </c>
      <c r="AG1108" s="0" t="n">
        <v>60304</v>
      </c>
      <c r="AH1108" s="0" t="n">
        <v>0</v>
      </c>
    </row>
    <row r="1109" customFormat="false" ht="13.5" hidden="false" customHeight="false" outlineLevel="0" collapsed="false">
      <c r="S1109" s="0" t="n">
        <v>11382721</v>
      </c>
      <c r="T1109" s="0" t="n">
        <v>2010</v>
      </c>
      <c r="U1109" s="0" t="n">
        <v>7050</v>
      </c>
      <c r="V1109" s="0" t="n">
        <v>1020</v>
      </c>
      <c r="W1109" s="0" t="n">
        <v>1020</v>
      </c>
      <c r="X1109" s="0" t="n">
        <v>59799</v>
      </c>
      <c r="Y1109" s="0" t="n">
        <v>0</v>
      </c>
      <c r="AB1109" s="0" t="n">
        <v>11398712</v>
      </c>
      <c r="AC1109" s="0" t="n">
        <v>2010</v>
      </c>
      <c r="AD1109" s="0" t="n">
        <v>9028</v>
      </c>
      <c r="AE1109" s="0" t="n">
        <v>1098</v>
      </c>
      <c r="AF1109" s="0" t="n">
        <v>2698</v>
      </c>
      <c r="AG1109" s="0" t="n">
        <v>60305</v>
      </c>
      <c r="AH1109" s="0" t="n">
        <v>0</v>
      </c>
    </row>
    <row r="1110" customFormat="false" ht="13.5" hidden="false" customHeight="false" outlineLevel="0" collapsed="false">
      <c r="S1110" s="0" t="n">
        <v>11382722</v>
      </c>
      <c r="T1110" s="0" t="n">
        <v>2010</v>
      </c>
      <c r="U1110" s="0" t="n">
        <v>7050</v>
      </c>
      <c r="V1110" s="0" t="n">
        <v>1096</v>
      </c>
      <c r="W1110" s="0" t="n">
        <v>1096</v>
      </c>
      <c r="X1110" s="0" t="n">
        <v>60297</v>
      </c>
      <c r="Y1110" s="0" t="n">
        <v>0</v>
      </c>
      <c r="AB1110" s="0" t="n">
        <v>11398713</v>
      </c>
      <c r="AC1110" s="0" t="n">
        <v>2010</v>
      </c>
      <c r="AD1110" s="0" t="n">
        <v>9028</v>
      </c>
      <c r="AE1110" s="0" t="n">
        <v>1099</v>
      </c>
      <c r="AF1110" s="0" t="n">
        <v>2699</v>
      </c>
      <c r="AG1110" s="0" t="n">
        <v>59534</v>
      </c>
      <c r="AH1110" s="0" t="n">
        <v>3529029</v>
      </c>
    </row>
    <row r="1111" customFormat="false" ht="13.5" hidden="false" customHeight="false" outlineLevel="0" collapsed="false">
      <c r="S1111" s="0" t="n">
        <v>11382723</v>
      </c>
      <c r="T1111" s="0" t="n">
        <v>2010</v>
      </c>
      <c r="U1111" s="0" t="n">
        <v>7050</v>
      </c>
      <c r="V1111" s="0" t="n">
        <v>1097</v>
      </c>
      <c r="W1111" s="0" t="n">
        <v>1097</v>
      </c>
      <c r="X1111" s="0" t="n">
        <v>60298</v>
      </c>
      <c r="Y1111" s="0" t="n">
        <v>0</v>
      </c>
      <c r="AB1111" s="0" t="n">
        <v>11398714</v>
      </c>
      <c r="AC1111" s="0" t="n">
        <v>2010</v>
      </c>
      <c r="AD1111" s="0" t="n">
        <v>9028</v>
      </c>
      <c r="AE1111" s="0" t="n">
        <v>1210</v>
      </c>
      <c r="AF1111" s="0" t="n">
        <v>2810</v>
      </c>
      <c r="AG1111" s="0" t="n">
        <v>59535</v>
      </c>
      <c r="AH1111" s="0" t="n">
        <v>2081980</v>
      </c>
    </row>
    <row r="1112" customFormat="false" ht="13.5" hidden="false" customHeight="false" outlineLevel="0" collapsed="false">
      <c r="S1112" s="0" t="n">
        <v>11382724</v>
      </c>
      <c r="T1112" s="0" t="n">
        <v>2010</v>
      </c>
      <c r="U1112" s="0" t="n">
        <v>7050</v>
      </c>
      <c r="V1112" s="0" t="n">
        <v>1098</v>
      </c>
      <c r="W1112" s="0" t="n">
        <v>1098</v>
      </c>
      <c r="X1112" s="0" t="n">
        <v>60299</v>
      </c>
      <c r="Y1112" s="0" t="n">
        <v>0</v>
      </c>
      <c r="AB1112" s="0" t="n">
        <v>11398715</v>
      </c>
      <c r="AC1112" s="0" t="n">
        <v>2010</v>
      </c>
      <c r="AD1112" s="0" t="n">
        <v>9028</v>
      </c>
      <c r="AE1112" s="0" t="n">
        <v>1220</v>
      </c>
      <c r="AF1112" s="0" t="n">
        <v>2820</v>
      </c>
      <c r="AG1112" s="0" t="n">
        <v>59536</v>
      </c>
      <c r="AH1112" s="0" t="n">
        <v>5174627</v>
      </c>
    </row>
    <row r="1113" customFormat="false" ht="13.5" hidden="false" customHeight="false" outlineLevel="0" collapsed="false">
      <c r="S1113" s="0" t="n">
        <v>11382725</v>
      </c>
      <c r="T1113" s="0" t="n">
        <v>2010</v>
      </c>
      <c r="U1113" s="0" t="n">
        <v>7050</v>
      </c>
      <c r="V1113" s="0" t="n">
        <v>1099</v>
      </c>
      <c r="W1113" s="0" t="n">
        <v>1099</v>
      </c>
      <c r="X1113" s="0" t="n">
        <v>59800</v>
      </c>
      <c r="Y1113" s="0" t="n">
        <v>0</v>
      </c>
      <c r="AB1113" s="0" t="n">
        <v>11398717</v>
      </c>
      <c r="AC1113" s="0" t="n">
        <v>2010</v>
      </c>
      <c r="AD1113" s="0" t="n">
        <v>9028</v>
      </c>
      <c r="AE1113" s="0" t="n">
        <v>1410</v>
      </c>
      <c r="AF1113" s="0" t="n">
        <v>3010</v>
      </c>
      <c r="AG1113" s="0" t="n">
        <v>59538</v>
      </c>
      <c r="AH1113" s="0" t="n">
        <v>8168668</v>
      </c>
    </row>
    <row r="1114" customFormat="false" ht="13.5" hidden="false" customHeight="false" outlineLevel="0" collapsed="false">
      <c r="S1114" s="0" t="n">
        <v>11382726</v>
      </c>
      <c r="T1114" s="0" t="n">
        <v>2010</v>
      </c>
      <c r="U1114" s="0" t="n">
        <v>7050</v>
      </c>
      <c r="V1114" s="0" t="n">
        <v>1210</v>
      </c>
      <c r="W1114" s="0" t="n">
        <v>1210</v>
      </c>
      <c r="X1114" s="0" t="n">
        <v>59801</v>
      </c>
      <c r="Y1114" s="0" t="n">
        <v>0</v>
      </c>
      <c r="AB1114" s="0" t="n">
        <v>11398718</v>
      </c>
      <c r="AC1114" s="0" t="n">
        <v>2010</v>
      </c>
      <c r="AD1114" s="0" t="n">
        <v>9028</v>
      </c>
      <c r="AE1114" s="0" t="n">
        <v>1420</v>
      </c>
      <c r="AF1114" s="0" t="n">
        <v>3020</v>
      </c>
      <c r="AG1114" s="0" t="n">
        <v>59539</v>
      </c>
      <c r="AH1114" s="0" t="n">
        <v>-245971</v>
      </c>
    </row>
    <row r="1115" customFormat="false" ht="13.5" hidden="false" customHeight="false" outlineLevel="0" collapsed="false">
      <c r="S1115" s="0" t="n">
        <v>11382727</v>
      </c>
      <c r="T1115" s="0" t="n">
        <v>2010</v>
      </c>
      <c r="U1115" s="0" t="n">
        <v>7050</v>
      </c>
      <c r="V1115" s="0" t="n">
        <v>1220</v>
      </c>
      <c r="W1115" s="0" t="n">
        <v>1220</v>
      </c>
      <c r="X1115" s="0" t="n">
        <v>59802</v>
      </c>
      <c r="Y1115" s="0" t="n">
        <v>0</v>
      </c>
      <c r="AB1115" s="0" t="n">
        <v>11398692</v>
      </c>
      <c r="AC1115" s="0" t="n">
        <v>2010</v>
      </c>
      <c r="AD1115" s="0" t="n">
        <v>9028</v>
      </c>
      <c r="AE1115" s="0" t="n">
        <v>2010</v>
      </c>
      <c r="AF1115" s="0" t="n">
        <v>2010</v>
      </c>
      <c r="AG1115" s="0" t="n">
        <v>59519</v>
      </c>
      <c r="AH1115" s="0" t="n">
        <v>4096515</v>
      </c>
    </row>
    <row r="1116" customFormat="false" ht="13.5" hidden="false" customHeight="false" outlineLevel="0" collapsed="false">
      <c r="S1116" s="0" t="n">
        <v>11382729</v>
      </c>
      <c r="T1116" s="0" t="n">
        <v>2010</v>
      </c>
      <c r="U1116" s="0" t="n">
        <v>7050</v>
      </c>
      <c r="V1116" s="0" t="n">
        <v>1410</v>
      </c>
      <c r="W1116" s="0" t="n">
        <v>1410</v>
      </c>
      <c r="X1116" s="0" t="n">
        <v>59804</v>
      </c>
      <c r="Y1116" s="0" t="n">
        <v>0</v>
      </c>
      <c r="AB1116" s="0" t="n">
        <v>11398693</v>
      </c>
      <c r="AC1116" s="0" t="n">
        <v>2010</v>
      </c>
      <c r="AD1116" s="0" t="n">
        <v>9028</v>
      </c>
      <c r="AE1116" s="0" t="n">
        <v>2020</v>
      </c>
      <c r="AF1116" s="0" t="n">
        <v>2020</v>
      </c>
      <c r="AG1116" s="0" t="n">
        <v>59520</v>
      </c>
      <c r="AH1116" s="0" t="n">
        <v>2864069</v>
      </c>
    </row>
    <row r="1117" customFormat="false" ht="13.5" hidden="false" customHeight="false" outlineLevel="0" collapsed="false">
      <c r="S1117" s="0" t="n">
        <v>11382730</v>
      </c>
      <c r="T1117" s="0" t="n">
        <v>2010</v>
      </c>
      <c r="U1117" s="0" t="n">
        <v>7050</v>
      </c>
      <c r="V1117" s="0" t="n">
        <v>1420</v>
      </c>
      <c r="W1117" s="0" t="n">
        <v>1420</v>
      </c>
      <c r="X1117" s="0" t="n">
        <v>59805</v>
      </c>
      <c r="Y1117" s="0" t="n">
        <v>0</v>
      </c>
      <c r="AB1117" s="0" t="n">
        <v>11398694</v>
      </c>
      <c r="AC1117" s="0" t="n">
        <v>2010</v>
      </c>
      <c r="AD1117" s="0" t="n">
        <v>9028</v>
      </c>
      <c r="AE1117" s="0" t="n">
        <v>2030</v>
      </c>
      <c r="AF1117" s="0" t="n">
        <v>2030</v>
      </c>
      <c r="AG1117" s="0" t="n">
        <v>59521</v>
      </c>
      <c r="AH1117" s="0" t="n">
        <v>1537</v>
      </c>
    </row>
    <row r="1118" customFormat="false" ht="13.5" hidden="false" customHeight="false" outlineLevel="0" collapsed="false">
      <c r="S1118" s="0" t="n">
        <v>11382711</v>
      </c>
      <c r="T1118" s="0" t="n">
        <v>2010</v>
      </c>
      <c r="U1118" s="0" t="n">
        <v>7050</v>
      </c>
      <c r="V1118" s="0" t="n">
        <v>2099</v>
      </c>
      <c r="W1118" s="0" t="n">
        <v>501</v>
      </c>
      <c r="X1118" s="0" t="n">
        <v>59790</v>
      </c>
      <c r="Y1118" s="0" t="n">
        <v>0</v>
      </c>
      <c r="AB1118" s="0" t="n">
        <v>11398695</v>
      </c>
      <c r="AC1118" s="0" t="n">
        <v>2010</v>
      </c>
      <c r="AD1118" s="0" t="n">
        <v>9028</v>
      </c>
      <c r="AE1118" s="0" t="n">
        <v>2040</v>
      </c>
      <c r="AF1118" s="0" t="n">
        <v>2040</v>
      </c>
      <c r="AG1118" s="0" t="n">
        <v>59522</v>
      </c>
      <c r="AH1118" s="0" t="n">
        <v>471543</v>
      </c>
    </row>
    <row r="1119" customFormat="false" ht="13.5" hidden="false" customHeight="false" outlineLevel="0" collapsed="false">
      <c r="S1119" s="0" t="n">
        <v>11382728</v>
      </c>
      <c r="T1119" s="0" t="n">
        <v>2010</v>
      </c>
      <c r="U1119" s="0" t="n">
        <v>7050</v>
      </c>
      <c r="V1119" s="0" t="n">
        <v>9920</v>
      </c>
      <c r="W1119" s="0" t="n">
        <v>1301</v>
      </c>
      <c r="X1119" s="0" t="n">
        <v>59803</v>
      </c>
      <c r="Y1119" s="0" t="n">
        <v>0</v>
      </c>
      <c r="AB1119" s="0" t="n">
        <v>11398696</v>
      </c>
      <c r="AC1119" s="0" t="n">
        <v>2010</v>
      </c>
      <c r="AD1119" s="0" t="n">
        <v>9028</v>
      </c>
      <c r="AE1119" s="0" t="n">
        <v>2096</v>
      </c>
      <c r="AF1119" s="0" t="n">
        <v>2096</v>
      </c>
      <c r="AG1119" s="0" t="n">
        <v>794500</v>
      </c>
      <c r="AH1119" s="0" t="n">
        <v>-1716004</v>
      </c>
    </row>
    <row r="1120" customFormat="false" ht="13.5" hidden="false" customHeight="false" outlineLevel="0" collapsed="false">
      <c r="S1120" s="0" t="n">
        <v>11382731</v>
      </c>
      <c r="T1120" s="0" t="n">
        <v>2010</v>
      </c>
      <c r="U1120" s="0" t="n">
        <v>7050</v>
      </c>
      <c r="V1120" s="0" t="n">
        <v>9930</v>
      </c>
      <c r="W1120" s="0" t="n">
        <v>1501</v>
      </c>
      <c r="X1120" s="0" t="n">
        <v>59806</v>
      </c>
      <c r="Y1120" s="0" t="n">
        <v>0</v>
      </c>
      <c r="AB1120" s="0" t="n">
        <v>11398697</v>
      </c>
      <c r="AC1120" s="0" t="n">
        <v>2010</v>
      </c>
      <c r="AD1120" s="0" t="n">
        <v>9028</v>
      </c>
      <c r="AE1120" s="0" t="n">
        <v>2097</v>
      </c>
      <c r="AF1120" s="0" t="n">
        <v>2097</v>
      </c>
      <c r="AG1120" s="0" t="n">
        <v>794502</v>
      </c>
      <c r="AH1120" s="0" t="n">
        <v>2451008</v>
      </c>
    </row>
    <row r="1121" customFormat="false" ht="13.5" hidden="false" customHeight="false" outlineLevel="0" collapsed="false">
      <c r="S1121" s="0" t="n">
        <v>11382732</v>
      </c>
      <c r="T1121" s="0" t="n">
        <v>2010</v>
      </c>
      <c r="U1121" s="0" t="n">
        <v>7055</v>
      </c>
      <c r="V1121" s="0" t="n">
        <v>210</v>
      </c>
      <c r="W1121" s="0" t="n">
        <v>210</v>
      </c>
      <c r="X1121" s="0" t="n">
        <v>59775</v>
      </c>
      <c r="Y1121" s="0" t="n">
        <v>0</v>
      </c>
      <c r="AB1121" s="0" t="n">
        <v>11398698</v>
      </c>
      <c r="AC1121" s="0" t="n">
        <v>2010</v>
      </c>
      <c r="AD1121" s="0" t="n">
        <v>9028</v>
      </c>
      <c r="AE1121" s="0" t="n">
        <v>2098</v>
      </c>
      <c r="AF1121" s="0" t="n">
        <v>2098</v>
      </c>
      <c r="AG1121" s="0" t="n">
        <v>59523</v>
      </c>
      <c r="AH1121" s="0" t="n">
        <v>0</v>
      </c>
    </row>
    <row r="1122" customFormat="false" ht="13.5" hidden="false" customHeight="false" outlineLevel="0" collapsed="false">
      <c r="S1122" s="0" t="n">
        <v>11382733</v>
      </c>
      <c r="T1122" s="0" t="n">
        <v>2010</v>
      </c>
      <c r="U1122" s="0" t="n">
        <v>7055</v>
      </c>
      <c r="V1122" s="0" t="n">
        <v>220</v>
      </c>
      <c r="W1122" s="0" t="n">
        <v>220</v>
      </c>
      <c r="X1122" s="0" t="n">
        <v>59776</v>
      </c>
      <c r="Y1122" s="0" t="n">
        <v>0</v>
      </c>
      <c r="AB1122" s="0" t="n">
        <v>11398699</v>
      </c>
      <c r="AC1122" s="0" t="n">
        <v>2010</v>
      </c>
      <c r="AD1122" s="0" t="n">
        <v>9028</v>
      </c>
      <c r="AE1122" s="0" t="n">
        <v>2099</v>
      </c>
      <c r="AF1122" s="0" t="n">
        <v>2099</v>
      </c>
      <c r="AG1122" s="0" t="n">
        <v>59524</v>
      </c>
      <c r="AH1122" s="0" t="n">
        <v>8168668</v>
      </c>
    </row>
    <row r="1123" customFormat="false" ht="13.5" hidden="false" customHeight="false" outlineLevel="0" collapsed="false">
      <c r="S1123" s="0" t="n">
        <v>11382734</v>
      </c>
      <c r="T1123" s="0" t="n">
        <v>2010</v>
      </c>
      <c r="U1123" s="0" t="n">
        <v>7055</v>
      </c>
      <c r="V1123" s="0" t="n">
        <v>230</v>
      </c>
      <c r="W1123" s="0" t="n">
        <v>230</v>
      </c>
      <c r="X1123" s="0" t="n">
        <v>59777</v>
      </c>
      <c r="Y1123" s="0" t="n">
        <v>0</v>
      </c>
      <c r="AB1123" s="0" t="n">
        <v>11398716</v>
      </c>
      <c r="AC1123" s="0" t="n">
        <v>2010</v>
      </c>
      <c r="AD1123" s="0" t="n">
        <v>9028</v>
      </c>
      <c r="AE1123" s="0" t="n">
        <v>9920</v>
      </c>
      <c r="AF1123" s="0" t="n">
        <v>2901</v>
      </c>
      <c r="AG1123" s="0" t="n">
        <v>59537</v>
      </c>
      <c r="AH1123" s="0" t="n">
        <v>7256607</v>
      </c>
    </row>
    <row r="1124" customFormat="false" ht="13.5" hidden="false" customHeight="false" outlineLevel="0" collapsed="false">
      <c r="S1124" s="0" t="n">
        <v>11382735</v>
      </c>
      <c r="T1124" s="0" t="n">
        <v>2010</v>
      </c>
      <c r="U1124" s="0" t="n">
        <v>7055</v>
      </c>
      <c r="V1124" s="0" t="n">
        <v>240</v>
      </c>
      <c r="W1124" s="0" t="n">
        <v>240</v>
      </c>
      <c r="X1124" s="0" t="n">
        <v>59778</v>
      </c>
      <c r="Y1124" s="0" t="n">
        <v>0</v>
      </c>
      <c r="AB1124" s="0" t="n">
        <v>11398719</v>
      </c>
      <c r="AC1124" s="0" t="n">
        <v>2010</v>
      </c>
      <c r="AD1124" s="0" t="n">
        <v>9028</v>
      </c>
      <c r="AE1124" s="0" t="n">
        <v>9930</v>
      </c>
      <c r="AF1124" s="0" t="n">
        <v>3101</v>
      </c>
      <c r="AG1124" s="0" t="n">
        <v>59540</v>
      </c>
      <c r="AH1124" s="0" t="n">
        <v>7922697</v>
      </c>
    </row>
    <row r="1125" customFormat="false" ht="13.5" hidden="false" customHeight="false" outlineLevel="0" collapsed="false">
      <c r="S1125" s="0" t="n">
        <v>11382736</v>
      </c>
      <c r="T1125" s="0" t="n">
        <v>2010</v>
      </c>
      <c r="U1125" s="0" t="n">
        <v>7055</v>
      </c>
      <c r="V1125" s="0" t="n">
        <v>250</v>
      </c>
      <c r="W1125" s="0" t="n">
        <v>250</v>
      </c>
      <c r="X1125" s="0" t="n">
        <v>59779</v>
      </c>
      <c r="Y1125" s="0" t="n">
        <v>0</v>
      </c>
      <c r="AB1125" s="0" t="n">
        <v>11398728</v>
      </c>
      <c r="AC1125" s="0" t="n">
        <v>2010</v>
      </c>
      <c r="AD1125" s="0" t="n">
        <v>9030</v>
      </c>
      <c r="AE1125" s="0" t="n">
        <v>610</v>
      </c>
      <c r="AF1125" s="0" t="n">
        <v>2210</v>
      </c>
      <c r="AG1125" s="0" t="n">
        <v>59525</v>
      </c>
      <c r="AH1125" s="0" t="n">
        <v>0</v>
      </c>
    </row>
    <row r="1126" customFormat="false" ht="13.5" hidden="false" customHeight="false" outlineLevel="0" collapsed="false">
      <c r="S1126" s="0" t="n">
        <v>11382737</v>
      </c>
      <c r="T1126" s="0" t="n">
        <v>2010</v>
      </c>
      <c r="U1126" s="0" t="n">
        <v>7055</v>
      </c>
      <c r="V1126" s="0" t="n">
        <v>260</v>
      </c>
      <c r="W1126" s="0" t="n">
        <v>260</v>
      </c>
      <c r="X1126" s="0" t="n">
        <v>59780</v>
      </c>
      <c r="Y1126" s="0" t="n">
        <v>0</v>
      </c>
      <c r="AB1126" s="0" t="n">
        <v>11398729</v>
      </c>
      <c r="AC1126" s="0" t="n">
        <v>2010</v>
      </c>
      <c r="AD1126" s="0" t="n">
        <v>9030</v>
      </c>
      <c r="AE1126" s="0" t="n">
        <v>620</v>
      </c>
      <c r="AF1126" s="0" t="n">
        <v>2220</v>
      </c>
      <c r="AG1126" s="0" t="n">
        <v>59526</v>
      </c>
      <c r="AH1126" s="0" t="n">
        <v>-9586880</v>
      </c>
    </row>
    <row r="1127" customFormat="false" ht="13.5" hidden="false" customHeight="false" outlineLevel="0" collapsed="false">
      <c r="S1127" s="0" t="n">
        <v>11382738</v>
      </c>
      <c r="T1127" s="0" t="n">
        <v>2010</v>
      </c>
      <c r="U1127" s="0" t="n">
        <v>7055</v>
      </c>
      <c r="V1127" s="0" t="n">
        <v>298</v>
      </c>
      <c r="W1127" s="0" t="n">
        <v>298</v>
      </c>
      <c r="X1127" s="0" t="n">
        <v>59781</v>
      </c>
      <c r="Y1127" s="0" t="n">
        <v>0</v>
      </c>
      <c r="AB1127" s="0" t="n">
        <v>11398730</v>
      </c>
      <c r="AC1127" s="0" t="n">
        <v>2010</v>
      </c>
      <c r="AD1127" s="0" t="n">
        <v>9030</v>
      </c>
      <c r="AE1127" s="0" t="n">
        <v>698</v>
      </c>
      <c r="AF1127" s="0" t="n">
        <v>2298</v>
      </c>
      <c r="AG1127" s="0" t="n">
        <v>60302</v>
      </c>
      <c r="AH1127" s="0" t="n">
        <v>0</v>
      </c>
    </row>
    <row r="1128" customFormat="false" ht="13.5" hidden="false" customHeight="false" outlineLevel="0" collapsed="false">
      <c r="S1128" s="0" t="n">
        <v>11382739</v>
      </c>
      <c r="T1128" s="0" t="n">
        <v>2010</v>
      </c>
      <c r="U1128" s="0" t="n">
        <v>7055</v>
      </c>
      <c r="V1128" s="0" t="n">
        <v>299</v>
      </c>
      <c r="W1128" s="0" t="n">
        <v>299</v>
      </c>
      <c r="X1128" s="0" t="n">
        <v>59782</v>
      </c>
      <c r="Y1128" s="0" t="n">
        <v>0</v>
      </c>
      <c r="AB1128" s="0" t="n">
        <v>11398731</v>
      </c>
      <c r="AC1128" s="0" t="n">
        <v>2010</v>
      </c>
      <c r="AD1128" s="0" t="n">
        <v>9030</v>
      </c>
      <c r="AE1128" s="0" t="n">
        <v>699</v>
      </c>
      <c r="AF1128" s="0" t="n">
        <v>2299</v>
      </c>
      <c r="AG1128" s="0" t="n">
        <v>59527</v>
      </c>
      <c r="AH1128" s="0" t="n">
        <v>-9586880</v>
      </c>
    </row>
    <row r="1129" customFormat="false" ht="13.5" hidden="false" customHeight="false" outlineLevel="0" collapsed="false">
      <c r="S1129" s="0" t="n">
        <v>11382740</v>
      </c>
      <c r="T1129" s="0" t="n">
        <v>2010</v>
      </c>
      <c r="U1129" s="0" t="n">
        <v>7055</v>
      </c>
      <c r="V1129" s="0" t="n">
        <v>410</v>
      </c>
      <c r="W1129" s="0" t="n">
        <v>410</v>
      </c>
      <c r="X1129" s="0" t="n">
        <v>59783</v>
      </c>
      <c r="Y1129" s="0" t="n">
        <v>0</v>
      </c>
      <c r="AB1129" s="0" t="n">
        <v>11398732</v>
      </c>
      <c r="AC1129" s="0" t="n">
        <v>2010</v>
      </c>
      <c r="AD1129" s="0" t="n">
        <v>9030</v>
      </c>
      <c r="AE1129" s="0" t="n">
        <v>810</v>
      </c>
      <c r="AF1129" s="0" t="n">
        <v>2410</v>
      </c>
      <c r="AG1129" s="0" t="n">
        <v>59528</v>
      </c>
      <c r="AH1129" s="0" t="n">
        <v>0</v>
      </c>
    </row>
    <row r="1130" customFormat="false" ht="13.5" hidden="false" customHeight="false" outlineLevel="0" collapsed="false">
      <c r="S1130" s="0" t="n">
        <v>11382741</v>
      </c>
      <c r="T1130" s="0" t="n">
        <v>2010</v>
      </c>
      <c r="U1130" s="0" t="n">
        <v>7055</v>
      </c>
      <c r="V1130" s="0" t="n">
        <v>420</v>
      </c>
      <c r="W1130" s="0" t="n">
        <v>420</v>
      </c>
      <c r="X1130" s="0" t="n">
        <v>59784</v>
      </c>
      <c r="Y1130" s="0" t="n">
        <v>0</v>
      </c>
      <c r="AB1130" s="0" t="n">
        <v>11398733</v>
      </c>
      <c r="AC1130" s="0" t="n">
        <v>2010</v>
      </c>
      <c r="AD1130" s="0" t="n">
        <v>9030</v>
      </c>
      <c r="AE1130" s="0" t="n">
        <v>820</v>
      </c>
      <c r="AF1130" s="0" t="n">
        <v>2420</v>
      </c>
      <c r="AG1130" s="0" t="n">
        <v>59529</v>
      </c>
      <c r="AH1130" s="0" t="n">
        <v>0</v>
      </c>
    </row>
    <row r="1131" customFormat="false" ht="13.5" hidden="false" customHeight="false" outlineLevel="0" collapsed="false">
      <c r="S1131" s="0" t="n">
        <v>11382742</v>
      </c>
      <c r="T1131" s="0" t="n">
        <v>2010</v>
      </c>
      <c r="U1131" s="0" t="n">
        <v>7055</v>
      </c>
      <c r="V1131" s="0" t="n">
        <v>430</v>
      </c>
      <c r="W1131" s="0" t="n">
        <v>430</v>
      </c>
      <c r="X1131" s="0" t="n">
        <v>59785</v>
      </c>
      <c r="Y1131" s="0" t="n">
        <v>0</v>
      </c>
      <c r="AB1131" s="0" t="n">
        <v>11398734</v>
      </c>
      <c r="AC1131" s="0" t="n">
        <v>2010</v>
      </c>
      <c r="AD1131" s="0" t="n">
        <v>9030</v>
      </c>
      <c r="AE1131" s="0" t="n">
        <v>898</v>
      </c>
      <c r="AF1131" s="0" t="n">
        <v>2498</v>
      </c>
      <c r="AG1131" s="0" t="n">
        <v>59530</v>
      </c>
      <c r="AH1131" s="0" t="n">
        <v>0</v>
      </c>
    </row>
    <row r="1132" customFormat="false" ht="13.5" hidden="false" customHeight="false" outlineLevel="0" collapsed="false">
      <c r="S1132" s="0" t="n">
        <v>11382743</v>
      </c>
      <c r="T1132" s="0" t="n">
        <v>2010</v>
      </c>
      <c r="U1132" s="0" t="n">
        <v>7055</v>
      </c>
      <c r="V1132" s="0" t="n">
        <v>440</v>
      </c>
      <c r="W1132" s="0" t="n">
        <v>440</v>
      </c>
      <c r="X1132" s="0" t="n">
        <v>59786</v>
      </c>
      <c r="Y1132" s="0" t="n">
        <v>0</v>
      </c>
      <c r="AB1132" s="0" t="n">
        <v>11398735</v>
      </c>
      <c r="AC1132" s="0" t="n">
        <v>2010</v>
      </c>
      <c r="AD1132" s="0" t="n">
        <v>9030</v>
      </c>
      <c r="AE1132" s="0" t="n">
        <v>899</v>
      </c>
      <c r="AF1132" s="0" t="n">
        <v>2499</v>
      </c>
      <c r="AG1132" s="0" t="n">
        <v>59531</v>
      </c>
      <c r="AH1132" s="0" t="n">
        <v>0</v>
      </c>
    </row>
    <row r="1133" customFormat="false" ht="13.5" hidden="false" customHeight="false" outlineLevel="0" collapsed="false">
      <c r="S1133" s="0" t="n">
        <v>11382744</v>
      </c>
      <c r="T1133" s="0" t="n">
        <v>2010</v>
      </c>
      <c r="U1133" s="0" t="n">
        <v>7055</v>
      </c>
      <c r="V1133" s="0" t="n">
        <v>450</v>
      </c>
      <c r="W1133" s="0" t="n">
        <v>450</v>
      </c>
      <c r="X1133" s="0" t="n">
        <v>59787</v>
      </c>
      <c r="Y1133" s="0" t="n">
        <v>0</v>
      </c>
      <c r="AB1133" s="0" t="n">
        <v>11398736</v>
      </c>
      <c r="AC1133" s="0" t="n">
        <v>2010</v>
      </c>
      <c r="AD1133" s="0" t="n">
        <v>9030</v>
      </c>
      <c r="AE1133" s="0" t="n">
        <v>1010</v>
      </c>
      <c r="AF1133" s="0" t="n">
        <v>2610</v>
      </c>
      <c r="AG1133" s="0" t="n">
        <v>59532</v>
      </c>
      <c r="AH1133" s="0" t="n">
        <v>3410000</v>
      </c>
    </row>
    <row r="1134" customFormat="false" ht="13.5" hidden="false" customHeight="false" outlineLevel="0" collapsed="false">
      <c r="S1134" s="0" t="n">
        <v>11382745</v>
      </c>
      <c r="T1134" s="0" t="n">
        <v>2010</v>
      </c>
      <c r="U1134" s="0" t="n">
        <v>7055</v>
      </c>
      <c r="V1134" s="0" t="n">
        <v>498</v>
      </c>
      <c r="W1134" s="0" t="n">
        <v>498</v>
      </c>
      <c r="X1134" s="0" t="n">
        <v>59788</v>
      </c>
      <c r="Y1134" s="0" t="n">
        <v>0</v>
      </c>
      <c r="AB1134" s="0" t="n">
        <v>11398737</v>
      </c>
      <c r="AC1134" s="0" t="n">
        <v>2010</v>
      </c>
      <c r="AD1134" s="0" t="n">
        <v>9030</v>
      </c>
      <c r="AE1134" s="0" t="n">
        <v>1020</v>
      </c>
      <c r="AF1134" s="0" t="n">
        <v>2620</v>
      </c>
      <c r="AG1134" s="0" t="n">
        <v>59533</v>
      </c>
      <c r="AH1134" s="0" t="n">
        <v>-504234</v>
      </c>
    </row>
    <row r="1135" customFormat="false" ht="13.5" hidden="false" customHeight="false" outlineLevel="0" collapsed="false">
      <c r="S1135" s="0" t="n">
        <v>11382746</v>
      </c>
      <c r="T1135" s="0" t="n">
        <v>2010</v>
      </c>
      <c r="U1135" s="0" t="n">
        <v>7055</v>
      </c>
      <c r="V1135" s="0" t="n">
        <v>499</v>
      </c>
      <c r="W1135" s="0" t="n">
        <v>499</v>
      </c>
      <c r="X1135" s="0" t="n">
        <v>59789</v>
      </c>
      <c r="Y1135" s="0" t="n">
        <v>0</v>
      </c>
      <c r="AB1135" s="0" t="n">
        <v>11398738</v>
      </c>
      <c r="AC1135" s="0" t="n">
        <v>2010</v>
      </c>
      <c r="AD1135" s="0" t="n">
        <v>9030</v>
      </c>
      <c r="AE1135" s="0" t="n">
        <v>1096</v>
      </c>
      <c r="AF1135" s="0" t="n">
        <v>2696</v>
      </c>
      <c r="AG1135" s="0" t="n">
        <v>60303</v>
      </c>
      <c r="AH1135" s="0" t="n">
        <v>0</v>
      </c>
    </row>
    <row r="1136" customFormat="false" ht="13.5" hidden="false" customHeight="false" outlineLevel="0" collapsed="false">
      <c r="S1136" s="0" t="n">
        <v>11382748</v>
      </c>
      <c r="T1136" s="0" t="n">
        <v>2010</v>
      </c>
      <c r="U1136" s="0" t="n">
        <v>7055</v>
      </c>
      <c r="V1136" s="0" t="n">
        <v>610</v>
      </c>
      <c r="W1136" s="0" t="n">
        <v>610</v>
      </c>
      <c r="X1136" s="0" t="n">
        <v>59791</v>
      </c>
      <c r="Y1136" s="0" t="n">
        <v>0</v>
      </c>
      <c r="AB1136" s="0" t="n">
        <v>11398739</v>
      </c>
      <c r="AC1136" s="0" t="n">
        <v>2010</v>
      </c>
      <c r="AD1136" s="0" t="n">
        <v>9030</v>
      </c>
      <c r="AE1136" s="0" t="n">
        <v>1097</v>
      </c>
      <c r="AF1136" s="0" t="n">
        <v>2697</v>
      </c>
      <c r="AG1136" s="0" t="n">
        <v>1211708</v>
      </c>
      <c r="AH1136" s="0" t="n">
        <v>12445</v>
      </c>
    </row>
    <row r="1137" customFormat="false" ht="13.5" hidden="false" customHeight="false" outlineLevel="0" collapsed="false">
      <c r="S1137" s="0" t="n">
        <v>11382749</v>
      </c>
      <c r="T1137" s="0" t="n">
        <v>2010</v>
      </c>
      <c r="U1137" s="0" t="n">
        <v>7055</v>
      </c>
      <c r="V1137" s="0" t="n">
        <v>620</v>
      </c>
      <c r="W1137" s="0" t="n">
        <v>620</v>
      </c>
      <c r="X1137" s="0" t="n">
        <v>59792</v>
      </c>
      <c r="Y1137" s="0" t="n">
        <v>0</v>
      </c>
      <c r="AB1137" s="0" t="n">
        <v>11398740</v>
      </c>
      <c r="AC1137" s="0" t="n">
        <v>2010</v>
      </c>
      <c r="AD1137" s="0" t="n">
        <v>9030</v>
      </c>
      <c r="AE1137" s="0" t="n">
        <v>1098</v>
      </c>
      <c r="AF1137" s="0" t="n">
        <v>2698</v>
      </c>
      <c r="AG1137" s="0" t="n">
        <v>60305</v>
      </c>
      <c r="AH1137" s="0" t="n">
        <v>0</v>
      </c>
    </row>
    <row r="1138" customFormat="false" ht="13.5" hidden="false" customHeight="false" outlineLevel="0" collapsed="false">
      <c r="S1138" s="0" t="n">
        <v>11382750</v>
      </c>
      <c r="T1138" s="0" t="n">
        <v>2010</v>
      </c>
      <c r="U1138" s="0" t="n">
        <v>7055</v>
      </c>
      <c r="V1138" s="0" t="n">
        <v>698</v>
      </c>
      <c r="W1138" s="0" t="n">
        <v>698</v>
      </c>
      <c r="X1138" s="0" t="n">
        <v>60296</v>
      </c>
      <c r="Y1138" s="0" t="n">
        <v>0</v>
      </c>
      <c r="AB1138" s="0" t="n">
        <v>11398741</v>
      </c>
      <c r="AC1138" s="0" t="n">
        <v>2010</v>
      </c>
      <c r="AD1138" s="0" t="n">
        <v>9030</v>
      </c>
      <c r="AE1138" s="0" t="n">
        <v>1099</v>
      </c>
      <c r="AF1138" s="0" t="n">
        <v>2699</v>
      </c>
      <c r="AG1138" s="0" t="n">
        <v>59534</v>
      </c>
      <c r="AH1138" s="0" t="n">
        <v>2918211</v>
      </c>
    </row>
    <row r="1139" customFormat="false" ht="13.5" hidden="false" customHeight="false" outlineLevel="0" collapsed="false">
      <c r="S1139" s="0" t="n">
        <v>11382751</v>
      </c>
      <c r="T1139" s="0" t="n">
        <v>2010</v>
      </c>
      <c r="U1139" s="0" t="n">
        <v>7055</v>
      </c>
      <c r="V1139" s="0" t="n">
        <v>699</v>
      </c>
      <c r="W1139" s="0" t="n">
        <v>699</v>
      </c>
      <c r="X1139" s="0" t="n">
        <v>59793</v>
      </c>
      <c r="Y1139" s="0" t="n">
        <v>0</v>
      </c>
      <c r="AB1139" s="0" t="n">
        <v>11398742</v>
      </c>
      <c r="AC1139" s="0" t="n">
        <v>2010</v>
      </c>
      <c r="AD1139" s="0" t="n">
        <v>9030</v>
      </c>
      <c r="AE1139" s="0" t="n">
        <v>1210</v>
      </c>
      <c r="AF1139" s="0" t="n">
        <v>2810</v>
      </c>
      <c r="AG1139" s="0" t="n">
        <v>59535</v>
      </c>
      <c r="AH1139" s="0" t="n">
        <v>-100509</v>
      </c>
    </row>
    <row r="1140" customFormat="false" ht="13.5" hidden="false" customHeight="false" outlineLevel="0" collapsed="false">
      <c r="S1140" s="0" t="n">
        <v>11382752</v>
      </c>
      <c r="T1140" s="0" t="n">
        <v>2010</v>
      </c>
      <c r="U1140" s="0" t="n">
        <v>7055</v>
      </c>
      <c r="V1140" s="0" t="n">
        <v>810</v>
      </c>
      <c r="W1140" s="0" t="n">
        <v>810</v>
      </c>
      <c r="X1140" s="0" t="n">
        <v>59794</v>
      </c>
      <c r="Y1140" s="0" t="n">
        <v>0</v>
      </c>
      <c r="AB1140" s="0" t="n">
        <v>11398743</v>
      </c>
      <c r="AC1140" s="0" t="n">
        <v>2010</v>
      </c>
      <c r="AD1140" s="0" t="n">
        <v>9030</v>
      </c>
      <c r="AE1140" s="0" t="n">
        <v>1220</v>
      </c>
      <c r="AF1140" s="0" t="n">
        <v>2820</v>
      </c>
      <c r="AG1140" s="0" t="n">
        <v>59536</v>
      </c>
      <c r="AH1140" s="0" t="n">
        <v>3038799</v>
      </c>
    </row>
    <row r="1141" customFormat="false" ht="13.5" hidden="false" customHeight="false" outlineLevel="0" collapsed="false">
      <c r="S1141" s="0" t="n">
        <v>11382753</v>
      </c>
      <c r="T1141" s="0" t="n">
        <v>2010</v>
      </c>
      <c r="U1141" s="0" t="n">
        <v>7055</v>
      </c>
      <c r="V1141" s="0" t="n">
        <v>820</v>
      </c>
      <c r="W1141" s="0" t="n">
        <v>820</v>
      </c>
      <c r="X1141" s="0" t="n">
        <v>59795</v>
      </c>
      <c r="Y1141" s="0" t="n">
        <v>0</v>
      </c>
      <c r="AB1141" s="0" t="n">
        <v>11398745</v>
      </c>
      <c r="AC1141" s="0" t="n">
        <v>2010</v>
      </c>
      <c r="AD1141" s="0" t="n">
        <v>9030</v>
      </c>
      <c r="AE1141" s="0" t="n">
        <v>1410</v>
      </c>
      <c r="AF1141" s="0" t="n">
        <v>3010</v>
      </c>
      <c r="AG1141" s="0" t="n">
        <v>59538</v>
      </c>
      <c r="AH1141" s="0" t="n">
        <v>6568160</v>
      </c>
    </row>
    <row r="1142" customFormat="false" ht="13.5" hidden="false" customHeight="false" outlineLevel="0" collapsed="false">
      <c r="S1142" s="0" t="n">
        <v>11382754</v>
      </c>
      <c r="T1142" s="0" t="n">
        <v>2010</v>
      </c>
      <c r="U1142" s="0" t="n">
        <v>7055</v>
      </c>
      <c r="V1142" s="0" t="n">
        <v>898</v>
      </c>
      <c r="W1142" s="0" t="n">
        <v>898</v>
      </c>
      <c r="X1142" s="0" t="n">
        <v>59796</v>
      </c>
      <c r="Y1142" s="0" t="n">
        <v>0</v>
      </c>
      <c r="AB1142" s="0" t="n">
        <v>11398746</v>
      </c>
      <c r="AC1142" s="0" t="n">
        <v>2010</v>
      </c>
      <c r="AD1142" s="0" t="n">
        <v>9030</v>
      </c>
      <c r="AE1142" s="0" t="n">
        <v>1420</v>
      </c>
      <c r="AF1142" s="0" t="n">
        <v>3020</v>
      </c>
      <c r="AG1142" s="0" t="n">
        <v>59539</v>
      </c>
      <c r="AH1142" s="0" t="n">
        <v>-504234</v>
      </c>
    </row>
    <row r="1143" customFormat="false" ht="13.5" hidden="false" customHeight="false" outlineLevel="0" collapsed="false">
      <c r="S1143" s="0" t="n">
        <v>11382755</v>
      </c>
      <c r="T1143" s="0" t="n">
        <v>2010</v>
      </c>
      <c r="U1143" s="0" t="n">
        <v>7055</v>
      </c>
      <c r="V1143" s="0" t="n">
        <v>899</v>
      </c>
      <c r="W1143" s="0" t="n">
        <v>899</v>
      </c>
      <c r="X1143" s="0" t="n">
        <v>59797</v>
      </c>
      <c r="Y1143" s="0" t="n">
        <v>0</v>
      </c>
      <c r="AB1143" s="0" t="n">
        <v>11398720</v>
      </c>
      <c r="AC1143" s="0" t="n">
        <v>2010</v>
      </c>
      <c r="AD1143" s="0" t="n">
        <v>9030</v>
      </c>
      <c r="AE1143" s="0" t="n">
        <v>2010</v>
      </c>
      <c r="AF1143" s="0" t="n">
        <v>2010</v>
      </c>
      <c r="AG1143" s="0" t="n">
        <v>59519</v>
      </c>
      <c r="AH1143" s="0" t="n">
        <v>6076064</v>
      </c>
    </row>
    <row r="1144" customFormat="false" ht="13.5" hidden="false" customHeight="false" outlineLevel="0" collapsed="false">
      <c r="S1144" s="0" t="n">
        <v>11382756</v>
      </c>
      <c r="T1144" s="0" t="n">
        <v>2010</v>
      </c>
      <c r="U1144" s="0" t="n">
        <v>7055</v>
      </c>
      <c r="V1144" s="0" t="n">
        <v>1010</v>
      </c>
      <c r="W1144" s="0" t="n">
        <v>1010</v>
      </c>
      <c r="X1144" s="0" t="n">
        <v>59798</v>
      </c>
      <c r="Y1144" s="0" t="n">
        <v>0</v>
      </c>
      <c r="AB1144" s="0" t="n">
        <v>11398721</v>
      </c>
      <c r="AC1144" s="0" t="n">
        <v>2010</v>
      </c>
      <c r="AD1144" s="0" t="n">
        <v>9030</v>
      </c>
      <c r="AE1144" s="0" t="n">
        <v>2020</v>
      </c>
      <c r="AF1144" s="0" t="n">
        <v>2020</v>
      </c>
      <c r="AG1144" s="0" t="n">
        <v>59520</v>
      </c>
      <c r="AH1144" s="0" t="n">
        <v>820382</v>
      </c>
    </row>
    <row r="1145" customFormat="false" ht="13.5" hidden="false" customHeight="false" outlineLevel="0" collapsed="false">
      <c r="S1145" s="0" t="n">
        <v>11382757</v>
      </c>
      <c r="T1145" s="0" t="n">
        <v>2010</v>
      </c>
      <c r="U1145" s="0" t="n">
        <v>7055</v>
      </c>
      <c r="V1145" s="0" t="n">
        <v>1020</v>
      </c>
      <c r="W1145" s="0" t="n">
        <v>1020</v>
      </c>
      <c r="X1145" s="0" t="n">
        <v>59799</v>
      </c>
      <c r="Y1145" s="0" t="n">
        <v>0</v>
      </c>
      <c r="AB1145" s="0" t="n">
        <v>11398722</v>
      </c>
      <c r="AC1145" s="0" t="n">
        <v>2010</v>
      </c>
      <c r="AD1145" s="0" t="n">
        <v>9030</v>
      </c>
      <c r="AE1145" s="0" t="n">
        <v>2030</v>
      </c>
      <c r="AF1145" s="0" t="n">
        <v>2030</v>
      </c>
      <c r="AG1145" s="0" t="n">
        <v>59521</v>
      </c>
      <c r="AH1145" s="0" t="n">
        <v>0</v>
      </c>
    </row>
    <row r="1146" customFormat="false" ht="13.5" hidden="false" customHeight="false" outlineLevel="0" collapsed="false">
      <c r="S1146" s="0" t="n">
        <v>11382758</v>
      </c>
      <c r="T1146" s="0" t="n">
        <v>2010</v>
      </c>
      <c r="U1146" s="0" t="n">
        <v>7055</v>
      </c>
      <c r="V1146" s="0" t="n">
        <v>1096</v>
      </c>
      <c r="W1146" s="0" t="n">
        <v>1096</v>
      </c>
      <c r="X1146" s="0" t="n">
        <v>60297</v>
      </c>
      <c r="Y1146" s="0" t="n">
        <v>0</v>
      </c>
      <c r="AB1146" s="0" t="n">
        <v>11398723</v>
      </c>
      <c r="AC1146" s="0" t="n">
        <v>2010</v>
      </c>
      <c r="AD1146" s="0" t="n">
        <v>9030</v>
      </c>
      <c r="AE1146" s="0" t="n">
        <v>2040</v>
      </c>
      <c r="AF1146" s="0" t="n">
        <v>2040</v>
      </c>
      <c r="AG1146" s="0" t="n">
        <v>59522</v>
      </c>
      <c r="AH1146" s="0" t="n">
        <v>0</v>
      </c>
    </row>
    <row r="1147" customFormat="false" ht="13.5" hidden="false" customHeight="false" outlineLevel="0" collapsed="false">
      <c r="S1147" s="0" t="n">
        <v>11382759</v>
      </c>
      <c r="T1147" s="0" t="n">
        <v>2010</v>
      </c>
      <c r="U1147" s="0" t="n">
        <v>7055</v>
      </c>
      <c r="V1147" s="0" t="n">
        <v>1097</v>
      </c>
      <c r="W1147" s="0" t="n">
        <v>1097</v>
      </c>
      <c r="X1147" s="0" t="n">
        <v>60298</v>
      </c>
      <c r="Y1147" s="0" t="n">
        <v>0</v>
      </c>
      <c r="AB1147" s="0" t="n">
        <v>11398724</v>
      </c>
      <c r="AC1147" s="0" t="n">
        <v>2010</v>
      </c>
      <c r="AD1147" s="0" t="n">
        <v>9030</v>
      </c>
      <c r="AE1147" s="0" t="n">
        <v>2096</v>
      </c>
      <c r="AF1147" s="0" t="n">
        <v>2096</v>
      </c>
      <c r="AG1147" s="0" t="n">
        <v>60300</v>
      </c>
      <c r="AH1147" s="0" t="n">
        <v>0</v>
      </c>
    </row>
    <row r="1148" customFormat="false" ht="13.5" hidden="false" customHeight="false" outlineLevel="0" collapsed="false">
      <c r="S1148" s="0" t="n">
        <v>11382760</v>
      </c>
      <c r="T1148" s="0" t="n">
        <v>2010</v>
      </c>
      <c r="U1148" s="0" t="n">
        <v>7055</v>
      </c>
      <c r="V1148" s="0" t="n">
        <v>1098</v>
      </c>
      <c r="W1148" s="0" t="n">
        <v>1098</v>
      </c>
      <c r="X1148" s="0" t="n">
        <v>60299</v>
      </c>
      <c r="Y1148" s="0" t="n">
        <v>0</v>
      </c>
      <c r="AB1148" s="0" t="n">
        <v>11398725</v>
      </c>
      <c r="AC1148" s="0" t="n">
        <v>2010</v>
      </c>
      <c r="AD1148" s="0" t="n">
        <v>9030</v>
      </c>
      <c r="AE1148" s="0" t="n">
        <v>2097</v>
      </c>
      <c r="AF1148" s="0" t="n">
        <v>2097</v>
      </c>
      <c r="AG1148" s="0" t="n">
        <v>60301</v>
      </c>
      <c r="AH1148" s="0" t="n">
        <v>0</v>
      </c>
    </row>
    <row r="1149" customFormat="false" ht="13.5" hidden="false" customHeight="false" outlineLevel="0" collapsed="false">
      <c r="S1149" s="0" t="n">
        <v>11382761</v>
      </c>
      <c r="T1149" s="0" t="n">
        <v>2010</v>
      </c>
      <c r="U1149" s="0" t="n">
        <v>7055</v>
      </c>
      <c r="V1149" s="0" t="n">
        <v>1099</v>
      </c>
      <c r="W1149" s="0" t="n">
        <v>1099</v>
      </c>
      <c r="X1149" s="0" t="n">
        <v>59800</v>
      </c>
      <c r="Y1149" s="0" t="n">
        <v>0</v>
      </c>
      <c r="AB1149" s="0" t="n">
        <v>11398726</v>
      </c>
      <c r="AC1149" s="0" t="n">
        <v>2010</v>
      </c>
      <c r="AD1149" s="0" t="n">
        <v>9030</v>
      </c>
      <c r="AE1149" s="0" t="n">
        <v>2098</v>
      </c>
      <c r="AF1149" s="0" t="n">
        <v>2098</v>
      </c>
      <c r="AG1149" s="0" t="n">
        <v>1211710</v>
      </c>
      <c r="AH1149" s="0" t="n">
        <v>-328286</v>
      </c>
    </row>
    <row r="1150" customFormat="false" ht="13.5" hidden="false" customHeight="false" outlineLevel="0" collapsed="false">
      <c r="S1150" s="0" t="n">
        <v>11382762</v>
      </c>
      <c r="T1150" s="0" t="n">
        <v>2010</v>
      </c>
      <c r="U1150" s="0" t="n">
        <v>7055</v>
      </c>
      <c r="V1150" s="0" t="n">
        <v>1210</v>
      </c>
      <c r="W1150" s="0" t="n">
        <v>1210</v>
      </c>
      <c r="X1150" s="0" t="n">
        <v>59801</v>
      </c>
      <c r="Y1150" s="0" t="n">
        <v>0</v>
      </c>
      <c r="AB1150" s="0" t="n">
        <v>11398727</v>
      </c>
      <c r="AC1150" s="0" t="n">
        <v>2010</v>
      </c>
      <c r="AD1150" s="0" t="n">
        <v>9030</v>
      </c>
      <c r="AE1150" s="0" t="n">
        <v>2099</v>
      </c>
      <c r="AF1150" s="0" t="n">
        <v>2099</v>
      </c>
      <c r="AG1150" s="0" t="n">
        <v>59524</v>
      </c>
      <c r="AH1150" s="0" t="n">
        <v>6568160</v>
      </c>
    </row>
    <row r="1151" customFormat="false" ht="13.5" hidden="false" customHeight="false" outlineLevel="0" collapsed="false">
      <c r="S1151" s="0" t="n">
        <v>11382763</v>
      </c>
      <c r="T1151" s="0" t="n">
        <v>2010</v>
      </c>
      <c r="U1151" s="0" t="n">
        <v>7055</v>
      </c>
      <c r="V1151" s="0" t="n">
        <v>1220</v>
      </c>
      <c r="W1151" s="0" t="n">
        <v>1220</v>
      </c>
      <c r="X1151" s="0" t="n">
        <v>59802</v>
      </c>
      <c r="Y1151" s="0" t="n">
        <v>0</v>
      </c>
      <c r="AB1151" s="0" t="n">
        <v>11398744</v>
      </c>
      <c r="AC1151" s="0" t="n">
        <v>2010</v>
      </c>
      <c r="AD1151" s="0" t="n">
        <v>9030</v>
      </c>
      <c r="AE1151" s="0" t="n">
        <v>9920</v>
      </c>
      <c r="AF1151" s="0" t="n">
        <v>2901</v>
      </c>
      <c r="AG1151" s="0" t="n">
        <v>59537</v>
      </c>
      <c r="AH1151" s="0" t="n">
        <v>2938290</v>
      </c>
    </row>
    <row r="1152" customFormat="false" ht="13.5" hidden="false" customHeight="false" outlineLevel="0" collapsed="false">
      <c r="S1152" s="0" t="n">
        <v>11382765</v>
      </c>
      <c r="T1152" s="0" t="n">
        <v>2010</v>
      </c>
      <c r="U1152" s="0" t="n">
        <v>7055</v>
      </c>
      <c r="V1152" s="0" t="n">
        <v>1410</v>
      </c>
      <c r="W1152" s="0" t="n">
        <v>1410</v>
      </c>
      <c r="X1152" s="0" t="n">
        <v>59804</v>
      </c>
      <c r="Y1152" s="0" t="n">
        <v>0</v>
      </c>
      <c r="AB1152" s="0" t="n">
        <v>11398747</v>
      </c>
      <c r="AC1152" s="0" t="n">
        <v>2010</v>
      </c>
      <c r="AD1152" s="0" t="n">
        <v>9030</v>
      </c>
      <c r="AE1152" s="0" t="n">
        <v>9930</v>
      </c>
      <c r="AF1152" s="0" t="n">
        <v>3101</v>
      </c>
      <c r="AG1152" s="0" t="n">
        <v>59540</v>
      </c>
      <c r="AH1152" s="0" t="n">
        <v>6063926</v>
      </c>
    </row>
    <row r="1153" customFormat="false" ht="13.5" hidden="false" customHeight="false" outlineLevel="0" collapsed="false">
      <c r="S1153" s="0" t="n">
        <v>11382766</v>
      </c>
      <c r="T1153" s="0" t="n">
        <v>2010</v>
      </c>
      <c r="U1153" s="0" t="n">
        <v>7055</v>
      </c>
      <c r="V1153" s="0" t="n">
        <v>1420</v>
      </c>
      <c r="W1153" s="0" t="n">
        <v>1420</v>
      </c>
      <c r="X1153" s="0" t="n">
        <v>59805</v>
      </c>
      <c r="Y1153" s="0" t="n">
        <v>0</v>
      </c>
      <c r="AB1153" s="0" t="n">
        <v>11398756</v>
      </c>
      <c r="AC1153" s="0" t="n">
        <v>2010</v>
      </c>
      <c r="AD1153" s="0" t="n">
        <v>9033</v>
      </c>
      <c r="AE1153" s="0" t="n">
        <v>610</v>
      </c>
      <c r="AF1153" s="0" t="n">
        <v>2210</v>
      </c>
      <c r="AG1153" s="0" t="n">
        <v>59525</v>
      </c>
      <c r="AH1153" s="0" t="n">
        <v>0</v>
      </c>
    </row>
    <row r="1154" customFormat="false" ht="13.5" hidden="false" customHeight="false" outlineLevel="0" collapsed="false">
      <c r="S1154" s="0" t="n">
        <v>11382747</v>
      </c>
      <c r="T1154" s="0" t="n">
        <v>2010</v>
      </c>
      <c r="U1154" s="0" t="n">
        <v>7055</v>
      </c>
      <c r="V1154" s="0" t="n">
        <v>2099</v>
      </c>
      <c r="W1154" s="0" t="n">
        <v>501</v>
      </c>
      <c r="X1154" s="0" t="n">
        <v>59790</v>
      </c>
      <c r="Y1154" s="0" t="n">
        <v>0</v>
      </c>
      <c r="AB1154" s="0" t="n">
        <v>11398757</v>
      </c>
      <c r="AC1154" s="0" t="n">
        <v>2010</v>
      </c>
      <c r="AD1154" s="0" t="n">
        <v>9033</v>
      </c>
      <c r="AE1154" s="0" t="n">
        <v>620</v>
      </c>
      <c r="AF1154" s="0" t="n">
        <v>2220</v>
      </c>
      <c r="AG1154" s="0" t="n">
        <v>59526</v>
      </c>
      <c r="AH1154" s="0" t="n">
        <v>-2966141</v>
      </c>
    </row>
    <row r="1155" customFormat="false" ht="13.5" hidden="false" customHeight="false" outlineLevel="0" collapsed="false">
      <c r="S1155" s="0" t="n">
        <v>11382764</v>
      </c>
      <c r="T1155" s="0" t="n">
        <v>2010</v>
      </c>
      <c r="U1155" s="0" t="n">
        <v>7055</v>
      </c>
      <c r="V1155" s="0" t="n">
        <v>9920</v>
      </c>
      <c r="W1155" s="0" t="n">
        <v>1301</v>
      </c>
      <c r="X1155" s="0" t="n">
        <v>59803</v>
      </c>
      <c r="Y1155" s="0" t="n">
        <v>0</v>
      </c>
      <c r="AB1155" s="0" t="n">
        <v>11398758</v>
      </c>
      <c r="AC1155" s="0" t="n">
        <v>2010</v>
      </c>
      <c r="AD1155" s="0" t="n">
        <v>9033</v>
      </c>
      <c r="AE1155" s="0" t="n">
        <v>698</v>
      </c>
      <c r="AF1155" s="0" t="n">
        <v>2298</v>
      </c>
      <c r="AG1155" s="0" t="n">
        <v>60302</v>
      </c>
      <c r="AH1155" s="0" t="n">
        <v>0</v>
      </c>
    </row>
    <row r="1156" customFormat="false" ht="13.5" hidden="false" customHeight="false" outlineLevel="0" collapsed="false">
      <c r="S1156" s="0" t="n">
        <v>11382767</v>
      </c>
      <c r="T1156" s="0" t="n">
        <v>2010</v>
      </c>
      <c r="U1156" s="0" t="n">
        <v>7055</v>
      </c>
      <c r="V1156" s="0" t="n">
        <v>9930</v>
      </c>
      <c r="W1156" s="0" t="n">
        <v>1501</v>
      </c>
      <c r="X1156" s="0" t="n">
        <v>59806</v>
      </c>
      <c r="Y1156" s="0" t="n">
        <v>0</v>
      </c>
      <c r="AB1156" s="0" t="n">
        <v>11398759</v>
      </c>
      <c r="AC1156" s="0" t="n">
        <v>2010</v>
      </c>
      <c r="AD1156" s="0" t="n">
        <v>9033</v>
      </c>
      <c r="AE1156" s="0" t="n">
        <v>699</v>
      </c>
      <c r="AF1156" s="0" t="n">
        <v>2299</v>
      </c>
      <c r="AG1156" s="0" t="n">
        <v>59527</v>
      </c>
      <c r="AH1156" s="0" t="n">
        <v>-2966141</v>
      </c>
    </row>
    <row r="1157" customFormat="false" ht="13.5" hidden="false" customHeight="false" outlineLevel="0" collapsed="false">
      <c r="S1157" s="0" t="n">
        <v>11382768</v>
      </c>
      <c r="T1157" s="0" t="n">
        <v>2010</v>
      </c>
      <c r="U1157" s="0" t="n">
        <v>9000</v>
      </c>
      <c r="V1157" s="0" t="n">
        <v>210</v>
      </c>
      <c r="W1157" s="0" t="n">
        <v>210</v>
      </c>
      <c r="X1157" s="0" t="n">
        <v>59775</v>
      </c>
      <c r="Y1157" s="0" t="n">
        <v>0</v>
      </c>
      <c r="AB1157" s="0" t="n">
        <v>11398760</v>
      </c>
      <c r="AC1157" s="0" t="n">
        <v>2010</v>
      </c>
      <c r="AD1157" s="0" t="n">
        <v>9033</v>
      </c>
      <c r="AE1157" s="0" t="n">
        <v>810</v>
      </c>
      <c r="AF1157" s="0" t="n">
        <v>2410</v>
      </c>
      <c r="AG1157" s="0" t="n">
        <v>59528</v>
      </c>
      <c r="AH1157" s="0" t="n">
        <v>0</v>
      </c>
    </row>
    <row r="1158" customFormat="false" ht="13.5" hidden="false" customHeight="false" outlineLevel="0" collapsed="false">
      <c r="S1158" s="0" t="n">
        <v>11382769</v>
      </c>
      <c r="T1158" s="0" t="n">
        <v>2010</v>
      </c>
      <c r="U1158" s="0" t="n">
        <v>9000</v>
      </c>
      <c r="V1158" s="0" t="n">
        <v>220</v>
      </c>
      <c r="W1158" s="0" t="n">
        <v>220</v>
      </c>
      <c r="X1158" s="0" t="n">
        <v>59776</v>
      </c>
      <c r="Y1158" s="0" t="n">
        <v>0</v>
      </c>
      <c r="AB1158" s="0" t="n">
        <v>11398761</v>
      </c>
      <c r="AC1158" s="0" t="n">
        <v>2010</v>
      </c>
      <c r="AD1158" s="0" t="n">
        <v>9033</v>
      </c>
      <c r="AE1158" s="0" t="n">
        <v>820</v>
      </c>
      <c r="AF1158" s="0" t="n">
        <v>2420</v>
      </c>
      <c r="AG1158" s="0" t="n">
        <v>59529</v>
      </c>
      <c r="AH1158" s="0" t="n">
        <v>0</v>
      </c>
    </row>
    <row r="1159" customFormat="false" ht="13.5" hidden="false" customHeight="false" outlineLevel="0" collapsed="false">
      <c r="S1159" s="0" t="n">
        <v>11382770</v>
      </c>
      <c r="T1159" s="0" t="n">
        <v>2010</v>
      </c>
      <c r="U1159" s="0" t="n">
        <v>9000</v>
      </c>
      <c r="V1159" s="0" t="n">
        <v>230</v>
      </c>
      <c r="W1159" s="0" t="n">
        <v>230</v>
      </c>
      <c r="X1159" s="0" t="n">
        <v>59777</v>
      </c>
      <c r="Y1159" s="0" t="n">
        <v>0</v>
      </c>
      <c r="AB1159" s="0" t="n">
        <v>11398762</v>
      </c>
      <c r="AC1159" s="0" t="n">
        <v>2010</v>
      </c>
      <c r="AD1159" s="0" t="n">
        <v>9033</v>
      </c>
      <c r="AE1159" s="0" t="n">
        <v>898</v>
      </c>
      <c r="AF1159" s="0" t="n">
        <v>2498</v>
      </c>
      <c r="AG1159" s="0" t="n">
        <v>59530</v>
      </c>
      <c r="AH1159" s="0" t="n">
        <v>0</v>
      </c>
    </row>
    <row r="1160" customFormat="false" ht="13.5" hidden="false" customHeight="false" outlineLevel="0" collapsed="false">
      <c r="S1160" s="0" t="n">
        <v>11382771</v>
      </c>
      <c r="T1160" s="0" t="n">
        <v>2010</v>
      </c>
      <c r="U1160" s="0" t="n">
        <v>9000</v>
      </c>
      <c r="V1160" s="0" t="n">
        <v>240</v>
      </c>
      <c r="W1160" s="0" t="n">
        <v>240</v>
      </c>
      <c r="X1160" s="0" t="n">
        <v>59778</v>
      </c>
      <c r="Y1160" s="0" t="n">
        <v>0</v>
      </c>
      <c r="AB1160" s="0" t="n">
        <v>11398763</v>
      </c>
      <c r="AC1160" s="0" t="n">
        <v>2010</v>
      </c>
      <c r="AD1160" s="0" t="n">
        <v>9033</v>
      </c>
      <c r="AE1160" s="0" t="n">
        <v>899</v>
      </c>
      <c r="AF1160" s="0" t="n">
        <v>2499</v>
      </c>
      <c r="AG1160" s="0" t="n">
        <v>59531</v>
      </c>
      <c r="AH1160" s="0" t="n">
        <v>0</v>
      </c>
    </row>
    <row r="1161" customFormat="false" ht="13.5" hidden="false" customHeight="false" outlineLevel="0" collapsed="false">
      <c r="S1161" s="0" t="n">
        <v>11382772</v>
      </c>
      <c r="T1161" s="0" t="n">
        <v>2010</v>
      </c>
      <c r="U1161" s="0" t="n">
        <v>9000</v>
      </c>
      <c r="V1161" s="0" t="n">
        <v>250</v>
      </c>
      <c r="W1161" s="0" t="n">
        <v>250</v>
      </c>
      <c r="X1161" s="0" t="n">
        <v>59779</v>
      </c>
      <c r="Y1161" s="0" t="n">
        <v>0</v>
      </c>
      <c r="AB1161" s="0" t="n">
        <v>11398764</v>
      </c>
      <c r="AC1161" s="0" t="n">
        <v>2010</v>
      </c>
      <c r="AD1161" s="0" t="n">
        <v>9033</v>
      </c>
      <c r="AE1161" s="0" t="n">
        <v>1010</v>
      </c>
      <c r="AF1161" s="0" t="n">
        <v>2610</v>
      </c>
      <c r="AG1161" s="0" t="n">
        <v>59532</v>
      </c>
      <c r="AH1161" s="0" t="n">
        <v>578233</v>
      </c>
    </row>
    <row r="1162" customFormat="false" ht="13.5" hidden="false" customHeight="false" outlineLevel="0" collapsed="false">
      <c r="S1162" s="0" t="n">
        <v>11382773</v>
      </c>
      <c r="T1162" s="0" t="n">
        <v>2010</v>
      </c>
      <c r="U1162" s="0" t="n">
        <v>9000</v>
      </c>
      <c r="V1162" s="0" t="n">
        <v>260</v>
      </c>
      <c r="W1162" s="0" t="n">
        <v>260</v>
      </c>
      <c r="X1162" s="0" t="n">
        <v>59780</v>
      </c>
      <c r="Y1162" s="0" t="n">
        <v>0</v>
      </c>
      <c r="AB1162" s="0" t="n">
        <v>11398765</v>
      </c>
      <c r="AC1162" s="0" t="n">
        <v>2010</v>
      </c>
      <c r="AD1162" s="0" t="n">
        <v>9033</v>
      </c>
      <c r="AE1162" s="0" t="n">
        <v>1020</v>
      </c>
      <c r="AF1162" s="0" t="n">
        <v>2620</v>
      </c>
      <c r="AG1162" s="0" t="n">
        <v>59533</v>
      </c>
      <c r="AH1162" s="0" t="n">
        <v>-325772</v>
      </c>
    </row>
    <row r="1163" customFormat="false" ht="13.5" hidden="false" customHeight="false" outlineLevel="0" collapsed="false">
      <c r="S1163" s="0" t="n">
        <v>11382774</v>
      </c>
      <c r="T1163" s="0" t="n">
        <v>2010</v>
      </c>
      <c r="U1163" s="0" t="n">
        <v>9000</v>
      </c>
      <c r="V1163" s="0" t="n">
        <v>298</v>
      </c>
      <c r="W1163" s="0" t="n">
        <v>298</v>
      </c>
      <c r="X1163" s="0" t="n">
        <v>59781</v>
      </c>
      <c r="Y1163" s="0" t="n">
        <v>0</v>
      </c>
      <c r="AB1163" s="0" t="n">
        <v>11398766</v>
      </c>
      <c r="AC1163" s="0" t="n">
        <v>2010</v>
      </c>
      <c r="AD1163" s="0" t="n">
        <v>9033</v>
      </c>
      <c r="AE1163" s="0" t="n">
        <v>1096</v>
      </c>
      <c r="AF1163" s="0" t="n">
        <v>2696</v>
      </c>
      <c r="AG1163" s="0" t="n">
        <v>60303</v>
      </c>
      <c r="AH1163" s="0" t="n">
        <v>0</v>
      </c>
    </row>
    <row r="1164" customFormat="false" ht="13.5" hidden="false" customHeight="false" outlineLevel="0" collapsed="false">
      <c r="S1164" s="0" t="n">
        <v>11382775</v>
      </c>
      <c r="T1164" s="0" t="n">
        <v>2010</v>
      </c>
      <c r="U1164" s="0" t="n">
        <v>9000</v>
      </c>
      <c r="V1164" s="0" t="n">
        <v>299</v>
      </c>
      <c r="W1164" s="0" t="n">
        <v>299</v>
      </c>
      <c r="X1164" s="0" t="n">
        <v>59782</v>
      </c>
      <c r="Y1164" s="0" t="n">
        <v>0</v>
      </c>
      <c r="AB1164" s="0" t="n">
        <v>11398767</v>
      </c>
      <c r="AC1164" s="0" t="n">
        <v>2010</v>
      </c>
      <c r="AD1164" s="0" t="n">
        <v>9033</v>
      </c>
      <c r="AE1164" s="0" t="n">
        <v>1097</v>
      </c>
      <c r="AF1164" s="0" t="n">
        <v>2697</v>
      </c>
      <c r="AG1164" s="0" t="n">
        <v>60304</v>
      </c>
      <c r="AH1164" s="0" t="n">
        <v>0</v>
      </c>
    </row>
    <row r="1165" customFormat="false" ht="13.5" hidden="false" customHeight="false" outlineLevel="0" collapsed="false">
      <c r="S1165" s="0" t="n">
        <v>11382776</v>
      </c>
      <c r="T1165" s="0" t="n">
        <v>2010</v>
      </c>
      <c r="U1165" s="0" t="n">
        <v>9000</v>
      </c>
      <c r="V1165" s="0" t="n">
        <v>410</v>
      </c>
      <c r="W1165" s="0" t="n">
        <v>410</v>
      </c>
      <c r="X1165" s="0" t="n">
        <v>59783</v>
      </c>
      <c r="Y1165" s="0" t="n">
        <v>0</v>
      </c>
      <c r="AB1165" s="0" t="n">
        <v>11398768</v>
      </c>
      <c r="AC1165" s="0" t="n">
        <v>2010</v>
      </c>
      <c r="AD1165" s="0" t="n">
        <v>9033</v>
      </c>
      <c r="AE1165" s="0" t="n">
        <v>1098</v>
      </c>
      <c r="AF1165" s="0" t="n">
        <v>2698</v>
      </c>
      <c r="AG1165" s="0" t="n">
        <v>60305</v>
      </c>
      <c r="AH1165" s="0" t="n">
        <v>0</v>
      </c>
    </row>
    <row r="1166" customFormat="false" ht="13.5" hidden="false" customHeight="false" outlineLevel="0" collapsed="false">
      <c r="S1166" s="0" t="n">
        <v>11382777</v>
      </c>
      <c r="T1166" s="0" t="n">
        <v>2010</v>
      </c>
      <c r="U1166" s="0" t="n">
        <v>9000</v>
      </c>
      <c r="V1166" s="0" t="n">
        <v>420</v>
      </c>
      <c r="W1166" s="0" t="n">
        <v>420</v>
      </c>
      <c r="X1166" s="0" t="n">
        <v>59784</v>
      </c>
      <c r="Y1166" s="0" t="n">
        <v>0</v>
      </c>
      <c r="AB1166" s="0" t="n">
        <v>11398769</v>
      </c>
      <c r="AC1166" s="0" t="n">
        <v>2010</v>
      </c>
      <c r="AD1166" s="0" t="n">
        <v>9033</v>
      </c>
      <c r="AE1166" s="0" t="n">
        <v>1099</v>
      </c>
      <c r="AF1166" s="0" t="n">
        <v>2699</v>
      </c>
      <c r="AG1166" s="0" t="n">
        <v>59534</v>
      </c>
      <c r="AH1166" s="0" t="n">
        <v>252461</v>
      </c>
    </row>
    <row r="1167" customFormat="false" ht="13.5" hidden="false" customHeight="false" outlineLevel="0" collapsed="false">
      <c r="S1167" s="0" t="n">
        <v>11382778</v>
      </c>
      <c r="T1167" s="0" t="n">
        <v>2010</v>
      </c>
      <c r="U1167" s="0" t="n">
        <v>9000</v>
      </c>
      <c r="V1167" s="0" t="n">
        <v>430</v>
      </c>
      <c r="W1167" s="0" t="n">
        <v>430</v>
      </c>
      <c r="X1167" s="0" t="n">
        <v>59785</v>
      </c>
      <c r="Y1167" s="0" t="n">
        <v>0</v>
      </c>
      <c r="AB1167" s="0" t="n">
        <v>11398770</v>
      </c>
      <c r="AC1167" s="0" t="n">
        <v>2010</v>
      </c>
      <c r="AD1167" s="0" t="n">
        <v>9033</v>
      </c>
      <c r="AE1167" s="0" t="n">
        <v>1210</v>
      </c>
      <c r="AF1167" s="0" t="n">
        <v>2810</v>
      </c>
      <c r="AG1167" s="0" t="n">
        <v>59535</v>
      </c>
      <c r="AH1167" s="0" t="n">
        <v>-2856307</v>
      </c>
    </row>
    <row r="1168" customFormat="false" ht="13.5" hidden="false" customHeight="false" outlineLevel="0" collapsed="false">
      <c r="S1168" s="0" t="n">
        <v>11382779</v>
      </c>
      <c r="T1168" s="0" t="n">
        <v>2010</v>
      </c>
      <c r="U1168" s="0" t="n">
        <v>9000</v>
      </c>
      <c r="V1168" s="0" t="n">
        <v>440</v>
      </c>
      <c r="W1168" s="0" t="n">
        <v>440</v>
      </c>
      <c r="X1168" s="0" t="n">
        <v>59786</v>
      </c>
      <c r="Y1168" s="0" t="n">
        <v>0</v>
      </c>
      <c r="AB1168" s="0" t="n">
        <v>11398771</v>
      </c>
      <c r="AC1168" s="0" t="n">
        <v>2010</v>
      </c>
      <c r="AD1168" s="0" t="n">
        <v>9033</v>
      </c>
      <c r="AE1168" s="0" t="n">
        <v>1220</v>
      </c>
      <c r="AF1168" s="0" t="n">
        <v>2820</v>
      </c>
      <c r="AG1168" s="0" t="n">
        <v>59536</v>
      </c>
      <c r="AH1168" s="0" t="n">
        <v>9508377</v>
      </c>
    </row>
    <row r="1169" customFormat="false" ht="13.5" hidden="false" customHeight="false" outlineLevel="0" collapsed="false">
      <c r="S1169" s="0" t="n">
        <v>11382780</v>
      </c>
      <c r="T1169" s="0" t="n">
        <v>2010</v>
      </c>
      <c r="U1169" s="0" t="n">
        <v>9000</v>
      </c>
      <c r="V1169" s="0" t="n">
        <v>450</v>
      </c>
      <c r="W1169" s="0" t="n">
        <v>450</v>
      </c>
      <c r="X1169" s="0" t="n">
        <v>59787</v>
      </c>
      <c r="Y1169" s="0" t="n">
        <v>0</v>
      </c>
      <c r="AB1169" s="0" t="n">
        <v>11398773</v>
      </c>
      <c r="AC1169" s="0" t="n">
        <v>2010</v>
      </c>
      <c r="AD1169" s="0" t="n">
        <v>9033</v>
      </c>
      <c r="AE1169" s="0" t="n">
        <v>1410</v>
      </c>
      <c r="AF1169" s="0" t="n">
        <v>3010</v>
      </c>
      <c r="AG1169" s="0" t="n">
        <v>59538</v>
      </c>
      <c r="AH1169" s="0" t="n">
        <v>-142627</v>
      </c>
    </row>
    <row r="1170" customFormat="false" ht="13.5" hidden="false" customHeight="false" outlineLevel="0" collapsed="false">
      <c r="S1170" s="0" t="n">
        <v>11382781</v>
      </c>
      <c r="T1170" s="0" t="n">
        <v>2010</v>
      </c>
      <c r="U1170" s="0" t="n">
        <v>9000</v>
      </c>
      <c r="V1170" s="0" t="n">
        <v>498</v>
      </c>
      <c r="W1170" s="0" t="n">
        <v>498</v>
      </c>
      <c r="X1170" s="0" t="n">
        <v>59788</v>
      </c>
      <c r="Y1170" s="0" t="n">
        <v>0</v>
      </c>
      <c r="AB1170" s="0" t="n">
        <v>11398774</v>
      </c>
      <c r="AC1170" s="0" t="n">
        <v>2010</v>
      </c>
      <c r="AD1170" s="0" t="n">
        <v>9033</v>
      </c>
      <c r="AE1170" s="0" t="n">
        <v>1420</v>
      </c>
      <c r="AF1170" s="0" t="n">
        <v>3020</v>
      </c>
      <c r="AG1170" s="0" t="n">
        <v>59539</v>
      </c>
      <c r="AH1170" s="0" t="n">
        <v>-325772</v>
      </c>
    </row>
    <row r="1171" customFormat="false" ht="13.5" hidden="false" customHeight="false" outlineLevel="0" collapsed="false">
      <c r="S1171" s="0" t="n">
        <v>11382782</v>
      </c>
      <c r="T1171" s="0" t="n">
        <v>2010</v>
      </c>
      <c r="U1171" s="0" t="n">
        <v>9000</v>
      </c>
      <c r="V1171" s="0" t="n">
        <v>499</v>
      </c>
      <c r="W1171" s="0" t="n">
        <v>499</v>
      </c>
      <c r="X1171" s="0" t="n">
        <v>59789</v>
      </c>
      <c r="Y1171" s="0" t="n">
        <v>0</v>
      </c>
      <c r="AB1171" s="0" t="n">
        <v>11398748</v>
      </c>
      <c r="AC1171" s="0" t="n">
        <v>2010</v>
      </c>
      <c r="AD1171" s="0" t="n">
        <v>9033</v>
      </c>
      <c r="AE1171" s="0" t="n">
        <v>2010</v>
      </c>
      <c r="AF1171" s="0" t="n">
        <v>2010</v>
      </c>
      <c r="AG1171" s="0" t="n">
        <v>59519</v>
      </c>
      <c r="AH1171" s="0" t="n">
        <v>-223124</v>
      </c>
    </row>
    <row r="1172" customFormat="false" ht="13.5" hidden="false" customHeight="false" outlineLevel="0" collapsed="false">
      <c r="S1172" s="0" t="n">
        <v>11382784</v>
      </c>
      <c r="T1172" s="0" t="n">
        <v>2010</v>
      </c>
      <c r="U1172" s="0" t="n">
        <v>9000</v>
      </c>
      <c r="V1172" s="0" t="n">
        <v>610</v>
      </c>
      <c r="W1172" s="0" t="n">
        <v>610</v>
      </c>
      <c r="X1172" s="0" t="n">
        <v>59791</v>
      </c>
      <c r="Y1172" s="0" t="n">
        <v>0</v>
      </c>
      <c r="AB1172" s="0" t="n">
        <v>11398749</v>
      </c>
      <c r="AC1172" s="0" t="n">
        <v>2010</v>
      </c>
      <c r="AD1172" s="0" t="n">
        <v>9033</v>
      </c>
      <c r="AE1172" s="0" t="n">
        <v>2020</v>
      </c>
      <c r="AF1172" s="0" t="n">
        <v>2020</v>
      </c>
      <c r="AG1172" s="0" t="n">
        <v>59520</v>
      </c>
      <c r="AH1172" s="0" t="n">
        <v>935632</v>
      </c>
    </row>
    <row r="1173" customFormat="false" ht="13.5" hidden="false" customHeight="false" outlineLevel="0" collapsed="false">
      <c r="S1173" s="0" t="n">
        <v>11382785</v>
      </c>
      <c r="T1173" s="0" t="n">
        <v>2010</v>
      </c>
      <c r="U1173" s="0" t="n">
        <v>9000</v>
      </c>
      <c r="V1173" s="0" t="n">
        <v>620</v>
      </c>
      <c r="W1173" s="0" t="n">
        <v>620</v>
      </c>
      <c r="X1173" s="0" t="n">
        <v>59792</v>
      </c>
      <c r="Y1173" s="0" t="n">
        <v>0</v>
      </c>
      <c r="AB1173" s="0" t="n">
        <v>11398750</v>
      </c>
      <c r="AC1173" s="0" t="n">
        <v>2010</v>
      </c>
      <c r="AD1173" s="0" t="n">
        <v>9033</v>
      </c>
      <c r="AE1173" s="0" t="n">
        <v>2030</v>
      </c>
      <c r="AF1173" s="0" t="n">
        <v>2030</v>
      </c>
      <c r="AG1173" s="0" t="n">
        <v>59521</v>
      </c>
      <c r="AH1173" s="0" t="n">
        <v>0</v>
      </c>
    </row>
    <row r="1174" customFormat="false" ht="13.5" hidden="false" customHeight="false" outlineLevel="0" collapsed="false">
      <c r="S1174" s="0" t="n">
        <v>11382786</v>
      </c>
      <c r="T1174" s="0" t="n">
        <v>2010</v>
      </c>
      <c r="U1174" s="0" t="n">
        <v>9000</v>
      </c>
      <c r="V1174" s="0" t="n">
        <v>698</v>
      </c>
      <c r="W1174" s="0" t="n">
        <v>698</v>
      </c>
      <c r="X1174" s="0" t="n">
        <v>60296</v>
      </c>
      <c r="Y1174" s="0" t="n">
        <v>0</v>
      </c>
      <c r="AB1174" s="0" t="n">
        <v>11398751</v>
      </c>
      <c r="AC1174" s="0" t="n">
        <v>2010</v>
      </c>
      <c r="AD1174" s="0" t="n">
        <v>9033</v>
      </c>
      <c r="AE1174" s="0" t="n">
        <v>2040</v>
      </c>
      <c r="AF1174" s="0" t="n">
        <v>2040</v>
      </c>
      <c r="AG1174" s="0" t="n">
        <v>59522</v>
      </c>
      <c r="AH1174" s="0" t="n">
        <v>0</v>
      </c>
    </row>
    <row r="1175" customFormat="false" ht="13.5" hidden="false" customHeight="false" outlineLevel="0" collapsed="false">
      <c r="S1175" s="0" t="n">
        <v>11382787</v>
      </c>
      <c r="T1175" s="0" t="n">
        <v>2010</v>
      </c>
      <c r="U1175" s="0" t="n">
        <v>9000</v>
      </c>
      <c r="V1175" s="0" t="n">
        <v>699</v>
      </c>
      <c r="W1175" s="0" t="n">
        <v>699</v>
      </c>
      <c r="X1175" s="0" t="n">
        <v>59793</v>
      </c>
      <c r="Y1175" s="0" t="n">
        <v>0</v>
      </c>
      <c r="AB1175" s="0" t="n">
        <v>11398752</v>
      </c>
      <c r="AC1175" s="0" t="n">
        <v>2010</v>
      </c>
      <c r="AD1175" s="0" t="n">
        <v>9033</v>
      </c>
      <c r="AE1175" s="0" t="n">
        <v>2096</v>
      </c>
      <c r="AF1175" s="0" t="n">
        <v>2096</v>
      </c>
      <c r="AG1175" s="0" t="n">
        <v>60300</v>
      </c>
      <c r="AH1175" s="0" t="n">
        <v>0</v>
      </c>
    </row>
    <row r="1176" customFormat="false" ht="13.5" hidden="false" customHeight="false" outlineLevel="0" collapsed="false">
      <c r="S1176" s="0" t="n">
        <v>11382788</v>
      </c>
      <c r="T1176" s="0" t="n">
        <v>2010</v>
      </c>
      <c r="U1176" s="0" t="n">
        <v>9000</v>
      </c>
      <c r="V1176" s="0" t="n">
        <v>810</v>
      </c>
      <c r="W1176" s="0" t="n">
        <v>810</v>
      </c>
      <c r="X1176" s="0" t="n">
        <v>59794</v>
      </c>
      <c r="Y1176" s="0" t="n">
        <v>0</v>
      </c>
      <c r="AB1176" s="0" t="n">
        <v>11398753</v>
      </c>
      <c r="AC1176" s="0" t="n">
        <v>2010</v>
      </c>
      <c r="AD1176" s="0" t="n">
        <v>9033</v>
      </c>
      <c r="AE1176" s="0" t="n">
        <v>2097</v>
      </c>
      <c r="AF1176" s="0" t="n">
        <v>2097</v>
      </c>
      <c r="AG1176" s="0" t="n">
        <v>60301</v>
      </c>
      <c r="AH1176" s="0" t="n">
        <v>0</v>
      </c>
    </row>
    <row r="1177" customFormat="false" ht="13.5" hidden="false" customHeight="false" outlineLevel="0" collapsed="false">
      <c r="S1177" s="0" t="n">
        <v>11382789</v>
      </c>
      <c r="T1177" s="0" t="n">
        <v>2010</v>
      </c>
      <c r="U1177" s="0" t="n">
        <v>9000</v>
      </c>
      <c r="V1177" s="0" t="n">
        <v>820</v>
      </c>
      <c r="W1177" s="0" t="n">
        <v>820</v>
      </c>
      <c r="X1177" s="0" t="n">
        <v>59795</v>
      </c>
      <c r="Y1177" s="0" t="n">
        <v>0</v>
      </c>
      <c r="AB1177" s="0" t="n">
        <v>11398754</v>
      </c>
      <c r="AC1177" s="0" t="n">
        <v>2010</v>
      </c>
      <c r="AD1177" s="0" t="n">
        <v>9033</v>
      </c>
      <c r="AE1177" s="0" t="n">
        <v>2098</v>
      </c>
      <c r="AF1177" s="0" t="n">
        <v>2098</v>
      </c>
      <c r="AG1177" s="0" t="n">
        <v>812542</v>
      </c>
      <c r="AH1177" s="0" t="n">
        <v>-855135</v>
      </c>
    </row>
    <row r="1178" customFormat="false" ht="13.5" hidden="false" customHeight="false" outlineLevel="0" collapsed="false">
      <c r="S1178" s="0" t="n">
        <v>11382790</v>
      </c>
      <c r="T1178" s="0" t="n">
        <v>2010</v>
      </c>
      <c r="U1178" s="0" t="n">
        <v>9000</v>
      </c>
      <c r="V1178" s="0" t="n">
        <v>898</v>
      </c>
      <c r="W1178" s="0" t="n">
        <v>898</v>
      </c>
      <c r="X1178" s="0" t="n">
        <v>59796</v>
      </c>
      <c r="Y1178" s="0" t="n">
        <v>0</v>
      </c>
      <c r="AB1178" s="0" t="n">
        <v>11398755</v>
      </c>
      <c r="AC1178" s="0" t="n">
        <v>2010</v>
      </c>
      <c r="AD1178" s="0" t="n">
        <v>9033</v>
      </c>
      <c r="AE1178" s="0" t="n">
        <v>2099</v>
      </c>
      <c r="AF1178" s="0" t="n">
        <v>2099</v>
      </c>
      <c r="AG1178" s="0" t="n">
        <v>59524</v>
      </c>
      <c r="AH1178" s="0" t="n">
        <v>-142627</v>
      </c>
    </row>
    <row r="1179" customFormat="false" ht="13.5" hidden="false" customHeight="false" outlineLevel="0" collapsed="false">
      <c r="S1179" s="0" t="n">
        <v>11382791</v>
      </c>
      <c r="T1179" s="0" t="n">
        <v>2010</v>
      </c>
      <c r="U1179" s="0" t="n">
        <v>9000</v>
      </c>
      <c r="V1179" s="0" t="n">
        <v>899</v>
      </c>
      <c r="W1179" s="0" t="n">
        <v>899</v>
      </c>
      <c r="X1179" s="0" t="n">
        <v>59797</v>
      </c>
      <c r="Y1179" s="0" t="n">
        <v>0</v>
      </c>
      <c r="AB1179" s="0" t="n">
        <v>11398772</v>
      </c>
      <c r="AC1179" s="0" t="n">
        <v>2010</v>
      </c>
      <c r="AD1179" s="0" t="n">
        <v>9033</v>
      </c>
      <c r="AE1179" s="0" t="n">
        <v>9920</v>
      </c>
      <c r="AF1179" s="0" t="n">
        <v>2901</v>
      </c>
      <c r="AG1179" s="0" t="n">
        <v>59537</v>
      </c>
      <c r="AH1179" s="0" t="n">
        <v>6652070</v>
      </c>
    </row>
    <row r="1180" customFormat="false" ht="13.5" hidden="false" customHeight="false" outlineLevel="0" collapsed="false">
      <c r="S1180" s="0" t="n">
        <v>11382792</v>
      </c>
      <c r="T1180" s="0" t="n">
        <v>2010</v>
      </c>
      <c r="U1180" s="0" t="n">
        <v>9000</v>
      </c>
      <c r="V1180" s="0" t="n">
        <v>1010</v>
      </c>
      <c r="W1180" s="0" t="n">
        <v>1010</v>
      </c>
      <c r="X1180" s="0" t="n">
        <v>59798</v>
      </c>
      <c r="Y1180" s="0" t="n">
        <v>0</v>
      </c>
      <c r="AB1180" s="0" t="n">
        <v>11398775</v>
      </c>
      <c r="AC1180" s="0" t="n">
        <v>2010</v>
      </c>
      <c r="AD1180" s="0" t="n">
        <v>9033</v>
      </c>
      <c r="AE1180" s="0" t="n">
        <v>9930</v>
      </c>
      <c r="AF1180" s="0" t="n">
        <v>3101</v>
      </c>
      <c r="AG1180" s="0" t="n">
        <v>59540</v>
      </c>
      <c r="AH1180" s="0" t="n">
        <v>-468399</v>
      </c>
    </row>
    <row r="1181" customFormat="false" ht="13.5" hidden="false" customHeight="false" outlineLevel="0" collapsed="false">
      <c r="S1181" s="0" t="n">
        <v>11382793</v>
      </c>
      <c r="T1181" s="0" t="n">
        <v>2010</v>
      </c>
      <c r="U1181" s="0" t="n">
        <v>9000</v>
      </c>
      <c r="V1181" s="0" t="n">
        <v>1020</v>
      </c>
      <c r="W1181" s="0" t="n">
        <v>1020</v>
      </c>
      <c r="X1181" s="0" t="n">
        <v>59799</v>
      </c>
      <c r="Y1181" s="0" t="n">
        <v>0</v>
      </c>
      <c r="AB1181" s="0" t="n">
        <v>11398784</v>
      </c>
      <c r="AC1181" s="0" t="n">
        <v>2010</v>
      </c>
      <c r="AD1181" s="0" t="n">
        <v>10000</v>
      </c>
      <c r="AE1181" s="0" t="n">
        <v>610</v>
      </c>
      <c r="AF1181" s="0" t="n">
        <v>2210</v>
      </c>
      <c r="AG1181" s="0" t="n">
        <v>59525</v>
      </c>
      <c r="AH1181" s="0" t="n">
        <v>21299</v>
      </c>
    </row>
    <row r="1182" customFormat="false" ht="13.5" hidden="false" customHeight="false" outlineLevel="0" collapsed="false">
      <c r="S1182" s="0" t="n">
        <v>11382794</v>
      </c>
      <c r="T1182" s="0" t="n">
        <v>2010</v>
      </c>
      <c r="U1182" s="0" t="n">
        <v>9000</v>
      </c>
      <c r="V1182" s="0" t="n">
        <v>1096</v>
      </c>
      <c r="W1182" s="0" t="n">
        <v>1096</v>
      </c>
      <c r="X1182" s="0" t="n">
        <v>60297</v>
      </c>
      <c r="Y1182" s="0" t="n">
        <v>0</v>
      </c>
      <c r="AB1182" s="0" t="n">
        <v>11398785</v>
      </c>
      <c r="AC1182" s="0" t="n">
        <v>2010</v>
      </c>
      <c r="AD1182" s="0" t="n">
        <v>10000</v>
      </c>
      <c r="AE1182" s="0" t="n">
        <v>620</v>
      </c>
      <c r="AF1182" s="0" t="n">
        <v>2220</v>
      </c>
      <c r="AG1182" s="0" t="n">
        <v>59526</v>
      </c>
      <c r="AH1182" s="0" t="n">
        <v>-4131064</v>
      </c>
    </row>
    <row r="1183" customFormat="false" ht="13.5" hidden="false" customHeight="false" outlineLevel="0" collapsed="false">
      <c r="S1183" s="0" t="n">
        <v>11382795</v>
      </c>
      <c r="T1183" s="0" t="n">
        <v>2010</v>
      </c>
      <c r="U1183" s="0" t="n">
        <v>9000</v>
      </c>
      <c r="V1183" s="0" t="n">
        <v>1097</v>
      </c>
      <c r="W1183" s="0" t="n">
        <v>1097</v>
      </c>
      <c r="X1183" s="0" t="n">
        <v>60298</v>
      </c>
      <c r="Y1183" s="0" t="n">
        <v>0</v>
      </c>
      <c r="AB1183" s="0" t="n">
        <v>11398786</v>
      </c>
      <c r="AC1183" s="0" t="n">
        <v>2010</v>
      </c>
      <c r="AD1183" s="0" t="n">
        <v>10000</v>
      </c>
      <c r="AE1183" s="0" t="n">
        <v>698</v>
      </c>
      <c r="AF1183" s="0" t="n">
        <v>2298</v>
      </c>
      <c r="AG1183" s="0" t="n">
        <v>60302</v>
      </c>
      <c r="AH1183" s="0" t="n">
        <v>0</v>
      </c>
    </row>
    <row r="1184" customFormat="false" ht="13.5" hidden="false" customHeight="false" outlineLevel="0" collapsed="false">
      <c r="S1184" s="0" t="n">
        <v>11382796</v>
      </c>
      <c r="T1184" s="0" t="n">
        <v>2010</v>
      </c>
      <c r="U1184" s="0" t="n">
        <v>9000</v>
      </c>
      <c r="V1184" s="0" t="n">
        <v>1098</v>
      </c>
      <c r="W1184" s="0" t="n">
        <v>1098</v>
      </c>
      <c r="X1184" s="0" t="n">
        <v>60299</v>
      </c>
      <c r="Y1184" s="0" t="n">
        <v>0</v>
      </c>
      <c r="AB1184" s="0" t="n">
        <v>11398787</v>
      </c>
      <c r="AC1184" s="0" t="n">
        <v>2010</v>
      </c>
      <c r="AD1184" s="0" t="n">
        <v>10000</v>
      </c>
      <c r="AE1184" s="0" t="n">
        <v>699</v>
      </c>
      <c r="AF1184" s="0" t="n">
        <v>2299</v>
      </c>
      <c r="AG1184" s="0" t="n">
        <v>59527</v>
      </c>
      <c r="AH1184" s="0" t="n">
        <v>-4109765</v>
      </c>
    </row>
    <row r="1185" customFormat="false" ht="13.5" hidden="false" customHeight="false" outlineLevel="0" collapsed="false">
      <c r="S1185" s="0" t="n">
        <v>11382797</v>
      </c>
      <c r="T1185" s="0" t="n">
        <v>2010</v>
      </c>
      <c r="U1185" s="0" t="n">
        <v>9000</v>
      </c>
      <c r="V1185" s="0" t="n">
        <v>1099</v>
      </c>
      <c r="W1185" s="0" t="n">
        <v>1099</v>
      </c>
      <c r="X1185" s="0" t="n">
        <v>59800</v>
      </c>
      <c r="Y1185" s="0" t="n">
        <v>0</v>
      </c>
      <c r="AB1185" s="0" t="n">
        <v>11398788</v>
      </c>
      <c r="AC1185" s="0" t="n">
        <v>2010</v>
      </c>
      <c r="AD1185" s="0" t="n">
        <v>10000</v>
      </c>
      <c r="AE1185" s="0" t="n">
        <v>810</v>
      </c>
      <c r="AF1185" s="0" t="n">
        <v>2410</v>
      </c>
      <c r="AG1185" s="0" t="n">
        <v>59528</v>
      </c>
      <c r="AH1185" s="0" t="n">
        <v>0</v>
      </c>
    </row>
    <row r="1186" customFormat="false" ht="13.5" hidden="false" customHeight="false" outlineLevel="0" collapsed="false">
      <c r="S1186" s="0" t="n">
        <v>11382798</v>
      </c>
      <c r="T1186" s="0" t="n">
        <v>2010</v>
      </c>
      <c r="U1186" s="0" t="n">
        <v>9000</v>
      </c>
      <c r="V1186" s="0" t="n">
        <v>1210</v>
      </c>
      <c r="W1186" s="0" t="n">
        <v>1210</v>
      </c>
      <c r="X1186" s="0" t="n">
        <v>59801</v>
      </c>
      <c r="Y1186" s="0" t="n">
        <v>0</v>
      </c>
      <c r="AB1186" s="0" t="n">
        <v>11398789</v>
      </c>
      <c r="AC1186" s="0" t="n">
        <v>2010</v>
      </c>
      <c r="AD1186" s="0" t="n">
        <v>10000</v>
      </c>
      <c r="AE1186" s="0" t="n">
        <v>820</v>
      </c>
      <c r="AF1186" s="0" t="n">
        <v>2420</v>
      </c>
      <c r="AG1186" s="0" t="n">
        <v>59529</v>
      </c>
      <c r="AH1186" s="0" t="n">
        <v>-830688</v>
      </c>
    </row>
    <row r="1187" customFormat="false" ht="13.5" hidden="false" customHeight="false" outlineLevel="0" collapsed="false">
      <c r="S1187" s="0" t="n">
        <v>11382799</v>
      </c>
      <c r="T1187" s="0" t="n">
        <v>2010</v>
      </c>
      <c r="U1187" s="0" t="n">
        <v>9000</v>
      </c>
      <c r="V1187" s="0" t="n">
        <v>1220</v>
      </c>
      <c r="W1187" s="0" t="n">
        <v>1220</v>
      </c>
      <c r="X1187" s="0" t="n">
        <v>59802</v>
      </c>
      <c r="Y1187" s="0" t="n">
        <v>0</v>
      </c>
      <c r="AB1187" s="0" t="n">
        <v>11398790</v>
      </c>
      <c r="AC1187" s="0" t="n">
        <v>2010</v>
      </c>
      <c r="AD1187" s="0" t="n">
        <v>10000</v>
      </c>
      <c r="AE1187" s="0" t="n">
        <v>898</v>
      </c>
      <c r="AF1187" s="0" t="n">
        <v>2498</v>
      </c>
      <c r="AG1187" s="0" t="n">
        <v>59530</v>
      </c>
      <c r="AH1187" s="0" t="n">
        <v>0</v>
      </c>
    </row>
    <row r="1188" customFormat="false" ht="13.5" hidden="false" customHeight="false" outlineLevel="0" collapsed="false">
      <c r="S1188" s="0" t="n">
        <v>11382801</v>
      </c>
      <c r="T1188" s="0" t="n">
        <v>2010</v>
      </c>
      <c r="U1188" s="0" t="n">
        <v>9000</v>
      </c>
      <c r="V1188" s="0" t="n">
        <v>1410</v>
      </c>
      <c r="W1188" s="0" t="n">
        <v>1410</v>
      </c>
      <c r="X1188" s="0" t="n">
        <v>59804</v>
      </c>
      <c r="Y1188" s="0" t="n">
        <v>0</v>
      </c>
      <c r="AB1188" s="0" t="n">
        <v>11398791</v>
      </c>
      <c r="AC1188" s="0" t="n">
        <v>2010</v>
      </c>
      <c r="AD1188" s="0" t="n">
        <v>10000</v>
      </c>
      <c r="AE1188" s="0" t="n">
        <v>899</v>
      </c>
      <c r="AF1188" s="0" t="n">
        <v>2499</v>
      </c>
      <c r="AG1188" s="0" t="n">
        <v>59531</v>
      </c>
      <c r="AH1188" s="0" t="n">
        <v>-830688</v>
      </c>
    </row>
    <row r="1189" customFormat="false" ht="13.5" hidden="false" customHeight="false" outlineLevel="0" collapsed="false">
      <c r="S1189" s="0" t="n">
        <v>11382802</v>
      </c>
      <c r="T1189" s="0" t="n">
        <v>2010</v>
      </c>
      <c r="U1189" s="0" t="n">
        <v>9000</v>
      </c>
      <c r="V1189" s="0" t="n">
        <v>1420</v>
      </c>
      <c r="W1189" s="0" t="n">
        <v>1420</v>
      </c>
      <c r="X1189" s="0" t="n">
        <v>59805</v>
      </c>
      <c r="Y1189" s="0" t="n">
        <v>0</v>
      </c>
      <c r="AB1189" s="0" t="n">
        <v>11398792</v>
      </c>
      <c r="AC1189" s="0" t="n">
        <v>2010</v>
      </c>
      <c r="AD1189" s="0" t="n">
        <v>10000</v>
      </c>
      <c r="AE1189" s="0" t="n">
        <v>1010</v>
      </c>
      <c r="AF1189" s="0" t="n">
        <v>2610</v>
      </c>
      <c r="AG1189" s="0" t="n">
        <v>59532</v>
      </c>
      <c r="AH1189" s="0" t="n">
        <v>0</v>
      </c>
    </row>
    <row r="1190" customFormat="false" ht="13.5" hidden="false" customHeight="false" outlineLevel="0" collapsed="false">
      <c r="S1190" s="0" t="n">
        <v>11382783</v>
      </c>
      <c r="T1190" s="0" t="n">
        <v>2010</v>
      </c>
      <c r="U1190" s="0" t="n">
        <v>9000</v>
      </c>
      <c r="V1190" s="0" t="n">
        <v>2099</v>
      </c>
      <c r="W1190" s="0" t="n">
        <v>501</v>
      </c>
      <c r="X1190" s="0" t="n">
        <v>59790</v>
      </c>
      <c r="Y1190" s="0" t="n">
        <v>0</v>
      </c>
      <c r="AB1190" s="0" t="n">
        <v>11398793</v>
      </c>
      <c r="AC1190" s="0" t="n">
        <v>2010</v>
      </c>
      <c r="AD1190" s="0" t="n">
        <v>10000</v>
      </c>
      <c r="AE1190" s="0" t="n">
        <v>1020</v>
      </c>
      <c r="AF1190" s="0" t="n">
        <v>2620</v>
      </c>
      <c r="AG1190" s="0" t="n">
        <v>59533</v>
      </c>
      <c r="AH1190" s="0" t="n">
        <v>-742949</v>
      </c>
    </row>
    <row r="1191" customFormat="false" ht="13.5" hidden="false" customHeight="false" outlineLevel="0" collapsed="false">
      <c r="S1191" s="0" t="n">
        <v>11382800</v>
      </c>
      <c r="T1191" s="0" t="n">
        <v>2010</v>
      </c>
      <c r="U1191" s="0" t="n">
        <v>9000</v>
      </c>
      <c r="V1191" s="0" t="n">
        <v>9920</v>
      </c>
      <c r="W1191" s="0" t="n">
        <v>1301</v>
      </c>
      <c r="X1191" s="0" t="n">
        <v>59803</v>
      </c>
      <c r="Y1191" s="0" t="n">
        <v>0</v>
      </c>
      <c r="AB1191" s="0" t="n">
        <v>11398794</v>
      </c>
      <c r="AC1191" s="0" t="n">
        <v>2010</v>
      </c>
      <c r="AD1191" s="0" t="n">
        <v>10000</v>
      </c>
      <c r="AE1191" s="0" t="n">
        <v>1096</v>
      </c>
      <c r="AF1191" s="0" t="n">
        <v>2696</v>
      </c>
      <c r="AG1191" s="0" t="n">
        <v>60303</v>
      </c>
      <c r="AH1191" s="0" t="n">
        <v>0</v>
      </c>
    </row>
    <row r="1192" customFormat="false" ht="13.5" hidden="false" customHeight="false" outlineLevel="0" collapsed="false">
      <c r="S1192" s="0" t="n">
        <v>11382803</v>
      </c>
      <c r="T1192" s="0" t="n">
        <v>2010</v>
      </c>
      <c r="U1192" s="0" t="n">
        <v>9000</v>
      </c>
      <c r="V1192" s="0" t="n">
        <v>9930</v>
      </c>
      <c r="W1192" s="0" t="n">
        <v>1501</v>
      </c>
      <c r="X1192" s="0" t="n">
        <v>59806</v>
      </c>
      <c r="Y1192" s="0" t="n">
        <v>0</v>
      </c>
      <c r="AB1192" s="0" t="n">
        <v>11398795</v>
      </c>
      <c r="AC1192" s="0" t="n">
        <v>2010</v>
      </c>
      <c r="AD1192" s="0" t="n">
        <v>10000</v>
      </c>
      <c r="AE1192" s="0" t="n">
        <v>1097</v>
      </c>
      <c r="AF1192" s="0" t="n">
        <v>2697</v>
      </c>
      <c r="AG1192" s="0" t="n">
        <v>60304</v>
      </c>
      <c r="AH1192" s="0" t="n">
        <v>0</v>
      </c>
    </row>
    <row r="1193" customFormat="false" ht="13.5" hidden="false" customHeight="false" outlineLevel="0" collapsed="false">
      <c r="S1193" s="0" t="n">
        <v>11382804</v>
      </c>
      <c r="T1193" s="0" t="n">
        <v>2010</v>
      </c>
      <c r="U1193" s="0" t="n">
        <v>9001</v>
      </c>
      <c r="V1193" s="0" t="n">
        <v>210</v>
      </c>
      <c r="W1193" s="0" t="n">
        <v>210</v>
      </c>
      <c r="X1193" s="0" t="n">
        <v>59775</v>
      </c>
      <c r="Y1193" s="0" t="n">
        <v>0</v>
      </c>
      <c r="AB1193" s="0" t="n">
        <v>11398796</v>
      </c>
      <c r="AC1193" s="0" t="n">
        <v>2010</v>
      </c>
      <c r="AD1193" s="0" t="n">
        <v>10000</v>
      </c>
      <c r="AE1193" s="0" t="n">
        <v>1098</v>
      </c>
      <c r="AF1193" s="0" t="n">
        <v>2698</v>
      </c>
      <c r="AG1193" s="0" t="n">
        <v>60305</v>
      </c>
      <c r="AH1193" s="0" t="n">
        <v>0</v>
      </c>
    </row>
    <row r="1194" customFormat="false" ht="13.5" hidden="false" customHeight="false" outlineLevel="0" collapsed="false">
      <c r="S1194" s="0" t="n">
        <v>11382805</v>
      </c>
      <c r="T1194" s="0" t="n">
        <v>2010</v>
      </c>
      <c r="U1194" s="0" t="n">
        <v>9001</v>
      </c>
      <c r="V1194" s="0" t="n">
        <v>220</v>
      </c>
      <c r="W1194" s="0" t="n">
        <v>220</v>
      </c>
      <c r="X1194" s="0" t="n">
        <v>59776</v>
      </c>
      <c r="Y1194" s="0" t="n">
        <v>0</v>
      </c>
      <c r="AB1194" s="0" t="n">
        <v>11398797</v>
      </c>
      <c r="AC1194" s="0" t="n">
        <v>2010</v>
      </c>
      <c r="AD1194" s="0" t="n">
        <v>10000</v>
      </c>
      <c r="AE1194" s="0" t="n">
        <v>1099</v>
      </c>
      <c r="AF1194" s="0" t="n">
        <v>2699</v>
      </c>
      <c r="AG1194" s="0" t="n">
        <v>59534</v>
      </c>
      <c r="AH1194" s="0" t="n">
        <v>-742949</v>
      </c>
    </row>
    <row r="1195" customFormat="false" ht="13.5" hidden="false" customHeight="false" outlineLevel="0" collapsed="false">
      <c r="S1195" s="0" t="n">
        <v>11382806</v>
      </c>
      <c r="T1195" s="0" t="n">
        <v>2010</v>
      </c>
      <c r="U1195" s="0" t="n">
        <v>9001</v>
      </c>
      <c r="V1195" s="0" t="n">
        <v>230</v>
      </c>
      <c r="W1195" s="0" t="n">
        <v>230</v>
      </c>
      <c r="X1195" s="0" t="n">
        <v>59777</v>
      </c>
      <c r="Y1195" s="0" t="n">
        <v>0</v>
      </c>
      <c r="AB1195" s="0" t="n">
        <v>11398798</v>
      </c>
      <c r="AC1195" s="0" t="n">
        <v>2010</v>
      </c>
      <c r="AD1195" s="0" t="n">
        <v>10000</v>
      </c>
      <c r="AE1195" s="0" t="n">
        <v>1210</v>
      </c>
      <c r="AF1195" s="0" t="n">
        <v>2810</v>
      </c>
      <c r="AG1195" s="0" t="n">
        <v>59535</v>
      </c>
      <c r="AH1195" s="0" t="n">
        <v>196154</v>
      </c>
    </row>
    <row r="1196" customFormat="false" ht="13.5" hidden="false" customHeight="false" outlineLevel="0" collapsed="false">
      <c r="S1196" s="0" t="n">
        <v>11382807</v>
      </c>
      <c r="T1196" s="0" t="n">
        <v>2010</v>
      </c>
      <c r="U1196" s="0" t="n">
        <v>9001</v>
      </c>
      <c r="V1196" s="0" t="n">
        <v>240</v>
      </c>
      <c r="W1196" s="0" t="n">
        <v>240</v>
      </c>
      <c r="X1196" s="0" t="n">
        <v>59778</v>
      </c>
      <c r="Y1196" s="0" t="n">
        <v>0</v>
      </c>
      <c r="AB1196" s="0" t="n">
        <v>11398799</v>
      </c>
      <c r="AC1196" s="0" t="n">
        <v>2010</v>
      </c>
      <c r="AD1196" s="0" t="n">
        <v>10000</v>
      </c>
      <c r="AE1196" s="0" t="n">
        <v>1220</v>
      </c>
      <c r="AF1196" s="0" t="n">
        <v>2820</v>
      </c>
      <c r="AG1196" s="0" t="n">
        <v>59536</v>
      </c>
      <c r="AH1196" s="0" t="n">
        <v>18131131</v>
      </c>
    </row>
    <row r="1197" customFormat="false" ht="13.5" hidden="false" customHeight="false" outlineLevel="0" collapsed="false">
      <c r="S1197" s="0" t="n">
        <v>11382808</v>
      </c>
      <c r="T1197" s="0" t="n">
        <v>2010</v>
      </c>
      <c r="U1197" s="0" t="n">
        <v>9001</v>
      </c>
      <c r="V1197" s="0" t="n">
        <v>250</v>
      </c>
      <c r="W1197" s="0" t="n">
        <v>250</v>
      </c>
      <c r="X1197" s="0" t="n">
        <v>59779</v>
      </c>
      <c r="Y1197" s="0" t="n">
        <v>0</v>
      </c>
      <c r="AB1197" s="0" t="n">
        <v>11398801</v>
      </c>
      <c r="AC1197" s="0" t="n">
        <v>2010</v>
      </c>
      <c r="AD1197" s="0" t="n">
        <v>10000</v>
      </c>
      <c r="AE1197" s="0" t="n">
        <v>1410</v>
      </c>
      <c r="AF1197" s="0" t="n">
        <v>3010</v>
      </c>
      <c r="AG1197" s="0" t="n">
        <v>59538</v>
      </c>
      <c r="AH1197" s="0" t="n">
        <v>5879556</v>
      </c>
    </row>
    <row r="1198" customFormat="false" ht="13.5" hidden="false" customHeight="false" outlineLevel="0" collapsed="false">
      <c r="S1198" s="0" t="n">
        <v>11382809</v>
      </c>
      <c r="T1198" s="0" t="n">
        <v>2010</v>
      </c>
      <c r="U1198" s="0" t="n">
        <v>9001</v>
      </c>
      <c r="V1198" s="0" t="n">
        <v>260</v>
      </c>
      <c r="W1198" s="0" t="n">
        <v>260</v>
      </c>
      <c r="X1198" s="0" t="n">
        <v>59780</v>
      </c>
      <c r="Y1198" s="0" t="n">
        <v>0</v>
      </c>
      <c r="AB1198" s="0" t="n">
        <v>11398802</v>
      </c>
      <c r="AC1198" s="0" t="n">
        <v>2010</v>
      </c>
      <c r="AD1198" s="0" t="n">
        <v>10000</v>
      </c>
      <c r="AE1198" s="0" t="n">
        <v>1420</v>
      </c>
      <c r="AF1198" s="0" t="n">
        <v>3020</v>
      </c>
      <c r="AG1198" s="0" t="n">
        <v>59539</v>
      </c>
      <c r="AH1198" s="0" t="n">
        <v>-742949</v>
      </c>
    </row>
    <row r="1199" customFormat="false" ht="13.5" hidden="false" customHeight="false" outlineLevel="0" collapsed="false">
      <c r="S1199" s="0" t="n">
        <v>11382810</v>
      </c>
      <c r="T1199" s="0" t="n">
        <v>2010</v>
      </c>
      <c r="U1199" s="0" t="n">
        <v>9001</v>
      </c>
      <c r="V1199" s="0" t="n">
        <v>298</v>
      </c>
      <c r="W1199" s="0" t="n">
        <v>298</v>
      </c>
      <c r="X1199" s="0" t="n">
        <v>59781</v>
      </c>
      <c r="Y1199" s="0" t="n">
        <v>0</v>
      </c>
      <c r="AB1199" s="0" t="n">
        <v>11398776</v>
      </c>
      <c r="AC1199" s="0" t="n">
        <v>2010</v>
      </c>
      <c r="AD1199" s="0" t="n">
        <v>10000</v>
      </c>
      <c r="AE1199" s="0" t="n">
        <v>2010</v>
      </c>
      <c r="AF1199" s="0" t="n">
        <v>2010</v>
      </c>
      <c r="AG1199" s="0" t="n">
        <v>59519</v>
      </c>
      <c r="AH1199" s="0" t="n">
        <v>2957300</v>
      </c>
    </row>
    <row r="1200" customFormat="false" ht="13.5" hidden="false" customHeight="false" outlineLevel="0" collapsed="false">
      <c r="S1200" s="0" t="n">
        <v>11382811</v>
      </c>
      <c r="T1200" s="0" t="n">
        <v>2010</v>
      </c>
      <c r="U1200" s="0" t="n">
        <v>9001</v>
      </c>
      <c r="V1200" s="0" t="n">
        <v>299</v>
      </c>
      <c r="W1200" s="0" t="n">
        <v>299</v>
      </c>
      <c r="X1200" s="0" t="n">
        <v>59782</v>
      </c>
      <c r="Y1200" s="0" t="n">
        <v>0</v>
      </c>
      <c r="AB1200" s="0" t="n">
        <v>11398777</v>
      </c>
      <c r="AC1200" s="0" t="n">
        <v>2010</v>
      </c>
      <c r="AD1200" s="0" t="n">
        <v>10000</v>
      </c>
      <c r="AE1200" s="0" t="n">
        <v>2020</v>
      </c>
      <c r="AF1200" s="0" t="n">
        <v>2020</v>
      </c>
      <c r="AG1200" s="0" t="n">
        <v>59520</v>
      </c>
      <c r="AH1200" s="0" t="n">
        <v>1341310</v>
      </c>
    </row>
    <row r="1201" customFormat="false" ht="13.5" hidden="false" customHeight="false" outlineLevel="0" collapsed="false">
      <c r="S1201" s="0" t="n">
        <v>11382812</v>
      </c>
      <c r="T1201" s="0" t="n">
        <v>2010</v>
      </c>
      <c r="U1201" s="0" t="n">
        <v>9001</v>
      </c>
      <c r="V1201" s="0" t="n">
        <v>410</v>
      </c>
      <c r="W1201" s="0" t="n">
        <v>410</v>
      </c>
      <c r="X1201" s="0" t="n">
        <v>59783</v>
      </c>
      <c r="Y1201" s="0" t="n">
        <v>0</v>
      </c>
      <c r="AB1201" s="0" t="n">
        <v>11398778</v>
      </c>
      <c r="AC1201" s="0" t="n">
        <v>2010</v>
      </c>
      <c r="AD1201" s="0" t="n">
        <v>10000</v>
      </c>
      <c r="AE1201" s="0" t="n">
        <v>2030</v>
      </c>
      <c r="AF1201" s="0" t="n">
        <v>2030</v>
      </c>
      <c r="AG1201" s="0" t="n">
        <v>59521</v>
      </c>
      <c r="AH1201" s="0" t="n">
        <v>-10604</v>
      </c>
    </row>
    <row r="1202" customFormat="false" ht="13.5" hidden="false" customHeight="false" outlineLevel="0" collapsed="false">
      <c r="S1202" s="0" t="n">
        <v>11382813</v>
      </c>
      <c r="T1202" s="0" t="n">
        <v>2010</v>
      </c>
      <c r="U1202" s="0" t="n">
        <v>9001</v>
      </c>
      <c r="V1202" s="0" t="n">
        <v>420</v>
      </c>
      <c r="W1202" s="0" t="n">
        <v>420</v>
      </c>
      <c r="X1202" s="0" t="n">
        <v>59784</v>
      </c>
      <c r="Y1202" s="0" t="n">
        <v>0</v>
      </c>
      <c r="AB1202" s="0" t="n">
        <v>11398779</v>
      </c>
      <c r="AC1202" s="0" t="n">
        <v>2010</v>
      </c>
      <c r="AD1202" s="0" t="n">
        <v>10000</v>
      </c>
      <c r="AE1202" s="0" t="n">
        <v>2040</v>
      </c>
      <c r="AF1202" s="0" t="n">
        <v>2040</v>
      </c>
      <c r="AG1202" s="0" t="n">
        <v>59522</v>
      </c>
      <c r="AH1202" s="0" t="n">
        <v>523466</v>
      </c>
    </row>
    <row r="1203" customFormat="false" ht="13.5" hidden="false" customHeight="false" outlineLevel="0" collapsed="false">
      <c r="S1203" s="0" t="n">
        <v>11382814</v>
      </c>
      <c r="T1203" s="0" t="n">
        <v>2010</v>
      </c>
      <c r="U1203" s="0" t="n">
        <v>9001</v>
      </c>
      <c r="V1203" s="0" t="n">
        <v>430</v>
      </c>
      <c r="W1203" s="0" t="n">
        <v>430</v>
      </c>
      <c r="X1203" s="0" t="n">
        <v>59785</v>
      </c>
      <c r="Y1203" s="0" t="n">
        <v>0</v>
      </c>
      <c r="AB1203" s="0" t="n">
        <v>11398780</v>
      </c>
      <c r="AC1203" s="0" t="n">
        <v>2010</v>
      </c>
      <c r="AD1203" s="0" t="n">
        <v>10000</v>
      </c>
      <c r="AE1203" s="0" t="n">
        <v>2096</v>
      </c>
      <c r="AF1203" s="0" t="n">
        <v>2096</v>
      </c>
      <c r="AG1203" s="0" t="n">
        <v>794528</v>
      </c>
      <c r="AH1203" s="0" t="n">
        <v>1044404</v>
      </c>
    </row>
    <row r="1204" customFormat="false" ht="13.5" hidden="false" customHeight="false" outlineLevel="0" collapsed="false">
      <c r="S1204" s="0" t="n">
        <v>11382815</v>
      </c>
      <c r="T1204" s="0" t="n">
        <v>2010</v>
      </c>
      <c r="U1204" s="0" t="n">
        <v>9001</v>
      </c>
      <c r="V1204" s="0" t="n">
        <v>440</v>
      </c>
      <c r="W1204" s="0" t="n">
        <v>440</v>
      </c>
      <c r="X1204" s="0" t="n">
        <v>59786</v>
      </c>
      <c r="Y1204" s="0" t="n">
        <v>0</v>
      </c>
      <c r="AB1204" s="0" t="n">
        <v>11398781</v>
      </c>
      <c r="AC1204" s="0" t="n">
        <v>2010</v>
      </c>
      <c r="AD1204" s="0" t="n">
        <v>10000</v>
      </c>
      <c r="AE1204" s="0" t="n">
        <v>2097</v>
      </c>
      <c r="AF1204" s="0" t="n">
        <v>2097</v>
      </c>
      <c r="AG1204" s="0" t="n">
        <v>794530</v>
      </c>
      <c r="AH1204" s="0" t="n">
        <v>23680</v>
      </c>
    </row>
    <row r="1205" customFormat="false" ht="13.5" hidden="false" customHeight="false" outlineLevel="0" collapsed="false">
      <c r="S1205" s="0" t="n">
        <v>11382816</v>
      </c>
      <c r="T1205" s="0" t="n">
        <v>2010</v>
      </c>
      <c r="U1205" s="0" t="n">
        <v>9001</v>
      </c>
      <c r="V1205" s="0" t="n">
        <v>450</v>
      </c>
      <c r="W1205" s="0" t="n">
        <v>450</v>
      </c>
      <c r="X1205" s="0" t="n">
        <v>59787</v>
      </c>
      <c r="Y1205" s="0" t="n">
        <v>0</v>
      </c>
      <c r="AB1205" s="0" t="n">
        <v>11398782</v>
      </c>
      <c r="AC1205" s="0" t="n">
        <v>2010</v>
      </c>
      <c r="AD1205" s="0" t="n">
        <v>10000</v>
      </c>
      <c r="AE1205" s="0" t="n">
        <v>2098</v>
      </c>
      <c r="AF1205" s="0" t="n">
        <v>2098</v>
      </c>
      <c r="AG1205" s="0" t="n">
        <v>59523</v>
      </c>
      <c r="AH1205" s="0" t="n">
        <v>0</v>
      </c>
    </row>
    <row r="1206" customFormat="false" ht="13.5" hidden="false" customHeight="false" outlineLevel="0" collapsed="false">
      <c r="S1206" s="0" t="n">
        <v>11382817</v>
      </c>
      <c r="T1206" s="0" t="n">
        <v>2010</v>
      </c>
      <c r="U1206" s="0" t="n">
        <v>9001</v>
      </c>
      <c r="V1206" s="0" t="n">
        <v>498</v>
      </c>
      <c r="W1206" s="0" t="n">
        <v>498</v>
      </c>
      <c r="X1206" s="0" t="n">
        <v>59788</v>
      </c>
      <c r="Y1206" s="0" t="n">
        <v>0</v>
      </c>
      <c r="AB1206" s="0" t="n">
        <v>11398783</v>
      </c>
      <c r="AC1206" s="0" t="n">
        <v>2010</v>
      </c>
      <c r="AD1206" s="0" t="n">
        <v>10000</v>
      </c>
      <c r="AE1206" s="0" t="n">
        <v>2099</v>
      </c>
      <c r="AF1206" s="0" t="n">
        <v>2099</v>
      </c>
      <c r="AG1206" s="0" t="n">
        <v>59524</v>
      </c>
      <c r="AH1206" s="0" t="n">
        <v>5879556</v>
      </c>
    </row>
    <row r="1207" customFormat="false" ht="13.5" hidden="false" customHeight="false" outlineLevel="0" collapsed="false">
      <c r="S1207" s="0" t="n">
        <v>11382818</v>
      </c>
      <c r="T1207" s="0" t="n">
        <v>2010</v>
      </c>
      <c r="U1207" s="0" t="n">
        <v>9001</v>
      </c>
      <c r="V1207" s="0" t="n">
        <v>499</v>
      </c>
      <c r="W1207" s="0" t="n">
        <v>499</v>
      </c>
      <c r="X1207" s="0" t="n">
        <v>59789</v>
      </c>
      <c r="Y1207" s="0" t="n">
        <v>0</v>
      </c>
      <c r="AB1207" s="0" t="n">
        <v>11398800</v>
      </c>
      <c r="AC1207" s="0" t="n">
        <v>2010</v>
      </c>
      <c r="AD1207" s="0" t="n">
        <v>10000</v>
      </c>
      <c r="AE1207" s="0" t="n">
        <v>9920</v>
      </c>
      <c r="AF1207" s="0" t="n">
        <v>2901</v>
      </c>
      <c r="AG1207" s="0" t="n">
        <v>59537</v>
      </c>
      <c r="AH1207" s="0" t="n">
        <v>18327285</v>
      </c>
    </row>
    <row r="1208" customFormat="false" ht="13.5" hidden="false" customHeight="false" outlineLevel="0" collapsed="false">
      <c r="S1208" s="0" t="n">
        <v>11382820</v>
      </c>
      <c r="T1208" s="0" t="n">
        <v>2010</v>
      </c>
      <c r="U1208" s="0" t="n">
        <v>9001</v>
      </c>
      <c r="V1208" s="0" t="n">
        <v>610</v>
      </c>
      <c r="W1208" s="0" t="n">
        <v>610</v>
      </c>
      <c r="X1208" s="0" t="n">
        <v>59791</v>
      </c>
      <c r="Y1208" s="0" t="n">
        <v>0</v>
      </c>
      <c r="AB1208" s="0" t="n">
        <v>11398803</v>
      </c>
      <c r="AC1208" s="0" t="n">
        <v>2010</v>
      </c>
      <c r="AD1208" s="0" t="n">
        <v>10000</v>
      </c>
      <c r="AE1208" s="0" t="n">
        <v>9930</v>
      </c>
      <c r="AF1208" s="0" t="n">
        <v>3101</v>
      </c>
      <c r="AG1208" s="0" t="n">
        <v>59540</v>
      </c>
      <c r="AH1208" s="0" t="n">
        <v>5136607</v>
      </c>
    </row>
    <row r="1209" customFormat="false" ht="13.5" hidden="false" customHeight="false" outlineLevel="0" collapsed="false">
      <c r="S1209" s="0" t="n">
        <v>11382821</v>
      </c>
      <c r="T1209" s="0" t="n">
        <v>2010</v>
      </c>
      <c r="U1209" s="0" t="n">
        <v>9001</v>
      </c>
      <c r="V1209" s="0" t="n">
        <v>620</v>
      </c>
      <c r="W1209" s="0" t="n">
        <v>620</v>
      </c>
      <c r="X1209" s="0" t="n">
        <v>59792</v>
      </c>
      <c r="Y1209" s="0" t="n">
        <v>0</v>
      </c>
      <c r="AB1209" s="0" t="n">
        <v>11398812</v>
      </c>
      <c r="AC1209" s="0" t="n">
        <v>2010</v>
      </c>
      <c r="AD1209" s="0" t="n">
        <v>10002</v>
      </c>
      <c r="AE1209" s="0" t="n">
        <v>610</v>
      </c>
      <c r="AF1209" s="0" t="n">
        <v>2210</v>
      </c>
      <c r="AG1209" s="0" t="n">
        <v>59525</v>
      </c>
      <c r="AH1209" s="0" t="n">
        <v>100</v>
      </c>
    </row>
    <row r="1210" customFormat="false" ht="13.5" hidden="false" customHeight="false" outlineLevel="0" collapsed="false">
      <c r="S1210" s="0" t="n">
        <v>11382822</v>
      </c>
      <c r="T1210" s="0" t="n">
        <v>2010</v>
      </c>
      <c r="U1210" s="0" t="n">
        <v>9001</v>
      </c>
      <c r="V1210" s="0" t="n">
        <v>698</v>
      </c>
      <c r="W1210" s="0" t="n">
        <v>698</v>
      </c>
      <c r="X1210" s="0" t="n">
        <v>60296</v>
      </c>
      <c r="Y1210" s="0" t="n">
        <v>0</v>
      </c>
      <c r="AB1210" s="0" t="n">
        <v>11398813</v>
      </c>
      <c r="AC1210" s="0" t="n">
        <v>2010</v>
      </c>
      <c r="AD1210" s="0" t="n">
        <v>10002</v>
      </c>
      <c r="AE1210" s="0" t="n">
        <v>620</v>
      </c>
      <c r="AF1210" s="0" t="n">
        <v>2220</v>
      </c>
      <c r="AG1210" s="0" t="n">
        <v>59526</v>
      </c>
      <c r="AH1210" s="0" t="n">
        <v>-2202940</v>
      </c>
    </row>
    <row r="1211" customFormat="false" ht="13.5" hidden="false" customHeight="false" outlineLevel="0" collapsed="false">
      <c r="S1211" s="0" t="n">
        <v>11382823</v>
      </c>
      <c r="T1211" s="0" t="n">
        <v>2010</v>
      </c>
      <c r="U1211" s="0" t="n">
        <v>9001</v>
      </c>
      <c r="V1211" s="0" t="n">
        <v>699</v>
      </c>
      <c r="W1211" s="0" t="n">
        <v>699</v>
      </c>
      <c r="X1211" s="0" t="n">
        <v>59793</v>
      </c>
      <c r="Y1211" s="0" t="n">
        <v>0</v>
      </c>
      <c r="AB1211" s="0" t="n">
        <v>11398814</v>
      </c>
      <c r="AC1211" s="0" t="n">
        <v>2010</v>
      </c>
      <c r="AD1211" s="0" t="n">
        <v>10002</v>
      </c>
      <c r="AE1211" s="0" t="n">
        <v>698</v>
      </c>
      <c r="AF1211" s="0" t="n">
        <v>2298</v>
      </c>
      <c r="AG1211" s="0" t="n">
        <v>60302</v>
      </c>
      <c r="AH1211" s="0" t="n">
        <v>0</v>
      </c>
    </row>
    <row r="1212" customFormat="false" ht="13.5" hidden="false" customHeight="false" outlineLevel="0" collapsed="false">
      <c r="S1212" s="0" t="n">
        <v>11382824</v>
      </c>
      <c r="T1212" s="0" t="n">
        <v>2010</v>
      </c>
      <c r="U1212" s="0" t="n">
        <v>9001</v>
      </c>
      <c r="V1212" s="0" t="n">
        <v>810</v>
      </c>
      <c r="W1212" s="0" t="n">
        <v>810</v>
      </c>
      <c r="X1212" s="0" t="n">
        <v>59794</v>
      </c>
      <c r="Y1212" s="0" t="n">
        <v>0</v>
      </c>
      <c r="AB1212" s="0" t="n">
        <v>11398815</v>
      </c>
      <c r="AC1212" s="0" t="n">
        <v>2010</v>
      </c>
      <c r="AD1212" s="0" t="n">
        <v>10002</v>
      </c>
      <c r="AE1212" s="0" t="n">
        <v>699</v>
      </c>
      <c r="AF1212" s="0" t="n">
        <v>2299</v>
      </c>
      <c r="AG1212" s="0" t="n">
        <v>59527</v>
      </c>
      <c r="AH1212" s="0" t="n">
        <v>-2202840</v>
      </c>
    </row>
    <row r="1213" customFormat="false" ht="13.5" hidden="false" customHeight="false" outlineLevel="0" collapsed="false">
      <c r="S1213" s="0" t="n">
        <v>11382825</v>
      </c>
      <c r="T1213" s="0" t="n">
        <v>2010</v>
      </c>
      <c r="U1213" s="0" t="n">
        <v>9001</v>
      </c>
      <c r="V1213" s="0" t="n">
        <v>820</v>
      </c>
      <c r="W1213" s="0" t="n">
        <v>820</v>
      </c>
      <c r="X1213" s="0" t="n">
        <v>59795</v>
      </c>
      <c r="Y1213" s="0" t="n">
        <v>0</v>
      </c>
      <c r="AB1213" s="0" t="n">
        <v>11398816</v>
      </c>
      <c r="AC1213" s="0" t="n">
        <v>2010</v>
      </c>
      <c r="AD1213" s="0" t="n">
        <v>10002</v>
      </c>
      <c r="AE1213" s="0" t="n">
        <v>810</v>
      </c>
      <c r="AF1213" s="0" t="n">
        <v>2410</v>
      </c>
      <c r="AG1213" s="0" t="n">
        <v>59528</v>
      </c>
      <c r="AH1213" s="0" t="n">
        <v>-2547</v>
      </c>
    </row>
    <row r="1214" customFormat="false" ht="13.5" hidden="false" customHeight="false" outlineLevel="0" collapsed="false">
      <c r="S1214" s="0" t="n">
        <v>11382826</v>
      </c>
      <c r="T1214" s="0" t="n">
        <v>2010</v>
      </c>
      <c r="U1214" s="0" t="n">
        <v>9001</v>
      </c>
      <c r="V1214" s="0" t="n">
        <v>898</v>
      </c>
      <c r="W1214" s="0" t="n">
        <v>898</v>
      </c>
      <c r="X1214" s="0" t="n">
        <v>59796</v>
      </c>
      <c r="Y1214" s="0" t="n">
        <v>0</v>
      </c>
      <c r="AB1214" s="0" t="n">
        <v>11398817</v>
      </c>
      <c r="AC1214" s="0" t="n">
        <v>2010</v>
      </c>
      <c r="AD1214" s="0" t="n">
        <v>10002</v>
      </c>
      <c r="AE1214" s="0" t="n">
        <v>820</v>
      </c>
      <c r="AF1214" s="0" t="n">
        <v>2420</v>
      </c>
      <c r="AG1214" s="0" t="n">
        <v>59529</v>
      </c>
      <c r="AH1214" s="0" t="n">
        <v>0</v>
      </c>
    </row>
    <row r="1215" customFormat="false" ht="13.5" hidden="false" customHeight="false" outlineLevel="0" collapsed="false">
      <c r="S1215" s="0" t="n">
        <v>11382827</v>
      </c>
      <c r="T1215" s="0" t="n">
        <v>2010</v>
      </c>
      <c r="U1215" s="0" t="n">
        <v>9001</v>
      </c>
      <c r="V1215" s="0" t="n">
        <v>899</v>
      </c>
      <c r="W1215" s="0" t="n">
        <v>899</v>
      </c>
      <c r="X1215" s="0" t="n">
        <v>59797</v>
      </c>
      <c r="Y1215" s="0" t="n">
        <v>0</v>
      </c>
      <c r="AB1215" s="0" t="n">
        <v>11398818</v>
      </c>
      <c r="AC1215" s="0" t="n">
        <v>2010</v>
      </c>
      <c r="AD1215" s="0" t="n">
        <v>10002</v>
      </c>
      <c r="AE1215" s="0" t="n">
        <v>898</v>
      </c>
      <c r="AF1215" s="0" t="n">
        <v>2498</v>
      </c>
      <c r="AG1215" s="0" t="n">
        <v>59530</v>
      </c>
      <c r="AH1215" s="0" t="n">
        <v>0</v>
      </c>
    </row>
    <row r="1216" customFormat="false" ht="13.5" hidden="false" customHeight="false" outlineLevel="0" collapsed="false">
      <c r="S1216" s="0" t="n">
        <v>11382828</v>
      </c>
      <c r="T1216" s="0" t="n">
        <v>2010</v>
      </c>
      <c r="U1216" s="0" t="n">
        <v>9001</v>
      </c>
      <c r="V1216" s="0" t="n">
        <v>1010</v>
      </c>
      <c r="W1216" s="0" t="n">
        <v>1010</v>
      </c>
      <c r="X1216" s="0" t="n">
        <v>59798</v>
      </c>
      <c r="Y1216" s="0" t="n">
        <v>0</v>
      </c>
      <c r="AB1216" s="0" t="n">
        <v>11398819</v>
      </c>
      <c r="AC1216" s="0" t="n">
        <v>2010</v>
      </c>
      <c r="AD1216" s="0" t="n">
        <v>10002</v>
      </c>
      <c r="AE1216" s="0" t="n">
        <v>899</v>
      </c>
      <c r="AF1216" s="0" t="n">
        <v>2499</v>
      </c>
      <c r="AG1216" s="0" t="n">
        <v>59531</v>
      </c>
      <c r="AH1216" s="0" t="n">
        <v>-2547</v>
      </c>
    </row>
    <row r="1217" customFormat="false" ht="13.5" hidden="false" customHeight="false" outlineLevel="0" collapsed="false">
      <c r="S1217" s="0" t="n">
        <v>11382829</v>
      </c>
      <c r="T1217" s="0" t="n">
        <v>2010</v>
      </c>
      <c r="U1217" s="0" t="n">
        <v>9001</v>
      </c>
      <c r="V1217" s="0" t="n">
        <v>1020</v>
      </c>
      <c r="W1217" s="0" t="n">
        <v>1020</v>
      </c>
      <c r="X1217" s="0" t="n">
        <v>59799</v>
      </c>
      <c r="Y1217" s="0" t="n">
        <v>0</v>
      </c>
      <c r="AB1217" s="0" t="n">
        <v>11398820</v>
      </c>
      <c r="AC1217" s="0" t="n">
        <v>2010</v>
      </c>
      <c r="AD1217" s="0" t="n">
        <v>10002</v>
      </c>
      <c r="AE1217" s="0" t="n">
        <v>1010</v>
      </c>
      <c r="AF1217" s="0" t="n">
        <v>2610</v>
      </c>
      <c r="AG1217" s="0" t="n">
        <v>59532</v>
      </c>
      <c r="AH1217" s="0" t="n">
        <v>0</v>
      </c>
    </row>
    <row r="1218" customFormat="false" ht="13.5" hidden="false" customHeight="false" outlineLevel="0" collapsed="false">
      <c r="S1218" s="0" t="n">
        <v>11382830</v>
      </c>
      <c r="T1218" s="0" t="n">
        <v>2010</v>
      </c>
      <c r="U1218" s="0" t="n">
        <v>9001</v>
      </c>
      <c r="V1218" s="0" t="n">
        <v>1096</v>
      </c>
      <c r="W1218" s="0" t="n">
        <v>1096</v>
      </c>
      <c r="X1218" s="0" t="n">
        <v>60297</v>
      </c>
      <c r="Y1218" s="0" t="n">
        <v>0</v>
      </c>
      <c r="AB1218" s="0" t="n">
        <v>11398821</v>
      </c>
      <c r="AC1218" s="0" t="n">
        <v>2010</v>
      </c>
      <c r="AD1218" s="0" t="n">
        <v>10002</v>
      </c>
      <c r="AE1218" s="0" t="n">
        <v>1020</v>
      </c>
      <c r="AF1218" s="0" t="n">
        <v>2620</v>
      </c>
      <c r="AG1218" s="0" t="n">
        <v>59533</v>
      </c>
      <c r="AH1218" s="0" t="n">
        <v>-16359</v>
      </c>
    </row>
    <row r="1219" customFormat="false" ht="13.5" hidden="false" customHeight="false" outlineLevel="0" collapsed="false">
      <c r="S1219" s="0" t="n">
        <v>11382831</v>
      </c>
      <c r="T1219" s="0" t="n">
        <v>2010</v>
      </c>
      <c r="U1219" s="0" t="n">
        <v>9001</v>
      </c>
      <c r="V1219" s="0" t="n">
        <v>1097</v>
      </c>
      <c r="W1219" s="0" t="n">
        <v>1097</v>
      </c>
      <c r="X1219" s="0" t="n">
        <v>60298</v>
      </c>
      <c r="Y1219" s="0" t="n">
        <v>0</v>
      </c>
      <c r="AB1219" s="0" t="n">
        <v>11398822</v>
      </c>
      <c r="AC1219" s="0" t="n">
        <v>2010</v>
      </c>
      <c r="AD1219" s="0" t="n">
        <v>10002</v>
      </c>
      <c r="AE1219" s="0" t="n">
        <v>1096</v>
      </c>
      <c r="AF1219" s="0" t="n">
        <v>2696</v>
      </c>
      <c r="AG1219" s="0" t="n">
        <v>60303</v>
      </c>
      <c r="AH1219" s="0" t="n">
        <v>0</v>
      </c>
    </row>
    <row r="1220" customFormat="false" ht="13.5" hidden="false" customHeight="false" outlineLevel="0" collapsed="false">
      <c r="S1220" s="0" t="n">
        <v>11382832</v>
      </c>
      <c r="T1220" s="0" t="n">
        <v>2010</v>
      </c>
      <c r="U1220" s="0" t="n">
        <v>9001</v>
      </c>
      <c r="V1220" s="0" t="n">
        <v>1098</v>
      </c>
      <c r="W1220" s="0" t="n">
        <v>1098</v>
      </c>
      <c r="X1220" s="0" t="n">
        <v>60299</v>
      </c>
      <c r="Y1220" s="0" t="n">
        <v>0</v>
      </c>
      <c r="AB1220" s="0" t="n">
        <v>11398823</v>
      </c>
      <c r="AC1220" s="0" t="n">
        <v>2010</v>
      </c>
      <c r="AD1220" s="0" t="n">
        <v>10002</v>
      </c>
      <c r="AE1220" s="0" t="n">
        <v>1097</v>
      </c>
      <c r="AF1220" s="0" t="n">
        <v>2697</v>
      </c>
      <c r="AG1220" s="0" t="n">
        <v>60304</v>
      </c>
      <c r="AH1220" s="0" t="n">
        <v>0</v>
      </c>
    </row>
    <row r="1221" customFormat="false" ht="13.5" hidden="false" customHeight="false" outlineLevel="0" collapsed="false">
      <c r="S1221" s="0" t="n">
        <v>11382833</v>
      </c>
      <c r="T1221" s="0" t="n">
        <v>2010</v>
      </c>
      <c r="U1221" s="0" t="n">
        <v>9001</v>
      </c>
      <c r="V1221" s="0" t="n">
        <v>1099</v>
      </c>
      <c r="W1221" s="0" t="n">
        <v>1099</v>
      </c>
      <c r="X1221" s="0" t="n">
        <v>59800</v>
      </c>
      <c r="Y1221" s="0" t="n">
        <v>0</v>
      </c>
      <c r="AB1221" s="0" t="n">
        <v>11398824</v>
      </c>
      <c r="AC1221" s="0" t="n">
        <v>2010</v>
      </c>
      <c r="AD1221" s="0" t="n">
        <v>10002</v>
      </c>
      <c r="AE1221" s="0" t="n">
        <v>1098</v>
      </c>
      <c r="AF1221" s="0" t="n">
        <v>2698</v>
      </c>
      <c r="AG1221" s="0" t="n">
        <v>60305</v>
      </c>
      <c r="AH1221" s="0" t="n">
        <v>0</v>
      </c>
    </row>
    <row r="1222" customFormat="false" ht="13.5" hidden="false" customHeight="false" outlineLevel="0" collapsed="false">
      <c r="S1222" s="0" t="n">
        <v>11382834</v>
      </c>
      <c r="T1222" s="0" t="n">
        <v>2010</v>
      </c>
      <c r="U1222" s="0" t="n">
        <v>9001</v>
      </c>
      <c r="V1222" s="0" t="n">
        <v>1210</v>
      </c>
      <c r="W1222" s="0" t="n">
        <v>1210</v>
      </c>
      <c r="X1222" s="0" t="n">
        <v>59801</v>
      </c>
      <c r="Y1222" s="0" t="n">
        <v>0</v>
      </c>
      <c r="AB1222" s="0" t="n">
        <v>11398825</v>
      </c>
      <c r="AC1222" s="0" t="n">
        <v>2010</v>
      </c>
      <c r="AD1222" s="0" t="n">
        <v>10002</v>
      </c>
      <c r="AE1222" s="0" t="n">
        <v>1099</v>
      </c>
      <c r="AF1222" s="0" t="n">
        <v>2699</v>
      </c>
      <c r="AG1222" s="0" t="n">
        <v>59534</v>
      </c>
      <c r="AH1222" s="0" t="n">
        <v>-16359</v>
      </c>
    </row>
    <row r="1223" customFormat="false" ht="13.5" hidden="false" customHeight="false" outlineLevel="0" collapsed="false">
      <c r="S1223" s="0" t="n">
        <v>11382835</v>
      </c>
      <c r="T1223" s="0" t="n">
        <v>2010</v>
      </c>
      <c r="U1223" s="0" t="n">
        <v>9001</v>
      </c>
      <c r="V1223" s="0" t="n">
        <v>1220</v>
      </c>
      <c r="W1223" s="0" t="n">
        <v>1220</v>
      </c>
      <c r="X1223" s="0" t="n">
        <v>59802</v>
      </c>
      <c r="Y1223" s="0" t="n">
        <v>0</v>
      </c>
      <c r="AB1223" s="0" t="n">
        <v>11398826</v>
      </c>
      <c r="AC1223" s="0" t="n">
        <v>2010</v>
      </c>
      <c r="AD1223" s="0" t="n">
        <v>10002</v>
      </c>
      <c r="AE1223" s="0" t="n">
        <v>1210</v>
      </c>
      <c r="AF1223" s="0" t="n">
        <v>2810</v>
      </c>
      <c r="AG1223" s="0" t="n">
        <v>59535</v>
      </c>
      <c r="AH1223" s="0" t="n">
        <v>556847</v>
      </c>
    </row>
    <row r="1224" customFormat="false" ht="13.5" hidden="false" customHeight="false" outlineLevel="0" collapsed="false">
      <c r="S1224" s="0" t="n">
        <v>11382837</v>
      </c>
      <c r="T1224" s="0" t="n">
        <v>2010</v>
      </c>
      <c r="U1224" s="0" t="n">
        <v>9001</v>
      </c>
      <c r="V1224" s="0" t="n">
        <v>1410</v>
      </c>
      <c r="W1224" s="0" t="n">
        <v>1410</v>
      </c>
      <c r="X1224" s="0" t="n">
        <v>59804</v>
      </c>
      <c r="Y1224" s="0" t="n">
        <v>0</v>
      </c>
      <c r="AB1224" s="0" t="n">
        <v>11398827</v>
      </c>
      <c r="AC1224" s="0" t="n">
        <v>2010</v>
      </c>
      <c r="AD1224" s="0" t="n">
        <v>10002</v>
      </c>
      <c r="AE1224" s="0" t="n">
        <v>1220</v>
      </c>
      <c r="AF1224" s="0" t="n">
        <v>2820</v>
      </c>
      <c r="AG1224" s="0" t="n">
        <v>59536</v>
      </c>
      <c r="AH1224" s="0" t="n">
        <v>2240762</v>
      </c>
    </row>
    <row r="1225" customFormat="false" ht="13.5" hidden="false" customHeight="false" outlineLevel="0" collapsed="false">
      <c r="S1225" s="0" t="n">
        <v>11382838</v>
      </c>
      <c r="T1225" s="0" t="n">
        <v>2010</v>
      </c>
      <c r="U1225" s="0" t="n">
        <v>9001</v>
      </c>
      <c r="V1225" s="0" t="n">
        <v>1420</v>
      </c>
      <c r="W1225" s="0" t="n">
        <v>1420</v>
      </c>
      <c r="X1225" s="0" t="n">
        <v>59805</v>
      </c>
      <c r="Y1225" s="0" t="n">
        <v>0</v>
      </c>
      <c r="AB1225" s="0" t="n">
        <v>11398829</v>
      </c>
      <c r="AC1225" s="0" t="n">
        <v>2010</v>
      </c>
      <c r="AD1225" s="0" t="n">
        <v>10002</v>
      </c>
      <c r="AE1225" s="0" t="n">
        <v>1410</v>
      </c>
      <c r="AF1225" s="0" t="n">
        <v>3010</v>
      </c>
      <c r="AG1225" s="0" t="n">
        <v>59538</v>
      </c>
      <c r="AH1225" s="0" t="n">
        <v>2778593</v>
      </c>
    </row>
    <row r="1226" customFormat="false" ht="13.5" hidden="false" customHeight="false" outlineLevel="0" collapsed="false">
      <c r="S1226" s="0" t="n">
        <v>11382819</v>
      </c>
      <c r="T1226" s="0" t="n">
        <v>2010</v>
      </c>
      <c r="U1226" s="0" t="n">
        <v>9001</v>
      </c>
      <c r="V1226" s="0" t="n">
        <v>2099</v>
      </c>
      <c r="W1226" s="0" t="n">
        <v>501</v>
      </c>
      <c r="X1226" s="0" t="n">
        <v>59790</v>
      </c>
      <c r="Y1226" s="0" t="n">
        <v>0</v>
      </c>
      <c r="AB1226" s="0" t="n">
        <v>11398830</v>
      </c>
      <c r="AC1226" s="0" t="n">
        <v>2010</v>
      </c>
      <c r="AD1226" s="0" t="n">
        <v>10002</v>
      </c>
      <c r="AE1226" s="0" t="n">
        <v>1420</v>
      </c>
      <c r="AF1226" s="0" t="n">
        <v>3020</v>
      </c>
      <c r="AG1226" s="0" t="n">
        <v>59539</v>
      </c>
      <c r="AH1226" s="0" t="n">
        <v>-16359</v>
      </c>
    </row>
    <row r="1227" customFormat="false" ht="13.5" hidden="false" customHeight="false" outlineLevel="0" collapsed="false">
      <c r="S1227" s="0" t="n">
        <v>11382836</v>
      </c>
      <c r="T1227" s="0" t="n">
        <v>2010</v>
      </c>
      <c r="U1227" s="0" t="n">
        <v>9001</v>
      </c>
      <c r="V1227" s="0" t="n">
        <v>9920</v>
      </c>
      <c r="W1227" s="0" t="n">
        <v>1301</v>
      </c>
      <c r="X1227" s="0" t="n">
        <v>59803</v>
      </c>
      <c r="Y1227" s="0" t="n">
        <v>0</v>
      </c>
      <c r="AB1227" s="0" t="n">
        <v>11398804</v>
      </c>
      <c r="AC1227" s="0" t="n">
        <v>2010</v>
      </c>
      <c r="AD1227" s="0" t="n">
        <v>10002</v>
      </c>
      <c r="AE1227" s="0" t="n">
        <v>2010</v>
      </c>
      <c r="AF1227" s="0" t="n">
        <v>2010</v>
      </c>
      <c r="AG1227" s="0" t="n">
        <v>59519</v>
      </c>
      <c r="AH1227" s="0" t="n">
        <v>557262</v>
      </c>
    </row>
    <row r="1228" customFormat="false" ht="13.5" hidden="false" customHeight="false" outlineLevel="0" collapsed="false">
      <c r="S1228" s="0" t="n">
        <v>11382839</v>
      </c>
      <c r="T1228" s="0" t="n">
        <v>2010</v>
      </c>
      <c r="U1228" s="0" t="n">
        <v>9001</v>
      </c>
      <c r="V1228" s="0" t="n">
        <v>9930</v>
      </c>
      <c r="W1228" s="0" t="n">
        <v>1501</v>
      </c>
      <c r="X1228" s="0" t="n">
        <v>59806</v>
      </c>
      <c r="Y1228" s="0" t="n">
        <v>0</v>
      </c>
      <c r="AB1228" s="0" t="n">
        <v>11398805</v>
      </c>
      <c r="AC1228" s="0" t="n">
        <v>2010</v>
      </c>
      <c r="AD1228" s="0" t="n">
        <v>10002</v>
      </c>
      <c r="AE1228" s="0" t="n">
        <v>2020</v>
      </c>
      <c r="AF1228" s="0" t="n">
        <v>2020</v>
      </c>
      <c r="AG1228" s="0" t="n">
        <v>59520</v>
      </c>
      <c r="AH1228" s="0" t="n">
        <v>2221331</v>
      </c>
    </row>
    <row r="1229" customFormat="false" ht="13.5" hidden="false" customHeight="false" outlineLevel="0" collapsed="false">
      <c r="S1229" s="0" t="n">
        <v>11382840</v>
      </c>
      <c r="T1229" s="0" t="n">
        <v>2010</v>
      </c>
      <c r="U1229" s="0" t="n">
        <v>9004</v>
      </c>
      <c r="V1229" s="0" t="n">
        <v>210</v>
      </c>
      <c r="W1229" s="0" t="n">
        <v>210</v>
      </c>
      <c r="X1229" s="0" t="n">
        <v>59775</v>
      </c>
      <c r="Y1229" s="0" t="n">
        <v>0</v>
      </c>
      <c r="AB1229" s="0" t="n">
        <v>11398806</v>
      </c>
      <c r="AC1229" s="0" t="n">
        <v>2010</v>
      </c>
      <c r="AD1229" s="0" t="n">
        <v>10002</v>
      </c>
      <c r="AE1229" s="0" t="n">
        <v>2030</v>
      </c>
      <c r="AF1229" s="0" t="n">
        <v>2030</v>
      </c>
      <c r="AG1229" s="0" t="n">
        <v>59521</v>
      </c>
      <c r="AH1229" s="0" t="n">
        <v>0</v>
      </c>
    </row>
    <row r="1230" customFormat="false" ht="13.5" hidden="false" customHeight="false" outlineLevel="0" collapsed="false">
      <c r="S1230" s="0" t="n">
        <v>11382841</v>
      </c>
      <c r="T1230" s="0" t="n">
        <v>2010</v>
      </c>
      <c r="U1230" s="0" t="n">
        <v>9004</v>
      </c>
      <c r="V1230" s="0" t="n">
        <v>220</v>
      </c>
      <c r="W1230" s="0" t="n">
        <v>220</v>
      </c>
      <c r="X1230" s="0" t="n">
        <v>59776</v>
      </c>
      <c r="Y1230" s="0" t="n">
        <v>0</v>
      </c>
      <c r="AB1230" s="0" t="n">
        <v>11398807</v>
      </c>
      <c r="AC1230" s="0" t="n">
        <v>2010</v>
      </c>
      <c r="AD1230" s="0" t="n">
        <v>10002</v>
      </c>
      <c r="AE1230" s="0" t="n">
        <v>2040</v>
      </c>
      <c r="AF1230" s="0" t="n">
        <v>2040</v>
      </c>
      <c r="AG1230" s="0" t="n">
        <v>59522</v>
      </c>
      <c r="AH1230" s="0" t="n">
        <v>0</v>
      </c>
    </row>
    <row r="1231" customFormat="false" ht="13.5" hidden="false" customHeight="false" outlineLevel="0" collapsed="false">
      <c r="S1231" s="0" t="n">
        <v>11382842</v>
      </c>
      <c r="T1231" s="0" t="n">
        <v>2010</v>
      </c>
      <c r="U1231" s="0" t="n">
        <v>9004</v>
      </c>
      <c r="V1231" s="0" t="n">
        <v>230</v>
      </c>
      <c r="W1231" s="0" t="n">
        <v>230</v>
      </c>
      <c r="X1231" s="0" t="n">
        <v>59777</v>
      </c>
      <c r="Y1231" s="0" t="n">
        <v>0</v>
      </c>
      <c r="AB1231" s="0" t="n">
        <v>11398808</v>
      </c>
      <c r="AC1231" s="0" t="n">
        <v>2010</v>
      </c>
      <c r="AD1231" s="0" t="n">
        <v>10002</v>
      </c>
      <c r="AE1231" s="0" t="n">
        <v>2096</v>
      </c>
      <c r="AF1231" s="0" t="n">
        <v>2096</v>
      </c>
      <c r="AG1231" s="0" t="n">
        <v>60300</v>
      </c>
      <c r="AH1231" s="0" t="n">
        <v>0</v>
      </c>
    </row>
    <row r="1232" customFormat="false" ht="13.5" hidden="false" customHeight="false" outlineLevel="0" collapsed="false">
      <c r="S1232" s="0" t="n">
        <v>11382843</v>
      </c>
      <c r="T1232" s="0" t="n">
        <v>2010</v>
      </c>
      <c r="U1232" s="0" t="n">
        <v>9004</v>
      </c>
      <c r="V1232" s="0" t="n">
        <v>240</v>
      </c>
      <c r="W1232" s="0" t="n">
        <v>240</v>
      </c>
      <c r="X1232" s="0" t="n">
        <v>59778</v>
      </c>
      <c r="Y1232" s="0" t="n">
        <v>0</v>
      </c>
      <c r="AB1232" s="0" t="n">
        <v>11398809</v>
      </c>
      <c r="AC1232" s="0" t="n">
        <v>2010</v>
      </c>
      <c r="AD1232" s="0" t="n">
        <v>10002</v>
      </c>
      <c r="AE1232" s="0" t="n">
        <v>2097</v>
      </c>
      <c r="AF1232" s="0" t="n">
        <v>2097</v>
      </c>
      <c r="AG1232" s="0" t="n">
        <v>60301</v>
      </c>
      <c r="AH1232" s="0" t="n">
        <v>0</v>
      </c>
    </row>
    <row r="1233" customFormat="false" ht="13.5" hidden="false" customHeight="false" outlineLevel="0" collapsed="false">
      <c r="S1233" s="0" t="n">
        <v>11382844</v>
      </c>
      <c r="T1233" s="0" t="n">
        <v>2010</v>
      </c>
      <c r="U1233" s="0" t="n">
        <v>9004</v>
      </c>
      <c r="V1233" s="0" t="n">
        <v>250</v>
      </c>
      <c r="W1233" s="0" t="n">
        <v>250</v>
      </c>
      <c r="X1233" s="0" t="n">
        <v>59779</v>
      </c>
      <c r="Y1233" s="0" t="n">
        <v>0</v>
      </c>
      <c r="AB1233" s="0" t="n">
        <v>11398810</v>
      </c>
      <c r="AC1233" s="0" t="n">
        <v>2010</v>
      </c>
      <c r="AD1233" s="0" t="n">
        <v>10002</v>
      </c>
      <c r="AE1233" s="0" t="n">
        <v>2098</v>
      </c>
      <c r="AF1233" s="0" t="n">
        <v>2098</v>
      </c>
      <c r="AG1233" s="0" t="n">
        <v>59523</v>
      </c>
      <c r="AH1233" s="0" t="n">
        <v>0</v>
      </c>
    </row>
    <row r="1234" customFormat="false" ht="13.5" hidden="false" customHeight="false" outlineLevel="0" collapsed="false">
      <c r="S1234" s="0" t="n">
        <v>11382845</v>
      </c>
      <c r="T1234" s="0" t="n">
        <v>2010</v>
      </c>
      <c r="U1234" s="0" t="n">
        <v>9004</v>
      </c>
      <c r="V1234" s="0" t="n">
        <v>260</v>
      </c>
      <c r="W1234" s="0" t="n">
        <v>260</v>
      </c>
      <c r="X1234" s="0" t="n">
        <v>59780</v>
      </c>
      <c r="Y1234" s="0" t="n">
        <v>0</v>
      </c>
      <c r="AB1234" s="0" t="n">
        <v>11398811</v>
      </c>
      <c r="AC1234" s="0" t="n">
        <v>2010</v>
      </c>
      <c r="AD1234" s="0" t="n">
        <v>10002</v>
      </c>
      <c r="AE1234" s="0" t="n">
        <v>2099</v>
      </c>
      <c r="AF1234" s="0" t="n">
        <v>2099</v>
      </c>
      <c r="AG1234" s="0" t="n">
        <v>59524</v>
      </c>
      <c r="AH1234" s="0" t="n">
        <v>2778593</v>
      </c>
    </row>
    <row r="1235" customFormat="false" ht="13.5" hidden="false" customHeight="false" outlineLevel="0" collapsed="false">
      <c r="S1235" s="0" t="n">
        <v>11382846</v>
      </c>
      <c r="T1235" s="0" t="n">
        <v>2010</v>
      </c>
      <c r="U1235" s="0" t="n">
        <v>9004</v>
      </c>
      <c r="V1235" s="0" t="n">
        <v>298</v>
      </c>
      <c r="W1235" s="0" t="n">
        <v>298</v>
      </c>
      <c r="X1235" s="0" t="n">
        <v>59781</v>
      </c>
      <c r="Y1235" s="0" t="n">
        <v>0</v>
      </c>
      <c r="AB1235" s="0" t="n">
        <v>11398828</v>
      </c>
      <c r="AC1235" s="0" t="n">
        <v>2010</v>
      </c>
      <c r="AD1235" s="0" t="n">
        <v>10002</v>
      </c>
      <c r="AE1235" s="0" t="n">
        <v>9920</v>
      </c>
      <c r="AF1235" s="0" t="n">
        <v>2901</v>
      </c>
      <c r="AG1235" s="0" t="n">
        <v>59537</v>
      </c>
      <c r="AH1235" s="0" t="n">
        <v>2797609</v>
      </c>
    </row>
    <row r="1236" customFormat="false" ht="13.5" hidden="false" customHeight="false" outlineLevel="0" collapsed="false">
      <c r="S1236" s="0" t="n">
        <v>11382847</v>
      </c>
      <c r="T1236" s="0" t="n">
        <v>2010</v>
      </c>
      <c r="U1236" s="0" t="n">
        <v>9004</v>
      </c>
      <c r="V1236" s="0" t="n">
        <v>299</v>
      </c>
      <c r="W1236" s="0" t="n">
        <v>299</v>
      </c>
      <c r="X1236" s="0" t="n">
        <v>59782</v>
      </c>
      <c r="Y1236" s="0" t="n">
        <v>0</v>
      </c>
      <c r="AB1236" s="0" t="n">
        <v>11398831</v>
      </c>
      <c r="AC1236" s="0" t="n">
        <v>2010</v>
      </c>
      <c r="AD1236" s="0" t="n">
        <v>10002</v>
      </c>
      <c r="AE1236" s="0" t="n">
        <v>9930</v>
      </c>
      <c r="AF1236" s="0" t="n">
        <v>3101</v>
      </c>
      <c r="AG1236" s="0" t="n">
        <v>59540</v>
      </c>
      <c r="AH1236" s="0" t="n">
        <v>2762234</v>
      </c>
    </row>
    <row r="1237" customFormat="false" ht="13.5" hidden="false" customHeight="false" outlineLevel="0" collapsed="false">
      <c r="S1237" s="0" t="n">
        <v>11382848</v>
      </c>
      <c r="T1237" s="0" t="n">
        <v>2010</v>
      </c>
      <c r="U1237" s="0" t="n">
        <v>9004</v>
      </c>
      <c r="V1237" s="0" t="n">
        <v>410</v>
      </c>
      <c r="W1237" s="0" t="n">
        <v>410</v>
      </c>
      <c r="X1237" s="0" t="n">
        <v>59783</v>
      </c>
      <c r="Y1237" s="0" t="n">
        <v>0</v>
      </c>
      <c r="AB1237" s="0" t="n">
        <v>11398840</v>
      </c>
      <c r="AC1237" s="0" t="n">
        <v>2010</v>
      </c>
      <c r="AD1237" s="0" t="n">
        <v>10005</v>
      </c>
      <c r="AE1237" s="0" t="n">
        <v>610</v>
      </c>
      <c r="AF1237" s="0" t="n">
        <v>2210</v>
      </c>
      <c r="AG1237" s="0" t="n">
        <v>59525</v>
      </c>
      <c r="AH1237" s="0" t="n">
        <v>1751352</v>
      </c>
    </row>
    <row r="1238" customFormat="false" ht="13.5" hidden="false" customHeight="false" outlineLevel="0" collapsed="false">
      <c r="S1238" s="0" t="n">
        <v>11382849</v>
      </c>
      <c r="T1238" s="0" t="n">
        <v>2010</v>
      </c>
      <c r="U1238" s="0" t="n">
        <v>9004</v>
      </c>
      <c r="V1238" s="0" t="n">
        <v>420</v>
      </c>
      <c r="W1238" s="0" t="n">
        <v>420</v>
      </c>
      <c r="X1238" s="0" t="n">
        <v>59784</v>
      </c>
      <c r="Y1238" s="0" t="n">
        <v>0</v>
      </c>
      <c r="AB1238" s="0" t="n">
        <v>11398841</v>
      </c>
      <c r="AC1238" s="0" t="n">
        <v>2010</v>
      </c>
      <c r="AD1238" s="0" t="n">
        <v>10005</v>
      </c>
      <c r="AE1238" s="0" t="n">
        <v>620</v>
      </c>
      <c r="AF1238" s="0" t="n">
        <v>2220</v>
      </c>
      <c r="AG1238" s="0" t="n">
        <v>59526</v>
      </c>
      <c r="AH1238" s="0" t="n">
        <v>-95265319</v>
      </c>
    </row>
    <row r="1239" customFormat="false" ht="13.5" hidden="false" customHeight="false" outlineLevel="0" collapsed="false">
      <c r="S1239" s="0" t="n">
        <v>11382850</v>
      </c>
      <c r="T1239" s="0" t="n">
        <v>2010</v>
      </c>
      <c r="U1239" s="0" t="n">
        <v>9004</v>
      </c>
      <c r="V1239" s="0" t="n">
        <v>430</v>
      </c>
      <c r="W1239" s="0" t="n">
        <v>430</v>
      </c>
      <c r="X1239" s="0" t="n">
        <v>59785</v>
      </c>
      <c r="Y1239" s="0" t="n">
        <v>0</v>
      </c>
      <c r="AB1239" s="0" t="n">
        <v>11398842</v>
      </c>
      <c r="AC1239" s="0" t="n">
        <v>2010</v>
      </c>
      <c r="AD1239" s="0" t="n">
        <v>10005</v>
      </c>
      <c r="AE1239" s="0" t="n">
        <v>698</v>
      </c>
      <c r="AF1239" s="0" t="n">
        <v>2298</v>
      </c>
      <c r="AG1239" s="0" t="n">
        <v>60302</v>
      </c>
      <c r="AH1239" s="0" t="n">
        <v>0</v>
      </c>
    </row>
    <row r="1240" customFormat="false" ht="13.5" hidden="false" customHeight="false" outlineLevel="0" collapsed="false">
      <c r="S1240" s="0" t="n">
        <v>11382851</v>
      </c>
      <c r="T1240" s="0" t="n">
        <v>2010</v>
      </c>
      <c r="U1240" s="0" t="n">
        <v>9004</v>
      </c>
      <c r="V1240" s="0" t="n">
        <v>440</v>
      </c>
      <c r="W1240" s="0" t="n">
        <v>440</v>
      </c>
      <c r="X1240" s="0" t="n">
        <v>59786</v>
      </c>
      <c r="Y1240" s="0" t="n">
        <v>0</v>
      </c>
      <c r="AB1240" s="0" t="n">
        <v>11398843</v>
      </c>
      <c r="AC1240" s="0" t="n">
        <v>2010</v>
      </c>
      <c r="AD1240" s="0" t="n">
        <v>10005</v>
      </c>
      <c r="AE1240" s="0" t="n">
        <v>699</v>
      </c>
      <c r="AF1240" s="0" t="n">
        <v>2299</v>
      </c>
      <c r="AG1240" s="0" t="n">
        <v>59527</v>
      </c>
      <c r="AH1240" s="0" t="n">
        <v>-93513967</v>
      </c>
    </row>
    <row r="1241" customFormat="false" ht="13.5" hidden="false" customHeight="false" outlineLevel="0" collapsed="false">
      <c r="S1241" s="0" t="n">
        <v>11382852</v>
      </c>
      <c r="T1241" s="0" t="n">
        <v>2010</v>
      </c>
      <c r="U1241" s="0" t="n">
        <v>9004</v>
      </c>
      <c r="V1241" s="0" t="n">
        <v>450</v>
      </c>
      <c r="W1241" s="0" t="n">
        <v>450</v>
      </c>
      <c r="X1241" s="0" t="n">
        <v>59787</v>
      </c>
      <c r="Y1241" s="0" t="n">
        <v>0</v>
      </c>
      <c r="AB1241" s="0" t="n">
        <v>11398844</v>
      </c>
      <c r="AC1241" s="0" t="n">
        <v>2010</v>
      </c>
      <c r="AD1241" s="0" t="n">
        <v>10005</v>
      </c>
      <c r="AE1241" s="0" t="n">
        <v>810</v>
      </c>
      <c r="AF1241" s="0" t="n">
        <v>2410</v>
      </c>
      <c r="AG1241" s="0" t="n">
        <v>59528</v>
      </c>
      <c r="AH1241" s="0" t="n">
        <v>-3854793</v>
      </c>
    </row>
    <row r="1242" customFormat="false" ht="13.5" hidden="false" customHeight="false" outlineLevel="0" collapsed="false">
      <c r="S1242" s="0" t="n">
        <v>11382853</v>
      </c>
      <c r="T1242" s="0" t="n">
        <v>2010</v>
      </c>
      <c r="U1242" s="0" t="n">
        <v>9004</v>
      </c>
      <c r="V1242" s="0" t="n">
        <v>498</v>
      </c>
      <c r="W1242" s="0" t="n">
        <v>498</v>
      </c>
      <c r="X1242" s="0" t="n">
        <v>59788</v>
      </c>
      <c r="Y1242" s="0" t="n">
        <v>0</v>
      </c>
      <c r="AB1242" s="0" t="n">
        <v>11398845</v>
      </c>
      <c r="AC1242" s="0" t="n">
        <v>2010</v>
      </c>
      <c r="AD1242" s="0" t="n">
        <v>10005</v>
      </c>
      <c r="AE1242" s="0" t="n">
        <v>820</v>
      </c>
      <c r="AF1242" s="0" t="n">
        <v>2420</v>
      </c>
      <c r="AG1242" s="0" t="n">
        <v>59529</v>
      </c>
      <c r="AH1242" s="0" t="n">
        <v>0</v>
      </c>
    </row>
    <row r="1243" customFormat="false" ht="13.5" hidden="false" customHeight="false" outlineLevel="0" collapsed="false">
      <c r="S1243" s="0" t="n">
        <v>11382854</v>
      </c>
      <c r="T1243" s="0" t="n">
        <v>2010</v>
      </c>
      <c r="U1243" s="0" t="n">
        <v>9004</v>
      </c>
      <c r="V1243" s="0" t="n">
        <v>499</v>
      </c>
      <c r="W1243" s="0" t="n">
        <v>499</v>
      </c>
      <c r="X1243" s="0" t="n">
        <v>59789</v>
      </c>
      <c r="Y1243" s="0" t="n">
        <v>0</v>
      </c>
      <c r="AB1243" s="0" t="n">
        <v>11398846</v>
      </c>
      <c r="AC1243" s="0" t="n">
        <v>2010</v>
      </c>
      <c r="AD1243" s="0" t="n">
        <v>10005</v>
      </c>
      <c r="AE1243" s="0" t="n">
        <v>898</v>
      </c>
      <c r="AF1243" s="0" t="n">
        <v>2498</v>
      </c>
      <c r="AG1243" s="0" t="n">
        <v>59530</v>
      </c>
      <c r="AH1243" s="0" t="n">
        <v>0</v>
      </c>
    </row>
    <row r="1244" customFormat="false" ht="13.5" hidden="false" customHeight="false" outlineLevel="0" collapsed="false">
      <c r="S1244" s="0" t="n">
        <v>11382856</v>
      </c>
      <c r="T1244" s="0" t="n">
        <v>2010</v>
      </c>
      <c r="U1244" s="0" t="n">
        <v>9004</v>
      </c>
      <c r="V1244" s="0" t="n">
        <v>610</v>
      </c>
      <c r="W1244" s="0" t="n">
        <v>610</v>
      </c>
      <c r="X1244" s="0" t="n">
        <v>59791</v>
      </c>
      <c r="Y1244" s="0" t="n">
        <v>0</v>
      </c>
      <c r="AB1244" s="0" t="n">
        <v>11398847</v>
      </c>
      <c r="AC1244" s="0" t="n">
        <v>2010</v>
      </c>
      <c r="AD1244" s="0" t="n">
        <v>10005</v>
      </c>
      <c r="AE1244" s="0" t="n">
        <v>899</v>
      </c>
      <c r="AF1244" s="0" t="n">
        <v>2499</v>
      </c>
      <c r="AG1244" s="0" t="n">
        <v>59531</v>
      </c>
      <c r="AH1244" s="0" t="n">
        <v>-3854793</v>
      </c>
    </row>
    <row r="1245" customFormat="false" ht="13.5" hidden="false" customHeight="false" outlineLevel="0" collapsed="false">
      <c r="S1245" s="0" t="n">
        <v>11382857</v>
      </c>
      <c r="T1245" s="0" t="n">
        <v>2010</v>
      </c>
      <c r="U1245" s="0" t="n">
        <v>9004</v>
      </c>
      <c r="V1245" s="0" t="n">
        <v>620</v>
      </c>
      <c r="W1245" s="0" t="n">
        <v>620</v>
      </c>
      <c r="X1245" s="0" t="n">
        <v>59792</v>
      </c>
      <c r="Y1245" s="0" t="n">
        <v>0</v>
      </c>
      <c r="AB1245" s="0" t="n">
        <v>11398848</v>
      </c>
      <c r="AC1245" s="0" t="n">
        <v>2010</v>
      </c>
      <c r="AD1245" s="0" t="n">
        <v>10005</v>
      </c>
      <c r="AE1245" s="0" t="n">
        <v>1010</v>
      </c>
      <c r="AF1245" s="0" t="n">
        <v>2610</v>
      </c>
      <c r="AG1245" s="0" t="n">
        <v>59532</v>
      </c>
      <c r="AH1245" s="0" t="n">
        <v>38621886</v>
      </c>
    </row>
    <row r="1246" customFormat="false" ht="13.5" hidden="false" customHeight="false" outlineLevel="0" collapsed="false">
      <c r="S1246" s="0" t="n">
        <v>11382858</v>
      </c>
      <c r="T1246" s="0" t="n">
        <v>2010</v>
      </c>
      <c r="U1246" s="0" t="n">
        <v>9004</v>
      </c>
      <c r="V1246" s="0" t="n">
        <v>698</v>
      </c>
      <c r="W1246" s="0" t="n">
        <v>698</v>
      </c>
      <c r="X1246" s="0" t="n">
        <v>60296</v>
      </c>
      <c r="Y1246" s="0" t="n">
        <v>0</v>
      </c>
      <c r="AB1246" s="0" t="n">
        <v>11398849</v>
      </c>
      <c r="AC1246" s="0" t="n">
        <v>2010</v>
      </c>
      <c r="AD1246" s="0" t="n">
        <v>10005</v>
      </c>
      <c r="AE1246" s="0" t="n">
        <v>1020</v>
      </c>
      <c r="AF1246" s="0" t="n">
        <v>2620</v>
      </c>
      <c r="AG1246" s="0" t="n">
        <v>59533</v>
      </c>
      <c r="AH1246" s="0" t="n">
        <v>-10072032</v>
      </c>
    </row>
    <row r="1247" customFormat="false" ht="13.5" hidden="false" customHeight="false" outlineLevel="0" collapsed="false">
      <c r="S1247" s="0" t="n">
        <v>11382859</v>
      </c>
      <c r="T1247" s="0" t="n">
        <v>2010</v>
      </c>
      <c r="U1247" s="0" t="n">
        <v>9004</v>
      </c>
      <c r="V1247" s="0" t="n">
        <v>699</v>
      </c>
      <c r="W1247" s="0" t="n">
        <v>699</v>
      </c>
      <c r="X1247" s="0" t="n">
        <v>59793</v>
      </c>
      <c r="Y1247" s="0" t="n">
        <v>0</v>
      </c>
      <c r="AB1247" s="0" t="n">
        <v>11398850</v>
      </c>
      <c r="AC1247" s="0" t="n">
        <v>2010</v>
      </c>
      <c r="AD1247" s="0" t="n">
        <v>10005</v>
      </c>
      <c r="AE1247" s="0" t="n">
        <v>1096</v>
      </c>
      <c r="AF1247" s="0" t="n">
        <v>2696</v>
      </c>
      <c r="AG1247" s="0" t="n">
        <v>1211760</v>
      </c>
      <c r="AH1247" s="0" t="n">
        <v>-31800000</v>
      </c>
    </row>
    <row r="1248" customFormat="false" ht="13.5" hidden="false" customHeight="false" outlineLevel="0" collapsed="false">
      <c r="S1248" s="0" t="n">
        <v>11382860</v>
      </c>
      <c r="T1248" s="0" t="n">
        <v>2010</v>
      </c>
      <c r="U1248" s="0" t="n">
        <v>9004</v>
      </c>
      <c r="V1248" s="0" t="n">
        <v>810</v>
      </c>
      <c r="W1248" s="0" t="n">
        <v>810</v>
      </c>
      <c r="X1248" s="0" t="n">
        <v>59794</v>
      </c>
      <c r="Y1248" s="0" t="n">
        <v>0</v>
      </c>
      <c r="AB1248" s="0" t="n">
        <v>11398851</v>
      </c>
      <c r="AC1248" s="0" t="n">
        <v>2010</v>
      </c>
      <c r="AD1248" s="0" t="n">
        <v>10005</v>
      </c>
      <c r="AE1248" s="0" t="n">
        <v>1097</v>
      </c>
      <c r="AF1248" s="0" t="n">
        <v>2697</v>
      </c>
      <c r="AG1248" s="0" t="n">
        <v>60304</v>
      </c>
      <c r="AH1248" s="0" t="n">
        <v>0</v>
      </c>
    </row>
    <row r="1249" customFormat="false" ht="13.5" hidden="false" customHeight="false" outlineLevel="0" collapsed="false">
      <c r="S1249" s="0" t="n">
        <v>11382861</v>
      </c>
      <c r="T1249" s="0" t="n">
        <v>2010</v>
      </c>
      <c r="U1249" s="0" t="n">
        <v>9004</v>
      </c>
      <c r="V1249" s="0" t="n">
        <v>820</v>
      </c>
      <c r="W1249" s="0" t="n">
        <v>820</v>
      </c>
      <c r="X1249" s="0" t="n">
        <v>59795</v>
      </c>
      <c r="Y1249" s="0" t="n">
        <v>0</v>
      </c>
      <c r="AB1249" s="0" t="n">
        <v>11398852</v>
      </c>
      <c r="AC1249" s="0" t="n">
        <v>2010</v>
      </c>
      <c r="AD1249" s="0" t="n">
        <v>10005</v>
      </c>
      <c r="AE1249" s="0" t="n">
        <v>1098</v>
      </c>
      <c r="AF1249" s="0" t="n">
        <v>2698</v>
      </c>
      <c r="AG1249" s="0" t="n">
        <v>60305</v>
      </c>
      <c r="AH1249" s="0" t="n">
        <v>0</v>
      </c>
    </row>
    <row r="1250" customFormat="false" ht="13.5" hidden="false" customHeight="false" outlineLevel="0" collapsed="false">
      <c r="S1250" s="0" t="n">
        <v>11382862</v>
      </c>
      <c r="T1250" s="0" t="n">
        <v>2010</v>
      </c>
      <c r="U1250" s="0" t="n">
        <v>9004</v>
      </c>
      <c r="V1250" s="0" t="n">
        <v>898</v>
      </c>
      <c r="W1250" s="0" t="n">
        <v>898</v>
      </c>
      <c r="X1250" s="0" t="n">
        <v>59796</v>
      </c>
      <c r="Y1250" s="0" t="n">
        <v>0</v>
      </c>
      <c r="AB1250" s="0" t="n">
        <v>11398853</v>
      </c>
      <c r="AC1250" s="0" t="n">
        <v>2010</v>
      </c>
      <c r="AD1250" s="0" t="n">
        <v>10005</v>
      </c>
      <c r="AE1250" s="0" t="n">
        <v>1099</v>
      </c>
      <c r="AF1250" s="0" t="n">
        <v>2699</v>
      </c>
      <c r="AG1250" s="0" t="n">
        <v>59534</v>
      </c>
      <c r="AH1250" s="0" t="n">
        <v>-3250146</v>
      </c>
    </row>
    <row r="1251" customFormat="false" ht="13.5" hidden="false" customHeight="false" outlineLevel="0" collapsed="false">
      <c r="S1251" s="0" t="n">
        <v>11382863</v>
      </c>
      <c r="T1251" s="0" t="n">
        <v>2010</v>
      </c>
      <c r="U1251" s="0" t="n">
        <v>9004</v>
      </c>
      <c r="V1251" s="0" t="n">
        <v>899</v>
      </c>
      <c r="W1251" s="0" t="n">
        <v>899</v>
      </c>
      <c r="X1251" s="0" t="n">
        <v>59797</v>
      </c>
      <c r="Y1251" s="0" t="n">
        <v>0</v>
      </c>
      <c r="AB1251" s="0" t="n">
        <v>11398854</v>
      </c>
      <c r="AC1251" s="0" t="n">
        <v>2010</v>
      </c>
      <c r="AD1251" s="0" t="n">
        <v>10005</v>
      </c>
      <c r="AE1251" s="0" t="n">
        <v>1210</v>
      </c>
      <c r="AF1251" s="0" t="n">
        <v>2810</v>
      </c>
      <c r="AG1251" s="0" t="n">
        <v>59535</v>
      </c>
      <c r="AH1251" s="0" t="n">
        <v>-12043665</v>
      </c>
    </row>
    <row r="1252" customFormat="false" ht="13.5" hidden="false" customHeight="false" outlineLevel="0" collapsed="false">
      <c r="S1252" s="0" t="n">
        <v>11382864</v>
      </c>
      <c r="T1252" s="0" t="n">
        <v>2010</v>
      </c>
      <c r="U1252" s="0" t="n">
        <v>9004</v>
      </c>
      <c r="V1252" s="0" t="n">
        <v>1010</v>
      </c>
      <c r="W1252" s="0" t="n">
        <v>1010</v>
      </c>
      <c r="X1252" s="0" t="n">
        <v>59798</v>
      </c>
      <c r="Y1252" s="0" t="n">
        <v>0</v>
      </c>
      <c r="AB1252" s="0" t="n">
        <v>11398855</v>
      </c>
      <c r="AC1252" s="0" t="n">
        <v>2010</v>
      </c>
      <c r="AD1252" s="0" t="n">
        <v>10005</v>
      </c>
      <c r="AE1252" s="0" t="n">
        <v>1220</v>
      </c>
      <c r="AF1252" s="0" t="n">
        <v>2820</v>
      </c>
      <c r="AG1252" s="0" t="n">
        <v>59536</v>
      </c>
      <c r="AH1252" s="0" t="n">
        <v>87595069</v>
      </c>
    </row>
    <row r="1253" customFormat="false" ht="13.5" hidden="false" customHeight="false" outlineLevel="0" collapsed="false">
      <c r="S1253" s="0" t="n">
        <v>11382865</v>
      </c>
      <c r="T1253" s="0" t="n">
        <v>2010</v>
      </c>
      <c r="U1253" s="0" t="n">
        <v>9004</v>
      </c>
      <c r="V1253" s="0" t="n">
        <v>1020</v>
      </c>
      <c r="W1253" s="0" t="n">
        <v>1020</v>
      </c>
      <c r="X1253" s="0" t="n">
        <v>59799</v>
      </c>
      <c r="Y1253" s="0" t="n">
        <v>0</v>
      </c>
      <c r="AB1253" s="0" t="n">
        <v>11398857</v>
      </c>
      <c r="AC1253" s="0" t="n">
        <v>2010</v>
      </c>
      <c r="AD1253" s="0" t="n">
        <v>10005</v>
      </c>
      <c r="AE1253" s="0" t="n">
        <v>1410</v>
      </c>
      <c r="AF1253" s="0" t="n">
        <v>3010</v>
      </c>
      <c r="AG1253" s="0" t="n">
        <v>59538</v>
      </c>
      <c r="AH1253" s="0" t="n">
        <v>88575241</v>
      </c>
    </row>
    <row r="1254" customFormat="false" ht="13.5" hidden="false" customHeight="false" outlineLevel="0" collapsed="false">
      <c r="S1254" s="0" t="n">
        <v>11382866</v>
      </c>
      <c r="T1254" s="0" t="n">
        <v>2010</v>
      </c>
      <c r="U1254" s="0" t="n">
        <v>9004</v>
      </c>
      <c r="V1254" s="0" t="n">
        <v>1096</v>
      </c>
      <c r="W1254" s="0" t="n">
        <v>1096</v>
      </c>
      <c r="X1254" s="0" t="n">
        <v>60297</v>
      </c>
      <c r="Y1254" s="0" t="n">
        <v>0</v>
      </c>
      <c r="AB1254" s="0" t="n">
        <v>11398858</v>
      </c>
      <c r="AC1254" s="0" t="n">
        <v>2010</v>
      </c>
      <c r="AD1254" s="0" t="n">
        <v>10005</v>
      </c>
      <c r="AE1254" s="0" t="n">
        <v>1420</v>
      </c>
      <c r="AF1254" s="0" t="n">
        <v>3020</v>
      </c>
      <c r="AG1254" s="0" t="n">
        <v>59539</v>
      </c>
      <c r="AH1254" s="0" t="n">
        <v>-10072032</v>
      </c>
    </row>
    <row r="1255" customFormat="false" ht="13.5" hidden="false" customHeight="false" outlineLevel="0" collapsed="false">
      <c r="S1255" s="0" t="n">
        <v>11382867</v>
      </c>
      <c r="T1255" s="0" t="n">
        <v>2010</v>
      </c>
      <c r="U1255" s="0" t="n">
        <v>9004</v>
      </c>
      <c r="V1255" s="0" t="n">
        <v>1097</v>
      </c>
      <c r="W1255" s="0" t="n">
        <v>1097</v>
      </c>
      <c r="X1255" s="0" t="n">
        <v>60298</v>
      </c>
      <c r="Y1255" s="0" t="n">
        <v>0</v>
      </c>
      <c r="AB1255" s="0" t="n">
        <v>11398832</v>
      </c>
      <c r="AC1255" s="0" t="n">
        <v>2010</v>
      </c>
      <c r="AD1255" s="0" t="n">
        <v>10005</v>
      </c>
      <c r="AE1255" s="0" t="n">
        <v>2010</v>
      </c>
      <c r="AF1255" s="0" t="n">
        <v>2010</v>
      </c>
      <c r="AG1255" s="0" t="n">
        <v>59519</v>
      </c>
      <c r="AH1255" s="0" t="n">
        <v>53320171</v>
      </c>
    </row>
    <row r="1256" customFormat="false" ht="13.5" hidden="false" customHeight="false" outlineLevel="0" collapsed="false">
      <c r="S1256" s="0" t="n">
        <v>11382868</v>
      </c>
      <c r="T1256" s="0" t="n">
        <v>2010</v>
      </c>
      <c r="U1256" s="0" t="n">
        <v>9004</v>
      </c>
      <c r="V1256" s="0" t="n">
        <v>1098</v>
      </c>
      <c r="W1256" s="0" t="n">
        <v>1098</v>
      </c>
      <c r="X1256" s="0" t="n">
        <v>60299</v>
      </c>
      <c r="Y1256" s="0" t="n">
        <v>0</v>
      </c>
      <c r="AB1256" s="0" t="n">
        <v>11398833</v>
      </c>
      <c r="AC1256" s="0" t="n">
        <v>2010</v>
      </c>
      <c r="AD1256" s="0" t="n">
        <v>10005</v>
      </c>
      <c r="AE1256" s="0" t="n">
        <v>2020</v>
      </c>
      <c r="AF1256" s="0" t="n">
        <v>2020</v>
      </c>
      <c r="AG1256" s="0" t="n">
        <v>59520</v>
      </c>
      <c r="AH1256" s="0" t="n">
        <v>42354502</v>
      </c>
    </row>
    <row r="1257" customFormat="false" ht="13.5" hidden="false" customHeight="false" outlineLevel="0" collapsed="false">
      <c r="S1257" s="0" t="n">
        <v>11382869</v>
      </c>
      <c r="T1257" s="0" t="n">
        <v>2010</v>
      </c>
      <c r="U1257" s="0" t="n">
        <v>9004</v>
      </c>
      <c r="V1257" s="0" t="n">
        <v>1099</v>
      </c>
      <c r="W1257" s="0" t="n">
        <v>1099</v>
      </c>
      <c r="X1257" s="0" t="n">
        <v>59800</v>
      </c>
      <c r="Y1257" s="0" t="n">
        <v>0</v>
      </c>
      <c r="AB1257" s="0" t="n">
        <v>11398834</v>
      </c>
      <c r="AC1257" s="0" t="n">
        <v>2010</v>
      </c>
      <c r="AD1257" s="0" t="n">
        <v>10005</v>
      </c>
      <c r="AE1257" s="0" t="n">
        <v>2030</v>
      </c>
      <c r="AF1257" s="0" t="n">
        <v>2030</v>
      </c>
      <c r="AG1257" s="0" t="n">
        <v>59521</v>
      </c>
      <c r="AH1257" s="0" t="n">
        <v>-1061708</v>
      </c>
    </row>
    <row r="1258" customFormat="false" ht="13.5" hidden="false" customHeight="false" outlineLevel="0" collapsed="false">
      <c r="S1258" s="0" t="n">
        <v>11382870</v>
      </c>
      <c r="T1258" s="0" t="n">
        <v>2010</v>
      </c>
      <c r="U1258" s="0" t="n">
        <v>9004</v>
      </c>
      <c r="V1258" s="0" t="n">
        <v>1210</v>
      </c>
      <c r="W1258" s="0" t="n">
        <v>1210</v>
      </c>
      <c r="X1258" s="0" t="n">
        <v>59801</v>
      </c>
      <c r="Y1258" s="0" t="n">
        <v>0</v>
      </c>
      <c r="AB1258" s="0" t="n">
        <v>11398835</v>
      </c>
      <c r="AC1258" s="0" t="n">
        <v>2010</v>
      </c>
      <c r="AD1258" s="0" t="n">
        <v>10005</v>
      </c>
      <c r="AE1258" s="0" t="n">
        <v>2040</v>
      </c>
      <c r="AF1258" s="0" t="n">
        <v>2040</v>
      </c>
      <c r="AG1258" s="0" t="n">
        <v>59522</v>
      </c>
      <c r="AH1258" s="0" t="n">
        <v>3077179</v>
      </c>
    </row>
    <row r="1259" customFormat="false" ht="13.5" hidden="false" customHeight="false" outlineLevel="0" collapsed="false">
      <c r="S1259" s="0" t="n">
        <v>11382871</v>
      </c>
      <c r="T1259" s="0" t="n">
        <v>2010</v>
      </c>
      <c r="U1259" s="0" t="n">
        <v>9004</v>
      </c>
      <c r="V1259" s="0" t="n">
        <v>1220</v>
      </c>
      <c r="W1259" s="0" t="n">
        <v>1220</v>
      </c>
      <c r="X1259" s="0" t="n">
        <v>59802</v>
      </c>
      <c r="Y1259" s="0" t="n">
        <v>0</v>
      </c>
      <c r="AB1259" s="0" t="n">
        <v>11398836</v>
      </c>
      <c r="AC1259" s="0" t="n">
        <v>2010</v>
      </c>
      <c r="AD1259" s="0" t="n">
        <v>10005</v>
      </c>
      <c r="AE1259" s="0" t="n">
        <v>2096</v>
      </c>
      <c r="AF1259" s="0" t="n">
        <v>2096</v>
      </c>
      <c r="AG1259" s="0" t="n">
        <v>1211762</v>
      </c>
      <c r="AH1259" s="0" t="n">
        <v>-9114903</v>
      </c>
    </row>
    <row r="1260" customFormat="false" ht="13.5" hidden="false" customHeight="false" outlineLevel="0" collapsed="false">
      <c r="S1260" s="0" t="n">
        <v>11382873</v>
      </c>
      <c r="T1260" s="0" t="n">
        <v>2010</v>
      </c>
      <c r="U1260" s="0" t="n">
        <v>9004</v>
      </c>
      <c r="V1260" s="0" t="n">
        <v>1410</v>
      </c>
      <c r="W1260" s="0" t="n">
        <v>1410</v>
      </c>
      <c r="X1260" s="0" t="n">
        <v>59804</v>
      </c>
      <c r="Y1260" s="0" t="n">
        <v>0</v>
      </c>
      <c r="AB1260" s="0" t="n">
        <v>11398837</v>
      </c>
      <c r="AC1260" s="0" t="n">
        <v>2010</v>
      </c>
      <c r="AD1260" s="0" t="n">
        <v>10005</v>
      </c>
      <c r="AE1260" s="0" t="n">
        <v>2097</v>
      </c>
      <c r="AF1260" s="0" t="n">
        <v>2097</v>
      </c>
      <c r="AG1260" s="0" t="n">
        <v>60301</v>
      </c>
      <c r="AH1260" s="0" t="n">
        <v>0</v>
      </c>
    </row>
    <row r="1261" customFormat="false" ht="13.5" hidden="false" customHeight="false" outlineLevel="0" collapsed="false">
      <c r="S1261" s="0" t="n">
        <v>11382874</v>
      </c>
      <c r="T1261" s="0" t="n">
        <v>2010</v>
      </c>
      <c r="U1261" s="0" t="n">
        <v>9004</v>
      </c>
      <c r="V1261" s="0" t="n">
        <v>1420</v>
      </c>
      <c r="W1261" s="0" t="n">
        <v>1420</v>
      </c>
      <c r="X1261" s="0" t="n">
        <v>59805</v>
      </c>
      <c r="Y1261" s="0" t="n">
        <v>0</v>
      </c>
      <c r="AB1261" s="0" t="n">
        <v>11398838</v>
      </c>
      <c r="AC1261" s="0" t="n">
        <v>2010</v>
      </c>
      <c r="AD1261" s="0" t="n">
        <v>10005</v>
      </c>
      <c r="AE1261" s="0" t="n">
        <v>2098</v>
      </c>
      <c r="AF1261" s="0" t="n">
        <v>2098</v>
      </c>
      <c r="AG1261" s="0" t="n">
        <v>59523</v>
      </c>
      <c r="AH1261" s="0" t="n">
        <v>0</v>
      </c>
    </row>
    <row r="1262" customFormat="false" ht="13.5" hidden="false" customHeight="false" outlineLevel="0" collapsed="false">
      <c r="S1262" s="0" t="n">
        <v>11382855</v>
      </c>
      <c r="T1262" s="0" t="n">
        <v>2010</v>
      </c>
      <c r="U1262" s="0" t="n">
        <v>9004</v>
      </c>
      <c r="V1262" s="0" t="n">
        <v>2099</v>
      </c>
      <c r="W1262" s="0" t="n">
        <v>501</v>
      </c>
      <c r="X1262" s="0" t="n">
        <v>59790</v>
      </c>
      <c r="Y1262" s="0" t="n">
        <v>0</v>
      </c>
      <c r="AB1262" s="0" t="n">
        <v>11398839</v>
      </c>
      <c r="AC1262" s="0" t="n">
        <v>2010</v>
      </c>
      <c r="AD1262" s="0" t="n">
        <v>10005</v>
      </c>
      <c r="AE1262" s="0" t="n">
        <v>2099</v>
      </c>
      <c r="AF1262" s="0" t="n">
        <v>2099</v>
      </c>
      <c r="AG1262" s="0" t="n">
        <v>59524</v>
      </c>
      <c r="AH1262" s="0" t="n">
        <v>88575241</v>
      </c>
    </row>
    <row r="1263" customFormat="false" ht="13.5" hidden="false" customHeight="false" outlineLevel="0" collapsed="false">
      <c r="S1263" s="0" t="n">
        <v>11382872</v>
      </c>
      <c r="T1263" s="0" t="n">
        <v>2010</v>
      </c>
      <c r="U1263" s="0" t="n">
        <v>9004</v>
      </c>
      <c r="V1263" s="0" t="n">
        <v>9920</v>
      </c>
      <c r="W1263" s="0" t="n">
        <v>1301</v>
      </c>
      <c r="X1263" s="0" t="n">
        <v>59803</v>
      </c>
      <c r="Y1263" s="0" t="n">
        <v>0</v>
      </c>
      <c r="AB1263" s="0" t="n">
        <v>11398856</v>
      </c>
      <c r="AC1263" s="0" t="n">
        <v>2010</v>
      </c>
      <c r="AD1263" s="0" t="n">
        <v>10005</v>
      </c>
      <c r="AE1263" s="0" t="n">
        <v>9920</v>
      </c>
      <c r="AF1263" s="0" t="n">
        <v>2901</v>
      </c>
      <c r="AG1263" s="0" t="n">
        <v>59537</v>
      </c>
      <c r="AH1263" s="0" t="n">
        <v>75551404</v>
      </c>
    </row>
    <row r="1264" customFormat="false" ht="13.5" hidden="false" customHeight="false" outlineLevel="0" collapsed="false">
      <c r="S1264" s="0" t="n">
        <v>11382875</v>
      </c>
      <c r="T1264" s="0" t="n">
        <v>2010</v>
      </c>
      <c r="U1264" s="0" t="n">
        <v>9004</v>
      </c>
      <c r="V1264" s="0" t="n">
        <v>9930</v>
      </c>
      <c r="W1264" s="0" t="n">
        <v>1501</v>
      </c>
      <c r="X1264" s="0" t="n">
        <v>59806</v>
      </c>
      <c r="Y1264" s="0" t="n">
        <v>0</v>
      </c>
      <c r="AB1264" s="0" t="n">
        <v>11398859</v>
      </c>
      <c r="AC1264" s="0" t="n">
        <v>2010</v>
      </c>
      <c r="AD1264" s="0" t="n">
        <v>10005</v>
      </c>
      <c r="AE1264" s="0" t="n">
        <v>9930</v>
      </c>
      <c r="AF1264" s="0" t="n">
        <v>3101</v>
      </c>
      <c r="AG1264" s="0" t="n">
        <v>59540</v>
      </c>
      <c r="AH1264" s="0" t="n">
        <v>78503209</v>
      </c>
    </row>
    <row r="1265" customFormat="false" ht="13.5" hidden="false" customHeight="false" outlineLevel="0" collapsed="false">
      <c r="S1265" s="0" t="n">
        <v>11382876</v>
      </c>
      <c r="T1265" s="0" t="n">
        <v>2010</v>
      </c>
      <c r="U1265" s="0" t="n">
        <v>9007</v>
      </c>
      <c r="V1265" s="0" t="n">
        <v>210</v>
      </c>
      <c r="W1265" s="0" t="n">
        <v>210</v>
      </c>
      <c r="X1265" s="0" t="n">
        <v>59775</v>
      </c>
      <c r="Y1265" s="0" t="n">
        <v>0</v>
      </c>
      <c r="AB1265" s="0" t="n">
        <v>11398868</v>
      </c>
      <c r="AC1265" s="0" t="n">
        <v>2010</v>
      </c>
      <c r="AD1265" s="0" t="n">
        <v>10013</v>
      </c>
      <c r="AE1265" s="0" t="n">
        <v>610</v>
      </c>
      <c r="AF1265" s="0" t="n">
        <v>2210</v>
      </c>
      <c r="AG1265" s="0" t="n">
        <v>59525</v>
      </c>
      <c r="AH1265" s="0" t="n">
        <v>86688</v>
      </c>
    </row>
    <row r="1266" customFormat="false" ht="13.5" hidden="false" customHeight="false" outlineLevel="0" collapsed="false">
      <c r="S1266" s="0" t="n">
        <v>11382877</v>
      </c>
      <c r="T1266" s="0" t="n">
        <v>2010</v>
      </c>
      <c r="U1266" s="0" t="n">
        <v>9007</v>
      </c>
      <c r="V1266" s="0" t="n">
        <v>220</v>
      </c>
      <c r="W1266" s="0" t="n">
        <v>220</v>
      </c>
      <c r="X1266" s="0" t="n">
        <v>59776</v>
      </c>
      <c r="Y1266" s="0" t="n">
        <v>0</v>
      </c>
      <c r="AB1266" s="0" t="n">
        <v>11398869</v>
      </c>
      <c r="AC1266" s="0" t="n">
        <v>2010</v>
      </c>
      <c r="AD1266" s="0" t="n">
        <v>10013</v>
      </c>
      <c r="AE1266" s="0" t="n">
        <v>620</v>
      </c>
      <c r="AF1266" s="0" t="n">
        <v>2220</v>
      </c>
      <c r="AG1266" s="0" t="n">
        <v>59526</v>
      </c>
      <c r="AH1266" s="0" t="n">
        <v>-10195138</v>
      </c>
    </row>
    <row r="1267" customFormat="false" ht="13.5" hidden="false" customHeight="false" outlineLevel="0" collapsed="false">
      <c r="S1267" s="0" t="n">
        <v>11382878</v>
      </c>
      <c r="T1267" s="0" t="n">
        <v>2010</v>
      </c>
      <c r="U1267" s="0" t="n">
        <v>9007</v>
      </c>
      <c r="V1267" s="0" t="n">
        <v>230</v>
      </c>
      <c r="W1267" s="0" t="n">
        <v>230</v>
      </c>
      <c r="X1267" s="0" t="n">
        <v>59777</v>
      </c>
      <c r="Y1267" s="0" t="n">
        <v>0</v>
      </c>
      <c r="AB1267" s="0" t="n">
        <v>11398870</v>
      </c>
      <c r="AC1267" s="0" t="n">
        <v>2010</v>
      </c>
      <c r="AD1267" s="0" t="n">
        <v>10013</v>
      </c>
      <c r="AE1267" s="0" t="n">
        <v>698</v>
      </c>
      <c r="AF1267" s="0" t="n">
        <v>2298</v>
      </c>
      <c r="AG1267" s="0" t="n">
        <v>60302</v>
      </c>
      <c r="AH1267" s="0" t="n">
        <v>0</v>
      </c>
    </row>
    <row r="1268" customFormat="false" ht="13.5" hidden="false" customHeight="false" outlineLevel="0" collapsed="false">
      <c r="S1268" s="0" t="n">
        <v>11382879</v>
      </c>
      <c r="T1268" s="0" t="n">
        <v>2010</v>
      </c>
      <c r="U1268" s="0" t="n">
        <v>9007</v>
      </c>
      <c r="V1268" s="0" t="n">
        <v>240</v>
      </c>
      <c r="W1268" s="0" t="n">
        <v>240</v>
      </c>
      <c r="X1268" s="0" t="n">
        <v>59778</v>
      </c>
      <c r="Y1268" s="0" t="n">
        <v>0</v>
      </c>
      <c r="AB1268" s="0" t="n">
        <v>11398871</v>
      </c>
      <c r="AC1268" s="0" t="n">
        <v>2010</v>
      </c>
      <c r="AD1268" s="0" t="n">
        <v>10013</v>
      </c>
      <c r="AE1268" s="0" t="n">
        <v>699</v>
      </c>
      <c r="AF1268" s="0" t="n">
        <v>2299</v>
      </c>
      <c r="AG1268" s="0" t="n">
        <v>59527</v>
      </c>
      <c r="AH1268" s="0" t="n">
        <v>-10108450</v>
      </c>
    </row>
    <row r="1269" customFormat="false" ht="13.5" hidden="false" customHeight="false" outlineLevel="0" collapsed="false">
      <c r="S1269" s="0" t="n">
        <v>11382880</v>
      </c>
      <c r="T1269" s="0" t="n">
        <v>2010</v>
      </c>
      <c r="U1269" s="0" t="n">
        <v>9007</v>
      </c>
      <c r="V1269" s="0" t="n">
        <v>250</v>
      </c>
      <c r="W1269" s="0" t="n">
        <v>250</v>
      </c>
      <c r="X1269" s="0" t="n">
        <v>59779</v>
      </c>
      <c r="Y1269" s="0" t="n">
        <v>0</v>
      </c>
      <c r="AB1269" s="0" t="n">
        <v>11398872</v>
      </c>
      <c r="AC1269" s="0" t="n">
        <v>2010</v>
      </c>
      <c r="AD1269" s="0" t="n">
        <v>10013</v>
      </c>
      <c r="AE1269" s="0" t="n">
        <v>810</v>
      </c>
      <c r="AF1269" s="0" t="n">
        <v>2410</v>
      </c>
      <c r="AG1269" s="0" t="n">
        <v>59528</v>
      </c>
      <c r="AH1269" s="0" t="n">
        <v>-9060</v>
      </c>
    </row>
    <row r="1270" customFormat="false" ht="13.5" hidden="false" customHeight="false" outlineLevel="0" collapsed="false">
      <c r="S1270" s="0" t="n">
        <v>11382881</v>
      </c>
      <c r="T1270" s="0" t="n">
        <v>2010</v>
      </c>
      <c r="U1270" s="0" t="n">
        <v>9007</v>
      </c>
      <c r="V1270" s="0" t="n">
        <v>260</v>
      </c>
      <c r="W1270" s="0" t="n">
        <v>260</v>
      </c>
      <c r="X1270" s="0" t="n">
        <v>59780</v>
      </c>
      <c r="Y1270" s="0" t="n">
        <v>0</v>
      </c>
      <c r="AB1270" s="0" t="n">
        <v>11398873</v>
      </c>
      <c r="AC1270" s="0" t="n">
        <v>2010</v>
      </c>
      <c r="AD1270" s="0" t="n">
        <v>10013</v>
      </c>
      <c r="AE1270" s="0" t="n">
        <v>820</v>
      </c>
      <c r="AF1270" s="0" t="n">
        <v>2420</v>
      </c>
      <c r="AG1270" s="0" t="n">
        <v>59529</v>
      </c>
      <c r="AH1270" s="0" t="n">
        <v>11499</v>
      </c>
    </row>
    <row r="1271" customFormat="false" ht="13.5" hidden="false" customHeight="false" outlineLevel="0" collapsed="false">
      <c r="S1271" s="0" t="n">
        <v>11382882</v>
      </c>
      <c r="T1271" s="0" t="n">
        <v>2010</v>
      </c>
      <c r="U1271" s="0" t="n">
        <v>9007</v>
      </c>
      <c r="V1271" s="0" t="n">
        <v>298</v>
      </c>
      <c r="W1271" s="0" t="n">
        <v>298</v>
      </c>
      <c r="X1271" s="0" t="n">
        <v>59781</v>
      </c>
      <c r="Y1271" s="0" t="n">
        <v>0</v>
      </c>
      <c r="AB1271" s="0" t="n">
        <v>11398874</v>
      </c>
      <c r="AC1271" s="0" t="n">
        <v>2010</v>
      </c>
      <c r="AD1271" s="0" t="n">
        <v>10013</v>
      </c>
      <c r="AE1271" s="0" t="n">
        <v>898</v>
      </c>
      <c r="AF1271" s="0" t="n">
        <v>2498</v>
      </c>
      <c r="AG1271" s="0" t="n">
        <v>59530</v>
      </c>
      <c r="AH1271" s="0" t="n">
        <v>0</v>
      </c>
    </row>
    <row r="1272" customFormat="false" ht="13.5" hidden="false" customHeight="false" outlineLevel="0" collapsed="false">
      <c r="S1272" s="0" t="n">
        <v>11382883</v>
      </c>
      <c r="T1272" s="0" t="n">
        <v>2010</v>
      </c>
      <c r="U1272" s="0" t="n">
        <v>9007</v>
      </c>
      <c r="V1272" s="0" t="n">
        <v>299</v>
      </c>
      <c r="W1272" s="0" t="n">
        <v>299</v>
      </c>
      <c r="X1272" s="0" t="n">
        <v>59782</v>
      </c>
      <c r="Y1272" s="0" t="n">
        <v>0</v>
      </c>
      <c r="AB1272" s="0" t="n">
        <v>11398875</v>
      </c>
      <c r="AC1272" s="0" t="n">
        <v>2010</v>
      </c>
      <c r="AD1272" s="0" t="n">
        <v>10013</v>
      </c>
      <c r="AE1272" s="0" t="n">
        <v>899</v>
      </c>
      <c r="AF1272" s="0" t="n">
        <v>2499</v>
      </c>
      <c r="AG1272" s="0" t="n">
        <v>59531</v>
      </c>
      <c r="AH1272" s="0" t="n">
        <v>2439</v>
      </c>
    </row>
    <row r="1273" customFormat="false" ht="13.5" hidden="false" customHeight="false" outlineLevel="0" collapsed="false">
      <c r="S1273" s="0" t="n">
        <v>11382884</v>
      </c>
      <c r="T1273" s="0" t="n">
        <v>2010</v>
      </c>
      <c r="U1273" s="0" t="n">
        <v>9007</v>
      </c>
      <c r="V1273" s="0" t="n">
        <v>410</v>
      </c>
      <c r="W1273" s="0" t="n">
        <v>410</v>
      </c>
      <c r="X1273" s="0" t="n">
        <v>59783</v>
      </c>
      <c r="Y1273" s="0" t="n">
        <v>0</v>
      </c>
      <c r="AB1273" s="0" t="n">
        <v>11398876</v>
      </c>
      <c r="AC1273" s="0" t="n">
        <v>2010</v>
      </c>
      <c r="AD1273" s="0" t="n">
        <v>10013</v>
      </c>
      <c r="AE1273" s="0" t="n">
        <v>1010</v>
      </c>
      <c r="AF1273" s="0" t="n">
        <v>2610</v>
      </c>
      <c r="AG1273" s="0" t="n">
        <v>59532</v>
      </c>
      <c r="AH1273" s="0" t="n">
        <v>0</v>
      </c>
    </row>
    <row r="1274" customFormat="false" ht="13.5" hidden="false" customHeight="false" outlineLevel="0" collapsed="false">
      <c r="S1274" s="0" t="n">
        <v>11382885</v>
      </c>
      <c r="T1274" s="0" t="n">
        <v>2010</v>
      </c>
      <c r="U1274" s="0" t="n">
        <v>9007</v>
      </c>
      <c r="V1274" s="0" t="n">
        <v>420</v>
      </c>
      <c r="W1274" s="0" t="n">
        <v>420</v>
      </c>
      <c r="X1274" s="0" t="n">
        <v>59784</v>
      </c>
      <c r="Y1274" s="0" t="n">
        <v>0</v>
      </c>
      <c r="AB1274" s="0" t="n">
        <v>11398877</v>
      </c>
      <c r="AC1274" s="0" t="n">
        <v>2010</v>
      </c>
      <c r="AD1274" s="0" t="n">
        <v>10013</v>
      </c>
      <c r="AE1274" s="0" t="n">
        <v>1020</v>
      </c>
      <c r="AF1274" s="0" t="n">
        <v>2620</v>
      </c>
      <c r="AG1274" s="0" t="n">
        <v>59533</v>
      </c>
      <c r="AH1274" s="0" t="n">
        <v>0</v>
      </c>
    </row>
    <row r="1275" customFormat="false" ht="13.5" hidden="false" customHeight="false" outlineLevel="0" collapsed="false">
      <c r="S1275" s="0" t="n">
        <v>11382886</v>
      </c>
      <c r="T1275" s="0" t="n">
        <v>2010</v>
      </c>
      <c r="U1275" s="0" t="n">
        <v>9007</v>
      </c>
      <c r="V1275" s="0" t="n">
        <v>430</v>
      </c>
      <c r="W1275" s="0" t="n">
        <v>430</v>
      </c>
      <c r="X1275" s="0" t="n">
        <v>59785</v>
      </c>
      <c r="Y1275" s="0" t="n">
        <v>0</v>
      </c>
      <c r="AB1275" s="0" t="n">
        <v>11398878</v>
      </c>
      <c r="AC1275" s="0" t="n">
        <v>2010</v>
      </c>
      <c r="AD1275" s="0" t="n">
        <v>10013</v>
      </c>
      <c r="AE1275" s="0" t="n">
        <v>1096</v>
      </c>
      <c r="AF1275" s="0" t="n">
        <v>2696</v>
      </c>
      <c r="AG1275" s="0" t="n">
        <v>60303</v>
      </c>
      <c r="AH1275" s="0" t="n">
        <v>0</v>
      </c>
    </row>
    <row r="1276" customFormat="false" ht="13.5" hidden="false" customHeight="false" outlineLevel="0" collapsed="false">
      <c r="S1276" s="0" t="n">
        <v>11382887</v>
      </c>
      <c r="T1276" s="0" t="n">
        <v>2010</v>
      </c>
      <c r="U1276" s="0" t="n">
        <v>9007</v>
      </c>
      <c r="V1276" s="0" t="n">
        <v>440</v>
      </c>
      <c r="W1276" s="0" t="n">
        <v>440</v>
      </c>
      <c r="X1276" s="0" t="n">
        <v>59786</v>
      </c>
      <c r="Y1276" s="0" t="n">
        <v>0</v>
      </c>
      <c r="AB1276" s="0" t="n">
        <v>11398879</v>
      </c>
      <c r="AC1276" s="0" t="n">
        <v>2010</v>
      </c>
      <c r="AD1276" s="0" t="n">
        <v>10013</v>
      </c>
      <c r="AE1276" s="0" t="n">
        <v>1097</v>
      </c>
      <c r="AF1276" s="0" t="n">
        <v>2697</v>
      </c>
      <c r="AG1276" s="0" t="n">
        <v>60304</v>
      </c>
      <c r="AH1276" s="0" t="n">
        <v>0</v>
      </c>
    </row>
    <row r="1277" customFormat="false" ht="13.5" hidden="false" customHeight="false" outlineLevel="0" collapsed="false">
      <c r="S1277" s="0" t="n">
        <v>11382888</v>
      </c>
      <c r="T1277" s="0" t="n">
        <v>2010</v>
      </c>
      <c r="U1277" s="0" t="n">
        <v>9007</v>
      </c>
      <c r="V1277" s="0" t="n">
        <v>450</v>
      </c>
      <c r="W1277" s="0" t="n">
        <v>450</v>
      </c>
      <c r="X1277" s="0" t="n">
        <v>59787</v>
      </c>
      <c r="Y1277" s="0" t="n">
        <v>0</v>
      </c>
      <c r="AB1277" s="0" t="n">
        <v>11398880</v>
      </c>
      <c r="AC1277" s="0" t="n">
        <v>2010</v>
      </c>
      <c r="AD1277" s="0" t="n">
        <v>10013</v>
      </c>
      <c r="AE1277" s="0" t="n">
        <v>1098</v>
      </c>
      <c r="AF1277" s="0" t="n">
        <v>2698</v>
      </c>
      <c r="AG1277" s="0" t="n">
        <v>60305</v>
      </c>
      <c r="AH1277" s="0" t="n">
        <v>0</v>
      </c>
    </row>
    <row r="1278" customFormat="false" ht="13.5" hidden="false" customHeight="false" outlineLevel="0" collapsed="false">
      <c r="S1278" s="0" t="n">
        <v>11382889</v>
      </c>
      <c r="T1278" s="0" t="n">
        <v>2010</v>
      </c>
      <c r="U1278" s="0" t="n">
        <v>9007</v>
      </c>
      <c r="V1278" s="0" t="n">
        <v>498</v>
      </c>
      <c r="W1278" s="0" t="n">
        <v>498</v>
      </c>
      <c r="X1278" s="0" t="n">
        <v>59788</v>
      </c>
      <c r="Y1278" s="0" t="n">
        <v>0</v>
      </c>
      <c r="AB1278" s="0" t="n">
        <v>11398881</v>
      </c>
      <c r="AC1278" s="0" t="n">
        <v>2010</v>
      </c>
      <c r="AD1278" s="0" t="n">
        <v>10013</v>
      </c>
      <c r="AE1278" s="0" t="n">
        <v>1099</v>
      </c>
      <c r="AF1278" s="0" t="n">
        <v>2699</v>
      </c>
      <c r="AG1278" s="0" t="n">
        <v>59534</v>
      </c>
      <c r="AH1278" s="0" t="n">
        <v>0</v>
      </c>
    </row>
    <row r="1279" customFormat="false" ht="13.5" hidden="false" customHeight="false" outlineLevel="0" collapsed="false">
      <c r="S1279" s="0" t="n">
        <v>11382890</v>
      </c>
      <c r="T1279" s="0" t="n">
        <v>2010</v>
      </c>
      <c r="U1279" s="0" t="n">
        <v>9007</v>
      </c>
      <c r="V1279" s="0" t="n">
        <v>499</v>
      </c>
      <c r="W1279" s="0" t="n">
        <v>499</v>
      </c>
      <c r="X1279" s="0" t="n">
        <v>59789</v>
      </c>
      <c r="Y1279" s="0" t="n">
        <v>0</v>
      </c>
      <c r="AB1279" s="0" t="n">
        <v>11398882</v>
      </c>
      <c r="AC1279" s="0" t="n">
        <v>2010</v>
      </c>
      <c r="AD1279" s="0" t="n">
        <v>10013</v>
      </c>
      <c r="AE1279" s="0" t="n">
        <v>1210</v>
      </c>
      <c r="AF1279" s="0" t="n">
        <v>2810</v>
      </c>
      <c r="AG1279" s="0" t="n">
        <v>59535</v>
      </c>
      <c r="AH1279" s="0" t="n">
        <v>-4219742</v>
      </c>
    </row>
    <row r="1280" customFormat="false" ht="13.5" hidden="false" customHeight="false" outlineLevel="0" collapsed="false">
      <c r="S1280" s="0" t="n">
        <v>11382892</v>
      </c>
      <c r="T1280" s="0" t="n">
        <v>2010</v>
      </c>
      <c r="U1280" s="0" t="n">
        <v>9007</v>
      </c>
      <c r="V1280" s="0" t="n">
        <v>610</v>
      </c>
      <c r="W1280" s="0" t="n">
        <v>610</v>
      </c>
      <c r="X1280" s="0" t="n">
        <v>59791</v>
      </c>
      <c r="Y1280" s="0" t="n">
        <v>0</v>
      </c>
      <c r="AB1280" s="0" t="n">
        <v>11398883</v>
      </c>
      <c r="AC1280" s="0" t="n">
        <v>2010</v>
      </c>
      <c r="AD1280" s="0" t="n">
        <v>10013</v>
      </c>
      <c r="AE1280" s="0" t="n">
        <v>1220</v>
      </c>
      <c r="AF1280" s="0" t="n">
        <v>2820</v>
      </c>
      <c r="AG1280" s="0" t="n">
        <v>59536</v>
      </c>
      <c r="AH1280" s="0" t="n">
        <v>13835729</v>
      </c>
    </row>
    <row r="1281" customFormat="false" ht="13.5" hidden="false" customHeight="false" outlineLevel="0" collapsed="false">
      <c r="S1281" s="0" t="n">
        <v>11382893</v>
      </c>
      <c r="T1281" s="0" t="n">
        <v>2010</v>
      </c>
      <c r="U1281" s="0" t="n">
        <v>9007</v>
      </c>
      <c r="V1281" s="0" t="n">
        <v>620</v>
      </c>
      <c r="W1281" s="0" t="n">
        <v>620</v>
      </c>
      <c r="X1281" s="0" t="n">
        <v>59792</v>
      </c>
      <c r="Y1281" s="0" t="n">
        <v>0</v>
      </c>
      <c r="AB1281" s="0" t="n">
        <v>11398885</v>
      </c>
      <c r="AC1281" s="0" t="n">
        <v>2010</v>
      </c>
      <c r="AD1281" s="0" t="n">
        <v>10013</v>
      </c>
      <c r="AE1281" s="0" t="n">
        <v>1410</v>
      </c>
      <c r="AF1281" s="0" t="n">
        <v>3010</v>
      </c>
      <c r="AG1281" s="0" t="n">
        <v>59538</v>
      </c>
      <c r="AH1281" s="0" t="n">
        <v>5886269</v>
      </c>
    </row>
    <row r="1282" customFormat="false" ht="13.5" hidden="false" customHeight="false" outlineLevel="0" collapsed="false">
      <c r="S1282" s="0" t="n">
        <v>11382894</v>
      </c>
      <c r="T1282" s="0" t="n">
        <v>2010</v>
      </c>
      <c r="U1282" s="0" t="n">
        <v>9007</v>
      </c>
      <c r="V1282" s="0" t="n">
        <v>698</v>
      </c>
      <c r="W1282" s="0" t="n">
        <v>698</v>
      </c>
      <c r="X1282" s="0" t="n">
        <v>60296</v>
      </c>
      <c r="Y1282" s="0" t="n">
        <v>0</v>
      </c>
      <c r="AB1282" s="0" t="n">
        <v>11398886</v>
      </c>
      <c r="AC1282" s="0" t="n">
        <v>2010</v>
      </c>
      <c r="AD1282" s="0" t="n">
        <v>10013</v>
      </c>
      <c r="AE1282" s="0" t="n">
        <v>1420</v>
      </c>
      <c r="AF1282" s="0" t="n">
        <v>3020</v>
      </c>
      <c r="AG1282" s="0" t="n">
        <v>59539</v>
      </c>
      <c r="AH1282" s="0" t="n">
        <v>0</v>
      </c>
    </row>
    <row r="1283" customFormat="false" ht="13.5" hidden="false" customHeight="false" outlineLevel="0" collapsed="false">
      <c r="S1283" s="0" t="n">
        <v>11382895</v>
      </c>
      <c r="T1283" s="0" t="n">
        <v>2010</v>
      </c>
      <c r="U1283" s="0" t="n">
        <v>9007</v>
      </c>
      <c r="V1283" s="0" t="n">
        <v>699</v>
      </c>
      <c r="W1283" s="0" t="n">
        <v>699</v>
      </c>
      <c r="X1283" s="0" t="n">
        <v>59793</v>
      </c>
      <c r="Y1283" s="0" t="n">
        <v>0</v>
      </c>
      <c r="AB1283" s="0" t="n">
        <v>11398860</v>
      </c>
      <c r="AC1283" s="0" t="n">
        <v>2010</v>
      </c>
      <c r="AD1283" s="0" t="n">
        <v>10013</v>
      </c>
      <c r="AE1283" s="0" t="n">
        <v>2010</v>
      </c>
      <c r="AF1283" s="0" t="n">
        <v>2010</v>
      </c>
      <c r="AG1283" s="0" t="n">
        <v>59519</v>
      </c>
      <c r="AH1283" s="0" t="n">
        <v>2605773</v>
      </c>
    </row>
    <row r="1284" customFormat="false" ht="13.5" hidden="false" customHeight="false" outlineLevel="0" collapsed="false">
      <c r="S1284" s="0" t="n">
        <v>11382896</v>
      </c>
      <c r="T1284" s="0" t="n">
        <v>2010</v>
      </c>
      <c r="U1284" s="0" t="n">
        <v>9007</v>
      </c>
      <c r="V1284" s="0" t="n">
        <v>810</v>
      </c>
      <c r="W1284" s="0" t="n">
        <v>810</v>
      </c>
      <c r="X1284" s="0" t="n">
        <v>59794</v>
      </c>
      <c r="Y1284" s="0" t="n">
        <v>0</v>
      </c>
      <c r="AB1284" s="0" t="n">
        <v>11398861</v>
      </c>
      <c r="AC1284" s="0" t="n">
        <v>2010</v>
      </c>
      <c r="AD1284" s="0" t="n">
        <v>10013</v>
      </c>
      <c r="AE1284" s="0" t="n">
        <v>2020</v>
      </c>
      <c r="AF1284" s="0" t="n">
        <v>2020</v>
      </c>
      <c r="AG1284" s="0" t="n">
        <v>59520</v>
      </c>
      <c r="AH1284" s="0" t="n">
        <v>3307488</v>
      </c>
    </row>
    <row r="1285" customFormat="false" ht="13.5" hidden="false" customHeight="false" outlineLevel="0" collapsed="false">
      <c r="S1285" s="0" t="n">
        <v>11382897</v>
      </c>
      <c r="T1285" s="0" t="n">
        <v>2010</v>
      </c>
      <c r="U1285" s="0" t="n">
        <v>9007</v>
      </c>
      <c r="V1285" s="0" t="n">
        <v>820</v>
      </c>
      <c r="W1285" s="0" t="n">
        <v>820</v>
      </c>
      <c r="X1285" s="0" t="n">
        <v>59795</v>
      </c>
      <c r="Y1285" s="0" t="n">
        <v>0</v>
      </c>
      <c r="AB1285" s="0" t="n">
        <v>11398862</v>
      </c>
      <c r="AC1285" s="0" t="n">
        <v>2010</v>
      </c>
      <c r="AD1285" s="0" t="n">
        <v>10013</v>
      </c>
      <c r="AE1285" s="0" t="n">
        <v>2030</v>
      </c>
      <c r="AF1285" s="0" t="n">
        <v>2030</v>
      </c>
      <c r="AG1285" s="0" t="n">
        <v>59521</v>
      </c>
      <c r="AH1285" s="0" t="n">
        <v>-26992</v>
      </c>
    </row>
    <row r="1286" customFormat="false" ht="13.5" hidden="false" customHeight="false" outlineLevel="0" collapsed="false">
      <c r="S1286" s="0" t="n">
        <v>11382898</v>
      </c>
      <c r="T1286" s="0" t="n">
        <v>2010</v>
      </c>
      <c r="U1286" s="0" t="n">
        <v>9007</v>
      </c>
      <c r="V1286" s="0" t="n">
        <v>898</v>
      </c>
      <c r="W1286" s="0" t="n">
        <v>898</v>
      </c>
      <c r="X1286" s="0" t="n">
        <v>59796</v>
      </c>
      <c r="Y1286" s="0" t="n">
        <v>0</v>
      </c>
      <c r="AB1286" s="0" t="n">
        <v>11398863</v>
      </c>
      <c r="AC1286" s="0" t="n">
        <v>2010</v>
      </c>
      <c r="AD1286" s="0" t="n">
        <v>10013</v>
      </c>
      <c r="AE1286" s="0" t="n">
        <v>2040</v>
      </c>
      <c r="AF1286" s="0" t="n">
        <v>2040</v>
      </c>
      <c r="AG1286" s="0" t="n">
        <v>59522</v>
      </c>
      <c r="AH1286" s="0" t="n">
        <v>0</v>
      </c>
    </row>
    <row r="1287" customFormat="false" ht="13.5" hidden="false" customHeight="false" outlineLevel="0" collapsed="false">
      <c r="S1287" s="0" t="n">
        <v>11382899</v>
      </c>
      <c r="T1287" s="0" t="n">
        <v>2010</v>
      </c>
      <c r="U1287" s="0" t="n">
        <v>9007</v>
      </c>
      <c r="V1287" s="0" t="n">
        <v>899</v>
      </c>
      <c r="W1287" s="0" t="n">
        <v>899</v>
      </c>
      <c r="X1287" s="0" t="n">
        <v>59797</v>
      </c>
      <c r="Y1287" s="0" t="n">
        <v>0</v>
      </c>
      <c r="AB1287" s="0" t="n">
        <v>11398864</v>
      </c>
      <c r="AC1287" s="0" t="n">
        <v>2010</v>
      </c>
      <c r="AD1287" s="0" t="n">
        <v>10013</v>
      </c>
      <c r="AE1287" s="0" t="n">
        <v>2096</v>
      </c>
      <c r="AF1287" s="0" t="n">
        <v>2096</v>
      </c>
      <c r="AG1287" s="0" t="n">
        <v>60300</v>
      </c>
      <c r="AH1287" s="0" t="n">
        <v>0</v>
      </c>
    </row>
    <row r="1288" customFormat="false" ht="13.5" hidden="false" customHeight="false" outlineLevel="0" collapsed="false">
      <c r="S1288" s="0" t="n">
        <v>11382900</v>
      </c>
      <c r="T1288" s="0" t="n">
        <v>2010</v>
      </c>
      <c r="U1288" s="0" t="n">
        <v>9007</v>
      </c>
      <c r="V1288" s="0" t="n">
        <v>1010</v>
      </c>
      <c r="W1288" s="0" t="n">
        <v>1010</v>
      </c>
      <c r="X1288" s="0" t="n">
        <v>59798</v>
      </c>
      <c r="Y1288" s="0" t="n">
        <v>0</v>
      </c>
      <c r="AB1288" s="0" t="n">
        <v>11398865</v>
      </c>
      <c r="AC1288" s="0" t="n">
        <v>2010</v>
      </c>
      <c r="AD1288" s="0" t="n">
        <v>10013</v>
      </c>
      <c r="AE1288" s="0" t="n">
        <v>2097</v>
      </c>
      <c r="AF1288" s="0" t="n">
        <v>2097</v>
      </c>
      <c r="AG1288" s="0" t="n">
        <v>60301</v>
      </c>
      <c r="AH1288" s="0" t="n">
        <v>0</v>
      </c>
    </row>
    <row r="1289" customFormat="false" ht="13.5" hidden="false" customHeight="false" outlineLevel="0" collapsed="false">
      <c r="S1289" s="0" t="n">
        <v>11382901</v>
      </c>
      <c r="T1289" s="0" t="n">
        <v>2010</v>
      </c>
      <c r="U1289" s="0" t="n">
        <v>9007</v>
      </c>
      <c r="V1289" s="0" t="n">
        <v>1020</v>
      </c>
      <c r="W1289" s="0" t="n">
        <v>1020</v>
      </c>
      <c r="X1289" s="0" t="n">
        <v>59799</v>
      </c>
      <c r="Y1289" s="0" t="n">
        <v>0</v>
      </c>
      <c r="AB1289" s="0" t="n">
        <v>11398866</v>
      </c>
      <c r="AC1289" s="0" t="n">
        <v>2010</v>
      </c>
      <c r="AD1289" s="0" t="n">
        <v>10013</v>
      </c>
      <c r="AE1289" s="0" t="n">
        <v>2098</v>
      </c>
      <c r="AF1289" s="0" t="n">
        <v>2098</v>
      </c>
      <c r="AG1289" s="0" t="n">
        <v>59523</v>
      </c>
      <c r="AH1289" s="0" t="n">
        <v>0</v>
      </c>
    </row>
    <row r="1290" customFormat="false" ht="13.5" hidden="false" customHeight="false" outlineLevel="0" collapsed="false">
      <c r="S1290" s="0" t="n">
        <v>11382902</v>
      </c>
      <c r="T1290" s="0" t="n">
        <v>2010</v>
      </c>
      <c r="U1290" s="0" t="n">
        <v>9007</v>
      </c>
      <c r="V1290" s="0" t="n">
        <v>1096</v>
      </c>
      <c r="W1290" s="0" t="n">
        <v>1096</v>
      </c>
      <c r="X1290" s="0" t="n">
        <v>60297</v>
      </c>
      <c r="Y1290" s="0" t="n">
        <v>0</v>
      </c>
      <c r="AB1290" s="0" t="n">
        <v>11398867</v>
      </c>
      <c r="AC1290" s="0" t="n">
        <v>2010</v>
      </c>
      <c r="AD1290" s="0" t="n">
        <v>10013</v>
      </c>
      <c r="AE1290" s="0" t="n">
        <v>2099</v>
      </c>
      <c r="AF1290" s="0" t="n">
        <v>2099</v>
      </c>
      <c r="AG1290" s="0" t="n">
        <v>59524</v>
      </c>
      <c r="AH1290" s="0" t="n">
        <v>5886269</v>
      </c>
    </row>
    <row r="1291" customFormat="false" ht="13.5" hidden="false" customHeight="false" outlineLevel="0" collapsed="false">
      <c r="S1291" s="0" t="n">
        <v>11382903</v>
      </c>
      <c r="T1291" s="0" t="n">
        <v>2010</v>
      </c>
      <c r="U1291" s="0" t="n">
        <v>9007</v>
      </c>
      <c r="V1291" s="0" t="n">
        <v>1097</v>
      </c>
      <c r="W1291" s="0" t="n">
        <v>1097</v>
      </c>
      <c r="X1291" s="0" t="n">
        <v>60298</v>
      </c>
      <c r="Y1291" s="0" t="n">
        <v>0</v>
      </c>
      <c r="AB1291" s="0" t="n">
        <v>11398884</v>
      </c>
      <c r="AC1291" s="0" t="n">
        <v>2010</v>
      </c>
      <c r="AD1291" s="0" t="n">
        <v>10013</v>
      </c>
      <c r="AE1291" s="0" t="n">
        <v>9920</v>
      </c>
      <c r="AF1291" s="0" t="n">
        <v>2901</v>
      </c>
      <c r="AG1291" s="0" t="n">
        <v>59537</v>
      </c>
      <c r="AH1291" s="0" t="n">
        <v>9615987</v>
      </c>
    </row>
    <row r="1292" customFormat="false" ht="13.5" hidden="false" customHeight="false" outlineLevel="0" collapsed="false">
      <c r="S1292" s="0" t="n">
        <v>11382904</v>
      </c>
      <c r="T1292" s="0" t="n">
        <v>2010</v>
      </c>
      <c r="U1292" s="0" t="n">
        <v>9007</v>
      </c>
      <c r="V1292" s="0" t="n">
        <v>1098</v>
      </c>
      <c r="W1292" s="0" t="n">
        <v>1098</v>
      </c>
      <c r="X1292" s="0" t="n">
        <v>60299</v>
      </c>
      <c r="Y1292" s="0" t="n">
        <v>0</v>
      </c>
      <c r="AB1292" s="0" t="n">
        <v>11398887</v>
      </c>
      <c r="AC1292" s="0" t="n">
        <v>2010</v>
      </c>
      <c r="AD1292" s="0" t="n">
        <v>10013</v>
      </c>
      <c r="AE1292" s="0" t="n">
        <v>9930</v>
      </c>
      <c r="AF1292" s="0" t="n">
        <v>3101</v>
      </c>
      <c r="AG1292" s="0" t="n">
        <v>59540</v>
      </c>
      <c r="AH1292" s="0" t="n">
        <v>5886269</v>
      </c>
    </row>
    <row r="1293" customFormat="false" ht="13.5" hidden="false" customHeight="false" outlineLevel="0" collapsed="false">
      <c r="S1293" s="0" t="n">
        <v>11382905</v>
      </c>
      <c r="T1293" s="0" t="n">
        <v>2010</v>
      </c>
      <c r="U1293" s="0" t="n">
        <v>9007</v>
      </c>
      <c r="V1293" s="0" t="n">
        <v>1099</v>
      </c>
      <c r="W1293" s="0" t="n">
        <v>1099</v>
      </c>
      <c r="X1293" s="0" t="n">
        <v>59800</v>
      </c>
      <c r="Y1293" s="0" t="n">
        <v>0</v>
      </c>
      <c r="AB1293" s="0" t="n">
        <v>11398896</v>
      </c>
      <c r="AC1293" s="0" t="n">
        <v>2010</v>
      </c>
      <c r="AD1293" s="0" t="n">
        <v>10025</v>
      </c>
      <c r="AE1293" s="0" t="n">
        <v>610</v>
      </c>
      <c r="AF1293" s="0" t="n">
        <v>2210</v>
      </c>
      <c r="AG1293" s="0" t="n">
        <v>59525</v>
      </c>
      <c r="AH1293" s="0" t="n">
        <v>51875</v>
      </c>
    </row>
    <row r="1294" customFormat="false" ht="13.5" hidden="false" customHeight="false" outlineLevel="0" collapsed="false">
      <c r="S1294" s="0" t="n">
        <v>11382906</v>
      </c>
      <c r="T1294" s="0" t="n">
        <v>2010</v>
      </c>
      <c r="U1294" s="0" t="n">
        <v>9007</v>
      </c>
      <c r="V1294" s="0" t="n">
        <v>1210</v>
      </c>
      <c r="W1294" s="0" t="n">
        <v>1210</v>
      </c>
      <c r="X1294" s="0" t="n">
        <v>59801</v>
      </c>
      <c r="Y1294" s="0" t="n">
        <v>0</v>
      </c>
      <c r="AB1294" s="0" t="n">
        <v>11398897</v>
      </c>
      <c r="AC1294" s="0" t="n">
        <v>2010</v>
      </c>
      <c r="AD1294" s="0" t="n">
        <v>10025</v>
      </c>
      <c r="AE1294" s="0" t="n">
        <v>620</v>
      </c>
      <c r="AF1294" s="0" t="n">
        <v>2220</v>
      </c>
      <c r="AG1294" s="0" t="n">
        <v>59526</v>
      </c>
      <c r="AH1294" s="0" t="n">
        <v>-2753298</v>
      </c>
    </row>
    <row r="1295" customFormat="false" ht="13.5" hidden="false" customHeight="false" outlineLevel="0" collapsed="false">
      <c r="S1295" s="0" t="n">
        <v>11382907</v>
      </c>
      <c r="T1295" s="0" t="n">
        <v>2010</v>
      </c>
      <c r="U1295" s="0" t="n">
        <v>9007</v>
      </c>
      <c r="V1295" s="0" t="n">
        <v>1220</v>
      </c>
      <c r="W1295" s="0" t="n">
        <v>1220</v>
      </c>
      <c r="X1295" s="0" t="n">
        <v>59802</v>
      </c>
      <c r="Y1295" s="0" t="n">
        <v>0</v>
      </c>
      <c r="AB1295" s="0" t="n">
        <v>11398898</v>
      </c>
      <c r="AC1295" s="0" t="n">
        <v>2010</v>
      </c>
      <c r="AD1295" s="0" t="n">
        <v>10025</v>
      </c>
      <c r="AE1295" s="0" t="n">
        <v>698</v>
      </c>
      <c r="AF1295" s="0" t="n">
        <v>2298</v>
      </c>
      <c r="AG1295" s="0" t="n">
        <v>60302</v>
      </c>
      <c r="AH1295" s="0" t="n">
        <v>0</v>
      </c>
    </row>
    <row r="1296" customFormat="false" ht="13.5" hidden="false" customHeight="false" outlineLevel="0" collapsed="false">
      <c r="S1296" s="0" t="n">
        <v>11382909</v>
      </c>
      <c r="T1296" s="0" t="n">
        <v>2010</v>
      </c>
      <c r="U1296" s="0" t="n">
        <v>9007</v>
      </c>
      <c r="V1296" s="0" t="n">
        <v>1410</v>
      </c>
      <c r="W1296" s="0" t="n">
        <v>1410</v>
      </c>
      <c r="X1296" s="0" t="n">
        <v>59804</v>
      </c>
      <c r="Y1296" s="0" t="n">
        <v>0</v>
      </c>
      <c r="AB1296" s="0" t="n">
        <v>11398899</v>
      </c>
      <c r="AC1296" s="0" t="n">
        <v>2010</v>
      </c>
      <c r="AD1296" s="0" t="n">
        <v>10025</v>
      </c>
      <c r="AE1296" s="0" t="n">
        <v>699</v>
      </c>
      <c r="AF1296" s="0" t="n">
        <v>2299</v>
      </c>
      <c r="AG1296" s="0" t="n">
        <v>59527</v>
      </c>
      <c r="AH1296" s="0" t="n">
        <v>-2701423</v>
      </c>
    </row>
    <row r="1297" customFormat="false" ht="13.5" hidden="false" customHeight="false" outlineLevel="0" collapsed="false">
      <c r="S1297" s="0" t="n">
        <v>11382910</v>
      </c>
      <c r="T1297" s="0" t="n">
        <v>2010</v>
      </c>
      <c r="U1297" s="0" t="n">
        <v>9007</v>
      </c>
      <c r="V1297" s="0" t="n">
        <v>1420</v>
      </c>
      <c r="W1297" s="0" t="n">
        <v>1420</v>
      </c>
      <c r="X1297" s="0" t="n">
        <v>59805</v>
      </c>
      <c r="Y1297" s="0" t="n">
        <v>0</v>
      </c>
      <c r="AB1297" s="0" t="n">
        <v>11398900</v>
      </c>
      <c r="AC1297" s="0" t="n">
        <v>2010</v>
      </c>
      <c r="AD1297" s="0" t="n">
        <v>10025</v>
      </c>
      <c r="AE1297" s="0" t="n">
        <v>810</v>
      </c>
      <c r="AF1297" s="0" t="n">
        <v>2410</v>
      </c>
      <c r="AG1297" s="0" t="n">
        <v>59528</v>
      </c>
      <c r="AH1297" s="0" t="n">
        <v>0</v>
      </c>
    </row>
    <row r="1298" customFormat="false" ht="13.5" hidden="false" customHeight="false" outlineLevel="0" collapsed="false">
      <c r="S1298" s="0" t="n">
        <v>11382891</v>
      </c>
      <c r="T1298" s="0" t="n">
        <v>2010</v>
      </c>
      <c r="U1298" s="0" t="n">
        <v>9007</v>
      </c>
      <c r="V1298" s="0" t="n">
        <v>2099</v>
      </c>
      <c r="W1298" s="0" t="n">
        <v>501</v>
      </c>
      <c r="X1298" s="0" t="n">
        <v>59790</v>
      </c>
      <c r="Y1298" s="0" t="n">
        <v>0</v>
      </c>
      <c r="AB1298" s="0" t="n">
        <v>11398901</v>
      </c>
      <c r="AC1298" s="0" t="n">
        <v>2010</v>
      </c>
      <c r="AD1298" s="0" t="n">
        <v>10025</v>
      </c>
      <c r="AE1298" s="0" t="n">
        <v>820</v>
      </c>
      <c r="AF1298" s="0" t="n">
        <v>2420</v>
      </c>
      <c r="AG1298" s="0" t="n">
        <v>59529</v>
      </c>
      <c r="AH1298" s="0" t="n">
        <v>0</v>
      </c>
    </row>
    <row r="1299" customFormat="false" ht="13.5" hidden="false" customHeight="false" outlineLevel="0" collapsed="false">
      <c r="S1299" s="0" t="n">
        <v>11382908</v>
      </c>
      <c r="T1299" s="0" t="n">
        <v>2010</v>
      </c>
      <c r="U1299" s="0" t="n">
        <v>9007</v>
      </c>
      <c r="V1299" s="0" t="n">
        <v>9920</v>
      </c>
      <c r="W1299" s="0" t="n">
        <v>1301</v>
      </c>
      <c r="X1299" s="0" t="n">
        <v>59803</v>
      </c>
      <c r="Y1299" s="0" t="n">
        <v>0</v>
      </c>
      <c r="AB1299" s="0" t="n">
        <v>11398902</v>
      </c>
      <c r="AC1299" s="0" t="n">
        <v>2010</v>
      </c>
      <c r="AD1299" s="0" t="n">
        <v>10025</v>
      </c>
      <c r="AE1299" s="0" t="n">
        <v>898</v>
      </c>
      <c r="AF1299" s="0" t="n">
        <v>2498</v>
      </c>
      <c r="AG1299" s="0" t="n">
        <v>59530</v>
      </c>
      <c r="AH1299" s="0" t="n">
        <v>0</v>
      </c>
    </row>
    <row r="1300" customFormat="false" ht="13.5" hidden="false" customHeight="false" outlineLevel="0" collapsed="false">
      <c r="S1300" s="0" t="n">
        <v>11382911</v>
      </c>
      <c r="T1300" s="0" t="n">
        <v>2010</v>
      </c>
      <c r="U1300" s="0" t="n">
        <v>9007</v>
      </c>
      <c r="V1300" s="0" t="n">
        <v>9930</v>
      </c>
      <c r="W1300" s="0" t="n">
        <v>1501</v>
      </c>
      <c r="X1300" s="0" t="n">
        <v>59806</v>
      </c>
      <c r="Y1300" s="0" t="n">
        <v>0</v>
      </c>
      <c r="AB1300" s="0" t="n">
        <v>11398903</v>
      </c>
      <c r="AC1300" s="0" t="n">
        <v>2010</v>
      </c>
      <c r="AD1300" s="0" t="n">
        <v>10025</v>
      </c>
      <c r="AE1300" s="0" t="n">
        <v>899</v>
      </c>
      <c r="AF1300" s="0" t="n">
        <v>2499</v>
      </c>
      <c r="AG1300" s="0" t="n">
        <v>59531</v>
      </c>
      <c r="AH1300" s="0" t="n">
        <v>0</v>
      </c>
    </row>
    <row r="1301" customFormat="false" ht="13.5" hidden="false" customHeight="false" outlineLevel="0" collapsed="false">
      <c r="S1301" s="0" t="n">
        <v>11382912</v>
      </c>
      <c r="T1301" s="0" t="n">
        <v>2010</v>
      </c>
      <c r="U1301" s="0" t="n">
        <v>9010</v>
      </c>
      <c r="V1301" s="0" t="n">
        <v>210</v>
      </c>
      <c r="W1301" s="0" t="n">
        <v>210</v>
      </c>
      <c r="X1301" s="0" t="n">
        <v>59775</v>
      </c>
      <c r="Y1301" s="0" t="n">
        <v>0</v>
      </c>
      <c r="AB1301" s="0" t="n">
        <v>11398904</v>
      </c>
      <c r="AC1301" s="0" t="n">
        <v>2010</v>
      </c>
      <c r="AD1301" s="0" t="n">
        <v>10025</v>
      </c>
      <c r="AE1301" s="0" t="n">
        <v>1010</v>
      </c>
      <c r="AF1301" s="0" t="n">
        <v>2610</v>
      </c>
      <c r="AG1301" s="0" t="n">
        <v>59532</v>
      </c>
      <c r="AH1301" s="0" t="n">
        <v>300000</v>
      </c>
    </row>
    <row r="1302" customFormat="false" ht="13.5" hidden="false" customHeight="false" outlineLevel="0" collapsed="false">
      <c r="S1302" s="0" t="n">
        <v>11382913</v>
      </c>
      <c r="T1302" s="0" t="n">
        <v>2010</v>
      </c>
      <c r="U1302" s="0" t="n">
        <v>9010</v>
      </c>
      <c r="V1302" s="0" t="n">
        <v>220</v>
      </c>
      <c r="W1302" s="0" t="n">
        <v>220</v>
      </c>
      <c r="X1302" s="0" t="n">
        <v>59776</v>
      </c>
      <c r="Y1302" s="0" t="n">
        <v>0</v>
      </c>
      <c r="AB1302" s="0" t="n">
        <v>11398905</v>
      </c>
      <c r="AC1302" s="0" t="n">
        <v>2010</v>
      </c>
      <c r="AD1302" s="0" t="n">
        <v>10025</v>
      </c>
      <c r="AE1302" s="0" t="n">
        <v>1020</v>
      </c>
      <c r="AF1302" s="0" t="n">
        <v>2620</v>
      </c>
      <c r="AG1302" s="0" t="n">
        <v>59533</v>
      </c>
      <c r="AH1302" s="0" t="n">
        <v>-275812</v>
      </c>
    </row>
    <row r="1303" customFormat="false" ht="13.5" hidden="false" customHeight="false" outlineLevel="0" collapsed="false">
      <c r="S1303" s="0" t="n">
        <v>11382914</v>
      </c>
      <c r="T1303" s="0" t="n">
        <v>2010</v>
      </c>
      <c r="U1303" s="0" t="n">
        <v>9010</v>
      </c>
      <c r="V1303" s="0" t="n">
        <v>230</v>
      </c>
      <c r="W1303" s="0" t="n">
        <v>230</v>
      </c>
      <c r="X1303" s="0" t="n">
        <v>59777</v>
      </c>
      <c r="Y1303" s="0" t="n">
        <v>0</v>
      </c>
      <c r="AB1303" s="0" t="n">
        <v>11398906</v>
      </c>
      <c r="AC1303" s="0" t="n">
        <v>2010</v>
      </c>
      <c r="AD1303" s="0" t="n">
        <v>10025</v>
      </c>
      <c r="AE1303" s="0" t="n">
        <v>1096</v>
      </c>
      <c r="AF1303" s="0" t="n">
        <v>2696</v>
      </c>
      <c r="AG1303" s="0" t="n">
        <v>60303</v>
      </c>
      <c r="AH1303" s="0" t="n">
        <v>0</v>
      </c>
    </row>
    <row r="1304" customFormat="false" ht="13.5" hidden="false" customHeight="false" outlineLevel="0" collapsed="false">
      <c r="S1304" s="0" t="n">
        <v>11382915</v>
      </c>
      <c r="T1304" s="0" t="n">
        <v>2010</v>
      </c>
      <c r="U1304" s="0" t="n">
        <v>9010</v>
      </c>
      <c r="V1304" s="0" t="n">
        <v>240</v>
      </c>
      <c r="W1304" s="0" t="n">
        <v>240</v>
      </c>
      <c r="X1304" s="0" t="n">
        <v>59778</v>
      </c>
      <c r="Y1304" s="0" t="n">
        <v>0</v>
      </c>
      <c r="AB1304" s="0" t="n">
        <v>11398907</v>
      </c>
      <c r="AC1304" s="0" t="n">
        <v>2010</v>
      </c>
      <c r="AD1304" s="0" t="n">
        <v>10025</v>
      </c>
      <c r="AE1304" s="0" t="n">
        <v>1097</v>
      </c>
      <c r="AF1304" s="0" t="n">
        <v>2697</v>
      </c>
      <c r="AG1304" s="0" t="n">
        <v>60304</v>
      </c>
      <c r="AH1304" s="0" t="n">
        <v>0</v>
      </c>
    </row>
    <row r="1305" customFormat="false" ht="13.5" hidden="false" customHeight="false" outlineLevel="0" collapsed="false">
      <c r="S1305" s="0" t="n">
        <v>11382916</v>
      </c>
      <c r="T1305" s="0" t="n">
        <v>2010</v>
      </c>
      <c r="U1305" s="0" t="n">
        <v>9010</v>
      </c>
      <c r="V1305" s="0" t="n">
        <v>250</v>
      </c>
      <c r="W1305" s="0" t="n">
        <v>250</v>
      </c>
      <c r="X1305" s="0" t="n">
        <v>59779</v>
      </c>
      <c r="Y1305" s="0" t="n">
        <v>0</v>
      </c>
      <c r="AB1305" s="0" t="n">
        <v>11398908</v>
      </c>
      <c r="AC1305" s="0" t="n">
        <v>2010</v>
      </c>
      <c r="AD1305" s="0" t="n">
        <v>10025</v>
      </c>
      <c r="AE1305" s="0" t="n">
        <v>1098</v>
      </c>
      <c r="AF1305" s="0" t="n">
        <v>2698</v>
      </c>
      <c r="AG1305" s="0" t="n">
        <v>60305</v>
      </c>
      <c r="AH1305" s="0" t="n">
        <v>0</v>
      </c>
    </row>
    <row r="1306" customFormat="false" ht="13.5" hidden="false" customHeight="false" outlineLevel="0" collapsed="false">
      <c r="S1306" s="0" t="n">
        <v>11382917</v>
      </c>
      <c r="T1306" s="0" t="n">
        <v>2010</v>
      </c>
      <c r="U1306" s="0" t="n">
        <v>9010</v>
      </c>
      <c r="V1306" s="0" t="n">
        <v>260</v>
      </c>
      <c r="W1306" s="0" t="n">
        <v>260</v>
      </c>
      <c r="X1306" s="0" t="n">
        <v>59780</v>
      </c>
      <c r="Y1306" s="0" t="n">
        <v>0</v>
      </c>
      <c r="AB1306" s="0" t="n">
        <v>11398909</v>
      </c>
      <c r="AC1306" s="0" t="n">
        <v>2010</v>
      </c>
      <c r="AD1306" s="0" t="n">
        <v>10025</v>
      </c>
      <c r="AE1306" s="0" t="n">
        <v>1099</v>
      </c>
      <c r="AF1306" s="0" t="n">
        <v>2699</v>
      </c>
      <c r="AG1306" s="0" t="n">
        <v>59534</v>
      </c>
      <c r="AH1306" s="0" t="n">
        <v>24188</v>
      </c>
    </row>
    <row r="1307" customFormat="false" ht="13.5" hidden="false" customHeight="false" outlineLevel="0" collapsed="false">
      <c r="S1307" s="0" t="n">
        <v>11382918</v>
      </c>
      <c r="T1307" s="0" t="n">
        <v>2010</v>
      </c>
      <c r="U1307" s="0" t="n">
        <v>9010</v>
      </c>
      <c r="V1307" s="0" t="n">
        <v>298</v>
      </c>
      <c r="W1307" s="0" t="n">
        <v>298</v>
      </c>
      <c r="X1307" s="0" t="n">
        <v>59781</v>
      </c>
      <c r="Y1307" s="0" t="n">
        <v>0</v>
      </c>
      <c r="AB1307" s="0" t="n">
        <v>11398910</v>
      </c>
      <c r="AC1307" s="0" t="n">
        <v>2010</v>
      </c>
      <c r="AD1307" s="0" t="n">
        <v>10025</v>
      </c>
      <c r="AE1307" s="0" t="n">
        <v>1210</v>
      </c>
      <c r="AF1307" s="0" t="n">
        <v>2810</v>
      </c>
      <c r="AG1307" s="0" t="n">
        <v>59535</v>
      </c>
      <c r="AH1307" s="0" t="n">
        <v>-591054</v>
      </c>
    </row>
    <row r="1308" customFormat="false" ht="13.5" hidden="false" customHeight="false" outlineLevel="0" collapsed="false">
      <c r="S1308" s="0" t="n">
        <v>11382919</v>
      </c>
      <c r="T1308" s="0" t="n">
        <v>2010</v>
      </c>
      <c r="U1308" s="0" t="n">
        <v>9010</v>
      </c>
      <c r="V1308" s="0" t="n">
        <v>299</v>
      </c>
      <c r="W1308" s="0" t="n">
        <v>299</v>
      </c>
      <c r="X1308" s="0" t="n">
        <v>59782</v>
      </c>
      <c r="Y1308" s="0" t="n">
        <v>0</v>
      </c>
      <c r="AB1308" s="0" t="n">
        <v>11398911</v>
      </c>
      <c r="AC1308" s="0" t="n">
        <v>2010</v>
      </c>
      <c r="AD1308" s="0" t="n">
        <v>10025</v>
      </c>
      <c r="AE1308" s="0" t="n">
        <v>1220</v>
      </c>
      <c r="AF1308" s="0" t="n">
        <v>2820</v>
      </c>
      <c r="AG1308" s="0" t="n">
        <v>59536</v>
      </c>
      <c r="AH1308" s="0" t="n">
        <v>1274620</v>
      </c>
    </row>
    <row r="1309" customFormat="false" ht="13.5" hidden="false" customHeight="false" outlineLevel="0" collapsed="false">
      <c r="S1309" s="0" t="n">
        <v>11382920</v>
      </c>
      <c r="T1309" s="0" t="n">
        <v>2010</v>
      </c>
      <c r="U1309" s="0" t="n">
        <v>9010</v>
      </c>
      <c r="V1309" s="0" t="n">
        <v>410</v>
      </c>
      <c r="W1309" s="0" t="n">
        <v>410</v>
      </c>
      <c r="X1309" s="0" t="n">
        <v>59783</v>
      </c>
      <c r="Y1309" s="0" t="n">
        <v>0</v>
      </c>
      <c r="AB1309" s="0" t="n">
        <v>11398913</v>
      </c>
      <c r="AC1309" s="0" t="n">
        <v>2010</v>
      </c>
      <c r="AD1309" s="0" t="n">
        <v>10025</v>
      </c>
      <c r="AE1309" s="0" t="n">
        <v>1410</v>
      </c>
      <c r="AF1309" s="0" t="n">
        <v>3010</v>
      </c>
      <c r="AG1309" s="0" t="n">
        <v>59538</v>
      </c>
      <c r="AH1309" s="0" t="n">
        <v>2086181</v>
      </c>
    </row>
    <row r="1310" customFormat="false" ht="13.5" hidden="false" customHeight="false" outlineLevel="0" collapsed="false">
      <c r="S1310" s="0" t="n">
        <v>11382921</v>
      </c>
      <c r="T1310" s="0" t="n">
        <v>2010</v>
      </c>
      <c r="U1310" s="0" t="n">
        <v>9010</v>
      </c>
      <c r="V1310" s="0" t="n">
        <v>420</v>
      </c>
      <c r="W1310" s="0" t="n">
        <v>420</v>
      </c>
      <c r="X1310" s="0" t="n">
        <v>59784</v>
      </c>
      <c r="Y1310" s="0" t="n">
        <v>0</v>
      </c>
      <c r="AB1310" s="0" t="n">
        <v>11398914</v>
      </c>
      <c r="AC1310" s="0" t="n">
        <v>2010</v>
      </c>
      <c r="AD1310" s="0" t="n">
        <v>10025</v>
      </c>
      <c r="AE1310" s="0" t="n">
        <v>1420</v>
      </c>
      <c r="AF1310" s="0" t="n">
        <v>3020</v>
      </c>
      <c r="AG1310" s="0" t="n">
        <v>59539</v>
      </c>
      <c r="AH1310" s="0" t="n">
        <v>-275812</v>
      </c>
    </row>
    <row r="1311" customFormat="false" ht="13.5" hidden="false" customHeight="false" outlineLevel="0" collapsed="false">
      <c r="S1311" s="0" t="n">
        <v>11382922</v>
      </c>
      <c r="T1311" s="0" t="n">
        <v>2010</v>
      </c>
      <c r="U1311" s="0" t="n">
        <v>9010</v>
      </c>
      <c r="V1311" s="0" t="n">
        <v>430</v>
      </c>
      <c r="W1311" s="0" t="n">
        <v>430</v>
      </c>
      <c r="X1311" s="0" t="n">
        <v>59785</v>
      </c>
      <c r="Y1311" s="0" t="n">
        <v>0</v>
      </c>
      <c r="AB1311" s="0" t="n">
        <v>11398888</v>
      </c>
      <c r="AC1311" s="0" t="n">
        <v>2010</v>
      </c>
      <c r="AD1311" s="0" t="n">
        <v>10025</v>
      </c>
      <c r="AE1311" s="0" t="n">
        <v>2010</v>
      </c>
      <c r="AF1311" s="0" t="n">
        <v>2010</v>
      </c>
      <c r="AG1311" s="0" t="n">
        <v>59519</v>
      </c>
      <c r="AH1311" s="0" t="n">
        <v>-2860805</v>
      </c>
    </row>
    <row r="1312" customFormat="false" ht="13.5" hidden="false" customHeight="false" outlineLevel="0" collapsed="false">
      <c r="S1312" s="0" t="n">
        <v>11382923</v>
      </c>
      <c r="T1312" s="0" t="n">
        <v>2010</v>
      </c>
      <c r="U1312" s="0" t="n">
        <v>9010</v>
      </c>
      <c r="V1312" s="0" t="n">
        <v>440</v>
      </c>
      <c r="W1312" s="0" t="n">
        <v>440</v>
      </c>
      <c r="X1312" s="0" t="n">
        <v>59786</v>
      </c>
      <c r="Y1312" s="0" t="n">
        <v>0</v>
      </c>
      <c r="AB1312" s="0" t="n">
        <v>11398889</v>
      </c>
      <c r="AC1312" s="0" t="n">
        <v>2010</v>
      </c>
      <c r="AD1312" s="0" t="n">
        <v>10025</v>
      </c>
      <c r="AE1312" s="0" t="n">
        <v>2020</v>
      </c>
      <c r="AF1312" s="0" t="n">
        <v>2020</v>
      </c>
      <c r="AG1312" s="0" t="n">
        <v>59520</v>
      </c>
      <c r="AH1312" s="0" t="n">
        <v>4946986</v>
      </c>
    </row>
    <row r="1313" customFormat="false" ht="13.5" hidden="false" customHeight="false" outlineLevel="0" collapsed="false">
      <c r="S1313" s="0" t="n">
        <v>11382924</v>
      </c>
      <c r="T1313" s="0" t="n">
        <v>2010</v>
      </c>
      <c r="U1313" s="0" t="n">
        <v>9010</v>
      </c>
      <c r="V1313" s="0" t="n">
        <v>450</v>
      </c>
      <c r="W1313" s="0" t="n">
        <v>450</v>
      </c>
      <c r="X1313" s="0" t="n">
        <v>59787</v>
      </c>
      <c r="Y1313" s="0" t="n">
        <v>0</v>
      </c>
      <c r="AB1313" s="0" t="n">
        <v>11398890</v>
      </c>
      <c r="AC1313" s="0" t="n">
        <v>2010</v>
      </c>
      <c r="AD1313" s="0" t="n">
        <v>10025</v>
      </c>
      <c r="AE1313" s="0" t="n">
        <v>2030</v>
      </c>
      <c r="AF1313" s="0" t="n">
        <v>2030</v>
      </c>
      <c r="AG1313" s="0" t="n">
        <v>59521</v>
      </c>
      <c r="AH1313" s="0" t="n">
        <v>0</v>
      </c>
    </row>
    <row r="1314" customFormat="false" ht="13.5" hidden="false" customHeight="false" outlineLevel="0" collapsed="false">
      <c r="S1314" s="0" t="n">
        <v>11382925</v>
      </c>
      <c r="T1314" s="0" t="n">
        <v>2010</v>
      </c>
      <c r="U1314" s="0" t="n">
        <v>9010</v>
      </c>
      <c r="V1314" s="0" t="n">
        <v>498</v>
      </c>
      <c r="W1314" s="0" t="n">
        <v>498</v>
      </c>
      <c r="X1314" s="0" t="n">
        <v>59788</v>
      </c>
      <c r="Y1314" s="0" t="n">
        <v>0</v>
      </c>
      <c r="AB1314" s="0" t="n">
        <v>11398891</v>
      </c>
      <c r="AC1314" s="0" t="n">
        <v>2010</v>
      </c>
      <c r="AD1314" s="0" t="n">
        <v>10025</v>
      </c>
      <c r="AE1314" s="0" t="n">
        <v>2040</v>
      </c>
      <c r="AF1314" s="0" t="n">
        <v>2040</v>
      </c>
      <c r="AG1314" s="0" t="n">
        <v>59522</v>
      </c>
      <c r="AH1314" s="0" t="n">
        <v>0</v>
      </c>
    </row>
    <row r="1315" customFormat="false" ht="13.5" hidden="false" customHeight="false" outlineLevel="0" collapsed="false">
      <c r="S1315" s="0" t="n">
        <v>11382926</v>
      </c>
      <c r="T1315" s="0" t="n">
        <v>2010</v>
      </c>
      <c r="U1315" s="0" t="n">
        <v>9010</v>
      </c>
      <c r="V1315" s="0" t="n">
        <v>499</v>
      </c>
      <c r="W1315" s="0" t="n">
        <v>499</v>
      </c>
      <c r="X1315" s="0" t="n">
        <v>59789</v>
      </c>
      <c r="Y1315" s="0" t="n">
        <v>0</v>
      </c>
      <c r="AB1315" s="0" t="n">
        <v>11398892</v>
      </c>
      <c r="AC1315" s="0" t="n">
        <v>2010</v>
      </c>
      <c r="AD1315" s="0" t="n">
        <v>10025</v>
      </c>
      <c r="AE1315" s="0" t="n">
        <v>2096</v>
      </c>
      <c r="AF1315" s="0" t="n">
        <v>2096</v>
      </c>
      <c r="AG1315" s="0" t="n">
        <v>60300</v>
      </c>
      <c r="AH1315" s="0" t="n">
        <v>0</v>
      </c>
    </row>
    <row r="1316" customFormat="false" ht="13.5" hidden="false" customHeight="false" outlineLevel="0" collapsed="false">
      <c r="S1316" s="0" t="n">
        <v>11382928</v>
      </c>
      <c r="T1316" s="0" t="n">
        <v>2010</v>
      </c>
      <c r="U1316" s="0" t="n">
        <v>9010</v>
      </c>
      <c r="V1316" s="0" t="n">
        <v>610</v>
      </c>
      <c r="W1316" s="0" t="n">
        <v>610</v>
      </c>
      <c r="X1316" s="0" t="n">
        <v>59791</v>
      </c>
      <c r="Y1316" s="0" t="n">
        <v>0</v>
      </c>
      <c r="AB1316" s="0" t="n">
        <v>11398893</v>
      </c>
      <c r="AC1316" s="0" t="n">
        <v>2010</v>
      </c>
      <c r="AD1316" s="0" t="n">
        <v>10025</v>
      </c>
      <c r="AE1316" s="0" t="n">
        <v>2097</v>
      </c>
      <c r="AF1316" s="0" t="n">
        <v>2097</v>
      </c>
      <c r="AG1316" s="0" t="n">
        <v>60301</v>
      </c>
      <c r="AH1316" s="0" t="n">
        <v>0</v>
      </c>
    </row>
    <row r="1317" customFormat="false" ht="13.5" hidden="false" customHeight="false" outlineLevel="0" collapsed="false">
      <c r="S1317" s="0" t="n">
        <v>11382929</v>
      </c>
      <c r="T1317" s="0" t="n">
        <v>2010</v>
      </c>
      <c r="U1317" s="0" t="n">
        <v>9010</v>
      </c>
      <c r="V1317" s="0" t="n">
        <v>620</v>
      </c>
      <c r="W1317" s="0" t="n">
        <v>620</v>
      </c>
      <c r="X1317" s="0" t="n">
        <v>59792</v>
      </c>
      <c r="Y1317" s="0" t="n">
        <v>0</v>
      </c>
      <c r="AB1317" s="0" t="n">
        <v>11398894</v>
      </c>
      <c r="AC1317" s="0" t="n">
        <v>2010</v>
      </c>
      <c r="AD1317" s="0" t="n">
        <v>10025</v>
      </c>
      <c r="AE1317" s="0" t="n">
        <v>2098</v>
      </c>
      <c r="AF1317" s="0" t="n">
        <v>2098</v>
      </c>
      <c r="AG1317" s="0" t="n">
        <v>59523</v>
      </c>
      <c r="AH1317" s="0" t="n">
        <v>0</v>
      </c>
    </row>
    <row r="1318" customFormat="false" ht="13.5" hidden="false" customHeight="false" outlineLevel="0" collapsed="false">
      <c r="S1318" s="0" t="n">
        <v>11382930</v>
      </c>
      <c r="T1318" s="0" t="n">
        <v>2010</v>
      </c>
      <c r="U1318" s="0" t="n">
        <v>9010</v>
      </c>
      <c r="V1318" s="0" t="n">
        <v>698</v>
      </c>
      <c r="W1318" s="0" t="n">
        <v>698</v>
      </c>
      <c r="X1318" s="0" t="n">
        <v>60296</v>
      </c>
      <c r="Y1318" s="0" t="n">
        <v>0</v>
      </c>
      <c r="AB1318" s="0" t="n">
        <v>11398895</v>
      </c>
      <c r="AC1318" s="0" t="n">
        <v>2010</v>
      </c>
      <c r="AD1318" s="0" t="n">
        <v>10025</v>
      </c>
      <c r="AE1318" s="0" t="n">
        <v>2099</v>
      </c>
      <c r="AF1318" s="0" t="n">
        <v>2099</v>
      </c>
      <c r="AG1318" s="0" t="n">
        <v>59524</v>
      </c>
      <c r="AH1318" s="0" t="n">
        <v>2086181</v>
      </c>
    </row>
    <row r="1319" customFormat="false" ht="13.5" hidden="false" customHeight="false" outlineLevel="0" collapsed="false">
      <c r="S1319" s="0" t="n">
        <v>11382931</v>
      </c>
      <c r="T1319" s="0" t="n">
        <v>2010</v>
      </c>
      <c r="U1319" s="0" t="n">
        <v>9010</v>
      </c>
      <c r="V1319" s="0" t="n">
        <v>699</v>
      </c>
      <c r="W1319" s="0" t="n">
        <v>699</v>
      </c>
      <c r="X1319" s="0" t="n">
        <v>59793</v>
      </c>
      <c r="Y1319" s="0" t="n">
        <v>0</v>
      </c>
      <c r="AB1319" s="0" t="n">
        <v>11398912</v>
      </c>
      <c r="AC1319" s="0" t="n">
        <v>2010</v>
      </c>
      <c r="AD1319" s="0" t="n">
        <v>10025</v>
      </c>
      <c r="AE1319" s="0" t="n">
        <v>9920</v>
      </c>
      <c r="AF1319" s="0" t="n">
        <v>2901</v>
      </c>
      <c r="AG1319" s="0" t="n">
        <v>59537</v>
      </c>
      <c r="AH1319" s="0" t="n">
        <v>683566</v>
      </c>
    </row>
    <row r="1320" customFormat="false" ht="13.5" hidden="false" customHeight="false" outlineLevel="0" collapsed="false">
      <c r="S1320" s="0" t="n">
        <v>11382932</v>
      </c>
      <c r="T1320" s="0" t="n">
        <v>2010</v>
      </c>
      <c r="U1320" s="0" t="n">
        <v>9010</v>
      </c>
      <c r="V1320" s="0" t="n">
        <v>810</v>
      </c>
      <c r="W1320" s="0" t="n">
        <v>810</v>
      </c>
      <c r="X1320" s="0" t="n">
        <v>59794</v>
      </c>
      <c r="Y1320" s="0" t="n">
        <v>0</v>
      </c>
      <c r="AB1320" s="0" t="n">
        <v>11398915</v>
      </c>
      <c r="AC1320" s="0" t="n">
        <v>2010</v>
      </c>
      <c r="AD1320" s="0" t="n">
        <v>10025</v>
      </c>
      <c r="AE1320" s="0" t="n">
        <v>9930</v>
      </c>
      <c r="AF1320" s="0" t="n">
        <v>3101</v>
      </c>
      <c r="AG1320" s="0" t="n">
        <v>59540</v>
      </c>
      <c r="AH1320" s="0" t="n">
        <v>1810369</v>
      </c>
    </row>
    <row r="1321" customFormat="false" ht="13.5" hidden="false" customHeight="false" outlineLevel="0" collapsed="false">
      <c r="S1321" s="0" t="n">
        <v>11382933</v>
      </c>
      <c r="T1321" s="0" t="n">
        <v>2010</v>
      </c>
      <c r="U1321" s="0" t="n">
        <v>9010</v>
      </c>
      <c r="V1321" s="0" t="n">
        <v>820</v>
      </c>
      <c r="W1321" s="0" t="n">
        <v>820</v>
      </c>
      <c r="X1321" s="0" t="n">
        <v>59795</v>
      </c>
      <c r="Y1321" s="0" t="n">
        <v>0</v>
      </c>
      <c r="AB1321" s="0" t="n">
        <v>11398924</v>
      </c>
      <c r="AC1321" s="0" t="n">
        <v>2010</v>
      </c>
      <c r="AD1321" s="0" t="n">
        <v>10041</v>
      </c>
      <c r="AE1321" s="0" t="n">
        <v>610</v>
      </c>
      <c r="AF1321" s="0" t="n">
        <v>2210</v>
      </c>
      <c r="AG1321" s="0" t="n">
        <v>59525</v>
      </c>
      <c r="AH1321" s="0" t="n">
        <v>0</v>
      </c>
    </row>
    <row r="1322" customFormat="false" ht="13.5" hidden="false" customHeight="false" outlineLevel="0" collapsed="false">
      <c r="S1322" s="0" t="n">
        <v>11382934</v>
      </c>
      <c r="T1322" s="0" t="n">
        <v>2010</v>
      </c>
      <c r="U1322" s="0" t="n">
        <v>9010</v>
      </c>
      <c r="V1322" s="0" t="n">
        <v>898</v>
      </c>
      <c r="W1322" s="0" t="n">
        <v>898</v>
      </c>
      <c r="X1322" s="0" t="n">
        <v>59796</v>
      </c>
      <c r="Y1322" s="0" t="n">
        <v>0</v>
      </c>
      <c r="AB1322" s="0" t="n">
        <v>11398925</v>
      </c>
      <c r="AC1322" s="0" t="n">
        <v>2010</v>
      </c>
      <c r="AD1322" s="0" t="n">
        <v>10041</v>
      </c>
      <c r="AE1322" s="0" t="n">
        <v>620</v>
      </c>
      <c r="AF1322" s="0" t="n">
        <v>2220</v>
      </c>
      <c r="AG1322" s="0" t="n">
        <v>59526</v>
      </c>
      <c r="AH1322" s="0" t="n">
        <v>-1882011</v>
      </c>
    </row>
    <row r="1323" customFormat="false" ht="13.5" hidden="false" customHeight="false" outlineLevel="0" collapsed="false">
      <c r="S1323" s="0" t="n">
        <v>11382935</v>
      </c>
      <c r="T1323" s="0" t="n">
        <v>2010</v>
      </c>
      <c r="U1323" s="0" t="n">
        <v>9010</v>
      </c>
      <c r="V1323" s="0" t="n">
        <v>899</v>
      </c>
      <c r="W1323" s="0" t="n">
        <v>899</v>
      </c>
      <c r="X1323" s="0" t="n">
        <v>59797</v>
      </c>
      <c r="Y1323" s="0" t="n">
        <v>0</v>
      </c>
      <c r="AB1323" s="0" t="n">
        <v>11398926</v>
      </c>
      <c r="AC1323" s="0" t="n">
        <v>2010</v>
      </c>
      <c r="AD1323" s="0" t="n">
        <v>10041</v>
      </c>
      <c r="AE1323" s="0" t="n">
        <v>698</v>
      </c>
      <c r="AF1323" s="0" t="n">
        <v>2298</v>
      </c>
      <c r="AG1323" s="0" t="n">
        <v>60302</v>
      </c>
      <c r="AH1323" s="0" t="n">
        <v>0</v>
      </c>
    </row>
    <row r="1324" customFormat="false" ht="13.5" hidden="false" customHeight="false" outlineLevel="0" collapsed="false">
      <c r="S1324" s="0" t="n">
        <v>11382936</v>
      </c>
      <c r="T1324" s="0" t="n">
        <v>2010</v>
      </c>
      <c r="U1324" s="0" t="n">
        <v>9010</v>
      </c>
      <c r="V1324" s="0" t="n">
        <v>1010</v>
      </c>
      <c r="W1324" s="0" t="n">
        <v>1010</v>
      </c>
      <c r="X1324" s="0" t="n">
        <v>59798</v>
      </c>
      <c r="Y1324" s="0" t="n">
        <v>0</v>
      </c>
      <c r="AB1324" s="0" t="n">
        <v>11398927</v>
      </c>
      <c r="AC1324" s="0" t="n">
        <v>2010</v>
      </c>
      <c r="AD1324" s="0" t="n">
        <v>10041</v>
      </c>
      <c r="AE1324" s="0" t="n">
        <v>699</v>
      </c>
      <c r="AF1324" s="0" t="n">
        <v>2299</v>
      </c>
      <c r="AG1324" s="0" t="n">
        <v>59527</v>
      </c>
      <c r="AH1324" s="0" t="n">
        <v>-1882011</v>
      </c>
    </row>
    <row r="1325" customFormat="false" ht="13.5" hidden="false" customHeight="false" outlineLevel="0" collapsed="false">
      <c r="S1325" s="0" t="n">
        <v>11382937</v>
      </c>
      <c r="T1325" s="0" t="n">
        <v>2010</v>
      </c>
      <c r="U1325" s="0" t="n">
        <v>9010</v>
      </c>
      <c r="V1325" s="0" t="n">
        <v>1020</v>
      </c>
      <c r="W1325" s="0" t="n">
        <v>1020</v>
      </c>
      <c r="X1325" s="0" t="n">
        <v>59799</v>
      </c>
      <c r="Y1325" s="0" t="n">
        <v>0</v>
      </c>
      <c r="AB1325" s="0" t="n">
        <v>11398928</v>
      </c>
      <c r="AC1325" s="0" t="n">
        <v>2010</v>
      </c>
      <c r="AD1325" s="0" t="n">
        <v>10041</v>
      </c>
      <c r="AE1325" s="0" t="n">
        <v>810</v>
      </c>
      <c r="AF1325" s="0" t="n">
        <v>2410</v>
      </c>
      <c r="AG1325" s="0" t="n">
        <v>59528</v>
      </c>
      <c r="AH1325" s="0" t="n">
        <v>-55010</v>
      </c>
    </row>
    <row r="1326" customFormat="false" ht="13.5" hidden="false" customHeight="false" outlineLevel="0" collapsed="false">
      <c r="S1326" s="0" t="n">
        <v>11382938</v>
      </c>
      <c r="T1326" s="0" t="n">
        <v>2010</v>
      </c>
      <c r="U1326" s="0" t="n">
        <v>9010</v>
      </c>
      <c r="V1326" s="0" t="n">
        <v>1096</v>
      </c>
      <c r="W1326" s="0" t="n">
        <v>1096</v>
      </c>
      <c r="X1326" s="0" t="n">
        <v>60297</v>
      </c>
      <c r="Y1326" s="0" t="n">
        <v>0</v>
      </c>
      <c r="AB1326" s="0" t="n">
        <v>11398929</v>
      </c>
      <c r="AC1326" s="0" t="n">
        <v>2010</v>
      </c>
      <c r="AD1326" s="0" t="n">
        <v>10041</v>
      </c>
      <c r="AE1326" s="0" t="n">
        <v>820</v>
      </c>
      <c r="AF1326" s="0" t="n">
        <v>2420</v>
      </c>
      <c r="AG1326" s="0" t="n">
        <v>59529</v>
      </c>
      <c r="AH1326" s="0" t="n">
        <v>0</v>
      </c>
    </row>
    <row r="1327" customFormat="false" ht="13.5" hidden="false" customHeight="false" outlineLevel="0" collapsed="false">
      <c r="S1327" s="0" t="n">
        <v>11382939</v>
      </c>
      <c r="T1327" s="0" t="n">
        <v>2010</v>
      </c>
      <c r="U1327" s="0" t="n">
        <v>9010</v>
      </c>
      <c r="V1327" s="0" t="n">
        <v>1097</v>
      </c>
      <c r="W1327" s="0" t="n">
        <v>1097</v>
      </c>
      <c r="X1327" s="0" t="n">
        <v>60298</v>
      </c>
      <c r="Y1327" s="0" t="n">
        <v>0</v>
      </c>
      <c r="AB1327" s="0" t="n">
        <v>11398930</v>
      </c>
      <c r="AC1327" s="0" t="n">
        <v>2010</v>
      </c>
      <c r="AD1327" s="0" t="n">
        <v>10041</v>
      </c>
      <c r="AE1327" s="0" t="n">
        <v>898</v>
      </c>
      <c r="AF1327" s="0" t="n">
        <v>2498</v>
      </c>
      <c r="AG1327" s="0" t="n">
        <v>59530</v>
      </c>
      <c r="AH1327" s="0" t="n">
        <v>0</v>
      </c>
    </row>
    <row r="1328" customFormat="false" ht="13.5" hidden="false" customHeight="false" outlineLevel="0" collapsed="false">
      <c r="S1328" s="0" t="n">
        <v>11382940</v>
      </c>
      <c r="T1328" s="0" t="n">
        <v>2010</v>
      </c>
      <c r="U1328" s="0" t="n">
        <v>9010</v>
      </c>
      <c r="V1328" s="0" t="n">
        <v>1098</v>
      </c>
      <c r="W1328" s="0" t="n">
        <v>1098</v>
      </c>
      <c r="X1328" s="0" t="n">
        <v>60299</v>
      </c>
      <c r="Y1328" s="0" t="n">
        <v>0</v>
      </c>
      <c r="AB1328" s="0" t="n">
        <v>11398931</v>
      </c>
      <c r="AC1328" s="0" t="n">
        <v>2010</v>
      </c>
      <c r="AD1328" s="0" t="n">
        <v>10041</v>
      </c>
      <c r="AE1328" s="0" t="n">
        <v>899</v>
      </c>
      <c r="AF1328" s="0" t="n">
        <v>2499</v>
      </c>
      <c r="AG1328" s="0" t="n">
        <v>59531</v>
      </c>
      <c r="AH1328" s="0" t="n">
        <v>-55010</v>
      </c>
    </row>
    <row r="1329" customFormat="false" ht="13.5" hidden="false" customHeight="false" outlineLevel="0" collapsed="false">
      <c r="S1329" s="0" t="n">
        <v>11382941</v>
      </c>
      <c r="T1329" s="0" t="n">
        <v>2010</v>
      </c>
      <c r="U1329" s="0" t="n">
        <v>9010</v>
      </c>
      <c r="V1329" s="0" t="n">
        <v>1099</v>
      </c>
      <c r="W1329" s="0" t="n">
        <v>1099</v>
      </c>
      <c r="X1329" s="0" t="n">
        <v>59800</v>
      </c>
      <c r="Y1329" s="0" t="n">
        <v>0</v>
      </c>
      <c r="AB1329" s="0" t="n">
        <v>11398932</v>
      </c>
      <c r="AC1329" s="0" t="n">
        <v>2010</v>
      </c>
      <c r="AD1329" s="0" t="n">
        <v>10041</v>
      </c>
      <c r="AE1329" s="0" t="n">
        <v>1010</v>
      </c>
      <c r="AF1329" s="0" t="n">
        <v>2610</v>
      </c>
      <c r="AG1329" s="0" t="n">
        <v>59532</v>
      </c>
      <c r="AH1329" s="0" t="n">
        <v>0</v>
      </c>
    </row>
    <row r="1330" customFormat="false" ht="13.5" hidden="false" customHeight="false" outlineLevel="0" collapsed="false">
      <c r="S1330" s="0" t="n">
        <v>11382942</v>
      </c>
      <c r="T1330" s="0" t="n">
        <v>2010</v>
      </c>
      <c r="U1330" s="0" t="n">
        <v>9010</v>
      </c>
      <c r="V1330" s="0" t="n">
        <v>1210</v>
      </c>
      <c r="W1330" s="0" t="n">
        <v>1210</v>
      </c>
      <c r="X1330" s="0" t="n">
        <v>59801</v>
      </c>
      <c r="Y1330" s="0" t="n">
        <v>0</v>
      </c>
      <c r="AB1330" s="0" t="n">
        <v>11398933</v>
      </c>
      <c r="AC1330" s="0" t="n">
        <v>2010</v>
      </c>
      <c r="AD1330" s="0" t="n">
        <v>10041</v>
      </c>
      <c r="AE1330" s="0" t="n">
        <v>1020</v>
      </c>
      <c r="AF1330" s="0" t="n">
        <v>2620</v>
      </c>
      <c r="AG1330" s="0" t="n">
        <v>59533</v>
      </c>
      <c r="AH1330" s="0" t="n">
        <v>-42000</v>
      </c>
    </row>
    <row r="1331" customFormat="false" ht="13.5" hidden="false" customHeight="false" outlineLevel="0" collapsed="false">
      <c r="S1331" s="0" t="n">
        <v>11382943</v>
      </c>
      <c r="T1331" s="0" t="n">
        <v>2010</v>
      </c>
      <c r="U1331" s="0" t="n">
        <v>9010</v>
      </c>
      <c r="V1331" s="0" t="n">
        <v>1220</v>
      </c>
      <c r="W1331" s="0" t="n">
        <v>1220</v>
      </c>
      <c r="X1331" s="0" t="n">
        <v>59802</v>
      </c>
      <c r="Y1331" s="0" t="n">
        <v>0</v>
      </c>
      <c r="AB1331" s="0" t="n">
        <v>11398934</v>
      </c>
      <c r="AC1331" s="0" t="n">
        <v>2010</v>
      </c>
      <c r="AD1331" s="0" t="n">
        <v>10041</v>
      </c>
      <c r="AE1331" s="0" t="n">
        <v>1096</v>
      </c>
      <c r="AF1331" s="0" t="n">
        <v>2696</v>
      </c>
      <c r="AG1331" s="0" t="n">
        <v>60303</v>
      </c>
      <c r="AH1331" s="0" t="n">
        <v>0</v>
      </c>
    </row>
    <row r="1332" customFormat="false" ht="13.5" hidden="false" customHeight="false" outlineLevel="0" collapsed="false">
      <c r="S1332" s="0" t="n">
        <v>11382945</v>
      </c>
      <c r="T1332" s="0" t="n">
        <v>2010</v>
      </c>
      <c r="U1332" s="0" t="n">
        <v>9010</v>
      </c>
      <c r="V1332" s="0" t="n">
        <v>1410</v>
      </c>
      <c r="W1332" s="0" t="n">
        <v>1410</v>
      </c>
      <c r="X1332" s="0" t="n">
        <v>59804</v>
      </c>
      <c r="Y1332" s="0" t="n">
        <v>0</v>
      </c>
      <c r="AB1332" s="0" t="n">
        <v>11398935</v>
      </c>
      <c r="AC1332" s="0" t="n">
        <v>2010</v>
      </c>
      <c r="AD1332" s="0" t="n">
        <v>10041</v>
      </c>
      <c r="AE1332" s="0" t="n">
        <v>1097</v>
      </c>
      <c r="AF1332" s="0" t="n">
        <v>2697</v>
      </c>
      <c r="AG1332" s="0" t="n">
        <v>60304</v>
      </c>
      <c r="AH1332" s="0" t="n">
        <v>0</v>
      </c>
    </row>
    <row r="1333" customFormat="false" ht="13.5" hidden="false" customHeight="false" outlineLevel="0" collapsed="false">
      <c r="S1333" s="0" t="n">
        <v>11382946</v>
      </c>
      <c r="T1333" s="0" t="n">
        <v>2010</v>
      </c>
      <c r="U1333" s="0" t="n">
        <v>9010</v>
      </c>
      <c r="V1333" s="0" t="n">
        <v>1420</v>
      </c>
      <c r="W1333" s="0" t="n">
        <v>1420</v>
      </c>
      <c r="X1333" s="0" t="n">
        <v>59805</v>
      </c>
      <c r="Y1333" s="0" t="n">
        <v>0</v>
      </c>
      <c r="AB1333" s="0" t="n">
        <v>11398936</v>
      </c>
      <c r="AC1333" s="0" t="n">
        <v>2010</v>
      </c>
      <c r="AD1333" s="0" t="n">
        <v>10041</v>
      </c>
      <c r="AE1333" s="0" t="n">
        <v>1098</v>
      </c>
      <c r="AF1333" s="0" t="n">
        <v>2698</v>
      </c>
      <c r="AG1333" s="0" t="n">
        <v>60305</v>
      </c>
      <c r="AH1333" s="0" t="n">
        <v>0</v>
      </c>
    </row>
    <row r="1334" customFormat="false" ht="13.5" hidden="false" customHeight="false" outlineLevel="0" collapsed="false">
      <c r="S1334" s="0" t="n">
        <v>11382927</v>
      </c>
      <c r="T1334" s="0" t="n">
        <v>2010</v>
      </c>
      <c r="U1334" s="0" t="n">
        <v>9010</v>
      </c>
      <c r="V1334" s="0" t="n">
        <v>2099</v>
      </c>
      <c r="W1334" s="0" t="n">
        <v>501</v>
      </c>
      <c r="X1334" s="0" t="n">
        <v>59790</v>
      </c>
      <c r="Y1334" s="0" t="n">
        <v>0</v>
      </c>
      <c r="AB1334" s="0" t="n">
        <v>11398937</v>
      </c>
      <c r="AC1334" s="0" t="n">
        <v>2010</v>
      </c>
      <c r="AD1334" s="0" t="n">
        <v>10041</v>
      </c>
      <c r="AE1334" s="0" t="n">
        <v>1099</v>
      </c>
      <c r="AF1334" s="0" t="n">
        <v>2699</v>
      </c>
      <c r="AG1334" s="0" t="n">
        <v>59534</v>
      </c>
      <c r="AH1334" s="0" t="n">
        <v>-42000</v>
      </c>
    </row>
    <row r="1335" customFormat="false" ht="13.5" hidden="false" customHeight="false" outlineLevel="0" collapsed="false">
      <c r="S1335" s="0" t="n">
        <v>11382944</v>
      </c>
      <c r="T1335" s="0" t="n">
        <v>2010</v>
      </c>
      <c r="U1335" s="0" t="n">
        <v>9010</v>
      </c>
      <c r="V1335" s="0" t="n">
        <v>9920</v>
      </c>
      <c r="W1335" s="0" t="n">
        <v>1301</v>
      </c>
      <c r="X1335" s="0" t="n">
        <v>59803</v>
      </c>
      <c r="Y1335" s="0" t="n">
        <v>0</v>
      </c>
      <c r="AB1335" s="0" t="n">
        <v>11398938</v>
      </c>
      <c r="AC1335" s="0" t="n">
        <v>2010</v>
      </c>
      <c r="AD1335" s="0" t="n">
        <v>10041</v>
      </c>
      <c r="AE1335" s="0" t="n">
        <v>1210</v>
      </c>
      <c r="AF1335" s="0" t="n">
        <v>2810</v>
      </c>
      <c r="AG1335" s="0" t="n">
        <v>59535</v>
      </c>
      <c r="AH1335" s="0" t="n">
        <v>-173242</v>
      </c>
    </row>
    <row r="1336" customFormat="false" ht="13.5" hidden="false" customHeight="false" outlineLevel="0" collapsed="false">
      <c r="S1336" s="0" t="n">
        <v>11382947</v>
      </c>
      <c r="T1336" s="0" t="n">
        <v>2010</v>
      </c>
      <c r="U1336" s="0" t="n">
        <v>9010</v>
      </c>
      <c r="V1336" s="0" t="n">
        <v>9930</v>
      </c>
      <c r="W1336" s="0" t="n">
        <v>1501</v>
      </c>
      <c r="X1336" s="0" t="n">
        <v>59806</v>
      </c>
      <c r="Y1336" s="0" t="n">
        <v>0</v>
      </c>
      <c r="AB1336" s="0" t="n">
        <v>11398939</v>
      </c>
      <c r="AC1336" s="0" t="n">
        <v>2010</v>
      </c>
      <c r="AD1336" s="0" t="n">
        <v>10041</v>
      </c>
      <c r="AE1336" s="0" t="n">
        <v>1220</v>
      </c>
      <c r="AF1336" s="0" t="n">
        <v>2820</v>
      </c>
      <c r="AG1336" s="0" t="n">
        <v>59536</v>
      </c>
      <c r="AH1336" s="0" t="n">
        <v>1646365</v>
      </c>
    </row>
    <row r="1337" customFormat="false" ht="13.5" hidden="false" customHeight="false" outlineLevel="0" collapsed="false">
      <c r="S1337" s="0" t="n">
        <v>11382948</v>
      </c>
      <c r="T1337" s="0" t="n">
        <v>2010</v>
      </c>
      <c r="U1337" s="0" t="n">
        <v>9021</v>
      </c>
      <c r="V1337" s="0" t="n">
        <v>210</v>
      </c>
      <c r="W1337" s="0" t="n">
        <v>210</v>
      </c>
      <c r="X1337" s="0" t="n">
        <v>59775</v>
      </c>
      <c r="Y1337" s="0" t="n">
        <v>0</v>
      </c>
      <c r="AB1337" s="0" t="n">
        <v>11398941</v>
      </c>
      <c r="AC1337" s="0" t="n">
        <v>2010</v>
      </c>
      <c r="AD1337" s="0" t="n">
        <v>10041</v>
      </c>
      <c r="AE1337" s="0" t="n">
        <v>1410</v>
      </c>
      <c r="AF1337" s="0" t="n">
        <v>3010</v>
      </c>
      <c r="AG1337" s="0" t="n">
        <v>59538</v>
      </c>
      <c r="AH1337" s="0" t="n">
        <v>1805779</v>
      </c>
    </row>
    <row r="1338" customFormat="false" ht="13.5" hidden="false" customHeight="false" outlineLevel="0" collapsed="false">
      <c r="S1338" s="0" t="n">
        <v>11382949</v>
      </c>
      <c r="T1338" s="0" t="n">
        <v>2010</v>
      </c>
      <c r="U1338" s="0" t="n">
        <v>9021</v>
      </c>
      <c r="V1338" s="0" t="n">
        <v>220</v>
      </c>
      <c r="W1338" s="0" t="n">
        <v>220</v>
      </c>
      <c r="X1338" s="0" t="n">
        <v>59776</v>
      </c>
      <c r="Y1338" s="0" t="n">
        <v>0</v>
      </c>
      <c r="AB1338" s="0" t="n">
        <v>11398942</v>
      </c>
      <c r="AC1338" s="0" t="n">
        <v>2010</v>
      </c>
      <c r="AD1338" s="0" t="n">
        <v>10041</v>
      </c>
      <c r="AE1338" s="0" t="n">
        <v>1420</v>
      </c>
      <c r="AF1338" s="0" t="n">
        <v>3020</v>
      </c>
      <c r="AG1338" s="0" t="n">
        <v>59539</v>
      </c>
      <c r="AH1338" s="0" t="n">
        <v>-42000</v>
      </c>
    </row>
    <row r="1339" customFormat="false" ht="13.5" hidden="false" customHeight="false" outlineLevel="0" collapsed="false">
      <c r="S1339" s="0" t="n">
        <v>11382950</v>
      </c>
      <c r="T1339" s="0" t="n">
        <v>2010</v>
      </c>
      <c r="U1339" s="0" t="n">
        <v>9021</v>
      </c>
      <c r="V1339" s="0" t="n">
        <v>230</v>
      </c>
      <c r="W1339" s="0" t="n">
        <v>230</v>
      </c>
      <c r="X1339" s="0" t="n">
        <v>59777</v>
      </c>
      <c r="Y1339" s="0" t="n">
        <v>0</v>
      </c>
      <c r="AB1339" s="0" t="n">
        <v>11398916</v>
      </c>
      <c r="AC1339" s="0" t="n">
        <v>2010</v>
      </c>
      <c r="AD1339" s="0" t="n">
        <v>10041</v>
      </c>
      <c r="AE1339" s="0" t="n">
        <v>2010</v>
      </c>
      <c r="AF1339" s="0" t="n">
        <v>2010</v>
      </c>
      <c r="AG1339" s="0" t="n">
        <v>59519</v>
      </c>
      <c r="AH1339" s="0" t="n">
        <v>-3958382</v>
      </c>
    </row>
    <row r="1340" customFormat="false" ht="13.5" hidden="false" customHeight="false" outlineLevel="0" collapsed="false">
      <c r="S1340" s="0" t="n">
        <v>11382951</v>
      </c>
      <c r="T1340" s="0" t="n">
        <v>2010</v>
      </c>
      <c r="U1340" s="0" t="n">
        <v>9021</v>
      </c>
      <c r="V1340" s="0" t="n">
        <v>240</v>
      </c>
      <c r="W1340" s="0" t="n">
        <v>240</v>
      </c>
      <c r="X1340" s="0" t="n">
        <v>59778</v>
      </c>
      <c r="Y1340" s="0" t="n">
        <v>0</v>
      </c>
      <c r="AB1340" s="0" t="n">
        <v>11398917</v>
      </c>
      <c r="AC1340" s="0" t="n">
        <v>2010</v>
      </c>
      <c r="AD1340" s="0" t="n">
        <v>10041</v>
      </c>
      <c r="AE1340" s="0" t="n">
        <v>2020</v>
      </c>
      <c r="AF1340" s="0" t="n">
        <v>2020</v>
      </c>
      <c r="AG1340" s="0" t="n">
        <v>59520</v>
      </c>
      <c r="AH1340" s="0" t="n">
        <v>5759351</v>
      </c>
    </row>
    <row r="1341" customFormat="false" ht="13.5" hidden="false" customHeight="false" outlineLevel="0" collapsed="false">
      <c r="S1341" s="0" t="n">
        <v>11382952</v>
      </c>
      <c r="T1341" s="0" t="n">
        <v>2010</v>
      </c>
      <c r="U1341" s="0" t="n">
        <v>9021</v>
      </c>
      <c r="V1341" s="0" t="n">
        <v>250</v>
      </c>
      <c r="W1341" s="0" t="n">
        <v>250</v>
      </c>
      <c r="X1341" s="0" t="n">
        <v>59779</v>
      </c>
      <c r="Y1341" s="0" t="n">
        <v>0</v>
      </c>
      <c r="AB1341" s="0" t="n">
        <v>11398918</v>
      </c>
      <c r="AC1341" s="0" t="n">
        <v>2010</v>
      </c>
      <c r="AD1341" s="0" t="n">
        <v>10041</v>
      </c>
      <c r="AE1341" s="0" t="n">
        <v>2030</v>
      </c>
      <c r="AF1341" s="0" t="n">
        <v>2030</v>
      </c>
      <c r="AG1341" s="0" t="n">
        <v>59521</v>
      </c>
      <c r="AH1341" s="0" t="n">
        <v>4810</v>
      </c>
    </row>
    <row r="1342" customFormat="false" ht="13.5" hidden="false" customHeight="false" outlineLevel="0" collapsed="false">
      <c r="S1342" s="0" t="n">
        <v>11382953</v>
      </c>
      <c r="T1342" s="0" t="n">
        <v>2010</v>
      </c>
      <c r="U1342" s="0" t="n">
        <v>9021</v>
      </c>
      <c r="V1342" s="0" t="n">
        <v>260</v>
      </c>
      <c r="W1342" s="0" t="n">
        <v>260</v>
      </c>
      <c r="X1342" s="0" t="n">
        <v>59780</v>
      </c>
      <c r="Y1342" s="0" t="n">
        <v>0</v>
      </c>
      <c r="AB1342" s="0" t="n">
        <v>11398919</v>
      </c>
      <c r="AC1342" s="0" t="n">
        <v>2010</v>
      </c>
      <c r="AD1342" s="0" t="n">
        <v>10041</v>
      </c>
      <c r="AE1342" s="0" t="n">
        <v>2040</v>
      </c>
      <c r="AF1342" s="0" t="n">
        <v>2040</v>
      </c>
      <c r="AG1342" s="0" t="n">
        <v>59522</v>
      </c>
      <c r="AH1342" s="0" t="n">
        <v>0</v>
      </c>
    </row>
    <row r="1343" customFormat="false" ht="13.5" hidden="false" customHeight="false" outlineLevel="0" collapsed="false">
      <c r="S1343" s="0" t="n">
        <v>11382954</v>
      </c>
      <c r="T1343" s="0" t="n">
        <v>2010</v>
      </c>
      <c r="U1343" s="0" t="n">
        <v>9021</v>
      </c>
      <c r="V1343" s="0" t="n">
        <v>298</v>
      </c>
      <c r="W1343" s="0" t="n">
        <v>298</v>
      </c>
      <c r="X1343" s="0" t="n">
        <v>59781</v>
      </c>
      <c r="Y1343" s="0" t="n">
        <v>0</v>
      </c>
      <c r="AB1343" s="0" t="n">
        <v>11398920</v>
      </c>
      <c r="AC1343" s="0" t="n">
        <v>2010</v>
      </c>
      <c r="AD1343" s="0" t="n">
        <v>10041</v>
      </c>
      <c r="AE1343" s="0" t="n">
        <v>2096</v>
      </c>
      <c r="AF1343" s="0" t="n">
        <v>2096</v>
      </c>
      <c r="AG1343" s="0" t="n">
        <v>60300</v>
      </c>
      <c r="AH1343" s="0" t="n">
        <v>0</v>
      </c>
    </row>
    <row r="1344" customFormat="false" ht="13.5" hidden="false" customHeight="false" outlineLevel="0" collapsed="false">
      <c r="S1344" s="0" t="n">
        <v>11382955</v>
      </c>
      <c r="T1344" s="0" t="n">
        <v>2010</v>
      </c>
      <c r="U1344" s="0" t="n">
        <v>9021</v>
      </c>
      <c r="V1344" s="0" t="n">
        <v>299</v>
      </c>
      <c r="W1344" s="0" t="n">
        <v>299</v>
      </c>
      <c r="X1344" s="0" t="n">
        <v>59782</v>
      </c>
      <c r="Y1344" s="0" t="n">
        <v>0</v>
      </c>
      <c r="AB1344" s="0" t="n">
        <v>11398921</v>
      </c>
      <c r="AC1344" s="0" t="n">
        <v>2010</v>
      </c>
      <c r="AD1344" s="0" t="n">
        <v>10041</v>
      </c>
      <c r="AE1344" s="0" t="n">
        <v>2097</v>
      </c>
      <c r="AF1344" s="0" t="n">
        <v>2097</v>
      </c>
      <c r="AG1344" s="0" t="n">
        <v>60301</v>
      </c>
      <c r="AH1344" s="0" t="n">
        <v>0</v>
      </c>
    </row>
    <row r="1345" customFormat="false" ht="13.5" hidden="false" customHeight="false" outlineLevel="0" collapsed="false">
      <c r="S1345" s="0" t="n">
        <v>11382956</v>
      </c>
      <c r="T1345" s="0" t="n">
        <v>2010</v>
      </c>
      <c r="U1345" s="0" t="n">
        <v>9021</v>
      </c>
      <c r="V1345" s="0" t="n">
        <v>410</v>
      </c>
      <c r="W1345" s="0" t="n">
        <v>410</v>
      </c>
      <c r="X1345" s="0" t="n">
        <v>59783</v>
      </c>
      <c r="Y1345" s="0" t="n">
        <v>0</v>
      </c>
      <c r="AB1345" s="0" t="n">
        <v>11398922</v>
      </c>
      <c r="AC1345" s="0" t="n">
        <v>2010</v>
      </c>
      <c r="AD1345" s="0" t="n">
        <v>10041</v>
      </c>
      <c r="AE1345" s="0" t="n">
        <v>2098</v>
      </c>
      <c r="AF1345" s="0" t="n">
        <v>2098</v>
      </c>
      <c r="AG1345" s="0" t="n">
        <v>59523</v>
      </c>
      <c r="AH1345" s="0" t="n">
        <v>0</v>
      </c>
    </row>
    <row r="1346" customFormat="false" ht="13.5" hidden="false" customHeight="false" outlineLevel="0" collapsed="false">
      <c r="S1346" s="0" t="n">
        <v>11382957</v>
      </c>
      <c r="T1346" s="0" t="n">
        <v>2010</v>
      </c>
      <c r="U1346" s="0" t="n">
        <v>9021</v>
      </c>
      <c r="V1346" s="0" t="n">
        <v>420</v>
      </c>
      <c r="W1346" s="0" t="n">
        <v>420</v>
      </c>
      <c r="X1346" s="0" t="n">
        <v>59784</v>
      </c>
      <c r="Y1346" s="0" t="n">
        <v>0</v>
      </c>
      <c r="AB1346" s="0" t="n">
        <v>11398923</v>
      </c>
      <c r="AC1346" s="0" t="n">
        <v>2010</v>
      </c>
      <c r="AD1346" s="0" t="n">
        <v>10041</v>
      </c>
      <c r="AE1346" s="0" t="n">
        <v>2099</v>
      </c>
      <c r="AF1346" s="0" t="n">
        <v>2099</v>
      </c>
      <c r="AG1346" s="0" t="n">
        <v>59524</v>
      </c>
      <c r="AH1346" s="0" t="n">
        <v>1805779</v>
      </c>
    </row>
    <row r="1347" customFormat="false" ht="13.5" hidden="false" customHeight="false" outlineLevel="0" collapsed="false">
      <c r="S1347" s="0" t="n">
        <v>11382958</v>
      </c>
      <c r="T1347" s="0" t="n">
        <v>2010</v>
      </c>
      <c r="U1347" s="0" t="n">
        <v>9021</v>
      </c>
      <c r="V1347" s="0" t="n">
        <v>430</v>
      </c>
      <c r="W1347" s="0" t="n">
        <v>430</v>
      </c>
      <c r="X1347" s="0" t="n">
        <v>59785</v>
      </c>
      <c r="Y1347" s="0" t="n">
        <v>0</v>
      </c>
      <c r="AB1347" s="0" t="n">
        <v>11398940</v>
      </c>
      <c r="AC1347" s="0" t="n">
        <v>2010</v>
      </c>
      <c r="AD1347" s="0" t="n">
        <v>10041</v>
      </c>
      <c r="AE1347" s="0" t="n">
        <v>9920</v>
      </c>
      <c r="AF1347" s="0" t="n">
        <v>2901</v>
      </c>
      <c r="AG1347" s="0" t="n">
        <v>59537</v>
      </c>
      <c r="AH1347" s="0" t="n">
        <v>1473123</v>
      </c>
    </row>
    <row r="1348" customFormat="false" ht="13.5" hidden="false" customHeight="false" outlineLevel="0" collapsed="false">
      <c r="S1348" s="0" t="n">
        <v>11382959</v>
      </c>
      <c r="T1348" s="0" t="n">
        <v>2010</v>
      </c>
      <c r="U1348" s="0" t="n">
        <v>9021</v>
      </c>
      <c r="V1348" s="0" t="n">
        <v>440</v>
      </c>
      <c r="W1348" s="0" t="n">
        <v>440</v>
      </c>
      <c r="X1348" s="0" t="n">
        <v>59786</v>
      </c>
      <c r="Y1348" s="0" t="n">
        <v>0</v>
      </c>
      <c r="AB1348" s="0" t="n">
        <v>11398943</v>
      </c>
      <c r="AC1348" s="0" t="n">
        <v>2010</v>
      </c>
      <c r="AD1348" s="0" t="n">
        <v>10041</v>
      </c>
      <c r="AE1348" s="0" t="n">
        <v>9930</v>
      </c>
      <c r="AF1348" s="0" t="n">
        <v>3101</v>
      </c>
      <c r="AG1348" s="0" t="n">
        <v>59540</v>
      </c>
      <c r="AH1348" s="0" t="n">
        <v>1763779</v>
      </c>
    </row>
    <row r="1349" customFormat="false" ht="13.5" hidden="false" customHeight="false" outlineLevel="0" collapsed="false">
      <c r="S1349" s="0" t="n">
        <v>11382960</v>
      </c>
      <c r="T1349" s="0" t="n">
        <v>2010</v>
      </c>
      <c r="U1349" s="0" t="n">
        <v>9021</v>
      </c>
      <c r="V1349" s="0" t="n">
        <v>450</v>
      </c>
      <c r="W1349" s="0" t="n">
        <v>450</v>
      </c>
      <c r="X1349" s="0" t="n">
        <v>59787</v>
      </c>
      <c r="Y1349" s="0" t="n">
        <v>0</v>
      </c>
      <c r="AB1349" s="0" t="n">
        <v>11398952</v>
      </c>
      <c r="AC1349" s="0" t="n">
        <v>2010</v>
      </c>
      <c r="AD1349" s="0" t="n">
        <v>11000</v>
      </c>
      <c r="AE1349" s="0" t="n">
        <v>610</v>
      </c>
      <c r="AF1349" s="0" t="n">
        <v>2210</v>
      </c>
      <c r="AG1349" s="0" t="n">
        <v>59525</v>
      </c>
      <c r="AH1349" s="0" t="n">
        <v>17892</v>
      </c>
    </row>
    <row r="1350" customFormat="false" ht="13.5" hidden="false" customHeight="false" outlineLevel="0" collapsed="false">
      <c r="S1350" s="0" t="n">
        <v>11382961</v>
      </c>
      <c r="T1350" s="0" t="n">
        <v>2010</v>
      </c>
      <c r="U1350" s="0" t="n">
        <v>9021</v>
      </c>
      <c r="V1350" s="0" t="n">
        <v>498</v>
      </c>
      <c r="W1350" s="0" t="n">
        <v>498</v>
      </c>
      <c r="X1350" s="0" t="n">
        <v>59788</v>
      </c>
      <c r="Y1350" s="0" t="n">
        <v>0</v>
      </c>
      <c r="AB1350" s="0" t="n">
        <v>11398953</v>
      </c>
      <c r="AC1350" s="0" t="n">
        <v>2010</v>
      </c>
      <c r="AD1350" s="0" t="n">
        <v>11000</v>
      </c>
      <c r="AE1350" s="0" t="n">
        <v>620</v>
      </c>
      <c r="AF1350" s="0" t="n">
        <v>2220</v>
      </c>
      <c r="AG1350" s="0" t="n">
        <v>59526</v>
      </c>
      <c r="AH1350" s="0" t="n">
        <v>-13233776</v>
      </c>
    </row>
    <row r="1351" customFormat="false" ht="13.5" hidden="false" customHeight="false" outlineLevel="0" collapsed="false">
      <c r="S1351" s="0" t="n">
        <v>11382962</v>
      </c>
      <c r="T1351" s="0" t="n">
        <v>2010</v>
      </c>
      <c r="U1351" s="0" t="n">
        <v>9021</v>
      </c>
      <c r="V1351" s="0" t="n">
        <v>499</v>
      </c>
      <c r="W1351" s="0" t="n">
        <v>499</v>
      </c>
      <c r="X1351" s="0" t="n">
        <v>59789</v>
      </c>
      <c r="Y1351" s="0" t="n">
        <v>0</v>
      </c>
      <c r="AB1351" s="0" t="n">
        <v>11398954</v>
      </c>
      <c r="AC1351" s="0" t="n">
        <v>2010</v>
      </c>
      <c r="AD1351" s="0" t="n">
        <v>11000</v>
      </c>
      <c r="AE1351" s="0" t="n">
        <v>698</v>
      </c>
      <c r="AF1351" s="0" t="n">
        <v>2298</v>
      </c>
      <c r="AG1351" s="0" t="n">
        <v>60302</v>
      </c>
      <c r="AH1351" s="0" t="n">
        <v>0</v>
      </c>
    </row>
    <row r="1352" customFormat="false" ht="13.5" hidden="false" customHeight="false" outlineLevel="0" collapsed="false">
      <c r="S1352" s="0" t="n">
        <v>11382964</v>
      </c>
      <c r="T1352" s="0" t="n">
        <v>2010</v>
      </c>
      <c r="U1352" s="0" t="n">
        <v>9021</v>
      </c>
      <c r="V1352" s="0" t="n">
        <v>610</v>
      </c>
      <c r="W1352" s="0" t="n">
        <v>610</v>
      </c>
      <c r="X1352" s="0" t="n">
        <v>59791</v>
      </c>
      <c r="Y1352" s="0" t="n">
        <v>0</v>
      </c>
      <c r="AB1352" s="0" t="n">
        <v>11398955</v>
      </c>
      <c r="AC1352" s="0" t="n">
        <v>2010</v>
      </c>
      <c r="AD1352" s="0" t="n">
        <v>11000</v>
      </c>
      <c r="AE1352" s="0" t="n">
        <v>699</v>
      </c>
      <c r="AF1352" s="0" t="n">
        <v>2299</v>
      </c>
      <c r="AG1352" s="0" t="n">
        <v>59527</v>
      </c>
      <c r="AH1352" s="0" t="n">
        <v>-13215884</v>
      </c>
    </row>
    <row r="1353" customFormat="false" ht="13.5" hidden="false" customHeight="false" outlineLevel="0" collapsed="false">
      <c r="S1353" s="0" t="n">
        <v>11382965</v>
      </c>
      <c r="T1353" s="0" t="n">
        <v>2010</v>
      </c>
      <c r="U1353" s="0" t="n">
        <v>9021</v>
      </c>
      <c r="V1353" s="0" t="n">
        <v>620</v>
      </c>
      <c r="W1353" s="0" t="n">
        <v>620</v>
      </c>
      <c r="X1353" s="0" t="n">
        <v>59792</v>
      </c>
      <c r="Y1353" s="0" t="n">
        <v>0</v>
      </c>
      <c r="AB1353" s="0" t="n">
        <v>11398956</v>
      </c>
      <c r="AC1353" s="0" t="n">
        <v>2010</v>
      </c>
      <c r="AD1353" s="0" t="n">
        <v>11000</v>
      </c>
      <c r="AE1353" s="0" t="n">
        <v>810</v>
      </c>
      <c r="AF1353" s="0" t="n">
        <v>2410</v>
      </c>
      <c r="AG1353" s="0" t="n">
        <v>59528</v>
      </c>
      <c r="AH1353" s="0" t="n">
        <v>0</v>
      </c>
    </row>
    <row r="1354" customFormat="false" ht="13.5" hidden="false" customHeight="false" outlineLevel="0" collapsed="false">
      <c r="S1354" s="0" t="n">
        <v>11382966</v>
      </c>
      <c r="T1354" s="0" t="n">
        <v>2010</v>
      </c>
      <c r="U1354" s="0" t="n">
        <v>9021</v>
      </c>
      <c r="V1354" s="0" t="n">
        <v>698</v>
      </c>
      <c r="W1354" s="0" t="n">
        <v>698</v>
      </c>
      <c r="X1354" s="0" t="n">
        <v>60296</v>
      </c>
      <c r="Y1354" s="0" t="n">
        <v>0</v>
      </c>
      <c r="AB1354" s="0" t="n">
        <v>11398957</v>
      </c>
      <c r="AC1354" s="0" t="n">
        <v>2010</v>
      </c>
      <c r="AD1354" s="0" t="n">
        <v>11000</v>
      </c>
      <c r="AE1354" s="0" t="n">
        <v>820</v>
      </c>
      <c r="AF1354" s="0" t="n">
        <v>2420</v>
      </c>
      <c r="AG1354" s="0" t="n">
        <v>59529</v>
      </c>
      <c r="AH1354" s="0" t="n">
        <v>-1488756</v>
      </c>
    </row>
    <row r="1355" customFormat="false" ht="13.5" hidden="false" customHeight="false" outlineLevel="0" collapsed="false">
      <c r="S1355" s="0" t="n">
        <v>11382967</v>
      </c>
      <c r="T1355" s="0" t="n">
        <v>2010</v>
      </c>
      <c r="U1355" s="0" t="n">
        <v>9021</v>
      </c>
      <c r="V1355" s="0" t="n">
        <v>699</v>
      </c>
      <c r="W1355" s="0" t="n">
        <v>699</v>
      </c>
      <c r="X1355" s="0" t="n">
        <v>59793</v>
      </c>
      <c r="Y1355" s="0" t="n">
        <v>0</v>
      </c>
      <c r="AB1355" s="0" t="n">
        <v>11398958</v>
      </c>
      <c r="AC1355" s="0" t="n">
        <v>2010</v>
      </c>
      <c r="AD1355" s="0" t="n">
        <v>11000</v>
      </c>
      <c r="AE1355" s="0" t="n">
        <v>898</v>
      </c>
      <c r="AF1355" s="0" t="n">
        <v>2498</v>
      </c>
      <c r="AG1355" s="0" t="n">
        <v>59530</v>
      </c>
      <c r="AH1355" s="0" t="n">
        <v>0</v>
      </c>
    </row>
    <row r="1356" customFormat="false" ht="13.5" hidden="false" customHeight="false" outlineLevel="0" collapsed="false">
      <c r="S1356" s="0" t="n">
        <v>11382968</v>
      </c>
      <c r="T1356" s="0" t="n">
        <v>2010</v>
      </c>
      <c r="U1356" s="0" t="n">
        <v>9021</v>
      </c>
      <c r="V1356" s="0" t="n">
        <v>810</v>
      </c>
      <c r="W1356" s="0" t="n">
        <v>810</v>
      </c>
      <c r="X1356" s="0" t="n">
        <v>59794</v>
      </c>
      <c r="Y1356" s="0" t="n">
        <v>0</v>
      </c>
      <c r="AB1356" s="0" t="n">
        <v>11398959</v>
      </c>
      <c r="AC1356" s="0" t="n">
        <v>2010</v>
      </c>
      <c r="AD1356" s="0" t="n">
        <v>11000</v>
      </c>
      <c r="AE1356" s="0" t="n">
        <v>899</v>
      </c>
      <c r="AF1356" s="0" t="n">
        <v>2499</v>
      </c>
      <c r="AG1356" s="0" t="n">
        <v>59531</v>
      </c>
      <c r="AH1356" s="0" t="n">
        <v>-1488756</v>
      </c>
    </row>
    <row r="1357" customFormat="false" ht="13.5" hidden="false" customHeight="false" outlineLevel="0" collapsed="false">
      <c r="S1357" s="0" t="n">
        <v>11382969</v>
      </c>
      <c r="T1357" s="0" t="n">
        <v>2010</v>
      </c>
      <c r="U1357" s="0" t="n">
        <v>9021</v>
      </c>
      <c r="V1357" s="0" t="n">
        <v>820</v>
      </c>
      <c r="W1357" s="0" t="n">
        <v>820</v>
      </c>
      <c r="X1357" s="0" t="n">
        <v>59795</v>
      </c>
      <c r="Y1357" s="0" t="n">
        <v>0</v>
      </c>
      <c r="AB1357" s="0" t="n">
        <v>11398960</v>
      </c>
      <c r="AC1357" s="0" t="n">
        <v>2010</v>
      </c>
      <c r="AD1357" s="0" t="n">
        <v>11000</v>
      </c>
      <c r="AE1357" s="0" t="n">
        <v>1010</v>
      </c>
      <c r="AF1357" s="0" t="n">
        <v>2610</v>
      </c>
      <c r="AG1357" s="0" t="n">
        <v>59532</v>
      </c>
      <c r="AH1357" s="0" t="n">
        <v>0</v>
      </c>
    </row>
    <row r="1358" customFormat="false" ht="13.5" hidden="false" customHeight="false" outlineLevel="0" collapsed="false">
      <c r="S1358" s="0" t="n">
        <v>11382970</v>
      </c>
      <c r="T1358" s="0" t="n">
        <v>2010</v>
      </c>
      <c r="U1358" s="0" t="n">
        <v>9021</v>
      </c>
      <c r="V1358" s="0" t="n">
        <v>898</v>
      </c>
      <c r="W1358" s="0" t="n">
        <v>898</v>
      </c>
      <c r="X1358" s="0" t="n">
        <v>59796</v>
      </c>
      <c r="Y1358" s="0" t="n">
        <v>0</v>
      </c>
      <c r="AB1358" s="0" t="n">
        <v>11398961</v>
      </c>
      <c r="AC1358" s="0" t="n">
        <v>2010</v>
      </c>
      <c r="AD1358" s="0" t="n">
        <v>11000</v>
      </c>
      <c r="AE1358" s="0" t="n">
        <v>1020</v>
      </c>
      <c r="AF1358" s="0" t="n">
        <v>2620</v>
      </c>
      <c r="AG1358" s="0" t="n">
        <v>59533</v>
      </c>
      <c r="AH1358" s="0" t="n">
        <v>-981572</v>
      </c>
    </row>
    <row r="1359" customFormat="false" ht="13.5" hidden="false" customHeight="false" outlineLevel="0" collapsed="false">
      <c r="S1359" s="0" t="n">
        <v>11382971</v>
      </c>
      <c r="T1359" s="0" t="n">
        <v>2010</v>
      </c>
      <c r="U1359" s="0" t="n">
        <v>9021</v>
      </c>
      <c r="V1359" s="0" t="n">
        <v>899</v>
      </c>
      <c r="W1359" s="0" t="n">
        <v>899</v>
      </c>
      <c r="X1359" s="0" t="n">
        <v>59797</v>
      </c>
      <c r="Y1359" s="0" t="n">
        <v>0</v>
      </c>
      <c r="AB1359" s="0" t="n">
        <v>11398962</v>
      </c>
      <c r="AC1359" s="0" t="n">
        <v>2010</v>
      </c>
      <c r="AD1359" s="0" t="n">
        <v>11000</v>
      </c>
      <c r="AE1359" s="0" t="n">
        <v>1096</v>
      </c>
      <c r="AF1359" s="0" t="n">
        <v>2696</v>
      </c>
      <c r="AG1359" s="0" t="n">
        <v>60303</v>
      </c>
      <c r="AH1359" s="0" t="n">
        <v>0</v>
      </c>
    </row>
    <row r="1360" customFormat="false" ht="13.5" hidden="false" customHeight="false" outlineLevel="0" collapsed="false">
      <c r="S1360" s="0" t="n">
        <v>11382972</v>
      </c>
      <c r="T1360" s="0" t="n">
        <v>2010</v>
      </c>
      <c r="U1360" s="0" t="n">
        <v>9021</v>
      </c>
      <c r="V1360" s="0" t="n">
        <v>1010</v>
      </c>
      <c r="W1360" s="0" t="n">
        <v>1010</v>
      </c>
      <c r="X1360" s="0" t="n">
        <v>59798</v>
      </c>
      <c r="Y1360" s="0" t="n">
        <v>0</v>
      </c>
      <c r="AB1360" s="0" t="n">
        <v>11398963</v>
      </c>
      <c r="AC1360" s="0" t="n">
        <v>2010</v>
      </c>
      <c r="AD1360" s="0" t="n">
        <v>11000</v>
      </c>
      <c r="AE1360" s="0" t="n">
        <v>1097</v>
      </c>
      <c r="AF1360" s="0" t="n">
        <v>2697</v>
      </c>
      <c r="AG1360" s="0" t="n">
        <v>60304</v>
      </c>
      <c r="AH1360" s="0" t="n">
        <v>0</v>
      </c>
    </row>
    <row r="1361" customFormat="false" ht="13.5" hidden="false" customHeight="false" outlineLevel="0" collapsed="false">
      <c r="S1361" s="0" t="n">
        <v>11382973</v>
      </c>
      <c r="T1361" s="0" t="n">
        <v>2010</v>
      </c>
      <c r="U1361" s="0" t="n">
        <v>9021</v>
      </c>
      <c r="V1361" s="0" t="n">
        <v>1020</v>
      </c>
      <c r="W1361" s="0" t="n">
        <v>1020</v>
      </c>
      <c r="X1361" s="0" t="n">
        <v>59799</v>
      </c>
      <c r="Y1361" s="0" t="n">
        <v>0</v>
      </c>
      <c r="AB1361" s="0" t="n">
        <v>11398964</v>
      </c>
      <c r="AC1361" s="0" t="n">
        <v>2010</v>
      </c>
      <c r="AD1361" s="0" t="n">
        <v>11000</v>
      </c>
      <c r="AE1361" s="0" t="n">
        <v>1098</v>
      </c>
      <c r="AF1361" s="0" t="n">
        <v>2698</v>
      </c>
      <c r="AG1361" s="0" t="n">
        <v>60305</v>
      </c>
      <c r="AH1361" s="0" t="n">
        <v>0</v>
      </c>
    </row>
    <row r="1362" customFormat="false" ht="13.5" hidden="false" customHeight="false" outlineLevel="0" collapsed="false">
      <c r="S1362" s="0" t="n">
        <v>11382974</v>
      </c>
      <c r="T1362" s="0" t="n">
        <v>2010</v>
      </c>
      <c r="U1362" s="0" t="n">
        <v>9021</v>
      </c>
      <c r="V1362" s="0" t="n">
        <v>1096</v>
      </c>
      <c r="W1362" s="0" t="n">
        <v>1096</v>
      </c>
      <c r="X1362" s="0" t="n">
        <v>60297</v>
      </c>
      <c r="Y1362" s="0" t="n">
        <v>0</v>
      </c>
      <c r="AB1362" s="0" t="n">
        <v>11398965</v>
      </c>
      <c r="AC1362" s="0" t="n">
        <v>2010</v>
      </c>
      <c r="AD1362" s="0" t="n">
        <v>11000</v>
      </c>
      <c r="AE1362" s="0" t="n">
        <v>1099</v>
      </c>
      <c r="AF1362" s="0" t="n">
        <v>2699</v>
      </c>
      <c r="AG1362" s="0" t="n">
        <v>59534</v>
      </c>
      <c r="AH1362" s="0" t="n">
        <v>-981572</v>
      </c>
    </row>
    <row r="1363" customFormat="false" ht="13.5" hidden="false" customHeight="false" outlineLevel="0" collapsed="false">
      <c r="S1363" s="0" t="n">
        <v>11382975</v>
      </c>
      <c r="T1363" s="0" t="n">
        <v>2010</v>
      </c>
      <c r="U1363" s="0" t="n">
        <v>9021</v>
      </c>
      <c r="V1363" s="0" t="n">
        <v>1097</v>
      </c>
      <c r="W1363" s="0" t="n">
        <v>1097</v>
      </c>
      <c r="X1363" s="0" t="n">
        <v>60298</v>
      </c>
      <c r="Y1363" s="0" t="n">
        <v>0</v>
      </c>
      <c r="AB1363" s="0" t="n">
        <v>11398966</v>
      </c>
      <c r="AC1363" s="0" t="n">
        <v>2010</v>
      </c>
      <c r="AD1363" s="0" t="n">
        <v>11000</v>
      </c>
      <c r="AE1363" s="0" t="n">
        <v>1210</v>
      </c>
      <c r="AF1363" s="0" t="n">
        <v>2810</v>
      </c>
      <c r="AG1363" s="0" t="n">
        <v>59535</v>
      </c>
      <c r="AH1363" s="0" t="n">
        <v>-1125200</v>
      </c>
    </row>
    <row r="1364" customFormat="false" ht="13.5" hidden="false" customHeight="false" outlineLevel="0" collapsed="false">
      <c r="S1364" s="0" t="n">
        <v>11382976</v>
      </c>
      <c r="T1364" s="0" t="n">
        <v>2010</v>
      </c>
      <c r="U1364" s="0" t="n">
        <v>9021</v>
      </c>
      <c r="V1364" s="0" t="n">
        <v>1098</v>
      </c>
      <c r="W1364" s="0" t="n">
        <v>1098</v>
      </c>
      <c r="X1364" s="0" t="n">
        <v>60299</v>
      </c>
      <c r="Y1364" s="0" t="n">
        <v>0</v>
      </c>
      <c r="AB1364" s="0" t="n">
        <v>11398967</v>
      </c>
      <c r="AC1364" s="0" t="n">
        <v>2010</v>
      </c>
      <c r="AD1364" s="0" t="n">
        <v>11000</v>
      </c>
      <c r="AE1364" s="0" t="n">
        <v>1220</v>
      </c>
      <c r="AF1364" s="0" t="n">
        <v>2820</v>
      </c>
      <c r="AG1364" s="0" t="n">
        <v>59536</v>
      </c>
      <c r="AH1364" s="0" t="n">
        <v>10603489</v>
      </c>
    </row>
    <row r="1365" customFormat="false" ht="13.5" hidden="false" customHeight="false" outlineLevel="0" collapsed="false">
      <c r="S1365" s="0" t="n">
        <v>11382977</v>
      </c>
      <c r="T1365" s="0" t="n">
        <v>2010</v>
      </c>
      <c r="U1365" s="0" t="n">
        <v>9021</v>
      </c>
      <c r="V1365" s="0" t="n">
        <v>1099</v>
      </c>
      <c r="W1365" s="0" t="n">
        <v>1099</v>
      </c>
      <c r="X1365" s="0" t="n">
        <v>59800</v>
      </c>
      <c r="Y1365" s="0" t="n">
        <v>0</v>
      </c>
      <c r="AB1365" s="0" t="n">
        <v>11398969</v>
      </c>
      <c r="AC1365" s="0" t="n">
        <v>2010</v>
      </c>
      <c r="AD1365" s="0" t="n">
        <v>11000</v>
      </c>
      <c r="AE1365" s="0" t="n">
        <v>1410</v>
      </c>
      <c r="AF1365" s="0" t="n">
        <v>3010</v>
      </c>
      <c r="AG1365" s="0" t="n">
        <v>59538</v>
      </c>
      <c r="AH1365" s="0" t="n">
        <v>14561012</v>
      </c>
    </row>
    <row r="1366" customFormat="false" ht="13.5" hidden="false" customHeight="false" outlineLevel="0" collapsed="false">
      <c r="S1366" s="0" t="n">
        <v>11382978</v>
      </c>
      <c r="T1366" s="0" t="n">
        <v>2010</v>
      </c>
      <c r="U1366" s="0" t="n">
        <v>9021</v>
      </c>
      <c r="V1366" s="0" t="n">
        <v>1210</v>
      </c>
      <c r="W1366" s="0" t="n">
        <v>1210</v>
      </c>
      <c r="X1366" s="0" t="n">
        <v>59801</v>
      </c>
      <c r="Y1366" s="0" t="n">
        <v>0</v>
      </c>
      <c r="AB1366" s="0" t="n">
        <v>11398970</v>
      </c>
      <c r="AC1366" s="0" t="n">
        <v>2010</v>
      </c>
      <c r="AD1366" s="0" t="n">
        <v>11000</v>
      </c>
      <c r="AE1366" s="0" t="n">
        <v>1420</v>
      </c>
      <c r="AF1366" s="0" t="n">
        <v>3020</v>
      </c>
      <c r="AG1366" s="0" t="n">
        <v>59539</v>
      </c>
      <c r="AH1366" s="0" t="n">
        <v>-981572</v>
      </c>
    </row>
    <row r="1367" customFormat="false" ht="13.5" hidden="false" customHeight="false" outlineLevel="0" collapsed="false">
      <c r="S1367" s="0" t="n">
        <v>11382979</v>
      </c>
      <c r="T1367" s="0" t="n">
        <v>2010</v>
      </c>
      <c r="U1367" s="0" t="n">
        <v>9021</v>
      </c>
      <c r="V1367" s="0" t="n">
        <v>1220</v>
      </c>
      <c r="W1367" s="0" t="n">
        <v>1220</v>
      </c>
      <c r="X1367" s="0" t="n">
        <v>59802</v>
      </c>
      <c r="Y1367" s="0" t="n">
        <v>0</v>
      </c>
      <c r="AB1367" s="0" t="n">
        <v>11398944</v>
      </c>
      <c r="AC1367" s="0" t="n">
        <v>2010</v>
      </c>
      <c r="AD1367" s="0" t="n">
        <v>11000</v>
      </c>
      <c r="AE1367" s="0" t="n">
        <v>2010</v>
      </c>
      <c r="AF1367" s="0" t="n">
        <v>2010</v>
      </c>
      <c r="AG1367" s="0" t="n">
        <v>59519</v>
      </c>
      <c r="AH1367" s="0" t="n">
        <v>3774674</v>
      </c>
    </row>
    <row r="1368" customFormat="false" ht="13.5" hidden="false" customHeight="false" outlineLevel="0" collapsed="false">
      <c r="S1368" s="0" t="n">
        <v>11382981</v>
      </c>
      <c r="T1368" s="0" t="n">
        <v>2010</v>
      </c>
      <c r="U1368" s="0" t="n">
        <v>9021</v>
      </c>
      <c r="V1368" s="0" t="n">
        <v>1410</v>
      </c>
      <c r="W1368" s="0" t="n">
        <v>1410</v>
      </c>
      <c r="X1368" s="0" t="n">
        <v>59804</v>
      </c>
      <c r="Y1368" s="0" t="n">
        <v>0</v>
      </c>
      <c r="AB1368" s="0" t="n">
        <v>11398945</v>
      </c>
      <c r="AC1368" s="0" t="n">
        <v>2010</v>
      </c>
      <c r="AD1368" s="0" t="n">
        <v>11000</v>
      </c>
      <c r="AE1368" s="0" t="n">
        <v>2020</v>
      </c>
      <c r="AF1368" s="0" t="n">
        <v>2020</v>
      </c>
      <c r="AG1368" s="0" t="n">
        <v>59520</v>
      </c>
      <c r="AH1368" s="0" t="n">
        <v>11197384</v>
      </c>
    </row>
    <row r="1369" customFormat="false" ht="13.5" hidden="false" customHeight="false" outlineLevel="0" collapsed="false">
      <c r="S1369" s="0" t="n">
        <v>11382982</v>
      </c>
      <c r="T1369" s="0" t="n">
        <v>2010</v>
      </c>
      <c r="U1369" s="0" t="n">
        <v>9021</v>
      </c>
      <c r="V1369" s="0" t="n">
        <v>1420</v>
      </c>
      <c r="W1369" s="0" t="n">
        <v>1420</v>
      </c>
      <c r="X1369" s="0" t="n">
        <v>59805</v>
      </c>
      <c r="Y1369" s="0" t="n">
        <v>0</v>
      </c>
      <c r="AB1369" s="0" t="n">
        <v>11398946</v>
      </c>
      <c r="AC1369" s="0" t="n">
        <v>2010</v>
      </c>
      <c r="AD1369" s="0" t="n">
        <v>11000</v>
      </c>
      <c r="AE1369" s="0" t="n">
        <v>2030</v>
      </c>
      <c r="AF1369" s="0" t="n">
        <v>2030</v>
      </c>
      <c r="AG1369" s="0" t="n">
        <v>59521</v>
      </c>
      <c r="AH1369" s="0" t="n">
        <v>-479610</v>
      </c>
    </row>
    <row r="1370" customFormat="false" ht="13.5" hidden="false" customHeight="false" outlineLevel="0" collapsed="false">
      <c r="S1370" s="0" t="n">
        <v>11382963</v>
      </c>
      <c r="T1370" s="0" t="n">
        <v>2010</v>
      </c>
      <c r="U1370" s="0" t="n">
        <v>9021</v>
      </c>
      <c r="V1370" s="0" t="n">
        <v>2099</v>
      </c>
      <c r="W1370" s="0" t="n">
        <v>501</v>
      </c>
      <c r="X1370" s="0" t="n">
        <v>59790</v>
      </c>
      <c r="Y1370" s="0" t="n">
        <v>0</v>
      </c>
      <c r="AB1370" s="0" t="n">
        <v>11398947</v>
      </c>
      <c r="AC1370" s="0" t="n">
        <v>2010</v>
      </c>
      <c r="AD1370" s="0" t="n">
        <v>11000</v>
      </c>
      <c r="AE1370" s="0" t="n">
        <v>2040</v>
      </c>
      <c r="AF1370" s="0" t="n">
        <v>2040</v>
      </c>
      <c r="AG1370" s="0" t="n">
        <v>59522</v>
      </c>
      <c r="AH1370" s="0" t="n">
        <v>72735</v>
      </c>
    </row>
    <row r="1371" customFormat="false" ht="13.5" hidden="false" customHeight="false" outlineLevel="0" collapsed="false">
      <c r="S1371" s="0" t="n">
        <v>11382980</v>
      </c>
      <c r="T1371" s="0" t="n">
        <v>2010</v>
      </c>
      <c r="U1371" s="0" t="n">
        <v>9021</v>
      </c>
      <c r="V1371" s="0" t="n">
        <v>9920</v>
      </c>
      <c r="W1371" s="0" t="n">
        <v>1301</v>
      </c>
      <c r="X1371" s="0" t="n">
        <v>59803</v>
      </c>
      <c r="Y1371" s="0" t="n">
        <v>0</v>
      </c>
      <c r="AB1371" s="0" t="n">
        <v>11398948</v>
      </c>
      <c r="AC1371" s="0" t="n">
        <v>2010</v>
      </c>
      <c r="AD1371" s="0" t="n">
        <v>11000</v>
      </c>
      <c r="AE1371" s="0" t="n">
        <v>2096</v>
      </c>
      <c r="AF1371" s="0" t="n">
        <v>2096</v>
      </c>
      <c r="AG1371" s="0" t="n">
        <v>1211852</v>
      </c>
      <c r="AH1371" s="0" t="n">
        <v>-4171</v>
      </c>
    </row>
    <row r="1372" customFormat="false" ht="13.5" hidden="false" customHeight="false" outlineLevel="0" collapsed="false">
      <c r="S1372" s="0" t="n">
        <v>11382983</v>
      </c>
      <c r="T1372" s="0" t="n">
        <v>2010</v>
      </c>
      <c r="U1372" s="0" t="n">
        <v>9021</v>
      </c>
      <c r="V1372" s="0" t="n">
        <v>9930</v>
      </c>
      <c r="W1372" s="0" t="n">
        <v>1501</v>
      </c>
      <c r="X1372" s="0" t="n">
        <v>59806</v>
      </c>
      <c r="Y1372" s="0" t="n">
        <v>0</v>
      </c>
      <c r="AB1372" s="0" t="n">
        <v>11398949</v>
      </c>
      <c r="AC1372" s="0" t="n">
        <v>2010</v>
      </c>
      <c r="AD1372" s="0" t="n">
        <v>11000</v>
      </c>
      <c r="AE1372" s="0" t="n">
        <v>2097</v>
      </c>
      <c r="AF1372" s="0" t="n">
        <v>2097</v>
      </c>
      <c r="AG1372" s="0" t="n">
        <v>60301</v>
      </c>
      <c r="AH1372" s="0" t="n">
        <v>0</v>
      </c>
    </row>
    <row r="1373" customFormat="false" ht="13.5" hidden="false" customHeight="false" outlineLevel="0" collapsed="false">
      <c r="S1373" s="0" t="n">
        <v>11382984</v>
      </c>
      <c r="T1373" s="0" t="n">
        <v>2010</v>
      </c>
      <c r="U1373" s="0" t="n">
        <v>9024</v>
      </c>
      <c r="V1373" s="0" t="n">
        <v>210</v>
      </c>
      <c r="W1373" s="0" t="n">
        <v>210</v>
      </c>
      <c r="X1373" s="0" t="n">
        <v>59775</v>
      </c>
      <c r="Y1373" s="0" t="n">
        <v>0</v>
      </c>
      <c r="AB1373" s="0" t="n">
        <v>11398950</v>
      </c>
      <c r="AC1373" s="0" t="n">
        <v>2010</v>
      </c>
      <c r="AD1373" s="0" t="n">
        <v>11000</v>
      </c>
      <c r="AE1373" s="0" t="n">
        <v>2098</v>
      </c>
      <c r="AF1373" s="0" t="n">
        <v>2098</v>
      </c>
      <c r="AG1373" s="0" t="n">
        <v>59523</v>
      </c>
      <c r="AH1373" s="0" t="n">
        <v>0</v>
      </c>
    </row>
    <row r="1374" customFormat="false" ht="13.5" hidden="false" customHeight="false" outlineLevel="0" collapsed="false">
      <c r="S1374" s="0" t="n">
        <v>11382985</v>
      </c>
      <c r="T1374" s="0" t="n">
        <v>2010</v>
      </c>
      <c r="U1374" s="0" t="n">
        <v>9024</v>
      </c>
      <c r="V1374" s="0" t="n">
        <v>220</v>
      </c>
      <c r="W1374" s="0" t="n">
        <v>220</v>
      </c>
      <c r="X1374" s="0" t="n">
        <v>59776</v>
      </c>
      <c r="Y1374" s="0" t="n">
        <v>0</v>
      </c>
      <c r="AB1374" s="0" t="n">
        <v>11398951</v>
      </c>
      <c r="AC1374" s="0" t="n">
        <v>2010</v>
      </c>
      <c r="AD1374" s="0" t="n">
        <v>11000</v>
      </c>
      <c r="AE1374" s="0" t="n">
        <v>2099</v>
      </c>
      <c r="AF1374" s="0" t="n">
        <v>2099</v>
      </c>
      <c r="AG1374" s="0" t="n">
        <v>59524</v>
      </c>
      <c r="AH1374" s="0" t="n">
        <v>14561012</v>
      </c>
    </row>
    <row r="1375" customFormat="false" ht="13.5" hidden="false" customHeight="false" outlineLevel="0" collapsed="false">
      <c r="S1375" s="0" t="n">
        <v>11382986</v>
      </c>
      <c r="T1375" s="0" t="n">
        <v>2010</v>
      </c>
      <c r="U1375" s="0" t="n">
        <v>9024</v>
      </c>
      <c r="V1375" s="0" t="n">
        <v>230</v>
      </c>
      <c r="W1375" s="0" t="n">
        <v>230</v>
      </c>
      <c r="X1375" s="0" t="n">
        <v>59777</v>
      </c>
      <c r="Y1375" s="0" t="n">
        <v>0</v>
      </c>
      <c r="AB1375" s="0" t="n">
        <v>11398968</v>
      </c>
      <c r="AC1375" s="0" t="n">
        <v>2010</v>
      </c>
      <c r="AD1375" s="0" t="n">
        <v>11000</v>
      </c>
      <c r="AE1375" s="0" t="n">
        <v>9920</v>
      </c>
      <c r="AF1375" s="0" t="n">
        <v>2901</v>
      </c>
      <c r="AG1375" s="0" t="n">
        <v>59537</v>
      </c>
      <c r="AH1375" s="0" t="n">
        <v>9478289</v>
      </c>
    </row>
    <row r="1376" customFormat="false" ht="13.5" hidden="false" customHeight="false" outlineLevel="0" collapsed="false">
      <c r="S1376" s="0" t="n">
        <v>11382987</v>
      </c>
      <c r="T1376" s="0" t="n">
        <v>2010</v>
      </c>
      <c r="U1376" s="0" t="n">
        <v>9024</v>
      </c>
      <c r="V1376" s="0" t="n">
        <v>240</v>
      </c>
      <c r="W1376" s="0" t="n">
        <v>240</v>
      </c>
      <c r="X1376" s="0" t="n">
        <v>59778</v>
      </c>
      <c r="Y1376" s="0" t="n">
        <v>0</v>
      </c>
      <c r="AB1376" s="0" t="n">
        <v>11398971</v>
      </c>
      <c r="AC1376" s="0" t="n">
        <v>2010</v>
      </c>
      <c r="AD1376" s="0" t="n">
        <v>11000</v>
      </c>
      <c r="AE1376" s="0" t="n">
        <v>9930</v>
      </c>
      <c r="AF1376" s="0" t="n">
        <v>3101</v>
      </c>
      <c r="AG1376" s="0" t="n">
        <v>59540</v>
      </c>
      <c r="AH1376" s="0" t="n">
        <v>13579440</v>
      </c>
    </row>
    <row r="1377" customFormat="false" ht="13.5" hidden="false" customHeight="false" outlineLevel="0" collapsed="false">
      <c r="S1377" s="0" t="n">
        <v>11382988</v>
      </c>
      <c r="T1377" s="0" t="n">
        <v>2010</v>
      </c>
      <c r="U1377" s="0" t="n">
        <v>9024</v>
      </c>
      <c r="V1377" s="0" t="n">
        <v>250</v>
      </c>
      <c r="W1377" s="0" t="n">
        <v>250</v>
      </c>
      <c r="X1377" s="0" t="n">
        <v>59779</v>
      </c>
      <c r="Y1377" s="0" t="n">
        <v>0</v>
      </c>
      <c r="AB1377" s="0" t="n">
        <v>11398980</v>
      </c>
      <c r="AC1377" s="0" t="n">
        <v>2010</v>
      </c>
      <c r="AD1377" s="0" t="n">
        <v>11002</v>
      </c>
      <c r="AE1377" s="0" t="n">
        <v>610</v>
      </c>
      <c r="AF1377" s="0" t="n">
        <v>2210</v>
      </c>
      <c r="AG1377" s="0" t="n">
        <v>59525</v>
      </c>
      <c r="AH1377" s="0" t="n">
        <v>0</v>
      </c>
    </row>
    <row r="1378" customFormat="false" ht="13.5" hidden="false" customHeight="false" outlineLevel="0" collapsed="false">
      <c r="S1378" s="0" t="n">
        <v>11382989</v>
      </c>
      <c r="T1378" s="0" t="n">
        <v>2010</v>
      </c>
      <c r="U1378" s="0" t="n">
        <v>9024</v>
      </c>
      <c r="V1378" s="0" t="n">
        <v>260</v>
      </c>
      <c r="W1378" s="0" t="n">
        <v>260</v>
      </c>
      <c r="X1378" s="0" t="n">
        <v>59780</v>
      </c>
      <c r="Y1378" s="0" t="n">
        <v>0</v>
      </c>
      <c r="AB1378" s="0" t="n">
        <v>11398981</v>
      </c>
      <c r="AC1378" s="0" t="n">
        <v>2010</v>
      </c>
      <c r="AD1378" s="0" t="n">
        <v>11002</v>
      </c>
      <c r="AE1378" s="0" t="n">
        <v>620</v>
      </c>
      <c r="AF1378" s="0" t="n">
        <v>2220</v>
      </c>
      <c r="AG1378" s="0" t="n">
        <v>59526</v>
      </c>
      <c r="AH1378" s="0" t="n">
        <v>-4000923</v>
      </c>
    </row>
    <row r="1379" customFormat="false" ht="13.5" hidden="false" customHeight="false" outlineLevel="0" collapsed="false">
      <c r="S1379" s="0" t="n">
        <v>11382990</v>
      </c>
      <c r="T1379" s="0" t="n">
        <v>2010</v>
      </c>
      <c r="U1379" s="0" t="n">
        <v>9024</v>
      </c>
      <c r="V1379" s="0" t="n">
        <v>298</v>
      </c>
      <c r="W1379" s="0" t="n">
        <v>298</v>
      </c>
      <c r="X1379" s="0" t="n">
        <v>59781</v>
      </c>
      <c r="Y1379" s="0" t="n">
        <v>0</v>
      </c>
      <c r="AB1379" s="0" t="n">
        <v>11398982</v>
      </c>
      <c r="AC1379" s="0" t="n">
        <v>2010</v>
      </c>
      <c r="AD1379" s="0" t="n">
        <v>11002</v>
      </c>
      <c r="AE1379" s="0" t="n">
        <v>698</v>
      </c>
      <c r="AF1379" s="0" t="n">
        <v>2298</v>
      </c>
      <c r="AG1379" s="0" t="n">
        <v>60302</v>
      </c>
      <c r="AH1379" s="0" t="n">
        <v>0</v>
      </c>
    </row>
    <row r="1380" customFormat="false" ht="13.5" hidden="false" customHeight="false" outlineLevel="0" collapsed="false">
      <c r="S1380" s="0" t="n">
        <v>11382991</v>
      </c>
      <c r="T1380" s="0" t="n">
        <v>2010</v>
      </c>
      <c r="U1380" s="0" t="n">
        <v>9024</v>
      </c>
      <c r="V1380" s="0" t="n">
        <v>299</v>
      </c>
      <c r="W1380" s="0" t="n">
        <v>299</v>
      </c>
      <c r="X1380" s="0" t="n">
        <v>59782</v>
      </c>
      <c r="Y1380" s="0" t="n">
        <v>0</v>
      </c>
      <c r="AB1380" s="0" t="n">
        <v>11398983</v>
      </c>
      <c r="AC1380" s="0" t="n">
        <v>2010</v>
      </c>
      <c r="AD1380" s="0" t="n">
        <v>11002</v>
      </c>
      <c r="AE1380" s="0" t="n">
        <v>699</v>
      </c>
      <c r="AF1380" s="0" t="n">
        <v>2299</v>
      </c>
      <c r="AG1380" s="0" t="n">
        <v>59527</v>
      </c>
      <c r="AH1380" s="0" t="n">
        <v>-4000923</v>
      </c>
    </row>
    <row r="1381" customFormat="false" ht="13.5" hidden="false" customHeight="false" outlineLevel="0" collapsed="false">
      <c r="S1381" s="0" t="n">
        <v>11382992</v>
      </c>
      <c r="T1381" s="0" t="n">
        <v>2010</v>
      </c>
      <c r="U1381" s="0" t="n">
        <v>9024</v>
      </c>
      <c r="V1381" s="0" t="n">
        <v>410</v>
      </c>
      <c r="W1381" s="0" t="n">
        <v>410</v>
      </c>
      <c r="X1381" s="0" t="n">
        <v>59783</v>
      </c>
      <c r="Y1381" s="0" t="n">
        <v>0</v>
      </c>
      <c r="AB1381" s="0" t="n">
        <v>11398984</v>
      </c>
      <c r="AC1381" s="0" t="n">
        <v>2010</v>
      </c>
      <c r="AD1381" s="0" t="n">
        <v>11002</v>
      </c>
      <c r="AE1381" s="0" t="n">
        <v>810</v>
      </c>
      <c r="AF1381" s="0" t="n">
        <v>2410</v>
      </c>
      <c r="AG1381" s="0" t="n">
        <v>59528</v>
      </c>
      <c r="AH1381" s="0" t="n">
        <v>0</v>
      </c>
    </row>
    <row r="1382" customFormat="false" ht="13.5" hidden="false" customHeight="false" outlineLevel="0" collapsed="false">
      <c r="S1382" s="0" t="n">
        <v>11382993</v>
      </c>
      <c r="T1382" s="0" t="n">
        <v>2010</v>
      </c>
      <c r="U1382" s="0" t="n">
        <v>9024</v>
      </c>
      <c r="V1382" s="0" t="n">
        <v>420</v>
      </c>
      <c r="W1382" s="0" t="n">
        <v>420</v>
      </c>
      <c r="X1382" s="0" t="n">
        <v>59784</v>
      </c>
      <c r="Y1382" s="0" t="n">
        <v>0</v>
      </c>
      <c r="AB1382" s="0" t="n">
        <v>11398985</v>
      </c>
      <c r="AC1382" s="0" t="n">
        <v>2010</v>
      </c>
      <c r="AD1382" s="0" t="n">
        <v>11002</v>
      </c>
      <c r="AE1382" s="0" t="n">
        <v>820</v>
      </c>
      <c r="AF1382" s="0" t="n">
        <v>2420</v>
      </c>
      <c r="AG1382" s="0" t="n">
        <v>59529</v>
      </c>
      <c r="AH1382" s="0" t="n">
        <v>0</v>
      </c>
    </row>
    <row r="1383" customFormat="false" ht="13.5" hidden="false" customHeight="false" outlineLevel="0" collapsed="false">
      <c r="S1383" s="0" t="n">
        <v>11382994</v>
      </c>
      <c r="T1383" s="0" t="n">
        <v>2010</v>
      </c>
      <c r="U1383" s="0" t="n">
        <v>9024</v>
      </c>
      <c r="V1383" s="0" t="n">
        <v>430</v>
      </c>
      <c r="W1383" s="0" t="n">
        <v>430</v>
      </c>
      <c r="X1383" s="0" t="n">
        <v>59785</v>
      </c>
      <c r="Y1383" s="0" t="n">
        <v>0</v>
      </c>
      <c r="AB1383" s="0" t="n">
        <v>11398986</v>
      </c>
      <c r="AC1383" s="0" t="n">
        <v>2010</v>
      </c>
      <c r="AD1383" s="0" t="n">
        <v>11002</v>
      </c>
      <c r="AE1383" s="0" t="n">
        <v>898</v>
      </c>
      <c r="AF1383" s="0" t="n">
        <v>2498</v>
      </c>
      <c r="AG1383" s="0" t="n">
        <v>59530</v>
      </c>
      <c r="AH1383" s="0" t="n">
        <v>0</v>
      </c>
    </row>
    <row r="1384" customFormat="false" ht="13.5" hidden="false" customHeight="false" outlineLevel="0" collapsed="false">
      <c r="S1384" s="0" t="n">
        <v>11382995</v>
      </c>
      <c r="T1384" s="0" t="n">
        <v>2010</v>
      </c>
      <c r="U1384" s="0" t="n">
        <v>9024</v>
      </c>
      <c r="V1384" s="0" t="n">
        <v>440</v>
      </c>
      <c r="W1384" s="0" t="n">
        <v>440</v>
      </c>
      <c r="X1384" s="0" t="n">
        <v>59786</v>
      </c>
      <c r="Y1384" s="0" t="n">
        <v>0</v>
      </c>
      <c r="AB1384" s="0" t="n">
        <v>11398987</v>
      </c>
      <c r="AC1384" s="0" t="n">
        <v>2010</v>
      </c>
      <c r="AD1384" s="0" t="n">
        <v>11002</v>
      </c>
      <c r="AE1384" s="0" t="n">
        <v>899</v>
      </c>
      <c r="AF1384" s="0" t="n">
        <v>2499</v>
      </c>
      <c r="AG1384" s="0" t="n">
        <v>59531</v>
      </c>
      <c r="AH1384" s="0" t="n">
        <v>0</v>
      </c>
    </row>
    <row r="1385" customFormat="false" ht="13.5" hidden="false" customHeight="false" outlineLevel="0" collapsed="false">
      <c r="S1385" s="0" t="n">
        <v>11382996</v>
      </c>
      <c r="T1385" s="0" t="n">
        <v>2010</v>
      </c>
      <c r="U1385" s="0" t="n">
        <v>9024</v>
      </c>
      <c r="V1385" s="0" t="n">
        <v>450</v>
      </c>
      <c r="W1385" s="0" t="n">
        <v>450</v>
      </c>
      <c r="X1385" s="0" t="n">
        <v>59787</v>
      </c>
      <c r="Y1385" s="0" t="n">
        <v>0</v>
      </c>
      <c r="AB1385" s="0" t="n">
        <v>11398988</v>
      </c>
      <c r="AC1385" s="0" t="n">
        <v>2010</v>
      </c>
      <c r="AD1385" s="0" t="n">
        <v>11002</v>
      </c>
      <c r="AE1385" s="0" t="n">
        <v>1010</v>
      </c>
      <c r="AF1385" s="0" t="n">
        <v>2610</v>
      </c>
      <c r="AG1385" s="0" t="n">
        <v>59532</v>
      </c>
      <c r="AH1385" s="0" t="n">
        <v>9826300</v>
      </c>
    </row>
    <row r="1386" customFormat="false" ht="13.5" hidden="false" customHeight="false" outlineLevel="0" collapsed="false">
      <c r="S1386" s="0" t="n">
        <v>11382997</v>
      </c>
      <c r="T1386" s="0" t="n">
        <v>2010</v>
      </c>
      <c r="U1386" s="0" t="n">
        <v>9024</v>
      </c>
      <c r="V1386" s="0" t="n">
        <v>498</v>
      </c>
      <c r="W1386" s="0" t="n">
        <v>498</v>
      </c>
      <c r="X1386" s="0" t="n">
        <v>59788</v>
      </c>
      <c r="Y1386" s="0" t="n">
        <v>0</v>
      </c>
      <c r="AB1386" s="0" t="n">
        <v>11398989</v>
      </c>
      <c r="AC1386" s="0" t="n">
        <v>2010</v>
      </c>
      <c r="AD1386" s="0" t="n">
        <v>11002</v>
      </c>
      <c r="AE1386" s="0" t="n">
        <v>1020</v>
      </c>
      <c r="AF1386" s="0" t="n">
        <v>2620</v>
      </c>
      <c r="AG1386" s="0" t="n">
        <v>59533</v>
      </c>
      <c r="AH1386" s="0" t="n">
        <v>-403345</v>
      </c>
    </row>
    <row r="1387" customFormat="false" ht="13.5" hidden="false" customHeight="false" outlineLevel="0" collapsed="false">
      <c r="S1387" s="0" t="n">
        <v>11382998</v>
      </c>
      <c r="T1387" s="0" t="n">
        <v>2010</v>
      </c>
      <c r="U1387" s="0" t="n">
        <v>9024</v>
      </c>
      <c r="V1387" s="0" t="n">
        <v>499</v>
      </c>
      <c r="W1387" s="0" t="n">
        <v>499</v>
      </c>
      <c r="X1387" s="0" t="n">
        <v>59789</v>
      </c>
      <c r="Y1387" s="0" t="n">
        <v>0</v>
      </c>
      <c r="AB1387" s="0" t="n">
        <v>11398990</v>
      </c>
      <c r="AC1387" s="0" t="n">
        <v>2010</v>
      </c>
      <c r="AD1387" s="0" t="n">
        <v>11002</v>
      </c>
      <c r="AE1387" s="0" t="n">
        <v>1096</v>
      </c>
      <c r="AF1387" s="0" t="n">
        <v>2696</v>
      </c>
      <c r="AG1387" s="0" t="n">
        <v>910928</v>
      </c>
      <c r="AH1387" s="0" t="n">
        <v>-7000000</v>
      </c>
    </row>
    <row r="1388" customFormat="false" ht="13.5" hidden="false" customHeight="false" outlineLevel="0" collapsed="false">
      <c r="S1388" s="0" t="n">
        <v>11383000</v>
      </c>
      <c r="T1388" s="0" t="n">
        <v>2010</v>
      </c>
      <c r="U1388" s="0" t="n">
        <v>9024</v>
      </c>
      <c r="V1388" s="0" t="n">
        <v>610</v>
      </c>
      <c r="W1388" s="0" t="n">
        <v>610</v>
      </c>
      <c r="X1388" s="0" t="n">
        <v>59791</v>
      </c>
      <c r="Y1388" s="0" t="n">
        <v>0</v>
      </c>
      <c r="AB1388" s="0" t="n">
        <v>11398991</v>
      </c>
      <c r="AC1388" s="0" t="n">
        <v>2010</v>
      </c>
      <c r="AD1388" s="0" t="n">
        <v>11002</v>
      </c>
      <c r="AE1388" s="0" t="n">
        <v>1097</v>
      </c>
      <c r="AF1388" s="0" t="n">
        <v>2697</v>
      </c>
      <c r="AG1388" s="0" t="n">
        <v>60304</v>
      </c>
      <c r="AH1388" s="0" t="n">
        <v>0</v>
      </c>
    </row>
    <row r="1389" customFormat="false" ht="13.5" hidden="false" customHeight="false" outlineLevel="0" collapsed="false">
      <c r="S1389" s="0" t="n">
        <v>11383001</v>
      </c>
      <c r="T1389" s="0" t="n">
        <v>2010</v>
      </c>
      <c r="U1389" s="0" t="n">
        <v>9024</v>
      </c>
      <c r="V1389" s="0" t="n">
        <v>620</v>
      </c>
      <c r="W1389" s="0" t="n">
        <v>620</v>
      </c>
      <c r="X1389" s="0" t="n">
        <v>59792</v>
      </c>
      <c r="Y1389" s="0" t="n">
        <v>0</v>
      </c>
      <c r="AB1389" s="0" t="n">
        <v>11398992</v>
      </c>
      <c r="AC1389" s="0" t="n">
        <v>2010</v>
      </c>
      <c r="AD1389" s="0" t="n">
        <v>11002</v>
      </c>
      <c r="AE1389" s="0" t="n">
        <v>1098</v>
      </c>
      <c r="AF1389" s="0" t="n">
        <v>2698</v>
      </c>
      <c r="AG1389" s="0" t="n">
        <v>60305</v>
      </c>
      <c r="AH1389" s="0" t="n">
        <v>0</v>
      </c>
    </row>
    <row r="1390" customFormat="false" ht="13.5" hidden="false" customHeight="false" outlineLevel="0" collapsed="false">
      <c r="S1390" s="0" t="n">
        <v>11383002</v>
      </c>
      <c r="T1390" s="0" t="n">
        <v>2010</v>
      </c>
      <c r="U1390" s="0" t="n">
        <v>9024</v>
      </c>
      <c r="V1390" s="0" t="n">
        <v>698</v>
      </c>
      <c r="W1390" s="0" t="n">
        <v>698</v>
      </c>
      <c r="X1390" s="0" t="n">
        <v>60296</v>
      </c>
      <c r="Y1390" s="0" t="n">
        <v>0</v>
      </c>
      <c r="AB1390" s="0" t="n">
        <v>11398993</v>
      </c>
      <c r="AC1390" s="0" t="n">
        <v>2010</v>
      </c>
      <c r="AD1390" s="0" t="n">
        <v>11002</v>
      </c>
      <c r="AE1390" s="0" t="n">
        <v>1099</v>
      </c>
      <c r="AF1390" s="0" t="n">
        <v>2699</v>
      </c>
      <c r="AG1390" s="0" t="n">
        <v>59534</v>
      </c>
      <c r="AH1390" s="0" t="n">
        <v>2422955</v>
      </c>
    </row>
    <row r="1391" customFormat="false" ht="13.5" hidden="false" customHeight="false" outlineLevel="0" collapsed="false">
      <c r="S1391" s="0" t="n">
        <v>11383003</v>
      </c>
      <c r="T1391" s="0" t="n">
        <v>2010</v>
      </c>
      <c r="U1391" s="0" t="n">
        <v>9024</v>
      </c>
      <c r="V1391" s="0" t="n">
        <v>699</v>
      </c>
      <c r="W1391" s="0" t="n">
        <v>699</v>
      </c>
      <c r="X1391" s="0" t="n">
        <v>59793</v>
      </c>
      <c r="Y1391" s="0" t="n">
        <v>0</v>
      </c>
      <c r="AB1391" s="0" t="n">
        <v>11398994</v>
      </c>
      <c r="AC1391" s="0" t="n">
        <v>2010</v>
      </c>
      <c r="AD1391" s="0" t="n">
        <v>11002</v>
      </c>
      <c r="AE1391" s="0" t="n">
        <v>1210</v>
      </c>
      <c r="AF1391" s="0" t="n">
        <v>2810</v>
      </c>
      <c r="AG1391" s="0" t="n">
        <v>59535</v>
      </c>
      <c r="AH1391" s="0" t="n">
        <v>656197</v>
      </c>
    </row>
    <row r="1392" customFormat="false" ht="13.5" hidden="false" customHeight="false" outlineLevel="0" collapsed="false">
      <c r="S1392" s="0" t="n">
        <v>11383004</v>
      </c>
      <c r="T1392" s="0" t="n">
        <v>2010</v>
      </c>
      <c r="U1392" s="0" t="n">
        <v>9024</v>
      </c>
      <c r="V1392" s="0" t="n">
        <v>810</v>
      </c>
      <c r="W1392" s="0" t="n">
        <v>810</v>
      </c>
      <c r="X1392" s="0" t="n">
        <v>59794</v>
      </c>
      <c r="Y1392" s="0" t="n">
        <v>0</v>
      </c>
      <c r="AB1392" s="0" t="n">
        <v>11398995</v>
      </c>
      <c r="AC1392" s="0" t="n">
        <v>2010</v>
      </c>
      <c r="AD1392" s="0" t="n">
        <v>11002</v>
      </c>
      <c r="AE1392" s="0" t="n">
        <v>1220</v>
      </c>
      <c r="AF1392" s="0" t="n">
        <v>2820</v>
      </c>
      <c r="AG1392" s="0" t="n">
        <v>59536</v>
      </c>
      <c r="AH1392" s="0" t="n">
        <v>2793427</v>
      </c>
    </row>
    <row r="1393" customFormat="false" ht="13.5" hidden="false" customHeight="false" outlineLevel="0" collapsed="false">
      <c r="S1393" s="0" t="n">
        <v>11383005</v>
      </c>
      <c r="T1393" s="0" t="n">
        <v>2010</v>
      </c>
      <c r="U1393" s="0" t="n">
        <v>9024</v>
      </c>
      <c r="V1393" s="0" t="n">
        <v>820</v>
      </c>
      <c r="W1393" s="0" t="n">
        <v>820</v>
      </c>
      <c r="X1393" s="0" t="n">
        <v>59795</v>
      </c>
      <c r="Y1393" s="0" t="n">
        <v>0</v>
      </c>
      <c r="AB1393" s="0" t="n">
        <v>11398997</v>
      </c>
      <c r="AC1393" s="0" t="n">
        <v>2010</v>
      </c>
      <c r="AD1393" s="0" t="n">
        <v>11002</v>
      </c>
      <c r="AE1393" s="0" t="n">
        <v>1410</v>
      </c>
      <c r="AF1393" s="0" t="n">
        <v>3010</v>
      </c>
      <c r="AG1393" s="0" t="n">
        <v>59538</v>
      </c>
      <c r="AH1393" s="0" t="n">
        <v>2234165</v>
      </c>
    </row>
    <row r="1394" customFormat="false" ht="13.5" hidden="false" customHeight="false" outlineLevel="0" collapsed="false">
      <c r="S1394" s="0" t="n">
        <v>11383006</v>
      </c>
      <c r="T1394" s="0" t="n">
        <v>2010</v>
      </c>
      <c r="U1394" s="0" t="n">
        <v>9024</v>
      </c>
      <c r="V1394" s="0" t="n">
        <v>898</v>
      </c>
      <c r="W1394" s="0" t="n">
        <v>898</v>
      </c>
      <c r="X1394" s="0" t="n">
        <v>59796</v>
      </c>
      <c r="Y1394" s="0" t="n">
        <v>0</v>
      </c>
      <c r="AB1394" s="0" t="n">
        <v>11398998</v>
      </c>
      <c r="AC1394" s="0" t="n">
        <v>2010</v>
      </c>
      <c r="AD1394" s="0" t="n">
        <v>11002</v>
      </c>
      <c r="AE1394" s="0" t="n">
        <v>1420</v>
      </c>
      <c r="AF1394" s="0" t="n">
        <v>3020</v>
      </c>
      <c r="AG1394" s="0" t="n">
        <v>59539</v>
      </c>
      <c r="AH1394" s="0" t="n">
        <v>-403345</v>
      </c>
    </row>
    <row r="1395" customFormat="false" ht="13.5" hidden="false" customHeight="false" outlineLevel="0" collapsed="false">
      <c r="S1395" s="0" t="n">
        <v>11383007</v>
      </c>
      <c r="T1395" s="0" t="n">
        <v>2010</v>
      </c>
      <c r="U1395" s="0" t="n">
        <v>9024</v>
      </c>
      <c r="V1395" s="0" t="n">
        <v>899</v>
      </c>
      <c r="W1395" s="0" t="n">
        <v>899</v>
      </c>
      <c r="X1395" s="0" t="n">
        <v>59797</v>
      </c>
      <c r="Y1395" s="0" t="n">
        <v>0</v>
      </c>
      <c r="AB1395" s="0" t="n">
        <v>11398972</v>
      </c>
      <c r="AC1395" s="0" t="n">
        <v>2010</v>
      </c>
      <c r="AD1395" s="0" t="n">
        <v>11002</v>
      </c>
      <c r="AE1395" s="0" t="n">
        <v>2010</v>
      </c>
      <c r="AF1395" s="0" t="n">
        <v>2010</v>
      </c>
      <c r="AG1395" s="0" t="n">
        <v>59519</v>
      </c>
      <c r="AH1395" s="0" t="n">
        <v>3351292</v>
      </c>
    </row>
    <row r="1396" customFormat="false" ht="13.5" hidden="false" customHeight="false" outlineLevel="0" collapsed="false">
      <c r="S1396" s="0" t="n">
        <v>11383008</v>
      </c>
      <c r="T1396" s="0" t="n">
        <v>2010</v>
      </c>
      <c r="U1396" s="0" t="n">
        <v>9024</v>
      </c>
      <c r="V1396" s="0" t="n">
        <v>1010</v>
      </c>
      <c r="W1396" s="0" t="n">
        <v>1010</v>
      </c>
      <c r="X1396" s="0" t="n">
        <v>59798</v>
      </c>
      <c r="Y1396" s="0" t="n">
        <v>0</v>
      </c>
      <c r="AB1396" s="0" t="n">
        <v>11398973</v>
      </c>
      <c r="AC1396" s="0" t="n">
        <v>2010</v>
      </c>
      <c r="AD1396" s="0" t="n">
        <v>11002</v>
      </c>
      <c r="AE1396" s="0" t="n">
        <v>2020</v>
      </c>
      <c r="AF1396" s="0" t="n">
        <v>2020</v>
      </c>
      <c r="AG1396" s="0" t="n">
        <v>59520</v>
      </c>
      <c r="AH1396" s="0" t="n">
        <v>864523</v>
      </c>
    </row>
    <row r="1397" customFormat="false" ht="13.5" hidden="false" customHeight="false" outlineLevel="0" collapsed="false">
      <c r="S1397" s="0" t="n">
        <v>11383009</v>
      </c>
      <c r="T1397" s="0" t="n">
        <v>2010</v>
      </c>
      <c r="U1397" s="0" t="n">
        <v>9024</v>
      </c>
      <c r="V1397" s="0" t="n">
        <v>1020</v>
      </c>
      <c r="W1397" s="0" t="n">
        <v>1020</v>
      </c>
      <c r="X1397" s="0" t="n">
        <v>59799</v>
      </c>
      <c r="Y1397" s="0" t="n">
        <v>0</v>
      </c>
      <c r="AB1397" s="0" t="n">
        <v>11398974</v>
      </c>
      <c r="AC1397" s="0" t="n">
        <v>2010</v>
      </c>
      <c r="AD1397" s="0" t="n">
        <v>11002</v>
      </c>
      <c r="AE1397" s="0" t="n">
        <v>2030</v>
      </c>
      <c r="AF1397" s="0" t="n">
        <v>2030</v>
      </c>
      <c r="AG1397" s="0" t="n">
        <v>59521</v>
      </c>
      <c r="AH1397" s="0" t="n">
        <v>65346</v>
      </c>
    </row>
    <row r="1398" customFormat="false" ht="13.5" hidden="false" customHeight="false" outlineLevel="0" collapsed="false">
      <c r="S1398" s="0" t="n">
        <v>11383010</v>
      </c>
      <c r="T1398" s="0" t="n">
        <v>2010</v>
      </c>
      <c r="U1398" s="0" t="n">
        <v>9024</v>
      </c>
      <c r="V1398" s="0" t="n">
        <v>1096</v>
      </c>
      <c r="W1398" s="0" t="n">
        <v>1096</v>
      </c>
      <c r="X1398" s="0" t="n">
        <v>60297</v>
      </c>
      <c r="Y1398" s="0" t="n">
        <v>0</v>
      </c>
      <c r="AB1398" s="0" t="n">
        <v>11398975</v>
      </c>
      <c r="AC1398" s="0" t="n">
        <v>2010</v>
      </c>
      <c r="AD1398" s="0" t="n">
        <v>11002</v>
      </c>
      <c r="AE1398" s="0" t="n">
        <v>2040</v>
      </c>
      <c r="AF1398" s="0" t="n">
        <v>2040</v>
      </c>
      <c r="AG1398" s="0" t="n">
        <v>59522</v>
      </c>
      <c r="AH1398" s="0" t="n">
        <v>503653</v>
      </c>
    </row>
    <row r="1399" customFormat="false" ht="13.5" hidden="false" customHeight="false" outlineLevel="0" collapsed="false">
      <c r="S1399" s="0" t="n">
        <v>11383011</v>
      </c>
      <c r="T1399" s="0" t="n">
        <v>2010</v>
      </c>
      <c r="U1399" s="0" t="n">
        <v>9024</v>
      </c>
      <c r="V1399" s="0" t="n">
        <v>1097</v>
      </c>
      <c r="W1399" s="0" t="n">
        <v>1097</v>
      </c>
      <c r="X1399" s="0" t="n">
        <v>60298</v>
      </c>
      <c r="Y1399" s="0" t="n">
        <v>0</v>
      </c>
      <c r="AB1399" s="0" t="n">
        <v>11398976</v>
      </c>
      <c r="AC1399" s="0" t="n">
        <v>2010</v>
      </c>
      <c r="AD1399" s="0" t="n">
        <v>11002</v>
      </c>
      <c r="AE1399" s="0" t="n">
        <v>2096</v>
      </c>
      <c r="AF1399" s="0" t="n">
        <v>2096</v>
      </c>
      <c r="AG1399" s="0" t="n">
        <v>910930</v>
      </c>
      <c r="AH1399" s="0" t="n">
        <v>-2434443</v>
      </c>
    </row>
    <row r="1400" customFormat="false" ht="13.5" hidden="false" customHeight="false" outlineLevel="0" collapsed="false">
      <c r="S1400" s="0" t="n">
        <v>11383012</v>
      </c>
      <c r="T1400" s="0" t="n">
        <v>2010</v>
      </c>
      <c r="U1400" s="0" t="n">
        <v>9024</v>
      </c>
      <c r="V1400" s="0" t="n">
        <v>1098</v>
      </c>
      <c r="W1400" s="0" t="n">
        <v>1098</v>
      </c>
      <c r="X1400" s="0" t="n">
        <v>60299</v>
      </c>
      <c r="Y1400" s="0" t="n">
        <v>0</v>
      </c>
      <c r="AB1400" s="0" t="n">
        <v>11398977</v>
      </c>
      <c r="AC1400" s="0" t="n">
        <v>2010</v>
      </c>
      <c r="AD1400" s="0" t="n">
        <v>11002</v>
      </c>
      <c r="AE1400" s="0" t="n">
        <v>2097</v>
      </c>
      <c r="AF1400" s="0" t="n">
        <v>2097</v>
      </c>
      <c r="AG1400" s="0" t="n">
        <v>60301</v>
      </c>
      <c r="AH1400" s="0" t="n">
        <v>0</v>
      </c>
    </row>
    <row r="1401" customFormat="false" ht="13.5" hidden="false" customHeight="false" outlineLevel="0" collapsed="false">
      <c r="S1401" s="0" t="n">
        <v>11383013</v>
      </c>
      <c r="T1401" s="0" t="n">
        <v>2010</v>
      </c>
      <c r="U1401" s="0" t="n">
        <v>9024</v>
      </c>
      <c r="V1401" s="0" t="n">
        <v>1099</v>
      </c>
      <c r="W1401" s="0" t="n">
        <v>1099</v>
      </c>
      <c r="X1401" s="0" t="n">
        <v>59800</v>
      </c>
      <c r="Y1401" s="0" t="n">
        <v>0</v>
      </c>
      <c r="AB1401" s="0" t="n">
        <v>11398978</v>
      </c>
      <c r="AC1401" s="0" t="n">
        <v>2010</v>
      </c>
      <c r="AD1401" s="0" t="n">
        <v>11002</v>
      </c>
      <c r="AE1401" s="0" t="n">
        <v>2098</v>
      </c>
      <c r="AF1401" s="0" t="n">
        <v>2098</v>
      </c>
      <c r="AG1401" s="0" t="n">
        <v>910932</v>
      </c>
      <c r="AH1401" s="0" t="n">
        <v>-116206</v>
      </c>
    </row>
    <row r="1402" customFormat="false" ht="13.5" hidden="false" customHeight="false" outlineLevel="0" collapsed="false">
      <c r="S1402" s="0" t="n">
        <v>11383014</v>
      </c>
      <c r="T1402" s="0" t="n">
        <v>2010</v>
      </c>
      <c r="U1402" s="0" t="n">
        <v>9024</v>
      </c>
      <c r="V1402" s="0" t="n">
        <v>1210</v>
      </c>
      <c r="W1402" s="0" t="n">
        <v>1210</v>
      </c>
      <c r="X1402" s="0" t="n">
        <v>59801</v>
      </c>
      <c r="Y1402" s="0" t="n">
        <v>0</v>
      </c>
      <c r="AB1402" s="0" t="n">
        <v>11398979</v>
      </c>
      <c r="AC1402" s="0" t="n">
        <v>2010</v>
      </c>
      <c r="AD1402" s="0" t="n">
        <v>11002</v>
      </c>
      <c r="AE1402" s="0" t="n">
        <v>2099</v>
      </c>
      <c r="AF1402" s="0" t="n">
        <v>2099</v>
      </c>
      <c r="AG1402" s="0" t="n">
        <v>59524</v>
      </c>
      <c r="AH1402" s="0" t="n">
        <v>2234165</v>
      </c>
    </row>
    <row r="1403" customFormat="false" ht="13.5" hidden="false" customHeight="false" outlineLevel="0" collapsed="false">
      <c r="S1403" s="0" t="n">
        <v>11383015</v>
      </c>
      <c r="T1403" s="0" t="n">
        <v>2010</v>
      </c>
      <c r="U1403" s="0" t="n">
        <v>9024</v>
      </c>
      <c r="V1403" s="0" t="n">
        <v>1220</v>
      </c>
      <c r="W1403" s="0" t="n">
        <v>1220</v>
      </c>
      <c r="X1403" s="0" t="n">
        <v>59802</v>
      </c>
      <c r="Y1403" s="0" t="n">
        <v>0</v>
      </c>
      <c r="AB1403" s="0" t="n">
        <v>11398996</v>
      </c>
      <c r="AC1403" s="0" t="n">
        <v>2010</v>
      </c>
      <c r="AD1403" s="0" t="n">
        <v>11002</v>
      </c>
      <c r="AE1403" s="0" t="n">
        <v>9920</v>
      </c>
      <c r="AF1403" s="0" t="n">
        <v>2901</v>
      </c>
      <c r="AG1403" s="0" t="n">
        <v>59537</v>
      </c>
      <c r="AH1403" s="0" t="n">
        <v>3449624</v>
      </c>
    </row>
    <row r="1404" customFormat="false" ht="13.5" hidden="false" customHeight="false" outlineLevel="0" collapsed="false">
      <c r="S1404" s="0" t="n">
        <v>11383017</v>
      </c>
      <c r="T1404" s="0" t="n">
        <v>2010</v>
      </c>
      <c r="U1404" s="0" t="n">
        <v>9024</v>
      </c>
      <c r="V1404" s="0" t="n">
        <v>1410</v>
      </c>
      <c r="W1404" s="0" t="n">
        <v>1410</v>
      </c>
      <c r="X1404" s="0" t="n">
        <v>59804</v>
      </c>
      <c r="Y1404" s="0" t="n">
        <v>0</v>
      </c>
      <c r="AB1404" s="0" t="n">
        <v>11398999</v>
      </c>
      <c r="AC1404" s="0" t="n">
        <v>2010</v>
      </c>
      <c r="AD1404" s="0" t="n">
        <v>11002</v>
      </c>
      <c r="AE1404" s="0" t="n">
        <v>9930</v>
      </c>
      <c r="AF1404" s="0" t="n">
        <v>3101</v>
      </c>
      <c r="AG1404" s="0" t="n">
        <v>59540</v>
      </c>
      <c r="AH1404" s="0" t="n">
        <v>1830820</v>
      </c>
    </row>
    <row r="1405" customFormat="false" ht="13.5" hidden="false" customHeight="false" outlineLevel="0" collapsed="false">
      <c r="S1405" s="0" t="n">
        <v>11383018</v>
      </c>
      <c r="T1405" s="0" t="n">
        <v>2010</v>
      </c>
      <c r="U1405" s="0" t="n">
        <v>9024</v>
      </c>
      <c r="V1405" s="0" t="n">
        <v>1420</v>
      </c>
      <c r="W1405" s="0" t="n">
        <v>1420</v>
      </c>
      <c r="X1405" s="0" t="n">
        <v>59805</v>
      </c>
      <c r="Y1405" s="0" t="n">
        <v>0</v>
      </c>
      <c r="AB1405" s="0" t="n">
        <v>11399008</v>
      </c>
      <c r="AC1405" s="0" t="n">
        <v>2010</v>
      </c>
      <c r="AD1405" s="0" t="n">
        <v>11010</v>
      </c>
      <c r="AE1405" s="0" t="n">
        <v>610</v>
      </c>
      <c r="AF1405" s="0" t="n">
        <v>2210</v>
      </c>
      <c r="AG1405" s="0" t="n">
        <v>59525</v>
      </c>
      <c r="AH1405" s="0" t="n">
        <v>351089</v>
      </c>
    </row>
    <row r="1406" customFormat="false" ht="13.5" hidden="false" customHeight="false" outlineLevel="0" collapsed="false">
      <c r="S1406" s="0" t="n">
        <v>11382999</v>
      </c>
      <c r="T1406" s="0" t="n">
        <v>2010</v>
      </c>
      <c r="U1406" s="0" t="n">
        <v>9024</v>
      </c>
      <c r="V1406" s="0" t="n">
        <v>2099</v>
      </c>
      <c r="W1406" s="0" t="n">
        <v>501</v>
      </c>
      <c r="X1406" s="0" t="n">
        <v>59790</v>
      </c>
      <c r="Y1406" s="0" t="n">
        <v>0</v>
      </c>
      <c r="AB1406" s="0" t="n">
        <v>11399009</v>
      </c>
      <c r="AC1406" s="0" t="n">
        <v>2010</v>
      </c>
      <c r="AD1406" s="0" t="n">
        <v>11010</v>
      </c>
      <c r="AE1406" s="0" t="n">
        <v>620</v>
      </c>
      <c r="AF1406" s="0" t="n">
        <v>2220</v>
      </c>
      <c r="AG1406" s="0" t="n">
        <v>59526</v>
      </c>
      <c r="AH1406" s="0" t="n">
        <v>-9824237</v>
      </c>
    </row>
    <row r="1407" customFormat="false" ht="13.5" hidden="false" customHeight="false" outlineLevel="0" collapsed="false">
      <c r="S1407" s="0" t="n">
        <v>11383016</v>
      </c>
      <c r="T1407" s="0" t="n">
        <v>2010</v>
      </c>
      <c r="U1407" s="0" t="n">
        <v>9024</v>
      </c>
      <c r="V1407" s="0" t="n">
        <v>9920</v>
      </c>
      <c r="W1407" s="0" t="n">
        <v>1301</v>
      </c>
      <c r="X1407" s="0" t="n">
        <v>59803</v>
      </c>
      <c r="Y1407" s="0" t="n">
        <v>0</v>
      </c>
      <c r="AB1407" s="0" t="n">
        <v>11399010</v>
      </c>
      <c r="AC1407" s="0" t="n">
        <v>2010</v>
      </c>
      <c r="AD1407" s="0" t="n">
        <v>11010</v>
      </c>
      <c r="AE1407" s="0" t="n">
        <v>698</v>
      </c>
      <c r="AF1407" s="0" t="n">
        <v>2298</v>
      </c>
      <c r="AG1407" s="0" t="n">
        <v>60302</v>
      </c>
      <c r="AH1407" s="0" t="n">
        <v>0</v>
      </c>
    </row>
    <row r="1408" customFormat="false" ht="13.5" hidden="false" customHeight="false" outlineLevel="0" collapsed="false">
      <c r="S1408" s="0" t="n">
        <v>11383019</v>
      </c>
      <c r="T1408" s="0" t="n">
        <v>2010</v>
      </c>
      <c r="U1408" s="0" t="n">
        <v>9024</v>
      </c>
      <c r="V1408" s="0" t="n">
        <v>9930</v>
      </c>
      <c r="W1408" s="0" t="n">
        <v>1501</v>
      </c>
      <c r="X1408" s="0" t="n">
        <v>59806</v>
      </c>
      <c r="Y1408" s="0" t="n">
        <v>0</v>
      </c>
      <c r="AB1408" s="0" t="n">
        <v>11399011</v>
      </c>
      <c r="AC1408" s="0" t="n">
        <v>2010</v>
      </c>
      <c r="AD1408" s="0" t="n">
        <v>11010</v>
      </c>
      <c r="AE1408" s="0" t="n">
        <v>699</v>
      </c>
      <c r="AF1408" s="0" t="n">
        <v>2299</v>
      </c>
      <c r="AG1408" s="0" t="n">
        <v>59527</v>
      </c>
      <c r="AH1408" s="0" t="n">
        <v>-9473148</v>
      </c>
    </row>
    <row r="1409" customFormat="false" ht="13.5" hidden="false" customHeight="false" outlineLevel="0" collapsed="false">
      <c r="S1409" s="0" t="n">
        <v>11383020</v>
      </c>
      <c r="T1409" s="0" t="n">
        <v>2010</v>
      </c>
      <c r="U1409" s="0" t="n">
        <v>9028</v>
      </c>
      <c r="V1409" s="0" t="n">
        <v>210</v>
      </c>
      <c r="W1409" s="0" t="n">
        <v>210</v>
      </c>
      <c r="X1409" s="0" t="n">
        <v>59775</v>
      </c>
      <c r="Y1409" s="0" t="n">
        <v>0</v>
      </c>
      <c r="AB1409" s="0" t="n">
        <v>11399012</v>
      </c>
      <c r="AC1409" s="0" t="n">
        <v>2010</v>
      </c>
      <c r="AD1409" s="0" t="n">
        <v>11010</v>
      </c>
      <c r="AE1409" s="0" t="n">
        <v>810</v>
      </c>
      <c r="AF1409" s="0" t="n">
        <v>2410</v>
      </c>
      <c r="AG1409" s="0" t="n">
        <v>59528</v>
      </c>
      <c r="AH1409" s="0" t="n">
        <v>810750</v>
      </c>
    </row>
    <row r="1410" customFormat="false" ht="13.5" hidden="false" customHeight="false" outlineLevel="0" collapsed="false">
      <c r="S1410" s="0" t="n">
        <v>11383021</v>
      </c>
      <c r="T1410" s="0" t="n">
        <v>2010</v>
      </c>
      <c r="U1410" s="0" t="n">
        <v>9028</v>
      </c>
      <c r="V1410" s="0" t="n">
        <v>220</v>
      </c>
      <c r="W1410" s="0" t="n">
        <v>220</v>
      </c>
      <c r="X1410" s="0" t="n">
        <v>59776</v>
      </c>
      <c r="Y1410" s="0" t="n">
        <v>0</v>
      </c>
      <c r="AB1410" s="0" t="n">
        <v>11399013</v>
      </c>
      <c r="AC1410" s="0" t="n">
        <v>2010</v>
      </c>
      <c r="AD1410" s="0" t="n">
        <v>11010</v>
      </c>
      <c r="AE1410" s="0" t="n">
        <v>820</v>
      </c>
      <c r="AF1410" s="0" t="n">
        <v>2420</v>
      </c>
      <c r="AG1410" s="0" t="n">
        <v>59529</v>
      </c>
      <c r="AH1410" s="0" t="n">
        <v>-807000</v>
      </c>
    </row>
    <row r="1411" customFormat="false" ht="13.5" hidden="false" customHeight="false" outlineLevel="0" collapsed="false">
      <c r="S1411" s="0" t="n">
        <v>11383022</v>
      </c>
      <c r="T1411" s="0" t="n">
        <v>2010</v>
      </c>
      <c r="U1411" s="0" t="n">
        <v>9028</v>
      </c>
      <c r="V1411" s="0" t="n">
        <v>230</v>
      </c>
      <c r="W1411" s="0" t="n">
        <v>230</v>
      </c>
      <c r="X1411" s="0" t="n">
        <v>59777</v>
      </c>
      <c r="Y1411" s="0" t="n">
        <v>0</v>
      </c>
      <c r="AB1411" s="0" t="n">
        <v>11399014</v>
      </c>
      <c r="AC1411" s="0" t="n">
        <v>2010</v>
      </c>
      <c r="AD1411" s="0" t="n">
        <v>11010</v>
      </c>
      <c r="AE1411" s="0" t="n">
        <v>898</v>
      </c>
      <c r="AF1411" s="0" t="n">
        <v>2498</v>
      </c>
      <c r="AG1411" s="0" t="n">
        <v>1211880</v>
      </c>
      <c r="AH1411" s="0" t="n">
        <v>67148</v>
      </c>
    </row>
    <row r="1412" customFormat="false" ht="13.5" hidden="false" customHeight="false" outlineLevel="0" collapsed="false">
      <c r="S1412" s="0" t="n">
        <v>11383023</v>
      </c>
      <c r="T1412" s="0" t="n">
        <v>2010</v>
      </c>
      <c r="U1412" s="0" t="n">
        <v>9028</v>
      </c>
      <c r="V1412" s="0" t="n">
        <v>240</v>
      </c>
      <c r="W1412" s="0" t="n">
        <v>240</v>
      </c>
      <c r="X1412" s="0" t="n">
        <v>59778</v>
      </c>
      <c r="Y1412" s="0" t="n">
        <v>0</v>
      </c>
      <c r="AB1412" s="0" t="n">
        <v>11399015</v>
      </c>
      <c r="AC1412" s="0" t="n">
        <v>2010</v>
      </c>
      <c r="AD1412" s="0" t="n">
        <v>11010</v>
      </c>
      <c r="AE1412" s="0" t="n">
        <v>899</v>
      </c>
      <c r="AF1412" s="0" t="n">
        <v>2499</v>
      </c>
      <c r="AG1412" s="0" t="n">
        <v>59531</v>
      </c>
      <c r="AH1412" s="0" t="n">
        <v>70898</v>
      </c>
    </row>
    <row r="1413" customFormat="false" ht="13.5" hidden="false" customHeight="false" outlineLevel="0" collapsed="false">
      <c r="S1413" s="0" t="n">
        <v>11383024</v>
      </c>
      <c r="T1413" s="0" t="n">
        <v>2010</v>
      </c>
      <c r="U1413" s="0" t="n">
        <v>9028</v>
      </c>
      <c r="V1413" s="0" t="n">
        <v>250</v>
      </c>
      <c r="W1413" s="0" t="n">
        <v>250</v>
      </c>
      <c r="X1413" s="0" t="n">
        <v>59779</v>
      </c>
      <c r="Y1413" s="0" t="n">
        <v>0</v>
      </c>
      <c r="AB1413" s="0" t="n">
        <v>11399016</v>
      </c>
      <c r="AC1413" s="0" t="n">
        <v>2010</v>
      </c>
      <c r="AD1413" s="0" t="n">
        <v>11010</v>
      </c>
      <c r="AE1413" s="0" t="n">
        <v>1010</v>
      </c>
      <c r="AF1413" s="0" t="n">
        <v>2610</v>
      </c>
      <c r="AG1413" s="0" t="n">
        <v>59532</v>
      </c>
      <c r="AH1413" s="0" t="n">
        <v>15000</v>
      </c>
    </row>
    <row r="1414" customFormat="false" ht="13.5" hidden="false" customHeight="false" outlineLevel="0" collapsed="false">
      <c r="S1414" s="0" t="n">
        <v>11383025</v>
      </c>
      <c r="T1414" s="0" t="n">
        <v>2010</v>
      </c>
      <c r="U1414" s="0" t="n">
        <v>9028</v>
      </c>
      <c r="V1414" s="0" t="n">
        <v>260</v>
      </c>
      <c r="W1414" s="0" t="n">
        <v>260</v>
      </c>
      <c r="X1414" s="0" t="n">
        <v>59780</v>
      </c>
      <c r="Y1414" s="0" t="n">
        <v>0</v>
      </c>
      <c r="AB1414" s="0" t="n">
        <v>11399017</v>
      </c>
      <c r="AC1414" s="0" t="n">
        <v>2010</v>
      </c>
      <c r="AD1414" s="0" t="n">
        <v>11010</v>
      </c>
      <c r="AE1414" s="0" t="n">
        <v>1020</v>
      </c>
      <c r="AF1414" s="0" t="n">
        <v>2620</v>
      </c>
      <c r="AG1414" s="0" t="n">
        <v>59533</v>
      </c>
      <c r="AH1414" s="0" t="n">
        <v>-863468</v>
      </c>
    </row>
    <row r="1415" customFormat="false" ht="13.5" hidden="false" customHeight="false" outlineLevel="0" collapsed="false">
      <c r="S1415" s="0" t="n">
        <v>11383026</v>
      </c>
      <c r="T1415" s="0" t="n">
        <v>2010</v>
      </c>
      <c r="U1415" s="0" t="n">
        <v>9028</v>
      </c>
      <c r="V1415" s="0" t="n">
        <v>298</v>
      </c>
      <c r="W1415" s="0" t="n">
        <v>298</v>
      </c>
      <c r="X1415" s="0" t="n">
        <v>59781</v>
      </c>
      <c r="Y1415" s="0" t="n">
        <v>0</v>
      </c>
      <c r="AB1415" s="0" t="n">
        <v>11399018</v>
      </c>
      <c r="AC1415" s="0" t="n">
        <v>2010</v>
      </c>
      <c r="AD1415" s="0" t="n">
        <v>11010</v>
      </c>
      <c r="AE1415" s="0" t="n">
        <v>1096</v>
      </c>
      <c r="AF1415" s="0" t="n">
        <v>2696</v>
      </c>
      <c r="AG1415" s="0" t="n">
        <v>1211882</v>
      </c>
      <c r="AH1415" s="0" t="n">
        <v>2116000</v>
      </c>
    </row>
    <row r="1416" customFormat="false" ht="13.5" hidden="false" customHeight="false" outlineLevel="0" collapsed="false">
      <c r="S1416" s="0" t="n">
        <v>11383027</v>
      </c>
      <c r="T1416" s="0" t="n">
        <v>2010</v>
      </c>
      <c r="U1416" s="0" t="n">
        <v>9028</v>
      </c>
      <c r="V1416" s="0" t="n">
        <v>299</v>
      </c>
      <c r="W1416" s="0" t="n">
        <v>299</v>
      </c>
      <c r="X1416" s="0" t="n">
        <v>59782</v>
      </c>
      <c r="Y1416" s="0" t="n">
        <v>0</v>
      </c>
      <c r="AB1416" s="0" t="n">
        <v>11399019</v>
      </c>
      <c r="AC1416" s="0" t="n">
        <v>2010</v>
      </c>
      <c r="AD1416" s="0" t="n">
        <v>11010</v>
      </c>
      <c r="AE1416" s="0" t="n">
        <v>1097</v>
      </c>
      <c r="AF1416" s="0" t="n">
        <v>2697</v>
      </c>
      <c r="AG1416" s="0" t="n">
        <v>60304</v>
      </c>
      <c r="AH1416" s="0" t="n">
        <v>0</v>
      </c>
    </row>
    <row r="1417" customFormat="false" ht="13.5" hidden="false" customHeight="false" outlineLevel="0" collapsed="false">
      <c r="S1417" s="0" t="n">
        <v>11383028</v>
      </c>
      <c r="T1417" s="0" t="n">
        <v>2010</v>
      </c>
      <c r="U1417" s="0" t="n">
        <v>9028</v>
      </c>
      <c r="V1417" s="0" t="n">
        <v>410</v>
      </c>
      <c r="W1417" s="0" t="n">
        <v>410</v>
      </c>
      <c r="X1417" s="0" t="n">
        <v>59783</v>
      </c>
      <c r="Y1417" s="0" t="n">
        <v>0</v>
      </c>
      <c r="AB1417" s="0" t="n">
        <v>11399020</v>
      </c>
      <c r="AC1417" s="0" t="n">
        <v>2010</v>
      </c>
      <c r="AD1417" s="0" t="n">
        <v>11010</v>
      </c>
      <c r="AE1417" s="0" t="n">
        <v>1098</v>
      </c>
      <c r="AF1417" s="0" t="n">
        <v>2698</v>
      </c>
      <c r="AG1417" s="0" t="n">
        <v>60305</v>
      </c>
      <c r="AH1417" s="0" t="n">
        <v>0</v>
      </c>
    </row>
    <row r="1418" customFormat="false" ht="13.5" hidden="false" customHeight="false" outlineLevel="0" collapsed="false">
      <c r="S1418" s="0" t="n">
        <v>11383029</v>
      </c>
      <c r="T1418" s="0" t="n">
        <v>2010</v>
      </c>
      <c r="U1418" s="0" t="n">
        <v>9028</v>
      </c>
      <c r="V1418" s="0" t="n">
        <v>420</v>
      </c>
      <c r="W1418" s="0" t="n">
        <v>420</v>
      </c>
      <c r="X1418" s="0" t="n">
        <v>59784</v>
      </c>
      <c r="Y1418" s="0" t="n">
        <v>0</v>
      </c>
      <c r="AB1418" s="0" t="n">
        <v>11399021</v>
      </c>
      <c r="AC1418" s="0" t="n">
        <v>2010</v>
      </c>
      <c r="AD1418" s="0" t="n">
        <v>11010</v>
      </c>
      <c r="AE1418" s="0" t="n">
        <v>1099</v>
      </c>
      <c r="AF1418" s="0" t="n">
        <v>2699</v>
      </c>
      <c r="AG1418" s="0" t="n">
        <v>59534</v>
      </c>
      <c r="AH1418" s="0" t="n">
        <v>1267532</v>
      </c>
    </row>
    <row r="1419" customFormat="false" ht="13.5" hidden="false" customHeight="false" outlineLevel="0" collapsed="false">
      <c r="S1419" s="0" t="n">
        <v>11383030</v>
      </c>
      <c r="T1419" s="0" t="n">
        <v>2010</v>
      </c>
      <c r="U1419" s="0" t="n">
        <v>9028</v>
      </c>
      <c r="V1419" s="0" t="n">
        <v>430</v>
      </c>
      <c r="W1419" s="0" t="n">
        <v>430</v>
      </c>
      <c r="X1419" s="0" t="n">
        <v>59785</v>
      </c>
      <c r="Y1419" s="0" t="n">
        <v>0</v>
      </c>
      <c r="AB1419" s="0" t="n">
        <v>11399022</v>
      </c>
      <c r="AC1419" s="0" t="n">
        <v>2010</v>
      </c>
      <c r="AD1419" s="0" t="n">
        <v>11010</v>
      </c>
      <c r="AE1419" s="0" t="n">
        <v>1210</v>
      </c>
      <c r="AF1419" s="0" t="n">
        <v>2810</v>
      </c>
      <c r="AG1419" s="0" t="n">
        <v>59535</v>
      </c>
      <c r="AH1419" s="0" t="n">
        <v>-2666677</v>
      </c>
    </row>
    <row r="1420" customFormat="false" ht="13.5" hidden="false" customHeight="false" outlineLevel="0" collapsed="false">
      <c r="S1420" s="0" t="n">
        <v>11383031</v>
      </c>
      <c r="T1420" s="0" t="n">
        <v>2010</v>
      </c>
      <c r="U1420" s="0" t="n">
        <v>9028</v>
      </c>
      <c r="V1420" s="0" t="n">
        <v>440</v>
      </c>
      <c r="W1420" s="0" t="n">
        <v>440</v>
      </c>
      <c r="X1420" s="0" t="n">
        <v>59786</v>
      </c>
      <c r="Y1420" s="0" t="n">
        <v>0</v>
      </c>
      <c r="AB1420" s="0" t="n">
        <v>11399023</v>
      </c>
      <c r="AC1420" s="0" t="n">
        <v>2010</v>
      </c>
      <c r="AD1420" s="0" t="n">
        <v>11010</v>
      </c>
      <c r="AE1420" s="0" t="n">
        <v>1220</v>
      </c>
      <c r="AF1420" s="0" t="n">
        <v>2820</v>
      </c>
      <c r="AG1420" s="0" t="n">
        <v>59536</v>
      </c>
      <c r="AH1420" s="0" t="n">
        <v>5414712</v>
      </c>
    </row>
    <row r="1421" customFormat="false" ht="13.5" hidden="false" customHeight="false" outlineLevel="0" collapsed="false">
      <c r="S1421" s="0" t="n">
        <v>11383032</v>
      </c>
      <c r="T1421" s="0" t="n">
        <v>2010</v>
      </c>
      <c r="U1421" s="0" t="n">
        <v>9028</v>
      </c>
      <c r="V1421" s="0" t="n">
        <v>450</v>
      </c>
      <c r="W1421" s="0" t="n">
        <v>450</v>
      </c>
      <c r="X1421" s="0" t="n">
        <v>59787</v>
      </c>
      <c r="Y1421" s="0" t="n">
        <v>0</v>
      </c>
      <c r="AB1421" s="0" t="n">
        <v>11399025</v>
      </c>
      <c r="AC1421" s="0" t="n">
        <v>2010</v>
      </c>
      <c r="AD1421" s="0" t="n">
        <v>11010</v>
      </c>
      <c r="AE1421" s="0" t="n">
        <v>1410</v>
      </c>
      <c r="AF1421" s="0" t="n">
        <v>3010</v>
      </c>
      <c r="AG1421" s="0" t="n">
        <v>59538</v>
      </c>
      <c r="AH1421" s="0" t="n">
        <v>5468041</v>
      </c>
    </row>
    <row r="1422" customFormat="false" ht="13.5" hidden="false" customHeight="false" outlineLevel="0" collapsed="false">
      <c r="S1422" s="0" t="n">
        <v>11383033</v>
      </c>
      <c r="T1422" s="0" t="n">
        <v>2010</v>
      </c>
      <c r="U1422" s="0" t="n">
        <v>9028</v>
      </c>
      <c r="V1422" s="0" t="n">
        <v>498</v>
      </c>
      <c r="W1422" s="0" t="n">
        <v>498</v>
      </c>
      <c r="X1422" s="0" t="n">
        <v>59788</v>
      </c>
      <c r="Y1422" s="0" t="n">
        <v>0</v>
      </c>
      <c r="AB1422" s="0" t="n">
        <v>11399026</v>
      </c>
      <c r="AC1422" s="0" t="n">
        <v>2010</v>
      </c>
      <c r="AD1422" s="0" t="n">
        <v>11010</v>
      </c>
      <c r="AE1422" s="0" t="n">
        <v>1420</v>
      </c>
      <c r="AF1422" s="0" t="n">
        <v>3020</v>
      </c>
      <c r="AG1422" s="0" t="n">
        <v>59539</v>
      </c>
      <c r="AH1422" s="0" t="n">
        <v>-863468</v>
      </c>
    </row>
    <row r="1423" customFormat="false" ht="13.5" hidden="false" customHeight="false" outlineLevel="0" collapsed="false">
      <c r="S1423" s="0" t="n">
        <v>11383034</v>
      </c>
      <c r="T1423" s="0" t="n">
        <v>2010</v>
      </c>
      <c r="U1423" s="0" t="n">
        <v>9028</v>
      </c>
      <c r="V1423" s="0" t="n">
        <v>499</v>
      </c>
      <c r="W1423" s="0" t="n">
        <v>499</v>
      </c>
      <c r="X1423" s="0" t="n">
        <v>59789</v>
      </c>
      <c r="Y1423" s="0" t="n">
        <v>0</v>
      </c>
      <c r="AB1423" s="0" t="n">
        <v>11399000</v>
      </c>
      <c r="AC1423" s="0" t="n">
        <v>2010</v>
      </c>
      <c r="AD1423" s="0" t="n">
        <v>11010</v>
      </c>
      <c r="AE1423" s="0" t="n">
        <v>2010</v>
      </c>
      <c r="AF1423" s="0" t="n">
        <v>2010</v>
      </c>
      <c r="AG1423" s="0" t="n">
        <v>59519</v>
      </c>
      <c r="AH1423" s="0" t="n">
        <v>6172433</v>
      </c>
    </row>
    <row r="1424" customFormat="false" ht="13.5" hidden="false" customHeight="false" outlineLevel="0" collapsed="false">
      <c r="S1424" s="0" t="n">
        <v>11383036</v>
      </c>
      <c r="T1424" s="0" t="n">
        <v>2010</v>
      </c>
      <c r="U1424" s="0" t="n">
        <v>9028</v>
      </c>
      <c r="V1424" s="0" t="n">
        <v>610</v>
      </c>
      <c r="W1424" s="0" t="n">
        <v>610</v>
      </c>
      <c r="X1424" s="0" t="n">
        <v>59791</v>
      </c>
      <c r="Y1424" s="0" t="n">
        <v>0</v>
      </c>
      <c r="AB1424" s="0" t="n">
        <v>11399001</v>
      </c>
      <c r="AC1424" s="0" t="n">
        <v>2010</v>
      </c>
      <c r="AD1424" s="0" t="n">
        <v>11010</v>
      </c>
      <c r="AE1424" s="0" t="n">
        <v>2020</v>
      </c>
      <c r="AF1424" s="0" t="n">
        <v>2020</v>
      </c>
      <c r="AG1424" s="0" t="n">
        <v>59520</v>
      </c>
      <c r="AH1424" s="0" t="n">
        <v>3871268</v>
      </c>
    </row>
    <row r="1425" customFormat="false" ht="13.5" hidden="false" customHeight="false" outlineLevel="0" collapsed="false">
      <c r="S1425" s="0" t="n">
        <v>11383037</v>
      </c>
      <c r="T1425" s="0" t="n">
        <v>2010</v>
      </c>
      <c r="U1425" s="0" t="n">
        <v>9028</v>
      </c>
      <c r="V1425" s="0" t="n">
        <v>620</v>
      </c>
      <c r="W1425" s="0" t="n">
        <v>620</v>
      </c>
      <c r="X1425" s="0" t="n">
        <v>59792</v>
      </c>
      <c r="Y1425" s="0" t="n">
        <v>0</v>
      </c>
      <c r="AB1425" s="0" t="n">
        <v>11399002</v>
      </c>
      <c r="AC1425" s="0" t="n">
        <v>2010</v>
      </c>
      <c r="AD1425" s="0" t="n">
        <v>11010</v>
      </c>
      <c r="AE1425" s="0" t="n">
        <v>2030</v>
      </c>
      <c r="AF1425" s="0" t="n">
        <v>2030</v>
      </c>
      <c r="AG1425" s="0" t="n">
        <v>59521</v>
      </c>
      <c r="AH1425" s="0" t="n">
        <v>23686</v>
      </c>
    </row>
    <row r="1426" customFormat="false" ht="13.5" hidden="false" customHeight="false" outlineLevel="0" collapsed="false">
      <c r="S1426" s="0" t="n">
        <v>11383038</v>
      </c>
      <c r="T1426" s="0" t="n">
        <v>2010</v>
      </c>
      <c r="U1426" s="0" t="n">
        <v>9028</v>
      </c>
      <c r="V1426" s="0" t="n">
        <v>698</v>
      </c>
      <c r="W1426" s="0" t="n">
        <v>698</v>
      </c>
      <c r="X1426" s="0" t="n">
        <v>60296</v>
      </c>
      <c r="Y1426" s="0" t="n">
        <v>0</v>
      </c>
      <c r="AB1426" s="0" t="n">
        <v>11399003</v>
      </c>
      <c r="AC1426" s="0" t="n">
        <v>2010</v>
      </c>
      <c r="AD1426" s="0" t="n">
        <v>11010</v>
      </c>
      <c r="AE1426" s="0" t="n">
        <v>2040</v>
      </c>
      <c r="AF1426" s="0" t="n">
        <v>2040</v>
      </c>
      <c r="AG1426" s="0" t="n">
        <v>59522</v>
      </c>
      <c r="AH1426" s="0" t="n">
        <v>698516</v>
      </c>
    </row>
    <row r="1427" customFormat="false" ht="13.5" hidden="false" customHeight="false" outlineLevel="0" collapsed="false">
      <c r="S1427" s="0" t="n">
        <v>11383039</v>
      </c>
      <c r="T1427" s="0" t="n">
        <v>2010</v>
      </c>
      <c r="U1427" s="0" t="n">
        <v>9028</v>
      </c>
      <c r="V1427" s="0" t="n">
        <v>699</v>
      </c>
      <c r="W1427" s="0" t="n">
        <v>699</v>
      </c>
      <c r="X1427" s="0" t="n">
        <v>59793</v>
      </c>
      <c r="Y1427" s="0" t="n">
        <v>0</v>
      </c>
      <c r="AB1427" s="0" t="n">
        <v>11399004</v>
      </c>
      <c r="AC1427" s="0" t="n">
        <v>2010</v>
      </c>
      <c r="AD1427" s="0" t="n">
        <v>11010</v>
      </c>
      <c r="AE1427" s="0" t="n">
        <v>2096</v>
      </c>
      <c r="AF1427" s="0" t="n">
        <v>2096</v>
      </c>
      <c r="AG1427" s="0" t="n">
        <v>1211884</v>
      </c>
      <c r="AH1427" s="0" t="n">
        <v>-955516</v>
      </c>
    </row>
    <row r="1428" customFormat="false" ht="13.5" hidden="false" customHeight="false" outlineLevel="0" collapsed="false">
      <c r="S1428" s="0" t="n">
        <v>11383040</v>
      </c>
      <c r="T1428" s="0" t="n">
        <v>2010</v>
      </c>
      <c r="U1428" s="0" t="n">
        <v>9028</v>
      </c>
      <c r="V1428" s="0" t="n">
        <v>810</v>
      </c>
      <c r="W1428" s="0" t="n">
        <v>810</v>
      </c>
      <c r="X1428" s="0" t="n">
        <v>59794</v>
      </c>
      <c r="Y1428" s="0" t="n">
        <v>0</v>
      </c>
      <c r="AB1428" s="0" t="n">
        <v>11399005</v>
      </c>
      <c r="AC1428" s="0" t="n">
        <v>2010</v>
      </c>
      <c r="AD1428" s="0" t="n">
        <v>11010</v>
      </c>
      <c r="AE1428" s="0" t="n">
        <v>2097</v>
      </c>
      <c r="AF1428" s="0" t="n">
        <v>2097</v>
      </c>
      <c r="AG1428" s="0" t="n">
        <v>1211886</v>
      </c>
      <c r="AH1428" s="0" t="n">
        <v>-5119366</v>
      </c>
    </row>
    <row r="1429" customFormat="false" ht="13.5" hidden="false" customHeight="false" outlineLevel="0" collapsed="false">
      <c r="S1429" s="0" t="n">
        <v>11383041</v>
      </c>
      <c r="T1429" s="0" t="n">
        <v>2010</v>
      </c>
      <c r="U1429" s="0" t="n">
        <v>9028</v>
      </c>
      <c r="V1429" s="0" t="n">
        <v>820</v>
      </c>
      <c r="W1429" s="0" t="n">
        <v>820</v>
      </c>
      <c r="X1429" s="0" t="n">
        <v>59795</v>
      </c>
      <c r="Y1429" s="0" t="n">
        <v>0</v>
      </c>
      <c r="AB1429" s="0" t="n">
        <v>11399006</v>
      </c>
      <c r="AC1429" s="0" t="n">
        <v>2010</v>
      </c>
      <c r="AD1429" s="0" t="n">
        <v>11010</v>
      </c>
      <c r="AE1429" s="0" t="n">
        <v>2098</v>
      </c>
      <c r="AF1429" s="0" t="n">
        <v>2098</v>
      </c>
      <c r="AG1429" s="0" t="n">
        <v>1211888</v>
      </c>
      <c r="AH1429" s="0" t="n">
        <v>777020</v>
      </c>
    </row>
    <row r="1430" customFormat="false" ht="13.5" hidden="false" customHeight="false" outlineLevel="0" collapsed="false">
      <c r="S1430" s="0" t="n">
        <v>11383042</v>
      </c>
      <c r="T1430" s="0" t="n">
        <v>2010</v>
      </c>
      <c r="U1430" s="0" t="n">
        <v>9028</v>
      </c>
      <c r="V1430" s="0" t="n">
        <v>898</v>
      </c>
      <c r="W1430" s="0" t="n">
        <v>898</v>
      </c>
      <c r="X1430" s="0" t="n">
        <v>59796</v>
      </c>
      <c r="Y1430" s="0" t="n">
        <v>0</v>
      </c>
      <c r="AB1430" s="0" t="n">
        <v>11399007</v>
      </c>
      <c r="AC1430" s="0" t="n">
        <v>2010</v>
      </c>
      <c r="AD1430" s="0" t="n">
        <v>11010</v>
      </c>
      <c r="AE1430" s="0" t="n">
        <v>2099</v>
      </c>
      <c r="AF1430" s="0" t="n">
        <v>2099</v>
      </c>
      <c r="AG1430" s="0" t="n">
        <v>59524</v>
      </c>
      <c r="AH1430" s="0" t="n">
        <v>5468041</v>
      </c>
    </row>
    <row r="1431" customFormat="false" ht="13.5" hidden="false" customHeight="false" outlineLevel="0" collapsed="false">
      <c r="S1431" s="0" t="n">
        <v>11383043</v>
      </c>
      <c r="T1431" s="0" t="n">
        <v>2010</v>
      </c>
      <c r="U1431" s="0" t="n">
        <v>9028</v>
      </c>
      <c r="V1431" s="0" t="n">
        <v>899</v>
      </c>
      <c r="W1431" s="0" t="n">
        <v>899</v>
      </c>
      <c r="X1431" s="0" t="n">
        <v>59797</v>
      </c>
      <c r="Y1431" s="0" t="n">
        <v>0</v>
      </c>
      <c r="AB1431" s="0" t="n">
        <v>11399024</v>
      </c>
      <c r="AC1431" s="0" t="n">
        <v>2010</v>
      </c>
      <c r="AD1431" s="0" t="n">
        <v>11010</v>
      </c>
      <c r="AE1431" s="0" t="n">
        <v>9920</v>
      </c>
      <c r="AF1431" s="0" t="n">
        <v>2901</v>
      </c>
      <c r="AG1431" s="0" t="n">
        <v>59537</v>
      </c>
      <c r="AH1431" s="0" t="n">
        <v>2748035</v>
      </c>
    </row>
    <row r="1432" customFormat="false" ht="13.5" hidden="false" customHeight="false" outlineLevel="0" collapsed="false">
      <c r="S1432" s="0" t="n">
        <v>11383044</v>
      </c>
      <c r="T1432" s="0" t="n">
        <v>2010</v>
      </c>
      <c r="U1432" s="0" t="n">
        <v>9028</v>
      </c>
      <c r="V1432" s="0" t="n">
        <v>1010</v>
      </c>
      <c r="W1432" s="0" t="n">
        <v>1010</v>
      </c>
      <c r="X1432" s="0" t="n">
        <v>59798</v>
      </c>
      <c r="Y1432" s="0" t="n">
        <v>0</v>
      </c>
      <c r="AB1432" s="0" t="n">
        <v>11399027</v>
      </c>
      <c r="AC1432" s="0" t="n">
        <v>2010</v>
      </c>
      <c r="AD1432" s="0" t="n">
        <v>11010</v>
      </c>
      <c r="AE1432" s="0" t="n">
        <v>9930</v>
      </c>
      <c r="AF1432" s="0" t="n">
        <v>3101</v>
      </c>
      <c r="AG1432" s="0" t="n">
        <v>59540</v>
      </c>
      <c r="AH1432" s="0" t="n">
        <v>4604573</v>
      </c>
    </row>
    <row r="1433" customFormat="false" ht="13.5" hidden="false" customHeight="false" outlineLevel="0" collapsed="false">
      <c r="S1433" s="0" t="n">
        <v>11383045</v>
      </c>
      <c r="T1433" s="0" t="n">
        <v>2010</v>
      </c>
      <c r="U1433" s="0" t="n">
        <v>9028</v>
      </c>
      <c r="V1433" s="0" t="n">
        <v>1020</v>
      </c>
      <c r="W1433" s="0" t="n">
        <v>1020</v>
      </c>
      <c r="X1433" s="0" t="n">
        <v>59799</v>
      </c>
      <c r="Y1433" s="0" t="n">
        <v>0</v>
      </c>
      <c r="AB1433" s="0" t="n">
        <v>11399036</v>
      </c>
      <c r="AC1433" s="0" t="n">
        <v>2010</v>
      </c>
      <c r="AD1433" s="0" t="n">
        <v>11023</v>
      </c>
      <c r="AE1433" s="0" t="n">
        <v>610</v>
      </c>
      <c r="AF1433" s="0" t="n">
        <v>2210</v>
      </c>
      <c r="AG1433" s="0" t="n">
        <v>59525</v>
      </c>
      <c r="AH1433" s="0" t="n">
        <v>25521</v>
      </c>
    </row>
    <row r="1434" customFormat="false" ht="13.5" hidden="false" customHeight="false" outlineLevel="0" collapsed="false">
      <c r="S1434" s="0" t="n">
        <v>11383046</v>
      </c>
      <c r="T1434" s="0" t="n">
        <v>2010</v>
      </c>
      <c r="U1434" s="0" t="n">
        <v>9028</v>
      </c>
      <c r="V1434" s="0" t="n">
        <v>1096</v>
      </c>
      <c r="W1434" s="0" t="n">
        <v>1096</v>
      </c>
      <c r="X1434" s="0" t="n">
        <v>60297</v>
      </c>
      <c r="Y1434" s="0" t="n">
        <v>0</v>
      </c>
      <c r="AB1434" s="0" t="n">
        <v>11399037</v>
      </c>
      <c r="AC1434" s="0" t="n">
        <v>2010</v>
      </c>
      <c r="AD1434" s="0" t="n">
        <v>11023</v>
      </c>
      <c r="AE1434" s="0" t="n">
        <v>620</v>
      </c>
      <c r="AF1434" s="0" t="n">
        <v>2220</v>
      </c>
      <c r="AG1434" s="0" t="n">
        <v>59526</v>
      </c>
      <c r="AH1434" s="0" t="n">
        <v>-7240668</v>
      </c>
    </row>
    <row r="1435" customFormat="false" ht="13.5" hidden="false" customHeight="false" outlineLevel="0" collapsed="false">
      <c r="S1435" s="0" t="n">
        <v>11383047</v>
      </c>
      <c r="T1435" s="0" t="n">
        <v>2010</v>
      </c>
      <c r="U1435" s="0" t="n">
        <v>9028</v>
      </c>
      <c r="V1435" s="0" t="n">
        <v>1097</v>
      </c>
      <c r="W1435" s="0" t="n">
        <v>1097</v>
      </c>
      <c r="X1435" s="0" t="n">
        <v>60298</v>
      </c>
      <c r="Y1435" s="0" t="n">
        <v>0</v>
      </c>
      <c r="AB1435" s="0" t="n">
        <v>11399038</v>
      </c>
      <c r="AC1435" s="0" t="n">
        <v>2010</v>
      </c>
      <c r="AD1435" s="0" t="n">
        <v>11023</v>
      </c>
      <c r="AE1435" s="0" t="n">
        <v>698</v>
      </c>
      <c r="AF1435" s="0" t="n">
        <v>2298</v>
      </c>
      <c r="AG1435" s="0" t="n">
        <v>60302</v>
      </c>
      <c r="AH1435" s="0" t="n">
        <v>0</v>
      </c>
    </row>
    <row r="1436" customFormat="false" ht="13.5" hidden="false" customHeight="false" outlineLevel="0" collapsed="false">
      <c r="S1436" s="0" t="n">
        <v>11383048</v>
      </c>
      <c r="T1436" s="0" t="n">
        <v>2010</v>
      </c>
      <c r="U1436" s="0" t="n">
        <v>9028</v>
      </c>
      <c r="V1436" s="0" t="n">
        <v>1098</v>
      </c>
      <c r="W1436" s="0" t="n">
        <v>1098</v>
      </c>
      <c r="X1436" s="0" t="n">
        <v>60299</v>
      </c>
      <c r="Y1436" s="0" t="n">
        <v>0</v>
      </c>
      <c r="AB1436" s="0" t="n">
        <v>11399039</v>
      </c>
      <c r="AC1436" s="0" t="n">
        <v>2010</v>
      </c>
      <c r="AD1436" s="0" t="n">
        <v>11023</v>
      </c>
      <c r="AE1436" s="0" t="n">
        <v>699</v>
      </c>
      <c r="AF1436" s="0" t="n">
        <v>2299</v>
      </c>
      <c r="AG1436" s="0" t="n">
        <v>59527</v>
      </c>
      <c r="AH1436" s="0" t="n">
        <v>-7215147</v>
      </c>
    </row>
    <row r="1437" customFormat="false" ht="13.5" hidden="false" customHeight="false" outlineLevel="0" collapsed="false">
      <c r="S1437" s="0" t="n">
        <v>11383049</v>
      </c>
      <c r="T1437" s="0" t="n">
        <v>2010</v>
      </c>
      <c r="U1437" s="0" t="n">
        <v>9028</v>
      </c>
      <c r="V1437" s="0" t="n">
        <v>1099</v>
      </c>
      <c r="W1437" s="0" t="n">
        <v>1099</v>
      </c>
      <c r="X1437" s="0" t="n">
        <v>59800</v>
      </c>
      <c r="Y1437" s="0" t="n">
        <v>0</v>
      </c>
      <c r="AB1437" s="0" t="n">
        <v>11399040</v>
      </c>
      <c r="AC1437" s="0" t="n">
        <v>2010</v>
      </c>
      <c r="AD1437" s="0" t="n">
        <v>11023</v>
      </c>
      <c r="AE1437" s="0" t="n">
        <v>810</v>
      </c>
      <c r="AF1437" s="0" t="n">
        <v>2410</v>
      </c>
      <c r="AG1437" s="0" t="n">
        <v>59528</v>
      </c>
      <c r="AH1437" s="0" t="n">
        <v>-50277</v>
      </c>
    </row>
    <row r="1438" customFormat="false" ht="13.5" hidden="false" customHeight="false" outlineLevel="0" collapsed="false">
      <c r="S1438" s="0" t="n">
        <v>11383050</v>
      </c>
      <c r="T1438" s="0" t="n">
        <v>2010</v>
      </c>
      <c r="U1438" s="0" t="n">
        <v>9028</v>
      </c>
      <c r="V1438" s="0" t="n">
        <v>1210</v>
      </c>
      <c r="W1438" s="0" t="n">
        <v>1210</v>
      </c>
      <c r="X1438" s="0" t="n">
        <v>59801</v>
      </c>
      <c r="Y1438" s="0" t="n">
        <v>0</v>
      </c>
      <c r="AB1438" s="0" t="n">
        <v>11399041</v>
      </c>
      <c r="AC1438" s="0" t="n">
        <v>2010</v>
      </c>
      <c r="AD1438" s="0" t="n">
        <v>11023</v>
      </c>
      <c r="AE1438" s="0" t="n">
        <v>820</v>
      </c>
      <c r="AF1438" s="0" t="n">
        <v>2420</v>
      </c>
      <c r="AG1438" s="0" t="n">
        <v>59529</v>
      </c>
      <c r="AH1438" s="0" t="n">
        <v>0</v>
      </c>
    </row>
    <row r="1439" customFormat="false" ht="13.5" hidden="false" customHeight="false" outlineLevel="0" collapsed="false">
      <c r="S1439" s="0" t="n">
        <v>11383051</v>
      </c>
      <c r="T1439" s="0" t="n">
        <v>2010</v>
      </c>
      <c r="U1439" s="0" t="n">
        <v>9028</v>
      </c>
      <c r="V1439" s="0" t="n">
        <v>1220</v>
      </c>
      <c r="W1439" s="0" t="n">
        <v>1220</v>
      </c>
      <c r="X1439" s="0" t="n">
        <v>59802</v>
      </c>
      <c r="Y1439" s="0" t="n">
        <v>0</v>
      </c>
      <c r="AB1439" s="0" t="n">
        <v>11399042</v>
      </c>
      <c r="AC1439" s="0" t="n">
        <v>2010</v>
      </c>
      <c r="AD1439" s="0" t="n">
        <v>11023</v>
      </c>
      <c r="AE1439" s="0" t="n">
        <v>898</v>
      </c>
      <c r="AF1439" s="0" t="n">
        <v>2498</v>
      </c>
      <c r="AG1439" s="0" t="n">
        <v>59530</v>
      </c>
      <c r="AH1439" s="0" t="n">
        <v>0</v>
      </c>
    </row>
    <row r="1440" customFormat="false" ht="13.5" hidden="false" customHeight="false" outlineLevel="0" collapsed="false">
      <c r="S1440" s="0" t="n">
        <v>11383053</v>
      </c>
      <c r="T1440" s="0" t="n">
        <v>2010</v>
      </c>
      <c r="U1440" s="0" t="n">
        <v>9028</v>
      </c>
      <c r="V1440" s="0" t="n">
        <v>1410</v>
      </c>
      <c r="W1440" s="0" t="n">
        <v>1410</v>
      </c>
      <c r="X1440" s="0" t="n">
        <v>59804</v>
      </c>
      <c r="Y1440" s="0" t="n">
        <v>0</v>
      </c>
      <c r="AB1440" s="0" t="n">
        <v>11399043</v>
      </c>
      <c r="AC1440" s="0" t="n">
        <v>2010</v>
      </c>
      <c r="AD1440" s="0" t="n">
        <v>11023</v>
      </c>
      <c r="AE1440" s="0" t="n">
        <v>899</v>
      </c>
      <c r="AF1440" s="0" t="n">
        <v>2499</v>
      </c>
      <c r="AG1440" s="0" t="n">
        <v>59531</v>
      </c>
      <c r="AH1440" s="0" t="n">
        <v>-50277</v>
      </c>
    </row>
    <row r="1441" customFormat="false" ht="13.5" hidden="false" customHeight="false" outlineLevel="0" collapsed="false">
      <c r="S1441" s="0" t="n">
        <v>11383054</v>
      </c>
      <c r="T1441" s="0" t="n">
        <v>2010</v>
      </c>
      <c r="U1441" s="0" t="n">
        <v>9028</v>
      </c>
      <c r="V1441" s="0" t="n">
        <v>1420</v>
      </c>
      <c r="W1441" s="0" t="n">
        <v>1420</v>
      </c>
      <c r="X1441" s="0" t="n">
        <v>59805</v>
      </c>
      <c r="Y1441" s="0" t="n">
        <v>0</v>
      </c>
      <c r="AB1441" s="0" t="n">
        <v>11399044</v>
      </c>
      <c r="AC1441" s="0" t="n">
        <v>2010</v>
      </c>
      <c r="AD1441" s="0" t="n">
        <v>11023</v>
      </c>
      <c r="AE1441" s="0" t="n">
        <v>1010</v>
      </c>
      <c r="AF1441" s="0" t="n">
        <v>2610</v>
      </c>
      <c r="AG1441" s="0" t="n">
        <v>59532</v>
      </c>
      <c r="AH1441" s="0" t="n">
        <v>2049985</v>
      </c>
    </row>
    <row r="1442" customFormat="false" ht="13.5" hidden="false" customHeight="false" outlineLevel="0" collapsed="false">
      <c r="S1442" s="0" t="n">
        <v>11383035</v>
      </c>
      <c r="T1442" s="0" t="n">
        <v>2010</v>
      </c>
      <c r="U1442" s="0" t="n">
        <v>9028</v>
      </c>
      <c r="V1442" s="0" t="n">
        <v>2099</v>
      </c>
      <c r="W1442" s="0" t="n">
        <v>501</v>
      </c>
      <c r="X1442" s="0" t="n">
        <v>59790</v>
      </c>
      <c r="Y1442" s="0" t="n">
        <v>0</v>
      </c>
      <c r="AB1442" s="0" t="n">
        <v>11399045</v>
      </c>
      <c r="AC1442" s="0" t="n">
        <v>2010</v>
      </c>
      <c r="AD1442" s="0" t="n">
        <v>11023</v>
      </c>
      <c r="AE1442" s="0" t="n">
        <v>1020</v>
      </c>
      <c r="AF1442" s="0" t="n">
        <v>2620</v>
      </c>
      <c r="AG1442" s="0" t="n">
        <v>59533</v>
      </c>
      <c r="AH1442" s="0" t="n">
        <v>0</v>
      </c>
    </row>
    <row r="1443" customFormat="false" ht="13.5" hidden="false" customHeight="false" outlineLevel="0" collapsed="false">
      <c r="S1443" s="0" t="n">
        <v>11383052</v>
      </c>
      <c r="T1443" s="0" t="n">
        <v>2010</v>
      </c>
      <c r="U1443" s="0" t="n">
        <v>9028</v>
      </c>
      <c r="V1443" s="0" t="n">
        <v>9920</v>
      </c>
      <c r="W1443" s="0" t="n">
        <v>1301</v>
      </c>
      <c r="X1443" s="0" t="n">
        <v>59803</v>
      </c>
      <c r="Y1443" s="0" t="n">
        <v>0</v>
      </c>
      <c r="AB1443" s="0" t="n">
        <v>11399046</v>
      </c>
      <c r="AC1443" s="0" t="n">
        <v>2010</v>
      </c>
      <c r="AD1443" s="0" t="n">
        <v>11023</v>
      </c>
      <c r="AE1443" s="0" t="n">
        <v>1096</v>
      </c>
      <c r="AF1443" s="0" t="n">
        <v>2696</v>
      </c>
      <c r="AG1443" s="0" t="n">
        <v>60303</v>
      </c>
      <c r="AH1443" s="0" t="n">
        <v>0</v>
      </c>
    </row>
    <row r="1444" customFormat="false" ht="13.5" hidden="false" customHeight="false" outlineLevel="0" collapsed="false">
      <c r="S1444" s="0" t="n">
        <v>11383055</v>
      </c>
      <c r="T1444" s="0" t="n">
        <v>2010</v>
      </c>
      <c r="U1444" s="0" t="n">
        <v>9028</v>
      </c>
      <c r="V1444" s="0" t="n">
        <v>9930</v>
      </c>
      <c r="W1444" s="0" t="n">
        <v>1501</v>
      </c>
      <c r="X1444" s="0" t="n">
        <v>59806</v>
      </c>
      <c r="Y1444" s="0" t="n">
        <v>0</v>
      </c>
      <c r="AB1444" s="0" t="n">
        <v>11399047</v>
      </c>
      <c r="AC1444" s="0" t="n">
        <v>2010</v>
      </c>
      <c r="AD1444" s="0" t="n">
        <v>11023</v>
      </c>
      <c r="AE1444" s="0" t="n">
        <v>1097</v>
      </c>
      <c r="AF1444" s="0" t="n">
        <v>2697</v>
      </c>
      <c r="AG1444" s="0" t="n">
        <v>60304</v>
      </c>
      <c r="AH1444" s="0" t="n">
        <v>0</v>
      </c>
    </row>
    <row r="1445" customFormat="false" ht="13.5" hidden="false" customHeight="false" outlineLevel="0" collapsed="false">
      <c r="S1445" s="0" t="n">
        <v>11383056</v>
      </c>
      <c r="T1445" s="0" t="n">
        <v>2010</v>
      </c>
      <c r="U1445" s="0" t="n">
        <v>9030</v>
      </c>
      <c r="V1445" s="0" t="n">
        <v>210</v>
      </c>
      <c r="W1445" s="0" t="n">
        <v>210</v>
      </c>
      <c r="X1445" s="0" t="n">
        <v>59775</v>
      </c>
      <c r="Y1445" s="0" t="n">
        <v>0</v>
      </c>
      <c r="AB1445" s="0" t="n">
        <v>11399048</v>
      </c>
      <c r="AC1445" s="0" t="n">
        <v>2010</v>
      </c>
      <c r="AD1445" s="0" t="n">
        <v>11023</v>
      </c>
      <c r="AE1445" s="0" t="n">
        <v>1098</v>
      </c>
      <c r="AF1445" s="0" t="n">
        <v>2698</v>
      </c>
      <c r="AG1445" s="0" t="n">
        <v>60305</v>
      </c>
      <c r="AH1445" s="0" t="n">
        <v>0</v>
      </c>
    </row>
    <row r="1446" customFormat="false" ht="13.5" hidden="false" customHeight="false" outlineLevel="0" collapsed="false">
      <c r="S1446" s="0" t="n">
        <v>11383057</v>
      </c>
      <c r="T1446" s="0" t="n">
        <v>2010</v>
      </c>
      <c r="U1446" s="0" t="n">
        <v>9030</v>
      </c>
      <c r="V1446" s="0" t="n">
        <v>220</v>
      </c>
      <c r="W1446" s="0" t="n">
        <v>220</v>
      </c>
      <c r="X1446" s="0" t="n">
        <v>59776</v>
      </c>
      <c r="Y1446" s="0" t="n">
        <v>0</v>
      </c>
      <c r="AB1446" s="0" t="n">
        <v>11399049</v>
      </c>
      <c r="AC1446" s="0" t="n">
        <v>2010</v>
      </c>
      <c r="AD1446" s="0" t="n">
        <v>11023</v>
      </c>
      <c r="AE1446" s="0" t="n">
        <v>1099</v>
      </c>
      <c r="AF1446" s="0" t="n">
        <v>2699</v>
      </c>
      <c r="AG1446" s="0" t="n">
        <v>59534</v>
      </c>
      <c r="AH1446" s="0" t="n">
        <v>2049985</v>
      </c>
    </row>
    <row r="1447" customFormat="false" ht="13.5" hidden="false" customHeight="false" outlineLevel="0" collapsed="false">
      <c r="S1447" s="0" t="n">
        <v>11383058</v>
      </c>
      <c r="T1447" s="0" t="n">
        <v>2010</v>
      </c>
      <c r="U1447" s="0" t="n">
        <v>9030</v>
      </c>
      <c r="V1447" s="0" t="n">
        <v>230</v>
      </c>
      <c r="W1447" s="0" t="n">
        <v>230</v>
      </c>
      <c r="X1447" s="0" t="n">
        <v>59777</v>
      </c>
      <c r="Y1447" s="0" t="n">
        <v>0</v>
      </c>
      <c r="AB1447" s="0" t="n">
        <v>11399050</v>
      </c>
      <c r="AC1447" s="0" t="n">
        <v>2010</v>
      </c>
      <c r="AD1447" s="0" t="n">
        <v>11023</v>
      </c>
      <c r="AE1447" s="0" t="n">
        <v>1210</v>
      </c>
      <c r="AF1447" s="0" t="n">
        <v>2810</v>
      </c>
      <c r="AG1447" s="0" t="n">
        <v>59535</v>
      </c>
      <c r="AH1447" s="0" t="n">
        <v>-1042717</v>
      </c>
    </row>
    <row r="1448" customFormat="false" ht="13.5" hidden="false" customHeight="false" outlineLevel="0" collapsed="false">
      <c r="S1448" s="0" t="n">
        <v>11383059</v>
      </c>
      <c r="T1448" s="0" t="n">
        <v>2010</v>
      </c>
      <c r="U1448" s="0" t="n">
        <v>9030</v>
      </c>
      <c r="V1448" s="0" t="n">
        <v>240</v>
      </c>
      <c r="W1448" s="0" t="n">
        <v>240</v>
      </c>
      <c r="X1448" s="0" t="n">
        <v>59778</v>
      </c>
      <c r="Y1448" s="0" t="n">
        <v>0</v>
      </c>
      <c r="AB1448" s="0" t="n">
        <v>11399051</v>
      </c>
      <c r="AC1448" s="0" t="n">
        <v>2010</v>
      </c>
      <c r="AD1448" s="0" t="n">
        <v>11023</v>
      </c>
      <c r="AE1448" s="0" t="n">
        <v>1220</v>
      </c>
      <c r="AF1448" s="0" t="n">
        <v>2820</v>
      </c>
      <c r="AG1448" s="0" t="n">
        <v>59536</v>
      </c>
      <c r="AH1448" s="0" t="n">
        <v>1370366</v>
      </c>
    </row>
    <row r="1449" customFormat="false" ht="13.5" hidden="false" customHeight="false" outlineLevel="0" collapsed="false">
      <c r="S1449" s="0" t="n">
        <v>11383060</v>
      </c>
      <c r="T1449" s="0" t="n">
        <v>2010</v>
      </c>
      <c r="U1449" s="0" t="n">
        <v>9030</v>
      </c>
      <c r="V1449" s="0" t="n">
        <v>250</v>
      </c>
      <c r="W1449" s="0" t="n">
        <v>250</v>
      </c>
      <c r="X1449" s="0" t="n">
        <v>59779</v>
      </c>
      <c r="Y1449" s="0" t="n">
        <v>0</v>
      </c>
      <c r="AB1449" s="0" t="n">
        <v>11399053</v>
      </c>
      <c r="AC1449" s="0" t="n">
        <v>2010</v>
      </c>
      <c r="AD1449" s="0" t="n">
        <v>11023</v>
      </c>
      <c r="AE1449" s="0" t="n">
        <v>1410</v>
      </c>
      <c r="AF1449" s="0" t="n">
        <v>3010</v>
      </c>
      <c r="AG1449" s="0" t="n">
        <v>59538</v>
      </c>
      <c r="AH1449" s="0" t="n">
        <v>4172722</v>
      </c>
    </row>
    <row r="1450" customFormat="false" ht="13.5" hidden="false" customHeight="false" outlineLevel="0" collapsed="false">
      <c r="S1450" s="0" t="n">
        <v>11383061</v>
      </c>
      <c r="T1450" s="0" t="n">
        <v>2010</v>
      </c>
      <c r="U1450" s="0" t="n">
        <v>9030</v>
      </c>
      <c r="V1450" s="0" t="n">
        <v>260</v>
      </c>
      <c r="W1450" s="0" t="n">
        <v>260</v>
      </c>
      <c r="X1450" s="0" t="n">
        <v>59780</v>
      </c>
      <c r="Y1450" s="0" t="n">
        <v>0</v>
      </c>
      <c r="AB1450" s="0" t="n">
        <v>11399054</v>
      </c>
      <c r="AC1450" s="0" t="n">
        <v>2010</v>
      </c>
      <c r="AD1450" s="0" t="n">
        <v>11023</v>
      </c>
      <c r="AE1450" s="0" t="n">
        <v>1420</v>
      </c>
      <c r="AF1450" s="0" t="n">
        <v>3020</v>
      </c>
      <c r="AG1450" s="0" t="n">
        <v>59539</v>
      </c>
      <c r="AH1450" s="0" t="n">
        <v>0</v>
      </c>
    </row>
    <row r="1451" customFormat="false" ht="13.5" hidden="false" customHeight="false" outlineLevel="0" collapsed="false">
      <c r="S1451" s="0" t="n">
        <v>11383062</v>
      </c>
      <c r="T1451" s="0" t="n">
        <v>2010</v>
      </c>
      <c r="U1451" s="0" t="n">
        <v>9030</v>
      </c>
      <c r="V1451" s="0" t="n">
        <v>298</v>
      </c>
      <c r="W1451" s="0" t="n">
        <v>298</v>
      </c>
      <c r="X1451" s="0" t="n">
        <v>59781</v>
      </c>
      <c r="Y1451" s="0" t="n">
        <v>0</v>
      </c>
      <c r="AB1451" s="0" t="n">
        <v>11399028</v>
      </c>
      <c r="AC1451" s="0" t="n">
        <v>2010</v>
      </c>
      <c r="AD1451" s="0" t="n">
        <v>11023</v>
      </c>
      <c r="AE1451" s="0" t="n">
        <v>2010</v>
      </c>
      <c r="AF1451" s="0" t="n">
        <v>2010</v>
      </c>
      <c r="AG1451" s="0" t="n">
        <v>59519</v>
      </c>
      <c r="AH1451" s="0" t="n">
        <v>2889202</v>
      </c>
    </row>
    <row r="1452" customFormat="false" ht="13.5" hidden="false" customHeight="false" outlineLevel="0" collapsed="false">
      <c r="S1452" s="0" t="n">
        <v>11383063</v>
      </c>
      <c r="T1452" s="0" t="n">
        <v>2010</v>
      </c>
      <c r="U1452" s="0" t="n">
        <v>9030</v>
      </c>
      <c r="V1452" s="0" t="n">
        <v>299</v>
      </c>
      <c r="W1452" s="0" t="n">
        <v>299</v>
      </c>
      <c r="X1452" s="0" t="n">
        <v>59782</v>
      </c>
      <c r="Y1452" s="0" t="n">
        <v>0</v>
      </c>
      <c r="AB1452" s="0" t="n">
        <v>11399029</v>
      </c>
      <c r="AC1452" s="0" t="n">
        <v>2010</v>
      </c>
      <c r="AD1452" s="0" t="n">
        <v>11023</v>
      </c>
      <c r="AE1452" s="0" t="n">
        <v>2020</v>
      </c>
      <c r="AF1452" s="0" t="n">
        <v>2020</v>
      </c>
      <c r="AG1452" s="0" t="n">
        <v>59520</v>
      </c>
      <c r="AH1452" s="0" t="n">
        <v>2030419</v>
      </c>
    </row>
    <row r="1453" customFormat="false" ht="13.5" hidden="false" customHeight="false" outlineLevel="0" collapsed="false">
      <c r="S1453" s="0" t="n">
        <v>11383064</v>
      </c>
      <c r="T1453" s="0" t="n">
        <v>2010</v>
      </c>
      <c r="U1453" s="0" t="n">
        <v>9030</v>
      </c>
      <c r="V1453" s="0" t="n">
        <v>410</v>
      </c>
      <c r="W1453" s="0" t="n">
        <v>410</v>
      </c>
      <c r="X1453" s="0" t="n">
        <v>59783</v>
      </c>
      <c r="Y1453" s="0" t="n">
        <v>0</v>
      </c>
      <c r="AB1453" s="0" t="n">
        <v>11399030</v>
      </c>
      <c r="AC1453" s="0" t="n">
        <v>2010</v>
      </c>
      <c r="AD1453" s="0" t="n">
        <v>11023</v>
      </c>
      <c r="AE1453" s="0" t="n">
        <v>2030</v>
      </c>
      <c r="AF1453" s="0" t="n">
        <v>2030</v>
      </c>
      <c r="AG1453" s="0" t="n">
        <v>59521</v>
      </c>
      <c r="AH1453" s="0" t="n">
        <v>-66342</v>
      </c>
    </row>
    <row r="1454" customFormat="false" ht="13.5" hidden="false" customHeight="false" outlineLevel="0" collapsed="false">
      <c r="S1454" s="0" t="n">
        <v>11383065</v>
      </c>
      <c r="T1454" s="0" t="n">
        <v>2010</v>
      </c>
      <c r="U1454" s="0" t="n">
        <v>9030</v>
      </c>
      <c r="V1454" s="0" t="n">
        <v>420</v>
      </c>
      <c r="W1454" s="0" t="n">
        <v>420</v>
      </c>
      <c r="X1454" s="0" t="n">
        <v>59784</v>
      </c>
      <c r="Y1454" s="0" t="n">
        <v>0</v>
      </c>
      <c r="AB1454" s="0" t="n">
        <v>11399031</v>
      </c>
      <c r="AC1454" s="0" t="n">
        <v>2010</v>
      </c>
      <c r="AD1454" s="0" t="n">
        <v>11023</v>
      </c>
      <c r="AE1454" s="0" t="n">
        <v>2040</v>
      </c>
      <c r="AF1454" s="0" t="n">
        <v>2040</v>
      </c>
      <c r="AG1454" s="0" t="n">
        <v>59522</v>
      </c>
      <c r="AH1454" s="0" t="n">
        <v>-57806</v>
      </c>
    </row>
    <row r="1455" customFormat="false" ht="13.5" hidden="false" customHeight="false" outlineLevel="0" collapsed="false">
      <c r="S1455" s="0" t="n">
        <v>11383066</v>
      </c>
      <c r="T1455" s="0" t="n">
        <v>2010</v>
      </c>
      <c r="U1455" s="0" t="n">
        <v>9030</v>
      </c>
      <c r="V1455" s="0" t="n">
        <v>430</v>
      </c>
      <c r="W1455" s="0" t="n">
        <v>430</v>
      </c>
      <c r="X1455" s="0" t="n">
        <v>59785</v>
      </c>
      <c r="Y1455" s="0" t="n">
        <v>0</v>
      </c>
      <c r="AB1455" s="0" t="n">
        <v>11399032</v>
      </c>
      <c r="AC1455" s="0" t="n">
        <v>2010</v>
      </c>
      <c r="AD1455" s="0" t="n">
        <v>11023</v>
      </c>
      <c r="AE1455" s="0" t="n">
        <v>2096</v>
      </c>
      <c r="AF1455" s="0" t="n">
        <v>2096</v>
      </c>
      <c r="AG1455" s="0" t="n">
        <v>1211934</v>
      </c>
      <c r="AH1455" s="0" t="n">
        <v>-1044839</v>
      </c>
    </row>
    <row r="1456" customFormat="false" ht="13.5" hidden="false" customHeight="false" outlineLevel="0" collapsed="false">
      <c r="S1456" s="0" t="n">
        <v>11383067</v>
      </c>
      <c r="T1456" s="0" t="n">
        <v>2010</v>
      </c>
      <c r="U1456" s="0" t="n">
        <v>9030</v>
      </c>
      <c r="V1456" s="0" t="n">
        <v>440</v>
      </c>
      <c r="W1456" s="0" t="n">
        <v>440</v>
      </c>
      <c r="X1456" s="0" t="n">
        <v>59786</v>
      </c>
      <c r="Y1456" s="0" t="n">
        <v>0</v>
      </c>
      <c r="AB1456" s="0" t="n">
        <v>11399033</v>
      </c>
      <c r="AC1456" s="0" t="n">
        <v>2010</v>
      </c>
      <c r="AD1456" s="0" t="n">
        <v>11023</v>
      </c>
      <c r="AE1456" s="0" t="n">
        <v>2097</v>
      </c>
      <c r="AF1456" s="0" t="n">
        <v>2097</v>
      </c>
      <c r="AG1456" s="0" t="n">
        <v>1211936</v>
      </c>
      <c r="AH1456" s="0" t="n">
        <v>453305</v>
      </c>
    </row>
    <row r="1457" customFormat="false" ht="13.5" hidden="false" customHeight="false" outlineLevel="0" collapsed="false">
      <c r="S1457" s="0" t="n">
        <v>11383068</v>
      </c>
      <c r="T1457" s="0" t="n">
        <v>2010</v>
      </c>
      <c r="U1457" s="0" t="n">
        <v>9030</v>
      </c>
      <c r="V1457" s="0" t="n">
        <v>450</v>
      </c>
      <c r="W1457" s="0" t="n">
        <v>450</v>
      </c>
      <c r="X1457" s="0" t="n">
        <v>59787</v>
      </c>
      <c r="Y1457" s="0" t="n">
        <v>0</v>
      </c>
      <c r="AB1457" s="0" t="n">
        <v>11399034</v>
      </c>
      <c r="AC1457" s="0" t="n">
        <v>2010</v>
      </c>
      <c r="AD1457" s="0" t="n">
        <v>11023</v>
      </c>
      <c r="AE1457" s="0" t="n">
        <v>2098</v>
      </c>
      <c r="AF1457" s="0" t="n">
        <v>2098</v>
      </c>
      <c r="AG1457" s="0" t="n">
        <v>1211938</v>
      </c>
      <c r="AH1457" s="0" t="n">
        <v>-31217</v>
      </c>
    </row>
    <row r="1458" customFormat="false" ht="13.5" hidden="false" customHeight="false" outlineLevel="0" collapsed="false">
      <c r="S1458" s="0" t="n">
        <v>11383069</v>
      </c>
      <c r="T1458" s="0" t="n">
        <v>2010</v>
      </c>
      <c r="U1458" s="0" t="n">
        <v>9030</v>
      </c>
      <c r="V1458" s="0" t="n">
        <v>498</v>
      </c>
      <c r="W1458" s="0" t="n">
        <v>498</v>
      </c>
      <c r="X1458" s="0" t="n">
        <v>59788</v>
      </c>
      <c r="Y1458" s="0" t="n">
        <v>0</v>
      </c>
      <c r="AB1458" s="0" t="n">
        <v>11399035</v>
      </c>
      <c r="AC1458" s="0" t="n">
        <v>2010</v>
      </c>
      <c r="AD1458" s="0" t="n">
        <v>11023</v>
      </c>
      <c r="AE1458" s="0" t="n">
        <v>2099</v>
      </c>
      <c r="AF1458" s="0" t="n">
        <v>2099</v>
      </c>
      <c r="AG1458" s="0" t="n">
        <v>59524</v>
      </c>
      <c r="AH1458" s="0" t="n">
        <v>4172722</v>
      </c>
    </row>
    <row r="1459" customFormat="false" ht="13.5" hidden="false" customHeight="false" outlineLevel="0" collapsed="false">
      <c r="S1459" s="0" t="n">
        <v>11383070</v>
      </c>
      <c r="T1459" s="0" t="n">
        <v>2010</v>
      </c>
      <c r="U1459" s="0" t="n">
        <v>9030</v>
      </c>
      <c r="V1459" s="0" t="n">
        <v>499</v>
      </c>
      <c r="W1459" s="0" t="n">
        <v>499</v>
      </c>
      <c r="X1459" s="0" t="n">
        <v>59789</v>
      </c>
      <c r="Y1459" s="0" t="n">
        <v>0</v>
      </c>
      <c r="AB1459" s="0" t="n">
        <v>11399052</v>
      </c>
      <c r="AC1459" s="0" t="n">
        <v>2010</v>
      </c>
      <c r="AD1459" s="0" t="n">
        <v>11023</v>
      </c>
      <c r="AE1459" s="0" t="n">
        <v>9920</v>
      </c>
      <c r="AF1459" s="0" t="n">
        <v>2901</v>
      </c>
      <c r="AG1459" s="0" t="n">
        <v>59537</v>
      </c>
      <c r="AH1459" s="0" t="n">
        <v>327649</v>
      </c>
    </row>
    <row r="1460" customFormat="false" ht="13.5" hidden="false" customHeight="false" outlineLevel="0" collapsed="false">
      <c r="S1460" s="0" t="n">
        <v>11383072</v>
      </c>
      <c r="T1460" s="0" t="n">
        <v>2010</v>
      </c>
      <c r="U1460" s="0" t="n">
        <v>9030</v>
      </c>
      <c r="V1460" s="0" t="n">
        <v>610</v>
      </c>
      <c r="W1460" s="0" t="n">
        <v>610</v>
      </c>
      <c r="X1460" s="0" t="n">
        <v>59791</v>
      </c>
      <c r="Y1460" s="0" t="n">
        <v>0</v>
      </c>
      <c r="AB1460" s="0" t="n">
        <v>11399055</v>
      </c>
      <c r="AC1460" s="0" t="n">
        <v>2010</v>
      </c>
      <c r="AD1460" s="0" t="n">
        <v>11023</v>
      </c>
      <c r="AE1460" s="0" t="n">
        <v>9930</v>
      </c>
      <c r="AF1460" s="0" t="n">
        <v>3101</v>
      </c>
      <c r="AG1460" s="0" t="n">
        <v>59540</v>
      </c>
      <c r="AH1460" s="0" t="n">
        <v>4172722</v>
      </c>
    </row>
    <row r="1461" customFormat="false" ht="13.5" hidden="false" customHeight="false" outlineLevel="0" collapsed="false">
      <c r="S1461" s="0" t="n">
        <v>11383073</v>
      </c>
      <c r="T1461" s="0" t="n">
        <v>2010</v>
      </c>
      <c r="U1461" s="0" t="n">
        <v>9030</v>
      </c>
      <c r="V1461" s="0" t="n">
        <v>620</v>
      </c>
      <c r="W1461" s="0" t="n">
        <v>620</v>
      </c>
      <c r="X1461" s="0" t="n">
        <v>59792</v>
      </c>
      <c r="Y1461" s="0" t="n">
        <v>0</v>
      </c>
      <c r="AB1461" s="0" t="n">
        <v>11399064</v>
      </c>
      <c r="AC1461" s="0" t="n">
        <v>2010</v>
      </c>
      <c r="AD1461" s="0" t="n">
        <v>11033</v>
      </c>
      <c r="AE1461" s="0" t="n">
        <v>610</v>
      </c>
      <c r="AF1461" s="0" t="n">
        <v>2210</v>
      </c>
      <c r="AG1461" s="0" t="n">
        <v>59525</v>
      </c>
      <c r="AH1461" s="0" t="n">
        <v>0</v>
      </c>
    </row>
    <row r="1462" customFormat="false" ht="13.5" hidden="false" customHeight="false" outlineLevel="0" collapsed="false">
      <c r="S1462" s="0" t="n">
        <v>11383074</v>
      </c>
      <c r="T1462" s="0" t="n">
        <v>2010</v>
      </c>
      <c r="U1462" s="0" t="n">
        <v>9030</v>
      </c>
      <c r="V1462" s="0" t="n">
        <v>698</v>
      </c>
      <c r="W1462" s="0" t="n">
        <v>698</v>
      </c>
      <c r="X1462" s="0" t="n">
        <v>60296</v>
      </c>
      <c r="Y1462" s="0" t="n">
        <v>0</v>
      </c>
      <c r="AB1462" s="0" t="n">
        <v>11399065</v>
      </c>
      <c r="AC1462" s="0" t="n">
        <v>2010</v>
      </c>
      <c r="AD1462" s="0" t="n">
        <v>11033</v>
      </c>
      <c r="AE1462" s="0" t="n">
        <v>620</v>
      </c>
      <c r="AF1462" s="0" t="n">
        <v>2220</v>
      </c>
      <c r="AG1462" s="0" t="n">
        <v>59526</v>
      </c>
      <c r="AH1462" s="0" t="n">
        <v>-3359650</v>
      </c>
    </row>
    <row r="1463" customFormat="false" ht="13.5" hidden="false" customHeight="false" outlineLevel="0" collapsed="false">
      <c r="S1463" s="0" t="n">
        <v>11383075</v>
      </c>
      <c r="T1463" s="0" t="n">
        <v>2010</v>
      </c>
      <c r="U1463" s="0" t="n">
        <v>9030</v>
      </c>
      <c r="V1463" s="0" t="n">
        <v>699</v>
      </c>
      <c r="W1463" s="0" t="n">
        <v>699</v>
      </c>
      <c r="X1463" s="0" t="n">
        <v>59793</v>
      </c>
      <c r="Y1463" s="0" t="n">
        <v>0</v>
      </c>
      <c r="AB1463" s="0" t="n">
        <v>11399066</v>
      </c>
      <c r="AC1463" s="0" t="n">
        <v>2010</v>
      </c>
      <c r="AD1463" s="0" t="n">
        <v>11033</v>
      </c>
      <c r="AE1463" s="0" t="n">
        <v>698</v>
      </c>
      <c r="AF1463" s="0" t="n">
        <v>2298</v>
      </c>
      <c r="AG1463" s="0" t="n">
        <v>60302</v>
      </c>
      <c r="AH1463" s="0" t="n">
        <v>0</v>
      </c>
    </row>
    <row r="1464" customFormat="false" ht="13.5" hidden="false" customHeight="false" outlineLevel="0" collapsed="false">
      <c r="S1464" s="0" t="n">
        <v>11383076</v>
      </c>
      <c r="T1464" s="0" t="n">
        <v>2010</v>
      </c>
      <c r="U1464" s="0" t="n">
        <v>9030</v>
      </c>
      <c r="V1464" s="0" t="n">
        <v>810</v>
      </c>
      <c r="W1464" s="0" t="n">
        <v>810</v>
      </c>
      <c r="X1464" s="0" t="n">
        <v>59794</v>
      </c>
      <c r="Y1464" s="0" t="n">
        <v>0</v>
      </c>
      <c r="AB1464" s="0" t="n">
        <v>11399067</v>
      </c>
      <c r="AC1464" s="0" t="n">
        <v>2010</v>
      </c>
      <c r="AD1464" s="0" t="n">
        <v>11033</v>
      </c>
      <c r="AE1464" s="0" t="n">
        <v>699</v>
      </c>
      <c r="AF1464" s="0" t="n">
        <v>2299</v>
      </c>
      <c r="AG1464" s="0" t="n">
        <v>59527</v>
      </c>
      <c r="AH1464" s="0" t="n">
        <v>-3359650</v>
      </c>
    </row>
    <row r="1465" customFormat="false" ht="13.5" hidden="false" customHeight="false" outlineLevel="0" collapsed="false">
      <c r="S1465" s="0" t="n">
        <v>11383077</v>
      </c>
      <c r="T1465" s="0" t="n">
        <v>2010</v>
      </c>
      <c r="U1465" s="0" t="n">
        <v>9030</v>
      </c>
      <c r="V1465" s="0" t="n">
        <v>820</v>
      </c>
      <c r="W1465" s="0" t="n">
        <v>820</v>
      </c>
      <c r="X1465" s="0" t="n">
        <v>59795</v>
      </c>
      <c r="Y1465" s="0" t="n">
        <v>0</v>
      </c>
      <c r="AB1465" s="0" t="n">
        <v>11399068</v>
      </c>
      <c r="AC1465" s="0" t="n">
        <v>2010</v>
      </c>
      <c r="AD1465" s="0" t="n">
        <v>11033</v>
      </c>
      <c r="AE1465" s="0" t="n">
        <v>810</v>
      </c>
      <c r="AF1465" s="0" t="n">
        <v>2410</v>
      </c>
      <c r="AG1465" s="0" t="n">
        <v>59528</v>
      </c>
      <c r="AH1465" s="0" t="n">
        <v>0</v>
      </c>
    </row>
    <row r="1466" customFormat="false" ht="13.5" hidden="false" customHeight="false" outlineLevel="0" collapsed="false">
      <c r="S1466" s="0" t="n">
        <v>11383078</v>
      </c>
      <c r="T1466" s="0" t="n">
        <v>2010</v>
      </c>
      <c r="U1466" s="0" t="n">
        <v>9030</v>
      </c>
      <c r="V1466" s="0" t="n">
        <v>898</v>
      </c>
      <c r="W1466" s="0" t="n">
        <v>898</v>
      </c>
      <c r="X1466" s="0" t="n">
        <v>59796</v>
      </c>
      <c r="Y1466" s="0" t="n">
        <v>0</v>
      </c>
      <c r="AB1466" s="0" t="n">
        <v>11399069</v>
      </c>
      <c r="AC1466" s="0" t="n">
        <v>2010</v>
      </c>
      <c r="AD1466" s="0" t="n">
        <v>11033</v>
      </c>
      <c r="AE1466" s="0" t="n">
        <v>820</v>
      </c>
      <c r="AF1466" s="0" t="n">
        <v>2420</v>
      </c>
      <c r="AG1466" s="0" t="n">
        <v>59529</v>
      </c>
      <c r="AH1466" s="0" t="n">
        <v>0</v>
      </c>
    </row>
    <row r="1467" customFormat="false" ht="13.5" hidden="false" customHeight="false" outlineLevel="0" collapsed="false">
      <c r="S1467" s="0" t="n">
        <v>11383079</v>
      </c>
      <c r="T1467" s="0" t="n">
        <v>2010</v>
      </c>
      <c r="U1467" s="0" t="n">
        <v>9030</v>
      </c>
      <c r="V1467" s="0" t="n">
        <v>899</v>
      </c>
      <c r="W1467" s="0" t="n">
        <v>899</v>
      </c>
      <c r="X1467" s="0" t="n">
        <v>59797</v>
      </c>
      <c r="Y1467" s="0" t="n">
        <v>0</v>
      </c>
      <c r="AB1467" s="0" t="n">
        <v>11399070</v>
      </c>
      <c r="AC1467" s="0" t="n">
        <v>2010</v>
      </c>
      <c r="AD1467" s="0" t="n">
        <v>11033</v>
      </c>
      <c r="AE1467" s="0" t="n">
        <v>898</v>
      </c>
      <c r="AF1467" s="0" t="n">
        <v>2498</v>
      </c>
      <c r="AG1467" s="0" t="n">
        <v>59530</v>
      </c>
      <c r="AH1467" s="0" t="n">
        <v>0</v>
      </c>
    </row>
    <row r="1468" customFormat="false" ht="13.5" hidden="false" customHeight="false" outlineLevel="0" collapsed="false">
      <c r="S1468" s="0" t="n">
        <v>11383080</v>
      </c>
      <c r="T1468" s="0" t="n">
        <v>2010</v>
      </c>
      <c r="U1468" s="0" t="n">
        <v>9030</v>
      </c>
      <c r="V1468" s="0" t="n">
        <v>1010</v>
      </c>
      <c r="W1468" s="0" t="n">
        <v>1010</v>
      </c>
      <c r="X1468" s="0" t="n">
        <v>59798</v>
      </c>
      <c r="Y1468" s="0" t="n">
        <v>0</v>
      </c>
      <c r="AB1468" s="0" t="n">
        <v>11399071</v>
      </c>
      <c r="AC1468" s="0" t="n">
        <v>2010</v>
      </c>
      <c r="AD1468" s="0" t="n">
        <v>11033</v>
      </c>
      <c r="AE1468" s="0" t="n">
        <v>899</v>
      </c>
      <c r="AF1468" s="0" t="n">
        <v>2499</v>
      </c>
      <c r="AG1468" s="0" t="n">
        <v>59531</v>
      </c>
      <c r="AH1468" s="0" t="n">
        <v>0</v>
      </c>
    </row>
    <row r="1469" customFormat="false" ht="13.5" hidden="false" customHeight="false" outlineLevel="0" collapsed="false">
      <c r="S1469" s="0" t="n">
        <v>11383081</v>
      </c>
      <c r="T1469" s="0" t="n">
        <v>2010</v>
      </c>
      <c r="U1469" s="0" t="n">
        <v>9030</v>
      </c>
      <c r="V1469" s="0" t="n">
        <v>1020</v>
      </c>
      <c r="W1469" s="0" t="n">
        <v>1020</v>
      </c>
      <c r="X1469" s="0" t="n">
        <v>59799</v>
      </c>
      <c r="Y1469" s="0" t="n">
        <v>0</v>
      </c>
      <c r="AB1469" s="0" t="n">
        <v>11399072</v>
      </c>
      <c r="AC1469" s="0" t="n">
        <v>2010</v>
      </c>
      <c r="AD1469" s="0" t="n">
        <v>11033</v>
      </c>
      <c r="AE1469" s="0" t="n">
        <v>1010</v>
      </c>
      <c r="AF1469" s="0" t="n">
        <v>2610</v>
      </c>
      <c r="AG1469" s="0" t="n">
        <v>59532</v>
      </c>
      <c r="AH1469" s="0" t="n">
        <v>813540</v>
      </c>
    </row>
    <row r="1470" customFormat="false" ht="13.5" hidden="false" customHeight="false" outlineLevel="0" collapsed="false">
      <c r="S1470" s="0" t="n">
        <v>11383082</v>
      </c>
      <c r="T1470" s="0" t="n">
        <v>2010</v>
      </c>
      <c r="U1470" s="0" t="n">
        <v>9030</v>
      </c>
      <c r="V1470" s="0" t="n">
        <v>1096</v>
      </c>
      <c r="W1470" s="0" t="n">
        <v>1096</v>
      </c>
      <c r="X1470" s="0" t="n">
        <v>60297</v>
      </c>
      <c r="Y1470" s="0" t="n">
        <v>0</v>
      </c>
      <c r="AB1470" s="0" t="n">
        <v>11399073</v>
      </c>
      <c r="AC1470" s="0" t="n">
        <v>2010</v>
      </c>
      <c r="AD1470" s="0" t="n">
        <v>11033</v>
      </c>
      <c r="AE1470" s="0" t="n">
        <v>1020</v>
      </c>
      <c r="AF1470" s="0" t="n">
        <v>2620</v>
      </c>
      <c r="AG1470" s="0" t="n">
        <v>59533</v>
      </c>
      <c r="AH1470" s="0" t="n">
        <v>-42310</v>
      </c>
    </row>
    <row r="1471" customFormat="false" ht="13.5" hidden="false" customHeight="false" outlineLevel="0" collapsed="false">
      <c r="S1471" s="0" t="n">
        <v>11383083</v>
      </c>
      <c r="T1471" s="0" t="n">
        <v>2010</v>
      </c>
      <c r="U1471" s="0" t="n">
        <v>9030</v>
      </c>
      <c r="V1471" s="0" t="n">
        <v>1097</v>
      </c>
      <c r="W1471" s="0" t="n">
        <v>1097</v>
      </c>
      <c r="X1471" s="0" t="n">
        <v>60298</v>
      </c>
      <c r="Y1471" s="0" t="n">
        <v>0</v>
      </c>
      <c r="AB1471" s="0" t="n">
        <v>11399074</v>
      </c>
      <c r="AC1471" s="0" t="n">
        <v>2010</v>
      </c>
      <c r="AD1471" s="0" t="n">
        <v>11033</v>
      </c>
      <c r="AE1471" s="0" t="n">
        <v>1096</v>
      </c>
      <c r="AF1471" s="0" t="n">
        <v>2696</v>
      </c>
      <c r="AG1471" s="0" t="n">
        <v>60303</v>
      </c>
      <c r="AH1471" s="0" t="n">
        <v>0</v>
      </c>
    </row>
    <row r="1472" customFormat="false" ht="13.5" hidden="false" customHeight="false" outlineLevel="0" collapsed="false">
      <c r="S1472" s="0" t="n">
        <v>11383084</v>
      </c>
      <c r="T1472" s="0" t="n">
        <v>2010</v>
      </c>
      <c r="U1472" s="0" t="n">
        <v>9030</v>
      </c>
      <c r="V1472" s="0" t="n">
        <v>1098</v>
      </c>
      <c r="W1472" s="0" t="n">
        <v>1098</v>
      </c>
      <c r="X1472" s="0" t="n">
        <v>60299</v>
      </c>
      <c r="Y1472" s="0" t="n">
        <v>0</v>
      </c>
      <c r="AB1472" s="0" t="n">
        <v>11399075</v>
      </c>
      <c r="AC1472" s="0" t="n">
        <v>2010</v>
      </c>
      <c r="AD1472" s="0" t="n">
        <v>11033</v>
      </c>
      <c r="AE1472" s="0" t="n">
        <v>1097</v>
      </c>
      <c r="AF1472" s="0" t="n">
        <v>2697</v>
      </c>
      <c r="AG1472" s="0" t="n">
        <v>60304</v>
      </c>
      <c r="AH1472" s="0" t="n">
        <v>0</v>
      </c>
    </row>
    <row r="1473" customFormat="false" ht="13.5" hidden="false" customHeight="false" outlineLevel="0" collapsed="false">
      <c r="S1473" s="0" t="n">
        <v>11383085</v>
      </c>
      <c r="T1473" s="0" t="n">
        <v>2010</v>
      </c>
      <c r="U1473" s="0" t="n">
        <v>9030</v>
      </c>
      <c r="V1473" s="0" t="n">
        <v>1099</v>
      </c>
      <c r="W1473" s="0" t="n">
        <v>1099</v>
      </c>
      <c r="X1473" s="0" t="n">
        <v>59800</v>
      </c>
      <c r="Y1473" s="0" t="n">
        <v>0</v>
      </c>
      <c r="AB1473" s="0" t="n">
        <v>11399076</v>
      </c>
      <c r="AC1473" s="0" t="n">
        <v>2010</v>
      </c>
      <c r="AD1473" s="0" t="n">
        <v>11033</v>
      </c>
      <c r="AE1473" s="0" t="n">
        <v>1098</v>
      </c>
      <c r="AF1473" s="0" t="n">
        <v>2698</v>
      </c>
      <c r="AG1473" s="0" t="n">
        <v>60305</v>
      </c>
      <c r="AH1473" s="0" t="n">
        <v>0</v>
      </c>
    </row>
    <row r="1474" customFormat="false" ht="13.5" hidden="false" customHeight="false" outlineLevel="0" collapsed="false">
      <c r="S1474" s="0" t="n">
        <v>11383086</v>
      </c>
      <c r="T1474" s="0" t="n">
        <v>2010</v>
      </c>
      <c r="U1474" s="0" t="n">
        <v>9030</v>
      </c>
      <c r="V1474" s="0" t="n">
        <v>1210</v>
      </c>
      <c r="W1474" s="0" t="n">
        <v>1210</v>
      </c>
      <c r="X1474" s="0" t="n">
        <v>59801</v>
      </c>
      <c r="Y1474" s="0" t="n">
        <v>0</v>
      </c>
      <c r="AB1474" s="0" t="n">
        <v>11399077</v>
      </c>
      <c r="AC1474" s="0" t="n">
        <v>2010</v>
      </c>
      <c r="AD1474" s="0" t="n">
        <v>11033</v>
      </c>
      <c r="AE1474" s="0" t="n">
        <v>1099</v>
      </c>
      <c r="AF1474" s="0" t="n">
        <v>2699</v>
      </c>
      <c r="AG1474" s="0" t="n">
        <v>59534</v>
      </c>
      <c r="AH1474" s="0" t="n">
        <v>771230</v>
      </c>
    </row>
    <row r="1475" customFormat="false" ht="13.5" hidden="false" customHeight="false" outlineLevel="0" collapsed="false">
      <c r="S1475" s="0" t="n">
        <v>11383087</v>
      </c>
      <c r="T1475" s="0" t="n">
        <v>2010</v>
      </c>
      <c r="U1475" s="0" t="n">
        <v>9030</v>
      </c>
      <c r="V1475" s="0" t="n">
        <v>1220</v>
      </c>
      <c r="W1475" s="0" t="n">
        <v>1220</v>
      </c>
      <c r="X1475" s="0" t="n">
        <v>59802</v>
      </c>
      <c r="Y1475" s="0" t="n">
        <v>0</v>
      </c>
      <c r="AB1475" s="0" t="n">
        <v>11399078</v>
      </c>
      <c r="AC1475" s="0" t="n">
        <v>2010</v>
      </c>
      <c r="AD1475" s="0" t="n">
        <v>11033</v>
      </c>
      <c r="AE1475" s="0" t="n">
        <v>1210</v>
      </c>
      <c r="AF1475" s="0" t="n">
        <v>2810</v>
      </c>
      <c r="AG1475" s="0" t="n">
        <v>59535</v>
      </c>
      <c r="AH1475" s="0" t="n">
        <v>-946293</v>
      </c>
    </row>
    <row r="1476" customFormat="false" ht="13.5" hidden="false" customHeight="false" outlineLevel="0" collapsed="false">
      <c r="S1476" s="0" t="n">
        <v>11383089</v>
      </c>
      <c r="T1476" s="0" t="n">
        <v>2010</v>
      </c>
      <c r="U1476" s="0" t="n">
        <v>9030</v>
      </c>
      <c r="V1476" s="0" t="n">
        <v>1410</v>
      </c>
      <c r="W1476" s="0" t="n">
        <v>1410</v>
      </c>
      <c r="X1476" s="0" t="n">
        <v>59804</v>
      </c>
      <c r="Y1476" s="0" t="n">
        <v>0</v>
      </c>
      <c r="AB1476" s="0" t="n">
        <v>11399079</v>
      </c>
      <c r="AC1476" s="0" t="n">
        <v>2010</v>
      </c>
      <c r="AD1476" s="0" t="n">
        <v>11033</v>
      </c>
      <c r="AE1476" s="0" t="n">
        <v>1220</v>
      </c>
      <c r="AF1476" s="0" t="n">
        <v>2820</v>
      </c>
      <c r="AG1476" s="0" t="n">
        <v>59536</v>
      </c>
      <c r="AH1476" s="0" t="n">
        <v>1969392</v>
      </c>
    </row>
    <row r="1477" customFormat="false" ht="13.5" hidden="false" customHeight="false" outlineLevel="0" collapsed="false">
      <c r="S1477" s="0" t="n">
        <v>11383090</v>
      </c>
      <c r="T1477" s="0" t="n">
        <v>2010</v>
      </c>
      <c r="U1477" s="0" t="n">
        <v>9030</v>
      </c>
      <c r="V1477" s="0" t="n">
        <v>1420</v>
      </c>
      <c r="W1477" s="0" t="n">
        <v>1420</v>
      </c>
      <c r="X1477" s="0" t="n">
        <v>59805</v>
      </c>
      <c r="Y1477" s="0" t="n">
        <v>0</v>
      </c>
      <c r="AB1477" s="0" t="n">
        <v>11399081</v>
      </c>
      <c r="AC1477" s="0" t="n">
        <v>2010</v>
      </c>
      <c r="AD1477" s="0" t="n">
        <v>11033</v>
      </c>
      <c r="AE1477" s="0" t="n">
        <v>1410</v>
      </c>
      <c r="AF1477" s="0" t="n">
        <v>3010</v>
      </c>
      <c r="AG1477" s="0" t="n">
        <v>59538</v>
      </c>
      <c r="AH1477" s="0" t="n">
        <v>1642127</v>
      </c>
    </row>
    <row r="1478" customFormat="false" ht="13.5" hidden="false" customHeight="false" outlineLevel="0" collapsed="false">
      <c r="S1478" s="0" t="n">
        <v>11383071</v>
      </c>
      <c r="T1478" s="0" t="n">
        <v>2010</v>
      </c>
      <c r="U1478" s="0" t="n">
        <v>9030</v>
      </c>
      <c r="V1478" s="0" t="n">
        <v>2099</v>
      </c>
      <c r="W1478" s="0" t="n">
        <v>501</v>
      </c>
      <c r="X1478" s="0" t="n">
        <v>59790</v>
      </c>
      <c r="Y1478" s="0" t="n">
        <v>0</v>
      </c>
      <c r="AB1478" s="0" t="n">
        <v>11399082</v>
      </c>
      <c r="AC1478" s="0" t="n">
        <v>2010</v>
      </c>
      <c r="AD1478" s="0" t="n">
        <v>11033</v>
      </c>
      <c r="AE1478" s="0" t="n">
        <v>1420</v>
      </c>
      <c r="AF1478" s="0" t="n">
        <v>3020</v>
      </c>
      <c r="AG1478" s="0" t="n">
        <v>59539</v>
      </c>
      <c r="AH1478" s="0" t="n">
        <v>-42310</v>
      </c>
    </row>
    <row r="1479" customFormat="false" ht="13.5" hidden="false" customHeight="false" outlineLevel="0" collapsed="false">
      <c r="S1479" s="0" t="n">
        <v>11383088</v>
      </c>
      <c r="T1479" s="0" t="n">
        <v>2010</v>
      </c>
      <c r="U1479" s="0" t="n">
        <v>9030</v>
      </c>
      <c r="V1479" s="0" t="n">
        <v>9920</v>
      </c>
      <c r="W1479" s="0" t="n">
        <v>1301</v>
      </c>
      <c r="X1479" s="0" t="n">
        <v>59803</v>
      </c>
      <c r="Y1479" s="0" t="n">
        <v>0</v>
      </c>
      <c r="AB1479" s="0" t="n">
        <v>11399056</v>
      </c>
      <c r="AC1479" s="0" t="n">
        <v>2010</v>
      </c>
      <c r="AD1479" s="0" t="n">
        <v>11033</v>
      </c>
      <c r="AE1479" s="0" t="n">
        <v>2010</v>
      </c>
      <c r="AF1479" s="0" t="n">
        <v>2010</v>
      </c>
      <c r="AG1479" s="0" t="n">
        <v>59519</v>
      </c>
      <c r="AH1479" s="0" t="n">
        <v>2138970</v>
      </c>
    </row>
    <row r="1480" customFormat="false" ht="13.5" hidden="false" customHeight="false" outlineLevel="0" collapsed="false">
      <c r="S1480" s="0" t="n">
        <v>11383091</v>
      </c>
      <c r="T1480" s="0" t="n">
        <v>2010</v>
      </c>
      <c r="U1480" s="0" t="n">
        <v>9030</v>
      </c>
      <c r="V1480" s="0" t="n">
        <v>9930</v>
      </c>
      <c r="W1480" s="0" t="n">
        <v>1501</v>
      </c>
      <c r="X1480" s="0" t="n">
        <v>59806</v>
      </c>
      <c r="Y1480" s="0" t="n">
        <v>0</v>
      </c>
      <c r="AB1480" s="0" t="n">
        <v>11399057</v>
      </c>
      <c r="AC1480" s="0" t="n">
        <v>2010</v>
      </c>
      <c r="AD1480" s="0" t="n">
        <v>11033</v>
      </c>
      <c r="AE1480" s="0" t="n">
        <v>2020</v>
      </c>
      <c r="AF1480" s="0" t="n">
        <v>2020</v>
      </c>
      <c r="AG1480" s="0" t="n">
        <v>59520</v>
      </c>
      <c r="AH1480" s="0" t="n">
        <v>468089</v>
      </c>
    </row>
    <row r="1481" customFormat="false" ht="13.5" hidden="false" customHeight="false" outlineLevel="0" collapsed="false">
      <c r="S1481" s="0" t="n">
        <v>11383092</v>
      </c>
      <c r="T1481" s="0" t="n">
        <v>2010</v>
      </c>
      <c r="U1481" s="0" t="n">
        <v>9033</v>
      </c>
      <c r="V1481" s="0" t="n">
        <v>210</v>
      </c>
      <c r="W1481" s="0" t="n">
        <v>210</v>
      </c>
      <c r="X1481" s="0" t="n">
        <v>59775</v>
      </c>
      <c r="Y1481" s="0" t="n">
        <v>0</v>
      </c>
      <c r="AB1481" s="0" t="n">
        <v>11399058</v>
      </c>
      <c r="AC1481" s="0" t="n">
        <v>2010</v>
      </c>
      <c r="AD1481" s="0" t="n">
        <v>11033</v>
      </c>
      <c r="AE1481" s="0" t="n">
        <v>2030</v>
      </c>
      <c r="AF1481" s="0" t="n">
        <v>2030</v>
      </c>
      <c r="AG1481" s="0" t="n">
        <v>59521</v>
      </c>
      <c r="AH1481" s="0" t="n">
        <v>0</v>
      </c>
    </row>
    <row r="1482" customFormat="false" ht="13.5" hidden="false" customHeight="false" outlineLevel="0" collapsed="false">
      <c r="S1482" s="0" t="n">
        <v>11383093</v>
      </c>
      <c r="T1482" s="0" t="n">
        <v>2010</v>
      </c>
      <c r="U1482" s="0" t="n">
        <v>9033</v>
      </c>
      <c r="V1482" s="0" t="n">
        <v>220</v>
      </c>
      <c r="W1482" s="0" t="n">
        <v>220</v>
      </c>
      <c r="X1482" s="0" t="n">
        <v>59776</v>
      </c>
      <c r="Y1482" s="0" t="n">
        <v>0</v>
      </c>
      <c r="AB1482" s="0" t="n">
        <v>11399059</v>
      </c>
      <c r="AC1482" s="0" t="n">
        <v>2010</v>
      </c>
      <c r="AD1482" s="0" t="n">
        <v>11033</v>
      </c>
      <c r="AE1482" s="0" t="n">
        <v>2040</v>
      </c>
      <c r="AF1482" s="0" t="n">
        <v>2040</v>
      </c>
      <c r="AG1482" s="0" t="n">
        <v>59522</v>
      </c>
      <c r="AH1482" s="0" t="n">
        <v>-362684</v>
      </c>
    </row>
    <row r="1483" customFormat="false" ht="13.5" hidden="false" customHeight="false" outlineLevel="0" collapsed="false">
      <c r="S1483" s="0" t="n">
        <v>11383094</v>
      </c>
      <c r="T1483" s="0" t="n">
        <v>2010</v>
      </c>
      <c r="U1483" s="0" t="n">
        <v>9033</v>
      </c>
      <c r="V1483" s="0" t="n">
        <v>230</v>
      </c>
      <c r="W1483" s="0" t="n">
        <v>230</v>
      </c>
      <c r="X1483" s="0" t="n">
        <v>59777</v>
      </c>
      <c r="Y1483" s="0" t="n">
        <v>0</v>
      </c>
      <c r="AB1483" s="0" t="n">
        <v>11399060</v>
      </c>
      <c r="AC1483" s="0" t="n">
        <v>2010</v>
      </c>
      <c r="AD1483" s="0" t="n">
        <v>11033</v>
      </c>
      <c r="AE1483" s="0" t="n">
        <v>2096</v>
      </c>
      <c r="AF1483" s="0" t="n">
        <v>2096</v>
      </c>
      <c r="AG1483" s="0" t="n">
        <v>60300</v>
      </c>
      <c r="AH1483" s="0" t="n">
        <v>0</v>
      </c>
    </row>
    <row r="1484" customFormat="false" ht="13.5" hidden="false" customHeight="false" outlineLevel="0" collapsed="false">
      <c r="S1484" s="0" t="n">
        <v>11383095</v>
      </c>
      <c r="T1484" s="0" t="n">
        <v>2010</v>
      </c>
      <c r="U1484" s="0" t="n">
        <v>9033</v>
      </c>
      <c r="V1484" s="0" t="n">
        <v>240</v>
      </c>
      <c r="W1484" s="0" t="n">
        <v>240</v>
      </c>
      <c r="X1484" s="0" t="n">
        <v>59778</v>
      </c>
      <c r="Y1484" s="0" t="n">
        <v>0</v>
      </c>
      <c r="AB1484" s="0" t="n">
        <v>11399061</v>
      </c>
      <c r="AC1484" s="0" t="n">
        <v>2010</v>
      </c>
      <c r="AD1484" s="0" t="n">
        <v>11033</v>
      </c>
      <c r="AE1484" s="0" t="n">
        <v>2097</v>
      </c>
      <c r="AF1484" s="0" t="n">
        <v>2097</v>
      </c>
      <c r="AG1484" s="0" t="n">
        <v>60301</v>
      </c>
      <c r="AH1484" s="0" t="n">
        <v>0</v>
      </c>
    </row>
    <row r="1485" customFormat="false" ht="13.5" hidden="false" customHeight="false" outlineLevel="0" collapsed="false">
      <c r="S1485" s="0" t="n">
        <v>11383096</v>
      </c>
      <c r="T1485" s="0" t="n">
        <v>2010</v>
      </c>
      <c r="U1485" s="0" t="n">
        <v>9033</v>
      </c>
      <c r="V1485" s="0" t="n">
        <v>250</v>
      </c>
      <c r="W1485" s="0" t="n">
        <v>250</v>
      </c>
      <c r="X1485" s="0" t="n">
        <v>59779</v>
      </c>
      <c r="Y1485" s="0" t="n">
        <v>0</v>
      </c>
      <c r="AB1485" s="0" t="n">
        <v>11399062</v>
      </c>
      <c r="AC1485" s="0" t="n">
        <v>2010</v>
      </c>
      <c r="AD1485" s="0" t="n">
        <v>11033</v>
      </c>
      <c r="AE1485" s="0" t="n">
        <v>2098</v>
      </c>
      <c r="AF1485" s="0" t="n">
        <v>2098</v>
      </c>
      <c r="AG1485" s="0" t="n">
        <v>812768</v>
      </c>
      <c r="AH1485" s="0" t="n">
        <v>-602248</v>
      </c>
    </row>
    <row r="1486" customFormat="false" ht="13.5" hidden="false" customHeight="false" outlineLevel="0" collapsed="false">
      <c r="S1486" s="0" t="n">
        <v>11383097</v>
      </c>
      <c r="T1486" s="0" t="n">
        <v>2010</v>
      </c>
      <c r="U1486" s="0" t="n">
        <v>9033</v>
      </c>
      <c r="V1486" s="0" t="n">
        <v>260</v>
      </c>
      <c r="W1486" s="0" t="n">
        <v>260</v>
      </c>
      <c r="X1486" s="0" t="n">
        <v>59780</v>
      </c>
      <c r="Y1486" s="0" t="n">
        <v>0</v>
      </c>
      <c r="AB1486" s="0" t="n">
        <v>11399063</v>
      </c>
      <c r="AC1486" s="0" t="n">
        <v>2010</v>
      </c>
      <c r="AD1486" s="0" t="n">
        <v>11033</v>
      </c>
      <c r="AE1486" s="0" t="n">
        <v>2099</v>
      </c>
      <c r="AF1486" s="0" t="n">
        <v>2099</v>
      </c>
      <c r="AG1486" s="0" t="n">
        <v>59524</v>
      </c>
      <c r="AH1486" s="0" t="n">
        <v>1642127</v>
      </c>
    </row>
    <row r="1487" customFormat="false" ht="13.5" hidden="false" customHeight="false" outlineLevel="0" collapsed="false">
      <c r="S1487" s="0" t="n">
        <v>11383098</v>
      </c>
      <c r="T1487" s="0" t="n">
        <v>2010</v>
      </c>
      <c r="U1487" s="0" t="n">
        <v>9033</v>
      </c>
      <c r="V1487" s="0" t="n">
        <v>298</v>
      </c>
      <c r="W1487" s="0" t="n">
        <v>298</v>
      </c>
      <c r="X1487" s="0" t="n">
        <v>59781</v>
      </c>
      <c r="Y1487" s="0" t="n">
        <v>0</v>
      </c>
      <c r="AB1487" s="0" t="n">
        <v>11399080</v>
      </c>
      <c r="AC1487" s="0" t="n">
        <v>2010</v>
      </c>
      <c r="AD1487" s="0" t="n">
        <v>11033</v>
      </c>
      <c r="AE1487" s="0" t="n">
        <v>9920</v>
      </c>
      <c r="AF1487" s="0" t="n">
        <v>2901</v>
      </c>
      <c r="AG1487" s="0" t="n">
        <v>59537</v>
      </c>
      <c r="AH1487" s="0" t="n">
        <v>1023099</v>
      </c>
    </row>
    <row r="1488" customFormat="false" ht="13.5" hidden="false" customHeight="false" outlineLevel="0" collapsed="false">
      <c r="S1488" s="0" t="n">
        <v>11383099</v>
      </c>
      <c r="T1488" s="0" t="n">
        <v>2010</v>
      </c>
      <c r="U1488" s="0" t="n">
        <v>9033</v>
      </c>
      <c r="V1488" s="0" t="n">
        <v>299</v>
      </c>
      <c r="W1488" s="0" t="n">
        <v>299</v>
      </c>
      <c r="X1488" s="0" t="n">
        <v>59782</v>
      </c>
      <c r="Y1488" s="0" t="n">
        <v>0</v>
      </c>
      <c r="AB1488" s="0" t="n">
        <v>11399083</v>
      </c>
      <c r="AC1488" s="0" t="n">
        <v>2010</v>
      </c>
      <c r="AD1488" s="0" t="n">
        <v>11033</v>
      </c>
      <c r="AE1488" s="0" t="n">
        <v>9930</v>
      </c>
      <c r="AF1488" s="0" t="n">
        <v>3101</v>
      </c>
      <c r="AG1488" s="0" t="n">
        <v>59540</v>
      </c>
      <c r="AH1488" s="0" t="n">
        <v>1599817</v>
      </c>
    </row>
    <row r="1489" customFormat="false" ht="13.5" hidden="false" customHeight="false" outlineLevel="0" collapsed="false">
      <c r="S1489" s="0" t="n">
        <v>11383100</v>
      </c>
      <c r="T1489" s="0" t="n">
        <v>2010</v>
      </c>
      <c r="U1489" s="0" t="n">
        <v>9033</v>
      </c>
      <c r="V1489" s="0" t="n">
        <v>410</v>
      </c>
      <c r="W1489" s="0" t="n">
        <v>410</v>
      </c>
      <c r="X1489" s="0" t="n">
        <v>59783</v>
      </c>
      <c r="Y1489" s="0" t="n">
        <v>0</v>
      </c>
      <c r="AB1489" s="0" t="n">
        <v>11399092</v>
      </c>
      <c r="AC1489" s="0" t="n">
        <v>2010</v>
      </c>
      <c r="AD1489" s="0" t="n">
        <v>12000</v>
      </c>
      <c r="AE1489" s="0" t="n">
        <v>610</v>
      </c>
      <c r="AF1489" s="0" t="n">
        <v>2210</v>
      </c>
      <c r="AG1489" s="0" t="n">
        <v>59525</v>
      </c>
      <c r="AH1489" s="0" t="n">
        <v>152873</v>
      </c>
    </row>
    <row r="1490" customFormat="false" ht="13.5" hidden="false" customHeight="false" outlineLevel="0" collapsed="false">
      <c r="S1490" s="0" t="n">
        <v>11383101</v>
      </c>
      <c r="T1490" s="0" t="n">
        <v>2010</v>
      </c>
      <c r="U1490" s="0" t="n">
        <v>9033</v>
      </c>
      <c r="V1490" s="0" t="n">
        <v>420</v>
      </c>
      <c r="W1490" s="0" t="n">
        <v>420</v>
      </c>
      <c r="X1490" s="0" t="n">
        <v>59784</v>
      </c>
      <c r="Y1490" s="0" t="n">
        <v>0</v>
      </c>
      <c r="AB1490" s="0" t="n">
        <v>11399093</v>
      </c>
      <c r="AC1490" s="0" t="n">
        <v>2010</v>
      </c>
      <c r="AD1490" s="0" t="n">
        <v>12000</v>
      </c>
      <c r="AE1490" s="0" t="n">
        <v>620</v>
      </c>
      <c r="AF1490" s="0" t="n">
        <v>2220</v>
      </c>
      <c r="AG1490" s="0" t="n">
        <v>59526</v>
      </c>
      <c r="AH1490" s="0" t="n">
        <v>-7692519</v>
      </c>
    </row>
    <row r="1491" customFormat="false" ht="13.5" hidden="false" customHeight="false" outlineLevel="0" collapsed="false">
      <c r="S1491" s="0" t="n">
        <v>11383102</v>
      </c>
      <c r="T1491" s="0" t="n">
        <v>2010</v>
      </c>
      <c r="U1491" s="0" t="n">
        <v>9033</v>
      </c>
      <c r="V1491" s="0" t="n">
        <v>430</v>
      </c>
      <c r="W1491" s="0" t="n">
        <v>430</v>
      </c>
      <c r="X1491" s="0" t="n">
        <v>59785</v>
      </c>
      <c r="Y1491" s="0" t="n">
        <v>0</v>
      </c>
      <c r="AB1491" s="0" t="n">
        <v>11399094</v>
      </c>
      <c r="AC1491" s="0" t="n">
        <v>2010</v>
      </c>
      <c r="AD1491" s="0" t="n">
        <v>12000</v>
      </c>
      <c r="AE1491" s="0" t="n">
        <v>698</v>
      </c>
      <c r="AF1491" s="0" t="n">
        <v>2298</v>
      </c>
      <c r="AG1491" s="0" t="n">
        <v>794596</v>
      </c>
      <c r="AH1491" s="0" t="n">
        <v>-138923</v>
      </c>
    </row>
    <row r="1492" customFormat="false" ht="13.5" hidden="false" customHeight="false" outlineLevel="0" collapsed="false">
      <c r="S1492" s="0" t="n">
        <v>11383103</v>
      </c>
      <c r="T1492" s="0" t="n">
        <v>2010</v>
      </c>
      <c r="U1492" s="0" t="n">
        <v>9033</v>
      </c>
      <c r="V1492" s="0" t="n">
        <v>440</v>
      </c>
      <c r="W1492" s="0" t="n">
        <v>440</v>
      </c>
      <c r="X1492" s="0" t="n">
        <v>59786</v>
      </c>
      <c r="Y1492" s="0" t="n">
        <v>0</v>
      </c>
      <c r="AB1492" s="0" t="n">
        <v>11399095</v>
      </c>
      <c r="AC1492" s="0" t="n">
        <v>2010</v>
      </c>
      <c r="AD1492" s="0" t="n">
        <v>12000</v>
      </c>
      <c r="AE1492" s="0" t="n">
        <v>699</v>
      </c>
      <c r="AF1492" s="0" t="n">
        <v>2299</v>
      </c>
      <c r="AG1492" s="0" t="n">
        <v>59527</v>
      </c>
      <c r="AH1492" s="0" t="n">
        <v>-7678569</v>
      </c>
    </row>
    <row r="1493" customFormat="false" ht="13.5" hidden="false" customHeight="false" outlineLevel="0" collapsed="false">
      <c r="S1493" s="0" t="n">
        <v>11383104</v>
      </c>
      <c r="T1493" s="0" t="n">
        <v>2010</v>
      </c>
      <c r="U1493" s="0" t="n">
        <v>9033</v>
      </c>
      <c r="V1493" s="0" t="n">
        <v>450</v>
      </c>
      <c r="W1493" s="0" t="n">
        <v>450</v>
      </c>
      <c r="X1493" s="0" t="n">
        <v>59787</v>
      </c>
      <c r="Y1493" s="0" t="n">
        <v>0</v>
      </c>
      <c r="AB1493" s="0" t="n">
        <v>11399096</v>
      </c>
      <c r="AC1493" s="0" t="n">
        <v>2010</v>
      </c>
      <c r="AD1493" s="0" t="n">
        <v>12000</v>
      </c>
      <c r="AE1493" s="0" t="n">
        <v>810</v>
      </c>
      <c r="AF1493" s="0" t="n">
        <v>2410</v>
      </c>
      <c r="AG1493" s="0" t="n">
        <v>59528</v>
      </c>
      <c r="AH1493" s="0" t="n">
        <v>0</v>
      </c>
    </row>
    <row r="1494" customFormat="false" ht="13.5" hidden="false" customHeight="false" outlineLevel="0" collapsed="false">
      <c r="S1494" s="0" t="n">
        <v>11383105</v>
      </c>
      <c r="T1494" s="0" t="n">
        <v>2010</v>
      </c>
      <c r="U1494" s="0" t="n">
        <v>9033</v>
      </c>
      <c r="V1494" s="0" t="n">
        <v>498</v>
      </c>
      <c r="W1494" s="0" t="n">
        <v>498</v>
      </c>
      <c r="X1494" s="0" t="n">
        <v>59788</v>
      </c>
      <c r="Y1494" s="0" t="n">
        <v>0</v>
      </c>
      <c r="AB1494" s="0" t="n">
        <v>11399097</v>
      </c>
      <c r="AC1494" s="0" t="n">
        <v>2010</v>
      </c>
      <c r="AD1494" s="0" t="n">
        <v>12000</v>
      </c>
      <c r="AE1494" s="0" t="n">
        <v>820</v>
      </c>
      <c r="AF1494" s="0" t="n">
        <v>2420</v>
      </c>
      <c r="AG1494" s="0" t="n">
        <v>59529</v>
      </c>
      <c r="AH1494" s="0" t="n">
        <v>0</v>
      </c>
    </row>
    <row r="1495" customFormat="false" ht="13.5" hidden="false" customHeight="false" outlineLevel="0" collapsed="false">
      <c r="S1495" s="0" t="n">
        <v>11383106</v>
      </c>
      <c r="T1495" s="0" t="n">
        <v>2010</v>
      </c>
      <c r="U1495" s="0" t="n">
        <v>9033</v>
      </c>
      <c r="V1495" s="0" t="n">
        <v>499</v>
      </c>
      <c r="W1495" s="0" t="n">
        <v>499</v>
      </c>
      <c r="X1495" s="0" t="n">
        <v>59789</v>
      </c>
      <c r="Y1495" s="0" t="n">
        <v>0</v>
      </c>
      <c r="AB1495" s="0" t="n">
        <v>11399098</v>
      </c>
      <c r="AC1495" s="0" t="n">
        <v>2010</v>
      </c>
      <c r="AD1495" s="0" t="n">
        <v>12000</v>
      </c>
      <c r="AE1495" s="0" t="n">
        <v>898</v>
      </c>
      <c r="AF1495" s="0" t="n">
        <v>2498</v>
      </c>
      <c r="AG1495" s="0" t="n">
        <v>59530</v>
      </c>
      <c r="AH1495" s="0" t="n">
        <v>0</v>
      </c>
    </row>
    <row r="1496" customFormat="false" ht="13.5" hidden="false" customHeight="false" outlineLevel="0" collapsed="false">
      <c r="S1496" s="0" t="n">
        <v>11383108</v>
      </c>
      <c r="T1496" s="0" t="n">
        <v>2010</v>
      </c>
      <c r="U1496" s="0" t="n">
        <v>9033</v>
      </c>
      <c r="V1496" s="0" t="n">
        <v>610</v>
      </c>
      <c r="W1496" s="0" t="n">
        <v>610</v>
      </c>
      <c r="X1496" s="0" t="n">
        <v>59791</v>
      </c>
      <c r="Y1496" s="0" t="n">
        <v>0</v>
      </c>
      <c r="AB1496" s="0" t="n">
        <v>11399099</v>
      </c>
      <c r="AC1496" s="0" t="n">
        <v>2010</v>
      </c>
      <c r="AD1496" s="0" t="n">
        <v>12000</v>
      </c>
      <c r="AE1496" s="0" t="n">
        <v>899</v>
      </c>
      <c r="AF1496" s="0" t="n">
        <v>2499</v>
      </c>
      <c r="AG1496" s="0" t="n">
        <v>59531</v>
      </c>
      <c r="AH1496" s="0" t="n">
        <v>0</v>
      </c>
    </row>
    <row r="1497" customFormat="false" ht="13.5" hidden="false" customHeight="false" outlineLevel="0" collapsed="false">
      <c r="S1497" s="0" t="n">
        <v>11383109</v>
      </c>
      <c r="T1497" s="0" t="n">
        <v>2010</v>
      </c>
      <c r="U1497" s="0" t="n">
        <v>9033</v>
      </c>
      <c r="V1497" s="0" t="n">
        <v>620</v>
      </c>
      <c r="W1497" s="0" t="n">
        <v>620</v>
      </c>
      <c r="X1497" s="0" t="n">
        <v>59792</v>
      </c>
      <c r="Y1497" s="0" t="n">
        <v>0</v>
      </c>
      <c r="AB1497" s="0" t="n">
        <v>11399100</v>
      </c>
      <c r="AC1497" s="0" t="n">
        <v>2010</v>
      </c>
      <c r="AD1497" s="0" t="n">
        <v>12000</v>
      </c>
      <c r="AE1497" s="0" t="n">
        <v>1010</v>
      </c>
      <c r="AF1497" s="0" t="n">
        <v>2610</v>
      </c>
      <c r="AG1497" s="0" t="n">
        <v>59532</v>
      </c>
      <c r="AH1497" s="0" t="n">
        <v>0</v>
      </c>
    </row>
    <row r="1498" customFormat="false" ht="13.5" hidden="false" customHeight="false" outlineLevel="0" collapsed="false">
      <c r="S1498" s="0" t="n">
        <v>11383110</v>
      </c>
      <c r="T1498" s="0" t="n">
        <v>2010</v>
      </c>
      <c r="U1498" s="0" t="n">
        <v>9033</v>
      </c>
      <c r="V1498" s="0" t="n">
        <v>698</v>
      </c>
      <c r="W1498" s="0" t="n">
        <v>698</v>
      </c>
      <c r="X1498" s="0" t="n">
        <v>60296</v>
      </c>
      <c r="Y1498" s="0" t="n">
        <v>0</v>
      </c>
      <c r="AB1498" s="0" t="n">
        <v>11399101</v>
      </c>
      <c r="AC1498" s="0" t="n">
        <v>2010</v>
      </c>
      <c r="AD1498" s="0" t="n">
        <v>12000</v>
      </c>
      <c r="AE1498" s="0" t="n">
        <v>1020</v>
      </c>
      <c r="AF1498" s="0" t="n">
        <v>2620</v>
      </c>
      <c r="AG1498" s="0" t="n">
        <v>59533</v>
      </c>
      <c r="AH1498" s="0" t="n">
        <v>-2359740</v>
      </c>
    </row>
    <row r="1499" customFormat="false" ht="13.5" hidden="false" customHeight="false" outlineLevel="0" collapsed="false">
      <c r="S1499" s="0" t="n">
        <v>11383111</v>
      </c>
      <c r="T1499" s="0" t="n">
        <v>2010</v>
      </c>
      <c r="U1499" s="0" t="n">
        <v>9033</v>
      </c>
      <c r="V1499" s="0" t="n">
        <v>699</v>
      </c>
      <c r="W1499" s="0" t="n">
        <v>699</v>
      </c>
      <c r="X1499" s="0" t="n">
        <v>59793</v>
      </c>
      <c r="Y1499" s="0" t="n">
        <v>0</v>
      </c>
      <c r="AB1499" s="0" t="n">
        <v>11399102</v>
      </c>
      <c r="AC1499" s="0" t="n">
        <v>2010</v>
      </c>
      <c r="AD1499" s="0" t="n">
        <v>12000</v>
      </c>
      <c r="AE1499" s="0" t="n">
        <v>1096</v>
      </c>
      <c r="AF1499" s="0" t="n">
        <v>2696</v>
      </c>
      <c r="AG1499" s="0" t="n">
        <v>60303</v>
      </c>
      <c r="AH1499" s="0" t="n">
        <v>0</v>
      </c>
    </row>
    <row r="1500" customFormat="false" ht="13.5" hidden="false" customHeight="false" outlineLevel="0" collapsed="false">
      <c r="S1500" s="0" t="n">
        <v>11383112</v>
      </c>
      <c r="T1500" s="0" t="n">
        <v>2010</v>
      </c>
      <c r="U1500" s="0" t="n">
        <v>9033</v>
      </c>
      <c r="V1500" s="0" t="n">
        <v>810</v>
      </c>
      <c r="W1500" s="0" t="n">
        <v>810</v>
      </c>
      <c r="X1500" s="0" t="n">
        <v>59794</v>
      </c>
      <c r="Y1500" s="0" t="n">
        <v>0</v>
      </c>
      <c r="AB1500" s="0" t="n">
        <v>11399103</v>
      </c>
      <c r="AC1500" s="0" t="n">
        <v>2010</v>
      </c>
      <c r="AD1500" s="0" t="n">
        <v>12000</v>
      </c>
      <c r="AE1500" s="0" t="n">
        <v>1097</v>
      </c>
      <c r="AF1500" s="0" t="n">
        <v>2697</v>
      </c>
      <c r="AG1500" s="0" t="n">
        <v>60304</v>
      </c>
      <c r="AH1500" s="0" t="n">
        <v>0</v>
      </c>
    </row>
    <row r="1501" customFormat="false" ht="13.5" hidden="false" customHeight="false" outlineLevel="0" collapsed="false">
      <c r="S1501" s="0" t="n">
        <v>11383113</v>
      </c>
      <c r="T1501" s="0" t="n">
        <v>2010</v>
      </c>
      <c r="U1501" s="0" t="n">
        <v>9033</v>
      </c>
      <c r="V1501" s="0" t="n">
        <v>820</v>
      </c>
      <c r="W1501" s="0" t="n">
        <v>820</v>
      </c>
      <c r="X1501" s="0" t="n">
        <v>59795</v>
      </c>
      <c r="Y1501" s="0" t="n">
        <v>0</v>
      </c>
      <c r="AB1501" s="0" t="n">
        <v>11399104</v>
      </c>
      <c r="AC1501" s="0" t="n">
        <v>2010</v>
      </c>
      <c r="AD1501" s="0" t="n">
        <v>12000</v>
      </c>
      <c r="AE1501" s="0" t="n">
        <v>1098</v>
      </c>
      <c r="AF1501" s="0" t="n">
        <v>2698</v>
      </c>
      <c r="AG1501" s="0" t="n">
        <v>60305</v>
      </c>
      <c r="AH1501" s="0" t="n">
        <v>0</v>
      </c>
    </row>
    <row r="1502" customFormat="false" ht="13.5" hidden="false" customHeight="false" outlineLevel="0" collapsed="false">
      <c r="S1502" s="0" t="n">
        <v>11383114</v>
      </c>
      <c r="T1502" s="0" t="n">
        <v>2010</v>
      </c>
      <c r="U1502" s="0" t="n">
        <v>9033</v>
      </c>
      <c r="V1502" s="0" t="n">
        <v>898</v>
      </c>
      <c r="W1502" s="0" t="n">
        <v>898</v>
      </c>
      <c r="X1502" s="0" t="n">
        <v>59796</v>
      </c>
      <c r="Y1502" s="0" t="n">
        <v>0</v>
      </c>
      <c r="AB1502" s="0" t="n">
        <v>11399105</v>
      </c>
      <c r="AC1502" s="0" t="n">
        <v>2010</v>
      </c>
      <c r="AD1502" s="0" t="n">
        <v>12000</v>
      </c>
      <c r="AE1502" s="0" t="n">
        <v>1099</v>
      </c>
      <c r="AF1502" s="0" t="n">
        <v>2699</v>
      </c>
      <c r="AG1502" s="0" t="n">
        <v>59534</v>
      </c>
      <c r="AH1502" s="0" t="n">
        <v>-2359740</v>
      </c>
    </row>
    <row r="1503" customFormat="false" ht="13.5" hidden="false" customHeight="false" outlineLevel="0" collapsed="false">
      <c r="S1503" s="0" t="n">
        <v>11383115</v>
      </c>
      <c r="T1503" s="0" t="n">
        <v>2010</v>
      </c>
      <c r="U1503" s="0" t="n">
        <v>9033</v>
      </c>
      <c r="V1503" s="0" t="n">
        <v>899</v>
      </c>
      <c r="W1503" s="0" t="n">
        <v>899</v>
      </c>
      <c r="X1503" s="0" t="n">
        <v>59797</v>
      </c>
      <c r="Y1503" s="0" t="n">
        <v>0</v>
      </c>
      <c r="AB1503" s="0" t="n">
        <v>11399106</v>
      </c>
      <c r="AC1503" s="0" t="n">
        <v>2010</v>
      </c>
      <c r="AD1503" s="0" t="n">
        <v>12000</v>
      </c>
      <c r="AE1503" s="0" t="n">
        <v>1210</v>
      </c>
      <c r="AF1503" s="0" t="n">
        <v>2810</v>
      </c>
      <c r="AG1503" s="0" t="n">
        <v>59535</v>
      </c>
      <c r="AH1503" s="0" t="n">
        <v>-366527</v>
      </c>
    </row>
    <row r="1504" customFormat="false" ht="13.5" hidden="false" customHeight="false" outlineLevel="0" collapsed="false">
      <c r="S1504" s="0" t="n">
        <v>11383116</v>
      </c>
      <c r="T1504" s="0" t="n">
        <v>2010</v>
      </c>
      <c r="U1504" s="0" t="n">
        <v>9033</v>
      </c>
      <c r="V1504" s="0" t="n">
        <v>1010</v>
      </c>
      <c r="W1504" s="0" t="n">
        <v>1010</v>
      </c>
      <c r="X1504" s="0" t="n">
        <v>59798</v>
      </c>
      <c r="Y1504" s="0" t="n">
        <v>0</v>
      </c>
      <c r="AB1504" s="0" t="n">
        <v>11399107</v>
      </c>
      <c r="AC1504" s="0" t="n">
        <v>2010</v>
      </c>
      <c r="AD1504" s="0" t="n">
        <v>12000</v>
      </c>
      <c r="AE1504" s="0" t="n">
        <v>1220</v>
      </c>
      <c r="AF1504" s="0" t="n">
        <v>2820</v>
      </c>
      <c r="AG1504" s="0" t="n">
        <v>59536</v>
      </c>
      <c r="AH1504" s="0" t="n">
        <v>18255533</v>
      </c>
    </row>
    <row r="1505" customFormat="false" ht="13.5" hidden="false" customHeight="false" outlineLevel="0" collapsed="false">
      <c r="S1505" s="0" t="n">
        <v>11383117</v>
      </c>
      <c r="T1505" s="0" t="n">
        <v>2010</v>
      </c>
      <c r="U1505" s="0" t="n">
        <v>9033</v>
      </c>
      <c r="V1505" s="0" t="n">
        <v>1020</v>
      </c>
      <c r="W1505" s="0" t="n">
        <v>1020</v>
      </c>
      <c r="X1505" s="0" t="n">
        <v>59799</v>
      </c>
      <c r="Y1505" s="0" t="n">
        <v>0</v>
      </c>
      <c r="AB1505" s="0" t="n">
        <v>11399109</v>
      </c>
      <c r="AC1505" s="0" t="n">
        <v>2010</v>
      </c>
      <c r="AD1505" s="0" t="n">
        <v>12000</v>
      </c>
      <c r="AE1505" s="0" t="n">
        <v>1410</v>
      </c>
      <c r="AF1505" s="0" t="n">
        <v>3010</v>
      </c>
      <c r="AG1505" s="0" t="n">
        <v>59538</v>
      </c>
      <c r="AH1505" s="0" t="n">
        <v>9671782</v>
      </c>
    </row>
    <row r="1506" customFormat="false" ht="13.5" hidden="false" customHeight="false" outlineLevel="0" collapsed="false">
      <c r="S1506" s="0" t="n">
        <v>11383118</v>
      </c>
      <c r="T1506" s="0" t="n">
        <v>2010</v>
      </c>
      <c r="U1506" s="0" t="n">
        <v>9033</v>
      </c>
      <c r="V1506" s="0" t="n">
        <v>1096</v>
      </c>
      <c r="W1506" s="0" t="n">
        <v>1096</v>
      </c>
      <c r="X1506" s="0" t="n">
        <v>60297</v>
      </c>
      <c r="Y1506" s="0" t="n">
        <v>0</v>
      </c>
      <c r="AB1506" s="0" t="n">
        <v>11399110</v>
      </c>
      <c r="AC1506" s="0" t="n">
        <v>2010</v>
      </c>
      <c r="AD1506" s="0" t="n">
        <v>12000</v>
      </c>
      <c r="AE1506" s="0" t="n">
        <v>1420</v>
      </c>
      <c r="AF1506" s="0" t="n">
        <v>3020</v>
      </c>
      <c r="AG1506" s="0" t="n">
        <v>59539</v>
      </c>
      <c r="AH1506" s="0" t="n">
        <v>-2359740</v>
      </c>
    </row>
    <row r="1507" customFormat="false" ht="13.5" hidden="false" customHeight="false" outlineLevel="0" collapsed="false">
      <c r="S1507" s="0" t="n">
        <v>11383119</v>
      </c>
      <c r="T1507" s="0" t="n">
        <v>2010</v>
      </c>
      <c r="U1507" s="0" t="n">
        <v>9033</v>
      </c>
      <c r="V1507" s="0" t="n">
        <v>1097</v>
      </c>
      <c r="W1507" s="0" t="n">
        <v>1097</v>
      </c>
      <c r="X1507" s="0" t="n">
        <v>60298</v>
      </c>
      <c r="Y1507" s="0" t="n">
        <v>0</v>
      </c>
      <c r="AB1507" s="0" t="n">
        <v>11399084</v>
      </c>
      <c r="AC1507" s="0" t="n">
        <v>2010</v>
      </c>
      <c r="AD1507" s="0" t="n">
        <v>12000</v>
      </c>
      <c r="AE1507" s="0" t="n">
        <v>2010</v>
      </c>
      <c r="AF1507" s="0" t="n">
        <v>2010</v>
      </c>
      <c r="AG1507" s="0" t="n">
        <v>59519</v>
      </c>
      <c r="AH1507" s="0" t="n">
        <v>5159071</v>
      </c>
    </row>
    <row r="1508" customFormat="false" ht="13.5" hidden="false" customHeight="false" outlineLevel="0" collapsed="false">
      <c r="S1508" s="0" t="n">
        <v>11383120</v>
      </c>
      <c r="T1508" s="0" t="n">
        <v>2010</v>
      </c>
      <c r="U1508" s="0" t="n">
        <v>9033</v>
      </c>
      <c r="V1508" s="0" t="n">
        <v>1098</v>
      </c>
      <c r="W1508" s="0" t="n">
        <v>1098</v>
      </c>
      <c r="X1508" s="0" t="n">
        <v>60299</v>
      </c>
      <c r="Y1508" s="0" t="n">
        <v>0</v>
      </c>
      <c r="AB1508" s="0" t="n">
        <v>11399085</v>
      </c>
      <c r="AC1508" s="0" t="n">
        <v>2010</v>
      </c>
      <c r="AD1508" s="0" t="n">
        <v>12000</v>
      </c>
      <c r="AE1508" s="0" t="n">
        <v>2020</v>
      </c>
      <c r="AF1508" s="0" t="n">
        <v>2020</v>
      </c>
      <c r="AG1508" s="0" t="n">
        <v>59520</v>
      </c>
      <c r="AH1508" s="0" t="n">
        <v>4064818</v>
      </c>
    </row>
    <row r="1509" customFormat="false" ht="13.5" hidden="false" customHeight="false" outlineLevel="0" collapsed="false">
      <c r="S1509" s="0" t="n">
        <v>11383121</v>
      </c>
      <c r="T1509" s="0" t="n">
        <v>2010</v>
      </c>
      <c r="U1509" s="0" t="n">
        <v>9033</v>
      </c>
      <c r="V1509" s="0" t="n">
        <v>1099</v>
      </c>
      <c r="W1509" s="0" t="n">
        <v>1099</v>
      </c>
      <c r="X1509" s="0" t="n">
        <v>59800</v>
      </c>
      <c r="Y1509" s="0" t="n">
        <v>0</v>
      </c>
      <c r="AB1509" s="0" t="n">
        <v>11399086</v>
      </c>
      <c r="AC1509" s="0" t="n">
        <v>2010</v>
      </c>
      <c r="AD1509" s="0" t="n">
        <v>12000</v>
      </c>
      <c r="AE1509" s="0" t="n">
        <v>2030</v>
      </c>
      <c r="AF1509" s="0" t="n">
        <v>2030</v>
      </c>
      <c r="AG1509" s="0" t="n">
        <v>59521</v>
      </c>
      <c r="AH1509" s="0" t="n">
        <v>-15749</v>
      </c>
    </row>
    <row r="1510" customFormat="false" ht="13.5" hidden="false" customHeight="false" outlineLevel="0" collapsed="false">
      <c r="S1510" s="0" t="n">
        <v>11383122</v>
      </c>
      <c r="T1510" s="0" t="n">
        <v>2010</v>
      </c>
      <c r="U1510" s="0" t="n">
        <v>9033</v>
      </c>
      <c r="V1510" s="0" t="n">
        <v>1210</v>
      </c>
      <c r="W1510" s="0" t="n">
        <v>1210</v>
      </c>
      <c r="X1510" s="0" t="n">
        <v>59801</v>
      </c>
      <c r="Y1510" s="0" t="n">
        <v>0</v>
      </c>
      <c r="AB1510" s="0" t="n">
        <v>11399087</v>
      </c>
      <c r="AC1510" s="0" t="n">
        <v>2010</v>
      </c>
      <c r="AD1510" s="0" t="n">
        <v>12000</v>
      </c>
      <c r="AE1510" s="0" t="n">
        <v>2040</v>
      </c>
      <c r="AF1510" s="0" t="n">
        <v>2040</v>
      </c>
      <c r="AG1510" s="0" t="n">
        <v>59522</v>
      </c>
      <c r="AH1510" s="0" t="n">
        <v>463642</v>
      </c>
    </row>
    <row r="1511" customFormat="false" ht="13.5" hidden="false" customHeight="false" outlineLevel="0" collapsed="false">
      <c r="S1511" s="0" t="n">
        <v>11383123</v>
      </c>
      <c r="T1511" s="0" t="n">
        <v>2010</v>
      </c>
      <c r="U1511" s="0" t="n">
        <v>9033</v>
      </c>
      <c r="V1511" s="0" t="n">
        <v>1220</v>
      </c>
      <c r="W1511" s="0" t="n">
        <v>1220</v>
      </c>
      <c r="X1511" s="0" t="n">
        <v>59802</v>
      </c>
      <c r="Y1511" s="0" t="n">
        <v>0</v>
      </c>
      <c r="AB1511" s="0" t="n">
        <v>11399088</v>
      </c>
      <c r="AC1511" s="0" t="n">
        <v>2010</v>
      </c>
      <c r="AD1511" s="0" t="n">
        <v>12000</v>
      </c>
      <c r="AE1511" s="0" t="n">
        <v>2096</v>
      </c>
      <c r="AF1511" s="0" t="n">
        <v>2096</v>
      </c>
      <c r="AG1511" s="0" t="n">
        <v>60300</v>
      </c>
      <c r="AH1511" s="0" t="n">
        <v>0</v>
      </c>
    </row>
    <row r="1512" customFormat="false" ht="13.5" hidden="false" customHeight="false" outlineLevel="0" collapsed="false">
      <c r="S1512" s="0" t="n">
        <v>11383125</v>
      </c>
      <c r="T1512" s="0" t="n">
        <v>2010</v>
      </c>
      <c r="U1512" s="0" t="n">
        <v>9033</v>
      </c>
      <c r="V1512" s="0" t="n">
        <v>1410</v>
      </c>
      <c r="W1512" s="0" t="n">
        <v>1410</v>
      </c>
      <c r="X1512" s="0" t="n">
        <v>59804</v>
      </c>
      <c r="Y1512" s="0" t="n">
        <v>0</v>
      </c>
      <c r="AB1512" s="0" t="n">
        <v>11399089</v>
      </c>
      <c r="AC1512" s="0" t="n">
        <v>2010</v>
      </c>
      <c r="AD1512" s="0" t="n">
        <v>12000</v>
      </c>
      <c r="AE1512" s="0" t="n">
        <v>2097</v>
      </c>
      <c r="AF1512" s="0" t="n">
        <v>2097</v>
      </c>
      <c r="AG1512" s="0" t="n">
        <v>60301</v>
      </c>
      <c r="AH1512" s="0" t="n">
        <v>0</v>
      </c>
    </row>
    <row r="1513" customFormat="false" ht="13.5" hidden="false" customHeight="false" outlineLevel="0" collapsed="false">
      <c r="S1513" s="0" t="n">
        <v>11383126</v>
      </c>
      <c r="T1513" s="0" t="n">
        <v>2010</v>
      </c>
      <c r="U1513" s="0" t="n">
        <v>9033</v>
      </c>
      <c r="V1513" s="0" t="n">
        <v>1420</v>
      </c>
      <c r="W1513" s="0" t="n">
        <v>1420</v>
      </c>
      <c r="X1513" s="0" t="n">
        <v>59805</v>
      </c>
      <c r="Y1513" s="0" t="n">
        <v>0</v>
      </c>
      <c r="AB1513" s="0" t="n">
        <v>11399090</v>
      </c>
      <c r="AC1513" s="0" t="n">
        <v>2010</v>
      </c>
      <c r="AD1513" s="0" t="n">
        <v>12000</v>
      </c>
      <c r="AE1513" s="0" t="n">
        <v>2098</v>
      </c>
      <c r="AF1513" s="0" t="n">
        <v>2098</v>
      </c>
      <c r="AG1513" s="0" t="n">
        <v>59523</v>
      </c>
      <c r="AH1513" s="0" t="n">
        <v>0</v>
      </c>
    </row>
    <row r="1514" customFormat="false" ht="13.5" hidden="false" customHeight="false" outlineLevel="0" collapsed="false">
      <c r="S1514" s="0" t="n">
        <v>11383107</v>
      </c>
      <c r="T1514" s="0" t="n">
        <v>2010</v>
      </c>
      <c r="U1514" s="0" t="n">
        <v>9033</v>
      </c>
      <c r="V1514" s="0" t="n">
        <v>2099</v>
      </c>
      <c r="W1514" s="0" t="n">
        <v>501</v>
      </c>
      <c r="X1514" s="0" t="n">
        <v>59790</v>
      </c>
      <c r="Y1514" s="0" t="n">
        <v>0</v>
      </c>
      <c r="AB1514" s="0" t="n">
        <v>11399091</v>
      </c>
      <c r="AC1514" s="0" t="n">
        <v>2010</v>
      </c>
      <c r="AD1514" s="0" t="n">
        <v>12000</v>
      </c>
      <c r="AE1514" s="0" t="n">
        <v>2099</v>
      </c>
      <c r="AF1514" s="0" t="n">
        <v>2099</v>
      </c>
      <c r="AG1514" s="0" t="n">
        <v>59524</v>
      </c>
      <c r="AH1514" s="0" t="n">
        <v>9671782</v>
      </c>
    </row>
    <row r="1515" customFormat="false" ht="13.5" hidden="false" customHeight="false" outlineLevel="0" collapsed="false">
      <c r="S1515" s="0" t="n">
        <v>11383124</v>
      </c>
      <c r="T1515" s="0" t="n">
        <v>2010</v>
      </c>
      <c r="U1515" s="0" t="n">
        <v>9033</v>
      </c>
      <c r="V1515" s="0" t="n">
        <v>9920</v>
      </c>
      <c r="W1515" s="0" t="n">
        <v>1301</v>
      </c>
      <c r="X1515" s="0" t="n">
        <v>59803</v>
      </c>
      <c r="Y1515" s="0" t="n">
        <v>0</v>
      </c>
      <c r="AB1515" s="0" t="n">
        <v>11399108</v>
      </c>
      <c r="AC1515" s="0" t="n">
        <v>2010</v>
      </c>
      <c r="AD1515" s="0" t="n">
        <v>12000</v>
      </c>
      <c r="AE1515" s="0" t="n">
        <v>9920</v>
      </c>
      <c r="AF1515" s="0" t="n">
        <v>2901</v>
      </c>
      <c r="AG1515" s="0" t="n">
        <v>59537</v>
      </c>
      <c r="AH1515" s="0" t="n">
        <v>17889006</v>
      </c>
    </row>
    <row r="1516" customFormat="false" ht="13.5" hidden="false" customHeight="false" outlineLevel="0" collapsed="false">
      <c r="S1516" s="0" t="n">
        <v>11383127</v>
      </c>
      <c r="T1516" s="0" t="n">
        <v>2010</v>
      </c>
      <c r="U1516" s="0" t="n">
        <v>9033</v>
      </c>
      <c r="V1516" s="0" t="n">
        <v>9930</v>
      </c>
      <c r="W1516" s="0" t="n">
        <v>1501</v>
      </c>
      <c r="X1516" s="0" t="n">
        <v>59806</v>
      </c>
      <c r="Y1516" s="0" t="n">
        <v>0</v>
      </c>
      <c r="AB1516" s="0" t="n">
        <v>11399111</v>
      </c>
      <c r="AC1516" s="0" t="n">
        <v>2010</v>
      </c>
      <c r="AD1516" s="0" t="n">
        <v>12000</v>
      </c>
      <c r="AE1516" s="0" t="n">
        <v>9930</v>
      </c>
      <c r="AF1516" s="0" t="n">
        <v>3101</v>
      </c>
      <c r="AG1516" s="0" t="n">
        <v>59540</v>
      </c>
      <c r="AH1516" s="0" t="n">
        <v>7312042</v>
      </c>
    </row>
    <row r="1517" customFormat="false" ht="13.5" hidden="false" customHeight="false" outlineLevel="0" collapsed="false">
      <c r="S1517" s="0" t="n">
        <v>11383128</v>
      </c>
      <c r="T1517" s="0" t="n">
        <v>2010</v>
      </c>
      <c r="U1517" s="0" t="n">
        <v>10000</v>
      </c>
      <c r="V1517" s="0" t="n">
        <v>210</v>
      </c>
      <c r="W1517" s="0" t="n">
        <v>210</v>
      </c>
      <c r="X1517" s="0" t="n">
        <v>59775</v>
      </c>
      <c r="Y1517" s="0" t="n">
        <v>0</v>
      </c>
      <c r="AB1517" s="0" t="n">
        <v>11399120</v>
      </c>
      <c r="AC1517" s="0" t="n">
        <v>2010</v>
      </c>
      <c r="AD1517" s="0" t="n">
        <v>12001</v>
      </c>
      <c r="AE1517" s="0" t="n">
        <v>610</v>
      </c>
      <c r="AF1517" s="0" t="n">
        <v>2210</v>
      </c>
      <c r="AG1517" s="0" t="n">
        <v>59525</v>
      </c>
      <c r="AH1517" s="0" t="n">
        <v>66598</v>
      </c>
    </row>
    <row r="1518" customFormat="false" ht="13.5" hidden="false" customHeight="false" outlineLevel="0" collapsed="false">
      <c r="S1518" s="0" t="n">
        <v>11383129</v>
      </c>
      <c r="T1518" s="0" t="n">
        <v>2010</v>
      </c>
      <c r="U1518" s="0" t="n">
        <v>10000</v>
      </c>
      <c r="V1518" s="0" t="n">
        <v>220</v>
      </c>
      <c r="W1518" s="0" t="n">
        <v>220</v>
      </c>
      <c r="X1518" s="0" t="n">
        <v>59776</v>
      </c>
      <c r="Y1518" s="0" t="n">
        <v>0</v>
      </c>
      <c r="AB1518" s="0" t="n">
        <v>11399121</v>
      </c>
      <c r="AC1518" s="0" t="n">
        <v>2010</v>
      </c>
      <c r="AD1518" s="0" t="n">
        <v>12001</v>
      </c>
      <c r="AE1518" s="0" t="n">
        <v>620</v>
      </c>
      <c r="AF1518" s="0" t="n">
        <v>2220</v>
      </c>
      <c r="AG1518" s="0" t="n">
        <v>59526</v>
      </c>
      <c r="AH1518" s="0" t="n">
        <v>-662132</v>
      </c>
    </row>
    <row r="1519" customFormat="false" ht="13.5" hidden="false" customHeight="false" outlineLevel="0" collapsed="false">
      <c r="S1519" s="0" t="n">
        <v>11383130</v>
      </c>
      <c r="T1519" s="0" t="n">
        <v>2010</v>
      </c>
      <c r="U1519" s="0" t="n">
        <v>10000</v>
      </c>
      <c r="V1519" s="0" t="n">
        <v>230</v>
      </c>
      <c r="W1519" s="0" t="n">
        <v>230</v>
      </c>
      <c r="X1519" s="0" t="n">
        <v>59777</v>
      </c>
      <c r="Y1519" s="0" t="n">
        <v>0</v>
      </c>
      <c r="AB1519" s="0" t="n">
        <v>11399122</v>
      </c>
      <c r="AC1519" s="0" t="n">
        <v>2010</v>
      </c>
      <c r="AD1519" s="0" t="n">
        <v>12001</v>
      </c>
      <c r="AE1519" s="0" t="n">
        <v>698</v>
      </c>
      <c r="AF1519" s="0" t="n">
        <v>2298</v>
      </c>
      <c r="AG1519" s="0" t="n">
        <v>60302</v>
      </c>
      <c r="AH1519" s="0" t="n">
        <v>0</v>
      </c>
    </row>
    <row r="1520" customFormat="false" ht="13.5" hidden="false" customHeight="false" outlineLevel="0" collapsed="false">
      <c r="S1520" s="0" t="n">
        <v>11383131</v>
      </c>
      <c r="T1520" s="0" t="n">
        <v>2010</v>
      </c>
      <c r="U1520" s="0" t="n">
        <v>10000</v>
      </c>
      <c r="V1520" s="0" t="n">
        <v>240</v>
      </c>
      <c r="W1520" s="0" t="n">
        <v>240</v>
      </c>
      <c r="X1520" s="0" t="n">
        <v>59778</v>
      </c>
      <c r="Y1520" s="0" t="n">
        <v>0</v>
      </c>
      <c r="AB1520" s="0" t="n">
        <v>11399123</v>
      </c>
      <c r="AC1520" s="0" t="n">
        <v>2010</v>
      </c>
      <c r="AD1520" s="0" t="n">
        <v>12001</v>
      </c>
      <c r="AE1520" s="0" t="n">
        <v>699</v>
      </c>
      <c r="AF1520" s="0" t="n">
        <v>2299</v>
      </c>
      <c r="AG1520" s="0" t="n">
        <v>59527</v>
      </c>
      <c r="AH1520" s="0" t="n">
        <v>-595534</v>
      </c>
    </row>
    <row r="1521" customFormat="false" ht="13.5" hidden="false" customHeight="false" outlineLevel="0" collapsed="false">
      <c r="S1521" s="0" t="n">
        <v>11383132</v>
      </c>
      <c r="T1521" s="0" t="n">
        <v>2010</v>
      </c>
      <c r="U1521" s="0" t="n">
        <v>10000</v>
      </c>
      <c r="V1521" s="0" t="n">
        <v>250</v>
      </c>
      <c r="W1521" s="0" t="n">
        <v>250</v>
      </c>
      <c r="X1521" s="0" t="n">
        <v>59779</v>
      </c>
      <c r="Y1521" s="0" t="n">
        <v>0</v>
      </c>
      <c r="AB1521" s="0" t="n">
        <v>11399124</v>
      </c>
      <c r="AC1521" s="0" t="n">
        <v>2010</v>
      </c>
      <c r="AD1521" s="0" t="n">
        <v>12001</v>
      </c>
      <c r="AE1521" s="0" t="n">
        <v>810</v>
      </c>
      <c r="AF1521" s="0" t="n">
        <v>2410</v>
      </c>
      <c r="AG1521" s="0" t="n">
        <v>59528</v>
      </c>
      <c r="AH1521" s="0" t="n">
        <v>0</v>
      </c>
    </row>
    <row r="1522" customFormat="false" ht="13.5" hidden="false" customHeight="false" outlineLevel="0" collapsed="false">
      <c r="S1522" s="0" t="n">
        <v>11383133</v>
      </c>
      <c r="T1522" s="0" t="n">
        <v>2010</v>
      </c>
      <c r="U1522" s="0" t="n">
        <v>10000</v>
      </c>
      <c r="V1522" s="0" t="n">
        <v>260</v>
      </c>
      <c r="W1522" s="0" t="n">
        <v>260</v>
      </c>
      <c r="X1522" s="0" t="n">
        <v>59780</v>
      </c>
      <c r="Y1522" s="0" t="n">
        <v>0</v>
      </c>
      <c r="AB1522" s="0" t="n">
        <v>11399125</v>
      </c>
      <c r="AC1522" s="0" t="n">
        <v>2010</v>
      </c>
      <c r="AD1522" s="0" t="n">
        <v>12001</v>
      </c>
      <c r="AE1522" s="0" t="n">
        <v>820</v>
      </c>
      <c r="AF1522" s="0" t="n">
        <v>2420</v>
      </c>
      <c r="AG1522" s="0" t="n">
        <v>59529</v>
      </c>
      <c r="AH1522" s="0" t="n">
        <v>0</v>
      </c>
    </row>
    <row r="1523" customFormat="false" ht="13.5" hidden="false" customHeight="false" outlineLevel="0" collapsed="false">
      <c r="S1523" s="0" t="n">
        <v>11383134</v>
      </c>
      <c r="T1523" s="0" t="n">
        <v>2010</v>
      </c>
      <c r="U1523" s="0" t="n">
        <v>10000</v>
      </c>
      <c r="V1523" s="0" t="n">
        <v>298</v>
      </c>
      <c r="W1523" s="0" t="n">
        <v>298</v>
      </c>
      <c r="X1523" s="0" t="n">
        <v>59781</v>
      </c>
      <c r="Y1523" s="0" t="n">
        <v>0</v>
      </c>
      <c r="AB1523" s="0" t="n">
        <v>11399126</v>
      </c>
      <c r="AC1523" s="0" t="n">
        <v>2010</v>
      </c>
      <c r="AD1523" s="0" t="n">
        <v>12001</v>
      </c>
      <c r="AE1523" s="0" t="n">
        <v>898</v>
      </c>
      <c r="AF1523" s="0" t="n">
        <v>2498</v>
      </c>
      <c r="AG1523" s="0" t="n">
        <v>59530</v>
      </c>
      <c r="AH1523" s="0" t="n">
        <v>0</v>
      </c>
    </row>
    <row r="1524" customFormat="false" ht="13.5" hidden="false" customHeight="false" outlineLevel="0" collapsed="false">
      <c r="S1524" s="0" t="n">
        <v>11383135</v>
      </c>
      <c r="T1524" s="0" t="n">
        <v>2010</v>
      </c>
      <c r="U1524" s="0" t="n">
        <v>10000</v>
      </c>
      <c r="V1524" s="0" t="n">
        <v>299</v>
      </c>
      <c r="W1524" s="0" t="n">
        <v>299</v>
      </c>
      <c r="X1524" s="0" t="n">
        <v>59782</v>
      </c>
      <c r="Y1524" s="0" t="n">
        <v>0</v>
      </c>
      <c r="AB1524" s="0" t="n">
        <v>11399127</v>
      </c>
      <c r="AC1524" s="0" t="n">
        <v>2010</v>
      </c>
      <c r="AD1524" s="0" t="n">
        <v>12001</v>
      </c>
      <c r="AE1524" s="0" t="n">
        <v>899</v>
      </c>
      <c r="AF1524" s="0" t="n">
        <v>2499</v>
      </c>
      <c r="AG1524" s="0" t="n">
        <v>59531</v>
      </c>
      <c r="AH1524" s="0" t="n">
        <v>0</v>
      </c>
    </row>
    <row r="1525" customFormat="false" ht="13.5" hidden="false" customHeight="false" outlineLevel="0" collapsed="false">
      <c r="S1525" s="0" t="n">
        <v>11383136</v>
      </c>
      <c r="T1525" s="0" t="n">
        <v>2010</v>
      </c>
      <c r="U1525" s="0" t="n">
        <v>10000</v>
      </c>
      <c r="V1525" s="0" t="n">
        <v>410</v>
      </c>
      <c r="W1525" s="0" t="n">
        <v>410</v>
      </c>
      <c r="X1525" s="0" t="n">
        <v>59783</v>
      </c>
      <c r="Y1525" s="0" t="n">
        <v>0</v>
      </c>
      <c r="AB1525" s="0" t="n">
        <v>11399128</v>
      </c>
      <c r="AC1525" s="0" t="n">
        <v>2010</v>
      </c>
      <c r="AD1525" s="0" t="n">
        <v>12001</v>
      </c>
      <c r="AE1525" s="0" t="n">
        <v>1010</v>
      </c>
      <c r="AF1525" s="0" t="n">
        <v>2610</v>
      </c>
      <c r="AG1525" s="0" t="n">
        <v>59532</v>
      </c>
      <c r="AH1525" s="0" t="n">
        <v>0</v>
      </c>
    </row>
    <row r="1526" customFormat="false" ht="13.5" hidden="false" customHeight="false" outlineLevel="0" collapsed="false">
      <c r="S1526" s="0" t="n">
        <v>11383137</v>
      </c>
      <c r="T1526" s="0" t="n">
        <v>2010</v>
      </c>
      <c r="U1526" s="0" t="n">
        <v>10000</v>
      </c>
      <c r="V1526" s="0" t="n">
        <v>420</v>
      </c>
      <c r="W1526" s="0" t="n">
        <v>420</v>
      </c>
      <c r="X1526" s="0" t="n">
        <v>59784</v>
      </c>
      <c r="Y1526" s="0" t="n">
        <v>0</v>
      </c>
      <c r="AB1526" s="0" t="n">
        <v>11399129</v>
      </c>
      <c r="AC1526" s="0" t="n">
        <v>2010</v>
      </c>
      <c r="AD1526" s="0" t="n">
        <v>12001</v>
      </c>
      <c r="AE1526" s="0" t="n">
        <v>1020</v>
      </c>
      <c r="AF1526" s="0" t="n">
        <v>2620</v>
      </c>
      <c r="AG1526" s="0" t="n">
        <v>59533</v>
      </c>
      <c r="AH1526" s="0" t="n">
        <v>-91249</v>
      </c>
    </row>
    <row r="1527" customFormat="false" ht="13.5" hidden="false" customHeight="false" outlineLevel="0" collapsed="false">
      <c r="S1527" s="0" t="n">
        <v>11383138</v>
      </c>
      <c r="T1527" s="0" t="n">
        <v>2010</v>
      </c>
      <c r="U1527" s="0" t="n">
        <v>10000</v>
      </c>
      <c r="V1527" s="0" t="n">
        <v>430</v>
      </c>
      <c r="W1527" s="0" t="n">
        <v>430</v>
      </c>
      <c r="X1527" s="0" t="n">
        <v>59785</v>
      </c>
      <c r="Y1527" s="0" t="n">
        <v>0</v>
      </c>
      <c r="AB1527" s="0" t="n">
        <v>11399130</v>
      </c>
      <c r="AC1527" s="0" t="n">
        <v>2010</v>
      </c>
      <c r="AD1527" s="0" t="n">
        <v>12001</v>
      </c>
      <c r="AE1527" s="0" t="n">
        <v>1096</v>
      </c>
      <c r="AF1527" s="0" t="n">
        <v>2696</v>
      </c>
      <c r="AG1527" s="0" t="n">
        <v>60303</v>
      </c>
      <c r="AH1527" s="0" t="n">
        <v>0</v>
      </c>
    </row>
    <row r="1528" customFormat="false" ht="13.5" hidden="false" customHeight="false" outlineLevel="0" collapsed="false">
      <c r="S1528" s="0" t="n">
        <v>11383139</v>
      </c>
      <c r="T1528" s="0" t="n">
        <v>2010</v>
      </c>
      <c r="U1528" s="0" t="n">
        <v>10000</v>
      </c>
      <c r="V1528" s="0" t="n">
        <v>440</v>
      </c>
      <c r="W1528" s="0" t="n">
        <v>440</v>
      </c>
      <c r="X1528" s="0" t="n">
        <v>59786</v>
      </c>
      <c r="Y1528" s="0" t="n">
        <v>0</v>
      </c>
      <c r="AB1528" s="0" t="n">
        <v>11399131</v>
      </c>
      <c r="AC1528" s="0" t="n">
        <v>2010</v>
      </c>
      <c r="AD1528" s="0" t="n">
        <v>12001</v>
      </c>
      <c r="AE1528" s="0" t="n">
        <v>1097</v>
      </c>
      <c r="AF1528" s="0" t="n">
        <v>2697</v>
      </c>
      <c r="AG1528" s="0" t="n">
        <v>60304</v>
      </c>
      <c r="AH1528" s="0" t="n">
        <v>0</v>
      </c>
    </row>
    <row r="1529" customFormat="false" ht="13.5" hidden="false" customHeight="false" outlineLevel="0" collapsed="false">
      <c r="S1529" s="0" t="n">
        <v>11383140</v>
      </c>
      <c r="T1529" s="0" t="n">
        <v>2010</v>
      </c>
      <c r="U1529" s="0" t="n">
        <v>10000</v>
      </c>
      <c r="V1529" s="0" t="n">
        <v>450</v>
      </c>
      <c r="W1529" s="0" t="n">
        <v>450</v>
      </c>
      <c r="X1529" s="0" t="n">
        <v>59787</v>
      </c>
      <c r="Y1529" s="0" t="n">
        <v>0</v>
      </c>
      <c r="AB1529" s="0" t="n">
        <v>11399132</v>
      </c>
      <c r="AC1529" s="0" t="n">
        <v>2010</v>
      </c>
      <c r="AD1529" s="0" t="n">
        <v>12001</v>
      </c>
      <c r="AE1529" s="0" t="n">
        <v>1098</v>
      </c>
      <c r="AF1529" s="0" t="n">
        <v>2698</v>
      </c>
      <c r="AG1529" s="0" t="n">
        <v>60305</v>
      </c>
      <c r="AH1529" s="0" t="n">
        <v>0</v>
      </c>
    </row>
    <row r="1530" customFormat="false" ht="13.5" hidden="false" customHeight="false" outlineLevel="0" collapsed="false">
      <c r="S1530" s="0" t="n">
        <v>11383141</v>
      </c>
      <c r="T1530" s="0" t="n">
        <v>2010</v>
      </c>
      <c r="U1530" s="0" t="n">
        <v>10000</v>
      </c>
      <c r="V1530" s="0" t="n">
        <v>498</v>
      </c>
      <c r="W1530" s="0" t="n">
        <v>498</v>
      </c>
      <c r="X1530" s="0" t="n">
        <v>59788</v>
      </c>
      <c r="Y1530" s="0" t="n">
        <v>0</v>
      </c>
      <c r="AB1530" s="0" t="n">
        <v>11399133</v>
      </c>
      <c r="AC1530" s="0" t="n">
        <v>2010</v>
      </c>
      <c r="AD1530" s="0" t="n">
        <v>12001</v>
      </c>
      <c r="AE1530" s="0" t="n">
        <v>1099</v>
      </c>
      <c r="AF1530" s="0" t="n">
        <v>2699</v>
      </c>
      <c r="AG1530" s="0" t="n">
        <v>59534</v>
      </c>
      <c r="AH1530" s="0" t="n">
        <v>-91249</v>
      </c>
    </row>
    <row r="1531" customFormat="false" ht="13.5" hidden="false" customHeight="false" outlineLevel="0" collapsed="false">
      <c r="S1531" s="0" t="n">
        <v>11383142</v>
      </c>
      <c r="T1531" s="0" t="n">
        <v>2010</v>
      </c>
      <c r="U1531" s="0" t="n">
        <v>10000</v>
      </c>
      <c r="V1531" s="0" t="n">
        <v>499</v>
      </c>
      <c r="W1531" s="0" t="n">
        <v>499</v>
      </c>
      <c r="X1531" s="0" t="n">
        <v>59789</v>
      </c>
      <c r="Y1531" s="0" t="n">
        <v>0</v>
      </c>
      <c r="AB1531" s="0" t="n">
        <v>11399134</v>
      </c>
      <c r="AC1531" s="0" t="n">
        <v>2010</v>
      </c>
      <c r="AD1531" s="0" t="n">
        <v>12001</v>
      </c>
      <c r="AE1531" s="0" t="n">
        <v>1210</v>
      </c>
      <c r="AF1531" s="0" t="n">
        <v>2810</v>
      </c>
      <c r="AG1531" s="0" t="n">
        <v>59535</v>
      </c>
      <c r="AH1531" s="0" t="n">
        <v>34699</v>
      </c>
    </row>
    <row r="1532" customFormat="false" ht="13.5" hidden="false" customHeight="false" outlineLevel="0" collapsed="false">
      <c r="S1532" s="0" t="n">
        <v>11383144</v>
      </c>
      <c r="T1532" s="0" t="n">
        <v>2010</v>
      </c>
      <c r="U1532" s="0" t="n">
        <v>10000</v>
      </c>
      <c r="V1532" s="0" t="n">
        <v>610</v>
      </c>
      <c r="W1532" s="0" t="n">
        <v>610</v>
      </c>
      <c r="X1532" s="0" t="n">
        <v>59791</v>
      </c>
      <c r="Y1532" s="0" t="n">
        <v>0</v>
      </c>
      <c r="AB1532" s="0" t="n">
        <v>11399135</v>
      </c>
      <c r="AC1532" s="0" t="n">
        <v>2010</v>
      </c>
      <c r="AD1532" s="0" t="n">
        <v>12001</v>
      </c>
      <c r="AE1532" s="0" t="n">
        <v>1220</v>
      </c>
      <c r="AF1532" s="0" t="n">
        <v>2820</v>
      </c>
      <c r="AG1532" s="0" t="n">
        <v>59536</v>
      </c>
      <c r="AH1532" s="0" t="n">
        <v>1651973</v>
      </c>
    </row>
    <row r="1533" customFormat="false" ht="13.5" hidden="false" customHeight="false" outlineLevel="0" collapsed="false">
      <c r="S1533" s="0" t="n">
        <v>11383145</v>
      </c>
      <c r="T1533" s="0" t="n">
        <v>2010</v>
      </c>
      <c r="U1533" s="0" t="n">
        <v>10000</v>
      </c>
      <c r="V1533" s="0" t="n">
        <v>620</v>
      </c>
      <c r="W1533" s="0" t="n">
        <v>620</v>
      </c>
      <c r="X1533" s="0" t="n">
        <v>59792</v>
      </c>
      <c r="Y1533" s="0" t="n">
        <v>0</v>
      </c>
      <c r="AB1533" s="0" t="n">
        <v>11399137</v>
      </c>
      <c r="AC1533" s="0" t="n">
        <v>2010</v>
      </c>
      <c r="AD1533" s="0" t="n">
        <v>12001</v>
      </c>
      <c r="AE1533" s="0" t="n">
        <v>1410</v>
      </c>
      <c r="AF1533" s="0" t="n">
        <v>3010</v>
      </c>
      <c r="AG1533" s="0" t="n">
        <v>59538</v>
      </c>
      <c r="AH1533" s="0" t="n">
        <v>721482</v>
      </c>
    </row>
    <row r="1534" customFormat="false" ht="13.5" hidden="false" customHeight="false" outlineLevel="0" collapsed="false">
      <c r="S1534" s="0" t="n">
        <v>11383146</v>
      </c>
      <c r="T1534" s="0" t="n">
        <v>2010</v>
      </c>
      <c r="U1534" s="0" t="n">
        <v>10000</v>
      </c>
      <c r="V1534" s="0" t="n">
        <v>698</v>
      </c>
      <c r="W1534" s="0" t="n">
        <v>698</v>
      </c>
      <c r="X1534" s="0" t="n">
        <v>60296</v>
      </c>
      <c r="Y1534" s="0" t="n">
        <v>0</v>
      </c>
      <c r="AB1534" s="0" t="n">
        <v>11399138</v>
      </c>
      <c r="AC1534" s="0" t="n">
        <v>2010</v>
      </c>
      <c r="AD1534" s="0" t="n">
        <v>12001</v>
      </c>
      <c r="AE1534" s="0" t="n">
        <v>1420</v>
      </c>
      <c r="AF1534" s="0" t="n">
        <v>3020</v>
      </c>
      <c r="AG1534" s="0" t="n">
        <v>59539</v>
      </c>
      <c r="AH1534" s="0" t="n">
        <v>-91249</v>
      </c>
    </row>
    <row r="1535" customFormat="false" ht="13.5" hidden="false" customHeight="false" outlineLevel="0" collapsed="false">
      <c r="S1535" s="0" t="n">
        <v>11383147</v>
      </c>
      <c r="T1535" s="0" t="n">
        <v>2010</v>
      </c>
      <c r="U1535" s="0" t="n">
        <v>10000</v>
      </c>
      <c r="V1535" s="0" t="n">
        <v>699</v>
      </c>
      <c r="W1535" s="0" t="n">
        <v>699</v>
      </c>
      <c r="X1535" s="0" t="n">
        <v>59793</v>
      </c>
      <c r="Y1535" s="0" t="n">
        <v>0</v>
      </c>
      <c r="AB1535" s="0" t="n">
        <v>11399112</v>
      </c>
      <c r="AC1535" s="0" t="n">
        <v>2010</v>
      </c>
      <c r="AD1535" s="0" t="n">
        <v>12001</v>
      </c>
      <c r="AE1535" s="0" t="n">
        <v>2010</v>
      </c>
      <c r="AF1535" s="0" t="n">
        <v>2010</v>
      </c>
      <c r="AG1535" s="0" t="n">
        <v>59519</v>
      </c>
      <c r="AH1535" s="0" t="n">
        <v>-95137</v>
      </c>
    </row>
    <row r="1536" customFormat="false" ht="13.5" hidden="false" customHeight="false" outlineLevel="0" collapsed="false">
      <c r="S1536" s="0" t="n">
        <v>11383148</v>
      </c>
      <c r="T1536" s="0" t="n">
        <v>2010</v>
      </c>
      <c r="U1536" s="0" t="n">
        <v>10000</v>
      </c>
      <c r="V1536" s="0" t="n">
        <v>810</v>
      </c>
      <c r="W1536" s="0" t="n">
        <v>810</v>
      </c>
      <c r="X1536" s="0" t="n">
        <v>59794</v>
      </c>
      <c r="Y1536" s="0" t="n">
        <v>0</v>
      </c>
      <c r="AB1536" s="0" t="n">
        <v>11399113</v>
      </c>
      <c r="AC1536" s="0" t="n">
        <v>2010</v>
      </c>
      <c r="AD1536" s="0" t="n">
        <v>12001</v>
      </c>
      <c r="AE1536" s="0" t="n">
        <v>2020</v>
      </c>
      <c r="AF1536" s="0" t="n">
        <v>2020</v>
      </c>
      <c r="AG1536" s="0" t="n">
        <v>59520</v>
      </c>
      <c r="AH1536" s="0" t="n">
        <v>645073</v>
      </c>
    </row>
    <row r="1537" customFormat="false" ht="13.5" hidden="false" customHeight="false" outlineLevel="0" collapsed="false">
      <c r="S1537" s="0" t="n">
        <v>11383149</v>
      </c>
      <c r="T1537" s="0" t="n">
        <v>2010</v>
      </c>
      <c r="U1537" s="0" t="n">
        <v>10000</v>
      </c>
      <c r="V1537" s="0" t="n">
        <v>820</v>
      </c>
      <c r="W1537" s="0" t="n">
        <v>820</v>
      </c>
      <c r="X1537" s="0" t="n">
        <v>59795</v>
      </c>
      <c r="Y1537" s="0" t="n">
        <v>0</v>
      </c>
      <c r="AB1537" s="0" t="n">
        <v>11399114</v>
      </c>
      <c r="AC1537" s="0" t="n">
        <v>2010</v>
      </c>
      <c r="AD1537" s="0" t="n">
        <v>12001</v>
      </c>
      <c r="AE1537" s="0" t="n">
        <v>2030</v>
      </c>
      <c r="AF1537" s="0" t="n">
        <v>2030</v>
      </c>
      <c r="AG1537" s="0" t="n">
        <v>59521</v>
      </c>
      <c r="AH1537" s="0" t="n">
        <v>240</v>
      </c>
    </row>
    <row r="1538" customFormat="false" ht="13.5" hidden="false" customHeight="false" outlineLevel="0" collapsed="false">
      <c r="S1538" s="0" t="n">
        <v>11383150</v>
      </c>
      <c r="T1538" s="0" t="n">
        <v>2010</v>
      </c>
      <c r="U1538" s="0" t="n">
        <v>10000</v>
      </c>
      <c r="V1538" s="0" t="n">
        <v>898</v>
      </c>
      <c r="W1538" s="0" t="n">
        <v>898</v>
      </c>
      <c r="X1538" s="0" t="n">
        <v>59796</v>
      </c>
      <c r="Y1538" s="0" t="n">
        <v>0</v>
      </c>
      <c r="AB1538" s="0" t="n">
        <v>11399115</v>
      </c>
      <c r="AC1538" s="0" t="n">
        <v>2010</v>
      </c>
      <c r="AD1538" s="0" t="n">
        <v>12001</v>
      </c>
      <c r="AE1538" s="0" t="n">
        <v>2040</v>
      </c>
      <c r="AF1538" s="0" t="n">
        <v>2040</v>
      </c>
      <c r="AG1538" s="0" t="n">
        <v>59522</v>
      </c>
      <c r="AH1538" s="0" t="n">
        <v>230614</v>
      </c>
    </row>
    <row r="1539" customFormat="false" ht="13.5" hidden="false" customHeight="false" outlineLevel="0" collapsed="false">
      <c r="S1539" s="0" t="n">
        <v>11383151</v>
      </c>
      <c r="T1539" s="0" t="n">
        <v>2010</v>
      </c>
      <c r="U1539" s="0" t="n">
        <v>10000</v>
      </c>
      <c r="V1539" s="0" t="n">
        <v>899</v>
      </c>
      <c r="W1539" s="0" t="n">
        <v>899</v>
      </c>
      <c r="X1539" s="0" t="n">
        <v>59797</v>
      </c>
      <c r="Y1539" s="0" t="n">
        <v>0</v>
      </c>
      <c r="AB1539" s="0" t="n">
        <v>11399116</v>
      </c>
      <c r="AC1539" s="0" t="n">
        <v>2010</v>
      </c>
      <c r="AD1539" s="0" t="n">
        <v>12001</v>
      </c>
      <c r="AE1539" s="0" t="n">
        <v>2096</v>
      </c>
      <c r="AF1539" s="0" t="n">
        <v>2096</v>
      </c>
      <c r="AG1539" s="0" t="n">
        <v>819746</v>
      </c>
      <c r="AH1539" s="0" t="n">
        <v>-105836</v>
      </c>
    </row>
    <row r="1540" customFormat="false" ht="13.5" hidden="false" customHeight="false" outlineLevel="0" collapsed="false">
      <c r="S1540" s="0" t="n">
        <v>11383152</v>
      </c>
      <c r="T1540" s="0" t="n">
        <v>2010</v>
      </c>
      <c r="U1540" s="0" t="n">
        <v>10000</v>
      </c>
      <c r="V1540" s="0" t="n">
        <v>1010</v>
      </c>
      <c r="W1540" s="0" t="n">
        <v>1010</v>
      </c>
      <c r="X1540" s="0" t="n">
        <v>59798</v>
      </c>
      <c r="Y1540" s="0" t="n">
        <v>0</v>
      </c>
      <c r="AB1540" s="0" t="n">
        <v>11399117</v>
      </c>
      <c r="AC1540" s="0" t="n">
        <v>2010</v>
      </c>
      <c r="AD1540" s="0" t="n">
        <v>12001</v>
      </c>
      <c r="AE1540" s="0" t="n">
        <v>2097</v>
      </c>
      <c r="AF1540" s="0" t="n">
        <v>2097</v>
      </c>
      <c r="AG1540" s="0" t="n">
        <v>819748</v>
      </c>
      <c r="AH1540" s="0" t="n">
        <v>38297</v>
      </c>
    </row>
    <row r="1541" customFormat="false" ht="13.5" hidden="false" customHeight="false" outlineLevel="0" collapsed="false">
      <c r="S1541" s="0" t="n">
        <v>11383153</v>
      </c>
      <c r="T1541" s="0" t="n">
        <v>2010</v>
      </c>
      <c r="U1541" s="0" t="n">
        <v>10000</v>
      </c>
      <c r="V1541" s="0" t="n">
        <v>1020</v>
      </c>
      <c r="W1541" s="0" t="n">
        <v>1020</v>
      </c>
      <c r="X1541" s="0" t="n">
        <v>59799</v>
      </c>
      <c r="Y1541" s="0" t="n">
        <v>0</v>
      </c>
      <c r="AB1541" s="0" t="n">
        <v>11399118</v>
      </c>
      <c r="AC1541" s="0" t="n">
        <v>2010</v>
      </c>
      <c r="AD1541" s="0" t="n">
        <v>12001</v>
      </c>
      <c r="AE1541" s="0" t="n">
        <v>2098</v>
      </c>
      <c r="AF1541" s="0" t="n">
        <v>2098</v>
      </c>
      <c r="AG1541" s="0" t="n">
        <v>819750</v>
      </c>
      <c r="AH1541" s="0" t="n">
        <v>8231</v>
      </c>
    </row>
    <row r="1542" customFormat="false" ht="13.5" hidden="false" customHeight="false" outlineLevel="0" collapsed="false">
      <c r="S1542" s="0" t="n">
        <v>11383154</v>
      </c>
      <c r="T1542" s="0" t="n">
        <v>2010</v>
      </c>
      <c r="U1542" s="0" t="n">
        <v>10000</v>
      </c>
      <c r="V1542" s="0" t="n">
        <v>1096</v>
      </c>
      <c r="W1542" s="0" t="n">
        <v>1096</v>
      </c>
      <c r="X1542" s="0" t="n">
        <v>60297</v>
      </c>
      <c r="Y1542" s="0" t="n">
        <v>0</v>
      </c>
      <c r="AB1542" s="0" t="n">
        <v>11399119</v>
      </c>
      <c r="AC1542" s="0" t="n">
        <v>2010</v>
      </c>
      <c r="AD1542" s="0" t="n">
        <v>12001</v>
      </c>
      <c r="AE1542" s="0" t="n">
        <v>2099</v>
      </c>
      <c r="AF1542" s="0" t="n">
        <v>2099</v>
      </c>
      <c r="AG1542" s="0" t="n">
        <v>59524</v>
      </c>
      <c r="AH1542" s="0" t="n">
        <v>721482</v>
      </c>
    </row>
    <row r="1543" customFormat="false" ht="13.5" hidden="false" customHeight="false" outlineLevel="0" collapsed="false">
      <c r="S1543" s="0" t="n">
        <v>11383155</v>
      </c>
      <c r="T1543" s="0" t="n">
        <v>2010</v>
      </c>
      <c r="U1543" s="0" t="n">
        <v>10000</v>
      </c>
      <c r="V1543" s="0" t="n">
        <v>1097</v>
      </c>
      <c r="W1543" s="0" t="n">
        <v>1097</v>
      </c>
      <c r="X1543" s="0" t="n">
        <v>60298</v>
      </c>
      <c r="Y1543" s="0" t="n">
        <v>0</v>
      </c>
      <c r="AB1543" s="0" t="n">
        <v>11399136</v>
      </c>
      <c r="AC1543" s="0" t="n">
        <v>2010</v>
      </c>
      <c r="AD1543" s="0" t="n">
        <v>12001</v>
      </c>
      <c r="AE1543" s="0" t="n">
        <v>9920</v>
      </c>
      <c r="AF1543" s="0" t="n">
        <v>2901</v>
      </c>
      <c r="AG1543" s="0" t="n">
        <v>59537</v>
      </c>
      <c r="AH1543" s="0" t="n">
        <v>1686672</v>
      </c>
    </row>
    <row r="1544" customFormat="false" ht="13.5" hidden="false" customHeight="false" outlineLevel="0" collapsed="false">
      <c r="S1544" s="0" t="n">
        <v>11383156</v>
      </c>
      <c r="T1544" s="0" t="n">
        <v>2010</v>
      </c>
      <c r="U1544" s="0" t="n">
        <v>10000</v>
      </c>
      <c r="V1544" s="0" t="n">
        <v>1098</v>
      </c>
      <c r="W1544" s="0" t="n">
        <v>1098</v>
      </c>
      <c r="X1544" s="0" t="n">
        <v>60299</v>
      </c>
      <c r="Y1544" s="0" t="n">
        <v>0</v>
      </c>
      <c r="AB1544" s="0" t="n">
        <v>11399139</v>
      </c>
      <c r="AC1544" s="0" t="n">
        <v>2010</v>
      </c>
      <c r="AD1544" s="0" t="n">
        <v>12001</v>
      </c>
      <c r="AE1544" s="0" t="n">
        <v>9930</v>
      </c>
      <c r="AF1544" s="0" t="n">
        <v>3101</v>
      </c>
      <c r="AG1544" s="0" t="n">
        <v>59540</v>
      </c>
      <c r="AH1544" s="0" t="n">
        <v>630233</v>
      </c>
    </row>
    <row r="1545" customFormat="false" ht="13.5" hidden="false" customHeight="false" outlineLevel="0" collapsed="false">
      <c r="S1545" s="0" t="n">
        <v>11383157</v>
      </c>
      <c r="T1545" s="0" t="n">
        <v>2010</v>
      </c>
      <c r="U1545" s="0" t="n">
        <v>10000</v>
      </c>
      <c r="V1545" s="0" t="n">
        <v>1099</v>
      </c>
      <c r="W1545" s="0" t="n">
        <v>1099</v>
      </c>
      <c r="X1545" s="0" t="n">
        <v>59800</v>
      </c>
      <c r="Y1545" s="0" t="n">
        <v>0</v>
      </c>
      <c r="AB1545" s="0" t="n">
        <v>11399148</v>
      </c>
      <c r="AC1545" s="0" t="n">
        <v>2010</v>
      </c>
      <c r="AD1545" s="0" t="n">
        <v>12002</v>
      </c>
      <c r="AE1545" s="0" t="n">
        <v>610</v>
      </c>
      <c r="AF1545" s="0" t="n">
        <v>2210</v>
      </c>
      <c r="AG1545" s="0" t="n">
        <v>59525</v>
      </c>
      <c r="AH1545" s="0" t="n">
        <v>4500</v>
      </c>
    </row>
    <row r="1546" customFormat="false" ht="13.5" hidden="false" customHeight="false" outlineLevel="0" collapsed="false">
      <c r="S1546" s="0" t="n">
        <v>11383158</v>
      </c>
      <c r="T1546" s="0" t="n">
        <v>2010</v>
      </c>
      <c r="U1546" s="0" t="n">
        <v>10000</v>
      </c>
      <c r="V1546" s="0" t="n">
        <v>1210</v>
      </c>
      <c r="W1546" s="0" t="n">
        <v>1210</v>
      </c>
      <c r="X1546" s="0" t="n">
        <v>59801</v>
      </c>
      <c r="Y1546" s="0" t="n">
        <v>0</v>
      </c>
      <c r="AB1546" s="0" t="n">
        <v>11399149</v>
      </c>
      <c r="AC1546" s="0" t="n">
        <v>2010</v>
      </c>
      <c r="AD1546" s="0" t="n">
        <v>12002</v>
      </c>
      <c r="AE1546" s="0" t="n">
        <v>620</v>
      </c>
      <c r="AF1546" s="0" t="n">
        <v>2220</v>
      </c>
      <c r="AG1546" s="0" t="n">
        <v>59526</v>
      </c>
      <c r="AH1546" s="0" t="n">
        <v>-2237637</v>
      </c>
    </row>
    <row r="1547" customFormat="false" ht="13.5" hidden="false" customHeight="false" outlineLevel="0" collapsed="false">
      <c r="S1547" s="0" t="n">
        <v>11383159</v>
      </c>
      <c r="T1547" s="0" t="n">
        <v>2010</v>
      </c>
      <c r="U1547" s="0" t="n">
        <v>10000</v>
      </c>
      <c r="V1547" s="0" t="n">
        <v>1220</v>
      </c>
      <c r="W1547" s="0" t="n">
        <v>1220</v>
      </c>
      <c r="X1547" s="0" t="n">
        <v>59802</v>
      </c>
      <c r="Y1547" s="0" t="n">
        <v>0</v>
      </c>
      <c r="AB1547" s="0" t="n">
        <v>11399150</v>
      </c>
      <c r="AC1547" s="0" t="n">
        <v>2010</v>
      </c>
      <c r="AD1547" s="0" t="n">
        <v>12002</v>
      </c>
      <c r="AE1547" s="0" t="n">
        <v>698</v>
      </c>
      <c r="AF1547" s="0" t="n">
        <v>2298</v>
      </c>
      <c r="AG1547" s="0" t="n">
        <v>60302</v>
      </c>
      <c r="AH1547" s="0" t="n">
        <v>0</v>
      </c>
    </row>
    <row r="1548" customFormat="false" ht="13.5" hidden="false" customHeight="false" outlineLevel="0" collapsed="false">
      <c r="S1548" s="0" t="n">
        <v>11383161</v>
      </c>
      <c r="T1548" s="0" t="n">
        <v>2010</v>
      </c>
      <c r="U1548" s="0" t="n">
        <v>10000</v>
      </c>
      <c r="V1548" s="0" t="n">
        <v>1410</v>
      </c>
      <c r="W1548" s="0" t="n">
        <v>1410</v>
      </c>
      <c r="X1548" s="0" t="n">
        <v>59804</v>
      </c>
      <c r="Y1548" s="0" t="n">
        <v>0</v>
      </c>
      <c r="AB1548" s="0" t="n">
        <v>11399151</v>
      </c>
      <c r="AC1548" s="0" t="n">
        <v>2010</v>
      </c>
      <c r="AD1548" s="0" t="n">
        <v>12002</v>
      </c>
      <c r="AE1548" s="0" t="n">
        <v>699</v>
      </c>
      <c r="AF1548" s="0" t="n">
        <v>2299</v>
      </c>
      <c r="AG1548" s="0" t="n">
        <v>59527</v>
      </c>
      <c r="AH1548" s="0" t="n">
        <v>-2233137</v>
      </c>
    </row>
    <row r="1549" customFormat="false" ht="13.5" hidden="false" customHeight="false" outlineLevel="0" collapsed="false">
      <c r="S1549" s="0" t="n">
        <v>11383162</v>
      </c>
      <c r="T1549" s="0" t="n">
        <v>2010</v>
      </c>
      <c r="U1549" s="0" t="n">
        <v>10000</v>
      </c>
      <c r="V1549" s="0" t="n">
        <v>1420</v>
      </c>
      <c r="W1549" s="0" t="n">
        <v>1420</v>
      </c>
      <c r="X1549" s="0" t="n">
        <v>59805</v>
      </c>
      <c r="Y1549" s="0" t="n">
        <v>0</v>
      </c>
      <c r="AB1549" s="0" t="n">
        <v>11399152</v>
      </c>
      <c r="AC1549" s="0" t="n">
        <v>2010</v>
      </c>
      <c r="AD1549" s="0" t="n">
        <v>12002</v>
      </c>
      <c r="AE1549" s="0" t="n">
        <v>810</v>
      </c>
      <c r="AF1549" s="0" t="n">
        <v>2410</v>
      </c>
      <c r="AG1549" s="0" t="n">
        <v>59528</v>
      </c>
      <c r="AH1549" s="0" t="n">
        <v>0</v>
      </c>
    </row>
    <row r="1550" customFormat="false" ht="13.5" hidden="false" customHeight="false" outlineLevel="0" collapsed="false">
      <c r="S1550" s="0" t="n">
        <v>11383143</v>
      </c>
      <c r="T1550" s="0" t="n">
        <v>2010</v>
      </c>
      <c r="U1550" s="0" t="n">
        <v>10000</v>
      </c>
      <c r="V1550" s="0" t="n">
        <v>2099</v>
      </c>
      <c r="W1550" s="0" t="n">
        <v>501</v>
      </c>
      <c r="X1550" s="0" t="n">
        <v>59790</v>
      </c>
      <c r="Y1550" s="0" t="n">
        <v>0</v>
      </c>
      <c r="AB1550" s="0" t="n">
        <v>11399153</v>
      </c>
      <c r="AC1550" s="0" t="n">
        <v>2010</v>
      </c>
      <c r="AD1550" s="0" t="n">
        <v>12002</v>
      </c>
      <c r="AE1550" s="0" t="n">
        <v>820</v>
      </c>
      <c r="AF1550" s="0" t="n">
        <v>2420</v>
      </c>
      <c r="AG1550" s="0" t="n">
        <v>59529</v>
      </c>
      <c r="AH1550" s="0" t="n">
        <v>0</v>
      </c>
    </row>
    <row r="1551" customFormat="false" ht="13.5" hidden="false" customHeight="false" outlineLevel="0" collapsed="false">
      <c r="S1551" s="0" t="n">
        <v>11383160</v>
      </c>
      <c r="T1551" s="0" t="n">
        <v>2010</v>
      </c>
      <c r="U1551" s="0" t="n">
        <v>10000</v>
      </c>
      <c r="V1551" s="0" t="n">
        <v>9920</v>
      </c>
      <c r="W1551" s="0" t="n">
        <v>1301</v>
      </c>
      <c r="X1551" s="0" t="n">
        <v>59803</v>
      </c>
      <c r="Y1551" s="0" t="n">
        <v>0</v>
      </c>
      <c r="AB1551" s="0" t="n">
        <v>11399154</v>
      </c>
      <c r="AC1551" s="0" t="n">
        <v>2010</v>
      </c>
      <c r="AD1551" s="0" t="n">
        <v>12002</v>
      </c>
      <c r="AE1551" s="0" t="n">
        <v>898</v>
      </c>
      <c r="AF1551" s="0" t="n">
        <v>2498</v>
      </c>
      <c r="AG1551" s="0" t="n">
        <v>59530</v>
      </c>
      <c r="AH1551" s="0" t="n">
        <v>0</v>
      </c>
    </row>
    <row r="1552" customFormat="false" ht="13.5" hidden="false" customHeight="false" outlineLevel="0" collapsed="false">
      <c r="S1552" s="0" t="n">
        <v>11383163</v>
      </c>
      <c r="T1552" s="0" t="n">
        <v>2010</v>
      </c>
      <c r="U1552" s="0" t="n">
        <v>10000</v>
      </c>
      <c r="V1552" s="0" t="n">
        <v>9930</v>
      </c>
      <c r="W1552" s="0" t="n">
        <v>1501</v>
      </c>
      <c r="X1552" s="0" t="n">
        <v>59806</v>
      </c>
      <c r="Y1552" s="0" t="n">
        <v>0</v>
      </c>
      <c r="AB1552" s="0" t="n">
        <v>11399155</v>
      </c>
      <c r="AC1552" s="0" t="n">
        <v>2010</v>
      </c>
      <c r="AD1552" s="0" t="n">
        <v>12002</v>
      </c>
      <c r="AE1552" s="0" t="n">
        <v>899</v>
      </c>
      <c r="AF1552" s="0" t="n">
        <v>2499</v>
      </c>
      <c r="AG1552" s="0" t="n">
        <v>59531</v>
      </c>
      <c r="AH1552" s="0" t="n">
        <v>0</v>
      </c>
    </row>
    <row r="1553" customFormat="false" ht="13.5" hidden="false" customHeight="false" outlineLevel="0" collapsed="false">
      <c r="S1553" s="0" t="n">
        <v>11383164</v>
      </c>
      <c r="T1553" s="0" t="n">
        <v>2010</v>
      </c>
      <c r="U1553" s="0" t="n">
        <v>10002</v>
      </c>
      <c r="V1553" s="0" t="n">
        <v>210</v>
      </c>
      <c r="W1553" s="0" t="n">
        <v>210</v>
      </c>
      <c r="X1553" s="0" t="n">
        <v>59775</v>
      </c>
      <c r="Y1553" s="0" t="n">
        <v>0</v>
      </c>
      <c r="AB1553" s="0" t="n">
        <v>11399156</v>
      </c>
      <c r="AC1553" s="0" t="n">
        <v>2010</v>
      </c>
      <c r="AD1553" s="0" t="n">
        <v>12002</v>
      </c>
      <c r="AE1553" s="0" t="n">
        <v>1010</v>
      </c>
      <c r="AF1553" s="0" t="n">
        <v>2610</v>
      </c>
      <c r="AG1553" s="0" t="n">
        <v>59532</v>
      </c>
      <c r="AH1553" s="0" t="n">
        <v>662000</v>
      </c>
    </row>
    <row r="1554" customFormat="false" ht="13.5" hidden="false" customHeight="false" outlineLevel="0" collapsed="false">
      <c r="S1554" s="0" t="n">
        <v>11383165</v>
      </c>
      <c r="T1554" s="0" t="n">
        <v>2010</v>
      </c>
      <c r="U1554" s="0" t="n">
        <v>10002</v>
      </c>
      <c r="V1554" s="0" t="n">
        <v>220</v>
      </c>
      <c r="W1554" s="0" t="n">
        <v>220</v>
      </c>
      <c r="X1554" s="0" t="n">
        <v>59776</v>
      </c>
      <c r="Y1554" s="0" t="n">
        <v>0</v>
      </c>
      <c r="AB1554" s="0" t="n">
        <v>11399157</v>
      </c>
      <c r="AC1554" s="0" t="n">
        <v>2010</v>
      </c>
      <c r="AD1554" s="0" t="n">
        <v>12002</v>
      </c>
      <c r="AE1554" s="0" t="n">
        <v>1020</v>
      </c>
      <c r="AF1554" s="0" t="n">
        <v>2620</v>
      </c>
      <c r="AG1554" s="0" t="n">
        <v>59533</v>
      </c>
      <c r="AH1554" s="0" t="n">
        <v>-173206</v>
      </c>
    </row>
    <row r="1555" customFormat="false" ht="13.5" hidden="false" customHeight="false" outlineLevel="0" collapsed="false">
      <c r="S1555" s="0" t="n">
        <v>11383166</v>
      </c>
      <c r="T1555" s="0" t="n">
        <v>2010</v>
      </c>
      <c r="U1555" s="0" t="n">
        <v>10002</v>
      </c>
      <c r="V1555" s="0" t="n">
        <v>230</v>
      </c>
      <c r="W1555" s="0" t="n">
        <v>230</v>
      </c>
      <c r="X1555" s="0" t="n">
        <v>59777</v>
      </c>
      <c r="Y1555" s="0" t="n">
        <v>0</v>
      </c>
      <c r="AB1555" s="0" t="n">
        <v>11399158</v>
      </c>
      <c r="AC1555" s="0" t="n">
        <v>2010</v>
      </c>
      <c r="AD1555" s="0" t="n">
        <v>12002</v>
      </c>
      <c r="AE1555" s="0" t="n">
        <v>1096</v>
      </c>
      <c r="AF1555" s="0" t="n">
        <v>2696</v>
      </c>
      <c r="AG1555" s="0" t="n">
        <v>60303</v>
      </c>
      <c r="AH1555" s="0" t="n">
        <v>0</v>
      </c>
    </row>
    <row r="1556" customFormat="false" ht="13.5" hidden="false" customHeight="false" outlineLevel="0" collapsed="false">
      <c r="S1556" s="0" t="n">
        <v>11383167</v>
      </c>
      <c r="T1556" s="0" t="n">
        <v>2010</v>
      </c>
      <c r="U1556" s="0" t="n">
        <v>10002</v>
      </c>
      <c r="V1556" s="0" t="n">
        <v>240</v>
      </c>
      <c r="W1556" s="0" t="n">
        <v>240</v>
      </c>
      <c r="X1556" s="0" t="n">
        <v>59778</v>
      </c>
      <c r="Y1556" s="0" t="n">
        <v>0</v>
      </c>
      <c r="AB1556" s="0" t="n">
        <v>11399159</v>
      </c>
      <c r="AC1556" s="0" t="n">
        <v>2010</v>
      </c>
      <c r="AD1556" s="0" t="n">
        <v>12002</v>
      </c>
      <c r="AE1556" s="0" t="n">
        <v>1097</v>
      </c>
      <c r="AF1556" s="0" t="n">
        <v>2697</v>
      </c>
      <c r="AG1556" s="0" t="n">
        <v>60304</v>
      </c>
      <c r="AH1556" s="0" t="n">
        <v>0</v>
      </c>
    </row>
    <row r="1557" customFormat="false" ht="13.5" hidden="false" customHeight="false" outlineLevel="0" collapsed="false">
      <c r="S1557" s="0" t="n">
        <v>11383168</v>
      </c>
      <c r="T1557" s="0" t="n">
        <v>2010</v>
      </c>
      <c r="U1557" s="0" t="n">
        <v>10002</v>
      </c>
      <c r="V1557" s="0" t="n">
        <v>250</v>
      </c>
      <c r="W1557" s="0" t="n">
        <v>250</v>
      </c>
      <c r="X1557" s="0" t="n">
        <v>59779</v>
      </c>
      <c r="Y1557" s="0" t="n">
        <v>0</v>
      </c>
      <c r="AB1557" s="0" t="n">
        <v>11399160</v>
      </c>
      <c r="AC1557" s="0" t="n">
        <v>2010</v>
      </c>
      <c r="AD1557" s="0" t="n">
        <v>12002</v>
      </c>
      <c r="AE1557" s="0" t="n">
        <v>1098</v>
      </c>
      <c r="AF1557" s="0" t="n">
        <v>2698</v>
      </c>
      <c r="AG1557" s="0" t="n">
        <v>60305</v>
      </c>
      <c r="AH1557" s="0" t="n">
        <v>0</v>
      </c>
    </row>
    <row r="1558" customFormat="false" ht="13.5" hidden="false" customHeight="false" outlineLevel="0" collapsed="false">
      <c r="S1558" s="0" t="n">
        <v>11383169</v>
      </c>
      <c r="T1558" s="0" t="n">
        <v>2010</v>
      </c>
      <c r="U1558" s="0" t="n">
        <v>10002</v>
      </c>
      <c r="V1558" s="0" t="n">
        <v>260</v>
      </c>
      <c r="W1558" s="0" t="n">
        <v>260</v>
      </c>
      <c r="X1558" s="0" t="n">
        <v>59780</v>
      </c>
      <c r="Y1558" s="0" t="n">
        <v>0</v>
      </c>
      <c r="AB1558" s="0" t="n">
        <v>11399161</v>
      </c>
      <c r="AC1558" s="0" t="n">
        <v>2010</v>
      </c>
      <c r="AD1558" s="0" t="n">
        <v>12002</v>
      </c>
      <c r="AE1558" s="0" t="n">
        <v>1099</v>
      </c>
      <c r="AF1558" s="0" t="n">
        <v>2699</v>
      </c>
      <c r="AG1558" s="0" t="n">
        <v>59534</v>
      </c>
      <c r="AH1558" s="0" t="n">
        <v>488794</v>
      </c>
    </row>
    <row r="1559" customFormat="false" ht="13.5" hidden="false" customHeight="false" outlineLevel="0" collapsed="false">
      <c r="S1559" s="0" t="n">
        <v>11383170</v>
      </c>
      <c r="T1559" s="0" t="n">
        <v>2010</v>
      </c>
      <c r="U1559" s="0" t="n">
        <v>10002</v>
      </c>
      <c r="V1559" s="0" t="n">
        <v>298</v>
      </c>
      <c r="W1559" s="0" t="n">
        <v>298</v>
      </c>
      <c r="X1559" s="0" t="n">
        <v>59781</v>
      </c>
      <c r="Y1559" s="0" t="n">
        <v>0</v>
      </c>
      <c r="AB1559" s="0" t="n">
        <v>11399162</v>
      </c>
      <c r="AC1559" s="0" t="n">
        <v>2010</v>
      </c>
      <c r="AD1559" s="0" t="n">
        <v>12002</v>
      </c>
      <c r="AE1559" s="0" t="n">
        <v>1210</v>
      </c>
      <c r="AF1559" s="0" t="n">
        <v>2810</v>
      </c>
      <c r="AG1559" s="0" t="n">
        <v>59535</v>
      </c>
      <c r="AH1559" s="0" t="n">
        <v>-109444</v>
      </c>
    </row>
    <row r="1560" customFormat="false" ht="13.5" hidden="false" customHeight="false" outlineLevel="0" collapsed="false">
      <c r="S1560" s="0" t="n">
        <v>11383171</v>
      </c>
      <c r="T1560" s="0" t="n">
        <v>2010</v>
      </c>
      <c r="U1560" s="0" t="n">
        <v>10002</v>
      </c>
      <c r="V1560" s="0" t="n">
        <v>299</v>
      </c>
      <c r="W1560" s="0" t="n">
        <v>299</v>
      </c>
      <c r="X1560" s="0" t="n">
        <v>59782</v>
      </c>
      <c r="Y1560" s="0" t="n">
        <v>0</v>
      </c>
      <c r="AB1560" s="0" t="n">
        <v>11399163</v>
      </c>
      <c r="AC1560" s="0" t="n">
        <v>2010</v>
      </c>
      <c r="AD1560" s="0" t="n">
        <v>12002</v>
      </c>
      <c r="AE1560" s="0" t="n">
        <v>1220</v>
      </c>
      <c r="AF1560" s="0" t="n">
        <v>2820</v>
      </c>
      <c r="AG1560" s="0" t="n">
        <v>59536</v>
      </c>
      <c r="AH1560" s="0" t="n">
        <v>149513</v>
      </c>
    </row>
    <row r="1561" customFormat="false" ht="13.5" hidden="false" customHeight="false" outlineLevel="0" collapsed="false">
      <c r="S1561" s="0" t="n">
        <v>11383172</v>
      </c>
      <c r="T1561" s="0" t="n">
        <v>2010</v>
      </c>
      <c r="U1561" s="0" t="n">
        <v>10002</v>
      </c>
      <c r="V1561" s="0" t="n">
        <v>410</v>
      </c>
      <c r="W1561" s="0" t="n">
        <v>410</v>
      </c>
      <c r="X1561" s="0" t="n">
        <v>59783</v>
      </c>
      <c r="Y1561" s="0" t="n">
        <v>0</v>
      </c>
      <c r="AB1561" s="0" t="n">
        <v>11399165</v>
      </c>
      <c r="AC1561" s="0" t="n">
        <v>2010</v>
      </c>
      <c r="AD1561" s="0" t="n">
        <v>12002</v>
      </c>
      <c r="AE1561" s="0" t="n">
        <v>1410</v>
      </c>
      <c r="AF1561" s="0" t="n">
        <v>3010</v>
      </c>
      <c r="AG1561" s="0" t="n">
        <v>59538</v>
      </c>
      <c r="AH1561" s="0" t="n">
        <v>1634899</v>
      </c>
    </row>
    <row r="1562" customFormat="false" ht="13.5" hidden="false" customHeight="false" outlineLevel="0" collapsed="false">
      <c r="S1562" s="0" t="n">
        <v>11383173</v>
      </c>
      <c r="T1562" s="0" t="n">
        <v>2010</v>
      </c>
      <c r="U1562" s="0" t="n">
        <v>10002</v>
      </c>
      <c r="V1562" s="0" t="n">
        <v>420</v>
      </c>
      <c r="W1562" s="0" t="n">
        <v>420</v>
      </c>
      <c r="X1562" s="0" t="n">
        <v>59784</v>
      </c>
      <c r="Y1562" s="0" t="n">
        <v>0</v>
      </c>
      <c r="AB1562" s="0" t="n">
        <v>11399166</v>
      </c>
      <c r="AC1562" s="0" t="n">
        <v>2010</v>
      </c>
      <c r="AD1562" s="0" t="n">
        <v>12002</v>
      </c>
      <c r="AE1562" s="0" t="n">
        <v>1420</v>
      </c>
      <c r="AF1562" s="0" t="n">
        <v>3020</v>
      </c>
      <c r="AG1562" s="0" t="n">
        <v>59539</v>
      </c>
      <c r="AH1562" s="0" t="n">
        <v>-173206</v>
      </c>
    </row>
    <row r="1563" customFormat="false" ht="13.5" hidden="false" customHeight="false" outlineLevel="0" collapsed="false">
      <c r="S1563" s="0" t="n">
        <v>11383174</v>
      </c>
      <c r="T1563" s="0" t="n">
        <v>2010</v>
      </c>
      <c r="U1563" s="0" t="n">
        <v>10002</v>
      </c>
      <c r="V1563" s="0" t="n">
        <v>430</v>
      </c>
      <c r="W1563" s="0" t="n">
        <v>430</v>
      </c>
      <c r="X1563" s="0" t="n">
        <v>59785</v>
      </c>
      <c r="Y1563" s="0" t="n">
        <v>0</v>
      </c>
      <c r="AB1563" s="0" t="n">
        <v>11399140</v>
      </c>
      <c r="AC1563" s="0" t="n">
        <v>2010</v>
      </c>
      <c r="AD1563" s="0" t="n">
        <v>12002</v>
      </c>
      <c r="AE1563" s="0" t="n">
        <v>2010</v>
      </c>
      <c r="AF1563" s="0" t="n">
        <v>2010</v>
      </c>
      <c r="AG1563" s="0" t="n">
        <v>59519</v>
      </c>
      <c r="AH1563" s="0" t="n">
        <v>1313006</v>
      </c>
    </row>
    <row r="1564" customFormat="false" ht="13.5" hidden="false" customHeight="false" outlineLevel="0" collapsed="false">
      <c r="S1564" s="0" t="n">
        <v>11383175</v>
      </c>
      <c r="T1564" s="0" t="n">
        <v>2010</v>
      </c>
      <c r="U1564" s="0" t="n">
        <v>10002</v>
      </c>
      <c r="V1564" s="0" t="n">
        <v>440</v>
      </c>
      <c r="W1564" s="0" t="n">
        <v>440</v>
      </c>
      <c r="X1564" s="0" t="n">
        <v>59786</v>
      </c>
      <c r="Y1564" s="0" t="n">
        <v>0</v>
      </c>
      <c r="AB1564" s="0" t="n">
        <v>11399141</v>
      </c>
      <c r="AC1564" s="0" t="n">
        <v>2010</v>
      </c>
      <c r="AD1564" s="0" t="n">
        <v>12002</v>
      </c>
      <c r="AE1564" s="0" t="n">
        <v>2020</v>
      </c>
      <c r="AF1564" s="0" t="n">
        <v>2020</v>
      </c>
      <c r="AG1564" s="0" t="n">
        <v>59520</v>
      </c>
      <c r="AH1564" s="0" t="n">
        <v>410858</v>
      </c>
    </row>
    <row r="1565" customFormat="false" ht="13.5" hidden="false" customHeight="false" outlineLevel="0" collapsed="false">
      <c r="S1565" s="0" t="n">
        <v>11383176</v>
      </c>
      <c r="T1565" s="0" t="n">
        <v>2010</v>
      </c>
      <c r="U1565" s="0" t="n">
        <v>10002</v>
      </c>
      <c r="V1565" s="0" t="n">
        <v>450</v>
      </c>
      <c r="W1565" s="0" t="n">
        <v>450</v>
      </c>
      <c r="X1565" s="0" t="n">
        <v>59787</v>
      </c>
      <c r="Y1565" s="0" t="n">
        <v>0</v>
      </c>
      <c r="AB1565" s="0" t="n">
        <v>11399142</v>
      </c>
      <c r="AC1565" s="0" t="n">
        <v>2010</v>
      </c>
      <c r="AD1565" s="0" t="n">
        <v>12002</v>
      </c>
      <c r="AE1565" s="0" t="n">
        <v>2030</v>
      </c>
      <c r="AF1565" s="0" t="n">
        <v>2030</v>
      </c>
      <c r="AG1565" s="0" t="n">
        <v>59521</v>
      </c>
      <c r="AH1565" s="0" t="n">
        <v>13778</v>
      </c>
    </row>
    <row r="1566" customFormat="false" ht="13.5" hidden="false" customHeight="false" outlineLevel="0" collapsed="false">
      <c r="S1566" s="0" t="n">
        <v>11383177</v>
      </c>
      <c r="T1566" s="0" t="n">
        <v>2010</v>
      </c>
      <c r="U1566" s="0" t="n">
        <v>10002</v>
      </c>
      <c r="V1566" s="0" t="n">
        <v>498</v>
      </c>
      <c r="W1566" s="0" t="n">
        <v>498</v>
      </c>
      <c r="X1566" s="0" t="n">
        <v>59788</v>
      </c>
      <c r="Y1566" s="0" t="n">
        <v>0</v>
      </c>
      <c r="AB1566" s="0" t="n">
        <v>11399143</v>
      </c>
      <c r="AC1566" s="0" t="n">
        <v>2010</v>
      </c>
      <c r="AD1566" s="0" t="n">
        <v>12002</v>
      </c>
      <c r="AE1566" s="0" t="n">
        <v>2040</v>
      </c>
      <c r="AF1566" s="0" t="n">
        <v>2040</v>
      </c>
      <c r="AG1566" s="0" t="n">
        <v>59522</v>
      </c>
      <c r="AH1566" s="0" t="n">
        <v>-20681</v>
      </c>
    </row>
    <row r="1567" customFormat="false" ht="13.5" hidden="false" customHeight="false" outlineLevel="0" collapsed="false">
      <c r="S1567" s="0" t="n">
        <v>11383178</v>
      </c>
      <c r="T1567" s="0" t="n">
        <v>2010</v>
      </c>
      <c r="U1567" s="0" t="n">
        <v>10002</v>
      </c>
      <c r="V1567" s="0" t="n">
        <v>499</v>
      </c>
      <c r="W1567" s="0" t="n">
        <v>499</v>
      </c>
      <c r="X1567" s="0" t="n">
        <v>59789</v>
      </c>
      <c r="Y1567" s="0" t="n">
        <v>0</v>
      </c>
      <c r="AB1567" s="0" t="n">
        <v>11399144</v>
      </c>
      <c r="AC1567" s="0" t="n">
        <v>2010</v>
      </c>
      <c r="AD1567" s="0" t="n">
        <v>12002</v>
      </c>
      <c r="AE1567" s="0" t="n">
        <v>2096</v>
      </c>
      <c r="AF1567" s="0" t="n">
        <v>2096</v>
      </c>
      <c r="AG1567" s="0" t="n">
        <v>835458</v>
      </c>
      <c r="AH1567" s="0" t="n">
        <v>-82062</v>
      </c>
    </row>
    <row r="1568" customFormat="false" ht="13.5" hidden="false" customHeight="false" outlineLevel="0" collapsed="false">
      <c r="S1568" s="0" t="n">
        <v>11383180</v>
      </c>
      <c r="T1568" s="0" t="n">
        <v>2010</v>
      </c>
      <c r="U1568" s="0" t="n">
        <v>10002</v>
      </c>
      <c r="V1568" s="0" t="n">
        <v>610</v>
      </c>
      <c r="W1568" s="0" t="n">
        <v>610</v>
      </c>
      <c r="X1568" s="0" t="n">
        <v>59791</v>
      </c>
      <c r="Y1568" s="0" t="n">
        <v>0</v>
      </c>
      <c r="AB1568" s="0" t="n">
        <v>11399145</v>
      </c>
      <c r="AC1568" s="0" t="n">
        <v>2010</v>
      </c>
      <c r="AD1568" s="0" t="n">
        <v>12002</v>
      </c>
      <c r="AE1568" s="0" t="n">
        <v>2097</v>
      </c>
      <c r="AF1568" s="0" t="n">
        <v>2097</v>
      </c>
      <c r="AG1568" s="0" t="n">
        <v>60301</v>
      </c>
      <c r="AH1568" s="0" t="n">
        <v>0</v>
      </c>
    </row>
    <row r="1569" customFormat="false" ht="13.5" hidden="false" customHeight="false" outlineLevel="0" collapsed="false">
      <c r="S1569" s="0" t="n">
        <v>11383181</v>
      </c>
      <c r="T1569" s="0" t="n">
        <v>2010</v>
      </c>
      <c r="U1569" s="0" t="n">
        <v>10002</v>
      </c>
      <c r="V1569" s="0" t="n">
        <v>620</v>
      </c>
      <c r="W1569" s="0" t="n">
        <v>620</v>
      </c>
      <c r="X1569" s="0" t="n">
        <v>59792</v>
      </c>
      <c r="Y1569" s="0" t="n">
        <v>0</v>
      </c>
      <c r="AB1569" s="0" t="n">
        <v>11399146</v>
      </c>
      <c r="AC1569" s="0" t="n">
        <v>2010</v>
      </c>
      <c r="AD1569" s="0" t="n">
        <v>12002</v>
      </c>
      <c r="AE1569" s="0" t="n">
        <v>2098</v>
      </c>
      <c r="AF1569" s="0" t="n">
        <v>2098</v>
      </c>
      <c r="AG1569" s="0" t="n">
        <v>59523</v>
      </c>
      <c r="AH1569" s="0" t="n">
        <v>0</v>
      </c>
    </row>
    <row r="1570" customFormat="false" ht="13.5" hidden="false" customHeight="false" outlineLevel="0" collapsed="false">
      <c r="S1570" s="0" t="n">
        <v>11383182</v>
      </c>
      <c r="T1570" s="0" t="n">
        <v>2010</v>
      </c>
      <c r="U1570" s="0" t="n">
        <v>10002</v>
      </c>
      <c r="V1570" s="0" t="n">
        <v>698</v>
      </c>
      <c r="W1570" s="0" t="n">
        <v>698</v>
      </c>
      <c r="X1570" s="0" t="n">
        <v>60296</v>
      </c>
      <c r="Y1570" s="0" t="n">
        <v>0</v>
      </c>
      <c r="AB1570" s="0" t="n">
        <v>11399147</v>
      </c>
      <c r="AC1570" s="0" t="n">
        <v>2010</v>
      </c>
      <c r="AD1570" s="0" t="n">
        <v>12002</v>
      </c>
      <c r="AE1570" s="0" t="n">
        <v>2099</v>
      </c>
      <c r="AF1570" s="0" t="n">
        <v>2099</v>
      </c>
      <c r="AG1570" s="0" t="n">
        <v>59524</v>
      </c>
      <c r="AH1570" s="0" t="n">
        <v>1634899</v>
      </c>
    </row>
    <row r="1571" customFormat="false" ht="13.5" hidden="false" customHeight="false" outlineLevel="0" collapsed="false">
      <c r="S1571" s="0" t="n">
        <v>11383183</v>
      </c>
      <c r="T1571" s="0" t="n">
        <v>2010</v>
      </c>
      <c r="U1571" s="0" t="n">
        <v>10002</v>
      </c>
      <c r="V1571" s="0" t="n">
        <v>699</v>
      </c>
      <c r="W1571" s="0" t="n">
        <v>699</v>
      </c>
      <c r="X1571" s="0" t="n">
        <v>59793</v>
      </c>
      <c r="Y1571" s="0" t="n">
        <v>0</v>
      </c>
      <c r="AB1571" s="0" t="n">
        <v>11399164</v>
      </c>
      <c r="AC1571" s="0" t="n">
        <v>2010</v>
      </c>
      <c r="AD1571" s="0" t="n">
        <v>12002</v>
      </c>
      <c r="AE1571" s="0" t="n">
        <v>9920</v>
      </c>
      <c r="AF1571" s="0" t="n">
        <v>2901</v>
      </c>
      <c r="AG1571" s="0" t="n">
        <v>59537</v>
      </c>
      <c r="AH1571" s="0" t="n">
        <v>40069</v>
      </c>
    </row>
    <row r="1572" customFormat="false" ht="13.5" hidden="false" customHeight="false" outlineLevel="0" collapsed="false">
      <c r="S1572" s="0" t="n">
        <v>11383184</v>
      </c>
      <c r="T1572" s="0" t="n">
        <v>2010</v>
      </c>
      <c r="U1572" s="0" t="n">
        <v>10002</v>
      </c>
      <c r="V1572" s="0" t="n">
        <v>810</v>
      </c>
      <c r="W1572" s="0" t="n">
        <v>810</v>
      </c>
      <c r="X1572" s="0" t="n">
        <v>59794</v>
      </c>
      <c r="Y1572" s="0" t="n">
        <v>0</v>
      </c>
      <c r="AB1572" s="0" t="n">
        <v>11399167</v>
      </c>
      <c r="AC1572" s="0" t="n">
        <v>2010</v>
      </c>
      <c r="AD1572" s="0" t="n">
        <v>12002</v>
      </c>
      <c r="AE1572" s="0" t="n">
        <v>9930</v>
      </c>
      <c r="AF1572" s="0" t="n">
        <v>3101</v>
      </c>
      <c r="AG1572" s="0" t="n">
        <v>59540</v>
      </c>
      <c r="AH1572" s="0" t="n">
        <v>1461693</v>
      </c>
    </row>
    <row r="1573" customFormat="false" ht="13.5" hidden="false" customHeight="false" outlineLevel="0" collapsed="false">
      <c r="S1573" s="0" t="n">
        <v>11383185</v>
      </c>
      <c r="T1573" s="0" t="n">
        <v>2010</v>
      </c>
      <c r="U1573" s="0" t="n">
        <v>10002</v>
      </c>
      <c r="V1573" s="0" t="n">
        <v>820</v>
      </c>
      <c r="W1573" s="0" t="n">
        <v>820</v>
      </c>
      <c r="X1573" s="0" t="n">
        <v>59795</v>
      </c>
      <c r="Y1573" s="0" t="n">
        <v>0</v>
      </c>
      <c r="AB1573" s="0" t="n">
        <v>11399176</v>
      </c>
      <c r="AC1573" s="0" t="n">
        <v>2010</v>
      </c>
      <c r="AD1573" s="0" t="n">
        <v>12005</v>
      </c>
      <c r="AE1573" s="0" t="n">
        <v>610</v>
      </c>
      <c r="AF1573" s="0" t="n">
        <v>2210</v>
      </c>
      <c r="AG1573" s="0" t="n">
        <v>59525</v>
      </c>
      <c r="AH1573" s="0" t="n">
        <v>0</v>
      </c>
    </row>
    <row r="1574" customFormat="false" ht="13.5" hidden="false" customHeight="false" outlineLevel="0" collapsed="false">
      <c r="S1574" s="0" t="n">
        <v>11383186</v>
      </c>
      <c r="T1574" s="0" t="n">
        <v>2010</v>
      </c>
      <c r="U1574" s="0" t="n">
        <v>10002</v>
      </c>
      <c r="V1574" s="0" t="n">
        <v>898</v>
      </c>
      <c r="W1574" s="0" t="n">
        <v>898</v>
      </c>
      <c r="X1574" s="0" t="n">
        <v>59796</v>
      </c>
      <c r="Y1574" s="0" t="n">
        <v>0</v>
      </c>
      <c r="AB1574" s="0" t="n">
        <v>11399177</v>
      </c>
      <c r="AC1574" s="0" t="n">
        <v>2010</v>
      </c>
      <c r="AD1574" s="0" t="n">
        <v>12005</v>
      </c>
      <c r="AE1574" s="0" t="n">
        <v>620</v>
      </c>
      <c r="AF1574" s="0" t="n">
        <v>2220</v>
      </c>
      <c r="AG1574" s="0" t="n">
        <v>59526</v>
      </c>
      <c r="AH1574" s="0" t="n">
        <v>-47531380</v>
      </c>
    </row>
    <row r="1575" customFormat="false" ht="13.5" hidden="false" customHeight="false" outlineLevel="0" collapsed="false">
      <c r="S1575" s="0" t="n">
        <v>11383187</v>
      </c>
      <c r="T1575" s="0" t="n">
        <v>2010</v>
      </c>
      <c r="U1575" s="0" t="n">
        <v>10002</v>
      </c>
      <c r="V1575" s="0" t="n">
        <v>899</v>
      </c>
      <c r="W1575" s="0" t="n">
        <v>899</v>
      </c>
      <c r="X1575" s="0" t="n">
        <v>59797</v>
      </c>
      <c r="Y1575" s="0" t="n">
        <v>0</v>
      </c>
      <c r="AB1575" s="0" t="n">
        <v>11399178</v>
      </c>
      <c r="AC1575" s="0" t="n">
        <v>2010</v>
      </c>
      <c r="AD1575" s="0" t="n">
        <v>12005</v>
      </c>
      <c r="AE1575" s="0" t="n">
        <v>698</v>
      </c>
      <c r="AF1575" s="0" t="n">
        <v>2298</v>
      </c>
      <c r="AG1575" s="0" t="n">
        <v>60302</v>
      </c>
      <c r="AH1575" s="0" t="n">
        <v>0</v>
      </c>
    </row>
    <row r="1576" customFormat="false" ht="13.5" hidden="false" customHeight="false" outlineLevel="0" collapsed="false">
      <c r="S1576" s="0" t="n">
        <v>11383188</v>
      </c>
      <c r="T1576" s="0" t="n">
        <v>2010</v>
      </c>
      <c r="U1576" s="0" t="n">
        <v>10002</v>
      </c>
      <c r="V1576" s="0" t="n">
        <v>1010</v>
      </c>
      <c r="W1576" s="0" t="n">
        <v>1010</v>
      </c>
      <c r="X1576" s="0" t="n">
        <v>59798</v>
      </c>
      <c r="Y1576" s="0" t="n">
        <v>0</v>
      </c>
      <c r="AB1576" s="0" t="n">
        <v>11399179</v>
      </c>
      <c r="AC1576" s="0" t="n">
        <v>2010</v>
      </c>
      <c r="AD1576" s="0" t="n">
        <v>12005</v>
      </c>
      <c r="AE1576" s="0" t="n">
        <v>699</v>
      </c>
      <c r="AF1576" s="0" t="n">
        <v>2299</v>
      </c>
      <c r="AG1576" s="0" t="n">
        <v>59527</v>
      </c>
      <c r="AH1576" s="0" t="n">
        <v>-47531380</v>
      </c>
    </row>
    <row r="1577" customFormat="false" ht="13.5" hidden="false" customHeight="false" outlineLevel="0" collapsed="false">
      <c r="S1577" s="0" t="n">
        <v>11383189</v>
      </c>
      <c r="T1577" s="0" t="n">
        <v>2010</v>
      </c>
      <c r="U1577" s="0" t="n">
        <v>10002</v>
      </c>
      <c r="V1577" s="0" t="n">
        <v>1020</v>
      </c>
      <c r="W1577" s="0" t="n">
        <v>1020</v>
      </c>
      <c r="X1577" s="0" t="n">
        <v>59799</v>
      </c>
      <c r="Y1577" s="0" t="n">
        <v>0</v>
      </c>
      <c r="AB1577" s="0" t="n">
        <v>11399180</v>
      </c>
      <c r="AC1577" s="0" t="n">
        <v>2010</v>
      </c>
      <c r="AD1577" s="0" t="n">
        <v>12005</v>
      </c>
      <c r="AE1577" s="0" t="n">
        <v>810</v>
      </c>
      <c r="AF1577" s="0" t="n">
        <v>2410</v>
      </c>
      <c r="AG1577" s="0" t="n">
        <v>59528</v>
      </c>
      <c r="AH1577" s="0" t="n">
        <v>0</v>
      </c>
    </row>
    <row r="1578" customFormat="false" ht="13.5" hidden="false" customHeight="false" outlineLevel="0" collapsed="false">
      <c r="S1578" s="0" t="n">
        <v>11383190</v>
      </c>
      <c r="T1578" s="0" t="n">
        <v>2010</v>
      </c>
      <c r="U1578" s="0" t="n">
        <v>10002</v>
      </c>
      <c r="V1578" s="0" t="n">
        <v>1096</v>
      </c>
      <c r="W1578" s="0" t="n">
        <v>1096</v>
      </c>
      <c r="X1578" s="0" t="n">
        <v>60297</v>
      </c>
      <c r="Y1578" s="0" t="n">
        <v>0</v>
      </c>
      <c r="AB1578" s="0" t="n">
        <v>11399181</v>
      </c>
      <c r="AC1578" s="0" t="n">
        <v>2010</v>
      </c>
      <c r="AD1578" s="0" t="n">
        <v>12005</v>
      </c>
      <c r="AE1578" s="0" t="n">
        <v>820</v>
      </c>
      <c r="AF1578" s="0" t="n">
        <v>2420</v>
      </c>
      <c r="AG1578" s="0" t="n">
        <v>59529</v>
      </c>
      <c r="AH1578" s="0" t="n">
        <v>0</v>
      </c>
    </row>
    <row r="1579" customFormat="false" ht="13.5" hidden="false" customHeight="false" outlineLevel="0" collapsed="false">
      <c r="S1579" s="0" t="n">
        <v>11383191</v>
      </c>
      <c r="T1579" s="0" t="n">
        <v>2010</v>
      </c>
      <c r="U1579" s="0" t="n">
        <v>10002</v>
      </c>
      <c r="V1579" s="0" t="n">
        <v>1097</v>
      </c>
      <c r="W1579" s="0" t="n">
        <v>1097</v>
      </c>
      <c r="X1579" s="0" t="n">
        <v>60298</v>
      </c>
      <c r="Y1579" s="0" t="n">
        <v>0</v>
      </c>
      <c r="AB1579" s="0" t="n">
        <v>11399182</v>
      </c>
      <c r="AC1579" s="0" t="n">
        <v>2010</v>
      </c>
      <c r="AD1579" s="0" t="n">
        <v>12005</v>
      </c>
      <c r="AE1579" s="0" t="n">
        <v>898</v>
      </c>
      <c r="AF1579" s="0" t="n">
        <v>2498</v>
      </c>
      <c r="AG1579" s="0" t="n">
        <v>1211984</v>
      </c>
      <c r="AH1579" s="0" t="n">
        <v>-324384</v>
      </c>
    </row>
    <row r="1580" customFormat="false" ht="13.5" hidden="false" customHeight="false" outlineLevel="0" collapsed="false">
      <c r="S1580" s="0" t="n">
        <v>11383192</v>
      </c>
      <c r="T1580" s="0" t="n">
        <v>2010</v>
      </c>
      <c r="U1580" s="0" t="n">
        <v>10002</v>
      </c>
      <c r="V1580" s="0" t="n">
        <v>1098</v>
      </c>
      <c r="W1580" s="0" t="n">
        <v>1098</v>
      </c>
      <c r="X1580" s="0" t="n">
        <v>60299</v>
      </c>
      <c r="Y1580" s="0" t="n">
        <v>0</v>
      </c>
      <c r="AB1580" s="0" t="n">
        <v>11399183</v>
      </c>
      <c r="AC1580" s="0" t="n">
        <v>2010</v>
      </c>
      <c r="AD1580" s="0" t="n">
        <v>12005</v>
      </c>
      <c r="AE1580" s="0" t="n">
        <v>899</v>
      </c>
      <c r="AF1580" s="0" t="n">
        <v>2499</v>
      </c>
      <c r="AG1580" s="0" t="n">
        <v>59531</v>
      </c>
      <c r="AH1580" s="0" t="n">
        <v>-324384</v>
      </c>
    </row>
    <row r="1581" customFormat="false" ht="13.5" hidden="false" customHeight="false" outlineLevel="0" collapsed="false">
      <c r="S1581" s="0" t="n">
        <v>11383193</v>
      </c>
      <c r="T1581" s="0" t="n">
        <v>2010</v>
      </c>
      <c r="U1581" s="0" t="n">
        <v>10002</v>
      </c>
      <c r="V1581" s="0" t="n">
        <v>1099</v>
      </c>
      <c r="W1581" s="0" t="n">
        <v>1099</v>
      </c>
      <c r="X1581" s="0" t="n">
        <v>59800</v>
      </c>
      <c r="Y1581" s="0" t="n">
        <v>0</v>
      </c>
      <c r="AB1581" s="0" t="n">
        <v>11399184</v>
      </c>
      <c r="AC1581" s="0" t="n">
        <v>2010</v>
      </c>
      <c r="AD1581" s="0" t="n">
        <v>12005</v>
      </c>
      <c r="AE1581" s="0" t="n">
        <v>1010</v>
      </c>
      <c r="AF1581" s="0" t="n">
        <v>2610</v>
      </c>
      <c r="AG1581" s="0" t="n">
        <v>59532</v>
      </c>
      <c r="AH1581" s="0" t="n">
        <v>31776</v>
      </c>
    </row>
    <row r="1582" customFormat="false" ht="13.5" hidden="false" customHeight="false" outlineLevel="0" collapsed="false">
      <c r="S1582" s="0" t="n">
        <v>11383194</v>
      </c>
      <c r="T1582" s="0" t="n">
        <v>2010</v>
      </c>
      <c r="U1582" s="0" t="n">
        <v>10002</v>
      </c>
      <c r="V1582" s="0" t="n">
        <v>1210</v>
      </c>
      <c r="W1582" s="0" t="n">
        <v>1210</v>
      </c>
      <c r="X1582" s="0" t="n">
        <v>59801</v>
      </c>
      <c r="Y1582" s="0" t="n">
        <v>0</v>
      </c>
      <c r="AB1582" s="0" t="n">
        <v>11399185</v>
      </c>
      <c r="AC1582" s="0" t="n">
        <v>2010</v>
      </c>
      <c r="AD1582" s="0" t="n">
        <v>12005</v>
      </c>
      <c r="AE1582" s="0" t="n">
        <v>1020</v>
      </c>
      <c r="AF1582" s="0" t="n">
        <v>2620</v>
      </c>
      <c r="AG1582" s="0" t="n">
        <v>59533</v>
      </c>
      <c r="AH1582" s="0" t="n">
        <v>-2464287</v>
      </c>
    </row>
    <row r="1583" customFormat="false" ht="13.5" hidden="false" customHeight="false" outlineLevel="0" collapsed="false">
      <c r="S1583" s="0" t="n">
        <v>11383195</v>
      </c>
      <c r="T1583" s="0" t="n">
        <v>2010</v>
      </c>
      <c r="U1583" s="0" t="n">
        <v>10002</v>
      </c>
      <c r="V1583" s="0" t="n">
        <v>1220</v>
      </c>
      <c r="W1583" s="0" t="n">
        <v>1220</v>
      </c>
      <c r="X1583" s="0" t="n">
        <v>59802</v>
      </c>
      <c r="Y1583" s="0" t="n">
        <v>0</v>
      </c>
      <c r="AB1583" s="0" t="n">
        <v>11399186</v>
      </c>
      <c r="AC1583" s="0" t="n">
        <v>2010</v>
      </c>
      <c r="AD1583" s="0" t="n">
        <v>12005</v>
      </c>
      <c r="AE1583" s="0" t="n">
        <v>1096</v>
      </c>
      <c r="AF1583" s="0" t="n">
        <v>2696</v>
      </c>
      <c r="AG1583" s="0" t="n">
        <v>60303</v>
      </c>
      <c r="AH1583" s="0" t="n">
        <v>0</v>
      </c>
    </row>
    <row r="1584" customFormat="false" ht="13.5" hidden="false" customHeight="false" outlineLevel="0" collapsed="false">
      <c r="S1584" s="0" t="n">
        <v>11383197</v>
      </c>
      <c r="T1584" s="0" t="n">
        <v>2010</v>
      </c>
      <c r="U1584" s="0" t="n">
        <v>10002</v>
      </c>
      <c r="V1584" s="0" t="n">
        <v>1410</v>
      </c>
      <c r="W1584" s="0" t="n">
        <v>1410</v>
      </c>
      <c r="X1584" s="0" t="n">
        <v>59804</v>
      </c>
      <c r="Y1584" s="0" t="n">
        <v>0</v>
      </c>
      <c r="AB1584" s="0" t="n">
        <v>11399187</v>
      </c>
      <c r="AC1584" s="0" t="n">
        <v>2010</v>
      </c>
      <c r="AD1584" s="0" t="n">
        <v>12005</v>
      </c>
      <c r="AE1584" s="0" t="n">
        <v>1097</v>
      </c>
      <c r="AF1584" s="0" t="n">
        <v>2697</v>
      </c>
      <c r="AG1584" s="0" t="n">
        <v>60304</v>
      </c>
      <c r="AH1584" s="0" t="n">
        <v>0</v>
      </c>
    </row>
    <row r="1585" customFormat="false" ht="13.5" hidden="false" customHeight="false" outlineLevel="0" collapsed="false">
      <c r="S1585" s="0" t="n">
        <v>11383198</v>
      </c>
      <c r="T1585" s="0" t="n">
        <v>2010</v>
      </c>
      <c r="U1585" s="0" t="n">
        <v>10002</v>
      </c>
      <c r="V1585" s="0" t="n">
        <v>1420</v>
      </c>
      <c r="W1585" s="0" t="n">
        <v>1420</v>
      </c>
      <c r="X1585" s="0" t="n">
        <v>59805</v>
      </c>
      <c r="Y1585" s="0" t="n">
        <v>0</v>
      </c>
      <c r="AB1585" s="0" t="n">
        <v>11399188</v>
      </c>
      <c r="AC1585" s="0" t="n">
        <v>2010</v>
      </c>
      <c r="AD1585" s="0" t="n">
        <v>12005</v>
      </c>
      <c r="AE1585" s="0" t="n">
        <v>1098</v>
      </c>
      <c r="AF1585" s="0" t="n">
        <v>2698</v>
      </c>
      <c r="AG1585" s="0" t="n">
        <v>1211986</v>
      </c>
      <c r="AH1585" s="0" t="n">
        <v>-6397</v>
      </c>
    </row>
    <row r="1586" customFormat="false" ht="13.5" hidden="false" customHeight="false" outlineLevel="0" collapsed="false">
      <c r="S1586" s="0" t="n">
        <v>11383179</v>
      </c>
      <c r="T1586" s="0" t="n">
        <v>2010</v>
      </c>
      <c r="U1586" s="0" t="n">
        <v>10002</v>
      </c>
      <c r="V1586" s="0" t="n">
        <v>2099</v>
      </c>
      <c r="W1586" s="0" t="n">
        <v>501</v>
      </c>
      <c r="X1586" s="0" t="n">
        <v>59790</v>
      </c>
      <c r="Y1586" s="0" t="n">
        <v>0</v>
      </c>
      <c r="AB1586" s="0" t="n">
        <v>11399189</v>
      </c>
      <c r="AC1586" s="0" t="n">
        <v>2010</v>
      </c>
      <c r="AD1586" s="0" t="n">
        <v>12005</v>
      </c>
      <c r="AE1586" s="0" t="n">
        <v>1099</v>
      </c>
      <c r="AF1586" s="0" t="n">
        <v>2699</v>
      </c>
      <c r="AG1586" s="0" t="n">
        <v>59534</v>
      </c>
      <c r="AH1586" s="0" t="n">
        <v>-2438908</v>
      </c>
    </row>
    <row r="1587" customFormat="false" ht="13.5" hidden="false" customHeight="false" outlineLevel="0" collapsed="false">
      <c r="S1587" s="0" t="n">
        <v>11383196</v>
      </c>
      <c r="T1587" s="0" t="n">
        <v>2010</v>
      </c>
      <c r="U1587" s="0" t="n">
        <v>10002</v>
      </c>
      <c r="V1587" s="0" t="n">
        <v>9920</v>
      </c>
      <c r="W1587" s="0" t="n">
        <v>1301</v>
      </c>
      <c r="X1587" s="0" t="n">
        <v>59803</v>
      </c>
      <c r="Y1587" s="0" t="n">
        <v>0</v>
      </c>
      <c r="AB1587" s="0" t="n">
        <v>11399190</v>
      </c>
      <c r="AC1587" s="0" t="n">
        <v>2010</v>
      </c>
      <c r="AD1587" s="0" t="n">
        <v>12005</v>
      </c>
      <c r="AE1587" s="0" t="n">
        <v>1210</v>
      </c>
      <c r="AF1587" s="0" t="n">
        <v>2810</v>
      </c>
      <c r="AG1587" s="0" t="n">
        <v>59535</v>
      </c>
      <c r="AH1587" s="0" t="n">
        <v>-23010124</v>
      </c>
    </row>
    <row r="1588" customFormat="false" ht="13.5" hidden="false" customHeight="false" outlineLevel="0" collapsed="false">
      <c r="S1588" s="0" t="n">
        <v>11383199</v>
      </c>
      <c r="T1588" s="0" t="n">
        <v>2010</v>
      </c>
      <c r="U1588" s="0" t="n">
        <v>10002</v>
      </c>
      <c r="V1588" s="0" t="n">
        <v>9930</v>
      </c>
      <c r="W1588" s="0" t="n">
        <v>1501</v>
      </c>
      <c r="X1588" s="0" t="n">
        <v>59806</v>
      </c>
      <c r="Y1588" s="0" t="n">
        <v>0</v>
      </c>
      <c r="AB1588" s="0" t="n">
        <v>11399191</v>
      </c>
      <c r="AC1588" s="0" t="n">
        <v>2010</v>
      </c>
      <c r="AD1588" s="0" t="n">
        <v>12005</v>
      </c>
      <c r="AE1588" s="0" t="n">
        <v>1220</v>
      </c>
      <c r="AF1588" s="0" t="n">
        <v>2820</v>
      </c>
      <c r="AG1588" s="0" t="n">
        <v>59536</v>
      </c>
      <c r="AH1588" s="0" t="n">
        <v>61842916</v>
      </c>
    </row>
    <row r="1589" customFormat="false" ht="13.5" hidden="false" customHeight="false" outlineLevel="0" collapsed="false">
      <c r="S1589" s="0" t="n">
        <v>11383200</v>
      </c>
      <c r="T1589" s="0" t="n">
        <v>2010</v>
      </c>
      <c r="U1589" s="0" t="n">
        <v>10005</v>
      </c>
      <c r="V1589" s="0" t="n">
        <v>210</v>
      </c>
      <c r="W1589" s="0" t="n">
        <v>210</v>
      </c>
      <c r="X1589" s="0" t="n">
        <v>59775</v>
      </c>
      <c r="Y1589" s="0" t="n">
        <v>0</v>
      </c>
      <c r="AB1589" s="0" t="n">
        <v>11399193</v>
      </c>
      <c r="AC1589" s="0" t="n">
        <v>2010</v>
      </c>
      <c r="AD1589" s="0" t="n">
        <v>12005</v>
      </c>
      <c r="AE1589" s="0" t="n">
        <v>1410</v>
      </c>
      <c r="AF1589" s="0" t="n">
        <v>3010</v>
      </c>
      <c r="AG1589" s="0" t="n">
        <v>59538</v>
      </c>
      <c r="AH1589" s="0" t="n">
        <v>27284548</v>
      </c>
    </row>
    <row r="1590" customFormat="false" ht="13.5" hidden="false" customHeight="false" outlineLevel="0" collapsed="false">
      <c r="S1590" s="0" t="n">
        <v>11383201</v>
      </c>
      <c r="T1590" s="0" t="n">
        <v>2010</v>
      </c>
      <c r="U1590" s="0" t="n">
        <v>10005</v>
      </c>
      <c r="V1590" s="0" t="n">
        <v>220</v>
      </c>
      <c r="W1590" s="0" t="n">
        <v>220</v>
      </c>
      <c r="X1590" s="0" t="n">
        <v>59776</v>
      </c>
      <c r="Y1590" s="0" t="n">
        <v>0</v>
      </c>
      <c r="AB1590" s="0" t="n">
        <v>11399194</v>
      </c>
      <c r="AC1590" s="0" t="n">
        <v>2010</v>
      </c>
      <c r="AD1590" s="0" t="n">
        <v>12005</v>
      </c>
      <c r="AE1590" s="0" t="n">
        <v>1420</v>
      </c>
      <c r="AF1590" s="0" t="n">
        <v>3020</v>
      </c>
      <c r="AG1590" s="0" t="n">
        <v>59539</v>
      </c>
      <c r="AH1590" s="0" t="n">
        <v>-2464287</v>
      </c>
    </row>
    <row r="1591" customFormat="false" ht="13.5" hidden="false" customHeight="false" outlineLevel="0" collapsed="false">
      <c r="S1591" s="0" t="n">
        <v>11383202</v>
      </c>
      <c r="T1591" s="0" t="n">
        <v>2010</v>
      </c>
      <c r="U1591" s="0" t="n">
        <v>10005</v>
      </c>
      <c r="V1591" s="0" t="n">
        <v>230</v>
      </c>
      <c r="W1591" s="0" t="n">
        <v>230</v>
      </c>
      <c r="X1591" s="0" t="n">
        <v>59777</v>
      </c>
      <c r="Y1591" s="0" t="n">
        <v>0</v>
      </c>
      <c r="AB1591" s="0" t="n">
        <v>11399168</v>
      </c>
      <c r="AC1591" s="0" t="n">
        <v>2010</v>
      </c>
      <c r="AD1591" s="0" t="n">
        <v>12005</v>
      </c>
      <c r="AE1591" s="0" t="n">
        <v>2010</v>
      </c>
      <c r="AF1591" s="0" t="n">
        <v>2010</v>
      </c>
      <c r="AG1591" s="0" t="n">
        <v>59519</v>
      </c>
      <c r="AH1591" s="0" t="n">
        <v>28422830</v>
      </c>
    </row>
    <row r="1592" customFormat="false" ht="13.5" hidden="false" customHeight="false" outlineLevel="0" collapsed="false">
      <c r="S1592" s="0" t="n">
        <v>11383203</v>
      </c>
      <c r="T1592" s="0" t="n">
        <v>2010</v>
      </c>
      <c r="U1592" s="0" t="n">
        <v>10005</v>
      </c>
      <c r="V1592" s="0" t="n">
        <v>240</v>
      </c>
      <c r="W1592" s="0" t="n">
        <v>240</v>
      </c>
      <c r="X1592" s="0" t="n">
        <v>59778</v>
      </c>
      <c r="Y1592" s="0" t="n">
        <v>0</v>
      </c>
      <c r="AB1592" s="0" t="n">
        <v>11399169</v>
      </c>
      <c r="AC1592" s="0" t="n">
        <v>2010</v>
      </c>
      <c r="AD1592" s="0" t="n">
        <v>12005</v>
      </c>
      <c r="AE1592" s="0" t="n">
        <v>2020</v>
      </c>
      <c r="AF1592" s="0" t="n">
        <v>2020</v>
      </c>
      <c r="AG1592" s="0" t="n">
        <v>59520</v>
      </c>
      <c r="AH1592" s="0" t="n">
        <v>16525472</v>
      </c>
    </row>
    <row r="1593" customFormat="false" ht="13.5" hidden="false" customHeight="false" outlineLevel="0" collapsed="false">
      <c r="S1593" s="0" t="n">
        <v>11383204</v>
      </c>
      <c r="T1593" s="0" t="n">
        <v>2010</v>
      </c>
      <c r="U1593" s="0" t="n">
        <v>10005</v>
      </c>
      <c r="V1593" s="0" t="n">
        <v>250</v>
      </c>
      <c r="W1593" s="0" t="n">
        <v>250</v>
      </c>
      <c r="X1593" s="0" t="n">
        <v>59779</v>
      </c>
      <c r="Y1593" s="0" t="n">
        <v>0</v>
      </c>
      <c r="AB1593" s="0" t="n">
        <v>11399170</v>
      </c>
      <c r="AC1593" s="0" t="n">
        <v>2010</v>
      </c>
      <c r="AD1593" s="0" t="n">
        <v>12005</v>
      </c>
      <c r="AE1593" s="0" t="n">
        <v>2030</v>
      </c>
      <c r="AF1593" s="0" t="n">
        <v>2030</v>
      </c>
      <c r="AG1593" s="0" t="n">
        <v>59521</v>
      </c>
      <c r="AH1593" s="0" t="n">
        <v>15864</v>
      </c>
    </row>
    <row r="1594" customFormat="false" ht="13.5" hidden="false" customHeight="false" outlineLevel="0" collapsed="false">
      <c r="S1594" s="0" t="n">
        <v>11383205</v>
      </c>
      <c r="T1594" s="0" t="n">
        <v>2010</v>
      </c>
      <c r="U1594" s="0" t="n">
        <v>10005</v>
      </c>
      <c r="V1594" s="0" t="n">
        <v>260</v>
      </c>
      <c r="W1594" s="0" t="n">
        <v>260</v>
      </c>
      <c r="X1594" s="0" t="n">
        <v>59780</v>
      </c>
      <c r="Y1594" s="0" t="n">
        <v>0</v>
      </c>
      <c r="AB1594" s="0" t="n">
        <v>11399171</v>
      </c>
      <c r="AC1594" s="0" t="n">
        <v>2010</v>
      </c>
      <c r="AD1594" s="0" t="n">
        <v>12005</v>
      </c>
      <c r="AE1594" s="0" t="n">
        <v>2040</v>
      </c>
      <c r="AF1594" s="0" t="n">
        <v>2040</v>
      </c>
      <c r="AG1594" s="0" t="n">
        <v>59522</v>
      </c>
      <c r="AH1594" s="0" t="n">
        <v>-7575208</v>
      </c>
    </row>
    <row r="1595" customFormat="false" ht="13.5" hidden="false" customHeight="false" outlineLevel="0" collapsed="false">
      <c r="S1595" s="0" t="n">
        <v>11383206</v>
      </c>
      <c r="T1595" s="0" t="n">
        <v>2010</v>
      </c>
      <c r="U1595" s="0" t="n">
        <v>10005</v>
      </c>
      <c r="V1595" s="0" t="n">
        <v>298</v>
      </c>
      <c r="W1595" s="0" t="n">
        <v>298</v>
      </c>
      <c r="X1595" s="0" t="n">
        <v>59781</v>
      </c>
      <c r="Y1595" s="0" t="n">
        <v>0</v>
      </c>
      <c r="AB1595" s="0" t="n">
        <v>11399172</v>
      </c>
      <c r="AC1595" s="0" t="n">
        <v>2010</v>
      </c>
      <c r="AD1595" s="0" t="n">
        <v>12005</v>
      </c>
      <c r="AE1595" s="0" t="n">
        <v>2096</v>
      </c>
      <c r="AF1595" s="0" t="n">
        <v>2096</v>
      </c>
      <c r="AG1595" s="0" t="n">
        <v>1211988</v>
      </c>
      <c r="AH1595" s="0" t="n">
        <v>-13385188</v>
      </c>
    </row>
    <row r="1596" customFormat="false" ht="13.5" hidden="false" customHeight="false" outlineLevel="0" collapsed="false">
      <c r="S1596" s="0" t="n">
        <v>11383207</v>
      </c>
      <c r="T1596" s="0" t="n">
        <v>2010</v>
      </c>
      <c r="U1596" s="0" t="n">
        <v>10005</v>
      </c>
      <c r="V1596" s="0" t="n">
        <v>299</v>
      </c>
      <c r="W1596" s="0" t="n">
        <v>299</v>
      </c>
      <c r="X1596" s="0" t="n">
        <v>59782</v>
      </c>
      <c r="Y1596" s="0" t="n">
        <v>0</v>
      </c>
      <c r="AB1596" s="0" t="n">
        <v>11399173</v>
      </c>
      <c r="AC1596" s="0" t="n">
        <v>2010</v>
      </c>
      <c r="AD1596" s="0" t="n">
        <v>12005</v>
      </c>
      <c r="AE1596" s="0" t="n">
        <v>2097</v>
      </c>
      <c r="AF1596" s="0" t="n">
        <v>2097</v>
      </c>
      <c r="AG1596" s="0" t="n">
        <v>1211990</v>
      </c>
      <c r="AH1596" s="0" t="n">
        <v>-438660</v>
      </c>
    </row>
    <row r="1597" customFormat="false" ht="13.5" hidden="false" customHeight="false" outlineLevel="0" collapsed="false">
      <c r="S1597" s="0" t="n">
        <v>11383208</v>
      </c>
      <c r="T1597" s="0" t="n">
        <v>2010</v>
      </c>
      <c r="U1597" s="0" t="n">
        <v>10005</v>
      </c>
      <c r="V1597" s="0" t="n">
        <v>410</v>
      </c>
      <c r="W1597" s="0" t="n">
        <v>410</v>
      </c>
      <c r="X1597" s="0" t="n">
        <v>59783</v>
      </c>
      <c r="Y1597" s="0" t="n">
        <v>0</v>
      </c>
      <c r="AB1597" s="0" t="n">
        <v>11399174</v>
      </c>
      <c r="AC1597" s="0" t="n">
        <v>2010</v>
      </c>
      <c r="AD1597" s="0" t="n">
        <v>12005</v>
      </c>
      <c r="AE1597" s="0" t="n">
        <v>2098</v>
      </c>
      <c r="AF1597" s="0" t="n">
        <v>2098</v>
      </c>
      <c r="AG1597" s="0" t="n">
        <v>1211992</v>
      </c>
      <c r="AH1597" s="0" t="n">
        <v>3719438</v>
      </c>
    </row>
    <row r="1598" customFormat="false" ht="13.5" hidden="false" customHeight="false" outlineLevel="0" collapsed="false">
      <c r="S1598" s="0" t="n">
        <v>11383209</v>
      </c>
      <c r="T1598" s="0" t="n">
        <v>2010</v>
      </c>
      <c r="U1598" s="0" t="n">
        <v>10005</v>
      </c>
      <c r="V1598" s="0" t="n">
        <v>420</v>
      </c>
      <c r="W1598" s="0" t="n">
        <v>420</v>
      </c>
      <c r="X1598" s="0" t="n">
        <v>59784</v>
      </c>
      <c r="Y1598" s="0" t="n">
        <v>0</v>
      </c>
      <c r="AB1598" s="0" t="n">
        <v>11399175</v>
      </c>
      <c r="AC1598" s="0" t="n">
        <v>2010</v>
      </c>
      <c r="AD1598" s="0" t="n">
        <v>12005</v>
      </c>
      <c r="AE1598" s="0" t="n">
        <v>2099</v>
      </c>
      <c r="AF1598" s="0" t="n">
        <v>2099</v>
      </c>
      <c r="AG1598" s="0" t="n">
        <v>59524</v>
      </c>
      <c r="AH1598" s="0" t="n">
        <v>27284548</v>
      </c>
    </row>
    <row r="1599" customFormat="false" ht="13.5" hidden="false" customHeight="false" outlineLevel="0" collapsed="false">
      <c r="S1599" s="0" t="n">
        <v>11383210</v>
      </c>
      <c r="T1599" s="0" t="n">
        <v>2010</v>
      </c>
      <c r="U1599" s="0" t="n">
        <v>10005</v>
      </c>
      <c r="V1599" s="0" t="n">
        <v>430</v>
      </c>
      <c r="W1599" s="0" t="n">
        <v>430</v>
      </c>
      <c r="X1599" s="0" t="n">
        <v>59785</v>
      </c>
      <c r="Y1599" s="0" t="n">
        <v>0</v>
      </c>
      <c r="AB1599" s="0" t="n">
        <v>11399192</v>
      </c>
      <c r="AC1599" s="0" t="n">
        <v>2010</v>
      </c>
      <c r="AD1599" s="0" t="n">
        <v>12005</v>
      </c>
      <c r="AE1599" s="0" t="n">
        <v>9920</v>
      </c>
      <c r="AF1599" s="0" t="n">
        <v>2901</v>
      </c>
      <c r="AG1599" s="0" t="n">
        <v>59537</v>
      </c>
      <c r="AH1599" s="0" t="n">
        <v>38832792</v>
      </c>
    </row>
    <row r="1600" customFormat="false" ht="13.5" hidden="false" customHeight="false" outlineLevel="0" collapsed="false">
      <c r="S1600" s="0" t="n">
        <v>11383211</v>
      </c>
      <c r="T1600" s="0" t="n">
        <v>2010</v>
      </c>
      <c r="U1600" s="0" t="n">
        <v>10005</v>
      </c>
      <c r="V1600" s="0" t="n">
        <v>440</v>
      </c>
      <c r="W1600" s="0" t="n">
        <v>440</v>
      </c>
      <c r="X1600" s="0" t="n">
        <v>59786</v>
      </c>
      <c r="Y1600" s="0" t="n">
        <v>0</v>
      </c>
      <c r="AB1600" s="0" t="n">
        <v>11399195</v>
      </c>
      <c r="AC1600" s="0" t="n">
        <v>2010</v>
      </c>
      <c r="AD1600" s="0" t="n">
        <v>12005</v>
      </c>
      <c r="AE1600" s="0" t="n">
        <v>9930</v>
      </c>
      <c r="AF1600" s="0" t="n">
        <v>3101</v>
      </c>
      <c r="AG1600" s="0" t="n">
        <v>59540</v>
      </c>
      <c r="AH1600" s="0" t="n">
        <v>24820261</v>
      </c>
    </row>
    <row r="1601" customFormat="false" ht="13.5" hidden="false" customHeight="false" outlineLevel="0" collapsed="false">
      <c r="S1601" s="0" t="n">
        <v>11383212</v>
      </c>
      <c r="T1601" s="0" t="n">
        <v>2010</v>
      </c>
      <c r="U1601" s="0" t="n">
        <v>10005</v>
      </c>
      <c r="V1601" s="0" t="n">
        <v>450</v>
      </c>
      <c r="W1601" s="0" t="n">
        <v>450</v>
      </c>
      <c r="X1601" s="0" t="n">
        <v>59787</v>
      </c>
      <c r="Y1601" s="0" t="n">
        <v>0</v>
      </c>
      <c r="AB1601" s="0" t="n">
        <v>11399204</v>
      </c>
      <c r="AC1601" s="0" t="n">
        <v>2010</v>
      </c>
      <c r="AD1601" s="0" t="n">
        <v>12010</v>
      </c>
      <c r="AE1601" s="0" t="n">
        <v>610</v>
      </c>
      <c r="AF1601" s="0" t="n">
        <v>2210</v>
      </c>
      <c r="AG1601" s="0" t="n">
        <v>59525</v>
      </c>
      <c r="AH1601" s="0" t="n">
        <v>0</v>
      </c>
    </row>
    <row r="1602" customFormat="false" ht="13.5" hidden="false" customHeight="false" outlineLevel="0" collapsed="false">
      <c r="S1602" s="0" t="n">
        <v>11383213</v>
      </c>
      <c r="T1602" s="0" t="n">
        <v>2010</v>
      </c>
      <c r="U1602" s="0" t="n">
        <v>10005</v>
      </c>
      <c r="V1602" s="0" t="n">
        <v>498</v>
      </c>
      <c r="W1602" s="0" t="n">
        <v>498</v>
      </c>
      <c r="X1602" s="0" t="n">
        <v>59788</v>
      </c>
      <c r="Y1602" s="0" t="n">
        <v>0</v>
      </c>
      <c r="AB1602" s="0" t="n">
        <v>11399205</v>
      </c>
      <c r="AC1602" s="0" t="n">
        <v>2010</v>
      </c>
      <c r="AD1602" s="0" t="n">
        <v>12010</v>
      </c>
      <c r="AE1602" s="0" t="n">
        <v>620</v>
      </c>
      <c r="AF1602" s="0" t="n">
        <v>2220</v>
      </c>
      <c r="AG1602" s="0" t="n">
        <v>59526</v>
      </c>
      <c r="AH1602" s="0" t="n">
        <v>-17690454</v>
      </c>
    </row>
    <row r="1603" customFormat="false" ht="13.5" hidden="false" customHeight="false" outlineLevel="0" collapsed="false">
      <c r="S1603" s="0" t="n">
        <v>11383214</v>
      </c>
      <c r="T1603" s="0" t="n">
        <v>2010</v>
      </c>
      <c r="U1603" s="0" t="n">
        <v>10005</v>
      </c>
      <c r="V1603" s="0" t="n">
        <v>499</v>
      </c>
      <c r="W1603" s="0" t="n">
        <v>499</v>
      </c>
      <c r="X1603" s="0" t="n">
        <v>59789</v>
      </c>
      <c r="Y1603" s="0" t="n">
        <v>0</v>
      </c>
      <c r="AB1603" s="0" t="n">
        <v>11399206</v>
      </c>
      <c r="AC1603" s="0" t="n">
        <v>2010</v>
      </c>
      <c r="AD1603" s="0" t="n">
        <v>12010</v>
      </c>
      <c r="AE1603" s="0" t="n">
        <v>698</v>
      </c>
      <c r="AF1603" s="0" t="n">
        <v>2298</v>
      </c>
      <c r="AG1603" s="0" t="n">
        <v>60302</v>
      </c>
      <c r="AH1603" s="0" t="n">
        <v>0</v>
      </c>
    </row>
    <row r="1604" customFormat="false" ht="13.5" hidden="false" customHeight="false" outlineLevel="0" collapsed="false">
      <c r="S1604" s="0" t="n">
        <v>11383216</v>
      </c>
      <c r="T1604" s="0" t="n">
        <v>2010</v>
      </c>
      <c r="U1604" s="0" t="n">
        <v>10005</v>
      </c>
      <c r="V1604" s="0" t="n">
        <v>610</v>
      </c>
      <c r="W1604" s="0" t="n">
        <v>610</v>
      </c>
      <c r="X1604" s="0" t="n">
        <v>59791</v>
      </c>
      <c r="Y1604" s="0" t="n">
        <v>0</v>
      </c>
      <c r="AB1604" s="0" t="n">
        <v>11399207</v>
      </c>
      <c r="AC1604" s="0" t="n">
        <v>2010</v>
      </c>
      <c r="AD1604" s="0" t="n">
        <v>12010</v>
      </c>
      <c r="AE1604" s="0" t="n">
        <v>699</v>
      </c>
      <c r="AF1604" s="0" t="n">
        <v>2299</v>
      </c>
      <c r="AG1604" s="0" t="n">
        <v>59527</v>
      </c>
      <c r="AH1604" s="0" t="n">
        <v>-17690454</v>
      </c>
    </row>
    <row r="1605" customFormat="false" ht="13.5" hidden="false" customHeight="false" outlineLevel="0" collapsed="false">
      <c r="S1605" s="0" t="n">
        <v>11383217</v>
      </c>
      <c r="T1605" s="0" t="n">
        <v>2010</v>
      </c>
      <c r="U1605" s="0" t="n">
        <v>10005</v>
      </c>
      <c r="V1605" s="0" t="n">
        <v>620</v>
      </c>
      <c r="W1605" s="0" t="n">
        <v>620</v>
      </c>
      <c r="X1605" s="0" t="n">
        <v>59792</v>
      </c>
      <c r="Y1605" s="0" t="n">
        <v>0</v>
      </c>
      <c r="AB1605" s="0" t="n">
        <v>11399208</v>
      </c>
      <c r="AC1605" s="0" t="n">
        <v>2010</v>
      </c>
      <c r="AD1605" s="0" t="n">
        <v>12010</v>
      </c>
      <c r="AE1605" s="0" t="n">
        <v>810</v>
      </c>
      <c r="AF1605" s="0" t="n">
        <v>2410</v>
      </c>
      <c r="AG1605" s="0" t="n">
        <v>59528</v>
      </c>
      <c r="AH1605" s="0" t="n">
        <v>0</v>
      </c>
    </row>
    <row r="1606" customFormat="false" ht="13.5" hidden="false" customHeight="false" outlineLevel="0" collapsed="false">
      <c r="S1606" s="0" t="n">
        <v>11383218</v>
      </c>
      <c r="T1606" s="0" t="n">
        <v>2010</v>
      </c>
      <c r="U1606" s="0" t="n">
        <v>10005</v>
      </c>
      <c r="V1606" s="0" t="n">
        <v>698</v>
      </c>
      <c r="W1606" s="0" t="n">
        <v>698</v>
      </c>
      <c r="X1606" s="0" t="n">
        <v>60296</v>
      </c>
      <c r="Y1606" s="0" t="n">
        <v>0</v>
      </c>
      <c r="AB1606" s="0" t="n">
        <v>11399209</v>
      </c>
      <c r="AC1606" s="0" t="n">
        <v>2010</v>
      </c>
      <c r="AD1606" s="0" t="n">
        <v>12010</v>
      </c>
      <c r="AE1606" s="0" t="n">
        <v>820</v>
      </c>
      <c r="AF1606" s="0" t="n">
        <v>2420</v>
      </c>
      <c r="AG1606" s="0" t="n">
        <v>59529</v>
      </c>
      <c r="AH1606" s="0" t="n">
        <v>0</v>
      </c>
    </row>
    <row r="1607" customFormat="false" ht="13.5" hidden="false" customHeight="false" outlineLevel="0" collapsed="false">
      <c r="S1607" s="0" t="n">
        <v>11383219</v>
      </c>
      <c r="T1607" s="0" t="n">
        <v>2010</v>
      </c>
      <c r="U1607" s="0" t="n">
        <v>10005</v>
      </c>
      <c r="V1607" s="0" t="n">
        <v>699</v>
      </c>
      <c r="W1607" s="0" t="n">
        <v>699</v>
      </c>
      <c r="X1607" s="0" t="n">
        <v>59793</v>
      </c>
      <c r="Y1607" s="0" t="n">
        <v>0</v>
      </c>
      <c r="AB1607" s="0" t="n">
        <v>11399210</v>
      </c>
      <c r="AC1607" s="0" t="n">
        <v>2010</v>
      </c>
      <c r="AD1607" s="0" t="n">
        <v>12010</v>
      </c>
      <c r="AE1607" s="0" t="n">
        <v>898</v>
      </c>
      <c r="AF1607" s="0" t="n">
        <v>2498</v>
      </c>
      <c r="AG1607" s="0" t="n">
        <v>59530</v>
      </c>
      <c r="AH1607" s="0" t="n">
        <v>0</v>
      </c>
    </row>
    <row r="1608" customFormat="false" ht="13.5" hidden="false" customHeight="false" outlineLevel="0" collapsed="false">
      <c r="S1608" s="0" t="n">
        <v>11383220</v>
      </c>
      <c r="T1608" s="0" t="n">
        <v>2010</v>
      </c>
      <c r="U1608" s="0" t="n">
        <v>10005</v>
      </c>
      <c r="V1608" s="0" t="n">
        <v>810</v>
      </c>
      <c r="W1608" s="0" t="n">
        <v>810</v>
      </c>
      <c r="X1608" s="0" t="n">
        <v>59794</v>
      </c>
      <c r="Y1608" s="0" t="n">
        <v>0</v>
      </c>
      <c r="AB1608" s="0" t="n">
        <v>11399211</v>
      </c>
      <c r="AC1608" s="0" t="n">
        <v>2010</v>
      </c>
      <c r="AD1608" s="0" t="n">
        <v>12010</v>
      </c>
      <c r="AE1608" s="0" t="n">
        <v>899</v>
      </c>
      <c r="AF1608" s="0" t="n">
        <v>2499</v>
      </c>
      <c r="AG1608" s="0" t="n">
        <v>59531</v>
      </c>
      <c r="AH1608" s="0" t="n">
        <v>0</v>
      </c>
    </row>
    <row r="1609" customFormat="false" ht="13.5" hidden="false" customHeight="false" outlineLevel="0" collapsed="false">
      <c r="S1609" s="0" t="n">
        <v>11383221</v>
      </c>
      <c r="T1609" s="0" t="n">
        <v>2010</v>
      </c>
      <c r="U1609" s="0" t="n">
        <v>10005</v>
      </c>
      <c r="V1609" s="0" t="n">
        <v>820</v>
      </c>
      <c r="W1609" s="0" t="n">
        <v>820</v>
      </c>
      <c r="X1609" s="0" t="n">
        <v>59795</v>
      </c>
      <c r="Y1609" s="0" t="n">
        <v>0</v>
      </c>
      <c r="AB1609" s="0" t="n">
        <v>11399212</v>
      </c>
      <c r="AC1609" s="0" t="n">
        <v>2010</v>
      </c>
      <c r="AD1609" s="0" t="n">
        <v>12010</v>
      </c>
      <c r="AE1609" s="0" t="n">
        <v>1010</v>
      </c>
      <c r="AF1609" s="0" t="n">
        <v>2610</v>
      </c>
      <c r="AG1609" s="0" t="n">
        <v>59532</v>
      </c>
      <c r="AH1609" s="0" t="n">
        <v>6715000</v>
      </c>
    </row>
    <row r="1610" customFormat="false" ht="13.5" hidden="false" customHeight="false" outlineLevel="0" collapsed="false">
      <c r="S1610" s="0" t="n">
        <v>11383222</v>
      </c>
      <c r="T1610" s="0" t="n">
        <v>2010</v>
      </c>
      <c r="U1610" s="0" t="n">
        <v>10005</v>
      </c>
      <c r="V1610" s="0" t="n">
        <v>898</v>
      </c>
      <c r="W1610" s="0" t="n">
        <v>898</v>
      </c>
      <c r="X1610" s="0" t="n">
        <v>59796</v>
      </c>
      <c r="Y1610" s="0" t="n">
        <v>0</v>
      </c>
      <c r="AB1610" s="0" t="n">
        <v>11399213</v>
      </c>
      <c r="AC1610" s="0" t="n">
        <v>2010</v>
      </c>
      <c r="AD1610" s="0" t="n">
        <v>12010</v>
      </c>
      <c r="AE1610" s="0" t="n">
        <v>1020</v>
      </c>
      <c r="AF1610" s="0" t="n">
        <v>2620</v>
      </c>
      <c r="AG1610" s="0" t="n">
        <v>59533</v>
      </c>
      <c r="AH1610" s="0" t="n">
        <v>-1532900</v>
      </c>
    </row>
    <row r="1611" customFormat="false" ht="13.5" hidden="false" customHeight="false" outlineLevel="0" collapsed="false">
      <c r="S1611" s="0" t="n">
        <v>11383223</v>
      </c>
      <c r="T1611" s="0" t="n">
        <v>2010</v>
      </c>
      <c r="U1611" s="0" t="n">
        <v>10005</v>
      </c>
      <c r="V1611" s="0" t="n">
        <v>899</v>
      </c>
      <c r="W1611" s="0" t="n">
        <v>899</v>
      </c>
      <c r="X1611" s="0" t="n">
        <v>59797</v>
      </c>
      <c r="Y1611" s="0" t="n">
        <v>0</v>
      </c>
      <c r="AB1611" s="0" t="n">
        <v>11399214</v>
      </c>
      <c r="AC1611" s="0" t="n">
        <v>2010</v>
      </c>
      <c r="AD1611" s="0" t="n">
        <v>12010</v>
      </c>
      <c r="AE1611" s="0" t="n">
        <v>1096</v>
      </c>
      <c r="AF1611" s="0" t="n">
        <v>2696</v>
      </c>
      <c r="AG1611" s="0" t="n">
        <v>1212034</v>
      </c>
      <c r="AH1611" s="0" t="n">
        <v>-37751</v>
      </c>
    </row>
    <row r="1612" customFormat="false" ht="13.5" hidden="false" customHeight="false" outlineLevel="0" collapsed="false">
      <c r="S1612" s="0" t="n">
        <v>11383224</v>
      </c>
      <c r="T1612" s="0" t="n">
        <v>2010</v>
      </c>
      <c r="U1612" s="0" t="n">
        <v>10005</v>
      </c>
      <c r="V1612" s="0" t="n">
        <v>1010</v>
      </c>
      <c r="W1612" s="0" t="n">
        <v>1010</v>
      </c>
      <c r="X1612" s="0" t="n">
        <v>59798</v>
      </c>
      <c r="Y1612" s="0" t="n">
        <v>0</v>
      </c>
      <c r="AB1612" s="0" t="n">
        <v>11399215</v>
      </c>
      <c r="AC1612" s="0" t="n">
        <v>2010</v>
      </c>
      <c r="AD1612" s="0" t="n">
        <v>12010</v>
      </c>
      <c r="AE1612" s="0" t="n">
        <v>1097</v>
      </c>
      <c r="AF1612" s="0" t="n">
        <v>2697</v>
      </c>
      <c r="AG1612" s="0" t="n">
        <v>60304</v>
      </c>
      <c r="AH1612" s="0" t="n">
        <v>0</v>
      </c>
    </row>
    <row r="1613" customFormat="false" ht="13.5" hidden="false" customHeight="false" outlineLevel="0" collapsed="false">
      <c r="S1613" s="0" t="n">
        <v>11383225</v>
      </c>
      <c r="T1613" s="0" t="n">
        <v>2010</v>
      </c>
      <c r="U1613" s="0" t="n">
        <v>10005</v>
      </c>
      <c r="V1613" s="0" t="n">
        <v>1020</v>
      </c>
      <c r="W1613" s="0" t="n">
        <v>1020</v>
      </c>
      <c r="X1613" s="0" t="n">
        <v>59799</v>
      </c>
      <c r="Y1613" s="0" t="n">
        <v>0</v>
      </c>
      <c r="AB1613" s="0" t="n">
        <v>11399216</v>
      </c>
      <c r="AC1613" s="0" t="n">
        <v>2010</v>
      </c>
      <c r="AD1613" s="0" t="n">
        <v>12010</v>
      </c>
      <c r="AE1613" s="0" t="n">
        <v>1098</v>
      </c>
      <c r="AF1613" s="0" t="n">
        <v>2698</v>
      </c>
      <c r="AG1613" s="0" t="n">
        <v>60305</v>
      </c>
      <c r="AH1613" s="0" t="n">
        <v>0</v>
      </c>
    </row>
    <row r="1614" customFormat="false" ht="13.5" hidden="false" customHeight="false" outlineLevel="0" collapsed="false">
      <c r="S1614" s="0" t="n">
        <v>11383226</v>
      </c>
      <c r="T1614" s="0" t="n">
        <v>2010</v>
      </c>
      <c r="U1614" s="0" t="n">
        <v>10005</v>
      </c>
      <c r="V1614" s="0" t="n">
        <v>1096</v>
      </c>
      <c r="W1614" s="0" t="n">
        <v>1096</v>
      </c>
      <c r="X1614" s="0" t="n">
        <v>60297</v>
      </c>
      <c r="Y1614" s="0" t="n">
        <v>0</v>
      </c>
      <c r="AB1614" s="0" t="n">
        <v>11399217</v>
      </c>
      <c r="AC1614" s="0" t="n">
        <v>2010</v>
      </c>
      <c r="AD1614" s="0" t="n">
        <v>12010</v>
      </c>
      <c r="AE1614" s="0" t="n">
        <v>1099</v>
      </c>
      <c r="AF1614" s="0" t="n">
        <v>2699</v>
      </c>
      <c r="AG1614" s="0" t="n">
        <v>59534</v>
      </c>
      <c r="AH1614" s="0" t="n">
        <v>5144349</v>
      </c>
    </row>
    <row r="1615" customFormat="false" ht="13.5" hidden="false" customHeight="false" outlineLevel="0" collapsed="false">
      <c r="S1615" s="0" t="n">
        <v>11383227</v>
      </c>
      <c r="T1615" s="0" t="n">
        <v>2010</v>
      </c>
      <c r="U1615" s="0" t="n">
        <v>10005</v>
      </c>
      <c r="V1615" s="0" t="n">
        <v>1097</v>
      </c>
      <c r="W1615" s="0" t="n">
        <v>1097</v>
      </c>
      <c r="X1615" s="0" t="n">
        <v>60298</v>
      </c>
      <c r="Y1615" s="0" t="n">
        <v>0</v>
      </c>
      <c r="AB1615" s="0" t="n">
        <v>11399218</v>
      </c>
      <c r="AC1615" s="0" t="n">
        <v>2010</v>
      </c>
      <c r="AD1615" s="0" t="n">
        <v>12010</v>
      </c>
      <c r="AE1615" s="0" t="n">
        <v>1210</v>
      </c>
      <c r="AF1615" s="0" t="n">
        <v>2810</v>
      </c>
      <c r="AG1615" s="0" t="n">
        <v>59535</v>
      </c>
      <c r="AH1615" s="0" t="n">
        <v>227049</v>
      </c>
    </row>
    <row r="1616" customFormat="false" ht="13.5" hidden="false" customHeight="false" outlineLevel="0" collapsed="false">
      <c r="S1616" s="0" t="n">
        <v>11383228</v>
      </c>
      <c r="T1616" s="0" t="n">
        <v>2010</v>
      </c>
      <c r="U1616" s="0" t="n">
        <v>10005</v>
      </c>
      <c r="V1616" s="0" t="n">
        <v>1098</v>
      </c>
      <c r="W1616" s="0" t="n">
        <v>1098</v>
      </c>
      <c r="X1616" s="0" t="n">
        <v>60299</v>
      </c>
      <c r="Y1616" s="0" t="n">
        <v>0</v>
      </c>
      <c r="AB1616" s="0" t="n">
        <v>11399219</v>
      </c>
      <c r="AC1616" s="0" t="n">
        <v>2010</v>
      </c>
      <c r="AD1616" s="0" t="n">
        <v>12010</v>
      </c>
      <c r="AE1616" s="0" t="n">
        <v>1220</v>
      </c>
      <c r="AF1616" s="0" t="n">
        <v>2820</v>
      </c>
      <c r="AG1616" s="0" t="n">
        <v>59536</v>
      </c>
      <c r="AH1616" s="0" t="n">
        <v>18772404</v>
      </c>
    </row>
    <row r="1617" customFormat="false" ht="13.5" hidden="false" customHeight="false" outlineLevel="0" collapsed="false">
      <c r="S1617" s="0" t="n">
        <v>11383229</v>
      </c>
      <c r="T1617" s="0" t="n">
        <v>2010</v>
      </c>
      <c r="U1617" s="0" t="n">
        <v>10005</v>
      </c>
      <c r="V1617" s="0" t="n">
        <v>1099</v>
      </c>
      <c r="W1617" s="0" t="n">
        <v>1099</v>
      </c>
      <c r="X1617" s="0" t="n">
        <v>59800</v>
      </c>
      <c r="Y1617" s="0" t="n">
        <v>0</v>
      </c>
      <c r="AB1617" s="0" t="n">
        <v>11399221</v>
      </c>
      <c r="AC1617" s="0" t="n">
        <v>2010</v>
      </c>
      <c r="AD1617" s="0" t="n">
        <v>12010</v>
      </c>
      <c r="AE1617" s="0" t="n">
        <v>1410</v>
      </c>
      <c r="AF1617" s="0" t="n">
        <v>3010</v>
      </c>
      <c r="AG1617" s="0" t="n">
        <v>59538</v>
      </c>
      <c r="AH1617" s="0" t="n">
        <v>12773154</v>
      </c>
    </row>
    <row r="1618" customFormat="false" ht="13.5" hidden="false" customHeight="false" outlineLevel="0" collapsed="false">
      <c r="S1618" s="0" t="n">
        <v>11383230</v>
      </c>
      <c r="T1618" s="0" t="n">
        <v>2010</v>
      </c>
      <c r="U1618" s="0" t="n">
        <v>10005</v>
      </c>
      <c r="V1618" s="0" t="n">
        <v>1210</v>
      </c>
      <c r="W1618" s="0" t="n">
        <v>1210</v>
      </c>
      <c r="X1618" s="0" t="n">
        <v>59801</v>
      </c>
      <c r="Y1618" s="0" t="n">
        <v>0</v>
      </c>
      <c r="AB1618" s="0" t="n">
        <v>11399222</v>
      </c>
      <c r="AC1618" s="0" t="n">
        <v>2010</v>
      </c>
      <c r="AD1618" s="0" t="n">
        <v>12010</v>
      </c>
      <c r="AE1618" s="0" t="n">
        <v>1420</v>
      </c>
      <c r="AF1618" s="0" t="n">
        <v>3020</v>
      </c>
      <c r="AG1618" s="0" t="n">
        <v>59539</v>
      </c>
      <c r="AH1618" s="0" t="n">
        <v>-1532900</v>
      </c>
    </row>
    <row r="1619" customFormat="false" ht="13.5" hidden="false" customHeight="false" outlineLevel="0" collapsed="false">
      <c r="S1619" s="0" t="n">
        <v>11383231</v>
      </c>
      <c r="T1619" s="0" t="n">
        <v>2010</v>
      </c>
      <c r="U1619" s="0" t="n">
        <v>10005</v>
      </c>
      <c r="V1619" s="0" t="n">
        <v>1220</v>
      </c>
      <c r="W1619" s="0" t="n">
        <v>1220</v>
      </c>
      <c r="X1619" s="0" t="n">
        <v>59802</v>
      </c>
      <c r="Y1619" s="0" t="n">
        <v>0</v>
      </c>
      <c r="AB1619" s="0" t="n">
        <v>11399196</v>
      </c>
      <c r="AC1619" s="0" t="n">
        <v>2010</v>
      </c>
      <c r="AD1619" s="0" t="n">
        <v>12010</v>
      </c>
      <c r="AE1619" s="0" t="n">
        <v>2010</v>
      </c>
      <c r="AF1619" s="0" t="n">
        <v>2010</v>
      </c>
      <c r="AG1619" s="0" t="n">
        <v>59519</v>
      </c>
      <c r="AH1619" s="0" t="n">
        <v>-18670288</v>
      </c>
    </row>
    <row r="1620" customFormat="false" ht="13.5" hidden="false" customHeight="false" outlineLevel="0" collapsed="false">
      <c r="S1620" s="0" t="n">
        <v>11383233</v>
      </c>
      <c r="T1620" s="0" t="n">
        <v>2010</v>
      </c>
      <c r="U1620" s="0" t="n">
        <v>10005</v>
      </c>
      <c r="V1620" s="0" t="n">
        <v>1410</v>
      </c>
      <c r="W1620" s="0" t="n">
        <v>1410</v>
      </c>
      <c r="X1620" s="0" t="n">
        <v>59804</v>
      </c>
      <c r="Y1620" s="0" t="n">
        <v>0</v>
      </c>
      <c r="AB1620" s="0" t="n">
        <v>11399197</v>
      </c>
      <c r="AC1620" s="0" t="n">
        <v>2010</v>
      </c>
      <c r="AD1620" s="0" t="n">
        <v>12010</v>
      </c>
      <c r="AE1620" s="0" t="n">
        <v>2020</v>
      </c>
      <c r="AF1620" s="0" t="n">
        <v>2020</v>
      </c>
      <c r="AG1620" s="0" t="n">
        <v>59520</v>
      </c>
      <c r="AH1620" s="0" t="n">
        <v>33445879</v>
      </c>
    </row>
    <row r="1621" customFormat="false" ht="13.5" hidden="false" customHeight="false" outlineLevel="0" collapsed="false">
      <c r="S1621" s="0" t="n">
        <v>11383234</v>
      </c>
      <c r="T1621" s="0" t="n">
        <v>2010</v>
      </c>
      <c r="U1621" s="0" t="n">
        <v>10005</v>
      </c>
      <c r="V1621" s="0" t="n">
        <v>1420</v>
      </c>
      <c r="W1621" s="0" t="n">
        <v>1420</v>
      </c>
      <c r="X1621" s="0" t="n">
        <v>59805</v>
      </c>
      <c r="Y1621" s="0" t="n">
        <v>0</v>
      </c>
      <c r="AB1621" s="0" t="n">
        <v>11399198</v>
      </c>
      <c r="AC1621" s="0" t="n">
        <v>2010</v>
      </c>
      <c r="AD1621" s="0" t="n">
        <v>12010</v>
      </c>
      <c r="AE1621" s="0" t="n">
        <v>2030</v>
      </c>
      <c r="AF1621" s="0" t="n">
        <v>2030</v>
      </c>
      <c r="AG1621" s="0" t="n">
        <v>59521</v>
      </c>
      <c r="AH1621" s="0" t="n">
        <v>6257</v>
      </c>
    </row>
    <row r="1622" customFormat="false" ht="13.5" hidden="false" customHeight="false" outlineLevel="0" collapsed="false">
      <c r="S1622" s="0" t="n">
        <v>11383215</v>
      </c>
      <c r="T1622" s="0" t="n">
        <v>2010</v>
      </c>
      <c r="U1622" s="0" t="n">
        <v>10005</v>
      </c>
      <c r="V1622" s="0" t="n">
        <v>2099</v>
      </c>
      <c r="W1622" s="0" t="n">
        <v>501</v>
      </c>
      <c r="X1622" s="0" t="n">
        <v>59790</v>
      </c>
      <c r="Y1622" s="0" t="n">
        <v>0</v>
      </c>
      <c r="AB1622" s="0" t="n">
        <v>11399199</v>
      </c>
      <c r="AC1622" s="0" t="n">
        <v>2010</v>
      </c>
      <c r="AD1622" s="0" t="n">
        <v>12010</v>
      </c>
      <c r="AE1622" s="0" t="n">
        <v>2040</v>
      </c>
      <c r="AF1622" s="0" t="n">
        <v>2040</v>
      </c>
      <c r="AG1622" s="0" t="n">
        <v>59522</v>
      </c>
      <c r="AH1622" s="0" t="n">
        <v>-1294922</v>
      </c>
    </row>
    <row r="1623" customFormat="false" ht="13.5" hidden="false" customHeight="false" outlineLevel="0" collapsed="false">
      <c r="S1623" s="0" t="n">
        <v>11383232</v>
      </c>
      <c r="T1623" s="0" t="n">
        <v>2010</v>
      </c>
      <c r="U1623" s="0" t="n">
        <v>10005</v>
      </c>
      <c r="V1623" s="0" t="n">
        <v>9920</v>
      </c>
      <c r="W1623" s="0" t="n">
        <v>1301</v>
      </c>
      <c r="X1623" s="0" t="n">
        <v>59803</v>
      </c>
      <c r="Y1623" s="0" t="n">
        <v>0</v>
      </c>
      <c r="AB1623" s="0" t="n">
        <v>11399200</v>
      </c>
      <c r="AC1623" s="0" t="n">
        <v>2010</v>
      </c>
      <c r="AD1623" s="0" t="n">
        <v>12010</v>
      </c>
      <c r="AE1623" s="0" t="n">
        <v>2096</v>
      </c>
      <c r="AF1623" s="0" t="n">
        <v>2096</v>
      </c>
      <c r="AG1623" s="0" t="n">
        <v>1212036</v>
      </c>
      <c r="AH1623" s="0" t="n">
        <v>-2202594</v>
      </c>
    </row>
    <row r="1624" customFormat="false" ht="13.5" hidden="false" customHeight="false" outlineLevel="0" collapsed="false">
      <c r="S1624" s="0" t="n">
        <v>11383235</v>
      </c>
      <c r="T1624" s="0" t="n">
        <v>2010</v>
      </c>
      <c r="U1624" s="0" t="n">
        <v>10005</v>
      </c>
      <c r="V1624" s="0" t="n">
        <v>9930</v>
      </c>
      <c r="W1624" s="0" t="n">
        <v>1501</v>
      </c>
      <c r="X1624" s="0" t="n">
        <v>59806</v>
      </c>
      <c r="Y1624" s="0" t="n">
        <v>0</v>
      </c>
      <c r="AB1624" s="0" t="n">
        <v>11399201</v>
      </c>
      <c r="AC1624" s="0" t="n">
        <v>2010</v>
      </c>
      <c r="AD1624" s="0" t="n">
        <v>12010</v>
      </c>
      <c r="AE1624" s="0" t="n">
        <v>2097</v>
      </c>
      <c r="AF1624" s="0" t="n">
        <v>2097</v>
      </c>
      <c r="AG1624" s="0" t="n">
        <v>1212038</v>
      </c>
      <c r="AH1624" s="0" t="n">
        <v>86166</v>
      </c>
    </row>
    <row r="1625" customFormat="false" ht="13.5" hidden="false" customHeight="false" outlineLevel="0" collapsed="false">
      <c r="S1625" s="0" t="n">
        <v>11383236</v>
      </c>
      <c r="T1625" s="0" t="n">
        <v>2010</v>
      </c>
      <c r="U1625" s="0" t="n">
        <v>10013</v>
      </c>
      <c r="V1625" s="0" t="n">
        <v>210</v>
      </c>
      <c r="W1625" s="0" t="n">
        <v>210</v>
      </c>
      <c r="X1625" s="0" t="n">
        <v>59775</v>
      </c>
      <c r="Y1625" s="0" t="n">
        <v>0</v>
      </c>
      <c r="AB1625" s="0" t="n">
        <v>11399202</v>
      </c>
      <c r="AC1625" s="0" t="n">
        <v>2010</v>
      </c>
      <c r="AD1625" s="0" t="n">
        <v>12010</v>
      </c>
      <c r="AE1625" s="0" t="n">
        <v>2098</v>
      </c>
      <c r="AF1625" s="0" t="n">
        <v>2098</v>
      </c>
      <c r="AG1625" s="0" t="n">
        <v>1212040</v>
      </c>
      <c r="AH1625" s="0" t="n">
        <v>1402656</v>
      </c>
    </row>
    <row r="1626" customFormat="false" ht="13.5" hidden="false" customHeight="false" outlineLevel="0" collapsed="false">
      <c r="S1626" s="0" t="n">
        <v>11383237</v>
      </c>
      <c r="T1626" s="0" t="n">
        <v>2010</v>
      </c>
      <c r="U1626" s="0" t="n">
        <v>10013</v>
      </c>
      <c r="V1626" s="0" t="n">
        <v>220</v>
      </c>
      <c r="W1626" s="0" t="n">
        <v>220</v>
      </c>
      <c r="X1626" s="0" t="n">
        <v>59776</v>
      </c>
      <c r="Y1626" s="0" t="n">
        <v>0</v>
      </c>
      <c r="AB1626" s="0" t="n">
        <v>11399203</v>
      </c>
      <c r="AC1626" s="0" t="n">
        <v>2010</v>
      </c>
      <c r="AD1626" s="0" t="n">
        <v>12010</v>
      </c>
      <c r="AE1626" s="0" t="n">
        <v>2099</v>
      </c>
      <c r="AF1626" s="0" t="n">
        <v>2099</v>
      </c>
      <c r="AG1626" s="0" t="n">
        <v>59524</v>
      </c>
      <c r="AH1626" s="0" t="n">
        <v>12773154</v>
      </c>
    </row>
    <row r="1627" customFormat="false" ht="13.5" hidden="false" customHeight="false" outlineLevel="0" collapsed="false">
      <c r="S1627" s="0" t="n">
        <v>11383238</v>
      </c>
      <c r="T1627" s="0" t="n">
        <v>2010</v>
      </c>
      <c r="U1627" s="0" t="n">
        <v>10013</v>
      </c>
      <c r="V1627" s="0" t="n">
        <v>230</v>
      </c>
      <c r="W1627" s="0" t="n">
        <v>230</v>
      </c>
      <c r="X1627" s="0" t="n">
        <v>59777</v>
      </c>
      <c r="Y1627" s="0" t="n">
        <v>0</v>
      </c>
      <c r="AB1627" s="0" t="n">
        <v>11399220</v>
      </c>
      <c r="AC1627" s="0" t="n">
        <v>2010</v>
      </c>
      <c r="AD1627" s="0" t="n">
        <v>12010</v>
      </c>
      <c r="AE1627" s="0" t="n">
        <v>9920</v>
      </c>
      <c r="AF1627" s="0" t="n">
        <v>2901</v>
      </c>
      <c r="AG1627" s="0" t="n">
        <v>59537</v>
      </c>
      <c r="AH1627" s="0" t="n">
        <v>18999453</v>
      </c>
    </row>
    <row r="1628" customFormat="false" ht="13.5" hidden="false" customHeight="false" outlineLevel="0" collapsed="false">
      <c r="S1628" s="0" t="n">
        <v>11383239</v>
      </c>
      <c r="T1628" s="0" t="n">
        <v>2010</v>
      </c>
      <c r="U1628" s="0" t="n">
        <v>10013</v>
      </c>
      <c r="V1628" s="0" t="n">
        <v>240</v>
      </c>
      <c r="W1628" s="0" t="n">
        <v>240</v>
      </c>
      <c r="X1628" s="0" t="n">
        <v>59778</v>
      </c>
      <c r="Y1628" s="0" t="n">
        <v>0</v>
      </c>
      <c r="AB1628" s="0" t="n">
        <v>11399223</v>
      </c>
      <c r="AC1628" s="0" t="n">
        <v>2010</v>
      </c>
      <c r="AD1628" s="0" t="n">
        <v>12010</v>
      </c>
      <c r="AE1628" s="0" t="n">
        <v>9930</v>
      </c>
      <c r="AF1628" s="0" t="n">
        <v>3101</v>
      </c>
      <c r="AG1628" s="0" t="n">
        <v>59540</v>
      </c>
      <c r="AH1628" s="0" t="n">
        <v>11240254</v>
      </c>
    </row>
    <row r="1629" customFormat="false" ht="13.5" hidden="false" customHeight="false" outlineLevel="0" collapsed="false">
      <c r="S1629" s="0" t="n">
        <v>11383240</v>
      </c>
      <c r="T1629" s="0" t="n">
        <v>2010</v>
      </c>
      <c r="U1629" s="0" t="n">
        <v>10013</v>
      </c>
      <c r="V1629" s="0" t="n">
        <v>250</v>
      </c>
      <c r="W1629" s="0" t="n">
        <v>250</v>
      </c>
      <c r="X1629" s="0" t="n">
        <v>59779</v>
      </c>
      <c r="Y1629" s="0" t="n">
        <v>0</v>
      </c>
      <c r="AB1629" s="0" t="n">
        <v>11399232</v>
      </c>
      <c r="AC1629" s="0" t="n">
        <v>2010</v>
      </c>
      <c r="AD1629" s="0" t="n">
        <v>12017</v>
      </c>
      <c r="AE1629" s="0" t="n">
        <v>610</v>
      </c>
      <c r="AF1629" s="0" t="n">
        <v>2210</v>
      </c>
      <c r="AG1629" s="0" t="n">
        <v>59525</v>
      </c>
      <c r="AH1629" s="0" t="n">
        <v>2705</v>
      </c>
    </row>
    <row r="1630" customFormat="false" ht="13.5" hidden="false" customHeight="false" outlineLevel="0" collapsed="false">
      <c r="S1630" s="0" t="n">
        <v>11383241</v>
      </c>
      <c r="T1630" s="0" t="n">
        <v>2010</v>
      </c>
      <c r="U1630" s="0" t="n">
        <v>10013</v>
      </c>
      <c r="V1630" s="0" t="n">
        <v>260</v>
      </c>
      <c r="W1630" s="0" t="n">
        <v>260</v>
      </c>
      <c r="X1630" s="0" t="n">
        <v>59780</v>
      </c>
      <c r="Y1630" s="0" t="n">
        <v>0</v>
      </c>
      <c r="AB1630" s="0" t="n">
        <v>11399233</v>
      </c>
      <c r="AC1630" s="0" t="n">
        <v>2010</v>
      </c>
      <c r="AD1630" s="0" t="n">
        <v>12017</v>
      </c>
      <c r="AE1630" s="0" t="n">
        <v>620</v>
      </c>
      <c r="AF1630" s="0" t="n">
        <v>2220</v>
      </c>
      <c r="AG1630" s="0" t="n">
        <v>59526</v>
      </c>
      <c r="AH1630" s="0" t="n">
        <v>-6587082</v>
      </c>
    </row>
    <row r="1631" customFormat="false" ht="13.5" hidden="false" customHeight="false" outlineLevel="0" collapsed="false">
      <c r="S1631" s="0" t="n">
        <v>11383242</v>
      </c>
      <c r="T1631" s="0" t="n">
        <v>2010</v>
      </c>
      <c r="U1631" s="0" t="n">
        <v>10013</v>
      </c>
      <c r="V1631" s="0" t="n">
        <v>298</v>
      </c>
      <c r="W1631" s="0" t="n">
        <v>298</v>
      </c>
      <c r="X1631" s="0" t="n">
        <v>59781</v>
      </c>
      <c r="Y1631" s="0" t="n">
        <v>0</v>
      </c>
      <c r="AB1631" s="0" t="n">
        <v>11399234</v>
      </c>
      <c r="AC1631" s="0" t="n">
        <v>2010</v>
      </c>
      <c r="AD1631" s="0" t="n">
        <v>12017</v>
      </c>
      <c r="AE1631" s="0" t="n">
        <v>698</v>
      </c>
      <c r="AF1631" s="0" t="n">
        <v>2298</v>
      </c>
      <c r="AG1631" s="0" t="n">
        <v>60302</v>
      </c>
      <c r="AH1631" s="0" t="n">
        <v>0</v>
      </c>
    </row>
    <row r="1632" customFormat="false" ht="13.5" hidden="false" customHeight="false" outlineLevel="0" collapsed="false">
      <c r="S1632" s="0" t="n">
        <v>11383243</v>
      </c>
      <c r="T1632" s="0" t="n">
        <v>2010</v>
      </c>
      <c r="U1632" s="0" t="n">
        <v>10013</v>
      </c>
      <c r="V1632" s="0" t="n">
        <v>299</v>
      </c>
      <c r="W1632" s="0" t="n">
        <v>299</v>
      </c>
      <c r="X1632" s="0" t="n">
        <v>59782</v>
      </c>
      <c r="Y1632" s="0" t="n">
        <v>0</v>
      </c>
      <c r="AB1632" s="0" t="n">
        <v>11399235</v>
      </c>
      <c r="AC1632" s="0" t="n">
        <v>2010</v>
      </c>
      <c r="AD1632" s="0" t="n">
        <v>12017</v>
      </c>
      <c r="AE1632" s="0" t="n">
        <v>699</v>
      </c>
      <c r="AF1632" s="0" t="n">
        <v>2299</v>
      </c>
      <c r="AG1632" s="0" t="n">
        <v>59527</v>
      </c>
      <c r="AH1632" s="0" t="n">
        <v>-6584377</v>
      </c>
    </row>
    <row r="1633" customFormat="false" ht="13.5" hidden="false" customHeight="false" outlineLevel="0" collapsed="false">
      <c r="S1633" s="0" t="n">
        <v>11383244</v>
      </c>
      <c r="T1633" s="0" t="n">
        <v>2010</v>
      </c>
      <c r="U1633" s="0" t="n">
        <v>10013</v>
      </c>
      <c r="V1633" s="0" t="n">
        <v>410</v>
      </c>
      <c r="W1633" s="0" t="n">
        <v>410</v>
      </c>
      <c r="X1633" s="0" t="n">
        <v>59783</v>
      </c>
      <c r="Y1633" s="0" t="n">
        <v>0</v>
      </c>
      <c r="AB1633" s="0" t="n">
        <v>11399236</v>
      </c>
      <c r="AC1633" s="0" t="n">
        <v>2010</v>
      </c>
      <c r="AD1633" s="0" t="n">
        <v>12017</v>
      </c>
      <c r="AE1633" s="0" t="n">
        <v>810</v>
      </c>
      <c r="AF1633" s="0" t="n">
        <v>2410</v>
      </c>
      <c r="AG1633" s="0" t="n">
        <v>59528</v>
      </c>
      <c r="AH1633" s="0" t="n">
        <v>0</v>
      </c>
    </row>
    <row r="1634" customFormat="false" ht="13.5" hidden="false" customHeight="false" outlineLevel="0" collapsed="false">
      <c r="S1634" s="0" t="n">
        <v>11383245</v>
      </c>
      <c r="T1634" s="0" t="n">
        <v>2010</v>
      </c>
      <c r="U1634" s="0" t="n">
        <v>10013</v>
      </c>
      <c r="V1634" s="0" t="n">
        <v>420</v>
      </c>
      <c r="W1634" s="0" t="n">
        <v>420</v>
      </c>
      <c r="X1634" s="0" t="n">
        <v>59784</v>
      </c>
      <c r="Y1634" s="0" t="n">
        <v>0</v>
      </c>
      <c r="AB1634" s="0" t="n">
        <v>11399237</v>
      </c>
      <c r="AC1634" s="0" t="n">
        <v>2010</v>
      </c>
      <c r="AD1634" s="0" t="n">
        <v>12017</v>
      </c>
      <c r="AE1634" s="0" t="n">
        <v>820</v>
      </c>
      <c r="AF1634" s="0" t="n">
        <v>2420</v>
      </c>
      <c r="AG1634" s="0" t="n">
        <v>59529</v>
      </c>
      <c r="AH1634" s="0" t="n">
        <v>0</v>
      </c>
    </row>
    <row r="1635" customFormat="false" ht="13.5" hidden="false" customHeight="false" outlineLevel="0" collapsed="false">
      <c r="S1635" s="0" t="n">
        <v>11383246</v>
      </c>
      <c r="T1635" s="0" t="n">
        <v>2010</v>
      </c>
      <c r="U1635" s="0" t="n">
        <v>10013</v>
      </c>
      <c r="V1635" s="0" t="n">
        <v>430</v>
      </c>
      <c r="W1635" s="0" t="n">
        <v>430</v>
      </c>
      <c r="X1635" s="0" t="n">
        <v>59785</v>
      </c>
      <c r="Y1635" s="0" t="n">
        <v>0</v>
      </c>
      <c r="AB1635" s="0" t="n">
        <v>11399238</v>
      </c>
      <c r="AC1635" s="0" t="n">
        <v>2010</v>
      </c>
      <c r="AD1635" s="0" t="n">
        <v>12017</v>
      </c>
      <c r="AE1635" s="0" t="n">
        <v>898</v>
      </c>
      <c r="AF1635" s="0" t="n">
        <v>2498</v>
      </c>
      <c r="AG1635" s="0" t="n">
        <v>59530</v>
      </c>
      <c r="AH1635" s="0" t="n">
        <v>0</v>
      </c>
    </row>
    <row r="1636" customFormat="false" ht="13.5" hidden="false" customHeight="false" outlineLevel="0" collapsed="false">
      <c r="S1636" s="0" t="n">
        <v>11383247</v>
      </c>
      <c r="T1636" s="0" t="n">
        <v>2010</v>
      </c>
      <c r="U1636" s="0" t="n">
        <v>10013</v>
      </c>
      <c r="V1636" s="0" t="n">
        <v>440</v>
      </c>
      <c r="W1636" s="0" t="n">
        <v>440</v>
      </c>
      <c r="X1636" s="0" t="n">
        <v>59786</v>
      </c>
      <c r="Y1636" s="0" t="n">
        <v>0</v>
      </c>
      <c r="AB1636" s="0" t="n">
        <v>11399239</v>
      </c>
      <c r="AC1636" s="0" t="n">
        <v>2010</v>
      </c>
      <c r="AD1636" s="0" t="n">
        <v>12017</v>
      </c>
      <c r="AE1636" s="0" t="n">
        <v>899</v>
      </c>
      <c r="AF1636" s="0" t="n">
        <v>2499</v>
      </c>
      <c r="AG1636" s="0" t="n">
        <v>59531</v>
      </c>
      <c r="AH1636" s="0" t="n">
        <v>0</v>
      </c>
    </row>
    <row r="1637" customFormat="false" ht="13.5" hidden="false" customHeight="false" outlineLevel="0" collapsed="false">
      <c r="S1637" s="0" t="n">
        <v>11383248</v>
      </c>
      <c r="T1637" s="0" t="n">
        <v>2010</v>
      </c>
      <c r="U1637" s="0" t="n">
        <v>10013</v>
      </c>
      <c r="V1637" s="0" t="n">
        <v>450</v>
      </c>
      <c r="W1637" s="0" t="n">
        <v>450</v>
      </c>
      <c r="X1637" s="0" t="n">
        <v>59787</v>
      </c>
      <c r="Y1637" s="0" t="n">
        <v>0</v>
      </c>
      <c r="AB1637" s="0" t="n">
        <v>11399240</v>
      </c>
      <c r="AC1637" s="0" t="n">
        <v>2010</v>
      </c>
      <c r="AD1637" s="0" t="n">
        <v>12017</v>
      </c>
      <c r="AE1637" s="0" t="n">
        <v>1010</v>
      </c>
      <c r="AF1637" s="0" t="n">
        <v>2610</v>
      </c>
      <c r="AG1637" s="0" t="n">
        <v>59532</v>
      </c>
      <c r="AH1637" s="0" t="n">
        <v>0</v>
      </c>
    </row>
    <row r="1638" customFormat="false" ht="13.5" hidden="false" customHeight="false" outlineLevel="0" collapsed="false">
      <c r="S1638" s="0" t="n">
        <v>11383249</v>
      </c>
      <c r="T1638" s="0" t="n">
        <v>2010</v>
      </c>
      <c r="U1638" s="0" t="n">
        <v>10013</v>
      </c>
      <c r="V1638" s="0" t="n">
        <v>498</v>
      </c>
      <c r="W1638" s="0" t="n">
        <v>498</v>
      </c>
      <c r="X1638" s="0" t="n">
        <v>59788</v>
      </c>
      <c r="Y1638" s="0" t="n">
        <v>0</v>
      </c>
      <c r="AB1638" s="0" t="n">
        <v>11399241</v>
      </c>
      <c r="AC1638" s="0" t="n">
        <v>2010</v>
      </c>
      <c r="AD1638" s="0" t="n">
        <v>12017</v>
      </c>
      <c r="AE1638" s="0" t="n">
        <v>1020</v>
      </c>
      <c r="AF1638" s="0" t="n">
        <v>2620</v>
      </c>
      <c r="AG1638" s="0" t="n">
        <v>59533</v>
      </c>
      <c r="AH1638" s="0" t="n">
        <v>0</v>
      </c>
    </row>
    <row r="1639" customFormat="false" ht="13.5" hidden="false" customHeight="false" outlineLevel="0" collapsed="false">
      <c r="S1639" s="0" t="n">
        <v>11383250</v>
      </c>
      <c r="T1639" s="0" t="n">
        <v>2010</v>
      </c>
      <c r="U1639" s="0" t="n">
        <v>10013</v>
      </c>
      <c r="V1639" s="0" t="n">
        <v>499</v>
      </c>
      <c r="W1639" s="0" t="n">
        <v>499</v>
      </c>
      <c r="X1639" s="0" t="n">
        <v>59789</v>
      </c>
      <c r="Y1639" s="0" t="n">
        <v>0</v>
      </c>
      <c r="AB1639" s="0" t="n">
        <v>11399242</v>
      </c>
      <c r="AC1639" s="0" t="n">
        <v>2010</v>
      </c>
      <c r="AD1639" s="0" t="n">
        <v>12017</v>
      </c>
      <c r="AE1639" s="0" t="n">
        <v>1096</v>
      </c>
      <c r="AF1639" s="0" t="n">
        <v>2696</v>
      </c>
      <c r="AG1639" s="0" t="n">
        <v>60303</v>
      </c>
      <c r="AH1639" s="0" t="n">
        <v>0</v>
      </c>
    </row>
    <row r="1640" customFormat="false" ht="13.5" hidden="false" customHeight="false" outlineLevel="0" collapsed="false">
      <c r="S1640" s="0" t="n">
        <v>11383252</v>
      </c>
      <c r="T1640" s="0" t="n">
        <v>2010</v>
      </c>
      <c r="U1640" s="0" t="n">
        <v>10013</v>
      </c>
      <c r="V1640" s="0" t="n">
        <v>610</v>
      </c>
      <c r="W1640" s="0" t="n">
        <v>610</v>
      </c>
      <c r="X1640" s="0" t="n">
        <v>59791</v>
      </c>
      <c r="Y1640" s="0" t="n">
        <v>0</v>
      </c>
      <c r="AB1640" s="0" t="n">
        <v>11399243</v>
      </c>
      <c r="AC1640" s="0" t="n">
        <v>2010</v>
      </c>
      <c r="AD1640" s="0" t="n">
        <v>12017</v>
      </c>
      <c r="AE1640" s="0" t="n">
        <v>1097</v>
      </c>
      <c r="AF1640" s="0" t="n">
        <v>2697</v>
      </c>
      <c r="AG1640" s="0" t="n">
        <v>60304</v>
      </c>
      <c r="AH1640" s="0" t="n">
        <v>0</v>
      </c>
    </row>
    <row r="1641" customFormat="false" ht="13.5" hidden="false" customHeight="false" outlineLevel="0" collapsed="false">
      <c r="S1641" s="0" t="n">
        <v>11383253</v>
      </c>
      <c r="T1641" s="0" t="n">
        <v>2010</v>
      </c>
      <c r="U1641" s="0" t="n">
        <v>10013</v>
      </c>
      <c r="V1641" s="0" t="n">
        <v>620</v>
      </c>
      <c r="W1641" s="0" t="n">
        <v>620</v>
      </c>
      <c r="X1641" s="0" t="n">
        <v>59792</v>
      </c>
      <c r="Y1641" s="0" t="n">
        <v>0</v>
      </c>
      <c r="AB1641" s="0" t="n">
        <v>11399244</v>
      </c>
      <c r="AC1641" s="0" t="n">
        <v>2010</v>
      </c>
      <c r="AD1641" s="0" t="n">
        <v>12017</v>
      </c>
      <c r="AE1641" s="0" t="n">
        <v>1098</v>
      </c>
      <c r="AF1641" s="0" t="n">
        <v>2698</v>
      </c>
      <c r="AG1641" s="0" t="n">
        <v>60305</v>
      </c>
      <c r="AH1641" s="0" t="n">
        <v>0</v>
      </c>
    </row>
    <row r="1642" customFormat="false" ht="13.5" hidden="false" customHeight="false" outlineLevel="0" collapsed="false">
      <c r="S1642" s="0" t="n">
        <v>11383254</v>
      </c>
      <c r="T1642" s="0" t="n">
        <v>2010</v>
      </c>
      <c r="U1642" s="0" t="n">
        <v>10013</v>
      </c>
      <c r="V1642" s="0" t="n">
        <v>698</v>
      </c>
      <c r="W1642" s="0" t="n">
        <v>698</v>
      </c>
      <c r="X1642" s="0" t="n">
        <v>60296</v>
      </c>
      <c r="Y1642" s="0" t="n">
        <v>0</v>
      </c>
      <c r="AB1642" s="0" t="n">
        <v>11399245</v>
      </c>
      <c r="AC1642" s="0" t="n">
        <v>2010</v>
      </c>
      <c r="AD1642" s="0" t="n">
        <v>12017</v>
      </c>
      <c r="AE1642" s="0" t="n">
        <v>1099</v>
      </c>
      <c r="AF1642" s="0" t="n">
        <v>2699</v>
      </c>
      <c r="AG1642" s="0" t="n">
        <v>59534</v>
      </c>
      <c r="AH1642" s="0" t="n">
        <v>0</v>
      </c>
    </row>
    <row r="1643" customFormat="false" ht="13.5" hidden="false" customHeight="false" outlineLevel="0" collapsed="false">
      <c r="S1643" s="0" t="n">
        <v>11383255</v>
      </c>
      <c r="T1643" s="0" t="n">
        <v>2010</v>
      </c>
      <c r="U1643" s="0" t="n">
        <v>10013</v>
      </c>
      <c r="V1643" s="0" t="n">
        <v>699</v>
      </c>
      <c r="W1643" s="0" t="n">
        <v>699</v>
      </c>
      <c r="X1643" s="0" t="n">
        <v>59793</v>
      </c>
      <c r="Y1643" s="0" t="n">
        <v>0</v>
      </c>
      <c r="AB1643" s="0" t="n">
        <v>11399246</v>
      </c>
      <c r="AC1643" s="0" t="n">
        <v>2010</v>
      </c>
      <c r="AD1643" s="0" t="n">
        <v>12017</v>
      </c>
      <c r="AE1643" s="0" t="n">
        <v>1210</v>
      </c>
      <c r="AF1643" s="0" t="n">
        <v>2810</v>
      </c>
      <c r="AG1643" s="0" t="n">
        <v>59535</v>
      </c>
      <c r="AH1643" s="0" t="n">
        <v>-1440818</v>
      </c>
    </row>
    <row r="1644" customFormat="false" ht="13.5" hidden="false" customHeight="false" outlineLevel="0" collapsed="false">
      <c r="S1644" s="0" t="n">
        <v>11383256</v>
      </c>
      <c r="T1644" s="0" t="n">
        <v>2010</v>
      </c>
      <c r="U1644" s="0" t="n">
        <v>10013</v>
      </c>
      <c r="V1644" s="0" t="n">
        <v>810</v>
      </c>
      <c r="W1644" s="0" t="n">
        <v>810</v>
      </c>
      <c r="X1644" s="0" t="n">
        <v>59794</v>
      </c>
      <c r="Y1644" s="0" t="n">
        <v>0</v>
      </c>
      <c r="AB1644" s="0" t="n">
        <v>11399247</v>
      </c>
      <c r="AC1644" s="0" t="n">
        <v>2010</v>
      </c>
      <c r="AD1644" s="0" t="n">
        <v>12017</v>
      </c>
      <c r="AE1644" s="0" t="n">
        <v>1220</v>
      </c>
      <c r="AF1644" s="0" t="n">
        <v>2820</v>
      </c>
      <c r="AG1644" s="0" t="n">
        <v>59536</v>
      </c>
      <c r="AH1644" s="0" t="n">
        <v>2049479</v>
      </c>
    </row>
    <row r="1645" customFormat="false" ht="13.5" hidden="false" customHeight="false" outlineLevel="0" collapsed="false">
      <c r="S1645" s="0" t="n">
        <v>11383257</v>
      </c>
      <c r="T1645" s="0" t="n">
        <v>2010</v>
      </c>
      <c r="U1645" s="0" t="n">
        <v>10013</v>
      </c>
      <c r="V1645" s="0" t="n">
        <v>820</v>
      </c>
      <c r="W1645" s="0" t="n">
        <v>820</v>
      </c>
      <c r="X1645" s="0" t="n">
        <v>59795</v>
      </c>
      <c r="Y1645" s="0" t="n">
        <v>0</v>
      </c>
      <c r="AB1645" s="0" t="n">
        <v>11399249</v>
      </c>
      <c r="AC1645" s="0" t="n">
        <v>2010</v>
      </c>
      <c r="AD1645" s="0" t="n">
        <v>12017</v>
      </c>
      <c r="AE1645" s="0" t="n">
        <v>1410</v>
      </c>
      <c r="AF1645" s="0" t="n">
        <v>3010</v>
      </c>
      <c r="AG1645" s="0" t="n">
        <v>59538</v>
      </c>
      <c r="AH1645" s="0" t="n">
        <v>5143559</v>
      </c>
    </row>
    <row r="1646" customFormat="false" ht="13.5" hidden="false" customHeight="false" outlineLevel="0" collapsed="false">
      <c r="S1646" s="0" t="n">
        <v>11383258</v>
      </c>
      <c r="T1646" s="0" t="n">
        <v>2010</v>
      </c>
      <c r="U1646" s="0" t="n">
        <v>10013</v>
      </c>
      <c r="V1646" s="0" t="n">
        <v>898</v>
      </c>
      <c r="W1646" s="0" t="n">
        <v>898</v>
      </c>
      <c r="X1646" s="0" t="n">
        <v>59796</v>
      </c>
      <c r="Y1646" s="0" t="n">
        <v>0</v>
      </c>
      <c r="AB1646" s="0" t="n">
        <v>11399250</v>
      </c>
      <c r="AC1646" s="0" t="n">
        <v>2010</v>
      </c>
      <c r="AD1646" s="0" t="n">
        <v>12017</v>
      </c>
      <c r="AE1646" s="0" t="n">
        <v>1420</v>
      </c>
      <c r="AF1646" s="0" t="n">
        <v>3020</v>
      </c>
      <c r="AG1646" s="0" t="n">
        <v>59539</v>
      </c>
      <c r="AH1646" s="0" t="n">
        <v>0</v>
      </c>
    </row>
    <row r="1647" customFormat="false" ht="13.5" hidden="false" customHeight="false" outlineLevel="0" collapsed="false">
      <c r="S1647" s="0" t="n">
        <v>11383259</v>
      </c>
      <c r="T1647" s="0" t="n">
        <v>2010</v>
      </c>
      <c r="U1647" s="0" t="n">
        <v>10013</v>
      </c>
      <c r="V1647" s="0" t="n">
        <v>899</v>
      </c>
      <c r="W1647" s="0" t="n">
        <v>899</v>
      </c>
      <c r="X1647" s="0" t="n">
        <v>59797</v>
      </c>
      <c r="Y1647" s="0" t="n">
        <v>0</v>
      </c>
      <c r="AB1647" s="0" t="n">
        <v>11399224</v>
      </c>
      <c r="AC1647" s="0" t="n">
        <v>2010</v>
      </c>
      <c r="AD1647" s="0" t="n">
        <v>12017</v>
      </c>
      <c r="AE1647" s="0" t="n">
        <v>2010</v>
      </c>
      <c r="AF1647" s="0" t="n">
        <v>2010</v>
      </c>
      <c r="AG1647" s="0" t="n">
        <v>59519</v>
      </c>
      <c r="AH1647" s="0" t="n">
        <v>4095894</v>
      </c>
    </row>
    <row r="1648" customFormat="false" ht="13.5" hidden="false" customHeight="false" outlineLevel="0" collapsed="false">
      <c r="S1648" s="0" t="n">
        <v>11383260</v>
      </c>
      <c r="T1648" s="0" t="n">
        <v>2010</v>
      </c>
      <c r="U1648" s="0" t="n">
        <v>10013</v>
      </c>
      <c r="V1648" s="0" t="n">
        <v>1010</v>
      </c>
      <c r="W1648" s="0" t="n">
        <v>1010</v>
      </c>
      <c r="X1648" s="0" t="n">
        <v>59798</v>
      </c>
      <c r="Y1648" s="0" t="n">
        <v>0</v>
      </c>
      <c r="AB1648" s="0" t="n">
        <v>11399225</v>
      </c>
      <c r="AC1648" s="0" t="n">
        <v>2010</v>
      </c>
      <c r="AD1648" s="0" t="n">
        <v>12017</v>
      </c>
      <c r="AE1648" s="0" t="n">
        <v>2020</v>
      </c>
      <c r="AF1648" s="0" t="n">
        <v>2020</v>
      </c>
      <c r="AG1648" s="0" t="n">
        <v>59520</v>
      </c>
      <c r="AH1648" s="0" t="n">
        <v>656858</v>
      </c>
    </row>
    <row r="1649" customFormat="false" ht="13.5" hidden="false" customHeight="false" outlineLevel="0" collapsed="false">
      <c r="S1649" s="0" t="n">
        <v>11383261</v>
      </c>
      <c r="T1649" s="0" t="n">
        <v>2010</v>
      </c>
      <c r="U1649" s="0" t="n">
        <v>10013</v>
      </c>
      <c r="V1649" s="0" t="n">
        <v>1020</v>
      </c>
      <c r="W1649" s="0" t="n">
        <v>1020</v>
      </c>
      <c r="X1649" s="0" t="n">
        <v>59799</v>
      </c>
      <c r="Y1649" s="0" t="n">
        <v>0</v>
      </c>
      <c r="AB1649" s="0" t="n">
        <v>11399226</v>
      </c>
      <c r="AC1649" s="0" t="n">
        <v>2010</v>
      </c>
      <c r="AD1649" s="0" t="n">
        <v>12017</v>
      </c>
      <c r="AE1649" s="0" t="n">
        <v>2030</v>
      </c>
      <c r="AF1649" s="0" t="n">
        <v>2030</v>
      </c>
      <c r="AG1649" s="0" t="n">
        <v>59521</v>
      </c>
      <c r="AH1649" s="0" t="n">
        <v>4574</v>
      </c>
    </row>
    <row r="1650" customFormat="false" ht="13.5" hidden="false" customHeight="false" outlineLevel="0" collapsed="false">
      <c r="S1650" s="0" t="n">
        <v>11383262</v>
      </c>
      <c r="T1650" s="0" t="n">
        <v>2010</v>
      </c>
      <c r="U1650" s="0" t="n">
        <v>10013</v>
      </c>
      <c r="V1650" s="0" t="n">
        <v>1096</v>
      </c>
      <c r="W1650" s="0" t="n">
        <v>1096</v>
      </c>
      <c r="X1650" s="0" t="n">
        <v>60297</v>
      </c>
      <c r="Y1650" s="0" t="n">
        <v>0</v>
      </c>
      <c r="AB1650" s="0" t="n">
        <v>11399227</v>
      </c>
      <c r="AC1650" s="0" t="n">
        <v>2010</v>
      </c>
      <c r="AD1650" s="0" t="n">
        <v>12017</v>
      </c>
      <c r="AE1650" s="0" t="n">
        <v>2040</v>
      </c>
      <c r="AF1650" s="0" t="n">
        <v>2040</v>
      </c>
      <c r="AG1650" s="0" t="n">
        <v>59522</v>
      </c>
      <c r="AH1650" s="0" t="n">
        <v>54957</v>
      </c>
    </row>
    <row r="1651" customFormat="false" ht="13.5" hidden="false" customHeight="false" outlineLevel="0" collapsed="false">
      <c r="S1651" s="0" t="n">
        <v>11383263</v>
      </c>
      <c r="T1651" s="0" t="n">
        <v>2010</v>
      </c>
      <c r="U1651" s="0" t="n">
        <v>10013</v>
      </c>
      <c r="V1651" s="0" t="n">
        <v>1097</v>
      </c>
      <c r="W1651" s="0" t="n">
        <v>1097</v>
      </c>
      <c r="X1651" s="0" t="n">
        <v>60298</v>
      </c>
      <c r="Y1651" s="0" t="n">
        <v>0</v>
      </c>
      <c r="AB1651" s="0" t="n">
        <v>11399228</v>
      </c>
      <c r="AC1651" s="0" t="n">
        <v>2010</v>
      </c>
      <c r="AD1651" s="0" t="n">
        <v>12017</v>
      </c>
      <c r="AE1651" s="0" t="n">
        <v>2096</v>
      </c>
      <c r="AF1651" s="0" t="n">
        <v>2096</v>
      </c>
      <c r="AG1651" s="0" t="n">
        <v>1230668</v>
      </c>
      <c r="AH1651" s="0" t="n">
        <v>331276</v>
      </c>
    </row>
    <row r="1652" customFormat="false" ht="13.5" hidden="false" customHeight="false" outlineLevel="0" collapsed="false">
      <c r="S1652" s="0" t="n">
        <v>11383264</v>
      </c>
      <c r="T1652" s="0" t="n">
        <v>2010</v>
      </c>
      <c r="U1652" s="0" t="n">
        <v>10013</v>
      </c>
      <c r="V1652" s="0" t="n">
        <v>1098</v>
      </c>
      <c r="W1652" s="0" t="n">
        <v>1098</v>
      </c>
      <c r="X1652" s="0" t="n">
        <v>60299</v>
      </c>
      <c r="Y1652" s="0" t="n">
        <v>0</v>
      </c>
      <c r="AB1652" s="0" t="n">
        <v>11399229</v>
      </c>
      <c r="AC1652" s="0" t="n">
        <v>2010</v>
      </c>
      <c r="AD1652" s="0" t="n">
        <v>12017</v>
      </c>
      <c r="AE1652" s="0" t="n">
        <v>2097</v>
      </c>
      <c r="AF1652" s="0" t="n">
        <v>2097</v>
      </c>
      <c r="AG1652" s="0" t="n">
        <v>60301</v>
      </c>
      <c r="AH1652" s="0" t="n">
        <v>0</v>
      </c>
    </row>
    <row r="1653" customFormat="false" ht="13.5" hidden="false" customHeight="false" outlineLevel="0" collapsed="false">
      <c r="S1653" s="0" t="n">
        <v>11383265</v>
      </c>
      <c r="T1653" s="0" t="n">
        <v>2010</v>
      </c>
      <c r="U1653" s="0" t="n">
        <v>10013</v>
      </c>
      <c r="V1653" s="0" t="n">
        <v>1099</v>
      </c>
      <c r="W1653" s="0" t="n">
        <v>1099</v>
      </c>
      <c r="X1653" s="0" t="n">
        <v>59800</v>
      </c>
      <c r="Y1653" s="0" t="n">
        <v>0</v>
      </c>
      <c r="AB1653" s="0" t="n">
        <v>11399230</v>
      </c>
      <c r="AC1653" s="0" t="n">
        <v>2010</v>
      </c>
      <c r="AD1653" s="0" t="n">
        <v>12017</v>
      </c>
      <c r="AE1653" s="0" t="n">
        <v>2098</v>
      </c>
      <c r="AF1653" s="0" t="n">
        <v>2098</v>
      </c>
      <c r="AG1653" s="0" t="n">
        <v>59523</v>
      </c>
      <c r="AH1653" s="0" t="n">
        <v>0</v>
      </c>
    </row>
    <row r="1654" customFormat="false" ht="13.5" hidden="false" customHeight="false" outlineLevel="0" collapsed="false">
      <c r="S1654" s="0" t="n">
        <v>11383266</v>
      </c>
      <c r="T1654" s="0" t="n">
        <v>2010</v>
      </c>
      <c r="U1654" s="0" t="n">
        <v>10013</v>
      </c>
      <c r="V1654" s="0" t="n">
        <v>1210</v>
      </c>
      <c r="W1654" s="0" t="n">
        <v>1210</v>
      </c>
      <c r="X1654" s="0" t="n">
        <v>59801</v>
      </c>
      <c r="Y1654" s="0" t="n">
        <v>0</v>
      </c>
      <c r="AB1654" s="0" t="n">
        <v>11399231</v>
      </c>
      <c r="AC1654" s="0" t="n">
        <v>2010</v>
      </c>
      <c r="AD1654" s="0" t="n">
        <v>12017</v>
      </c>
      <c r="AE1654" s="0" t="n">
        <v>2099</v>
      </c>
      <c r="AF1654" s="0" t="n">
        <v>2099</v>
      </c>
      <c r="AG1654" s="0" t="n">
        <v>59524</v>
      </c>
      <c r="AH1654" s="0" t="n">
        <v>5143559</v>
      </c>
    </row>
    <row r="1655" customFormat="false" ht="13.5" hidden="false" customHeight="false" outlineLevel="0" collapsed="false">
      <c r="S1655" s="0" t="n">
        <v>11383267</v>
      </c>
      <c r="T1655" s="0" t="n">
        <v>2010</v>
      </c>
      <c r="U1655" s="0" t="n">
        <v>10013</v>
      </c>
      <c r="V1655" s="0" t="n">
        <v>1220</v>
      </c>
      <c r="W1655" s="0" t="n">
        <v>1220</v>
      </c>
      <c r="X1655" s="0" t="n">
        <v>59802</v>
      </c>
      <c r="Y1655" s="0" t="n">
        <v>0</v>
      </c>
      <c r="AB1655" s="0" t="n">
        <v>11399248</v>
      </c>
      <c r="AC1655" s="0" t="n">
        <v>2010</v>
      </c>
      <c r="AD1655" s="0" t="n">
        <v>12017</v>
      </c>
      <c r="AE1655" s="0" t="n">
        <v>9920</v>
      </c>
      <c r="AF1655" s="0" t="n">
        <v>2901</v>
      </c>
      <c r="AG1655" s="0" t="n">
        <v>59537</v>
      </c>
      <c r="AH1655" s="0" t="n">
        <v>608661</v>
      </c>
    </row>
    <row r="1656" customFormat="false" ht="13.5" hidden="false" customHeight="false" outlineLevel="0" collapsed="false">
      <c r="S1656" s="0" t="n">
        <v>11383269</v>
      </c>
      <c r="T1656" s="0" t="n">
        <v>2010</v>
      </c>
      <c r="U1656" s="0" t="n">
        <v>10013</v>
      </c>
      <c r="V1656" s="0" t="n">
        <v>1410</v>
      </c>
      <c r="W1656" s="0" t="n">
        <v>1410</v>
      </c>
      <c r="X1656" s="0" t="n">
        <v>59804</v>
      </c>
      <c r="Y1656" s="0" t="n">
        <v>0</v>
      </c>
      <c r="AB1656" s="0" t="n">
        <v>11399251</v>
      </c>
      <c r="AC1656" s="0" t="n">
        <v>2010</v>
      </c>
      <c r="AD1656" s="0" t="n">
        <v>12017</v>
      </c>
      <c r="AE1656" s="0" t="n">
        <v>9930</v>
      </c>
      <c r="AF1656" s="0" t="n">
        <v>3101</v>
      </c>
      <c r="AG1656" s="0" t="n">
        <v>59540</v>
      </c>
      <c r="AH1656" s="0" t="n">
        <v>5143559</v>
      </c>
    </row>
    <row r="1657" customFormat="false" ht="13.5" hidden="false" customHeight="false" outlineLevel="0" collapsed="false">
      <c r="S1657" s="0" t="n">
        <v>11383270</v>
      </c>
      <c r="T1657" s="0" t="n">
        <v>2010</v>
      </c>
      <c r="U1657" s="0" t="n">
        <v>10013</v>
      </c>
      <c r="V1657" s="0" t="n">
        <v>1420</v>
      </c>
      <c r="W1657" s="0" t="n">
        <v>1420</v>
      </c>
      <c r="X1657" s="0" t="n">
        <v>59805</v>
      </c>
      <c r="Y1657" s="0" t="n">
        <v>0</v>
      </c>
      <c r="AB1657" s="0" t="n">
        <v>11399260</v>
      </c>
      <c r="AC1657" s="0" t="n">
        <v>2010</v>
      </c>
      <c r="AD1657" s="0" t="n">
        <v>12023</v>
      </c>
      <c r="AE1657" s="0" t="n">
        <v>610</v>
      </c>
      <c r="AF1657" s="0" t="n">
        <v>2210</v>
      </c>
      <c r="AG1657" s="0" t="n">
        <v>59525</v>
      </c>
      <c r="AH1657" s="0" t="n">
        <v>13526</v>
      </c>
    </row>
    <row r="1658" customFormat="false" ht="13.5" hidden="false" customHeight="false" outlineLevel="0" collapsed="false">
      <c r="S1658" s="0" t="n">
        <v>11383251</v>
      </c>
      <c r="T1658" s="0" t="n">
        <v>2010</v>
      </c>
      <c r="U1658" s="0" t="n">
        <v>10013</v>
      </c>
      <c r="V1658" s="0" t="n">
        <v>2099</v>
      </c>
      <c r="W1658" s="0" t="n">
        <v>501</v>
      </c>
      <c r="X1658" s="0" t="n">
        <v>59790</v>
      </c>
      <c r="Y1658" s="0" t="n">
        <v>0</v>
      </c>
      <c r="AB1658" s="0" t="n">
        <v>11399261</v>
      </c>
      <c r="AC1658" s="0" t="n">
        <v>2010</v>
      </c>
      <c r="AD1658" s="0" t="n">
        <v>12023</v>
      </c>
      <c r="AE1658" s="0" t="n">
        <v>620</v>
      </c>
      <c r="AF1658" s="0" t="n">
        <v>2220</v>
      </c>
      <c r="AG1658" s="0" t="n">
        <v>59526</v>
      </c>
      <c r="AH1658" s="0" t="n">
        <v>-1748839</v>
      </c>
    </row>
    <row r="1659" customFormat="false" ht="13.5" hidden="false" customHeight="false" outlineLevel="0" collapsed="false">
      <c r="S1659" s="0" t="n">
        <v>11383268</v>
      </c>
      <c r="T1659" s="0" t="n">
        <v>2010</v>
      </c>
      <c r="U1659" s="0" t="n">
        <v>10013</v>
      </c>
      <c r="V1659" s="0" t="n">
        <v>9920</v>
      </c>
      <c r="W1659" s="0" t="n">
        <v>1301</v>
      </c>
      <c r="X1659" s="0" t="n">
        <v>59803</v>
      </c>
      <c r="Y1659" s="0" t="n">
        <v>0</v>
      </c>
      <c r="AB1659" s="0" t="n">
        <v>11399262</v>
      </c>
      <c r="AC1659" s="0" t="n">
        <v>2010</v>
      </c>
      <c r="AD1659" s="0" t="n">
        <v>12023</v>
      </c>
      <c r="AE1659" s="0" t="n">
        <v>698</v>
      </c>
      <c r="AF1659" s="0" t="n">
        <v>2298</v>
      </c>
      <c r="AG1659" s="0" t="n">
        <v>60302</v>
      </c>
      <c r="AH1659" s="0" t="n">
        <v>0</v>
      </c>
    </row>
    <row r="1660" customFormat="false" ht="13.5" hidden="false" customHeight="false" outlineLevel="0" collapsed="false">
      <c r="S1660" s="0" t="n">
        <v>11383271</v>
      </c>
      <c r="T1660" s="0" t="n">
        <v>2010</v>
      </c>
      <c r="U1660" s="0" t="n">
        <v>10013</v>
      </c>
      <c r="V1660" s="0" t="n">
        <v>9930</v>
      </c>
      <c r="W1660" s="0" t="n">
        <v>1501</v>
      </c>
      <c r="X1660" s="0" t="n">
        <v>59806</v>
      </c>
      <c r="Y1660" s="0" t="n">
        <v>0</v>
      </c>
      <c r="AB1660" s="0" t="n">
        <v>11399263</v>
      </c>
      <c r="AC1660" s="0" t="n">
        <v>2010</v>
      </c>
      <c r="AD1660" s="0" t="n">
        <v>12023</v>
      </c>
      <c r="AE1660" s="0" t="n">
        <v>699</v>
      </c>
      <c r="AF1660" s="0" t="n">
        <v>2299</v>
      </c>
      <c r="AG1660" s="0" t="n">
        <v>59527</v>
      </c>
      <c r="AH1660" s="0" t="n">
        <v>-1735313</v>
      </c>
    </row>
    <row r="1661" customFormat="false" ht="13.5" hidden="false" customHeight="false" outlineLevel="0" collapsed="false">
      <c r="S1661" s="0" t="n">
        <v>11383272</v>
      </c>
      <c r="T1661" s="0" t="n">
        <v>2010</v>
      </c>
      <c r="U1661" s="0" t="n">
        <v>10025</v>
      </c>
      <c r="V1661" s="0" t="n">
        <v>210</v>
      </c>
      <c r="W1661" s="0" t="n">
        <v>210</v>
      </c>
      <c r="X1661" s="0" t="n">
        <v>59775</v>
      </c>
      <c r="Y1661" s="0" t="n">
        <v>0</v>
      </c>
      <c r="AB1661" s="0" t="n">
        <v>11399264</v>
      </c>
      <c r="AC1661" s="0" t="n">
        <v>2010</v>
      </c>
      <c r="AD1661" s="0" t="n">
        <v>12023</v>
      </c>
      <c r="AE1661" s="0" t="n">
        <v>810</v>
      </c>
      <c r="AF1661" s="0" t="n">
        <v>2410</v>
      </c>
      <c r="AG1661" s="0" t="n">
        <v>59528</v>
      </c>
      <c r="AH1661" s="0" t="n">
        <v>13333</v>
      </c>
    </row>
    <row r="1662" customFormat="false" ht="13.5" hidden="false" customHeight="false" outlineLevel="0" collapsed="false">
      <c r="S1662" s="0" t="n">
        <v>11383273</v>
      </c>
      <c r="T1662" s="0" t="n">
        <v>2010</v>
      </c>
      <c r="U1662" s="0" t="n">
        <v>10025</v>
      </c>
      <c r="V1662" s="0" t="n">
        <v>220</v>
      </c>
      <c r="W1662" s="0" t="n">
        <v>220</v>
      </c>
      <c r="X1662" s="0" t="n">
        <v>59776</v>
      </c>
      <c r="Y1662" s="0" t="n">
        <v>0</v>
      </c>
      <c r="AB1662" s="0" t="n">
        <v>11399265</v>
      </c>
      <c r="AC1662" s="0" t="n">
        <v>2010</v>
      </c>
      <c r="AD1662" s="0" t="n">
        <v>12023</v>
      </c>
      <c r="AE1662" s="0" t="n">
        <v>820</v>
      </c>
      <c r="AF1662" s="0" t="n">
        <v>2420</v>
      </c>
      <c r="AG1662" s="0" t="n">
        <v>59529</v>
      </c>
      <c r="AH1662" s="0" t="n">
        <v>0</v>
      </c>
    </row>
    <row r="1663" customFormat="false" ht="13.5" hidden="false" customHeight="false" outlineLevel="0" collapsed="false">
      <c r="S1663" s="0" t="n">
        <v>11383274</v>
      </c>
      <c r="T1663" s="0" t="n">
        <v>2010</v>
      </c>
      <c r="U1663" s="0" t="n">
        <v>10025</v>
      </c>
      <c r="V1663" s="0" t="n">
        <v>230</v>
      </c>
      <c r="W1663" s="0" t="n">
        <v>230</v>
      </c>
      <c r="X1663" s="0" t="n">
        <v>59777</v>
      </c>
      <c r="Y1663" s="0" t="n">
        <v>0</v>
      </c>
      <c r="AB1663" s="0" t="n">
        <v>11399266</v>
      </c>
      <c r="AC1663" s="0" t="n">
        <v>2010</v>
      </c>
      <c r="AD1663" s="0" t="n">
        <v>12023</v>
      </c>
      <c r="AE1663" s="0" t="n">
        <v>898</v>
      </c>
      <c r="AF1663" s="0" t="n">
        <v>2498</v>
      </c>
      <c r="AG1663" s="0" t="n">
        <v>59530</v>
      </c>
      <c r="AH1663" s="0" t="n">
        <v>0</v>
      </c>
    </row>
    <row r="1664" customFormat="false" ht="13.5" hidden="false" customHeight="false" outlineLevel="0" collapsed="false">
      <c r="S1664" s="0" t="n">
        <v>11383275</v>
      </c>
      <c r="T1664" s="0" t="n">
        <v>2010</v>
      </c>
      <c r="U1664" s="0" t="n">
        <v>10025</v>
      </c>
      <c r="V1664" s="0" t="n">
        <v>240</v>
      </c>
      <c r="W1664" s="0" t="n">
        <v>240</v>
      </c>
      <c r="X1664" s="0" t="n">
        <v>59778</v>
      </c>
      <c r="Y1664" s="0" t="n">
        <v>0</v>
      </c>
      <c r="AB1664" s="0" t="n">
        <v>11399267</v>
      </c>
      <c r="AC1664" s="0" t="n">
        <v>2010</v>
      </c>
      <c r="AD1664" s="0" t="n">
        <v>12023</v>
      </c>
      <c r="AE1664" s="0" t="n">
        <v>899</v>
      </c>
      <c r="AF1664" s="0" t="n">
        <v>2499</v>
      </c>
      <c r="AG1664" s="0" t="n">
        <v>59531</v>
      </c>
      <c r="AH1664" s="0" t="n">
        <v>13333</v>
      </c>
    </row>
    <row r="1665" customFormat="false" ht="13.5" hidden="false" customHeight="false" outlineLevel="0" collapsed="false">
      <c r="S1665" s="0" t="n">
        <v>11383276</v>
      </c>
      <c r="T1665" s="0" t="n">
        <v>2010</v>
      </c>
      <c r="U1665" s="0" t="n">
        <v>10025</v>
      </c>
      <c r="V1665" s="0" t="n">
        <v>250</v>
      </c>
      <c r="W1665" s="0" t="n">
        <v>250</v>
      </c>
      <c r="X1665" s="0" t="n">
        <v>59779</v>
      </c>
      <c r="Y1665" s="0" t="n">
        <v>0</v>
      </c>
      <c r="AB1665" s="0" t="n">
        <v>11399268</v>
      </c>
      <c r="AC1665" s="0" t="n">
        <v>2010</v>
      </c>
      <c r="AD1665" s="0" t="n">
        <v>12023</v>
      </c>
      <c r="AE1665" s="0" t="n">
        <v>1010</v>
      </c>
      <c r="AF1665" s="0" t="n">
        <v>2610</v>
      </c>
      <c r="AG1665" s="0" t="n">
        <v>59532</v>
      </c>
      <c r="AH1665" s="0" t="n">
        <v>0</v>
      </c>
    </row>
    <row r="1666" customFormat="false" ht="13.5" hidden="false" customHeight="false" outlineLevel="0" collapsed="false">
      <c r="S1666" s="0" t="n">
        <v>11383277</v>
      </c>
      <c r="T1666" s="0" t="n">
        <v>2010</v>
      </c>
      <c r="U1666" s="0" t="n">
        <v>10025</v>
      </c>
      <c r="V1666" s="0" t="n">
        <v>260</v>
      </c>
      <c r="W1666" s="0" t="n">
        <v>260</v>
      </c>
      <c r="X1666" s="0" t="n">
        <v>59780</v>
      </c>
      <c r="Y1666" s="0" t="n">
        <v>0</v>
      </c>
      <c r="AB1666" s="0" t="n">
        <v>11399269</v>
      </c>
      <c r="AC1666" s="0" t="n">
        <v>2010</v>
      </c>
      <c r="AD1666" s="0" t="n">
        <v>12023</v>
      </c>
      <c r="AE1666" s="0" t="n">
        <v>1020</v>
      </c>
      <c r="AF1666" s="0" t="n">
        <v>2620</v>
      </c>
      <c r="AG1666" s="0" t="n">
        <v>59533</v>
      </c>
      <c r="AH1666" s="0" t="n">
        <v>-57531</v>
      </c>
    </row>
    <row r="1667" customFormat="false" ht="13.5" hidden="false" customHeight="false" outlineLevel="0" collapsed="false">
      <c r="S1667" s="0" t="n">
        <v>11383278</v>
      </c>
      <c r="T1667" s="0" t="n">
        <v>2010</v>
      </c>
      <c r="U1667" s="0" t="n">
        <v>10025</v>
      </c>
      <c r="V1667" s="0" t="n">
        <v>298</v>
      </c>
      <c r="W1667" s="0" t="n">
        <v>298</v>
      </c>
      <c r="X1667" s="0" t="n">
        <v>59781</v>
      </c>
      <c r="Y1667" s="0" t="n">
        <v>0</v>
      </c>
      <c r="AB1667" s="0" t="n">
        <v>11399270</v>
      </c>
      <c r="AC1667" s="0" t="n">
        <v>2010</v>
      </c>
      <c r="AD1667" s="0" t="n">
        <v>12023</v>
      </c>
      <c r="AE1667" s="0" t="n">
        <v>1096</v>
      </c>
      <c r="AF1667" s="0" t="n">
        <v>2696</v>
      </c>
      <c r="AG1667" s="0" t="n">
        <v>60303</v>
      </c>
      <c r="AH1667" s="0" t="n">
        <v>0</v>
      </c>
    </row>
    <row r="1668" customFormat="false" ht="13.5" hidden="false" customHeight="false" outlineLevel="0" collapsed="false">
      <c r="S1668" s="0" t="n">
        <v>11383279</v>
      </c>
      <c r="T1668" s="0" t="n">
        <v>2010</v>
      </c>
      <c r="U1668" s="0" t="n">
        <v>10025</v>
      </c>
      <c r="V1668" s="0" t="n">
        <v>299</v>
      </c>
      <c r="W1668" s="0" t="n">
        <v>299</v>
      </c>
      <c r="X1668" s="0" t="n">
        <v>59782</v>
      </c>
      <c r="Y1668" s="0" t="n">
        <v>0</v>
      </c>
      <c r="AB1668" s="0" t="n">
        <v>11399271</v>
      </c>
      <c r="AC1668" s="0" t="n">
        <v>2010</v>
      </c>
      <c r="AD1668" s="0" t="n">
        <v>12023</v>
      </c>
      <c r="AE1668" s="0" t="n">
        <v>1097</v>
      </c>
      <c r="AF1668" s="0" t="n">
        <v>2697</v>
      </c>
      <c r="AG1668" s="0" t="n">
        <v>60304</v>
      </c>
      <c r="AH1668" s="0" t="n">
        <v>0</v>
      </c>
    </row>
    <row r="1669" customFormat="false" ht="13.5" hidden="false" customHeight="false" outlineLevel="0" collapsed="false">
      <c r="S1669" s="0" t="n">
        <v>11383280</v>
      </c>
      <c r="T1669" s="0" t="n">
        <v>2010</v>
      </c>
      <c r="U1669" s="0" t="n">
        <v>10025</v>
      </c>
      <c r="V1669" s="0" t="n">
        <v>410</v>
      </c>
      <c r="W1669" s="0" t="n">
        <v>410</v>
      </c>
      <c r="X1669" s="0" t="n">
        <v>59783</v>
      </c>
      <c r="Y1669" s="0" t="n">
        <v>0</v>
      </c>
      <c r="AB1669" s="0" t="n">
        <v>11399272</v>
      </c>
      <c r="AC1669" s="0" t="n">
        <v>2010</v>
      </c>
      <c r="AD1669" s="0" t="n">
        <v>12023</v>
      </c>
      <c r="AE1669" s="0" t="n">
        <v>1098</v>
      </c>
      <c r="AF1669" s="0" t="n">
        <v>2698</v>
      </c>
      <c r="AG1669" s="0" t="n">
        <v>60305</v>
      </c>
      <c r="AH1669" s="0" t="n">
        <v>0</v>
      </c>
    </row>
    <row r="1670" customFormat="false" ht="13.5" hidden="false" customHeight="false" outlineLevel="0" collapsed="false">
      <c r="S1670" s="0" t="n">
        <v>11383281</v>
      </c>
      <c r="T1670" s="0" t="n">
        <v>2010</v>
      </c>
      <c r="U1670" s="0" t="n">
        <v>10025</v>
      </c>
      <c r="V1670" s="0" t="n">
        <v>420</v>
      </c>
      <c r="W1670" s="0" t="n">
        <v>420</v>
      </c>
      <c r="X1670" s="0" t="n">
        <v>59784</v>
      </c>
      <c r="Y1670" s="0" t="n">
        <v>0</v>
      </c>
      <c r="AB1670" s="0" t="n">
        <v>11399273</v>
      </c>
      <c r="AC1670" s="0" t="n">
        <v>2010</v>
      </c>
      <c r="AD1670" s="0" t="n">
        <v>12023</v>
      </c>
      <c r="AE1670" s="0" t="n">
        <v>1099</v>
      </c>
      <c r="AF1670" s="0" t="n">
        <v>2699</v>
      </c>
      <c r="AG1670" s="0" t="n">
        <v>59534</v>
      </c>
      <c r="AH1670" s="0" t="n">
        <v>-57531</v>
      </c>
    </row>
    <row r="1671" customFormat="false" ht="13.5" hidden="false" customHeight="false" outlineLevel="0" collapsed="false">
      <c r="S1671" s="0" t="n">
        <v>11383282</v>
      </c>
      <c r="T1671" s="0" t="n">
        <v>2010</v>
      </c>
      <c r="U1671" s="0" t="n">
        <v>10025</v>
      </c>
      <c r="V1671" s="0" t="n">
        <v>430</v>
      </c>
      <c r="W1671" s="0" t="n">
        <v>430</v>
      </c>
      <c r="X1671" s="0" t="n">
        <v>59785</v>
      </c>
      <c r="Y1671" s="0" t="n">
        <v>0</v>
      </c>
      <c r="AB1671" s="0" t="n">
        <v>11399274</v>
      </c>
      <c r="AC1671" s="0" t="n">
        <v>2010</v>
      </c>
      <c r="AD1671" s="0" t="n">
        <v>12023</v>
      </c>
      <c r="AE1671" s="0" t="n">
        <v>1210</v>
      </c>
      <c r="AF1671" s="0" t="n">
        <v>2810</v>
      </c>
      <c r="AG1671" s="0" t="n">
        <v>59535</v>
      </c>
      <c r="AH1671" s="0" t="n">
        <v>1120779</v>
      </c>
    </row>
    <row r="1672" customFormat="false" ht="13.5" hidden="false" customHeight="false" outlineLevel="0" collapsed="false">
      <c r="S1672" s="0" t="n">
        <v>11383283</v>
      </c>
      <c r="T1672" s="0" t="n">
        <v>2010</v>
      </c>
      <c r="U1672" s="0" t="n">
        <v>10025</v>
      </c>
      <c r="V1672" s="0" t="n">
        <v>440</v>
      </c>
      <c r="W1672" s="0" t="n">
        <v>440</v>
      </c>
      <c r="X1672" s="0" t="n">
        <v>59786</v>
      </c>
      <c r="Y1672" s="0" t="n">
        <v>0</v>
      </c>
      <c r="AB1672" s="0" t="n">
        <v>11399275</v>
      </c>
      <c r="AC1672" s="0" t="n">
        <v>2010</v>
      </c>
      <c r="AD1672" s="0" t="n">
        <v>12023</v>
      </c>
      <c r="AE1672" s="0" t="n">
        <v>1220</v>
      </c>
      <c r="AF1672" s="0" t="n">
        <v>2820</v>
      </c>
      <c r="AG1672" s="0" t="n">
        <v>59536</v>
      </c>
      <c r="AH1672" s="0" t="n">
        <v>-43011</v>
      </c>
    </row>
    <row r="1673" customFormat="false" ht="13.5" hidden="false" customHeight="false" outlineLevel="0" collapsed="false">
      <c r="S1673" s="0" t="n">
        <v>11383284</v>
      </c>
      <c r="T1673" s="0" t="n">
        <v>2010</v>
      </c>
      <c r="U1673" s="0" t="n">
        <v>10025</v>
      </c>
      <c r="V1673" s="0" t="n">
        <v>450</v>
      </c>
      <c r="W1673" s="0" t="n">
        <v>450</v>
      </c>
      <c r="X1673" s="0" t="n">
        <v>59787</v>
      </c>
      <c r="Y1673" s="0" t="n">
        <v>0</v>
      </c>
      <c r="AB1673" s="0" t="n">
        <v>11399277</v>
      </c>
      <c r="AC1673" s="0" t="n">
        <v>2010</v>
      </c>
      <c r="AD1673" s="0" t="n">
        <v>12023</v>
      </c>
      <c r="AE1673" s="0" t="n">
        <v>1410</v>
      </c>
      <c r="AF1673" s="0" t="n">
        <v>3010</v>
      </c>
      <c r="AG1673" s="0" t="n">
        <v>59538</v>
      </c>
      <c r="AH1673" s="0" t="n">
        <v>2900290</v>
      </c>
    </row>
    <row r="1674" customFormat="false" ht="13.5" hidden="false" customHeight="false" outlineLevel="0" collapsed="false">
      <c r="S1674" s="0" t="n">
        <v>11383285</v>
      </c>
      <c r="T1674" s="0" t="n">
        <v>2010</v>
      </c>
      <c r="U1674" s="0" t="n">
        <v>10025</v>
      </c>
      <c r="V1674" s="0" t="n">
        <v>498</v>
      </c>
      <c r="W1674" s="0" t="n">
        <v>498</v>
      </c>
      <c r="X1674" s="0" t="n">
        <v>59788</v>
      </c>
      <c r="Y1674" s="0" t="n">
        <v>0</v>
      </c>
      <c r="AB1674" s="0" t="n">
        <v>11399278</v>
      </c>
      <c r="AC1674" s="0" t="n">
        <v>2010</v>
      </c>
      <c r="AD1674" s="0" t="n">
        <v>12023</v>
      </c>
      <c r="AE1674" s="0" t="n">
        <v>1420</v>
      </c>
      <c r="AF1674" s="0" t="n">
        <v>3020</v>
      </c>
      <c r="AG1674" s="0" t="n">
        <v>59539</v>
      </c>
      <c r="AH1674" s="0" t="n">
        <v>-57531</v>
      </c>
    </row>
    <row r="1675" customFormat="false" ht="13.5" hidden="false" customHeight="false" outlineLevel="0" collapsed="false">
      <c r="S1675" s="0" t="n">
        <v>11383286</v>
      </c>
      <c r="T1675" s="0" t="n">
        <v>2010</v>
      </c>
      <c r="U1675" s="0" t="n">
        <v>10025</v>
      </c>
      <c r="V1675" s="0" t="n">
        <v>499</v>
      </c>
      <c r="W1675" s="0" t="n">
        <v>499</v>
      </c>
      <c r="X1675" s="0" t="n">
        <v>59789</v>
      </c>
      <c r="Y1675" s="0" t="n">
        <v>0</v>
      </c>
      <c r="AB1675" s="0" t="n">
        <v>11399252</v>
      </c>
      <c r="AC1675" s="0" t="n">
        <v>2010</v>
      </c>
      <c r="AD1675" s="0" t="n">
        <v>12023</v>
      </c>
      <c r="AE1675" s="0" t="n">
        <v>2010</v>
      </c>
      <c r="AF1675" s="0" t="n">
        <v>2010</v>
      </c>
      <c r="AG1675" s="0" t="n">
        <v>59519</v>
      </c>
      <c r="AH1675" s="0" t="n">
        <v>403881</v>
      </c>
    </row>
    <row r="1676" customFormat="false" ht="13.5" hidden="false" customHeight="false" outlineLevel="0" collapsed="false">
      <c r="S1676" s="0" t="n">
        <v>11383288</v>
      </c>
      <c r="T1676" s="0" t="n">
        <v>2010</v>
      </c>
      <c r="U1676" s="0" t="n">
        <v>10025</v>
      </c>
      <c r="V1676" s="0" t="n">
        <v>610</v>
      </c>
      <c r="W1676" s="0" t="n">
        <v>610</v>
      </c>
      <c r="X1676" s="0" t="n">
        <v>59791</v>
      </c>
      <c r="Y1676" s="0" t="n">
        <v>0</v>
      </c>
      <c r="AB1676" s="0" t="n">
        <v>11399253</v>
      </c>
      <c r="AC1676" s="0" t="n">
        <v>2010</v>
      </c>
      <c r="AD1676" s="0" t="n">
        <v>12023</v>
      </c>
      <c r="AE1676" s="0" t="n">
        <v>2020</v>
      </c>
      <c r="AF1676" s="0" t="n">
        <v>2020</v>
      </c>
      <c r="AG1676" s="0" t="n">
        <v>59520</v>
      </c>
      <c r="AH1676" s="0" t="n">
        <v>1607272</v>
      </c>
    </row>
    <row r="1677" customFormat="false" ht="13.5" hidden="false" customHeight="false" outlineLevel="0" collapsed="false">
      <c r="S1677" s="0" t="n">
        <v>11383289</v>
      </c>
      <c r="T1677" s="0" t="n">
        <v>2010</v>
      </c>
      <c r="U1677" s="0" t="n">
        <v>10025</v>
      </c>
      <c r="V1677" s="0" t="n">
        <v>620</v>
      </c>
      <c r="W1677" s="0" t="n">
        <v>620</v>
      </c>
      <c r="X1677" s="0" t="n">
        <v>59792</v>
      </c>
      <c r="Y1677" s="0" t="n">
        <v>0</v>
      </c>
      <c r="AB1677" s="0" t="n">
        <v>11399254</v>
      </c>
      <c r="AC1677" s="0" t="n">
        <v>2010</v>
      </c>
      <c r="AD1677" s="0" t="n">
        <v>12023</v>
      </c>
      <c r="AE1677" s="0" t="n">
        <v>2030</v>
      </c>
      <c r="AF1677" s="0" t="n">
        <v>2030</v>
      </c>
      <c r="AG1677" s="0" t="n">
        <v>59521</v>
      </c>
      <c r="AH1677" s="0" t="n">
        <v>0</v>
      </c>
    </row>
    <row r="1678" customFormat="false" ht="13.5" hidden="false" customHeight="false" outlineLevel="0" collapsed="false">
      <c r="S1678" s="0" t="n">
        <v>11383290</v>
      </c>
      <c r="T1678" s="0" t="n">
        <v>2010</v>
      </c>
      <c r="U1678" s="0" t="n">
        <v>10025</v>
      </c>
      <c r="V1678" s="0" t="n">
        <v>698</v>
      </c>
      <c r="W1678" s="0" t="n">
        <v>698</v>
      </c>
      <c r="X1678" s="0" t="n">
        <v>60296</v>
      </c>
      <c r="Y1678" s="0" t="n">
        <v>0</v>
      </c>
      <c r="AB1678" s="0" t="n">
        <v>11399255</v>
      </c>
      <c r="AC1678" s="0" t="n">
        <v>2010</v>
      </c>
      <c r="AD1678" s="0" t="n">
        <v>12023</v>
      </c>
      <c r="AE1678" s="0" t="n">
        <v>2040</v>
      </c>
      <c r="AF1678" s="0" t="n">
        <v>2040</v>
      </c>
      <c r="AG1678" s="0" t="n">
        <v>59522</v>
      </c>
      <c r="AH1678" s="0" t="n">
        <v>186010</v>
      </c>
    </row>
    <row r="1679" customFormat="false" ht="13.5" hidden="false" customHeight="false" outlineLevel="0" collapsed="false">
      <c r="S1679" s="0" t="n">
        <v>11383291</v>
      </c>
      <c r="T1679" s="0" t="n">
        <v>2010</v>
      </c>
      <c r="U1679" s="0" t="n">
        <v>10025</v>
      </c>
      <c r="V1679" s="0" t="n">
        <v>699</v>
      </c>
      <c r="W1679" s="0" t="n">
        <v>699</v>
      </c>
      <c r="X1679" s="0" t="n">
        <v>59793</v>
      </c>
      <c r="Y1679" s="0" t="n">
        <v>0</v>
      </c>
      <c r="AB1679" s="0" t="n">
        <v>11399256</v>
      </c>
      <c r="AC1679" s="0" t="n">
        <v>2010</v>
      </c>
      <c r="AD1679" s="0" t="n">
        <v>12023</v>
      </c>
      <c r="AE1679" s="0" t="n">
        <v>2096</v>
      </c>
      <c r="AF1679" s="0" t="n">
        <v>2096</v>
      </c>
      <c r="AG1679" s="0" t="n">
        <v>800570</v>
      </c>
      <c r="AH1679" s="0" t="n">
        <v>703127</v>
      </c>
    </row>
    <row r="1680" customFormat="false" ht="13.5" hidden="false" customHeight="false" outlineLevel="0" collapsed="false">
      <c r="S1680" s="0" t="n">
        <v>11383292</v>
      </c>
      <c r="T1680" s="0" t="n">
        <v>2010</v>
      </c>
      <c r="U1680" s="0" t="n">
        <v>10025</v>
      </c>
      <c r="V1680" s="0" t="n">
        <v>810</v>
      </c>
      <c r="W1680" s="0" t="n">
        <v>810</v>
      </c>
      <c r="X1680" s="0" t="n">
        <v>59794</v>
      </c>
      <c r="Y1680" s="0" t="n">
        <v>0</v>
      </c>
      <c r="AB1680" s="0" t="n">
        <v>11399257</v>
      </c>
      <c r="AC1680" s="0" t="n">
        <v>2010</v>
      </c>
      <c r="AD1680" s="0" t="n">
        <v>12023</v>
      </c>
      <c r="AE1680" s="0" t="n">
        <v>2097</v>
      </c>
      <c r="AF1680" s="0" t="n">
        <v>2097</v>
      </c>
      <c r="AG1680" s="0" t="n">
        <v>60301</v>
      </c>
      <c r="AH1680" s="0" t="n">
        <v>0</v>
      </c>
    </row>
    <row r="1681" customFormat="false" ht="13.5" hidden="false" customHeight="false" outlineLevel="0" collapsed="false">
      <c r="S1681" s="0" t="n">
        <v>11383293</v>
      </c>
      <c r="T1681" s="0" t="n">
        <v>2010</v>
      </c>
      <c r="U1681" s="0" t="n">
        <v>10025</v>
      </c>
      <c r="V1681" s="0" t="n">
        <v>820</v>
      </c>
      <c r="W1681" s="0" t="n">
        <v>820</v>
      </c>
      <c r="X1681" s="0" t="n">
        <v>59795</v>
      </c>
      <c r="Y1681" s="0" t="n">
        <v>0</v>
      </c>
      <c r="AB1681" s="0" t="n">
        <v>11399258</v>
      </c>
      <c r="AC1681" s="0" t="n">
        <v>2010</v>
      </c>
      <c r="AD1681" s="0" t="n">
        <v>12023</v>
      </c>
      <c r="AE1681" s="0" t="n">
        <v>2098</v>
      </c>
      <c r="AF1681" s="0" t="n">
        <v>2098</v>
      </c>
      <c r="AG1681" s="0" t="n">
        <v>59523</v>
      </c>
      <c r="AH1681" s="0" t="n">
        <v>0</v>
      </c>
    </row>
    <row r="1682" customFormat="false" ht="13.5" hidden="false" customHeight="false" outlineLevel="0" collapsed="false">
      <c r="S1682" s="0" t="n">
        <v>11383294</v>
      </c>
      <c r="T1682" s="0" t="n">
        <v>2010</v>
      </c>
      <c r="U1682" s="0" t="n">
        <v>10025</v>
      </c>
      <c r="V1682" s="0" t="n">
        <v>898</v>
      </c>
      <c r="W1682" s="0" t="n">
        <v>898</v>
      </c>
      <c r="X1682" s="0" t="n">
        <v>59796</v>
      </c>
      <c r="Y1682" s="0" t="n">
        <v>0</v>
      </c>
      <c r="AB1682" s="0" t="n">
        <v>11399259</v>
      </c>
      <c r="AC1682" s="0" t="n">
        <v>2010</v>
      </c>
      <c r="AD1682" s="0" t="n">
        <v>12023</v>
      </c>
      <c r="AE1682" s="0" t="n">
        <v>2099</v>
      </c>
      <c r="AF1682" s="0" t="n">
        <v>2099</v>
      </c>
      <c r="AG1682" s="0" t="n">
        <v>59524</v>
      </c>
      <c r="AH1682" s="0" t="n">
        <v>2900290</v>
      </c>
    </row>
    <row r="1683" customFormat="false" ht="13.5" hidden="false" customHeight="false" outlineLevel="0" collapsed="false">
      <c r="S1683" s="0" t="n">
        <v>11383295</v>
      </c>
      <c r="T1683" s="0" t="n">
        <v>2010</v>
      </c>
      <c r="U1683" s="0" t="n">
        <v>10025</v>
      </c>
      <c r="V1683" s="0" t="n">
        <v>899</v>
      </c>
      <c r="W1683" s="0" t="n">
        <v>899</v>
      </c>
      <c r="X1683" s="0" t="n">
        <v>59797</v>
      </c>
      <c r="Y1683" s="0" t="n">
        <v>0</v>
      </c>
      <c r="AB1683" s="0" t="n">
        <v>11399276</v>
      </c>
      <c r="AC1683" s="0" t="n">
        <v>2010</v>
      </c>
      <c r="AD1683" s="0" t="n">
        <v>12023</v>
      </c>
      <c r="AE1683" s="0" t="n">
        <v>9920</v>
      </c>
      <c r="AF1683" s="0" t="n">
        <v>2901</v>
      </c>
      <c r="AG1683" s="0" t="n">
        <v>59537</v>
      </c>
      <c r="AH1683" s="0" t="n">
        <v>1077768</v>
      </c>
    </row>
    <row r="1684" customFormat="false" ht="13.5" hidden="false" customHeight="false" outlineLevel="0" collapsed="false">
      <c r="S1684" s="0" t="n">
        <v>11383296</v>
      </c>
      <c r="T1684" s="0" t="n">
        <v>2010</v>
      </c>
      <c r="U1684" s="0" t="n">
        <v>10025</v>
      </c>
      <c r="V1684" s="0" t="n">
        <v>1010</v>
      </c>
      <c r="W1684" s="0" t="n">
        <v>1010</v>
      </c>
      <c r="X1684" s="0" t="n">
        <v>59798</v>
      </c>
      <c r="Y1684" s="0" t="n">
        <v>0</v>
      </c>
      <c r="AB1684" s="0" t="n">
        <v>11399279</v>
      </c>
      <c r="AC1684" s="0" t="n">
        <v>2010</v>
      </c>
      <c r="AD1684" s="0" t="n">
        <v>12023</v>
      </c>
      <c r="AE1684" s="0" t="n">
        <v>9930</v>
      </c>
      <c r="AF1684" s="0" t="n">
        <v>3101</v>
      </c>
      <c r="AG1684" s="0" t="n">
        <v>59540</v>
      </c>
      <c r="AH1684" s="0" t="n">
        <v>2842759</v>
      </c>
    </row>
    <row r="1685" customFormat="false" ht="13.5" hidden="false" customHeight="false" outlineLevel="0" collapsed="false">
      <c r="S1685" s="0" t="n">
        <v>11383297</v>
      </c>
      <c r="T1685" s="0" t="n">
        <v>2010</v>
      </c>
      <c r="U1685" s="0" t="n">
        <v>10025</v>
      </c>
      <c r="V1685" s="0" t="n">
        <v>1020</v>
      </c>
      <c r="W1685" s="0" t="n">
        <v>1020</v>
      </c>
      <c r="X1685" s="0" t="n">
        <v>59799</v>
      </c>
      <c r="Y1685" s="0" t="n">
        <v>0</v>
      </c>
      <c r="AB1685" s="0" t="n">
        <v>11399288</v>
      </c>
      <c r="AC1685" s="0" t="n">
        <v>2010</v>
      </c>
      <c r="AD1685" s="0" t="n">
        <v>12027</v>
      </c>
      <c r="AE1685" s="0" t="n">
        <v>610</v>
      </c>
      <c r="AF1685" s="0" t="n">
        <v>2210</v>
      </c>
      <c r="AG1685" s="0" t="n">
        <v>59525</v>
      </c>
      <c r="AH1685" s="0" t="n">
        <v>0</v>
      </c>
    </row>
    <row r="1686" customFormat="false" ht="13.5" hidden="false" customHeight="false" outlineLevel="0" collapsed="false">
      <c r="S1686" s="0" t="n">
        <v>11383298</v>
      </c>
      <c r="T1686" s="0" t="n">
        <v>2010</v>
      </c>
      <c r="U1686" s="0" t="n">
        <v>10025</v>
      </c>
      <c r="V1686" s="0" t="n">
        <v>1096</v>
      </c>
      <c r="W1686" s="0" t="n">
        <v>1096</v>
      </c>
      <c r="X1686" s="0" t="n">
        <v>60297</v>
      </c>
      <c r="Y1686" s="0" t="n">
        <v>0</v>
      </c>
      <c r="AB1686" s="0" t="n">
        <v>11399289</v>
      </c>
      <c r="AC1686" s="0" t="n">
        <v>2010</v>
      </c>
      <c r="AD1686" s="0" t="n">
        <v>12027</v>
      </c>
      <c r="AE1686" s="0" t="n">
        <v>620</v>
      </c>
      <c r="AF1686" s="0" t="n">
        <v>2220</v>
      </c>
      <c r="AG1686" s="0" t="n">
        <v>59526</v>
      </c>
      <c r="AH1686" s="0" t="n">
        <v>-7306369</v>
      </c>
    </row>
    <row r="1687" customFormat="false" ht="13.5" hidden="false" customHeight="false" outlineLevel="0" collapsed="false">
      <c r="S1687" s="0" t="n">
        <v>11383299</v>
      </c>
      <c r="T1687" s="0" t="n">
        <v>2010</v>
      </c>
      <c r="U1687" s="0" t="n">
        <v>10025</v>
      </c>
      <c r="V1687" s="0" t="n">
        <v>1097</v>
      </c>
      <c r="W1687" s="0" t="n">
        <v>1097</v>
      </c>
      <c r="X1687" s="0" t="n">
        <v>60298</v>
      </c>
      <c r="Y1687" s="0" t="n">
        <v>0</v>
      </c>
      <c r="AB1687" s="0" t="n">
        <v>11399290</v>
      </c>
      <c r="AC1687" s="0" t="n">
        <v>2010</v>
      </c>
      <c r="AD1687" s="0" t="n">
        <v>12027</v>
      </c>
      <c r="AE1687" s="0" t="n">
        <v>698</v>
      </c>
      <c r="AF1687" s="0" t="n">
        <v>2298</v>
      </c>
      <c r="AG1687" s="0" t="n">
        <v>60302</v>
      </c>
      <c r="AH1687" s="0" t="n">
        <v>0</v>
      </c>
    </row>
    <row r="1688" customFormat="false" ht="13.5" hidden="false" customHeight="false" outlineLevel="0" collapsed="false">
      <c r="S1688" s="0" t="n">
        <v>11383300</v>
      </c>
      <c r="T1688" s="0" t="n">
        <v>2010</v>
      </c>
      <c r="U1688" s="0" t="n">
        <v>10025</v>
      </c>
      <c r="V1688" s="0" t="n">
        <v>1098</v>
      </c>
      <c r="W1688" s="0" t="n">
        <v>1098</v>
      </c>
      <c r="X1688" s="0" t="n">
        <v>60299</v>
      </c>
      <c r="Y1688" s="0" t="n">
        <v>0</v>
      </c>
      <c r="AB1688" s="0" t="n">
        <v>11399291</v>
      </c>
      <c r="AC1688" s="0" t="n">
        <v>2010</v>
      </c>
      <c r="AD1688" s="0" t="n">
        <v>12027</v>
      </c>
      <c r="AE1688" s="0" t="n">
        <v>699</v>
      </c>
      <c r="AF1688" s="0" t="n">
        <v>2299</v>
      </c>
      <c r="AG1688" s="0" t="n">
        <v>59527</v>
      </c>
      <c r="AH1688" s="0" t="n">
        <v>-7306369</v>
      </c>
    </row>
    <row r="1689" customFormat="false" ht="13.5" hidden="false" customHeight="false" outlineLevel="0" collapsed="false">
      <c r="S1689" s="0" t="n">
        <v>11383301</v>
      </c>
      <c r="T1689" s="0" t="n">
        <v>2010</v>
      </c>
      <c r="U1689" s="0" t="n">
        <v>10025</v>
      </c>
      <c r="V1689" s="0" t="n">
        <v>1099</v>
      </c>
      <c r="W1689" s="0" t="n">
        <v>1099</v>
      </c>
      <c r="X1689" s="0" t="n">
        <v>59800</v>
      </c>
      <c r="Y1689" s="0" t="n">
        <v>0</v>
      </c>
      <c r="AB1689" s="0" t="n">
        <v>11399292</v>
      </c>
      <c r="AC1689" s="0" t="n">
        <v>2010</v>
      </c>
      <c r="AD1689" s="0" t="n">
        <v>12027</v>
      </c>
      <c r="AE1689" s="0" t="n">
        <v>810</v>
      </c>
      <c r="AF1689" s="0" t="n">
        <v>2410</v>
      </c>
      <c r="AG1689" s="0" t="n">
        <v>59528</v>
      </c>
      <c r="AH1689" s="0" t="n">
        <v>0</v>
      </c>
    </row>
    <row r="1690" customFormat="false" ht="13.5" hidden="false" customHeight="false" outlineLevel="0" collapsed="false">
      <c r="S1690" s="0" t="n">
        <v>11383302</v>
      </c>
      <c r="T1690" s="0" t="n">
        <v>2010</v>
      </c>
      <c r="U1690" s="0" t="n">
        <v>10025</v>
      </c>
      <c r="V1690" s="0" t="n">
        <v>1210</v>
      </c>
      <c r="W1690" s="0" t="n">
        <v>1210</v>
      </c>
      <c r="X1690" s="0" t="n">
        <v>59801</v>
      </c>
      <c r="Y1690" s="0" t="n">
        <v>0</v>
      </c>
      <c r="AB1690" s="0" t="n">
        <v>11399293</v>
      </c>
      <c r="AC1690" s="0" t="n">
        <v>2010</v>
      </c>
      <c r="AD1690" s="0" t="n">
        <v>12027</v>
      </c>
      <c r="AE1690" s="0" t="n">
        <v>820</v>
      </c>
      <c r="AF1690" s="0" t="n">
        <v>2420</v>
      </c>
      <c r="AG1690" s="0" t="n">
        <v>59529</v>
      </c>
      <c r="AH1690" s="0" t="n">
        <v>0</v>
      </c>
    </row>
    <row r="1691" customFormat="false" ht="13.5" hidden="false" customHeight="false" outlineLevel="0" collapsed="false">
      <c r="S1691" s="0" t="n">
        <v>11383303</v>
      </c>
      <c r="T1691" s="0" t="n">
        <v>2010</v>
      </c>
      <c r="U1691" s="0" t="n">
        <v>10025</v>
      </c>
      <c r="V1691" s="0" t="n">
        <v>1220</v>
      </c>
      <c r="W1691" s="0" t="n">
        <v>1220</v>
      </c>
      <c r="X1691" s="0" t="n">
        <v>59802</v>
      </c>
      <c r="Y1691" s="0" t="n">
        <v>0</v>
      </c>
      <c r="AB1691" s="0" t="n">
        <v>11399294</v>
      </c>
      <c r="AC1691" s="0" t="n">
        <v>2010</v>
      </c>
      <c r="AD1691" s="0" t="n">
        <v>12027</v>
      </c>
      <c r="AE1691" s="0" t="n">
        <v>898</v>
      </c>
      <c r="AF1691" s="0" t="n">
        <v>2498</v>
      </c>
      <c r="AG1691" s="0" t="n">
        <v>59530</v>
      </c>
      <c r="AH1691" s="0" t="n">
        <v>0</v>
      </c>
    </row>
    <row r="1692" customFormat="false" ht="13.5" hidden="false" customHeight="false" outlineLevel="0" collapsed="false">
      <c r="S1692" s="0" t="n">
        <v>11383305</v>
      </c>
      <c r="T1692" s="0" t="n">
        <v>2010</v>
      </c>
      <c r="U1692" s="0" t="n">
        <v>10025</v>
      </c>
      <c r="V1692" s="0" t="n">
        <v>1410</v>
      </c>
      <c r="W1692" s="0" t="n">
        <v>1410</v>
      </c>
      <c r="X1692" s="0" t="n">
        <v>59804</v>
      </c>
      <c r="Y1692" s="0" t="n">
        <v>0</v>
      </c>
      <c r="AB1692" s="0" t="n">
        <v>11399295</v>
      </c>
      <c r="AC1692" s="0" t="n">
        <v>2010</v>
      </c>
      <c r="AD1692" s="0" t="n">
        <v>12027</v>
      </c>
      <c r="AE1692" s="0" t="n">
        <v>899</v>
      </c>
      <c r="AF1692" s="0" t="n">
        <v>2499</v>
      </c>
      <c r="AG1692" s="0" t="n">
        <v>59531</v>
      </c>
      <c r="AH1692" s="0" t="n">
        <v>0</v>
      </c>
    </row>
    <row r="1693" customFormat="false" ht="13.5" hidden="false" customHeight="false" outlineLevel="0" collapsed="false">
      <c r="S1693" s="0" t="n">
        <v>11383306</v>
      </c>
      <c r="T1693" s="0" t="n">
        <v>2010</v>
      </c>
      <c r="U1693" s="0" t="n">
        <v>10025</v>
      </c>
      <c r="V1693" s="0" t="n">
        <v>1420</v>
      </c>
      <c r="W1693" s="0" t="n">
        <v>1420</v>
      </c>
      <c r="X1693" s="0" t="n">
        <v>59805</v>
      </c>
      <c r="Y1693" s="0" t="n">
        <v>0</v>
      </c>
      <c r="AB1693" s="0" t="n">
        <v>11399296</v>
      </c>
      <c r="AC1693" s="0" t="n">
        <v>2010</v>
      </c>
      <c r="AD1693" s="0" t="n">
        <v>12027</v>
      </c>
      <c r="AE1693" s="0" t="n">
        <v>1010</v>
      </c>
      <c r="AF1693" s="0" t="n">
        <v>2610</v>
      </c>
      <c r="AG1693" s="0" t="n">
        <v>59532</v>
      </c>
      <c r="AH1693" s="0" t="n">
        <v>23000</v>
      </c>
    </row>
    <row r="1694" customFormat="false" ht="13.5" hidden="false" customHeight="false" outlineLevel="0" collapsed="false">
      <c r="S1694" s="0" t="n">
        <v>11383287</v>
      </c>
      <c r="T1694" s="0" t="n">
        <v>2010</v>
      </c>
      <c r="U1694" s="0" t="n">
        <v>10025</v>
      </c>
      <c r="V1694" s="0" t="n">
        <v>2099</v>
      </c>
      <c r="W1694" s="0" t="n">
        <v>501</v>
      </c>
      <c r="X1694" s="0" t="n">
        <v>59790</v>
      </c>
      <c r="Y1694" s="0" t="n">
        <v>0</v>
      </c>
      <c r="AB1694" s="0" t="n">
        <v>11399297</v>
      </c>
      <c r="AC1694" s="0" t="n">
        <v>2010</v>
      </c>
      <c r="AD1694" s="0" t="n">
        <v>12027</v>
      </c>
      <c r="AE1694" s="0" t="n">
        <v>1020</v>
      </c>
      <c r="AF1694" s="0" t="n">
        <v>2620</v>
      </c>
      <c r="AG1694" s="0" t="n">
        <v>59533</v>
      </c>
      <c r="AH1694" s="0" t="n">
        <v>-22611</v>
      </c>
    </row>
    <row r="1695" customFormat="false" ht="13.5" hidden="false" customHeight="false" outlineLevel="0" collapsed="false">
      <c r="S1695" s="0" t="n">
        <v>11383304</v>
      </c>
      <c r="T1695" s="0" t="n">
        <v>2010</v>
      </c>
      <c r="U1695" s="0" t="n">
        <v>10025</v>
      </c>
      <c r="V1695" s="0" t="n">
        <v>9920</v>
      </c>
      <c r="W1695" s="0" t="n">
        <v>1301</v>
      </c>
      <c r="X1695" s="0" t="n">
        <v>59803</v>
      </c>
      <c r="Y1695" s="0" t="n">
        <v>0</v>
      </c>
      <c r="AB1695" s="0" t="n">
        <v>11399298</v>
      </c>
      <c r="AC1695" s="0" t="n">
        <v>2010</v>
      </c>
      <c r="AD1695" s="0" t="n">
        <v>12027</v>
      </c>
      <c r="AE1695" s="0" t="n">
        <v>1096</v>
      </c>
      <c r="AF1695" s="0" t="n">
        <v>2696</v>
      </c>
      <c r="AG1695" s="0" t="n">
        <v>60303</v>
      </c>
      <c r="AH1695" s="0" t="n">
        <v>0</v>
      </c>
    </row>
    <row r="1696" customFormat="false" ht="13.5" hidden="false" customHeight="false" outlineLevel="0" collapsed="false">
      <c r="S1696" s="0" t="n">
        <v>11383307</v>
      </c>
      <c r="T1696" s="0" t="n">
        <v>2010</v>
      </c>
      <c r="U1696" s="0" t="n">
        <v>10025</v>
      </c>
      <c r="V1696" s="0" t="n">
        <v>9930</v>
      </c>
      <c r="W1696" s="0" t="n">
        <v>1501</v>
      </c>
      <c r="X1696" s="0" t="n">
        <v>59806</v>
      </c>
      <c r="Y1696" s="0" t="n">
        <v>0</v>
      </c>
      <c r="AB1696" s="0" t="n">
        <v>11399299</v>
      </c>
      <c r="AC1696" s="0" t="n">
        <v>2010</v>
      </c>
      <c r="AD1696" s="0" t="n">
        <v>12027</v>
      </c>
      <c r="AE1696" s="0" t="n">
        <v>1097</v>
      </c>
      <c r="AF1696" s="0" t="n">
        <v>2697</v>
      </c>
      <c r="AG1696" s="0" t="n">
        <v>60304</v>
      </c>
      <c r="AH1696" s="0" t="n">
        <v>0</v>
      </c>
    </row>
    <row r="1697" customFormat="false" ht="13.5" hidden="false" customHeight="false" outlineLevel="0" collapsed="false">
      <c r="S1697" s="0" t="n">
        <v>11383308</v>
      </c>
      <c r="T1697" s="0" t="n">
        <v>2010</v>
      </c>
      <c r="U1697" s="0" t="n">
        <v>10041</v>
      </c>
      <c r="V1697" s="0" t="n">
        <v>210</v>
      </c>
      <c r="W1697" s="0" t="n">
        <v>210</v>
      </c>
      <c r="X1697" s="0" t="n">
        <v>59775</v>
      </c>
      <c r="Y1697" s="0" t="n">
        <v>0</v>
      </c>
      <c r="AB1697" s="0" t="n">
        <v>11399300</v>
      </c>
      <c r="AC1697" s="0" t="n">
        <v>2010</v>
      </c>
      <c r="AD1697" s="0" t="n">
        <v>12027</v>
      </c>
      <c r="AE1697" s="0" t="n">
        <v>1098</v>
      </c>
      <c r="AF1697" s="0" t="n">
        <v>2698</v>
      </c>
      <c r="AG1697" s="0" t="n">
        <v>60305</v>
      </c>
      <c r="AH1697" s="0" t="n">
        <v>0</v>
      </c>
    </row>
    <row r="1698" customFormat="false" ht="13.5" hidden="false" customHeight="false" outlineLevel="0" collapsed="false">
      <c r="S1698" s="0" t="n">
        <v>11383309</v>
      </c>
      <c r="T1698" s="0" t="n">
        <v>2010</v>
      </c>
      <c r="U1698" s="0" t="n">
        <v>10041</v>
      </c>
      <c r="V1698" s="0" t="n">
        <v>220</v>
      </c>
      <c r="W1698" s="0" t="n">
        <v>220</v>
      </c>
      <c r="X1698" s="0" t="n">
        <v>59776</v>
      </c>
      <c r="Y1698" s="0" t="n">
        <v>0</v>
      </c>
      <c r="AB1698" s="0" t="n">
        <v>11399301</v>
      </c>
      <c r="AC1698" s="0" t="n">
        <v>2010</v>
      </c>
      <c r="AD1698" s="0" t="n">
        <v>12027</v>
      </c>
      <c r="AE1698" s="0" t="n">
        <v>1099</v>
      </c>
      <c r="AF1698" s="0" t="n">
        <v>2699</v>
      </c>
      <c r="AG1698" s="0" t="n">
        <v>59534</v>
      </c>
      <c r="AH1698" s="0" t="n">
        <v>389</v>
      </c>
    </row>
    <row r="1699" customFormat="false" ht="13.5" hidden="false" customHeight="false" outlineLevel="0" collapsed="false">
      <c r="S1699" s="0" t="n">
        <v>11383310</v>
      </c>
      <c r="T1699" s="0" t="n">
        <v>2010</v>
      </c>
      <c r="U1699" s="0" t="n">
        <v>10041</v>
      </c>
      <c r="V1699" s="0" t="n">
        <v>230</v>
      </c>
      <c r="W1699" s="0" t="n">
        <v>230</v>
      </c>
      <c r="X1699" s="0" t="n">
        <v>59777</v>
      </c>
      <c r="Y1699" s="0" t="n">
        <v>0</v>
      </c>
      <c r="AB1699" s="0" t="n">
        <v>11399302</v>
      </c>
      <c r="AC1699" s="0" t="n">
        <v>2010</v>
      </c>
      <c r="AD1699" s="0" t="n">
        <v>12027</v>
      </c>
      <c r="AE1699" s="0" t="n">
        <v>1210</v>
      </c>
      <c r="AF1699" s="0" t="n">
        <v>2810</v>
      </c>
      <c r="AG1699" s="0" t="n">
        <v>59535</v>
      </c>
      <c r="AH1699" s="0" t="n">
        <v>-2352683</v>
      </c>
    </row>
    <row r="1700" customFormat="false" ht="13.5" hidden="false" customHeight="false" outlineLevel="0" collapsed="false">
      <c r="S1700" s="0" t="n">
        <v>11383311</v>
      </c>
      <c r="T1700" s="0" t="n">
        <v>2010</v>
      </c>
      <c r="U1700" s="0" t="n">
        <v>10041</v>
      </c>
      <c r="V1700" s="0" t="n">
        <v>240</v>
      </c>
      <c r="W1700" s="0" t="n">
        <v>240</v>
      </c>
      <c r="X1700" s="0" t="n">
        <v>59778</v>
      </c>
      <c r="Y1700" s="0" t="n">
        <v>0</v>
      </c>
      <c r="AB1700" s="0" t="n">
        <v>11399303</v>
      </c>
      <c r="AC1700" s="0" t="n">
        <v>2010</v>
      </c>
      <c r="AD1700" s="0" t="n">
        <v>12027</v>
      </c>
      <c r="AE1700" s="0" t="n">
        <v>1220</v>
      </c>
      <c r="AF1700" s="0" t="n">
        <v>2820</v>
      </c>
      <c r="AG1700" s="0" t="n">
        <v>59536</v>
      </c>
      <c r="AH1700" s="0" t="n">
        <v>2997850</v>
      </c>
    </row>
    <row r="1701" customFormat="false" ht="13.5" hidden="false" customHeight="false" outlineLevel="0" collapsed="false">
      <c r="S1701" s="0" t="n">
        <v>11383312</v>
      </c>
      <c r="T1701" s="0" t="n">
        <v>2010</v>
      </c>
      <c r="U1701" s="0" t="n">
        <v>10041</v>
      </c>
      <c r="V1701" s="0" t="n">
        <v>250</v>
      </c>
      <c r="W1701" s="0" t="n">
        <v>250</v>
      </c>
      <c r="X1701" s="0" t="n">
        <v>59779</v>
      </c>
      <c r="Y1701" s="0" t="n">
        <v>0</v>
      </c>
      <c r="AB1701" s="0" t="n">
        <v>11399305</v>
      </c>
      <c r="AC1701" s="0" t="n">
        <v>2010</v>
      </c>
      <c r="AD1701" s="0" t="n">
        <v>12027</v>
      </c>
      <c r="AE1701" s="0" t="n">
        <v>1410</v>
      </c>
      <c r="AF1701" s="0" t="n">
        <v>3010</v>
      </c>
      <c r="AG1701" s="0" t="n">
        <v>59538</v>
      </c>
      <c r="AH1701" s="0" t="n">
        <v>4953297</v>
      </c>
    </row>
    <row r="1702" customFormat="false" ht="13.5" hidden="false" customHeight="false" outlineLevel="0" collapsed="false">
      <c r="S1702" s="0" t="n">
        <v>11383313</v>
      </c>
      <c r="T1702" s="0" t="n">
        <v>2010</v>
      </c>
      <c r="U1702" s="0" t="n">
        <v>10041</v>
      </c>
      <c r="V1702" s="0" t="n">
        <v>260</v>
      </c>
      <c r="W1702" s="0" t="n">
        <v>260</v>
      </c>
      <c r="X1702" s="0" t="n">
        <v>59780</v>
      </c>
      <c r="Y1702" s="0" t="n">
        <v>0</v>
      </c>
      <c r="AB1702" s="0" t="n">
        <v>11399306</v>
      </c>
      <c r="AC1702" s="0" t="n">
        <v>2010</v>
      </c>
      <c r="AD1702" s="0" t="n">
        <v>12027</v>
      </c>
      <c r="AE1702" s="0" t="n">
        <v>1420</v>
      </c>
      <c r="AF1702" s="0" t="n">
        <v>3020</v>
      </c>
      <c r="AG1702" s="0" t="n">
        <v>59539</v>
      </c>
      <c r="AH1702" s="0" t="n">
        <v>-22611</v>
      </c>
    </row>
    <row r="1703" customFormat="false" ht="13.5" hidden="false" customHeight="false" outlineLevel="0" collapsed="false">
      <c r="S1703" s="0" t="n">
        <v>11383314</v>
      </c>
      <c r="T1703" s="0" t="n">
        <v>2010</v>
      </c>
      <c r="U1703" s="0" t="n">
        <v>10041</v>
      </c>
      <c r="V1703" s="0" t="n">
        <v>298</v>
      </c>
      <c r="W1703" s="0" t="n">
        <v>298</v>
      </c>
      <c r="X1703" s="0" t="n">
        <v>59781</v>
      </c>
      <c r="Y1703" s="0" t="n">
        <v>0</v>
      </c>
      <c r="AB1703" s="0" t="n">
        <v>11399280</v>
      </c>
      <c r="AC1703" s="0" t="n">
        <v>2010</v>
      </c>
      <c r="AD1703" s="0" t="n">
        <v>12027</v>
      </c>
      <c r="AE1703" s="0" t="n">
        <v>2010</v>
      </c>
      <c r="AF1703" s="0" t="n">
        <v>2010</v>
      </c>
      <c r="AG1703" s="0" t="n">
        <v>59519</v>
      </c>
      <c r="AH1703" s="0" t="n">
        <v>4442118</v>
      </c>
    </row>
    <row r="1704" customFormat="false" ht="13.5" hidden="false" customHeight="false" outlineLevel="0" collapsed="false">
      <c r="S1704" s="0" t="n">
        <v>11383315</v>
      </c>
      <c r="T1704" s="0" t="n">
        <v>2010</v>
      </c>
      <c r="U1704" s="0" t="n">
        <v>10041</v>
      </c>
      <c r="V1704" s="0" t="n">
        <v>299</v>
      </c>
      <c r="W1704" s="0" t="n">
        <v>299</v>
      </c>
      <c r="X1704" s="0" t="n">
        <v>59782</v>
      </c>
      <c r="Y1704" s="0" t="n">
        <v>0</v>
      </c>
      <c r="AB1704" s="0" t="n">
        <v>11399281</v>
      </c>
      <c r="AC1704" s="0" t="n">
        <v>2010</v>
      </c>
      <c r="AD1704" s="0" t="n">
        <v>12027</v>
      </c>
      <c r="AE1704" s="0" t="n">
        <v>2020</v>
      </c>
      <c r="AF1704" s="0" t="n">
        <v>2020</v>
      </c>
      <c r="AG1704" s="0" t="n">
        <v>59520</v>
      </c>
      <c r="AH1704" s="0" t="n">
        <v>1867851</v>
      </c>
    </row>
    <row r="1705" customFormat="false" ht="13.5" hidden="false" customHeight="false" outlineLevel="0" collapsed="false">
      <c r="S1705" s="0" t="n">
        <v>11383316</v>
      </c>
      <c r="T1705" s="0" t="n">
        <v>2010</v>
      </c>
      <c r="U1705" s="0" t="n">
        <v>10041</v>
      </c>
      <c r="V1705" s="0" t="n">
        <v>410</v>
      </c>
      <c r="W1705" s="0" t="n">
        <v>410</v>
      </c>
      <c r="X1705" s="0" t="n">
        <v>59783</v>
      </c>
      <c r="Y1705" s="0" t="n">
        <v>0</v>
      </c>
      <c r="AB1705" s="0" t="n">
        <v>11399282</v>
      </c>
      <c r="AC1705" s="0" t="n">
        <v>2010</v>
      </c>
      <c r="AD1705" s="0" t="n">
        <v>12027</v>
      </c>
      <c r="AE1705" s="0" t="n">
        <v>2030</v>
      </c>
      <c r="AF1705" s="0" t="n">
        <v>2030</v>
      </c>
      <c r="AG1705" s="0" t="n">
        <v>59521</v>
      </c>
      <c r="AH1705" s="0" t="n">
        <v>0</v>
      </c>
    </row>
    <row r="1706" customFormat="false" ht="13.5" hidden="false" customHeight="false" outlineLevel="0" collapsed="false">
      <c r="S1706" s="0" t="n">
        <v>11383317</v>
      </c>
      <c r="T1706" s="0" t="n">
        <v>2010</v>
      </c>
      <c r="U1706" s="0" t="n">
        <v>10041</v>
      </c>
      <c r="V1706" s="0" t="n">
        <v>420</v>
      </c>
      <c r="W1706" s="0" t="n">
        <v>420</v>
      </c>
      <c r="X1706" s="0" t="n">
        <v>59784</v>
      </c>
      <c r="Y1706" s="0" t="n">
        <v>0</v>
      </c>
      <c r="AB1706" s="0" t="n">
        <v>11399283</v>
      </c>
      <c r="AC1706" s="0" t="n">
        <v>2010</v>
      </c>
      <c r="AD1706" s="0" t="n">
        <v>12027</v>
      </c>
      <c r="AE1706" s="0" t="n">
        <v>2040</v>
      </c>
      <c r="AF1706" s="0" t="n">
        <v>2040</v>
      </c>
      <c r="AG1706" s="0" t="n">
        <v>59522</v>
      </c>
      <c r="AH1706" s="0" t="n">
        <v>-507104</v>
      </c>
    </row>
    <row r="1707" customFormat="false" ht="13.5" hidden="false" customHeight="false" outlineLevel="0" collapsed="false">
      <c r="S1707" s="0" t="n">
        <v>11383318</v>
      </c>
      <c r="T1707" s="0" t="n">
        <v>2010</v>
      </c>
      <c r="U1707" s="0" t="n">
        <v>10041</v>
      </c>
      <c r="V1707" s="0" t="n">
        <v>430</v>
      </c>
      <c r="W1707" s="0" t="n">
        <v>430</v>
      </c>
      <c r="X1707" s="0" t="n">
        <v>59785</v>
      </c>
      <c r="Y1707" s="0" t="n">
        <v>0</v>
      </c>
      <c r="AB1707" s="0" t="n">
        <v>11399284</v>
      </c>
      <c r="AC1707" s="0" t="n">
        <v>2010</v>
      </c>
      <c r="AD1707" s="0" t="n">
        <v>12027</v>
      </c>
      <c r="AE1707" s="0" t="n">
        <v>2096</v>
      </c>
      <c r="AF1707" s="0" t="n">
        <v>2096</v>
      </c>
      <c r="AG1707" s="0" t="n">
        <v>1230684</v>
      </c>
      <c r="AH1707" s="0" t="n">
        <v>-849568</v>
      </c>
    </row>
    <row r="1708" customFormat="false" ht="13.5" hidden="false" customHeight="false" outlineLevel="0" collapsed="false">
      <c r="S1708" s="0" t="n">
        <v>11383319</v>
      </c>
      <c r="T1708" s="0" t="n">
        <v>2010</v>
      </c>
      <c r="U1708" s="0" t="n">
        <v>10041</v>
      </c>
      <c r="V1708" s="0" t="n">
        <v>440</v>
      </c>
      <c r="W1708" s="0" t="n">
        <v>440</v>
      </c>
      <c r="X1708" s="0" t="n">
        <v>59786</v>
      </c>
      <c r="Y1708" s="0" t="n">
        <v>0</v>
      </c>
      <c r="AB1708" s="0" t="n">
        <v>11399285</v>
      </c>
      <c r="AC1708" s="0" t="n">
        <v>2010</v>
      </c>
      <c r="AD1708" s="0" t="n">
        <v>12027</v>
      </c>
      <c r="AE1708" s="0" t="n">
        <v>2097</v>
      </c>
      <c r="AF1708" s="0" t="n">
        <v>2097</v>
      </c>
      <c r="AG1708" s="0" t="n">
        <v>60301</v>
      </c>
      <c r="AH1708" s="0" t="n">
        <v>0</v>
      </c>
    </row>
    <row r="1709" customFormat="false" ht="13.5" hidden="false" customHeight="false" outlineLevel="0" collapsed="false">
      <c r="S1709" s="0" t="n">
        <v>11383320</v>
      </c>
      <c r="T1709" s="0" t="n">
        <v>2010</v>
      </c>
      <c r="U1709" s="0" t="n">
        <v>10041</v>
      </c>
      <c r="V1709" s="0" t="n">
        <v>450</v>
      </c>
      <c r="W1709" s="0" t="n">
        <v>450</v>
      </c>
      <c r="X1709" s="0" t="n">
        <v>59787</v>
      </c>
      <c r="Y1709" s="0" t="n">
        <v>0</v>
      </c>
      <c r="AB1709" s="0" t="n">
        <v>11399286</v>
      </c>
      <c r="AC1709" s="0" t="n">
        <v>2010</v>
      </c>
      <c r="AD1709" s="0" t="n">
        <v>12027</v>
      </c>
      <c r="AE1709" s="0" t="n">
        <v>2098</v>
      </c>
      <c r="AF1709" s="0" t="n">
        <v>2098</v>
      </c>
      <c r="AG1709" s="0" t="n">
        <v>59523</v>
      </c>
      <c r="AH1709" s="0" t="n">
        <v>0</v>
      </c>
    </row>
    <row r="1710" customFormat="false" ht="13.5" hidden="false" customHeight="false" outlineLevel="0" collapsed="false">
      <c r="S1710" s="0" t="n">
        <v>11383321</v>
      </c>
      <c r="T1710" s="0" t="n">
        <v>2010</v>
      </c>
      <c r="U1710" s="0" t="n">
        <v>10041</v>
      </c>
      <c r="V1710" s="0" t="n">
        <v>498</v>
      </c>
      <c r="W1710" s="0" t="n">
        <v>498</v>
      </c>
      <c r="X1710" s="0" t="n">
        <v>59788</v>
      </c>
      <c r="Y1710" s="0" t="n">
        <v>0</v>
      </c>
      <c r="AB1710" s="0" t="n">
        <v>11399287</v>
      </c>
      <c r="AC1710" s="0" t="n">
        <v>2010</v>
      </c>
      <c r="AD1710" s="0" t="n">
        <v>12027</v>
      </c>
      <c r="AE1710" s="0" t="n">
        <v>2099</v>
      </c>
      <c r="AF1710" s="0" t="n">
        <v>2099</v>
      </c>
      <c r="AG1710" s="0" t="n">
        <v>59524</v>
      </c>
      <c r="AH1710" s="0" t="n">
        <v>4953297</v>
      </c>
    </row>
    <row r="1711" customFormat="false" ht="13.5" hidden="false" customHeight="false" outlineLevel="0" collapsed="false">
      <c r="S1711" s="0" t="n">
        <v>11383322</v>
      </c>
      <c r="T1711" s="0" t="n">
        <v>2010</v>
      </c>
      <c r="U1711" s="0" t="n">
        <v>10041</v>
      </c>
      <c r="V1711" s="0" t="n">
        <v>499</v>
      </c>
      <c r="W1711" s="0" t="n">
        <v>499</v>
      </c>
      <c r="X1711" s="0" t="n">
        <v>59789</v>
      </c>
      <c r="Y1711" s="0" t="n">
        <v>0</v>
      </c>
      <c r="AB1711" s="0" t="n">
        <v>11399304</v>
      </c>
      <c r="AC1711" s="0" t="n">
        <v>2010</v>
      </c>
      <c r="AD1711" s="0" t="n">
        <v>12027</v>
      </c>
      <c r="AE1711" s="0" t="n">
        <v>9920</v>
      </c>
      <c r="AF1711" s="0" t="n">
        <v>2901</v>
      </c>
      <c r="AG1711" s="0" t="n">
        <v>59537</v>
      </c>
      <c r="AH1711" s="0" t="n">
        <v>645167</v>
      </c>
    </row>
    <row r="1712" customFormat="false" ht="13.5" hidden="false" customHeight="false" outlineLevel="0" collapsed="false">
      <c r="S1712" s="0" t="n">
        <v>11383324</v>
      </c>
      <c r="T1712" s="0" t="n">
        <v>2010</v>
      </c>
      <c r="U1712" s="0" t="n">
        <v>10041</v>
      </c>
      <c r="V1712" s="0" t="n">
        <v>610</v>
      </c>
      <c r="W1712" s="0" t="n">
        <v>610</v>
      </c>
      <c r="X1712" s="0" t="n">
        <v>59791</v>
      </c>
      <c r="Y1712" s="0" t="n">
        <v>0</v>
      </c>
      <c r="AB1712" s="0" t="n">
        <v>11399307</v>
      </c>
      <c r="AC1712" s="0" t="n">
        <v>2010</v>
      </c>
      <c r="AD1712" s="0" t="n">
        <v>12027</v>
      </c>
      <c r="AE1712" s="0" t="n">
        <v>9930</v>
      </c>
      <c r="AF1712" s="0" t="n">
        <v>3101</v>
      </c>
      <c r="AG1712" s="0" t="n">
        <v>59540</v>
      </c>
      <c r="AH1712" s="0" t="n">
        <v>4930686</v>
      </c>
    </row>
    <row r="1713" customFormat="false" ht="13.5" hidden="false" customHeight="false" outlineLevel="0" collapsed="false">
      <c r="S1713" s="0" t="n">
        <v>11383325</v>
      </c>
      <c r="T1713" s="0" t="n">
        <v>2010</v>
      </c>
      <c r="U1713" s="0" t="n">
        <v>10041</v>
      </c>
      <c r="V1713" s="0" t="n">
        <v>620</v>
      </c>
      <c r="W1713" s="0" t="n">
        <v>620</v>
      </c>
      <c r="X1713" s="0" t="n">
        <v>59792</v>
      </c>
      <c r="Y1713" s="0" t="n">
        <v>0</v>
      </c>
      <c r="AB1713" s="0" t="n">
        <v>11399316</v>
      </c>
      <c r="AC1713" s="0" t="n">
        <v>2010</v>
      </c>
      <c r="AD1713" s="0" t="n">
        <v>12036</v>
      </c>
      <c r="AE1713" s="0" t="n">
        <v>610</v>
      </c>
      <c r="AF1713" s="0" t="n">
        <v>2210</v>
      </c>
      <c r="AG1713" s="0" t="n">
        <v>59525</v>
      </c>
      <c r="AH1713" s="0" t="n">
        <v>2000</v>
      </c>
    </row>
    <row r="1714" customFormat="false" ht="13.5" hidden="false" customHeight="false" outlineLevel="0" collapsed="false">
      <c r="S1714" s="0" t="n">
        <v>11383326</v>
      </c>
      <c r="T1714" s="0" t="n">
        <v>2010</v>
      </c>
      <c r="U1714" s="0" t="n">
        <v>10041</v>
      </c>
      <c r="V1714" s="0" t="n">
        <v>698</v>
      </c>
      <c r="W1714" s="0" t="n">
        <v>698</v>
      </c>
      <c r="X1714" s="0" t="n">
        <v>60296</v>
      </c>
      <c r="Y1714" s="0" t="n">
        <v>0</v>
      </c>
      <c r="AB1714" s="0" t="n">
        <v>11399317</v>
      </c>
      <c r="AC1714" s="0" t="n">
        <v>2010</v>
      </c>
      <c r="AD1714" s="0" t="n">
        <v>12036</v>
      </c>
      <c r="AE1714" s="0" t="n">
        <v>620</v>
      </c>
      <c r="AF1714" s="0" t="n">
        <v>2220</v>
      </c>
      <c r="AG1714" s="0" t="n">
        <v>59526</v>
      </c>
      <c r="AH1714" s="0" t="n">
        <v>-198110</v>
      </c>
    </row>
    <row r="1715" customFormat="false" ht="13.5" hidden="false" customHeight="false" outlineLevel="0" collapsed="false">
      <c r="S1715" s="0" t="n">
        <v>11383327</v>
      </c>
      <c r="T1715" s="0" t="n">
        <v>2010</v>
      </c>
      <c r="U1715" s="0" t="n">
        <v>10041</v>
      </c>
      <c r="V1715" s="0" t="n">
        <v>699</v>
      </c>
      <c r="W1715" s="0" t="n">
        <v>699</v>
      </c>
      <c r="X1715" s="0" t="n">
        <v>59793</v>
      </c>
      <c r="Y1715" s="0" t="n">
        <v>0</v>
      </c>
      <c r="AB1715" s="0" t="n">
        <v>11399318</v>
      </c>
      <c r="AC1715" s="0" t="n">
        <v>2010</v>
      </c>
      <c r="AD1715" s="0" t="n">
        <v>12036</v>
      </c>
      <c r="AE1715" s="0" t="n">
        <v>698</v>
      </c>
      <c r="AF1715" s="0" t="n">
        <v>2298</v>
      </c>
      <c r="AG1715" s="0" t="n">
        <v>60302</v>
      </c>
      <c r="AH1715" s="0" t="n">
        <v>0</v>
      </c>
    </row>
    <row r="1716" customFormat="false" ht="13.5" hidden="false" customHeight="false" outlineLevel="0" collapsed="false">
      <c r="S1716" s="0" t="n">
        <v>11383328</v>
      </c>
      <c r="T1716" s="0" t="n">
        <v>2010</v>
      </c>
      <c r="U1716" s="0" t="n">
        <v>10041</v>
      </c>
      <c r="V1716" s="0" t="n">
        <v>810</v>
      </c>
      <c r="W1716" s="0" t="n">
        <v>810</v>
      </c>
      <c r="X1716" s="0" t="n">
        <v>59794</v>
      </c>
      <c r="Y1716" s="0" t="n">
        <v>0</v>
      </c>
      <c r="AB1716" s="0" t="n">
        <v>11399319</v>
      </c>
      <c r="AC1716" s="0" t="n">
        <v>2010</v>
      </c>
      <c r="AD1716" s="0" t="n">
        <v>12036</v>
      </c>
      <c r="AE1716" s="0" t="n">
        <v>699</v>
      </c>
      <c r="AF1716" s="0" t="n">
        <v>2299</v>
      </c>
      <c r="AG1716" s="0" t="n">
        <v>59527</v>
      </c>
      <c r="AH1716" s="0" t="n">
        <v>-196110</v>
      </c>
    </row>
    <row r="1717" customFormat="false" ht="13.5" hidden="false" customHeight="false" outlineLevel="0" collapsed="false">
      <c r="S1717" s="0" t="n">
        <v>11383329</v>
      </c>
      <c r="T1717" s="0" t="n">
        <v>2010</v>
      </c>
      <c r="U1717" s="0" t="n">
        <v>10041</v>
      </c>
      <c r="V1717" s="0" t="n">
        <v>820</v>
      </c>
      <c r="W1717" s="0" t="n">
        <v>820</v>
      </c>
      <c r="X1717" s="0" t="n">
        <v>59795</v>
      </c>
      <c r="Y1717" s="0" t="n">
        <v>0</v>
      </c>
      <c r="AB1717" s="0" t="n">
        <v>11399320</v>
      </c>
      <c r="AC1717" s="0" t="n">
        <v>2010</v>
      </c>
      <c r="AD1717" s="0" t="n">
        <v>12036</v>
      </c>
      <c r="AE1717" s="0" t="n">
        <v>810</v>
      </c>
      <c r="AF1717" s="0" t="n">
        <v>2410</v>
      </c>
      <c r="AG1717" s="0" t="n">
        <v>59528</v>
      </c>
      <c r="AH1717" s="0" t="n">
        <v>0</v>
      </c>
    </row>
    <row r="1718" customFormat="false" ht="13.5" hidden="false" customHeight="false" outlineLevel="0" collapsed="false">
      <c r="S1718" s="0" t="n">
        <v>11383330</v>
      </c>
      <c r="T1718" s="0" t="n">
        <v>2010</v>
      </c>
      <c r="U1718" s="0" t="n">
        <v>10041</v>
      </c>
      <c r="V1718" s="0" t="n">
        <v>898</v>
      </c>
      <c r="W1718" s="0" t="n">
        <v>898</v>
      </c>
      <c r="X1718" s="0" t="n">
        <v>59796</v>
      </c>
      <c r="Y1718" s="0" t="n">
        <v>0</v>
      </c>
      <c r="AB1718" s="0" t="n">
        <v>11399321</v>
      </c>
      <c r="AC1718" s="0" t="n">
        <v>2010</v>
      </c>
      <c r="AD1718" s="0" t="n">
        <v>12036</v>
      </c>
      <c r="AE1718" s="0" t="n">
        <v>820</v>
      </c>
      <c r="AF1718" s="0" t="n">
        <v>2420</v>
      </c>
      <c r="AG1718" s="0" t="n">
        <v>59529</v>
      </c>
      <c r="AH1718" s="0" t="n">
        <v>0</v>
      </c>
    </row>
    <row r="1719" customFormat="false" ht="13.5" hidden="false" customHeight="false" outlineLevel="0" collapsed="false">
      <c r="S1719" s="0" t="n">
        <v>11383331</v>
      </c>
      <c r="T1719" s="0" t="n">
        <v>2010</v>
      </c>
      <c r="U1719" s="0" t="n">
        <v>10041</v>
      </c>
      <c r="V1719" s="0" t="n">
        <v>899</v>
      </c>
      <c r="W1719" s="0" t="n">
        <v>899</v>
      </c>
      <c r="X1719" s="0" t="n">
        <v>59797</v>
      </c>
      <c r="Y1719" s="0" t="n">
        <v>0</v>
      </c>
      <c r="AB1719" s="0" t="n">
        <v>11399322</v>
      </c>
      <c r="AC1719" s="0" t="n">
        <v>2010</v>
      </c>
      <c r="AD1719" s="0" t="n">
        <v>12036</v>
      </c>
      <c r="AE1719" s="0" t="n">
        <v>898</v>
      </c>
      <c r="AF1719" s="0" t="n">
        <v>2498</v>
      </c>
      <c r="AG1719" s="0" t="n">
        <v>59530</v>
      </c>
      <c r="AH1719" s="0" t="n">
        <v>0</v>
      </c>
    </row>
    <row r="1720" customFormat="false" ht="13.5" hidden="false" customHeight="false" outlineLevel="0" collapsed="false">
      <c r="S1720" s="0" t="n">
        <v>11383332</v>
      </c>
      <c r="T1720" s="0" t="n">
        <v>2010</v>
      </c>
      <c r="U1720" s="0" t="n">
        <v>10041</v>
      </c>
      <c r="V1720" s="0" t="n">
        <v>1010</v>
      </c>
      <c r="W1720" s="0" t="n">
        <v>1010</v>
      </c>
      <c r="X1720" s="0" t="n">
        <v>59798</v>
      </c>
      <c r="Y1720" s="0" t="n">
        <v>0</v>
      </c>
      <c r="AB1720" s="0" t="n">
        <v>11399323</v>
      </c>
      <c r="AC1720" s="0" t="n">
        <v>2010</v>
      </c>
      <c r="AD1720" s="0" t="n">
        <v>12036</v>
      </c>
      <c r="AE1720" s="0" t="n">
        <v>899</v>
      </c>
      <c r="AF1720" s="0" t="n">
        <v>2499</v>
      </c>
      <c r="AG1720" s="0" t="n">
        <v>59531</v>
      </c>
      <c r="AH1720" s="0" t="n">
        <v>0</v>
      </c>
    </row>
    <row r="1721" customFormat="false" ht="13.5" hidden="false" customHeight="false" outlineLevel="0" collapsed="false">
      <c r="S1721" s="0" t="n">
        <v>11383333</v>
      </c>
      <c r="T1721" s="0" t="n">
        <v>2010</v>
      </c>
      <c r="U1721" s="0" t="n">
        <v>10041</v>
      </c>
      <c r="V1721" s="0" t="n">
        <v>1020</v>
      </c>
      <c r="W1721" s="0" t="n">
        <v>1020</v>
      </c>
      <c r="X1721" s="0" t="n">
        <v>59799</v>
      </c>
      <c r="Y1721" s="0" t="n">
        <v>0</v>
      </c>
      <c r="AB1721" s="0" t="n">
        <v>11399324</v>
      </c>
      <c r="AC1721" s="0" t="n">
        <v>2010</v>
      </c>
      <c r="AD1721" s="0" t="n">
        <v>12036</v>
      </c>
      <c r="AE1721" s="0" t="n">
        <v>1010</v>
      </c>
      <c r="AF1721" s="0" t="n">
        <v>2610</v>
      </c>
      <c r="AG1721" s="0" t="n">
        <v>59532</v>
      </c>
      <c r="AH1721" s="0" t="n">
        <v>0</v>
      </c>
    </row>
    <row r="1722" customFormat="false" ht="13.5" hidden="false" customHeight="false" outlineLevel="0" collapsed="false">
      <c r="S1722" s="0" t="n">
        <v>11383334</v>
      </c>
      <c r="T1722" s="0" t="n">
        <v>2010</v>
      </c>
      <c r="U1722" s="0" t="n">
        <v>10041</v>
      </c>
      <c r="V1722" s="0" t="n">
        <v>1096</v>
      </c>
      <c r="W1722" s="0" t="n">
        <v>1096</v>
      </c>
      <c r="X1722" s="0" t="n">
        <v>60297</v>
      </c>
      <c r="Y1722" s="0" t="n">
        <v>0</v>
      </c>
      <c r="AB1722" s="0" t="n">
        <v>11399325</v>
      </c>
      <c r="AC1722" s="0" t="n">
        <v>2010</v>
      </c>
      <c r="AD1722" s="0" t="n">
        <v>12036</v>
      </c>
      <c r="AE1722" s="0" t="n">
        <v>1020</v>
      </c>
      <c r="AF1722" s="0" t="n">
        <v>2620</v>
      </c>
      <c r="AG1722" s="0" t="n">
        <v>59533</v>
      </c>
      <c r="AH1722" s="0" t="n">
        <v>0</v>
      </c>
    </row>
    <row r="1723" customFormat="false" ht="13.5" hidden="false" customHeight="false" outlineLevel="0" collapsed="false">
      <c r="S1723" s="0" t="n">
        <v>11383335</v>
      </c>
      <c r="T1723" s="0" t="n">
        <v>2010</v>
      </c>
      <c r="U1723" s="0" t="n">
        <v>10041</v>
      </c>
      <c r="V1723" s="0" t="n">
        <v>1097</v>
      </c>
      <c r="W1723" s="0" t="n">
        <v>1097</v>
      </c>
      <c r="X1723" s="0" t="n">
        <v>60298</v>
      </c>
      <c r="Y1723" s="0" t="n">
        <v>0</v>
      </c>
      <c r="AB1723" s="0" t="n">
        <v>11399326</v>
      </c>
      <c r="AC1723" s="0" t="n">
        <v>2010</v>
      </c>
      <c r="AD1723" s="0" t="n">
        <v>12036</v>
      </c>
      <c r="AE1723" s="0" t="n">
        <v>1096</v>
      </c>
      <c r="AF1723" s="0" t="n">
        <v>2696</v>
      </c>
      <c r="AG1723" s="0" t="n">
        <v>60303</v>
      </c>
      <c r="AH1723" s="0" t="n">
        <v>0</v>
      </c>
    </row>
    <row r="1724" customFormat="false" ht="13.5" hidden="false" customHeight="false" outlineLevel="0" collapsed="false">
      <c r="S1724" s="0" t="n">
        <v>11383336</v>
      </c>
      <c r="T1724" s="0" t="n">
        <v>2010</v>
      </c>
      <c r="U1724" s="0" t="n">
        <v>10041</v>
      </c>
      <c r="V1724" s="0" t="n">
        <v>1098</v>
      </c>
      <c r="W1724" s="0" t="n">
        <v>1098</v>
      </c>
      <c r="X1724" s="0" t="n">
        <v>60299</v>
      </c>
      <c r="Y1724" s="0" t="n">
        <v>0</v>
      </c>
      <c r="AB1724" s="0" t="n">
        <v>11399327</v>
      </c>
      <c r="AC1724" s="0" t="n">
        <v>2010</v>
      </c>
      <c r="AD1724" s="0" t="n">
        <v>12036</v>
      </c>
      <c r="AE1724" s="0" t="n">
        <v>1097</v>
      </c>
      <c r="AF1724" s="0" t="n">
        <v>2697</v>
      </c>
      <c r="AG1724" s="0" t="n">
        <v>60304</v>
      </c>
      <c r="AH1724" s="0" t="n">
        <v>0</v>
      </c>
    </row>
    <row r="1725" customFormat="false" ht="13.5" hidden="false" customHeight="false" outlineLevel="0" collapsed="false">
      <c r="S1725" s="0" t="n">
        <v>11383337</v>
      </c>
      <c r="T1725" s="0" t="n">
        <v>2010</v>
      </c>
      <c r="U1725" s="0" t="n">
        <v>10041</v>
      </c>
      <c r="V1725" s="0" t="n">
        <v>1099</v>
      </c>
      <c r="W1725" s="0" t="n">
        <v>1099</v>
      </c>
      <c r="X1725" s="0" t="n">
        <v>59800</v>
      </c>
      <c r="Y1725" s="0" t="n">
        <v>0</v>
      </c>
      <c r="AB1725" s="0" t="n">
        <v>11399328</v>
      </c>
      <c r="AC1725" s="0" t="n">
        <v>2010</v>
      </c>
      <c r="AD1725" s="0" t="n">
        <v>12036</v>
      </c>
      <c r="AE1725" s="0" t="n">
        <v>1098</v>
      </c>
      <c r="AF1725" s="0" t="n">
        <v>2698</v>
      </c>
      <c r="AG1725" s="0" t="n">
        <v>60305</v>
      </c>
      <c r="AH1725" s="0" t="n">
        <v>0</v>
      </c>
    </row>
    <row r="1726" customFormat="false" ht="13.5" hidden="false" customHeight="false" outlineLevel="0" collapsed="false">
      <c r="S1726" s="0" t="n">
        <v>11383338</v>
      </c>
      <c r="T1726" s="0" t="n">
        <v>2010</v>
      </c>
      <c r="U1726" s="0" t="n">
        <v>10041</v>
      </c>
      <c r="V1726" s="0" t="n">
        <v>1210</v>
      </c>
      <c r="W1726" s="0" t="n">
        <v>1210</v>
      </c>
      <c r="X1726" s="0" t="n">
        <v>59801</v>
      </c>
      <c r="Y1726" s="0" t="n">
        <v>0</v>
      </c>
      <c r="AB1726" s="0" t="n">
        <v>11399329</v>
      </c>
      <c r="AC1726" s="0" t="n">
        <v>2010</v>
      </c>
      <c r="AD1726" s="0" t="n">
        <v>12036</v>
      </c>
      <c r="AE1726" s="0" t="n">
        <v>1099</v>
      </c>
      <c r="AF1726" s="0" t="n">
        <v>2699</v>
      </c>
      <c r="AG1726" s="0" t="n">
        <v>59534</v>
      </c>
      <c r="AH1726" s="0" t="n">
        <v>0</v>
      </c>
    </row>
    <row r="1727" customFormat="false" ht="13.5" hidden="false" customHeight="false" outlineLevel="0" collapsed="false">
      <c r="S1727" s="0" t="n">
        <v>11383339</v>
      </c>
      <c r="T1727" s="0" t="n">
        <v>2010</v>
      </c>
      <c r="U1727" s="0" t="n">
        <v>10041</v>
      </c>
      <c r="V1727" s="0" t="n">
        <v>1220</v>
      </c>
      <c r="W1727" s="0" t="n">
        <v>1220</v>
      </c>
      <c r="X1727" s="0" t="n">
        <v>59802</v>
      </c>
      <c r="Y1727" s="0" t="n">
        <v>0</v>
      </c>
      <c r="AB1727" s="0" t="n">
        <v>11399330</v>
      </c>
      <c r="AC1727" s="0" t="n">
        <v>2010</v>
      </c>
      <c r="AD1727" s="0" t="n">
        <v>12036</v>
      </c>
      <c r="AE1727" s="0" t="n">
        <v>1210</v>
      </c>
      <c r="AF1727" s="0" t="n">
        <v>2810</v>
      </c>
      <c r="AG1727" s="0" t="n">
        <v>59535</v>
      </c>
      <c r="AH1727" s="0" t="n">
        <v>867946</v>
      </c>
    </row>
    <row r="1728" customFormat="false" ht="13.5" hidden="false" customHeight="false" outlineLevel="0" collapsed="false">
      <c r="S1728" s="0" t="n">
        <v>11383341</v>
      </c>
      <c r="T1728" s="0" t="n">
        <v>2010</v>
      </c>
      <c r="U1728" s="0" t="n">
        <v>10041</v>
      </c>
      <c r="V1728" s="0" t="n">
        <v>1410</v>
      </c>
      <c r="W1728" s="0" t="n">
        <v>1410</v>
      </c>
      <c r="X1728" s="0" t="n">
        <v>59804</v>
      </c>
      <c r="Y1728" s="0" t="n">
        <v>0</v>
      </c>
      <c r="AB1728" s="0" t="n">
        <v>11399331</v>
      </c>
      <c r="AC1728" s="0" t="n">
        <v>2010</v>
      </c>
      <c r="AD1728" s="0" t="n">
        <v>12036</v>
      </c>
      <c r="AE1728" s="0" t="n">
        <v>1220</v>
      </c>
      <c r="AF1728" s="0" t="n">
        <v>2820</v>
      </c>
      <c r="AG1728" s="0" t="n">
        <v>59536</v>
      </c>
      <c r="AH1728" s="0" t="n">
        <v>86935</v>
      </c>
    </row>
    <row r="1729" customFormat="false" ht="13.5" hidden="false" customHeight="false" outlineLevel="0" collapsed="false">
      <c r="S1729" s="0" t="n">
        <v>11383342</v>
      </c>
      <c r="T1729" s="0" t="n">
        <v>2010</v>
      </c>
      <c r="U1729" s="0" t="n">
        <v>10041</v>
      </c>
      <c r="V1729" s="0" t="n">
        <v>1420</v>
      </c>
      <c r="W1729" s="0" t="n">
        <v>1420</v>
      </c>
      <c r="X1729" s="0" t="n">
        <v>59805</v>
      </c>
      <c r="Y1729" s="0" t="n">
        <v>0</v>
      </c>
      <c r="AB1729" s="0" t="n">
        <v>11399333</v>
      </c>
      <c r="AC1729" s="0" t="n">
        <v>2010</v>
      </c>
      <c r="AD1729" s="0" t="n">
        <v>12036</v>
      </c>
      <c r="AE1729" s="0" t="n">
        <v>1410</v>
      </c>
      <c r="AF1729" s="0" t="n">
        <v>3010</v>
      </c>
      <c r="AG1729" s="0" t="n">
        <v>59538</v>
      </c>
      <c r="AH1729" s="0" t="n">
        <v>1064056</v>
      </c>
    </row>
    <row r="1730" customFormat="false" ht="13.5" hidden="false" customHeight="false" outlineLevel="0" collapsed="false">
      <c r="S1730" s="0" t="n">
        <v>11383323</v>
      </c>
      <c r="T1730" s="0" t="n">
        <v>2010</v>
      </c>
      <c r="U1730" s="0" t="n">
        <v>10041</v>
      </c>
      <c r="V1730" s="0" t="n">
        <v>2099</v>
      </c>
      <c r="W1730" s="0" t="n">
        <v>501</v>
      </c>
      <c r="X1730" s="0" t="n">
        <v>59790</v>
      </c>
      <c r="Y1730" s="0" t="n">
        <v>0</v>
      </c>
      <c r="AB1730" s="0" t="n">
        <v>11399334</v>
      </c>
      <c r="AC1730" s="0" t="n">
        <v>2010</v>
      </c>
      <c r="AD1730" s="0" t="n">
        <v>12036</v>
      </c>
      <c r="AE1730" s="0" t="n">
        <v>1420</v>
      </c>
      <c r="AF1730" s="0" t="n">
        <v>3020</v>
      </c>
      <c r="AG1730" s="0" t="n">
        <v>59539</v>
      </c>
      <c r="AH1730" s="0" t="n">
        <v>0</v>
      </c>
    </row>
    <row r="1731" customFormat="false" ht="13.5" hidden="false" customHeight="false" outlineLevel="0" collapsed="false">
      <c r="S1731" s="0" t="n">
        <v>11383340</v>
      </c>
      <c r="T1731" s="0" t="n">
        <v>2010</v>
      </c>
      <c r="U1731" s="0" t="n">
        <v>10041</v>
      </c>
      <c r="V1731" s="0" t="n">
        <v>9920</v>
      </c>
      <c r="W1731" s="0" t="n">
        <v>1301</v>
      </c>
      <c r="X1731" s="0" t="n">
        <v>59803</v>
      </c>
      <c r="Y1731" s="0" t="n">
        <v>0</v>
      </c>
      <c r="AB1731" s="0" t="n">
        <v>11399308</v>
      </c>
      <c r="AC1731" s="0" t="n">
        <v>2010</v>
      </c>
      <c r="AD1731" s="0" t="n">
        <v>12036</v>
      </c>
      <c r="AE1731" s="0" t="n">
        <v>2010</v>
      </c>
      <c r="AF1731" s="0" t="n">
        <v>2010</v>
      </c>
      <c r="AG1731" s="0" t="n">
        <v>59519</v>
      </c>
      <c r="AH1731" s="0" t="n">
        <v>-247832</v>
      </c>
    </row>
    <row r="1732" customFormat="false" ht="13.5" hidden="false" customHeight="false" outlineLevel="0" collapsed="false">
      <c r="S1732" s="0" t="n">
        <v>11383343</v>
      </c>
      <c r="T1732" s="0" t="n">
        <v>2010</v>
      </c>
      <c r="U1732" s="0" t="n">
        <v>10041</v>
      </c>
      <c r="V1732" s="0" t="n">
        <v>9930</v>
      </c>
      <c r="W1732" s="0" t="n">
        <v>1501</v>
      </c>
      <c r="X1732" s="0" t="n">
        <v>59806</v>
      </c>
      <c r="Y1732" s="0" t="n">
        <v>0</v>
      </c>
      <c r="AB1732" s="0" t="n">
        <v>11399309</v>
      </c>
      <c r="AC1732" s="0" t="n">
        <v>2010</v>
      </c>
      <c r="AD1732" s="0" t="n">
        <v>12036</v>
      </c>
      <c r="AE1732" s="0" t="n">
        <v>2020</v>
      </c>
      <c r="AF1732" s="0" t="n">
        <v>2020</v>
      </c>
      <c r="AG1732" s="0" t="n">
        <v>59520</v>
      </c>
      <c r="AH1732" s="0" t="n">
        <v>419191</v>
      </c>
    </row>
    <row r="1733" customFormat="false" ht="13.5" hidden="false" customHeight="false" outlineLevel="0" collapsed="false">
      <c r="S1733" s="0" t="n">
        <v>11383344</v>
      </c>
      <c r="T1733" s="0" t="n">
        <v>2010</v>
      </c>
      <c r="U1733" s="0" t="n">
        <v>11000</v>
      </c>
      <c r="V1733" s="0" t="n">
        <v>210</v>
      </c>
      <c r="W1733" s="0" t="n">
        <v>210</v>
      </c>
      <c r="X1733" s="0" t="n">
        <v>59775</v>
      </c>
      <c r="Y1733" s="0" t="n">
        <v>0</v>
      </c>
      <c r="AB1733" s="0" t="n">
        <v>11399310</v>
      </c>
      <c r="AC1733" s="0" t="n">
        <v>2010</v>
      </c>
      <c r="AD1733" s="0" t="n">
        <v>12036</v>
      </c>
      <c r="AE1733" s="0" t="n">
        <v>2030</v>
      </c>
      <c r="AF1733" s="0" t="n">
        <v>2030</v>
      </c>
      <c r="AG1733" s="0" t="n">
        <v>59521</v>
      </c>
      <c r="AH1733" s="0" t="n">
        <v>668</v>
      </c>
    </row>
    <row r="1734" customFormat="false" ht="13.5" hidden="false" customHeight="false" outlineLevel="0" collapsed="false">
      <c r="S1734" s="0" t="n">
        <v>11383345</v>
      </c>
      <c r="T1734" s="0" t="n">
        <v>2010</v>
      </c>
      <c r="U1734" s="0" t="n">
        <v>11000</v>
      </c>
      <c r="V1734" s="0" t="n">
        <v>220</v>
      </c>
      <c r="W1734" s="0" t="n">
        <v>220</v>
      </c>
      <c r="X1734" s="0" t="n">
        <v>59776</v>
      </c>
      <c r="Y1734" s="0" t="n">
        <v>0</v>
      </c>
      <c r="AB1734" s="0" t="n">
        <v>11399311</v>
      </c>
      <c r="AC1734" s="0" t="n">
        <v>2010</v>
      </c>
      <c r="AD1734" s="0" t="n">
        <v>12036</v>
      </c>
      <c r="AE1734" s="0" t="n">
        <v>2040</v>
      </c>
      <c r="AF1734" s="0" t="n">
        <v>2040</v>
      </c>
      <c r="AG1734" s="0" t="n">
        <v>59522</v>
      </c>
      <c r="AH1734" s="0" t="n">
        <v>10512</v>
      </c>
    </row>
    <row r="1735" customFormat="false" ht="13.5" hidden="false" customHeight="false" outlineLevel="0" collapsed="false">
      <c r="S1735" s="0" t="n">
        <v>11383346</v>
      </c>
      <c r="T1735" s="0" t="n">
        <v>2010</v>
      </c>
      <c r="U1735" s="0" t="n">
        <v>11000</v>
      </c>
      <c r="V1735" s="0" t="n">
        <v>230</v>
      </c>
      <c r="W1735" s="0" t="n">
        <v>230</v>
      </c>
      <c r="X1735" s="0" t="n">
        <v>59777</v>
      </c>
      <c r="Y1735" s="0" t="n">
        <v>0</v>
      </c>
      <c r="AB1735" s="0" t="n">
        <v>11399312</v>
      </c>
      <c r="AC1735" s="0" t="n">
        <v>2010</v>
      </c>
      <c r="AD1735" s="0" t="n">
        <v>12036</v>
      </c>
      <c r="AE1735" s="0" t="n">
        <v>2096</v>
      </c>
      <c r="AF1735" s="0" t="n">
        <v>2096</v>
      </c>
      <c r="AG1735" s="0" t="n">
        <v>809160</v>
      </c>
      <c r="AH1735" s="0" t="n">
        <v>881517</v>
      </c>
    </row>
    <row r="1736" customFormat="false" ht="13.5" hidden="false" customHeight="false" outlineLevel="0" collapsed="false">
      <c r="S1736" s="0" t="n">
        <v>11383347</v>
      </c>
      <c r="T1736" s="0" t="n">
        <v>2010</v>
      </c>
      <c r="U1736" s="0" t="n">
        <v>11000</v>
      </c>
      <c r="V1736" s="0" t="n">
        <v>240</v>
      </c>
      <c r="W1736" s="0" t="n">
        <v>240</v>
      </c>
      <c r="X1736" s="0" t="n">
        <v>59778</v>
      </c>
      <c r="Y1736" s="0" t="n">
        <v>0</v>
      </c>
      <c r="AB1736" s="0" t="n">
        <v>11399313</v>
      </c>
      <c r="AC1736" s="0" t="n">
        <v>2010</v>
      </c>
      <c r="AD1736" s="0" t="n">
        <v>12036</v>
      </c>
      <c r="AE1736" s="0" t="n">
        <v>2097</v>
      </c>
      <c r="AF1736" s="0" t="n">
        <v>2097</v>
      </c>
      <c r="AG1736" s="0" t="n">
        <v>60301</v>
      </c>
      <c r="AH1736" s="0" t="n">
        <v>0</v>
      </c>
    </row>
    <row r="1737" customFormat="false" ht="13.5" hidden="false" customHeight="false" outlineLevel="0" collapsed="false">
      <c r="S1737" s="0" t="n">
        <v>11383348</v>
      </c>
      <c r="T1737" s="0" t="n">
        <v>2010</v>
      </c>
      <c r="U1737" s="0" t="n">
        <v>11000</v>
      </c>
      <c r="V1737" s="0" t="n">
        <v>250</v>
      </c>
      <c r="W1737" s="0" t="n">
        <v>250</v>
      </c>
      <c r="X1737" s="0" t="n">
        <v>59779</v>
      </c>
      <c r="Y1737" s="0" t="n">
        <v>0</v>
      </c>
      <c r="AB1737" s="0" t="n">
        <v>11399314</v>
      </c>
      <c r="AC1737" s="0" t="n">
        <v>2010</v>
      </c>
      <c r="AD1737" s="0" t="n">
        <v>12036</v>
      </c>
      <c r="AE1737" s="0" t="n">
        <v>2098</v>
      </c>
      <c r="AF1737" s="0" t="n">
        <v>2098</v>
      </c>
      <c r="AG1737" s="0" t="n">
        <v>59523</v>
      </c>
      <c r="AH1737" s="0" t="n">
        <v>0</v>
      </c>
    </row>
    <row r="1738" customFormat="false" ht="13.5" hidden="false" customHeight="false" outlineLevel="0" collapsed="false">
      <c r="S1738" s="0" t="n">
        <v>11383349</v>
      </c>
      <c r="T1738" s="0" t="n">
        <v>2010</v>
      </c>
      <c r="U1738" s="0" t="n">
        <v>11000</v>
      </c>
      <c r="V1738" s="0" t="n">
        <v>260</v>
      </c>
      <c r="W1738" s="0" t="n">
        <v>260</v>
      </c>
      <c r="X1738" s="0" t="n">
        <v>59780</v>
      </c>
      <c r="Y1738" s="0" t="n">
        <v>0</v>
      </c>
      <c r="AB1738" s="0" t="n">
        <v>11399315</v>
      </c>
      <c r="AC1738" s="0" t="n">
        <v>2010</v>
      </c>
      <c r="AD1738" s="0" t="n">
        <v>12036</v>
      </c>
      <c r="AE1738" s="0" t="n">
        <v>2099</v>
      </c>
      <c r="AF1738" s="0" t="n">
        <v>2099</v>
      </c>
      <c r="AG1738" s="0" t="n">
        <v>59524</v>
      </c>
      <c r="AH1738" s="0" t="n">
        <v>1064056</v>
      </c>
    </row>
    <row r="1739" customFormat="false" ht="13.5" hidden="false" customHeight="false" outlineLevel="0" collapsed="false">
      <c r="S1739" s="0" t="n">
        <v>11383350</v>
      </c>
      <c r="T1739" s="0" t="n">
        <v>2010</v>
      </c>
      <c r="U1739" s="0" t="n">
        <v>11000</v>
      </c>
      <c r="V1739" s="0" t="n">
        <v>298</v>
      </c>
      <c r="W1739" s="0" t="n">
        <v>298</v>
      </c>
      <c r="X1739" s="0" t="n">
        <v>59781</v>
      </c>
      <c r="Y1739" s="0" t="n">
        <v>0</v>
      </c>
      <c r="AB1739" s="0" t="n">
        <v>11399332</v>
      </c>
      <c r="AC1739" s="0" t="n">
        <v>2010</v>
      </c>
      <c r="AD1739" s="0" t="n">
        <v>12036</v>
      </c>
      <c r="AE1739" s="0" t="n">
        <v>9920</v>
      </c>
      <c r="AF1739" s="0" t="n">
        <v>2901</v>
      </c>
      <c r="AG1739" s="0" t="n">
        <v>59537</v>
      </c>
      <c r="AH1739" s="0" t="n">
        <v>954881</v>
      </c>
    </row>
    <row r="1740" customFormat="false" ht="13.5" hidden="false" customHeight="false" outlineLevel="0" collapsed="false">
      <c r="S1740" s="0" t="n">
        <v>11383351</v>
      </c>
      <c r="T1740" s="0" t="n">
        <v>2010</v>
      </c>
      <c r="U1740" s="0" t="n">
        <v>11000</v>
      </c>
      <c r="V1740" s="0" t="n">
        <v>299</v>
      </c>
      <c r="W1740" s="0" t="n">
        <v>299</v>
      </c>
      <c r="X1740" s="0" t="n">
        <v>59782</v>
      </c>
      <c r="Y1740" s="0" t="n">
        <v>0</v>
      </c>
      <c r="AB1740" s="0" t="n">
        <v>11399335</v>
      </c>
      <c r="AC1740" s="0" t="n">
        <v>2010</v>
      </c>
      <c r="AD1740" s="0" t="n">
        <v>12036</v>
      </c>
      <c r="AE1740" s="0" t="n">
        <v>9930</v>
      </c>
      <c r="AF1740" s="0" t="n">
        <v>3101</v>
      </c>
      <c r="AG1740" s="0" t="n">
        <v>59540</v>
      </c>
      <c r="AH1740" s="0" t="n">
        <v>1064056</v>
      </c>
    </row>
    <row r="1741" customFormat="false" ht="13.5" hidden="false" customHeight="false" outlineLevel="0" collapsed="false">
      <c r="S1741" s="0" t="n">
        <v>11383352</v>
      </c>
      <c r="T1741" s="0" t="n">
        <v>2010</v>
      </c>
      <c r="U1741" s="0" t="n">
        <v>11000</v>
      </c>
      <c r="V1741" s="0" t="n">
        <v>410</v>
      </c>
      <c r="W1741" s="0" t="n">
        <v>410</v>
      </c>
      <c r="X1741" s="0" t="n">
        <v>59783</v>
      </c>
      <c r="Y1741" s="0" t="n">
        <v>0</v>
      </c>
      <c r="AB1741" s="0" t="n">
        <v>11399344</v>
      </c>
      <c r="AC1741" s="0" t="n">
        <v>2010</v>
      </c>
      <c r="AD1741" s="0" t="n">
        <v>12039</v>
      </c>
      <c r="AE1741" s="0" t="n">
        <v>610</v>
      </c>
      <c r="AF1741" s="0" t="n">
        <v>2210</v>
      </c>
      <c r="AG1741" s="0" t="n">
        <v>59525</v>
      </c>
      <c r="AH1741" s="0" t="n">
        <v>6935</v>
      </c>
    </row>
    <row r="1742" customFormat="false" ht="13.5" hidden="false" customHeight="false" outlineLevel="0" collapsed="false">
      <c r="S1742" s="0" t="n">
        <v>11383353</v>
      </c>
      <c r="T1742" s="0" t="n">
        <v>2010</v>
      </c>
      <c r="U1742" s="0" t="n">
        <v>11000</v>
      </c>
      <c r="V1742" s="0" t="n">
        <v>420</v>
      </c>
      <c r="W1742" s="0" t="n">
        <v>420</v>
      </c>
      <c r="X1742" s="0" t="n">
        <v>59784</v>
      </c>
      <c r="Y1742" s="0" t="n">
        <v>0</v>
      </c>
      <c r="AB1742" s="0" t="n">
        <v>11399345</v>
      </c>
      <c r="AC1742" s="0" t="n">
        <v>2010</v>
      </c>
      <c r="AD1742" s="0" t="n">
        <v>12039</v>
      </c>
      <c r="AE1742" s="0" t="n">
        <v>620</v>
      </c>
      <c r="AF1742" s="0" t="n">
        <v>2220</v>
      </c>
      <c r="AG1742" s="0" t="n">
        <v>59526</v>
      </c>
      <c r="AH1742" s="0" t="n">
        <v>-883626</v>
      </c>
    </row>
    <row r="1743" customFormat="false" ht="13.5" hidden="false" customHeight="false" outlineLevel="0" collapsed="false">
      <c r="S1743" s="0" t="n">
        <v>11383354</v>
      </c>
      <c r="T1743" s="0" t="n">
        <v>2010</v>
      </c>
      <c r="U1743" s="0" t="n">
        <v>11000</v>
      </c>
      <c r="V1743" s="0" t="n">
        <v>430</v>
      </c>
      <c r="W1743" s="0" t="n">
        <v>430</v>
      </c>
      <c r="X1743" s="0" t="n">
        <v>59785</v>
      </c>
      <c r="Y1743" s="0" t="n">
        <v>0</v>
      </c>
      <c r="AB1743" s="0" t="n">
        <v>11399346</v>
      </c>
      <c r="AC1743" s="0" t="n">
        <v>2010</v>
      </c>
      <c r="AD1743" s="0" t="n">
        <v>12039</v>
      </c>
      <c r="AE1743" s="0" t="n">
        <v>698</v>
      </c>
      <c r="AF1743" s="0" t="n">
        <v>2298</v>
      </c>
      <c r="AG1743" s="0" t="n">
        <v>60302</v>
      </c>
      <c r="AH1743" s="0" t="n">
        <v>0</v>
      </c>
    </row>
    <row r="1744" customFormat="false" ht="13.5" hidden="false" customHeight="false" outlineLevel="0" collapsed="false">
      <c r="S1744" s="0" t="n">
        <v>11383355</v>
      </c>
      <c r="T1744" s="0" t="n">
        <v>2010</v>
      </c>
      <c r="U1744" s="0" t="n">
        <v>11000</v>
      </c>
      <c r="V1744" s="0" t="n">
        <v>440</v>
      </c>
      <c r="W1744" s="0" t="n">
        <v>440</v>
      </c>
      <c r="X1744" s="0" t="n">
        <v>59786</v>
      </c>
      <c r="Y1744" s="0" t="n">
        <v>0</v>
      </c>
      <c r="AB1744" s="0" t="n">
        <v>11399347</v>
      </c>
      <c r="AC1744" s="0" t="n">
        <v>2010</v>
      </c>
      <c r="AD1744" s="0" t="n">
        <v>12039</v>
      </c>
      <c r="AE1744" s="0" t="n">
        <v>699</v>
      </c>
      <c r="AF1744" s="0" t="n">
        <v>2299</v>
      </c>
      <c r="AG1744" s="0" t="n">
        <v>59527</v>
      </c>
      <c r="AH1744" s="0" t="n">
        <v>-876691</v>
      </c>
    </row>
    <row r="1745" customFormat="false" ht="13.5" hidden="false" customHeight="false" outlineLevel="0" collapsed="false">
      <c r="S1745" s="0" t="n">
        <v>11383356</v>
      </c>
      <c r="T1745" s="0" t="n">
        <v>2010</v>
      </c>
      <c r="U1745" s="0" t="n">
        <v>11000</v>
      </c>
      <c r="V1745" s="0" t="n">
        <v>450</v>
      </c>
      <c r="W1745" s="0" t="n">
        <v>450</v>
      </c>
      <c r="X1745" s="0" t="n">
        <v>59787</v>
      </c>
      <c r="Y1745" s="0" t="n">
        <v>0</v>
      </c>
      <c r="AB1745" s="0" t="n">
        <v>11399348</v>
      </c>
      <c r="AC1745" s="0" t="n">
        <v>2010</v>
      </c>
      <c r="AD1745" s="0" t="n">
        <v>12039</v>
      </c>
      <c r="AE1745" s="0" t="n">
        <v>810</v>
      </c>
      <c r="AF1745" s="0" t="n">
        <v>2410</v>
      </c>
      <c r="AG1745" s="0" t="n">
        <v>59528</v>
      </c>
      <c r="AH1745" s="0" t="n">
        <v>0</v>
      </c>
    </row>
    <row r="1746" customFormat="false" ht="13.5" hidden="false" customHeight="false" outlineLevel="0" collapsed="false">
      <c r="S1746" s="0" t="n">
        <v>11383357</v>
      </c>
      <c r="T1746" s="0" t="n">
        <v>2010</v>
      </c>
      <c r="U1746" s="0" t="n">
        <v>11000</v>
      </c>
      <c r="V1746" s="0" t="n">
        <v>498</v>
      </c>
      <c r="W1746" s="0" t="n">
        <v>498</v>
      </c>
      <c r="X1746" s="0" t="n">
        <v>59788</v>
      </c>
      <c r="Y1746" s="0" t="n">
        <v>0</v>
      </c>
      <c r="AB1746" s="0" t="n">
        <v>11399349</v>
      </c>
      <c r="AC1746" s="0" t="n">
        <v>2010</v>
      </c>
      <c r="AD1746" s="0" t="n">
        <v>12039</v>
      </c>
      <c r="AE1746" s="0" t="n">
        <v>820</v>
      </c>
      <c r="AF1746" s="0" t="n">
        <v>2420</v>
      </c>
      <c r="AG1746" s="0" t="n">
        <v>59529</v>
      </c>
      <c r="AH1746" s="0" t="n">
        <v>0</v>
      </c>
    </row>
    <row r="1747" customFormat="false" ht="13.5" hidden="false" customHeight="false" outlineLevel="0" collapsed="false">
      <c r="S1747" s="0" t="n">
        <v>11383358</v>
      </c>
      <c r="T1747" s="0" t="n">
        <v>2010</v>
      </c>
      <c r="U1747" s="0" t="n">
        <v>11000</v>
      </c>
      <c r="V1747" s="0" t="n">
        <v>499</v>
      </c>
      <c r="W1747" s="0" t="n">
        <v>499</v>
      </c>
      <c r="X1747" s="0" t="n">
        <v>59789</v>
      </c>
      <c r="Y1747" s="0" t="n">
        <v>0</v>
      </c>
      <c r="AB1747" s="0" t="n">
        <v>11399350</v>
      </c>
      <c r="AC1747" s="0" t="n">
        <v>2010</v>
      </c>
      <c r="AD1747" s="0" t="n">
        <v>12039</v>
      </c>
      <c r="AE1747" s="0" t="n">
        <v>898</v>
      </c>
      <c r="AF1747" s="0" t="n">
        <v>2498</v>
      </c>
      <c r="AG1747" s="0" t="n">
        <v>59530</v>
      </c>
      <c r="AH1747" s="0" t="n">
        <v>0</v>
      </c>
    </row>
    <row r="1748" customFormat="false" ht="13.5" hidden="false" customHeight="false" outlineLevel="0" collapsed="false">
      <c r="S1748" s="0" t="n">
        <v>11383360</v>
      </c>
      <c r="T1748" s="0" t="n">
        <v>2010</v>
      </c>
      <c r="U1748" s="0" t="n">
        <v>11000</v>
      </c>
      <c r="V1748" s="0" t="n">
        <v>610</v>
      </c>
      <c r="W1748" s="0" t="n">
        <v>610</v>
      </c>
      <c r="X1748" s="0" t="n">
        <v>59791</v>
      </c>
      <c r="Y1748" s="0" t="n">
        <v>0</v>
      </c>
      <c r="AB1748" s="0" t="n">
        <v>11399351</v>
      </c>
      <c r="AC1748" s="0" t="n">
        <v>2010</v>
      </c>
      <c r="AD1748" s="0" t="n">
        <v>12039</v>
      </c>
      <c r="AE1748" s="0" t="n">
        <v>899</v>
      </c>
      <c r="AF1748" s="0" t="n">
        <v>2499</v>
      </c>
      <c r="AG1748" s="0" t="n">
        <v>59531</v>
      </c>
      <c r="AH1748" s="0" t="n">
        <v>0</v>
      </c>
    </row>
    <row r="1749" customFormat="false" ht="13.5" hidden="false" customHeight="false" outlineLevel="0" collapsed="false">
      <c r="S1749" s="0" t="n">
        <v>11383361</v>
      </c>
      <c r="T1749" s="0" t="n">
        <v>2010</v>
      </c>
      <c r="U1749" s="0" t="n">
        <v>11000</v>
      </c>
      <c r="V1749" s="0" t="n">
        <v>620</v>
      </c>
      <c r="W1749" s="0" t="n">
        <v>620</v>
      </c>
      <c r="X1749" s="0" t="n">
        <v>59792</v>
      </c>
      <c r="Y1749" s="0" t="n">
        <v>0</v>
      </c>
      <c r="AB1749" s="0" t="n">
        <v>11399352</v>
      </c>
      <c r="AC1749" s="0" t="n">
        <v>2010</v>
      </c>
      <c r="AD1749" s="0" t="n">
        <v>12039</v>
      </c>
      <c r="AE1749" s="0" t="n">
        <v>1010</v>
      </c>
      <c r="AF1749" s="0" t="n">
        <v>2610</v>
      </c>
      <c r="AG1749" s="0" t="n">
        <v>59532</v>
      </c>
      <c r="AH1749" s="0" t="n">
        <v>0</v>
      </c>
    </row>
    <row r="1750" customFormat="false" ht="13.5" hidden="false" customHeight="false" outlineLevel="0" collapsed="false">
      <c r="S1750" s="0" t="n">
        <v>11383362</v>
      </c>
      <c r="T1750" s="0" t="n">
        <v>2010</v>
      </c>
      <c r="U1750" s="0" t="n">
        <v>11000</v>
      </c>
      <c r="V1750" s="0" t="n">
        <v>698</v>
      </c>
      <c r="W1750" s="0" t="n">
        <v>698</v>
      </c>
      <c r="X1750" s="0" t="n">
        <v>60296</v>
      </c>
      <c r="Y1750" s="0" t="n">
        <v>0</v>
      </c>
      <c r="AB1750" s="0" t="n">
        <v>11399353</v>
      </c>
      <c r="AC1750" s="0" t="n">
        <v>2010</v>
      </c>
      <c r="AD1750" s="0" t="n">
        <v>12039</v>
      </c>
      <c r="AE1750" s="0" t="n">
        <v>1020</v>
      </c>
      <c r="AF1750" s="0" t="n">
        <v>2620</v>
      </c>
      <c r="AG1750" s="0" t="n">
        <v>59533</v>
      </c>
      <c r="AH1750" s="0" t="n">
        <v>-140301</v>
      </c>
    </row>
    <row r="1751" customFormat="false" ht="13.5" hidden="false" customHeight="false" outlineLevel="0" collapsed="false">
      <c r="S1751" s="0" t="n">
        <v>11383363</v>
      </c>
      <c r="T1751" s="0" t="n">
        <v>2010</v>
      </c>
      <c r="U1751" s="0" t="n">
        <v>11000</v>
      </c>
      <c r="V1751" s="0" t="n">
        <v>699</v>
      </c>
      <c r="W1751" s="0" t="n">
        <v>699</v>
      </c>
      <c r="X1751" s="0" t="n">
        <v>59793</v>
      </c>
      <c r="Y1751" s="0" t="n">
        <v>0</v>
      </c>
      <c r="AB1751" s="0" t="n">
        <v>11399354</v>
      </c>
      <c r="AC1751" s="0" t="n">
        <v>2010</v>
      </c>
      <c r="AD1751" s="0" t="n">
        <v>12039</v>
      </c>
      <c r="AE1751" s="0" t="n">
        <v>1096</v>
      </c>
      <c r="AF1751" s="0" t="n">
        <v>2696</v>
      </c>
      <c r="AG1751" s="0" t="n">
        <v>60303</v>
      </c>
      <c r="AH1751" s="0" t="n">
        <v>0</v>
      </c>
    </row>
    <row r="1752" customFormat="false" ht="13.5" hidden="false" customHeight="false" outlineLevel="0" collapsed="false">
      <c r="S1752" s="0" t="n">
        <v>11383364</v>
      </c>
      <c r="T1752" s="0" t="n">
        <v>2010</v>
      </c>
      <c r="U1752" s="0" t="n">
        <v>11000</v>
      </c>
      <c r="V1752" s="0" t="n">
        <v>810</v>
      </c>
      <c r="W1752" s="0" t="n">
        <v>810</v>
      </c>
      <c r="X1752" s="0" t="n">
        <v>59794</v>
      </c>
      <c r="Y1752" s="0" t="n">
        <v>0</v>
      </c>
      <c r="AB1752" s="0" t="n">
        <v>11399355</v>
      </c>
      <c r="AC1752" s="0" t="n">
        <v>2010</v>
      </c>
      <c r="AD1752" s="0" t="n">
        <v>12039</v>
      </c>
      <c r="AE1752" s="0" t="n">
        <v>1097</v>
      </c>
      <c r="AF1752" s="0" t="n">
        <v>2697</v>
      </c>
      <c r="AG1752" s="0" t="n">
        <v>60304</v>
      </c>
      <c r="AH1752" s="0" t="n">
        <v>0</v>
      </c>
    </row>
    <row r="1753" customFormat="false" ht="13.5" hidden="false" customHeight="false" outlineLevel="0" collapsed="false">
      <c r="S1753" s="0" t="n">
        <v>11383365</v>
      </c>
      <c r="T1753" s="0" t="n">
        <v>2010</v>
      </c>
      <c r="U1753" s="0" t="n">
        <v>11000</v>
      </c>
      <c r="V1753" s="0" t="n">
        <v>820</v>
      </c>
      <c r="W1753" s="0" t="n">
        <v>820</v>
      </c>
      <c r="X1753" s="0" t="n">
        <v>59795</v>
      </c>
      <c r="Y1753" s="0" t="n">
        <v>0</v>
      </c>
      <c r="AB1753" s="0" t="n">
        <v>11399356</v>
      </c>
      <c r="AC1753" s="0" t="n">
        <v>2010</v>
      </c>
      <c r="AD1753" s="0" t="n">
        <v>12039</v>
      </c>
      <c r="AE1753" s="0" t="n">
        <v>1098</v>
      </c>
      <c r="AF1753" s="0" t="n">
        <v>2698</v>
      </c>
      <c r="AG1753" s="0" t="n">
        <v>60305</v>
      </c>
      <c r="AH1753" s="0" t="n">
        <v>0</v>
      </c>
    </row>
    <row r="1754" customFormat="false" ht="13.5" hidden="false" customHeight="false" outlineLevel="0" collapsed="false">
      <c r="S1754" s="0" t="n">
        <v>11383366</v>
      </c>
      <c r="T1754" s="0" t="n">
        <v>2010</v>
      </c>
      <c r="U1754" s="0" t="n">
        <v>11000</v>
      </c>
      <c r="V1754" s="0" t="n">
        <v>898</v>
      </c>
      <c r="W1754" s="0" t="n">
        <v>898</v>
      </c>
      <c r="X1754" s="0" t="n">
        <v>59796</v>
      </c>
      <c r="Y1754" s="0" t="n">
        <v>0</v>
      </c>
      <c r="AB1754" s="0" t="n">
        <v>11399357</v>
      </c>
      <c r="AC1754" s="0" t="n">
        <v>2010</v>
      </c>
      <c r="AD1754" s="0" t="n">
        <v>12039</v>
      </c>
      <c r="AE1754" s="0" t="n">
        <v>1099</v>
      </c>
      <c r="AF1754" s="0" t="n">
        <v>2699</v>
      </c>
      <c r="AG1754" s="0" t="n">
        <v>59534</v>
      </c>
      <c r="AH1754" s="0" t="n">
        <v>-140301</v>
      </c>
    </row>
    <row r="1755" customFormat="false" ht="13.5" hidden="false" customHeight="false" outlineLevel="0" collapsed="false">
      <c r="S1755" s="0" t="n">
        <v>11383367</v>
      </c>
      <c r="T1755" s="0" t="n">
        <v>2010</v>
      </c>
      <c r="U1755" s="0" t="n">
        <v>11000</v>
      </c>
      <c r="V1755" s="0" t="n">
        <v>899</v>
      </c>
      <c r="W1755" s="0" t="n">
        <v>899</v>
      </c>
      <c r="X1755" s="0" t="n">
        <v>59797</v>
      </c>
      <c r="Y1755" s="0" t="n">
        <v>0</v>
      </c>
      <c r="AB1755" s="0" t="n">
        <v>11399358</v>
      </c>
      <c r="AC1755" s="0" t="n">
        <v>2010</v>
      </c>
      <c r="AD1755" s="0" t="n">
        <v>12039</v>
      </c>
      <c r="AE1755" s="0" t="n">
        <v>1210</v>
      </c>
      <c r="AF1755" s="0" t="n">
        <v>2810</v>
      </c>
      <c r="AG1755" s="0" t="n">
        <v>59535</v>
      </c>
      <c r="AH1755" s="0" t="n">
        <v>38898</v>
      </c>
    </row>
    <row r="1756" customFormat="false" ht="13.5" hidden="false" customHeight="false" outlineLevel="0" collapsed="false">
      <c r="S1756" s="0" t="n">
        <v>11383368</v>
      </c>
      <c r="T1756" s="0" t="n">
        <v>2010</v>
      </c>
      <c r="U1756" s="0" t="n">
        <v>11000</v>
      </c>
      <c r="V1756" s="0" t="n">
        <v>1010</v>
      </c>
      <c r="W1756" s="0" t="n">
        <v>1010</v>
      </c>
      <c r="X1756" s="0" t="n">
        <v>59798</v>
      </c>
      <c r="Y1756" s="0" t="n">
        <v>0</v>
      </c>
      <c r="AB1756" s="0" t="n">
        <v>11399359</v>
      </c>
      <c r="AC1756" s="0" t="n">
        <v>2010</v>
      </c>
      <c r="AD1756" s="0" t="n">
        <v>12039</v>
      </c>
      <c r="AE1756" s="0" t="n">
        <v>1220</v>
      </c>
      <c r="AF1756" s="0" t="n">
        <v>2820</v>
      </c>
      <c r="AG1756" s="0" t="n">
        <v>59536</v>
      </c>
      <c r="AH1756" s="0" t="n">
        <v>375021</v>
      </c>
    </row>
    <row r="1757" customFormat="false" ht="13.5" hidden="false" customHeight="false" outlineLevel="0" collapsed="false">
      <c r="S1757" s="0" t="n">
        <v>11383369</v>
      </c>
      <c r="T1757" s="0" t="n">
        <v>2010</v>
      </c>
      <c r="U1757" s="0" t="n">
        <v>11000</v>
      </c>
      <c r="V1757" s="0" t="n">
        <v>1020</v>
      </c>
      <c r="W1757" s="0" t="n">
        <v>1020</v>
      </c>
      <c r="X1757" s="0" t="n">
        <v>59799</v>
      </c>
      <c r="Y1757" s="0" t="n">
        <v>0</v>
      </c>
      <c r="AB1757" s="0" t="n">
        <v>11399361</v>
      </c>
      <c r="AC1757" s="0" t="n">
        <v>2010</v>
      </c>
      <c r="AD1757" s="0" t="n">
        <v>12039</v>
      </c>
      <c r="AE1757" s="0" t="n">
        <v>1410</v>
      </c>
      <c r="AF1757" s="0" t="n">
        <v>3010</v>
      </c>
      <c r="AG1757" s="0" t="n">
        <v>59538</v>
      </c>
      <c r="AH1757" s="0" t="n">
        <v>1055890</v>
      </c>
    </row>
    <row r="1758" customFormat="false" ht="13.5" hidden="false" customHeight="false" outlineLevel="0" collapsed="false">
      <c r="S1758" s="0" t="n">
        <v>11383370</v>
      </c>
      <c r="T1758" s="0" t="n">
        <v>2010</v>
      </c>
      <c r="U1758" s="0" t="n">
        <v>11000</v>
      </c>
      <c r="V1758" s="0" t="n">
        <v>1096</v>
      </c>
      <c r="W1758" s="0" t="n">
        <v>1096</v>
      </c>
      <c r="X1758" s="0" t="n">
        <v>60297</v>
      </c>
      <c r="Y1758" s="0" t="n">
        <v>0</v>
      </c>
      <c r="AB1758" s="0" t="n">
        <v>11399362</v>
      </c>
      <c r="AC1758" s="0" t="n">
        <v>2010</v>
      </c>
      <c r="AD1758" s="0" t="n">
        <v>12039</v>
      </c>
      <c r="AE1758" s="0" t="n">
        <v>1420</v>
      </c>
      <c r="AF1758" s="0" t="n">
        <v>3020</v>
      </c>
      <c r="AG1758" s="0" t="n">
        <v>59539</v>
      </c>
      <c r="AH1758" s="0" t="n">
        <v>-140301</v>
      </c>
    </row>
    <row r="1759" customFormat="false" ht="13.5" hidden="false" customHeight="false" outlineLevel="0" collapsed="false">
      <c r="S1759" s="0" t="n">
        <v>11383371</v>
      </c>
      <c r="T1759" s="0" t="n">
        <v>2010</v>
      </c>
      <c r="U1759" s="0" t="n">
        <v>11000</v>
      </c>
      <c r="V1759" s="0" t="n">
        <v>1097</v>
      </c>
      <c r="W1759" s="0" t="n">
        <v>1097</v>
      </c>
      <c r="X1759" s="0" t="n">
        <v>60298</v>
      </c>
      <c r="Y1759" s="0" t="n">
        <v>0</v>
      </c>
      <c r="AB1759" s="0" t="n">
        <v>11399336</v>
      </c>
      <c r="AC1759" s="0" t="n">
        <v>2010</v>
      </c>
      <c r="AD1759" s="0" t="n">
        <v>12039</v>
      </c>
      <c r="AE1759" s="0" t="n">
        <v>2010</v>
      </c>
      <c r="AF1759" s="0" t="n">
        <v>2010</v>
      </c>
      <c r="AG1759" s="0" t="n">
        <v>59519</v>
      </c>
      <c r="AH1759" s="0" t="n">
        <v>642256</v>
      </c>
    </row>
    <row r="1760" customFormat="false" ht="13.5" hidden="false" customHeight="false" outlineLevel="0" collapsed="false">
      <c r="S1760" s="0" t="n">
        <v>11383372</v>
      </c>
      <c r="T1760" s="0" t="n">
        <v>2010</v>
      </c>
      <c r="U1760" s="0" t="n">
        <v>11000</v>
      </c>
      <c r="V1760" s="0" t="n">
        <v>1098</v>
      </c>
      <c r="W1760" s="0" t="n">
        <v>1098</v>
      </c>
      <c r="X1760" s="0" t="n">
        <v>60299</v>
      </c>
      <c r="Y1760" s="0" t="n">
        <v>0</v>
      </c>
      <c r="AB1760" s="0" t="n">
        <v>11399337</v>
      </c>
      <c r="AC1760" s="0" t="n">
        <v>2010</v>
      </c>
      <c r="AD1760" s="0" t="n">
        <v>12039</v>
      </c>
      <c r="AE1760" s="0" t="n">
        <v>2020</v>
      </c>
      <c r="AF1760" s="0" t="n">
        <v>2020</v>
      </c>
      <c r="AG1760" s="0" t="n">
        <v>59520</v>
      </c>
      <c r="AH1760" s="0" t="n">
        <v>788413</v>
      </c>
    </row>
    <row r="1761" customFormat="false" ht="13.5" hidden="false" customHeight="false" outlineLevel="0" collapsed="false">
      <c r="S1761" s="0" t="n">
        <v>11383373</v>
      </c>
      <c r="T1761" s="0" t="n">
        <v>2010</v>
      </c>
      <c r="U1761" s="0" t="n">
        <v>11000</v>
      </c>
      <c r="V1761" s="0" t="n">
        <v>1099</v>
      </c>
      <c r="W1761" s="0" t="n">
        <v>1099</v>
      </c>
      <c r="X1761" s="0" t="n">
        <v>59800</v>
      </c>
      <c r="Y1761" s="0" t="n">
        <v>0</v>
      </c>
      <c r="AB1761" s="0" t="n">
        <v>11399338</v>
      </c>
      <c r="AC1761" s="0" t="n">
        <v>2010</v>
      </c>
      <c r="AD1761" s="0" t="n">
        <v>12039</v>
      </c>
      <c r="AE1761" s="0" t="n">
        <v>2030</v>
      </c>
      <c r="AF1761" s="0" t="n">
        <v>2030</v>
      </c>
      <c r="AG1761" s="0" t="n">
        <v>59521</v>
      </c>
      <c r="AH1761" s="0" t="n">
        <v>6136</v>
      </c>
    </row>
    <row r="1762" customFormat="false" ht="13.5" hidden="false" customHeight="false" outlineLevel="0" collapsed="false">
      <c r="S1762" s="0" t="n">
        <v>11383374</v>
      </c>
      <c r="T1762" s="0" t="n">
        <v>2010</v>
      </c>
      <c r="U1762" s="0" t="n">
        <v>11000</v>
      </c>
      <c r="V1762" s="0" t="n">
        <v>1210</v>
      </c>
      <c r="W1762" s="0" t="n">
        <v>1210</v>
      </c>
      <c r="X1762" s="0" t="n">
        <v>59801</v>
      </c>
      <c r="Y1762" s="0" t="n">
        <v>0</v>
      </c>
      <c r="AB1762" s="0" t="n">
        <v>11399339</v>
      </c>
      <c r="AC1762" s="0" t="n">
        <v>2010</v>
      </c>
      <c r="AD1762" s="0" t="n">
        <v>12039</v>
      </c>
      <c r="AE1762" s="0" t="n">
        <v>2040</v>
      </c>
      <c r="AF1762" s="0" t="n">
        <v>2040</v>
      </c>
      <c r="AG1762" s="0" t="n">
        <v>59522</v>
      </c>
      <c r="AH1762" s="0" t="n">
        <v>-266710</v>
      </c>
    </row>
    <row r="1763" customFormat="false" ht="13.5" hidden="false" customHeight="false" outlineLevel="0" collapsed="false">
      <c r="S1763" s="0" t="n">
        <v>11383375</v>
      </c>
      <c r="T1763" s="0" t="n">
        <v>2010</v>
      </c>
      <c r="U1763" s="0" t="n">
        <v>11000</v>
      </c>
      <c r="V1763" s="0" t="n">
        <v>1220</v>
      </c>
      <c r="W1763" s="0" t="n">
        <v>1220</v>
      </c>
      <c r="X1763" s="0" t="n">
        <v>59802</v>
      </c>
      <c r="Y1763" s="0" t="n">
        <v>0</v>
      </c>
      <c r="AB1763" s="0" t="n">
        <v>11399340</v>
      </c>
      <c r="AC1763" s="0" t="n">
        <v>2010</v>
      </c>
      <c r="AD1763" s="0" t="n">
        <v>12039</v>
      </c>
      <c r="AE1763" s="0" t="n">
        <v>2096</v>
      </c>
      <c r="AF1763" s="0" t="n">
        <v>2096</v>
      </c>
      <c r="AG1763" s="0" t="n">
        <v>1230710</v>
      </c>
      <c r="AH1763" s="0" t="n">
        <v>-114205</v>
      </c>
    </row>
    <row r="1764" customFormat="false" ht="13.5" hidden="false" customHeight="false" outlineLevel="0" collapsed="false">
      <c r="S1764" s="0" t="n">
        <v>11383377</v>
      </c>
      <c r="T1764" s="0" t="n">
        <v>2010</v>
      </c>
      <c r="U1764" s="0" t="n">
        <v>11000</v>
      </c>
      <c r="V1764" s="0" t="n">
        <v>1410</v>
      </c>
      <c r="W1764" s="0" t="n">
        <v>1410</v>
      </c>
      <c r="X1764" s="0" t="n">
        <v>59804</v>
      </c>
      <c r="Y1764" s="0" t="n">
        <v>0</v>
      </c>
      <c r="AB1764" s="0" t="n">
        <v>11399341</v>
      </c>
      <c r="AC1764" s="0" t="n">
        <v>2010</v>
      </c>
      <c r="AD1764" s="0" t="n">
        <v>12039</v>
      </c>
      <c r="AE1764" s="0" t="n">
        <v>2097</v>
      </c>
      <c r="AF1764" s="0" t="n">
        <v>2097</v>
      </c>
      <c r="AG1764" s="0" t="n">
        <v>60301</v>
      </c>
      <c r="AH1764" s="0" t="n">
        <v>0</v>
      </c>
    </row>
    <row r="1765" customFormat="false" ht="13.5" hidden="false" customHeight="false" outlineLevel="0" collapsed="false">
      <c r="S1765" s="0" t="n">
        <v>11383378</v>
      </c>
      <c r="T1765" s="0" t="n">
        <v>2010</v>
      </c>
      <c r="U1765" s="0" t="n">
        <v>11000</v>
      </c>
      <c r="V1765" s="0" t="n">
        <v>1420</v>
      </c>
      <c r="W1765" s="0" t="n">
        <v>1420</v>
      </c>
      <c r="X1765" s="0" t="n">
        <v>59805</v>
      </c>
      <c r="Y1765" s="0" t="n">
        <v>0</v>
      </c>
      <c r="AB1765" s="0" t="n">
        <v>11399342</v>
      </c>
      <c r="AC1765" s="0" t="n">
        <v>2010</v>
      </c>
      <c r="AD1765" s="0" t="n">
        <v>12039</v>
      </c>
      <c r="AE1765" s="0" t="n">
        <v>2098</v>
      </c>
      <c r="AF1765" s="0" t="n">
        <v>2098</v>
      </c>
      <c r="AG1765" s="0" t="n">
        <v>59523</v>
      </c>
      <c r="AH1765" s="0" t="n">
        <v>0</v>
      </c>
    </row>
    <row r="1766" customFormat="false" ht="13.5" hidden="false" customHeight="false" outlineLevel="0" collapsed="false">
      <c r="S1766" s="0" t="n">
        <v>11383359</v>
      </c>
      <c r="T1766" s="0" t="n">
        <v>2010</v>
      </c>
      <c r="U1766" s="0" t="n">
        <v>11000</v>
      </c>
      <c r="V1766" s="0" t="n">
        <v>2099</v>
      </c>
      <c r="W1766" s="0" t="n">
        <v>501</v>
      </c>
      <c r="X1766" s="0" t="n">
        <v>59790</v>
      </c>
      <c r="Y1766" s="0" t="n">
        <v>0</v>
      </c>
      <c r="AB1766" s="0" t="n">
        <v>11399343</v>
      </c>
      <c r="AC1766" s="0" t="n">
        <v>2010</v>
      </c>
      <c r="AD1766" s="0" t="n">
        <v>12039</v>
      </c>
      <c r="AE1766" s="0" t="n">
        <v>2099</v>
      </c>
      <c r="AF1766" s="0" t="n">
        <v>2099</v>
      </c>
      <c r="AG1766" s="0" t="n">
        <v>59524</v>
      </c>
      <c r="AH1766" s="0" t="n">
        <v>1055890</v>
      </c>
    </row>
    <row r="1767" customFormat="false" ht="13.5" hidden="false" customHeight="false" outlineLevel="0" collapsed="false">
      <c r="S1767" s="0" t="n">
        <v>11383376</v>
      </c>
      <c r="T1767" s="0" t="n">
        <v>2010</v>
      </c>
      <c r="U1767" s="0" t="n">
        <v>11000</v>
      </c>
      <c r="V1767" s="0" t="n">
        <v>9920</v>
      </c>
      <c r="W1767" s="0" t="n">
        <v>1301</v>
      </c>
      <c r="X1767" s="0" t="n">
        <v>59803</v>
      </c>
      <c r="Y1767" s="0" t="n">
        <v>0</v>
      </c>
      <c r="AB1767" s="0" t="n">
        <v>11399360</v>
      </c>
      <c r="AC1767" s="0" t="n">
        <v>2010</v>
      </c>
      <c r="AD1767" s="0" t="n">
        <v>12039</v>
      </c>
      <c r="AE1767" s="0" t="n">
        <v>9920</v>
      </c>
      <c r="AF1767" s="0" t="n">
        <v>2901</v>
      </c>
      <c r="AG1767" s="0" t="n">
        <v>59537</v>
      </c>
      <c r="AH1767" s="0" t="n">
        <v>413919</v>
      </c>
    </row>
    <row r="1768" customFormat="false" ht="13.5" hidden="false" customHeight="false" outlineLevel="0" collapsed="false">
      <c r="S1768" s="0" t="n">
        <v>11383379</v>
      </c>
      <c r="T1768" s="0" t="n">
        <v>2010</v>
      </c>
      <c r="U1768" s="0" t="n">
        <v>11000</v>
      </c>
      <c r="V1768" s="0" t="n">
        <v>9930</v>
      </c>
      <c r="W1768" s="0" t="n">
        <v>1501</v>
      </c>
      <c r="X1768" s="0" t="n">
        <v>59806</v>
      </c>
      <c r="Y1768" s="0" t="n">
        <v>0</v>
      </c>
      <c r="AB1768" s="0" t="n">
        <v>11399363</v>
      </c>
      <c r="AC1768" s="0" t="n">
        <v>2010</v>
      </c>
      <c r="AD1768" s="0" t="n">
        <v>12039</v>
      </c>
      <c r="AE1768" s="0" t="n">
        <v>9930</v>
      </c>
      <c r="AF1768" s="0" t="n">
        <v>3101</v>
      </c>
      <c r="AG1768" s="0" t="n">
        <v>59540</v>
      </c>
      <c r="AH1768" s="0" t="n">
        <v>915589</v>
      </c>
    </row>
    <row r="1769" customFormat="false" ht="13.5" hidden="false" customHeight="false" outlineLevel="0" collapsed="false">
      <c r="S1769" s="0" t="n">
        <v>11383380</v>
      </c>
      <c r="T1769" s="0" t="n">
        <v>2010</v>
      </c>
      <c r="U1769" s="0" t="n">
        <v>11002</v>
      </c>
      <c r="V1769" s="0" t="n">
        <v>210</v>
      </c>
      <c r="W1769" s="0" t="n">
        <v>210</v>
      </c>
      <c r="X1769" s="0" t="n">
        <v>59775</v>
      </c>
      <c r="Y1769" s="0" t="n">
        <v>0</v>
      </c>
      <c r="AB1769" s="0" t="n">
        <v>11399372</v>
      </c>
      <c r="AC1769" s="0" t="n">
        <v>2010</v>
      </c>
      <c r="AD1769" s="0" t="n">
        <v>12048</v>
      </c>
      <c r="AE1769" s="0" t="n">
        <v>610</v>
      </c>
      <c r="AF1769" s="0" t="n">
        <v>2210</v>
      </c>
      <c r="AG1769" s="0" t="n">
        <v>59525</v>
      </c>
      <c r="AH1769" s="0" t="n">
        <v>0</v>
      </c>
    </row>
    <row r="1770" customFormat="false" ht="13.5" hidden="false" customHeight="false" outlineLevel="0" collapsed="false">
      <c r="S1770" s="0" t="n">
        <v>11383381</v>
      </c>
      <c r="T1770" s="0" t="n">
        <v>2010</v>
      </c>
      <c r="U1770" s="0" t="n">
        <v>11002</v>
      </c>
      <c r="V1770" s="0" t="n">
        <v>220</v>
      </c>
      <c r="W1770" s="0" t="n">
        <v>220</v>
      </c>
      <c r="X1770" s="0" t="n">
        <v>59776</v>
      </c>
      <c r="Y1770" s="0" t="n">
        <v>0</v>
      </c>
      <c r="AB1770" s="0" t="n">
        <v>11399373</v>
      </c>
      <c r="AC1770" s="0" t="n">
        <v>2010</v>
      </c>
      <c r="AD1770" s="0" t="n">
        <v>12048</v>
      </c>
      <c r="AE1770" s="0" t="n">
        <v>620</v>
      </c>
      <c r="AF1770" s="0" t="n">
        <v>2220</v>
      </c>
      <c r="AG1770" s="0" t="n">
        <v>59526</v>
      </c>
      <c r="AH1770" s="0" t="n">
        <v>-87055</v>
      </c>
    </row>
    <row r="1771" customFormat="false" ht="13.5" hidden="false" customHeight="false" outlineLevel="0" collapsed="false">
      <c r="S1771" s="0" t="n">
        <v>11383382</v>
      </c>
      <c r="T1771" s="0" t="n">
        <v>2010</v>
      </c>
      <c r="U1771" s="0" t="n">
        <v>11002</v>
      </c>
      <c r="V1771" s="0" t="n">
        <v>230</v>
      </c>
      <c r="W1771" s="0" t="n">
        <v>230</v>
      </c>
      <c r="X1771" s="0" t="n">
        <v>59777</v>
      </c>
      <c r="Y1771" s="0" t="n">
        <v>0</v>
      </c>
      <c r="AB1771" s="0" t="n">
        <v>11399374</v>
      </c>
      <c r="AC1771" s="0" t="n">
        <v>2010</v>
      </c>
      <c r="AD1771" s="0" t="n">
        <v>12048</v>
      </c>
      <c r="AE1771" s="0" t="n">
        <v>698</v>
      </c>
      <c r="AF1771" s="0" t="n">
        <v>2298</v>
      </c>
      <c r="AG1771" s="0" t="n">
        <v>60302</v>
      </c>
      <c r="AH1771" s="0" t="n">
        <v>0</v>
      </c>
    </row>
    <row r="1772" customFormat="false" ht="13.5" hidden="false" customHeight="false" outlineLevel="0" collapsed="false">
      <c r="S1772" s="0" t="n">
        <v>11383383</v>
      </c>
      <c r="T1772" s="0" t="n">
        <v>2010</v>
      </c>
      <c r="U1772" s="0" t="n">
        <v>11002</v>
      </c>
      <c r="V1772" s="0" t="n">
        <v>240</v>
      </c>
      <c r="W1772" s="0" t="n">
        <v>240</v>
      </c>
      <c r="X1772" s="0" t="n">
        <v>59778</v>
      </c>
      <c r="Y1772" s="0" t="n">
        <v>0</v>
      </c>
      <c r="AB1772" s="0" t="n">
        <v>11399375</v>
      </c>
      <c r="AC1772" s="0" t="n">
        <v>2010</v>
      </c>
      <c r="AD1772" s="0" t="n">
        <v>12048</v>
      </c>
      <c r="AE1772" s="0" t="n">
        <v>699</v>
      </c>
      <c r="AF1772" s="0" t="n">
        <v>2299</v>
      </c>
      <c r="AG1772" s="0" t="n">
        <v>59527</v>
      </c>
      <c r="AH1772" s="0" t="n">
        <v>-87055</v>
      </c>
    </row>
    <row r="1773" customFormat="false" ht="13.5" hidden="false" customHeight="false" outlineLevel="0" collapsed="false">
      <c r="S1773" s="0" t="n">
        <v>11383384</v>
      </c>
      <c r="T1773" s="0" t="n">
        <v>2010</v>
      </c>
      <c r="U1773" s="0" t="n">
        <v>11002</v>
      </c>
      <c r="V1773" s="0" t="n">
        <v>250</v>
      </c>
      <c r="W1773" s="0" t="n">
        <v>250</v>
      </c>
      <c r="X1773" s="0" t="n">
        <v>59779</v>
      </c>
      <c r="Y1773" s="0" t="n">
        <v>0</v>
      </c>
      <c r="AB1773" s="0" t="n">
        <v>11399376</v>
      </c>
      <c r="AC1773" s="0" t="n">
        <v>2010</v>
      </c>
      <c r="AD1773" s="0" t="n">
        <v>12048</v>
      </c>
      <c r="AE1773" s="0" t="n">
        <v>810</v>
      </c>
      <c r="AF1773" s="0" t="n">
        <v>2410</v>
      </c>
      <c r="AG1773" s="0" t="n">
        <v>59528</v>
      </c>
      <c r="AH1773" s="0" t="n">
        <v>0</v>
      </c>
    </row>
    <row r="1774" customFormat="false" ht="13.5" hidden="false" customHeight="false" outlineLevel="0" collapsed="false">
      <c r="S1774" s="0" t="n">
        <v>11383385</v>
      </c>
      <c r="T1774" s="0" t="n">
        <v>2010</v>
      </c>
      <c r="U1774" s="0" t="n">
        <v>11002</v>
      </c>
      <c r="V1774" s="0" t="n">
        <v>260</v>
      </c>
      <c r="W1774" s="0" t="n">
        <v>260</v>
      </c>
      <c r="X1774" s="0" t="n">
        <v>59780</v>
      </c>
      <c r="Y1774" s="0" t="n">
        <v>0</v>
      </c>
      <c r="AB1774" s="0" t="n">
        <v>11399377</v>
      </c>
      <c r="AC1774" s="0" t="n">
        <v>2010</v>
      </c>
      <c r="AD1774" s="0" t="n">
        <v>12048</v>
      </c>
      <c r="AE1774" s="0" t="n">
        <v>820</v>
      </c>
      <c r="AF1774" s="0" t="n">
        <v>2420</v>
      </c>
      <c r="AG1774" s="0" t="n">
        <v>59529</v>
      </c>
      <c r="AH1774" s="0" t="n">
        <v>0</v>
      </c>
    </row>
    <row r="1775" customFormat="false" ht="13.5" hidden="false" customHeight="false" outlineLevel="0" collapsed="false">
      <c r="S1775" s="0" t="n">
        <v>11383386</v>
      </c>
      <c r="T1775" s="0" t="n">
        <v>2010</v>
      </c>
      <c r="U1775" s="0" t="n">
        <v>11002</v>
      </c>
      <c r="V1775" s="0" t="n">
        <v>298</v>
      </c>
      <c r="W1775" s="0" t="n">
        <v>298</v>
      </c>
      <c r="X1775" s="0" t="n">
        <v>59781</v>
      </c>
      <c r="Y1775" s="0" t="n">
        <v>0</v>
      </c>
      <c r="AB1775" s="0" t="n">
        <v>11399378</v>
      </c>
      <c r="AC1775" s="0" t="n">
        <v>2010</v>
      </c>
      <c r="AD1775" s="0" t="n">
        <v>12048</v>
      </c>
      <c r="AE1775" s="0" t="n">
        <v>898</v>
      </c>
      <c r="AF1775" s="0" t="n">
        <v>2498</v>
      </c>
      <c r="AG1775" s="0" t="n">
        <v>59530</v>
      </c>
      <c r="AH1775" s="0" t="n">
        <v>0</v>
      </c>
    </row>
    <row r="1776" customFormat="false" ht="13.5" hidden="false" customHeight="false" outlineLevel="0" collapsed="false">
      <c r="S1776" s="0" t="n">
        <v>11383387</v>
      </c>
      <c r="T1776" s="0" t="n">
        <v>2010</v>
      </c>
      <c r="U1776" s="0" t="n">
        <v>11002</v>
      </c>
      <c r="V1776" s="0" t="n">
        <v>299</v>
      </c>
      <c r="W1776" s="0" t="n">
        <v>299</v>
      </c>
      <c r="X1776" s="0" t="n">
        <v>59782</v>
      </c>
      <c r="Y1776" s="0" t="n">
        <v>0</v>
      </c>
      <c r="AB1776" s="0" t="n">
        <v>11399379</v>
      </c>
      <c r="AC1776" s="0" t="n">
        <v>2010</v>
      </c>
      <c r="AD1776" s="0" t="n">
        <v>12048</v>
      </c>
      <c r="AE1776" s="0" t="n">
        <v>899</v>
      </c>
      <c r="AF1776" s="0" t="n">
        <v>2499</v>
      </c>
      <c r="AG1776" s="0" t="n">
        <v>59531</v>
      </c>
      <c r="AH1776" s="0" t="n">
        <v>0</v>
      </c>
    </row>
    <row r="1777" customFormat="false" ht="13.5" hidden="false" customHeight="false" outlineLevel="0" collapsed="false">
      <c r="S1777" s="0" t="n">
        <v>11383388</v>
      </c>
      <c r="T1777" s="0" t="n">
        <v>2010</v>
      </c>
      <c r="U1777" s="0" t="n">
        <v>11002</v>
      </c>
      <c r="V1777" s="0" t="n">
        <v>410</v>
      </c>
      <c r="W1777" s="0" t="n">
        <v>410</v>
      </c>
      <c r="X1777" s="0" t="n">
        <v>59783</v>
      </c>
      <c r="Y1777" s="0" t="n">
        <v>0</v>
      </c>
      <c r="AB1777" s="0" t="n">
        <v>11399380</v>
      </c>
      <c r="AC1777" s="0" t="n">
        <v>2010</v>
      </c>
      <c r="AD1777" s="0" t="n">
        <v>12048</v>
      </c>
      <c r="AE1777" s="0" t="n">
        <v>1010</v>
      </c>
      <c r="AF1777" s="0" t="n">
        <v>2610</v>
      </c>
      <c r="AG1777" s="0" t="n">
        <v>59532</v>
      </c>
      <c r="AH1777" s="0" t="n">
        <v>0</v>
      </c>
    </row>
    <row r="1778" customFormat="false" ht="13.5" hidden="false" customHeight="false" outlineLevel="0" collapsed="false">
      <c r="S1778" s="0" t="n">
        <v>11383389</v>
      </c>
      <c r="T1778" s="0" t="n">
        <v>2010</v>
      </c>
      <c r="U1778" s="0" t="n">
        <v>11002</v>
      </c>
      <c r="V1778" s="0" t="n">
        <v>420</v>
      </c>
      <c r="W1778" s="0" t="n">
        <v>420</v>
      </c>
      <c r="X1778" s="0" t="n">
        <v>59784</v>
      </c>
      <c r="Y1778" s="0" t="n">
        <v>0</v>
      </c>
      <c r="AB1778" s="0" t="n">
        <v>11399381</v>
      </c>
      <c r="AC1778" s="0" t="n">
        <v>2010</v>
      </c>
      <c r="AD1778" s="0" t="n">
        <v>12048</v>
      </c>
      <c r="AE1778" s="0" t="n">
        <v>1020</v>
      </c>
      <c r="AF1778" s="0" t="n">
        <v>2620</v>
      </c>
      <c r="AG1778" s="0" t="n">
        <v>59533</v>
      </c>
      <c r="AH1778" s="0" t="n">
        <v>0</v>
      </c>
    </row>
    <row r="1779" customFormat="false" ht="13.5" hidden="false" customHeight="false" outlineLevel="0" collapsed="false">
      <c r="S1779" s="0" t="n">
        <v>11383390</v>
      </c>
      <c r="T1779" s="0" t="n">
        <v>2010</v>
      </c>
      <c r="U1779" s="0" t="n">
        <v>11002</v>
      </c>
      <c r="V1779" s="0" t="n">
        <v>430</v>
      </c>
      <c r="W1779" s="0" t="n">
        <v>430</v>
      </c>
      <c r="X1779" s="0" t="n">
        <v>59785</v>
      </c>
      <c r="Y1779" s="0" t="n">
        <v>0</v>
      </c>
      <c r="AB1779" s="0" t="n">
        <v>11399382</v>
      </c>
      <c r="AC1779" s="0" t="n">
        <v>2010</v>
      </c>
      <c r="AD1779" s="0" t="n">
        <v>12048</v>
      </c>
      <c r="AE1779" s="0" t="n">
        <v>1096</v>
      </c>
      <c r="AF1779" s="0" t="n">
        <v>2696</v>
      </c>
      <c r="AG1779" s="0" t="n">
        <v>60303</v>
      </c>
      <c r="AH1779" s="0" t="n">
        <v>0</v>
      </c>
    </row>
    <row r="1780" customFormat="false" ht="13.5" hidden="false" customHeight="false" outlineLevel="0" collapsed="false">
      <c r="S1780" s="0" t="n">
        <v>11383391</v>
      </c>
      <c r="T1780" s="0" t="n">
        <v>2010</v>
      </c>
      <c r="U1780" s="0" t="n">
        <v>11002</v>
      </c>
      <c r="V1780" s="0" t="n">
        <v>440</v>
      </c>
      <c r="W1780" s="0" t="n">
        <v>440</v>
      </c>
      <c r="X1780" s="0" t="n">
        <v>59786</v>
      </c>
      <c r="Y1780" s="0" t="n">
        <v>0</v>
      </c>
      <c r="AB1780" s="0" t="n">
        <v>11399383</v>
      </c>
      <c r="AC1780" s="0" t="n">
        <v>2010</v>
      </c>
      <c r="AD1780" s="0" t="n">
        <v>12048</v>
      </c>
      <c r="AE1780" s="0" t="n">
        <v>1097</v>
      </c>
      <c r="AF1780" s="0" t="n">
        <v>2697</v>
      </c>
      <c r="AG1780" s="0" t="n">
        <v>60304</v>
      </c>
      <c r="AH1780" s="0" t="n">
        <v>0</v>
      </c>
    </row>
    <row r="1781" customFormat="false" ht="13.5" hidden="false" customHeight="false" outlineLevel="0" collapsed="false">
      <c r="S1781" s="0" t="n">
        <v>11383392</v>
      </c>
      <c r="T1781" s="0" t="n">
        <v>2010</v>
      </c>
      <c r="U1781" s="0" t="n">
        <v>11002</v>
      </c>
      <c r="V1781" s="0" t="n">
        <v>450</v>
      </c>
      <c r="W1781" s="0" t="n">
        <v>450</v>
      </c>
      <c r="X1781" s="0" t="n">
        <v>59787</v>
      </c>
      <c r="Y1781" s="0" t="n">
        <v>0</v>
      </c>
      <c r="AB1781" s="0" t="n">
        <v>11399384</v>
      </c>
      <c r="AC1781" s="0" t="n">
        <v>2010</v>
      </c>
      <c r="AD1781" s="0" t="n">
        <v>12048</v>
      </c>
      <c r="AE1781" s="0" t="n">
        <v>1098</v>
      </c>
      <c r="AF1781" s="0" t="n">
        <v>2698</v>
      </c>
      <c r="AG1781" s="0" t="n">
        <v>60305</v>
      </c>
      <c r="AH1781" s="0" t="n">
        <v>0</v>
      </c>
    </row>
    <row r="1782" customFormat="false" ht="13.5" hidden="false" customHeight="false" outlineLevel="0" collapsed="false">
      <c r="S1782" s="0" t="n">
        <v>11383393</v>
      </c>
      <c r="T1782" s="0" t="n">
        <v>2010</v>
      </c>
      <c r="U1782" s="0" t="n">
        <v>11002</v>
      </c>
      <c r="V1782" s="0" t="n">
        <v>498</v>
      </c>
      <c r="W1782" s="0" t="n">
        <v>498</v>
      </c>
      <c r="X1782" s="0" t="n">
        <v>59788</v>
      </c>
      <c r="Y1782" s="0" t="n">
        <v>0</v>
      </c>
      <c r="AB1782" s="0" t="n">
        <v>11399385</v>
      </c>
      <c r="AC1782" s="0" t="n">
        <v>2010</v>
      </c>
      <c r="AD1782" s="0" t="n">
        <v>12048</v>
      </c>
      <c r="AE1782" s="0" t="n">
        <v>1099</v>
      </c>
      <c r="AF1782" s="0" t="n">
        <v>2699</v>
      </c>
      <c r="AG1782" s="0" t="n">
        <v>59534</v>
      </c>
      <c r="AH1782" s="0" t="n">
        <v>0</v>
      </c>
    </row>
    <row r="1783" customFormat="false" ht="13.5" hidden="false" customHeight="false" outlineLevel="0" collapsed="false">
      <c r="S1783" s="0" t="n">
        <v>11383394</v>
      </c>
      <c r="T1783" s="0" t="n">
        <v>2010</v>
      </c>
      <c r="U1783" s="0" t="n">
        <v>11002</v>
      </c>
      <c r="V1783" s="0" t="n">
        <v>499</v>
      </c>
      <c r="W1783" s="0" t="n">
        <v>499</v>
      </c>
      <c r="X1783" s="0" t="n">
        <v>59789</v>
      </c>
      <c r="Y1783" s="0" t="n">
        <v>0</v>
      </c>
      <c r="AB1783" s="0" t="n">
        <v>11399386</v>
      </c>
      <c r="AC1783" s="0" t="n">
        <v>2010</v>
      </c>
      <c r="AD1783" s="0" t="n">
        <v>12048</v>
      </c>
      <c r="AE1783" s="0" t="n">
        <v>1210</v>
      </c>
      <c r="AF1783" s="0" t="n">
        <v>2810</v>
      </c>
      <c r="AG1783" s="0" t="n">
        <v>59535</v>
      </c>
      <c r="AH1783" s="0" t="n">
        <v>525326</v>
      </c>
    </row>
    <row r="1784" customFormat="false" ht="13.5" hidden="false" customHeight="false" outlineLevel="0" collapsed="false">
      <c r="S1784" s="0" t="n">
        <v>11383396</v>
      </c>
      <c r="T1784" s="0" t="n">
        <v>2010</v>
      </c>
      <c r="U1784" s="0" t="n">
        <v>11002</v>
      </c>
      <c r="V1784" s="0" t="n">
        <v>610</v>
      </c>
      <c r="W1784" s="0" t="n">
        <v>610</v>
      </c>
      <c r="X1784" s="0" t="n">
        <v>59791</v>
      </c>
      <c r="Y1784" s="0" t="n">
        <v>0</v>
      </c>
      <c r="AB1784" s="0" t="n">
        <v>11399387</v>
      </c>
      <c r="AC1784" s="0" t="n">
        <v>2010</v>
      </c>
      <c r="AD1784" s="0" t="n">
        <v>12048</v>
      </c>
      <c r="AE1784" s="0" t="n">
        <v>1220</v>
      </c>
      <c r="AF1784" s="0" t="n">
        <v>2820</v>
      </c>
      <c r="AG1784" s="0" t="n">
        <v>59536</v>
      </c>
      <c r="AH1784" s="0" t="n">
        <v>-62153</v>
      </c>
    </row>
    <row r="1785" customFormat="false" ht="13.5" hidden="false" customHeight="false" outlineLevel="0" collapsed="false">
      <c r="S1785" s="0" t="n">
        <v>11383397</v>
      </c>
      <c r="T1785" s="0" t="n">
        <v>2010</v>
      </c>
      <c r="U1785" s="0" t="n">
        <v>11002</v>
      </c>
      <c r="V1785" s="0" t="n">
        <v>620</v>
      </c>
      <c r="W1785" s="0" t="n">
        <v>620</v>
      </c>
      <c r="X1785" s="0" t="n">
        <v>59792</v>
      </c>
      <c r="Y1785" s="0" t="n">
        <v>0</v>
      </c>
      <c r="AB1785" s="0" t="n">
        <v>11399389</v>
      </c>
      <c r="AC1785" s="0" t="n">
        <v>2010</v>
      </c>
      <c r="AD1785" s="0" t="n">
        <v>12048</v>
      </c>
      <c r="AE1785" s="0" t="n">
        <v>1410</v>
      </c>
      <c r="AF1785" s="0" t="n">
        <v>3010</v>
      </c>
      <c r="AG1785" s="0" t="n">
        <v>59538</v>
      </c>
      <c r="AH1785" s="0" t="n">
        <v>612381</v>
      </c>
    </row>
    <row r="1786" customFormat="false" ht="13.5" hidden="false" customHeight="false" outlineLevel="0" collapsed="false">
      <c r="S1786" s="0" t="n">
        <v>11383398</v>
      </c>
      <c r="T1786" s="0" t="n">
        <v>2010</v>
      </c>
      <c r="U1786" s="0" t="n">
        <v>11002</v>
      </c>
      <c r="V1786" s="0" t="n">
        <v>698</v>
      </c>
      <c r="W1786" s="0" t="n">
        <v>698</v>
      </c>
      <c r="X1786" s="0" t="n">
        <v>60296</v>
      </c>
      <c r="Y1786" s="0" t="n">
        <v>0</v>
      </c>
      <c r="AB1786" s="0" t="n">
        <v>11399390</v>
      </c>
      <c r="AC1786" s="0" t="n">
        <v>2010</v>
      </c>
      <c r="AD1786" s="0" t="n">
        <v>12048</v>
      </c>
      <c r="AE1786" s="0" t="n">
        <v>1420</v>
      </c>
      <c r="AF1786" s="0" t="n">
        <v>3020</v>
      </c>
      <c r="AG1786" s="0" t="n">
        <v>59539</v>
      </c>
      <c r="AH1786" s="0" t="n">
        <v>0</v>
      </c>
    </row>
    <row r="1787" customFormat="false" ht="13.5" hidden="false" customHeight="false" outlineLevel="0" collapsed="false">
      <c r="S1787" s="0" t="n">
        <v>11383399</v>
      </c>
      <c r="T1787" s="0" t="n">
        <v>2010</v>
      </c>
      <c r="U1787" s="0" t="n">
        <v>11002</v>
      </c>
      <c r="V1787" s="0" t="n">
        <v>699</v>
      </c>
      <c r="W1787" s="0" t="n">
        <v>699</v>
      </c>
      <c r="X1787" s="0" t="n">
        <v>59793</v>
      </c>
      <c r="Y1787" s="0" t="n">
        <v>0</v>
      </c>
      <c r="AB1787" s="0" t="n">
        <v>11399364</v>
      </c>
      <c r="AC1787" s="0" t="n">
        <v>2010</v>
      </c>
      <c r="AD1787" s="0" t="n">
        <v>12048</v>
      </c>
      <c r="AE1787" s="0" t="n">
        <v>2010</v>
      </c>
      <c r="AF1787" s="0" t="n">
        <v>2010</v>
      </c>
      <c r="AG1787" s="0" t="n">
        <v>59519</v>
      </c>
      <c r="AH1787" s="0" t="n">
        <v>262675</v>
      </c>
    </row>
    <row r="1788" customFormat="false" ht="13.5" hidden="false" customHeight="false" outlineLevel="0" collapsed="false">
      <c r="S1788" s="0" t="n">
        <v>11383400</v>
      </c>
      <c r="T1788" s="0" t="n">
        <v>2010</v>
      </c>
      <c r="U1788" s="0" t="n">
        <v>11002</v>
      </c>
      <c r="V1788" s="0" t="n">
        <v>810</v>
      </c>
      <c r="W1788" s="0" t="n">
        <v>810</v>
      </c>
      <c r="X1788" s="0" t="n">
        <v>59794</v>
      </c>
      <c r="Y1788" s="0" t="n">
        <v>0</v>
      </c>
      <c r="AB1788" s="0" t="n">
        <v>11399365</v>
      </c>
      <c r="AC1788" s="0" t="n">
        <v>2010</v>
      </c>
      <c r="AD1788" s="0" t="n">
        <v>12048</v>
      </c>
      <c r="AE1788" s="0" t="n">
        <v>2020</v>
      </c>
      <c r="AF1788" s="0" t="n">
        <v>2020</v>
      </c>
      <c r="AG1788" s="0" t="n">
        <v>59520</v>
      </c>
      <c r="AH1788" s="0" t="n">
        <v>138346</v>
      </c>
    </row>
    <row r="1789" customFormat="false" ht="13.5" hidden="false" customHeight="false" outlineLevel="0" collapsed="false">
      <c r="S1789" s="0" t="n">
        <v>11383401</v>
      </c>
      <c r="T1789" s="0" t="n">
        <v>2010</v>
      </c>
      <c r="U1789" s="0" t="n">
        <v>11002</v>
      </c>
      <c r="V1789" s="0" t="n">
        <v>820</v>
      </c>
      <c r="W1789" s="0" t="n">
        <v>820</v>
      </c>
      <c r="X1789" s="0" t="n">
        <v>59795</v>
      </c>
      <c r="Y1789" s="0" t="n">
        <v>0</v>
      </c>
      <c r="AB1789" s="0" t="n">
        <v>11399366</v>
      </c>
      <c r="AC1789" s="0" t="n">
        <v>2010</v>
      </c>
      <c r="AD1789" s="0" t="n">
        <v>12048</v>
      </c>
      <c r="AE1789" s="0" t="n">
        <v>2030</v>
      </c>
      <c r="AF1789" s="0" t="n">
        <v>2030</v>
      </c>
      <c r="AG1789" s="0" t="n">
        <v>59521</v>
      </c>
      <c r="AH1789" s="0" t="n">
        <v>0</v>
      </c>
    </row>
    <row r="1790" customFormat="false" ht="13.5" hidden="false" customHeight="false" outlineLevel="0" collapsed="false">
      <c r="S1790" s="0" t="n">
        <v>11383402</v>
      </c>
      <c r="T1790" s="0" t="n">
        <v>2010</v>
      </c>
      <c r="U1790" s="0" t="n">
        <v>11002</v>
      </c>
      <c r="V1790" s="0" t="n">
        <v>898</v>
      </c>
      <c r="W1790" s="0" t="n">
        <v>898</v>
      </c>
      <c r="X1790" s="0" t="n">
        <v>59796</v>
      </c>
      <c r="Y1790" s="0" t="n">
        <v>0</v>
      </c>
      <c r="AB1790" s="0" t="n">
        <v>11399367</v>
      </c>
      <c r="AC1790" s="0" t="n">
        <v>2010</v>
      </c>
      <c r="AD1790" s="0" t="n">
        <v>12048</v>
      </c>
      <c r="AE1790" s="0" t="n">
        <v>2040</v>
      </c>
      <c r="AF1790" s="0" t="n">
        <v>2040</v>
      </c>
      <c r="AG1790" s="0" t="n">
        <v>59522</v>
      </c>
      <c r="AH1790" s="0" t="n">
        <v>-104588</v>
      </c>
    </row>
    <row r="1791" customFormat="false" ht="13.5" hidden="false" customHeight="false" outlineLevel="0" collapsed="false">
      <c r="S1791" s="0" t="n">
        <v>11383403</v>
      </c>
      <c r="T1791" s="0" t="n">
        <v>2010</v>
      </c>
      <c r="U1791" s="0" t="n">
        <v>11002</v>
      </c>
      <c r="V1791" s="0" t="n">
        <v>899</v>
      </c>
      <c r="W1791" s="0" t="n">
        <v>899</v>
      </c>
      <c r="X1791" s="0" t="n">
        <v>59797</v>
      </c>
      <c r="Y1791" s="0" t="n">
        <v>0</v>
      </c>
      <c r="AB1791" s="0" t="n">
        <v>11399368</v>
      </c>
      <c r="AC1791" s="0" t="n">
        <v>2010</v>
      </c>
      <c r="AD1791" s="0" t="n">
        <v>12048</v>
      </c>
      <c r="AE1791" s="0" t="n">
        <v>2096</v>
      </c>
      <c r="AF1791" s="0" t="n">
        <v>2096</v>
      </c>
      <c r="AG1791" s="0" t="n">
        <v>830312</v>
      </c>
      <c r="AH1791" s="0" t="n">
        <v>315948</v>
      </c>
    </row>
    <row r="1792" customFormat="false" ht="13.5" hidden="false" customHeight="false" outlineLevel="0" collapsed="false">
      <c r="S1792" s="0" t="n">
        <v>11383404</v>
      </c>
      <c r="T1792" s="0" t="n">
        <v>2010</v>
      </c>
      <c r="U1792" s="0" t="n">
        <v>11002</v>
      </c>
      <c r="V1792" s="0" t="n">
        <v>1010</v>
      </c>
      <c r="W1792" s="0" t="n">
        <v>1010</v>
      </c>
      <c r="X1792" s="0" t="n">
        <v>59798</v>
      </c>
      <c r="Y1792" s="0" t="n">
        <v>0</v>
      </c>
      <c r="AB1792" s="0" t="n">
        <v>11399369</v>
      </c>
      <c r="AC1792" s="0" t="n">
        <v>2010</v>
      </c>
      <c r="AD1792" s="0" t="n">
        <v>12048</v>
      </c>
      <c r="AE1792" s="0" t="n">
        <v>2097</v>
      </c>
      <c r="AF1792" s="0" t="n">
        <v>2097</v>
      </c>
      <c r="AG1792" s="0" t="n">
        <v>60301</v>
      </c>
      <c r="AH1792" s="0" t="n">
        <v>0</v>
      </c>
    </row>
    <row r="1793" customFormat="false" ht="13.5" hidden="false" customHeight="false" outlineLevel="0" collapsed="false">
      <c r="S1793" s="0" t="n">
        <v>11383405</v>
      </c>
      <c r="T1793" s="0" t="n">
        <v>2010</v>
      </c>
      <c r="U1793" s="0" t="n">
        <v>11002</v>
      </c>
      <c r="V1793" s="0" t="n">
        <v>1020</v>
      </c>
      <c r="W1793" s="0" t="n">
        <v>1020</v>
      </c>
      <c r="X1793" s="0" t="n">
        <v>59799</v>
      </c>
      <c r="Y1793" s="0" t="n">
        <v>0</v>
      </c>
      <c r="AB1793" s="0" t="n">
        <v>11399370</v>
      </c>
      <c r="AC1793" s="0" t="n">
        <v>2010</v>
      </c>
      <c r="AD1793" s="0" t="n">
        <v>12048</v>
      </c>
      <c r="AE1793" s="0" t="n">
        <v>2098</v>
      </c>
      <c r="AF1793" s="0" t="n">
        <v>2098</v>
      </c>
      <c r="AG1793" s="0" t="n">
        <v>59523</v>
      </c>
      <c r="AH1793" s="0" t="n">
        <v>0</v>
      </c>
    </row>
    <row r="1794" customFormat="false" ht="13.5" hidden="false" customHeight="false" outlineLevel="0" collapsed="false">
      <c r="S1794" s="0" t="n">
        <v>11383406</v>
      </c>
      <c r="T1794" s="0" t="n">
        <v>2010</v>
      </c>
      <c r="U1794" s="0" t="n">
        <v>11002</v>
      </c>
      <c r="V1794" s="0" t="n">
        <v>1096</v>
      </c>
      <c r="W1794" s="0" t="n">
        <v>1096</v>
      </c>
      <c r="X1794" s="0" t="n">
        <v>60297</v>
      </c>
      <c r="Y1794" s="0" t="n">
        <v>0</v>
      </c>
      <c r="AB1794" s="0" t="n">
        <v>11399371</v>
      </c>
      <c r="AC1794" s="0" t="n">
        <v>2010</v>
      </c>
      <c r="AD1794" s="0" t="n">
        <v>12048</v>
      </c>
      <c r="AE1794" s="0" t="n">
        <v>2099</v>
      </c>
      <c r="AF1794" s="0" t="n">
        <v>2099</v>
      </c>
      <c r="AG1794" s="0" t="n">
        <v>59524</v>
      </c>
      <c r="AH1794" s="0" t="n">
        <v>612381</v>
      </c>
    </row>
    <row r="1795" customFormat="false" ht="13.5" hidden="false" customHeight="false" outlineLevel="0" collapsed="false">
      <c r="S1795" s="0" t="n">
        <v>11383407</v>
      </c>
      <c r="T1795" s="0" t="n">
        <v>2010</v>
      </c>
      <c r="U1795" s="0" t="n">
        <v>11002</v>
      </c>
      <c r="V1795" s="0" t="n">
        <v>1097</v>
      </c>
      <c r="W1795" s="0" t="n">
        <v>1097</v>
      </c>
      <c r="X1795" s="0" t="n">
        <v>60298</v>
      </c>
      <c r="Y1795" s="0" t="n">
        <v>0</v>
      </c>
      <c r="AB1795" s="0" t="n">
        <v>11399388</v>
      </c>
      <c r="AC1795" s="0" t="n">
        <v>2010</v>
      </c>
      <c r="AD1795" s="0" t="n">
        <v>12048</v>
      </c>
      <c r="AE1795" s="0" t="n">
        <v>9920</v>
      </c>
      <c r="AF1795" s="0" t="n">
        <v>2901</v>
      </c>
      <c r="AG1795" s="0" t="n">
        <v>59537</v>
      </c>
      <c r="AH1795" s="0" t="n">
        <v>463173</v>
      </c>
    </row>
    <row r="1796" customFormat="false" ht="13.5" hidden="false" customHeight="false" outlineLevel="0" collapsed="false">
      <c r="S1796" s="0" t="n">
        <v>11383408</v>
      </c>
      <c r="T1796" s="0" t="n">
        <v>2010</v>
      </c>
      <c r="U1796" s="0" t="n">
        <v>11002</v>
      </c>
      <c r="V1796" s="0" t="n">
        <v>1098</v>
      </c>
      <c r="W1796" s="0" t="n">
        <v>1098</v>
      </c>
      <c r="X1796" s="0" t="n">
        <v>60299</v>
      </c>
      <c r="Y1796" s="0" t="n">
        <v>0</v>
      </c>
      <c r="AB1796" s="0" t="n">
        <v>11399391</v>
      </c>
      <c r="AC1796" s="0" t="n">
        <v>2010</v>
      </c>
      <c r="AD1796" s="0" t="n">
        <v>12048</v>
      </c>
      <c r="AE1796" s="0" t="n">
        <v>9930</v>
      </c>
      <c r="AF1796" s="0" t="n">
        <v>3101</v>
      </c>
      <c r="AG1796" s="0" t="n">
        <v>59540</v>
      </c>
      <c r="AH1796" s="0" t="n">
        <v>612381</v>
      </c>
    </row>
    <row r="1797" customFormat="false" ht="13.5" hidden="false" customHeight="false" outlineLevel="0" collapsed="false">
      <c r="S1797" s="0" t="n">
        <v>11383409</v>
      </c>
      <c r="T1797" s="0" t="n">
        <v>2010</v>
      </c>
      <c r="U1797" s="0" t="n">
        <v>11002</v>
      </c>
      <c r="V1797" s="0" t="n">
        <v>1099</v>
      </c>
      <c r="W1797" s="0" t="n">
        <v>1099</v>
      </c>
      <c r="X1797" s="0" t="n">
        <v>59800</v>
      </c>
      <c r="Y1797" s="0" t="n">
        <v>0</v>
      </c>
      <c r="AB1797" s="0" t="n">
        <v>11399400</v>
      </c>
      <c r="AC1797" s="0" t="n">
        <v>2010</v>
      </c>
      <c r="AD1797" s="0" t="n">
        <v>12051</v>
      </c>
      <c r="AE1797" s="0" t="n">
        <v>610</v>
      </c>
      <c r="AF1797" s="0" t="n">
        <v>2210</v>
      </c>
      <c r="AG1797" s="0" t="n">
        <v>59525</v>
      </c>
      <c r="AH1797" s="0" t="n">
        <v>3505</v>
      </c>
    </row>
    <row r="1798" customFormat="false" ht="13.5" hidden="false" customHeight="false" outlineLevel="0" collapsed="false">
      <c r="S1798" s="0" t="n">
        <v>11383410</v>
      </c>
      <c r="T1798" s="0" t="n">
        <v>2010</v>
      </c>
      <c r="U1798" s="0" t="n">
        <v>11002</v>
      </c>
      <c r="V1798" s="0" t="n">
        <v>1210</v>
      </c>
      <c r="W1798" s="0" t="n">
        <v>1210</v>
      </c>
      <c r="X1798" s="0" t="n">
        <v>59801</v>
      </c>
      <c r="Y1798" s="0" t="n">
        <v>0</v>
      </c>
      <c r="AB1798" s="0" t="n">
        <v>11399401</v>
      </c>
      <c r="AC1798" s="0" t="n">
        <v>2010</v>
      </c>
      <c r="AD1798" s="0" t="n">
        <v>12051</v>
      </c>
      <c r="AE1798" s="0" t="n">
        <v>620</v>
      </c>
      <c r="AF1798" s="0" t="n">
        <v>2220</v>
      </c>
      <c r="AG1798" s="0" t="n">
        <v>59526</v>
      </c>
      <c r="AH1798" s="0" t="n">
        <v>-726077</v>
      </c>
    </row>
    <row r="1799" customFormat="false" ht="13.5" hidden="false" customHeight="false" outlineLevel="0" collapsed="false">
      <c r="S1799" s="0" t="n">
        <v>11383411</v>
      </c>
      <c r="T1799" s="0" t="n">
        <v>2010</v>
      </c>
      <c r="U1799" s="0" t="n">
        <v>11002</v>
      </c>
      <c r="V1799" s="0" t="n">
        <v>1220</v>
      </c>
      <c r="W1799" s="0" t="n">
        <v>1220</v>
      </c>
      <c r="X1799" s="0" t="n">
        <v>59802</v>
      </c>
      <c r="Y1799" s="0" t="n">
        <v>0</v>
      </c>
      <c r="AB1799" s="0" t="n">
        <v>11399402</v>
      </c>
      <c r="AC1799" s="0" t="n">
        <v>2010</v>
      </c>
      <c r="AD1799" s="0" t="n">
        <v>12051</v>
      </c>
      <c r="AE1799" s="0" t="n">
        <v>698</v>
      </c>
      <c r="AF1799" s="0" t="n">
        <v>2298</v>
      </c>
      <c r="AG1799" s="0" t="n">
        <v>60302</v>
      </c>
      <c r="AH1799" s="0" t="n">
        <v>0</v>
      </c>
    </row>
    <row r="1800" customFormat="false" ht="13.5" hidden="false" customHeight="false" outlineLevel="0" collapsed="false">
      <c r="S1800" s="0" t="n">
        <v>11383413</v>
      </c>
      <c r="T1800" s="0" t="n">
        <v>2010</v>
      </c>
      <c r="U1800" s="0" t="n">
        <v>11002</v>
      </c>
      <c r="V1800" s="0" t="n">
        <v>1410</v>
      </c>
      <c r="W1800" s="0" t="n">
        <v>1410</v>
      </c>
      <c r="X1800" s="0" t="n">
        <v>59804</v>
      </c>
      <c r="Y1800" s="0" t="n">
        <v>0</v>
      </c>
      <c r="AB1800" s="0" t="n">
        <v>11399403</v>
      </c>
      <c r="AC1800" s="0" t="n">
        <v>2010</v>
      </c>
      <c r="AD1800" s="0" t="n">
        <v>12051</v>
      </c>
      <c r="AE1800" s="0" t="n">
        <v>699</v>
      </c>
      <c r="AF1800" s="0" t="n">
        <v>2299</v>
      </c>
      <c r="AG1800" s="0" t="n">
        <v>59527</v>
      </c>
      <c r="AH1800" s="0" t="n">
        <v>-722572</v>
      </c>
    </row>
    <row r="1801" customFormat="false" ht="13.5" hidden="false" customHeight="false" outlineLevel="0" collapsed="false">
      <c r="S1801" s="0" t="n">
        <v>11383414</v>
      </c>
      <c r="T1801" s="0" t="n">
        <v>2010</v>
      </c>
      <c r="U1801" s="0" t="n">
        <v>11002</v>
      </c>
      <c r="V1801" s="0" t="n">
        <v>1420</v>
      </c>
      <c r="W1801" s="0" t="n">
        <v>1420</v>
      </c>
      <c r="X1801" s="0" t="n">
        <v>59805</v>
      </c>
      <c r="Y1801" s="0" t="n">
        <v>0</v>
      </c>
      <c r="AB1801" s="0" t="n">
        <v>11399404</v>
      </c>
      <c r="AC1801" s="0" t="n">
        <v>2010</v>
      </c>
      <c r="AD1801" s="0" t="n">
        <v>12051</v>
      </c>
      <c r="AE1801" s="0" t="n">
        <v>810</v>
      </c>
      <c r="AF1801" s="0" t="n">
        <v>2410</v>
      </c>
      <c r="AG1801" s="0" t="n">
        <v>59528</v>
      </c>
      <c r="AH1801" s="0" t="n">
        <v>0</v>
      </c>
    </row>
    <row r="1802" customFormat="false" ht="13.5" hidden="false" customHeight="false" outlineLevel="0" collapsed="false">
      <c r="S1802" s="0" t="n">
        <v>11383395</v>
      </c>
      <c r="T1802" s="0" t="n">
        <v>2010</v>
      </c>
      <c r="U1802" s="0" t="n">
        <v>11002</v>
      </c>
      <c r="V1802" s="0" t="n">
        <v>2099</v>
      </c>
      <c r="W1802" s="0" t="n">
        <v>501</v>
      </c>
      <c r="X1802" s="0" t="n">
        <v>59790</v>
      </c>
      <c r="Y1802" s="0" t="n">
        <v>0</v>
      </c>
      <c r="AB1802" s="0" t="n">
        <v>11399405</v>
      </c>
      <c r="AC1802" s="0" t="n">
        <v>2010</v>
      </c>
      <c r="AD1802" s="0" t="n">
        <v>12051</v>
      </c>
      <c r="AE1802" s="0" t="n">
        <v>820</v>
      </c>
      <c r="AF1802" s="0" t="n">
        <v>2420</v>
      </c>
      <c r="AG1802" s="0" t="n">
        <v>59529</v>
      </c>
      <c r="AH1802" s="0" t="n">
        <v>0</v>
      </c>
    </row>
    <row r="1803" customFormat="false" ht="13.5" hidden="false" customHeight="false" outlineLevel="0" collapsed="false">
      <c r="S1803" s="0" t="n">
        <v>11383412</v>
      </c>
      <c r="T1803" s="0" t="n">
        <v>2010</v>
      </c>
      <c r="U1803" s="0" t="n">
        <v>11002</v>
      </c>
      <c r="V1803" s="0" t="n">
        <v>9920</v>
      </c>
      <c r="W1803" s="0" t="n">
        <v>1301</v>
      </c>
      <c r="X1803" s="0" t="n">
        <v>59803</v>
      </c>
      <c r="Y1803" s="0" t="n">
        <v>0</v>
      </c>
      <c r="AB1803" s="0" t="n">
        <v>11399406</v>
      </c>
      <c r="AC1803" s="0" t="n">
        <v>2010</v>
      </c>
      <c r="AD1803" s="0" t="n">
        <v>12051</v>
      </c>
      <c r="AE1803" s="0" t="n">
        <v>898</v>
      </c>
      <c r="AF1803" s="0" t="n">
        <v>2498</v>
      </c>
      <c r="AG1803" s="0" t="n">
        <v>59530</v>
      </c>
      <c r="AH1803" s="0" t="n">
        <v>0</v>
      </c>
    </row>
    <row r="1804" customFormat="false" ht="13.5" hidden="false" customHeight="false" outlineLevel="0" collapsed="false">
      <c r="S1804" s="0" t="n">
        <v>11383415</v>
      </c>
      <c r="T1804" s="0" t="n">
        <v>2010</v>
      </c>
      <c r="U1804" s="0" t="n">
        <v>11002</v>
      </c>
      <c r="V1804" s="0" t="n">
        <v>9930</v>
      </c>
      <c r="W1804" s="0" t="n">
        <v>1501</v>
      </c>
      <c r="X1804" s="0" t="n">
        <v>59806</v>
      </c>
      <c r="Y1804" s="0" t="n">
        <v>0</v>
      </c>
      <c r="AB1804" s="0" t="n">
        <v>11399407</v>
      </c>
      <c r="AC1804" s="0" t="n">
        <v>2010</v>
      </c>
      <c r="AD1804" s="0" t="n">
        <v>12051</v>
      </c>
      <c r="AE1804" s="0" t="n">
        <v>899</v>
      </c>
      <c r="AF1804" s="0" t="n">
        <v>2499</v>
      </c>
      <c r="AG1804" s="0" t="n">
        <v>59531</v>
      </c>
      <c r="AH1804" s="0" t="n">
        <v>0</v>
      </c>
    </row>
    <row r="1805" customFormat="false" ht="13.5" hidden="false" customHeight="false" outlineLevel="0" collapsed="false">
      <c r="S1805" s="0" t="n">
        <v>11383416</v>
      </c>
      <c r="T1805" s="0" t="n">
        <v>2010</v>
      </c>
      <c r="U1805" s="0" t="n">
        <v>11010</v>
      </c>
      <c r="V1805" s="0" t="n">
        <v>210</v>
      </c>
      <c r="W1805" s="0" t="n">
        <v>210</v>
      </c>
      <c r="X1805" s="0" t="n">
        <v>59775</v>
      </c>
      <c r="Y1805" s="0" t="n">
        <v>0</v>
      </c>
      <c r="AB1805" s="0" t="n">
        <v>11399408</v>
      </c>
      <c r="AC1805" s="0" t="n">
        <v>2010</v>
      </c>
      <c r="AD1805" s="0" t="n">
        <v>12051</v>
      </c>
      <c r="AE1805" s="0" t="n">
        <v>1010</v>
      </c>
      <c r="AF1805" s="0" t="n">
        <v>2610</v>
      </c>
      <c r="AG1805" s="0" t="n">
        <v>59532</v>
      </c>
      <c r="AH1805" s="0" t="n">
        <v>167313</v>
      </c>
    </row>
    <row r="1806" customFormat="false" ht="13.5" hidden="false" customHeight="false" outlineLevel="0" collapsed="false">
      <c r="S1806" s="0" t="n">
        <v>11383417</v>
      </c>
      <c r="T1806" s="0" t="n">
        <v>2010</v>
      </c>
      <c r="U1806" s="0" t="n">
        <v>11010</v>
      </c>
      <c r="V1806" s="0" t="n">
        <v>220</v>
      </c>
      <c r="W1806" s="0" t="n">
        <v>220</v>
      </c>
      <c r="X1806" s="0" t="n">
        <v>59776</v>
      </c>
      <c r="Y1806" s="0" t="n">
        <v>0</v>
      </c>
      <c r="AB1806" s="0" t="n">
        <v>11399409</v>
      </c>
      <c r="AC1806" s="0" t="n">
        <v>2010</v>
      </c>
      <c r="AD1806" s="0" t="n">
        <v>12051</v>
      </c>
      <c r="AE1806" s="0" t="n">
        <v>1020</v>
      </c>
      <c r="AF1806" s="0" t="n">
        <v>2620</v>
      </c>
      <c r="AG1806" s="0" t="n">
        <v>59533</v>
      </c>
      <c r="AH1806" s="0" t="n">
        <v>-49282</v>
      </c>
    </row>
    <row r="1807" customFormat="false" ht="13.5" hidden="false" customHeight="false" outlineLevel="0" collapsed="false">
      <c r="S1807" s="0" t="n">
        <v>11383418</v>
      </c>
      <c r="T1807" s="0" t="n">
        <v>2010</v>
      </c>
      <c r="U1807" s="0" t="n">
        <v>11010</v>
      </c>
      <c r="V1807" s="0" t="n">
        <v>230</v>
      </c>
      <c r="W1807" s="0" t="n">
        <v>230</v>
      </c>
      <c r="X1807" s="0" t="n">
        <v>59777</v>
      </c>
      <c r="Y1807" s="0" t="n">
        <v>0</v>
      </c>
      <c r="AB1807" s="0" t="n">
        <v>11399410</v>
      </c>
      <c r="AC1807" s="0" t="n">
        <v>2010</v>
      </c>
      <c r="AD1807" s="0" t="n">
        <v>12051</v>
      </c>
      <c r="AE1807" s="0" t="n">
        <v>1096</v>
      </c>
      <c r="AF1807" s="0" t="n">
        <v>2696</v>
      </c>
      <c r="AG1807" s="0" t="n">
        <v>60303</v>
      </c>
      <c r="AH1807" s="0" t="n">
        <v>0</v>
      </c>
    </row>
    <row r="1808" customFormat="false" ht="13.5" hidden="false" customHeight="false" outlineLevel="0" collapsed="false">
      <c r="S1808" s="0" t="n">
        <v>11383419</v>
      </c>
      <c r="T1808" s="0" t="n">
        <v>2010</v>
      </c>
      <c r="U1808" s="0" t="n">
        <v>11010</v>
      </c>
      <c r="V1808" s="0" t="n">
        <v>240</v>
      </c>
      <c r="W1808" s="0" t="n">
        <v>240</v>
      </c>
      <c r="X1808" s="0" t="n">
        <v>59778</v>
      </c>
      <c r="Y1808" s="0" t="n">
        <v>0</v>
      </c>
      <c r="AB1808" s="0" t="n">
        <v>11399411</v>
      </c>
      <c r="AC1808" s="0" t="n">
        <v>2010</v>
      </c>
      <c r="AD1808" s="0" t="n">
        <v>12051</v>
      </c>
      <c r="AE1808" s="0" t="n">
        <v>1097</v>
      </c>
      <c r="AF1808" s="0" t="n">
        <v>2697</v>
      </c>
      <c r="AG1808" s="0" t="n">
        <v>60304</v>
      </c>
      <c r="AH1808" s="0" t="n">
        <v>0</v>
      </c>
    </row>
    <row r="1809" customFormat="false" ht="13.5" hidden="false" customHeight="false" outlineLevel="0" collapsed="false">
      <c r="S1809" s="0" t="n">
        <v>11383420</v>
      </c>
      <c r="T1809" s="0" t="n">
        <v>2010</v>
      </c>
      <c r="U1809" s="0" t="n">
        <v>11010</v>
      </c>
      <c r="V1809" s="0" t="n">
        <v>250</v>
      </c>
      <c r="W1809" s="0" t="n">
        <v>250</v>
      </c>
      <c r="X1809" s="0" t="n">
        <v>59779</v>
      </c>
      <c r="Y1809" s="0" t="n">
        <v>0</v>
      </c>
      <c r="AB1809" s="0" t="n">
        <v>11399412</v>
      </c>
      <c r="AC1809" s="0" t="n">
        <v>2010</v>
      </c>
      <c r="AD1809" s="0" t="n">
        <v>12051</v>
      </c>
      <c r="AE1809" s="0" t="n">
        <v>1098</v>
      </c>
      <c r="AF1809" s="0" t="n">
        <v>2698</v>
      </c>
      <c r="AG1809" s="0" t="n">
        <v>60305</v>
      </c>
      <c r="AH1809" s="0" t="n">
        <v>0</v>
      </c>
    </row>
    <row r="1810" customFormat="false" ht="13.5" hidden="false" customHeight="false" outlineLevel="0" collapsed="false">
      <c r="S1810" s="0" t="n">
        <v>11383421</v>
      </c>
      <c r="T1810" s="0" t="n">
        <v>2010</v>
      </c>
      <c r="U1810" s="0" t="n">
        <v>11010</v>
      </c>
      <c r="V1810" s="0" t="n">
        <v>260</v>
      </c>
      <c r="W1810" s="0" t="n">
        <v>260</v>
      </c>
      <c r="X1810" s="0" t="n">
        <v>59780</v>
      </c>
      <c r="Y1810" s="0" t="n">
        <v>0</v>
      </c>
      <c r="AB1810" s="0" t="n">
        <v>11399413</v>
      </c>
      <c r="AC1810" s="0" t="n">
        <v>2010</v>
      </c>
      <c r="AD1810" s="0" t="n">
        <v>12051</v>
      </c>
      <c r="AE1810" s="0" t="n">
        <v>1099</v>
      </c>
      <c r="AF1810" s="0" t="n">
        <v>2699</v>
      </c>
      <c r="AG1810" s="0" t="n">
        <v>59534</v>
      </c>
      <c r="AH1810" s="0" t="n">
        <v>118031</v>
      </c>
    </row>
    <row r="1811" customFormat="false" ht="13.5" hidden="false" customHeight="false" outlineLevel="0" collapsed="false">
      <c r="S1811" s="0" t="n">
        <v>11383422</v>
      </c>
      <c r="T1811" s="0" t="n">
        <v>2010</v>
      </c>
      <c r="U1811" s="0" t="n">
        <v>11010</v>
      </c>
      <c r="V1811" s="0" t="n">
        <v>298</v>
      </c>
      <c r="W1811" s="0" t="n">
        <v>298</v>
      </c>
      <c r="X1811" s="0" t="n">
        <v>59781</v>
      </c>
      <c r="Y1811" s="0" t="n">
        <v>0</v>
      </c>
      <c r="AB1811" s="0" t="n">
        <v>11399414</v>
      </c>
      <c r="AC1811" s="0" t="n">
        <v>2010</v>
      </c>
      <c r="AD1811" s="0" t="n">
        <v>12051</v>
      </c>
      <c r="AE1811" s="0" t="n">
        <v>1210</v>
      </c>
      <c r="AF1811" s="0" t="n">
        <v>2810</v>
      </c>
      <c r="AG1811" s="0" t="n">
        <v>59535</v>
      </c>
      <c r="AH1811" s="0" t="n">
        <v>54448</v>
      </c>
    </row>
    <row r="1812" customFormat="false" ht="13.5" hidden="false" customHeight="false" outlineLevel="0" collapsed="false">
      <c r="S1812" s="0" t="n">
        <v>11383423</v>
      </c>
      <c r="T1812" s="0" t="n">
        <v>2010</v>
      </c>
      <c r="U1812" s="0" t="n">
        <v>11010</v>
      </c>
      <c r="V1812" s="0" t="n">
        <v>299</v>
      </c>
      <c r="W1812" s="0" t="n">
        <v>299</v>
      </c>
      <c r="X1812" s="0" t="n">
        <v>59782</v>
      </c>
      <c r="Y1812" s="0" t="n">
        <v>0</v>
      </c>
      <c r="AB1812" s="0" t="n">
        <v>11399415</v>
      </c>
      <c r="AC1812" s="0" t="n">
        <v>2010</v>
      </c>
      <c r="AD1812" s="0" t="n">
        <v>12051</v>
      </c>
      <c r="AE1812" s="0" t="n">
        <v>1220</v>
      </c>
      <c r="AF1812" s="0" t="n">
        <v>2820</v>
      </c>
      <c r="AG1812" s="0" t="n">
        <v>59536</v>
      </c>
      <c r="AH1812" s="0" t="n">
        <v>408584</v>
      </c>
    </row>
    <row r="1813" customFormat="false" ht="13.5" hidden="false" customHeight="false" outlineLevel="0" collapsed="false">
      <c r="S1813" s="0" t="n">
        <v>11383424</v>
      </c>
      <c r="T1813" s="0" t="n">
        <v>2010</v>
      </c>
      <c r="U1813" s="0" t="n">
        <v>11010</v>
      </c>
      <c r="V1813" s="0" t="n">
        <v>410</v>
      </c>
      <c r="W1813" s="0" t="n">
        <v>410</v>
      </c>
      <c r="X1813" s="0" t="n">
        <v>59783</v>
      </c>
      <c r="Y1813" s="0" t="n">
        <v>0</v>
      </c>
      <c r="AB1813" s="0" t="n">
        <v>11399417</v>
      </c>
      <c r="AC1813" s="0" t="n">
        <v>2010</v>
      </c>
      <c r="AD1813" s="0" t="n">
        <v>12051</v>
      </c>
      <c r="AE1813" s="0" t="n">
        <v>1410</v>
      </c>
      <c r="AF1813" s="0" t="n">
        <v>3010</v>
      </c>
      <c r="AG1813" s="0" t="n">
        <v>59538</v>
      </c>
      <c r="AH1813" s="0" t="n">
        <v>658989</v>
      </c>
    </row>
    <row r="1814" customFormat="false" ht="13.5" hidden="false" customHeight="false" outlineLevel="0" collapsed="false">
      <c r="S1814" s="0" t="n">
        <v>11383425</v>
      </c>
      <c r="T1814" s="0" t="n">
        <v>2010</v>
      </c>
      <c r="U1814" s="0" t="n">
        <v>11010</v>
      </c>
      <c r="V1814" s="0" t="n">
        <v>420</v>
      </c>
      <c r="W1814" s="0" t="n">
        <v>420</v>
      </c>
      <c r="X1814" s="0" t="n">
        <v>59784</v>
      </c>
      <c r="Y1814" s="0" t="n">
        <v>0</v>
      </c>
      <c r="AB1814" s="0" t="n">
        <v>11399418</v>
      </c>
      <c r="AC1814" s="0" t="n">
        <v>2010</v>
      </c>
      <c r="AD1814" s="0" t="n">
        <v>12051</v>
      </c>
      <c r="AE1814" s="0" t="n">
        <v>1420</v>
      </c>
      <c r="AF1814" s="0" t="n">
        <v>3020</v>
      </c>
      <c r="AG1814" s="0" t="n">
        <v>59539</v>
      </c>
      <c r="AH1814" s="0" t="n">
        <v>-49282</v>
      </c>
    </row>
    <row r="1815" customFormat="false" ht="13.5" hidden="false" customHeight="false" outlineLevel="0" collapsed="false">
      <c r="S1815" s="0" t="n">
        <v>11383426</v>
      </c>
      <c r="T1815" s="0" t="n">
        <v>2010</v>
      </c>
      <c r="U1815" s="0" t="n">
        <v>11010</v>
      </c>
      <c r="V1815" s="0" t="n">
        <v>430</v>
      </c>
      <c r="W1815" s="0" t="n">
        <v>430</v>
      </c>
      <c r="X1815" s="0" t="n">
        <v>59785</v>
      </c>
      <c r="Y1815" s="0" t="n">
        <v>0</v>
      </c>
      <c r="AB1815" s="0" t="n">
        <v>11399392</v>
      </c>
      <c r="AC1815" s="0" t="n">
        <v>2010</v>
      </c>
      <c r="AD1815" s="0" t="n">
        <v>12051</v>
      </c>
      <c r="AE1815" s="0" t="n">
        <v>2010</v>
      </c>
      <c r="AF1815" s="0" t="n">
        <v>2010</v>
      </c>
      <c r="AG1815" s="0" t="n">
        <v>59519</v>
      </c>
      <c r="AH1815" s="0" t="n">
        <v>455998</v>
      </c>
    </row>
    <row r="1816" customFormat="false" ht="13.5" hidden="false" customHeight="false" outlineLevel="0" collapsed="false">
      <c r="S1816" s="0" t="n">
        <v>11383427</v>
      </c>
      <c r="T1816" s="0" t="n">
        <v>2010</v>
      </c>
      <c r="U1816" s="0" t="n">
        <v>11010</v>
      </c>
      <c r="V1816" s="0" t="n">
        <v>440</v>
      </c>
      <c r="W1816" s="0" t="n">
        <v>440</v>
      </c>
      <c r="X1816" s="0" t="n">
        <v>59786</v>
      </c>
      <c r="Y1816" s="0" t="n">
        <v>0</v>
      </c>
      <c r="AB1816" s="0" t="n">
        <v>11399393</v>
      </c>
      <c r="AC1816" s="0" t="n">
        <v>2010</v>
      </c>
      <c r="AD1816" s="0" t="n">
        <v>12051</v>
      </c>
      <c r="AE1816" s="0" t="n">
        <v>2020</v>
      </c>
      <c r="AF1816" s="0" t="n">
        <v>2020</v>
      </c>
      <c r="AG1816" s="0" t="n">
        <v>59520</v>
      </c>
      <c r="AH1816" s="0" t="n">
        <v>133512</v>
      </c>
    </row>
    <row r="1817" customFormat="false" ht="13.5" hidden="false" customHeight="false" outlineLevel="0" collapsed="false">
      <c r="S1817" s="0" t="n">
        <v>11383428</v>
      </c>
      <c r="T1817" s="0" t="n">
        <v>2010</v>
      </c>
      <c r="U1817" s="0" t="n">
        <v>11010</v>
      </c>
      <c r="V1817" s="0" t="n">
        <v>450</v>
      </c>
      <c r="W1817" s="0" t="n">
        <v>450</v>
      </c>
      <c r="X1817" s="0" t="n">
        <v>59787</v>
      </c>
      <c r="Y1817" s="0" t="n">
        <v>0</v>
      </c>
      <c r="AB1817" s="0" t="n">
        <v>11399394</v>
      </c>
      <c r="AC1817" s="0" t="n">
        <v>2010</v>
      </c>
      <c r="AD1817" s="0" t="n">
        <v>12051</v>
      </c>
      <c r="AE1817" s="0" t="n">
        <v>2030</v>
      </c>
      <c r="AF1817" s="0" t="n">
        <v>2030</v>
      </c>
      <c r="AG1817" s="0" t="n">
        <v>59521</v>
      </c>
      <c r="AH1817" s="0" t="n">
        <v>0</v>
      </c>
    </row>
    <row r="1818" customFormat="false" ht="13.5" hidden="false" customHeight="false" outlineLevel="0" collapsed="false">
      <c r="S1818" s="0" t="n">
        <v>11383429</v>
      </c>
      <c r="T1818" s="0" t="n">
        <v>2010</v>
      </c>
      <c r="U1818" s="0" t="n">
        <v>11010</v>
      </c>
      <c r="V1818" s="0" t="n">
        <v>498</v>
      </c>
      <c r="W1818" s="0" t="n">
        <v>498</v>
      </c>
      <c r="X1818" s="0" t="n">
        <v>59788</v>
      </c>
      <c r="Y1818" s="0" t="n">
        <v>0</v>
      </c>
      <c r="AB1818" s="0" t="n">
        <v>11399395</v>
      </c>
      <c r="AC1818" s="0" t="n">
        <v>2010</v>
      </c>
      <c r="AD1818" s="0" t="n">
        <v>12051</v>
      </c>
      <c r="AE1818" s="0" t="n">
        <v>2040</v>
      </c>
      <c r="AF1818" s="0" t="n">
        <v>2040</v>
      </c>
      <c r="AG1818" s="0" t="n">
        <v>59522</v>
      </c>
      <c r="AH1818" s="0" t="n">
        <v>-52119</v>
      </c>
    </row>
    <row r="1819" customFormat="false" ht="13.5" hidden="false" customHeight="false" outlineLevel="0" collapsed="false">
      <c r="S1819" s="0" t="n">
        <v>11383430</v>
      </c>
      <c r="T1819" s="0" t="n">
        <v>2010</v>
      </c>
      <c r="U1819" s="0" t="n">
        <v>11010</v>
      </c>
      <c r="V1819" s="0" t="n">
        <v>499</v>
      </c>
      <c r="W1819" s="0" t="n">
        <v>499</v>
      </c>
      <c r="X1819" s="0" t="n">
        <v>59789</v>
      </c>
      <c r="Y1819" s="0" t="n">
        <v>0</v>
      </c>
      <c r="AB1819" s="0" t="n">
        <v>11399396</v>
      </c>
      <c r="AC1819" s="0" t="n">
        <v>2010</v>
      </c>
      <c r="AD1819" s="0" t="n">
        <v>12051</v>
      </c>
      <c r="AE1819" s="0" t="n">
        <v>2096</v>
      </c>
      <c r="AF1819" s="0" t="n">
        <v>2096</v>
      </c>
      <c r="AG1819" s="0" t="n">
        <v>1070112</v>
      </c>
      <c r="AH1819" s="0" t="n">
        <v>121598</v>
      </c>
    </row>
    <row r="1820" customFormat="false" ht="13.5" hidden="false" customHeight="false" outlineLevel="0" collapsed="false">
      <c r="S1820" s="0" t="n">
        <v>11383432</v>
      </c>
      <c r="T1820" s="0" t="n">
        <v>2010</v>
      </c>
      <c r="U1820" s="0" t="n">
        <v>11010</v>
      </c>
      <c r="V1820" s="0" t="n">
        <v>610</v>
      </c>
      <c r="W1820" s="0" t="n">
        <v>610</v>
      </c>
      <c r="X1820" s="0" t="n">
        <v>59791</v>
      </c>
      <c r="Y1820" s="0" t="n">
        <v>0</v>
      </c>
      <c r="AB1820" s="0" t="n">
        <v>11399397</v>
      </c>
      <c r="AC1820" s="0" t="n">
        <v>2010</v>
      </c>
      <c r="AD1820" s="0" t="n">
        <v>12051</v>
      </c>
      <c r="AE1820" s="0" t="n">
        <v>2097</v>
      </c>
      <c r="AF1820" s="0" t="n">
        <v>2097</v>
      </c>
      <c r="AG1820" s="0" t="n">
        <v>60301</v>
      </c>
      <c r="AH1820" s="0" t="n">
        <v>0</v>
      </c>
    </row>
    <row r="1821" customFormat="false" ht="13.5" hidden="false" customHeight="false" outlineLevel="0" collapsed="false">
      <c r="S1821" s="0" t="n">
        <v>11383433</v>
      </c>
      <c r="T1821" s="0" t="n">
        <v>2010</v>
      </c>
      <c r="U1821" s="0" t="n">
        <v>11010</v>
      </c>
      <c r="V1821" s="0" t="n">
        <v>620</v>
      </c>
      <c r="W1821" s="0" t="n">
        <v>620</v>
      </c>
      <c r="X1821" s="0" t="n">
        <v>59792</v>
      </c>
      <c r="Y1821" s="0" t="n">
        <v>0</v>
      </c>
      <c r="AB1821" s="0" t="n">
        <v>11399398</v>
      </c>
      <c r="AC1821" s="0" t="n">
        <v>2010</v>
      </c>
      <c r="AD1821" s="0" t="n">
        <v>12051</v>
      </c>
      <c r="AE1821" s="0" t="n">
        <v>2098</v>
      </c>
      <c r="AF1821" s="0" t="n">
        <v>2098</v>
      </c>
      <c r="AG1821" s="0" t="n">
        <v>59523</v>
      </c>
      <c r="AH1821" s="0" t="n">
        <v>0</v>
      </c>
    </row>
    <row r="1822" customFormat="false" ht="13.5" hidden="false" customHeight="false" outlineLevel="0" collapsed="false">
      <c r="S1822" s="0" t="n">
        <v>11383434</v>
      </c>
      <c r="T1822" s="0" t="n">
        <v>2010</v>
      </c>
      <c r="U1822" s="0" t="n">
        <v>11010</v>
      </c>
      <c r="V1822" s="0" t="n">
        <v>698</v>
      </c>
      <c r="W1822" s="0" t="n">
        <v>698</v>
      </c>
      <c r="X1822" s="0" t="n">
        <v>60296</v>
      </c>
      <c r="Y1822" s="0" t="n">
        <v>0</v>
      </c>
      <c r="AB1822" s="0" t="n">
        <v>11399399</v>
      </c>
      <c r="AC1822" s="0" t="n">
        <v>2010</v>
      </c>
      <c r="AD1822" s="0" t="n">
        <v>12051</v>
      </c>
      <c r="AE1822" s="0" t="n">
        <v>2099</v>
      </c>
      <c r="AF1822" s="0" t="n">
        <v>2099</v>
      </c>
      <c r="AG1822" s="0" t="n">
        <v>59524</v>
      </c>
      <c r="AH1822" s="0" t="n">
        <v>658989</v>
      </c>
    </row>
    <row r="1823" customFormat="false" ht="13.5" hidden="false" customHeight="false" outlineLevel="0" collapsed="false">
      <c r="S1823" s="0" t="n">
        <v>11383435</v>
      </c>
      <c r="T1823" s="0" t="n">
        <v>2010</v>
      </c>
      <c r="U1823" s="0" t="n">
        <v>11010</v>
      </c>
      <c r="V1823" s="0" t="n">
        <v>699</v>
      </c>
      <c r="W1823" s="0" t="n">
        <v>699</v>
      </c>
      <c r="X1823" s="0" t="n">
        <v>59793</v>
      </c>
      <c r="Y1823" s="0" t="n">
        <v>0</v>
      </c>
      <c r="AB1823" s="0" t="n">
        <v>11399416</v>
      </c>
      <c r="AC1823" s="0" t="n">
        <v>2010</v>
      </c>
      <c r="AD1823" s="0" t="n">
        <v>12051</v>
      </c>
      <c r="AE1823" s="0" t="n">
        <v>9920</v>
      </c>
      <c r="AF1823" s="0" t="n">
        <v>2901</v>
      </c>
      <c r="AG1823" s="0" t="n">
        <v>59537</v>
      </c>
      <c r="AH1823" s="0" t="n">
        <v>463032</v>
      </c>
    </row>
    <row r="1824" customFormat="false" ht="13.5" hidden="false" customHeight="false" outlineLevel="0" collapsed="false">
      <c r="S1824" s="0" t="n">
        <v>11383436</v>
      </c>
      <c r="T1824" s="0" t="n">
        <v>2010</v>
      </c>
      <c r="U1824" s="0" t="n">
        <v>11010</v>
      </c>
      <c r="V1824" s="0" t="n">
        <v>810</v>
      </c>
      <c r="W1824" s="0" t="n">
        <v>810</v>
      </c>
      <c r="X1824" s="0" t="n">
        <v>59794</v>
      </c>
      <c r="Y1824" s="0" t="n">
        <v>0</v>
      </c>
      <c r="AB1824" s="0" t="n">
        <v>11399419</v>
      </c>
      <c r="AC1824" s="0" t="n">
        <v>2010</v>
      </c>
      <c r="AD1824" s="0" t="n">
        <v>12051</v>
      </c>
      <c r="AE1824" s="0" t="n">
        <v>9930</v>
      </c>
      <c r="AF1824" s="0" t="n">
        <v>3101</v>
      </c>
      <c r="AG1824" s="0" t="n">
        <v>59540</v>
      </c>
      <c r="AH1824" s="0" t="n">
        <v>609707</v>
      </c>
    </row>
    <row r="1825" customFormat="false" ht="13.5" hidden="false" customHeight="false" outlineLevel="0" collapsed="false">
      <c r="S1825" s="0" t="n">
        <v>11383437</v>
      </c>
      <c r="T1825" s="0" t="n">
        <v>2010</v>
      </c>
      <c r="U1825" s="0" t="n">
        <v>11010</v>
      </c>
      <c r="V1825" s="0" t="n">
        <v>820</v>
      </c>
      <c r="W1825" s="0" t="n">
        <v>820</v>
      </c>
      <c r="X1825" s="0" t="n">
        <v>59795</v>
      </c>
      <c r="Y1825" s="0" t="n">
        <v>0</v>
      </c>
      <c r="AB1825" s="0" t="n">
        <v>11399428</v>
      </c>
      <c r="AC1825" s="0" t="n">
        <v>2010</v>
      </c>
      <c r="AD1825" s="0" t="n">
        <v>12054</v>
      </c>
      <c r="AE1825" s="0" t="n">
        <v>610</v>
      </c>
      <c r="AF1825" s="0" t="n">
        <v>2210</v>
      </c>
      <c r="AG1825" s="0" t="n">
        <v>59525</v>
      </c>
      <c r="AH1825" s="0" t="n">
        <v>10869</v>
      </c>
    </row>
    <row r="1826" customFormat="false" ht="13.5" hidden="false" customHeight="false" outlineLevel="0" collapsed="false">
      <c r="S1826" s="0" t="n">
        <v>11383438</v>
      </c>
      <c r="T1826" s="0" t="n">
        <v>2010</v>
      </c>
      <c r="U1826" s="0" t="n">
        <v>11010</v>
      </c>
      <c r="V1826" s="0" t="n">
        <v>898</v>
      </c>
      <c r="W1826" s="0" t="n">
        <v>898</v>
      </c>
      <c r="X1826" s="0" t="n">
        <v>59796</v>
      </c>
      <c r="Y1826" s="0" t="n">
        <v>0</v>
      </c>
      <c r="AB1826" s="0" t="n">
        <v>11399429</v>
      </c>
      <c r="AC1826" s="0" t="n">
        <v>2010</v>
      </c>
      <c r="AD1826" s="0" t="n">
        <v>12054</v>
      </c>
      <c r="AE1826" s="0" t="n">
        <v>620</v>
      </c>
      <c r="AF1826" s="0" t="n">
        <v>2220</v>
      </c>
      <c r="AG1826" s="0" t="n">
        <v>59526</v>
      </c>
      <c r="AH1826" s="0" t="n">
        <v>-2017279</v>
      </c>
    </row>
    <row r="1827" customFormat="false" ht="13.5" hidden="false" customHeight="false" outlineLevel="0" collapsed="false">
      <c r="S1827" s="0" t="n">
        <v>11383439</v>
      </c>
      <c r="T1827" s="0" t="n">
        <v>2010</v>
      </c>
      <c r="U1827" s="0" t="n">
        <v>11010</v>
      </c>
      <c r="V1827" s="0" t="n">
        <v>899</v>
      </c>
      <c r="W1827" s="0" t="n">
        <v>899</v>
      </c>
      <c r="X1827" s="0" t="n">
        <v>59797</v>
      </c>
      <c r="Y1827" s="0" t="n">
        <v>0</v>
      </c>
      <c r="AB1827" s="0" t="n">
        <v>11399430</v>
      </c>
      <c r="AC1827" s="0" t="n">
        <v>2010</v>
      </c>
      <c r="AD1827" s="0" t="n">
        <v>12054</v>
      </c>
      <c r="AE1827" s="0" t="n">
        <v>698</v>
      </c>
      <c r="AF1827" s="0" t="n">
        <v>2298</v>
      </c>
      <c r="AG1827" s="0" t="n">
        <v>60302</v>
      </c>
      <c r="AH1827" s="0" t="n">
        <v>0</v>
      </c>
    </row>
    <row r="1828" customFormat="false" ht="13.5" hidden="false" customHeight="false" outlineLevel="0" collapsed="false">
      <c r="S1828" s="0" t="n">
        <v>11383440</v>
      </c>
      <c r="T1828" s="0" t="n">
        <v>2010</v>
      </c>
      <c r="U1828" s="0" t="n">
        <v>11010</v>
      </c>
      <c r="V1828" s="0" t="n">
        <v>1010</v>
      </c>
      <c r="W1828" s="0" t="n">
        <v>1010</v>
      </c>
      <c r="X1828" s="0" t="n">
        <v>59798</v>
      </c>
      <c r="Y1828" s="0" t="n">
        <v>0</v>
      </c>
      <c r="AB1828" s="0" t="n">
        <v>11399431</v>
      </c>
      <c r="AC1828" s="0" t="n">
        <v>2010</v>
      </c>
      <c r="AD1828" s="0" t="n">
        <v>12054</v>
      </c>
      <c r="AE1828" s="0" t="n">
        <v>699</v>
      </c>
      <c r="AF1828" s="0" t="n">
        <v>2299</v>
      </c>
      <c r="AG1828" s="0" t="n">
        <v>59527</v>
      </c>
      <c r="AH1828" s="0" t="n">
        <v>-2006410</v>
      </c>
    </row>
    <row r="1829" customFormat="false" ht="13.5" hidden="false" customHeight="false" outlineLevel="0" collapsed="false">
      <c r="S1829" s="0" t="n">
        <v>11383441</v>
      </c>
      <c r="T1829" s="0" t="n">
        <v>2010</v>
      </c>
      <c r="U1829" s="0" t="n">
        <v>11010</v>
      </c>
      <c r="V1829" s="0" t="n">
        <v>1020</v>
      </c>
      <c r="W1829" s="0" t="n">
        <v>1020</v>
      </c>
      <c r="X1829" s="0" t="n">
        <v>59799</v>
      </c>
      <c r="Y1829" s="0" t="n">
        <v>0</v>
      </c>
      <c r="AB1829" s="0" t="n">
        <v>11399432</v>
      </c>
      <c r="AC1829" s="0" t="n">
        <v>2010</v>
      </c>
      <c r="AD1829" s="0" t="n">
        <v>12054</v>
      </c>
      <c r="AE1829" s="0" t="n">
        <v>810</v>
      </c>
      <c r="AF1829" s="0" t="n">
        <v>2410</v>
      </c>
      <c r="AG1829" s="0" t="n">
        <v>59528</v>
      </c>
      <c r="AH1829" s="0" t="n">
        <v>0</v>
      </c>
    </row>
    <row r="1830" customFormat="false" ht="13.5" hidden="false" customHeight="false" outlineLevel="0" collapsed="false">
      <c r="S1830" s="0" t="n">
        <v>11383442</v>
      </c>
      <c r="T1830" s="0" t="n">
        <v>2010</v>
      </c>
      <c r="U1830" s="0" t="n">
        <v>11010</v>
      </c>
      <c r="V1830" s="0" t="n">
        <v>1096</v>
      </c>
      <c r="W1830" s="0" t="n">
        <v>1096</v>
      </c>
      <c r="X1830" s="0" t="n">
        <v>60297</v>
      </c>
      <c r="Y1830" s="0" t="n">
        <v>0</v>
      </c>
      <c r="AB1830" s="0" t="n">
        <v>11399433</v>
      </c>
      <c r="AC1830" s="0" t="n">
        <v>2010</v>
      </c>
      <c r="AD1830" s="0" t="n">
        <v>12054</v>
      </c>
      <c r="AE1830" s="0" t="n">
        <v>820</v>
      </c>
      <c r="AF1830" s="0" t="n">
        <v>2420</v>
      </c>
      <c r="AG1830" s="0" t="n">
        <v>59529</v>
      </c>
      <c r="AH1830" s="0" t="n">
        <v>0</v>
      </c>
    </row>
    <row r="1831" customFormat="false" ht="13.5" hidden="false" customHeight="false" outlineLevel="0" collapsed="false">
      <c r="S1831" s="0" t="n">
        <v>11383443</v>
      </c>
      <c r="T1831" s="0" t="n">
        <v>2010</v>
      </c>
      <c r="U1831" s="0" t="n">
        <v>11010</v>
      </c>
      <c r="V1831" s="0" t="n">
        <v>1097</v>
      </c>
      <c r="W1831" s="0" t="n">
        <v>1097</v>
      </c>
      <c r="X1831" s="0" t="n">
        <v>60298</v>
      </c>
      <c r="Y1831" s="0" t="n">
        <v>0</v>
      </c>
      <c r="AB1831" s="0" t="n">
        <v>11399434</v>
      </c>
      <c r="AC1831" s="0" t="n">
        <v>2010</v>
      </c>
      <c r="AD1831" s="0" t="n">
        <v>12054</v>
      </c>
      <c r="AE1831" s="0" t="n">
        <v>898</v>
      </c>
      <c r="AF1831" s="0" t="n">
        <v>2498</v>
      </c>
      <c r="AG1831" s="0" t="n">
        <v>59530</v>
      </c>
      <c r="AH1831" s="0" t="n">
        <v>0</v>
      </c>
    </row>
    <row r="1832" customFormat="false" ht="13.5" hidden="false" customHeight="false" outlineLevel="0" collapsed="false">
      <c r="S1832" s="0" t="n">
        <v>11383444</v>
      </c>
      <c r="T1832" s="0" t="n">
        <v>2010</v>
      </c>
      <c r="U1832" s="0" t="n">
        <v>11010</v>
      </c>
      <c r="V1832" s="0" t="n">
        <v>1098</v>
      </c>
      <c r="W1832" s="0" t="n">
        <v>1098</v>
      </c>
      <c r="X1832" s="0" t="n">
        <v>60299</v>
      </c>
      <c r="Y1832" s="0" t="n">
        <v>0</v>
      </c>
      <c r="AB1832" s="0" t="n">
        <v>11399435</v>
      </c>
      <c r="AC1832" s="0" t="n">
        <v>2010</v>
      </c>
      <c r="AD1832" s="0" t="n">
        <v>12054</v>
      </c>
      <c r="AE1832" s="0" t="n">
        <v>899</v>
      </c>
      <c r="AF1832" s="0" t="n">
        <v>2499</v>
      </c>
      <c r="AG1832" s="0" t="n">
        <v>59531</v>
      </c>
      <c r="AH1832" s="0" t="n">
        <v>0</v>
      </c>
    </row>
    <row r="1833" customFormat="false" ht="13.5" hidden="false" customHeight="false" outlineLevel="0" collapsed="false">
      <c r="S1833" s="0" t="n">
        <v>11383445</v>
      </c>
      <c r="T1833" s="0" t="n">
        <v>2010</v>
      </c>
      <c r="U1833" s="0" t="n">
        <v>11010</v>
      </c>
      <c r="V1833" s="0" t="n">
        <v>1099</v>
      </c>
      <c r="W1833" s="0" t="n">
        <v>1099</v>
      </c>
      <c r="X1833" s="0" t="n">
        <v>59800</v>
      </c>
      <c r="Y1833" s="0" t="n">
        <v>0</v>
      </c>
      <c r="AB1833" s="0" t="n">
        <v>11399436</v>
      </c>
      <c r="AC1833" s="0" t="n">
        <v>2010</v>
      </c>
      <c r="AD1833" s="0" t="n">
        <v>12054</v>
      </c>
      <c r="AE1833" s="0" t="n">
        <v>1010</v>
      </c>
      <c r="AF1833" s="0" t="n">
        <v>2610</v>
      </c>
      <c r="AG1833" s="0" t="n">
        <v>59532</v>
      </c>
      <c r="AH1833" s="0" t="n">
        <v>0</v>
      </c>
    </row>
    <row r="1834" customFormat="false" ht="13.5" hidden="false" customHeight="false" outlineLevel="0" collapsed="false">
      <c r="S1834" s="0" t="n">
        <v>11383446</v>
      </c>
      <c r="T1834" s="0" t="n">
        <v>2010</v>
      </c>
      <c r="U1834" s="0" t="n">
        <v>11010</v>
      </c>
      <c r="V1834" s="0" t="n">
        <v>1210</v>
      </c>
      <c r="W1834" s="0" t="n">
        <v>1210</v>
      </c>
      <c r="X1834" s="0" t="n">
        <v>59801</v>
      </c>
      <c r="Y1834" s="0" t="n">
        <v>0</v>
      </c>
      <c r="AB1834" s="0" t="n">
        <v>11399437</v>
      </c>
      <c r="AC1834" s="0" t="n">
        <v>2010</v>
      </c>
      <c r="AD1834" s="0" t="n">
        <v>12054</v>
      </c>
      <c r="AE1834" s="0" t="n">
        <v>1020</v>
      </c>
      <c r="AF1834" s="0" t="n">
        <v>2620</v>
      </c>
      <c r="AG1834" s="0" t="n">
        <v>59533</v>
      </c>
      <c r="AH1834" s="0" t="n">
        <v>-73657</v>
      </c>
    </row>
    <row r="1835" customFormat="false" ht="13.5" hidden="false" customHeight="false" outlineLevel="0" collapsed="false">
      <c r="S1835" s="0" t="n">
        <v>11383447</v>
      </c>
      <c r="T1835" s="0" t="n">
        <v>2010</v>
      </c>
      <c r="U1835" s="0" t="n">
        <v>11010</v>
      </c>
      <c r="V1835" s="0" t="n">
        <v>1220</v>
      </c>
      <c r="W1835" s="0" t="n">
        <v>1220</v>
      </c>
      <c r="X1835" s="0" t="n">
        <v>59802</v>
      </c>
      <c r="Y1835" s="0" t="n">
        <v>0</v>
      </c>
      <c r="AB1835" s="0" t="n">
        <v>11399438</v>
      </c>
      <c r="AC1835" s="0" t="n">
        <v>2010</v>
      </c>
      <c r="AD1835" s="0" t="n">
        <v>12054</v>
      </c>
      <c r="AE1835" s="0" t="n">
        <v>1096</v>
      </c>
      <c r="AF1835" s="0" t="n">
        <v>2696</v>
      </c>
      <c r="AG1835" s="0" t="n">
        <v>60303</v>
      </c>
      <c r="AH1835" s="0" t="n">
        <v>0</v>
      </c>
    </row>
    <row r="1836" customFormat="false" ht="13.5" hidden="false" customHeight="false" outlineLevel="0" collapsed="false">
      <c r="S1836" s="0" t="n">
        <v>11383449</v>
      </c>
      <c r="T1836" s="0" t="n">
        <v>2010</v>
      </c>
      <c r="U1836" s="0" t="n">
        <v>11010</v>
      </c>
      <c r="V1836" s="0" t="n">
        <v>1410</v>
      </c>
      <c r="W1836" s="0" t="n">
        <v>1410</v>
      </c>
      <c r="X1836" s="0" t="n">
        <v>59804</v>
      </c>
      <c r="Y1836" s="0" t="n">
        <v>0</v>
      </c>
      <c r="AB1836" s="0" t="n">
        <v>11399439</v>
      </c>
      <c r="AC1836" s="0" t="n">
        <v>2010</v>
      </c>
      <c r="AD1836" s="0" t="n">
        <v>12054</v>
      </c>
      <c r="AE1836" s="0" t="n">
        <v>1097</v>
      </c>
      <c r="AF1836" s="0" t="n">
        <v>2697</v>
      </c>
      <c r="AG1836" s="0" t="n">
        <v>60304</v>
      </c>
      <c r="AH1836" s="0" t="n">
        <v>0</v>
      </c>
    </row>
    <row r="1837" customFormat="false" ht="13.5" hidden="false" customHeight="false" outlineLevel="0" collapsed="false">
      <c r="S1837" s="0" t="n">
        <v>11383450</v>
      </c>
      <c r="T1837" s="0" t="n">
        <v>2010</v>
      </c>
      <c r="U1837" s="0" t="n">
        <v>11010</v>
      </c>
      <c r="V1837" s="0" t="n">
        <v>1420</v>
      </c>
      <c r="W1837" s="0" t="n">
        <v>1420</v>
      </c>
      <c r="X1837" s="0" t="n">
        <v>59805</v>
      </c>
      <c r="Y1837" s="0" t="n">
        <v>0</v>
      </c>
      <c r="AB1837" s="0" t="n">
        <v>11399440</v>
      </c>
      <c r="AC1837" s="0" t="n">
        <v>2010</v>
      </c>
      <c r="AD1837" s="0" t="n">
        <v>12054</v>
      </c>
      <c r="AE1837" s="0" t="n">
        <v>1098</v>
      </c>
      <c r="AF1837" s="0" t="n">
        <v>2698</v>
      </c>
      <c r="AG1837" s="0" t="n">
        <v>60305</v>
      </c>
      <c r="AH1837" s="0" t="n">
        <v>0</v>
      </c>
    </row>
    <row r="1838" customFormat="false" ht="13.5" hidden="false" customHeight="false" outlineLevel="0" collapsed="false">
      <c r="S1838" s="0" t="n">
        <v>11383431</v>
      </c>
      <c r="T1838" s="0" t="n">
        <v>2010</v>
      </c>
      <c r="U1838" s="0" t="n">
        <v>11010</v>
      </c>
      <c r="V1838" s="0" t="n">
        <v>2099</v>
      </c>
      <c r="W1838" s="0" t="n">
        <v>501</v>
      </c>
      <c r="X1838" s="0" t="n">
        <v>59790</v>
      </c>
      <c r="Y1838" s="0" t="n">
        <v>0</v>
      </c>
      <c r="AB1838" s="0" t="n">
        <v>11399441</v>
      </c>
      <c r="AC1838" s="0" t="n">
        <v>2010</v>
      </c>
      <c r="AD1838" s="0" t="n">
        <v>12054</v>
      </c>
      <c r="AE1838" s="0" t="n">
        <v>1099</v>
      </c>
      <c r="AF1838" s="0" t="n">
        <v>2699</v>
      </c>
      <c r="AG1838" s="0" t="n">
        <v>59534</v>
      </c>
      <c r="AH1838" s="0" t="n">
        <v>-73657</v>
      </c>
    </row>
    <row r="1839" customFormat="false" ht="13.5" hidden="false" customHeight="false" outlineLevel="0" collapsed="false">
      <c r="S1839" s="0" t="n">
        <v>11383448</v>
      </c>
      <c r="T1839" s="0" t="n">
        <v>2010</v>
      </c>
      <c r="U1839" s="0" t="n">
        <v>11010</v>
      </c>
      <c r="V1839" s="0" t="n">
        <v>9920</v>
      </c>
      <c r="W1839" s="0" t="n">
        <v>1301</v>
      </c>
      <c r="X1839" s="0" t="n">
        <v>59803</v>
      </c>
      <c r="Y1839" s="0" t="n">
        <v>0</v>
      </c>
      <c r="AB1839" s="0" t="n">
        <v>11399442</v>
      </c>
      <c r="AC1839" s="0" t="n">
        <v>2010</v>
      </c>
      <c r="AD1839" s="0" t="n">
        <v>12054</v>
      </c>
      <c r="AE1839" s="0" t="n">
        <v>1210</v>
      </c>
      <c r="AF1839" s="0" t="n">
        <v>2810</v>
      </c>
      <c r="AG1839" s="0" t="n">
        <v>59535</v>
      </c>
      <c r="AH1839" s="0" t="n">
        <v>168477</v>
      </c>
    </row>
    <row r="1840" customFormat="false" ht="13.5" hidden="false" customHeight="false" outlineLevel="0" collapsed="false">
      <c r="S1840" s="0" t="n">
        <v>11383451</v>
      </c>
      <c r="T1840" s="0" t="n">
        <v>2010</v>
      </c>
      <c r="U1840" s="0" t="n">
        <v>11010</v>
      </c>
      <c r="V1840" s="0" t="n">
        <v>9930</v>
      </c>
      <c r="W1840" s="0" t="n">
        <v>1501</v>
      </c>
      <c r="X1840" s="0" t="n">
        <v>59806</v>
      </c>
      <c r="Y1840" s="0" t="n">
        <v>0</v>
      </c>
      <c r="AB1840" s="0" t="n">
        <v>11399443</v>
      </c>
      <c r="AC1840" s="0" t="n">
        <v>2010</v>
      </c>
      <c r="AD1840" s="0" t="n">
        <v>12054</v>
      </c>
      <c r="AE1840" s="0" t="n">
        <v>1220</v>
      </c>
      <c r="AF1840" s="0" t="n">
        <v>2820</v>
      </c>
      <c r="AG1840" s="0" t="n">
        <v>59536</v>
      </c>
      <c r="AH1840" s="0" t="n">
        <v>425161</v>
      </c>
    </row>
    <row r="1841" customFormat="false" ht="13.5" hidden="false" customHeight="false" outlineLevel="0" collapsed="false">
      <c r="S1841" s="0" t="n">
        <v>11383452</v>
      </c>
      <c r="T1841" s="0" t="n">
        <v>2010</v>
      </c>
      <c r="U1841" s="0" t="n">
        <v>11023</v>
      </c>
      <c r="V1841" s="0" t="n">
        <v>210</v>
      </c>
      <c r="W1841" s="0" t="n">
        <v>210</v>
      </c>
      <c r="X1841" s="0" t="n">
        <v>59775</v>
      </c>
      <c r="Y1841" s="0" t="n">
        <v>0</v>
      </c>
      <c r="AB1841" s="0" t="n">
        <v>11399445</v>
      </c>
      <c r="AC1841" s="0" t="n">
        <v>2010</v>
      </c>
      <c r="AD1841" s="0" t="n">
        <v>12054</v>
      </c>
      <c r="AE1841" s="0" t="n">
        <v>1410</v>
      </c>
      <c r="AF1841" s="0" t="n">
        <v>3010</v>
      </c>
      <c r="AG1841" s="0" t="n">
        <v>59538</v>
      </c>
      <c r="AH1841" s="0" t="n">
        <v>2248544</v>
      </c>
    </row>
    <row r="1842" customFormat="false" ht="13.5" hidden="false" customHeight="false" outlineLevel="0" collapsed="false">
      <c r="S1842" s="0" t="n">
        <v>11383453</v>
      </c>
      <c r="T1842" s="0" t="n">
        <v>2010</v>
      </c>
      <c r="U1842" s="0" t="n">
        <v>11023</v>
      </c>
      <c r="V1842" s="0" t="n">
        <v>220</v>
      </c>
      <c r="W1842" s="0" t="n">
        <v>220</v>
      </c>
      <c r="X1842" s="0" t="n">
        <v>59776</v>
      </c>
      <c r="Y1842" s="0" t="n">
        <v>0</v>
      </c>
      <c r="AB1842" s="0" t="n">
        <v>11399446</v>
      </c>
      <c r="AC1842" s="0" t="n">
        <v>2010</v>
      </c>
      <c r="AD1842" s="0" t="n">
        <v>12054</v>
      </c>
      <c r="AE1842" s="0" t="n">
        <v>1420</v>
      </c>
      <c r="AF1842" s="0" t="n">
        <v>3020</v>
      </c>
      <c r="AG1842" s="0" t="n">
        <v>59539</v>
      </c>
      <c r="AH1842" s="0" t="n">
        <v>-73657</v>
      </c>
    </row>
    <row r="1843" customFormat="false" ht="13.5" hidden="false" customHeight="false" outlineLevel="0" collapsed="false">
      <c r="S1843" s="0" t="n">
        <v>11383454</v>
      </c>
      <c r="T1843" s="0" t="n">
        <v>2010</v>
      </c>
      <c r="U1843" s="0" t="n">
        <v>11023</v>
      </c>
      <c r="V1843" s="0" t="n">
        <v>230</v>
      </c>
      <c r="W1843" s="0" t="n">
        <v>230</v>
      </c>
      <c r="X1843" s="0" t="n">
        <v>59777</v>
      </c>
      <c r="Y1843" s="0" t="n">
        <v>0</v>
      </c>
      <c r="AB1843" s="0" t="n">
        <v>11399420</v>
      </c>
      <c r="AC1843" s="0" t="n">
        <v>2010</v>
      </c>
      <c r="AD1843" s="0" t="n">
        <v>12054</v>
      </c>
      <c r="AE1843" s="0" t="n">
        <v>2010</v>
      </c>
      <c r="AF1843" s="0" t="n">
        <v>2010</v>
      </c>
      <c r="AG1843" s="0" t="n">
        <v>59519</v>
      </c>
      <c r="AH1843" s="0" t="n">
        <v>1626870</v>
      </c>
    </row>
    <row r="1844" customFormat="false" ht="13.5" hidden="false" customHeight="false" outlineLevel="0" collapsed="false">
      <c r="S1844" s="0" t="n">
        <v>11383455</v>
      </c>
      <c r="T1844" s="0" t="n">
        <v>2010</v>
      </c>
      <c r="U1844" s="0" t="n">
        <v>11023</v>
      </c>
      <c r="V1844" s="0" t="n">
        <v>240</v>
      </c>
      <c r="W1844" s="0" t="n">
        <v>240</v>
      </c>
      <c r="X1844" s="0" t="n">
        <v>59778</v>
      </c>
      <c r="Y1844" s="0" t="n">
        <v>0</v>
      </c>
      <c r="AB1844" s="0" t="n">
        <v>11399421</v>
      </c>
      <c r="AC1844" s="0" t="n">
        <v>2010</v>
      </c>
      <c r="AD1844" s="0" t="n">
        <v>12054</v>
      </c>
      <c r="AE1844" s="0" t="n">
        <v>2020</v>
      </c>
      <c r="AF1844" s="0" t="n">
        <v>2020</v>
      </c>
      <c r="AG1844" s="0" t="n">
        <v>59520</v>
      </c>
      <c r="AH1844" s="0" t="n">
        <v>164480</v>
      </c>
    </row>
    <row r="1845" customFormat="false" ht="13.5" hidden="false" customHeight="false" outlineLevel="0" collapsed="false">
      <c r="S1845" s="0" t="n">
        <v>11383456</v>
      </c>
      <c r="T1845" s="0" t="n">
        <v>2010</v>
      </c>
      <c r="U1845" s="0" t="n">
        <v>11023</v>
      </c>
      <c r="V1845" s="0" t="n">
        <v>250</v>
      </c>
      <c r="W1845" s="0" t="n">
        <v>250</v>
      </c>
      <c r="X1845" s="0" t="n">
        <v>59779</v>
      </c>
      <c r="Y1845" s="0" t="n">
        <v>0</v>
      </c>
      <c r="AB1845" s="0" t="n">
        <v>11399422</v>
      </c>
      <c r="AC1845" s="0" t="n">
        <v>2010</v>
      </c>
      <c r="AD1845" s="0" t="n">
        <v>12054</v>
      </c>
      <c r="AE1845" s="0" t="n">
        <v>2030</v>
      </c>
      <c r="AF1845" s="0" t="n">
        <v>2030</v>
      </c>
      <c r="AG1845" s="0" t="n">
        <v>59521</v>
      </c>
      <c r="AH1845" s="0" t="n">
        <v>0</v>
      </c>
    </row>
    <row r="1846" customFormat="false" ht="13.5" hidden="false" customHeight="false" outlineLevel="0" collapsed="false">
      <c r="S1846" s="0" t="n">
        <v>11383457</v>
      </c>
      <c r="T1846" s="0" t="n">
        <v>2010</v>
      </c>
      <c r="U1846" s="0" t="n">
        <v>11023</v>
      </c>
      <c r="V1846" s="0" t="n">
        <v>260</v>
      </c>
      <c r="W1846" s="0" t="n">
        <v>260</v>
      </c>
      <c r="X1846" s="0" t="n">
        <v>59780</v>
      </c>
      <c r="Y1846" s="0" t="n">
        <v>0</v>
      </c>
      <c r="AB1846" s="0" t="n">
        <v>11399423</v>
      </c>
      <c r="AC1846" s="0" t="n">
        <v>2010</v>
      </c>
      <c r="AD1846" s="0" t="n">
        <v>12054</v>
      </c>
      <c r="AE1846" s="0" t="n">
        <v>2040</v>
      </c>
      <c r="AF1846" s="0" t="n">
        <v>2040</v>
      </c>
      <c r="AG1846" s="0" t="n">
        <v>59522</v>
      </c>
      <c r="AH1846" s="0" t="n">
        <v>63484</v>
      </c>
    </row>
    <row r="1847" customFormat="false" ht="13.5" hidden="false" customHeight="false" outlineLevel="0" collapsed="false">
      <c r="S1847" s="0" t="n">
        <v>11383458</v>
      </c>
      <c r="T1847" s="0" t="n">
        <v>2010</v>
      </c>
      <c r="U1847" s="0" t="n">
        <v>11023</v>
      </c>
      <c r="V1847" s="0" t="n">
        <v>298</v>
      </c>
      <c r="W1847" s="0" t="n">
        <v>298</v>
      </c>
      <c r="X1847" s="0" t="n">
        <v>59781</v>
      </c>
      <c r="Y1847" s="0" t="n">
        <v>0</v>
      </c>
      <c r="AB1847" s="0" t="n">
        <v>11399424</v>
      </c>
      <c r="AC1847" s="0" t="n">
        <v>2010</v>
      </c>
      <c r="AD1847" s="0" t="n">
        <v>12054</v>
      </c>
      <c r="AE1847" s="0" t="n">
        <v>2096</v>
      </c>
      <c r="AF1847" s="0" t="n">
        <v>2096</v>
      </c>
      <c r="AG1847" s="0" t="n">
        <v>810770</v>
      </c>
      <c r="AH1847" s="0" t="n">
        <v>393710</v>
      </c>
    </row>
    <row r="1848" customFormat="false" ht="13.5" hidden="false" customHeight="false" outlineLevel="0" collapsed="false">
      <c r="S1848" s="0" t="n">
        <v>11383459</v>
      </c>
      <c r="T1848" s="0" t="n">
        <v>2010</v>
      </c>
      <c r="U1848" s="0" t="n">
        <v>11023</v>
      </c>
      <c r="V1848" s="0" t="n">
        <v>299</v>
      </c>
      <c r="W1848" s="0" t="n">
        <v>299</v>
      </c>
      <c r="X1848" s="0" t="n">
        <v>59782</v>
      </c>
      <c r="Y1848" s="0" t="n">
        <v>0</v>
      </c>
      <c r="AB1848" s="0" t="n">
        <v>11399425</v>
      </c>
      <c r="AC1848" s="0" t="n">
        <v>2010</v>
      </c>
      <c r="AD1848" s="0" t="n">
        <v>12054</v>
      </c>
      <c r="AE1848" s="0" t="n">
        <v>2097</v>
      </c>
      <c r="AF1848" s="0" t="n">
        <v>2097</v>
      </c>
      <c r="AG1848" s="0" t="n">
        <v>60301</v>
      </c>
      <c r="AH1848" s="0" t="n">
        <v>0</v>
      </c>
    </row>
    <row r="1849" customFormat="false" ht="13.5" hidden="false" customHeight="false" outlineLevel="0" collapsed="false">
      <c r="S1849" s="0" t="n">
        <v>11383460</v>
      </c>
      <c r="T1849" s="0" t="n">
        <v>2010</v>
      </c>
      <c r="U1849" s="0" t="n">
        <v>11023</v>
      </c>
      <c r="V1849" s="0" t="n">
        <v>410</v>
      </c>
      <c r="W1849" s="0" t="n">
        <v>410</v>
      </c>
      <c r="X1849" s="0" t="n">
        <v>59783</v>
      </c>
      <c r="Y1849" s="0" t="n">
        <v>0</v>
      </c>
      <c r="AB1849" s="0" t="n">
        <v>11399426</v>
      </c>
      <c r="AC1849" s="0" t="n">
        <v>2010</v>
      </c>
      <c r="AD1849" s="0" t="n">
        <v>12054</v>
      </c>
      <c r="AE1849" s="0" t="n">
        <v>2098</v>
      </c>
      <c r="AF1849" s="0" t="n">
        <v>2098</v>
      </c>
      <c r="AG1849" s="0" t="n">
        <v>59523</v>
      </c>
      <c r="AH1849" s="0" t="n">
        <v>0</v>
      </c>
    </row>
    <row r="1850" customFormat="false" ht="13.5" hidden="false" customHeight="false" outlineLevel="0" collapsed="false">
      <c r="S1850" s="0" t="n">
        <v>11383461</v>
      </c>
      <c r="T1850" s="0" t="n">
        <v>2010</v>
      </c>
      <c r="U1850" s="0" t="n">
        <v>11023</v>
      </c>
      <c r="V1850" s="0" t="n">
        <v>420</v>
      </c>
      <c r="W1850" s="0" t="n">
        <v>420</v>
      </c>
      <c r="X1850" s="0" t="n">
        <v>59784</v>
      </c>
      <c r="Y1850" s="0" t="n">
        <v>0</v>
      </c>
      <c r="AB1850" s="0" t="n">
        <v>11399427</v>
      </c>
      <c r="AC1850" s="0" t="n">
        <v>2010</v>
      </c>
      <c r="AD1850" s="0" t="n">
        <v>12054</v>
      </c>
      <c r="AE1850" s="0" t="n">
        <v>2099</v>
      </c>
      <c r="AF1850" s="0" t="n">
        <v>2099</v>
      </c>
      <c r="AG1850" s="0" t="n">
        <v>59524</v>
      </c>
      <c r="AH1850" s="0" t="n">
        <v>2248544</v>
      </c>
    </row>
    <row r="1851" customFormat="false" ht="13.5" hidden="false" customHeight="false" outlineLevel="0" collapsed="false">
      <c r="S1851" s="0" t="n">
        <v>11383462</v>
      </c>
      <c r="T1851" s="0" t="n">
        <v>2010</v>
      </c>
      <c r="U1851" s="0" t="n">
        <v>11023</v>
      </c>
      <c r="V1851" s="0" t="n">
        <v>430</v>
      </c>
      <c r="W1851" s="0" t="n">
        <v>430</v>
      </c>
      <c r="X1851" s="0" t="n">
        <v>59785</v>
      </c>
      <c r="Y1851" s="0" t="n">
        <v>0</v>
      </c>
      <c r="AB1851" s="0" t="n">
        <v>11399444</v>
      </c>
      <c r="AC1851" s="0" t="n">
        <v>2010</v>
      </c>
      <c r="AD1851" s="0" t="n">
        <v>12054</v>
      </c>
      <c r="AE1851" s="0" t="n">
        <v>9920</v>
      </c>
      <c r="AF1851" s="0" t="n">
        <v>2901</v>
      </c>
      <c r="AG1851" s="0" t="n">
        <v>59537</v>
      </c>
      <c r="AH1851" s="0" t="n">
        <v>593638</v>
      </c>
    </row>
    <row r="1852" customFormat="false" ht="13.5" hidden="false" customHeight="false" outlineLevel="0" collapsed="false">
      <c r="S1852" s="0" t="n">
        <v>11383463</v>
      </c>
      <c r="T1852" s="0" t="n">
        <v>2010</v>
      </c>
      <c r="U1852" s="0" t="n">
        <v>11023</v>
      </c>
      <c r="V1852" s="0" t="n">
        <v>440</v>
      </c>
      <c r="W1852" s="0" t="n">
        <v>440</v>
      </c>
      <c r="X1852" s="0" t="n">
        <v>59786</v>
      </c>
      <c r="Y1852" s="0" t="n">
        <v>0</v>
      </c>
      <c r="AB1852" s="0" t="n">
        <v>11399447</v>
      </c>
      <c r="AC1852" s="0" t="n">
        <v>2010</v>
      </c>
      <c r="AD1852" s="0" t="n">
        <v>12054</v>
      </c>
      <c r="AE1852" s="0" t="n">
        <v>9930</v>
      </c>
      <c r="AF1852" s="0" t="n">
        <v>3101</v>
      </c>
      <c r="AG1852" s="0" t="n">
        <v>59540</v>
      </c>
      <c r="AH1852" s="0" t="n">
        <v>2174887</v>
      </c>
    </row>
    <row r="1853" customFormat="false" ht="13.5" hidden="false" customHeight="false" outlineLevel="0" collapsed="false">
      <c r="S1853" s="0" t="n">
        <v>11383464</v>
      </c>
      <c r="T1853" s="0" t="n">
        <v>2010</v>
      </c>
      <c r="U1853" s="0" t="n">
        <v>11023</v>
      </c>
      <c r="V1853" s="0" t="n">
        <v>450</v>
      </c>
      <c r="W1853" s="0" t="n">
        <v>450</v>
      </c>
      <c r="X1853" s="0" t="n">
        <v>59787</v>
      </c>
      <c r="Y1853" s="0" t="n">
        <v>0</v>
      </c>
      <c r="AB1853" s="0" t="n">
        <v>11399456</v>
      </c>
      <c r="AC1853" s="0" t="n">
        <v>2010</v>
      </c>
      <c r="AD1853" s="0" t="n">
        <v>12058</v>
      </c>
      <c r="AE1853" s="0" t="n">
        <v>610</v>
      </c>
      <c r="AF1853" s="0" t="n">
        <v>2210</v>
      </c>
      <c r="AG1853" s="0" t="n">
        <v>59525</v>
      </c>
      <c r="AH1853" s="0" t="n">
        <v>0</v>
      </c>
    </row>
    <row r="1854" customFormat="false" ht="13.5" hidden="false" customHeight="false" outlineLevel="0" collapsed="false">
      <c r="S1854" s="0" t="n">
        <v>11383465</v>
      </c>
      <c r="T1854" s="0" t="n">
        <v>2010</v>
      </c>
      <c r="U1854" s="0" t="n">
        <v>11023</v>
      </c>
      <c r="V1854" s="0" t="n">
        <v>498</v>
      </c>
      <c r="W1854" s="0" t="n">
        <v>498</v>
      </c>
      <c r="X1854" s="0" t="n">
        <v>59788</v>
      </c>
      <c r="Y1854" s="0" t="n">
        <v>0</v>
      </c>
      <c r="AB1854" s="0" t="n">
        <v>11399457</v>
      </c>
      <c r="AC1854" s="0" t="n">
        <v>2010</v>
      </c>
      <c r="AD1854" s="0" t="n">
        <v>12058</v>
      </c>
      <c r="AE1854" s="0" t="n">
        <v>620</v>
      </c>
      <c r="AF1854" s="0" t="n">
        <v>2220</v>
      </c>
      <c r="AG1854" s="0" t="n">
        <v>59526</v>
      </c>
      <c r="AH1854" s="0" t="n">
        <v>-72405</v>
      </c>
    </row>
    <row r="1855" customFormat="false" ht="13.5" hidden="false" customHeight="false" outlineLevel="0" collapsed="false">
      <c r="S1855" s="0" t="n">
        <v>11383466</v>
      </c>
      <c r="T1855" s="0" t="n">
        <v>2010</v>
      </c>
      <c r="U1855" s="0" t="n">
        <v>11023</v>
      </c>
      <c r="V1855" s="0" t="n">
        <v>499</v>
      </c>
      <c r="W1855" s="0" t="n">
        <v>499</v>
      </c>
      <c r="X1855" s="0" t="n">
        <v>59789</v>
      </c>
      <c r="Y1855" s="0" t="n">
        <v>0</v>
      </c>
      <c r="AB1855" s="0" t="n">
        <v>11399458</v>
      </c>
      <c r="AC1855" s="0" t="n">
        <v>2010</v>
      </c>
      <c r="AD1855" s="0" t="n">
        <v>12058</v>
      </c>
      <c r="AE1855" s="0" t="n">
        <v>698</v>
      </c>
      <c r="AF1855" s="0" t="n">
        <v>2298</v>
      </c>
      <c r="AG1855" s="0" t="n">
        <v>60302</v>
      </c>
      <c r="AH1855" s="0" t="n">
        <v>0</v>
      </c>
    </row>
    <row r="1856" customFormat="false" ht="13.5" hidden="false" customHeight="false" outlineLevel="0" collapsed="false">
      <c r="S1856" s="0" t="n">
        <v>11383468</v>
      </c>
      <c r="T1856" s="0" t="n">
        <v>2010</v>
      </c>
      <c r="U1856" s="0" t="n">
        <v>11023</v>
      </c>
      <c r="V1856" s="0" t="n">
        <v>610</v>
      </c>
      <c r="W1856" s="0" t="n">
        <v>610</v>
      </c>
      <c r="X1856" s="0" t="n">
        <v>59791</v>
      </c>
      <c r="Y1856" s="0" t="n">
        <v>0</v>
      </c>
      <c r="AB1856" s="0" t="n">
        <v>11399459</v>
      </c>
      <c r="AC1856" s="0" t="n">
        <v>2010</v>
      </c>
      <c r="AD1856" s="0" t="n">
        <v>12058</v>
      </c>
      <c r="AE1856" s="0" t="n">
        <v>699</v>
      </c>
      <c r="AF1856" s="0" t="n">
        <v>2299</v>
      </c>
      <c r="AG1856" s="0" t="n">
        <v>59527</v>
      </c>
      <c r="AH1856" s="0" t="n">
        <v>-72405</v>
      </c>
    </row>
    <row r="1857" customFormat="false" ht="13.5" hidden="false" customHeight="false" outlineLevel="0" collapsed="false">
      <c r="S1857" s="0" t="n">
        <v>11383469</v>
      </c>
      <c r="T1857" s="0" t="n">
        <v>2010</v>
      </c>
      <c r="U1857" s="0" t="n">
        <v>11023</v>
      </c>
      <c r="V1857" s="0" t="n">
        <v>620</v>
      </c>
      <c r="W1857" s="0" t="n">
        <v>620</v>
      </c>
      <c r="X1857" s="0" t="n">
        <v>59792</v>
      </c>
      <c r="Y1857" s="0" t="n">
        <v>0</v>
      </c>
      <c r="AB1857" s="0" t="n">
        <v>11399460</v>
      </c>
      <c r="AC1857" s="0" t="n">
        <v>2010</v>
      </c>
      <c r="AD1857" s="0" t="n">
        <v>12058</v>
      </c>
      <c r="AE1857" s="0" t="n">
        <v>810</v>
      </c>
      <c r="AF1857" s="0" t="n">
        <v>2410</v>
      </c>
      <c r="AG1857" s="0" t="n">
        <v>59528</v>
      </c>
      <c r="AH1857" s="0" t="n">
        <v>0</v>
      </c>
    </row>
    <row r="1858" customFormat="false" ht="13.5" hidden="false" customHeight="false" outlineLevel="0" collapsed="false">
      <c r="S1858" s="0" t="n">
        <v>11383470</v>
      </c>
      <c r="T1858" s="0" t="n">
        <v>2010</v>
      </c>
      <c r="U1858" s="0" t="n">
        <v>11023</v>
      </c>
      <c r="V1858" s="0" t="n">
        <v>698</v>
      </c>
      <c r="W1858" s="0" t="n">
        <v>698</v>
      </c>
      <c r="X1858" s="0" t="n">
        <v>60296</v>
      </c>
      <c r="Y1858" s="0" t="n">
        <v>0</v>
      </c>
      <c r="AB1858" s="0" t="n">
        <v>11399461</v>
      </c>
      <c r="AC1858" s="0" t="n">
        <v>2010</v>
      </c>
      <c r="AD1858" s="0" t="n">
        <v>12058</v>
      </c>
      <c r="AE1858" s="0" t="n">
        <v>820</v>
      </c>
      <c r="AF1858" s="0" t="n">
        <v>2420</v>
      </c>
      <c r="AG1858" s="0" t="n">
        <v>59529</v>
      </c>
      <c r="AH1858" s="0" t="n">
        <v>0</v>
      </c>
    </row>
    <row r="1859" customFormat="false" ht="13.5" hidden="false" customHeight="false" outlineLevel="0" collapsed="false">
      <c r="S1859" s="0" t="n">
        <v>11383471</v>
      </c>
      <c r="T1859" s="0" t="n">
        <v>2010</v>
      </c>
      <c r="U1859" s="0" t="n">
        <v>11023</v>
      </c>
      <c r="V1859" s="0" t="n">
        <v>699</v>
      </c>
      <c r="W1859" s="0" t="n">
        <v>699</v>
      </c>
      <c r="X1859" s="0" t="n">
        <v>59793</v>
      </c>
      <c r="Y1859" s="0" t="n">
        <v>0</v>
      </c>
      <c r="AB1859" s="0" t="n">
        <v>11399462</v>
      </c>
      <c r="AC1859" s="0" t="n">
        <v>2010</v>
      </c>
      <c r="AD1859" s="0" t="n">
        <v>12058</v>
      </c>
      <c r="AE1859" s="0" t="n">
        <v>898</v>
      </c>
      <c r="AF1859" s="0" t="n">
        <v>2498</v>
      </c>
      <c r="AG1859" s="0" t="n">
        <v>59530</v>
      </c>
      <c r="AH1859" s="0" t="n">
        <v>0</v>
      </c>
    </row>
    <row r="1860" customFormat="false" ht="13.5" hidden="false" customHeight="false" outlineLevel="0" collapsed="false">
      <c r="S1860" s="0" t="n">
        <v>11383472</v>
      </c>
      <c r="T1860" s="0" t="n">
        <v>2010</v>
      </c>
      <c r="U1860" s="0" t="n">
        <v>11023</v>
      </c>
      <c r="V1860" s="0" t="n">
        <v>810</v>
      </c>
      <c r="W1860" s="0" t="n">
        <v>810</v>
      </c>
      <c r="X1860" s="0" t="n">
        <v>59794</v>
      </c>
      <c r="Y1860" s="0" t="n">
        <v>0</v>
      </c>
      <c r="AB1860" s="0" t="n">
        <v>11399463</v>
      </c>
      <c r="AC1860" s="0" t="n">
        <v>2010</v>
      </c>
      <c r="AD1860" s="0" t="n">
        <v>12058</v>
      </c>
      <c r="AE1860" s="0" t="n">
        <v>899</v>
      </c>
      <c r="AF1860" s="0" t="n">
        <v>2499</v>
      </c>
      <c r="AG1860" s="0" t="n">
        <v>59531</v>
      </c>
      <c r="AH1860" s="0" t="n">
        <v>0</v>
      </c>
    </row>
    <row r="1861" customFormat="false" ht="13.5" hidden="false" customHeight="false" outlineLevel="0" collapsed="false">
      <c r="S1861" s="0" t="n">
        <v>11383473</v>
      </c>
      <c r="T1861" s="0" t="n">
        <v>2010</v>
      </c>
      <c r="U1861" s="0" t="n">
        <v>11023</v>
      </c>
      <c r="V1861" s="0" t="n">
        <v>820</v>
      </c>
      <c r="W1861" s="0" t="n">
        <v>820</v>
      </c>
      <c r="X1861" s="0" t="n">
        <v>59795</v>
      </c>
      <c r="Y1861" s="0" t="n">
        <v>0</v>
      </c>
      <c r="AB1861" s="0" t="n">
        <v>11399464</v>
      </c>
      <c r="AC1861" s="0" t="n">
        <v>2010</v>
      </c>
      <c r="AD1861" s="0" t="n">
        <v>12058</v>
      </c>
      <c r="AE1861" s="0" t="n">
        <v>1010</v>
      </c>
      <c r="AF1861" s="0" t="n">
        <v>2610</v>
      </c>
      <c r="AG1861" s="0" t="n">
        <v>59532</v>
      </c>
      <c r="AH1861" s="0" t="n">
        <v>0</v>
      </c>
    </row>
    <row r="1862" customFormat="false" ht="13.5" hidden="false" customHeight="false" outlineLevel="0" collapsed="false">
      <c r="S1862" s="0" t="n">
        <v>11383474</v>
      </c>
      <c r="T1862" s="0" t="n">
        <v>2010</v>
      </c>
      <c r="U1862" s="0" t="n">
        <v>11023</v>
      </c>
      <c r="V1862" s="0" t="n">
        <v>898</v>
      </c>
      <c r="W1862" s="0" t="n">
        <v>898</v>
      </c>
      <c r="X1862" s="0" t="n">
        <v>59796</v>
      </c>
      <c r="Y1862" s="0" t="n">
        <v>0</v>
      </c>
      <c r="AB1862" s="0" t="n">
        <v>11399465</v>
      </c>
      <c r="AC1862" s="0" t="n">
        <v>2010</v>
      </c>
      <c r="AD1862" s="0" t="n">
        <v>12058</v>
      </c>
      <c r="AE1862" s="0" t="n">
        <v>1020</v>
      </c>
      <c r="AF1862" s="0" t="n">
        <v>2620</v>
      </c>
      <c r="AG1862" s="0" t="n">
        <v>59533</v>
      </c>
      <c r="AH1862" s="0" t="n">
        <v>-11100</v>
      </c>
    </row>
    <row r="1863" customFormat="false" ht="13.5" hidden="false" customHeight="false" outlineLevel="0" collapsed="false">
      <c r="S1863" s="0" t="n">
        <v>11383475</v>
      </c>
      <c r="T1863" s="0" t="n">
        <v>2010</v>
      </c>
      <c r="U1863" s="0" t="n">
        <v>11023</v>
      </c>
      <c r="V1863" s="0" t="n">
        <v>899</v>
      </c>
      <c r="W1863" s="0" t="n">
        <v>899</v>
      </c>
      <c r="X1863" s="0" t="n">
        <v>59797</v>
      </c>
      <c r="Y1863" s="0" t="n">
        <v>0</v>
      </c>
      <c r="AB1863" s="0" t="n">
        <v>11399466</v>
      </c>
      <c r="AC1863" s="0" t="n">
        <v>2010</v>
      </c>
      <c r="AD1863" s="0" t="n">
        <v>12058</v>
      </c>
      <c r="AE1863" s="0" t="n">
        <v>1096</v>
      </c>
      <c r="AF1863" s="0" t="n">
        <v>2696</v>
      </c>
      <c r="AG1863" s="0" t="n">
        <v>60303</v>
      </c>
      <c r="AH1863" s="0" t="n">
        <v>0</v>
      </c>
    </row>
    <row r="1864" customFormat="false" ht="13.5" hidden="false" customHeight="false" outlineLevel="0" collapsed="false">
      <c r="S1864" s="0" t="n">
        <v>11383476</v>
      </c>
      <c r="T1864" s="0" t="n">
        <v>2010</v>
      </c>
      <c r="U1864" s="0" t="n">
        <v>11023</v>
      </c>
      <c r="V1864" s="0" t="n">
        <v>1010</v>
      </c>
      <c r="W1864" s="0" t="n">
        <v>1010</v>
      </c>
      <c r="X1864" s="0" t="n">
        <v>59798</v>
      </c>
      <c r="Y1864" s="0" t="n">
        <v>0</v>
      </c>
      <c r="AB1864" s="0" t="n">
        <v>11399467</v>
      </c>
      <c r="AC1864" s="0" t="n">
        <v>2010</v>
      </c>
      <c r="AD1864" s="0" t="n">
        <v>12058</v>
      </c>
      <c r="AE1864" s="0" t="n">
        <v>1097</v>
      </c>
      <c r="AF1864" s="0" t="n">
        <v>2697</v>
      </c>
      <c r="AG1864" s="0" t="n">
        <v>60304</v>
      </c>
      <c r="AH1864" s="0" t="n">
        <v>0</v>
      </c>
    </row>
    <row r="1865" customFormat="false" ht="13.5" hidden="false" customHeight="false" outlineLevel="0" collapsed="false">
      <c r="S1865" s="0" t="n">
        <v>11383477</v>
      </c>
      <c r="T1865" s="0" t="n">
        <v>2010</v>
      </c>
      <c r="U1865" s="0" t="n">
        <v>11023</v>
      </c>
      <c r="V1865" s="0" t="n">
        <v>1020</v>
      </c>
      <c r="W1865" s="0" t="n">
        <v>1020</v>
      </c>
      <c r="X1865" s="0" t="n">
        <v>59799</v>
      </c>
      <c r="Y1865" s="0" t="n">
        <v>0</v>
      </c>
      <c r="AB1865" s="0" t="n">
        <v>11399468</v>
      </c>
      <c r="AC1865" s="0" t="n">
        <v>2010</v>
      </c>
      <c r="AD1865" s="0" t="n">
        <v>12058</v>
      </c>
      <c r="AE1865" s="0" t="n">
        <v>1098</v>
      </c>
      <c r="AF1865" s="0" t="n">
        <v>2698</v>
      </c>
      <c r="AG1865" s="0" t="n">
        <v>60305</v>
      </c>
      <c r="AH1865" s="0" t="n">
        <v>0</v>
      </c>
    </row>
    <row r="1866" customFormat="false" ht="13.5" hidden="false" customHeight="false" outlineLevel="0" collapsed="false">
      <c r="S1866" s="0" t="n">
        <v>11383478</v>
      </c>
      <c r="T1866" s="0" t="n">
        <v>2010</v>
      </c>
      <c r="U1866" s="0" t="n">
        <v>11023</v>
      </c>
      <c r="V1866" s="0" t="n">
        <v>1096</v>
      </c>
      <c r="W1866" s="0" t="n">
        <v>1096</v>
      </c>
      <c r="X1866" s="0" t="n">
        <v>60297</v>
      </c>
      <c r="Y1866" s="0" t="n">
        <v>0</v>
      </c>
      <c r="AB1866" s="0" t="n">
        <v>11399469</v>
      </c>
      <c r="AC1866" s="0" t="n">
        <v>2010</v>
      </c>
      <c r="AD1866" s="0" t="n">
        <v>12058</v>
      </c>
      <c r="AE1866" s="0" t="n">
        <v>1099</v>
      </c>
      <c r="AF1866" s="0" t="n">
        <v>2699</v>
      </c>
      <c r="AG1866" s="0" t="n">
        <v>59534</v>
      </c>
      <c r="AH1866" s="0" t="n">
        <v>-11100</v>
      </c>
    </row>
    <row r="1867" customFormat="false" ht="13.5" hidden="false" customHeight="false" outlineLevel="0" collapsed="false">
      <c r="S1867" s="0" t="n">
        <v>11383479</v>
      </c>
      <c r="T1867" s="0" t="n">
        <v>2010</v>
      </c>
      <c r="U1867" s="0" t="n">
        <v>11023</v>
      </c>
      <c r="V1867" s="0" t="n">
        <v>1097</v>
      </c>
      <c r="W1867" s="0" t="n">
        <v>1097</v>
      </c>
      <c r="X1867" s="0" t="n">
        <v>60298</v>
      </c>
      <c r="Y1867" s="0" t="n">
        <v>0</v>
      </c>
      <c r="AB1867" s="0" t="n">
        <v>11399470</v>
      </c>
      <c r="AC1867" s="0" t="n">
        <v>2010</v>
      </c>
      <c r="AD1867" s="0" t="n">
        <v>12058</v>
      </c>
      <c r="AE1867" s="0" t="n">
        <v>1210</v>
      </c>
      <c r="AF1867" s="0" t="n">
        <v>2810</v>
      </c>
      <c r="AG1867" s="0" t="n">
        <v>59535</v>
      </c>
      <c r="AH1867" s="0" t="n">
        <v>1202446</v>
      </c>
    </row>
    <row r="1868" customFormat="false" ht="13.5" hidden="false" customHeight="false" outlineLevel="0" collapsed="false">
      <c r="S1868" s="0" t="n">
        <v>11383480</v>
      </c>
      <c r="T1868" s="0" t="n">
        <v>2010</v>
      </c>
      <c r="U1868" s="0" t="n">
        <v>11023</v>
      </c>
      <c r="V1868" s="0" t="n">
        <v>1098</v>
      </c>
      <c r="W1868" s="0" t="n">
        <v>1098</v>
      </c>
      <c r="X1868" s="0" t="n">
        <v>60299</v>
      </c>
      <c r="Y1868" s="0" t="n">
        <v>0</v>
      </c>
      <c r="AB1868" s="0" t="n">
        <v>11399471</v>
      </c>
      <c r="AC1868" s="0" t="n">
        <v>2010</v>
      </c>
      <c r="AD1868" s="0" t="n">
        <v>12058</v>
      </c>
      <c r="AE1868" s="0" t="n">
        <v>1220</v>
      </c>
      <c r="AF1868" s="0" t="n">
        <v>2820</v>
      </c>
      <c r="AG1868" s="0" t="n">
        <v>59536</v>
      </c>
      <c r="AH1868" s="0" t="n">
        <v>628968</v>
      </c>
    </row>
    <row r="1869" customFormat="false" ht="13.5" hidden="false" customHeight="false" outlineLevel="0" collapsed="false">
      <c r="S1869" s="0" t="n">
        <v>11383481</v>
      </c>
      <c r="T1869" s="0" t="n">
        <v>2010</v>
      </c>
      <c r="U1869" s="0" t="n">
        <v>11023</v>
      </c>
      <c r="V1869" s="0" t="n">
        <v>1099</v>
      </c>
      <c r="W1869" s="0" t="n">
        <v>1099</v>
      </c>
      <c r="X1869" s="0" t="n">
        <v>59800</v>
      </c>
      <c r="Y1869" s="0" t="n">
        <v>0</v>
      </c>
      <c r="AB1869" s="0" t="n">
        <v>11399473</v>
      </c>
      <c r="AC1869" s="0" t="n">
        <v>2010</v>
      </c>
      <c r="AD1869" s="0" t="n">
        <v>12058</v>
      </c>
      <c r="AE1869" s="0" t="n">
        <v>1410</v>
      </c>
      <c r="AF1869" s="0" t="n">
        <v>3010</v>
      </c>
      <c r="AG1869" s="0" t="n">
        <v>59538</v>
      </c>
      <c r="AH1869" s="0" t="n">
        <v>1285951</v>
      </c>
    </row>
    <row r="1870" customFormat="false" ht="13.5" hidden="false" customHeight="false" outlineLevel="0" collapsed="false">
      <c r="S1870" s="0" t="n">
        <v>11383482</v>
      </c>
      <c r="T1870" s="0" t="n">
        <v>2010</v>
      </c>
      <c r="U1870" s="0" t="n">
        <v>11023</v>
      </c>
      <c r="V1870" s="0" t="n">
        <v>1210</v>
      </c>
      <c r="W1870" s="0" t="n">
        <v>1210</v>
      </c>
      <c r="X1870" s="0" t="n">
        <v>59801</v>
      </c>
      <c r="Y1870" s="0" t="n">
        <v>0</v>
      </c>
      <c r="AB1870" s="0" t="n">
        <v>11399474</v>
      </c>
      <c r="AC1870" s="0" t="n">
        <v>2010</v>
      </c>
      <c r="AD1870" s="0" t="n">
        <v>12058</v>
      </c>
      <c r="AE1870" s="0" t="n">
        <v>1420</v>
      </c>
      <c r="AF1870" s="0" t="n">
        <v>3020</v>
      </c>
      <c r="AG1870" s="0" t="n">
        <v>59539</v>
      </c>
      <c r="AH1870" s="0" t="n">
        <v>-11100</v>
      </c>
    </row>
    <row r="1871" customFormat="false" ht="13.5" hidden="false" customHeight="false" outlineLevel="0" collapsed="false">
      <c r="S1871" s="0" t="n">
        <v>11383483</v>
      </c>
      <c r="T1871" s="0" t="n">
        <v>2010</v>
      </c>
      <c r="U1871" s="0" t="n">
        <v>11023</v>
      </c>
      <c r="V1871" s="0" t="n">
        <v>1220</v>
      </c>
      <c r="W1871" s="0" t="n">
        <v>1220</v>
      </c>
      <c r="X1871" s="0" t="n">
        <v>59802</v>
      </c>
      <c r="Y1871" s="0" t="n">
        <v>0</v>
      </c>
      <c r="AB1871" s="0" t="n">
        <v>11399448</v>
      </c>
      <c r="AC1871" s="0" t="n">
        <v>2010</v>
      </c>
      <c r="AD1871" s="0" t="n">
        <v>12058</v>
      </c>
      <c r="AE1871" s="0" t="n">
        <v>2010</v>
      </c>
      <c r="AF1871" s="0" t="n">
        <v>2010</v>
      </c>
      <c r="AG1871" s="0" t="n">
        <v>59519</v>
      </c>
      <c r="AH1871" s="0" t="n">
        <v>176754</v>
      </c>
    </row>
    <row r="1872" customFormat="false" ht="13.5" hidden="false" customHeight="false" outlineLevel="0" collapsed="false">
      <c r="S1872" s="0" t="n">
        <v>11383485</v>
      </c>
      <c r="T1872" s="0" t="n">
        <v>2010</v>
      </c>
      <c r="U1872" s="0" t="n">
        <v>11023</v>
      </c>
      <c r="V1872" s="0" t="n">
        <v>1410</v>
      </c>
      <c r="W1872" s="0" t="n">
        <v>1410</v>
      </c>
      <c r="X1872" s="0" t="n">
        <v>59804</v>
      </c>
      <c r="Y1872" s="0" t="n">
        <v>0</v>
      </c>
      <c r="AB1872" s="0" t="n">
        <v>11399449</v>
      </c>
      <c r="AC1872" s="0" t="n">
        <v>2010</v>
      </c>
      <c r="AD1872" s="0" t="n">
        <v>12058</v>
      </c>
      <c r="AE1872" s="0" t="n">
        <v>2020</v>
      </c>
      <c r="AF1872" s="0" t="n">
        <v>2020</v>
      </c>
      <c r="AG1872" s="0" t="n">
        <v>59520</v>
      </c>
      <c r="AH1872" s="0" t="n">
        <v>485322</v>
      </c>
    </row>
    <row r="1873" customFormat="false" ht="13.5" hidden="false" customHeight="false" outlineLevel="0" collapsed="false">
      <c r="S1873" s="0" t="n">
        <v>11383486</v>
      </c>
      <c r="T1873" s="0" t="n">
        <v>2010</v>
      </c>
      <c r="U1873" s="0" t="n">
        <v>11023</v>
      </c>
      <c r="V1873" s="0" t="n">
        <v>1420</v>
      </c>
      <c r="W1873" s="0" t="n">
        <v>1420</v>
      </c>
      <c r="X1873" s="0" t="n">
        <v>59805</v>
      </c>
      <c r="Y1873" s="0" t="n">
        <v>0</v>
      </c>
      <c r="AB1873" s="0" t="n">
        <v>11399450</v>
      </c>
      <c r="AC1873" s="0" t="n">
        <v>2010</v>
      </c>
      <c r="AD1873" s="0" t="n">
        <v>12058</v>
      </c>
      <c r="AE1873" s="0" t="n">
        <v>2030</v>
      </c>
      <c r="AF1873" s="0" t="n">
        <v>2030</v>
      </c>
      <c r="AG1873" s="0" t="n">
        <v>59521</v>
      </c>
      <c r="AH1873" s="0" t="n">
        <v>0</v>
      </c>
    </row>
    <row r="1874" customFormat="false" ht="13.5" hidden="false" customHeight="false" outlineLevel="0" collapsed="false">
      <c r="S1874" s="0" t="n">
        <v>11383467</v>
      </c>
      <c r="T1874" s="0" t="n">
        <v>2010</v>
      </c>
      <c r="U1874" s="0" t="n">
        <v>11023</v>
      </c>
      <c r="V1874" s="0" t="n">
        <v>2099</v>
      </c>
      <c r="W1874" s="0" t="n">
        <v>501</v>
      </c>
      <c r="X1874" s="0" t="n">
        <v>59790</v>
      </c>
      <c r="Y1874" s="0" t="n">
        <v>0</v>
      </c>
      <c r="AB1874" s="0" t="n">
        <v>11399451</v>
      </c>
      <c r="AC1874" s="0" t="n">
        <v>2010</v>
      </c>
      <c r="AD1874" s="0" t="n">
        <v>12058</v>
      </c>
      <c r="AE1874" s="0" t="n">
        <v>2040</v>
      </c>
      <c r="AF1874" s="0" t="n">
        <v>2040</v>
      </c>
      <c r="AG1874" s="0" t="n">
        <v>59522</v>
      </c>
      <c r="AH1874" s="0" t="n">
        <v>0</v>
      </c>
    </row>
    <row r="1875" customFormat="false" ht="13.5" hidden="false" customHeight="false" outlineLevel="0" collapsed="false">
      <c r="S1875" s="0" t="n">
        <v>11383484</v>
      </c>
      <c r="T1875" s="0" t="n">
        <v>2010</v>
      </c>
      <c r="U1875" s="0" t="n">
        <v>11023</v>
      </c>
      <c r="V1875" s="0" t="n">
        <v>9920</v>
      </c>
      <c r="W1875" s="0" t="n">
        <v>1301</v>
      </c>
      <c r="X1875" s="0" t="n">
        <v>59803</v>
      </c>
      <c r="Y1875" s="0" t="n">
        <v>0</v>
      </c>
      <c r="AB1875" s="0" t="n">
        <v>11399452</v>
      </c>
      <c r="AC1875" s="0" t="n">
        <v>2010</v>
      </c>
      <c r="AD1875" s="0" t="n">
        <v>12058</v>
      </c>
      <c r="AE1875" s="0" t="n">
        <v>2096</v>
      </c>
      <c r="AF1875" s="0" t="n">
        <v>2096</v>
      </c>
      <c r="AG1875" s="0" t="n">
        <v>811012</v>
      </c>
      <c r="AH1875" s="0" t="n">
        <v>645959</v>
      </c>
    </row>
    <row r="1876" customFormat="false" ht="13.5" hidden="false" customHeight="false" outlineLevel="0" collapsed="false">
      <c r="S1876" s="0" t="n">
        <v>11383487</v>
      </c>
      <c r="T1876" s="0" t="n">
        <v>2010</v>
      </c>
      <c r="U1876" s="0" t="n">
        <v>11023</v>
      </c>
      <c r="V1876" s="0" t="n">
        <v>9930</v>
      </c>
      <c r="W1876" s="0" t="n">
        <v>1501</v>
      </c>
      <c r="X1876" s="0" t="n">
        <v>59806</v>
      </c>
      <c r="Y1876" s="0" t="n">
        <v>0</v>
      </c>
      <c r="AB1876" s="0" t="n">
        <v>11399453</v>
      </c>
      <c r="AC1876" s="0" t="n">
        <v>2010</v>
      </c>
      <c r="AD1876" s="0" t="n">
        <v>12058</v>
      </c>
      <c r="AE1876" s="0" t="n">
        <v>2097</v>
      </c>
      <c r="AF1876" s="0" t="n">
        <v>2097</v>
      </c>
      <c r="AG1876" s="0" t="n">
        <v>811014</v>
      </c>
      <c r="AH1876" s="0" t="n">
        <v>-120884</v>
      </c>
    </row>
    <row r="1877" customFormat="false" ht="13.5" hidden="false" customHeight="false" outlineLevel="0" collapsed="false">
      <c r="S1877" s="0" t="n">
        <v>11383488</v>
      </c>
      <c r="T1877" s="0" t="n">
        <v>2010</v>
      </c>
      <c r="U1877" s="0" t="n">
        <v>11033</v>
      </c>
      <c r="V1877" s="0" t="n">
        <v>210</v>
      </c>
      <c r="W1877" s="0" t="n">
        <v>210</v>
      </c>
      <c r="X1877" s="0" t="n">
        <v>59775</v>
      </c>
      <c r="Y1877" s="0" t="n">
        <v>0</v>
      </c>
      <c r="AB1877" s="0" t="n">
        <v>11399454</v>
      </c>
      <c r="AC1877" s="0" t="n">
        <v>2010</v>
      </c>
      <c r="AD1877" s="0" t="n">
        <v>12058</v>
      </c>
      <c r="AE1877" s="0" t="n">
        <v>2098</v>
      </c>
      <c r="AF1877" s="0" t="n">
        <v>2098</v>
      </c>
      <c r="AG1877" s="0" t="n">
        <v>811016</v>
      </c>
      <c r="AH1877" s="0" t="n">
        <v>98800</v>
      </c>
    </row>
    <row r="1878" customFormat="false" ht="13.5" hidden="false" customHeight="false" outlineLevel="0" collapsed="false">
      <c r="S1878" s="0" t="n">
        <v>11383489</v>
      </c>
      <c r="T1878" s="0" t="n">
        <v>2010</v>
      </c>
      <c r="U1878" s="0" t="n">
        <v>11033</v>
      </c>
      <c r="V1878" s="0" t="n">
        <v>220</v>
      </c>
      <c r="W1878" s="0" t="n">
        <v>220</v>
      </c>
      <c r="X1878" s="0" t="n">
        <v>59776</v>
      </c>
      <c r="Y1878" s="0" t="n">
        <v>0</v>
      </c>
      <c r="AB1878" s="0" t="n">
        <v>11399455</v>
      </c>
      <c r="AC1878" s="0" t="n">
        <v>2010</v>
      </c>
      <c r="AD1878" s="0" t="n">
        <v>12058</v>
      </c>
      <c r="AE1878" s="0" t="n">
        <v>2099</v>
      </c>
      <c r="AF1878" s="0" t="n">
        <v>2099</v>
      </c>
      <c r="AG1878" s="0" t="n">
        <v>59524</v>
      </c>
      <c r="AH1878" s="0" t="n">
        <v>1285951</v>
      </c>
    </row>
    <row r="1879" customFormat="false" ht="13.5" hidden="false" customHeight="false" outlineLevel="0" collapsed="false">
      <c r="S1879" s="0" t="n">
        <v>11383490</v>
      </c>
      <c r="T1879" s="0" t="n">
        <v>2010</v>
      </c>
      <c r="U1879" s="0" t="n">
        <v>11033</v>
      </c>
      <c r="V1879" s="0" t="n">
        <v>230</v>
      </c>
      <c r="W1879" s="0" t="n">
        <v>230</v>
      </c>
      <c r="X1879" s="0" t="n">
        <v>59777</v>
      </c>
      <c r="Y1879" s="0" t="n">
        <v>0</v>
      </c>
      <c r="AB1879" s="0" t="n">
        <v>11399472</v>
      </c>
      <c r="AC1879" s="0" t="n">
        <v>2010</v>
      </c>
      <c r="AD1879" s="0" t="n">
        <v>12058</v>
      </c>
      <c r="AE1879" s="0" t="n">
        <v>9920</v>
      </c>
      <c r="AF1879" s="0" t="n">
        <v>2901</v>
      </c>
      <c r="AG1879" s="0" t="n">
        <v>59537</v>
      </c>
      <c r="AH1879" s="0" t="n">
        <v>1831414</v>
      </c>
    </row>
    <row r="1880" customFormat="false" ht="13.5" hidden="false" customHeight="false" outlineLevel="0" collapsed="false">
      <c r="S1880" s="0" t="n">
        <v>11383491</v>
      </c>
      <c r="T1880" s="0" t="n">
        <v>2010</v>
      </c>
      <c r="U1880" s="0" t="n">
        <v>11033</v>
      </c>
      <c r="V1880" s="0" t="n">
        <v>240</v>
      </c>
      <c r="W1880" s="0" t="n">
        <v>240</v>
      </c>
      <c r="X1880" s="0" t="n">
        <v>59778</v>
      </c>
      <c r="Y1880" s="0" t="n">
        <v>0</v>
      </c>
      <c r="AB1880" s="0" t="n">
        <v>11399475</v>
      </c>
      <c r="AC1880" s="0" t="n">
        <v>2010</v>
      </c>
      <c r="AD1880" s="0" t="n">
        <v>12058</v>
      </c>
      <c r="AE1880" s="0" t="n">
        <v>9930</v>
      </c>
      <c r="AF1880" s="0" t="n">
        <v>3101</v>
      </c>
      <c r="AG1880" s="0" t="n">
        <v>59540</v>
      </c>
      <c r="AH1880" s="0" t="n">
        <v>1274851</v>
      </c>
    </row>
    <row r="1881" customFormat="false" ht="13.5" hidden="false" customHeight="false" outlineLevel="0" collapsed="false">
      <c r="S1881" s="0" t="n">
        <v>11383492</v>
      </c>
      <c r="T1881" s="0" t="n">
        <v>2010</v>
      </c>
      <c r="U1881" s="0" t="n">
        <v>11033</v>
      </c>
      <c r="V1881" s="0" t="n">
        <v>250</v>
      </c>
      <c r="W1881" s="0" t="n">
        <v>250</v>
      </c>
      <c r="X1881" s="0" t="n">
        <v>59779</v>
      </c>
      <c r="Y1881" s="0" t="n">
        <v>0</v>
      </c>
      <c r="AB1881" s="0" t="n">
        <v>11399484</v>
      </c>
      <c r="AC1881" s="0" t="n">
        <v>2010</v>
      </c>
      <c r="AD1881" s="0" t="n">
        <v>12061</v>
      </c>
      <c r="AE1881" s="0" t="n">
        <v>610</v>
      </c>
      <c r="AF1881" s="0" t="n">
        <v>2210</v>
      </c>
      <c r="AG1881" s="0" t="n">
        <v>59525</v>
      </c>
      <c r="AH1881" s="0" t="n">
        <v>9407</v>
      </c>
    </row>
    <row r="1882" customFormat="false" ht="13.5" hidden="false" customHeight="false" outlineLevel="0" collapsed="false">
      <c r="S1882" s="0" t="n">
        <v>11383493</v>
      </c>
      <c r="T1882" s="0" t="n">
        <v>2010</v>
      </c>
      <c r="U1882" s="0" t="n">
        <v>11033</v>
      </c>
      <c r="V1882" s="0" t="n">
        <v>260</v>
      </c>
      <c r="W1882" s="0" t="n">
        <v>260</v>
      </c>
      <c r="X1882" s="0" t="n">
        <v>59780</v>
      </c>
      <c r="Y1882" s="0" t="n">
        <v>0</v>
      </c>
      <c r="AB1882" s="0" t="n">
        <v>11399485</v>
      </c>
      <c r="AC1882" s="0" t="n">
        <v>2010</v>
      </c>
      <c r="AD1882" s="0" t="n">
        <v>12061</v>
      </c>
      <c r="AE1882" s="0" t="n">
        <v>620</v>
      </c>
      <c r="AF1882" s="0" t="n">
        <v>2220</v>
      </c>
      <c r="AG1882" s="0" t="n">
        <v>59526</v>
      </c>
      <c r="AH1882" s="0" t="n">
        <v>-9320999</v>
      </c>
    </row>
    <row r="1883" customFormat="false" ht="13.5" hidden="false" customHeight="false" outlineLevel="0" collapsed="false">
      <c r="S1883" s="0" t="n">
        <v>11383494</v>
      </c>
      <c r="T1883" s="0" t="n">
        <v>2010</v>
      </c>
      <c r="U1883" s="0" t="n">
        <v>11033</v>
      </c>
      <c r="V1883" s="0" t="n">
        <v>298</v>
      </c>
      <c r="W1883" s="0" t="n">
        <v>298</v>
      </c>
      <c r="X1883" s="0" t="n">
        <v>59781</v>
      </c>
      <c r="Y1883" s="0" t="n">
        <v>0</v>
      </c>
      <c r="AB1883" s="0" t="n">
        <v>11399486</v>
      </c>
      <c r="AC1883" s="0" t="n">
        <v>2010</v>
      </c>
      <c r="AD1883" s="0" t="n">
        <v>12061</v>
      </c>
      <c r="AE1883" s="0" t="n">
        <v>698</v>
      </c>
      <c r="AF1883" s="0" t="n">
        <v>2298</v>
      </c>
      <c r="AG1883" s="0" t="n">
        <v>60302</v>
      </c>
      <c r="AH1883" s="0" t="n">
        <v>0</v>
      </c>
    </row>
    <row r="1884" customFormat="false" ht="13.5" hidden="false" customHeight="false" outlineLevel="0" collapsed="false">
      <c r="S1884" s="0" t="n">
        <v>11383495</v>
      </c>
      <c r="T1884" s="0" t="n">
        <v>2010</v>
      </c>
      <c r="U1884" s="0" t="n">
        <v>11033</v>
      </c>
      <c r="V1884" s="0" t="n">
        <v>299</v>
      </c>
      <c r="W1884" s="0" t="n">
        <v>299</v>
      </c>
      <c r="X1884" s="0" t="n">
        <v>59782</v>
      </c>
      <c r="Y1884" s="0" t="n">
        <v>0</v>
      </c>
      <c r="AB1884" s="0" t="n">
        <v>11399487</v>
      </c>
      <c r="AC1884" s="0" t="n">
        <v>2010</v>
      </c>
      <c r="AD1884" s="0" t="n">
        <v>12061</v>
      </c>
      <c r="AE1884" s="0" t="n">
        <v>699</v>
      </c>
      <c r="AF1884" s="0" t="n">
        <v>2299</v>
      </c>
      <c r="AG1884" s="0" t="n">
        <v>59527</v>
      </c>
      <c r="AH1884" s="0" t="n">
        <v>-9311592</v>
      </c>
    </row>
    <row r="1885" customFormat="false" ht="13.5" hidden="false" customHeight="false" outlineLevel="0" collapsed="false">
      <c r="S1885" s="0" t="n">
        <v>11383496</v>
      </c>
      <c r="T1885" s="0" t="n">
        <v>2010</v>
      </c>
      <c r="U1885" s="0" t="n">
        <v>11033</v>
      </c>
      <c r="V1885" s="0" t="n">
        <v>410</v>
      </c>
      <c r="W1885" s="0" t="n">
        <v>410</v>
      </c>
      <c r="X1885" s="0" t="n">
        <v>59783</v>
      </c>
      <c r="Y1885" s="0" t="n">
        <v>0</v>
      </c>
      <c r="AB1885" s="0" t="n">
        <v>11399488</v>
      </c>
      <c r="AC1885" s="0" t="n">
        <v>2010</v>
      </c>
      <c r="AD1885" s="0" t="n">
        <v>12061</v>
      </c>
      <c r="AE1885" s="0" t="n">
        <v>810</v>
      </c>
      <c r="AF1885" s="0" t="n">
        <v>2410</v>
      </c>
      <c r="AG1885" s="0" t="n">
        <v>59528</v>
      </c>
      <c r="AH1885" s="0" t="n">
        <v>0</v>
      </c>
    </row>
    <row r="1886" customFormat="false" ht="13.5" hidden="false" customHeight="false" outlineLevel="0" collapsed="false">
      <c r="S1886" s="0" t="n">
        <v>11383497</v>
      </c>
      <c r="T1886" s="0" t="n">
        <v>2010</v>
      </c>
      <c r="U1886" s="0" t="n">
        <v>11033</v>
      </c>
      <c r="V1886" s="0" t="n">
        <v>420</v>
      </c>
      <c r="W1886" s="0" t="n">
        <v>420</v>
      </c>
      <c r="X1886" s="0" t="n">
        <v>59784</v>
      </c>
      <c r="Y1886" s="0" t="n">
        <v>0</v>
      </c>
      <c r="AB1886" s="0" t="n">
        <v>11399489</v>
      </c>
      <c r="AC1886" s="0" t="n">
        <v>2010</v>
      </c>
      <c r="AD1886" s="0" t="n">
        <v>12061</v>
      </c>
      <c r="AE1886" s="0" t="n">
        <v>820</v>
      </c>
      <c r="AF1886" s="0" t="n">
        <v>2420</v>
      </c>
      <c r="AG1886" s="0" t="n">
        <v>59529</v>
      </c>
      <c r="AH1886" s="0" t="n">
        <v>0</v>
      </c>
    </row>
    <row r="1887" customFormat="false" ht="13.5" hidden="false" customHeight="false" outlineLevel="0" collapsed="false">
      <c r="S1887" s="0" t="n">
        <v>11383498</v>
      </c>
      <c r="T1887" s="0" t="n">
        <v>2010</v>
      </c>
      <c r="U1887" s="0" t="n">
        <v>11033</v>
      </c>
      <c r="V1887" s="0" t="n">
        <v>430</v>
      </c>
      <c r="W1887" s="0" t="n">
        <v>430</v>
      </c>
      <c r="X1887" s="0" t="n">
        <v>59785</v>
      </c>
      <c r="Y1887" s="0" t="n">
        <v>0</v>
      </c>
      <c r="AB1887" s="0" t="n">
        <v>11399490</v>
      </c>
      <c r="AC1887" s="0" t="n">
        <v>2010</v>
      </c>
      <c r="AD1887" s="0" t="n">
        <v>12061</v>
      </c>
      <c r="AE1887" s="0" t="n">
        <v>898</v>
      </c>
      <c r="AF1887" s="0" t="n">
        <v>2498</v>
      </c>
      <c r="AG1887" s="0" t="n">
        <v>59530</v>
      </c>
      <c r="AH1887" s="0" t="n">
        <v>0</v>
      </c>
    </row>
    <row r="1888" customFormat="false" ht="13.5" hidden="false" customHeight="false" outlineLevel="0" collapsed="false">
      <c r="S1888" s="0" t="n">
        <v>11383499</v>
      </c>
      <c r="T1888" s="0" t="n">
        <v>2010</v>
      </c>
      <c r="U1888" s="0" t="n">
        <v>11033</v>
      </c>
      <c r="V1888" s="0" t="n">
        <v>440</v>
      </c>
      <c r="W1888" s="0" t="n">
        <v>440</v>
      </c>
      <c r="X1888" s="0" t="n">
        <v>59786</v>
      </c>
      <c r="Y1888" s="0" t="n">
        <v>0</v>
      </c>
      <c r="AB1888" s="0" t="n">
        <v>11399491</v>
      </c>
      <c r="AC1888" s="0" t="n">
        <v>2010</v>
      </c>
      <c r="AD1888" s="0" t="n">
        <v>12061</v>
      </c>
      <c r="AE1888" s="0" t="n">
        <v>899</v>
      </c>
      <c r="AF1888" s="0" t="n">
        <v>2499</v>
      </c>
      <c r="AG1888" s="0" t="n">
        <v>59531</v>
      </c>
      <c r="AH1888" s="0" t="n">
        <v>0</v>
      </c>
    </row>
    <row r="1889" customFormat="false" ht="13.5" hidden="false" customHeight="false" outlineLevel="0" collapsed="false">
      <c r="S1889" s="0" t="n">
        <v>11383500</v>
      </c>
      <c r="T1889" s="0" t="n">
        <v>2010</v>
      </c>
      <c r="U1889" s="0" t="n">
        <v>11033</v>
      </c>
      <c r="V1889" s="0" t="n">
        <v>450</v>
      </c>
      <c r="W1889" s="0" t="n">
        <v>450</v>
      </c>
      <c r="X1889" s="0" t="n">
        <v>59787</v>
      </c>
      <c r="Y1889" s="0" t="n">
        <v>0</v>
      </c>
      <c r="AB1889" s="0" t="n">
        <v>11399492</v>
      </c>
      <c r="AC1889" s="0" t="n">
        <v>2010</v>
      </c>
      <c r="AD1889" s="0" t="n">
        <v>12061</v>
      </c>
      <c r="AE1889" s="0" t="n">
        <v>1010</v>
      </c>
      <c r="AF1889" s="0" t="n">
        <v>2610</v>
      </c>
      <c r="AG1889" s="0" t="n">
        <v>59532</v>
      </c>
      <c r="AH1889" s="0" t="n">
        <v>4801094</v>
      </c>
    </row>
    <row r="1890" customFormat="false" ht="13.5" hidden="false" customHeight="false" outlineLevel="0" collapsed="false">
      <c r="S1890" s="0" t="n">
        <v>11383501</v>
      </c>
      <c r="T1890" s="0" t="n">
        <v>2010</v>
      </c>
      <c r="U1890" s="0" t="n">
        <v>11033</v>
      </c>
      <c r="V1890" s="0" t="n">
        <v>498</v>
      </c>
      <c r="W1890" s="0" t="n">
        <v>498</v>
      </c>
      <c r="X1890" s="0" t="n">
        <v>59788</v>
      </c>
      <c r="Y1890" s="0" t="n">
        <v>0</v>
      </c>
      <c r="AB1890" s="0" t="n">
        <v>11399493</v>
      </c>
      <c r="AC1890" s="0" t="n">
        <v>2010</v>
      </c>
      <c r="AD1890" s="0" t="n">
        <v>12061</v>
      </c>
      <c r="AE1890" s="0" t="n">
        <v>1020</v>
      </c>
      <c r="AF1890" s="0" t="n">
        <v>2620</v>
      </c>
      <c r="AG1890" s="0" t="n">
        <v>59533</v>
      </c>
      <c r="AH1890" s="0" t="n">
        <v>-199823</v>
      </c>
    </row>
    <row r="1891" customFormat="false" ht="13.5" hidden="false" customHeight="false" outlineLevel="0" collapsed="false">
      <c r="S1891" s="0" t="n">
        <v>11383502</v>
      </c>
      <c r="T1891" s="0" t="n">
        <v>2010</v>
      </c>
      <c r="U1891" s="0" t="n">
        <v>11033</v>
      </c>
      <c r="V1891" s="0" t="n">
        <v>499</v>
      </c>
      <c r="W1891" s="0" t="n">
        <v>499</v>
      </c>
      <c r="X1891" s="0" t="n">
        <v>59789</v>
      </c>
      <c r="Y1891" s="0" t="n">
        <v>0</v>
      </c>
      <c r="AB1891" s="0" t="n">
        <v>11399494</v>
      </c>
      <c r="AC1891" s="0" t="n">
        <v>2010</v>
      </c>
      <c r="AD1891" s="0" t="n">
        <v>12061</v>
      </c>
      <c r="AE1891" s="0" t="n">
        <v>1096</v>
      </c>
      <c r="AF1891" s="0" t="n">
        <v>2696</v>
      </c>
      <c r="AG1891" s="0" t="n">
        <v>60303</v>
      </c>
      <c r="AH1891" s="0" t="n">
        <v>0</v>
      </c>
    </row>
    <row r="1892" customFormat="false" ht="13.5" hidden="false" customHeight="false" outlineLevel="0" collapsed="false">
      <c r="S1892" s="0" t="n">
        <v>11383504</v>
      </c>
      <c r="T1892" s="0" t="n">
        <v>2010</v>
      </c>
      <c r="U1892" s="0" t="n">
        <v>11033</v>
      </c>
      <c r="V1892" s="0" t="n">
        <v>610</v>
      </c>
      <c r="W1892" s="0" t="n">
        <v>610</v>
      </c>
      <c r="X1892" s="0" t="n">
        <v>59791</v>
      </c>
      <c r="Y1892" s="0" t="n">
        <v>0</v>
      </c>
      <c r="AB1892" s="0" t="n">
        <v>11399495</v>
      </c>
      <c r="AC1892" s="0" t="n">
        <v>2010</v>
      </c>
      <c r="AD1892" s="0" t="n">
        <v>12061</v>
      </c>
      <c r="AE1892" s="0" t="n">
        <v>1097</v>
      </c>
      <c r="AF1892" s="0" t="n">
        <v>2697</v>
      </c>
      <c r="AG1892" s="0" t="n">
        <v>60304</v>
      </c>
      <c r="AH1892" s="0" t="n">
        <v>0</v>
      </c>
    </row>
    <row r="1893" customFormat="false" ht="13.5" hidden="false" customHeight="false" outlineLevel="0" collapsed="false">
      <c r="S1893" s="0" t="n">
        <v>11383505</v>
      </c>
      <c r="T1893" s="0" t="n">
        <v>2010</v>
      </c>
      <c r="U1893" s="0" t="n">
        <v>11033</v>
      </c>
      <c r="V1893" s="0" t="n">
        <v>620</v>
      </c>
      <c r="W1893" s="0" t="n">
        <v>620</v>
      </c>
      <c r="X1893" s="0" t="n">
        <v>59792</v>
      </c>
      <c r="Y1893" s="0" t="n">
        <v>0</v>
      </c>
      <c r="AB1893" s="0" t="n">
        <v>11399496</v>
      </c>
      <c r="AC1893" s="0" t="n">
        <v>2010</v>
      </c>
      <c r="AD1893" s="0" t="n">
        <v>12061</v>
      </c>
      <c r="AE1893" s="0" t="n">
        <v>1098</v>
      </c>
      <c r="AF1893" s="0" t="n">
        <v>2698</v>
      </c>
      <c r="AG1893" s="0" t="n">
        <v>60305</v>
      </c>
      <c r="AH1893" s="0" t="n">
        <v>0</v>
      </c>
    </row>
    <row r="1894" customFormat="false" ht="13.5" hidden="false" customHeight="false" outlineLevel="0" collapsed="false">
      <c r="S1894" s="0" t="n">
        <v>11383506</v>
      </c>
      <c r="T1894" s="0" t="n">
        <v>2010</v>
      </c>
      <c r="U1894" s="0" t="n">
        <v>11033</v>
      </c>
      <c r="V1894" s="0" t="n">
        <v>698</v>
      </c>
      <c r="W1894" s="0" t="n">
        <v>698</v>
      </c>
      <c r="X1894" s="0" t="n">
        <v>60296</v>
      </c>
      <c r="Y1894" s="0" t="n">
        <v>0</v>
      </c>
      <c r="AB1894" s="0" t="n">
        <v>11399497</v>
      </c>
      <c r="AC1894" s="0" t="n">
        <v>2010</v>
      </c>
      <c r="AD1894" s="0" t="n">
        <v>12061</v>
      </c>
      <c r="AE1894" s="0" t="n">
        <v>1099</v>
      </c>
      <c r="AF1894" s="0" t="n">
        <v>2699</v>
      </c>
      <c r="AG1894" s="0" t="n">
        <v>59534</v>
      </c>
      <c r="AH1894" s="0" t="n">
        <v>4601271</v>
      </c>
    </row>
    <row r="1895" customFormat="false" ht="13.5" hidden="false" customHeight="false" outlineLevel="0" collapsed="false">
      <c r="S1895" s="0" t="n">
        <v>11383507</v>
      </c>
      <c r="T1895" s="0" t="n">
        <v>2010</v>
      </c>
      <c r="U1895" s="0" t="n">
        <v>11033</v>
      </c>
      <c r="V1895" s="0" t="n">
        <v>699</v>
      </c>
      <c r="W1895" s="0" t="n">
        <v>699</v>
      </c>
      <c r="X1895" s="0" t="n">
        <v>59793</v>
      </c>
      <c r="Y1895" s="0" t="n">
        <v>0</v>
      </c>
      <c r="AB1895" s="0" t="n">
        <v>11399498</v>
      </c>
      <c r="AC1895" s="0" t="n">
        <v>2010</v>
      </c>
      <c r="AD1895" s="0" t="n">
        <v>12061</v>
      </c>
      <c r="AE1895" s="0" t="n">
        <v>1210</v>
      </c>
      <c r="AF1895" s="0" t="n">
        <v>2810</v>
      </c>
      <c r="AG1895" s="0" t="n">
        <v>59535</v>
      </c>
      <c r="AH1895" s="0" t="n">
        <v>-25176</v>
      </c>
    </row>
    <row r="1896" customFormat="false" ht="13.5" hidden="false" customHeight="false" outlineLevel="0" collapsed="false">
      <c r="S1896" s="0" t="n">
        <v>11383508</v>
      </c>
      <c r="T1896" s="0" t="n">
        <v>2010</v>
      </c>
      <c r="U1896" s="0" t="n">
        <v>11033</v>
      </c>
      <c r="V1896" s="0" t="n">
        <v>810</v>
      </c>
      <c r="W1896" s="0" t="n">
        <v>810</v>
      </c>
      <c r="X1896" s="0" t="n">
        <v>59794</v>
      </c>
      <c r="Y1896" s="0" t="n">
        <v>0</v>
      </c>
      <c r="AB1896" s="0" t="n">
        <v>11399499</v>
      </c>
      <c r="AC1896" s="0" t="n">
        <v>2010</v>
      </c>
      <c r="AD1896" s="0" t="n">
        <v>12061</v>
      </c>
      <c r="AE1896" s="0" t="n">
        <v>1220</v>
      </c>
      <c r="AF1896" s="0" t="n">
        <v>2820</v>
      </c>
      <c r="AG1896" s="0" t="n">
        <v>59536</v>
      </c>
      <c r="AH1896" s="0" t="n">
        <v>-1110677</v>
      </c>
    </row>
    <row r="1897" customFormat="false" ht="13.5" hidden="false" customHeight="false" outlineLevel="0" collapsed="false">
      <c r="S1897" s="0" t="n">
        <v>11383509</v>
      </c>
      <c r="T1897" s="0" t="n">
        <v>2010</v>
      </c>
      <c r="U1897" s="0" t="n">
        <v>11033</v>
      </c>
      <c r="V1897" s="0" t="n">
        <v>820</v>
      </c>
      <c r="W1897" s="0" t="n">
        <v>820</v>
      </c>
      <c r="X1897" s="0" t="n">
        <v>59795</v>
      </c>
      <c r="Y1897" s="0" t="n">
        <v>0</v>
      </c>
      <c r="AB1897" s="0" t="n">
        <v>11399501</v>
      </c>
      <c r="AC1897" s="0" t="n">
        <v>2010</v>
      </c>
      <c r="AD1897" s="0" t="n">
        <v>12061</v>
      </c>
      <c r="AE1897" s="0" t="n">
        <v>1410</v>
      </c>
      <c r="AF1897" s="0" t="n">
        <v>3010</v>
      </c>
      <c r="AG1897" s="0" t="n">
        <v>59538</v>
      </c>
      <c r="AH1897" s="0" t="n">
        <v>4685145</v>
      </c>
    </row>
    <row r="1898" customFormat="false" ht="13.5" hidden="false" customHeight="false" outlineLevel="0" collapsed="false">
      <c r="S1898" s="0" t="n">
        <v>11383510</v>
      </c>
      <c r="T1898" s="0" t="n">
        <v>2010</v>
      </c>
      <c r="U1898" s="0" t="n">
        <v>11033</v>
      </c>
      <c r="V1898" s="0" t="n">
        <v>898</v>
      </c>
      <c r="W1898" s="0" t="n">
        <v>898</v>
      </c>
      <c r="X1898" s="0" t="n">
        <v>59796</v>
      </c>
      <c r="Y1898" s="0" t="n">
        <v>0</v>
      </c>
      <c r="AB1898" s="0" t="n">
        <v>11399502</v>
      </c>
      <c r="AC1898" s="0" t="n">
        <v>2010</v>
      </c>
      <c r="AD1898" s="0" t="n">
        <v>12061</v>
      </c>
      <c r="AE1898" s="0" t="n">
        <v>1420</v>
      </c>
      <c r="AF1898" s="0" t="n">
        <v>3020</v>
      </c>
      <c r="AG1898" s="0" t="n">
        <v>59539</v>
      </c>
      <c r="AH1898" s="0" t="n">
        <v>-199823</v>
      </c>
    </row>
    <row r="1899" customFormat="false" ht="13.5" hidden="false" customHeight="false" outlineLevel="0" collapsed="false">
      <c r="S1899" s="0" t="n">
        <v>11383511</v>
      </c>
      <c r="T1899" s="0" t="n">
        <v>2010</v>
      </c>
      <c r="U1899" s="0" t="n">
        <v>11033</v>
      </c>
      <c r="V1899" s="0" t="n">
        <v>899</v>
      </c>
      <c r="W1899" s="0" t="n">
        <v>899</v>
      </c>
      <c r="X1899" s="0" t="n">
        <v>59797</v>
      </c>
      <c r="Y1899" s="0" t="n">
        <v>0</v>
      </c>
      <c r="AB1899" s="0" t="n">
        <v>11399476</v>
      </c>
      <c r="AC1899" s="0" t="n">
        <v>2010</v>
      </c>
      <c r="AD1899" s="0" t="n">
        <v>12061</v>
      </c>
      <c r="AE1899" s="0" t="n">
        <v>2010</v>
      </c>
      <c r="AF1899" s="0" t="n">
        <v>2010</v>
      </c>
      <c r="AG1899" s="0" t="n">
        <v>59519</v>
      </c>
      <c r="AH1899" s="0" t="n">
        <v>4461547</v>
      </c>
    </row>
    <row r="1900" customFormat="false" ht="13.5" hidden="false" customHeight="false" outlineLevel="0" collapsed="false">
      <c r="S1900" s="0" t="n">
        <v>11383512</v>
      </c>
      <c r="T1900" s="0" t="n">
        <v>2010</v>
      </c>
      <c r="U1900" s="0" t="n">
        <v>11033</v>
      </c>
      <c r="V1900" s="0" t="n">
        <v>1010</v>
      </c>
      <c r="W1900" s="0" t="n">
        <v>1010</v>
      </c>
      <c r="X1900" s="0" t="n">
        <v>59798</v>
      </c>
      <c r="Y1900" s="0" t="n">
        <v>0</v>
      </c>
      <c r="AB1900" s="0" t="n">
        <v>11399477</v>
      </c>
      <c r="AC1900" s="0" t="n">
        <v>2010</v>
      </c>
      <c r="AD1900" s="0" t="n">
        <v>12061</v>
      </c>
      <c r="AE1900" s="0" t="n">
        <v>2020</v>
      </c>
      <c r="AF1900" s="0" t="n">
        <v>2020</v>
      </c>
      <c r="AG1900" s="0" t="n">
        <v>59520</v>
      </c>
      <c r="AH1900" s="0" t="n">
        <v>1222053</v>
      </c>
    </row>
    <row r="1901" customFormat="false" ht="13.5" hidden="false" customHeight="false" outlineLevel="0" collapsed="false">
      <c r="S1901" s="0" t="n">
        <v>11383513</v>
      </c>
      <c r="T1901" s="0" t="n">
        <v>2010</v>
      </c>
      <c r="U1901" s="0" t="n">
        <v>11033</v>
      </c>
      <c r="V1901" s="0" t="n">
        <v>1020</v>
      </c>
      <c r="W1901" s="0" t="n">
        <v>1020</v>
      </c>
      <c r="X1901" s="0" t="n">
        <v>59799</v>
      </c>
      <c r="Y1901" s="0" t="n">
        <v>0</v>
      </c>
      <c r="AB1901" s="0" t="n">
        <v>11399478</v>
      </c>
      <c r="AC1901" s="0" t="n">
        <v>2010</v>
      </c>
      <c r="AD1901" s="0" t="n">
        <v>12061</v>
      </c>
      <c r="AE1901" s="0" t="n">
        <v>2030</v>
      </c>
      <c r="AF1901" s="0" t="n">
        <v>2030</v>
      </c>
      <c r="AG1901" s="0" t="n">
        <v>59521</v>
      </c>
      <c r="AH1901" s="0" t="n">
        <v>82662</v>
      </c>
    </row>
    <row r="1902" customFormat="false" ht="13.5" hidden="false" customHeight="false" outlineLevel="0" collapsed="false">
      <c r="S1902" s="0" t="n">
        <v>11383514</v>
      </c>
      <c r="T1902" s="0" t="n">
        <v>2010</v>
      </c>
      <c r="U1902" s="0" t="n">
        <v>11033</v>
      </c>
      <c r="V1902" s="0" t="n">
        <v>1096</v>
      </c>
      <c r="W1902" s="0" t="n">
        <v>1096</v>
      </c>
      <c r="X1902" s="0" t="n">
        <v>60297</v>
      </c>
      <c r="Y1902" s="0" t="n">
        <v>0</v>
      </c>
      <c r="AB1902" s="0" t="n">
        <v>11399479</v>
      </c>
      <c r="AC1902" s="0" t="n">
        <v>2010</v>
      </c>
      <c r="AD1902" s="0" t="n">
        <v>12061</v>
      </c>
      <c r="AE1902" s="0" t="n">
        <v>2040</v>
      </c>
      <c r="AF1902" s="0" t="n">
        <v>2040</v>
      </c>
      <c r="AG1902" s="0" t="n">
        <v>59522</v>
      </c>
      <c r="AH1902" s="0" t="n">
        <v>-67573</v>
      </c>
    </row>
    <row r="1903" customFormat="false" ht="13.5" hidden="false" customHeight="false" outlineLevel="0" collapsed="false">
      <c r="S1903" s="0" t="n">
        <v>11383515</v>
      </c>
      <c r="T1903" s="0" t="n">
        <v>2010</v>
      </c>
      <c r="U1903" s="0" t="n">
        <v>11033</v>
      </c>
      <c r="V1903" s="0" t="n">
        <v>1097</v>
      </c>
      <c r="W1903" s="0" t="n">
        <v>1097</v>
      </c>
      <c r="X1903" s="0" t="n">
        <v>60298</v>
      </c>
      <c r="Y1903" s="0" t="n">
        <v>0</v>
      </c>
      <c r="AB1903" s="0" t="n">
        <v>11399480</v>
      </c>
      <c r="AC1903" s="0" t="n">
        <v>2010</v>
      </c>
      <c r="AD1903" s="0" t="n">
        <v>12061</v>
      </c>
      <c r="AE1903" s="0" t="n">
        <v>2096</v>
      </c>
      <c r="AF1903" s="0" t="n">
        <v>2096</v>
      </c>
      <c r="AG1903" s="0" t="n">
        <v>851414</v>
      </c>
      <c r="AH1903" s="0" t="n">
        <v>102608</v>
      </c>
    </row>
    <row r="1904" customFormat="false" ht="13.5" hidden="false" customHeight="false" outlineLevel="0" collapsed="false">
      <c r="S1904" s="0" t="n">
        <v>11383516</v>
      </c>
      <c r="T1904" s="0" t="n">
        <v>2010</v>
      </c>
      <c r="U1904" s="0" t="n">
        <v>11033</v>
      </c>
      <c r="V1904" s="0" t="n">
        <v>1098</v>
      </c>
      <c r="W1904" s="0" t="n">
        <v>1098</v>
      </c>
      <c r="X1904" s="0" t="n">
        <v>60299</v>
      </c>
      <c r="Y1904" s="0" t="n">
        <v>0</v>
      </c>
      <c r="AB1904" s="0" t="n">
        <v>11399481</v>
      </c>
      <c r="AC1904" s="0" t="n">
        <v>2010</v>
      </c>
      <c r="AD1904" s="0" t="n">
        <v>12061</v>
      </c>
      <c r="AE1904" s="0" t="n">
        <v>2097</v>
      </c>
      <c r="AF1904" s="0" t="n">
        <v>2097</v>
      </c>
      <c r="AG1904" s="0" t="n">
        <v>851416</v>
      </c>
      <c r="AH1904" s="0" t="n">
        <v>8996</v>
      </c>
    </row>
    <row r="1905" customFormat="false" ht="13.5" hidden="false" customHeight="false" outlineLevel="0" collapsed="false">
      <c r="S1905" s="0" t="n">
        <v>11383517</v>
      </c>
      <c r="T1905" s="0" t="n">
        <v>2010</v>
      </c>
      <c r="U1905" s="0" t="n">
        <v>11033</v>
      </c>
      <c r="V1905" s="0" t="n">
        <v>1099</v>
      </c>
      <c r="W1905" s="0" t="n">
        <v>1099</v>
      </c>
      <c r="X1905" s="0" t="n">
        <v>59800</v>
      </c>
      <c r="Y1905" s="0" t="n">
        <v>0</v>
      </c>
      <c r="AB1905" s="0" t="n">
        <v>11399482</v>
      </c>
      <c r="AC1905" s="0" t="n">
        <v>2010</v>
      </c>
      <c r="AD1905" s="0" t="n">
        <v>12061</v>
      </c>
      <c r="AE1905" s="0" t="n">
        <v>2098</v>
      </c>
      <c r="AF1905" s="0" t="n">
        <v>2098</v>
      </c>
      <c r="AG1905" s="0" t="n">
        <v>851418</v>
      </c>
      <c r="AH1905" s="0" t="n">
        <v>-1125148</v>
      </c>
    </row>
    <row r="1906" customFormat="false" ht="13.5" hidden="false" customHeight="false" outlineLevel="0" collapsed="false">
      <c r="S1906" s="0" t="n">
        <v>11383518</v>
      </c>
      <c r="T1906" s="0" t="n">
        <v>2010</v>
      </c>
      <c r="U1906" s="0" t="n">
        <v>11033</v>
      </c>
      <c r="V1906" s="0" t="n">
        <v>1210</v>
      </c>
      <c r="W1906" s="0" t="n">
        <v>1210</v>
      </c>
      <c r="X1906" s="0" t="n">
        <v>59801</v>
      </c>
      <c r="Y1906" s="0" t="n">
        <v>0</v>
      </c>
      <c r="AB1906" s="0" t="n">
        <v>11399483</v>
      </c>
      <c r="AC1906" s="0" t="n">
        <v>2010</v>
      </c>
      <c r="AD1906" s="0" t="n">
        <v>12061</v>
      </c>
      <c r="AE1906" s="0" t="n">
        <v>2099</v>
      </c>
      <c r="AF1906" s="0" t="n">
        <v>2099</v>
      </c>
      <c r="AG1906" s="0" t="n">
        <v>59524</v>
      </c>
      <c r="AH1906" s="0" t="n">
        <v>4685145</v>
      </c>
    </row>
    <row r="1907" customFormat="false" ht="13.5" hidden="false" customHeight="false" outlineLevel="0" collapsed="false">
      <c r="S1907" s="0" t="n">
        <v>11383519</v>
      </c>
      <c r="T1907" s="0" t="n">
        <v>2010</v>
      </c>
      <c r="U1907" s="0" t="n">
        <v>11033</v>
      </c>
      <c r="V1907" s="0" t="n">
        <v>1220</v>
      </c>
      <c r="W1907" s="0" t="n">
        <v>1220</v>
      </c>
      <c r="X1907" s="0" t="n">
        <v>59802</v>
      </c>
      <c r="Y1907" s="0" t="n">
        <v>0</v>
      </c>
      <c r="AB1907" s="0" t="n">
        <v>11399500</v>
      </c>
      <c r="AC1907" s="0" t="n">
        <v>2010</v>
      </c>
      <c r="AD1907" s="0" t="n">
        <v>12061</v>
      </c>
      <c r="AE1907" s="0" t="n">
        <v>9920</v>
      </c>
      <c r="AF1907" s="0" t="n">
        <v>2901</v>
      </c>
      <c r="AG1907" s="0" t="n">
        <v>59537</v>
      </c>
      <c r="AH1907" s="0" t="n">
        <v>-1135853</v>
      </c>
    </row>
    <row r="1908" customFormat="false" ht="13.5" hidden="false" customHeight="false" outlineLevel="0" collapsed="false">
      <c r="S1908" s="0" t="n">
        <v>11383521</v>
      </c>
      <c r="T1908" s="0" t="n">
        <v>2010</v>
      </c>
      <c r="U1908" s="0" t="n">
        <v>11033</v>
      </c>
      <c r="V1908" s="0" t="n">
        <v>1410</v>
      </c>
      <c r="W1908" s="0" t="n">
        <v>1410</v>
      </c>
      <c r="X1908" s="0" t="n">
        <v>59804</v>
      </c>
      <c r="Y1908" s="0" t="n">
        <v>0</v>
      </c>
      <c r="AB1908" s="0" t="n">
        <v>11399503</v>
      </c>
      <c r="AC1908" s="0" t="n">
        <v>2010</v>
      </c>
      <c r="AD1908" s="0" t="n">
        <v>12061</v>
      </c>
      <c r="AE1908" s="0" t="n">
        <v>9930</v>
      </c>
      <c r="AF1908" s="0" t="n">
        <v>3101</v>
      </c>
      <c r="AG1908" s="0" t="n">
        <v>59540</v>
      </c>
      <c r="AH1908" s="0" t="n">
        <v>4485322</v>
      </c>
    </row>
    <row r="1909" customFormat="false" ht="13.5" hidden="false" customHeight="false" outlineLevel="0" collapsed="false">
      <c r="S1909" s="0" t="n">
        <v>11383522</v>
      </c>
      <c r="T1909" s="0" t="n">
        <v>2010</v>
      </c>
      <c r="U1909" s="0" t="n">
        <v>11033</v>
      </c>
      <c r="V1909" s="0" t="n">
        <v>1420</v>
      </c>
      <c r="W1909" s="0" t="n">
        <v>1420</v>
      </c>
      <c r="X1909" s="0" t="n">
        <v>59805</v>
      </c>
      <c r="Y1909" s="0" t="n">
        <v>0</v>
      </c>
      <c r="AB1909" s="0" t="n">
        <v>11399512</v>
      </c>
      <c r="AC1909" s="0" t="n">
        <v>2010</v>
      </c>
      <c r="AD1909" s="0" t="n">
        <v>12067</v>
      </c>
      <c r="AE1909" s="0" t="n">
        <v>610</v>
      </c>
      <c r="AF1909" s="0" t="n">
        <v>2210</v>
      </c>
      <c r="AG1909" s="0" t="n">
        <v>59525</v>
      </c>
      <c r="AH1909" s="0" t="n">
        <v>0</v>
      </c>
    </row>
    <row r="1910" customFormat="false" ht="13.5" hidden="false" customHeight="false" outlineLevel="0" collapsed="false">
      <c r="S1910" s="0" t="n">
        <v>11383503</v>
      </c>
      <c r="T1910" s="0" t="n">
        <v>2010</v>
      </c>
      <c r="U1910" s="0" t="n">
        <v>11033</v>
      </c>
      <c r="V1910" s="0" t="n">
        <v>2099</v>
      </c>
      <c r="W1910" s="0" t="n">
        <v>501</v>
      </c>
      <c r="X1910" s="0" t="n">
        <v>59790</v>
      </c>
      <c r="Y1910" s="0" t="n">
        <v>0</v>
      </c>
      <c r="AB1910" s="0" t="n">
        <v>11399513</v>
      </c>
      <c r="AC1910" s="0" t="n">
        <v>2010</v>
      </c>
      <c r="AD1910" s="0" t="n">
        <v>12067</v>
      </c>
      <c r="AE1910" s="0" t="n">
        <v>620</v>
      </c>
      <c r="AF1910" s="0" t="n">
        <v>2220</v>
      </c>
      <c r="AG1910" s="0" t="n">
        <v>59526</v>
      </c>
      <c r="AH1910" s="0" t="n">
        <v>-507475</v>
      </c>
    </row>
    <row r="1911" customFormat="false" ht="13.5" hidden="false" customHeight="false" outlineLevel="0" collapsed="false">
      <c r="S1911" s="0" t="n">
        <v>11383520</v>
      </c>
      <c r="T1911" s="0" t="n">
        <v>2010</v>
      </c>
      <c r="U1911" s="0" t="n">
        <v>11033</v>
      </c>
      <c r="V1911" s="0" t="n">
        <v>9920</v>
      </c>
      <c r="W1911" s="0" t="n">
        <v>1301</v>
      </c>
      <c r="X1911" s="0" t="n">
        <v>59803</v>
      </c>
      <c r="Y1911" s="0" t="n">
        <v>0</v>
      </c>
      <c r="AB1911" s="0" t="n">
        <v>11399514</v>
      </c>
      <c r="AC1911" s="0" t="n">
        <v>2010</v>
      </c>
      <c r="AD1911" s="0" t="n">
        <v>12067</v>
      </c>
      <c r="AE1911" s="0" t="n">
        <v>698</v>
      </c>
      <c r="AF1911" s="0" t="n">
        <v>2298</v>
      </c>
      <c r="AG1911" s="0" t="n">
        <v>60302</v>
      </c>
      <c r="AH1911" s="0" t="n">
        <v>0</v>
      </c>
    </row>
    <row r="1912" customFormat="false" ht="13.5" hidden="false" customHeight="false" outlineLevel="0" collapsed="false">
      <c r="S1912" s="0" t="n">
        <v>11383523</v>
      </c>
      <c r="T1912" s="0" t="n">
        <v>2010</v>
      </c>
      <c r="U1912" s="0" t="n">
        <v>11033</v>
      </c>
      <c r="V1912" s="0" t="n">
        <v>9930</v>
      </c>
      <c r="W1912" s="0" t="n">
        <v>1501</v>
      </c>
      <c r="X1912" s="0" t="n">
        <v>59806</v>
      </c>
      <c r="Y1912" s="0" t="n">
        <v>0</v>
      </c>
      <c r="AB1912" s="0" t="n">
        <v>11399515</v>
      </c>
      <c r="AC1912" s="0" t="n">
        <v>2010</v>
      </c>
      <c r="AD1912" s="0" t="n">
        <v>12067</v>
      </c>
      <c r="AE1912" s="0" t="n">
        <v>699</v>
      </c>
      <c r="AF1912" s="0" t="n">
        <v>2299</v>
      </c>
      <c r="AG1912" s="0" t="n">
        <v>59527</v>
      </c>
      <c r="AH1912" s="0" t="n">
        <v>-507475</v>
      </c>
    </row>
    <row r="1913" customFormat="false" ht="13.5" hidden="false" customHeight="false" outlineLevel="0" collapsed="false">
      <c r="S1913" s="0" t="n">
        <v>11383524</v>
      </c>
      <c r="T1913" s="0" t="n">
        <v>2010</v>
      </c>
      <c r="U1913" s="0" t="n">
        <v>12000</v>
      </c>
      <c r="V1913" s="0" t="n">
        <v>210</v>
      </c>
      <c r="W1913" s="0" t="n">
        <v>210</v>
      </c>
      <c r="X1913" s="0" t="n">
        <v>59775</v>
      </c>
      <c r="Y1913" s="0" t="n">
        <v>0</v>
      </c>
      <c r="AB1913" s="0" t="n">
        <v>11399516</v>
      </c>
      <c r="AC1913" s="0" t="n">
        <v>2010</v>
      </c>
      <c r="AD1913" s="0" t="n">
        <v>12067</v>
      </c>
      <c r="AE1913" s="0" t="n">
        <v>810</v>
      </c>
      <c r="AF1913" s="0" t="n">
        <v>2410</v>
      </c>
      <c r="AG1913" s="0" t="n">
        <v>59528</v>
      </c>
      <c r="AH1913" s="0" t="n">
        <v>0</v>
      </c>
    </row>
    <row r="1914" customFormat="false" ht="13.5" hidden="false" customHeight="false" outlineLevel="0" collapsed="false">
      <c r="S1914" s="0" t="n">
        <v>11383525</v>
      </c>
      <c r="T1914" s="0" t="n">
        <v>2010</v>
      </c>
      <c r="U1914" s="0" t="n">
        <v>12000</v>
      </c>
      <c r="V1914" s="0" t="n">
        <v>220</v>
      </c>
      <c r="W1914" s="0" t="n">
        <v>220</v>
      </c>
      <c r="X1914" s="0" t="n">
        <v>59776</v>
      </c>
      <c r="Y1914" s="0" t="n">
        <v>0</v>
      </c>
      <c r="AB1914" s="0" t="n">
        <v>11399517</v>
      </c>
      <c r="AC1914" s="0" t="n">
        <v>2010</v>
      </c>
      <c r="AD1914" s="0" t="n">
        <v>12067</v>
      </c>
      <c r="AE1914" s="0" t="n">
        <v>820</v>
      </c>
      <c r="AF1914" s="0" t="n">
        <v>2420</v>
      </c>
      <c r="AG1914" s="0" t="n">
        <v>59529</v>
      </c>
      <c r="AH1914" s="0" t="n">
        <v>0</v>
      </c>
    </row>
    <row r="1915" customFormat="false" ht="13.5" hidden="false" customHeight="false" outlineLevel="0" collapsed="false">
      <c r="S1915" s="0" t="n">
        <v>11383526</v>
      </c>
      <c r="T1915" s="0" t="n">
        <v>2010</v>
      </c>
      <c r="U1915" s="0" t="n">
        <v>12000</v>
      </c>
      <c r="V1915" s="0" t="n">
        <v>230</v>
      </c>
      <c r="W1915" s="0" t="n">
        <v>230</v>
      </c>
      <c r="X1915" s="0" t="n">
        <v>59777</v>
      </c>
      <c r="Y1915" s="0" t="n">
        <v>0</v>
      </c>
      <c r="AB1915" s="0" t="n">
        <v>11399518</v>
      </c>
      <c r="AC1915" s="0" t="n">
        <v>2010</v>
      </c>
      <c r="AD1915" s="0" t="n">
        <v>12067</v>
      </c>
      <c r="AE1915" s="0" t="n">
        <v>898</v>
      </c>
      <c r="AF1915" s="0" t="n">
        <v>2498</v>
      </c>
      <c r="AG1915" s="0" t="n">
        <v>59530</v>
      </c>
      <c r="AH1915" s="0" t="n">
        <v>0</v>
      </c>
    </row>
    <row r="1916" customFormat="false" ht="13.5" hidden="false" customHeight="false" outlineLevel="0" collapsed="false">
      <c r="S1916" s="0" t="n">
        <v>11383527</v>
      </c>
      <c r="T1916" s="0" t="n">
        <v>2010</v>
      </c>
      <c r="U1916" s="0" t="n">
        <v>12000</v>
      </c>
      <c r="V1916" s="0" t="n">
        <v>240</v>
      </c>
      <c r="W1916" s="0" t="n">
        <v>240</v>
      </c>
      <c r="X1916" s="0" t="n">
        <v>59778</v>
      </c>
      <c r="Y1916" s="0" t="n">
        <v>0</v>
      </c>
      <c r="AB1916" s="0" t="n">
        <v>11399519</v>
      </c>
      <c r="AC1916" s="0" t="n">
        <v>2010</v>
      </c>
      <c r="AD1916" s="0" t="n">
        <v>12067</v>
      </c>
      <c r="AE1916" s="0" t="n">
        <v>899</v>
      </c>
      <c r="AF1916" s="0" t="n">
        <v>2499</v>
      </c>
      <c r="AG1916" s="0" t="n">
        <v>59531</v>
      </c>
      <c r="AH1916" s="0" t="n">
        <v>0</v>
      </c>
    </row>
    <row r="1917" customFormat="false" ht="13.5" hidden="false" customHeight="false" outlineLevel="0" collapsed="false">
      <c r="S1917" s="0" t="n">
        <v>11383528</v>
      </c>
      <c r="T1917" s="0" t="n">
        <v>2010</v>
      </c>
      <c r="U1917" s="0" t="n">
        <v>12000</v>
      </c>
      <c r="V1917" s="0" t="n">
        <v>250</v>
      </c>
      <c r="W1917" s="0" t="n">
        <v>250</v>
      </c>
      <c r="X1917" s="0" t="n">
        <v>59779</v>
      </c>
      <c r="Y1917" s="0" t="n">
        <v>0</v>
      </c>
      <c r="AB1917" s="0" t="n">
        <v>11399520</v>
      </c>
      <c r="AC1917" s="0" t="n">
        <v>2010</v>
      </c>
      <c r="AD1917" s="0" t="n">
        <v>12067</v>
      </c>
      <c r="AE1917" s="0" t="n">
        <v>1010</v>
      </c>
      <c r="AF1917" s="0" t="n">
        <v>2610</v>
      </c>
      <c r="AG1917" s="0" t="n">
        <v>59532</v>
      </c>
      <c r="AH1917" s="0" t="n">
        <v>0</v>
      </c>
    </row>
    <row r="1918" customFormat="false" ht="13.5" hidden="false" customHeight="false" outlineLevel="0" collapsed="false">
      <c r="S1918" s="0" t="n">
        <v>11383529</v>
      </c>
      <c r="T1918" s="0" t="n">
        <v>2010</v>
      </c>
      <c r="U1918" s="0" t="n">
        <v>12000</v>
      </c>
      <c r="V1918" s="0" t="n">
        <v>260</v>
      </c>
      <c r="W1918" s="0" t="n">
        <v>260</v>
      </c>
      <c r="X1918" s="0" t="n">
        <v>59780</v>
      </c>
      <c r="Y1918" s="0" t="n">
        <v>0</v>
      </c>
      <c r="AB1918" s="0" t="n">
        <v>11399521</v>
      </c>
      <c r="AC1918" s="0" t="n">
        <v>2010</v>
      </c>
      <c r="AD1918" s="0" t="n">
        <v>12067</v>
      </c>
      <c r="AE1918" s="0" t="n">
        <v>1020</v>
      </c>
      <c r="AF1918" s="0" t="n">
        <v>2620</v>
      </c>
      <c r="AG1918" s="0" t="n">
        <v>59533</v>
      </c>
      <c r="AH1918" s="0" t="n">
        <v>-33607</v>
      </c>
    </row>
    <row r="1919" customFormat="false" ht="13.5" hidden="false" customHeight="false" outlineLevel="0" collapsed="false">
      <c r="S1919" s="0" t="n">
        <v>11383530</v>
      </c>
      <c r="T1919" s="0" t="n">
        <v>2010</v>
      </c>
      <c r="U1919" s="0" t="n">
        <v>12000</v>
      </c>
      <c r="V1919" s="0" t="n">
        <v>298</v>
      </c>
      <c r="W1919" s="0" t="n">
        <v>298</v>
      </c>
      <c r="X1919" s="0" t="n">
        <v>59781</v>
      </c>
      <c r="Y1919" s="0" t="n">
        <v>0</v>
      </c>
      <c r="AB1919" s="0" t="n">
        <v>11399522</v>
      </c>
      <c r="AC1919" s="0" t="n">
        <v>2010</v>
      </c>
      <c r="AD1919" s="0" t="n">
        <v>12067</v>
      </c>
      <c r="AE1919" s="0" t="n">
        <v>1096</v>
      </c>
      <c r="AF1919" s="0" t="n">
        <v>2696</v>
      </c>
      <c r="AG1919" s="0" t="n">
        <v>60303</v>
      </c>
      <c r="AH1919" s="0" t="n">
        <v>0</v>
      </c>
    </row>
    <row r="1920" customFormat="false" ht="13.5" hidden="false" customHeight="false" outlineLevel="0" collapsed="false">
      <c r="S1920" s="0" t="n">
        <v>11383531</v>
      </c>
      <c r="T1920" s="0" t="n">
        <v>2010</v>
      </c>
      <c r="U1920" s="0" t="n">
        <v>12000</v>
      </c>
      <c r="V1920" s="0" t="n">
        <v>299</v>
      </c>
      <c r="W1920" s="0" t="n">
        <v>299</v>
      </c>
      <c r="X1920" s="0" t="n">
        <v>59782</v>
      </c>
      <c r="Y1920" s="0" t="n">
        <v>0</v>
      </c>
      <c r="AB1920" s="0" t="n">
        <v>11399523</v>
      </c>
      <c r="AC1920" s="0" t="n">
        <v>2010</v>
      </c>
      <c r="AD1920" s="0" t="n">
        <v>12067</v>
      </c>
      <c r="AE1920" s="0" t="n">
        <v>1097</v>
      </c>
      <c r="AF1920" s="0" t="n">
        <v>2697</v>
      </c>
      <c r="AG1920" s="0" t="n">
        <v>60304</v>
      </c>
      <c r="AH1920" s="0" t="n">
        <v>0</v>
      </c>
    </row>
    <row r="1921" customFormat="false" ht="13.5" hidden="false" customHeight="false" outlineLevel="0" collapsed="false">
      <c r="S1921" s="0" t="n">
        <v>11383532</v>
      </c>
      <c r="T1921" s="0" t="n">
        <v>2010</v>
      </c>
      <c r="U1921" s="0" t="n">
        <v>12000</v>
      </c>
      <c r="V1921" s="0" t="n">
        <v>410</v>
      </c>
      <c r="W1921" s="0" t="n">
        <v>410</v>
      </c>
      <c r="X1921" s="0" t="n">
        <v>59783</v>
      </c>
      <c r="Y1921" s="0" t="n">
        <v>0</v>
      </c>
      <c r="AB1921" s="0" t="n">
        <v>11399524</v>
      </c>
      <c r="AC1921" s="0" t="n">
        <v>2010</v>
      </c>
      <c r="AD1921" s="0" t="n">
        <v>12067</v>
      </c>
      <c r="AE1921" s="0" t="n">
        <v>1098</v>
      </c>
      <c r="AF1921" s="0" t="n">
        <v>2698</v>
      </c>
      <c r="AG1921" s="0" t="n">
        <v>60305</v>
      </c>
      <c r="AH1921" s="0" t="n">
        <v>0</v>
      </c>
    </row>
    <row r="1922" customFormat="false" ht="13.5" hidden="false" customHeight="false" outlineLevel="0" collapsed="false">
      <c r="S1922" s="0" t="n">
        <v>11383533</v>
      </c>
      <c r="T1922" s="0" t="n">
        <v>2010</v>
      </c>
      <c r="U1922" s="0" t="n">
        <v>12000</v>
      </c>
      <c r="V1922" s="0" t="n">
        <v>420</v>
      </c>
      <c r="W1922" s="0" t="n">
        <v>420</v>
      </c>
      <c r="X1922" s="0" t="n">
        <v>59784</v>
      </c>
      <c r="Y1922" s="0" t="n">
        <v>0</v>
      </c>
      <c r="AB1922" s="0" t="n">
        <v>11399525</v>
      </c>
      <c r="AC1922" s="0" t="n">
        <v>2010</v>
      </c>
      <c r="AD1922" s="0" t="n">
        <v>12067</v>
      </c>
      <c r="AE1922" s="0" t="n">
        <v>1099</v>
      </c>
      <c r="AF1922" s="0" t="n">
        <v>2699</v>
      </c>
      <c r="AG1922" s="0" t="n">
        <v>59534</v>
      </c>
      <c r="AH1922" s="0" t="n">
        <v>-33607</v>
      </c>
    </row>
    <row r="1923" customFormat="false" ht="13.5" hidden="false" customHeight="false" outlineLevel="0" collapsed="false">
      <c r="S1923" s="0" t="n">
        <v>11383534</v>
      </c>
      <c r="T1923" s="0" t="n">
        <v>2010</v>
      </c>
      <c r="U1923" s="0" t="n">
        <v>12000</v>
      </c>
      <c r="V1923" s="0" t="n">
        <v>430</v>
      </c>
      <c r="W1923" s="0" t="n">
        <v>430</v>
      </c>
      <c r="X1923" s="0" t="n">
        <v>59785</v>
      </c>
      <c r="Y1923" s="0" t="n">
        <v>0</v>
      </c>
      <c r="AB1923" s="0" t="n">
        <v>11399526</v>
      </c>
      <c r="AC1923" s="0" t="n">
        <v>2010</v>
      </c>
      <c r="AD1923" s="0" t="n">
        <v>12067</v>
      </c>
      <c r="AE1923" s="0" t="n">
        <v>1210</v>
      </c>
      <c r="AF1923" s="0" t="n">
        <v>2810</v>
      </c>
      <c r="AG1923" s="0" t="n">
        <v>59535</v>
      </c>
      <c r="AH1923" s="0" t="n">
        <v>-264038</v>
      </c>
    </row>
    <row r="1924" customFormat="false" ht="13.5" hidden="false" customHeight="false" outlineLevel="0" collapsed="false">
      <c r="S1924" s="0" t="n">
        <v>11383535</v>
      </c>
      <c r="T1924" s="0" t="n">
        <v>2010</v>
      </c>
      <c r="U1924" s="0" t="n">
        <v>12000</v>
      </c>
      <c r="V1924" s="0" t="n">
        <v>440</v>
      </c>
      <c r="W1924" s="0" t="n">
        <v>440</v>
      </c>
      <c r="X1924" s="0" t="n">
        <v>59786</v>
      </c>
      <c r="Y1924" s="0" t="n">
        <v>0</v>
      </c>
      <c r="AB1924" s="0" t="n">
        <v>11399527</v>
      </c>
      <c r="AC1924" s="0" t="n">
        <v>2010</v>
      </c>
      <c r="AD1924" s="0" t="n">
        <v>12067</v>
      </c>
      <c r="AE1924" s="0" t="n">
        <v>1220</v>
      </c>
      <c r="AF1924" s="0" t="n">
        <v>2820</v>
      </c>
      <c r="AG1924" s="0" t="n">
        <v>59536</v>
      </c>
      <c r="AH1924" s="0" t="n">
        <v>837882</v>
      </c>
    </row>
    <row r="1925" customFormat="false" ht="13.5" hidden="false" customHeight="false" outlineLevel="0" collapsed="false">
      <c r="S1925" s="0" t="n">
        <v>11383536</v>
      </c>
      <c r="T1925" s="0" t="n">
        <v>2010</v>
      </c>
      <c r="U1925" s="0" t="n">
        <v>12000</v>
      </c>
      <c r="V1925" s="0" t="n">
        <v>450</v>
      </c>
      <c r="W1925" s="0" t="n">
        <v>450</v>
      </c>
      <c r="X1925" s="0" t="n">
        <v>59787</v>
      </c>
      <c r="Y1925" s="0" t="n">
        <v>0</v>
      </c>
      <c r="AB1925" s="0" t="n">
        <v>11399529</v>
      </c>
      <c r="AC1925" s="0" t="n">
        <v>2010</v>
      </c>
      <c r="AD1925" s="0" t="n">
        <v>12067</v>
      </c>
      <c r="AE1925" s="0" t="n">
        <v>1410</v>
      </c>
      <c r="AF1925" s="0" t="n">
        <v>3010</v>
      </c>
      <c r="AG1925" s="0" t="n">
        <v>59538</v>
      </c>
      <c r="AH1925" s="0" t="n">
        <v>277044</v>
      </c>
    </row>
    <row r="1926" customFormat="false" ht="13.5" hidden="false" customHeight="false" outlineLevel="0" collapsed="false">
      <c r="S1926" s="0" t="n">
        <v>11383537</v>
      </c>
      <c r="T1926" s="0" t="n">
        <v>2010</v>
      </c>
      <c r="U1926" s="0" t="n">
        <v>12000</v>
      </c>
      <c r="V1926" s="0" t="n">
        <v>498</v>
      </c>
      <c r="W1926" s="0" t="n">
        <v>498</v>
      </c>
      <c r="X1926" s="0" t="n">
        <v>59788</v>
      </c>
      <c r="Y1926" s="0" t="n">
        <v>0</v>
      </c>
      <c r="AB1926" s="0" t="n">
        <v>11399530</v>
      </c>
      <c r="AC1926" s="0" t="n">
        <v>2010</v>
      </c>
      <c r="AD1926" s="0" t="n">
        <v>12067</v>
      </c>
      <c r="AE1926" s="0" t="n">
        <v>1420</v>
      </c>
      <c r="AF1926" s="0" t="n">
        <v>3020</v>
      </c>
      <c r="AG1926" s="0" t="n">
        <v>59539</v>
      </c>
      <c r="AH1926" s="0" t="n">
        <v>-33607</v>
      </c>
    </row>
    <row r="1927" customFormat="false" ht="13.5" hidden="false" customHeight="false" outlineLevel="0" collapsed="false">
      <c r="S1927" s="0" t="n">
        <v>11383538</v>
      </c>
      <c r="T1927" s="0" t="n">
        <v>2010</v>
      </c>
      <c r="U1927" s="0" t="n">
        <v>12000</v>
      </c>
      <c r="V1927" s="0" t="n">
        <v>499</v>
      </c>
      <c r="W1927" s="0" t="n">
        <v>499</v>
      </c>
      <c r="X1927" s="0" t="n">
        <v>59789</v>
      </c>
      <c r="Y1927" s="0" t="n">
        <v>0</v>
      </c>
      <c r="AB1927" s="0" t="n">
        <v>11399504</v>
      </c>
      <c r="AC1927" s="0" t="n">
        <v>2010</v>
      </c>
      <c r="AD1927" s="0" t="n">
        <v>12067</v>
      </c>
      <c r="AE1927" s="0" t="n">
        <v>2010</v>
      </c>
      <c r="AF1927" s="0" t="n">
        <v>2010</v>
      </c>
      <c r="AG1927" s="0" t="n">
        <v>59519</v>
      </c>
      <c r="AH1927" s="0" t="n">
        <v>1177179</v>
      </c>
    </row>
    <row r="1928" customFormat="false" ht="13.5" hidden="false" customHeight="false" outlineLevel="0" collapsed="false">
      <c r="S1928" s="0" t="n">
        <v>11383540</v>
      </c>
      <c r="T1928" s="0" t="n">
        <v>2010</v>
      </c>
      <c r="U1928" s="0" t="n">
        <v>12000</v>
      </c>
      <c r="V1928" s="0" t="n">
        <v>610</v>
      </c>
      <c r="W1928" s="0" t="n">
        <v>610</v>
      </c>
      <c r="X1928" s="0" t="n">
        <v>59791</v>
      </c>
      <c r="Y1928" s="0" t="n">
        <v>0</v>
      </c>
      <c r="AB1928" s="0" t="n">
        <v>11399505</v>
      </c>
      <c r="AC1928" s="0" t="n">
        <v>2010</v>
      </c>
      <c r="AD1928" s="0" t="n">
        <v>12067</v>
      </c>
      <c r="AE1928" s="0" t="n">
        <v>2020</v>
      </c>
      <c r="AF1928" s="0" t="n">
        <v>2020</v>
      </c>
      <c r="AG1928" s="0" t="n">
        <v>59520</v>
      </c>
      <c r="AH1928" s="0" t="n">
        <v>265095</v>
      </c>
    </row>
    <row r="1929" customFormat="false" ht="13.5" hidden="false" customHeight="false" outlineLevel="0" collapsed="false">
      <c r="S1929" s="0" t="n">
        <v>11383541</v>
      </c>
      <c r="T1929" s="0" t="n">
        <v>2010</v>
      </c>
      <c r="U1929" s="0" t="n">
        <v>12000</v>
      </c>
      <c r="V1929" s="0" t="n">
        <v>620</v>
      </c>
      <c r="W1929" s="0" t="n">
        <v>620</v>
      </c>
      <c r="X1929" s="0" t="n">
        <v>59792</v>
      </c>
      <c r="Y1929" s="0" t="n">
        <v>0</v>
      </c>
      <c r="AB1929" s="0" t="n">
        <v>11399506</v>
      </c>
      <c r="AC1929" s="0" t="n">
        <v>2010</v>
      </c>
      <c r="AD1929" s="0" t="n">
        <v>12067</v>
      </c>
      <c r="AE1929" s="0" t="n">
        <v>2030</v>
      </c>
      <c r="AF1929" s="0" t="n">
        <v>2030</v>
      </c>
      <c r="AG1929" s="0" t="n">
        <v>59521</v>
      </c>
      <c r="AH1929" s="0" t="n">
        <v>-38576</v>
      </c>
    </row>
    <row r="1930" customFormat="false" ht="13.5" hidden="false" customHeight="false" outlineLevel="0" collapsed="false">
      <c r="S1930" s="0" t="n">
        <v>11383542</v>
      </c>
      <c r="T1930" s="0" t="n">
        <v>2010</v>
      </c>
      <c r="U1930" s="0" t="n">
        <v>12000</v>
      </c>
      <c r="V1930" s="0" t="n">
        <v>698</v>
      </c>
      <c r="W1930" s="0" t="n">
        <v>698</v>
      </c>
      <c r="X1930" s="0" t="n">
        <v>60296</v>
      </c>
      <c r="Y1930" s="0" t="n">
        <v>0</v>
      </c>
      <c r="AB1930" s="0" t="n">
        <v>11399507</v>
      </c>
      <c r="AC1930" s="0" t="n">
        <v>2010</v>
      </c>
      <c r="AD1930" s="0" t="n">
        <v>12067</v>
      </c>
      <c r="AE1930" s="0" t="n">
        <v>2040</v>
      </c>
      <c r="AF1930" s="0" t="n">
        <v>2040</v>
      </c>
      <c r="AG1930" s="0" t="n">
        <v>59522</v>
      </c>
      <c r="AH1930" s="0" t="n">
        <v>52377</v>
      </c>
    </row>
    <row r="1931" customFormat="false" ht="13.5" hidden="false" customHeight="false" outlineLevel="0" collapsed="false">
      <c r="S1931" s="0" t="n">
        <v>11383543</v>
      </c>
      <c r="T1931" s="0" t="n">
        <v>2010</v>
      </c>
      <c r="U1931" s="0" t="n">
        <v>12000</v>
      </c>
      <c r="V1931" s="0" t="n">
        <v>699</v>
      </c>
      <c r="W1931" s="0" t="n">
        <v>699</v>
      </c>
      <c r="X1931" s="0" t="n">
        <v>59793</v>
      </c>
      <c r="Y1931" s="0" t="n">
        <v>0</v>
      </c>
      <c r="AB1931" s="0" t="n">
        <v>11399508</v>
      </c>
      <c r="AC1931" s="0" t="n">
        <v>2010</v>
      </c>
      <c r="AD1931" s="0" t="n">
        <v>12067</v>
      </c>
      <c r="AE1931" s="0" t="n">
        <v>2096</v>
      </c>
      <c r="AF1931" s="0" t="n">
        <v>2096</v>
      </c>
      <c r="AG1931" s="0" t="n">
        <v>60300</v>
      </c>
      <c r="AH1931" s="0" t="n">
        <v>0</v>
      </c>
    </row>
    <row r="1932" customFormat="false" ht="13.5" hidden="false" customHeight="false" outlineLevel="0" collapsed="false">
      <c r="S1932" s="0" t="n">
        <v>11383544</v>
      </c>
      <c r="T1932" s="0" t="n">
        <v>2010</v>
      </c>
      <c r="U1932" s="0" t="n">
        <v>12000</v>
      </c>
      <c r="V1932" s="0" t="n">
        <v>810</v>
      </c>
      <c r="W1932" s="0" t="n">
        <v>810</v>
      </c>
      <c r="X1932" s="0" t="n">
        <v>59794</v>
      </c>
      <c r="Y1932" s="0" t="n">
        <v>0</v>
      </c>
      <c r="AB1932" s="0" t="n">
        <v>11399509</v>
      </c>
      <c r="AC1932" s="0" t="n">
        <v>2010</v>
      </c>
      <c r="AD1932" s="0" t="n">
        <v>12067</v>
      </c>
      <c r="AE1932" s="0" t="n">
        <v>2097</v>
      </c>
      <c r="AF1932" s="0" t="n">
        <v>2097</v>
      </c>
      <c r="AG1932" s="0" t="n">
        <v>60301</v>
      </c>
      <c r="AH1932" s="0" t="n">
        <v>0</v>
      </c>
    </row>
    <row r="1933" customFormat="false" ht="13.5" hidden="false" customHeight="false" outlineLevel="0" collapsed="false">
      <c r="S1933" s="0" t="n">
        <v>11383545</v>
      </c>
      <c r="T1933" s="0" t="n">
        <v>2010</v>
      </c>
      <c r="U1933" s="0" t="n">
        <v>12000</v>
      </c>
      <c r="V1933" s="0" t="n">
        <v>820</v>
      </c>
      <c r="W1933" s="0" t="n">
        <v>820</v>
      </c>
      <c r="X1933" s="0" t="n">
        <v>59795</v>
      </c>
      <c r="Y1933" s="0" t="n">
        <v>0</v>
      </c>
      <c r="AB1933" s="0" t="n">
        <v>11399510</v>
      </c>
      <c r="AC1933" s="0" t="n">
        <v>2010</v>
      </c>
      <c r="AD1933" s="0" t="n">
        <v>12067</v>
      </c>
      <c r="AE1933" s="0" t="n">
        <v>2098</v>
      </c>
      <c r="AF1933" s="0" t="n">
        <v>2098</v>
      </c>
      <c r="AG1933" s="0" t="n">
        <v>819758</v>
      </c>
      <c r="AH1933" s="0" t="n">
        <v>-1179031</v>
      </c>
    </row>
    <row r="1934" customFormat="false" ht="13.5" hidden="false" customHeight="false" outlineLevel="0" collapsed="false">
      <c r="S1934" s="0" t="n">
        <v>11383546</v>
      </c>
      <c r="T1934" s="0" t="n">
        <v>2010</v>
      </c>
      <c r="U1934" s="0" t="n">
        <v>12000</v>
      </c>
      <c r="V1934" s="0" t="n">
        <v>898</v>
      </c>
      <c r="W1934" s="0" t="n">
        <v>898</v>
      </c>
      <c r="X1934" s="0" t="n">
        <v>59796</v>
      </c>
      <c r="Y1934" s="0" t="n">
        <v>0</v>
      </c>
      <c r="AB1934" s="0" t="n">
        <v>11399511</v>
      </c>
      <c r="AC1934" s="0" t="n">
        <v>2010</v>
      </c>
      <c r="AD1934" s="0" t="n">
        <v>12067</v>
      </c>
      <c r="AE1934" s="0" t="n">
        <v>2099</v>
      </c>
      <c r="AF1934" s="0" t="n">
        <v>2099</v>
      </c>
      <c r="AG1934" s="0" t="n">
        <v>59524</v>
      </c>
      <c r="AH1934" s="0" t="n">
        <v>277044</v>
      </c>
    </row>
    <row r="1935" customFormat="false" ht="13.5" hidden="false" customHeight="false" outlineLevel="0" collapsed="false">
      <c r="S1935" s="0" t="n">
        <v>11383547</v>
      </c>
      <c r="T1935" s="0" t="n">
        <v>2010</v>
      </c>
      <c r="U1935" s="0" t="n">
        <v>12000</v>
      </c>
      <c r="V1935" s="0" t="n">
        <v>899</v>
      </c>
      <c r="W1935" s="0" t="n">
        <v>899</v>
      </c>
      <c r="X1935" s="0" t="n">
        <v>59797</v>
      </c>
      <c r="Y1935" s="0" t="n">
        <v>0</v>
      </c>
      <c r="AB1935" s="0" t="n">
        <v>11399528</v>
      </c>
      <c r="AC1935" s="0" t="n">
        <v>2010</v>
      </c>
      <c r="AD1935" s="0" t="n">
        <v>12067</v>
      </c>
      <c r="AE1935" s="0" t="n">
        <v>9920</v>
      </c>
      <c r="AF1935" s="0" t="n">
        <v>2901</v>
      </c>
      <c r="AG1935" s="0" t="n">
        <v>59537</v>
      </c>
      <c r="AH1935" s="0" t="n">
        <v>573844</v>
      </c>
    </row>
    <row r="1936" customFormat="false" ht="13.5" hidden="false" customHeight="false" outlineLevel="0" collapsed="false">
      <c r="S1936" s="0" t="n">
        <v>11383548</v>
      </c>
      <c r="T1936" s="0" t="n">
        <v>2010</v>
      </c>
      <c r="U1936" s="0" t="n">
        <v>12000</v>
      </c>
      <c r="V1936" s="0" t="n">
        <v>1010</v>
      </c>
      <c r="W1936" s="0" t="n">
        <v>1010</v>
      </c>
      <c r="X1936" s="0" t="n">
        <v>59798</v>
      </c>
      <c r="Y1936" s="0" t="n">
        <v>0</v>
      </c>
      <c r="AB1936" s="0" t="n">
        <v>11399531</v>
      </c>
      <c r="AC1936" s="0" t="n">
        <v>2010</v>
      </c>
      <c r="AD1936" s="0" t="n">
        <v>12067</v>
      </c>
      <c r="AE1936" s="0" t="n">
        <v>9930</v>
      </c>
      <c r="AF1936" s="0" t="n">
        <v>3101</v>
      </c>
      <c r="AG1936" s="0" t="n">
        <v>59540</v>
      </c>
      <c r="AH1936" s="0" t="n">
        <v>243437</v>
      </c>
    </row>
    <row r="1937" customFormat="false" ht="13.5" hidden="false" customHeight="false" outlineLevel="0" collapsed="false">
      <c r="S1937" s="0" t="n">
        <v>11383549</v>
      </c>
      <c r="T1937" s="0" t="n">
        <v>2010</v>
      </c>
      <c r="U1937" s="0" t="n">
        <v>12000</v>
      </c>
      <c r="V1937" s="0" t="n">
        <v>1020</v>
      </c>
      <c r="W1937" s="0" t="n">
        <v>1020</v>
      </c>
      <c r="X1937" s="0" t="n">
        <v>59799</v>
      </c>
      <c r="Y1937" s="0" t="n">
        <v>0</v>
      </c>
      <c r="AB1937" s="0" t="n">
        <v>11399540</v>
      </c>
      <c r="AC1937" s="0" t="n">
        <v>2010</v>
      </c>
      <c r="AD1937" s="0" t="n">
        <v>12073</v>
      </c>
      <c r="AE1937" s="0" t="n">
        <v>610</v>
      </c>
      <c r="AF1937" s="0" t="n">
        <v>2210</v>
      </c>
      <c r="AG1937" s="0" t="n">
        <v>59525</v>
      </c>
      <c r="AH1937" s="0" t="n">
        <v>46465</v>
      </c>
    </row>
    <row r="1938" customFormat="false" ht="13.5" hidden="false" customHeight="false" outlineLevel="0" collapsed="false">
      <c r="S1938" s="0" t="n">
        <v>11383550</v>
      </c>
      <c r="T1938" s="0" t="n">
        <v>2010</v>
      </c>
      <c r="U1938" s="0" t="n">
        <v>12000</v>
      </c>
      <c r="V1938" s="0" t="n">
        <v>1096</v>
      </c>
      <c r="W1938" s="0" t="n">
        <v>1096</v>
      </c>
      <c r="X1938" s="0" t="n">
        <v>60297</v>
      </c>
      <c r="Y1938" s="0" t="n">
        <v>0</v>
      </c>
      <c r="AB1938" s="0" t="n">
        <v>11399541</v>
      </c>
      <c r="AC1938" s="0" t="n">
        <v>2010</v>
      </c>
      <c r="AD1938" s="0" t="n">
        <v>12073</v>
      </c>
      <c r="AE1938" s="0" t="n">
        <v>620</v>
      </c>
      <c r="AF1938" s="0" t="n">
        <v>2220</v>
      </c>
      <c r="AG1938" s="0" t="n">
        <v>59526</v>
      </c>
      <c r="AH1938" s="0" t="n">
        <v>-8317484</v>
      </c>
    </row>
    <row r="1939" customFormat="false" ht="13.5" hidden="false" customHeight="false" outlineLevel="0" collapsed="false">
      <c r="S1939" s="0" t="n">
        <v>11383551</v>
      </c>
      <c r="T1939" s="0" t="n">
        <v>2010</v>
      </c>
      <c r="U1939" s="0" t="n">
        <v>12000</v>
      </c>
      <c r="V1939" s="0" t="n">
        <v>1097</v>
      </c>
      <c r="W1939" s="0" t="n">
        <v>1097</v>
      </c>
      <c r="X1939" s="0" t="n">
        <v>60298</v>
      </c>
      <c r="Y1939" s="0" t="n">
        <v>0</v>
      </c>
      <c r="AB1939" s="0" t="n">
        <v>11399542</v>
      </c>
      <c r="AC1939" s="0" t="n">
        <v>2010</v>
      </c>
      <c r="AD1939" s="0" t="n">
        <v>12073</v>
      </c>
      <c r="AE1939" s="0" t="n">
        <v>698</v>
      </c>
      <c r="AF1939" s="0" t="n">
        <v>2298</v>
      </c>
      <c r="AG1939" s="0" t="n">
        <v>60302</v>
      </c>
      <c r="AH1939" s="0" t="n">
        <v>0</v>
      </c>
    </row>
    <row r="1940" customFormat="false" ht="13.5" hidden="false" customHeight="false" outlineLevel="0" collapsed="false">
      <c r="S1940" s="0" t="n">
        <v>11383552</v>
      </c>
      <c r="T1940" s="0" t="n">
        <v>2010</v>
      </c>
      <c r="U1940" s="0" t="n">
        <v>12000</v>
      </c>
      <c r="V1940" s="0" t="n">
        <v>1098</v>
      </c>
      <c r="W1940" s="0" t="n">
        <v>1098</v>
      </c>
      <c r="X1940" s="0" t="n">
        <v>60299</v>
      </c>
      <c r="Y1940" s="0" t="n">
        <v>0</v>
      </c>
      <c r="AB1940" s="0" t="n">
        <v>11399543</v>
      </c>
      <c r="AC1940" s="0" t="n">
        <v>2010</v>
      </c>
      <c r="AD1940" s="0" t="n">
        <v>12073</v>
      </c>
      <c r="AE1940" s="0" t="n">
        <v>699</v>
      </c>
      <c r="AF1940" s="0" t="n">
        <v>2299</v>
      </c>
      <c r="AG1940" s="0" t="n">
        <v>59527</v>
      </c>
      <c r="AH1940" s="0" t="n">
        <v>-8271019</v>
      </c>
    </row>
    <row r="1941" customFormat="false" ht="13.5" hidden="false" customHeight="false" outlineLevel="0" collapsed="false">
      <c r="S1941" s="0" t="n">
        <v>11383553</v>
      </c>
      <c r="T1941" s="0" t="n">
        <v>2010</v>
      </c>
      <c r="U1941" s="0" t="n">
        <v>12000</v>
      </c>
      <c r="V1941" s="0" t="n">
        <v>1099</v>
      </c>
      <c r="W1941" s="0" t="n">
        <v>1099</v>
      </c>
      <c r="X1941" s="0" t="n">
        <v>59800</v>
      </c>
      <c r="Y1941" s="0" t="n">
        <v>0</v>
      </c>
      <c r="AB1941" s="0" t="n">
        <v>11399544</v>
      </c>
      <c r="AC1941" s="0" t="n">
        <v>2010</v>
      </c>
      <c r="AD1941" s="0" t="n">
        <v>12073</v>
      </c>
      <c r="AE1941" s="0" t="n">
        <v>810</v>
      </c>
      <c r="AF1941" s="0" t="n">
        <v>2410</v>
      </c>
      <c r="AG1941" s="0" t="n">
        <v>59528</v>
      </c>
      <c r="AH1941" s="0" t="n">
        <v>0</v>
      </c>
    </row>
    <row r="1942" customFormat="false" ht="13.5" hidden="false" customHeight="false" outlineLevel="0" collapsed="false">
      <c r="S1942" s="0" t="n">
        <v>11383554</v>
      </c>
      <c r="T1942" s="0" t="n">
        <v>2010</v>
      </c>
      <c r="U1942" s="0" t="n">
        <v>12000</v>
      </c>
      <c r="V1942" s="0" t="n">
        <v>1210</v>
      </c>
      <c r="W1942" s="0" t="n">
        <v>1210</v>
      </c>
      <c r="X1942" s="0" t="n">
        <v>59801</v>
      </c>
      <c r="Y1942" s="0" t="n">
        <v>0</v>
      </c>
      <c r="AB1942" s="0" t="n">
        <v>11399545</v>
      </c>
      <c r="AC1942" s="0" t="n">
        <v>2010</v>
      </c>
      <c r="AD1942" s="0" t="n">
        <v>12073</v>
      </c>
      <c r="AE1942" s="0" t="n">
        <v>820</v>
      </c>
      <c r="AF1942" s="0" t="n">
        <v>2420</v>
      </c>
      <c r="AG1942" s="0" t="n">
        <v>59529</v>
      </c>
      <c r="AH1942" s="0" t="n">
        <v>0</v>
      </c>
    </row>
    <row r="1943" customFormat="false" ht="13.5" hidden="false" customHeight="false" outlineLevel="0" collapsed="false">
      <c r="S1943" s="0" t="n">
        <v>11383555</v>
      </c>
      <c r="T1943" s="0" t="n">
        <v>2010</v>
      </c>
      <c r="U1943" s="0" t="n">
        <v>12000</v>
      </c>
      <c r="V1943" s="0" t="n">
        <v>1220</v>
      </c>
      <c r="W1943" s="0" t="n">
        <v>1220</v>
      </c>
      <c r="X1943" s="0" t="n">
        <v>59802</v>
      </c>
      <c r="Y1943" s="0" t="n">
        <v>0</v>
      </c>
      <c r="AB1943" s="0" t="n">
        <v>11399546</v>
      </c>
      <c r="AC1943" s="0" t="n">
        <v>2010</v>
      </c>
      <c r="AD1943" s="0" t="n">
        <v>12073</v>
      </c>
      <c r="AE1943" s="0" t="n">
        <v>898</v>
      </c>
      <c r="AF1943" s="0" t="n">
        <v>2498</v>
      </c>
      <c r="AG1943" s="0" t="n">
        <v>59530</v>
      </c>
      <c r="AH1943" s="0" t="n">
        <v>0</v>
      </c>
    </row>
    <row r="1944" customFormat="false" ht="13.5" hidden="false" customHeight="false" outlineLevel="0" collapsed="false">
      <c r="S1944" s="0" t="n">
        <v>11383557</v>
      </c>
      <c r="T1944" s="0" t="n">
        <v>2010</v>
      </c>
      <c r="U1944" s="0" t="n">
        <v>12000</v>
      </c>
      <c r="V1944" s="0" t="n">
        <v>1410</v>
      </c>
      <c r="W1944" s="0" t="n">
        <v>1410</v>
      </c>
      <c r="X1944" s="0" t="n">
        <v>59804</v>
      </c>
      <c r="Y1944" s="0" t="n">
        <v>0</v>
      </c>
      <c r="AB1944" s="0" t="n">
        <v>11399547</v>
      </c>
      <c r="AC1944" s="0" t="n">
        <v>2010</v>
      </c>
      <c r="AD1944" s="0" t="n">
        <v>12073</v>
      </c>
      <c r="AE1944" s="0" t="n">
        <v>899</v>
      </c>
      <c r="AF1944" s="0" t="n">
        <v>2499</v>
      </c>
      <c r="AG1944" s="0" t="n">
        <v>59531</v>
      </c>
      <c r="AH1944" s="0" t="n">
        <v>0</v>
      </c>
    </row>
    <row r="1945" customFormat="false" ht="13.5" hidden="false" customHeight="false" outlineLevel="0" collapsed="false">
      <c r="S1945" s="0" t="n">
        <v>11383558</v>
      </c>
      <c r="T1945" s="0" t="n">
        <v>2010</v>
      </c>
      <c r="U1945" s="0" t="n">
        <v>12000</v>
      </c>
      <c r="V1945" s="0" t="n">
        <v>1420</v>
      </c>
      <c r="W1945" s="0" t="n">
        <v>1420</v>
      </c>
      <c r="X1945" s="0" t="n">
        <v>59805</v>
      </c>
      <c r="Y1945" s="0" t="n">
        <v>0</v>
      </c>
      <c r="AB1945" s="0" t="n">
        <v>11399548</v>
      </c>
      <c r="AC1945" s="0" t="n">
        <v>2010</v>
      </c>
      <c r="AD1945" s="0" t="n">
        <v>12073</v>
      </c>
      <c r="AE1945" s="0" t="n">
        <v>1010</v>
      </c>
      <c r="AF1945" s="0" t="n">
        <v>2610</v>
      </c>
      <c r="AG1945" s="0" t="n">
        <v>59532</v>
      </c>
      <c r="AH1945" s="0" t="n">
        <v>3294000</v>
      </c>
    </row>
    <row r="1946" customFormat="false" ht="13.5" hidden="false" customHeight="false" outlineLevel="0" collapsed="false">
      <c r="S1946" s="0" t="n">
        <v>11383539</v>
      </c>
      <c r="T1946" s="0" t="n">
        <v>2010</v>
      </c>
      <c r="U1946" s="0" t="n">
        <v>12000</v>
      </c>
      <c r="V1946" s="0" t="n">
        <v>2099</v>
      </c>
      <c r="W1946" s="0" t="n">
        <v>501</v>
      </c>
      <c r="X1946" s="0" t="n">
        <v>59790</v>
      </c>
      <c r="Y1946" s="0" t="n">
        <v>0</v>
      </c>
      <c r="AB1946" s="0" t="n">
        <v>11399549</v>
      </c>
      <c r="AC1946" s="0" t="n">
        <v>2010</v>
      </c>
      <c r="AD1946" s="0" t="n">
        <v>12073</v>
      </c>
      <c r="AE1946" s="0" t="n">
        <v>1020</v>
      </c>
      <c r="AF1946" s="0" t="n">
        <v>2620</v>
      </c>
      <c r="AG1946" s="0" t="n">
        <v>59533</v>
      </c>
      <c r="AH1946" s="0" t="n">
        <v>-45121</v>
      </c>
    </row>
    <row r="1947" customFormat="false" ht="13.5" hidden="false" customHeight="false" outlineLevel="0" collapsed="false">
      <c r="S1947" s="0" t="n">
        <v>11383556</v>
      </c>
      <c r="T1947" s="0" t="n">
        <v>2010</v>
      </c>
      <c r="U1947" s="0" t="n">
        <v>12000</v>
      </c>
      <c r="V1947" s="0" t="n">
        <v>9920</v>
      </c>
      <c r="W1947" s="0" t="n">
        <v>1301</v>
      </c>
      <c r="X1947" s="0" t="n">
        <v>59803</v>
      </c>
      <c r="Y1947" s="0" t="n">
        <v>0</v>
      </c>
      <c r="AB1947" s="0" t="n">
        <v>11399550</v>
      </c>
      <c r="AC1947" s="0" t="n">
        <v>2010</v>
      </c>
      <c r="AD1947" s="0" t="n">
        <v>12073</v>
      </c>
      <c r="AE1947" s="0" t="n">
        <v>1096</v>
      </c>
      <c r="AF1947" s="0" t="n">
        <v>2696</v>
      </c>
      <c r="AG1947" s="0" t="n">
        <v>60303</v>
      </c>
      <c r="AH1947" s="0" t="n">
        <v>0</v>
      </c>
    </row>
    <row r="1948" customFormat="false" ht="13.5" hidden="false" customHeight="false" outlineLevel="0" collapsed="false">
      <c r="S1948" s="0" t="n">
        <v>11383559</v>
      </c>
      <c r="T1948" s="0" t="n">
        <v>2010</v>
      </c>
      <c r="U1948" s="0" t="n">
        <v>12000</v>
      </c>
      <c r="V1948" s="0" t="n">
        <v>9930</v>
      </c>
      <c r="W1948" s="0" t="n">
        <v>1501</v>
      </c>
      <c r="X1948" s="0" t="n">
        <v>59806</v>
      </c>
      <c r="Y1948" s="0" t="n">
        <v>0</v>
      </c>
      <c r="AB1948" s="0" t="n">
        <v>11399551</v>
      </c>
      <c r="AC1948" s="0" t="n">
        <v>2010</v>
      </c>
      <c r="AD1948" s="0" t="n">
        <v>12073</v>
      </c>
      <c r="AE1948" s="0" t="n">
        <v>1097</v>
      </c>
      <c r="AF1948" s="0" t="n">
        <v>2697</v>
      </c>
      <c r="AG1948" s="0" t="n">
        <v>60304</v>
      </c>
      <c r="AH1948" s="0" t="n">
        <v>0</v>
      </c>
    </row>
    <row r="1949" customFormat="false" ht="13.5" hidden="false" customHeight="false" outlineLevel="0" collapsed="false">
      <c r="S1949" s="0" t="n">
        <v>11383560</v>
      </c>
      <c r="T1949" s="0" t="n">
        <v>2010</v>
      </c>
      <c r="U1949" s="0" t="n">
        <v>12001</v>
      </c>
      <c r="V1949" s="0" t="n">
        <v>210</v>
      </c>
      <c r="W1949" s="0" t="n">
        <v>210</v>
      </c>
      <c r="X1949" s="0" t="n">
        <v>59775</v>
      </c>
      <c r="Y1949" s="0" t="n">
        <v>0</v>
      </c>
      <c r="AB1949" s="0" t="n">
        <v>11399552</v>
      </c>
      <c r="AC1949" s="0" t="n">
        <v>2010</v>
      </c>
      <c r="AD1949" s="0" t="n">
        <v>12073</v>
      </c>
      <c r="AE1949" s="0" t="n">
        <v>1098</v>
      </c>
      <c r="AF1949" s="0" t="n">
        <v>2698</v>
      </c>
      <c r="AG1949" s="0" t="n">
        <v>60305</v>
      </c>
      <c r="AH1949" s="0" t="n">
        <v>0</v>
      </c>
    </row>
    <row r="1950" customFormat="false" ht="13.5" hidden="false" customHeight="false" outlineLevel="0" collapsed="false">
      <c r="S1950" s="0" t="n">
        <v>11383561</v>
      </c>
      <c r="T1950" s="0" t="n">
        <v>2010</v>
      </c>
      <c r="U1950" s="0" t="n">
        <v>12001</v>
      </c>
      <c r="V1950" s="0" t="n">
        <v>220</v>
      </c>
      <c r="W1950" s="0" t="n">
        <v>220</v>
      </c>
      <c r="X1950" s="0" t="n">
        <v>59776</v>
      </c>
      <c r="Y1950" s="0" t="n">
        <v>0</v>
      </c>
      <c r="AB1950" s="0" t="n">
        <v>11399553</v>
      </c>
      <c r="AC1950" s="0" t="n">
        <v>2010</v>
      </c>
      <c r="AD1950" s="0" t="n">
        <v>12073</v>
      </c>
      <c r="AE1950" s="0" t="n">
        <v>1099</v>
      </c>
      <c r="AF1950" s="0" t="n">
        <v>2699</v>
      </c>
      <c r="AG1950" s="0" t="n">
        <v>59534</v>
      </c>
      <c r="AH1950" s="0" t="n">
        <v>3248879</v>
      </c>
    </row>
    <row r="1951" customFormat="false" ht="13.5" hidden="false" customHeight="false" outlineLevel="0" collapsed="false">
      <c r="S1951" s="0" t="n">
        <v>11383562</v>
      </c>
      <c r="T1951" s="0" t="n">
        <v>2010</v>
      </c>
      <c r="U1951" s="0" t="n">
        <v>12001</v>
      </c>
      <c r="V1951" s="0" t="n">
        <v>230</v>
      </c>
      <c r="W1951" s="0" t="n">
        <v>230</v>
      </c>
      <c r="X1951" s="0" t="n">
        <v>59777</v>
      </c>
      <c r="Y1951" s="0" t="n">
        <v>0</v>
      </c>
      <c r="AB1951" s="0" t="n">
        <v>11399554</v>
      </c>
      <c r="AC1951" s="0" t="n">
        <v>2010</v>
      </c>
      <c r="AD1951" s="0" t="n">
        <v>12073</v>
      </c>
      <c r="AE1951" s="0" t="n">
        <v>1210</v>
      </c>
      <c r="AF1951" s="0" t="n">
        <v>2810</v>
      </c>
      <c r="AG1951" s="0" t="n">
        <v>59535</v>
      </c>
      <c r="AH1951" s="0" t="n">
        <v>1082132</v>
      </c>
    </row>
    <row r="1952" customFormat="false" ht="13.5" hidden="false" customHeight="false" outlineLevel="0" collapsed="false">
      <c r="S1952" s="0" t="n">
        <v>11383563</v>
      </c>
      <c r="T1952" s="0" t="n">
        <v>2010</v>
      </c>
      <c r="U1952" s="0" t="n">
        <v>12001</v>
      </c>
      <c r="V1952" s="0" t="n">
        <v>240</v>
      </c>
      <c r="W1952" s="0" t="n">
        <v>240</v>
      </c>
      <c r="X1952" s="0" t="n">
        <v>59778</v>
      </c>
      <c r="Y1952" s="0" t="n">
        <v>0</v>
      </c>
      <c r="AB1952" s="0" t="n">
        <v>11399555</v>
      </c>
      <c r="AC1952" s="0" t="n">
        <v>2010</v>
      </c>
      <c r="AD1952" s="0" t="n">
        <v>12073</v>
      </c>
      <c r="AE1952" s="0" t="n">
        <v>1220</v>
      </c>
      <c r="AF1952" s="0" t="n">
        <v>2820</v>
      </c>
      <c r="AG1952" s="0" t="n">
        <v>59536</v>
      </c>
      <c r="AH1952" s="0" t="n">
        <v>745284</v>
      </c>
    </row>
    <row r="1953" customFormat="false" ht="13.5" hidden="false" customHeight="false" outlineLevel="0" collapsed="false">
      <c r="S1953" s="0" t="n">
        <v>11383564</v>
      </c>
      <c r="T1953" s="0" t="n">
        <v>2010</v>
      </c>
      <c r="U1953" s="0" t="n">
        <v>12001</v>
      </c>
      <c r="V1953" s="0" t="n">
        <v>250</v>
      </c>
      <c r="W1953" s="0" t="n">
        <v>250</v>
      </c>
      <c r="X1953" s="0" t="n">
        <v>59779</v>
      </c>
      <c r="Y1953" s="0" t="n">
        <v>0</v>
      </c>
      <c r="AB1953" s="0" t="n">
        <v>11399557</v>
      </c>
      <c r="AC1953" s="0" t="n">
        <v>2010</v>
      </c>
      <c r="AD1953" s="0" t="n">
        <v>12073</v>
      </c>
      <c r="AE1953" s="0" t="n">
        <v>1410</v>
      </c>
      <c r="AF1953" s="0" t="n">
        <v>3010</v>
      </c>
      <c r="AG1953" s="0" t="n">
        <v>59538</v>
      </c>
      <c r="AH1953" s="0" t="n">
        <v>6104272</v>
      </c>
    </row>
    <row r="1954" customFormat="false" ht="13.5" hidden="false" customHeight="false" outlineLevel="0" collapsed="false">
      <c r="S1954" s="0" t="n">
        <v>11383565</v>
      </c>
      <c r="T1954" s="0" t="n">
        <v>2010</v>
      </c>
      <c r="U1954" s="0" t="n">
        <v>12001</v>
      </c>
      <c r="V1954" s="0" t="n">
        <v>260</v>
      </c>
      <c r="W1954" s="0" t="n">
        <v>260</v>
      </c>
      <c r="X1954" s="0" t="n">
        <v>59780</v>
      </c>
      <c r="Y1954" s="0" t="n">
        <v>0</v>
      </c>
      <c r="AB1954" s="0" t="n">
        <v>11399558</v>
      </c>
      <c r="AC1954" s="0" t="n">
        <v>2010</v>
      </c>
      <c r="AD1954" s="0" t="n">
        <v>12073</v>
      </c>
      <c r="AE1954" s="0" t="n">
        <v>1420</v>
      </c>
      <c r="AF1954" s="0" t="n">
        <v>3020</v>
      </c>
      <c r="AG1954" s="0" t="n">
        <v>59539</v>
      </c>
      <c r="AH1954" s="0" t="n">
        <v>-45121</v>
      </c>
    </row>
    <row r="1955" customFormat="false" ht="13.5" hidden="false" customHeight="false" outlineLevel="0" collapsed="false">
      <c r="S1955" s="0" t="n">
        <v>11383566</v>
      </c>
      <c r="T1955" s="0" t="n">
        <v>2010</v>
      </c>
      <c r="U1955" s="0" t="n">
        <v>12001</v>
      </c>
      <c r="V1955" s="0" t="n">
        <v>298</v>
      </c>
      <c r="W1955" s="0" t="n">
        <v>298</v>
      </c>
      <c r="X1955" s="0" t="n">
        <v>59781</v>
      </c>
      <c r="Y1955" s="0" t="n">
        <v>0</v>
      </c>
      <c r="AB1955" s="0" t="n">
        <v>11399532</v>
      </c>
      <c r="AC1955" s="0" t="n">
        <v>2010</v>
      </c>
      <c r="AD1955" s="0" t="n">
        <v>12073</v>
      </c>
      <c r="AE1955" s="0" t="n">
        <v>2010</v>
      </c>
      <c r="AF1955" s="0" t="n">
        <v>2010</v>
      </c>
      <c r="AG1955" s="0" t="n">
        <v>59519</v>
      </c>
      <c r="AH1955" s="0" t="n">
        <v>5229820</v>
      </c>
    </row>
    <row r="1956" customFormat="false" ht="13.5" hidden="false" customHeight="false" outlineLevel="0" collapsed="false">
      <c r="S1956" s="0" t="n">
        <v>11383567</v>
      </c>
      <c r="T1956" s="0" t="n">
        <v>2010</v>
      </c>
      <c r="U1956" s="0" t="n">
        <v>12001</v>
      </c>
      <c r="V1956" s="0" t="n">
        <v>299</v>
      </c>
      <c r="W1956" s="0" t="n">
        <v>299</v>
      </c>
      <c r="X1956" s="0" t="n">
        <v>59782</v>
      </c>
      <c r="Y1956" s="0" t="n">
        <v>0</v>
      </c>
      <c r="AB1956" s="0" t="n">
        <v>11399533</v>
      </c>
      <c r="AC1956" s="0" t="n">
        <v>2010</v>
      </c>
      <c r="AD1956" s="0" t="n">
        <v>12073</v>
      </c>
      <c r="AE1956" s="0" t="n">
        <v>2020</v>
      </c>
      <c r="AF1956" s="0" t="n">
        <v>2020</v>
      </c>
      <c r="AG1956" s="0" t="n">
        <v>59520</v>
      </c>
      <c r="AH1956" s="0" t="n">
        <v>676477</v>
      </c>
    </row>
    <row r="1957" customFormat="false" ht="13.5" hidden="false" customHeight="false" outlineLevel="0" collapsed="false">
      <c r="S1957" s="0" t="n">
        <v>11383568</v>
      </c>
      <c r="T1957" s="0" t="n">
        <v>2010</v>
      </c>
      <c r="U1957" s="0" t="n">
        <v>12001</v>
      </c>
      <c r="V1957" s="0" t="n">
        <v>410</v>
      </c>
      <c r="W1957" s="0" t="n">
        <v>410</v>
      </c>
      <c r="X1957" s="0" t="n">
        <v>59783</v>
      </c>
      <c r="Y1957" s="0" t="n">
        <v>0</v>
      </c>
      <c r="AB1957" s="0" t="n">
        <v>11399534</v>
      </c>
      <c r="AC1957" s="0" t="n">
        <v>2010</v>
      </c>
      <c r="AD1957" s="0" t="n">
        <v>12073</v>
      </c>
      <c r="AE1957" s="0" t="n">
        <v>2030</v>
      </c>
      <c r="AF1957" s="0" t="n">
        <v>2030</v>
      </c>
      <c r="AG1957" s="0" t="n">
        <v>59521</v>
      </c>
      <c r="AH1957" s="0" t="n">
        <v>7929</v>
      </c>
    </row>
    <row r="1958" customFormat="false" ht="13.5" hidden="false" customHeight="false" outlineLevel="0" collapsed="false">
      <c r="S1958" s="0" t="n">
        <v>11383569</v>
      </c>
      <c r="T1958" s="0" t="n">
        <v>2010</v>
      </c>
      <c r="U1958" s="0" t="n">
        <v>12001</v>
      </c>
      <c r="V1958" s="0" t="n">
        <v>420</v>
      </c>
      <c r="W1958" s="0" t="n">
        <v>420</v>
      </c>
      <c r="X1958" s="0" t="n">
        <v>59784</v>
      </c>
      <c r="Y1958" s="0" t="n">
        <v>0</v>
      </c>
      <c r="AB1958" s="0" t="n">
        <v>11399535</v>
      </c>
      <c r="AC1958" s="0" t="n">
        <v>2010</v>
      </c>
      <c r="AD1958" s="0" t="n">
        <v>12073</v>
      </c>
      <c r="AE1958" s="0" t="n">
        <v>2040</v>
      </c>
      <c r="AF1958" s="0" t="n">
        <v>2040</v>
      </c>
      <c r="AG1958" s="0" t="n">
        <v>59522</v>
      </c>
      <c r="AH1958" s="0" t="n">
        <v>190046</v>
      </c>
    </row>
    <row r="1959" customFormat="false" ht="13.5" hidden="false" customHeight="false" outlineLevel="0" collapsed="false">
      <c r="S1959" s="0" t="n">
        <v>11383570</v>
      </c>
      <c r="T1959" s="0" t="n">
        <v>2010</v>
      </c>
      <c r="U1959" s="0" t="n">
        <v>12001</v>
      </c>
      <c r="V1959" s="0" t="n">
        <v>430</v>
      </c>
      <c r="W1959" s="0" t="n">
        <v>430</v>
      </c>
      <c r="X1959" s="0" t="n">
        <v>59785</v>
      </c>
      <c r="Y1959" s="0" t="n">
        <v>0</v>
      </c>
      <c r="AB1959" s="0" t="n">
        <v>11399536</v>
      </c>
      <c r="AC1959" s="0" t="n">
        <v>2010</v>
      </c>
      <c r="AD1959" s="0" t="n">
        <v>12073</v>
      </c>
      <c r="AE1959" s="0" t="n">
        <v>2096</v>
      </c>
      <c r="AF1959" s="0" t="n">
        <v>2096</v>
      </c>
      <c r="AG1959" s="0" t="n">
        <v>60300</v>
      </c>
      <c r="AH1959" s="0" t="n">
        <v>0</v>
      </c>
    </row>
    <row r="1960" customFormat="false" ht="13.5" hidden="false" customHeight="false" outlineLevel="0" collapsed="false">
      <c r="S1960" s="0" t="n">
        <v>11383571</v>
      </c>
      <c r="T1960" s="0" t="n">
        <v>2010</v>
      </c>
      <c r="U1960" s="0" t="n">
        <v>12001</v>
      </c>
      <c r="V1960" s="0" t="n">
        <v>440</v>
      </c>
      <c r="W1960" s="0" t="n">
        <v>440</v>
      </c>
      <c r="X1960" s="0" t="n">
        <v>59786</v>
      </c>
      <c r="Y1960" s="0" t="n">
        <v>0</v>
      </c>
      <c r="AB1960" s="0" t="n">
        <v>11399537</v>
      </c>
      <c r="AC1960" s="0" t="n">
        <v>2010</v>
      </c>
      <c r="AD1960" s="0" t="n">
        <v>12073</v>
      </c>
      <c r="AE1960" s="0" t="n">
        <v>2097</v>
      </c>
      <c r="AF1960" s="0" t="n">
        <v>2097</v>
      </c>
      <c r="AG1960" s="0" t="n">
        <v>60301</v>
      </c>
      <c r="AH1960" s="0" t="n">
        <v>0</v>
      </c>
    </row>
    <row r="1961" customFormat="false" ht="13.5" hidden="false" customHeight="false" outlineLevel="0" collapsed="false">
      <c r="S1961" s="0" t="n">
        <v>11383572</v>
      </c>
      <c r="T1961" s="0" t="n">
        <v>2010</v>
      </c>
      <c r="U1961" s="0" t="n">
        <v>12001</v>
      </c>
      <c r="V1961" s="0" t="n">
        <v>450</v>
      </c>
      <c r="W1961" s="0" t="n">
        <v>450</v>
      </c>
      <c r="X1961" s="0" t="n">
        <v>59787</v>
      </c>
      <c r="Y1961" s="0" t="n">
        <v>0</v>
      </c>
      <c r="AB1961" s="0" t="n">
        <v>11399538</v>
      </c>
      <c r="AC1961" s="0" t="n">
        <v>2010</v>
      </c>
      <c r="AD1961" s="0" t="n">
        <v>12073</v>
      </c>
      <c r="AE1961" s="0" t="n">
        <v>2098</v>
      </c>
      <c r="AF1961" s="0" t="n">
        <v>2098</v>
      </c>
      <c r="AG1961" s="0" t="n">
        <v>59523</v>
      </c>
      <c r="AH1961" s="0" t="n">
        <v>0</v>
      </c>
    </row>
    <row r="1962" customFormat="false" ht="13.5" hidden="false" customHeight="false" outlineLevel="0" collapsed="false">
      <c r="S1962" s="0" t="n">
        <v>11383573</v>
      </c>
      <c r="T1962" s="0" t="n">
        <v>2010</v>
      </c>
      <c r="U1962" s="0" t="n">
        <v>12001</v>
      </c>
      <c r="V1962" s="0" t="n">
        <v>498</v>
      </c>
      <c r="W1962" s="0" t="n">
        <v>498</v>
      </c>
      <c r="X1962" s="0" t="n">
        <v>59788</v>
      </c>
      <c r="Y1962" s="0" t="n">
        <v>0</v>
      </c>
      <c r="AB1962" s="0" t="n">
        <v>11399539</v>
      </c>
      <c r="AC1962" s="0" t="n">
        <v>2010</v>
      </c>
      <c r="AD1962" s="0" t="n">
        <v>12073</v>
      </c>
      <c r="AE1962" s="0" t="n">
        <v>2099</v>
      </c>
      <c r="AF1962" s="0" t="n">
        <v>2099</v>
      </c>
      <c r="AG1962" s="0" t="n">
        <v>59524</v>
      </c>
      <c r="AH1962" s="0" t="n">
        <v>6104272</v>
      </c>
    </row>
    <row r="1963" customFormat="false" ht="13.5" hidden="false" customHeight="false" outlineLevel="0" collapsed="false">
      <c r="S1963" s="0" t="n">
        <v>11383574</v>
      </c>
      <c r="T1963" s="0" t="n">
        <v>2010</v>
      </c>
      <c r="U1963" s="0" t="n">
        <v>12001</v>
      </c>
      <c r="V1963" s="0" t="n">
        <v>499</v>
      </c>
      <c r="W1963" s="0" t="n">
        <v>499</v>
      </c>
      <c r="X1963" s="0" t="n">
        <v>59789</v>
      </c>
      <c r="Y1963" s="0" t="n">
        <v>0</v>
      </c>
      <c r="AB1963" s="0" t="n">
        <v>11399556</v>
      </c>
      <c r="AC1963" s="0" t="n">
        <v>2010</v>
      </c>
      <c r="AD1963" s="0" t="n">
        <v>12073</v>
      </c>
      <c r="AE1963" s="0" t="n">
        <v>9920</v>
      </c>
      <c r="AF1963" s="0" t="n">
        <v>2901</v>
      </c>
      <c r="AG1963" s="0" t="n">
        <v>59537</v>
      </c>
      <c r="AH1963" s="0" t="n">
        <v>1827416</v>
      </c>
    </row>
    <row r="1964" customFormat="false" ht="13.5" hidden="false" customHeight="false" outlineLevel="0" collapsed="false">
      <c r="S1964" s="0" t="n">
        <v>11383576</v>
      </c>
      <c r="T1964" s="0" t="n">
        <v>2010</v>
      </c>
      <c r="U1964" s="0" t="n">
        <v>12001</v>
      </c>
      <c r="V1964" s="0" t="n">
        <v>610</v>
      </c>
      <c r="W1964" s="0" t="n">
        <v>610</v>
      </c>
      <c r="X1964" s="0" t="n">
        <v>59791</v>
      </c>
      <c r="Y1964" s="0" t="n">
        <v>0</v>
      </c>
      <c r="AB1964" s="0" t="n">
        <v>11399559</v>
      </c>
      <c r="AC1964" s="0" t="n">
        <v>2010</v>
      </c>
      <c r="AD1964" s="0" t="n">
        <v>12073</v>
      </c>
      <c r="AE1964" s="0" t="n">
        <v>9930</v>
      </c>
      <c r="AF1964" s="0" t="n">
        <v>3101</v>
      </c>
      <c r="AG1964" s="0" t="n">
        <v>59540</v>
      </c>
      <c r="AH1964" s="0" t="n">
        <v>6059151</v>
      </c>
    </row>
    <row r="1965" customFormat="false" ht="13.5" hidden="false" customHeight="false" outlineLevel="0" collapsed="false">
      <c r="S1965" s="0" t="n">
        <v>11383577</v>
      </c>
      <c r="T1965" s="0" t="n">
        <v>2010</v>
      </c>
      <c r="U1965" s="0" t="n">
        <v>12001</v>
      </c>
      <c r="V1965" s="0" t="n">
        <v>620</v>
      </c>
      <c r="W1965" s="0" t="n">
        <v>620</v>
      </c>
      <c r="X1965" s="0" t="n">
        <v>59792</v>
      </c>
      <c r="Y1965" s="0" t="n">
        <v>0</v>
      </c>
      <c r="AB1965" s="0" t="n">
        <v>11399568</v>
      </c>
      <c r="AC1965" s="0" t="n">
        <v>2010</v>
      </c>
      <c r="AD1965" s="0" t="n">
        <v>13002</v>
      </c>
      <c r="AE1965" s="0" t="n">
        <v>610</v>
      </c>
      <c r="AF1965" s="0" t="n">
        <v>2210</v>
      </c>
      <c r="AG1965" s="0" t="n">
        <v>59525</v>
      </c>
      <c r="AH1965" s="0" t="n">
        <v>234500</v>
      </c>
    </row>
    <row r="1966" customFormat="false" ht="13.5" hidden="false" customHeight="false" outlineLevel="0" collapsed="false">
      <c r="S1966" s="0" t="n">
        <v>11383578</v>
      </c>
      <c r="T1966" s="0" t="n">
        <v>2010</v>
      </c>
      <c r="U1966" s="0" t="n">
        <v>12001</v>
      </c>
      <c r="V1966" s="0" t="n">
        <v>698</v>
      </c>
      <c r="W1966" s="0" t="n">
        <v>698</v>
      </c>
      <c r="X1966" s="0" t="n">
        <v>60296</v>
      </c>
      <c r="Y1966" s="0" t="n">
        <v>0</v>
      </c>
      <c r="AB1966" s="0" t="n">
        <v>11399569</v>
      </c>
      <c r="AC1966" s="0" t="n">
        <v>2010</v>
      </c>
      <c r="AD1966" s="0" t="n">
        <v>13002</v>
      </c>
      <c r="AE1966" s="0" t="n">
        <v>620</v>
      </c>
      <c r="AF1966" s="0" t="n">
        <v>2220</v>
      </c>
      <c r="AG1966" s="0" t="n">
        <v>59526</v>
      </c>
      <c r="AH1966" s="0" t="n">
        <v>-42075044</v>
      </c>
    </row>
    <row r="1967" customFormat="false" ht="13.5" hidden="false" customHeight="false" outlineLevel="0" collapsed="false">
      <c r="S1967" s="0" t="n">
        <v>11383579</v>
      </c>
      <c r="T1967" s="0" t="n">
        <v>2010</v>
      </c>
      <c r="U1967" s="0" t="n">
        <v>12001</v>
      </c>
      <c r="V1967" s="0" t="n">
        <v>699</v>
      </c>
      <c r="W1967" s="0" t="n">
        <v>699</v>
      </c>
      <c r="X1967" s="0" t="n">
        <v>59793</v>
      </c>
      <c r="Y1967" s="0" t="n">
        <v>0</v>
      </c>
      <c r="AB1967" s="0" t="n">
        <v>11399570</v>
      </c>
      <c r="AC1967" s="0" t="n">
        <v>2010</v>
      </c>
      <c r="AD1967" s="0" t="n">
        <v>13002</v>
      </c>
      <c r="AE1967" s="0" t="n">
        <v>698</v>
      </c>
      <c r="AF1967" s="0" t="n">
        <v>2298</v>
      </c>
      <c r="AG1967" s="0" t="n">
        <v>60302</v>
      </c>
      <c r="AH1967" s="0" t="n">
        <v>0</v>
      </c>
    </row>
    <row r="1968" customFormat="false" ht="13.5" hidden="false" customHeight="false" outlineLevel="0" collapsed="false">
      <c r="S1968" s="0" t="n">
        <v>11383580</v>
      </c>
      <c r="T1968" s="0" t="n">
        <v>2010</v>
      </c>
      <c r="U1968" s="0" t="n">
        <v>12001</v>
      </c>
      <c r="V1968" s="0" t="n">
        <v>810</v>
      </c>
      <c r="W1968" s="0" t="n">
        <v>810</v>
      </c>
      <c r="X1968" s="0" t="n">
        <v>59794</v>
      </c>
      <c r="Y1968" s="0" t="n">
        <v>0</v>
      </c>
      <c r="AB1968" s="0" t="n">
        <v>11399571</v>
      </c>
      <c r="AC1968" s="0" t="n">
        <v>2010</v>
      </c>
      <c r="AD1968" s="0" t="n">
        <v>13002</v>
      </c>
      <c r="AE1968" s="0" t="n">
        <v>699</v>
      </c>
      <c r="AF1968" s="0" t="n">
        <v>2299</v>
      </c>
      <c r="AG1968" s="0" t="n">
        <v>59527</v>
      </c>
      <c r="AH1968" s="0" t="n">
        <v>-41840544</v>
      </c>
    </row>
    <row r="1969" customFormat="false" ht="13.5" hidden="false" customHeight="false" outlineLevel="0" collapsed="false">
      <c r="S1969" s="0" t="n">
        <v>11383581</v>
      </c>
      <c r="T1969" s="0" t="n">
        <v>2010</v>
      </c>
      <c r="U1969" s="0" t="n">
        <v>12001</v>
      </c>
      <c r="V1969" s="0" t="n">
        <v>820</v>
      </c>
      <c r="W1969" s="0" t="n">
        <v>820</v>
      </c>
      <c r="X1969" s="0" t="n">
        <v>59795</v>
      </c>
      <c r="Y1969" s="0" t="n">
        <v>0</v>
      </c>
      <c r="AB1969" s="0" t="n">
        <v>11399572</v>
      </c>
      <c r="AC1969" s="0" t="n">
        <v>2010</v>
      </c>
      <c r="AD1969" s="0" t="n">
        <v>13002</v>
      </c>
      <c r="AE1969" s="0" t="n">
        <v>810</v>
      </c>
      <c r="AF1969" s="0" t="n">
        <v>2410</v>
      </c>
      <c r="AG1969" s="0" t="n">
        <v>59528</v>
      </c>
      <c r="AH1969" s="0" t="n">
        <v>0</v>
      </c>
    </row>
    <row r="1970" customFormat="false" ht="13.5" hidden="false" customHeight="false" outlineLevel="0" collapsed="false">
      <c r="S1970" s="0" t="n">
        <v>11383582</v>
      </c>
      <c r="T1970" s="0" t="n">
        <v>2010</v>
      </c>
      <c r="U1970" s="0" t="n">
        <v>12001</v>
      </c>
      <c r="V1970" s="0" t="n">
        <v>898</v>
      </c>
      <c r="W1970" s="0" t="n">
        <v>898</v>
      </c>
      <c r="X1970" s="0" t="n">
        <v>59796</v>
      </c>
      <c r="Y1970" s="0" t="n">
        <v>0</v>
      </c>
      <c r="AB1970" s="0" t="n">
        <v>11399573</v>
      </c>
      <c r="AC1970" s="0" t="n">
        <v>2010</v>
      </c>
      <c r="AD1970" s="0" t="n">
        <v>13002</v>
      </c>
      <c r="AE1970" s="0" t="n">
        <v>820</v>
      </c>
      <c r="AF1970" s="0" t="n">
        <v>2420</v>
      </c>
      <c r="AG1970" s="0" t="n">
        <v>59529</v>
      </c>
      <c r="AH1970" s="0" t="n">
        <v>0</v>
      </c>
    </row>
    <row r="1971" customFormat="false" ht="13.5" hidden="false" customHeight="false" outlineLevel="0" collapsed="false">
      <c r="S1971" s="0" t="n">
        <v>11383583</v>
      </c>
      <c r="T1971" s="0" t="n">
        <v>2010</v>
      </c>
      <c r="U1971" s="0" t="n">
        <v>12001</v>
      </c>
      <c r="V1971" s="0" t="n">
        <v>899</v>
      </c>
      <c r="W1971" s="0" t="n">
        <v>899</v>
      </c>
      <c r="X1971" s="0" t="n">
        <v>59797</v>
      </c>
      <c r="Y1971" s="0" t="n">
        <v>0</v>
      </c>
      <c r="AB1971" s="0" t="n">
        <v>11399574</v>
      </c>
      <c r="AC1971" s="0" t="n">
        <v>2010</v>
      </c>
      <c r="AD1971" s="0" t="n">
        <v>13002</v>
      </c>
      <c r="AE1971" s="0" t="n">
        <v>898</v>
      </c>
      <c r="AF1971" s="0" t="n">
        <v>2498</v>
      </c>
      <c r="AG1971" s="0" t="n">
        <v>1087580</v>
      </c>
      <c r="AH1971" s="0" t="n">
        <v>9062</v>
      </c>
    </row>
    <row r="1972" customFormat="false" ht="13.5" hidden="false" customHeight="false" outlineLevel="0" collapsed="false">
      <c r="S1972" s="0" t="n">
        <v>11383584</v>
      </c>
      <c r="T1972" s="0" t="n">
        <v>2010</v>
      </c>
      <c r="U1972" s="0" t="n">
        <v>12001</v>
      </c>
      <c r="V1972" s="0" t="n">
        <v>1010</v>
      </c>
      <c r="W1972" s="0" t="n">
        <v>1010</v>
      </c>
      <c r="X1972" s="0" t="n">
        <v>59798</v>
      </c>
      <c r="Y1972" s="0" t="n">
        <v>0</v>
      </c>
      <c r="AB1972" s="0" t="n">
        <v>11399575</v>
      </c>
      <c r="AC1972" s="0" t="n">
        <v>2010</v>
      </c>
      <c r="AD1972" s="0" t="n">
        <v>13002</v>
      </c>
      <c r="AE1972" s="0" t="n">
        <v>899</v>
      </c>
      <c r="AF1972" s="0" t="n">
        <v>2499</v>
      </c>
      <c r="AG1972" s="0" t="n">
        <v>59531</v>
      </c>
      <c r="AH1972" s="0" t="n">
        <v>9062</v>
      </c>
    </row>
    <row r="1973" customFormat="false" ht="13.5" hidden="false" customHeight="false" outlineLevel="0" collapsed="false">
      <c r="S1973" s="0" t="n">
        <v>11383585</v>
      </c>
      <c r="T1973" s="0" t="n">
        <v>2010</v>
      </c>
      <c r="U1973" s="0" t="n">
        <v>12001</v>
      </c>
      <c r="V1973" s="0" t="n">
        <v>1020</v>
      </c>
      <c r="W1973" s="0" t="n">
        <v>1020</v>
      </c>
      <c r="X1973" s="0" t="n">
        <v>59799</v>
      </c>
      <c r="Y1973" s="0" t="n">
        <v>0</v>
      </c>
      <c r="AB1973" s="0" t="n">
        <v>11399576</v>
      </c>
      <c r="AC1973" s="0" t="n">
        <v>2010</v>
      </c>
      <c r="AD1973" s="0" t="n">
        <v>13002</v>
      </c>
      <c r="AE1973" s="0" t="n">
        <v>1010</v>
      </c>
      <c r="AF1973" s="0" t="n">
        <v>2610</v>
      </c>
      <c r="AG1973" s="0" t="n">
        <v>59532</v>
      </c>
      <c r="AH1973" s="0" t="n">
        <v>16689928</v>
      </c>
    </row>
    <row r="1974" customFormat="false" ht="13.5" hidden="false" customHeight="false" outlineLevel="0" collapsed="false">
      <c r="S1974" s="0" t="n">
        <v>11383586</v>
      </c>
      <c r="T1974" s="0" t="n">
        <v>2010</v>
      </c>
      <c r="U1974" s="0" t="n">
        <v>12001</v>
      </c>
      <c r="V1974" s="0" t="n">
        <v>1096</v>
      </c>
      <c r="W1974" s="0" t="n">
        <v>1096</v>
      </c>
      <c r="X1974" s="0" t="n">
        <v>60297</v>
      </c>
      <c r="Y1974" s="0" t="n">
        <v>0</v>
      </c>
      <c r="AB1974" s="0" t="n">
        <v>11399577</v>
      </c>
      <c r="AC1974" s="0" t="n">
        <v>2010</v>
      </c>
      <c r="AD1974" s="0" t="n">
        <v>13002</v>
      </c>
      <c r="AE1974" s="0" t="n">
        <v>1020</v>
      </c>
      <c r="AF1974" s="0" t="n">
        <v>2620</v>
      </c>
      <c r="AG1974" s="0" t="n">
        <v>59533</v>
      </c>
      <c r="AH1974" s="0" t="n">
        <v>-1521404</v>
      </c>
    </row>
    <row r="1975" customFormat="false" ht="13.5" hidden="false" customHeight="false" outlineLevel="0" collapsed="false">
      <c r="S1975" s="0" t="n">
        <v>11383587</v>
      </c>
      <c r="T1975" s="0" t="n">
        <v>2010</v>
      </c>
      <c r="U1975" s="0" t="n">
        <v>12001</v>
      </c>
      <c r="V1975" s="0" t="n">
        <v>1097</v>
      </c>
      <c r="W1975" s="0" t="n">
        <v>1097</v>
      </c>
      <c r="X1975" s="0" t="n">
        <v>60298</v>
      </c>
      <c r="Y1975" s="0" t="n">
        <v>0</v>
      </c>
      <c r="AB1975" s="0" t="n">
        <v>11399578</v>
      </c>
      <c r="AC1975" s="0" t="n">
        <v>2010</v>
      </c>
      <c r="AD1975" s="0" t="n">
        <v>13002</v>
      </c>
      <c r="AE1975" s="0" t="n">
        <v>1096</v>
      </c>
      <c r="AF1975" s="0" t="n">
        <v>2696</v>
      </c>
      <c r="AG1975" s="0" t="n">
        <v>60303</v>
      </c>
      <c r="AH1975" s="0" t="n">
        <v>0</v>
      </c>
    </row>
    <row r="1976" customFormat="false" ht="13.5" hidden="false" customHeight="false" outlineLevel="0" collapsed="false">
      <c r="S1976" s="0" t="n">
        <v>11383588</v>
      </c>
      <c r="T1976" s="0" t="n">
        <v>2010</v>
      </c>
      <c r="U1976" s="0" t="n">
        <v>12001</v>
      </c>
      <c r="V1976" s="0" t="n">
        <v>1098</v>
      </c>
      <c r="W1976" s="0" t="n">
        <v>1098</v>
      </c>
      <c r="X1976" s="0" t="n">
        <v>60299</v>
      </c>
      <c r="Y1976" s="0" t="n">
        <v>0</v>
      </c>
      <c r="AB1976" s="0" t="n">
        <v>11399579</v>
      </c>
      <c r="AC1976" s="0" t="n">
        <v>2010</v>
      </c>
      <c r="AD1976" s="0" t="n">
        <v>13002</v>
      </c>
      <c r="AE1976" s="0" t="n">
        <v>1097</v>
      </c>
      <c r="AF1976" s="0" t="n">
        <v>2697</v>
      </c>
      <c r="AG1976" s="0" t="n">
        <v>60304</v>
      </c>
      <c r="AH1976" s="0" t="n">
        <v>0</v>
      </c>
    </row>
    <row r="1977" customFormat="false" ht="13.5" hidden="false" customHeight="false" outlineLevel="0" collapsed="false">
      <c r="S1977" s="0" t="n">
        <v>11383589</v>
      </c>
      <c r="T1977" s="0" t="n">
        <v>2010</v>
      </c>
      <c r="U1977" s="0" t="n">
        <v>12001</v>
      </c>
      <c r="V1977" s="0" t="n">
        <v>1099</v>
      </c>
      <c r="W1977" s="0" t="n">
        <v>1099</v>
      </c>
      <c r="X1977" s="0" t="n">
        <v>59800</v>
      </c>
      <c r="Y1977" s="0" t="n">
        <v>0</v>
      </c>
      <c r="AB1977" s="0" t="n">
        <v>11399580</v>
      </c>
      <c r="AC1977" s="0" t="n">
        <v>2010</v>
      </c>
      <c r="AD1977" s="0" t="n">
        <v>13002</v>
      </c>
      <c r="AE1977" s="0" t="n">
        <v>1098</v>
      </c>
      <c r="AF1977" s="0" t="n">
        <v>2698</v>
      </c>
      <c r="AG1977" s="0" t="n">
        <v>60305</v>
      </c>
      <c r="AH1977" s="0" t="n">
        <v>0</v>
      </c>
    </row>
    <row r="1978" customFormat="false" ht="13.5" hidden="false" customHeight="false" outlineLevel="0" collapsed="false">
      <c r="S1978" s="0" t="n">
        <v>11383590</v>
      </c>
      <c r="T1978" s="0" t="n">
        <v>2010</v>
      </c>
      <c r="U1978" s="0" t="n">
        <v>12001</v>
      </c>
      <c r="V1978" s="0" t="n">
        <v>1210</v>
      </c>
      <c r="W1978" s="0" t="n">
        <v>1210</v>
      </c>
      <c r="X1978" s="0" t="n">
        <v>59801</v>
      </c>
      <c r="Y1978" s="0" t="n">
        <v>0</v>
      </c>
      <c r="AB1978" s="0" t="n">
        <v>11399581</v>
      </c>
      <c r="AC1978" s="0" t="n">
        <v>2010</v>
      </c>
      <c r="AD1978" s="0" t="n">
        <v>13002</v>
      </c>
      <c r="AE1978" s="0" t="n">
        <v>1099</v>
      </c>
      <c r="AF1978" s="0" t="n">
        <v>2699</v>
      </c>
      <c r="AG1978" s="0" t="n">
        <v>59534</v>
      </c>
      <c r="AH1978" s="0" t="n">
        <v>15168524</v>
      </c>
    </row>
    <row r="1979" customFormat="false" ht="13.5" hidden="false" customHeight="false" outlineLevel="0" collapsed="false">
      <c r="S1979" s="0" t="n">
        <v>11383591</v>
      </c>
      <c r="T1979" s="0" t="n">
        <v>2010</v>
      </c>
      <c r="U1979" s="0" t="n">
        <v>12001</v>
      </c>
      <c r="V1979" s="0" t="n">
        <v>1220</v>
      </c>
      <c r="W1979" s="0" t="n">
        <v>1220</v>
      </c>
      <c r="X1979" s="0" t="n">
        <v>59802</v>
      </c>
      <c r="Y1979" s="0" t="n">
        <v>0</v>
      </c>
      <c r="AB1979" s="0" t="n">
        <v>11399582</v>
      </c>
      <c r="AC1979" s="0" t="n">
        <v>2010</v>
      </c>
      <c r="AD1979" s="0" t="n">
        <v>13002</v>
      </c>
      <c r="AE1979" s="0" t="n">
        <v>1210</v>
      </c>
      <c r="AF1979" s="0" t="n">
        <v>2810</v>
      </c>
      <c r="AG1979" s="0" t="n">
        <v>59535</v>
      </c>
      <c r="AH1979" s="0" t="n">
        <v>-2664538</v>
      </c>
    </row>
    <row r="1980" customFormat="false" ht="13.5" hidden="false" customHeight="false" outlineLevel="0" collapsed="false">
      <c r="S1980" s="0" t="n">
        <v>11383593</v>
      </c>
      <c r="T1980" s="0" t="n">
        <v>2010</v>
      </c>
      <c r="U1980" s="0" t="n">
        <v>12001</v>
      </c>
      <c r="V1980" s="0" t="n">
        <v>1410</v>
      </c>
      <c r="W1980" s="0" t="n">
        <v>1410</v>
      </c>
      <c r="X1980" s="0" t="n">
        <v>59804</v>
      </c>
      <c r="Y1980" s="0" t="n">
        <v>0</v>
      </c>
      <c r="AB1980" s="0" t="n">
        <v>11399583</v>
      </c>
      <c r="AC1980" s="0" t="n">
        <v>2010</v>
      </c>
      <c r="AD1980" s="0" t="n">
        <v>13002</v>
      </c>
      <c r="AE1980" s="0" t="n">
        <v>1220</v>
      </c>
      <c r="AF1980" s="0" t="n">
        <v>2820</v>
      </c>
      <c r="AG1980" s="0" t="n">
        <v>59536</v>
      </c>
      <c r="AH1980" s="0" t="n">
        <v>9238435</v>
      </c>
    </row>
    <row r="1981" customFormat="false" ht="13.5" hidden="false" customHeight="false" outlineLevel="0" collapsed="false">
      <c r="S1981" s="0" t="n">
        <v>11383594</v>
      </c>
      <c r="T1981" s="0" t="n">
        <v>2010</v>
      </c>
      <c r="U1981" s="0" t="n">
        <v>12001</v>
      </c>
      <c r="V1981" s="0" t="n">
        <v>1420</v>
      </c>
      <c r="W1981" s="0" t="n">
        <v>1420</v>
      </c>
      <c r="X1981" s="0" t="n">
        <v>59805</v>
      </c>
      <c r="Y1981" s="0" t="n">
        <v>0</v>
      </c>
      <c r="AB1981" s="0" t="n">
        <v>11399585</v>
      </c>
      <c r="AC1981" s="0" t="n">
        <v>2010</v>
      </c>
      <c r="AD1981" s="0" t="n">
        <v>13002</v>
      </c>
      <c r="AE1981" s="0" t="n">
        <v>1410</v>
      </c>
      <c r="AF1981" s="0" t="n">
        <v>3010</v>
      </c>
      <c r="AG1981" s="0" t="n">
        <v>59538</v>
      </c>
      <c r="AH1981" s="0" t="n">
        <v>23998420</v>
      </c>
    </row>
    <row r="1982" customFormat="false" ht="13.5" hidden="false" customHeight="false" outlineLevel="0" collapsed="false">
      <c r="S1982" s="0" t="n">
        <v>11383575</v>
      </c>
      <c r="T1982" s="0" t="n">
        <v>2010</v>
      </c>
      <c r="U1982" s="0" t="n">
        <v>12001</v>
      </c>
      <c r="V1982" s="0" t="n">
        <v>2099</v>
      </c>
      <c r="W1982" s="0" t="n">
        <v>501</v>
      </c>
      <c r="X1982" s="0" t="n">
        <v>59790</v>
      </c>
      <c r="Y1982" s="0" t="n">
        <v>0</v>
      </c>
      <c r="AB1982" s="0" t="n">
        <v>11399586</v>
      </c>
      <c r="AC1982" s="0" t="n">
        <v>2010</v>
      </c>
      <c r="AD1982" s="0" t="n">
        <v>13002</v>
      </c>
      <c r="AE1982" s="0" t="n">
        <v>1420</v>
      </c>
      <c r="AF1982" s="0" t="n">
        <v>3020</v>
      </c>
      <c r="AG1982" s="0" t="n">
        <v>59539</v>
      </c>
      <c r="AH1982" s="0" t="n">
        <v>-1521404</v>
      </c>
    </row>
    <row r="1983" customFormat="false" ht="13.5" hidden="false" customHeight="false" outlineLevel="0" collapsed="false">
      <c r="S1983" s="0" t="n">
        <v>11383592</v>
      </c>
      <c r="T1983" s="0" t="n">
        <v>2010</v>
      </c>
      <c r="U1983" s="0" t="n">
        <v>12001</v>
      </c>
      <c r="V1983" s="0" t="n">
        <v>9920</v>
      </c>
      <c r="W1983" s="0" t="n">
        <v>1301</v>
      </c>
      <c r="X1983" s="0" t="n">
        <v>59803</v>
      </c>
      <c r="Y1983" s="0" t="n">
        <v>0</v>
      </c>
      <c r="AB1983" s="0" t="n">
        <v>11399560</v>
      </c>
      <c r="AC1983" s="0" t="n">
        <v>2010</v>
      </c>
      <c r="AD1983" s="0" t="n">
        <v>13002</v>
      </c>
      <c r="AE1983" s="0" t="n">
        <v>2010</v>
      </c>
      <c r="AF1983" s="0" t="n">
        <v>2010</v>
      </c>
      <c r="AG1983" s="0" t="n">
        <v>59519</v>
      </c>
      <c r="AH1983" s="0" t="n">
        <v>16460693</v>
      </c>
    </row>
    <row r="1984" customFormat="false" ht="13.5" hidden="false" customHeight="false" outlineLevel="0" collapsed="false">
      <c r="S1984" s="0" t="n">
        <v>11383595</v>
      </c>
      <c r="T1984" s="0" t="n">
        <v>2010</v>
      </c>
      <c r="U1984" s="0" t="n">
        <v>12001</v>
      </c>
      <c r="V1984" s="0" t="n">
        <v>9930</v>
      </c>
      <c r="W1984" s="0" t="n">
        <v>1501</v>
      </c>
      <c r="X1984" s="0" t="n">
        <v>59806</v>
      </c>
      <c r="Y1984" s="0" t="n">
        <v>0</v>
      </c>
      <c r="AB1984" s="0" t="n">
        <v>11399561</v>
      </c>
      <c r="AC1984" s="0" t="n">
        <v>2010</v>
      </c>
      <c r="AD1984" s="0" t="n">
        <v>13002</v>
      </c>
      <c r="AE1984" s="0" t="n">
        <v>2020</v>
      </c>
      <c r="AF1984" s="0" t="n">
        <v>2020</v>
      </c>
      <c r="AG1984" s="0" t="n">
        <v>59520</v>
      </c>
      <c r="AH1984" s="0" t="n">
        <v>7319105</v>
      </c>
    </row>
    <row r="1985" customFormat="false" ht="13.5" hidden="false" customHeight="false" outlineLevel="0" collapsed="false">
      <c r="S1985" s="0" t="n">
        <v>11383596</v>
      </c>
      <c r="T1985" s="0" t="n">
        <v>2010</v>
      </c>
      <c r="U1985" s="0" t="n">
        <v>12002</v>
      </c>
      <c r="V1985" s="0" t="n">
        <v>210</v>
      </c>
      <c r="W1985" s="0" t="n">
        <v>210</v>
      </c>
      <c r="X1985" s="0" t="n">
        <v>59775</v>
      </c>
      <c r="Y1985" s="0" t="n">
        <v>0</v>
      </c>
      <c r="AB1985" s="0" t="n">
        <v>11399562</v>
      </c>
      <c r="AC1985" s="0" t="n">
        <v>2010</v>
      </c>
      <c r="AD1985" s="0" t="n">
        <v>13002</v>
      </c>
      <c r="AE1985" s="0" t="n">
        <v>2030</v>
      </c>
      <c r="AF1985" s="0" t="n">
        <v>2030</v>
      </c>
      <c r="AG1985" s="0" t="n">
        <v>59521</v>
      </c>
      <c r="AH1985" s="0" t="n">
        <v>-31489</v>
      </c>
    </row>
    <row r="1986" customFormat="false" ht="13.5" hidden="false" customHeight="false" outlineLevel="0" collapsed="false">
      <c r="S1986" s="0" t="n">
        <v>11383597</v>
      </c>
      <c r="T1986" s="0" t="n">
        <v>2010</v>
      </c>
      <c r="U1986" s="0" t="n">
        <v>12002</v>
      </c>
      <c r="V1986" s="0" t="n">
        <v>220</v>
      </c>
      <c r="W1986" s="0" t="n">
        <v>220</v>
      </c>
      <c r="X1986" s="0" t="n">
        <v>59776</v>
      </c>
      <c r="Y1986" s="0" t="n">
        <v>0</v>
      </c>
      <c r="AB1986" s="0" t="n">
        <v>11399563</v>
      </c>
      <c r="AC1986" s="0" t="n">
        <v>2010</v>
      </c>
      <c r="AD1986" s="0" t="n">
        <v>13002</v>
      </c>
      <c r="AE1986" s="0" t="n">
        <v>2040</v>
      </c>
      <c r="AF1986" s="0" t="n">
        <v>2040</v>
      </c>
      <c r="AG1986" s="0" t="n">
        <v>59522</v>
      </c>
      <c r="AH1986" s="0" t="n">
        <v>-1655384</v>
      </c>
    </row>
    <row r="1987" customFormat="false" ht="13.5" hidden="false" customHeight="false" outlineLevel="0" collapsed="false">
      <c r="S1987" s="0" t="n">
        <v>11383598</v>
      </c>
      <c r="T1987" s="0" t="n">
        <v>2010</v>
      </c>
      <c r="U1987" s="0" t="n">
        <v>12002</v>
      </c>
      <c r="V1987" s="0" t="n">
        <v>230</v>
      </c>
      <c r="W1987" s="0" t="n">
        <v>230</v>
      </c>
      <c r="X1987" s="0" t="n">
        <v>59777</v>
      </c>
      <c r="Y1987" s="0" t="n">
        <v>0</v>
      </c>
      <c r="AB1987" s="0" t="n">
        <v>11399564</v>
      </c>
      <c r="AC1987" s="0" t="n">
        <v>2010</v>
      </c>
      <c r="AD1987" s="0" t="n">
        <v>13002</v>
      </c>
      <c r="AE1987" s="0" t="n">
        <v>2096</v>
      </c>
      <c r="AF1987" s="0" t="n">
        <v>2096</v>
      </c>
      <c r="AG1987" s="0" t="n">
        <v>1087582</v>
      </c>
      <c r="AH1987" s="0" t="n">
        <v>1905495</v>
      </c>
    </row>
    <row r="1988" customFormat="false" ht="13.5" hidden="false" customHeight="false" outlineLevel="0" collapsed="false">
      <c r="S1988" s="0" t="n">
        <v>11383599</v>
      </c>
      <c r="T1988" s="0" t="n">
        <v>2010</v>
      </c>
      <c r="U1988" s="0" t="n">
        <v>12002</v>
      </c>
      <c r="V1988" s="0" t="n">
        <v>240</v>
      </c>
      <c r="W1988" s="0" t="n">
        <v>240</v>
      </c>
      <c r="X1988" s="0" t="n">
        <v>59778</v>
      </c>
      <c r="Y1988" s="0" t="n">
        <v>0</v>
      </c>
      <c r="AB1988" s="0" t="n">
        <v>11399565</v>
      </c>
      <c r="AC1988" s="0" t="n">
        <v>2010</v>
      </c>
      <c r="AD1988" s="0" t="n">
        <v>13002</v>
      </c>
      <c r="AE1988" s="0" t="n">
        <v>2097</v>
      </c>
      <c r="AF1988" s="0" t="n">
        <v>2097</v>
      </c>
      <c r="AG1988" s="0" t="n">
        <v>60301</v>
      </c>
      <c r="AH1988" s="0" t="n">
        <v>0</v>
      </c>
    </row>
    <row r="1989" customFormat="false" ht="13.5" hidden="false" customHeight="false" outlineLevel="0" collapsed="false">
      <c r="S1989" s="0" t="n">
        <v>11383600</v>
      </c>
      <c r="T1989" s="0" t="n">
        <v>2010</v>
      </c>
      <c r="U1989" s="0" t="n">
        <v>12002</v>
      </c>
      <c r="V1989" s="0" t="n">
        <v>250</v>
      </c>
      <c r="W1989" s="0" t="n">
        <v>250</v>
      </c>
      <c r="X1989" s="0" t="n">
        <v>59779</v>
      </c>
      <c r="Y1989" s="0" t="n">
        <v>0</v>
      </c>
      <c r="AB1989" s="0" t="n">
        <v>11399566</v>
      </c>
      <c r="AC1989" s="0" t="n">
        <v>2010</v>
      </c>
      <c r="AD1989" s="0" t="n">
        <v>13002</v>
      </c>
      <c r="AE1989" s="0" t="n">
        <v>2098</v>
      </c>
      <c r="AF1989" s="0" t="n">
        <v>2098</v>
      </c>
      <c r="AG1989" s="0" t="n">
        <v>59523</v>
      </c>
      <c r="AH1989" s="0" t="n">
        <v>0</v>
      </c>
    </row>
    <row r="1990" customFormat="false" ht="13.5" hidden="false" customHeight="false" outlineLevel="0" collapsed="false">
      <c r="S1990" s="0" t="n">
        <v>11383601</v>
      </c>
      <c r="T1990" s="0" t="n">
        <v>2010</v>
      </c>
      <c r="U1990" s="0" t="n">
        <v>12002</v>
      </c>
      <c r="V1990" s="0" t="n">
        <v>260</v>
      </c>
      <c r="W1990" s="0" t="n">
        <v>260</v>
      </c>
      <c r="X1990" s="0" t="n">
        <v>59780</v>
      </c>
      <c r="Y1990" s="0" t="n">
        <v>0</v>
      </c>
      <c r="AB1990" s="0" t="n">
        <v>11399567</v>
      </c>
      <c r="AC1990" s="0" t="n">
        <v>2010</v>
      </c>
      <c r="AD1990" s="0" t="n">
        <v>13002</v>
      </c>
      <c r="AE1990" s="0" t="n">
        <v>2099</v>
      </c>
      <c r="AF1990" s="0" t="n">
        <v>2099</v>
      </c>
      <c r="AG1990" s="0" t="n">
        <v>59524</v>
      </c>
      <c r="AH1990" s="0" t="n">
        <v>23998420</v>
      </c>
    </row>
    <row r="1991" customFormat="false" ht="13.5" hidden="false" customHeight="false" outlineLevel="0" collapsed="false">
      <c r="S1991" s="0" t="n">
        <v>11383602</v>
      </c>
      <c r="T1991" s="0" t="n">
        <v>2010</v>
      </c>
      <c r="U1991" s="0" t="n">
        <v>12002</v>
      </c>
      <c r="V1991" s="0" t="n">
        <v>298</v>
      </c>
      <c r="W1991" s="0" t="n">
        <v>298</v>
      </c>
      <c r="X1991" s="0" t="n">
        <v>59781</v>
      </c>
      <c r="Y1991" s="0" t="n">
        <v>0</v>
      </c>
      <c r="AB1991" s="0" t="n">
        <v>11399584</v>
      </c>
      <c r="AC1991" s="0" t="n">
        <v>2010</v>
      </c>
      <c r="AD1991" s="0" t="n">
        <v>13002</v>
      </c>
      <c r="AE1991" s="0" t="n">
        <v>9920</v>
      </c>
      <c r="AF1991" s="0" t="n">
        <v>2901</v>
      </c>
      <c r="AG1991" s="0" t="n">
        <v>59537</v>
      </c>
      <c r="AH1991" s="0" t="n">
        <v>6573897</v>
      </c>
    </row>
    <row r="1992" customFormat="false" ht="13.5" hidden="false" customHeight="false" outlineLevel="0" collapsed="false">
      <c r="S1992" s="0" t="n">
        <v>11383603</v>
      </c>
      <c r="T1992" s="0" t="n">
        <v>2010</v>
      </c>
      <c r="U1992" s="0" t="n">
        <v>12002</v>
      </c>
      <c r="V1992" s="0" t="n">
        <v>299</v>
      </c>
      <c r="W1992" s="0" t="n">
        <v>299</v>
      </c>
      <c r="X1992" s="0" t="n">
        <v>59782</v>
      </c>
      <c r="Y1992" s="0" t="n">
        <v>0</v>
      </c>
      <c r="AB1992" s="0" t="n">
        <v>11399587</v>
      </c>
      <c r="AC1992" s="0" t="n">
        <v>2010</v>
      </c>
      <c r="AD1992" s="0" t="n">
        <v>13002</v>
      </c>
      <c r="AE1992" s="0" t="n">
        <v>9930</v>
      </c>
      <c r="AF1992" s="0" t="n">
        <v>3101</v>
      </c>
      <c r="AG1992" s="0" t="n">
        <v>59540</v>
      </c>
      <c r="AH1992" s="0" t="n">
        <v>22477016</v>
      </c>
    </row>
    <row r="1993" customFormat="false" ht="13.5" hidden="false" customHeight="false" outlineLevel="0" collapsed="false">
      <c r="S1993" s="0" t="n">
        <v>11383604</v>
      </c>
      <c r="T1993" s="0" t="n">
        <v>2010</v>
      </c>
      <c r="U1993" s="0" t="n">
        <v>12002</v>
      </c>
      <c r="V1993" s="0" t="n">
        <v>410</v>
      </c>
      <c r="W1993" s="0" t="n">
        <v>410</v>
      </c>
      <c r="X1993" s="0" t="n">
        <v>59783</v>
      </c>
      <c r="Y1993" s="0" t="n">
        <v>0</v>
      </c>
      <c r="AB1993" s="0" t="n">
        <v>11399596</v>
      </c>
      <c r="AC1993" s="0" t="n">
        <v>2010</v>
      </c>
      <c r="AD1993" s="0" t="n">
        <v>14000</v>
      </c>
      <c r="AE1993" s="0" t="n">
        <v>610</v>
      </c>
      <c r="AF1993" s="0" t="n">
        <v>2210</v>
      </c>
      <c r="AG1993" s="0" t="n">
        <v>59525</v>
      </c>
      <c r="AH1993" s="0" t="n">
        <v>44293</v>
      </c>
    </row>
    <row r="1994" customFormat="false" ht="13.5" hidden="false" customHeight="false" outlineLevel="0" collapsed="false">
      <c r="S1994" s="0" t="n">
        <v>11383605</v>
      </c>
      <c r="T1994" s="0" t="n">
        <v>2010</v>
      </c>
      <c r="U1994" s="0" t="n">
        <v>12002</v>
      </c>
      <c r="V1994" s="0" t="n">
        <v>420</v>
      </c>
      <c r="W1994" s="0" t="n">
        <v>420</v>
      </c>
      <c r="X1994" s="0" t="n">
        <v>59784</v>
      </c>
      <c r="Y1994" s="0" t="n">
        <v>0</v>
      </c>
      <c r="AB1994" s="0" t="n">
        <v>11399597</v>
      </c>
      <c r="AC1994" s="0" t="n">
        <v>2010</v>
      </c>
      <c r="AD1994" s="0" t="n">
        <v>14000</v>
      </c>
      <c r="AE1994" s="0" t="n">
        <v>620</v>
      </c>
      <c r="AF1994" s="0" t="n">
        <v>2220</v>
      </c>
      <c r="AG1994" s="0" t="n">
        <v>59526</v>
      </c>
      <c r="AH1994" s="0" t="n">
        <v>-9041559</v>
      </c>
    </row>
    <row r="1995" customFormat="false" ht="13.5" hidden="false" customHeight="false" outlineLevel="0" collapsed="false">
      <c r="S1995" s="0" t="n">
        <v>11383606</v>
      </c>
      <c r="T1995" s="0" t="n">
        <v>2010</v>
      </c>
      <c r="U1995" s="0" t="n">
        <v>12002</v>
      </c>
      <c r="V1995" s="0" t="n">
        <v>430</v>
      </c>
      <c r="W1995" s="0" t="n">
        <v>430</v>
      </c>
      <c r="X1995" s="0" t="n">
        <v>59785</v>
      </c>
      <c r="Y1995" s="0" t="n">
        <v>0</v>
      </c>
      <c r="AB1995" s="0" t="n">
        <v>11399598</v>
      </c>
      <c r="AC1995" s="0" t="n">
        <v>2010</v>
      </c>
      <c r="AD1995" s="0" t="n">
        <v>14000</v>
      </c>
      <c r="AE1995" s="0" t="n">
        <v>698</v>
      </c>
      <c r="AF1995" s="0" t="n">
        <v>2298</v>
      </c>
      <c r="AG1995" s="0" t="n">
        <v>60302</v>
      </c>
      <c r="AH1995" s="0" t="n">
        <v>0</v>
      </c>
    </row>
    <row r="1996" customFormat="false" ht="13.5" hidden="false" customHeight="false" outlineLevel="0" collapsed="false">
      <c r="S1996" s="0" t="n">
        <v>11383607</v>
      </c>
      <c r="T1996" s="0" t="n">
        <v>2010</v>
      </c>
      <c r="U1996" s="0" t="n">
        <v>12002</v>
      </c>
      <c r="V1996" s="0" t="n">
        <v>440</v>
      </c>
      <c r="W1996" s="0" t="n">
        <v>440</v>
      </c>
      <c r="X1996" s="0" t="n">
        <v>59786</v>
      </c>
      <c r="Y1996" s="0" t="n">
        <v>0</v>
      </c>
      <c r="AB1996" s="0" t="n">
        <v>11399599</v>
      </c>
      <c r="AC1996" s="0" t="n">
        <v>2010</v>
      </c>
      <c r="AD1996" s="0" t="n">
        <v>14000</v>
      </c>
      <c r="AE1996" s="0" t="n">
        <v>699</v>
      </c>
      <c r="AF1996" s="0" t="n">
        <v>2299</v>
      </c>
      <c r="AG1996" s="0" t="n">
        <v>59527</v>
      </c>
      <c r="AH1996" s="0" t="n">
        <v>-8997266</v>
      </c>
    </row>
    <row r="1997" customFormat="false" ht="13.5" hidden="false" customHeight="false" outlineLevel="0" collapsed="false">
      <c r="S1997" s="0" t="n">
        <v>11383608</v>
      </c>
      <c r="T1997" s="0" t="n">
        <v>2010</v>
      </c>
      <c r="U1997" s="0" t="n">
        <v>12002</v>
      </c>
      <c r="V1997" s="0" t="n">
        <v>450</v>
      </c>
      <c r="W1997" s="0" t="n">
        <v>450</v>
      </c>
      <c r="X1997" s="0" t="n">
        <v>59787</v>
      </c>
      <c r="Y1997" s="0" t="n">
        <v>0</v>
      </c>
      <c r="AB1997" s="0" t="n">
        <v>11399600</v>
      </c>
      <c r="AC1997" s="0" t="n">
        <v>2010</v>
      </c>
      <c r="AD1997" s="0" t="n">
        <v>14000</v>
      </c>
      <c r="AE1997" s="0" t="n">
        <v>810</v>
      </c>
      <c r="AF1997" s="0" t="n">
        <v>2410</v>
      </c>
      <c r="AG1997" s="0" t="n">
        <v>59528</v>
      </c>
      <c r="AH1997" s="0" t="n">
        <v>0</v>
      </c>
    </row>
    <row r="1998" customFormat="false" ht="13.5" hidden="false" customHeight="false" outlineLevel="0" collapsed="false">
      <c r="S1998" s="0" t="n">
        <v>11383609</v>
      </c>
      <c r="T1998" s="0" t="n">
        <v>2010</v>
      </c>
      <c r="U1998" s="0" t="n">
        <v>12002</v>
      </c>
      <c r="V1998" s="0" t="n">
        <v>498</v>
      </c>
      <c r="W1998" s="0" t="n">
        <v>498</v>
      </c>
      <c r="X1998" s="0" t="n">
        <v>59788</v>
      </c>
      <c r="Y1998" s="0" t="n">
        <v>0</v>
      </c>
      <c r="AB1998" s="0" t="n">
        <v>11399601</v>
      </c>
      <c r="AC1998" s="0" t="n">
        <v>2010</v>
      </c>
      <c r="AD1998" s="0" t="n">
        <v>14000</v>
      </c>
      <c r="AE1998" s="0" t="n">
        <v>820</v>
      </c>
      <c r="AF1998" s="0" t="n">
        <v>2420</v>
      </c>
      <c r="AG1998" s="0" t="n">
        <v>59529</v>
      </c>
      <c r="AH1998" s="0" t="n">
        <v>0</v>
      </c>
    </row>
    <row r="1999" customFormat="false" ht="13.5" hidden="false" customHeight="false" outlineLevel="0" collapsed="false">
      <c r="S1999" s="0" t="n">
        <v>11383610</v>
      </c>
      <c r="T1999" s="0" t="n">
        <v>2010</v>
      </c>
      <c r="U1999" s="0" t="n">
        <v>12002</v>
      </c>
      <c r="V1999" s="0" t="n">
        <v>499</v>
      </c>
      <c r="W1999" s="0" t="n">
        <v>499</v>
      </c>
      <c r="X1999" s="0" t="n">
        <v>59789</v>
      </c>
      <c r="Y1999" s="0" t="n">
        <v>0</v>
      </c>
      <c r="AB1999" s="0" t="n">
        <v>11399602</v>
      </c>
      <c r="AC1999" s="0" t="n">
        <v>2010</v>
      </c>
      <c r="AD1999" s="0" t="n">
        <v>14000</v>
      </c>
      <c r="AE1999" s="0" t="n">
        <v>898</v>
      </c>
      <c r="AF1999" s="0" t="n">
        <v>2498</v>
      </c>
      <c r="AG1999" s="0" t="n">
        <v>59530</v>
      </c>
      <c r="AH1999" s="0" t="n">
        <v>0</v>
      </c>
    </row>
    <row r="2000" customFormat="false" ht="13.5" hidden="false" customHeight="false" outlineLevel="0" collapsed="false">
      <c r="S2000" s="0" t="n">
        <v>11383612</v>
      </c>
      <c r="T2000" s="0" t="n">
        <v>2010</v>
      </c>
      <c r="U2000" s="0" t="n">
        <v>12002</v>
      </c>
      <c r="V2000" s="0" t="n">
        <v>610</v>
      </c>
      <c r="W2000" s="0" t="n">
        <v>610</v>
      </c>
      <c r="X2000" s="0" t="n">
        <v>59791</v>
      </c>
      <c r="Y2000" s="0" t="n">
        <v>0</v>
      </c>
      <c r="AB2000" s="0" t="n">
        <v>11399603</v>
      </c>
      <c r="AC2000" s="0" t="n">
        <v>2010</v>
      </c>
      <c r="AD2000" s="0" t="n">
        <v>14000</v>
      </c>
      <c r="AE2000" s="0" t="n">
        <v>899</v>
      </c>
      <c r="AF2000" s="0" t="n">
        <v>2499</v>
      </c>
      <c r="AG2000" s="0" t="n">
        <v>59531</v>
      </c>
      <c r="AH2000" s="0" t="n">
        <v>0</v>
      </c>
    </row>
    <row r="2001" customFormat="false" ht="13.5" hidden="false" customHeight="false" outlineLevel="0" collapsed="false">
      <c r="S2001" s="0" t="n">
        <v>11383613</v>
      </c>
      <c r="T2001" s="0" t="n">
        <v>2010</v>
      </c>
      <c r="U2001" s="0" t="n">
        <v>12002</v>
      </c>
      <c r="V2001" s="0" t="n">
        <v>620</v>
      </c>
      <c r="W2001" s="0" t="n">
        <v>620</v>
      </c>
      <c r="X2001" s="0" t="n">
        <v>59792</v>
      </c>
      <c r="Y2001" s="0" t="n">
        <v>0</v>
      </c>
      <c r="AB2001" s="0" t="n">
        <v>11399604</v>
      </c>
      <c r="AC2001" s="0" t="n">
        <v>2010</v>
      </c>
      <c r="AD2001" s="0" t="n">
        <v>14000</v>
      </c>
      <c r="AE2001" s="0" t="n">
        <v>1010</v>
      </c>
      <c r="AF2001" s="0" t="n">
        <v>2610</v>
      </c>
      <c r="AG2001" s="0" t="n">
        <v>59532</v>
      </c>
      <c r="AH2001" s="0" t="n">
        <v>4075325</v>
      </c>
    </row>
    <row r="2002" customFormat="false" ht="13.5" hidden="false" customHeight="false" outlineLevel="0" collapsed="false">
      <c r="S2002" s="0" t="n">
        <v>11383614</v>
      </c>
      <c r="T2002" s="0" t="n">
        <v>2010</v>
      </c>
      <c r="U2002" s="0" t="n">
        <v>12002</v>
      </c>
      <c r="V2002" s="0" t="n">
        <v>698</v>
      </c>
      <c r="W2002" s="0" t="n">
        <v>698</v>
      </c>
      <c r="X2002" s="0" t="n">
        <v>60296</v>
      </c>
      <c r="Y2002" s="0" t="n">
        <v>0</v>
      </c>
      <c r="AB2002" s="0" t="n">
        <v>11399605</v>
      </c>
      <c r="AC2002" s="0" t="n">
        <v>2010</v>
      </c>
      <c r="AD2002" s="0" t="n">
        <v>14000</v>
      </c>
      <c r="AE2002" s="0" t="n">
        <v>1020</v>
      </c>
      <c r="AF2002" s="0" t="n">
        <v>2620</v>
      </c>
      <c r="AG2002" s="0" t="n">
        <v>59533</v>
      </c>
      <c r="AH2002" s="0" t="n">
        <v>-1029751</v>
      </c>
    </row>
    <row r="2003" customFormat="false" ht="13.5" hidden="false" customHeight="false" outlineLevel="0" collapsed="false">
      <c r="S2003" s="0" t="n">
        <v>11383615</v>
      </c>
      <c r="T2003" s="0" t="n">
        <v>2010</v>
      </c>
      <c r="U2003" s="0" t="n">
        <v>12002</v>
      </c>
      <c r="V2003" s="0" t="n">
        <v>699</v>
      </c>
      <c r="W2003" s="0" t="n">
        <v>699</v>
      </c>
      <c r="X2003" s="0" t="n">
        <v>59793</v>
      </c>
      <c r="Y2003" s="0" t="n">
        <v>0</v>
      </c>
      <c r="AB2003" s="0" t="n">
        <v>11399606</v>
      </c>
      <c r="AC2003" s="0" t="n">
        <v>2010</v>
      </c>
      <c r="AD2003" s="0" t="n">
        <v>14000</v>
      </c>
      <c r="AE2003" s="0" t="n">
        <v>1096</v>
      </c>
      <c r="AF2003" s="0" t="n">
        <v>2696</v>
      </c>
      <c r="AG2003" s="0" t="n">
        <v>60303</v>
      </c>
      <c r="AH2003" s="0" t="n">
        <v>0</v>
      </c>
    </row>
    <row r="2004" customFormat="false" ht="13.5" hidden="false" customHeight="false" outlineLevel="0" collapsed="false">
      <c r="S2004" s="0" t="n">
        <v>11383616</v>
      </c>
      <c r="T2004" s="0" t="n">
        <v>2010</v>
      </c>
      <c r="U2004" s="0" t="n">
        <v>12002</v>
      </c>
      <c r="V2004" s="0" t="n">
        <v>810</v>
      </c>
      <c r="W2004" s="0" t="n">
        <v>810</v>
      </c>
      <c r="X2004" s="0" t="n">
        <v>59794</v>
      </c>
      <c r="Y2004" s="0" t="n">
        <v>0</v>
      </c>
      <c r="AB2004" s="0" t="n">
        <v>11399607</v>
      </c>
      <c r="AC2004" s="0" t="n">
        <v>2010</v>
      </c>
      <c r="AD2004" s="0" t="n">
        <v>14000</v>
      </c>
      <c r="AE2004" s="0" t="n">
        <v>1097</v>
      </c>
      <c r="AF2004" s="0" t="n">
        <v>2697</v>
      </c>
      <c r="AG2004" s="0" t="n">
        <v>60304</v>
      </c>
      <c r="AH2004" s="0" t="n">
        <v>0</v>
      </c>
    </row>
    <row r="2005" customFormat="false" ht="13.5" hidden="false" customHeight="false" outlineLevel="0" collapsed="false">
      <c r="S2005" s="0" t="n">
        <v>11383617</v>
      </c>
      <c r="T2005" s="0" t="n">
        <v>2010</v>
      </c>
      <c r="U2005" s="0" t="n">
        <v>12002</v>
      </c>
      <c r="V2005" s="0" t="n">
        <v>820</v>
      </c>
      <c r="W2005" s="0" t="n">
        <v>820</v>
      </c>
      <c r="X2005" s="0" t="n">
        <v>59795</v>
      </c>
      <c r="Y2005" s="0" t="n">
        <v>0</v>
      </c>
      <c r="AB2005" s="0" t="n">
        <v>11399608</v>
      </c>
      <c r="AC2005" s="0" t="n">
        <v>2010</v>
      </c>
      <c r="AD2005" s="0" t="n">
        <v>14000</v>
      </c>
      <c r="AE2005" s="0" t="n">
        <v>1098</v>
      </c>
      <c r="AF2005" s="0" t="n">
        <v>2698</v>
      </c>
      <c r="AG2005" s="0" t="n">
        <v>60305</v>
      </c>
      <c r="AH2005" s="0" t="n">
        <v>0</v>
      </c>
    </row>
    <row r="2006" customFormat="false" ht="13.5" hidden="false" customHeight="false" outlineLevel="0" collapsed="false">
      <c r="S2006" s="0" t="n">
        <v>11383618</v>
      </c>
      <c r="T2006" s="0" t="n">
        <v>2010</v>
      </c>
      <c r="U2006" s="0" t="n">
        <v>12002</v>
      </c>
      <c r="V2006" s="0" t="n">
        <v>898</v>
      </c>
      <c r="W2006" s="0" t="n">
        <v>898</v>
      </c>
      <c r="X2006" s="0" t="n">
        <v>59796</v>
      </c>
      <c r="Y2006" s="0" t="n">
        <v>0</v>
      </c>
      <c r="AB2006" s="0" t="n">
        <v>11399609</v>
      </c>
      <c r="AC2006" s="0" t="n">
        <v>2010</v>
      </c>
      <c r="AD2006" s="0" t="n">
        <v>14000</v>
      </c>
      <c r="AE2006" s="0" t="n">
        <v>1099</v>
      </c>
      <c r="AF2006" s="0" t="n">
        <v>2699</v>
      </c>
      <c r="AG2006" s="0" t="n">
        <v>59534</v>
      </c>
      <c r="AH2006" s="0" t="n">
        <v>3045574</v>
      </c>
    </row>
    <row r="2007" customFormat="false" ht="13.5" hidden="false" customHeight="false" outlineLevel="0" collapsed="false">
      <c r="S2007" s="0" t="n">
        <v>11383619</v>
      </c>
      <c r="T2007" s="0" t="n">
        <v>2010</v>
      </c>
      <c r="U2007" s="0" t="n">
        <v>12002</v>
      </c>
      <c r="V2007" s="0" t="n">
        <v>899</v>
      </c>
      <c r="W2007" s="0" t="n">
        <v>899</v>
      </c>
      <c r="X2007" s="0" t="n">
        <v>59797</v>
      </c>
      <c r="Y2007" s="0" t="n">
        <v>0</v>
      </c>
      <c r="AB2007" s="0" t="n">
        <v>11399610</v>
      </c>
      <c r="AC2007" s="0" t="n">
        <v>2010</v>
      </c>
      <c r="AD2007" s="0" t="n">
        <v>14000</v>
      </c>
      <c r="AE2007" s="0" t="n">
        <v>1210</v>
      </c>
      <c r="AF2007" s="0" t="n">
        <v>2810</v>
      </c>
      <c r="AG2007" s="0" t="n">
        <v>59535</v>
      </c>
      <c r="AH2007" s="0" t="n">
        <v>8164077</v>
      </c>
    </row>
    <row r="2008" customFormat="false" ht="13.5" hidden="false" customHeight="false" outlineLevel="0" collapsed="false">
      <c r="S2008" s="0" t="n">
        <v>11383620</v>
      </c>
      <c r="T2008" s="0" t="n">
        <v>2010</v>
      </c>
      <c r="U2008" s="0" t="n">
        <v>12002</v>
      </c>
      <c r="V2008" s="0" t="n">
        <v>1010</v>
      </c>
      <c r="W2008" s="0" t="n">
        <v>1010</v>
      </c>
      <c r="X2008" s="0" t="n">
        <v>59798</v>
      </c>
      <c r="Y2008" s="0" t="n">
        <v>0</v>
      </c>
      <c r="AB2008" s="0" t="n">
        <v>11399611</v>
      </c>
      <c r="AC2008" s="0" t="n">
        <v>2010</v>
      </c>
      <c r="AD2008" s="0" t="n">
        <v>14000</v>
      </c>
      <c r="AE2008" s="0" t="n">
        <v>1220</v>
      </c>
      <c r="AF2008" s="0" t="n">
        <v>2820</v>
      </c>
      <c r="AG2008" s="0" t="n">
        <v>59536</v>
      </c>
      <c r="AH2008" s="0" t="n">
        <v>5978664</v>
      </c>
    </row>
    <row r="2009" customFormat="false" ht="13.5" hidden="false" customHeight="false" outlineLevel="0" collapsed="false">
      <c r="S2009" s="0" t="n">
        <v>11383621</v>
      </c>
      <c r="T2009" s="0" t="n">
        <v>2010</v>
      </c>
      <c r="U2009" s="0" t="n">
        <v>12002</v>
      </c>
      <c r="V2009" s="0" t="n">
        <v>1020</v>
      </c>
      <c r="W2009" s="0" t="n">
        <v>1020</v>
      </c>
      <c r="X2009" s="0" t="n">
        <v>59799</v>
      </c>
      <c r="Y2009" s="0" t="n">
        <v>0</v>
      </c>
      <c r="AB2009" s="0" t="n">
        <v>11399613</v>
      </c>
      <c r="AC2009" s="0" t="n">
        <v>2010</v>
      </c>
      <c r="AD2009" s="0" t="n">
        <v>14000</v>
      </c>
      <c r="AE2009" s="0" t="n">
        <v>1410</v>
      </c>
      <c r="AF2009" s="0" t="n">
        <v>3010</v>
      </c>
      <c r="AG2009" s="0" t="n">
        <v>59538</v>
      </c>
      <c r="AH2009" s="0" t="n">
        <v>14115769</v>
      </c>
    </row>
    <row r="2010" customFormat="false" ht="13.5" hidden="false" customHeight="false" outlineLevel="0" collapsed="false">
      <c r="S2010" s="0" t="n">
        <v>11383622</v>
      </c>
      <c r="T2010" s="0" t="n">
        <v>2010</v>
      </c>
      <c r="U2010" s="0" t="n">
        <v>12002</v>
      </c>
      <c r="V2010" s="0" t="n">
        <v>1096</v>
      </c>
      <c r="W2010" s="0" t="n">
        <v>1096</v>
      </c>
      <c r="X2010" s="0" t="n">
        <v>60297</v>
      </c>
      <c r="Y2010" s="0" t="n">
        <v>0</v>
      </c>
      <c r="AB2010" s="0" t="n">
        <v>11399614</v>
      </c>
      <c r="AC2010" s="0" t="n">
        <v>2010</v>
      </c>
      <c r="AD2010" s="0" t="n">
        <v>14000</v>
      </c>
      <c r="AE2010" s="0" t="n">
        <v>1420</v>
      </c>
      <c r="AF2010" s="0" t="n">
        <v>3020</v>
      </c>
      <c r="AG2010" s="0" t="n">
        <v>59539</v>
      </c>
      <c r="AH2010" s="0" t="n">
        <v>-1029751</v>
      </c>
    </row>
    <row r="2011" customFormat="false" ht="13.5" hidden="false" customHeight="false" outlineLevel="0" collapsed="false">
      <c r="S2011" s="0" t="n">
        <v>11383623</v>
      </c>
      <c r="T2011" s="0" t="n">
        <v>2010</v>
      </c>
      <c r="U2011" s="0" t="n">
        <v>12002</v>
      </c>
      <c r="V2011" s="0" t="n">
        <v>1097</v>
      </c>
      <c r="W2011" s="0" t="n">
        <v>1097</v>
      </c>
      <c r="X2011" s="0" t="n">
        <v>60298</v>
      </c>
      <c r="Y2011" s="0" t="n">
        <v>0</v>
      </c>
      <c r="AB2011" s="0" t="n">
        <v>11399588</v>
      </c>
      <c r="AC2011" s="0" t="n">
        <v>2010</v>
      </c>
      <c r="AD2011" s="0" t="n">
        <v>14000</v>
      </c>
      <c r="AE2011" s="0" t="n">
        <v>2010</v>
      </c>
      <c r="AF2011" s="0" t="n">
        <v>2010</v>
      </c>
      <c r="AG2011" s="0" t="n">
        <v>59519</v>
      </c>
      <c r="AH2011" s="0" t="n">
        <v>-6281084</v>
      </c>
    </row>
    <row r="2012" customFormat="false" ht="13.5" hidden="false" customHeight="false" outlineLevel="0" collapsed="false">
      <c r="S2012" s="0" t="n">
        <v>11383624</v>
      </c>
      <c r="T2012" s="0" t="n">
        <v>2010</v>
      </c>
      <c r="U2012" s="0" t="n">
        <v>12002</v>
      </c>
      <c r="V2012" s="0" t="n">
        <v>1098</v>
      </c>
      <c r="W2012" s="0" t="n">
        <v>1098</v>
      </c>
      <c r="X2012" s="0" t="n">
        <v>60299</v>
      </c>
      <c r="Y2012" s="0" t="n">
        <v>0</v>
      </c>
      <c r="AB2012" s="0" t="n">
        <v>11399589</v>
      </c>
      <c r="AC2012" s="0" t="n">
        <v>2010</v>
      </c>
      <c r="AD2012" s="0" t="n">
        <v>14000</v>
      </c>
      <c r="AE2012" s="0" t="n">
        <v>2020</v>
      </c>
      <c r="AF2012" s="0" t="n">
        <v>2020</v>
      </c>
      <c r="AG2012" s="0" t="n">
        <v>59520</v>
      </c>
      <c r="AH2012" s="0" t="n">
        <v>7693648</v>
      </c>
    </row>
    <row r="2013" customFormat="false" ht="13.5" hidden="false" customHeight="false" outlineLevel="0" collapsed="false">
      <c r="S2013" s="0" t="n">
        <v>11383625</v>
      </c>
      <c r="T2013" s="0" t="n">
        <v>2010</v>
      </c>
      <c r="U2013" s="0" t="n">
        <v>12002</v>
      </c>
      <c r="V2013" s="0" t="n">
        <v>1099</v>
      </c>
      <c r="W2013" s="0" t="n">
        <v>1099</v>
      </c>
      <c r="X2013" s="0" t="n">
        <v>59800</v>
      </c>
      <c r="Y2013" s="0" t="n">
        <v>0</v>
      </c>
      <c r="AB2013" s="0" t="n">
        <v>11399590</v>
      </c>
      <c r="AC2013" s="0" t="n">
        <v>2010</v>
      </c>
      <c r="AD2013" s="0" t="n">
        <v>14000</v>
      </c>
      <c r="AE2013" s="0" t="n">
        <v>2030</v>
      </c>
      <c r="AF2013" s="0" t="n">
        <v>2030</v>
      </c>
      <c r="AG2013" s="0" t="n">
        <v>59521</v>
      </c>
      <c r="AH2013" s="0" t="n">
        <v>-585599</v>
      </c>
    </row>
    <row r="2014" customFormat="false" ht="13.5" hidden="false" customHeight="false" outlineLevel="0" collapsed="false">
      <c r="S2014" s="0" t="n">
        <v>11383626</v>
      </c>
      <c r="T2014" s="0" t="n">
        <v>2010</v>
      </c>
      <c r="U2014" s="0" t="n">
        <v>12002</v>
      </c>
      <c r="V2014" s="0" t="n">
        <v>1210</v>
      </c>
      <c r="W2014" s="0" t="n">
        <v>1210</v>
      </c>
      <c r="X2014" s="0" t="n">
        <v>59801</v>
      </c>
      <c r="Y2014" s="0" t="n">
        <v>0</v>
      </c>
      <c r="AB2014" s="0" t="n">
        <v>11399591</v>
      </c>
      <c r="AC2014" s="0" t="n">
        <v>2010</v>
      </c>
      <c r="AD2014" s="0" t="n">
        <v>14000</v>
      </c>
      <c r="AE2014" s="0" t="n">
        <v>2040</v>
      </c>
      <c r="AF2014" s="0" t="n">
        <v>2040</v>
      </c>
      <c r="AG2014" s="0" t="n">
        <v>59522</v>
      </c>
      <c r="AH2014" s="0" t="n">
        <v>326059</v>
      </c>
    </row>
    <row r="2015" customFormat="false" ht="13.5" hidden="false" customHeight="false" outlineLevel="0" collapsed="false">
      <c r="S2015" s="0" t="n">
        <v>11383627</v>
      </c>
      <c r="T2015" s="0" t="n">
        <v>2010</v>
      </c>
      <c r="U2015" s="0" t="n">
        <v>12002</v>
      </c>
      <c r="V2015" s="0" t="n">
        <v>1220</v>
      </c>
      <c r="W2015" s="0" t="n">
        <v>1220</v>
      </c>
      <c r="X2015" s="0" t="n">
        <v>59802</v>
      </c>
      <c r="Y2015" s="0" t="n">
        <v>0</v>
      </c>
      <c r="AB2015" s="0" t="n">
        <v>11399592</v>
      </c>
      <c r="AC2015" s="0" t="n">
        <v>2010</v>
      </c>
      <c r="AD2015" s="0" t="n">
        <v>14000</v>
      </c>
      <c r="AE2015" s="0" t="n">
        <v>2096</v>
      </c>
      <c r="AF2015" s="0" t="n">
        <v>2096</v>
      </c>
      <c r="AG2015" s="0" t="n">
        <v>826268</v>
      </c>
      <c r="AH2015" s="0" t="n">
        <v>2500260</v>
      </c>
    </row>
    <row r="2016" customFormat="false" ht="13.5" hidden="false" customHeight="false" outlineLevel="0" collapsed="false">
      <c r="S2016" s="0" t="n">
        <v>11383629</v>
      </c>
      <c r="T2016" s="0" t="n">
        <v>2010</v>
      </c>
      <c r="U2016" s="0" t="n">
        <v>12002</v>
      </c>
      <c r="V2016" s="0" t="n">
        <v>1410</v>
      </c>
      <c r="W2016" s="0" t="n">
        <v>1410</v>
      </c>
      <c r="X2016" s="0" t="n">
        <v>59804</v>
      </c>
      <c r="Y2016" s="0" t="n">
        <v>0</v>
      </c>
      <c r="AB2016" s="0" t="n">
        <v>11399593</v>
      </c>
      <c r="AC2016" s="0" t="n">
        <v>2010</v>
      </c>
      <c r="AD2016" s="0" t="n">
        <v>14000</v>
      </c>
      <c r="AE2016" s="0" t="n">
        <v>2097</v>
      </c>
      <c r="AF2016" s="0" t="n">
        <v>2097</v>
      </c>
      <c r="AG2016" s="0" t="n">
        <v>826270</v>
      </c>
      <c r="AH2016" s="0" t="n">
        <v>10954428</v>
      </c>
    </row>
    <row r="2017" customFormat="false" ht="13.5" hidden="false" customHeight="false" outlineLevel="0" collapsed="false">
      <c r="S2017" s="0" t="n">
        <v>11383630</v>
      </c>
      <c r="T2017" s="0" t="n">
        <v>2010</v>
      </c>
      <c r="U2017" s="0" t="n">
        <v>12002</v>
      </c>
      <c r="V2017" s="0" t="n">
        <v>1420</v>
      </c>
      <c r="W2017" s="0" t="n">
        <v>1420</v>
      </c>
      <c r="X2017" s="0" t="n">
        <v>59805</v>
      </c>
      <c r="Y2017" s="0" t="n">
        <v>0</v>
      </c>
      <c r="AB2017" s="0" t="n">
        <v>11399594</v>
      </c>
      <c r="AC2017" s="0" t="n">
        <v>2010</v>
      </c>
      <c r="AD2017" s="0" t="n">
        <v>14000</v>
      </c>
      <c r="AE2017" s="0" t="n">
        <v>2098</v>
      </c>
      <c r="AF2017" s="0" t="n">
        <v>2098</v>
      </c>
      <c r="AG2017" s="0" t="n">
        <v>826272</v>
      </c>
      <c r="AH2017" s="0" t="n">
        <v>-491943</v>
      </c>
    </row>
    <row r="2018" customFormat="false" ht="13.5" hidden="false" customHeight="false" outlineLevel="0" collapsed="false">
      <c r="S2018" s="0" t="n">
        <v>11383611</v>
      </c>
      <c r="T2018" s="0" t="n">
        <v>2010</v>
      </c>
      <c r="U2018" s="0" t="n">
        <v>12002</v>
      </c>
      <c r="V2018" s="0" t="n">
        <v>2099</v>
      </c>
      <c r="W2018" s="0" t="n">
        <v>501</v>
      </c>
      <c r="X2018" s="0" t="n">
        <v>59790</v>
      </c>
      <c r="Y2018" s="0" t="n">
        <v>0</v>
      </c>
      <c r="AB2018" s="0" t="n">
        <v>11399595</v>
      </c>
      <c r="AC2018" s="0" t="n">
        <v>2010</v>
      </c>
      <c r="AD2018" s="0" t="n">
        <v>14000</v>
      </c>
      <c r="AE2018" s="0" t="n">
        <v>2099</v>
      </c>
      <c r="AF2018" s="0" t="n">
        <v>2099</v>
      </c>
      <c r="AG2018" s="0" t="n">
        <v>59524</v>
      </c>
      <c r="AH2018" s="0" t="n">
        <v>14115769</v>
      </c>
    </row>
    <row r="2019" customFormat="false" ht="13.5" hidden="false" customHeight="false" outlineLevel="0" collapsed="false">
      <c r="S2019" s="0" t="n">
        <v>11383628</v>
      </c>
      <c r="T2019" s="0" t="n">
        <v>2010</v>
      </c>
      <c r="U2019" s="0" t="n">
        <v>12002</v>
      </c>
      <c r="V2019" s="0" t="n">
        <v>9920</v>
      </c>
      <c r="W2019" s="0" t="n">
        <v>1301</v>
      </c>
      <c r="X2019" s="0" t="n">
        <v>59803</v>
      </c>
      <c r="Y2019" s="0" t="n">
        <v>0</v>
      </c>
      <c r="AB2019" s="0" t="n">
        <v>11399612</v>
      </c>
      <c r="AC2019" s="0" t="n">
        <v>2010</v>
      </c>
      <c r="AD2019" s="0" t="n">
        <v>14000</v>
      </c>
      <c r="AE2019" s="0" t="n">
        <v>9920</v>
      </c>
      <c r="AF2019" s="0" t="n">
        <v>2901</v>
      </c>
      <c r="AG2019" s="0" t="n">
        <v>59537</v>
      </c>
      <c r="AH2019" s="0" t="n">
        <v>14142741</v>
      </c>
    </row>
    <row r="2020" customFormat="false" ht="13.5" hidden="false" customHeight="false" outlineLevel="0" collapsed="false">
      <c r="S2020" s="0" t="n">
        <v>11383631</v>
      </c>
      <c r="T2020" s="0" t="n">
        <v>2010</v>
      </c>
      <c r="U2020" s="0" t="n">
        <v>12002</v>
      </c>
      <c r="V2020" s="0" t="n">
        <v>9930</v>
      </c>
      <c r="W2020" s="0" t="n">
        <v>1501</v>
      </c>
      <c r="X2020" s="0" t="n">
        <v>59806</v>
      </c>
      <c r="Y2020" s="0" t="n">
        <v>0</v>
      </c>
      <c r="AB2020" s="0" t="n">
        <v>11399615</v>
      </c>
      <c r="AC2020" s="0" t="n">
        <v>2010</v>
      </c>
      <c r="AD2020" s="0" t="n">
        <v>14000</v>
      </c>
      <c r="AE2020" s="0" t="n">
        <v>9930</v>
      </c>
      <c r="AF2020" s="0" t="n">
        <v>3101</v>
      </c>
      <c r="AG2020" s="0" t="n">
        <v>59540</v>
      </c>
      <c r="AH2020" s="0" t="n">
        <v>13086018</v>
      </c>
    </row>
    <row r="2021" customFormat="false" ht="13.5" hidden="false" customHeight="false" outlineLevel="0" collapsed="false">
      <c r="S2021" s="0" t="n">
        <v>11383632</v>
      </c>
      <c r="T2021" s="0" t="n">
        <v>2010</v>
      </c>
      <c r="U2021" s="0" t="n">
        <v>12005</v>
      </c>
      <c r="V2021" s="0" t="n">
        <v>210</v>
      </c>
      <c r="W2021" s="0" t="n">
        <v>210</v>
      </c>
      <c r="X2021" s="0" t="n">
        <v>59775</v>
      </c>
      <c r="Y2021" s="0" t="n">
        <v>0</v>
      </c>
      <c r="AB2021" s="0" t="n">
        <v>11399624</v>
      </c>
      <c r="AC2021" s="0" t="n">
        <v>2010</v>
      </c>
      <c r="AD2021" s="0" t="n">
        <v>14005</v>
      </c>
      <c r="AE2021" s="0" t="n">
        <v>610</v>
      </c>
      <c r="AF2021" s="0" t="n">
        <v>2210</v>
      </c>
      <c r="AG2021" s="0" t="n">
        <v>59525</v>
      </c>
      <c r="AH2021" s="0" t="n">
        <v>0</v>
      </c>
    </row>
    <row r="2022" customFormat="false" ht="13.5" hidden="false" customHeight="false" outlineLevel="0" collapsed="false">
      <c r="S2022" s="0" t="n">
        <v>11383633</v>
      </c>
      <c r="T2022" s="0" t="n">
        <v>2010</v>
      </c>
      <c r="U2022" s="0" t="n">
        <v>12005</v>
      </c>
      <c r="V2022" s="0" t="n">
        <v>220</v>
      </c>
      <c r="W2022" s="0" t="n">
        <v>220</v>
      </c>
      <c r="X2022" s="0" t="n">
        <v>59776</v>
      </c>
      <c r="Y2022" s="0" t="n">
        <v>0</v>
      </c>
      <c r="AB2022" s="0" t="n">
        <v>11399625</v>
      </c>
      <c r="AC2022" s="0" t="n">
        <v>2010</v>
      </c>
      <c r="AD2022" s="0" t="n">
        <v>14005</v>
      </c>
      <c r="AE2022" s="0" t="n">
        <v>620</v>
      </c>
      <c r="AF2022" s="0" t="n">
        <v>2220</v>
      </c>
      <c r="AG2022" s="0" t="n">
        <v>59526</v>
      </c>
      <c r="AH2022" s="0" t="n">
        <v>-2979506</v>
      </c>
    </row>
    <row r="2023" customFormat="false" ht="13.5" hidden="false" customHeight="false" outlineLevel="0" collapsed="false">
      <c r="S2023" s="0" t="n">
        <v>11383634</v>
      </c>
      <c r="T2023" s="0" t="n">
        <v>2010</v>
      </c>
      <c r="U2023" s="0" t="n">
        <v>12005</v>
      </c>
      <c r="V2023" s="0" t="n">
        <v>230</v>
      </c>
      <c r="W2023" s="0" t="n">
        <v>230</v>
      </c>
      <c r="X2023" s="0" t="n">
        <v>59777</v>
      </c>
      <c r="Y2023" s="0" t="n">
        <v>0</v>
      </c>
      <c r="AB2023" s="0" t="n">
        <v>11399626</v>
      </c>
      <c r="AC2023" s="0" t="n">
        <v>2010</v>
      </c>
      <c r="AD2023" s="0" t="n">
        <v>14005</v>
      </c>
      <c r="AE2023" s="0" t="n">
        <v>698</v>
      </c>
      <c r="AF2023" s="0" t="n">
        <v>2298</v>
      </c>
      <c r="AG2023" s="0" t="n">
        <v>60302</v>
      </c>
      <c r="AH2023" s="0" t="n">
        <v>0</v>
      </c>
    </row>
    <row r="2024" customFormat="false" ht="13.5" hidden="false" customHeight="false" outlineLevel="0" collapsed="false">
      <c r="S2024" s="0" t="n">
        <v>11383635</v>
      </c>
      <c r="T2024" s="0" t="n">
        <v>2010</v>
      </c>
      <c r="U2024" s="0" t="n">
        <v>12005</v>
      </c>
      <c r="V2024" s="0" t="n">
        <v>240</v>
      </c>
      <c r="W2024" s="0" t="n">
        <v>240</v>
      </c>
      <c r="X2024" s="0" t="n">
        <v>59778</v>
      </c>
      <c r="Y2024" s="0" t="n">
        <v>0</v>
      </c>
      <c r="AB2024" s="0" t="n">
        <v>11399627</v>
      </c>
      <c r="AC2024" s="0" t="n">
        <v>2010</v>
      </c>
      <c r="AD2024" s="0" t="n">
        <v>14005</v>
      </c>
      <c r="AE2024" s="0" t="n">
        <v>699</v>
      </c>
      <c r="AF2024" s="0" t="n">
        <v>2299</v>
      </c>
      <c r="AG2024" s="0" t="n">
        <v>59527</v>
      </c>
      <c r="AH2024" s="0" t="n">
        <v>-2979506</v>
      </c>
    </row>
    <row r="2025" customFormat="false" ht="13.5" hidden="false" customHeight="false" outlineLevel="0" collapsed="false">
      <c r="S2025" s="0" t="n">
        <v>11383636</v>
      </c>
      <c r="T2025" s="0" t="n">
        <v>2010</v>
      </c>
      <c r="U2025" s="0" t="n">
        <v>12005</v>
      </c>
      <c r="V2025" s="0" t="n">
        <v>250</v>
      </c>
      <c r="W2025" s="0" t="n">
        <v>250</v>
      </c>
      <c r="X2025" s="0" t="n">
        <v>59779</v>
      </c>
      <c r="Y2025" s="0" t="n">
        <v>0</v>
      </c>
      <c r="AB2025" s="0" t="n">
        <v>11399628</v>
      </c>
      <c r="AC2025" s="0" t="n">
        <v>2010</v>
      </c>
      <c r="AD2025" s="0" t="n">
        <v>14005</v>
      </c>
      <c r="AE2025" s="0" t="n">
        <v>810</v>
      </c>
      <c r="AF2025" s="0" t="n">
        <v>2410</v>
      </c>
      <c r="AG2025" s="0" t="n">
        <v>59528</v>
      </c>
      <c r="AH2025" s="0" t="n">
        <v>0</v>
      </c>
    </row>
    <row r="2026" customFormat="false" ht="13.5" hidden="false" customHeight="false" outlineLevel="0" collapsed="false">
      <c r="S2026" s="0" t="n">
        <v>11383637</v>
      </c>
      <c r="T2026" s="0" t="n">
        <v>2010</v>
      </c>
      <c r="U2026" s="0" t="n">
        <v>12005</v>
      </c>
      <c r="V2026" s="0" t="n">
        <v>260</v>
      </c>
      <c r="W2026" s="0" t="n">
        <v>260</v>
      </c>
      <c r="X2026" s="0" t="n">
        <v>59780</v>
      </c>
      <c r="Y2026" s="0" t="n">
        <v>0</v>
      </c>
      <c r="AB2026" s="0" t="n">
        <v>11399629</v>
      </c>
      <c r="AC2026" s="0" t="n">
        <v>2010</v>
      </c>
      <c r="AD2026" s="0" t="n">
        <v>14005</v>
      </c>
      <c r="AE2026" s="0" t="n">
        <v>820</v>
      </c>
      <c r="AF2026" s="0" t="n">
        <v>2420</v>
      </c>
      <c r="AG2026" s="0" t="n">
        <v>59529</v>
      </c>
      <c r="AH2026" s="0" t="n">
        <v>0</v>
      </c>
    </row>
    <row r="2027" customFormat="false" ht="13.5" hidden="false" customHeight="false" outlineLevel="0" collapsed="false">
      <c r="S2027" s="0" t="n">
        <v>11383638</v>
      </c>
      <c r="T2027" s="0" t="n">
        <v>2010</v>
      </c>
      <c r="U2027" s="0" t="n">
        <v>12005</v>
      </c>
      <c r="V2027" s="0" t="n">
        <v>298</v>
      </c>
      <c r="W2027" s="0" t="n">
        <v>298</v>
      </c>
      <c r="X2027" s="0" t="n">
        <v>59781</v>
      </c>
      <c r="Y2027" s="0" t="n">
        <v>0</v>
      </c>
      <c r="AB2027" s="0" t="n">
        <v>11399630</v>
      </c>
      <c r="AC2027" s="0" t="n">
        <v>2010</v>
      </c>
      <c r="AD2027" s="0" t="n">
        <v>14005</v>
      </c>
      <c r="AE2027" s="0" t="n">
        <v>898</v>
      </c>
      <c r="AF2027" s="0" t="n">
        <v>2498</v>
      </c>
      <c r="AG2027" s="0" t="n">
        <v>59530</v>
      </c>
      <c r="AH2027" s="0" t="n">
        <v>0</v>
      </c>
    </row>
    <row r="2028" customFormat="false" ht="13.5" hidden="false" customHeight="false" outlineLevel="0" collapsed="false">
      <c r="S2028" s="0" t="n">
        <v>11383639</v>
      </c>
      <c r="T2028" s="0" t="n">
        <v>2010</v>
      </c>
      <c r="U2028" s="0" t="n">
        <v>12005</v>
      </c>
      <c r="V2028" s="0" t="n">
        <v>299</v>
      </c>
      <c r="W2028" s="0" t="n">
        <v>299</v>
      </c>
      <c r="X2028" s="0" t="n">
        <v>59782</v>
      </c>
      <c r="Y2028" s="0" t="n">
        <v>0</v>
      </c>
      <c r="AB2028" s="0" t="n">
        <v>11399631</v>
      </c>
      <c r="AC2028" s="0" t="n">
        <v>2010</v>
      </c>
      <c r="AD2028" s="0" t="n">
        <v>14005</v>
      </c>
      <c r="AE2028" s="0" t="n">
        <v>899</v>
      </c>
      <c r="AF2028" s="0" t="n">
        <v>2499</v>
      </c>
      <c r="AG2028" s="0" t="n">
        <v>59531</v>
      </c>
      <c r="AH2028" s="0" t="n">
        <v>0</v>
      </c>
    </row>
    <row r="2029" customFormat="false" ht="13.5" hidden="false" customHeight="false" outlineLevel="0" collapsed="false">
      <c r="S2029" s="0" t="n">
        <v>11383640</v>
      </c>
      <c r="T2029" s="0" t="n">
        <v>2010</v>
      </c>
      <c r="U2029" s="0" t="n">
        <v>12005</v>
      </c>
      <c r="V2029" s="0" t="n">
        <v>410</v>
      </c>
      <c r="W2029" s="0" t="n">
        <v>410</v>
      </c>
      <c r="X2029" s="0" t="n">
        <v>59783</v>
      </c>
      <c r="Y2029" s="0" t="n">
        <v>0</v>
      </c>
      <c r="AB2029" s="0" t="n">
        <v>11399632</v>
      </c>
      <c r="AC2029" s="0" t="n">
        <v>2010</v>
      </c>
      <c r="AD2029" s="0" t="n">
        <v>14005</v>
      </c>
      <c r="AE2029" s="0" t="n">
        <v>1010</v>
      </c>
      <c r="AF2029" s="0" t="n">
        <v>2610</v>
      </c>
      <c r="AG2029" s="0" t="n">
        <v>59532</v>
      </c>
      <c r="AH2029" s="0" t="n">
        <v>3483348</v>
      </c>
    </row>
    <row r="2030" customFormat="false" ht="13.5" hidden="false" customHeight="false" outlineLevel="0" collapsed="false">
      <c r="S2030" s="0" t="n">
        <v>11383641</v>
      </c>
      <c r="T2030" s="0" t="n">
        <v>2010</v>
      </c>
      <c r="U2030" s="0" t="n">
        <v>12005</v>
      </c>
      <c r="V2030" s="0" t="n">
        <v>420</v>
      </c>
      <c r="W2030" s="0" t="n">
        <v>420</v>
      </c>
      <c r="X2030" s="0" t="n">
        <v>59784</v>
      </c>
      <c r="Y2030" s="0" t="n">
        <v>0</v>
      </c>
      <c r="AB2030" s="0" t="n">
        <v>11399633</v>
      </c>
      <c r="AC2030" s="0" t="n">
        <v>2010</v>
      </c>
      <c r="AD2030" s="0" t="n">
        <v>14005</v>
      </c>
      <c r="AE2030" s="0" t="n">
        <v>1020</v>
      </c>
      <c r="AF2030" s="0" t="n">
        <v>2620</v>
      </c>
      <c r="AG2030" s="0" t="n">
        <v>59533</v>
      </c>
      <c r="AH2030" s="0" t="n">
        <v>-37421</v>
      </c>
    </row>
    <row r="2031" customFormat="false" ht="13.5" hidden="false" customHeight="false" outlineLevel="0" collapsed="false">
      <c r="S2031" s="0" t="n">
        <v>11383642</v>
      </c>
      <c r="T2031" s="0" t="n">
        <v>2010</v>
      </c>
      <c r="U2031" s="0" t="n">
        <v>12005</v>
      </c>
      <c r="V2031" s="0" t="n">
        <v>430</v>
      </c>
      <c r="W2031" s="0" t="n">
        <v>430</v>
      </c>
      <c r="X2031" s="0" t="n">
        <v>59785</v>
      </c>
      <c r="Y2031" s="0" t="n">
        <v>0</v>
      </c>
      <c r="AB2031" s="0" t="n">
        <v>11399634</v>
      </c>
      <c r="AC2031" s="0" t="n">
        <v>2010</v>
      </c>
      <c r="AD2031" s="0" t="n">
        <v>14005</v>
      </c>
      <c r="AE2031" s="0" t="n">
        <v>1096</v>
      </c>
      <c r="AF2031" s="0" t="n">
        <v>2696</v>
      </c>
      <c r="AG2031" s="0" t="n">
        <v>60303</v>
      </c>
      <c r="AH2031" s="0" t="n">
        <v>0</v>
      </c>
    </row>
    <row r="2032" customFormat="false" ht="13.5" hidden="false" customHeight="false" outlineLevel="0" collapsed="false">
      <c r="S2032" s="0" t="n">
        <v>11383643</v>
      </c>
      <c r="T2032" s="0" t="n">
        <v>2010</v>
      </c>
      <c r="U2032" s="0" t="n">
        <v>12005</v>
      </c>
      <c r="V2032" s="0" t="n">
        <v>440</v>
      </c>
      <c r="W2032" s="0" t="n">
        <v>440</v>
      </c>
      <c r="X2032" s="0" t="n">
        <v>59786</v>
      </c>
      <c r="Y2032" s="0" t="n">
        <v>0</v>
      </c>
      <c r="AB2032" s="0" t="n">
        <v>11399635</v>
      </c>
      <c r="AC2032" s="0" t="n">
        <v>2010</v>
      </c>
      <c r="AD2032" s="0" t="n">
        <v>14005</v>
      </c>
      <c r="AE2032" s="0" t="n">
        <v>1097</v>
      </c>
      <c r="AF2032" s="0" t="n">
        <v>2697</v>
      </c>
      <c r="AG2032" s="0" t="n">
        <v>60304</v>
      </c>
      <c r="AH2032" s="0" t="n">
        <v>0</v>
      </c>
    </row>
    <row r="2033" customFormat="false" ht="13.5" hidden="false" customHeight="false" outlineLevel="0" collapsed="false">
      <c r="S2033" s="0" t="n">
        <v>11383644</v>
      </c>
      <c r="T2033" s="0" t="n">
        <v>2010</v>
      </c>
      <c r="U2033" s="0" t="n">
        <v>12005</v>
      </c>
      <c r="V2033" s="0" t="n">
        <v>450</v>
      </c>
      <c r="W2033" s="0" t="n">
        <v>450</v>
      </c>
      <c r="X2033" s="0" t="n">
        <v>59787</v>
      </c>
      <c r="Y2033" s="0" t="n">
        <v>0</v>
      </c>
      <c r="AB2033" s="0" t="n">
        <v>11399636</v>
      </c>
      <c r="AC2033" s="0" t="n">
        <v>2010</v>
      </c>
      <c r="AD2033" s="0" t="n">
        <v>14005</v>
      </c>
      <c r="AE2033" s="0" t="n">
        <v>1098</v>
      </c>
      <c r="AF2033" s="0" t="n">
        <v>2698</v>
      </c>
      <c r="AG2033" s="0" t="n">
        <v>60305</v>
      </c>
      <c r="AH2033" s="0" t="n">
        <v>0</v>
      </c>
    </row>
    <row r="2034" customFormat="false" ht="13.5" hidden="false" customHeight="false" outlineLevel="0" collapsed="false">
      <c r="S2034" s="0" t="n">
        <v>11383645</v>
      </c>
      <c r="T2034" s="0" t="n">
        <v>2010</v>
      </c>
      <c r="U2034" s="0" t="n">
        <v>12005</v>
      </c>
      <c r="V2034" s="0" t="n">
        <v>498</v>
      </c>
      <c r="W2034" s="0" t="n">
        <v>498</v>
      </c>
      <c r="X2034" s="0" t="n">
        <v>59788</v>
      </c>
      <c r="Y2034" s="0" t="n">
        <v>0</v>
      </c>
      <c r="AB2034" s="0" t="n">
        <v>11399637</v>
      </c>
      <c r="AC2034" s="0" t="n">
        <v>2010</v>
      </c>
      <c r="AD2034" s="0" t="n">
        <v>14005</v>
      </c>
      <c r="AE2034" s="0" t="n">
        <v>1099</v>
      </c>
      <c r="AF2034" s="0" t="n">
        <v>2699</v>
      </c>
      <c r="AG2034" s="0" t="n">
        <v>59534</v>
      </c>
      <c r="AH2034" s="0" t="n">
        <v>3445927</v>
      </c>
    </row>
    <row r="2035" customFormat="false" ht="13.5" hidden="false" customHeight="false" outlineLevel="0" collapsed="false">
      <c r="S2035" s="0" t="n">
        <v>11383646</v>
      </c>
      <c r="T2035" s="0" t="n">
        <v>2010</v>
      </c>
      <c r="U2035" s="0" t="n">
        <v>12005</v>
      </c>
      <c r="V2035" s="0" t="n">
        <v>499</v>
      </c>
      <c r="W2035" s="0" t="n">
        <v>499</v>
      </c>
      <c r="X2035" s="0" t="n">
        <v>59789</v>
      </c>
      <c r="Y2035" s="0" t="n">
        <v>0</v>
      </c>
      <c r="AB2035" s="0" t="n">
        <v>11399638</v>
      </c>
      <c r="AC2035" s="0" t="n">
        <v>2010</v>
      </c>
      <c r="AD2035" s="0" t="n">
        <v>14005</v>
      </c>
      <c r="AE2035" s="0" t="n">
        <v>1210</v>
      </c>
      <c r="AF2035" s="0" t="n">
        <v>2810</v>
      </c>
      <c r="AG2035" s="0" t="n">
        <v>59535</v>
      </c>
      <c r="AH2035" s="0" t="n">
        <v>4283018</v>
      </c>
    </row>
    <row r="2036" customFormat="false" ht="13.5" hidden="false" customHeight="false" outlineLevel="0" collapsed="false">
      <c r="S2036" s="0" t="n">
        <v>11383648</v>
      </c>
      <c r="T2036" s="0" t="n">
        <v>2010</v>
      </c>
      <c r="U2036" s="0" t="n">
        <v>12005</v>
      </c>
      <c r="V2036" s="0" t="n">
        <v>610</v>
      </c>
      <c r="W2036" s="0" t="n">
        <v>610</v>
      </c>
      <c r="X2036" s="0" t="n">
        <v>59791</v>
      </c>
      <c r="Y2036" s="0" t="n">
        <v>0</v>
      </c>
      <c r="AB2036" s="0" t="n">
        <v>11399639</v>
      </c>
      <c r="AC2036" s="0" t="n">
        <v>2010</v>
      </c>
      <c r="AD2036" s="0" t="n">
        <v>14005</v>
      </c>
      <c r="AE2036" s="0" t="n">
        <v>1220</v>
      </c>
      <c r="AF2036" s="0" t="n">
        <v>2820</v>
      </c>
      <c r="AG2036" s="0" t="n">
        <v>59536</v>
      </c>
      <c r="AH2036" s="0" t="n">
        <v>3287232</v>
      </c>
    </row>
    <row r="2037" customFormat="false" ht="13.5" hidden="false" customHeight="false" outlineLevel="0" collapsed="false">
      <c r="S2037" s="0" t="n">
        <v>11383649</v>
      </c>
      <c r="T2037" s="0" t="n">
        <v>2010</v>
      </c>
      <c r="U2037" s="0" t="n">
        <v>12005</v>
      </c>
      <c r="V2037" s="0" t="n">
        <v>620</v>
      </c>
      <c r="W2037" s="0" t="n">
        <v>620</v>
      </c>
      <c r="X2037" s="0" t="n">
        <v>59792</v>
      </c>
      <c r="Y2037" s="0" t="n">
        <v>0</v>
      </c>
      <c r="AB2037" s="0" t="n">
        <v>11399641</v>
      </c>
      <c r="AC2037" s="0" t="n">
        <v>2010</v>
      </c>
      <c r="AD2037" s="0" t="n">
        <v>14005</v>
      </c>
      <c r="AE2037" s="0" t="n">
        <v>1410</v>
      </c>
      <c r="AF2037" s="0" t="n">
        <v>3010</v>
      </c>
      <c r="AG2037" s="0" t="n">
        <v>59538</v>
      </c>
      <c r="AH2037" s="0" t="n">
        <v>3816597</v>
      </c>
    </row>
    <row r="2038" customFormat="false" ht="13.5" hidden="false" customHeight="false" outlineLevel="0" collapsed="false">
      <c r="S2038" s="0" t="n">
        <v>11383650</v>
      </c>
      <c r="T2038" s="0" t="n">
        <v>2010</v>
      </c>
      <c r="U2038" s="0" t="n">
        <v>12005</v>
      </c>
      <c r="V2038" s="0" t="n">
        <v>698</v>
      </c>
      <c r="W2038" s="0" t="n">
        <v>698</v>
      </c>
      <c r="X2038" s="0" t="n">
        <v>60296</v>
      </c>
      <c r="Y2038" s="0" t="n">
        <v>0</v>
      </c>
      <c r="AB2038" s="0" t="n">
        <v>11399642</v>
      </c>
      <c r="AC2038" s="0" t="n">
        <v>2010</v>
      </c>
      <c r="AD2038" s="0" t="n">
        <v>14005</v>
      </c>
      <c r="AE2038" s="0" t="n">
        <v>1420</v>
      </c>
      <c r="AF2038" s="0" t="n">
        <v>3020</v>
      </c>
      <c r="AG2038" s="0" t="n">
        <v>59539</v>
      </c>
      <c r="AH2038" s="0" t="n">
        <v>-37421</v>
      </c>
    </row>
    <row r="2039" customFormat="false" ht="13.5" hidden="false" customHeight="false" outlineLevel="0" collapsed="false">
      <c r="S2039" s="0" t="n">
        <v>11383651</v>
      </c>
      <c r="T2039" s="0" t="n">
        <v>2010</v>
      </c>
      <c r="U2039" s="0" t="n">
        <v>12005</v>
      </c>
      <c r="V2039" s="0" t="n">
        <v>699</v>
      </c>
      <c r="W2039" s="0" t="n">
        <v>699</v>
      </c>
      <c r="X2039" s="0" t="n">
        <v>59793</v>
      </c>
      <c r="Y2039" s="0" t="n">
        <v>0</v>
      </c>
      <c r="AB2039" s="0" t="n">
        <v>11399616</v>
      </c>
      <c r="AC2039" s="0" t="n">
        <v>2010</v>
      </c>
      <c r="AD2039" s="0" t="n">
        <v>14005</v>
      </c>
      <c r="AE2039" s="0" t="n">
        <v>2010</v>
      </c>
      <c r="AF2039" s="0" t="n">
        <v>2010</v>
      </c>
      <c r="AG2039" s="0" t="n">
        <v>59519</v>
      </c>
      <c r="AH2039" s="0" t="n">
        <v>226306</v>
      </c>
    </row>
    <row r="2040" customFormat="false" ht="13.5" hidden="false" customHeight="false" outlineLevel="0" collapsed="false">
      <c r="S2040" s="0" t="n">
        <v>11383652</v>
      </c>
      <c r="T2040" s="0" t="n">
        <v>2010</v>
      </c>
      <c r="U2040" s="0" t="n">
        <v>12005</v>
      </c>
      <c r="V2040" s="0" t="n">
        <v>810</v>
      </c>
      <c r="W2040" s="0" t="n">
        <v>810</v>
      </c>
      <c r="X2040" s="0" t="n">
        <v>59794</v>
      </c>
      <c r="Y2040" s="0" t="n">
        <v>0</v>
      </c>
      <c r="AB2040" s="0" t="n">
        <v>11399617</v>
      </c>
      <c r="AC2040" s="0" t="n">
        <v>2010</v>
      </c>
      <c r="AD2040" s="0" t="n">
        <v>14005</v>
      </c>
      <c r="AE2040" s="0" t="n">
        <v>2020</v>
      </c>
      <c r="AF2040" s="0" t="n">
        <v>2020</v>
      </c>
      <c r="AG2040" s="0" t="n">
        <v>59520</v>
      </c>
      <c r="AH2040" s="0" t="n">
        <v>2104225</v>
      </c>
    </row>
    <row r="2041" customFormat="false" ht="13.5" hidden="false" customHeight="false" outlineLevel="0" collapsed="false">
      <c r="S2041" s="0" t="n">
        <v>11383653</v>
      </c>
      <c r="T2041" s="0" t="n">
        <v>2010</v>
      </c>
      <c r="U2041" s="0" t="n">
        <v>12005</v>
      </c>
      <c r="V2041" s="0" t="n">
        <v>820</v>
      </c>
      <c r="W2041" s="0" t="n">
        <v>820</v>
      </c>
      <c r="X2041" s="0" t="n">
        <v>59795</v>
      </c>
      <c r="Y2041" s="0" t="n">
        <v>0</v>
      </c>
      <c r="AB2041" s="0" t="n">
        <v>11399618</v>
      </c>
      <c r="AC2041" s="0" t="n">
        <v>2010</v>
      </c>
      <c r="AD2041" s="0" t="n">
        <v>14005</v>
      </c>
      <c r="AE2041" s="0" t="n">
        <v>2030</v>
      </c>
      <c r="AF2041" s="0" t="n">
        <v>2030</v>
      </c>
      <c r="AG2041" s="0" t="n">
        <v>59521</v>
      </c>
      <c r="AH2041" s="0" t="n">
        <v>0</v>
      </c>
    </row>
    <row r="2042" customFormat="false" ht="13.5" hidden="false" customHeight="false" outlineLevel="0" collapsed="false">
      <c r="S2042" s="0" t="n">
        <v>11383654</v>
      </c>
      <c r="T2042" s="0" t="n">
        <v>2010</v>
      </c>
      <c r="U2042" s="0" t="n">
        <v>12005</v>
      </c>
      <c r="V2042" s="0" t="n">
        <v>898</v>
      </c>
      <c r="W2042" s="0" t="n">
        <v>898</v>
      </c>
      <c r="X2042" s="0" t="n">
        <v>59796</v>
      </c>
      <c r="Y2042" s="0" t="n">
        <v>0</v>
      </c>
      <c r="AB2042" s="0" t="n">
        <v>11399619</v>
      </c>
      <c r="AC2042" s="0" t="n">
        <v>2010</v>
      </c>
      <c r="AD2042" s="0" t="n">
        <v>14005</v>
      </c>
      <c r="AE2042" s="0" t="n">
        <v>2040</v>
      </c>
      <c r="AF2042" s="0" t="n">
        <v>2040</v>
      </c>
      <c r="AG2042" s="0" t="n">
        <v>59522</v>
      </c>
      <c r="AH2042" s="0" t="n">
        <v>127152</v>
      </c>
    </row>
    <row r="2043" customFormat="false" ht="13.5" hidden="false" customHeight="false" outlineLevel="0" collapsed="false">
      <c r="S2043" s="0" t="n">
        <v>11383655</v>
      </c>
      <c r="T2043" s="0" t="n">
        <v>2010</v>
      </c>
      <c r="U2043" s="0" t="n">
        <v>12005</v>
      </c>
      <c r="V2043" s="0" t="n">
        <v>899</v>
      </c>
      <c r="W2043" s="0" t="n">
        <v>899</v>
      </c>
      <c r="X2043" s="0" t="n">
        <v>59797</v>
      </c>
      <c r="Y2043" s="0" t="n">
        <v>0</v>
      </c>
      <c r="AB2043" s="0" t="n">
        <v>11399620</v>
      </c>
      <c r="AC2043" s="0" t="n">
        <v>2010</v>
      </c>
      <c r="AD2043" s="0" t="n">
        <v>14005</v>
      </c>
      <c r="AE2043" s="0" t="n">
        <v>2096</v>
      </c>
      <c r="AF2043" s="0" t="n">
        <v>2096</v>
      </c>
      <c r="AG2043" s="0" t="n">
        <v>60300</v>
      </c>
      <c r="AH2043" s="0" t="n">
        <v>0</v>
      </c>
    </row>
    <row r="2044" customFormat="false" ht="13.5" hidden="false" customHeight="false" outlineLevel="0" collapsed="false">
      <c r="S2044" s="0" t="n">
        <v>11383656</v>
      </c>
      <c r="T2044" s="0" t="n">
        <v>2010</v>
      </c>
      <c r="U2044" s="0" t="n">
        <v>12005</v>
      </c>
      <c r="V2044" s="0" t="n">
        <v>1010</v>
      </c>
      <c r="W2044" s="0" t="n">
        <v>1010</v>
      </c>
      <c r="X2044" s="0" t="n">
        <v>59798</v>
      </c>
      <c r="Y2044" s="0" t="n">
        <v>0</v>
      </c>
      <c r="AB2044" s="0" t="n">
        <v>11399621</v>
      </c>
      <c r="AC2044" s="0" t="n">
        <v>2010</v>
      </c>
      <c r="AD2044" s="0" t="n">
        <v>14005</v>
      </c>
      <c r="AE2044" s="0" t="n">
        <v>2097</v>
      </c>
      <c r="AF2044" s="0" t="n">
        <v>2097</v>
      </c>
      <c r="AG2044" s="0" t="n">
        <v>60301</v>
      </c>
      <c r="AH2044" s="0" t="n">
        <v>0</v>
      </c>
    </row>
    <row r="2045" customFormat="false" ht="13.5" hidden="false" customHeight="false" outlineLevel="0" collapsed="false">
      <c r="S2045" s="0" t="n">
        <v>11383657</v>
      </c>
      <c r="T2045" s="0" t="n">
        <v>2010</v>
      </c>
      <c r="U2045" s="0" t="n">
        <v>12005</v>
      </c>
      <c r="V2045" s="0" t="n">
        <v>1020</v>
      </c>
      <c r="W2045" s="0" t="n">
        <v>1020</v>
      </c>
      <c r="X2045" s="0" t="n">
        <v>59799</v>
      </c>
      <c r="Y2045" s="0" t="n">
        <v>0</v>
      </c>
      <c r="AB2045" s="0" t="n">
        <v>11399622</v>
      </c>
      <c r="AC2045" s="0" t="n">
        <v>2010</v>
      </c>
      <c r="AD2045" s="0" t="n">
        <v>14005</v>
      </c>
      <c r="AE2045" s="0" t="n">
        <v>2098</v>
      </c>
      <c r="AF2045" s="0" t="n">
        <v>2098</v>
      </c>
      <c r="AG2045" s="0" t="n">
        <v>835782</v>
      </c>
      <c r="AH2045" s="0" t="n">
        <v>1358914</v>
      </c>
    </row>
    <row r="2046" customFormat="false" ht="13.5" hidden="false" customHeight="false" outlineLevel="0" collapsed="false">
      <c r="S2046" s="0" t="n">
        <v>11383658</v>
      </c>
      <c r="T2046" s="0" t="n">
        <v>2010</v>
      </c>
      <c r="U2046" s="0" t="n">
        <v>12005</v>
      </c>
      <c r="V2046" s="0" t="n">
        <v>1096</v>
      </c>
      <c r="W2046" s="0" t="n">
        <v>1096</v>
      </c>
      <c r="X2046" s="0" t="n">
        <v>60297</v>
      </c>
      <c r="Y2046" s="0" t="n">
        <v>0</v>
      </c>
      <c r="AB2046" s="0" t="n">
        <v>11399623</v>
      </c>
      <c r="AC2046" s="0" t="n">
        <v>2010</v>
      </c>
      <c r="AD2046" s="0" t="n">
        <v>14005</v>
      </c>
      <c r="AE2046" s="0" t="n">
        <v>2099</v>
      </c>
      <c r="AF2046" s="0" t="n">
        <v>2099</v>
      </c>
      <c r="AG2046" s="0" t="n">
        <v>59524</v>
      </c>
      <c r="AH2046" s="0" t="n">
        <v>3816597</v>
      </c>
    </row>
    <row r="2047" customFormat="false" ht="13.5" hidden="false" customHeight="false" outlineLevel="0" collapsed="false">
      <c r="S2047" s="0" t="n">
        <v>11383659</v>
      </c>
      <c r="T2047" s="0" t="n">
        <v>2010</v>
      </c>
      <c r="U2047" s="0" t="n">
        <v>12005</v>
      </c>
      <c r="V2047" s="0" t="n">
        <v>1097</v>
      </c>
      <c r="W2047" s="0" t="n">
        <v>1097</v>
      </c>
      <c r="X2047" s="0" t="n">
        <v>60298</v>
      </c>
      <c r="Y2047" s="0" t="n">
        <v>0</v>
      </c>
      <c r="AB2047" s="0" t="n">
        <v>11399640</v>
      </c>
      <c r="AC2047" s="0" t="n">
        <v>2010</v>
      </c>
      <c r="AD2047" s="0" t="n">
        <v>14005</v>
      </c>
      <c r="AE2047" s="0" t="n">
        <v>9920</v>
      </c>
      <c r="AF2047" s="0" t="n">
        <v>2901</v>
      </c>
      <c r="AG2047" s="0" t="n">
        <v>59537</v>
      </c>
      <c r="AH2047" s="0" t="n">
        <v>7570250</v>
      </c>
    </row>
    <row r="2048" customFormat="false" ht="13.5" hidden="false" customHeight="false" outlineLevel="0" collapsed="false">
      <c r="S2048" s="0" t="n">
        <v>11383660</v>
      </c>
      <c r="T2048" s="0" t="n">
        <v>2010</v>
      </c>
      <c r="U2048" s="0" t="n">
        <v>12005</v>
      </c>
      <c r="V2048" s="0" t="n">
        <v>1098</v>
      </c>
      <c r="W2048" s="0" t="n">
        <v>1098</v>
      </c>
      <c r="X2048" s="0" t="n">
        <v>60299</v>
      </c>
      <c r="Y2048" s="0" t="n">
        <v>0</v>
      </c>
      <c r="AB2048" s="0" t="n">
        <v>11399643</v>
      </c>
      <c r="AC2048" s="0" t="n">
        <v>2010</v>
      </c>
      <c r="AD2048" s="0" t="n">
        <v>14005</v>
      </c>
      <c r="AE2048" s="0" t="n">
        <v>9930</v>
      </c>
      <c r="AF2048" s="0" t="n">
        <v>3101</v>
      </c>
      <c r="AG2048" s="0" t="n">
        <v>59540</v>
      </c>
      <c r="AH2048" s="0" t="n">
        <v>3779176</v>
      </c>
    </row>
    <row r="2049" customFormat="false" ht="13.5" hidden="false" customHeight="false" outlineLevel="0" collapsed="false">
      <c r="S2049" s="0" t="n">
        <v>11383661</v>
      </c>
      <c r="T2049" s="0" t="n">
        <v>2010</v>
      </c>
      <c r="U2049" s="0" t="n">
        <v>12005</v>
      </c>
      <c r="V2049" s="0" t="n">
        <v>1099</v>
      </c>
      <c r="W2049" s="0" t="n">
        <v>1099</v>
      </c>
      <c r="X2049" s="0" t="n">
        <v>59800</v>
      </c>
      <c r="Y2049" s="0" t="n">
        <v>0</v>
      </c>
      <c r="AB2049" s="0" t="n">
        <v>11399652</v>
      </c>
      <c r="AC2049" s="0" t="n">
        <v>2010</v>
      </c>
      <c r="AD2049" s="0" t="n">
        <v>14010</v>
      </c>
      <c r="AE2049" s="0" t="n">
        <v>610</v>
      </c>
      <c r="AF2049" s="0" t="n">
        <v>2210</v>
      </c>
      <c r="AG2049" s="0" t="n">
        <v>59525</v>
      </c>
      <c r="AH2049" s="0" t="n">
        <v>177294</v>
      </c>
    </row>
    <row r="2050" customFormat="false" ht="13.5" hidden="false" customHeight="false" outlineLevel="0" collapsed="false">
      <c r="S2050" s="0" t="n">
        <v>11383662</v>
      </c>
      <c r="T2050" s="0" t="n">
        <v>2010</v>
      </c>
      <c r="U2050" s="0" t="n">
        <v>12005</v>
      </c>
      <c r="V2050" s="0" t="n">
        <v>1210</v>
      </c>
      <c r="W2050" s="0" t="n">
        <v>1210</v>
      </c>
      <c r="X2050" s="0" t="n">
        <v>59801</v>
      </c>
      <c r="Y2050" s="0" t="n">
        <v>0</v>
      </c>
      <c r="AB2050" s="0" t="n">
        <v>11399653</v>
      </c>
      <c r="AC2050" s="0" t="n">
        <v>2010</v>
      </c>
      <c r="AD2050" s="0" t="n">
        <v>14010</v>
      </c>
      <c r="AE2050" s="0" t="n">
        <v>620</v>
      </c>
      <c r="AF2050" s="0" t="n">
        <v>2220</v>
      </c>
      <c r="AG2050" s="0" t="n">
        <v>59526</v>
      </c>
      <c r="AH2050" s="0" t="n">
        <v>-4639242</v>
      </c>
    </row>
    <row r="2051" customFormat="false" ht="13.5" hidden="false" customHeight="false" outlineLevel="0" collapsed="false">
      <c r="S2051" s="0" t="n">
        <v>11383663</v>
      </c>
      <c r="T2051" s="0" t="n">
        <v>2010</v>
      </c>
      <c r="U2051" s="0" t="n">
        <v>12005</v>
      </c>
      <c r="V2051" s="0" t="n">
        <v>1220</v>
      </c>
      <c r="W2051" s="0" t="n">
        <v>1220</v>
      </c>
      <c r="X2051" s="0" t="n">
        <v>59802</v>
      </c>
      <c r="Y2051" s="0" t="n">
        <v>0</v>
      </c>
      <c r="AB2051" s="0" t="n">
        <v>11399654</v>
      </c>
      <c r="AC2051" s="0" t="n">
        <v>2010</v>
      </c>
      <c r="AD2051" s="0" t="n">
        <v>14010</v>
      </c>
      <c r="AE2051" s="0" t="n">
        <v>698</v>
      </c>
      <c r="AF2051" s="0" t="n">
        <v>2298</v>
      </c>
      <c r="AG2051" s="0" t="n">
        <v>60302</v>
      </c>
      <c r="AH2051" s="0" t="n">
        <v>0</v>
      </c>
    </row>
    <row r="2052" customFormat="false" ht="13.5" hidden="false" customHeight="false" outlineLevel="0" collapsed="false">
      <c r="S2052" s="0" t="n">
        <v>11383665</v>
      </c>
      <c r="T2052" s="0" t="n">
        <v>2010</v>
      </c>
      <c r="U2052" s="0" t="n">
        <v>12005</v>
      </c>
      <c r="V2052" s="0" t="n">
        <v>1410</v>
      </c>
      <c r="W2052" s="0" t="n">
        <v>1410</v>
      </c>
      <c r="X2052" s="0" t="n">
        <v>59804</v>
      </c>
      <c r="Y2052" s="0" t="n">
        <v>0</v>
      </c>
      <c r="AB2052" s="0" t="n">
        <v>11399655</v>
      </c>
      <c r="AC2052" s="0" t="n">
        <v>2010</v>
      </c>
      <c r="AD2052" s="0" t="n">
        <v>14010</v>
      </c>
      <c r="AE2052" s="0" t="n">
        <v>699</v>
      </c>
      <c r="AF2052" s="0" t="n">
        <v>2299</v>
      </c>
      <c r="AG2052" s="0" t="n">
        <v>59527</v>
      </c>
      <c r="AH2052" s="0" t="n">
        <v>-4461948</v>
      </c>
    </row>
    <row r="2053" customFormat="false" ht="13.5" hidden="false" customHeight="false" outlineLevel="0" collapsed="false">
      <c r="S2053" s="0" t="n">
        <v>11383666</v>
      </c>
      <c r="T2053" s="0" t="n">
        <v>2010</v>
      </c>
      <c r="U2053" s="0" t="n">
        <v>12005</v>
      </c>
      <c r="V2053" s="0" t="n">
        <v>1420</v>
      </c>
      <c r="W2053" s="0" t="n">
        <v>1420</v>
      </c>
      <c r="X2053" s="0" t="n">
        <v>59805</v>
      </c>
      <c r="Y2053" s="0" t="n">
        <v>0</v>
      </c>
      <c r="AB2053" s="0" t="n">
        <v>11399656</v>
      </c>
      <c r="AC2053" s="0" t="n">
        <v>2010</v>
      </c>
      <c r="AD2053" s="0" t="n">
        <v>14010</v>
      </c>
      <c r="AE2053" s="0" t="n">
        <v>810</v>
      </c>
      <c r="AF2053" s="0" t="n">
        <v>2410</v>
      </c>
      <c r="AG2053" s="0" t="n">
        <v>59528</v>
      </c>
      <c r="AH2053" s="0" t="n">
        <v>0</v>
      </c>
    </row>
    <row r="2054" customFormat="false" ht="13.5" hidden="false" customHeight="false" outlineLevel="0" collapsed="false">
      <c r="S2054" s="0" t="n">
        <v>11383647</v>
      </c>
      <c r="T2054" s="0" t="n">
        <v>2010</v>
      </c>
      <c r="U2054" s="0" t="n">
        <v>12005</v>
      </c>
      <c r="V2054" s="0" t="n">
        <v>2099</v>
      </c>
      <c r="W2054" s="0" t="n">
        <v>501</v>
      </c>
      <c r="X2054" s="0" t="n">
        <v>59790</v>
      </c>
      <c r="Y2054" s="0" t="n">
        <v>0</v>
      </c>
      <c r="AB2054" s="0" t="n">
        <v>11399657</v>
      </c>
      <c r="AC2054" s="0" t="n">
        <v>2010</v>
      </c>
      <c r="AD2054" s="0" t="n">
        <v>14010</v>
      </c>
      <c r="AE2054" s="0" t="n">
        <v>820</v>
      </c>
      <c r="AF2054" s="0" t="n">
        <v>2420</v>
      </c>
      <c r="AG2054" s="0" t="n">
        <v>59529</v>
      </c>
      <c r="AH2054" s="0" t="n">
        <v>0</v>
      </c>
    </row>
    <row r="2055" customFormat="false" ht="13.5" hidden="false" customHeight="false" outlineLevel="0" collapsed="false">
      <c r="S2055" s="0" t="n">
        <v>11383664</v>
      </c>
      <c r="T2055" s="0" t="n">
        <v>2010</v>
      </c>
      <c r="U2055" s="0" t="n">
        <v>12005</v>
      </c>
      <c r="V2055" s="0" t="n">
        <v>9920</v>
      </c>
      <c r="W2055" s="0" t="n">
        <v>1301</v>
      </c>
      <c r="X2055" s="0" t="n">
        <v>59803</v>
      </c>
      <c r="Y2055" s="0" t="n">
        <v>0</v>
      </c>
      <c r="AB2055" s="0" t="n">
        <v>11399658</v>
      </c>
      <c r="AC2055" s="0" t="n">
        <v>2010</v>
      </c>
      <c r="AD2055" s="0" t="n">
        <v>14010</v>
      </c>
      <c r="AE2055" s="0" t="n">
        <v>898</v>
      </c>
      <c r="AF2055" s="0" t="n">
        <v>2498</v>
      </c>
      <c r="AG2055" s="0" t="n">
        <v>59530</v>
      </c>
      <c r="AH2055" s="0" t="n">
        <v>0</v>
      </c>
    </row>
    <row r="2056" customFormat="false" ht="13.5" hidden="false" customHeight="false" outlineLevel="0" collapsed="false">
      <c r="S2056" s="0" t="n">
        <v>11383667</v>
      </c>
      <c r="T2056" s="0" t="n">
        <v>2010</v>
      </c>
      <c r="U2056" s="0" t="n">
        <v>12005</v>
      </c>
      <c r="V2056" s="0" t="n">
        <v>9930</v>
      </c>
      <c r="W2056" s="0" t="n">
        <v>1501</v>
      </c>
      <c r="X2056" s="0" t="n">
        <v>59806</v>
      </c>
      <c r="Y2056" s="0" t="n">
        <v>0</v>
      </c>
      <c r="AB2056" s="0" t="n">
        <v>11399659</v>
      </c>
      <c r="AC2056" s="0" t="n">
        <v>2010</v>
      </c>
      <c r="AD2056" s="0" t="n">
        <v>14010</v>
      </c>
      <c r="AE2056" s="0" t="n">
        <v>899</v>
      </c>
      <c r="AF2056" s="0" t="n">
        <v>2499</v>
      </c>
      <c r="AG2056" s="0" t="n">
        <v>59531</v>
      </c>
      <c r="AH2056" s="0" t="n">
        <v>0</v>
      </c>
    </row>
    <row r="2057" customFormat="false" ht="13.5" hidden="false" customHeight="false" outlineLevel="0" collapsed="false">
      <c r="S2057" s="0" t="n">
        <v>11383668</v>
      </c>
      <c r="T2057" s="0" t="n">
        <v>2010</v>
      </c>
      <c r="U2057" s="0" t="n">
        <v>12010</v>
      </c>
      <c r="V2057" s="0" t="n">
        <v>210</v>
      </c>
      <c r="W2057" s="0" t="n">
        <v>210</v>
      </c>
      <c r="X2057" s="0" t="n">
        <v>59775</v>
      </c>
      <c r="Y2057" s="0" t="n">
        <v>0</v>
      </c>
      <c r="AB2057" s="0" t="n">
        <v>11399660</v>
      </c>
      <c r="AC2057" s="0" t="n">
        <v>2010</v>
      </c>
      <c r="AD2057" s="0" t="n">
        <v>14010</v>
      </c>
      <c r="AE2057" s="0" t="n">
        <v>1010</v>
      </c>
      <c r="AF2057" s="0" t="n">
        <v>2610</v>
      </c>
      <c r="AG2057" s="0" t="n">
        <v>59532</v>
      </c>
      <c r="AH2057" s="0" t="n">
        <v>0</v>
      </c>
    </row>
    <row r="2058" customFormat="false" ht="13.5" hidden="false" customHeight="false" outlineLevel="0" collapsed="false">
      <c r="S2058" s="0" t="n">
        <v>11383669</v>
      </c>
      <c r="T2058" s="0" t="n">
        <v>2010</v>
      </c>
      <c r="U2058" s="0" t="n">
        <v>12010</v>
      </c>
      <c r="V2058" s="0" t="n">
        <v>220</v>
      </c>
      <c r="W2058" s="0" t="n">
        <v>220</v>
      </c>
      <c r="X2058" s="0" t="n">
        <v>59776</v>
      </c>
      <c r="Y2058" s="0" t="n">
        <v>0</v>
      </c>
      <c r="AB2058" s="0" t="n">
        <v>11399661</v>
      </c>
      <c r="AC2058" s="0" t="n">
        <v>2010</v>
      </c>
      <c r="AD2058" s="0" t="n">
        <v>14010</v>
      </c>
      <c r="AE2058" s="0" t="n">
        <v>1020</v>
      </c>
      <c r="AF2058" s="0" t="n">
        <v>2620</v>
      </c>
      <c r="AG2058" s="0" t="n">
        <v>59533</v>
      </c>
      <c r="AH2058" s="0" t="n">
        <v>-426060</v>
      </c>
    </row>
    <row r="2059" customFormat="false" ht="13.5" hidden="false" customHeight="false" outlineLevel="0" collapsed="false">
      <c r="S2059" s="0" t="n">
        <v>11383670</v>
      </c>
      <c r="T2059" s="0" t="n">
        <v>2010</v>
      </c>
      <c r="U2059" s="0" t="n">
        <v>12010</v>
      </c>
      <c r="V2059" s="0" t="n">
        <v>230</v>
      </c>
      <c r="W2059" s="0" t="n">
        <v>230</v>
      </c>
      <c r="X2059" s="0" t="n">
        <v>59777</v>
      </c>
      <c r="Y2059" s="0" t="n">
        <v>0</v>
      </c>
      <c r="AB2059" s="0" t="n">
        <v>11399662</v>
      </c>
      <c r="AC2059" s="0" t="n">
        <v>2010</v>
      </c>
      <c r="AD2059" s="0" t="n">
        <v>14010</v>
      </c>
      <c r="AE2059" s="0" t="n">
        <v>1096</v>
      </c>
      <c r="AF2059" s="0" t="n">
        <v>2696</v>
      </c>
      <c r="AG2059" s="0" t="n">
        <v>60303</v>
      </c>
      <c r="AH2059" s="0" t="n">
        <v>0</v>
      </c>
    </row>
    <row r="2060" customFormat="false" ht="13.5" hidden="false" customHeight="false" outlineLevel="0" collapsed="false">
      <c r="S2060" s="0" t="n">
        <v>11383671</v>
      </c>
      <c r="T2060" s="0" t="n">
        <v>2010</v>
      </c>
      <c r="U2060" s="0" t="n">
        <v>12010</v>
      </c>
      <c r="V2060" s="0" t="n">
        <v>240</v>
      </c>
      <c r="W2060" s="0" t="n">
        <v>240</v>
      </c>
      <c r="X2060" s="0" t="n">
        <v>59778</v>
      </c>
      <c r="Y2060" s="0" t="n">
        <v>0</v>
      </c>
      <c r="AB2060" s="0" t="n">
        <v>11399663</v>
      </c>
      <c r="AC2060" s="0" t="n">
        <v>2010</v>
      </c>
      <c r="AD2060" s="0" t="n">
        <v>14010</v>
      </c>
      <c r="AE2060" s="0" t="n">
        <v>1097</v>
      </c>
      <c r="AF2060" s="0" t="n">
        <v>2697</v>
      </c>
      <c r="AG2060" s="0" t="n">
        <v>60304</v>
      </c>
      <c r="AH2060" s="0" t="n">
        <v>0</v>
      </c>
    </row>
    <row r="2061" customFormat="false" ht="13.5" hidden="false" customHeight="false" outlineLevel="0" collapsed="false">
      <c r="S2061" s="0" t="n">
        <v>11383672</v>
      </c>
      <c r="T2061" s="0" t="n">
        <v>2010</v>
      </c>
      <c r="U2061" s="0" t="n">
        <v>12010</v>
      </c>
      <c r="V2061" s="0" t="n">
        <v>250</v>
      </c>
      <c r="W2061" s="0" t="n">
        <v>250</v>
      </c>
      <c r="X2061" s="0" t="n">
        <v>59779</v>
      </c>
      <c r="Y2061" s="0" t="n">
        <v>0</v>
      </c>
      <c r="AB2061" s="0" t="n">
        <v>11399664</v>
      </c>
      <c r="AC2061" s="0" t="n">
        <v>2010</v>
      </c>
      <c r="AD2061" s="0" t="n">
        <v>14010</v>
      </c>
      <c r="AE2061" s="0" t="n">
        <v>1098</v>
      </c>
      <c r="AF2061" s="0" t="n">
        <v>2698</v>
      </c>
      <c r="AG2061" s="0" t="n">
        <v>60305</v>
      </c>
      <c r="AH2061" s="0" t="n">
        <v>0</v>
      </c>
    </row>
    <row r="2062" customFormat="false" ht="13.5" hidden="false" customHeight="false" outlineLevel="0" collapsed="false">
      <c r="S2062" s="0" t="n">
        <v>11383673</v>
      </c>
      <c r="T2062" s="0" t="n">
        <v>2010</v>
      </c>
      <c r="U2062" s="0" t="n">
        <v>12010</v>
      </c>
      <c r="V2062" s="0" t="n">
        <v>260</v>
      </c>
      <c r="W2062" s="0" t="n">
        <v>260</v>
      </c>
      <c r="X2062" s="0" t="n">
        <v>59780</v>
      </c>
      <c r="Y2062" s="0" t="n">
        <v>0</v>
      </c>
      <c r="AB2062" s="0" t="n">
        <v>11399665</v>
      </c>
      <c r="AC2062" s="0" t="n">
        <v>2010</v>
      </c>
      <c r="AD2062" s="0" t="n">
        <v>14010</v>
      </c>
      <c r="AE2062" s="0" t="n">
        <v>1099</v>
      </c>
      <c r="AF2062" s="0" t="n">
        <v>2699</v>
      </c>
      <c r="AG2062" s="0" t="n">
        <v>59534</v>
      </c>
      <c r="AH2062" s="0" t="n">
        <v>-426060</v>
      </c>
    </row>
    <row r="2063" customFormat="false" ht="13.5" hidden="false" customHeight="false" outlineLevel="0" collapsed="false">
      <c r="S2063" s="0" t="n">
        <v>11383674</v>
      </c>
      <c r="T2063" s="0" t="n">
        <v>2010</v>
      </c>
      <c r="U2063" s="0" t="n">
        <v>12010</v>
      </c>
      <c r="V2063" s="0" t="n">
        <v>298</v>
      </c>
      <c r="W2063" s="0" t="n">
        <v>298</v>
      </c>
      <c r="X2063" s="0" t="n">
        <v>59781</v>
      </c>
      <c r="Y2063" s="0" t="n">
        <v>0</v>
      </c>
      <c r="AB2063" s="0" t="n">
        <v>11399666</v>
      </c>
      <c r="AC2063" s="0" t="n">
        <v>2010</v>
      </c>
      <c r="AD2063" s="0" t="n">
        <v>14010</v>
      </c>
      <c r="AE2063" s="0" t="n">
        <v>1210</v>
      </c>
      <c r="AF2063" s="0" t="n">
        <v>2810</v>
      </c>
      <c r="AG2063" s="0" t="n">
        <v>59535</v>
      </c>
      <c r="AH2063" s="0" t="n">
        <v>-2286887</v>
      </c>
    </row>
    <row r="2064" customFormat="false" ht="13.5" hidden="false" customHeight="false" outlineLevel="0" collapsed="false">
      <c r="S2064" s="0" t="n">
        <v>11383675</v>
      </c>
      <c r="T2064" s="0" t="n">
        <v>2010</v>
      </c>
      <c r="U2064" s="0" t="n">
        <v>12010</v>
      </c>
      <c r="V2064" s="0" t="n">
        <v>299</v>
      </c>
      <c r="W2064" s="0" t="n">
        <v>299</v>
      </c>
      <c r="X2064" s="0" t="n">
        <v>59782</v>
      </c>
      <c r="Y2064" s="0" t="n">
        <v>0</v>
      </c>
      <c r="AB2064" s="0" t="n">
        <v>11399667</v>
      </c>
      <c r="AC2064" s="0" t="n">
        <v>2010</v>
      </c>
      <c r="AD2064" s="0" t="n">
        <v>14010</v>
      </c>
      <c r="AE2064" s="0" t="n">
        <v>1220</v>
      </c>
      <c r="AF2064" s="0" t="n">
        <v>2820</v>
      </c>
      <c r="AG2064" s="0" t="n">
        <v>59536</v>
      </c>
      <c r="AH2064" s="0" t="n">
        <v>5944051</v>
      </c>
    </row>
    <row r="2065" customFormat="false" ht="13.5" hidden="false" customHeight="false" outlineLevel="0" collapsed="false">
      <c r="S2065" s="0" t="n">
        <v>11383676</v>
      </c>
      <c r="T2065" s="0" t="n">
        <v>2010</v>
      </c>
      <c r="U2065" s="0" t="n">
        <v>12010</v>
      </c>
      <c r="V2065" s="0" t="n">
        <v>410</v>
      </c>
      <c r="W2065" s="0" t="n">
        <v>410</v>
      </c>
      <c r="X2065" s="0" t="n">
        <v>59783</v>
      </c>
      <c r="Y2065" s="0" t="n">
        <v>0</v>
      </c>
      <c r="AB2065" s="0" t="n">
        <v>11399669</v>
      </c>
      <c r="AC2065" s="0" t="n">
        <v>2010</v>
      </c>
      <c r="AD2065" s="0" t="n">
        <v>14010</v>
      </c>
      <c r="AE2065" s="0" t="n">
        <v>1410</v>
      </c>
      <c r="AF2065" s="0" t="n">
        <v>3010</v>
      </c>
      <c r="AG2065" s="0" t="n">
        <v>59538</v>
      </c>
      <c r="AH2065" s="0" t="n">
        <v>2601121</v>
      </c>
    </row>
    <row r="2066" customFormat="false" ht="13.5" hidden="false" customHeight="false" outlineLevel="0" collapsed="false">
      <c r="S2066" s="0" t="n">
        <v>11383677</v>
      </c>
      <c r="T2066" s="0" t="n">
        <v>2010</v>
      </c>
      <c r="U2066" s="0" t="n">
        <v>12010</v>
      </c>
      <c r="V2066" s="0" t="n">
        <v>420</v>
      </c>
      <c r="W2066" s="0" t="n">
        <v>420</v>
      </c>
      <c r="X2066" s="0" t="n">
        <v>59784</v>
      </c>
      <c r="Y2066" s="0" t="n">
        <v>0</v>
      </c>
      <c r="AB2066" s="0" t="n">
        <v>11399670</v>
      </c>
      <c r="AC2066" s="0" t="n">
        <v>2010</v>
      </c>
      <c r="AD2066" s="0" t="n">
        <v>14010</v>
      </c>
      <c r="AE2066" s="0" t="n">
        <v>1420</v>
      </c>
      <c r="AF2066" s="0" t="n">
        <v>3020</v>
      </c>
      <c r="AG2066" s="0" t="n">
        <v>59539</v>
      </c>
      <c r="AH2066" s="0" t="n">
        <v>-426060</v>
      </c>
    </row>
    <row r="2067" customFormat="false" ht="13.5" hidden="false" customHeight="false" outlineLevel="0" collapsed="false">
      <c r="S2067" s="0" t="n">
        <v>11383678</v>
      </c>
      <c r="T2067" s="0" t="n">
        <v>2010</v>
      </c>
      <c r="U2067" s="0" t="n">
        <v>12010</v>
      </c>
      <c r="V2067" s="0" t="n">
        <v>430</v>
      </c>
      <c r="W2067" s="0" t="n">
        <v>430</v>
      </c>
      <c r="X2067" s="0" t="n">
        <v>59785</v>
      </c>
      <c r="Y2067" s="0" t="n">
        <v>0</v>
      </c>
      <c r="AB2067" s="0" t="n">
        <v>11399644</v>
      </c>
      <c r="AC2067" s="0" t="n">
        <v>2010</v>
      </c>
      <c r="AD2067" s="0" t="n">
        <v>14010</v>
      </c>
      <c r="AE2067" s="0" t="n">
        <v>2010</v>
      </c>
      <c r="AF2067" s="0" t="n">
        <v>2010</v>
      </c>
      <c r="AG2067" s="0" t="n">
        <v>59519</v>
      </c>
      <c r="AH2067" s="0" t="n">
        <v>3250867</v>
      </c>
    </row>
    <row r="2068" customFormat="false" ht="13.5" hidden="false" customHeight="false" outlineLevel="0" collapsed="false">
      <c r="S2068" s="0" t="n">
        <v>11383679</v>
      </c>
      <c r="T2068" s="0" t="n">
        <v>2010</v>
      </c>
      <c r="U2068" s="0" t="n">
        <v>12010</v>
      </c>
      <c r="V2068" s="0" t="n">
        <v>440</v>
      </c>
      <c r="W2068" s="0" t="n">
        <v>440</v>
      </c>
      <c r="X2068" s="0" t="n">
        <v>59786</v>
      </c>
      <c r="Y2068" s="0" t="n">
        <v>0</v>
      </c>
      <c r="AB2068" s="0" t="n">
        <v>11399645</v>
      </c>
      <c r="AC2068" s="0" t="n">
        <v>2010</v>
      </c>
      <c r="AD2068" s="0" t="n">
        <v>14010</v>
      </c>
      <c r="AE2068" s="0" t="n">
        <v>2020</v>
      </c>
      <c r="AF2068" s="0" t="n">
        <v>2020</v>
      </c>
      <c r="AG2068" s="0" t="n">
        <v>59520</v>
      </c>
      <c r="AH2068" s="0" t="n">
        <v>582332</v>
      </c>
    </row>
    <row r="2069" customFormat="false" ht="13.5" hidden="false" customHeight="false" outlineLevel="0" collapsed="false">
      <c r="S2069" s="0" t="n">
        <v>11383680</v>
      </c>
      <c r="T2069" s="0" t="n">
        <v>2010</v>
      </c>
      <c r="U2069" s="0" t="n">
        <v>12010</v>
      </c>
      <c r="V2069" s="0" t="n">
        <v>450</v>
      </c>
      <c r="W2069" s="0" t="n">
        <v>450</v>
      </c>
      <c r="X2069" s="0" t="n">
        <v>59787</v>
      </c>
      <c r="Y2069" s="0" t="n">
        <v>0</v>
      </c>
      <c r="AB2069" s="0" t="n">
        <v>11399646</v>
      </c>
      <c r="AC2069" s="0" t="n">
        <v>2010</v>
      </c>
      <c r="AD2069" s="0" t="n">
        <v>14010</v>
      </c>
      <c r="AE2069" s="0" t="n">
        <v>2030</v>
      </c>
      <c r="AF2069" s="0" t="n">
        <v>2030</v>
      </c>
      <c r="AG2069" s="0" t="n">
        <v>59521</v>
      </c>
      <c r="AH2069" s="0" t="n">
        <v>0</v>
      </c>
    </row>
    <row r="2070" customFormat="false" ht="13.5" hidden="false" customHeight="false" outlineLevel="0" collapsed="false">
      <c r="S2070" s="0" t="n">
        <v>11383681</v>
      </c>
      <c r="T2070" s="0" t="n">
        <v>2010</v>
      </c>
      <c r="U2070" s="0" t="n">
        <v>12010</v>
      </c>
      <c r="V2070" s="0" t="n">
        <v>498</v>
      </c>
      <c r="W2070" s="0" t="n">
        <v>498</v>
      </c>
      <c r="X2070" s="0" t="n">
        <v>59788</v>
      </c>
      <c r="Y2070" s="0" t="n">
        <v>0</v>
      </c>
      <c r="AB2070" s="0" t="n">
        <v>11399647</v>
      </c>
      <c r="AC2070" s="0" t="n">
        <v>2010</v>
      </c>
      <c r="AD2070" s="0" t="n">
        <v>14010</v>
      </c>
      <c r="AE2070" s="0" t="n">
        <v>2040</v>
      </c>
      <c r="AF2070" s="0" t="n">
        <v>2040</v>
      </c>
      <c r="AG2070" s="0" t="n">
        <v>59522</v>
      </c>
      <c r="AH2070" s="0" t="n">
        <v>-272189</v>
      </c>
    </row>
    <row r="2071" customFormat="false" ht="13.5" hidden="false" customHeight="false" outlineLevel="0" collapsed="false">
      <c r="S2071" s="0" t="n">
        <v>11383682</v>
      </c>
      <c r="T2071" s="0" t="n">
        <v>2010</v>
      </c>
      <c r="U2071" s="0" t="n">
        <v>12010</v>
      </c>
      <c r="V2071" s="0" t="n">
        <v>499</v>
      </c>
      <c r="W2071" s="0" t="n">
        <v>499</v>
      </c>
      <c r="X2071" s="0" t="n">
        <v>59789</v>
      </c>
      <c r="Y2071" s="0" t="n">
        <v>0</v>
      </c>
      <c r="AB2071" s="0" t="n">
        <v>11399648</v>
      </c>
      <c r="AC2071" s="0" t="n">
        <v>2010</v>
      </c>
      <c r="AD2071" s="0" t="n">
        <v>14010</v>
      </c>
      <c r="AE2071" s="0" t="n">
        <v>2096</v>
      </c>
      <c r="AF2071" s="0" t="n">
        <v>2096</v>
      </c>
      <c r="AG2071" s="0" t="n">
        <v>1230738</v>
      </c>
      <c r="AH2071" s="0" t="n">
        <v>-959889</v>
      </c>
    </row>
    <row r="2072" customFormat="false" ht="13.5" hidden="false" customHeight="false" outlineLevel="0" collapsed="false">
      <c r="S2072" s="0" t="n">
        <v>11383684</v>
      </c>
      <c r="T2072" s="0" t="n">
        <v>2010</v>
      </c>
      <c r="U2072" s="0" t="n">
        <v>12010</v>
      </c>
      <c r="V2072" s="0" t="n">
        <v>610</v>
      </c>
      <c r="W2072" s="0" t="n">
        <v>610</v>
      </c>
      <c r="X2072" s="0" t="n">
        <v>59791</v>
      </c>
      <c r="Y2072" s="0" t="n">
        <v>0</v>
      </c>
      <c r="AB2072" s="0" t="n">
        <v>11399649</v>
      </c>
      <c r="AC2072" s="0" t="n">
        <v>2010</v>
      </c>
      <c r="AD2072" s="0" t="n">
        <v>14010</v>
      </c>
      <c r="AE2072" s="0" t="n">
        <v>2097</v>
      </c>
      <c r="AF2072" s="0" t="n">
        <v>2097</v>
      </c>
      <c r="AG2072" s="0" t="n">
        <v>60301</v>
      </c>
      <c r="AH2072" s="0" t="n">
        <v>0</v>
      </c>
    </row>
    <row r="2073" customFormat="false" ht="13.5" hidden="false" customHeight="false" outlineLevel="0" collapsed="false">
      <c r="S2073" s="0" t="n">
        <v>11383685</v>
      </c>
      <c r="T2073" s="0" t="n">
        <v>2010</v>
      </c>
      <c r="U2073" s="0" t="n">
        <v>12010</v>
      </c>
      <c r="V2073" s="0" t="n">
        <v>620</v>
      </c>
      <c r="W2073" s="0" t="n">
        <v>620</v>
      </c>
      <c r="X2073" s="0" t="n">
        <v>59792</v>
      </c>
      <c r="Y2073" s="0" t="n">
        <v>0</v>
      </c>
      <c r="AB2073" s="0" t="n">
        <v>11399650</v>
      </c>
      <c r="AC2073" s="0" t="n">
        <v>2010</v>
      </c>
      <c r="AD2073" s="0" t="n">
        <v>14010</v>
      </c>
      <c r="AE2073" s="0" t="n">
        <v>2098</v>
      </c>
      <c r="AF2073" s="0" t="n">
        <v>2098</v>
      </c>
      <c r="AG2073" s="0" t="n">
        <v>59523</v>
      </c>
      <c r="AH2073" s="0" t="n">
        <v>0</v>
      </c>
    </row>
    <row r="2074" customFormat="false" ht="13.5" hidden="false" customHeight="false" outlineLevel="0" collapsed="false">
      <c r="S2074" s="0" t="n">
        <v>11383686</v>
      </c>
      <c r="T2074" s="0" t="n">
        <v>2010</v>
      </c>
      <c r="U2074" s="0" t="n">
        <v>12010</v>
      </c>
      <c r="V2074" s="0" t="n">
        <v>698</v>
      </c>
      <c r="W2074" s="0" t="n">
        <v>698</v>
      </c>
      <c r="X2074" s="0" t="n">
        <v>60296</v>
      </c>
      <c r="Y2074" s="0" t="n">
        <v>0</v>
      </c>
      <c r="AB2074" s="0" t="n">
        <v>11399651</v>
      </c>
      <c r="AC2074" s="0" t="n">
        <v>2010</v>
      </c>
      <c r="AD2074" s="0" t="n">
        <v>14010</v>
      </c>
      <c r="AE2074" s="0" t="n">
        <v>2099</v>
      </c>
      <c r="AF2074" s="0" t="n">
        <v>2099</v>
      </c>
      <c r="AG2074" s="0" t="n">
        <v>59524</v>
      </c>
      <c r="AH2074" s="0" t="n">
        <v>2601121</v>
      </c>
    </row>
    <row r="2075" customFormat="false" ht="13.5" hidden="false" customHeight="false" outlineLevel="0" collapsed="false">
      <c r="S2075" s="0" t="n">
        <v>11383687</v>
      </c>
      <c r="T2075" s="0" t="n">
        <v>2010</v>
      </c>
      <c r="U2075" s="0" t="n">
        <v>12010</v>
      </c>
      <c r="V2075" s="0" t="n">
        <v>699</v>
      </c>
      <c r="W2075" s="0" t="n">
        <v>699</v>
      </c>
      <c r="X2075" s="0" t="n">
        <v>59793</v>
      </c>
      <c r="Y2075" s="0" t="n">
        <v>0</v>
      </c>
      <c r="AB2075" s="0" t="n">
        <v>11399668</v>
      </c>
      <c r="AC2075" s="0" t="n">
        <v>2010</v>
      </c>
      <c r="AD2075" s="0" t="n">
        <v>14010</v>
      </c>
      <c r="AE2075" s="0" t="n">
        <v>9920</v>
      </c>
      <c r="AF2075" s="0" t="n">
        <v>2901</v>
      </c>
      <c r="AG2075" s="0" t="n">
        <v>59537</v>
      </c>
      <c r="AH2075" s="0" t="n">
        <v>3657164</v>
      </c>
    </row>
    <row r="2076" customFormat="false" ht="13.5" hidden="false" customHeight="false" outlineLevel="0" collapsed="false">
      <c r="S2076" s="0" t="n">
        <v>11383688</v>
      </c>
      <c r="T2076" s="0" t="n">
        <v>2010</v>
      </c>
      <c r="U2076" s="0" t="n">
        <v>12010</v>
      </c>
      <c r="V2076" s="0" t="n">
        <v>810</v>
      </c>
      <c r="W2076" s="0" t="n">
        <v>810</v>
      </c>
      <c r="X2076" s="0" t="n">
        <v>59794</v>
      </c>
      <c r="Y2076" s="0" t="n">
        <v>0</v>
      </c>
      <c r="AB2076" s="0" t="n">
        <v>11399671</v>
      </c>
      <c r="AC2076" s="0" t="n">
        <v>2010</v>
      </c>
      <c r="AD2076" s="0" t="n">
        <v>14010</v>
      </c>
      <c r="AE2076" s="0" t="n">
        <v>9930</v>
      </c>
      <c r="AF2076" s="0" t="n">
        <v>3101</v>
      </c>
      <c r="AG2076" s="0" t="n">
        <v>59540</v>
      </c>
      <c r="AH2076" s="0" t="n">
        <v>2175061</v>
      </c>
    </row>
    <row r="2077" customFormat="false" ht="13.5" hidden="false" customHeight="false" outlineLevel="0" collapsed="false">
      <c r="S2077" s="0" t="n">
        <v>11383689</v>
      </c>
      <c r="T2077" s="0" t="n">
        <v>2010</v>
      </c>
      <c r="U2077" s="0" t="n">
        <v>12010</v>
      </c>
      <c r="V2077" s="0" t="n">
        <v>820</v>
      </c>
      <c r="W2077" s="0" t="n">
        <v>820</v>
      </c>
      <c r="X2077" s="0" t="n">
        <v>59795</v>
      </c>
      <c r="Y2077" s="0" t="n">
        <v>0</v>
      </c>
      <c r="AB2077" s="0" t="n">
        <v>11399680</v>
      </c>
      <c r="AC2077" s="0" t="n">
        <v>2010</v>
      </c>
      <c r="AD2077" s="0" t="n">
        <v>14015</v>
      </c>
      <c r="AE2077" s="0" t="n">
        <v>610</v>
      </c>
      <c r="AF2077" s="0" t="n">
        <v>2210</v>
      </c>
      <c r="AG2077" s="0" t="n">
        <v>59525</v>
      </c>
      <c r="AH2077" s="0" t="n">
        <v>0</v>
      </c>
    </row>
    <row r="2078" customFormat="false" ht="13.5" hidden="false" customHeight="false" outlineLevel="0" collapsed="false">
      <c r="S2078" s="0" t="n">
        <v>11383690</v>
      </c>
      <c r="T2078" s="0" t="n">
        <v>2010</v>
      </c>
      <c r="U2078" s="0" t="n">
        <v>12010</v>
      </c>
      <c r="V2078" s="0" t="n">
        <v>898</v>
      </c>
      <c r="W2078" s="0" t="n">
        <v>898</v>
      </c>
      <c r="X2078" s="0" t="n">
        <v>59796</v>
      </c>
      <c r="Y2078" s="0" t="n">
        <v>0</v>
      </c>
      <c r="AB2078" s="0" t="n">
        <v>11399681</v>
      </c>
      <c r="AC2078" s="0" t="n">
        <v>2010</v>
      </c>
      <c r="AD2078" s="0" t="n">
        <v>14015</v>
      </c>
      <c r="AE2078" s="0" t="n">
        <v>620</v>
      </c>
      <c r="AF2078" s="0" t="n">
        <v>2220</v>
      </c>
      <c r="AG2078" s="0" t="n">
        <v>59526</v>
      </c>
      <c r="AH2078" s="0" t="n">
        <v>-1913601</v>
      </c>
    </row>
    <row r="2079" customFormat="false" ht="13.5" hidden="false" customHeight="false" outlineLevel="0" collapsed="false">
      <c r="S2079" s="0" t="n">
        <v>11383691</v>
      </c>
      <c r="T2079" s="0" t="n">
        <v>2010</v>
      </c>
      <c r="U2079" s="0" t="n">
        <v>12010</v>
      </c>
      <c r="V2079" s="0" t="n">
        <v>899</v>
      </c>
      <c r="W2079" s="0" t="n">
        <v>899</v>
      </c>
      <c r="X2079" s="0" t="n">
        <v>59797</v>
      </c>
      <c r="Y2079" s="0" t="n">
        <v>0</v>
      </c>
      <c r="AB2079" s="0" t="n">
        <v>11399682</v>
      </c>
      <c r="AC2079" s="0" t="n">
        <v>2010</v>
      </c>
      <c r="AD2079" s="0" t="n">
        <v>14015</v>
      </c>
      <c r="AE2079" s="0" t="n">
        <v>698</v>
      </c>
      <c r="AF2079" s="0" t="n">
        <v>2298</v>
      </c>
      <c r="AG2079" s="0" t="n">
        <v>60302</v>
      </c>
      <c r="AH2079" s="0" t="n">
        <v>0</v>
      </c>
    </row>
    <row r="2080" customFormat="false" ht="13.5" hidden="false" customHeight="false" outlineLevel="0" collapsed="false">
      <c r="S2080" s="0" t="n">
        <v>11383692</v>
      </c>
      <c r="T2080" s="0" t="n">
        <v>2010</v>
      </c>
      <c r="U2080" s="0" t="n">
        <v>12010</v>
      </c>
      <c r="V2080" s="0" t="n">
        <v>1010</v>
      </c>
      <c r="W2080" s="0" t="n">
        <v>1010</v>
      </c>
      <c r="X2080" s="0" t="n">
        <v>59798</v>
      </c>
      <c r="Y2080" s="0" t="n">
        <v>0</v>
      </c>
      <c r="AB2080" s="0" t="n">
        <v>11399683</v>
      </c>
      <c r="AC2080" s="0" t="n">
        <v>2010</v>
      </c>
      <c r="AD2080" s="0" t="n">
        <v>14015</v>
      </c>
      <c r="AE2080" s="0" t="n">
        <v>699</v>
      </c>
      <c r="AF2080" s="0" t="n">
        <v>2299</v>
      </c>
      <c r="AG2080" s="0" t="n">
        <v>59527</v>
      </c>
      <c r="AH2080" s="0" t="n">
        <v>-1913601</v>
      </c>
    </row>
    <row r="2081" customFormat="false" ht="13.5" hidden="false" customHeight="false" outlineLevel="0" collapsed="false">
      <c r="S2081" s="0" t="n">
        <v>11383693</v>
      </c>
      <c r="T2081" s="0" t="n">
        <v>2010</v>
      </c>
      <c r="U2081" s="0" t="n">
        <v>12010</v>
      </c>
      <c r="V2081" s="0" t="n">
        <v>1020</v>
      </c>
      <c r="W2081" s="0" t="n">
        <v>1020</v>
      </c>
      <c r="X2081" s="0" t="n">
        <v>59799</v>
      </c>
      <c r="Y2081" s="0" t="n">
        <v>0</v>
      </c>
      <c r="AB2081" s="0" t="n">
        <v>11399684</v>
      </c>
      <c r="AC2081" s="0" t="n">
        <v>2010</v>
      </c>
      <c r="AD2081" s="0" t="n">
        <v>14015</v>
      </c>
      <c r="AE2081" s="0" t="n">
        <v>810</v>
      </c>
      <c r="AF2081" s="0" t="n">
        <v>2410</v>
      </c>
      <c r="AG2081" s="0" t="n">
        <v>59528</v>
      </c>
      <c r="AH2081" s="0" t="n">
        <v>0</v>
      </c>
    </row>
    <row r="2082" customFormat="false" ht="13.5" hidden="false" customHeight="false" outlineLevel="0" collapsed="false">
      <c r="S2082" s="0" t="n">
        <v>11383694</v>
      </c>
      <c r="T2082" s="0" t="n">
        <v>2010</v>
      </c>
      <c r="U2082" s="0" t="n">
        <v>12010</v>
      </c>
      <c r="V2082" s="0" t="n">
        <v>1096</v>
      </c>
      <c r="W2082" s="0" t="n">
        <v>1096</v>
      </c>
      <c r="X2082" s="0" t="n">
        <v>60297</v>
      </c>
      <c r="Y2082" s="0" t="n">
        <v>0</v>
      </c>
      <c r="AB2082" s="0" t="n">
        <v>11399685</v>
      </c>
      <c r="AC2082" s="0" t="n">
        <v>2010</v>
      </c>
      <c r="AD2082" s="0" t="n">
        <v>14015</v>
      </c>
      <c r="AE2082" s="0" t="n">
        <v>820</v>
      </c>
      <c r="AF2082" s="0" t="n">
        <v>2420</v>
      </c>
      <c r="AG2082" s="0" t="n">
        <v>59529</v>
      </c>
      <c r="AH2082" s="0" t="n">
        <v>0</v>
      </c>
    </row>
    <row r="2083" customFormat="false" ht="13.5" hidden="false" customHeight="false" outlineLevel="0" collapsed="false">
      <c r="S2083" s="0" t="n">
        <v>11383695</v>
      </c>
      <c r="T2083" s="0" t="n">
        <v>2010</v>
      </c>
      <c r="U2083" s="0" t="n">
        <v>12010</v>
      </c>
      <c r="V2083" s="0" t="n">
        <v>1097</v>
      </c>
      <c r="W2083" s="0" t="n">
        <v>1097</v>
      </c>
      <c r="X2083" s="0" t="n">
        <v>60298</v>
      </c>
      <c r="Y2083" s="0" t="n">
        <v>0</v>
      </c>
      <c r="AB2083" s="0" t="n">
        <v>11399686</v>
      </c>
      <c r="AC2083" s="0" t="n">
        <v>2010</v>
      </c>
      <c r="AD2083" s="0" t="n">
        <v>14015</v>
      </c>
      <c r="AE2083" s="0" t="n">
        <v>898</v>
      </c>
      <c r="AF2083" s="0" t="n">
        <v>2498</v>
      </c>
      <c r="AG2083" s="0" t="n">
        <v>59530</v>
      </c>
      <c r="AH2083" s="0" t="n">
        <v>0</v>
      </c>
    </row>
    <row r="2084" customFormat="false" ht="13.5" hidden="false" customHeight="false" outlineLevel="0" collapsed="false">
      <c r="S2084" s="0" t="n">
        <v>11383696</v>
      </c>
      <c r="T2084" s="0" t="n">
        <v>2010</v>
      </c>
      <c r="U2084" s="0" t="n">
        <v>12010</v>
      </c>
      <c r="V2084" s="0" t="n">
        <v>1098</v>
      </c>
      <c r="W2084" s="0" t="n">
        <v>1098</v>
      </c>
      <c r="X2084" s="0" t="n">
        <v>60299</v>
      </c>
      <c r="Y2084" s="0" t="n">
        <v>0</v>
      </c>
      <c r="AB2084" s="0" t="n">
        <v>11399687</v>
      </c>
      <c r="AC2084" s="0" t="n">
        <v>2010</v>
      </c>
      <c r="AD2084" s="0" t="n">
        <v>14015</v>
      </c>
      <c r="AE2084" s="0" t="n">
        <v>899</v>
      </c>
      <c r="AF2084" s="0" t="n">
        <v>2499</v>
      </c>
      <c r="AG2084" s="0" t="n">
        <v>59531</v>
      </c>
      <c r="AH2084" s="0" t="n">
        <v>0</v>
      </c>
    </row>
    <row r="2085" customFormat="false" ht="13.5" hidden="false" customHeight="false" outlineLevel="0" collapsed="false">
      <c r="S2085" s="0" t="n">
        <v>11383697</v>
      </c>
      <c r="T2085" s="0" t="n">
        <v>2010</v>
      </c>
      <c r="U2085" s="0" t="n">
        <v>12010</v>
      </c>
      <c r="V2085" s="0" t="n">
        <v>1099</v>
      </c>
      <c r="W2085" s="0" t="n">
        <v>1099</v>
      </c>
      <c r="X2085" s="0" t="n">
        <v>59800</v>
      </c>
      <c r="Y2085" s="0" t="n">
        <v>0</v>
      </c>
      <c r="AB2085" s="0" t="n">
        <v>11399688</v>
      </c>
      <c r="AC2085" s="0" t="n">
        <v>2010</v>
      </c>
      <c r="AD2085" s="0" t="n">
        <v>14015</v>
      </c>
      <c r="AE2085" s="0" t="n">
        <v>1010</v>
      </c>
      <c r="AF2085" s="0" t="n">
        <v>2610</v>
      </c>
      <c r="AG2085" s="0" t="n">
        <v>59532</v>
      </c>
      <c r="AH2085" s="0" t="n">
        <v>0</v>
      </c>
    </row>
    <row r="2086" customFormat="false" ht="13.5" hidden="false" customHeight="false" outlineLevel="0" collapsed="false">
      <c r="S2086" s="0" t="n">
        <v>11383698</v>
      </c>
      <c r="T2086" s="0" t="n">
        <v>2010</v>
      </c>
      <c r="U2086" s="0" t="n">
        <v>12010</v>
      </c>
      <c r="V2086" s="0" t="n">
        <v>1210</v>
      </c>
      <c r="W2086" s="0" t="n">
        <v>1210</v>
      </c>
      <c r="X2086" s="0" t="n">
        <v>59801</v>
      </c>
      <c r="Y2086" s="0" t="n">
        <v>0</v>
      </c>
      <c r="AB2086" s="0" t="n">
        <v>11399689</v>
      </c>
      <c r="AC2086" s="0" t="n">
        <v>2010</v>
      </c>
      <c r="AD2086" s="0" t="n">
        <v>14015</v>
      </c>
      <c r="AE2086" s="0" t="n">
        <v>1020</v>
      </c>
      <c r="AF2086" s="0" t="n">
        <v>2620</v>
      </c>
      <c r="AG2086" s="0" t="n">
        <v>59533</v>
      </c>
      <c r="AH2086" s="0" t="n">
        <v>0</v>
      </c>
    </row>
    <row r="2087" customFormat="false" ht="13.5" hidden="false" customHeight="false" outlineLevel="0" collapsed="false">
      <c r="S2087" s="0" t="n">
        <v>11383699</v>
      </c>
      <c r="T2087" s="0" t="n">
        <v>2010</v>
      </c>
      <c r="U2087" s="0" t="n">
        <v>12010</v>
      </c>
      <c r="V2087" s="0" t="n">
        <v>1220</v>
      </c>
      <c r="W2087" s="0" t="n">
        <v>1220</v>
      </c>
      <c r="X2087" s="0" t="n">
        <v>59802</v>
      </c>
      <c r="Y2087" s="0" t="n">
        <v>0</v>
      </c>
      <c r="AB2087" s="0" t="n">
        <v>11399690</v>
      </c>
      <c r="AC2087" s="0" t="n">
        <v>2010</v>
      </c>
      <c r="AD2087" s="0" t="n">
        <v>14015</v>
      </c>
      <c r="AE2087" s="0" t="n">
        <v>1096</v>
      </c>
      <c r="AF2087" s="0" t="n">
        <v>2696</v>
      </c>
      <c r="AG2087" s="0" t="n">
        <v>60303</v>
      </c>
      <c r="AH2087" s="0" t="n">
        <v>0</v>
      </c>
    </row>
    <row r="2088" customFormat="false" ht="13.5" hidden="false" customHeight="false" outlineLevel="0" collapsed="false">
      <c r="S2088" s="0" t="n">
        <v>11383701</v>
      </c>
      <c r="T2088" s="0" t="n">
        <v>2010</v>
      </c>
      <c r="U2088" s="0" t="n">
        <v>12010</v>
      </c>
      <c r="V2088" s="0" t="n">
        <v>1410</v>
      </c>
      <c r="W2088" s="0" t="n">
        <v>1410</v>
      </c>
      <c r="X2088" s="0" t="n">
        <v>59804</v>
      </c>
      <c r="Y2088" s="0" t="n">
        <v>0</v>
      </c>
      <c r="AB2088" s="0" t="n">
        <v>11399691</v>
      </c>
      <c r="AC2088" s="0" t="n">
        <v>2010</v>
      </c>
      <c r="AD2088" s="0" t="n">
        <v>14015</v>
      </c>
      <c r="AE2088" s="0" t="n">
        <v>1097</v>
      </c>
      <c r="AF2088" s="0" t="n">
        <v>2697</v>
      </c>
      <c r="AG2088" s="0" t="n">
        <v>60304</v>
      </c>
      <c r="AH2088" s="0" t="n">
        <v>0</v>
      </c>
    </row>
    <row r="2089" customFormat="false" ht="13.5" hidden="false" customHeight="false" outlineLevel="0" collapsed="false">
      <c r="S2089" s="0" t="n">
        <v>11383702</v>
      </c>
      <c r="T2089" s="0" t="n">
        <v>2010</v>
      </c>
      <c r="U2089" s="0" t="n">
        <v>12010</v>
      </c>
      <c r="V2089" s="0" t="n">
        <v>1420</v>
      </c>
      <c r="W2089" s="0" t="n">
        <v>1420</v>
      </c>
      <c r="X2089" s="0" t="n">
        <v>59805</v>
      </c>
      <c r="Y2089" s="0" t="n">
        <v>0</v>
      </c>
      <c r="AB2089" s="0" t="n">
        <v>11399692</v>
      </c>
      <c r="AC2089" s="0" t="n">
        <v>2010</v>
      </c>
      <c r="AD2089" s="0" t="n">
        <v>14015</v>
      </c>
      <c r="AE2089" s="0" t="n">
        <v>1098</v>
      </c>
      <c r="AF2089" s="0" t="n">
        <v>2698</v>
      </c>
      <c r="AG2089" s="0" t="n">
        <v>60305</v>
      </c>
      <c r="AH2089" s="0" t="n">
        <v>0</v>
      </c>
    </row>
    <row r="2090" customFormat="false" ht="13.5" hidden="false" customHeight="false" outlineLevel="0" collapsed="false">
      <c r="S2090" s="0" t="n">
        <v>11383683</v>
      </c>
      <c r="T2090" s="0" t="n">
        <v>2010</v>
      </c>
      <c r="U2090" s="0" t="n">
        <v>12010</v>
      </c>
      <c r="V2090" s="0" t="n">
        <v>2099</v>
      </c>
      <c r="W2090" s="0" t="n">
        <v>501</v>
      </c>
      <c r="X2090" s="0" t="n">
        <v>59790</v>
      </c>
      <c r="Y2090" s="0" t="n">
        <v>0</v>
      </c>
      <c r="AB2090" s="0" t="n">
        <v>11399693</v>
      </c>
      <c r="AC2090" s="0" t="n">
        <v>2010</v>
      </c>
      <c r="AD2090" s="0" t="n">
        <v>14015</v>
      </c>
      <c r="AE2090" s="0" t="n">
        <v>1099</v>
      </c>
      <c r="AF2090" s="0" t="n">
        <v>2699</v>
      </c>
      <c r="AG2090" s="0" t="n">
        <v>59534</v>
      </c>
      <c r="AH2090" s="0" t="n">
        <v>0</v>
      </c>
    </row>
    <row r="2091" customFormat="false" ht="13.5" hidden="false" customHeight="false" outlineLevel="0" collapsed="false">
      <c r="S2091" s="0" t="n">
        <v>11383700</v>
      </c>
      <c r="T2091" s="0" t="n">
        <v>2010</v>
      </c>
      <c r="U2091" s="0" t="n">
        <v>12010</v>
      </c>
      <c r="V2091" s="0" t="n">
        <v>9920</v>
      </c>
      <c r="W2091" s="0" t="n">
        <v>1301</v>
      </c>
      <c r="X2091" s="0" t="n">
        <v>59803</v>
      </c>
      <c r="Y2091" s="0" t="n">
        <v>0</v>
      </c>
      <c r="AB2091" s="0" t="n">
        <v>11399694</v>
      </c>
      <c r="AC2091" s="0" t="n">
        <v>2010</v>
      </c>
      <c r="AD2091" s="0" t="n">
        <v>14015</v>
      </c>
      <c r="AE2091" s="0" t="n">
        <v>1210</v>
      </c>
      <c r="AF2091" s="0" t="n">
        <v>2810</v>
      </c>
      <c r="AG2091" s="0" t="n">
        <v>59535</v>
      </c>
      <c r="AH2091" s="0" t="n">
        <v>-326514</v>
      </c>
    </row>
    <row r="2092" customFormat="false" ht="13.5" hidden="false" customHeight="false" outlineLevel="0" collapsed="false">
      <c r="S2092" s="0" t="n">
        <v>11383703</v>
      </c>
      <c r="T2092" s="0" t="n">
        <v>2010</v>
      </c>
      <c r="U2092" s="0" t="n">
        <v>12010</v>
      </c>
      <c r="V2092" s="0" t="n">
        <v>9930</v>
      </c>
      <c r="W2092" s="0" t="n">
        <v>1501</v>
      </c>
      <c r="X2092" s="0" t="n">
        <v>59806</v>
      </c>
      <c r="Y2092" s="0" t="n">
        <v>0</v>
      </c>
      <c r="AB2092" s="0" t="n">
        <v>11399695</v>
      </c>
      <c r="AC2092" s="0" t="n">
        <v>2010</v>
      </c>
      <c r="AD2092" s="0" t="n">
        <v>14015</v>
      </c>
      <c r="AE2092" s="0" t="n">
        <v>1220</v>
      </c>
      <c r="AF2092" s="0" t="n">
        <v>2820</v>
      </c>
      <c r="AG2092" s="0" t="n">
        <v>59536</v>
      </c>
      <c r="AH2092" s="0" t="n">
        <v>1338308</v>
      </c>
    </row>
    <row r="2093" customFormat="false" ht="13.5" hidden="false" customHeight="false" outlineLevel="0" collapsed="false">
      <c r="S2093" s="0" t="n">
        <v>11383704</v>
      </c>
      <c r="T2093" s="0" t="n">
        <v>2010</v>
      </c>
      <c r="U2093" s="0" t="n">
        <v>12017</v>
      </c>
      <c r="V2093" s="0" t="n">
        <v>210</v>
      </c>
      <c r="W2093" s="0" t="n">
        <v>210</v>
      </c>
      <c r="X2093" s="0" t="n">
        <v>59775</v>
      </c>
      <c r="Y2093" s="0" t="n">
        <v>0</v>
      </c>
      <c r="AB2093" s="0" t="n">
        <v>11399697</v>
      </c>
      <c r="AC2093" s="0" t="n">
        <v>2010</v>
      </c>
      <c r="AD2093" s="0" t="n">
        <v>14015</v>
      </c>
      <c r="AE2093" s="0" t="n">
        <v>1410</v>
      </c>
      <c r="AF2093" s="0" t="n">
        <v>3010</v>
      </c>
      <c r="AG2093" s="0" t="n">
        <v>59538</v>
      </c>
      <c r="AH2093" s="0" t="n">
        <v>1587087</v>
      </c>
    </row>
    <row r="2094" customFormat="false" ht="13.5" hidden="false" customHeight="false" outlineLevel="0" collapsed="false">
      <c r="S2094" s="0" t="n">
        <v>11383705</v>
      </c>
      <c r="T2094" s="0" t="n">
        <v>2010</v>
      </c>
      <c r="U2094" s="0" t="n">
        <v>12017</v>
      </c>
      <c r="V2094" s="0" t="n">
        <v>220</v>
      </c>
      <c r="W2094" s="0" t="n">
        <v>220</v>
      </c>
      <c r="X2094" s="0" t="n">
        <v>59776</v>
      </c>
      <c r="Y2094" s="0" t="n">
        <v>0</v>
      </c>
      <c r="AB2094" s="0" t="n">
        <v>11399698</v>
      </c>
      <c r="AC2094" s="0" t="n">
        <v>2010</v>
      </c>
      <c r="AD2094" s="0" t="n">
        <v>14015</v>
      </c>
      <c r="AE2094" s="0" t="n">
        <v>1420</v>
      </c>
      <c r="AF2094" s="0" t="n">
        <v>3020</v>
      </c>
      <c r="AG2094" s="0" t="n">
        <v>59539</v>
      </c>
      <c r="AH2094" s="0" t="n">
        <v>0</v>
      </c>
    </row>
    <row r="2095" customFormat="false" ht="13.5" hidden="false" customHeight="false" outlineLevel="0" collapsed="false">
      <c r="S2095" s="0" t="n">
        <v>11383706</v>
      </c>
      <c r="T2095" s="0" t="n">
        <v>2010</v>
      </c>
      <c r="U2095" s="0" t="n">
        <v>12017</v>
      </c>
      <c r="V2095" s="0" t="n">
        <v>230</v>
      </c>
      <c r="W2095" s="0" t="n">
        <v>230</v>
      </c>
      <c r="X2095" s="0" t="n">
        <v>59777</v>
      </c>
      <c r="Y2095" s="0" t="n">
        <v>0</v>
      </c>
      <c r="AB2095" s="0" t="n">
        <v>11399672</v>
      </c>
      <c r="AC2095" s="0" t="n">
        <v>2010</v>
      </c>
      <c r="AD2095" s="0" t="n">
        <v>14015</v>
      </c>
      <c r="AE2095" s="0" t="n">
        <v>2010</v>
      </c>
      <c r="AF2095" s="0" t="n">
        <v>2010</v>
      </c>
      <c r="AG2095" s="0" t="n">
        <v>59519</v>
      </c>
      <c r="AH2095" s="0" t="n">
        <v>-4161451</v>
      </c>
    </row>
    <row r="2096" customFormat="false" ht="13.5" hidden="false" customHeight="false" outlineLevel="0" collapsed="false">
      <c r="S2096" s="0" t="n">
        <v>11383707</v>
      </c>
      <c r="T2096" s="0" t="n">
        <v>2010</v>
      </c>
      <c r="U2096" s="0" t="n">
        <v>12017</v>
      </c>
      <c r="V2096" s="0" t="n">
        <v>240</v>
      </c>
      <c r="W2096" s="0" t="n">
        <v>240</v>
      </c>
      <c r="X2096" s="0" t="n">
        <v>59778</v>
      </c>
      <c r="Y2096" s="0" t="n">
        <v>0</v>
      </c>
      <c r="AB2096" s="0" t="n">
        <v>11399673</v>
      </c>
      <c r="AC2096" s="0" t="n">
        <v>2010</v>
      </c>
      <c r="AD2096" s="0" t="n">
        <v>14015</v>
      </c>
      <c r="AE2096" s="0" t="n">
        <v>2020</v>
      </c>
      <c r="AF2096" s="0" t="n">
        <v>2020</v>
      </c>
      <c r="AG2096" s="0" t="n">
        <v>59520</v>
      </c>
      <c r="AH2096" s="0" t="n">
        <v>5748538</v>
      </c>
    </row>
    <row r="2097" customFormat="false" ht="13.5" hidden="false" customHeight="false" outlineLevel="0" collapsed="false">
      <c r="S2097" s="0" t="n">
        <v>11383708</v>
      </c>
      <c r="T2097" s="0" t="n">
        <v>2010</v>
      </c>
      <c r="U2097" s="0" t="n">
        <v>12017</v>
      </c>
      <c r="V2097" s="0" t="n">
        <v>250</v>
      </c>
      <c r="W2097" s="0" t="n">
        <v>250</v>
      </c>
      <c r="X2097" s="0" t="n">
        <v>59779</v>
      </c>
      <c r="Y2097" s="0" t="n">
        <v>0</v>
      </c>
      <c r="AB2097" s="0" t="n">
        <v>11399674</v>
      </c>
      <c r="AC2097" s="0" t="n">
        <v>2010</v>
      </c>
      <c r="AD2097" s="0" t="n">
        <v>14015</v>
      </c>
      <c r="AE2097" s="0" t="n">
        <v>2030</v>
      </c>
      <c r="AF2097" s="0" t="n">
        <v>2030</v>
      </c>
      <c r="AG2097" s="0" t="n">
        <v>59521</v>
      </c>
      <c r="AH2097" s="0" t="n">
        <v>0</v>
      </c>
    </row>
    <row r="2098" customFormat="false" ht="13.5" hidden="false" customHeight="false" outlineLevel="0" collapsed="false">
      <c r="S2098" s="0" t="n">
        <v>11383709</v>
      </c>
      <c r="T2098" s="0" t="n">
        <v>2010</v>
      </c>
      <c r="U2098" s="0" t="n">
        <v>12017</v>
      </c>
      <c r="V2098" s="0" t="n">
        <v>260</v>
      </c>
      <c r="W2098" s="0" t="n">
        <v>260</v>
      </c>
      <c r="X2098" s="0" t="n">
        <v>59780</v>
      </c>
      <c r="Y2098" s="0" t="n">
        <v>0</v>
      </c>
      <c r="AB2098" s="0" t="n">
        <v>11399675</v>
      </c>
      <c r="AC2098" s="0" t="n">
        <v>2010</v>
      </c>
      <c r="AD2098" s="0" t="n">
        <v>14015</v>
      </c>
      <c r="AE2098" s="0" t="n">
        <v>2040</v>
      </c>
      <c r="AF2098" s="0" t="n">
        <v>2040</v>
      </c>
      <c r="AG2098" s="0" t="n">
        <v>59522</v>
      </c>
      <c r="AH2098" s="0" t="n">
        <v>0</v>
      </c>
    </row>
    <row r="2099" customFormat="false" ht="13.5" hidden="false" customHeight="false" outlineLevel="0" collapsed="false">
      <c r="S2099" s="0" t="n">
        <v>11383710</v>
      </c>
      <c r="T2099" s="0" t="n">
        <v>2010</v>
      </c>
      <c r="U2099" s="0" t="n">
        <v>12017</v>
      </c>
      <c r="V2099" s="0" t="n">
        <v>298</v>
      </c>
      <c r="W2099" s="0" t="n">
        <v>298</v>
      </c>
      <c r="X2099" s="0" t="n">
        <v>59781</v>
      </c>
      <c r="Y2099" s="0" t="n">
        <v>0</v>
      </c>
      <c r="AB2099" s="0" t="n">
        <v>11399676</v>
      </c>
      <c r="AC2099" s="0" t="n">
        <v>2010</v>
      </c>
      <c r="AD2099" s="0" t="n">
        <v>14015</v>
      </c>
      <c r="AE2099" s="0" t="n">
        <v>2096</v>
      </c>
      <c r="AF2099" s="0" t="n">
        <v>2096</v>
      </c>
      <c r="AG2099" s="0" t="n">
        <v>60300</v>
      </c>
      <c r="AH2099" s="0" t="n">
        <v>0</v>
      </c>
    </row>
    <row r="2100" customFormat="false" ht="13.5" hidden="false" customHeight="false" outlineLevel="0" collapsed="false">
      <c r="S2100" s="0" t="n">
        <v>11383711</v>
      </c>
      <c r="T2100" s="0" t="n">
        <v>2010</v>
      </c>
      <c r="U2100" s="0" t="n">
        <v>12017</v>
      </c>
      <c r="V2100" s="0" t="n">
        <v>299</v>
      </c>
      <c r="W2100" s="0" t="n">
        <v>299</v>
      </c>
      <c r="X2100" s="0" t="n">
        <v>59782</v>
      </c>
      <c r="Y2100" s="0" t="n">
        <v>0</v>
      </c>
      <c r="AB2100" s="0" t="n">
        <v>11399677</v>
      </c>
      <c r="AC2100" s="0" t="n">
        <v>2010</v>
      </c>
      <c r="AD2100" s="0" t="n">
        <v>14015</v>
      </c>
      <c r="AE2100" s="0" t="n">
        <v>2097</v>
      </c>
      <c r="AF2100" s="0" t="n">
        <v>2097</v>
      </c>
      <c r="AG2100" s="0" t="n">
        <v>60301</v>
      </c>
      <c r="AH2100" s="0" t="n">
        <v>0</v>
      </c>
    </row>
    <row r="2101" customFormat="false" ht="13.5" hidden="false" customHeight="false" outlineLevel="0" collapsed="false">
      <c r="S2101" s="0" t="n">
        <v>11383712</v>
      </c>
      <c r="T2101" s="0" t="n">
        <v>2010</v>
      </c>
      <c r="U2101" s="0" t="n">
        <v>12017</v>
      </c>
      <c r="V2101" s="0" t="n">
        <v>410</v>
      </c>
      <c r="W2101" s="0" t="n">
        <v>410</v>
      </c>
      <c r="X2101" s="0" t="n">
        <v>59783</v>
      </c>
      <c r="Y2101" s="0" t="n">
        <v>0</v>
      </c>
      <c r="AB2101" s="0" t="n">
        <v>11399678</v>
      </c>
      <c r="AC2101" s="0" t="n">
        <v>2010</v>
      </c>
      <c r="AD2101" s="0" t="n">
        <v>14015</v>
      </c>
      <c r="AE2101" s="0" t="n">
        <v>2098</v>
      </c>
      <c r="AF2101" s="0" t="n">
        <v>2098</v>
      </c>
      <c r="AG2101" s="0" t="n">
        <v>59523</v>
      </c>
      <c r="AH2101" s="0" t="n">
        <v>0</v>
      </c>
    </row>
    <row r="2102" customFormat="false" ht="13.5" hidden="false" customHeight="false" outlineLevel="0" collapsed="false">
      <c r="S2102" s="0" t="n">
        <v>11383713</v>
      </c>
      <c r="T2102" s="0" t="n">
        <v>2010</v>
      </c>
      <c r="U2102" s="0" t="n">
        <v>12017</v>
      </c>
      <c r="V2102" s="0" t="n">
        <v>420</v>
      </c>
      <c r="W2102" s="0" t="n">
        <v>420</v>
      </c>
      <c r="X2102" s="0" t="n">
        <v>59784</v>
      </c>
      <c r="Y2102" s="0" t="n">
        <v>0</v>
      </c>
      <c r="AB2102" s="0" t="n">
        <v>11399679</v>
      </c>
      <c r="AC2102" s="0" t="n">
        <v>2010</v>
      </c>
      <c r="AD2102" s="0" t="n">
        <v>14015</v>
      </c>
      <c r="AE2102" s="0" t="n">
        <v>2099</v>
      </c>
      <c r="AF2102" s="0" t="n">
        <v>2099</v>
      </c>
      <c r="AG2102" s="0" t="n">
        <v>59524</v>
      </c>
      <c r="AH2102" s="0" t="n">
        <v>1587087</v>
      </c>
    </row>
    <row r="2103" customFormat="false" ht="13.5" hidden="false" customHeight="false" outlineLevel="0" collapsed="false">
      <c r="S2103" s="0" t="n">
        <v>11383714</v>
      </c>
      <c r="T2103" s="0" t="n">
        <v>2010</v>
      </c>
      <c r="U2103" s="0" t="n">
        <v>12017</v>
      </c>
      <c r="V2103" s="0" t="n">
        <v>430</v>
      </c>
      <c r="W2103" s="0" t="n">
        <v>430</v>
      </c>
      <c r="X2103" s="0" t="n">
        <v>59785</v>
      </c>
      <c r="Y2103" s="0" t="n">
        <v>0</v>
      </c>
      <c r="AB2103" s="0" t="n">
        <v>11399696</v>
      </c>
      <c r="AC2103" s="0" t="n">
        <v>2010</v>
      </c>
      <c r="AD2103" s="0" t="n">
        <v>14015</v>
      </c>
      <c r="AE2103" s="0" t="n">
        <v>9920</v>
      </c>
      <c r="AF2103" s="0" t="n">
        <v>2901</v>
      </c>
      <c r="AG2103" s="0" t="n">
        <v>59537</v>
      </c>
      <c r="AH2103" s="0" t="n">
        <v>1011794</v>
      </c>
    </row>
    <row r="2104" customFormat="false" ht="13.5" hidden="false" customHeight="false" outlineLevel="0" collapsed="false">
      <c r="S2104" s="0" t="n">
        <v>11383715</v>
      </c>
      <c r="T2104" s="0" t="n">
        <v>2010</v>
      </c>
      <c r="U2104" s="0" t="n">
        <v>12017</v>
      </c>
      <c r="V2104" s="0" t="n">
        <v>440</v>
      </c>
      <c r="W2104" s="0" t="n">
        <v>440</v>
      </c>
      <c r="X2104" s="0" t="n">
        <v>59786</v>
      </c>
      <c r="Y2104" s="0" t="n">
        <v>0</v>
      </c>
      <c r="AB2104" s="0" t="n">
        <v>11399699</v>
      </c>
      <c r="AC2104" s="0" t="n">
        <v>2010</v>
      </c>
      <c r="AD2104" s="0" t="n">
        <v>14015</v>
      </c>
      <c r="AE2104" s="0" t="n">
        <v>9930</v>
      </c>
      <c r="AF2104" s="0" t="n">
        <v>3101</v>
      </c>
      <c r="AG2104" s="0" t="n">
        <v>59540</v>
      </c>
      <c r="AH2104" s="0" t="n">
        <v>1587087</v>
      </c>
    </row>
    <row r="2105" customFormat="false" ht="13.5" hidden="false" customHeight="false" outlineLevel="0" collapsed="false">
      <c r="S2105" s="0" t="n">
        <v>11383716</v>
      </c>
      <c r="T2105" s="0" t="n">
        <v>2010</v>
      </c>
      <c r="U2105" s="0" t="n">
        <v>12017</v>
      </c>
      <c r="V2105" s="0" t="n">
        <v>450</v>
      </c>
      <c r="W2105" s="0" t="n">
        <v>450</v>
      </c>
      <c r="X2105" s="0" t="n">
        <v>59787</v>
      </c>
      <c r="Y2105" s="0" t="n">
        <v>0</v>
      </c>
      <c r="AB2105" s="0" t="n">
        <v>11399708</v>
      </c>
      <c r="AC2105" s="0" t="n">
        <v>2010</v>
      </c>
      <c r="AD2105" s="0" t="n">
        <v>14019</v>
      </c>
      <c r="AE2105" s="0" t="n">
        <v>610</v>
      </c>
      <c r="AF2105" s="0" t="n">
        <v>2210</v>
      </c>
      <c r="AG2105" s="0" t="n">
        <v>59525</v>
      </c>
      <c r="AH2105" s="0" t="n">
        <v>931</v>
      </c>
    </row>
    <row r="2106" customFormat="false" ht="13.5" hidden="false" customHeight="false" outlineLevel="0" collapsed="false">
      <c r="S2106" s="0" t="n">
        <v>11383717</v>
      </c>
      <c r="T2106" s="0" t="n">
        <v>2010</v>
      </c>
      <c r="U2106" s="0" t="n">
        <v>12017</v>
      </c>
      <c r="V2106" s="0" t="n">
        <v>498</v>
      </c>
      <c r="W2106" s="0" t="n">
        <v>498</v>
      </c>
      <c r="X2106" s="0" t="n">
        <v>59788</v>
      </c>
      <c r="Y2106" s="0" t="n">
        <v>0</v>
      </c>
      <c r="AB2106" s="0" t="n">
        <v>11399709</v>
      </c>
      <c r="AC2106" s="0" t="n">
        <v>2010</v>
      </c>
      <c r="AD2106" s="0" t="n">
        <v>14019</v>
      </c>
      <c r="AE2106" s="0" t="n">
        <v>620</v>
      </c>
      <c r="AF2106" s="0" t="n">
        <v>2220</v>
      </c>
      <c r="AG2106" s="0" t="n">
        <v>59526</v>
      </c>
      <c r="AH2106" s="0" t="n">
        <v>-3249281</v>
      </c>
    </row>
    <row r="2107" customFormat="false" ht="13.5" hidden="false" customHeight="false" outlineLevel="0" collapsed="false">
      <c r="S2107" s="0" t="n">
        <v>11383718</v>
      </c>
      <c r="T2107" s="0" t="n">
        <v>2010</v>
      </c>
      <c r="U2107" s="0" t="n">
        <v>12017</v>
      </c>
      <c r="V2107" s="0" t="n">
        <v>499</v>
      </c>
      <c r="W2107" s="0" t="n">
        <v>499</v>
      </c>
      <c r="X2107" s="0" t="n">
        <v>59789</v>
      </c>
      <c r="Y2107" s="0" t="n">
        <v>0</v>
      </c>
      <c r="AB2107" s="0" t="n">
        <v>11399710</v>
      </c>
      <c r="AC2107" s="0" t="n">
        <v>2010</v>
      </c>
      <c r="AD2107" s="0" t="n">
        <v>14019</v>
      </c>
      <c r="AE2107" s="0" t="n">
        <v>698</v>
      </c>
      <c r="AF2107" s="0" t="n">
        <v>2298</v>
      </c>
      <c r="AG2107" s="0" t="n">
        <v>60302</v>
      </c>
      <c r="AH2107" s="0" t="n">
        <v>0</v>
      </c>
    </row>
    <row r="2108" customFormat="false" ht="13.5" hidden="false" customHeight="false" outlineLevel="0" collapsed="false">
      <c r="S2108" s="0" t="n">
        <v>11383720</v>
      </c>
      <c r="T2108" s="0" t="n">
        <v>2010</v>
      </c>
      <c r="U2108" s="0" t="n">
        <v>12017</v>
      </c>
      <c r="V2108" s="0" t="n">
        <v>610</v>
      </c>
      <c r="W2108" s="0" t="n">
        <v>610</v>
      </c>
      <c r="X2108" s="0" t="n">
        <v>59791</v>
      </c>
      <c r="Y2108" s="0" t="n">
        <v>0</v>
      </c>
      <c r="AB2108" s="0" t="n">
        <v>11399711</v>
      </c>
      <c r="AC2108" s="0" t="n">
        <v>2010</v>
      </c>
      <c r="AD2108" s="0" t="n">
        <v>14019</v>
      </c>
      <c r="AE2108" s="0" t="n">
        <v>699</v>
      </c>
      <c r="AF2108" s="0" t="n">
        <v>2299</v>
      </c>
      <c r="AG2108" s="0" t="n">
        <v>59527</v>
      </c>
      <c r="AH2108" s="0" t="n">
        <v>-3248350</v>
      </c>
    </row>
    <row r="2109" customFormat="false" ht="13.5" hidden="false" customHeight="false" outlineLevel="0" collapsed="false">
      <c r="S2109" s="0" t="n">
        <v>11383721</v>
      </c>
      <c r="T2109" s="0" t="n">
        <v>2010</v>
      </c>
      <c r="U2109" s="0" t="n">
        <v>12017</v>
      </c>
      <c r="V2109" s="0" t="n">
        <v>620</v>
      </c>
      <c r="W2109" s="0" t="n">
        <v>620</v>
      </c>
      <c r="X2109" s="0" t="n">
        <v>59792</v>
      </c>
      <c r="Y2109" s="0" t="n">
        <v>0</v>
      </c>
      <c r="AB2109" s="0" t="n">
        <v>11399712</v>
      </c>
      <c r="AC2109" s="0" t="n">
        <v>2010</v>
      </c>
      <c r="AD2109" s="0" t="n">
        <v>14019</v>
      </c>
      <c r="AE2109" s="0" t="n">
        <v>810</v>
      </c>
      <c r="AF2109" s="0" t="n">
        <v>2410</v>
      </c>
      <c r="AG2109" s="0" t="n">
        <v>59528</v>
      </c>
      <c r="AH2109" s="0" t="n">
        <v>0</v>
      </c>
    </row>
    <row r="2110" customFormat="false" ht="13.5" hidden="false" customHeight="false" outlineLevel="0" collapsed="false">
      <c r="S2110" s="0" t="n">
        <v>11383722</v>
      </c>
      <c r="T2110" s="0" t="n">
        <v>2010</v>
      </c>
      <c r="U2110" s="0" t="n">
        <v>12017</v>
      </c>
      <c r="V2110" s="0" t="n">
        <v>698</v>
      </c>
      <c r="W2110" s="0" t="n">
        <v>698</v>
      </c>
      <c r="X2110" s="0" t="n">
        <v>60296</v>
      </c>
      <c r="Y2110" s="0" t="n">
        <v>0</v>
      </c>
      <c r="AB2110" s="0" t="n">
        <v>11399713</v>
      </c>
      <c r="AC2110" s="0" t="n">
        <v>2010</v>
      </c>
      <c r="AD2110" s="0" t="n">
        <v>14019</v>
      </c>
      <c r="AE2110" s="0" t="n">
        <v>820</v>
      </c>
      <c r="AF2110" s="0" t="n">
        <v>2420</v>
      </c>
      <c r="AG2110" s="0" t="n">
        <v>59529</v>
      </c>
      <c r="AH2110" s="0" t="n">
        <v>0</v>
      </c>
    </row>
    <row r="2111" customFormat="false" ht="13.5" hidden="false" customHeight="false" outlineLevel="0" collapsed="false">
      <c r="S2111" s="0" t="n">
        <v>11383723</v>
      </c>
      <c r="T2111" s="0" t="n">
        <v>2010</v>
      </c>
      <c r="U2111" s="0" t="n">
        <v>12017</v>
      </c>
      <c r="V2111" s="0" t="n">
        <v>699</v>
      </c>
      <c r="W2111" s="0" t="n">
        <v>699</v>
      </c>
      <c r="X2111" s="0" t="n">
        <v>59793</v>
      </c>
      <c r="Y2111" s="0" t="n">
        <v>0</v>
      </c>
      <c r="AB2111" s="0" t="n">
        <v>11399714</v>
      </c>
      <c r="AC2111" s="0" t="n">
        <v>2010</v>
      </c>
      <c r="AD2111" s="0" t="n">
        <v>14019</v>
      </c>
      <c r="AE2111" s="0" t="n">
        <v>898</v>
      </c>
      <c r="AF2111" s="0" t="n">
        <v>2498</v>
      </c>
      <c r="AG2111" s="0" t="n">
        <v>59530</v>
      </c>
      <c r="AH2111" s="0" t="n">
        <v>0</v>
      </c>
    </row>
    <row r="2112" customFormat="false" ht="13.5" hidden="false" customHeight="false" outlineLevel="0" collapsed="false">
      <c r="S2112" s="0" t="n">
        <v>11383724</v>
      </c>
      <c r="T2112" s="0" t="n">
        <v>2010</v>
      </c>
      <c r="U2112" s="0" t="n">
        <v>12017</v>
      </c>
      <c r="V2112" s="0" t="n">
        <v>810</v>
      </c>
      <c r="W2112" s="0" t="n">
        <v>810</v>
      </c>
      <c r="X2112" s="0" t="n">
        <v>59794</v>
      </c>
      <c r="Y2112" s="0" t="n">
        <v>0</v>
      </c>
      <c r="AB2112" s="0" t="n">
        <v>11399715</v>
      </c>
      <c r="AC2112" s="0" t="n">
        <v>2010</v>
      </c>
      <c r="AD2112" s="0" t="n">
        <v>14019</v>
      </c>
      <c r="AE2112" s="0" t="n">
        <v>899</v>
      </c>
      <c r="AF2112" s="0" t="n">
        <v>2499</v>
      </c>
      <c r="AG2112" s="0" t="n">
        <v>59531</v>
      </c>
      <c r="AH2112" s="0" t="n">
        <v>0</v>
      </c>
    </row>
    <row r="2113" customFormat="false" ht="13.5" hidden="false" customHeight="false" outlineLevel="0" collapsed="false">
      <c r="S2113" s="0" t="n">
        <v>11383725</v>
      </c>
      <c r="T2113" s="0" t="n">
        <v>2010</v>
      </c>
      <c r="U2113" s="0" t="n">
        <v>12017</v>
      </c>
      <c r="V2113" s="0" t="n">
        <v>820</v>
      </c>
      <c r="W2113" s="0" t="n">
        <v>820</v>
      </c>
      <c r="X2113" s="0" t="n">
        <v>59795</v>
      </c>
      <c r="Y2113" s="0" t="n">
        <v>0</v>
      </c>
      <c r="AB2113" s="0" t="n">
        <v>11399716</v>
      </c>
      <c r="AC2113" s="0" t="n">
        <v>2010</v>
      </c>
      <c r="AD2113" s="0" t="n">
        <v>14019</v>
      </c>
      <c r="AE2113" s="0" t="n">
        <v>1010</v>
      </c>
      <c r="AF2113" s="0" t="n">
        <v>2610</v>
      </c>
      <c r="AG2113" s="0" t="n">
        <v>59532</v>
      </c>
      <c r="AH2113" s="0" t="n">
        <v>0</v>
      </c>
    </row>
    <row r="2114" customFormat="false" ht="13.5" hidden="false" customHeight="false" outlineLevel="0" collapsed="false">
      <c r="S2114" s="0" t="n">
        <v>11383726</v>
      </c>
      <c r="T2114" s="0" t="n">
        <v>2010</v>
      </c>
      <c r="U2114" s="0" t="n">
        <v>12017</v>
      </c>
      <c r="V2114" s="0" t="n">
        <v>898</v>
      </c>
      <c r="W2114" s="0" t="n">
        <v>898</v>
      </c>
      <c r="X2114" s="0" t="n">
        <v>59796</v>
      </c>
      <c r="Y2114" s="0" t="n">
        <v>0</v>
      </c>
      <c r="AB2114" s="0" t="n">
        <v>11399717</v>
      </c>
      <c r="AC2114" s="0" t="n">
        <v>2010</v>
      </c>
      <c r="AD2114" s="0" t="n">
        <v>14019</v>
      </c>
      <c r="AE2114" s="0" t="n">
        <v>1020</v>
      </c>
      <c r="AF2114" s="0" t="n">
        <v>2620</v>
      </c>
      <c r="AG2114" s="0" t="n">
        <v>59533</v>
      </c>
      <c r="AH2114" s="0" t="n">
        <v>-10001</v>
      </c>
    </row>
    <row r="2115" customFormat="false" ht="13.5" hidden="false" customHeight="false" outlineLevel="0" collapsed="false">
      <c r="S2115" s="0" t="n">
        <v>11383727</v>
      </c>
      <c r="T2115" s="0" t="n">
        <v>2010</v>
      </c>
      <c r="U2115" s="0" t="n">
        <v>12017</v>
      </c>
      <c r="V2115" s="0" t="n">
        <v>899</v>
      </c>
      <c r="W2115" s="0" t="n">
        <v>899</v>
      </c>
      <c r="X2115" s="0" t="n">
        <v>59797</v>
      </c>
      <c r="Y2115" s="0" t="n">
        <v>0</v>
      </c>
      <c r="AB2115" s="0" t="n">
        <v>11399718</v>
      </c>
      <c r="AC2115" s="0" t="n">
        <v>2010</v>
      </c>
      <c r="AD2115" s="0" t="n">
        <v>14019</v>
      </c>
      <c r="AE2115" s="0" t="n">
        <v>1096</v>
      </c>
      <c r="AF2115" s="0" t="n">
        <v>2696</v>
      </c>
      <c r="AG2115" s="0" t="n">
        <v>60303</v>
      </c>
      <c r="AH2115" s="0" t="n">
        <v>0</v>
      </c>
    </row>
    <row r="2116" customFormat="false" ht="13.5" hidden="false" customHeight="false" outlineLevel="0" collapsed="false">
      <c r="S2116" s="0" t="n">
        <v>11383728</v>
      </c>
      <c r="T2116" s="0" t="n">
        <v>2010</v>
      </c>
      <c r="U2116" s="0" t="n">
        <v>12017</v>
      </c>
      <c r="V2116" s="0" t="n">
        <v>1010</v>
      </c>
      <c r="W2116" s="0" t="n">
        <v>1010</v>
      </c>
      <c r="X2116" s="0" t="n">
        <v>59798</v>
      </c>
      <c r="Y2116" s="0" t="n">
        <v>0</v>
      </c>
      <c r="AB2116" s="0" t="n">
        <v>11399719</v>
      </c>
      <c r="AC2116" s="0" t="n">
        <v>2010</v>
      </c>
      <c r="AD2116" s="0" t="n">
        <v>14019</v>
      </c>
      <c r="AE2116" s="0" t="n">
        <v>1097</v>
      </c>
      <c r="AF2116" s="0" t="n">
        <v>2697</v>
      </c>
      <c r="AG2116" s="0" t="n">
        <v>60304</v>
      </c>
      <c r="AH2116" s="0" t="n">
        <v>0</v>
      </c>
    </row>
    <row r="2117" customFormat="false" ht="13.5" hidden="false" customHeight="false" outlineLevel="0" collapsed="false">
      <c r="S2117" s="0" t="n">
        <v>11383729</v>
      </c>
      <c r="T2117" s="0" t="n">
        <v>2010</v>
      </c>
      <c r="U2117" s="0" t="n">
        <v>12017</v>
      </c>
      <c r="V2117" s="0" t="n">
        <v>1020</v>
      </c>
      <c r="W2117" s="0" t="n">
        <v>1020</v>
      </c>
      <c r="X2117" s="0" t="n">
        <v>59799</v>
      </c>
      <c r="Y2117" s="0" t="n">
        <v>0</v>
      </c>
      <c r="AB2117" s="0" t="n">
        <v>11399720</v>
      </c>
      <c r="AC2117" s="0" t="n">
        <v>2010</v>
      </c>
      <c r="AD2117" s="0" t="n">
        <v>14019</v>
      </c>
      <c r="AE2117" s="0" t="n">
        <v>1098</v>
      </c>
      <c r="AF2117" s="0" t="n">
        <v>2698</v>
      </c>
      <c r="AG2117" s="0" t="n">
        <v>60305</v>
      </c>
      <c r="AH2117" s="0" t="n">
        <v>0</v>
      </c>
    </row>
    <row r="2118" customFormat="false" ht="13.5" hidden="false" customHeight="false" outlineLevel="0" collapsed="false">
      <c r="S2118" s="0" t="n">
        <v>11383730</v>
      </c>
      <c r="T2118" s="0" t="n">
        <v>2010</v>
      </c>
      <c r="U2118" s="0" t="n">
        <v>12017</v>
      </c>
      <c r="V2118" s="0" t="n">
        <v>1096</v>
      </c>
      <c r="W2118" s="0" t="n">
        <v>1096</v>
      </c>
      <c r="X2118" s="0" t="n">
        <v>60297</v>
      </c>
      <c r="Y2118" s="0" t="n">
        <v>0</v>
      </c>
      <c r="AB2118" s="0" t="n">
        <v>11399721</v>
      </c>
      <c r="AC2118" s="0" t="n">
        <v>2010</v>
      </c>
      <c r="AD2118" s="0" t="n">
        <v>14019</v>
      </c>
      <c r="AE2118" s="0" t="n">
        <v>1099</v>
      </c>
      <c r="AF2118" s="0" t="n">
        <v>2699</v>
      </c>
      <c r="AG2118" s="0" t="n">
        <v>59534</v>
      </c>
      <c r="AH2118" s="0" t="n">
        <v>-10001</v>
      </c>
    </row>
    <row r="2119" customFormat="false" ht="13.5" hidden="false" customHeight="false" outlineLevel="0" collapsed="false">
      <c r="S2119" s="0" t="n">
        <v>11383731</v>
      </c>
      <c r="T2119" s="0" t="n">
        <v>2010</v>
      </c>
      <c r="U2119" s="0" t="n">
        <v>12017</v>
      </c>
      <c r="V2119" s="0" t="n">
        <v>1097</v>
      </c>
      <c r="W2119" s="0" t="n">
        <v>1097</v>
      </c>
      <c r="X2119" s="0" t="n">
        <v>60298</v>
      </c>
      <c r="Y2119" s="0" t="n">
        <v>0</v>
      </c>
      <c r="AB2119" s="0" t="n">
        <v>11399722</v>
      </c>
      <c r="AC2119" s="0" t="n">
        <v>2010</v>
      </c>
      <c r="AD2119" s="0" t="n">
        <v>14019</v>
      </c>
      <c r="AE2119" s="0" t="n">
        <v>1210</v>
      </c>
      <c r="AF2119" s="0" t="n">
        <v>2810</v>
      </c>
      <c r="AG2119" s="0" t="n">
        <v>59535</v>
      </c>
      <c r="AH2119" s="0" t="n">
        <v>1679146</v>
      </c>
    </row>
    <row r="2120" customFormat="false" ht="13.5" hidden="false" customHeight="false" outlineLevel="0" collapsed="false">
      <c r="S2120" s="0" t="n">
        <v>11383732</v>
      </c>
      <c r="T2120" s="0" t="n">
        <v>2010</v>
      </c>
      <c r="U2120" s="0" t="n">
        <v>12017</v>
      </c>
      <c r="V2120" s="0" t="n">
        <v>1098</v>
      </c>
      <c r="W2120" s="0" t="n">
        <v>1098</v>
      </c>
      <c r="X2120" s="0" t="n">
        <v>60299</v>
      </c>
      <c r="Y2120" s="0" t="n">
        <v>0</v>
      </c>
      <c r="AB2120" s="0" t="n">
        <v>11399723</v>
      </c>
      <c r="AC2120" s="0" t="n">
        <v>2010</v>
      </c>
      <c r="AD2120" s="0" t="n">
        <v>14019</v>
      </c>
      <c r="AE2120" s="0" t="n">
        <v>1220</v>
      </c>
      <c r="AF2120" s="0" t="n">
        <v>2820</v>
      </c>
      <c r="AG2120" s="0" t="n">
        <v>59536</v>
      </c>
      <c r="AH2120" s="0" t="n">
        <v>1016047</v>
      </c>
    </row>
    <row r="2121" customFormat="false" ht="13.5" hidden="false" customHeight="false" outlineLevel="0" collapsed="false">
      <c r="S2121" s="0" t="n">
        <v>11383733</v>
      </c>
      <c r="T2121" s="0" t="n">
        <v>2010</v>
      </c>
      <c r="U2121" s="0" t="n">
        <v>12017</v>
      </c>
      <c r="V2121" s="0" t="n">
        <v>1099</v>
      </c>
      <c r="W2121" s="0" t="n">
        <v>1099</v>
      </c>
      <c r="X2121" s="0" t="n">
        <v>59800</v>
      </c>
      <c r="Y2121" s="0" t="n">
        <v>0</v>
      </c>
      <c r="AB2121" s="0" t="n">
        <v>11399725</v>
      </c>
      <c r="AC2121" s="0" t="n">
        <v>2010</v>
      </c>
      <c r="AD2121" s="0" t="n">
        <v>14019</v>
      </c>
      <c r="AE2121" s="0" t="n">
        <v>1410</v>
      </c>
      <c r="AF2121" s="0" t="n">
        <v>3010</v>
      </c>
      <c r="AG2121" s="0" t="n">
        <v>59538</v>
      </c>
      <c r="AH2121" s="0" t="n">
        <v>4937497</v>
      </c>
    </row>
    <row r="2122" customFormat="false" ht="13.5" hidden="false" customHeight="false" outlineLevel="0" collapsed="false">
      <c r="S2122" s="0" t="n">
        <v>11383734</v>
      </c>
      <c r="T2122" s="0" t="n">
        <v>2010</v>
      </c>
      <c r="U2122" s="0" t="n">
        <v>12017</v>
      </c>
      <c r="V2122" s="0" t="n">
        <v>1210</v>
      </c>
      <c r="W2122" s="0" t="n">
        <v>1210</v>
      </c>
      <c r="X2122" s="0" t="n">
        <v>59801</v>
      </c>
      <c r="Y2122" s="0" t="n">
        <v>0</v>
      </c>
      <c r="AB2122" s="0" t="n">
        <v>11399726</v>
      </c>
      <c r="AC2122" s="0" t="n">
        <v>2010</v>
      </c>
      <c r="AD2122" s="0" t="n">
        <v>14019</v>
      </c>
      <c r="AE2122" s="0" t="n">
        <v>1420</v>
      </c>
      <c r="AF2122" s="0" t="n">
        <v>3020</v>
      </c>
      <c r="AG2122" s="0" t="n">
        <v>59539</v>
      </c>
      <c r="AH2122" s="0" t="n">
        <v>-10001</v>
      </c>
    </row>
    <row r="2123" customFormat="false" ht="13.5" hidden="false" customHeight="false" outlineLevel="0" collapsed="false">
      <c r="S2123" s="0" t="n">
        <v>11383735</v>
      </c>
      <c r="T2123" s="0" t="n">
        <v>2010</v>
      </c>
      <c r="U2123" s="0" t="n">
        <v>12017</v>
      </c>
      <c r="V2123" s="0" t="n">
        <v>1220</v>
      </c>
      <c r="W2123" s="0" t="n">
        <v>1220</v>
      </c>
      <c r="X2123" s="0" t="n">
        <v>59802</v>
      </c>
      <c r="Y2123" s="0" t="n">
        <v>0</v>
      </c>
      <c r="AB2123" s="0" t="n">
        <v>11399700</v>
      </c>
      <c r="AC2123" s="0" t="n">
        <v>2010</v>
      </c>
      <c r="AD2123" s="0" t="n">
        <v>14019</v>
      </c>
      <c r="AE2123" s="0" t="n">
        <v>2010</v>
      </c>
      <c r="AF2123" s="0" t="n">
        <v>2010</v>
      </c>
      <c r="AG2123" s="0" t="n">
        <v>59519</v>
      </c>
      <c r="AH2123" s="0" t="n">
        <v>1069513</v>
      </c>
    </row>
    <row r="2124" customFormat="false" ht="13.5" hidden="false" customHeight="false" outlineLevel="0" collapsed="false">
      <c r="S2124" s="0" t="n">
        <v>11383737</v>
      </c>
      <c r="T2124" s="0" t="n">
        <v>2010</v>
      </c>
      <c r="U2124" s="0" t="n">
        <v>12017</v>
      </c>
      <c r="V2124" s="0" t="n">
        <v>1410</v>
      </c>
      <c r="W2124" s="0" t="n">
        <v>1410</v>
      </c>
      <c r="X2124" s="0" t="n">
        <v>59804</v>
      </c>
      <c r="Y2124" s="0" t="n">
        <v>0</v>
      </c>
      <c r="AB2124" s="0" t="n">
        <v>11399701</v>
      </c>
      <c r="AC2124" s="0" t="n">
        <v>2010</v>
      </c>
      <c r="AD2124" s="0" t="n">
        <v>14019</v>
      </c>
      <c r="AE2124" s="0" t="n">
        <v>2020</v>
      </c>
      <c r="AF2124" s="0" t="n">
        <v>2020</v>
      </c>
      <c r="AG2124" s="0" t="n">
        <v>59520</v>
      </c>
      <c r="AH2124" s="0" t="n">
        <v>2706158</v>
      </c>
    </row>
    <row r="2125" customFormat="false" ht="13.5" hidden="false" customHeight="false" outlineLevel="0" collapsed="false">
      <c r="S2125" s="0" t="n">
        <v>11383738</v>
      </c>
      <c r="T2125" s="0" t="n">
        <v>2010</v>
      </c>
      <c r="U2125" s="0" t="n">
        <v>12017</v>
      </c>
      <c r="V2125" s="0" t="n">
        <v>1420</v>
      </c>
      <c r="W2125" s="0" t="n">
        <v>1420</v>
      </c>
      <c r="X2125" s="0" t="n">
        <v>59805</v>
      </c>
      <c r="Y2125" s="0" t="n">
        <v>0</v>
      </c>
      <c r="AB2125" s="0" t="n">
        <v>11399702</v>
      </c>
      <c r="AC2125" s="0" t="n">
        <v>2010</v>
      </c>
      <c r="AD2125" s="0" t="n">
        <v>14019</v>
      </c>
      <c r="AE2125" s="0" t="n">
        <v>2030</v>
      </c>
      <c r="AF2125" s="0" t="n">
        <v>2030</v>
      </c>
      <c r="AG2125" s="0" t="n">
        <v>59521</v>
      </c>
      <c r="AH2125" s="0" t="n">
        <v>0</v>
      </c>
    </row>
    <row r="2126" customFormat="false" ht="13.5" hidden="false" customHeight="false" outlineLevel="0" collapsed="false">
      <c r="S2126" s="0" t="n">
        <v>11383719</v>
      </c>
      <c r="T2126" s="0" t="n">
        <v>2010</v>
      </c>
      <c r="U2126" s="0" t="n">
        <v>12017</v>
      </c>
      <c r="V2126" s="0" t="n">
        <v>2099</v>
      </c>
      <c r="W2126" s="0" t="n">
        <v>501</v>
      </c>
      <c r="X2126" s="0" t="n">
        <v>59790</v>
      </c>
      <c r="Y2126" s="0" t="n">
        <v>0</v>
      </c>
      <c r="AB2126" s="0" t="n">
        <v>11399703</v>
      </c>
      <c r="AC2126" s="0" t="n">
        <v>2010</v>
      </c>
      <c r="AD2126" s="0" t="n">
        <v>14019</v>
      </c>
      <c r="AE2126" s="0" t="n">
        <v>2040</v>
      </c>
      <c r="AF2126" s="0" t="n">
        <v>2040</v>
      </c>
      <c r="AG2126" s="0" t="n">
        <v>59522</v>
      </c>
      <c r="AH2126" s="0" t="n">
        <v>57568</v>
      </c>
    </row>
    <row r="2127" customFormat="false" ht="13.5" hidden="false" customHeight="false" outlineLevel="0" collapsed="false">
      <c r="S2127" s="0" t="n">
        <v>11383736</v>
      </c>
      <c r="T2127" s="0" t="n">
        <v>2010</v>
      </c>
      <c r="U2127" s="0" t="n">
        <v>12017</v>
      </c>
      <c r="V2127" s="0" t="n">
        <v>9920</v>
      </c>
      <c r="W2127" s="0" t="n">
        <v>1301</v>
      </c>
      <c r="X2127" s="0" t="n">
        <v>59803</v>
      </c>
      <c r="Y2127" s="0" t="n">
        <v>0</v>
      </c>
      <c r="AB2127" s="0" t="n">
        <v>11399704</v>
      </c>
      <c r="AC2127" s="0" t="n">
        <v>2010</v>
      </c>
      <c r="AD2127" s="0" t="n">
        <v>14019</v>
      </c>
      <c r="AE2127" s="0" t="n">
        <v>2096</v>
      </c>
      <c r="AF2127" s="0" t="n">
        <v>2096</v>
      </c>
      <c r="AG2127" s="0" t="n">
        <v>1070726</v>
      </c>
      <c r="AH2127" s="0" t="n">
        <v>-629942</v>
      </c>
    </row>
    <row r="2128" customFormat="false" ht="13.5" hidden="false" customHeight="false" outlineLevel="0" collapsed="false">
      <c r="S2128" s="0" t="n">
        <v>11383739</v>
      </c>
      <c r="T2128" s="0" t="n">
        <v>2010</v>
      </c>
      <c r="U2128" s="0" t="n">
        <v>12017</v>
      </c>
      <c r="V2128" s="0" t="n">
        <v>9930</v>
      </c>
      <c r="W2128" s="0" t="n">
        <v>1501</v>
      </c>
      <c r="X2128" s="0" t="n">
        <v>59806</v>
      </c>
      <c r="Y2128" s="0" t="n">
        <v>0</v>
      </c>
      <c r="AB2128" s="0" t="n">
        <v>11399705</v>
      </c>
      <c r="AC2128" s="0" t="n">
        <v>2010</v>
      </c>
      <c r="AD2128" s="0" t="n">
        <v>14019</v>
      </c>
      <c r="AE2128" s="0" t="n">
        <v>2097</v>
      </c>
      <c r="AF2128" s="0" t="n">
        <v>2097</v>
      </c>
      <c r="AG2128" s="0" t="n">
        <v>1070728</v>
      </c>
      <c r="AH2128" s="0" t="n">
        <v>1734200</v>
      </c>
    </row>
    <row r="2129" customFormat="false" ht="13.5" hidden="false" customHeight="false" outlineLevel="0" collapsed="false">
      <c r="S2129" s="0" t="n">
        <v>11383740</v>
      </c>
      <c r="T2129" s="0" t="n">
        <v>2010</v>
      </c>
      <c r="U2129" s="0" t="n">
        <v>12023</v>
      </c>
      <c r="V2129" s="0" t="n">
        <v>210</v>
      </c>
      <c r="W2129" s="0" t="n">
        <v>210</v>
      </c>
      <c r="X2129" s="0" t="n">
        <v>59775</v>
      </c>
      <c r="Y2129" s="0" t="n">
        <v>0</v>
      </c>
      <c r="AB2129" s="0" t="n">
        <v>11399706</v>
      </c>
      <c r="AC2129" s="0" t="n">
        <v>2010</v>
      </c>
      <c r="AD2129" s="0" t="n">
        <v>14019</v>
      </c>
      <c r="AE2129" s="0" t="n">
        <v>2098</v>
      </c>
      <c r="AF2129" s="0" t="n">
        <v>2098</v>
      </c>
      <c r="AG2129" s="0" t="n">
        <v>59523</v>
      </c>
      <c r="AH2129" s="0" t="n">
        <v>0</v>
      </c>
    </row>
    <row r="2130" customFormat="false" ht="13.5" hidden="false" customHeight="false" outlineLevel="0" collapsed="false">
      <c r="S2130" s="0" t="n">
        <v>11383741</v>
      </c>
      <c r="T2130" s="0" t="n">
        <v>2010</v>
      </c>
      <c r="U2130" s="0" t="n">
        <v>12023</v>
      </c>
      <c r="V2130" s="0" t="n">
        <v>220</v>
      </c>
      <c r="W2130" s="0" t="n">
        <v>220</v>
      </c>
      <c r="X2130" s="0" t="n">
        <v>59776</v>
      </c>
      <c r="Y2130" s="0" t="n">
        <v>0</v>
      </c>
      <c r="AB2130" s="0" t="n">
        <v>11399707</v>
      </c>
      <c r="AC2130" s="0" t="n">
        <v>2010</v>
      </c>
      <c r="AD2130" s="0" t="n">
        <v>14019</v>
      </c>
      <c r="AE2130" s="0" t="n">
        <v>2099</v>
      </c>
      <c r="AF2130" s="0" t="n">
        <v>2099</v>
      </c>
      <c r="AG2130" s="0" t="n">
        <v>59524</v>
      </c>
      <c r="AH2130" s="0" t="n">
        <v>4937497</v>
      </c>
    </row>
    <row r="2131" customFormat="false" ht="13.5" hidden="false" customHeight="false" outlineLevel="0" collapsed="false">
      <c r="S2131" s="0" t="n">
        <v>11383742</v>
      </c>
      <c r="T2131" s="0" t="n">
        <v>2010</v>
      </c>
      <c r="U2131" s="0" t="n">
        <v>12023</v>
      </c>
      <c r="V2131" s="0" t="n">
        <v>230</v>
      </c>
      <c r="W2131" s="0" t="n">
        <v>230</v>
      </c>
      <c r="X2131" s="0" t="n">
        <v>59777</v>
      </c>
      <c r="Y2131" s="0" t="n">
        <v>0</v>
      </c>
      <c r="AB2131" s="0" t="n">
        <v>11399724</v>
      </c>
      <c r="AC2131" s="0" t="n">
        <v>2010</v>
      </c>
      <c r="AD2131" s="0" t="n">
        <v>14019</v>
      </c>
      <c r="AE2131" s="0" t="n">
        <v>9920</v>
      </c>
      <c r="AF2131" s="0" t="n">
        <v>2901</v>
      </c>
      <c r="AG2131" s="0" t="n">
        <v>59537</v>
      </c>
      <c r="AH2131" s="0" t="n">
        <v>2695193</v>
      </c>
    </row>
    <row r="2132" customFormat="false" ht="13.5" hidden="false" customHeight="false" outlineLevel="0" collapsed="false">
      <c r="S2132" s="0" t="n">
        <v>11383743</v>
      </c>
      <c r="T2132" s="0" t="n">
        <v>2010</v>
      </c>
      <c r="U2132" s="0" t="n">
        <v>12023</v>
      </c>
      <c r="V2132" s="0" t="n">
        <v>240</v>
      </c>
      <c r="W2132" s="0" t="n">
        <v>240</v>
      </c>
      <c r="X2132" s="0" t="n">
        <v>59778</v>
      </c>
      <c r="Y2132" s="0" t="n">
        <v>0</v>
      </c>
      <c r="AB2132" s="0" t="n">
        <v>11399727</v>
      </c>
      <c r="AC2132" s="0" t="n">
        <v>2010</v>
      </c>
      <c r="AD2132" s="0" t="n">
        <v>14019</v>
      </c>
      <c r="AE2132" s="0" t="n">
        <v>9930</v>
      </c>
      <c r="AF2132" s="0" t="n">
        <v>3101</v>
      </c>
      <c r="AG2132" s="0" t="n">
        <v>59540</v>
      </c>
      <c r="AH2132" s="0" t="n">
        <v>4927496</v>
      </c>
    </row>
    <row r="2133" customFormat="false" ht="13.5" hidden="false" customHeight="false" outlineLevel="0" collapsed="false">
      <c r="S2133" s="0" t="n">
        <v>11383744</v>
      </c>
      <c r="T2133" s="0" t="n">
        <v>2010</v>
      </c>
      <c r="U2133" s="0" t="n">
        <v>12023</v>
      </c>
      <c r="V2133" s="0" t="n">
        <v>250</v>
      </c>
      <c r="W2133" s="0" t="n">
        <v>250</v>
      </c>
      <c r="X2133" s="0" t="n">
        <v>59779</v>
      </c>
      <c r="Y2133" s="0" t="n">
        <v>0</v>
      </c>
      <c r="AB2133" s="0" t="n">
        <v>11399736</v>
      </c>
      <c r="AC2133" s="0" t="n">
        <v>2010</v>
      </c>
      <c r="AD2133" s="0" t="n">
        <v>14021</v>
      </c>
      <c r="AE2133" s="0" t="n">
        <v>610</v>
      </c>
      <c r="AF2133" s="0" t="n">
        <v>2210</v>
      </c>
      <c r="AG2133" s="0" t="n">
        <v>59525</v>
      </c>
      <c r="AH2133" s="0" t="n">
        <v>0</v>
      </c>
    </row>
    <row r="2134" customFormat="false" ht="13.5" hidden="false" customHeight="false" outlineLevel="0" collapsed="false">
      <c r="S2134" s="0" t="n">
        <v>11383745</v>
      </c>
      <c r="T2134" s="0" t="n">
        <v>2010</v>
      </c>
      <c r="U2134" s="0" t="n">
        <v>12023</v>
      </c>
      <c r="V2134" s="0" t="n">
        <v>260</v>
      </c>
      <c r="W2134" s="0" t="n">
        <v>260</v>
      </c>
      <c r="X2134" s="0" t="n">
        <v>59780</v>
      </c>
      <c r="Y2134" s="0" t="n">
        <v>0</v>
      </c>
      <c r="AB2134" s="0" t="n">
        <v>11399737</v>
      </c>
      <c r="AC2134" s="0" t="n">
        <v>2010</v>
      </c>
      <c r="AD2134" s="0" t="n">
        <v>14021</v>
      </c>
      <c r="AE2134" s="0" t="n">
        <v>620</v>
      </c>
      <c r="AF2134" s="0" t="n">
        <v>2220</v>
      </c>
      <c r="AG2134" s="0" t="n">
        <v>59526</v>
      </c>
      <c r="AH2134" s="0" t="n">
        <v>-26430271</v>
      </c>
    </row>
    <row r="2135" customFormat="false" ht="13.5" hidden="false" customHeight="false" outlineLevel="0" collapsed="false">
      <c r="S2135" s="0" t="n">
        <v>11383746</v>
      </c>
      <c r="T2135" s="0" t="n">
        <v>2010</v>
      </c>
      <c r="U2135" s="0" t="n">
        <v>12023</v>
      </c>
      <c r="V2135" s="0" t="n">
        <v>298</v>
      </c>
      <c r="W2135" s="0" t="n">
        <v>298</v>
      </c>
      <c r="X2135" s="0" t="n">
        <v>59781</v>
      </c>
      <c r="Y2135" s="0" t="n">
        <v>0</v>
      </c>
      <c r="AB2135" s="0" t="n">
        <v>11399738</v>
      </c>
      <c r="AC2135" s="0" t="n">
        <v>2010</v>
      </c>
      <c r="AD2135" s="0" t="n">
        <v>14021</v>
      </c>
      <c r="AE2135" s="0" t="n">
        <v>698</v>
      </c>
      <c r="AF2135" s="0" t="n">
        <v>2298</v>
      </c>
      <c r="AG2135" s="0" t="n">
        <v>1066044</v>
      </c>
      <c r="AH2135" s="0" t="n">
        <v>43964</v>
      </c>
    </row>
    <row r="2136" customFormat="false" ht="13.5" hidden="false" customHeight="false" outlineLevel="0" collapsed="false">
      <c r="S2136" s="0" t="n">
        <v>11383747</v>
      </c>
      <c r="T2136" s="0" t="n">
        <v>2010</v>
      </c>
      <c r="U2136" s="0" t="n">
        <v>12023</v>
      </c>
      <c r="V2136" s="0" t="n">
        <v>299</v>
      </c>
      <c r="W2136" s="0" t="n">
        <v>299</v>
      </c>
      <c r="X2136" s="0" t="n">
        <v>59782</v>
      </c>
      <c r="Y2136" s="0" t="n">
        <v>0</v>
      </c>
      <c r="AB2136" s="0" t="n">
        <v>11399739</v>
      </c>
      <c r="AC2136" s="0" t="n">
        <v>2010</v>
      </c>
      <c r="AD2136" s="0" t="n">
        <v>14021</v>
      </c>
      <c r="AE2136" s="0" t="n">
        <v>699</v>
      </c>
      <c r="AF2136" s="0" t="n">
        <v>2299</v>
      </c>
      <c r="AG2136" s="0" t="n">
        <v>59527</v>
      </c>
      <c r="AH2136" s="0" t="n">
        <v>-26386307</v>
      </c>
    </row>
    <row r="2137" customFormat="false" ht="13.5" hidden="false" customHeight="false" outlineLevel="0" collapsed="false">
      <c r="S2137" s="0" t="n">
        <v>11383748</v>
      </c>
      <c r="T2137" s="0" t="n">
        <v>2010</v>
      </c>
      <c r="U2137" s="0" t="n">
        <v>12023</v>
      </c>
      <c r="V2137" s="0" t="n">
        <v>410</v>
      </c>
      <c r="W2137" s="0" t="n">
        <v>410</v>
      </c>
      <c r="X2137" s="0" t="n">
        <v>59783</v>
      </c>
      <c r="Y2137" s="0" t="n">
        <v>0</v>
      </c>
      <c r="AB2137" s="0" t="n">
        <v>11399740</v>
      </c>
      <c r="AC2137" s="0" t="n">
        <v>2010</v>
      </c>
      <c r="AD2137" s="0" t="n">
        <v>14021</v>
      </c>
      <c r="AE2137" s="0" t="n">
        <v>810</v>
      </c>
      <c r="AF2137" s="0" t="n">
        <v>2410</v>
      </c>
      <c r="AG2137" s="0" t="n">
        <v>59528</v>
      </c>
      <c r="AH2137" s="0" t="n">
        <v>0</v>
      </c>
    </row>
    <row r="2138" customFormat="false" ht="13.5" hidden="false" customHeight="false" outlineLevel="0" collapsed="false">
      <c r="S2138" s="0" t="n">
        <v>11383749</v>
      </c>
      <c r="T2138" s="0" t="n">
        <v>2010</v>
      </c>
      <c r="U2138" s="0" t="n">
        <v>12023</v>
      </c>
      <c r="V2138" s="0" t="n">
        <v>420</v>
      </c>
      <c r="W2138" s="0" t="n">
        <v>420</v>
      </c>
      <c r="X2138" s="0" t="n">
        <v>59784</v>
      </c>
      <c r="Y2138" s="0" t="n">
        <v>0</v>
      </c>
      <c r="AB2138" s="0" t="n">
        <v>11399741</v>
      </c>
      <c r="AC2138" s="0" t="n">
        <v>2010</v>
      </c>
      <c r="AD2138" s="0" t="n">
        <v>14021</v>
      </c>
      <c r="AE2138" s="0" t="n">
        <v>820</v>
      </c>
      <c r="AF2138" s="0" t="n">
        <v>2420</v>
      </c>
      <c r="AG2138" s="0" t="n">
        <v>59529</v>
      </c>
      <c r="AH2138" s="0" t="n">
        <v>0</v>
      </c>
    </row>
    <row r="2139" customFormat="false" ht="13.5" hidden="false" customHeight="false" outlineLevel="0" collapsed="false">
      <c r="S2139" s="0" t="n">
        <v>11383750</v>
      </c>
      <c r="T2139" s="0" t="n">
        <v>2010</v>
      </c>
      <c r="U2139" s="0" t="n">
        <v>12023</v>
      </c>
      <c r="V2139" s="0" t="n">
        <v>430</v>
      </c>
      <c r="W2139" s="0" t="n">
        <v>430</v>
      </c>
      <c r="X2139" s="0" t="n">
        <v>59785</v>
      </c>
      <c r="Y2139" s="0" t="n">
        <v>0</v>
      </c>
      <c r="AB2139" s="0" t="n">
        <v>11399742</v>
      </c>
      <c r="AC2139" s="0" t="n">
        <v>2010</v>
      </c>
      <c r="AD2139" s="0" t="n">
        <v>14021</v>
      </c>
      <c r="AE2139" s="0" t="n">
        <v>898</v>
      </c>
      <c r="AF2139" s="0" t="n">
        <v>2498</v>
      </c>
      <c r="AG2139" s="0" t="n">
        <v>1066046</v>
      </c>
      <c r="AH2139" s="0" t="n">
        <v>21408</v>
      </c>
    </row>
    <row r="2140" customFormat="false" ht="13.5" hidden="false" customHeight="false" outlineLevel="0" collapsed="false">
      <c r="S2140" s="0" t="n">
        <v>11383751</v>
      </c>
      <c r="T2140" s="0" t="n">
        <v>2010</v>
      </c>
      <c r="U2140" s="0" t="n">
        <v>12023</v>
      </c>
      <c r="V2140" s="0" t="n">
        <v>440</v>
      </c>
      <c r="W2140" s="0" t="n">
        <v>440</v>
      </c>
      <c r="X2140" s="0" t="n">
        <v>59786</v>
      </c>
      <c r="Y2140" s="0" t="n">
        <v>0</v>
      </c>
      <c r="AB2140" s="0" t="n">
        <v>11399743</v>
      </c>
      <c r="AC2140" s="0" t="n">
        <v>2010</v>
      </c>
      <c r="AD2140" s="0" t="n">
        <v>14021</v>
      </c>
      <c r="AE2140" s="0" t="n">
        <v>899</v>
      </c>
      <c r="AF2140" s="0" t="n">
        <v>2499</v>
      </c>
      <c r="AG2140" s="0" t="n">
        <v>59531</v>
      </c>
      <c r="AH2140" s="0" t="n">
        <v>21408</v>
      </c>
    </row>
    <row r="2141" customFormat="false" ht="13.5" hidden="false" customHeight="false" outlineLevel="0" collapsed="false">
      <c r="S2141" s="0" t="n">
        <v>11383752</v>
      </c>
      <c r="T2141" s="0" t="n">
        <v>2010</v>
      </c>
      <c r="U2141" s="0" t="n">
        <v>12023</v>
      </c>
      <c r="V2141" s="0" t="n">
        <v>450</v>
      </c>
      <c r="W2141" s="0" t="n">
        <v>450</v>
      </c>
      <c r="X2141" s="0" t="n">
        <v>59787</v>
      </c>
      <c r="Y2141" s="0" t="n">
        <v>0</v>
      </c>
      <c r="AB2141" s="0" t="n">
        <v>11399744</v>
      </c>
      <c r="AC2141" s="0" t="n">
        <v>2010</v>
      </c>
      <c r="AD2141" s="0" t="n">
        <v>14021</v>
      </c>
      <c r="AE2141" s="0" t="n">
        <v>1010</v>
      </c>
      <c r="AF2141" s="0" t="n">
        <v>2610</v>
      </c>
      <c r="AG2141" s="0" t="n">
        <v>59532</v>
      </c>
      <c r="AH2141" s="0" t="n">
        <v>1899800</v>
      </c>
    </row>
    <row r="2142" customFormat="false" ht="13.5" hidden="false" customHeight="false" outlineLevel="0" collapsed="false">
      <c r="S2142" s="0" t="n">
        <v>11383753</v>
      </c>
      <c r="T2142" s="0" t="n">
        <v>2010</v>
      </c>
      <c r="U2142" s="0" t="n">
        <v>12023</v>
      </c>
      <c r="V2142" s="0" t="n">
        <v>498</v>
      </c>
      <c r="W2142" s="0" t="n">
        <v>498</v>
      </c>
      <c r="X2142" s="0" t="n">
        <v>59788</v>
      </c>
      <c r="Y2142" s="0" t="n">
        <v>0</v>
      </c>
      <c r="AB2142" s="0" t="n">
        <v>11399745</v>
      </c>
      <c r="AC2142" s="0" t="n">
        <v>2010</v>
      </c>
      <c r="AD2142" s="0" t="n">
        <v>14021</v>
      </c>
      <c r="AE2142" s="0" t="n">
        <v>1020</v>
      </c>
      <c r="AF2142" s="0" t="n">
        <v>2620</v>
      </c>
      <c r="AG2142" s="0" t="n">
        <v>59533</v>
      </c>
      <c r="AH2142" s="0" t="n">
        <v>-3087210</v>
      </c>
    </row>
    <row r="2143" customFormat="false" ht="13.5" hidden="false" customHeight="false" outlineLevel="0" collapsed="false">
      <c r="S2143" s="0" t="n">
        <v>11383754</v>
      </c>
      <c r="T2143" s="0" t="n">
        <v>2010</v>
      </c>
      <c r="U2143" s="0" t="n">
        <v>12023</v>
      </c>
      <c r="V2143" s="0" t="n">
        <v>499</v>
      </c>
      <c r="W2143" s="0" t="n">
        <v>499</v>
      </c>
      <c r="X2143" s="0" t="n">
        <v>59789</v>
      </c>
      <c r="Y2143" s="0" t="n">
        <v>0</v>
      </c>
      <c r="AB2143" s="0" t="n">
        <v>11399746</v>
      </c>
      <c r="AC2143" s="0" t="n">
        <v>2010</v>
      </c>
      <c r="AD2143" s="0" t="n">
        <v>14021</v>
      </c>
      <c r="AE2143" s="0" t="n">
        <v>1096</v>
      </c>
      <c r="AF2143" s="0" t="n">
        <v>2696</v>
      </c>
      <c r="AG2143" s="0" t="n">
        <v>1066048</v>
      </c>
      <c r="AH2143" s="0" t="n">
        <v>8000000</v>
      </c>
    </row>
    <row r="2144" customFormat="false" ht="13.5" hidden="false" customHeight="false" outlineLevel="0" collapsed="false">
      <c r="S2144" s="0" t="n">
        <v>11383756</v>
      </c>
      <c r="T2144" s="0" t="n">
        <v>2010</v>
      </c>
      <c r="U2144" s="0" t="n">
        <v>12023</v>
      </c>
      <c r="V2144" s="0" t="n">
        <v>610</v>
      </c>
      <c r="W2144" s="0" t="n">
        <v>610</v>
      </c>
      <c r="X2144" s="0" t="n">
        <v>59791</v>
      </c>
      <c r="Y2144" s="0" t="n">
        <v>0</v>
      </c>
      <c r="AB2144" s="0" t="n">
        <v>11399747</v>
      </c>
      <c r="AC2144" s="0" t="n">
        <v>2010</v>
      </c>
      <c r="AD2144" s="0" t="n">
        <v>14021</v>
      </c>
      <c r="AE2144" s="0" t="n">
        <v>1097</v>
      </c>
      <c r="AF2144" s="0" t="n">
        <v>2697</v>
      </c>
      <c r="AG2144" s="0" t="n">
        <v>1066050</v>
      </c>
      <c r="AH2144" s="0" t="n">
        <v>-801709</v>
      </c>
    </row>
    <row r="2145" customFormat="false" ht="13.5" hidden="false" customHeight="false" outlineLevel="0" collapsed="false">
      <c r="S2145" s="0" t="n">
        <v>11383757</v>
      </c>
      <c r="T2145" s="0" t="n">
        <v>2010</v>
      </c>
      <c r="U2145" s="0" t="n">
        <v>12023</v>
      </c>
      <c r="V2145" s="0" t="n">
        <v>620</v>
      </c>
      <c r="W2145" s="0" t="n">
        <v>620</v>
      </c>
      <c r="X2145" s="0" t="n">
        <v>59792</v>
      </c>
      <c r="Y2145" s="0" t="n">
        <v>0</v>
      </c>
      <c r="AB2145" s="0" t="n">
        <v>11399748</v>
      </c>
      <c r="AC2145" s="0" t="n">
        <v>2010</v>
      </c>
      <c r="AD2145" s="0" t="n">
        <v>14021</v>
      </c>
      <c r="AE2145" s="0" t="n">
        <v>1098</v>
      </c>
      <c r="AF2145" s="0" t="n">
        <v>2698</v>
      </c>
      <c r="AG2145" s="0" t="n">
        <v>60305</v>
      </c>
      <c r="AH2145" s="0" t="n">
        <v>0</v>
      </c>
    </row>
    <row r="2146" customFormat="false" ht="13.5" hidden="false" customHeight="false" outlineLevel="0" collapsed="false">
      <c r="S2146" s="0" t="n">
        <v>11383758</v>
      </c>
      <c r="T2146" s="0" t="n">
        <v>2010</v>
      </c>
      <c r="U2146" s="0" t="n">
        <v>12023</v>
      </c>
      <c r="V2146" s="0" t="n">
        <v>698</v>
      </c>
      <c r="W2146" s="0" t="n">
        <v>698</v>
      </c>
      <c r="X2146" s="0" t="n">
        <v>60296</v>
      </c>
      <c r="Y2146" s="0" t="n">
        <v>0</v>
      </c>
      <c r="AB2146" s="0" t="n">
        <v>11399749</v>
      </c>
      <c r="AC2146" s="0" t="n">
        <v>2010</v>
      </c>
      <c r="AD2146" s="0" t="n">
        <v>14021</v>
      </c>
      <c r="AE2146" s="0" t="n">
        <v>1099</v>
      </c>
      <c r="AF2146" s="0" t="n">
        <v>2699</v>
      </c>
      <c r="AG2146" s="0" t="n">
        <v>59534</v>
      </c>
      <c r="AH2146" s="0" t="n">
        <v>6010881</v>
      </c>
    </row>
    <row r="2147" customFormat="false" ht="13.5" hidden="false" customHeight="false" outlineLevel="0" collapsed="false">
      <c r="S2147" s="0" t="n">
        <v>11383759</v>
      </c>
      <c r="T2147" s="0" t="n">
        <v>2010</v>
      </c>
      <c r="U2147" s="0" t="n">
        <v>12023</v>
      </c>
      <c r="V2147" s="0" t="n">
        <v>699</v>
      </c>
      <c r="W2147" s="0" t="n">
        <v>699</v>
      </c>
      <c r="X2147" s="0" t="n">
        <v>59793</v>
      </c>
      <c r="Y2147" s="0" t="n">
        <v>0</v>
      </c>
      <c r="AB2147" s="0" t="n">
        <v>11399750</v>
      </c>
      <c r="AC2147" s="0" t="n">
        <v>2010</v>
      </c>
      <c r="AD2147" s="0" t="n">
        <v>14021</v>
      </c>
      <c r="AE2147" s="0" t="n">
        <v>1210</v>
      </c>
      <c r="AF2147" s="0" t="n">
        <v>2810</v>
      </c>
      <c r="AG2147" s="0" t="n">
        <v>59535</v>
      </c>
      <c r="AH2147" s="0" t="n">
        <v>2447418</v>
      </c>
    </row>
    <row r="2148" customFormat="false" ht="13.5" hidden="false" customHeight="false" outlineLevel="0" collapsed="false">
      <c r="S2148" s="0" t="n">
        <v>11383760</v>
      </c>
      <c r="T2148" s="0" t="n">
        <v>2010</v>
      </c>
      <c r="U2148" s="0" t="n">
        <v>12023</v>
      </c>
      <c r="V2148" s="0" t="n">
        <v>810</v>
      </c>
      <c r="W2148" s="0" t="n">
        <v>810</v>
      </c>
      <c r="X2148" s="0" t="n">
        <v>59794</v>
      </c>
      <c r="Y2148" s="0" t="n">
        <v>0</v>
      </c>
      <c r="AB2148" s="0" t="n">
        <v>11399751</v>
      </c>
      <c r="AC2148" s="0" t="n">
        <v>2010</v>
      </c>
      <c r="AD2148" s="0" t="n">
        <v>14021</v>
      </c>
      <c r="AE2148" s="0" t="n">
        <v>1220</v>
      </c>
      <c r="AF2148" s="0" t="n">
        <v>2820</v>
      </c>
      <c r="AG2148" s="0" t="n">
        <v>59536</v>
      </c>
      <c r="AH2148" s="0" t="n">
        <v>5672356</v>
      </c>
    </row>
    <row r="2149" customFormat="false" ht="13.5" hidden="false" customHeight="false" outlineLevel="0" collapsed="false">
      <c r="S2149" s="0" t="n">
        <v>11383761</v>
      </c>
      <c r="T2149" s="0" t="n">
        <v>2010</v>
      </c>
      <c r="U2149" s="0" t="n">
        <v>12023</v>
      </c>
      <c r="V2149" s="0" t="n">
        <v>820</v>
      </c>
      <c r="W2149" s="0" t="n">
        <v>820</v>
      </c>
      <c r="X2149" s="0" t="n">
        <v>59795</v>
      </c>
      <c r="Y2149" s="0" t="n">
        <v>0</v>
      </c>
      <c r="AB2149" s="0" t="n">
        <v>11399753</v>
      </c>
      <c r="AC2149" s="0" t="n">
        <v>2010</v>
      </c>
      <c r="AD2149" s="0" t="n">
        <v>14021</v>
      </c>
      <c r="AE2149" s="0" t="n">
        <v>1410</v>
      </c>
      <c r="AF2149" s="0" t="n">
        <v>3010</v>
      </c>
      <c r="AG2149" s="0" t="n">
        <v>59538</v>
      </c>
      <c r="AH2149" s="0" t="n">
        <v>22801436</v>
      </c>
    </row>
    <row r="2150" customFormat="false" ht="13.5" hidden="false" customHeight="false" outlineLevel="0" collapsed="false">
      <c r="S2150" s="0" t="n">
        <v>11383762</v>
      </c>
      <c r="T2150" s="0" t="n">
        <v>2010</v>
      </c>
      <c r="U2150" s="0" t="n">
        <v>12023</v>
      </c>
      <c r="V2150" s="0" t="n">
        <v>898</v>
      </c>
      <c r="W2150" s="0" t="n">
        <v>898</v>
      </c>
      <c r="X2150" s="0" t="n">
        <v>59796</v>
      </c>
      <c r="Y2150" s="0" t="n">
        <v>0</v>
      </c>
      <c r="AB2150" s="0" t="n">
        <v>11399754</v>
      </c>
      <c r="AC2150" s="0" t="n">
        <v>2010</v>
      </c>
      <c r="AD2150" s="0" t="n">
        <v>14021</v>
      </c>
      <c r="AE2150" s="0" t="n">
        <v>1420</v>
      </c>
      <c r="AF2150" s="0" t="n">
        <v>3020</v>
      </c>
      <c r="AG2150" s="0" t="n">
        <v>59539</v>
      </c>
      <c r="AH2150" s="0" t="n">
        <v>-3087210</v>
      </c>
    </row>
    <row r="2151" customFormat="false" ht="13.5" hidden="false" customHeight="false" outlineLevel="0" collapsed="false">
      <c r="S2151" s="0" t="n">
        <v>11383763</v>
      </c>
      <c r="T2151" s="0" t="n">
        <v>2010</v>
      </c>
      <c r="U2151" s="0" t="n">
        <v>12023</v>
      </c>
      <c r="V2151" s="0" t="n">
        <v>899</v>
      </c>
      <c r="W2151" s="0" t="n">
        <v>899</v>
      </c>
      <c r="X2151" s="0" t="n">
        <v>59797</v>
      </c>
      <c r="Y2151" s="0" t="n">
        <v>0</v>
      </c>
      <c r="AB2151" s="0" t="n">
        <v>11399728</v>
      </c>
      <c r="AC2151" s="0" t="n">
        <v>2010</v>
      </c>
      <c r="AD2151" s="0" t="n">
        <v>14021</v>
      </c>
      <c r="AE2151" s="0" t="n">
        <v>2010</v>
      </c>
      <c r="AF2151" s="0" t="n">
        <v>2010</v>
      </c>
      <c r="AG2151" s="0" t="n">
        <v>59519</v>
      </c>
      <c r="AH2151" s="0" t="n">
        <v>19390651</v>
      </c>
    </row>
    <row r="2152" customFormat="false" ht="13.5" hidden="false" customHeight="false" outlineLevel="0" collapsed="false">
      <c r="S2152" s="0" t="n">
        <v>11383764</v>
      </c>
      <c r="T2152" s="0" t="n">
        <v>2010</v>
      </c>
      <c r="U2152" s="0" t="n">
        <v>12023</v>
      </c>
      <c r="V2152" s="0" t="n">
        <v>1010</v>
      </c>
      <c r="W2152" s="0" t="n">
        <v>1010</v>
      </c>
      <c r="X2152" s="0" t="n">
        <v>59798</v>
      </c>
      <c r="Y2152" s="0" t="n">
        <v>0</v>
      </c>
      <c r="AB2152" s="0" t="n">
        <v>11399729</v>
      </c>
      <c r="AC2152" s="0" t="n">
        <v>2010</v>
      </c>
      <c r="AD2152" s="0" t="n">
        <v>14021</v>
      </c>
      <c r="AE2152" s="0" t="n">
        <v>2020</v>
      </c>
      <c r="AF2152" s="0" t="n">
        <v>2020</v>
      </c>
      <c r="AG2152" s="0" t="n">
        <v>59520</v>
      </c>
      <c r="AH2152" s="0" t="n">
        <v>4331158</v>
      </c>
    </row>
    <row r="2153" customFormat="false" ht="13.5" hidden="false" customHeight="false" outlineLevel="0" collapsed="false">
      <c r="S2153" s="0" t="n">
        <v>11383765</v>
      </c>
      <c r="T2153" s="0" t="n">
        <v>2010</v>
      </c>
      <c r="U2153" s="0" t="n">
        <v>12023</v>
      </c>
      <c r="V2153" s="0" t="n">
        <v>1020</v>
      </c>
      <c r="W2153" s="0" t="n">
        <v>1020</v>
      </c>
      <c r="X2153" s="0" t="n">
        <v>59799</v>
      </c>
      <c r="Y2153" s="0" t="n">
        <v>0</v>
      </c>
      <c r="AB2153" s="0" t="n">
        <v>11399730</v>
      </c>
      <c r="AC2153" s="0" t="n">
        <v>2010</v>
      </c>
      <c r="AD2153" s="0" t="n">
        <v>14021</v>
      </c>
      <c r="AE2153" s="0" t="n">
        <v>2030</v>
      </c>
      <c r="AF2153" s="0" t="n">
        <v>2030</v>
      </c>
      <c r="AG2153" s="0" t="n">
        <v>59521</v>
      </c>
      <c r="AH2153" s="0" t="n">
        <v>-338411</v>
      </c>
    </row>
    <row r="2154" customFormat="false" ht="13.5" hidden="false" customHeight="false" outlineLevel="0" collapsed="false">
      <c r="S2154" s="0" t="n">
        <v>11383766</v>
      </c>
      <c r="T2154" s="0" t="n">
        <v>2010</v>
      </c>
      <c r="U2154" s="0" t="n">
        <v>12023</v>
      </c>
      <c r="V2154" s="0" t="n">
        <v>1096</v>
      </c>
      <c r="W2154" s="0" t="n">
        <v>1096</v>
      </c>
      <c r="X2154" s="0" t="n">
        <v>60297</v>
      </c>
      <c r="Y2154" s="0" t="n">
        <v>0</v>
      </c>
      <c r="AB2154" s="0" t="n">
        <v>11399731</v>
      </c>
      <c r="AC2154" s="0" t="n">
        <v>2010</v>
      </c>
      <c r="AD2154" s="0" t="n">
        <v>14021</v>
      </c>
      <c r="AE2154" s="0" t="n">
        <v>2040</v>
      </c>
      <c r="AF2154" s="0" t="n">
        <v>2040</v>
      </c>
      <c r="AG2154" s="0" t="n">
        <v>59522</v>
      </c>
      <c r="AH2154" s="0" t="n">
        <v>1272021</v>
      </c>
    </row>
    <row r="2155" customFormat="false" ht="13.5" hidden="false" customHeight="false" outlineLevel="0" collapsed="false">
      <c r="S2155" s="0" t="n">
        <v>11383767</v>
      </c>
      <c r="T2155" s="0" t="n">
        <v>2010</v>
      </c>
      <c r="U2155" s="0" t="n">
        <v>12023</v>
      </c>
      <c r="V2155" s="0" t="n">
        <v>1097</v>
      </c>
      <c r="W2155" s="0" t="n">
        <v>1097</v>
      </c>
      <c r="X2155" s="0" t="n">
        <v>60298</v>
      </c>
      <c r="Y2155" s="0" t="n">
        <v>0</v>
      </c>
      <c r="AB2155" s="0" t="n">
        <v>11399732</v>
      </c>
      <c r="AC2155" s="0" t="n">
        <v>2010</v>
      </c>
      <c r="AD2155" s="0" t="n">
        <v>14021</v>
      </c>
      <c r="AE2155" s="0" t="n">
        <v>2096</v>
      </c>
      <c r="AF2155" s="0" t="n">
        <v>2096</v>
      </c>
      <c r="AG2155" s="0" t="n">
        <v>1066052</v>
      </c>
      <c r="AH2155" s="0" t="n">
        <v>-4074515</v>
      </c>
    </row>
    <row r="2156" customFormat="false" ht="13.5" hidden="false" customHeight="false" outlineLevel="0" collapsed="false">
      <c r="S2156" s="0" t="n">
        <v>11383768</v>
      </c>
      <c r="T2156" s="0" t="n">
        <v>2010</v>
      </c>
      <c r="U2156" s="0" t="n">
        <v>12023</v>
      </c>
      <c r="V2156" s="0" t="n">
        <v>1098</v>
      </c>
      <c r="W2156" s="0" t="n">
        <v>1098</v>
      </c>
      <c r="X2156" s="0" t="n">
        <v>60299</v>
      </c>
      <c r="Y2156" s="0" t="n">
        <v>0</v>
      </c>
      <c r="AB2156" s="0" t="n">
        <v>11399733</v>
      </c>
      <c r="AC2156" s="0" t="n">
        <v>2010</v>
      </c>
      <c r="AD2156" s="0" t="n">
        <v>14021</v>
      </c>
      <c r="AE2156" s="0" t="n">
        <v>2097</v>
      </c>
      <c r="AF2156" s="0" t="n">
        <v>2097</v>
      </c>
      <c r="AG2156" s="0" t="n">
        <v>1066054</v>
      </c>
      <c r="AH2156" s="0" t="n">
        <v>-2322430</v>
      </c>
    </row>
    <row r="2157" customFormat="false" ht="13.5" hidden="false" customHeight="false" outlineLevel="0" collapsed="false">
      <c r="S2157" s="0" t="n">
        <v>11383769</v>
      </c>
      <c r="T2157" s="0" t="n">
        <v>2010</v>
      </c>
      <c r="U2157" s="0" t="n">
        <v>12023</v>
      </c>
      <c r="V2157" s="0" t="n">
        <v>1099</v>
      </c>
      <c r="W2157" s="0" t="n">
        <v>1099</v>
      </c>
      <c r="X2157" s="0" t="n">
        <v>59800</v>
      </c>
      <c r="Y2157" s="0" t="n">
        <v>0</v>
      </c>
      <c r="AB2157" s="0" t="n">
        <v>11399734</v>
      </c>
      <c r="AC2157" s="0" t="n">
        <v>2010</v>
      </c>
      <c r="AD2157" s="0" t="n">
        <v>14021</v>
      </c>
      <c r="AE2157" s="0" t="n">
        <v>2098</v>
      </c>
      <c r="AF2157" s="0" t="n">
        <v>2098</v>
      </c>
      <c r="AG2157" s="0" t="n">
        <v>1066056</v>
      </c>
      <c r="AH2157" s="0" t="n">
        <v>4542962</v>
      </c>
    </row>
    <row r="2158" customFormat="false" ht="13.5" hidden="false" customHeight="false" outlineLevel="0" collapsed="false">
      <c r="S2158" s="0" t="n">
        <v>11383770</v>
      </c>
      <c r="T2158" s="0" t="n">
        <v>2010</v>
      </c>
      <c r="U2158" s="0" t="n">
        <v>12023</v>
      </c>
      <c r="V2158" s="0" t="n">
        <v>1210</v>
      </c>
      <c r="W2158" s="0" t="n">
        <v>1210</v>
      </c>
      <c r="X2158" s="0" t="n">
        <v>59801</v>
      </c>
      <c r="Y2158" s="0" t="n">
        <v>0</v>
      </c>
      <c r="AB2158" s="0" t="n">
        <v>11399735</v>
      </c>
      <c r="AC2158" s="0" t="n">
        <v>2010</v>
      </c>
      <c r="AD2158" s="0" t="n">
        <v>14021</v>
      </c>
      <c r="AE2158" s="0" t="n">
        <v>2099</v>
      </c>
      <c r="AF2158" s="0" t="n">
        <v>2099</v>
      </c>
      <c r="AG2158" s="0" t="n">
        <v>59524</v>
      </c>
      <c r="AH2158" s="0" t="n">
        <v>22801436</v>
      </c>
    </row>
    <row r="2159" customFormat="false" ht="13.5" hidden="false" customHeight="false" outlineLevel="0" collapsed="false">
      <c r="S2159" s="0" t="n">
        <v>11383771</v>
      </c>
      <c r="T2159" s="0" t="n">
        <v>2010</v>
      </c>
      <c r="U2159" s="0" t="n">
        <v>12023</v>
      </c>
      <c r="V2159" s="0" t="n">
        <v>1220</v>
      </c>
      <c r="W2159" s="0" t="n">
        <v>1220</v>
      </c>
      <c r="X2159" s="0" t="n">
        <v>59802</v>
      </c>
      <c r="Y2159" s="0" t="n">
        <v>0</v>
      </c>
      <c r="AB2159" s="0" t="n">
        <v>11399752</v>
      </c>
      <c r="AC2159" s="0" t="n">
        <v>2010</v>
      </c>
      <c r="AD2159" s="0" t="n">
        <v>14021</v>
      </c>
      <c r="AE2159" s="0" t="n">
        <v>9920</v>
      </c>
      <c r="AF2159" s="0" t="n">
        <v>2901</v>
      </c>
      <c r="AG2159" s="0" t="n">
        <v>59537</v>
      </c>
      <c r="AH2159" s="0" t="n">
        <v>8119774</v>
      </c>
    </row>
    <row r="2160" customFormat="false" ht="13.5" hidden="false" customHeight="false" outlineLevel="0" collapsed="false">
      <c r="S2160" s="0" t="n">
        <v>11383773</v>
      </c>
      <c r="T2160" s="0" t="n">
        <v>2010</v>
      </c>
      <c r="U2160" s="0" t="n">
        <v>12023</v>
      </c>
      <c r="V2160" s="0" t="n">
        <v>1410</v>
      </c>
      <c r="W2160" s="0" t="n">
        <v>1410</v>
      </c>
      <c r="X2160" s="0" t="n">
        <v>59804</v>
      </c>
      <c r="Y2160" s="0" t="n">
        <v>0</v>
      </c>
      <c r="AB2160" s="0" t="n">
        <v>11399755</v>
      </c>
      <c r="AC2160" s="0" t="n">
        <v>2010</v>
      </c>
      <c r="AD2160" s="0" t="n">
        <v>14021</v>
      </c>
      <c r="AE2160" s="0" t="n">
        <v>9930</v>
      </c>
      <c r="AF2160" s="0" t="n">
        <v>3101</v>
      </c>
      <c r="AG2160" s="0" t="n">
        <v>59540</v>
      </c>
      <c r="AH2160" s="0" t="n">
        <v>19714226</v>
      </c>
    </row>
    <row r="2161" customFormat="false" ht="13.5" hidden="false" customHeight="false" outlineLevel="0" collapsed="false">
      <c r="S2161" s="0" t="n">
        <v>11383774</v>
      </c>
      <c r="T2161" s="0" t="n">
        <v>2010</v>
      </c>
      <c r="U2161" s="0" t="n">
        <v>12023</v>
      </c>
      <c r="V2161" s="0" t="n">
        <v>1420</v>
      </c>
      <c r="W2161" s="0" t="n">
        <v>1420</v>
      </c>
      <c r="X2161" s="0" t="n">
        <v>59805</v>
      </c>
      <c r="Y2161" s="0" t="n">
        <v>0</v>
      </c>
      <c r="AB2161" s="0" t="n">
        <v>11399764</v>
      </c>
      <c r="AC2161" s="0" t="n">
        <v>2010</v>
      </c>
      <c r="AD2161" s="0" t="n">
        <v>14022</v>
      </c>
      <c r="AE2161" s="0" t="n">
        <v>610</v>
      </c>
      <c r="AF2161" s="0" t="n">
        <v>2210</v>
      </c>
      <c r="AG2161" s="0" t="n">
        <v>59525</v>
      </c>
      <c r="AH2161" s="0" t="n">
        <v>0</v>
      </c>
    </row>
    <row r="2162" customFormat="false" ht="13.5" hidden="false" customHeight="false" outlineLevel="0" collapsed="false">
      <c r="S2162" s="0" t="n">
        <v>11383755</v>
      </c>
      <c r="T2162" s="0" t="n">
        <v>2010</v>
      </c>
      <c r="U2162" s="0" t="n">
        <v>12023</v>
      </c>
      <c r="V2162" s="0" t="n">
        <v>2099</v>
      </c>
      <c r="W2162" s="0" t="n">
        <v>501</v>
      </c>
      <c r="X2162" s="0" t="n">
        <v>59790</v>
      </c>
      <c r="Y2162" s="0" t="n">
        <v>0</v>
      </c>
      <c r="AB2162" s="0" t="n">
        <v>11399765</v>
      </c>
      <c r="AC2162" s="0" t="n">
        <v>2010</v>
      </c>
      <c r="AD2162" s="0" t="n">
        <v>14022</v>
      </c>
      <c r="AE2162" s="0" t="n">
        <v>620</v>
      </c>
      <c r="AF2162" s="0" t="n">
        <v>2220</v>
      </c>
      <c r="AG2162" s="0" t="n">
        <v>59526</v>
      </c>
      <c r="AH2162" s="0" t="n">
        <v>-9922728</v>
      </c>
    </row>
    <row r="2163" customFormat="false" ht="13.5" hidden="false" customHeight="false" outlineLevel="0" collapsed="false">
      <c r="S2163" s="0" t="n">
        <v>11383772</v>
      </c>
      <c r="T2163" s="0" t="n">
        <v>2010</v>
      </c>
      <c r="U2163" s="0" t="n">
        <v>12023</v>
      </c>
      <c r="V2163" s="0" t="n">
        <v>9920</v>
      </c>
      <c r="W2163" s="0" t="n">
        <v>1301</v>
      </c>
      <c r="X2163" s="0" t="n">
        <v>59803</v>
      </c>
      <c r="Y2163" s="0" t="n">
        <v>0</v>
      </c>
      <c r="AB2163" s="0" t="n">
        <v>11399766</v>
      </c>
      <c r="AC2163" s="0" t="n">
        <v>2010</v>
      </c>
      <c r="AD2163" s="0" t="n">
        <v>14022</v>
      </c>
      <c r="AE2163" s="0" t="n">
        <v>698</v>
      </c>
      <c r="AF2163" s="0" t="n">
        <v>2298</v>
      </c>
      <c r="AG2163" s="0" t="n">
        <v>60302</v>
      </c>
      <c r="AH2163" s="0" t="n">
        <v>0</v>
      </c>
    </row>
    <row r="2164" customFormat="false" ht="13.5" hidden="false" customHeight="false" outlineLevel="0" collapsed="false">
      <c r="S2164" s="0" t="n">
        <v>11383775</v>
      </c>
      <c r="T2164" s="0" t="n">
        <v>2010</v>
      </c>
      <c r="U2164" s="0" t="n">
        <v>12023</v>
      </c>
      <c r="V2164" s="0" t="n">
        <v>9930</v>
      </c>
      <c r="W2164" s="0" t="n">
        <v>1501</v>
      </c>
      <c r="X2164" s="0" t="n">
        <v>59806</v>
      </c>
      <c r="Y2164" s="0" t="n">
        <v>0</v>
      </c>
      <c r="AB2164" s="0" t="n">
        <v>11399767</v>
      </c>
      <c r="AC2164" s="0" t="n">
        <v>2010</v>
      </c>
      <c r="AD2164" s="0" t="n">
        <v>14022</v>
      </c>
      <c r="AE2164" s="0" t="n">
        <v>699</v>
      </c>
      <c r="AF2164" s="0" t="n">
        <v>2299</v>
      </c>
      <c r="AG2164" s="0" t="n">
        <v>59527</v>
      </c>
      <c r="AH2164" s="0" t="n">
        <v>-9922728</v>
      </c>
    </row>
    <row r="2165" customFormat="false" ht="13.5" hidden="false" customHeight="false" outlineLevel="0" collapsed="false">
      <c r="S2165" s="0" t="n">
        <v>11383776</v>
      </c>
      <c r="T2165" s="0" t="n">
        <v>2010</v>
      </c>
      <c r="U2165" s="0" t="n">
        <v>12027</v>
      </c>
      <c r="V2165" s="0" t="n">
        <v>210</v>
      </c>
      <c r="W2165" s="0" t="n">
        <v>210</v>
      </c>
      <c r="X2165" s="0" t="n">
        <v>59775</v>
      </c>
      <c r="Y2165" s="0" t="n">
        <v>0</v>
      </c>
      <c r="AB2165" s="0" t="n">
        <v>11399768</v>
      </c>
      <c r="AC2165" s="0" t="n">
        <v>2010</v>
      </c>
      <c r="AD2165" s="0" t="n">
        <v>14022</v>
      </c>
      <c r="AE2165" s="0" t="n">
        <v>810</v>
      </c>
      <c r="AF2165" s="0" t="n">
        <v>2410</v>
      </c>
      <c r="AG2165" s="0" t="n">
        <v>59528</v>
      </c>
      <c r="AH2165" s="0" t="n">
        <v>0</v>
      </c>
    </row>
    <row r="2166" customFormat="false" ht="13.5" hidden="false" customHeight="false" outlineLevel="0" collapsed="false">
      <c r="S2166" s="0" t="n">
        <v>11383777</v>
      </c>
      <c r="T2166" s="0" t="n">
        <v>2010</v>
      </c>
      <c r="U2166" s="0" t="n">
        <v>12027</v>
      </c>
      <c r="V2166" s="0" t="n">
        <v>220</v>
      </c>
      <c r="W2166" s="0" t="n">
        <v>220</v>
      </c>
      <c r="X2166" s="0" t="n">
        <v>59776</v>
      </c>
      <c r="Y2166" s="0" t="n">
        <v>0</v>
      </c>
      <c r="AB2166" s="0" t="n">
        <v>11399769</v>
      </c>
      <c r="AC2166" s="0" t="n">
        <v>2010</v>
      </c>
      <c r="AD2166" s="0" t="n">
        <v>14022</v>
      </c>
      <c r="AE2166" s="0" t="n">
        <v>820</v>
      </c>
      <c r="AF2166" s="0" t="n">
        <v>2420</v>
      </c>
      <c r="AG2166" s="0" t="n">
        <v>59529</v>
      </c>
      <c r="AH2166" s="0" t="n">
        <v>0</v>
      </c>
    </row>
    <row r="2167" customFormat="false" ht="13.5" hidden="false" customHeight="false" outlineLevel="0" collapsed="false">
      <c r="S2167" s="0" t="n">
        <v>11383778</v>
      </c>
      <c r="T2167" s="0" t="n">
        <v>2010</v>
      </c>
      <c r="U2167" s="0" t="n">
        <v>12027</v>
      </c>
      <c r="V2167" s="0" t="n">
        <v>230</v>
      </c>
      <c r="W2167" s="0" t="n">
        <v>230</v>
      </c>
      <c r="X2167" s="0" t="n">
        <v>59777</v>
      </c>
      <c r="Y2167" s="0" t="n">
        <v>0</v>
      </c>
      <c r="AB2167" s="0" t="n">
        <v>11399770</v>
      </c>
      <c r="AC2167" s="0" t="n">
        <v>2010</v>
      </c>
      <c r="AD2167" s="0" t="n">
        <v>14022</v>
      </c>
      <c r="AE2167" s="0" t="n">
        <v>898</v>
      </c>
      <c r="AF2167" s="0" t="n">
        <v>2498</v>
      </c>
      <c r="AG2167" s="0" t="n">
        <v>824642</v>
      </c>
      <c r="AH2167" s="0" t="n">
        <v>-1157452</v>
      </c>
    </row>
    <row r="2168" customFormat="false" ht="13.5" hidden="false" customHeight="false" outlineLevel="0" collapsed="false">
      <c r="S2168" s="0" t="n">
        <v>11383779</v>
      </c>
      <c r="T2168" s="0" t="n">
        <v>2010</v>
      </c>
      <c r="U2168" s="0" t="n">
        <v>12027</v>
      </c>
      <c r="V2168" s="0" t="n">
        <v>240</v>
      </c>
      <c r="W2168" s="0" t="n">
        <v>240</v>
      </c>
      <c r="X2168" s="0" t="n">
        <v>59778</v>
      </c>
      <c r="Y2168" s="0" t="n">
        <v>0</v>
      </c>
      <c r="AB2168" s="0" t="n">
        <v>11399771</v>
      </c>
      <c r="AC2168" s="0" t="n">
        <v>2010</v>
      </c>
      <c r="AD2168" s="0" t="n">
        <v>14022</v>
      </c>
      <c r="AE2168" s="0" t="n">
        <v>899</v>
      </c>
      <c r="AF2168" s="0" t="n">
        <v>2499</v>
      </c>
      <c r="AG2168" s="0" t="n">
        <v>59531</v>
      </c>
      <c r="AH2168" s="0" t="n">
        <v>-1157452</v>
      </c>
    </row>
    <row r="2169" customFormat="false" ht="13.5" hidden="false" customHeight="false" outlineLevel="0" collapsed="false">
      <c r="S2169" s="0" t="n">
        <v>11383780</v>
      </c>
      <c r="T2169" s="0" t="n">
        <v>2010</v>
      </c>
      <c r="U2169" s="0" t="n">
        <v>12027</v>
      </c>
      <c r="V2169" s="0" t="n">
        <v>250</v>
      </c>
      <c r="W2169" s="0" t="n">
        <v>250</v>
      </c>
      <c r="X2169" s="0" t="n">
        <v>59779</v>
      </c>
      <c r="Y2169" s="0" t="n">
        <v>0</v>
      </c>
      <c r="AB2169" s="0" t="n">
        <v>11399772</v>
      </c>
      <c r="AC2169" s="0" t="n">
        <v>2010</v>
      </c>
      <c r="AD2169" s="0" t="n">
        <v>14022</v>
      </c>
      <c r="AE2169" s="0" t="n">
        <v>1010</v>
      </c>
      <c r="AF2169" s="0" t="n">
        <v>2610</v>
      </c>
      <c r="AG2169" s="0" t="n">
        <v>59532</v>
      </c>
      <c r="AH2169" s="0" t="n">
        <v>12275000</v>
      </c>
    </row>
    <row r="2170" customFormat="false" ht="13.5" hidden="false" customHeight="false" outlineLevel="0" collapsed="false">
      <c r="S2170" s="0" t="n">
        <v>11383781</v>
      </c>
      <c r="T2170" s="0" t="n">
        <v>2010</v>
      </c>
      <c r="U2170" s="0" t="n">
        <v>12027</v>
      </c>
      <c r="V2170" s="0" t="n">
        <v>260</v>
      </c>
      <c r="W2170" s="0" t="n">
        <v>260</v>
      </c>
      <c r="X2170" s="0" t="n">
        <v>59780</v>
      </c>
      <c r="Y2170" s="0" t="n">
        <v>0</v>
      </c>
      <c r="AB2170" s="0" t="n">
        <v>11399773</v>
      </c>
      <c r="AC2170" s="0" t="n">
        <v>2010</v>
      </c>
      <c r="AD2170" s="0" t="n">
        <v>14022</v>
      </c>
      <c r="AE2170" s="0" t="n">
        <v>1020</v>
      </c>
      <c r="AF2170" s="0" t="n">
        <v>2620</v>
      </c>
      <c r="AG2170" s="0" t="n">
        <v>59533</v>
      </c>
      <c r="AH2170" s="0" t="n">
        <v>-659335</v>
      </c>
    </row>
    <row r="2171" customFormat="false" ht="13.5" hidden="false" customHeight="false" outlineLevel="0" collapsed="false">
      <c r="S2171" s="0" t="n">
        <v>11383782</v>
      </c>
      <c r="T2171" s="0" t="n">
        <v>2010</v>
      </c>
      <c r="U2171" s="0" t="n">
        <v>12027</v>
      </c>
      <c r="V2171" s="0" t="n">
        <v>298</v>
      </c>
      <c r="W2171" s="0" t="n">
        <v>298</v>
      </c>
      <c r="X2171" s="0" t="n">
        <v>59781</v>
      </c>
      <c r="Y2171" s="0" t="n">
        <v>0</v>
      </c>
      <c r="AB2171" s="0" t="n">
        <v>11399774</v>
      </c>
      <c r="AC2171" s="0" t="n">
        <v>2010</v>
      </c>
      <c r="AD2171" s="0" t="n">
        <v>14022</v>
      </c>
      <c r="AE2171" s="0" t="n">
        <v>1096</v>
      </c>
      <c r="AF2171" s="0" t="n">
        <v>2696</v>
      </c>
      <c r="AG2171" s="0" t="n">
        <v>824644</v>
      </c>
      <c r="AH2171" s="0" t="n">
        <v>-888000</v>
      </c>
    </row>
    <row r="2172" customFormat="false" ht="13.5" hidden="false" customHeight="false" outlineLevel="0" collapsed="false">
      <c r="S2172" s="0" t="n">
        <v>11383783</v>
      </c>
      <c r="T2172" s="0" t="n">
        <v>2010</v>
      </c>
      <c r="U2172" s="0" t="n">
        <v>12027</v>
      </c>
      <c r="V2172" s="0" t="n">
        <v>299</v>
      </c>
      <c r="W2172" s="0" t="n">
        <v>299</v>
      </c>
      <c r="X2172" s="0" t="n">
        <v>59782</v>
      </c>
      <c r="Y2172" s="0" t="n">
        <v>0</v>
      </c>
      <c r="AB2172" s="0" t="n">
        <v>11399775</v>
      </c>
      <c r="AC2172" s="0" t="n">
        <v>2010</v>
      </c>
      <c r="AD2172" s="0" t="n">
        <v>14022</v>
      </c>
      <c r="AE2172" s="0" t="n">
        <v>1097</v>
      </c>
      <c r="AF2172" s="0" t="n">
        <v>2697</v>
      </c>
      <c r="AG2172" s="0" t="n">
        <v>60304</v>
      </c>
      <c r="AH2172" s="0" t="n">
        <v>0</v>
      </c>
    </row>
    <row r="2173" customFormat="false" ht="13.5" hidden="false" customHeight="false" outlineLevel="0" collapsed="false">
      <c r="S2173" s="0" t="n">
        <v>11383784</v>
      </c>
      <c r="T2173" s="0" t="n">
        <v>2010</v>
      </c>
      <c r="U2173" s="0" t="n">
        <v>12027</v>
      </c>
      <c r="V2173" s="0" t="n">
        <v>410</v>
      </c>
      <c r="W2173" s="0" t="n">
        <v>410</v>
      </c>
      <c r="X2173" s="0" t="n">
        <v>59783</v>
      </c>
      <c r="Y2173" s="0" t="n">
        <v>0</v>
      </c>
      <c r="AB2173" s="0" t="n">
        <v>11399776</v>
      </c>
      <c r="AC2173" s="0" t="n">
        <v>2010</v>
      </c>
      <c r="AD2173" s="0" t="n">
        <v>14022</v>
      </c>
      <c r="AE2173" s="0" t="n">
        <v>1098</v>
      </c>
      <c r="AF2173" s="0" t="n">
        <v>2698</v>
      </c>
      <c r="AG2173" s="0" t="n">
        <v>60305</v>
      </c>
      <c r="AH2173" s="0" t="n">
        <v>0</v>
      </c>
    </row>
    <row r="2174" customFormat="false" ht="13.5" hidden="false" customHeight="false" outlineLevel="0" collapsed="false">
      <c r="S2174" s="0" t="n">
        <v>11383785</v>
      </c>
      <c r="T2174" s="0" t="n">
        <v>2010</v>
      </c>
      <c r="U2174" s="0" t="n">
        <v>12027</v>
      </c>
      <c r="V2174" s="0" t="n">
        <v>420</v>
      </c>
      <c r="W2174" s="0" t="n">
        <v>420</v>
      </c>
      <c r="X2174" s="0" t="n">
        <v>59784</v>
      </c>
      <c r="Y2174" s="0" t="n">
        <v>0</v>
      </c>
      <c r="AB2174" s="0" t="n">
        <v>11399777</v>
      </c>
      <c r="AC2174" s="0" t="n">
        <v>2010</v>
      </c>
      <c r="AD2174" s="0" t="n">
        <v>14022</v>
      </c>
      <c r="AE2174" s="0" t="n">
        <v>1099</v>
      </c>
      <c r="AF2174" s="0" t="n">
        <v>2699</v>
      </c>
      <c r="AG2174" s="0" t="n">
        <v>59534</v>
      </c>
      <c r="AH2174" s="0" t="n">
        <v>10727665</v>
      </c>
    </row>
    <row r="2175" customFormat="false" ht="13.5" hidden="false" customHeight="false" outlineLevel="0" collapsed="false">
      <c r="S2175" s="0" t="n">
        <v>11383786</v>
      </c>
      <c r="T2175" s="0" t="n">
        <v>2010</v>
      </c>
      <c r="U2175" s="0" t="n">
        <v>12027</v>
      </c>
      <c r="V2175" s="0" t="n">
        <v>430</v>
      </c>
      <c r="W2175" s="0" t="n">
        <v>430</v>
      </c>
      <c r="X2175" s="0" t="n">
        <v>59785</v>
      </c>
      <c r="Y2175" s="0" t="n">
        <v>0</v>
      </c>
      <c r="AB2175" s="0" t="n">
        <v>11399778</v>
      </c>
      <c r="AC2175" s="0" t="n">
        <v>2010</v>
      </c>
      <c r="AD2175" s="0" t="n">
        <v>14022</v>
      </c>
      <c r="AE2175" s="0" t="n">
        <v>1210</v>
      </c>
      <c r="AF2175" s="0" t="n">
        <v>2810</v>
      </c>
      <c r="AG2175" s="0" t="n">
        <v>59535</v>
      </c>
      <c r="AH2175" s="0" t="n">
        <v>5449152</v>
      </c>
    </row>
    <row r="2176" customFormat="false" ht="13.5" hidden="false" customHeight="false" outlineLevel="0" collapsed="false">
      <c r="S2176" s="0" t="n">
        <v>11383787</v>
      </c>
      <c r="T2176" s="0" t="n">
        <v>2010</v>
      </c>
      <c r="U2176" s="0" t="n">
        <v>12027</v>
      </c>
      <c r="V2176" s="0" t="n">
        <v>440</v>
      </c>
      <c r="W2176" s="0" t="n">
        <v>440</v>
      </c>
      <c r="X2176" s="0" t="n">
        <v>59786</v>
      </c>
      <c r="Y2176" s="0" t="n">
        <v>0</v>
      </c>
      <c r="AB2176" s="0" t="n">
        <v>11399779</v>
      </c>
      <c r="AC2176" s="0" t="n">
        <v>2010</v>
      </c>
      <c r="AD2176" s="0" t="n">
        <v>14022</v>
      </c>
      <c r="AE2176" s="0" t="n">
        <v>1220</v>
      </c>
      <c r="AF2176" s="0" t="n">
        <v>2820</v>
      </c>
      <c r="AG2176" s="0" t="n">
        <v>59536</v>
      </c>
      <c r="AH2176" s="0" t="n">
        <v>-8045391</v>
      </c>
    </row>
    <row r="2177" customFormat="false" ht="13.5" hidden="false" customHeight="false" outlineLevel="0" collapsed="false">
      <c r="S2177" s="0" t="n">
        <v>11383788</v>
      </c>
      <c r="T2177" s="0" t="n">
        <v>2010</v>
      </c>
      <c r="U2177" s="0" t="n">
        <v>12027</v>
      </c>
      <c r="V2177" s="0" t="n">
        <v>450</v>
      </c>
      <c r="W2177" s="0" t="n">
        <v>450</v>
      </c>
      <c r="X2177" s="0" t="n">
        <v>59787</v>
      </c>
      <c r="Y2177" s="0" t="n">
        <v>0</v>
      </c>
      <c r="AB2177" s="0" t="n">
        <v>11399781</v>
      </c>
      <c r="AC2177" s="0" t="n">
        <v>2010</v>
      </c>
      <c r="AD2177" s="0" t="n">
        <v>14022</v>
      </c>
      <c r="AE2177" s="0" t="n">
        <v>1410</v>
      </c>
      <c r="AF2177" s="0" t="n">
        <v>3010</v>
      </c>
      <c r="AG2177" s="0" t="n">
        <v>59538</v>
      </c>
      <c r="AH2177" s="0" t="n">
        <v>5801667</v>
      </c>
    </row>
    <row r="2178" customFormat="false" ht="13.5" hidden="false" customHeight="false" outlineLevel="0" collapsed="false">
      <c r="S2178" s="0" t="n">
        <v>11383789</v>
      </c>
      <c r="T2178" s="0" t="n">
        <v>2010</v>
      </c>
      <c r="U2178" s="0" t="n">
        <v>12027</v>
      </c>
      <c r="V2178" s="0" t="n">
        <v>498</v>
      </c>
      <c r="W2178" s="0" t="n">
        <v>498</v>
      </c>
      <c r="X2178" s="0" t="n">
        <v>59788</v>
      </c>
      <c r="Y2178" s="0" t="n">
        <v>0</v>
      </c>
      <c r="AB2178" s="0" t="n">
        <v>11399782</v>
      </c>
      <c r="AC2178" s="0" t="n">
        <v>2010</v>
      </c>
      <c r="AD2178" s="0" t="n">
        <v>14022</v>
      </c>
      <c r="AE2178" s="0" t="n">
        <v>1420</v>
      </c>
      <c r="AF2178" s="0" t="n">
        <v>3020</v>
      </c>
      <c r="AG2178" s="0" t="n">
        <v>59539</v>
      </c>
      <c r="AH2178" s="0" t="n">
        <v>-659335</v>
      </c>
    </row>
    <row r="2179" customFormat="false" ht="13.5" hidden="false" customHeight="false" outlineLevel="0" collapsed="false">
      <c r="S2179" s="0" t="n">
        <v>11383790</v>
      </c>
      <c r="T2179" s="0" t="n">
        <v>2010</v>
      </c>
      <c r="U2179" s="0" t="n">
        <v>12027</v>
      </c>
      <c r="V2179" s="0" t="n">
        <v>499</v>
      </c>
      <c r="W2179" s="0" t="n">
        <v>499</v>
      </c>
      <c r="X2179" s="0" t="n">
        <v>59789</v>
      </c>
      <c r="Y2179" s="0" t="n">
        <v>0</v>
      </c>
      <c r="AB2179" s="0" t="n">
        <v>11399756</v>
      </c>
      <c r="AC2179" s="0" t="n">
        <v>2010</v>
      </c>
      <c r="AD2179" s="0" t="n">
        <v>14022</v>
      </c>
      <c r="AE2179" s="0" t="n">
        <v>2010</v>
      </c>
      <c r="AF2179" s="0" t="n">
        <v>2010</v>
      </c>
      <c r="AG2179" s="0" t="n">
        <v>59519</v>
      </c>
      <c r="AH2179" s="0" t="n">
        <v>2398838</v>
      </c>
    </row>
    <row r="2180" customFormat="false" ht="13.5" hidden="false" customHeight="false" outlineLevel="0" collapsed="false">
      <c r="S2180" s="0" t="n">
        <v>11383792</v>
      </c>
      <c r="T2180" s="0" t="n">
        <v>2010</v>
      </c>
      <c r="U2180" s="0" t="n">
        <v>12027</v>
      </c>
      <c r="V2180" s="0" t="n">
        <v>610</v>
      </c>
      <c r="W2180" s="0" t="n">
        <v>610</v>
      </c>
      <c r="X2180" s="0" t="n">
        <v>59791</v>
      </c>
      <c r="Y2180" s="0" t="n">
        <v>0</v>
      </c>
      <c r="AB2180" s="0" t="n">
        <v>11399757</v>
      </c>
      <c r="AC2180" s="0" t="n">
        <v>2010</v>
      </c>
      <c r="AD2180" s="0" t="n">
        <v>14022</v>
      </c>
      <c r="AE2180" s="0" t="n">
        <v>2020</v>
      </c>
      <c r="AF2180" s="0" t="n">
        <v>2020</v>
      </c>
      <c r="AG2180" s="0" t="n">
        <v>59520</v>
      </c>
      <c r="AH2180" s="0" t="n">
        <v>3402829</v>
      </c>
    </row>
    <row r="2181" customFormat="false" ht="13.5" hidden="false" customHeight="false" outlineLevel="0" collapsed="false">
      <c r="S2181" s="0" t="n">
        <v>11383793</v>
      </c>
      <c r="T2181" s="0" t="n">
        <v>2010</v>
      </c>
      <c r="U2181" s="0" t="n">
        <v>12027</v>
      </c>
      <c r="V2181" s="0" t="n">
        <v>620</v>
      </c>
      <c r="W2181" s="0" t="n">
        <v>620</v>
      </c>
      <c r="X2181" s="0" t="n">
        <v>59792</v>
      </c>
      <c r="Y2181" s="0" t="n">
        <v>0</v>
      </c>
      <c r="AB2181" s="0" t="n">
        <v>11399758</v>
      </c>
      <c r="AC2181" s="0" t="n">
        <v>2010</v>
      </c>
      <c r="AD2181" s="0" t="n">
        <v>14022</v>
      </c>
      <c r="AE2181" s="0" t="n">
        <v>2030</v>
      </c>
      <c r="AF2181" s="0" t="n">
        <v>2030</v>
      </c>
      <c r="AG2181" s="0" t="n">
        <v>59521</v>
      </c>
      <c r="AH2181" s="0" t="n">
        <v>0</v>
      </c>
    </row>
    <row r="2182" customFormat="false" ht="13.5" hidden="false" customHeight="false" outlineLevel="0" collapsed="false">
      <c r="S2182" s="0" t="n">
        <v>11383794</v>
      </c>
      <c r="T2182" s="0" t="n">
        <v>2010</v>
      </c>
      <c r="U2182" s="0" t="n">
        <v>12027</v>
      </c>
      <c r="V2182" s="0" t="n">
        <v>698</v>
      </c>
      <c r="W2182" s="0" t="n">
        <v>698</v>
      </c>
      <c r="X2182" s="0" t="n">
        <v>60296</v>
      </c>
      <c r="Y2182" s="0" t="n">
        <v>0</v>
      </c>
      <c r="AB2182" s="0" t="n">
        <v>11399759</v>
      </c>
      <c r="AC2182" s="0" t="n">
        <v>2010</v>
      </c>
      <c r="AD2182" s="0" t="n">
        <v>14022</v>
      </c>
      <c r="AE2182" s="0" t="n">
        <v>2040</v>
      </c>
      <c r="AF2182" s="0" t="n">
        <v>2040</v>
      </c>
      <c r="AG2182" s="0" t="n">
        <v>59522</v>
      </c>
      <c r="AH2182" s="0" t="n">
        <v>0</v>
      </c>
    </row>
    <row r="2183" customFormat="false" ht="13.5" hidden="false" customHeight="false" outlineLevel="0" collapsed="false">
      <c r="S2183" s="0" t="n">
        <v>11383795</v>
      </c>
      <c r="T2183" s="0" t="n">
        <v>2010</v>
      </c>
      <c r="U2183" s="0" t="n">
        <v>12027</v>
      </c>
      <c r="V2183" s="0" t="n">
        <v>699</v>
      </c>
      <c r="W2183" s="0" t="n">
        <v>699</v>
      </c>
      <c r="X2183" s="0" t="n">
        <v>59793</v>
      </c>
      <c r="Y2183" s="0" t="n">
        <v>0</v>
      </c>
      <c r="AB2183" s="0" t="n">
        <v>11399760</v>
      </c>
      <c r="AC2183" s="0" t="n">
        <v>2010</v>
      </c>
      <c r="AD2183" s="0" t="n">
        <v>14022</v>
      </c>
      <c r="AE2183" s="0" t="n">
        <v>2096</v>
      </c>
      <c r="AF2183" s="0" t="n">
        <v>2096</v>
      </c>
      <c r="AG2183" s="0" t="n">
        <v>60300</v>
      </c>
      <c r="AH2183" s="0" t="n">
        <v>0</v>
      </c>
    </row>
    <row r="2184" customFormat="false" ht="13.5" hidden="false" customHeight="false" outlineLevel="0" collapsed="false">
      <c r="S2184" s="0" t="n">
        <v>11383796</v>
      </c>
      <c r="T2184" s="0" t="n">
        <v>2010</v>
      </c>
      <c r="U2184" s="0" t="n">
        <v>12027</v>
      </c>
      <c r="V2184" s="0" t="n">
        <v>810</v>
      </c>
      <c r="W2184" s="0" t="n">
        <v>810</v>
      </c>
      <c r="X2184" s="0" t="n">
        <v>59794</v>
      </c>
      <c r="Y2184" s="0" t="n">
        <v>0</v>
      </c>
      <c r="AB2184" s="0" t="n">
        <v>11399761</v>
      </c>
      <c r="AC2184" s="0" t="n">
        <v>2010</v>
      </c>
      <c r="AD2184" s="0" t="n">
        <v>14022</v>
      </c>
      <c r="AE2184" s="0" t="n">
        <v>2097</v>
      </c>
      <c r="AF2184" s="0" t="n">
        <v>2097</v>
      </c>
      <c r="AG2184" s="0" t="n">
        <v>60301</v>
      </c>
      <c r="AH2184" s="0" t="n">
        <v>0</v>
      </c>
    </row>
    <row r="2185" customFormat="false" ht="13.5" hidden="false" customHeight="false" outlineLevel="0" collapsed="false">
      <c r="S2185" s="0" t="n">
        <v>11383797</v>
      </c>
      <c r="T2185" s="0" t="n">
        <v>2010</v>
      </c>
      <c r="U2185" s="0" t="n">
        <v>12027</v>
      </c>
      <c r="V2185" s="0" t="n">
        <v>820</v>
      </c>
      <c r="W2185" s="0" t="n">
        <v>820</v>
      </c>
      <c r="X2185" s="0" t="n">
        <v>59795</v>
      </c>
      <c r="Y2185" s="0" t="n">
        <v>0</v>
      </c>
      <c r="AB2185" s="0" t="n">
        <v>11399762</v>
      </c>
      <c r="AC2185" s="0" t="n">
        <v>2010</v>
      </c>
      <c r="AD2185" s="0" t="n">
        <v>14022</v>
      </c>
      <c r="AE2185" s="0" t="n">
        <v>2098</v>
      </c>
      <c r="AF2185" s="0" t="n">
        <v>2098</v>
      </c>
      <c r="AG2185" s="0" t="n">
        <v>59523</v>
      </c>
      <c r="AH2185" s="0" t="n">
        <v>0</v>
      </c>
    </row>
    <row r="2186" customFormat="false" ht="13.5" hidden="false" customHeight="false" outlineLevel="0" collapsed="false">
      <c r="S2186" s="0" t="n">
        <v>11383798</v>
      </c>
      <c r="T2186" s="0" t="n">
        <v>2010</v>
      </c>
      <c r="U2186" s="0" t="n">
        <v>12027</v>
      </c>
      <c r="V2186" s="0" t="n">
        <v>898</v>
      </c>
      <c r="W2186" s="0" t="n">
        <v>898</v>
      </c>
      <c r="X2186" s="0" t="n">
        <v>59796</v>
      </c>
      <c r="Y2186" s="0" t="n">
        <v>0</v>
      </c>
      <c r="AB2186" s="0" t="n">
        <v>11399763</v>
      </c>
      <c r="AC2186" s="0" t="n">
        <v>2010</v>
      </c>
      <c r="AD2186" s="0" t="n">
        <v>14022</v>
      </c>
      <c r="AE2186" s="0" t="n">
        <v>2099</v>
      </c>
      <c r="AF2186" s="0" t="n">
        <v>2099</v>
      </c>
      <c r="AG2186" s="0" t="n">
        <v>59524</v>
      </c>
      <c r="AH2186" s="0" t="n">
        <v>5801667</v>
      </c>
    </row>
    <row r="2187" customFormat="false" ht="13.5" hidden="false" customHeight="false" outlineLevel="0" collapsed="false">
      <c r="S2187" s="0" t="n">
        <v>11383799</v>
      </c>
      <c r="T2187" s="0" t="n">
        <v>2010</v>
      </c>
      <c r="U2187" s="0" t="n">
        <v>12027</v>
      </c>
      <c r="V2187" s="0" t="n">
        <v>899</v>
      </c>
      <c r="W2187" s="0" t="n">
        <v>899</v>
      </c>
      <c r="X2187" s="0" t="n">
        <v>59797</v>
      </c>
      <c r="Y2187" s="0" t="n">
        <v>0</v>
      </c>
      <c r="AB2187" s="0" t="n">
        <v>11399780</v>
      </c>
      <c r="AC2187" s="0" t="n">
        <v>2010</v>
      </c>
      <c r="AD2187" s="0" t="n">
        <v>14022</v>
      </c>
      <c r="AE2187" s="0" t="n">
        <v>9920</v>
      </c>
      <c r="AF2187" s="0" t="n">
        <v>2901</v>
      </c>
      <c r="AG2187" s="0" t="n">
        <v>59537</v>
      </c>
      <c r="AH2187" s="0" t="n">
        <v>-2596239</v>
      </c>
    </row>
    <row r="2188" customFormat="false" ht="13.5" hidden="false" customHeight="false" outlineLevel="0" collapsed="false">
      <c r="S2188" s="0" t="n">
        <v>11383800</v>
      </c>
      <c r="T2188" s="0" t="n">
        <v>2010</v>
      </c>
      <c r="U2188" s="0" t="n">
        <v>12027</v>
      </c>
      <c r="V2188" s="0" t="n">
        <v>1010</v>
      </c>
      <c r="W2188" s="0" t="n">
        <v>1010</v>
      </c>
      <c r="X2188" s="0" t="n">
        <v>59798</v>
      </c>
      <c r="Y2188" s="0" t="n">
        <v>0</v>
      </c>
      <c r="AB2188" s="0" t="n">
        <v>11399783</v>
      </c>
      <c r="AC2188" s="0" t="n">
        <v>2010</v>
      </c>
      <c r="AD2188" s="0" t="n">
        <v>14022</v>
      </c>
      <c r="AE2188" s="0" t="n">
        <v>9930</v>
      </c>
      <c r="AF2188" s="0" t="n">
        <v>3101</v>
      </c>
      <c r="AG2188" s="0" t="n">
        <v>59540</v>
      </c>
      <c r="AH2188" s="0" t="n">
        <v>5142332</v>
      </c>
    </row>
    <row r="2189" customFormat="false" ht="13.5" hidden="false" customHeight="false" outlineLevel="0" collapsed="false">
      <c r="S2189" s="0" t="n">
        <v>11383801</v>
      </c>
      <c r="T2189" s="0" t="n">
        <v>2010</v>
      </c>
      <c r="U2189" s="0" t="n">
        <v>12027</v>
      </c>
      <c r="V2189" s="0" t="n">
        <v>1020</v>
      </c>
      <c r="W2189" s="0" t="n">
        <v>1020</v>
      </c>
      <c r="X2189" s="0" t="n">
        <v>59799</v>
      </c>
      <c r="Y2189" s="0" t="n">
        <v>0</v>
      </c>
      <c r="AB2189" s="0" t="n">
        <v>11399792</v>
      </c>
      <c r="AC2189" s="0" t="n">
        <v>2010</v>
      </c>
      <c r="AD2189" s="0" t="n">
        <v>14028</v>
      </c>
      <c r="AE2189" s="0" t="n">
        <v>610</v>
      </c>
      <c r="AF2189" s="0" t="n">
        <v>2210</v>
      </c>
      <c r="AG2189" s="0" t="n">
        <v>59525</v>
      </c>
      <c r="AH2189" s="0" t="n">
        <v>41875</v>
      </c>
    </row>
    <row r="2190" customFormat="false" ht="13.5" hidden="false" customHeight="false" outlineLevel="0" collapsed="false">
      <c r="S2190" s="0" t="n">
        <v>11383802</v>
      </c>
      <c r="T2190" s="0" t="n">
        <v>2010</v>
      </c>
      <c r="U2190" s="0" t="n">
        <v>12027</v>
      </c>
      <c r="V2190" s="0" t="n">
        <v>1096</v>
      </c>
      <c r="W2190" s="0" t="n">
        <v>1096</v>
      </c>
      <c r="X2190" s="0" t="n">
        <v>60297</v>
      </c>
      <c r="Y2190" s="0" t="n">
        <v>0</v>
      </c>
      <c r="AB2190" s="0" t="n">
        <v>11399793</v>
      </c>
      <c r="AC2190" s="0" t="n">
        <v>2010</v>
      </c>
      <c r="AD2190" s="0" t="n">
        <v>14028</v>
      </c>
      <c r="AE2190" s="0" t="n">
        <v>620</v>
      </c>
      <c r="AF2190" s="0" t="n">
        <v>2220</v>
      </c>
      <c r="AG2190" s="0" t="n">
        <v>59526</v>
      </c>
      <c r="AH2190" s="0" t="n">
        <v>-9062190</v>
      </c>
    </row>
    <row r="2191" customFormat="false" ht="13.5" hidden="false" customHeight="false" outlineLevel="0" collapsed="false">
      <c r="S2191" s="0" t="n">
        <v>11383803</v>
      </c>
      <c r="T2191" s="0" t="n">
        <v>2010</v>
      </c>
      <c r="U2191" s="0" t="n">
        <v>12027</v>
      </c>
      <c r="V2191" s="0" t="n">
        <v>1097</v>
      </c>
      <c r="W2191" s="0" t="n">
        <v>1097</v>
      </c>
      <c r="X2191" s="0" t="n">
        <v>60298</v>
      </c>
      <c r="Y2191" s="0" t="n">
        <v>0</v>
      </c>
      <c r="AB2191" s="0" t="n">
        <v>11399794</v>
      </c>
      <c r="AC2191" s="0" t="n">
        <v>2010</v>
      </c>
      <c r="AD2191" s="0" t="n">
        <v>14028</v>
      </c>
      <c r="AE2191" s="0" t="n">
        <v>698</v>
      </c>
      <c r="AF2191" s="0" t="n">
        <v>2298</v>
      </c>
      <c r="AG2191" s="0" t="n">
        <v>60302</v>
      </c>
      <c r="AH2191" s="0" t="n">
        <v>0</v>
      </c>
    </row>
    <row r="2192" customFormat="false" ht="13.5" hidden="false" customHeight="false" outlineLevel="0" collapsed="false">
      <c r="S2192" s="0" t="n">
        <v>11383804</v>
      </c>
      <c r="T2192" s="0" t="n">
        <v>2010</v>
      </c>
      <c r="U2192" s="0" t="n">
        <v>12027</v>
      </c>
      <c r="V2192" s="0" t="n">
        <v>1098</v>
      </c>
      <c r="W2192" s="0" t="n">
        <v>1098</v>
      </c>
      <c r="X2192" s="0" t="n">
        <v>60299</v>
      </c>
      <c r="Y2192" s="0" t="n">
        <v>0</v>
      </c>
      <c r="AB2192" s="0" t="n">
        <v>11399795</v>
      </c>
      <c r="AC2192" s="0" t="n">
        <v>2010</v>
      </c>
      <c r="AD2192" s="0" t="n">
        <v>14028</v>
      </c>
      <c r="AE2192" s="0" t="n">
        <v>699</v>
      </c>
      <c r="AF2192" s="0" t="n">
        <v>2299</v>
      </c>
      <c r="AG2192" s="0" t="n">
        <v>59527</v>
      </c>
      <c r="AH2192" s="0" t="n">
        <v>-9020315</v>
      </c>
    </row>
    <row r="2193" customFormat="false" ht="13.5" hidden="false" customHeight="false" outlineLevel="0" collapsed="false">
      <c r="S2193" s="0" t="n">
        <v>11383805</v>
      </c>
      <c r="T2193" s="0" t="n">
        <v>2010</v>
      </c>
      <c r="U2193" s="0" t="n">
        <v>12027</v>
      </c>
      <c r="V2193" s="0" t="n">
        <v>1099</v>
      </c>
      <c r="W2193" s="0" t="n">
        <v>1099</v>
      </c>
      <c r="X2193" s="0" t="n">
        <v>59800</v>
      </c>
      <c r="Y2193" s="0" t="n">
        <v>0</v>
      </c>
      <c r="AB2193" s="0" t="n">
        <v>11399796</v>
      </c>
      <c r="AC2193" s="0" t="n">
        <v>2010</v>
      </c>
      <c r="AD2193" s="0" t="n">
        <v>14028</v>
      </c>
      <c r="AE2193" s="0" t="n">
        <v>810</v>
      </c>
      <c r="AF2193" s="0" t="n">
        <v>2410</v>
      </c>
      <c r="AG2193" s="0" t="n">
        <v>59528</v>
      </c>
      <c r="AH2193" s="0" t="n">
        <v>0</v>
      </c>
    </row>
    <row r="2194" customFormat="false" ht="13.5" hidden="false" customHeight="false" outlineLevel="0" collapsed="false">
      <c r="S2194" s="0" t="n">
        <v>11383806</v>
      </c>
      <c r="T2194" s="0" t="n">
        <v>2010</v>
      </c>
      <c r="U2194" s="0" t="n">
        <v>12027</v>
      </c>
      <c r="V2194" s="0" t="n">
        <v>1210</v>
      </c>
      <c r="W2194" s="0" t="n">
        <v>1210</v>
      </c>
      <c r="X2194" s="0" t="n">
        <v>59801</v>
      </c>
      <c r="Y2194" s="0" t="n">
        <v>0</v>
      </c>
      <c r="AB2194" s="0" t="n">
        <v>11399797</v>
      </c>
      <c r="AC2194" s="0" t="n">
        <v>2010</v>
      </c>
      <c r="AD2194" s="0" t="n">
        <v>14028</v>
      </c>
      <c r="AE2194" s="0" t="n">
        <v>820</v>
      </c>
      <c r="AF2194" s="0" t="n">
        <v>2420</v>
      </c>
      <c r="AG2194" s="0" t="n">
        <v>59529</v>
      </c>
      <c r="AH2194" s="0" t="n">
        <v>0</v>
      </c>
    </row>
    <row r="2195" customFormat="false" ht="13.5" hidden="false" customHeight="false" outlineLevel="0" collapsed="false">
      <c r="S2195" s="0" t="n">
        <v>11383807</v>
      </c>
      <c r="T2195" s="0" t="n">
        <v>2010</v>
      </c>
      <c r="U2195" s="0" t="n">
        <v>12027</v>
      </c>
      <c r="V2195" s="0" t="n">
        <v>1220</v>
      </c>
      <c r="W2195" s="0" t="n">
        <v>1220</v>
      </c>
      <c r="X2195" s="0" t="n">
        <v>59802</v>
      </c>
      <c r="Y2195" s="0" t="n">
        <v>0</v>
      </c>
      <c r="AB2195" s="0" t="n">
        <v>11399798</v>
      </c>
      <c r="AC2195" s="0" t="n">
        <v>2010</v>
      </c>
      <c r="AD2195" s="0" t="n">
        <v>14028</v>
      </c>
      <c r="AE2195" s="0" t="n">
        <v>898</v>
      </c>
      <c r="AF2195" s="0" t="n">
        <v>2498</v>
      </c>
      <c r="AG2195" s="0" t="n">
        <v>59530</v>
      </c>
      <c r="AH2195" s="0" t="n">
        <v>0</v>
      </c>
    </row>
    <row r="2196" customFormat="false" ht="13.5" hidden="false" customHeight="false" outlineLevel="0" collapsed="false">
      <c r="S2196" s="0" t="n">
        <v>11383809</v>
      </c>
      <c r="T2196" s="0" t="n">
        <v>2010</v>
      </c>
      <c r="U2196" s="0" t="n">
        <v>12027</v>
      </c>
      <c r="V2196" s="0" t="n">
        <v>1410</v>
      </c>
      <c r="W2196" s="0" t="n">
        <v>1410</v>
      </c>
      <c r="X2196" s="0" t="n">
        <v>59804</v>
      </c>
      <c r="Y2196" s="0" t="n">
        <v>0</v>
      </c>
      <c r="AB2196" s="0" t="n">
        <v>11399799</v>
      </c>
      <c r="AC2196" s="0" t="n">
        <v>2010</v>
      </c>
      <c r="AD2196" s="0" t="n">
        <v>14028</v>
      </c>
      <c r="AE2196" s="0" t="n">
        <v>899</v>
      </c>
      <c r="AF2196" s="0" t="n">
        <v>2499</v>
      </c>
      <c r="AG2196" s="0" t="n">
        <v>59531</v>
      </c>
      <c r="AH2196" s="0" t="n">
        <v>0</v>
      </c>
    </row>
    <row r="2197" customFormat="false" ht="13.5" hidden="false" customHeight="false" outlineLevel="0" collapsed="false">
      <c r="S2197" s="0" t="n">
        <v>11383810</v>
      </c>
      <c r="T2197" s="0" t="n">
        <v>2010</v>
      </c>
      <c r="U2197" s="0" t="n">
        <v>12027</v>
      </c>
      <c r="V2197" s="0" t="n">
        <v>1420</v>
      </c>
      <c r="W2197" s="0" t="n">
        <v>1420</v>
      </c>
      <c r="X2197" s="0" t="n">
        <v>59805</v>
      </c>
      <c r="Y2197" s="0" t="n">
        <v>0</v>
      </c>
      <c r="AB2197" s="0" t="n">
        <v>11399800</v>
      </c>
      <c r="AC2197" s="0" t="n">
        <v>2010</v>
      </c>
      <c r="AD2197" s="0" t="n">
        <v>14028</v>
      </c>
      <c r="AE2197" s="0" t="n">
        <v>1010</v>
      </c>
      <c r="AF2197" s="0" t="n">
        <v>2610</v>
      </c>
      <c r="AG2197" s="0" t="n">
        <v>59532</v>
      </c>
      <c r="AH2197" s="0" t="n">
        <v>0</v>
      </c>
    </row>
    <row r="2198" customFormat="false" ht="13.5" hidden="false" customHeight="false" outlineLevel="0" collapsed="false">
      <c r="S2198" s="0" t="n">
        <v>11383791</v>
      </c>
      <c r="T2198" s="0" t="n">
        <v>2010</v>
      </c>
      <c r="U2198" s="0" t="n">
        <v>12027</v>
      </c>
      <c r="V2198" s="0" t="n">
        <v>2099</v>
      </c>
      <c r="W2198" s="0" t="n">
        <v>501</v>
      </c>
      <c r="X2198" s="0" t="n">
        <v>59790</v>
      </c>
      <c r="Y2198" s="0" t="n">
        <v>0</v>
      </c>
      <c r="AB2198" s="0" t="n">
        <v>11399801</v>
      </c>
      <c r="AC2198" s="0" t="n">
        <v>2010</v>
      </c>
      <c r="AD2198" s="0" t="n">
        <v>14028</v>
      </c>
      <c r="AE2198" s="0" t="n">
        <v>1020</v>
      </c>
      <c r="AF2198" s="0" t="n">
        <v>2620</v>
      </c>
      <c r="AG2198" s="0" t="n">
        <v>59533</v>
      </c>
      <c r="AH2198" s="0" t="n">
        <v>-310450</v>
      </c>
    </row>
    <row r="2199" customFormat="false" ht="13.5" hidden="false" customHeight="false" outlineLevel="0" collapsed="false">
      <c r="S2199" s="0" t="n">
        <v>11383808</v>
      </c>
      <c r="T2199" s="0" t="n">
        <v>2010</v>
      </c>
      <c r="U2199" s="0" t="n">
        <v>12027</v>
      </c>
      <c r="V2199" s="0" t="n">
        <v>9920</v>
      </c>
      <c r="W2199" s="0" t="n">
        <v>1301</v>
      </c>
      <c r="X2199" s="0" t="n">
        <v>59803</v>
      </c>
      <c r="Y2199" s="0" t="n">
        <v>0</v>
      </c>
      <c r="AB2199" s="0" t="n">
        <v>11399802</v>
      </c>
      <c r="AC2199" s="0" t="n">
        <v>2010</v>
      </c>
      <c r="AD2199" s="0" t="n">
        <v>14028</v>
      </c>
      <c r="AE2199" s="0" t="n">
        <v>1096</v>
      </c>
      <c r="AF2199" s="0" t="n">
        <v>2696</v>
      </c>
      <c r="AG2199" s="0" t="n">
        <v>884028</v>
      </c>
      <c r="AH2199" s="0" t="n">
        <v>4600000</v>
      </c>
    </row>
    <row r="2200" customFormat="false" ht="13.5" hidden="false" customHeight="false" outlineLevel="0" collapsed="false">
      <c r="S2200" s="0" t="n">
        <v>11383811</v>
      </c>
      <c r="T2200" s="0" t="n">
        <v>2010</v>
      </c>
      <c r="U2200" s="0" t="n">
        <v>12027</v>
      </c>
      <c r="V2200" s="0" t="n">
        <v>9930</v>
      </c>
      <c r="W2200" s="0" t="n">
        <v>1501</v>
      </c>
      <c r="X2200" s="0" t="n">
        <v>59806</v>
      </c>
      <c r="Y2200" s="0" t="n">
        <v>0</v>
      </c>
      <c r="AB2200" s="0" t="n">
        <v>11399803</v>
      </c>
      <c r="AC2200" s="0" t="n">
        <v>2010</v>
      </c>
      <c r="AD2200" s="0" t="n">
        <v>14028</v>
      </c>
      <c r="AE2200" s="0" t="n">
        <v>1097</v>
      </c>
      <c r="AF2200" s="0" t="n">
        <v>2697</v>
      </c>
      <c r="AG2200" s="0" t="n">
        <v>60304</v>
      </c>
      <c r="AH2200" s="0" t="n">
        <v>0</v>
      </c>
    </row>
    <row r="2201" customFormat="false" ht="13.5" hidden="false" customHeight="false" outlineLevel="0" collapsed="false">
      <c r="S2201" s="0" t="n">
        <v>11383812</v>
      </c>
      <c r="T2201" s="0" t="n">
        <v>2010</v>
      </c>
      <c r="U2201" s="0" t="n">
        <v>12036</v>
      </c>
      <c r="V2201" s="0" t="n">
        <v>210</v>
      </c>
      <c r="W2201" s="0" t="n">
        <v>210</v>
      </c>
      <c r="X2201" s="0" t="n">
        <v>59775</v>
      </c>
      <c r="Y2201" s="0" t="n">
        <v>0</v>
      </c>
      <c r="AB2201" s="0" t="n">
        <v>11399804</v>
      </c>
      <c r="AC2201" s="0" t="n">
        <v>2010</v>
      </c>
      <c r="AD2201" s="0" t="n">
        <v>14028</v>
      </c>
      <c r="AE2201" s="0" t="n">
        <v>1098</v>
      </c>
      <c r="AF2201" s="0" t="n">
        <v>2698</v>
      </c>
      <c r="AG2201" s="0" t="n">
        <v>60305</v>
      </c>
      <c r="AH2201" s="0" t="n">
        <v>0</v>
      </c>
    </row>
    <row r="2202" customFormat="false" ht="13.5" hidden="false" customHeight="false" outlineLevel="0" collapsed="false">
      <c r="S2202" s="0" t="n">
        <v>11383813</v>
      </c>
      <c r="T2202" s="0" t="n">
        <v>2010</v>
      </c>
      <c r="U2202" s="0" t="n">
        <v>12036</v>
      </c>
      <c r="V2202" s="0" t="n">
        <v>220</v>
      </c>
      <c r="W2202" s="0" t="n">
        <v>220</v>
      </c>
      <c r="X2202" s="0" t="n">
        <v>59776</v>
      </c>
      <c r="Y2202" s="0" t="n">
        <v>0</v>
      </c>
      <c r="AB2202" s="0" t="n">
        <v>11399805</v>
      </c>
      <c r="AC2202" s="0" t="n">
        <v>2010</v>
      </c>
      <c r="AD2202" s="0" t="n">
        <v>14028</v>
      </c>
      <c r="AE2202" s="0" t="n">
        <v>1099</v>
      </c>
      <c r="AF2202" s="0" t="n">
        <v>2699</v>
      </c>
      <c r="AG2202" s="0" t="n">
        <v>59534</v>
      </c>
      <c r="AH2202" s="0" t="n">
        <v>4289550</v>
      </c>
    </row>
    <row r="2203" customFormat="false" ht="13.5" hidden="false" customHeight="false" outlineLevel="0" collapsed="false">
      <c r="S2203" s="0" t="n">
        <v>11383814</v>
      </c>
      <c r="T2203" s="0" t="n">
        <v>2010</v>
      </c>
      <c r="U2203" s="0" t="n">
        <v>12036</v>
      </c>
      <c r="V2203" s="0" t="n">
        <v>230</v>
      </c>
      <c r="W2203" s="0" t="n">
        <v>230</v>
      </c>
      <c r="X2203" s="0" t="n">
        <v>59777</v>
      </c>
      <c r="Y2203" s="0" t="n">
        <v>0</v>
      </c>
      <c r="AB2203" s="0" t="n">
        <v>11399806</v>
      </c>
      <c r="AC2203" s="0" t="n">
        <v>2010</v>
      </c>
      <c r="AD2203" s="0" t="n">
        <v>14028</v>
      </c>
      <c r="AE2203" s="0" t="n">
        <v>1210</v>
      </c>
      <c r="AF2203" s="0" t="n">
        <v>2810</v>
      </c>
      <c r="AG2203" s="0" t="n">
        <v>59535</v>
      </c>
      <c r="AH2203" s="0" t="n">
        <v>-720240</v>
      </c>
    </row>
    <row r="2204" customFormat="false" ht="13.5" hidden="false" customHeight="false" outlineLevel="0" collapsed="false">
      <c r="S2204" s="0" t="n">
        <v>11383815</v>
      </c>
      <c r="T2204" s="0" t="n">
        <v>2010</v>
      </c>
      <c r="U2204" s="0" t="n">
        <v>12036</v>
      </c>
      <c r="V2204" s="0" t="n">
        <v>240</v>
      </c>
      <c r="W2204" s="0" t="n">
        <v>240</v>
      </c>
      <c r="X2204" s="0" t="n">
        <v>59778</v>
      </c>
      <c r="Y2204" s="0" t="n">
        <v>0</v>
      </c>
      <c r="AB2204" s="0" t="n">
        <v>11399807</v>
      </c>
      <c r="AC2204" s="0" t="n">
        <v>2010</v>
      </c>
      <c r="AD2204" s="0" t="n">
        <v>14028</v>
      </c>
      <c r="AE2204" s="0" t="n">
        <v>1220</v>
      </c>
      <c r="AF2204" s="0" t="n">
        <v>2820</v>
      </c>
      <c r="AG2204" s="0" t="n">
        <v>59536</v>
      </c>
      <c r="AH2204" s="0" t="n">
        <v>5124826</v>
      </c>
    </row>
    <row r="2205" customFormat="false" ht="13.5" hidden="false" customHeight="false" outlineLevel="0" collapsed="false">
      <c r="S2205" s="0" t="n">
        <v>11383816</v>
      </c>
      <c r="T2205" s="0" t="n">
        <v>2010</v>
      </c>
      <c r="U2205" s="0" t="n">
        <v>12036</v>
      </c>
      <c r="V2205" s="0" t="n">
        <v>250</v>
      </c>
      <c r="W2205" s="0" t="n">
        <v>250</v>
      </c>
      <c r="X2205" s="0" t="n">
        <v>59779</v>
      </c>
      <c r="Y2205" s="0" t="n">
        <v>0</v>
      </c>
      <c r="AB2205" s="0" t="n">
        <v>11399809</v>
      </c>
      <c r="AC2205" s="0" t="n">
        <v>2010</v>
      </c>
      <c r="AD2205" s="0" t="n">
        <v>14028</v>
      </c>
      <c r="AE2205" s="0" t="n">
        <v>1410</v>
      </c>
      <c r="AF2205" s="0" t="n">
        <v>3010</v>
      </c>
      <c r="AG2205" s="0" t="n">
        <v>59538</v>
      </c>
      <c r="AH2205" s="0" t="n">
        <v>4010525</v>
      </c>
    </row>
    <row r="2206" customFormat="false" ht="13.5" hidden="false" customHeight="false" outlineLevel="0" collapsed="false">
      <c r="S2206" s="0" t="n">
        <v>11383817</v>
      </c>
      <c r="T2206" s="0" t="n">
        <v>2010</v>
      </c>
      <c r="U2206" s="0" t="n">
        <v>12036</v>
      </c>
      <c r="V2206" s="0" t="n">
        <v>260</v>
      </c>
      <c r="W2206" s="0" t="n">
        <v>260</v>
      </c>
      <c r="X2206" s="0" t="n">
        <v>59780</v>
      </c>
      <c r="Y2206" s="0" t="n">
        <v>0</v>
      </c>
      <c r="AB2206" s="0" t="n">
        <v>11399810</v>
      </c>
      <c r="AC2206" s="0" t="n">
        <v>2010</v>
      </c>
      <c r="AD2206" s="0" t="n">
        <v>14028</v>
      </c>
      <c r="AE2206" s="0" t="n">
        <v>1420</v>
      </c>
      <c r="AF2206" s="0" t="n">
        <v>3020</v>
      </c>
      <c r="AG2206" s="0" t="n">
        <v>59539</v>
      </c>
      <c r="AH2206" s="0" t="n">
        <v>-310450</v>
      </c>
    </row>
    <row r="2207" customFormat="false" ht="13.5" hidden="false" customHeight="false" outlineLevel="0" collapsed="false">
      <c r="S2207" s="0" t="n">
        <v>11383818</v>
      </c>
      <c r="T2207" s="0" t="n">
        <v>2010</v>
      </c>
      <c r="U2207" s="0" t="n">
        <v>12036</v>
      </c>
      <c r="V2207" s="0" t="n">
        <v>298</v>
      </c>
      <c r="W2207" s="0" t="n">
        <v>298</v>
      </c>
      <c r="X2207" s="0" t="n">
        <v>59781</v>
      </c>
      <c r="Y2207" s="0" t="n">
        <v>0</v>
      </c>
      <c r="AB2207" s="0" t="n">
        <v>11399784</v>
      </c>
      <c r="AC2207" s="0" t="n">
        <v>2010</v>
      </c>
      <c r="AD2207" s="0" t="n">
        <v>14028</v>
      </c>
      <c r="AE2207" s="0" t="n">
        <v>2010</v>
      </c>
      <c r="AF2207" s="0" t="n">
        <v>2010</v>
      </c>
      <c r="AG2207" s="0" t="n">
        <v>59519</v>
      </c>
      <c r="AH2207" s="0" t="n">
        <v>1861425</v>
      </c>
    </row>
    <row r="2208" customFormat="false" ht="13.5" hidden="false" customHeight="false" outlineLevel="0" collapsed="false">
      <c r="S2208" s="0" t="n">
        <v>11383819</v>
      </c>
      <c r="T2208" s="0" t="n">
        <v>2010</v>
      </c>
      <c r="U2208" s="0" t="n">
        <v>12036</v>
      </c>
      <c r="V2208" s="0" t="n">
        <v>299</v>
      </c>
      <c r="W2208" s="0" t="n">
        <v>299</v>
      </c>
      <c r="X2208" s="0" t="n">
        <v>59782</v>
      </c>
      <c r="Y2208" s="0" t="n">
        <v>0</v>
      </c>
      <c r="AB2208" s="0" t="n">
        <v>11399785</v>
      </c>
      <c r="AC2208" s="0" t="n">
        <v>2010</v>
      </c>
      <c r="AD2208" s="0" t="n">
        <v>14028</v>
      </c>
      <c r="AE2208" s="0" t="n">
        <v>2020</v>
      </c>
      <c r="AF2208" s="0" t="n">
        <v>2020</v>
      </c>
      <c r="AG2208" s="0" t="n">
        <v>59520</v>
      </c>
      <c r="AH2208" s="0" t="n">
        <v>2919755</v>
      </c>
    </row>
    <row r="2209" customFormat="false" ht="13.5" hidden="false" customHeight="false" outlineLevel="0" collapsed="false">
      <c r="S2209" s="0" t="n">
        <v>11383820</v>
      </c>
      <c r="T2209" s="0" t="n">
        <v>2010</v>
      </c>
      <c r="U2209" s="0" t="n">
        <v>12036</v>
      </c>
      <c r="V2209" s="0" t="n">
        <v>410</v>
      </c>
      <c r="W2209" s="0" t="n">
        <v>410</v>
      </c>
      <c r="X2209" s="0" t="n">
        <v>59783</v>
      </c>
      <c r="Y2209" s="0" t="n">
        <v>0</v>
      </c>
      <c r="AB2209" s="0" t="n">
        <v>11399786</v>
      </c>
      <c r="AC2209" s="0" t="n">
        <v>2010</v>
      </c>
      <c r="AD2209" s="0" t="n">
        <v>14028</v>
      </c>
      <c r="AE2209" s="0" t="n">
        <v>2030</v>
      </c>
      <c r="AF2209" s="0" t="n">
        <v>2030</v>
      </c>
      <c r="AG2209" s="0" t="n">
        <v>59521</v>
      </c>
      <c r="AH2209" s="0" t="n">
        <v>-113331</v>
      </c>
    </row>
    <row r="2210" customFormat="false" ht="13.5" hidden="false" customHeight="false" outlineLevel="0" collapsed="false">
      <c r="S2210" s="0" t="n">
        <v>11383821</v>
      </c>
      <c r="T2210" s="0" t="n">
        <v>2010</v>
      </c>
      <c r="U2210" s="0" t="n">
        <v>12036</v>
      </c>
      <c r="V2210" s="0" t="n">
        <v>420</v>
      </c>
      <c r="W2210" s="0" t="n">
        <v>420</v>
      </c>
      <c r="X2210" s="0" t="n">
        <v>59784</v>
      </c>
      <c r="Y2210" s="0" t="n">
        <v>0</v>
      </c>
      <c r="AB2210" s="0" t="n">
        <v>11399787</v>
      </c>
      <c r="AC2210" s="0" t="n">
        <v>2010</v>
      </c>
      <c r="AD2210" s="0" t="n">
        <v>14028</v>
      </c>
      <c r="AE2210" s="0" t="n">
        <v>2040</v>
      </c>
      <c r="AF2210" s="0" t="n">
        <v>2040</v>
      </c>
      <c r="AG2210" s="0" t="n">
        <v>59522</v>
      </c>
      <c r="AH2210" s="0" t="n">
        <v>-657324</v>
      </c>
    </row>
    <row r="2211" customFormat="false" ht="13.5" hidden="false" customHeight="false" outlineLevel="0" collapsed="false">
      <c r="S2211" s="0" t="n">
        <v>11383822</v>
      </c>
      <c r="T2211" s="0" t="n">
        <v>2010</v>
      </c>
      <c r="U2211" s="0" t="n">
        <v>12036</v>
      </c>
      <c r="V2211" s="0" t="n">
        <v>430</v>
      </c>
      <c r="W2211" s="0" t="n">
        <v>430</v>
      </c>
      <c r="X2211" s="0" t="n">
        <v>59785</v>
      </c>
      <c r="Y2211" s="0" t="n">
        <v>0</v>
      </c>
      <c r="AB2211" s="0" t="n">
        <v>11399788</v>
      </c>
      <c r="AC2211" s="0" t="n">
        <v>2010</v>
      </c>
      <c r="AD2211" s="0" t="n">
        <v>14028</v>
      </c>
      <c r="AE2211" s="0" t="n">
        <v>2096</v>
      </c>
      <c r="AF2211" s="0" t="n">
        <v>2096</v>
      </c>
      <c r="AG2211" s="0" t="n">
        <v>60300</v>
      </c>
      <c r="AH2211" s="0" t="n">
        <v>0</v>
      </c>
    </row>
    <row r="2212" customFormat="false" ht="13.5" hidden="false" customHeight="false" outlineLevel="0" collapsed="false">
      <c r="S2212" s="0" t="n">
        <v>11383823</v>
      </c>
      <c r="T2212" s="0" t="n">
        <v>2010</v>
      </c>
      <c r="U2212" s="0" t="n">
        <v>12036</v>
      </c>
      <c r="V2212" s="0" t="n">
        <v>440</v>
      </c>
      <c r="W2212" s="0" t="n">
        <v>440</v>
      </c>
      <c r="X2212" s="0" t="n">
        <v>59786</v>
      </c>
      <c r="Y2212" s="0" t="n">
        <v>0</v>
      </c>
      <c r="AB2212" s="0" t="n">
        <v>11399789</v>
      </c>
      <c r="AC2212" s="0" t="n">
        <v>2010</v>
      </c>
      <c r="AD2212" s="0" t="n">
        <v>14028</v>
      </c>
      <c r="AE2212" s="0" t="n">
        <v>2097</v>
      </c>
      <c r="AF2212" s="0" t="n">
        <v>2097</v>
      </c>
      <c r="AG2212" s="0" t="n">
        <v>60301</v>
      </c>
      <c r="AH2212" s="0" t="n">
        <v>0</v>
      </c>
    </row>
    <row r="2213" customFormat="false" ht="13.5" hidden="false" customHeight="false" outlineLevel="0" collapsed="false">
      <c r="S2213" s="0" t="n">
        <v>11383824</v>
      </c>
      <c r="T2213" s="0" t="n">
        <v>2010</v>
      </c>
      <c r="U2213" s="0" t="n">
        <v>12036</v>
      </c>
      <c r="V2213" s="0" t="n">
        <v>450</v>
      </c>
      <c r="W2213" s="0" t="n">
        <v>450</v>
      </c>
      <c r="X2213" s="0" t="n">
        <v>59787</v>
      </c>
      <c r="Y2213" s="0" t="n">
        <v>0</v>
      </c>
      <c r="AB2213" s="0" t="n">
        <v>11399790</v>
      </c>
      <c r="AC2213" s="0" t="n">
        <v>2010</v>
      </c>
      <c r="AD2213" s="0" t="n">
        <v>14028</v>
      </c>
      <c r="AE2213" s="0" t="n">
        <v>2098</v>
      </c>
      <c r="AF2213" s="0" t="n">
        <v>2098</v>
      </c>
      <c r="AG2213" s="0" t="n">
        <v>59523</v>
      </c>
      <c r="AH2213" s="0" t="n">
        <v>0</v>
      </c>
    </row>
    <row r="2214" customFormat="false" ht="13.5" hidden="false" customHeight="false" outlineLevel="0" collapsed="false">
      <c r="S2214" s="0" t="n">
        <v>11383825</v>
      </c>
      <c r="T2214" s="0" t="n">
        <v>2010</v>
      </c>
      <c r="U2214" s="0" t="n">
        <v>12036</v>
      </c>
      <c r="V2214" s="0" t="n">
        <v>498</v>
      </c>
      <c r="W2214" s="0" t="n">
        <v>498</v>
      </c>
      <c r="X2214" s="0" t="n">
        <v>59788</v>
      </c>
      <c r="Y2214" s="0" t="n">
        <v>0</v>
      </c>
      <c r="AB2214" s="0" t="n">
        <v>11399791</v>
      </c>
      <c r="AC2214" s="0" t="n">
        <v>2010</v>
      </c>
      <c r="AD2214" s="0" t="n">
        <v>14028</v>
      </c>
      <c r="AE2214" s="0" t="n">
        <v>2099</v>
      </c>
      <c r="AF2214" s="0" t="n">
        <v>2099</v>
      </c>
      <c r="AG2214" s="0" t="n">
        <v>59524</v>
      </c>
      <c r="AH2214" s="0" t="n">
        <v>4010525</v>
      </c>
    </row>
    <row r="2215" customFormat="false" ht="13.5" hidden="false" customHeight="false" outlineLevel="0" collapsed="false">
      <c r="S2215" s="0" t="n">
        <v>11383826</v>
      </c>
      <c r="T2215" s="0" t="n">
        <v>2010</v>
      </c>
      <c r="U2215" s="0" t="n">
        <v>12036</v>
      </c>
      <c r="V2215" s="0" t="n">
        <v>499</v>
      </c>
      <c r="W2215" s="0" t="n">
        <v>499</v>
      </c>
      <c r="X2215" s="0" t="n">
        <v>59789</v>
      </c>
      <c r="Y2215" s="0" t="n">
        <v>0</v>
      </c>
      <c r="AB2215" s="0" t="n">
        <v>11399808</v>
      </c>
      <c r="AC2215" s="0" t="n">
        <v>2010</v>
      </c>
      <c r="AD2215" s="0" t="n">
        <v>14028</v>
      </c>
      <c r="AE2215" s="0" t="n">
        <v>9920</v>
      </c>
      <c r="AF2215" s="0" t="n">
        <v>2901</v>
      </c>
      <c r="AG2215" s="0" t="n">
        <v>59537</v>
      </c>
      <c r="AH2215" s="0" t="n">
        <v>4404586</v>
      </c>
    </row>
    <row r="2216" customFormat="false" ht="13.5" hidden="false" customHeight="false" outlineLevel="0" collapsed="false">
      <c r="S2216" s="0" t="n">
        <v>11383828</v>
      </c>
      <c r="T2216" s="0" t="n">
        <v>2010</v>
      </c>
      <c r="U2216" s="0" t="n">
        <v>12036</v>
      </c>
      <c r="V2216" s="0" t="n">
        <v>610</v>
      </c>
      <c r="W2216" s="0" t="n">
        <v>610</v>
      </c>
      <c r="X2216" s="0" t="n">
        <v>59791</v>
      </c>
      <c r="Y2216" s="0" t="n">
        <v>0</v>
      </c>
      <c r="AB2216" s="0" t="n">
        <v>11399811</v>
      </c>
      <c r="AC2216" s="0" t="n">
        <v>2010</v>
      </c>
      <c r="AD2216" s="0" t="n">
        <v>14028</v>
      </c>
      <c r="AE2216" s="0" t="n">
        <v>9930</v>
      </c>
      <c r="AF2216" s="0" t="n">
        <v>3101</v>
      </c>
      <c r="AG2216" s="0" t="n">
        <v>59540</v>
      </c>
      <c r="AH2216" s="0" t="n">
        <v>3700075</v>
      </c>
    </row>
    <row r="2217" customFormat="false" ht="13.5" hidden="false" customHeight="false" outlineLevel="0" collapsed="false">
      <c r="S2217" s="0" t="n">
        <v>11383829</v>
      </c>
      <c r="T2217" s="0" t="n">
        <v>2010</v>
      </c>
      <c r="U2217" s="0" t="n">
        <v>12036</v>
      </c>
      <c r="V2217" s="0" t="n">
        <v>620</v>
      </c>
      <c r="W2217" s="0" t="n">
        <v>620</v>
      </c>
      <c r="X2217" s="0" t="n">
        <v>59792</v>
      </c>
      <c r="Y2217" s="0" t="n">
        <v>0</v>
      </c>
      <c r="AB2217" s="0" t="n">
        <v>11399820</v>
      </c>
      <c r="AC2217" s="0" t="n">
        <v>2010</v>
      </c>
      <c r="AD2217" s="0" t="n">
        <v>15000</v>
      </c>
      <c r="AE2217" s="0" t="n">
        <v>610</v>
      </c>
      <c r="AF2217" s="0" t="n">
        <v>2210</v>
      </c>
      <c r="AG2217" s="0" t="n">
        <v>59525</v>
      </c>
      <c r="AH2217" s="0" t="n">
        <v>0</v>
      </c>
    </row>
    <row r="2218" customFormat="false" ht="13.5" hidden="false" customHeight="false" outlineLevel="0" collapsed="false">
      <c r="S2218" s="0" t="n">
        <v>11383830</v>
      </c>
      <c r="T2218" s="0" t="n">
        <v>2010</v>
      </c>
      <c r="U2218" s="0" t="n">
        <v>12036</v>
      </c>
      <c r="V2218" s="0" t="n">
        <v>698</v>
      </c>
      <c r="W2218" s="0" t="n">
        <v>698</v>
      </c>
      <c r="X2218" s="0" t="n">
        <v>60296</v>
      </c>
      <c r="Y2218" s="0" t="n">
        <v>0</v>
      </c>
      <c r="AB2218" s="0" t="n">
        <v>11399821</v>
      </c>
      <c r="AC2218" s="0" t="n">
        <v>2010</v>
      </c>
      <c r="AD2218" s="0" t="n">
        <v>15000</v>
      </c>
      <c r="AE2218" s="0" t="n">
        <v>620</v>
      </c>
      <c r="AF2218" s="0" t="n">
        <v>2220</v>
      </c>
      <c r="AG2218" s="0" t="n">
        <v>59526</v>
      </c>
      <c r="AH2218" s="0" t="n">
        <v>-11915753</v>
      </c>
    </row>
    <row r="2219" customFormat="false" ht="13.5" hidden="false" customHeight="false" outlineLevel="0" collapsed="false">
      <c r="S2219" s="0" t="n">
        <v>11383831</v>
      </c>
      <c r="T2219" s="0" t="n">
        <v>2010</v>
      </c>
      <c r="U2219" s="0" t="n">
        <v>12036</v>
      </c>
      <c r="V2219" s="0" t="n">
        <v>699</v>
      </c>
      <c r="W2219" s="0" t="n">
        <v>699</v>
      </c>
      <c r="X2219" s="0" t="n">
        <v>59793</v>
      </c>
      <c r="Y2219" s="0" t="n">
        <v>0</v>
      </c>
      <c r="AB2219" s="0" t="n">
        <v>11399822</v>
      </c>
      <c r="AC2219" s="0" t="n">
        <v>2010</v>
      </c>
      <c r="AD2219" s="0" t="n">
        <v>15000</v>
      </c>
      <c r="AE2219" s="0" t="n">
        <v>698</v>
      </c>
      <c r="AF2219" s="0" t="n">
        <v>2298</v>
      </c>
      <c r="AG2219" s="0" t="n">
        <v>60302</v>
      </c>
      <c r="AH2219" s="0" t="n">
        <v>0</v>
      </c>
    </row>
    <row r="2220" customFormat="false" ht="13.5" hidden="false" customHeight="false" outlineLevel="0" collapsed="false">
      <c r="S2220" s="0" t="n">
        <v>11383832</v>
      </c>
      <c r="T2220" s="0" t="n">
        <v>2010</v>
      </c>
      <c r="U2220" s="0" t="n">
        <v>12036</v>
      </c>
      <c r="V2220" s="0" t="n">
        <v>810</v>
      </c>
      <c r="W2220" s="0" t="n">
        <v>810</v>
      </c>
      <c r="X2220" s="0" t="n">
        <v>59794</v>
      </c>
      <c r="Y2220" s="0" t="n">
        <v>0</v>
      </c>
      <c r="AB2220" s="0" t="n">
        <v>11399823</v>
      </c>
      <c r="AC2220" s="0" t="n">
        <v>2010</v>
      </c>
      <c r="AD2220" s="0" t="n">
        <v>15000</v>
      </c>
      <c r="AE2220" s="0" t="n">
        <v>699</v>
      </c>
      <c r="AF2220" s="0" t="n">
        <v>2299</v>
      </c>
      <c r="AG2220" s="0" t="n">
        <v>59527</v>
      </c>
      <c r="AH2220" s="0" t="n">
        <v>-11915753</v>
      </c>
    </row>
    <row r="2221" customFormat="false" ht="13.5" hidden="false" customHeight="false" outlineLevel="0" collapsed="false">
      <c r="S2221" s="0" t="n">
        <v>11383833</v>
      </c>
      <c r="T2221" s="0" t="n">
        <v>2010</v>
      </c>
      <c r="U2221" s="0" t="n">
        <v>12036</v>
      </c>
      <c r="V2221" s="0" t="n">
        <v>820</v>
      </c>
      <c r="W2221" s="0" t="n">
        <v>820</v>
      </c>
      <c r="X2221" s="0" t="n">
        <v>59795</v>
      </c>
      <c r="Y2221" s="0" t="n">
        <v>0</v>
      </c>
      <c r="AB2221" s="0" t="n">
        <v>11399824</v>
      </c>
      <c r="AC2221" s="0" t="n">
        <v>2010</v>
      </c>
      <c r="AD2221" s="0" t="n">
        <v>15000</v>
      </c>
      <c r="AE2221" s="0" t="n">
        <v>810</v>
      </c>
      <c r="AF2221" s="0" t="n">
        <v>2410</v>
      </c>
      <c r="AG2221" s="0" t="n">
        <v>59528</v>
      </c>
      <c r="AH2221" s="0" t="n">
        <v>0</v>
      </c>
    </row>
    <row r="2222" customFormat="false" ht="13.5" hidden="false" customHeight="false" outlineLevel="0" collapsed="false">
      <c r="S2222" s="0" t="n">
        <v>11383834</v>
      </c>
      <c r="T2222" s="0" t="n">
        <v>2010</v>
      </c>
      <c r="U2222" s="0" t="n">
        <v>12036</v>
      </c>
      <c r="V2222" s="0" t="n">
        <v>898</v>
      </c>
      <c r="W2222" s="0" t="n">
        <v>898</v>
      </c>
      <c r="X2222" s="0" t="n">
        <v>59796</v>
      </c>
      <c r="Y2222" s="0" t="n">
        <v>0</v>
      </c>
      <c r="AB2222" s="0" t="n">
        <v>11399825</v>
      </c>
      <c r="AC2222" s="0" t="n">
        <v>2010</v>
      </c>
      <c r="AD2222" s="0" t="n">
        <v>15000</v>
      </c>
      <c r="AE2222" s="0" t="n">
        <v>820</v>
      </c>
      <c r="AF2222" s="0" t="n">
        <v>2420</v>
      </c>
      <c r="AG2222" s="0" t="n">
        <v>59529</v>
      </c>
      <c r="AH2222" s="0" t="n">
        <v>0</v>
      </c>
    </row>
    <row r="2223" customFormat="false" ht="13.5" hidden="false" customHeight="false" outlineLevel="0" collapsed="false">
      <c r="S2223" s="0" t="n">
        <v>11383835</v>
      </c>
      <c r="T2223" s="0" t="n">
        <v>2010</v>
      </c>
      <c r="U2223" s="0" t="n">
        <v>12036</v>
      </c>
      <c r="V2223" s="0" t="n">
        <v>899</v>
      </c>
      <c r="W2223" s="0" t="n">
        <v>899</v>
      </c>
      <c r="X2223" s="0" t="n">
        <v>59797</v>
      </c>
      <c r="Y2223" s="0" t="n">
        <v>0</v>
      </c>
      <c r="AB2223" s="0" t="n">
        <v>11399826</v>
      </c>
      <c r="AC2223" s="0" t="n">
        <v>2010</v>
      </c>
      <c r="AD2223" s="0" t="n">
        <v>15000</v>
      </c>
      <c r="AE2223" s="0" t="n">
        <v>898</v>
      </c>
      <c r="AF2223" s="0" t="n">
        <v>2498</v>
      </c>
      <c r="AG2223" s="0" t="n">
        <v>1230764</v>
      </c>
      <c r="AH2223" s="0" t="n">
        <v>343084</v>
      </c>
    </row>
    <row r="2224" customFormat="false" ht="13.5" hidden="false" customHeight="false" outlineLevel="0" collapsed="false">
      <c r="S2224" s="0" t="n">
        <v>11383836</v>
      </c>
      <c r="T2224" s="0" t="n">
        <v>2010</v>
      </c>
      <c r="U2224" s="0" t="n">
        <v>12036</v>
      </c>
      <c r="V2224" s="0" t="n">
        <v>1010</v>
      </c>
      <c r="W2224" s="0" t="n">
        <v>1010</v>
      </c>
      <c r="X2224" s="0" t="n">
        <v>59798</v>
      </c>
      <c r="Y2224" s="0" t="n">
        <v>0</v>
      </c>
      <c r="AB2224" s="0" t="n">
        <v>11399827</v>
      </c>
      <c r="AC2224" s="0" t="n">
        <v>2010</v>
      </c>
      <c r="AD2224" s="0" t="n">
        <v>15000</v>
      </c>
      <c r="AE2224" s="0" t="n">
        <v>899</v>
      </c>
      <c r="AF2224" s="0" t="n">
        <v>2499</v>
      </c>
      <c r="AG2224" s="0" t="n">
        <v>59531</v>
      </c>
      <c r="AH2224" s="0" t="n">
        <v>343084</v>
      </c>
    </row>
    <row r="2225" customFormat="false" ht="13.5" hidden="false" customHeight="false" outlineLevel="0" collapsed="false">
      <c r="S2225" s="0" t="n">
        <v>11383837</v>
      </c>
      <c r="T2225" s="0" t="n">
        <v>2010</v>
      </c>
      <c r="U2225" s="0" t="n">
        <v>12036</v>
      </c>
      <c r="V2225" s="0" t="n">
        <v>1020</v>
      </c>
      <c r="W2225" s="0" t="n">
        <v>1020</v>
      </c>
      <c r="X2225" s="0" t="n">
        <v>59799</v>
      </c>
      <c r="Y2225" s="0" t="n">
        <v>0</v>
      </c>
      <c r="AB2225" s="0" t="n">
        <v>11399828</v>
      </c>
      <c r="AC2225" s="0" t="n">
        <v>2010</v>
      </c>
      <c r="AD2225" s="0" t="n">
        <v>15000</v>
      </c>
      <c r="AE2225" s="0" t="n">
        <v>1010</v>
      </c>
      <c r="AF2225" s="0" t="n">
        <v>2610</v>
      </c>
      <c r="AG2225" s="0" t="n">
        <v>59532</v>
      </c>
      <c r="AH2225" s="0" t="n">
        <v>0</v>
      </c>
    </row>
    <row r="2226" customFormat="false" ht="13.5" hidden="false" customHeight="false" outlineLevel="0" collapsed="false">
      <c r="S2226" s="0" t="n">
        <v>11383838</v>
      </c>
      <c r="T2226" s="0" t="n">
        <v>2010</v>
      </c>
      <c r="U2226" s="0" t="n">
        <v>12036</v>
      </c>
      <c r="V2226" s="0" t="n">
        <v>1096</v>
      </c>
      <c r="W2226" s="0" t="n">
        <v>1096</v>
      </c>
      <c r="X2226" s="0" t="n">
        <v>60297</v>
      </c>
      <c r="Y2226" s="0" t="n">
        <v>0</v>
      </c>
      <c r="AB2226" s="0" t="n">
        <v>11399829</v>
      </c>
      <c r="AC2226" s="0" t="n">
        <v>2010</v>
      </c>
      <c r="AD2226" s="0" t="n">
        <v>15000</v>
      </c>
      <c r="AE2226" s="0" t="n">
        <v>1020</v>
      </c>
      <c r="AF2226" s="0" t="n">
        <v>2620</v>
      </c>
      <c r="AG2226" s="0" t="n">
        <v>59533</v>
      </c>
      <c r="AH2226" s="0" t="n">
        <v>-532025</v>
      </c>
    </row>
    <row r="2227" customFormat="false" ht="13.5" hidden="false" customHeight="false" outlineLevel="0" collapsed="false">
      <c r="S2227" s="0" t="n">
        <v>11383839</v>
      </c>
      <c r="T2227" s="0" t="n">
        <v>2010</v>
      </c>
      <c r="U2227" s="0" t="n">
        <v>12036</v>
      </c>
      <c r="V2227" s="0" t="n">
        <v>1097</v>
      </c>
      <c r="W2227" s="0" t="n">
        <v>1097</v>
      </c>
      <c r="X2227" s="0" t="n">
        <v>60298</v>
      </c>
      <c r="Y2227" s="0" t="n">
        <v>0</v>
      </c>
      <c r="AB2227" s="0" t="n">
        <v>11399830</v>
      </c>
      <c r="AC2227" s="0" t="n">
        <v>2010</v>
      </c>
      <c r="AD2227" s="0" t="n">
        <v>15000</v>
      </c>
      <c r="AE2227" s="0" t="n">
        <v>1096</v>
      </c>
      <c r="AF2227" s="0" t="n">
        <v>2696</v>
      </c>
      <c r="AG2227" s="0" t="n">
        <v>60303</v>
      </c>
      <c r="AH2227" s="0" t="n">
        <v>0</v>
      </c>
    </row>
    <row r="2228" customFormat="false" ht="13.5" hidden="false" customHeight="false" outlineLevel="0" collapsed="false">
      <c r="S2228" s="0" t="n">
        <v>11383840</v>
      </c>
      <c r="T2228" s="0" t="n">
        <v>2010</v>
      </c>
      <c r="U2228" s="0" t="n">
        <v>12036</v>
      </c>
      <c r="V2228" s="0" t="n">
        <v>1098</v>
      </c>
      <c r="W2228" s="0" t="n">
        <v>1098</v>
      </c>
      <c r="X2228" s="0" t="n">
        <v>60299</v>
      </c>
      <c r="Y2228" s="0" t="n">
        <v>0</v>
      </c>
      <c r="AB2228" s="0" t="n">
        <v>11399831</v>
      </c>
      <c r="AC2228" s="0" t="n">
        <v>2010</v>
      </c>
      <c r="AD2228" s="0" t="n">
        <v>15000</v>
      </c>
      <c r="AE2228" s="0" t="n">
        <v>1097</v>
      </c>
      <c r="AF2228" s="0" t="n">
        <v>2697</v>
      </c>
      <c r="AG2228" s="0" t="n">
        <v>60304</v>
      </c>
      <c r="AH2228" s="0" t="n">
        <v>0</v>
      </c>
    </row>
    <row r="2229" customFormat="false" ht="13.5" hidden="false" customHeight="false" outlineLevel="0" collapsed="false">
      <c r="S2229" s="0" t="n">
        <v>11383841</v>
      </c>
      <c r="T2229" s="0" t="n">
        <v>2010</v>
      </c>
      <c r="U2229" s="0" t="n">
        <v>12036</v>
      </c>
      <c r="V2229" s="0" t="n">
        <v>1099</v>
      </c>
      <c r="W2229" s="0" t="n">
        <v>1099</v>
      </c>
      <c r="X2229" s="0" t="n">
        <v>59800</v>
      </c>
      <c r="Y2229" s="0" t="n">
        <v>0</v>
      </c>
      <c r="AB2229" s="0" t="n">
        <v>11399832</v>
      </c>
      <c r="AC2229" s="0" t="n">
        <v>2010</v>
      </c>
      <c r="AD2229" s="0" t="n">
        <v>15000</v>
      </c>
      <c r="AE2229" s="0" t="n">
        <v>1098</v>
      </c>
      <c r="AF2229" s="0" t="n">
        <v>2698</v>
      </c>
      <c r="AG2229" s="0" t="n">
        <v>60305</v>
      </c>
      <c r="AH2229" s="0" t="n">
        <v>0</v>
      </c>
    </row>
    <row r="2230" customFormat="false" ht="13.5" hidden="false" customHeight="false" outlineLevel="0" collapsed="false">
      <c r="S2230" s="0" t="n">
        <v>11383842</v>
      </c>
      <c r="T2230" s="0" t="n">
        <v>2010</v>
      </c>
      <c r="U2230" s="0" t="n">
        <v>12036</v>
      </c>
      <c r="V2230" s="0" t="n">
        <v>1210</v>
      </c>
      <c r="W2230" s="0" t="n">
        <v>1210</v>
      </c>
      <c r="X2230" s="0" t="n">
        <v>59801</v>
      </c>
      <c r="Y2230" s="0" t="n">
        <v>0</v>
      </c>
      <c r="AB2230" s="0" t="n">
        <v>11399833</v>
      </c>
      <c r="AC2230" s="0" t="n">
        <v>2010</v>
      </c>
      <c r="AD2230" s="0" t="n">
        <v>15000</v>
      </c>
      <c r="AE2230" s="0" t="n">
        <v>1099</v>
      </c>
      <c r="AF2230" s="0" t="n">
        <v>2699</v>
      </c>
      <c r="AG2230" s="0" t="n">
        <v>59534</v>
      </c>
      <c r="AH2230" s="0" t="n">
        <v>-532025</v>
      </c>
    </row>
    <row r="2231" customFormat="false" ht="13.5" hidden="false" customHeight="false" outlineLevel="0" collapsed="false">
      <c r="S2231" s="0" t="n">
        <v>11383843</v>
      </c>
      <c r="T2231" s="0" t="n">
        <v>2010</v>
      </c>
      <c r="U2231" s="0" t="n">
        <v>12036</v>
      </c>
      <c r="V2231" s="0" t="n">
        <v>1220</v>
      </c>
      <c r="W2231" s="0" t="n">
        <v>1220</v>
      </c>
      <c r="X2231" s="0" t="n">
        <v>59802</v>
      </c>
      <c r="Y2231" s="0" t="n">
        <v>0</v>
      </c>
      <c r="AB2231" s="0" t="n">
        <v>11399834</v>
      </c>
      <c r="AC2231" s="0" t="n">
        <v>2010</v>
      </c>
      <c r="AD2231" s="0" t="n">
        <v>15000</v>
      </c>
      <c r="AE2231" s="0" t="n">
        <v>1210</v>
      </c>
      <c r="AF2231" s="0" t="n">
        <v>2810</v>
      </c>
      <c r="AG2231" s="0" t="n">
        <v>59535</v>
      </c>
      <c r="AH2231" s="0" t="n">
        <v>7666650</v>
      </c>
    </row>
    <row r="2232" customFormat="false" ht="13.5" hidden="false" customHeight="false" outlineLevel="0" collapsed="false">
      <c r="S2232" s="0" t="n">
        <v>11383845</v>
      </c>
      <c r="T2232" s="0" t="n">
        <v>2010</v>
      </c>
      <c r="U2232" s="0" t="n">
        <v>12036</v>
      </c>
      <c r="V2232" s="0" t="n">
        <v>1410</v>
      </c>
      <c r="W2232" s="0" t="n">
        <v>1410</v>
      </c>
      <c r="X2232" s="0" t="n">
        <v>59804</v>
      </c>
      <c r="Y2232" s="0" t="n">
        <v>0</v>
      </c>
      <c r="AB2232" s="0" t="n">
        <v>11399835</v>
      </c>
      <c r="AC2232" s="0" t="n">
        <v>2010</v>
      </c>
      <c r="AD2232" s="0" t="n">
        <v>15000</v>
      </c>
      <c r="AE2232" s="0" t="n">
        <v>1220</v>
      </c>
      <c r="AF2232" s="0" t="n">
        <v>2820</v>
      </c>
      <c r="AG2232" s="0" t="n">
        <v>59536</v>
      </c>
      <c r="AH2232" s="0" t="n">
        <v>20053151</v>
      </c>
    </row>
    <row r="2233" customFormat="false" ht="13.5" hidden="false" customHeight="false" outlineLevel="0" collapsed="false">
      <c r="S2233" s="0" t="n">
        <v>11383846</v>
      </c>
      <c r="T2233" s="0" t="n">
        <v>2010</v>
      </c>
      <c r="U2233" s="0" t="n">
        <v>12036</v>
      </c>
      <c r="V2233" s="0" t="n">
        <v>1420</v>
      </c>
      <c r="W2233" s="0" t="n">
        <v>1420</v>
      </c>
      <c r="X2233" s="0" t="n">
        <v>59805</v>
      </c>
      <c r="Y2233" s="0" t="n">
        <v>0</v>
      </c>
      <c r="AB2233" s="0" t="n">
        <v>11399837</v>
      </c>
      <c r="AC2233" s="0" t="n">
        <v>2010</v>
      </c>
      <c r="AD2233" s="0" t="n">
        <v>15000</v>
      </c>
      <c r="AE2233" s="0" t="n">
        <v>1410</v>
      </c>
      <c r="AF2233" s="0" t="n">
        <v>3010</v>
      </c>
      <c r="AG2233" s="0" t="n">
        <v>59538</v>
      </c>
      <c r="AH2233" s="0" t="n">
        <v>19771344</v>
      </c>
    </row>
    <row r="2234" customFormat="false" ht="13.5" hidden="false" customHeight="false" outlineLevel="0" collapsed="false">
      <c r="S2234" s="0" t="n">
        <v>11383827</v>
      </c>
      <c r="T2234" s="0" t="n">
        <v>2010</v>
      </c>
      <c r="U2234" s="0" t="n">
        <v>12036</v>
      </c>
      <c r="V2234" s="0" t="n">
        <v>2099</v>
      </c>
      <c r="W2234" s="0" t="n">
        <v>501</v>
      </c>
      <c r="X2234" s="0" t="n">
        <v>59790</v>
      </c>
      <c r="Y2234" s="0" t="n">
        <v>0</v>
      </c>
      <c r="AB2234" s="0" t="n">
        <v>11399838</v>
      </c>
      <c r="AC2234" s="0" t="n">
        <v>2010</v>
      </c>
      <c r="AD2234" s="0" t="n">
        <v>15000</v>
      </c>
      <c r="AE2234" s="0" t="n">
        <v>1420</v>
      </c>
      <c r="AF2234" s="0" t="n">
        <v>3020</v>
      </c>
      <c r="AG2234" s="0" t="n">
        <v>59539</v>
      </c>
      <c r="AH2234" s="0" t="n">
        <v>-532025</v>
      </c>
    </row>
    <row r="2235" customFormat="false" ht="13.5" hidden="false" customHeight="false" outlineLevel="0" collapsed="false">
      <c r="S2235" s="0" t="n">
        <v>11383844</v>
      </c>
      <c r="T2235" s="0" t="n">
        <v>2010</v>
      </c>
      <c r="U2235" s="0" t="n">
        <v>12036</v>
      </c>
      <c r="V2235" s="0" t="n">
        <v>9920</v>
      </c>
      <c r="W2235" s="0" t="n">
        <v>1301</v>
      </c>
      <c r="X2235" s="0" t="n">
        <v>59803</v>
      </c>
      <c r="Y2235" s="0" t="n">
        <v>0</v>
      </c>
      <c r="AB2235" s="0" t="n">
        <v>11399812</v>
      </c>
      <c r="AC2235" s="0" t="n">
        <v>2010</v>
      </c>
      <c r="AD2235" s="0" t="n">
        <v>15000</v>
      </c>
      <c r="AE2235" s="0" t="n">
        <v>2010</v>
      </c>
      <c r="AF2235" s="0" t="n">
        <v>2010</v>
      </c>
      <c r="AG2235" s="0" t="n">
        <v>59519</v>
      </c>
      <c r="AH2235" s="0" t="n">
        <v>8357049</v>
      </c>
    </row>
    <row r="2236" customFormat="false" ht="13.5" hidden="false" customHeight="false" outlineLevel="0" collapsed="false">
      <c r="S2236" s="0" t="n">
        <v>11383847</v>
      </c>
      <c r="T2236" s="0" t="n">
        <v>2010</v>
      </c>
      <c r="U2236" s="0" t="n">
        <v>12036</v>
      </c>
      <c r="V2236" s="0" t="n">
        <v>9930</v>
      </c>
      <c r="W2236" s="0" t="n">
        <v>1501</v>
      </c>
      <c r="X2236" s="0" t="n">
        <v>59806</v>
      </c>
      <c r="Y2236" s="0" t="n">
        <v>0</v>
      </c>
      <c r="AB2236" s="0" t="n">
        <v>11399813</v>
      </c>
      <c r="AC2236" s="0" t="n">
        <v>2010</v>
      </c>
      <c r="AD2236" s="0" t="n">
        <v>15000</v>
      </c>
      <c r="AE2236" s="0" t="n">
        <v>2020</v>
      </c>
      <c r="AF2236" s="0" t="n">
        <v>2020</v>
      </c>
      <c r="AG2236" s="0" t="n">
        <v>59520</v>
      </c>
      <c r="AH2236" s="0" t="n">
        <v>10954886</v>
      </c>
    </row>
    <row r="2237" customFormat="false" ht="13.5" hidden="false" customHeight="false" outlineLevel="0" collapsed="false">
      <c r="S2237" s="0" t="n">
        <v>11383848</v>
      </c>
      <c r="T2237" s="0" t="n">
        <v>2010</v>
      </c>
      <c r="U2237" s="0" t="n">
        <v>12039</v>
      </c>
      <c r="V2237" s="0" t="n">
        <v>210</v>
      </c>
      <c r="W2237" s="0" t="n">
        <v>210</v>
      </c>
      <c r="X2237" s="0" t="n">
        <v>59775</v>
      </c>
      <c r="Y2237" s="0" t="n">
        <v>0</v>
      </c>
      <c r="AB2237" s="0" t="n">
        <v>11399814</v>
      </c>
      <c r="AC2237" s="0" t="n">
        <v>2010</v>
      </c>
      <c r="AD2237" s="0" t="n">
        <v>15000</v>
      </c>
      <c r="AE2237" s="0" t="n">
        <v>2030</v>
      </c>
      <c r="AF2237" s="0" t="n">
        <v>2030</v>
      </c>
      <c r="AG2237" s="0" t="n">
        <v>59521</v>
      </c>
      <c r="AH2237" s="0" t="n">
        <v>-197019</v>
      </c>
    </row>
    <row r="2238" customFormat="false" ht="13.5" hidden="false" customHeight="false" outlineLevel="0" collapsed="false">
      <c r="S2238" s="0" t="n">
        <v>11383849</v>
      </c>
      <c r="T2238" s="0" t="n">
        <v>2010</v>
      </c>
      <c r="U2238" s="0" t="n">
        <v>12039</v>
      </c>
      <c r="V2238" s="0" t="n">
        <v>220</v>
      </c>
      <c r="W2238" s="0" t="n">
        <v>220</v>
      </c>
      <c r="X2238" s="0" t="n">
        <v>59776</v>
      </c>
      <c r="Y2238" s="0" t="n">
        <v>0</v>
      </c>
      <c r="AB2238" s="0" t="n">
        <v>11399815</v>
      </c>
      <c r="AC2238" s="0" t="n">
        <v>2010</v>
      </c>
      <c r="AD2238" s="0" t="n">
        <v>15000</v>
      </c>
      <c r="AE2238" s="0" t="n">
        <v>2040</v>
      </c>
      <c r="AF2238" s="0" t="n">
        <v>2040</v>
      </c>
      <c r="AG2238" s="0" t="n">
        <v>59522</v>
      </c>
      <c r="AH2238" s="0" t="n">
        <v>656428</v>
      </c>
    </row>
    <row r="2239" customFormat="false" ht="13.5" hidden="false" customHeight="false" outlineLevel="0" collapsed="false">
      <c r="S2239" s="0" t="n">
        <v>11383850</v>
      </c>
      <c r="T2239" s="0" t="n">
        <v>2010</v>
      </c>
      <c r="U2239" s="0" t="n">
        <v>12039</v>
      </c>
      <c r="V2239" s="0" t="n">
        <v>230</v>
      </c>
      <c r="W2239" s="0" t="n">
        <v>230</v>
      </c>
      <c r="X2239" s="0" t="n">
        <v>59777</v>
      </c>
      <c r="Y2239" s="0" t="n">
        <v>0</v>
      </c>
      <c r="AB2239" s="0" t="n">
        <v>11399816</v>
      </c>
      <c r="AC2239" s="0" t="n">
        <v>2010</v>
      </c>
      <c r="AD2239" s="0" t="n">
        <v>15000</v>
      </c>
      <c r="AE2239" s="0" t="n">
        <v>2096</v>
      </c>
      <c r="AF2239" s="0" t="n">
        <v>2096</v>
      </c>
      <c r="AG2239" s="0" t="n">
        <v>60300</v>
      </c>
      <c r="AH2239" s="0" t="n">
        <v>0</v>
      </c>
    </row>
    <row r="2240" customFormat="false" ht="13.5" hidden="false" customHeight="false" outlineLevel="0" collapsed="false">
      <c r="S2240" s="0" t="n">
        <v>11383851</v>
      </c>
      <c r="T2240" s="0" t="n">
        <v>2010</v>
      </c>
      <c r="U2240" s="0" t="n">
        <v>12039</v>
      </c>
      <c r="V2240" s="0" t="n">
        <v>240</v>
      </c>
      <c r="W2240" s="0" t="n">
        <v>240</v>
      </c>
      <c r="X2240" s="0" t="n">
        <v>59778</v>
      </c>
      <c r="Y2240" s="0" t="n">
        <v>0</v>
      </c>
      <c r="AB2240" s="0" t="n">
        <v>11399817</v>
      </c>
      <c r="AC2240" s="0" t="n">
        <v>2010</v>
      </c>
      <c r="AD2240" s="0" t="n">
        <v>15000</v>
      </c>
      <c r="AE2240" s="0" t="n">
        <v>2097</v>
      </c>
      <c r="AF2240" s="0" t="n">
        <v>2097</v>
      </c>
      <c r="AG2240" s="0" t="n">
        <v>60301</v>
      </c>
      <c r="AH2240" s="0" t="n">
        <v>0</v>
      </c>
    </row>
    <row r="2241" customFormat="false" ht="13.5" hidden="false" customHeight="false" outlineLevel="0" collapsed="false">
      <c r="S2241" s="0" t="n">
        <v>11383852</v>
      </c>
      <c r="T2241" s="0" t="n">
        <v>2010</v>
      </c>
      <c r="U2241" s="0" t="n">
        <v>12039</v>
      </c>
      <c r="V2241" s="0" t="n">
        <v>250</v>
      </c>
      <c r="W2241" s="0" t="n">
        <v>250</v>
      </c>
      <c r="X2241" s="0" t="n">
        <v>59779</v>
      </c>
      <c r="Y2241" s="0" t="n">
        <v>0</v>
      </c>
      <c r="AB2241" s="0" t="n">
        <v>11399818</v>
      </c>
      <c r="AC2241" s="0" t="n">
        <v>2010</v>
      </c>
      <c r="AD2241" s="0" t="n">
        <v>15000</v>
      </c>
      <c r="AE2241" s="0" t="n">
        <v>2098</v>
      </c>
      <c r="AF2241" s="0" t="n">
        <v>2098</v>
      </c>
      <c r="AG2241" s="0" t="n">
        <v>59523</v>
      </c>
      <c r="AH2241" s="0" t="n">
        <v>0</v>
      </c>
    </row>
    <row r="2242" customFormat="false" ht="13.5" hidden="false" customHeight="false" outlineLevel="0" collapsed="false">
      <c r="S2242" s="0" t="n">
        <v>11383853</v>
      </c>
      <c r="T2242" s="0" t="n">
        <v>2010</v>
      </c>
      <c r="U2242" s="0" t="n">
        <v>12039</v>
      </c>
      <c r="V2242" s="0" t="n">
        <v>260</v>
      </c>
      <c r="W2242" s="0" t="n">
        <v>260</v>
      </c>
      <c r="X2242" s="0" t="n">
        <v>59780</v>
      </c>
      <c r="Y2242" s="0" t="n">
        <v>0</v>
      </c>
      <c r="AB2242" s="0" t="n">
        <v>11399819</v>
      </c>
      <c r="AC2242" s="0" t="n">
        <v>2010</v>
      </c>
      <c r="AD2242" s="0" t="n">
        <v>15000</v>
      </c>
      <c r="AE2242" s="0" t="n">
        <v>2099</v>
      </c>
      <c r="AF2242" s="0" t="n">
        <v>2099</v>
      </c>
      <c r="AG2242" s="0" t="n">
        <v>59524</v>
      </c>
      <c r="AH2242" s="0" t="n">
        <v>19771344</v>
      </c>
    </row>
    <row r="2243" customFormat="false" ht="13.5" hidden="false" customHeight="false" outlineLevel="0" collapsed="false">
      <c r="S2243" s="0" t="n">
        <v>11383854</v>
      </c>
      <c r="T2243" s="0" t="n">
        <v>2010</v>
      </c>
      <c r="U2243" s="0" t="n">
        <v>12039</v>
      </c>
      <c r="V2243" s="0" t="n">
        <v>298</v>
      </c>
      <c r="W2243" s="0" t="n">
        <v>298</v>
      </c>
      <c r="X2243" s="0" t="n">
        <v>59781</v>
      </c>
      <c r="Y2243" s="0" t="n">
        <v>0</v>
      </c>
      <c r="AB2243" s="0" t="n">
        <v>11399836</v>
      </c>
      <c r="AC2243" s="0" t="n">
        <v>2010</v>
      </c>
      <c r="AD2243" s="0" t="n">
        <v>15000</v>
      </c>
      <c r="AE2243" s="0" t="n">
        <v>9920</v>
      </c>
      <c r="AF2243" s="0" t="n">
        <v>2901</v>
      </c>
      <c r="AG2243" s="0" t="n">
        <v>59537</v>
      </c>
      <c r="AH2243" s="0" t="n">
        <v>27719801</v>
      </c>
    </row>
    <row r="2244" customFormat="false" ht="13.5" hidden="false" customHeight="false" outlineLevel="0" collapsed="false">
      <c r="S2244" s="0" t="n">
        <v>11383855</v>
      </c>
      <c r="T2244" s="0" t="n">
        <v>2010</v>
      </c>
      <c r="U2244" s="0" t="n">
        <v>12039</v>
      </c>
      <c r="V2244" s="0" t="n">
        <v>299</v>
      </c>
      <c r="W2244" s="0" t="n">
        <v>299</v>
      </c>
      <c r="X2244" s="0" t="n">
        <v>59782</v>
      </c>
      <c r="Y2244" s="0" t="n">
        <v>0</v>
      </c>
      <c r="AB2244" s="0" t="n">
        <v>11399839</v>
      </c>
      <c r="AC2244" s="0" t="n">
        <v>2010</v>
      </c>
      <c r="AD2244" s="0" t="n">
        <v>15000</v>
      </c>
      <c r="AE2244" s="0" t="n">
        <v>9930</v>
      </c>
      <c r="AF2244" s="0" t="n">
        <v>3101</v>
      </c>
      <c r="AG2244" s="0" t="n">
        <v>59540</v>
      </c>
      <c r="AH2244" s="0" t="n">
        <v>19239319</v>
      </c>
    </row>
    <row r="2245" customFormat="false" ht="13.5" hidden="false" customHeight="false" outlineLevel="0" collapsed="false">
      <c r="S2245" s="0" t="n">
        <v>11383856</v>
      </c>
      <c r="T2245" s="0" t="n">
        <v>2010</v>
      </c>
      <c r="U2245" s="0" t="n">
        <v>12039</v>
      </c>
      <c r="V2245" s="0" t="n">
        <v>410</v>
      </c>
      <c r="W2245" s="0" t="n">
        <v>410</v>
      </c>
      <c r="X2245" s="0" t="n">
        <v>59783</v>
      </c>
      <c r="Y2245" s="0" t="n">
        <v>0</v>
      </c>
      <c r="AB2245" s="0" t="n">
        <v>11399848</v>
      </c>
      <c r="AC2245" s="0" t="n">
        <v>2010</v>
      </c>
      <c r="AD2245" s="0" t="n">
        <v>15002</v>
      </c>
      <c r="AE2245" s="0" t="n">
        <v>610</v>
      </c>
      <c r="AF2245" s="0" t="n">
        <v>2210</v>
      </c>
      <c r="AG2245" s="0" t="n">
        <v>59525</v>
      </c>
      <c r="AH2245" s="0" t="n">
        <v>33553</v>
      </c>
    </row>
    <row r="2246" customFormat="false" ht="13.5" hidden="false" customHeight="false" outlineLevel="0" collapsed="false">
      <c r="S2246" s="0" t="n">
        <v>11383857</v>
      </c>
      <c r="T2246" s="0" t="n">
        <v>2010</v>
      </c>
      <c r="U2246" s="0" t="n">
        <v>12039</v>
      </c>
      <c r="V2246" s="0" t="n">
        <v>420</v>
      </c>
      <c r="W2246" s="0" t="n">
        <v>420</v>
      </c>
      <c r="X2246" s="0" t="n">
        <v>59784</v>
      </c>
      <c r="Y2246" s="0" t="n">
        <v>0</v>
      </c>
      <c r="AB2246" s="0" t="n">
        <v>11399849</v>
      </c>
      <c r="AC2246" s="0" t="n">
        <v>2010</v>
      </c>
      <c r="AD2246" s="0" t="n">
        <v>15002</v>
      </c>
      <c r="AE2246" s="0" t="n">
        <v>620</v>
      </c>
      <c r="AF2246" s="0" t="n">
        <v>2220</v>
      </c>
      <c r="AG2246" s="0" t="n">
        <v>59526</v>
      </c>
      <c r="AH2246" s="0" t="n">
        <v>-4272728</v>
      </c>
    </row>
    <row r="2247" customFormat="false" ht="13.5" hidden="false" customHeight="false" outlineLevel="0" collapsed="false">
      <c r="S2247" s="0" t="n">
        <v>11383858</v>
      </c>
      <c r="T2247" s="0" t="n">
        <v>2010</v>
      </c>
      <c r="U2247" s="0" t="n">
        <v>12039</v>
      </c>
      <c r="V2247" s="0" t="n">
        <v>430</v>
      </c>
      <c r="W2247" s="0" t="n">
        <v>430</v>
      </c>
      <c r="X2247" s="0" t="n">
        <v>59785</v>
      </c>
      <c r="Y2247" s="0" t="n">
        <v>0</v>
      </c>
      <c r="AB2247" s="0" t="n">
        <v>11399850</v>
      </c>
      <c r="AC2247" s="0" t="n">
        <v>2010</v>
      </c>
      <c r="AD2247" s="0" t="n">
        <v>15002</v>
      </c>
      <c r="AE2247" s="0" t="n">
        <v>698</v>
      </c>
      <c r="AF2247" s="0" t="n">
        <v>2298</v>
      </c>
      <c r="AG2247" s="0" t="n">
        <v>60302</v>
      </c>
      <c r="AH2247" s="0" t="n">
        <v>0</v>
      </c>
    </row>
    <row r="2248" customFormat="false" ht="13.5" hidden="false" customHeight="false" outlineLevel="0" collapsed="false">
      <c r="S2248" s="0" t="n">
        <v>11383859</v>
      </c>
      <c r="T2248" s="0" t="n">
        <v>2010</v>
      </c>
      <c r="U2248" s="0" t="n">
        <v>12039</v>
      </c>
      <c r="V2248" s="0" t="n">
        <v>440</v>
      </c>
      <c r="W2248" s="0" t="n">
        <v>440</v>
      </c>
      <c r="X2248" s="0" t="n">
        <v>59786</v>
      </c>
      <c r="Y2248" s="0" t="n">
        <v>0</v>
      </c>
      <c r="AB2248" s="0" t="n">
        <v>11399851</v>
      </c>
      <c r="AC2248" s="0" t="n">
        <v>2010</v>
      </c>
      <c r="AD2248" s="0" t="n">
        <v>15002</v>
      </c>
      <c r="AE2248" s="0" t="n">
        <v>699</v>
      </c>
      <c r="AF2248" s="0" t="n">
        <v>2299</v>
      </c>
      <c r="AG2248" s="0" t="n">
        <v>59527</v>
      </c>
      <c r="AH2248" s="0" t="n">
        <v>-4239175</v>
      </c>
    </row>
    <row r="2249" customFormat="false" ht="13.5" hidden="false" customHeight="false" outlineLevel="0" collapsed="false">
      <c r="S2249" s="0" t="n">
        <v>11383860</v>
      </c>
      <c r="T2249" s="0" t="n">
        <v>2010</v>
      </c>
      <c r="U2249" s="0" t="n">
        <v>12039</v>
      </c>
      <c r="V2249" s="0" t="n">
        <v>450</v>
      </c>
      <c r="W2249" s="0" t="n">
        <v>450</v>
      </c>
      <c r="X2249" s="0" t="n">
        <v>59787</v>
      </c>
      <c r="Y2249" s="0" t="n">
        <v>0</v>
      </c>
      <c r="AB2249" s="0" t="n">
        <v>11399852</v>
      </c>
      <c r="AC2249" s="0" t="n">
        <v>2010</v>
      </c>
      <c r="AD2249" s="0" t="n">
        <v>15002</v>
      </c>
      <c r="AE2249" s="0" t="n">
        <v>810</v>
      </c>
      <c r="AF2249" s="0" t="n">
        <v>2410</v>
      </c>
      <c r="AG2249" s="0" t="n">
        <v>59528</v>
      </c>
      <c r="AH2249" s="0" t="n">
        <v>0</v>
      </c>
    </row>
    <row r="2250" customFormat="false" ht="13.5" hidden="false" customHeight="false" outlineLevel="0" collapsed="false">
      <c r="S2250" s="0" t="n">
        <v>11383861</v>
      </c>
      <c r="T2250" s="0" t="n">
        <v>2010</v>
      </c>
      <c r="U2250" s="0" t="n">
        <v>12039</v>
      </c>
      <c r="V2250" s="0" t="n">
        <v>498</v>
      </c>
      <c r="W2250" s="0" t="n">
        <v>498</v>
      </c>
      <c r="X2250" s="0" t="n">
        <v>59788</v>
      </c>
      <c r="Y2250" s="0" t="n">
        <v>0</v>
      </c>
      <c r="AB2250" s="0" t="n">
        <v>11399853</v>
      </c>
      <c r="AC2250" s="0" t="n">
        <v>2010</v>
      </c>
      <c r="AD2250" s="0" t="n">
        <v>15002</v>
      </c>
      <c r="AE2250" s="0" t="n">
        <v>820</v>
      </c>
      <c r="AF2250" s="0" t="n">
        <v>2420</v>
      </c>
      <c r="AG2250" s="0" t="n">
        <v>59529</v>
      </c>
      <c r="AH2250" s="0" t="n">
        <v>0</v>
      </c>
    </row>
    <row r="2251" customFormat="false" ht="13.5" hidden="false" customHeight="false" outlineLevel="0" collapsed="false">
      <c r="S2251" s="0" t="n">
        <v>11383862</v>
      </c>
      <c r="T2251" s="0" t="n">
        <v>2010</v>
      </c>
      <c r="U2251" s="0" t="n">
        <v>12039</v>
      </c>
      <c r="V2251" s="0" t="n">
        <v>499</v>
      </c>
      <c r="W2251" s="0" t="n">
        <v>499</v>
      </c>
      <c r="X2251" s="0" t="n">
        <v>59789</v>
      </c>
      <c r="Y2251" s="0" t="n">
        <v>0</v>
      </c>
      <c r="AB2251" s="0" t="n">
        <v>11399854</v>
      </c>
      <c r="AC2251" s="0" t="n">
        <v>2010</v>
      </c>
      <c r="AD2251" s="0" t="n">
        <v>15002</v>
      </c>
      <c r="AE2251" s="0" t="n">
        <v>898</v>
      </c>
      <c r="AF2251" s="0" t="n">
        <v>2498</v>
      </c>
      <c r="AG2251" s="0" t="n">
        <v>59530</v>
      </c>
      <c r="AH2251" s="0" t="n">
        <v>0</v>
      </c>
    </row>
    <row r="2252" customFormat="false" ht="13.5" hidden="false" customHeight="false" outlineLevel="0" collapsed="false">
      <c r="S2252" s="0" t="n">
        <v>11383864</v>
      </c>
      <c r="T2252" s="0" t="n">
        <v>2010</v>
      </c>
      <c r="U2252" s="0" t="n">
        <v>12039</v>
      </c>
      <c r="V2252" s="0" t="n">
        <v>610</v>
      </c>
      <c r="W2252" s="0" t="n">
        <v>610</v>
      </c>
      <c r="X2252" s="0" t="n">
        <v>59791</v>
      </c>
      <c r="Y2252" s="0" t="n">
        <v>0</v>
      </c>
      <c r="AB2252" s="0" t="n">
        <v>11399855</v>
      </c>
      <c r="AC2252" s="0" t="n">
        <v>2010</v>
      </c>
      <c r="AD2252" s="0" t="n">
        <v>15002</v>
      </c>
      <c r="AE2252" s="0" t="n">
        <v>899</v>
      </c>
      <c r="AF2252" s="0" t="n">
        <v>2499</v>
      </c>
      <c r="AG2252" s="0" t="n">
        <v>59531</v>
      </c>
      <c r="AH2252" s="0" t="n">
        <v>0</v>
      </c>
    </row>
    <row r="2253" customFormat="false" ht="13.5" hidden="false" customHeight="false" outlineLevel="0" collapsed="false">
      <c r="S2253" s="0" t="n">
        <v>11383865</v>
      </c>
      <c r="T2253" s="0" t="n">
        <v>2010</v>
      </c>
      <c r="U2253" s="0" t="n">
        <v>12039</v>
      </c>
      <c r="V2253" s="0" t="n">
        <v>620</v>
      </c>
      <c r="W2253" s="0" t="n">
        <v>620</v>
      </c>
      <c r="X2253" s="0" t="n">
        <v>59792</v>
      </c>
      <c r="Y2253" s="0" t="n">
        <v>0</v>
      </c>
      <c r="AB2253" s="0" t="n">
        <v>11399856</v>
      </c>
      <c r="AC2253" s="0" t="n">
        <v>2010</v>
      </c>
      <c r="AD2253" s="0" t="n">
        <v>15002</v>
      </c>
      <c r="AE2253" s="0" t="n">
        <v>1010</v>
      </c>
      <c r="AF2253" s="0" t="n">
        <v>2610</v>
      </c>
      <c r="AG2253" s="0" t="n">
        <v>59532</v>
      </c>
      <c r="AH2253" s="0" t="n">
        <v>2000000</v>
      </c>
    </row>
    <row r="2254" customFormat="false" ht="13.5" hidden="false" customHeight="false" outlineLevel="0" collapsed="false">
      <c r="S2254" s="0" t="n">
        <v>11383866</v>
      </c>
      <c r="T2254" s="0" t="n">
        <v>2010</v>
      </c>
      <c r="U2254" s="0" t="n">
        <v>12039</v>
      </c>
      <c r="V2254" s="0" t="n">
        <v>698</v>
      </c>
      <c r="W2254" s="0" t="n">
        <v>698</v>
      </c>
      <c r="X2254" s="0" t="n">
        <v>60296</v>
      </c>
      <c r="Y2254" s="0" t="n">
        <v>0</v>
      </c>
      <c r="AB2254" s="0" t="n">
        <v>11399857</v>
      </c>
      <c r="AC2254" s="0" t="n">
        <v>2010</v>
      </c>
      <c r="AD2254" s="0" t="n">
        <v>15002</v>
      </c>
      <c r="AE2254" s="0" t="n">
        <v>1020</v>
      </c>
      <c r="AF2254" s="0" t="n">
        <v>2620</v>
      </c>
      <c r="AG2254" s="0" t="n">
        <v>59533</v>
      </c>
      <c r="AH2254" s="0" t="n">
        <v>-133776</v>
      </c>
    </row>
    <row r="2255" customFormat="false" ht="13.5" hidden="false" customHeight="false" outlineLevel="0" collapsed="false">
      <c r="S2255" s="0" t="n">
        <v>11383867</v>
      </c>
      <c r="T2255" s="0" t="n">
        <v>2010</v>
      </c>
      <c r="U2255" s="0" t="n">
        <v>12039</v>
      </c>
      <c r="V2255" s="0" t="n">
        <v>699</v>
      </c>
      <c r="W2255" s="0" t="n">
        <v>699</v>
      </c>
      <c r="X2255" s="0" t="n">
        <v>59793</v>
      </c>
      <c r="Y2255" s="0" t="n">
        <v>0</v>
      </c>
      <c r="AB2255" s="0" t="n">
        <v>11399858</v>
      </c>
      <c r="AC2255" s="0" t="n">
        <v>2010</v>
      </c>
      <c r="AD2255" s="0" t="n">
        <v>15002</v>
      </c>
      <c r="AE2255" s="0" t="n">
        <v>1096</v>
      </c>
      <c r="AF2255" s="0" t="n">
        <v>2696</v>
      </c>
      <c r="AG2255" s="0" t="n">
        <v>60303</v>
      </c>
      <c r="AH2255" s="0" t="n">
        <v>0</v>
      </c>
    </row>
    <row r="2256" customFormat="false" ht="13.5" hidden="false" customHeight="false" outlineLevel="0" collapsed="false">
      <c r="S2256" s="0" t="n">
        <v>11383868</v>
      </c>
      <c r="T2256" s="0" t="n">
        <v>2010</v>
      </c>
      <c r="U2256" s="0" t="n">
        <v>12039</v>
      </c>
      <c r="V2256" s="0" t="n">
        <v>810</v>
      </c>
      <c r="W2256" s="0" t="n">
        <v>810</v>
      </c>
      <c r="X2256" s="0" t="n">
        <v>59794</v>
      </c>
      <c r="Y2256" s="0" t="n">
        <v>0</v>
      </c>
      <c r="AB2256" s="0" t="n">
        <v>11399859</v>
      </c>
      <c r="AC2256" s="0" t="n">
        <v>2010</v>
      </c>
      <c r="AD2256" s="0" t="n">
        <v>15002</v>
      </c>
      <c r="AE2256" s="0" t="n">
        <v>1097</v>
      </c>
      <c r="AF2256" s="0" t="n">
        <v>2697</v>
      </c>
      <c r="AG2256" s="0" t="n">
        <v>60304</v>
      </c>
      <c r="AH2256" s="0" t="n">
        <v>0</v>
      </c>
    </row>
    <row r="2257" customFormat="false" ht="13.5" hidden="false" customHeight="false" outlineLevel="0" collapsed="false">
      <c r="S2257" s="0" t="n">
        <v>11383869</v>
      </c>
      <c r="T2257" s="0" t="n">
        <v>2010</v>
      </c>
      <c r="U2257" s="0" t="n">
        <v>12039</v>
      </c>
      <c r="V2257" s="0" t="n">
        <v>820</v>
      </c>
      <c r="W2257" s="0" t="n">
        <v>820</v>
      </c>
      <c r="X2257" s="0" t="n">
        <v>59795</v>
      </c>
      <c r="Y2257" s="0" t="n">
        <v>0</v>
      </c>
      <c r="AB2257" s="0" t="n">
        <v>11399860</v>
      </c>
      <c r="AC2257" s="0" t="n">
        <v>2010</v>
      </c>
      <c r="AD2257" s="0" t="n">
        <v>15002</v>
      </c>
      <c r="AE2257" s="0" t="n">
        <v>1098</v>
      </c>
      <c r="AF2257" s="0" t="n">
        <v>2698</v>
      </c>
      <c r="AG2257" s="0" t="n">
        <v>60305</v>
      </c>
      <c r="AH2257" s="0" t="n">
        <v>0</v>
      </c>
    </row>
    <row r="2258" customFormat="false" ht="13.5" hidden="false" customHeight="false" outlineLevel="0" collapsed="false">
      <c r="S2258" s="0" t="n">
        <v>11383870</v>
      </c>
      <c r="T2258" s="0" t="n">
        <v>2010</v>
      </c>
      <c r="U2258" s="0" t="n">
        <v>12039</v>
      </c>
      <c r="V2258" s="0" t="n">
        <v>898</v>
      </c>
      <c r="W2258" s="0" t="n">
        <v>898</v>
      </c>
      <c r="X2258" s="0" t="n">
        <v>59796</v>
      </c>
      <c r="Y2258" s="0" t="n">
        <v>0</v>
      </c>
      <c r="AB2258" s="0" t="n">
        <v>11399861</v>
      </c>
      <c r="AC2258" s="0" t="n">
        <v>2010</v>
      </c>
      <c r="AD2258" s="0" t="n">
        <v>15002</v>
      </c>
      <c r="AE2258" s="0" t="n">
        <v>1099</v>
      </c>
      <c r="AF2258" s="0" t="n">
        <v>2699</v>
      </c>
      <c r="AG2258" s="0" t="n">
        <v>59534</v>
      </c>
      <c r="AH2258" s="0" t="n">
        <v>1866224</v>
      </c>
    </row>
    <row r="2259" customFormat="false" ht="13.5" hidden="false" customHeight="false" outlineLevel="0" collapsed="false">
      <c r="S2259" s="0" t="n">
        <v>11383871</v>
      </c>
      <c r="T2259" s="0" t="n">
        <v>2010</v>
      </c>
      <c r="U2259" s="0" t="n">
        <v>12039</v>
      </c>
      <c r="V2259" s="0" t="n">
        <v>899</v>
      </c>
      <c r="W2259" s="0" t="n">
        <v>899</v>
      </c>
      <c r="X2259" s="0" t="n">
        <v>59797</v>
      </c>
      <c r="Y2259" s="0" t="n">
        <v>0</v>
      </c>
      <c r="AB2259" s="0" t="n">
        <v>11399862</v>
      </c>
      <c r="AC2259" s="0" t="n">
        <v>2010</v>
      </c>
      <c r="AD2259" s="0" t="n">
        <v>15002</v>
      </c>
      <c r="AE2259" s="0" t="n">
        <v>1210</v>
      </c>
      <c r="AF2259" s="0" t="n">
        <v>2810</v>
      </c>
      <c r="AG2259" s="0" t="n">
        <v>59535</v>
      </c>
      <c r="AH2259" s="0" t="n">
        <v>2011194</v>
      </c>
    </row>
    <row r="2260" customFormat="false" ht="13.5" hidden="false" customHeight="false" outlineLevel="0" collapsed="false">
      <c r="S2260" s="0" t="n">
        <v>11383872</v>
      </c>
      <c r="T2260" s="0" t="n">
        <v>2010</v>
      </c>
      <c r="U2260" s="0" t="n">
        <v>12039</v>
      </c>
      <c r="V2260" s="0" t="n">
        <v>1010</v>
      </c>
      <c r="W2260" s="0" t="n">
        <v>1010</v>
      </c>
      <c r="X2260" s="0" t="n">
        <v>59798</v>
      </c>
      <c r="Y2260" s="0" t="n">
        <v>0</v>
      </c>
      <c r="AB2260" s="0" t="n">
        <v>11399863</v>
      </c>
      <c r="AC2260" s="0" t="n">
        <v>2010</v>
      </c>
      <c r="AD2260" s="0" t="n">
        <v>15002</v>
      </c>
      <c r="AE2260" s="0" t="n">
        <v>1220</v>
      </c>
      <c r="AF2260" s="0" t="n">
        <v>2820</v>
      </c>
      <c r="AG2260" s="0" t="n">
        <v>59536</v>
      </c>
      <c r="AH2260" s="0" t="n">
        <v>-3250356</v>
      </c>
    </row>
    <row r="2261" customFormat="false" ht="13.5" hidden="false" customHeight="false" outlineLevel="0" collapsed="false">
      <c r="S2261" s="0" t="n">
        <v>11383873</v>
      </c>
      <c r="T2261" s="0" t="n">
        <v>2010</v>
      </c>
      <c r="U2261" s="0" t="n">
        <v>12039</v>
      </c>
      <c r="V2261" s="0" t="n">
        <v>1020</v>
      </c>
      <c r="W2261" s="0" t="n">
        <v>1020</v>
      </c>
      <c r="X2261" s="0" t="n">
        <v>59799</v>
      </c>
      <c r="Y2261" s="0" t="n">
        <v>0</v>
      </c>
      <c r="AB2261" s="0" t="n">
        <v>11399865</v>
      </c>
      <c r="AC2261" s="0" t="n">
        <v>2010</v>
      </c>
      <c r="AD2261" s="0" t="n">
        <v>15002</v>
      </c>
      <c r="AE2261" s="0" t="n">
        <v>1410</v>
      </c>
      <c r="AF2261" s="0" t="n">
        <v>3010</v>
      </c>
      <c r="AG2261" s="0" t="n">
        <v>59538</v>
      </c>
      <c r="AH2261" s="0" t="n">
        <v>4384145</v>
      </c>
    </row>
    <row r="2262" customFormat="false" ht="13.5" hidden="false" customHeight="false" outlineLevel="0" collapsed="false">
      <c r="S2262" s="0" t="n">
        <v>11383874</v>
      </c>
      <c r="T2262" s="0" t="n">
        <v>2010</v>
      </c>
      <c r="U2262" s="0" t="n">
        <v>12039</v>
      </c>
      <c r="V2262" s="0" t="n">
        <v>1096</v>
      </c>
      <c r="W2262" s="0" t="n">
        <v>1096</v>
      </c>
      <c r="X2262" s="0" t="n">
        <v>60297</v>
      </c>
      <c r="Y2262" s="0" t="n">
        <v>0</v>
      </c>
      <c r="AB2262" s="0" t="n">
        <v>11399866</v>
      </c>
      <c r="AC2262" s="0" t="n">
        <v>2010</v>
      </c>
      <c r="AD2262" s="0" t="n">
        <v>15002</v>
      </c>
      <c r="AE2262" s="0" t="n">
        <v>1420</v>
      </c>
      <c r="AF2262" s="0" t="n">
        <v>3020</v>
      </c>
      <c r="AG2262" s="0" t="n">
        <v>59539</v>
      </c>
      <c r="AH2262" s="0" t="n">
        <v>-133776</v>
      </c>
    </row>
    <row r="2263" customFormat="false" ht="13.5" hidden="false" customHeight="false" outlineLevel="0" collapsed="false">
      <c r="S2263" s="0" t="n">
        <v>11383875</v>
      </c>
      <c r="T2263" s="0" t="n">
        <v>2010</v>
      </c>
      <c r="U2263" s="0" t="n">
        <v>12039</v>
      </c>
      <c r="V2263" s="0" t="n">
        <v>1097</v>
      </c>
      <c r="W2263" s="0" t="n">
        <v>1097</v>
      </c>
      <c r="X2263" s="0" t="n">
        <v>60298</v>
      </c>
      <c r="Y2263" s="0" t="n">
        <v>0</v>
      </c>
      <c r="AB2263" s="0" t="n">
        <v>11399840</v>
      </c>
      <c r="AC2263" s="0" t="n">
        <v>2010</v>
      </c>
      <c r="AD2263" s="0" t="n">
        <v>15002</v>
      </c>
      <c r="AE2263" s="0" t="n">
        <v>2010</v>
      </c>
      <c r="AF2263" s="0" t="n">
        <v>2010</v>
      </c>
      <c r="AG2263" s="0" t="n">
        <v>59519</v>
      </c>
      <c r="AH2263" s="0" t="n">
        <v>1520383</v>
      </c>
    </row>
    <row r="2264" customFormat="false" ht="13.5" hidden="false" customHeight="false" outlineLevel="0" collapsed="false">
      <c r="S2264" s="0" t="n">
        <v>11383876</v>
      </c>
      <c r="T2264" s="0" t="n">
        <v>2010</v>
      </c>
      <c r="U2264" s="0" t="n">
        <v>12039</v>
      </c>
      <c r="V2264" s="0" t="n">
        <v>1098</v>
      </c>
      <c r="W2264" s="0" t="n">
        <v>1098</v>
      </c>
      <c r="X2264" s="0" t="n">
        <v>60299</v>
      </c>
      <c r="Y2264" s="0" t="n">
        <v>0</v>
      </c>
      <c r="AB2264" s="0" t="n">
        <v>11399841</v>
      </c>
      <c r="AC2264" s="0" t="n">
        <v>2010</v>
      </c>
      <c r="AD2264" s="0" t="n">
        <v>15002</v>
      </c>
      <c r="AE2264" s="0" t="n">
        <v>2020</v>
      </c>
      <c r="AF2264" s="0" t="n">
        <v>2020</v>
      </c>
      <c r="AG2264" s="0" t="n">
        <v>59520</v>
      </c>
      <c r="AH2264" s="0" t="n">
        <v>2958908</v>
      </c>
    </row>
    <row r="2265" customFormat="false" ht="13.5" hidden="false" customHeight="false" outlineLevel="0" collapsed="false">
      <c r="S2265" s="0" t="n">
        <v>11383877</v>
      </c>
      <c r="T2265" s="0" t="n">
        <v>2010</v>
      </c>
      <c r="U2265" s="0" t="n">
        <v>12039</v>
      </c>
      <c r="V2265" s="0" t="n">
        <v>1099</v>
      </c>
      <c r="W2265" s="0" t="n">
        <v>1099</v>
      </c>
      <c r="X2265" s="0" t="n">
        <v>59800</v>
      </c>
      <c r="Y2265" s="0" t="n">
        <v>0</v>
      </c>
      <c r="AB2265" s="0" t="n">
        <v>11399842</v>
      </c>
      <c r="AC2265" s="0" t="n">
        <v>2010</v>
      </c>
      <c r="AD2265" s="0" t="n">
        <v>15002</v>
      </c>
      <c r="AE2265" s="0" t="n">
        <v>2030</v>
      </c>
      <c r="AF2265" s="0" t="n">
        <v>2030</v>
      </c>
      <c r="AG2265" s="0" t="n">
        <v>59521</v>
      </c>
      <c r="AH2265" s="0" t="n">
        <v>32274</v>
      </c>
    </row>
    <row r="2266" customFormat="false" ht="13.5" hidden="false" customHeight="false" outlineLevel="0" collapsed="false">
      <c r="S2266" s="0" t="n">
        <v>11383878</v>
      </c>
      <c r="T2266" s="0" t="n">
        <v>2010</v>
      </c>
      <c r="U2266" s="0" t="n">
        <v>12039</v>
      </c>
      <c r="V2266" s="0" t="n">
        <v>1210</v>
      </c>
      <c r="W2266" s="0" t="n">
        <v>1210</v>
      </c>
      <c r="X2266" s="0" t="n">
        <v>59801</v>
      </c>
      <c r="Y2266" s="0" t="n">
        <v>0</v>
      </c>
      <c r="AB2266" s="0" t="n">
        <v>11399843</v>
      </c>
      <c r="AC2266" s="0" t="n">
        <v>2010</v>
      </c>
      <c r="AD2266" s="0" t="n">
        <v>15002</v>
      </c>
      <c r="AE2266" s="0" t="n">
        <v>2040</v>
      </c>
      <c r="AF2266" s="0" t="n">
        <v>2040</v>
      </c>
      <c r="AG2266" s="0" t="n">
        <v>59522</v>
      </c>
      <c r="AH2266" s="0" t="n">
        <v>-127420</v>
      </c>
    </row>
    <row r="2267" customFormat="false" ht="13.5" hidden="false" customHeight="false" outlineLevel="0" collapsed="false">
      <c r="S2267" s="0" t="n">
        <v>11383879</v>
      </c>
      <c r="T2267" s="0" t="n">
        <v>2010</v>
      </c>
      <c r="U2267" s="0" t="n">
        <v>12039</v>
      </c>
      <c r="V2267" s="0" t="n">
        <v>1220</v>
      </c>
      <c r="W2267" s="0" t="n">
        <v>1220</v>
      </c>
      <c r="X2267" s="0" t="n">
        <v>59802</v>
      </c>
      <c r="Y2267" s="0" t="n">
        <v>0</v>
      </c>
      <c r="AB2267" s="0" t="n">
        <v>11399844</v>
      </c>
      <c r="AC2267" s="0" t="n">
        <v>2010</v>
      </c>
      <c r="AD2267" s="0" t="n">
        <v>15002</v>
      </c>
      <c r="AE2267" s="0" t="n">
        <v>2096</v>
      </c>
      <c r="AF2267" s="0" t="n">
        <v>2096</v>
      </c>
      <c r="AG2267" s="0" t="n">
        <v>60300</v>
      </c>
      <c r="AH2267" s="0" t="n">
        <v>0</v>
      </c>
    </row>
    <row r="2268" customFormat="false" ht="13.5" hidden="false" customHeight="false" outlineLevel="0" collapsed="false">
      <c r="S2268" s="0" t="n">
        <v>11383881</v>
      </c>
      <c r="T2268" s="0" t="n">
        <v>2010</v>
      </c>
      <c r="U2268" s="0" t="n">
        <v>12039</v>
      </c>
      <c r="V2268" s="0" t="n">
        <v>1410</v>
      </c>
      <c r="W2268" s="0" t="n">
        <v>1410</v>
      </c>
      <c r="X2268" s="0" t="n">
        <v>59804</v>
      </c>
      <c r="Y2268" s="0" t="n">
        <v>0</v>
      </c>
      <c r="AB2268" s="0" t="n">
        <v>11399845</v>
      </c>
      <c r="AC2268" s="0" t="n">
        <v>2010</v>
      </c>
      <c r="AD2268" s="0" t="n">
        <v>15002</v>
      </c>
      <c r="AE2268" s="0" t="n">
        <v>2097</v>
      </c>
      <c r="AF2268" s="0" t="n">
        <v>2097</v>
      </c>
      <c r="AG2268" s="0" t="n">
        <v>60301</v>
      </c>
      <c r="AH2268" s="0" t="n">
        <v>0</v>
      </c>
    </row>
    <row r="2269" customFormat="false" ht="13.5" hidden="false" customHeight="false" outlineLevel="0" collapsed="false">
      <c r="S2269" s="0" t="n">
        <v>11383882</v>
      </c>
      <c r="T2269" s="0" t="n">
        <v>2010</v>
      </c>
      <c r="U2269" s="0" t="n">
        <v>12039</v>
      </c>
      <c r="V2269" s="0" t="n">
        <v>1420</v>
      </c>
      <c r="W2269" s="0" t="n">
        <v>1420</v>
      </c>
      <c r="X2269" s="0" t="n">
        <v>59805</v>
      </c>
      <c r="Y2269" s="0" t="n">
        <v>0</v>
      </c>
      <c r="AB2269" s="0" t="n">
        <v>11399846</v>
      </c>
      <c r="AC2269" s="0" t="n">
        <v>2010</v>
      </c>
      <c r="AD2269" s="0" t="n">
        <v>15002</v>
      </c>
      <c r="AE2269" s="0" t="n">
        <v>2098</v>
      </c>
      <c r="AF2269" s="0" t="n">
        <v>2098</v>
      </c>
      <c r="AG2269" s="0" t="n">
        <v>59523</v>
      </c>
      <c r="AH2269" s="0" t="n">
        <v>0</v>
      </c>
    </row>
    <row r="2270" customFormat="false" ht="13.5" hidden="false" customHeight="false" outlineLevel="0" collapsed="false">
      <c r="S2270" s="0" t="n">
        <v>11383863</v>
      </c>
      <c r="T2270" s="0" t="n">
        <v>2010</v>
      </c>
      <c r="U2270" s="0" t="n">
        <v>12039</v>
      </c>
      <c r="V2270" s="0" t="n">
        <v>2099</v>
      </c>
      <c r="W2270" s="0" t="n">
        <v>501</v>
      </c>
      <c r="X2270" s="0" t="n">
        <v>59790</v>
      </c>
      <c r="Y2270" s="0" t="n">
        <v>0</v>
      </c>
      <c r="AB2270" s="0" t="n">
        <v>11399847</v>
      </c>
      <c r="AC2270" s="0" t="n">
        <v>2010</v>
      </c>
      <c r="AD2270" s="0" t="n">
        <v>15002</v>
      </c>
      <c r="AE2270" s="0" t="n">
        <v>2099</v>
      </c>
      <c r="AF2270" s="0" t="n">
        <v>2099</v>
      </c>
      <c r="AG2270" s="0" t="n">
        <v>59524</v>
      </c>
      <c r="AH2270" s="0" t="n">
        <v>4384145</v>
      </c>
    </row>
    <row r="2271" customFormat="false" ht="13.5" hidden="false" customHeight="false" outlineLevel="0" collapsed="false">
      <c r="S2271" s="0" t="n">
        <v>11383880</v>
      </c>
      <c r="T2271" s="0" t="n">
        <v>2010</v>
      </c>
      <c r="U2271" s="0" t="n">
        <v>12039</v>
      </c>
      <c r="V2271" s="0" t="n">
        <v>9920</v>
      </c>
      <c r="W2271" s="0" t="n">
        <v>1301</v>
      </c>
      <c r="X2271" s="0" t="n">
        <v>59803</v>
      </c>
      <c r="Y2271" s="0" t="n">
        <v>0</v>
      </c>
      <c r="AB2271" s="0" t="n">
        <v>11399864</v>
      </c>
      <c r="AC2271" s="0" t="n">
        <v>2010</v>
      </c>
      <c r="AD2271" s="0" t="n">
        <v>15002</v>
      </c>
      <c r="AE2271" s="0" t="n">
        <v>9920</v>
      </c>
      <c r="AF2271" s="0" t="n">
        <v>2901</v>
      </c>
      <c r="AG2271" s="0" t="n">
        <v>59537</v>
      </c>
      <c r="AH2271" s="0" t="n">
        <v>-1239162</v>
      </c>
    </row>
    <row r="2272" customFormat="false" ht="13.5" hidden="false" customHeight="false" outlineLevel="0" collapsed="false">
      <c r="S2272" s="0" t="n">
        <v>11383883</v>
      </c>
      <c r="T2272" s="0" t="n">
        <v>2010</v>
      </c>
      <c r="U2272" s="0" t="n">
        <v>12039</v>
      </c>
      <c r="V2272" s="0" t="n">
        <v>9930</v>
      </c>
      <c r="W2272" s="0" t="n">
        <v>1501</v>
      </c>
      <c r="X2272" s="0" t="n">
        <v>59806</v>
      </c>
      <c r="Y2272" s="0" t="n">
        <v>0</v>
      </c>
      <c r="AB2272" s="0" t="n">
        <v>11399867</v>
      </c>
      <c r="AC2272" s="0" t="n">
        <v>2010</v>
      </c>
      <c r="AD2272" s="0" t="n">
        <v>15002</v>
      </c>
      <c r="AE2272" s="0" t="n">
        <v>9930</v>
      </c>
      <c r="AF2272" s="0" t="n">
        <v>3101</v>
      </c>
      <c r="AG2272" s="0" t="n">
        <v>59540</v>
      </c>
      <c r="AH2272" s="0" t="n">
        <v>4250369</v>
      </c>
    </row>
    <row r="2273" customFormat="false" ht="13.5" hidden="false" customHeight="false" outlineLevel="0" collapsed="false">
      <c r="S2273" s="0" t="n">
        <v>11383884</v>
      </c>
      <c r="T2273" s="0" t="n">
        <v>2010</v>
      </c>
      <c r="U2273" s="0" t="n">
        <v>12048</v>
      </c>
      <c r="V2273" s="0" t="n">
        <v>210</v>
      </c>
      <c r="W2273" s="0" t="n">
        <v>210</v>
      </c>
      <c r="X2273" s="0" t="n">
        <v>59775</v>
      </c>
      <c r="Y2273" s="0" t="n">
        <v>0</v>
      </c>
      <c r="AB2273" s="0" t="n">
        <v>11399876</v>
      </c>
      <c r="AC2273" s="0" t="n">
        <v>2010</v>
      </c>
      <c r="AD2273" s="0" t="n">
        <v>15005</v>
      </c>
      <c r="AE2273" s="0" t="n">
        <v>610</v>
      </c>
      <c r="AF2273" s="0" t="n">
        <v>2210</v>
      </c>
      <c r="AG2273" s="0" t="n">
        <v>59525</v>
      </c>
      <c r="AH2273" s="0" t="n">
        <v>40600</v>
      </c>
    </row>
    <row r="2274" customFormat="false" ht="13.5" hidden="false" customHeight="false" outlineLevel="0" collapsed="false">
      <c r="S2274" s="0" t="n">
        <v>11383885</v>
      </c>
      <c r="T2274" s="0" t="n">
        <v>2010</v>
      </c>
      <c r="U2274" s="0" t="n">
        <v>12048</v>
      </c>
      <c r="V2274" s="0" t="n">
        <v>220</v>
      </c>
      <c r="W2274" s="0" t="n">
        <v>220</v>
      </c>
      <c r="X2274" s="0" t="n">
        <v>59776</v>
      </c>
      <c r="Y2274" s="0" t="n">
        <v>0</v>
      </c>
      <c r="AB2274" s="0" t="n">
        <v>11399877</v>
      </c>
      <c r="AC2274" s="0" t="n">
        <v>2010</v>
      </c>
      <c r="AD2274" s="0" t="n">
        <v>15005</v>
      </c>
      <c r="AE2274" s="0" t="n">
        <v>620</v>
      </c>
      <c r="AF2274" s="0" t="n">
        <v>2220</v>
      </c>
      <c r="AG2274" s="0" t="n">
        <v>59526</v>
      </c>
      <c r="AH2274" s="0" t="n">
        <v>-855475</v>
      </c>
    </row>
    <row r="2275" customFormat="false" ht="13.5" hidden="false" customHeight="false" outlineLevel="0" collapsed="false">
      <c r="S2275" s="0" t="n">
        <v>11383886</v>
      </c>
      <c r="T2275" s="0" t="n">
        <v>2010</v>
      </c>
      <c r="U2275" s="0" t="n">
        <v>12048</v>
      </c>
      <c r="V2275" s="0" t="n">
        <v>230</v>
      </c>
      <c r="W2275" s="0" t="n">
        <v>230</v>
      </c>
      <c r="X2275" s="0" t="n">
        <v>59777</v>
      </c>
      <c r="Y2275" s="0" t="n">
        <v>0</v>
      </c>
      <c r="AB2275" s="0" t="n">
        <v>11399878</v>
      </c>
      <c r="AC2275" s="0" t="n">
        <v>2010</v>
      </c>
      <c r="AD2275" s="0" t="n">
        <v>15005</v>
      </c>
      <c r="AE2275" s="0" t="n">
        <v>698</v>
      </c>
      <c r="AF2275" s="0" t="n">
        <v>2298</v>
      </c>
      <c r="AG2275" s="0" t="n">
        <v>60302</v>
      </c>
      <c r="AH2275" s="0" t="n">
        <v>0</v>
      </c>
    </row>
    <row r="2276" customFormat="false" ht="13.5" hidden="false" customHeight="false" outlineLevel="0" collapsed="false">
      <c r="S2276" s="0" t="n">
        <v>11383887</v>
      </c>
      <c r="T2276" s="0" t="n">
        <v>2010</v>
      </c>
      <c r="U2276" s="0" t="n">
        <v>12048</v>
      </c>
      <c r="V2276" s="0" t="n">
        <v>240</v>
      </c>
      <c r="W2276" s="0" t="n">
        <v>240</v>
      </c>
      <c r="X2276" s="0" t="n">
        <v>59778</v>
      </c>
      <c r="Y2276" s="0" t="n">
        <v>0</v>
      </c>
      <c r="AB2276" s="0" t="n">
        <v>11399879</v>
      </c>
      <c r="AC2276" s="0" t="n">
        <v>2010</v>
      </c>
      <c r="AD2276" s="0" t="n">
        <v>15005</v>
      </c>
      <c r="AE2276" s="0" t="n">
        <v>699</v>
      </c>
      <c r="AF2276" s="0" t="n">
        <v>2299</v>
      </c>
      <c r="AG2276" s="0" t="n">
        <v>59527</v>
      </c>
      <c r="AH2276" s="0" t="n">
        <v>-814875</v>
      </c>
    </row>
    <row r="2277" customFormat="false" ht="13.5" hidden="false" customHeight="false" outlineLevel="0" collapsed="false">
      <c r="S2277" s="0" t="n">
        <v>11383888</v>
      </c>
      <c r="T2277" s="0" t="n">
        <v>2010</v>
      </c>
      <c r="U2277" s="0" t="n">
        <v>12048</v>
      </c>
      <c r="V2277" s="0" t="n">
        <v>250</v>
      </c>
      <c r="W2277" s="0" t="n">
        <v>250</v>
      </c>
      <c r="X2277" s="0" t="n">
        <v>59779</v>
      </c>
      <c r="Y2277" s="0" t="n">
        <v>0</v>
      </c>
      <c r="AB2277" s="0" t="n">
        <v>11399880</v>
      </c>
      <c r="AC2277" s="0" t="n">
        <v>2010</v>
      </c>
      <c r="AD2277" s="0" t="n">
        <v>15005</v>
      </c>
      <c r="AE2277" s="0" t="n">
        <v>810</v>
      </c>
      <c r="AF2277" s="0" t="n">
        <v>2410</v>
      </c>
      <c r="AG2277" s="0" t="n">
        <v>59528</v>
      </c>
      <c r="AH2277" s="0" t="n">
        <v>0</v>
      </c>
    </row>
    <row r="2278" customFormat="false" ht="13.5" hidden="false" customHeight="false" outlineLevel="0" collapsed="false">
      <c r="S2278" s="0" t="n">
        <v>11383889</v>
      </c>
      <c r="T2278" s="0" t="n">
        <v>2010</v>
      </c>
      <c r="U2278" s="0" t="n">
        <v>12048</v>
      </c>
      <c r="V2278" s="0" t="n">
        <v>260</v>
      </c>
      <c r="W2278" s="0" t="n">
        <v>260</v>
      </c>
      <c r="X2278" s="0" t="n">
        <v>59780</v>
      </c>
      <c r="Y2278" s="0" t="n">
        <v>0</v>
      </c>
      <c r="AB2278" s="0" t="n">
        <v>11399881</v>
      </c>
      <c r="AC2278" s="0" t="n">
        <v>2010</v>
      </c>
      <c r="AD2278" s="0" t="n">
        <v>15005</v>
      </c>
      <c r="AE2278" s="0" t="n">
        <v>820</v>
      </c>
      <c r="AF2278" s="0" t="n">
        <v>2420</v>
      </c>
      <c r="AG2278" s="0" t="n">
        <v>59529</v>
      </c>
      <c r="AH2278" s="0" t="n">
        <v>-45299</v>
      </c>
    </row>
    <row r="2279" customFormat="false" ht="13.5" hidden="false" customHeight="false" outlineLevel="0" collapsed="false">
      <c r="S2279" s="0" t="n">
        <v>11383890</v>
      </c>
      <c r="T2279" s="0" t="n">
        <v>2010</v>
      </c>
      <c r="U2279" s="0" t="n">
        <v>12048</v>
      </c>
      <c r="V2279" s="0" t="n">
        <v>298</v>
      </c>
      <c r="W2279" s="0" t="n">
        <v>298</v>
      </c>
      <c r="X2279" s="0" t="n">
        <v>59781</v>
      </c>
      <c r="Y2279" s="0" t="n">
        <v>0</v>
      </c>
      <c r="AB2279" s="0" t="n">
        <v>11399882</v>
      </c>
      <c r="AC2279" s="0" t="n">
        <v>2010</v>
      </c>
      <c r="AD2279" s="0" t="n">
        <v>15005</v>
      </c>
      <c r="AE2279" s="0" t="n">
        <v>898</v>
      </c>
      <c r="AF2279" s="0" t="n">
        <v>2498</v>
      </c>
      <c r="AG2279" s="0" t="n">
        <v>59530</v>
      </c>
      <c r="AH2279" s="0" t="n">
        <v>0</v>
      </c>
    </row>
    <row r="2280" customFormat="false" ht="13.5" hidden="false" customHeight="false" outlineLevel="0" collapsed="false">
      <c r="S2280" s="0" t="n">
        <v>11383891</v>
      </c>
      <c r="T2280" s="0" t="n">
        <v>2010</v>
      </c>
      <c r="U2280" s="0" t="n">
        <v>12048</v>
      </c>
      <c r="V2280" s="0" t="n">
        <v>299</v>
      </c>
      <c r="W2280" s="0" t="n">
        <v>299</v>
      </c>
      <c r="X2280" s="0" t="n">
        <v>59782</v>
      </c>
      <c r="Y2280" s="0" t="n">
        <v>0</v>
      </c>
      <c r="AB2280" s="0" t="n">
        <v>11399883</v>
      </c>
      <c r="AC2280" s="0" t="n">
        <v>2010</v>
      </c>
      <c r="AD2280" s="0" t="n">
        <v>15005</v>
      </c>
      <c r="AE2280" s="0" t="n">
        <v>899</v>
      </c>
      <c r="AF2280" s="0" t="n">
        <v>2499</v>
      </c>
      <c r="AG2280" s="0" t="n">
        <v>59531</v>
      </c>
      <c r="AH2280" s="0" t="n">
        <v>-45299</v>
      </c>
    </row>
    <row r="2281" customFormat="false" ht="13.5" hidden="false" customHeight="false" outlineLevel="0" collapsed="false">
      <c r="S2281" s="0" t="n">
        <v>11383892</v>
      </c>
      <c r="T2281" s="0" t="n">
        <v>2010</v>
      </c>
      <c r="U2281" s="0" t="n">
        <v>12048</v>
      </c>
      <c r="V2281" s="0" t="n">
        <v>410</v>
      </c>
      <c r="W2281" s="0" t="n">
        <v>410</v>
      </c>
      <c r="X2281" s="0" t="n">
        <v>59783</v>
      </c>
      <c r="Y2281" s="0" t="n">
        <v>0</v>
      </c>
      <c r="AB2281" s="0" t="n">
        <v>11399884</v>
      </c>
      <c r="AC2281" s="0" t="n">
        <v>2010</v>
      </c>
      <c r="AD2281" s="0" t="n">
        <v>15005</v>
      </c>
      <c r="AE2281" s="0" t="n">
        <v>1010</v>
      </c>
      <c r="AF2281" s="0" t="n">
        <v>2610</v>
      </c>
      <c r="AG2281" s="0" t="n">
        <v>59532</v>
      </c>
      <c r="AH2281" s="0" t="n">
        <v>0</v>
      </c>
    </row>
    <row r="2282" customFormat="false" ht="13.5" hidden="false" customHeight="false" outlineLevel="0" collapsed="false">
      <c r="S2282" s="0" t="n">
        <v>11383893</v>
      </c>
      <c r="T2282" s="0" t="n">
        <v>2010</v>
      </c>
      <c r="U2282" s="0" t="n">
        <v>12048</v>
      </c>
      <c r="V2282" s="0" t="n">
        <v>420</v>
      </c>
      <c r="W2282" s="0" t="n">
        <v>420</v>
      </c>
      <c r="X2282" s="0" t="n">
        <v>59784</v>
      </c>
      <c r="Y2282" s="0" t="n">
        <v>0</v>
      </c>
      <c r="AB2282" s="0" t="n">
        <v>11399885</v>
      </c>
      <c r="AC2282" s="0" t="n">
        <v>2010</v>
      </c>
      <c r="AD2282" s="0" t="n">
        <v>15005</v>
      </c>
      <c r="AE2282" s="0" t="n">
        <v>1020</v>
      </c>
      <c r="AF2282" s="0" t="n">
        <v>2620</v>
      </c>
      <c r="AG2282" s="0" t="n">
        <v>59533</v>
      </c>
      <c r="AH2282" s="0" t="n">
        <v>-61548</v>
      </c>
    </row>
    <row r="2283" customFormat="false" ht="13.5" hidden="false" customHeight="false" outlineLevel="0" collapsed="false">
      <c r="S2283" s="0" t="n">
        <v>11383894</v>
      </c>
      <c r="T2283" s="0" t="n">
        <v>2010</v>
      </c>
      <c r="U2283" s="0" t="n">
        <v>12048</v>
      </c>
      <c r="V2283" s="0" t="n">
        <v>430</v>
      </c>
      <c r="W2283" s="0" t="n">
        <v>430</v>
      </c>
      <c r="X2283" s="0" t="n">
        <v>59785</v>
      </c>
      <c r="Y2283" s="0" t="n">
        <v>0</v>
      </c>
      <c r="AB2283" s="0" t="n">
        <v>11399886</v>
      </c>
      <c r="AC2283" s="0" t="n">
        <v>2010</v>
      </c>
      <c r="AD2283" s="0" t="n">
        <v>15005</v>
      </c>
      <c r="AE2283" s="0" t="n">
        <v>1096</v>
      </c>
      <c r="AF2283" s="0" t="n">
        <v>2696</v>
      </c>
      <c r="AG2283" s="0" t="n">
        <v>60303</v>
      </c>
      <c r="AH2283" s="0" t="n">
        <v>0</v>
      </c>
    </row>
    <row r="2284" customFormat="false" ht="13.5" hidden="false" customHeight="false" outlineLevel="0" collapsed="false">
      <c r="S2284" s="0" t="n">
        <v>11383895</v>
      </c>
      <c r="T2284" s="0" t="n">
        <v>2010</v>
      </c>
      <c r="U2284" s="0" t="n">
        <v>12048</v>
      </c>
      <c r="V2284" s="0" t="n">
        <v>440</v>
      </c>
      <c r="W2284" s="0" t="n">
        <v>440</v>
      </c>
      <c r="X2284" s="0" t="n">
        <v>59786</v>
      </c>
      <c r="Y2284" s="0" t="n">
        <v>0</v>
      </c>
      <c r="AB2284" s="0" t="n">
        <v>11399887</v>
      </c>
      <c r="AC2284" s="0" t="n">
        <v>2010</v>
      </c>
      <c r="AD2284" s="0" t="n">
        <v>15005</v>
      </c>
      <c r="AE2284" s="0" t="n">
        <v>1097</v>
      </c>
      <c r="AF2284" s="0" t="n">
        <v>2697</v>
      </c>
      <c r="AG2284" s="0" t="n">
        <v>60304</v>
      </c>
      <c r="AH2284" s="0" t="n">
        <v>0</v>
      </c>
    </row>
    <row r="2285" customFormat="false" ht="13.5" hidden="false" customHeight="false" outlineLevel="0" collapsed="false">
      <c r="S2285" s="0" t="n">
        <v>11383896</v>
      </c>
      <c r="T2285" s="0" t="n">
        <v>2010</v>
      </c>
      <c r="U2285" s="0" t="n">
        <v>12048</v>
      </c>
      <c r="V2285" s="0" t="n">
        <v>450</v>
      </c>
      <c r="W2285" s="0" t="n">
        <v>450</v>
      </c>
      <c r="X2285" s="0" t="n">
        <v>59787</v>
      </c>
      <c r="Y2285" s="0" t="n">
        <v>0</v>
      </c>
      <c r="AB2285" s="0" t="n">
        <v>11399888</v>
      </c>
      <c r="AC2285" s="0" t="n">
        <v>2010</v>
      </c>
      <c r="AD2285" s="0" t="n">
        <v>15005</v>
      </c>
      <c r="AE2285" s="0" t="n">
        <v>1098</v>
      </c>
      <c r="AF2285" s="0" t="n">
        <v>2698</v>
      </c>
      <c r="AG2285" s="0" t="n">
        <v>60305</v>
      </c>
      <c r="AH2285" s="0" t="n">
        <v>0</v>
      </c>
    </row>
    <row r="2286" customFormat="false" ht="13.5" hidden="false" customHeight="false" outlineLevel="0" collapsed="false">
      <c r="S2286" s="0" t="n">
        <v>11383897</v>
      </c>
      <c r="T2286" s="0" t="n">
        <v>2010</v>
      </c>
      <c r="U2286" s="0" t="n">
        <v>12048</v>
      </c>
      <c r="V2286" s="0" t="n">
        <v>498</v>
      </c>
      <c r="W2286" s="0" t="n">
        <v>498</v>
      </c>
      <c r="X2286" s="0" t="n">
        <v>59788</v>
      </c>
      <c r="Y2286" s="0" t="n">
        <v>0</v>
      </c>
      <c r="AB2286" s="0" t="n">
        <v>11399889</v>
      </c>
      <c r="AC2286" s="0" t="n">
        <v>2010</v>
      </c>
      <c r="AD2286" s="0" t="n">
        <v>15005</v>
      </c>
      <c r="AE2286" s="0" t="n">
        <v>1099</v>
      </c>
      <c r="AF2286" s="0" t="n">
        <v>2699</v>
      </c>
      <c r="AG2286" s="0" t="n">
        <v>59534</v>
      </c>
      <c r="AH2286" s="0" t="n">
        <v>-61548</v>
      </c>
    </row>
    <row r="2287" customFormat="false" ht="13.5" hidden="false" customHeight="false" outlineLevel="0" collapsed="false">
      <c r="S2287" s="0" t="n">
        <v>11383898</v>
      </c>
      <c r="T2287" s="0" t="n">
        <v>2010</v>
      </c>
      <c r="U2287" s="0" t="n">
        <v>12048</v>
      </c>
      <c r="V2287" s="0" t="n">
        <v>499</v>
      </c>
      <c r="W2287" s="0" t="n">
        <v>499</v>
      </c>
      <c r="X2287" s="0" t="n">
        <v>59789</v>
      </c>
      <c r="Y2287" s="0" t="n">
        <v>0</v>
      </c>
      <c r="AB2287" s="0" t="n">
        <v>11399890</v>
      </c>
      <c r="AC2287" s="0" t="n">
        <v>2010</v>
      </c>
      <c r="AD2287" s="0" t="n">
        <v>15005</v>
      </c>
      <c r="AE2287" s="0" t="n">
        <v>1210</v>
      </c>
      <c r="AF2287" s="0" t="n">
        <v>2810</v>
      </c>
      <c r="AG2287" s="0" t="n">
        <v>59535</v>
      </c>
      <c r="AH2287" s="0" t="n">
        <v>396564</v>
      </c>
    </row>
    <row r="2288" customFormat="false" ht="13.5" hidden="false" customHeight="false" outlineLevel="0" collapsed="false">
      <c r="S2288" s="0" t="n">
        <v>11383900</v>
      </c>
      <c r="T2288" s="0" t="n">
        <v>2010</v>
      </c>
      <c r="U2288" s="0" t="n">
        <v>12048</v>
      </c>
      <c r="V2288" s="0" t="n">
        <v>610</v>
      </c>
      <c r="W2288" s="0" t="n">
        <v>610</v>
      </c>
      <c r="X2288" s="0" t="n">
        <v>59791</v>
      </c>
      <c r="Y2288" s="0" t="n">
        <v>0</v>
      </c>
      <c r="AB2288" s="0" t="n">
        <v>11399891</v>
      </c>
      <c r="AC2288" s="0" t="n">
        <v>2010</v>
      </c>
      <c r="AD2288" s="0" t="n">
        <v>15005</v>
      </c>
      <c r="AE2288" s="0" t="n">
        <v>1220</v>
      </c>
      <c r="AF2288" s="0" t="n">
        <v>2820</v>
      </c>
      <c r="AG2288" s="0" t="n">
        <v>59536</v>
      </c>
      <c r="AH2288" s="0" t="n">
        <v>-108558</v>
      </c>
    </row>
    <row r="2289" customFormat="false" ht="13.5" hidden="false" customHeight="false" outlineLevel="0" collapsed="false">
      <c r="S2289" s="0" t="n">
        <v>11383901</v>
      </c>
      <c r="T2289" s="0" t="n">
        <v>2010</v>
      </c>
      <c r="U2289" s="0" t="n">
        <v>12048</v>
      </c>
      <c r="V2289" s="0" t="n">
        <v>620</v>
      </c>
      <c r="W2289" s="0" t="n">
        <v>620</v>
      </c>
      <c r="X2289" s="0" t="n">
        <v>59792</v>
      </c>
      <c r="Y2289" s="0" t="n">
        <v>0</v>
      </c>
      <c r="AB2289" s="0" t="n">
        <v>11399893</v>
      </c>
      <c r="AC2289" s="0" t="n">
        <v>2010</v>
      </c>
      <c r="AD2289" s="0" t="n">
        <v>15005</v>
      </c>
      <c r="AE2289" s="0" t="n">
        <v>1410</v>
      </c>
      <c r="AF2289" s="0" t="n">
        <v>3010</v>
      </c>
      <c r="AG2289" s="0" t="n">
        <v>59538</v>
      </c>
      <c r="AH2289" s="0" t="n">
        <v>1318286</v>
      </c>
    </row>
    <row r="2290" customFormat="false" ht="13.5" hidden="false" customHeight="false" outlineLevel="0" collapsed="false">
      <c r="S2290" s="0" t="n">
        <v>11383902</v>
      </c>
      <c r="T2290" s="0" t="n">
        <v>2010</v>
      </c>
      <c r="U2290" s="0" t="n">
        <v>12048</v>
      </c>
      <c r="V2290" s="0" t="n">
        <v>698</v>
      </c>
      <c r="W2290" s="0" t="n">
        <v>698</v>
      </c>
      <c r="X2290" s="0" t="n">
        <v>60296</v>
      </c>
      <c r="Y2290" s="0" t="n">
        <v>0</v>
      </c>
      <c r="AB2290" s="0" t="n">
        <v>11399894</v>
      </c>
      <c r="AC2290" s="0" t="n">
        <v>2010</v>
      </c>
      <c r="AD2290" s="0" t="n">
        <v>15005</v>
      </c>
      <c r="AE2290" s="0" t="n">
        <v>1420</v>
      </c>
      <c r="AF2290" s="0" t="n">
        <v>3020</v>
      </c>
      <c r="AG2290" s="0" t="n">
        <v>59539</v>
      </c>
      <c r="AH2290" s="0" t="n">
        <v>-61548</v>
      </c>
    </row>
    <row r="2291" customFormat="false" ht="13.5" hidden="false" customHeight="false" outlineLevel="0" collapsed="false">
      <c r="S2291" s="0" t="n">
        <v>11383903</v>
      </c>
      <c r="T2291" s="0" t="n">
        <v>2010</v>
      </c>
      <c r="U2291" s="0" t="n">
        <v>12048</v>
      </c>
      <c r="V2291" s="0" t="n">
        <v>699</v>
      </c>
      <c r="W2291" s="0" t="n">
        <v>699</v>
      </c>
      <c r="X2291" s="0" t="n">
        <v>59793</v>
      </c>
      <c r="Y2291" s="0" t="n">
        <v>0</v>
      </c>
      <c r="AB2291" s="0" t="n">
        <v>11399868</v>
      </c>
      <c r="AC2291" s="0" t="n">
        <v>2010</v>
      </c>
      <c r="AD2291" s="0" t="n">
        <v>15005</v>
      </c>
      <c r="AE2291" s="0" t="n">
        <v>2010</v>
      </c>
      <c r="AF2291" s="0" t="n">
        <v>2010</v>
      </c>
      <c r="AG2291" s="0" t="n">
        <v>59519</v>
      </c>
      <c r="AH2291" s="0" t="n">
        <v>-407396</v>
      </c>
    </row>
    <row r="2292" customFormat="false" ht="13.5" hidden="false" customHeight="false" outlineLevel="0" collapsed="false">
      <c r="S2292" s="0" t="n">
        <v>11383904</v>
      </c>
      <c r="T2292" s="0" t="n">
        <v>2010</v>
      </c>
      <c r="U2292" s="0" t="n">
        <v>12048</v>
      </c>
      <c r="V2292" s="0" t="n">
        <v>810</v>
      </c>
      <c r="W2292" s="0" t="n">
        <v>810</v>
      </c>
      <c r="X2292" s="0" t="n">
        <v>59794</v>
      </c>
      <c r="Y2292" s="0" t="n">
        <v>0</v>
      </c>
      <c r="AB2292" s="0" t="n">
        <v>11399869</v>
      </c>
      <c r="AC2292" s="0" t="n">
        <v>2010</v>
      </c>
      <c r="AD2292" s="0" t="n">
        <v>15005</v>
      </c>
      <c r="AE2292" s="0" t="n">
        <v>2020</v>
      </c>
      <c r="AF2292" s="0" t="n">
        <v>2020</v>
      </c>
      <c r="AG2292" s="0" t="n">
        <v>59520</v>
      </c>
      <c r="AH2292" s="0" t="n">
        <v>1322767</v>
      </c>
    </row>
    <row r="2293" customFormat="false" ht="13.5" hidden="false" customHeight="false" outlineLevel="0" collapsed="false">
      <c r="S2293" s="0" t="n">
        <v>11383905</v>
      </c>
      <c r="T2293" s="0" t="n">
        <v>2010</v>
      </c>
      <c r="U2293" s="0" t="n">
        <v>12048</v>
      </c>
      <c r="V2293" s="0" t="n">
        <v>820</v>
      </c>
      <c r="W2293" s="0" t="n">
        <v>820</v>
      </c>
      <c r="X2293" s="0" t="n">
        <v>59795</v>
      </c>
      <c r="Y2293" s="0" t="n">
        <v>0</v>
      </c>
      <c r="AB2293" s="0" t="n">
        <v>11399870</v>
      </c>
      <c r="AC2293" s="0" t="n">
        <v>2010</v>
      </c>
      <c r="AD2293" s="0" t="n">
        <v>15005</v>
      </c>
      <c r="AE2293" s="0" t="n">
        <v>2030</v>
      </c>
      <c r="AF2293" s="0" t="n">
        <v>2030</v>
      </c>
      <c r="AG2293" s="0" t="n">
        <v>59521</v>
      </c>
      <c r="AH2293" s="0" t="n">
        <v>-513</v>
      </c>
    </row>
    <row r="2294" customFormat="false" ht="13.5" hidden="false" customHeight="false" outlineLevel="0" collapsed="false">
      <c r="S2294" s="0" t="n">
        <v>11383906</v>
      </c>
      <c r="T2294" s="0" t="n">
        <v>2010</v>
      </c>
      <c r="U2294" s="0" t="n">
        <v>12048</v>
      </c>
      <c r="V2294" s="0" t="n">
        <v>898</v>
      </c>
      <c r="W2294" s="0" t="n">
        <v>898</v>
      </c>
      <c r="X2294" s="0" t="n">
        <v>59796</v>
      </c>
      <c r="Y2294" s="0" t="n">
        <v>0</v>
      </c>
      <c r="AB2294" s="0" t="n">
        <v>11399871</v>
      </c>
      <c r="AC2294" s="0" t="n">
        <v>2010</v>
      </c>
      <c r="AD2294" s="0" t="n">
        <v>15005</v>
      </c>
      <c r="AE2294" s="0" t="n">
        <v>2040</v>
      </c>
      <c r="AF2294" s="0" t="n">
        <v>2040</v>
      </c>
      <c r="AG2294" s="0" t="n">
        <v>59522</v>
      </c>
      <c r="AH2294" s="0" t="n">
        <v>-93717</v>
      </c>
    </row>
    <row r="2295" customFormat="false" ht="13.5" hidden="false" customHeight="false" outlineLevel="0" collapsed="false">
      <c r="S2295" s="0" t="n">
        <v>11383907</v>
      </c>
      <c r="T2295" s="0" t="n">
        <v>2010</v>
      </c>
      <c r="U2295" s="0" t="n">
        <v>12048</v>
      </c>
      <c r="V2295" s="0" t="n">
        <v>899</v>
      </c>
      <c r="W2295" s="0" t="n">
        <v>899</v>
      </c>
      <c r="X2295" s="0" t="n">
        <v>59797</v>
      </c>
      <c r="Y2295" s="0" t="n">
        <v>0</v>
      </c>
      <c r="AB2295" s="0" t="n">
        <v>11399872</v>
      </c>
      <c r="AC2295" s="0" t="n">
        <v>2010</v>
      </c>
      <c r="AD2295" s="0" t="n">
        <v>15005</v>
      </c>
      <c r="AE2295" s="0" t="n">
        <v>2096</v>
      </c>
      <c r="AF2295" s="0" t="n">
        <v>2096</v>
      </c>
      <c r="AG2295" s="0" t="n">
        <v>859436</v>
      </c>
      <c r="AH2295" s="0" t="n">
        <v>497145</v>
      </c>
    </row>
    <row r="2296" customFormat="false" ht="13.5" hidden="false" customHeight="false" outlineLevel="0" collapsed="false">
      <c r="S2296" s="0" t="n">
        <v>11383908</v>
      </c>
      <c r="T2296" s="0" t="n">
        <v>2010</v>
      </c>
      <c r="U2296" s="0" t="n">
        <v>12048</v>
      </c>
      <c r="V2296" s="0" t="n">
        <v>1010</v>
      </c>
      <c r="W2296" s="0" t="n">
        <v>1010</v>
      </c>
      <c r="X2296" s="0" t="n">
        <v>59798</v>
      </c>
      <c r="Y2296" s="0" t="n">
        <v>0</v>
      </c>
      <c r="AB2296" s="0" t="n">
        <v>11399873</v>
      </c>
      <c r="AC2296" s="0" t="n">
        <v>2010</v>
      </c>
      <c r="AD2296" s="0" t="n">
        <v>15005</v>
      </c>
      <c r="AE2296" s="0" t="n">
        <v>2097</v>
      </c>
      <c r="AF2296" s="0" t="n">
        <v>2097</v>
      </c>
      <c r="AG2296" s="0" t="n">
        <v>60301</v>
      </c>
      <c r="AH2296" s="0" t="n">
        <v>0</v>
      </c>
    </row>
    <row r="2297" customFormat="false" ht="13.5" hidden="false" customHeight="false" outlineLevel="0" collapsed="false">
      <c r="S2297" s="0" t="n">
        <v>11383909</v>
      </c>
      <c r="T2297" s="0" t="n">
        <v>2010</v>
      </c>
      <c r="U2297" s="0" t="n">
        <v>12048</v>
      </c>
      <c r="V2297" s="0" t="n">
        <v>1020</v>
      </c>
      <c r="W2297" s="0" t="n">
        <v>1020</v>
      </c>
      <c r="X2297" s="0" t="n">
        <v>59799</v>
      </c>
      <c r="Y2297" s="0" t="n">
        <v>0</v>
      </c>
      <c r="AB2297" s="0" t="n">
        <v>11399874</v>
      </c>
      <c r="AC2297" s="0" t="n">
        <v>2010</v>
      </c>
      <c r="AD2297" s="0" t="n">
        <v>15005</v>
      </c>
      <c r="AE2297" s="0" t="n">
        <v>2098</v>
      </c>
      <c r="AF2297" s="0" t="n">
        <v>2098</v>
      </c>
      <c r="AG2297" s="0" t="n">
        <v>59523</v>
      </c>
      <c r="AH2297" s="0" t="n">
        <v>0</v>
      </c>
    </row>
    <row r="2298" customFormat="false" ht="13.5" hidden="false" customHeight="false" outlineLevel="0" collapsed="false">
      <c r="S2298" s="0" t="n">
        <v>11383910</v>
      </c>
      <c r="T2298" s="0" t="n">
        <v>2010</v>
      </c>
      <c r="U2298" s="0" t="n">
        <v>12048</v>
      </c>
      <c r="V2298" s="0" t="n">
        <v>1096</v>
      </c>
      <c r="W2298" s="0" t="n">
        <v>1096</v>
      </c>
      <c r="X2298" s="0" t="n">
        <v>60297</v>
      </c>
      <c r="Y2298" s="0" t="n">
        <v>0</v>
      </c>
      <c r="AB2298" s="0" t="n">
        <v>11399875</v>
      </c>
      <c r="AC2298" s="0" t="n">
        <v>2010</v>
      </c>
      <c r="AD2298" s="0" t="n">
        <v>15005</v>
      </c>
      <c r="AE2298" s="0" t="n">
        <v>2099</v>
      </c>
      <c r="AF2298" s="0" t="n">
        <v>2099</v>
      </c>
      <c r="AG2298" s="0" t="n">
        <v>59524</v>
      </c>
      <c r="AH2298" s="0" t="n">
        <v>1318286</v>
      </c>
    </row>
    <row r="2299" customFormat="false" ht="13.5" hidden="false" customHeight="false" outlineLevel="0" collapsed="false">
      <c r="S2299" s="0" t="n">
        <v>11383911</v>
      </c>
      <c r="T2299" s="0" t="n">
        <v>2010</v>
      </c>
      <c r="U2299" s="0" t="n">
        <v>12048</v>
      </c>
      <c r="V2299" s="0" t="n">
        <v>1097</v>
      </c>
      <c r="W2299" s="0" t="n">
        <v>1097</v>
      </c>
      <c r="X2299" s="0" t="n">
        <v>60298</v>
      </c>
      <c r="Y2299" s="0" t="n">
        <v>0</v>
      </c>
      <c r="AB2299" s="0" t="n">
        <v>11399892</v>
      </c>
      <c r="AC2299" s="0" t="n">
        <v>2010</v>
      </c>
      <c r="AD2299" s="0" t="n">
        <v>15005</v>
      </c>
      <c r="AE2299" s="0" t="n">
        <v>9920</v>
      </c>
      <c r="AF2299" s="0" t="n">
        <v>2901</v>
      </c>
      <c r="AG2299" s="0" t="n">
        <v>59537</v>
      </c>
      <c r="AH2299" s="0" t="n">
        <v>288006</v>
      </c>
    </row>
    <row r="2300" customFormat="false" ht="13.5" hidden="false" customHeight="false" outlineLevel="0" collapsed="false">
      <c r="S2300" s="0" t="n">
        <v>11383912</v>
      </c>
      <c r="T2300" s="0" t="n">
        <v>2010</v>
      </c>
      <c r="U2300" s="0" t="n">
        <v>12048</v>
      </c>
      <c r="V2300" s="0" t="n">
        <v>1098</v>
      </c>
      <c r="W2300" s="0" t="n">
        <v>1098</v>
      </c>
      <c r="X2300" s="0" t="n">
        <v>60299</v>
      </c>
      <c r="Y2300" s="0" t="n">
        <v>0</v>
      </c>
      <c r="AB2300" s="0" t="n">
        <v>11399895</v>
      </c>
      <c r="AC2300" s="0" t="n">
        <v>2010</v>
      </c>
      <c r="AD2300" s="0" t="n">
        <v>15005</v>
      </c>
      <c r="AE2300" s="0" t="n">
        <v>9930</v>
      </c>
      <c r="AF2300" s="0" t="n">
        <v>3101</v>
      </c>
      <c r="AG2300" s="0" t="n">
        <v>59540</v>
      </c>
      <c r="AH2300" s="0" t="n">
        <v>1256738</v>
      </c>
    </row>
    <row r="2301" customFormat="false" ht="13.5" hidden="false" customHeight="false" outlineLevel="0" collapsed="false">
      <c r="S2301" s="0" t="n">
        <v>11383913</v>
      </c>
      <c r="T2301" s="0" t="n">
        <v>2010</v>
      </c>
      <c r="U2301" s="0" t="n">
        <v>12048</v>
      </c>
      <c r="V2301" s="0" t="n">
        <v>1099</v>
      </c>
      <c r="W2301" s="0" t="n">
        <v>1099</v>
      </c>
      <c r="X2301" s="0" t="n">
        <v>59800</v>
      </c>
      <c r="Y2301" s="0" t="n">
        <v>0</v>
      </c>
      <c r="AB2301" s="0" t="n">
        <v>11399904</v>
      </c>
      <c r="AC2301" s="0" t="n">
        <v>2010</v>
      </c>
      <c r="AD2301" s="0" t="n">
        <v>15012</v>
      </c>
      <c r="AE2301" s="0" t="n">
        <v>610</v>
      </c>
      <c r="AF2301" s="0" t="n">
        <v>2210</v>
      </c>
      <c r="AG2301" s="0" t="n">
        <v>59525</v>
      </c>
      <c r="AH2301" s="0" t="n">
        <v>41850</v>
      </c>
    </row>
    <row r="2302" customFormat="false" ht="13.5" hidden="false" customHeight="false" outlineLevel="0" collapsed="false">
      <c r="S2302" s="0" t="n">
        <v>11383914</v>
      </c>
      <c r="T2302" s="0" t="n">
        <v>2010</v>
      </c>
      <c r="U2302" s="0" t="n">
        <v>12048</v>
      </c>
      <c r="V2302" s="0" t="n">
        <v>1210</v>
      </c>
      <c r="W2302" s="0" t="n">
        <v>1210</v>
      </c>
      <c r="X2302" s="0" t="n">
        <v>59801</v>
      </c>
      <c r="Y2302" s="0" t="n">
        <v>0</v>
      </c>
      <c r="AB2302" s="0" t="n">
        <v>11399905</v>
      </c>
      <c r="AC2302" s="0" t="n">
        <v>2010</v>
      </c>
      <c r="AD2302" s="0" t="n">
        <v>15012</v>
      </c>
      <c r="AE2302" s="0" t="n">
        <v>620</v>
      </c>
      <c r="AF2302" s="0" t="n">
        <v>2220</v>
      </c>
      <c r="AG2302" s="0" t="n">
        <v>59526</v>
      </c>
      <c r="AH2302" s="0" t="n">
        <v>-4591284</v>
      </c>
    </row>
    <row r="2303" customFormat="false" ht="13.5" hidden="false" customHeight="false" outlineLevel="0" collapsed="false">
      <c r="S2303" s="0" t="n">
        <v>11383915</v>
      </c>
      <c r="T2303" s="0" t="n">
        <v>2010</v>
      </c>
      <c r="U2303" s="0" t="n">
        <v>12048</v>
      </c>
      <c r="V2303" s="0" t="n">
        <v>1220</v>
      </c>
      <c r="W2303" s="0" t="n">
        <v>1220</v>
      </c>
      <c r="X2303" s="0" t="n">
        <v>59802</v>
      </c>
      <c r="Y2303" s="0" t="n">
        <v>0</v>
      </c>
      <c r="AB2303" s="0" t="n">
        <v>11399906</v>
      </c>
      <c r="AC2303" s="0" t="n">
        <v>2010</v>
      </c>
      <c r="AD2303" s="0" t="n">
        <v>15012</v>
      </c>
      <c r="AE2303" s="0" t="n">
        <v>698</v>
      </c>
      <c r="AF2303" s="0" t="n">
        <v>2298</v>
      </c>
      <c r="AG2303" s="0" t="n">
        <v>60302</v>
      </c>
      <c r="AH2303" s="0" t="n">
        <v>0</v>
      </c>
    </row>
    <row r="2304" customFormat="false" ht="13.5" hidden="false" customHeight="false" outlineLevel="0" collapsed="false">
      <c r="S2304" s="0" t="n">
        <v>11383917</v>
      </c>
      <c r="T2304" s="0" t="n">
        <v>2010</v>
      </c>
      <c r="U2304" s="0" t="n">
        <v>12048</v>
      </c>
      <c r="V2304" s="0" t="n">
        <v>1410</v>
      </c>
      <c r="W2304" s="0" t="n">
        <v>1410</v>
      </c>
      <c r="X2304" s="0" t="n">
        <v>59804</v>
      </c>
      <c r="Y2304" s="0" t="n">
        <v>0</v>
      </c>
      <c r="AB2304" s="0" t="n">
        <v>11399907</v>
      </c>
      <c r="AC2304" s="0" t="n">
        <v>2010</v>
      </c>
      <c r="AD2304" s="0" t="n">
        <v>15012</v>
      </c>
      <c r="AE2304" s="0" t="n">
        <v>699</v>
      </c>
      <c r="AF2304" s="0" t="n">
        <v>2299</v>
      </c>
      <c r="AG2304" s="0" t="n">
        <v>59527</v>
      </c>
      <c r="AH2304" s="0" t="n">
        <v>-4549434</v>
      </c>
    </row>
    <row r="2305" customFormat="false" ht="13.5" hidden="false" customHeight="false" outlineLevel="0" collapsed="false">
      <c r="S2305" s="0" t="n">
        <v>11383918</v>
      </c>
      <c r="T2305" s="0" t="n">
        <v>2010</v>
      </c>
      <c r="U2305" s="0" t="n">
        <v>12048</v>
      </c>
      <c r="V2305" s="0" t="n">
        <v>1420</v>
      </c>
      <c r="W2305" s="0" t="n">
        <v>1420</v>
      </c>
      <c r="X2305" s="0" t="n">
        <v>59805</v>
      </c>
      <c r="Y2305" s="0" t="n">
        <v>0</v>
      </c>
      <c r="AB2305" s="0" t="n">
        <v>11399908</v>
      </c>
      <c r="AC2305" s="0" t="n">
        <v>2010</v>
      </c>
      <c r="AD2305" s="0" t="n">
        <v>15012</v>
      </c>
      <c r="AE2305" s="0" t="n">
        <v>810</v>
      </c>
      <c r="AF2305" s="0" t="n">
        <v>2410</v>
      </c>
      <c r="AG2305" s="0" t="n">
        <v>59528</v>
      </c>
      <c r="AH2305" s="0" t="n">
        <v>0</v>
      </c>
    </row>
    <row r="2306" customFormat="false" ht="13.5" hidden="false" customHeight="false" outlineLevel="0" collapsed="false">
      <c r="S2306" s="0" t="n">
        <v>11383899</v>
      </c>
      <c r="T2306" s="0" t="n">
        <v>2010</v>
      </c>
      <c r="U2306" s="0" t="n">
        <v>12048</v>
      </c>
      <c r="V2306" s="0" t="n">
        <v>2099</v>
      </c>
      <c r="W2306" s="0" t="n">
        <v>501</v>
      </c>
      <c r="X2306" s="0" t="n">
        <v>59790</v>
      </c>
      <c r="Y2306" s="0" t="n">
        <v>0</v>
      </c>
      <c r="AB2306" s="0" t="n">
        <v>11399909</v>
      </c>
      <c r="AC2306" s="0" t="n">
        <v>2010</v>
      </c>
      <c r="AD2306" s="0" t="n">
        <v>15012</v>
      </c>
      <c r="AE2306" s="0" t="n">
        <v>820</v>
      </c>
      <c r="AF2306" s="0" t="n">
        <v>2420</v>
      </c>
      <c r="AG2306" s="0" t="n">
        <v>59529</v>
      </c>
      <c r="AH2306" s="0" t="n">
        <v>0</v>
      </c>
    </row>
    <row r="2307" customFormat="false" ht="13.5" hidden="false" customHeight="false" outlineLevel="0" collapsed="false">
      <c r="S2307" s="0" t="n">
        <v>11383916</v>
      </c>
      <c r="T2307" s="0" t="n">
        <v>2010</v>
      </c>
      <c r="U2307" s="0" t="n">
        <v>12048</v>
      </c>
      <c r="V2307" s="0" t="n">
        <v>9920</v>
      </c>
      <c r="W2307" s="0" t="n">
        <v>1301</v>
      </c>
      <c r="X2307" s="0" t="n">
        <v>59803</v>
      </c>
      <c r="Y2307" s="0" t="n">
        <v>0</v>
      </c>
      <c r="AB2307" s="0" t="n">
        <v>11399910</v>
      </c>
      <c r="AC2307" s="0" t="n">
        <v>2010</v>
      </c>
      <c r="AD2307" s="0" t="n">
        <v>15012</v>
      </c>
      <c r="AE2307" s="0" t="n">
        <v>898</v>
      </c>
      <c r="AF2307" s="0" t="n">
        <v>2498</v>
      </c>
      <c r="AG2307" s="0" t="n">
        <v>59530</v>
      </c>
      <c r="AH2307" s="0" t="n">
        <v>0</v>
      </c>
    </row>
    <row r="2308" customFormat="false" ht="13.5" hidden="false" customHeight="false" outlineLevel="0" collapsed="false">
      <c r="S2308" s="0" t="n">
        <v>11383919</v>
      </c>
      <c r="T2308" s="0" t="n">
        <v>2010</v>
      </c>
      <c r="U2308" s="0" t="n">
        <v>12048</v>
      </c>
      <c r="V2308" s="0" t="n">
        <v>9930</v>
      </c>
      <c r="W2308" s="0" t="n">
        <v>1501</v>
      </c>
      <c r="X2308" s="0" t="n">
        <v>59806</v>
      </c>
      <c r="Y2308" s="0" t="n">
        <v>0</v>
      </c>
      <c r="AB2308" s="0" t="n">
        <v>11399911</v>
      </c>
      <c r="AC2308" s="0" t="n">
        <v>2010</v>
      </c>
      <c r="AD2308" s="0" t="n">
        <v>15012</v>
      </c>
      <c r="AE2308" s="0" t="n">
        <v>899</v>
      </c>
      <c r="AF2308" s="0" t="n">
        <v>2499</v>
      </c>
      <c r="AG2308" s="0" t="n">
        <v>59531</v>
      </c>
      <c r="AH2308" s="0" t="n">
        <v>0</v>
      </c>
    </row>
    <row r="2309" customFormat="false" ht="13.5" hidden="false" customHeight="false" outlineLevel="0" collapsed="false">
      <c r="S2309" s="0" t="n">
        <v>11383920</v>
      </c>
      <c r="T2309" s="0" t="n">
        <v>2010</v>
      </c>
      <c r="U2309" s="0" t="n">
        <v>12051</v>
      </c>
      <c r="V2309" s="0" t="n">
        <v>210</v>
      </c>
      <c r="W2309" s="0" t="n">
        <v>210</v>
      </c>
      <c r="X2309" s="0" t="n">
        <v>59775</v>
      </c>
      <c r="Y2309" s="0" t="n">
        <v>0</v>
      </c>
      <c r="AB2309" s="0" t="n">
        <v>11399912</v>
      </c>
      <c r="AC2309" s="0" t="n">
        <v>2010</v>
      </c>
      <c r="AD2309" s="0" t="n">
        <v>15012</v>
      </c>
      <c r="AE2309" s="0" t="n">
        <v>1010</v>
      </c>
      <c r="AF2309" s="0" t="n">
        <v>2610</v>
      </c>
      <c r="AG2309" s="0" t="n">
        <v>59532</v>
      </c>
      <c r="AH2309" s="0" t="n">
        <v>0</v>
      </c>
    </row>
    <row r="2310" customFormat="false" ht="13.5" hidden="false" customHeight="false" outlineLevel="0" collapsed="false">
      <c r="S2310" s="0" t="n">
        <v>11383921</v>
      </c>
      <c r="T2310" s="0" t="n">
        <v>2010</v>
      </c>
      <c r="U2310" s="0" t="n">
        <v>12051</v>
      </c>
      <c r="V2310" s="0" t="n">
        <v>220</v>
      </c>
      <c r="W2310" s="0" t="n">
        <v>220</v>
      </c>
      <c r="X2310" s="0" t="n">
        <v>59776</v>
      </c>
      <c r="Y2310" s="0" t="n">
        <v>0</v>
      </c>
      <c r="AB2310" s="0" t="n">
        <v>11399913</v>
      </c>
      <c r="AC2310" s="0" t="n">
        <v>2010</v>
      </c>
      <c r="AD2310" s="0" t="n">
        <v>15012</v>
      </c>
      <c r="AE2310" s="0" t="n">
        <v>1020</v>
      </c>
      <c r="AF2310" s="0" t="n">
        <v>2620</v>
      </c>
      <c r="AG2310" s="0" t="n">
        <v>59533</v>
      </c>
      <c r="AH2310" s="0" t="n">
        <v>0</v>
      </c>
    </row>
    <row r="2311" customFormat="false" ht="13.5" hidden="false" customHeight="false" outlineLevel="0" collapsed="false">
      <c r="S2311" s="0" t="n">
        <v>11383922</v>
      </c>
      <c r="T2311" s="0" t="n">
        <v>2010</v>
      </c>
      <c r="U2311" s="0" t="n">
        <v>12051</v>
      </c>
      <c r="V2311" s="0" t="n">
        <v>230</v>
      </c>
      <c r="W2311" s="0" t="n">
        <v>230</v>
      </c>
      <c r="X2311" s="0" t="n">
        <v>59777</v>
      </c>
      <c r="Y2311" s="0" t="n">
        <v>0</v>
      </c>
      <c r="AB2311" s="0" t="n">
        <v>11399914</v>
      </c>
      <c r="AC2311" s="0" t="n">
        <v>2010</v>
      </c>
      <c r="AD2311" s="0" t="n">
        <v>15012</v>
      </c>
      <c r="AE2311" s="0" t="n">
        <v>1096</v>
      </c>
      <c r="AF2311" s="0" t="n">
        <v>2696</v>
      </c>
      <c r="AG2311" s="0" t="n">
        <v>60303</v>
      </c>
      <c r="AH2311" s="0" t="n">
        <v>0</v>
      </c>
    </row>
    <row r="2312" customFormat="false" ht="13.5" hidden="false" customHeight="false" outlineLevel="0" collapsed="false">
      <c r="S2312" s="0" t="n">
        <v>11383923</v>
      </c>
      <c r="T2312" s="0" t="n">
        <v>2010</v>
      </c>
      <c r="U2312" s="0" t="n">
        <v>12051</v>
      </c>
      <c r="V2312" s="0" t="n">
        <v>240</v>
      </c>
      <c r="W2312" s="0" t="n">
        <v>240</v>
      </c>
      <c r="X2312" s="0" t="n">
        <v>59778</v>
      </c>
      <c r="Y2312" s="0" t="n">
        <v>0</v>
      </c>
      <c r="AB2312" s="0" t="n">
        <v>11399915</v>
      </c>
      <c r="AC2312" s="0" t="n">
        <v>2010</v>
      </c>
      <c r="AD2312" s="0" t="n">
        <v>15012</v>
      </c>
      <c r="AE2312" s="0" t="n">
        <v>1097</v>
      </c>
      <c r="AF2312" s="0" t="n">
        <v>2697</v>
      </c>
      <c r="AG2312" s="0" t="n">
        <v>60304</v>
      </c>
      <c r="AH2312" s="0" t="n">
        <v>0</v>
      </c>
    </row>
    <row r="2313" customFormat="false" ht="13.5" hidden="false" customHeight="false" outlineLevel="0" collapsed="false">
      <c r="S2313" s="0" t="n">
        <v>11383924</v>
      </c>
      <c r="T2313" s="0" t="n">
        <v>2010</v>
      </c>
      <c r="U2313" s="0" t="n">
        <v>12051</v>
      </c>
      <c r="V2313" s="0" t="n">
        <v>250</v>
      </c>
      <c r="W2313" s="0" t="n">
        <v>250</v>
      </c>
      <c r="X2313" s="0" t="n">
        <v>59779</v>
      </c>
      <c r="Y2313" s="0" t="n">
        <v>0</v>
      </c>
      <c r="AB2313" s="0" t="n">
        <v>11399916</v>
      </c>
      <c r="AC2313" s="0" t="n">
        <v>2010</v>
      </c>
      <c r="AD2313" s="0" t="n">
        <v>15012</v>
      </c>
      <c r="AE2313" s="0" t="n">
        <v>1098</v>
      </c>
      <c r="AF2313" s="0" t="n">
        <v>2698</v>
      </c>
      <c r="AG2313" s="0" t="n">
        <v>60305</v>
      </c>
      <c r="AH2313" s="0" t="n">
        <v>0</v>
      </c>
    </row>
    <row r="2314" customFormat="false" ht="13.5" hidden="false" customHeight="false" outlineLevel="0" collapsed="false">
      <c r="S2314" s="0" t="n">
        <v>11383925</v>
      </c>
      <c r="T2314" s="0" t="n">
        <v>2010</v>
      </c>
      <c r="U2314" s="0" t="n">
        <v>12051</v>
      </c>
      <c r="V2314" s="0" t="n">
        <v>260</v>
      </c>
      <c r="W2314" s="0" t="n">
        <v>260</v>
      </c>
      <c r="X2314" s="0" t="n">
        <v>59780</v>
      </c>
      <c r="Y2314" s="0" t="n">
        <v>0</v>
      </c>
      <c r="AB2314" s="0" t="n">
        <v>11399917</v>
      </c>
      <c r="AC2314" s="0" t="n">
        <v>2010</v>
      </c>
      <c r="AD2314" s="0" t="n">
        <v>15012</v>
      </c>
      <c r="AE2314" s="0" t="n">
        <v>1099</v>
      </c>
      <c r="AF2314" s="0" t="n">
        <v>2699</v>
      </c>
      <c r="AG2314" s="0" t="n">
        <v>59534</v>
      </c>
      <c r="AH2314" s="0" t="n">
        <v>0</v>
      </c>
    </row>
    <row r="2315" customFormat="false" ht="13.5" hidden="false" customHeight="false" outlineLevel="0" collapsed="false">
      <c r="S2315" s="0" t="n">
        <v>11383926</v>
      </c>
      <c r="T2315" s="0" t="n">
        <v>2010</v>
      </c>
      <c r="U2315" s="0" t="n">
        <v>12051</v>
      </c>
      <c r="V2315" s="0" t="n">
        <v>298</v>
      </c>
      <c r="W2315" s="0" t="n">
        <v>298</v>
      </c>
      <c r="X2315" s="0" t="n">
        <v>59781</v>
      </c>
      <c r="Y2315" s="0" t="n">
        <v>0</v>
      </c>
      <c r="AB2315" s="0" t="n">
        <v>11399918</v>
      </c>
      <c r="AC2315" s="0" t="n">
        <v>2010</v>
      </c>
      <c r="AD2315" s="0" t="n">
        <v>15012</v>
      </c>
      <c r="AE2315" s="0" t="n">
        <v>1210</v>
      </c>
      <c r="AF2315" s="0" t="n">
        <v>2810</v>
      </c>
      <c r="AG2315" s="0" t="n">
        <v>59535</v>
      </c>
      <c r="AH2315" s="0" t="n">
        <v>-3396438</v>
      </c>
    </row>
    <row r="2316" customFormat="false" ht="13.5" hidden="false" customHeight="false" outlineLevel="0" collapsed="false">
      <c r="S2316" s="0" t="n">
        <v>11383927</v>
      </c>
      <c r="T2316" s="0" t="n">
        <v>2010</v>
      </c>
      <c r="U2316" s="0" t="n">
        <v>12051</v>
      </c>
      <c r="V2316" s="0" t="n">
        <v>299</v>
      </c>
      <c r="W2316" s="0" t="n">
        <v>299</v>
      </c>
      <c r="X2316" s="0" t="n">
        <v>59782</v>
      </c>
      <c r="Y2316" s="0" t="n">
        <v>0</v>
      </c>
      <c r="AB2316" s="0" t="n">
        <v>11399919</v>
      </c>
      <c r="AC2316" s="0" t="n">
        <v>2010</v>
      </c>
      <c r="AD2316" s="0" t="n">
        <v>15012</v>
      </c>
      <c r="AE2316" s="0" t="n">
        <v>1220</v>
      </c>
      <c r="AF2316" s="0" t="n">
        <v>2820</v>
      </c>
      <c r="AG2316" s="0" t="n">
        <v>59536</v>
      </c>
      <c r="AH2316" s="0" t="n">
        <v>5871227</v>
      </c>
    </row>
    <row r="2317" customFormat="false" ht="13.5" hidden="false" customHeight="false" outlineLevel="0" collapsed="false">
      <c r="S2317" s="0" t="n">
        <v>11383928</v>
      </c>
      <c r="T2317" s="0" t="n">
        <v>2010</v>
      </c>
      <c r="U2317" s="0" t="n">
        <v>12051</v>
      </c>
      <c r="V2317" s="0" t="n">
        <v>410</v>
      </c>
      <c r="W2317" s="0" t="n">
        <v>410</v>
      </c>
      <c r="X2317" s="0" t="n">
        <v>59783</v>
      </c>
      <c r="Y2317" s="0" t="n">
        <v>0</v>
      </c>
      <c r="AB2317" s="0" t="n">
        <v>11399921</v>
      </c>
      <c r="AC2317" s="0" t="n">
        <v>2010</v>
      </c>
      <c r="AD2317" s="0" t="n">
        <v>15012</v>
      </c>
      <c r="AE2317" s="0" t="n">
        <v>1410</v>
      </c>
      <c r="AF2317" s="0" t="n">
        <v>3010</v>
      </c>
      <c r="AG2317" s="0" t="n">
        <v>59538</v>
      </c>
      <c r="AH2317" s="0" t="n">
        <v>1152996</v>
      </c>
    </row>
    <row r="2318" customFormat="false" ht="13.5" hidden="false" customHeight="false" outlineLevel="0" collapsed="false">
      <c r="S2318" s="0" t="n">
        <v>11383929</v>
      </c>
      <c r="T2318" s="0" t="n">
        <v>2010</v>
      </c>
      <c r="U2318" s="0" t="n">
        <v>12051</v>
      </c>
      <c r="V2318" s="0" t="n">
        <v>420</v>
      </c>
      <c r="W2318" s="0" t="n">
        <v>420</v>
      </c>
      <c r="X2318" s="0" t="n">
        <v>59784</v>
      </c>
      <c r="Y2318" s="0" t="n">
        <v>0</v>
      </c>
      <c r="AB2318" s="0" t="n">
        <v>11399922</v>
      </c>
      <c r="AC2318" s="0" t="n">
        <v>2010</v>
      </c>
      <c r="AD2318" s="0" t="n">
        <v>15012</v>
      </c>
      <c r="AE2318" s="0" t="n">
        <v>1420</v>
      </c>
      <c r="AF2318" s="0" t="n">
        <v>3020</v>
      </c>
      <c r="AG2318" s="0" t="n">
        <v>59539</v>
      </c>
      <c r="AH2318" s="0" t="n">
        <v>0</v>
      </c>
    </row>
    <row r="2319" customFormat="false" ht="13.5" hidden="false" customHeight="false" outlineLevel="0" collapsed="false">
      <c r="S2319" s="0" t="n">
        <v>11383930</v>
      </c>
      <c r="T2319" s="0" t="n">
        <v>2010</v>
      </c>
      <c r="U2319" s="0" t="n">
        <v>12051</v>
      </c>
      <c r="V2319" s="0" t="n">
        <v>430</v>
      </c>
      <c r="W2319" s="0" t="n">
        <v>430</v>
      </c>
      <c r="X2319" s="0" t="n">
        <v>59785</v>
      </c>
      <c r="Y2319" s="0" t="n">
        <v>0</v>
      </c>
      <c r="AB2319" s="0" t="n">
        <v>11399896</v>
      </c>
      <c r="AC2319" s="0" t="n">
        <v>2010</v>
      </c>
      <c r="AD2319" s="0" t="n">
        <v>15012</v>
      </c>
      <c r="AE2319" s="0" t="n">
        <v>2010</v>
      </c>
      <c r="AF2319" s="0" t="n">
        <v>2010</v>
      </c>
      <c r="AG2319" s="0" t="n">
        <v>59519</v>
      </c>
      <c r="AH2319" s="0" t="n">
        <v>1285331</v>
      </c>
    </row>
    <row r="2320" customFormat="false" ht="13.5" hidden="false" customHeight="false" outlineLevel="0" collapsed="false">
      <c r="S2320" s="0" t="n">
        <v>11383931</v>
      </c>
      <c r="T2320" s="0" t="n">
        <v>2010</v>
      </c>
      <c r="U2320" s="0" t="n">
        <v>12051</v>
      </c>
      <c r="V2320" s="0" t="n">
        <v>440</v>
      </c>
      <c r="W2320" s="0" t="n">
        <v>440</v>
      </c>
      <c r="X2320" s="0" t="n">
        <v>59786</v>
      </c>
      <c r="Y2320" s="0" t="n">
        <v>0</v>
      </c>
      <c r="AB2320" s="0" t="n">
        <v>11399897</v>
      </c>
      <c r="AC2320" s="0" t="n">
        <v>2010</v>
      </c>
      <c r="AD2320" s="0" t="n">
        <v>15012</v>
      </c>
      <c r="AE2320" s="0" t="n">
        <v>2020</v>
      </c>
      <c r="AF2320" s="0" t="n">
        <v>2020</v>
      </c>
      <c r="AG2320" s="0" t="n">
        <v>59520</v>
      </c>
      <c r="AH2320" s="0" t="n">
        <v>0</v>
      </c>
    </row>
    <row r="2321" customFormat="false" ht="13.5" hidden="false" customHeight="false" outlineLevel="0" collapsed="false">
      <c r="S2321" s="0" t="n">
        <v>11383932</v>
      </c>
      <c r="T2321" s="0" t="n">
        <v>2010</v>
      </c>
      <c r="U2321" s="0" t="n">
        <v>12051</v>
      </c>
      <c r="V2321" s="0" t="n">
        <v>450</v>
      </c>
      <c r="W2321" s="0" t="n">
        <v>450</v>
      </c>
      <c r="X2321" s="0" t="n">
        <v>59787</v>
      </c>
      <c r="Y2321" s="0" t="n">
        <v>0</v>
      </c>
      <c r="AB2321" s="0" t="n">
        <v>11399898</v>
      </c>
      <c r="AC2321" s="0" t="n">
        <v>2010</v>
      </c>
      <c r="AD2321" s="0" t="n">
        <v>15012</v>
      </c>
      <c r="AE2321" s="0" t="n">
        <v>2030</v>
      </c>
      <c r="AF2321" s="0" t="n">
        <v>2030</v>
      </c>
      <c r="AG2321" s="0" t="n">
        <v>59521</v>
      </c>
      <c r="AH2321" s="0" t="n">
        <v>-2498</v>
      </c>
    </row>
    <row r="2322" customFormat="false" ht="13.5" hidden="false" customHeight="false" outlineLevel="0" collapsed="false">
      <c r="S2322" s="0" t="n">
        <v>11383933</v>
      </c>
      <c r="T2322" s="0" t="n">
        <v>2010</v>
      </c>
      <c r="U2322" s="0" t="n">
        <v>12051</v>
      </c>
      <c r="V2322" s="0" t="n">
        <v>498</v>
      </c>
      <c r="W2322" s="0" t="n">
        <v>498</v>
      </c>
      <c r="X2322" s="0" t="n">
        <v>59788</v>
      </c>
      <c r="Y2322" s="0" t="n">
        <v>0</v>
      </c>
      <c r="AB2322" s="0" t="n">
        <v>11399899</v>
      </c>
      <c r="AC2322" s="0" t="n">
        <v>2010</v>
      </c>
      <c r="AD2322" s="0" t="n">
        <v>15012</v>
      </c>
      <c r="AE2322" s="0" t="n">
        <v>2040</v>
      </c>
      <c r="AF2322" s="0" t="n">
        <v>2040</v>
      </c>
      <c r="AG2322" s="0" t="n">
        <v>59522</v>
      </c>
      <c r="AH2322" s="0" t="n">
        <v>-129837</v>
      </c>
    </row>
    <row r="2323" customFormat="false" ht="13.5" hidden="false" customHeight="false" outlineLevel="0" collapsed="false">
      <c r="S2323" s="0" t="n">
        <v>11383934</v>
      </c>
      <c r="T2323" s="0" t="n">
        <v>2010</v>
      </c>
      <c r="U2323" s="0" t="n">
        <v>12051</v>
      </c>
      <c r="V2323" s="0" t="n">
        <v>499</v>
      </c>
      <c r="W2323" s="0" t="n">
        <v>499</v>
      </c>
      <c r="X2323" s="0" t="n">
        <v>59789</v>
      </c>
      <c r="Y2323" s="0" t="n">
        <v>0</v>
      </c>
      <c r="AB2323" s="0" t="n">
        <v>11399900</v>
      </c>
      <c r="AC2323" s="0" t="n">
        <v>2010</v>
      </c>
      <c r="AD2323" s="0" t="n">
        <v>15012</v>
      </c>
      <c r="AE2323" s="0" t="n">
        <v>2096</v>
      </c>
      <c r="AF2323" s="0" t="n">
        <v>2096</v>
      </c>
      <c r="AG2323" s="0" t="n">
        <v>60300</v>
      </c>
      <c r="AH2323" s="0" t="n">
        <v>0</v>
      </c>
    </row>
    <row r="2324" customFormat="false" ht="13.5" hidden="false" customHeight="false" outlineLevel="0" collapsed="false">
      <c r="S2324" s="0" t="n">
        <v>11383936</v>
      </c>
      <c r="T2324" s="0" t="n">
        <v>2010</v>
      </c>
      <c r="U2324" s="0" t="n">
        <v>12051</v>
      </c>
      <c r="V2324" s="0" t="n">
        <v>610</v>
      </c>
      <c r="W2324" s="0" t="n">
        <v>610</v>
      </c>
      <c r="X2324" s="0" t="n">
        <v>59791</v>
      </c>
      <c r="Y2324" s="0" t="n">
        <v>0</v>
      </c>
      <c r="AB2324" s="0" t="n">
        <v>11399901</v>
      </c>
      <c r="AC2324" s="0" t="n">
        <v>2010</v>
      </c>
      <c r="AD2324" s="0" t="n">
        <v>15012</v>
      </c>
      <c r="AE2324" s="0" t="n">
        <v>2097</v>
      </c>
      <c r="AF2324" s="0" t="n">
        <v>2097</v>
      </c>
      <c r="AG2324" s="0" t="n">
        <v>60301</v>
      </c>
      <c r="AH2324" s="0" t="n">
        <v>0</v>
      </c>
    </row>
    <row r="2325" customFormat="false" ht="13.5" hidden="false" customHeight="false" outlineLevel="0" collapsed="false">
      <c r="S2325" s="0" t="n">
        <v>11383937</v>
      </c>
      <c r="T2325" s="0" t="n">
        <v>2010</v>
      </c>
      <c r="U2325" s="0" t="n">
        <v>12051</v>
      </c>
      <c r="V2325" s="0" t="n">
        <v>620</v>
      </c>
      <c r="W2325" s="0" t="n">
        <v>620</v>
      </c>
      <c r="X2325" s="0" t="n">
        <v>59792</v>
      </c>
      <c r="Y2325" s="0" t="n">
        <v>0</v>
      </c>
      <c r="AB2325" s="0" t="n">
        <v>11399902</v>
      </c>
      <c r="AC2325" s="0" t="n">
        <v>2010</v>
      </c>
      <c r="AD2325" s="0" t="n">
        <v>15012</v>
      </c>
      <c r="AE2325" s="0" t="n">
        <v>2098</v>
      </c>
      <c r="AF2325" s="0" t="n">
        <v>2098</v>
      </c>
      <c r="AG2325" s="0" t="n">
        <v>59523</v>
      </c>
      <c r="AH2325" s="0" t="n">
        <v>0</v>
      </c>
    </row>
    <row r="2326" customFormat="false" ht="13.5" hidden="false" customHeight="false" outlineLevel="0" collapsed="false">
      <c r="S2326" s="0" t="n">
        <v>11383938</v>
      </c>
      <c r="T2326" s="0" t="n">
        <v>2010</v>
      </c>
      <c r="U2326" s="0" t="n">
        <v>12051</v>
      </c>
      <c r="V2326" s="0" t="n">
        <v>698</v>
      </c>
      <c r="W2326" s="0" t="n">
        <v>698</v>
      </c>
      <c r="X2326" s="0" t="n">
        <v>60296</v>
      </c>
      <c r="Y2326" s="0" t="n">
        <v>0</v>
      </c>
      <c r="AB2326" s="0" t="n">
        <v>11399903</v>
      </c>
      <c r="AC2326" s="0" t="n">
        <v>2010</v>
      </c>
      <c r="AD2326" s="0" t="n">
        <v>15012</v>
      </c>
      <c r="AE2326" s="0" t="n">
        <v>2099</v>
      </c>
      <c r="AF2326" s="0" t="n">
        <v>2099</v>
      </c>
      <c r="AG2326" s="0" t="n">
        <v>59524</v>
      </c>
      <c r="AH2326" s="0" t="n">
        <v>1152996</v>
      </c>
    </row>
    <row r="2327" customFormat="false" ht="13.5" hidden="false" customHeight="false" outlineLevel="0" collapsed="false">
      <c r="S2327" s="0" t="n">
        <v>11383939</v>
      </c>
      <c r="T2327" s="0" t="n">
        <v>2010</v>
      </c>
      <c r="U2327" s="0" t="n">
        <v>12051</v>
      </c>
      <c r="V2327" s="0" t="n">
        <v>699</v>
      </c>
      <c r="W2327" s="0" t="n">
        <v>699</v>
      </c>
      <c r="X2327" s="0" t="n">
        <v>59793</v>
      </c>
      <c r="Y2327" s="0" t="n">
        <v>0</v>
      </c>
      <c r="AB2327" s="0" t="n">
        <v>11399920</v>
      </c>
      <c r="AC2327" s="0" t="n">
        <v>2010</v>
      </c>
      <c r="AD2327" s="0" t="n">
        <v>15012</v>
      </c>
      <c r="AE2327" s="0" t="n">
        <v>9920</v>
      </c>
      <c r="AF2327" s="0" t="n">
        <v>2901</v>
      </c>
      <c r="AG2327" s="0" t="n">
        <v>59537</v>
      </c>
      <c r="AH2327" s="0" t="n">
        <v>2474789</v>
      </c>
    </row>
    <row r="2328" customFormat="false" ht="13.5" hidden="false" customHeight="false" outlineLevel="0" collapsed="false">
      <c r="S2328" s="0" t="n">
        <v>11383940</v>
      </c>
      <c r="T2328" s="0" t="n">
        <v>2010</v>
      </c>
      <c r="U2328" s="0" t="n">
        <v>12051</v>
      </c>
      <c r="V2328" s="0" t="n">
        <v>810</v>
      </c>
      <c r="W2328" s="0" t="n">
        <v>810</v>
      </c>
      <c r="X2328" s="0" t="n">
        <v>59794</v>
      </c>
      <c r="Y2328" s="0" t="n">
        <v>0</v>
      </c>
      <c r="AB2328" s="0" t="n">
        <v>11399923</v>
      </c>
      <c r="AC2328" s="0" t="n">
        <v>2010</v>
      </c>
      <c r="AD2328" s="0" t="n">
        <v>15012</v>
      </c>
      <c r="AE2328" s="0" t="n">
        <v>9930</v>
      </c>
      <c r="AF2328" s="0" t="n">
        <v>3101</v>
      </c>
      <c r="AG2328" s="0" t="n">
        <v>59540</v>
      </c>
      <c r="AH2328" s="0" t="n">
        <v>1152996</v>
      </c>
    </row>
    <row r="2329" customFormat="false" ht="13.5" hidden="false" customHeight="false" outlineLevel="0" collapsed="false">
      <c r="S2329" s="0" t="n">
        <v>11383941</v>
      </c>
      <c r="T2329" s="0" t="n">
        <v>2010</v>
      </c>
      <c r="U2329" s="0" t="n">
        <v>12051</v>
      </c>
      <c r="V2329" s="0" t="n">
        <v>820</v>
      </c>
      <c r="W2329" s="0" t="n">
        <v>820</v>
      </c>
      <c r="X2329" s="0" t="n">
        <v>59795</v>
      </c>
      <c r="Y2329" s="0" t="n">
        <v>0</v>
      </c>
      <c r="AB2329" s="0" t="n">
        <v>11399932</v>
      </c>
      <c r="AC2329" s="0" t="n">
        <v>2010</v>
      </c>
      <c r="AD2329" s="0" t="n">
        <v>15014</v>
      </c>
      <c r="AE2329" s="0" t="n">
        <v>610</v>
      </c>
      <c r="AF2329" s="0" t="n">
        <v>2210</v>
      </c>
      <c r="AG2329" s="0" t="n">
        <v>59525</v>
      </c>
      <c r="AH2329" s="0" t="n">
        <v>130907</v>
      </c>
    </row>
    <row r="2330" customFormat="false" ht="13.5" hidden="false" customHeight="false" outlineLevel="0" collapsed="false">
      <c r="S2330" s="0" t="n">
        <v>11383942</v>
      </c>
      <c r="T2330" s="0" t="n">
        <v>2010</v>
      </c>
      <c r="U2330" s="0" t="n">
        <v>12051</v>
      </c>
      <c r="V2330" s="0" t="n">
        <v>898</v>
      </c>
      <c r="W2330" s="0" t="n">
        <v>898</v>
      </c>
      <c r="X2330" s="0" t="n">
        <v>59796</v>
      </c>
      <c r="Y2330" s="0" t="n">
        <v>0</v>
      </c>
      <c r="AB2330" s="0" t="n">
        <v>11399933</v>
      </c>
      <c r="AC2330" s="0" t="n">
        <v>2010</v>
      </c>
      <c r="AD2330" s="0" t="n">
        <v>15014</v>
      </c>
      <c r="AE2330" s="0" t="n">
        <v>620</v>
      </c>
      <c r="AF2330" s="0" t="n">
        <v>2220</v>
      </c>
      <c r="AG2330" s="0" t="n">
        <v>59526</v>
      </c>
      <c r="AH2330" s="0" t="n">
        <v>-71791697</v>
      </c>
    </row>
    <row r="2331" customFormat="false" ht="13.5" hidden="false" customHeight="false" outlineLevel="0" collapsed="false">
      <c r="S2331" s="0" t="n">
        <v>11383943</v>
      </c>
      <c r="T2331" s="0" t="n">
        <v>2010</v>
      </c>
      <c r="U2331" s="0" t="n">
        <v>12051</v>
      </c>
      <c r="V2331" s="0" t="n">
        <v>899</v>
      </c>
      <c r="W2331" s="0" t="n">
        <v>899</v>
      </c>
      <c r="X2331" s="0" t="n">
        <v>59797</v>
      </c>
      <c r="Y2331" s="0" t="n">
        <v>0</v>
      </c>
      <c r="AB2331" s="0" t="n">
        <v>11399934</v>
      </c>
      <c r="AC2331" s="0" t="n">
        <v>2010</v>
      </c>
      <c r="AD2331" s="0" t="n">
        <v>15014</v>
      </c>
      <c r="AE2331" s="0" t="n">
        <v>698</v>
      </c>
      <c r="AF2331" s="0" t="n">
        <v>2298</v>
      </c>
      <c r="AG2331" s="0" t="n">
        <v>60302</v>
      </c>
      <c r="AH2331" s="0" t="n">
        <v>0</v>
      </c>
    </row>
    <row r="2332" customFormat="false" ht="13.5" hidden="false" customHeight="false" outlineLevel="0" collapsed="false">
      <c r="S2332" s="0" t="n">
        <v>11383944</v>
      </c>
      <c r="T2332" s="0" t="n">
        <v>2010</v>
      </c>
      <c r="U2332" s="0" t="n">
        <v>12051</v>
      </c>
      <c r="V2332" s="0" t="n">
        <v>1010</v>
      </c>
      <c r="W2332" s="0" t="n">
        <v>1010</v>
      </c>
      <c r="X2332" s="0" t="n">
        <v>59798</v>
      </c>
      <c r="Y2332" s="0" t="n">
        <v>0</v>
      </c>
      <c r="AB2332" s="0" t="n">
        <v>11399935</v>
      </c>
      <c r="AC2332" s="0" t="n">
        <v>2010</v>
      </c>
      <c r="AD2332" s="0" t="n">
        <v>15014</v>
      </c>
      <c r="AE2332" s="0" t="n">
        <v>699</v>
      </c>
      <c r="AF2332" s="0" t="n">
        <v>2299</v>
      </c>
      <c r="AG2332" s="0" t="n">
        <v>59527</v>
      </c>
      <c r="AH2332" s="0" t="n">
        <v>-71660790</v>
      </c>
    </row>
    <row r="2333" customFormat="false" ht="13.5" hidden="false" customHeight="false" outlineLevel="0" collapsed="false">
      <c r="S2333" s="0" t="n">
        <v>11383945</v>
      </c>
      <c r="T2333" s="0" t="n">
        <v>2010</v>
      </c>
      <c r="U2333" s="0" t="n">
        <v>12051</v>
      </c>
      <c r="V2333" s="0" t="n">
        <v>1020</v>
      </c>
      <c r="W2333" s="0" t="n">
        <v>1020</v>
      </c>
      <c r="X2333" s="0" t="n">
        <v>59799</v>
      </c>
      <c r="Y2333" s="0" t="n">
        <v>0</v>
      </c>
      <c r="AB2333" s="0" t="n">
        <v>11399936</v>
      </c>
      <c r="AC2333" s="0" t="n">
        <v>2010</v>
      </c>
      <c r="AD2333" s="0" t="n">
        <v>15014</v>
      </c>
      <c r="AE2333" s="0" t="n">
        <v>810</v>
      </c>
      <c r="AF2333" s="0" t="n">
        <v>2410</v>
      </c>
      <c r="AG2333" s="0" t="n">
        <v>59528</v>
      </c>
      <c r="AH2333" s="0" t="n">
        <v>0</v>
      </c>
    </row>
    <row r="2334" customFormat="false" ht="13.5" hidden="false" customHeight="false" outlineLevel="0" collapsed="false">
      <c r="S2334" s="0" t="n">
        <v>11383946</v>
      </c>
      <c r="T2334" s="0" t="n">
        <v>2010</v>
      </c>
      <c r="U2334" s="0" t="n">
        <v>12051</v>
      </c>
      <c r="V2334" s="0" t="n">
        <v>1096</v>
      </c>
      <c r="W2334" s="0" t="n">
        <v>1096</v>
      </c>
      <c r="X2334" s="0" t="n">
        <v>60297</v>
      </c>
      <c r="Y2334" s="0" t="n">
        <v>0</v>
      </c>
      <c r="AB2334" s="0" t="n">
        <v>11399937</v>
      </c>
      <c r="AC2334" s="0" t="n">
        <v>2010</v>
      </c>
      <c r="AD2334" s="0" t="n">
        <v>15014</v>
      </c>
      <c r="AE2334" s="0" t="n">
        <v>820</v>
      </c>
      <c r="AF2334" s="0" t="n">
        <v>2420</v>
      </c>
      <c r="AG2334" s="0" t="n">
        <v>59529</v>
      </c>
      <c r="AH2334" s="0" t="n">
        <v>2341050</v>
      </c>
    </row>
    <row r="2335" customFormat="false" ht="13.5" hidden="false" customHeight="false" outlineLevel="0" collapsed="false">
      <c r="S2335" s="0" t="n">
        <v>11383947</v>
      </c>
      <c r="T2335" s="0" t="n">
        <v>2010</v>
      </c>
      <c r="U2335" s="0" t="n">
        <v>12051</v>
      </c>
      <c r="V2335" s="0" t="n">
        <v>1097</v>
      </c>
      <c r="W2335" s="0" t="n">
        <v>1097</v>
      </c>
      <c r="X2335" s="0" t="n">
        <v>60298</v>
      </c>
      <c r="Y2335" s="0" t="n">
        <v>0</v>
      </c>
      <c r="AB2335" s="0" t="n">
        <v>11399938</v>
      </c>
      <c r="AC2335" s="0" t="n">
        <v>2010</v>
      </c>
      <c r="AD2335" s="0" t="n">
        <v>15014</v>
      </c>
      <c r="AE2335" s="0" t="n">
        <v>898</v>
      </c>
      <c r="AF2335" s="0" t="n">
        <v>2498</v>
      </c>
      <c r="AG2335" s="0" t="n">
        <v>811670</v>
      </c>
      <c r="AH2335" s="0" t="n">
        <v>2967688</v>
      </c>
    </row>
    <row r="2336" customFormat="false" ht="13.5" hidden="false" customHeight="false" outlineLevel="0" collapsed="false">
      <c r="S2336" s="0" t="n">
        <v>11383948</v>
      </c>
      <c r="T2336" s="0" t="n">
        <v>2010</v>
      </c>
      <c r="U2336" s="0" t="n">
        <v>12051</v>
      </c>
      <c r="V2336" s="0" t="n">
        <v>1098</v>
      </c>
      <c r="W2336" s="0" t="n">
        <v>1098</v>
      </c>
      <c r="X2336" s="0" t="n">
        <v>60299</v>
      </c>
      <c r="Y2336" s="0" t="n">
        <v>0</v>
      </c>
      <c r="AB2336" s="0" t="n">
        <v>11399939</v>
      </c>
      <c r="AC2336" s="0" t="n">
        <v>2010</v>
      </c>
      <c r="AD2336" s="0" t="n">
        <v>15014</v>
      </c>
      <c r="AE2336" s="0" t="n">
        <v>899</v>
      </c>
      <c r="AF2336" s="0" t="n">
        <v>2499</v>
      </c>
      <c r="AG2336" s="0" t="n">
        <v>59531</v>
      </c>
      <c r="AH2336" s="0" t="n">
        <v>5308738</v>
      </c>
    </row>
    <row r="2337" customFormat="false" ht="13.5" hidden="false" customHeight="false" outlineLevel="0" collapsed="false">
      <c r="S2337" s="0" t="n">
        <v>11383949</v>
      </c>
      <c r="T2337" s="0" t="n">
        <v>2010</v>
      </c>
      <c r="U2337" s="0" t="n">
        <v>12051</v>
      </c>
      <c r="V2337" s="0" t="n">
        <v>1099</v>
      </c>
      <c r="W2337" s="0" t="n">
        <v>1099</v>
      </c>
      <c r="X2337" s="0" t="n">
        <v>59800</v>
      </c>
      <c r="Y2337" s="0" t="n">
        <v>0</v>
      </c>
      <c r="AB2337" s="0" t="n">
        <v>11399940</v>
      </c>
      <c r="AC2337" s="0" t="n">
        <v>2010</v>
      </c>
      <c r="AD2337" s="0" t="n">
        <v>15014</v>
      </c>
      <c r="AE2337" s="0" t="n">
        <v>1010</v>
      </c>
      <c r="AF2337" s="0" t="n">
        <v>2610</v>
      </c>
      <c r="AG2337" s="0" t="n">
        <v>59532</v>
      </c>
      <c r="AH2337" s="0" t="n">
        <v>40294577</v>
      </c>
    </row>
    <row r="2338" customFormat="false" ht="13.5" hidden="false" customHeight="false" outlineLevel="0" collapsed="false">
      <c r="S2338" s="0" t="n">
        <v>11383950</v>
      </c>
      <c r="T2338" s="0" t="n">
        <v>2010</v>
      </c>
      <c r="U2338" s="0" t="n">
        <v>12051</v>
      </c>
      <c r="V2338" s="0" t="n">
        <v>1210</v>
      </c>
      <c r="W2338" s="0" t="n">
        <v>1210</v>
      </c>
      <c r="X2338" s="0" t="n">
        <v>59801</v>
      </c>
      <c r="Y2338" s="0" t="n">
        <v>0</v>
      </c>
      <c r="AB2338" s="0" t="n">
        <v>11399941</v>
      </c>
      <c r="AC2338" s="0" t="n">
        <v>2010</v>
      </c>
      <c r="AD2338" s="0" t="n">
        <v>15014</v>
      </c>
      <c r="AE2338" s="0" t="n">
        <v>1020</v>
      </c>
      <c r="AF2338" s="0" t="n">
        <v>2620</v>
      </c>
      <c r="AG2338" s="0" t="n">
        <v>59533</v>
      </c>
      <c r="AH2338" s="0" t="n">
        <v>-6043557</v>
      </c>
    </row>
    <row r="2339" customFormat="false" ht="13.5" hidden="false" customHeight="false" outlineLevel="0" collapsed="false">
      <c r="S2339" s="0" t="n">
        <v>11383951</v>
      </c>
      <c r="T2339" s="0" t="n">
        <v>2010</v>
      </c>
      <c r="U2339" s="0" t="n">
        <v>12051</v>
      </c>
      <c r="V2339" s="0" t="n">
        <v>1220</v>
      </c>
      <c r="W2339" s="0" t="n">
        <v>1220</v>
      </c>
      <c r="X2339" s="0" t="n">
        <v>59802</v>
      </c>
      <c r="Y2339" s="0" t="n">
        <v>0</v>
      </c>
      <c r="AB2339" s="0" t="n">
        <v>11399942</v>
      </c>
      <c r="AC2339" s="0" t="n">
        <v>2010</v>
      </c>
      <c r="AD2339" s="0" t="n">
        <v>15014</v>
      </c>
      <c r="AE2339" s="0" t="n">
        <v>1096</v>
      </c>
      <c r="AF2339" s="0" t="n">
        <v>2696</v>
      </c>
      <c r="AG2339" s="0" t="n">
        <v>811672</v>
      </c>
      <c r="AH2339" s="0" t="n">
        <v>-9189197</v>
      </c>
    </row>
    <row r="2340" customFormat="false" ht="13.5" hidden="false" customHeight="false" outlineLevel="0" collapsed="false">
      <c r="S2340" s="0" t="n">
        <v>11383953</v>
      </c>
      <c r="T2340" s="0" t="n">
        <v>2010</v>
      </c>
      <c r="U2340" s="0" t="n">
        <v>12051</v>
      </c>
      <c r="V2340" s="0" t="n">
        <v>1410</v>
      </c>
      <c r="W2340" s="0" t="n">
        <v>1410</v>
      </c>
      <c r="X2340" s="0" t="n">
        <v>59804</v>
      </c>
      <c r="Y2340" s="0" t="n">
        <v>0</v>
      </c>
      <c r="AB2340" s="0" t="n">
        <v>11399943</v>
      </c>
      <c r="AC2340" s="0" t="n">
        <v>2010</v>
      </c>
      <c r="AD2340" s="0" t="n">
        <v>15014</v>
      </c>
      <c r="AE2340" s="0" t="n">
        <v>1097</v>
      </c>
      <c r="AF2340" s="0" t="n">
        <v>2697</v>
      </c>
      <c r="AG2340" s="0" t="n">
        <v>60304</v>
      </c>
      <c r="AH2340" s="0" t="n">
        <v>0</v>
      </c>
    </row>
    <row r="2341" customFormat="false" ht="13.5" hidden="false" customHeight="false" outlineLevel="0" collapsed="false">
      <c r="S2341" s="0" t="n">
        <v>11383954</v>
      </c>
      <c r="T2341" s="0" t="n">
        <v>2010</v>
      </c>
      <c r="U2341" s="0" t="n">
        <v>12051</v>
      </c>
      <c r="V2341" s="0" t="n">
        <v>1420</v>
      </c>
      <c r="W2341" s="0" t="n">
        <v>1420</v>
      </c>
      <c r="X2341" s="0" t="n">
        <v>59805</v>
      </c>
      <c r="Y2341" s="0" t="n">
        <v>0</v>
      </c>
      <c r="AB2341" s="0" t="n">
        <v>11399944</v>
      </c>
      <c r="AC2341" s="0" t="n">
        <v>2010</v>
      </c>
      <c r="AD2341" s="0" t="n">
        <v>15014</v>
      </c>
      <c r="AE2341" s="0" t="n">
        <v>1098</v>
      </c>
      <c r="AF2341" s="0" t="n">
        <v>2698</v>
      </c>
      <c r="AG2341" s="0" t="n">
        <v>60305</v>
      </c>
      <c r="AH2341" s="0" t="n">
        <v>0</v>
      </c>
    </row>
    <row r="2342" customFormat="false" ht="13.5" hidden="false" customHeight="false" outlineLevel="0" collapsed="false">
      <c r="S2342" s="0" t="n">
        <v>11383935</v>
      </c>
      <c r="T2342" s="0" t="n">
        <v>2010</v>
      </c>
      <c r="U2342" s="0" t="n">
        <v>12051</v>
      </c>
      <c r="V2342" s="0" t="n">
        <v>2099</v>
      </c>
      <c r="W2342" s="0" t="n">
        <v>501</v>
      </c>
      <c r="X2342" s="0" t="n">
        <v>59790</v>
      </c>
      <c r="Y2342" s="0" t="n">
        <v>0</v>
      </c>
      <c r="AB2342" s="0" t="n">
        <v>11399945</v>
      </c>
      <c r="AC2342" s="0" t="n">
        <v>2010</v>
      </c>
      <c r="AD2342" s="0" t="n">
        <v>15014</v>
      </c>
      <c r="AE2342" s="0" t="n">
        <v>1099</v>
      </c>
      <c r="AF2342" s="0" t="n">
        <v>2699</v>
      </c>
      <c r="AG2342" s="0" t="n">
        <v>59534</v>
      </c>
      <c r="AH2342" s="0" t="n">
        <v>25061823</v>
      </c>
    </row>
    <row r="2343" customFormat="false" ht="13.5" hidden="false" customHeight="false" outlineLevel="0" collapsed="false">
      <c r="S2343" s="0" t="n">
        <v>11383952</v>
      </c>
      <c r="T2343" s="0" t="n">
        <v>2010</v>
      </c>
      <c r="U2343" s="0" t="n">
        <v>12051</v>
      </c>
      <c r="V2343" s="0" t="n">
        <v>9920</v>
      </c>
      <c r="W2343" s="0" t="n">
        <v>1301</v>
      </c>
      <c r="X2343" s="0" t="n">
        <v>59803</v>
      </c>
      <c r="Y2343" s="0" t="n">
        <v>0</v>
      </c>
      <c r="AB2343" s="0" t="n">
        <v>11399946</v>
      </c>
      <c r="AC2343" s="0" t="n">
        <v>2010</v>
      </c>
      <c r="AD2343" s="0" t="n">
        <v>15014</v>
      </c>
      <c r="AE2343" s="0" t="n">
        <v>1210</v>
      </c>
      <c r="AF2343" s="0" t="n">
        <v>2810</v>
      </c>
      <c r="AG2343" s="0" t="n">
        <v>59535</v>
      </c>
      <c r="AH2343" s="0" t="n">
        <v>20347340</v>
      </c>
    </row>
    <row r="2344" customFormat="false" ht="13.5" hidden="false" customHeight="false" outlineLevel="0" collapsed="false">
      <c r="S2344" s="0" t="n">
        <v>11383955</v>
      </c>
      <c r="T2344" s="0" t="n">
        <v>2010</v>
      </c>
      <c r="U2344" s="0" t="n">
        <v>12051</v>
      </c>
      <c r="V2344" s="0" t="n">
        <v>9930</v>
      </c>
      <c r="W2344" s="0" t="n">
        <v>1501</v>
      </c>
      <c r="X2344" s="0" t="n">
        <v>59806</v>
      </c>
      <c r="Y2344" s="0" t="n">
        <v>0</v>
      </c>
      <c r="AB2344" s="0" t="n">
        <v>11399947</v>
      </c>
      <c r="AC2344" s="0" t="n">
        <v>2010</v>
      </c>
      <c r="AD2344" s="0" t="n">
        <v>15014</v>
      </c>
      <c r="AE2344" s="0" t="n">
        <v>1220</v>
      </c>
      <c r="AF2344" s="0" t="n">
        <v>2820</v>
      </c>
      <c r="AG2344" s="0" t="n">
        <v>59536</v>
      </c>
      <c r="AH2344" s="0" t="n">
        <v>101793390</v>
      </c>
    </row>
    <row r="2345" customFormat="false" ht="13.5" hidden="false" customHeight="false" outlineLevel="0" collapsed="false">
      <c r="S2345" s="0" t="n">
        <v>11383956</v>
      </c>
      <c r="T2345" s="0" t="n">
        <v>2010</v>
      </c>
      <c r="U2345" s="0" t="n">
        <v>12054</v>
      </c>
      <c r="V2345" s="0" t="n">
        <v>210</v>
      </c>
      <c r="W2345" s="0" t="n">
        <v>210</v>
      </c>
      <c r="X2345" s="0" t="n">
        <v>59775</v>
      </c>
      <c r="Y2345" s="0" t="n">
        <v>0</v>
      </c>
      <c r="AB2345" s="0" t="n">
        <v>11399949</v>
      </c>
      <c r="AC2345" s="0" t="n">
        <v>2010</v>
      </c>
      <c r="AD2345" s="0" t="n">
        <v>15014</v>
      </c>
      <c r="AE2345" s="0" t="n">
        <v>1410</v>
      </c>
      <c r="AF2345" s="0" t="n">
        <v>3010</v>
      </c>
      <c r="AG2345" s="0" t="n">
        <v>59538</v>
      </c>
      <c r="AH2345" s="0" t="n">
        <v>61637569</v>
      </c>
    </row>
    <row r="2346" customFormat="false" ht="13.5" hidden="false" customHeight="false" outlineLevel="0" collapsed="false">
      <c r="S2346" s="0" t="n">
        <v>11383957</v>
      </c>
      <c r="T2346" s="0" t="n">
        <v>2010</v>
      </c>
      <c r="U2346" s="0" t="n">
        <v>12054</v>
      </c>
      <c r="V2346" s="0" t="n">
        <v>220</v>
      </c>
      <c r="W2346" s="0" t="n">
        <v>220</v>
      </c>
      <c r="X2346" s="0" t="n">
        <v>59776</v>
      </c>
      <c r="Y2346" s="0" t="n">
        <v>0</v>
      </c>
      <c r="AB2346" s="0" t="n">
        <v>11399950</v>
      </c>
      <c r="AC2346" s="0" t="n">
        <v>2010</v>
      </c>
      <c r="AD2346" s="0" t="n">
        <v>15014</v>
      </c>
      <c r="AE2346" s="0" t="n">
        <v>1420</v>
      </c>
      <c r="AF2346" s="0" t="n">
        <v>3020</v>
      </c>
      <c r="AG2346" s="0" t="n">
        <v>59539</v>
      </c>
      <c r="AH2346" s="0" t="n">
        <v>-6043557</v>
      </c>
    </row>
    <row r="2347" customFormat="false" ht="13.5" hidden="false" customHeight="false" outlineLevel="0" collapsed="false">
      <c r="S2347" s="0" t="n">
        <v>11383958</v>
      </c>
      <c r="T2347" s="0" t="n">
        <v>2010</v>
      </c>
      <c r="U2347" s="0" t="n">
        <v>12054</v>
      </c>
      <c r="V2347" s="0" t="n">
        <v>230</v>
      </c>
      <c r="W2347" s="0" t="n">
        <v>230</v>
      </c>
      <c r="X2347" s="0" t="n">
        <v>59777</v>
      </c>
      <c r="Y2347" s="0" t="n">
        <v>0</v>
      </c>
      <c r="AB2347" s="0" t="n">
        <v>11399924</v>
      </c>
      <c r="AC2347" s="0" t="n">
        <v>2010</v>
      </c>
      <c r="AD2347" s="0" t="n">
        <v>15014</v>
      </c>
      <c r="AE2347" s="0" t="n">
        <v>2010</v>
      </c>
      <c r="AF2347" s="0" t="n">
        <v>2010</v>
      </c>
      <c r="AG2347" s="0" t="n">
        <v>59519</v>
      </c>
      <c r="AH2347" s="0" t="n">
        <v>49631454</v>
      </c>
    </row>
    <row r="2348" customFormat="false" ht="13.5" hidden="false" customHeight="false" outlineLevel="0" collapsed="false">
      <c r="S2348" s="0" t="n">
        <v>11383959</v>
      </c>
      <c r="T2348" s="0" t="n">
        <v>2010</v>
      </c>
      <c r="U2348" s="0" t="n">
        <v>12054</v>
      </c>
      <c r="V2348" s="0" t="n">
        <v>240</v>
      </c>
      <c r="W2348" s="0" t="n">
        <v>240</v>
      </c>
      <c r="X2348" s="0" t="n">
        <v>59778</v>
      </c>
      <c r="Y2348" s="0" t="n">
        <v>0</v>
      </c>
      <c r="AB2348" s="0" t="n">
        <v>11399925</v>
      </c>
      <c r="AC2348" s="0" t="n">
        <v>2010</v>
      </c>
      <c r="AD2348" s="0" t="n">
        <v>15014</v>
      </c>
      <c r="AE2348" s="0" t="n">
        <v>2020</v>
      </c>
      <c r="AF2348" s="0" t="n">
        <v>2020</v>
      </c>
      <c r="AG2348" s="0" t="n">
        <v>59520</v>
      </c>
      <c r="AH2348" s="0" t="n">
        <v>23012426</v>
      </c>
    </row>
    <row r="2349" customFormat="false" ht="13.5" hidden="false" customHeight="false" outlineLevel="0" collapsed="false">
      <c r="S2349" s="0" t="n">
        <v>11383960</v>
      </c>
      <c r="T2349" s="0" t="n">
        <v>2010</v>
      </c>
      <c r="U2349" s="0" t="n">
        <v>12054</v>
      </c>
      <c r="V2349" s="0" t="n">
        <v>250</v>
      </c>
      <c r="W2349" s="0" t="n">
        <v>250</v>
      </c>
      <c r="X2349" s="0" t="n">
        <v>59779</v>
      </c>
      <c r="Y2349" s="0" t="n">
        <v>0</v>
      </c>
      <c r="AB2349" s="0" t="n">
        <v>11399926</v>
      </c>
      <c r="AC2349" s="0" t="n">
        <v>2010</v>
      </c>
      <c r="AD2349" s="0" t="n">
        <v>15014</v>
      </c>
      <c r="AE2349" s="0" t="n">
        <v>2030</v>
      </c>
      <c r="AF2349" s="0" t="n">
        <v>2030</v>
      </c>
      <c r="AG2349" s="0" t="n">
        <v>59521</v>
      </c>
      <c r="AH2349" s="0" t="n">
        <v>-414730</v>
      </c>
    </row>
    <row r="2350" customFormat="false" ht="13.5" hidden="false" customHeight="false" outlineLevel="0" collapsed="false">
      <c r="S2350" s="0" t="n">
        <v>11383961</v>
      </c>
      <c r="T2350" s="0" t="n">
        <v>2010</v>
      </c>
      <c r="U2350" s="0" t="n">
        <v>12054</v>
      </c>
      <c r="V2350" s="0" t="n">
        <v>260</v>
      </c>
      <c r="W2350" s="0" t="n">
        <v>260</v>
      </c>
      <c r="X2350" s="0" t="n">
        <v>59780</v>
      </c>
      <c r="Y2350" s="0" t="n">
        <v>0</v>
      </c>
      <c r="AB2350" s="0" t="n">
        <v>11399927</v>
      </c>
      <c r="AC2350" s="0" t="n">
        <v>2010</v>
      </c>
      <c r="AD2350" s="0" t="n">
        <v>15014</v>
      </c>
      <c r="AE2350" s="0" t="n">
        <v>2040</v>
      </c>
      <c r="AF2350" s="0" t="n">
        <v>2040</v>
      </c>
      <c r="AG2350" s="0" t="n">
        <v>59522</v>
      </c>
      <c r="AH2350" s="0" t="n">
        <v>734822</v>
      </c>
    </row>
    <row r="2351" customFormat="false" ht="13.5" hidden="false" customHeight="false" outlineLevel="0" collapsed="false">
      <c r="S2351" s="0" t="n">
        <v>11383962</v>
      </c>
      <c r="T2351" s="0" t="n">
        <v>2010</v>
      </c>
      <c r="U2351" s="0" t="n">
        <v>12054</v>
      </c>
      <c r="V2351" s="0" t="n">
        <v>298</v>
      </c>
      <c r="W2351" s="0" t="n">
        <v>298</v>
      </c>
      <c r="X2351" s="0" t="n">
        <v>59781</v>
      </c>
      <c r="Y2351" s="0" t="n">
        <v>0</v>
      </c>
      <c r="AB2351" s="0" t="n">
        <v>11399928</v>
      </c>
      <c r="AC2351" s="0" t="n">
        <v>2010</v>
      </c>
      <c r="AD2351" s="0" t="n">
        <v>15014</v>
      </c>
      <c r="AE2351" s="0" t="n">
        <v>2096</v>
      </c>
      <c r="AF2351" s="0" t="n">
        <v>2096</v>
      </c>
      <c r="AG2351" s="0" t="n">
        <v>811674</v>
      </c>
      <c r="AH2351" s="0" t="n">
        <v>-11165324</v>
      </c>
    </row>
    <row r="2352" customFormat="false" ht="13.5" hidden="false" customHeight="false" outlineLevel="0" collapsed="false">
      <c r="S2352" s="0" t="n">
        <v>11383963</v>
      </c>
      <c r="T2352" s="0" t="n">
        <v>2010</v>
      </c>
      <c r="U2352" s="0" t="n">
        <v>12054</v>
      </c>
      <c r="V2352" s="0" t="n">
        <v>299</v>
      </c>
      <c r="W2352" s="0" t="n">
        <v>299</v>
      </c>
      <c r="X2352" s="0" t="n">
        <v>59782</v>
      </c>
      <c r="Y2352" s="0" t="n">
        <v>0</v>
      </c>
      <c r="AB2352" s="0" t="n">
        <v>11399929</v>
      </c>
      <c r="AC2352" s="0" t="n">
        <v>2010</v>
      </c>
      <c r="AD2352" s="0" t="n">
        <v>15014</v>
      </c>
      <c r="AE2352" s="0" t="n">
        <v>2097</v>
      </c>
      <c r="AF2352" s="0" t="n">
        <v>2097</v>
      </c>
      <c r="AG2352" s="0" t="n">
        <v>811676</v>
      </c>
      <c r="AH2352" s="0" t="n">
        <v>5155448</v>
      </c>
    </row>
    <row r="2353" customFormat="false" ht="13.5" hidden="false" customHeight="false" outlineLevel="0" collapsed="false">
      <c r="S2353" s="0" t="n">
        <v>11383964</v>
      </c>
      <c r="T2353" s="0" t="n">
        <v>2010</v>
      </c>
      <c r="U2353" s="0" t="n">
        <v>12054</v>
      </c>
      <c r="V2353" s="0" t="n">
        <v>410</v>
      </c>
      <c r="W2353" s="0" t="n">
        <v>410</v>
      </c>
      <c r="X2353" s="0" t="n">
        <v>59783</v>
      </c>
      <c r="Y2353" s="0" t="n">
        <v>0</v>
      </c>
      <c r="AB2353" s="0" t="n">
        <v>11399930</v>
      </c>
      <c r="AC2353" s="0" t="n">
        <v>2010</v>
      </c>
      <c r="AD2353" s="0" t="n">
        <v>15014</v>
      </c>
      <c r="AE2353" s="0" t="n">
        <v>2098</v>
      </c>
      <c r="AF2353" s="0" t="n">
        <v>2098</v>
      </c>
      <c r="AG2353" s="0" t="n">
        <v>811678</v>
      </c>
      <c r="AH2353" s="0" t="n">
        <v>-5316527</v>
      </c>
    </row>
    <row r="2354" customFormat="false" ht="13.5" hidden="false" customHeight="false" outlineLevel="0" collapsed="false">
      <c r="S2354" s="0" t="n">
        <v>11383965</v>
      </c>
      <c r="T2354" s="0" t="n">
        <v>2010</v>
      </c>
      <c r="U2354" s="0" t="n">
        <v>12054</v>
      </c>
      <c r="V2354" s="0" t="n">
        <v>420</v>
      </c>
      <c r="W2354" s="0" t="n">
        <v>420</v>
      </c>
      <c r="X2354" s="0" t="n">
        <v>59784</v>
      </c>
      <c r="Y2354" s="0" t="n">
        <v>0</v>
      </c>
      <c r="AB2354" s="0" t="n">
        <v>11399931</v>
      </c>
      <c r="AC2354" s="0" t="n">
        <v>2010</v>
      </c>
      <c r="AD2354" s="0" t="n">
        <v>15014</v>
      </c>
      <c r="AE2354" s="0" t="n">
        <v>2099</v>
      </c>
      <c r="AF2354" s="0" t="n">
        <v>2099</v>
      </c>
      <c r="AG2354" s="0" t="n">
        <v>59524</v>
      </c>
      <c r="AH2354" s="0" t="n">
        <v>61637569</v>
      </c>
    </row>
    <row r="2355" customFormat="false" ht="13.5" hidden="false" customHeight="false" outlineLevel="0" collapsed="false">
      <c r="S2355" s="0" t="n">
        <v>11383966</v>
      </c>
      <c r="T2355" s="0" t="n">
        <v>2010</v>
      </c>
      <c r="U2355" s="0" t="n">
        <v>12054</v>
      </c>
      <c r="V2355" s="0" t="n">
        <v>430</v>
      </c>
      <c r="W2355" s="0" t="n">
        <v>430</v>
      </c>
      <c r="X2355" s="0" t="n">
        <v>59785</v>
      </c>
      <c r="Y2355" s="0" t="n">
        <v>0</v>
      </c>
      <c r="AB2355" s="0" t="n">
        <v>11399948</v>
      </c>
      <c r="AC2355" s="0" t="n">
        <v>2010</v>
      </c>
      <c r="AD2355" s="0" t="n">
        <v>15014</v>
      </c>
      <c r="AE2355" s="0" t="n">
        <v>9920</v>
      </c>
      <c r="AF2355" s="0" t="n">
        <v>2901</v>
      </c>
      <c r="AG2355" s="0" t="n">
        <v>59537</v>
      </c>
      <c r="AH2355" s="0" t="n">
        <v>122140730</v>
      </c>
    </row>
    <row r="2356" customFormat="false" ht="13.5" hidden="false" customHeight="false" outlineLevel="0" collapsed="false">
      <c r="S2356" s="0" t="n">
        <v>11383967</v>
      </c>
      <c r="T2356" s="0" t="n">
        <v>2010</v>
      </c>
      <c r="U2356" s="0" t="n">
        <v>12054</v>
      </c>
      <c r="V2356" s="0" t="n">
        <v>440</v>
      </c>
      <c r="W2356" s="0" t="n">
        <v>440</v>
      </c>
      <c r="X2356" s="0" t="n">
        <v>59786</v>
      </c>
      <c r="Y2356" s="0" t="n">
        <v>0</v>
      </c>
      <c r="AB2356" s="0" t="n">
        <v>11399951</v>
      </c>
      <c r="AC2356" s="0" t="n">
        <v>2010</v>
      </c>
      <c r="AD2356" s="0" t="n">
        <v>15014</v>
      </c>
      <c r="AE2356" s="0" t="n">
        <v>9930</v>
      </c>
      <c r="AF2356" s="0" t="n">
        <v>3101</v>
      </c>
      <c r="AG2356" s="0" t="n">
        <v>59540</v>
      </c>
      <c r="AH2356" s="0" t="n">
        <v>55594012</v>
      </c>
    </row>
    <row r="2357" customFormat="false" ht="13.5" hidden="false" customHeight="false" outlineLevel="0" collapsed="false">
      <c r="S2357" s="0" t="n">
        <v>11383968</v>
      </c>
      <c r="T2357" s="0" t="n">
        <v>2010</v>
      </c>
      <c r="U2357" s="0" t="n">
        <v>12054</v>
      </c>
      <c r="V2357" s="0" t="n">
        <v>450</v>
      </c>
      <c r="W2357" s="0" t="n">
        <v>450</v>
      </c>
      <c r="X2357" s="0" t="n">
        <v>59787</v>
      </c>
      <c r="Y2357" s="0" t="n">
        <v>0</v>
      </c>
      <c r="AB2357" s="0" t="n">
        <v>11399960</v>
      </c>
      <c r="AC2357" s="0" t="n">
        <v>2010</v>
      </c>
      <c r="AD2357" s="0" t="n">
        <v>15017</v>
      </c>
      <c r="AE2357" s="0" t="n">
        <v>610</v>
      </c>
      <c r="AF2357" s="0" t="n">
        <v>2210</v>
      </c>
      <c r="AG2357" s="0" t="n">
        <v>59525</v>
      </c>
      <c r="AH2357" s="0" t="n">
        <v>47827</v>
      </c>
    </row>
    <row r="2358" customFormat="false" ht="13.5" hidden="false" customHeight="false" outlineLevel="0" collapsed="false">
      <c r="S2358" s="0" t="n">
        <v>11383969</v>
      </c>
      <c r="T2358" s="0" t="n">
        <v>2010</v>
      </c>
      <c r="U2358" s="0" t="n">
        <v>12054</v>
      </c>
      <c r="V2358" s="0" t="n">
        <v>498</v>
      </c>
      <c r="W2358" s="0" t="n">
        <v>498</v>
      </c>
      <c r="X2358" s="0" t="n">
        <v>59788</v>
      </c>
      <c r="Y2358" s="0" t="n">
        <v>0</v>
      </c>
      <c r="AB2358" s="0" t="n">
        <v>11399961</v>
      </c>
      <c r="AC2358" s="0" t="n">
        <v>2010</v>
      </c>
      <c r="AD2358" s="0" t="n">
        <v>15017</v>
      </c>
      <c r="AE2358" s="0" t="n">
        <v>620</v>
      </c>
      <c r="AF2358" s="0" t="n">
        <v>2220</v>
      </c>
      <c r="AG2358" s="0" t="n">
        <v>59526</v>
      </c>
      <c r="AH2358" s="0" t="n">
        <v>-5152657</v>
      </c>
    </row>
    <row r="2359" customFormat="false" ht="13.5" hidden="false" customHeight="false" outlineLevel="0" collapsed="false">
      <c r="S2359" s="0" t="n">
        <v>11383970</v>
      </c>
      <c r="T2359" s="0" t="n">
        <v>2010</v>
      </c>
      <c r="U2359" s="0" t="n">
        <v>12054</v>
      </c>
      <c r="V2359" s="0" t="n">
        <v>499</v>
      </c>
      <c r="W2359" s="0" t="n">
        <v>499</v>
      </c>
      <c r="X2359" s="0" t="n">
        <v>59789</v>
      </c>
      <c r="Y2359" s="0" t="n">
        <v>0</v>
      </c>
      <c r="AB2359" s="0" t="n">
        <v>11399962</v>
      </c>
      <c r="AC2359" s="0" t="n">
        <v>2010</v>
      </c>
      <c r="AD2359" s="0" t="n">
        <v>15017</v>
      </c>
      <c r="AE2359" s="0" t="n">
        <v>698</v>
      </c>
      <c r="AF2359" s="0" t="n">
        <v>2298</v>
      </c>
      <c r="AG2359" s="0" t="n">
        <v>60302</v>
      </c>
      <c r="AH2359" s="0" t="n">
        <v>0</v>
      </c>
    </row>
    <row r="2360" customFormat="false" ht="13.5" hidden="false" customHeight="false" outlineLevel="0" collapsed="false">
      <c r="S2360" s="0" t="n">
        <v>11383972</v>
      </c>
      <c r="T2360" s="0" t="n">
        <v>2010</v>
      </c>
      <c r="U2360" s="0" t="n">
        <v>12054</v>
      </c>
      <c r="V2360" s="0" t="n">
        <v>610</v>
      </c>
      <c r="W2360" s="0" t="n">
        <v>610</v>
      </c>
      <c r="X2360" s="0" t="n">
        <v>59791</v>
      </c>
      <c r="Y2360" s="0" t="n">
        <v>0</v>
      </c>
      <c r="AB2360" s="0" t="n">
        <v>11399963</v>
      </c>
      <c r="AC2360" s="0" t="n">
        <v>2010</v>
      </c>
      <c r="AD2360" s="0" t="n">
        <v>15017</v>
      </c>
      <c r="AE2360" s="0" t="n">
        <v>699</v>
      </c>
      <c r="AF2360" s="0" t="n">
        <v>2299</v>
      </c>
      <c r="AG2360" s="0" t="n">
        <v>59527</v>
      </c>
      <c r="AH2360" s="0" t="n">
        <v>-5104830</v>
      </c>
    </row>
    <row r="2361" customFormat="false" ht="13.5" hidden="false" customHeight="false" outlineLevel="0" collapsed="false">
      <c r="S2361" s="0" t="n">
        <v>11383973</v>
      </c>
      <c r="T2361" s="0" t="n">
        <v>2010</v>
      </c>
      <c r="U2361" s="0" t="n">
        <v>12054</v>
      </c>
      <c r="V2361" s="0" t="n">
        <v>620</v>
      </c>
      <c r="W2361" s="0" t="n">
        <v>620</v>
      </c>
      <c r="X2361" s="0" t="n">
        <v>59792</v>
      </c>
      <c r="Y2361" s="0" t="n">
        <v>0</v>
      </c>
      <c r="AB2361" s="0" t="n">
        <v>11399964</v>
      </c>
      <c r="AC2361" s="0" t="n">
        <v>2010</v>
      </c>
      <c r="AD2361" s="0" t="n">
        <v>15017</v>
      </c>
      <c r="AE2361" s="0" t="n">
        <v>810</v>
      </c>
      <c r="AF2361" s="0" t="n">
        <v>2410</v>
      </c>
      <c r="AG2361" s="0" t="n">
        <v>59528</v>
      </c>
      <c r="AH2361" s="0" t="n">
        <v>0</v>
      </c>
    </row>
    <row r="2362" customFormat="false" ht="13.5" hidden="false" customHeight="false" outlineLevel="0" collapsed="false">
      <c r="S2362" s="0" t="n">
        <v>11383974</v>
      </c>
      <c r="T2362" s="0" t="n">
        <v>2010</v>
      </c>
      <c r="U2362" s="0" t="n">
        <v>12054</v>
      </c>
      <c r="V2362" s="0" t="n">
        <v>698</v>
      </c>
      <c r="W2362" s="0" t="n">
        <v>698</v>
      </c>
      <c r="X2362" s="0" t="n">
        <v>60296</v>
      </c>
      <c r="Y2362" s="0" t="n">
        <v>0</v>
      </c>
      <c r="AB2362" s="0" t="n">
        <v>11399965</v>
      </c>
      <c r="AC2362" s="0" t="n">
        <v>2010</v>
      </c>
      <c r="AD2362" s="0" t="n">
        <v>15017</v>
      </c>
      <c r="AE2362" s="0" t="n">
        <v>820</v>
      </c>
      <c r="AF2362" s="0" t="n">
        <v>2420</v>
      </c>
      <c r="AG2362" s="0" t="n">
        <v>59529</v>
      </c>
      <c r="AH2362" s="0" t="n">
        <v>-115890</v>
      </c>
    </row>
    <row r="2363" customFormat="false" ht="13.5" hidden="false" customHeight="false" outlineLevel="0" collapsed="false">
      <c r="S2363" s="0" t="n">
        <v>11383975</v>
      </c>
      <c r="T2363" s="0" t="n">
        <v>2010</v>
      </c>
      <c r="U2363" s="0" t="n">
        <v>12054</v>
      </c>
      <c r="V2363" s="0" t="n">
        <v>699</v>
      </c>
      <c r="W2363" s="0" t="n">
        <v>699</v>
      </c>
      <c r="X2363" s="0" t="n">
        <v>59793</v>
      </c>
      <c r="Y2363" s="0" t="n">
        <v>0</v>
      </c>
      <c r="AB2363" s="0" t="n">
        <v>11399966</v>
      </c>
      <c r="AC2363" s="0" t="n">
        <v>2010</v>
      </c>
      <c r="AD2363" s="0" t="n">
        <v>15017</v>
      </c>
      <c r="AE2363" s="0" t="n">
        <v>898</v>
      </c>
      <c r="AF2363" s="0" t="n">
        <v>2498</v>
      </c>
      <c r="AG2363" s="0" t="n">
        <v>59530</v>
      </c>
      <c r="AH2363" s="0" t="n">
        <v>0</v>
      </c>
    </row>
    <row r="2364" customFormat="false" ht="13.5" hidden="false" customHeight="false" outlineLevel="0" collapsed="false">
      <c r="S2364" s="0" t="n">
        <v>11383976</v>
      </c>
      <c r="T2364" s="0" t="n">
        <v>2010</v>
      </c>
      <c r="U2364" s="0" t="n">
        <v>12054</v>
      </c>
      <c r="V2364" s="0" t="n">
        <v>810</v>
      </c>
      <c r="W2364" s="0" t="n">
        <v>810</v>
      </c>
      <c r="X2364" s="0" t="n">
        <v>59794</v>
      </c>
      <c r="Y2364" s="0" t="n">
        <v>0</v>
      </c>
      <c r="AB2364" s="0" t="n">
        <v>11399967</v>
      </c>
      <c r="AC2364" s="0" t="n">
        <v>2010</v>
      </c>
      <c r="AD2364" s="0" t="n">
        <v>15017</v>
      </c>
      <c r="AE2364" s="0" t="n">
        <v>899</v>
      </c>
      <c r="AF2364" s="0" t="n">
        <v>2499</v>
      </c>
      <c r="AG2364" s="0" t="n">
        <v>59531</v>
      </c>
      <c r="AH2364" s="0" t="n">
        <v>-115890</v>
      </c>
    </row>
    <row r="2365" customFormat="false" ht="13.5" hidden="false" customHeight="false" outlineLevel="0" collapsed="false">
      <c r="S2365" s="0" t="n">
        <v>11383977</v>
      </c>
      <c r="T2365" s="0" t="n">
        <v>2010</v>
      </c>
      <c r="U2365" s="0" t="n">
        <v>12054</v>
      </c>
      <c r="V2365" s="0" t="n">
        <v>820</v>
      </c>
      <c r="W2365" s="0" t="n">
        <v>820</v>
      </c>
      <c r="X2365" s="0" t="n">
        <v>59795</v>
      </c>
      <c r="Y2365" s="0" t="n">
        <v>0</v>
      </c>
      <c r="AB2365" s="0" t="n">
        <v>11399968</v>
      </c>
      <c r="AC2365" s="0" t="n">
        <v>2010</v>
      </c>
      <c r="AD2365" s="0" t="n">
        <v>15017</v>
      </c>
      <c r="AE2365" s="0" t="n">
        <v>1010</v>
      </c>
      <c r="AF2365" s="0" t="n">
        <v>2610</v>
      </c>
      <c r="AG2365" s="0" t="n">
        <v>59532</v>
      </c>
      <c r="AH2365" s="0" t="n">
        <v>0</v>
      </c>
    </row>
    <row r="2366" customFormat="false" ht="13.5" hidden="false" customHeight="false" outlineLevel="0" collapsed="false">
      <c r="S2366" s="0" t="n">
        <v>11383978</v>
      </c>
      <c r="T2366" s="0" t="n">
        <v>2010</v>
      </c>
      <c r="U2366" s="0" t="n">
        <v>12054</v>
      </c>
      <c r="V2366" s="0" t="n">
        <v>898</v>
      </c>
      <c r="W2366" s="0" t="n">
        <v>898</v>
      </c>
      <c r="X2366" s="0" t="n">
        <v>59796</v>
      </c>
      <c r="Y2366" s="0" t="n">
        <v>0</v>
      </c>
      <c r="AB2366" s="0" t="n">
        <v>11399969</v>
      </c>
      <c r="AC2366" s="0" t="n">
        <v>2010</v>
      </c>
      <c r="AD2366" s="0" t="n">
        <v>15017</v>
      </c>
      <c r="AE2366" s="0" t="n">
        <v>1020</v>
      </c>
      <c r="AF2366" s="0" t="n">
        <v>2620</v>
      </c>
      <c r="AG2366" s="0" t="n">
        <v>59533</v>
      </c>
      <c r="AH2366" s="0" t="n">
        <v>0</v>
      </c>
    </row>
    <row r="2367" customFormat="false" ht="13.5" hidden="false" customHeight="false" outlineLevel="0" collapsed="false">
      <c r="S2367" s="0" t="n">
        <v>11383979</v>
      </c>
      <c r="T2367" s="0" t="n">
        <v>2010</v>
      </c>
      <c r="U2367" s="0" t="n">
        <v>12054</v>
      </c>
      <c r="V2367" s="0" t="n">
        <v>899</v>
      </c>
      <c r="W2367" s="0" t="n">
        <v>899</v>
      </c>
      <c r="X2367" s="0" t="n">
        <v>59797</v>
      </c>
      <c r="Y2367" s="0" t="n">
        <v>0</v>
      </c>
      <c r="AB2367" s="0" t="n">
        <v>11399970</v>
      </c>
      <c r="AC2367" s="0" t="n">
        <v>2010</v>
      </c>
      <c r="AD2367" s="0" t="n">
        <v>15017</v>
      </c>
      <c r="AE2367" s="0" t="n">
        <v>1096</v>
      </c>
      <c r="AF2367" s="0" t="n">
        <v>2696</v>
      </c>
      <c r="AG2367" s="0" t="n">
        <v>60303</v>
      </c>
      <c r="AH2367" s="0" t="n">
        <v>0</v>
      </c>
    </row>
    <row r="2368" customFormat="false" ht="13.5" hidden="false" customHeight="false" outlineLevel="0" collapsed="false">
      <c r="S2368" s="0" t="n">
        <v>11383980</v>
      </c>
      <c r="T2368" s="0" t="n">
        <v>2010</v>
      </c>
      <c r="U2368" s="0" t="n">
        <v>12054</v>
      </c>
      <c r="V2368" s="0" t="n">
        <v>1010</v>
      </c>
      <c r="W2368" s="0" t="n">
        <v>1010</v>
      </c>
      <c r="X2368" s="0" t="n">
        <v>59798</v>
      </c>
      <c r="Y2368" s="0" t="n">
        <v>0</v>
      </c>
      <c r="AB2368" s="0" t="n">
        <v>11399971</v>
      </c>
      <c r="AC2368" s="0" t="n">
        <v>2010</v>
      </c>
      <c r="AD2368" s="0" t="n">
        <v>15017</v>
      </c>
      <c r="AE2368" s="0" t="n">
        <v>1097</v>
      </c>
      <c r="AF2368" s="0" t="n">
        <v>2697</v>
      </c>
      <c r="AG2368" s="0" t="n">
        <v>60304</v>
      </c>
      <c r="AH2368" s="0" t="n">
        <v>0</v>
      </c>
    </row>
    <row r="2369" customFormat="false" ht="13.5" hidden="false" customHeight="false" outlineLevel="0" collapsed="false">
      <c r="S2369" s="0" t="n">
        <v>11383981</v>
      </c>
      <c r="T2369" s="0" t="n">
        <v>2010</v>
      </c>
      <c r="U2369" s="0" t="n">
        <v>12054</v>
      </c>
      <c r="V2369" s="0" t="n">
        <v>1020</v>
      </c>
      <c r="W2369" s="0" t="n">
        <v>1020</v>
      </c>
      <c r="X2369" s="0" t="n">
        <v>59799</v>
      </c>
      <c r="Y2369" s="0" t="n">
        <v>0</v>
      </c>
      <c r="AB2369" s="0" t="n">
        <v>11399972</v>
      </c>
      <c r="AC2369" s="0" t="n">
        <v>2010</v>
      </c>
      <c r="AD2369" s="0" t="n">
        <v>15017</v>
      </c>
      <c r="AE2369" s="0" t="n">
        <v>1098</v>
      </c>
      <c r="AF2369" s="0" t="n">
        <v>2698</v>
      </c>
      <c r="AG2369" s="0" t="n">
        <v>60305</v>
      </c>
      <c r="AH2369" s="0" t="n">
        <v>0</v>
      </c>
    </row>
    <row r="2370" customFormat="false" ht="13.5" hidden="false" customHeight="false" outlineLevel="0" collapsed="false">
      <c r="S2370" s="0" t="n">
        <v>11383982</v>
      </c>
      <c r="T2370" s="0" t="n">
        <v>2010</v>
      </c>
      <c r="U2370" s="0" t="n">
        <v>12054</v>
      </c>
      <c r="V2370" s="0" t="n">
        <v>1096</v>
      </c>
      <c r="W2370" s="0" t="n">
        <v>1096</v>
      </c>
      <c r="X2370" s="0" t="n">
        <v>60297</v>
      </c>
      <c r="Y2370" s="0" t="n">
        <v>0</v>
      </c>
      <c r="AB2370" s="0" t="n">
        <v>11399973</v>
      </c>
      <c r="AC2370" s="0" t="n">
        <v>2010</v>
      </c>
      <c r="AD2370" s="0" t="n">
        <v>15017</v>
      </c>
      <c r="AE2370" s="0" t="n">
        <v>1099</v>
      </c>
      <c r="AF2370" s="0" t="n">
        <v>2699</v>
      </c>
      <c r="AG2370" s="0" t="n">
        <v>59534</v>
      </c>
      <c r="AH2370" s="0" t="n">
        <v>0</v>
      </c>
    </row>
    <row r="2371" customFormat="false" ht="13.5" hidden="false" customHeight="false" outlineLevel="0" collapsed="false">
      <c r="S2371" s="0" t="n">
        <v>11383983</v>
      </c>
      <c r="T2371" s="0" t="n">
        <v>2010</v>
      </c>
      <c r="U2371" s="0" t="n">
        <v>12054</v>
      </c>
      <c r="V2371" s="0" t="n">
        <v>1097</v>
      </c>
      <c r="W2371" s="0" t="n">
        <v>1097</v>
      </c>
      <c r="X2371" s="0" t="n">
        <v>60298</v>
      </c>
      <c r="Y2371" s="0" t="n">
        <v>0</v>
      </c>
      <c r="AB2371" s="0" t="n">
        <v>11399974</v>
      </c>
      <c r="AC2371" s="0" t="n">
        <v>2010</v>
      </c>
      <c r="AD2371" s="0" t="n">
        <v>15017</v>
      </c>
      <c r="AE2371" s="0" t="n">
        <v>1210</v>
      </c>
      <c r="AF2371" s="0" t="n">
        <v>2810</v>
      </c>
      <c r="AG2371" s="0" t="n">
        <v>59535</v>
      </c>
      <c r="AH2371" s="0" t="n">
        <v>-731319</v>
      </c>
    </row>
    <row r="2372" customFormat="false" ht="13.5" hidden="false" customHeight="false" outlineLevel="0" collapsed="false">
      <c r="S2372" s="0" t="n">
        <v>11383984</v>
      </c>
      <c r="T2372" s="0" t="n">
        <v>2010</v>
      </c>
      <c r="U2372" s="0" t="n">
        <v>12054</v>
      </c>
      <c r="V2372" s="0" t="n">
        <v>1098</v>
      </c>
      <c r="W2372" s="0" t="n">
        <v>1098</v>
      </c>
      <c r="X2372" s="0" t="n">
        <v>60299</v>
      </c>
      <c r="Y2372" s="0" t="n">
        <v>0</v>
      </c>
      <c r="AB2372" s="0" t="n">
        <v>11399975</v>
      </c>
      <c r="AC2372" s="0" t="n">
        <v>2010</v>
      </c>
      <c r="AD2372" s="0" t="n">
        <v>15017</v>
      </c>
      <c r="AE2372" s="0" t="n">
        <v>1220</v>
      </c>
      <c r="AF2372" s="0" t="n">
        <v>2820</v>
      </c>
      <c r="AG2372" s="0" t="n">
        <v>59536</v>
      </c>
      <c r="AH2372" s="0" t="n">
        <v>5667879</v>
      </c>
    </row>
    <row r="2373" customFormat="false" ht="13.5" hidden="false" customHeight="false" outlineLevel="0" collapsed="false">
      <c r="S2373" s="0" t="n">
        <v>11383985</v>
      </c>
      <c r="T2373" s="0" t="n">
        <v>2010</v>
      </c>
      <c r="U2373" s="0" t="n">
        <v>12054</v>
      </c>
      <c r="V2373" s="0" t="n">
        <v>1099</v>
      </c>
      <c r="W2373" s="0" t="n">
        <v>1099</v>
      </c>
      <c r="X2373" s="0" t="n">
        <v>59800</v>
      </c>
      <c r="Y2373" s="0" t="n">
        <v>0</v>
      </c>
      <c r="AB2373" s="0" t="n">
        <v>11399977</v>
      </c>
      <c r="AC2373" s="0" t="n">
        <v>2010</v>
      </c>
      <c r="AD2373" s="0" t="n">
        <v>15017</v>
      </c>
      <c r="AE2373" s="0" t="n">
        <v>1410</v>
      </c>
      <c r="AF2373" s="0" t="n">
        <v>3010</v>
      </c>
      <c r="AG2373" s="0" t="n">
        <v>59538</v>
      </c>
      <c r="AH2373" s="0" t="n">
        <v>4489401</v>
      </c>
    </row>
    <row r="2374" customFormat="false" ht="13.5" hidden="false" customHeight="false" outlineLevel="0" collapsed="false">
      <c r="S2374" s="0" t="n">
        <v>11383986</v>
      </c>
      <c r="T2374" s="0" t="n">
        <v>2010</v>
      </c>
      <c r="U2374" s="0" t="n">
        <v>12054</v>
      </c>
      <c r="V2374" s="0" t="n">
        <v>1210</v>
      </c>
      <c r="W2374" s="0" t="n">
        <v>1210</v>
      </c>
      <c r="X2374" s="0" t="n">
        <v>59801</v>
      </c>
      <c r="Y2374" s="0" t="n">
        <v>0</v>
      </c>
      <c r="AB2374" s="0" t="n">
        <v>11399978</v>
      </c>
      <c r="AC2374" s="0" t="n">
        <v>2010</v>
      </c>
      <c r="AD2374" s="0" t="n">
        <v>15017</v>
      </c>
      <c r="AE2374" s="0" t="n">
        <v>1420</v>
      </c>
      <c r="AF2374" s="0" t="n">
        <v>3020</v>
      </c>
      <c r="AG2374" s="0" t="n">
        <v>59539</v>
      </c>
      <c r="AH2374" s="0" t="n">
        <v>0</v>
      </c>
    </row>
    <row r="2375" customFormat="false" ht="13.5" hidden="false" customHeight="false" outlineLevel="0" collapsed="false">
      <c r="S2375" s="0" t="n">
        <v>11383987</v>
      </c>
      <c r="T2375" s="0" t="n">
        <v>2010</v>
      </c>
      <c r="U2375" s="0" t="n">
        <v>12054</v>
      </c>
      <c r="V2375" s="0" t="n">
        <v>1220</v>
      </c>
      <c r="W2375" s="0" t="n">
        <v>1220</v>
      </c>
      <c r="X2375" s="0" t="n">
        <v>59802</v>
      </c>
      <c r="Y2375" s="0" t="n">
        <v>0</v>
      </c>
      <c r="AB2375" s="0" t="n">
        <v>11399952</v>
      </c>
      <c r="AC2375" s="0" t="n">
        <v>2010</v>
      </c>
      <c r="AD2375" s="0" t="n">
        <v>15017</v>
      </c>
      <c r="AE2375" s="0" t="n">
        <v>2010</v>
      </c>
      <c r="AF2375" s="0" t="n">
        <v>2010</v>
      </c>
      <c r="AG2375" s="0" t="n">
        <v>59519</v>
      </c>
      <c r="AH2375" s="0" t="n">
        <v>2394325</v>
      </c>
    </row>
    <row r="2376" customFormat="false" ht="13.5" hidden="false" customHeight="false" outlineLevel="0" collapsed="false">
      <c r="S2376" s="0" t="n">
        <v>11383989</v>
      </c>
      <c r="T2376" s="0" t="n">
        <v>2010</v>
      </c>
      <c r="U2376" s="0" t="n">
        <v>12054</v>
      </c>
      <c r="V2376" s="0" t="n">
        <v>1410</v>
      </c>
      <c r="W2376" s="0" t="n">
        <v>1410</v>
      </c>
      <c r="X2376" s="0" t="n">
        <v>59804</v>
      </c>
      <c r="Y2376" s="0" t="n">
        <v>0</v>
      </c>
      <c r="AB2376" s="0" t="n">
        <v>11399953</v>
      </c>
      <c r="AC2376" s="0" t="n">
        <v>2010</v>
      </c>
      <c r="AD2376" s="0" t="n">
        <v>15017</v>
      </c>
      <c r="AE2376" s="0" t="n">
        <v>2020</v>
      </c>
      <c r="AF2376" s="0" t="n">
        <v>2020</v>
      </c>
      <c r="AG2376" s="0" t="n">
        <v>59520</v>
      </c>
      <c r="AH2376" s="0" t="n">
        <v>1956357</v>
      </c>
    </row>
    <row r="2377" customFormat="false" ht="13.5" hidden="false" customHeight="false" outlineLevel="0" collapsed="false">
      <c r="S2377" s="0" t="n">
        <v>11383990</v>
      </c>
      <c r="T2377" s="0" t="n">
        <v>2010</v>
      </c>
      <c r="U2377" s="0" t="n">
        <v>12054</v>
      </c>
      <c r="V2377" s="0" t="n">
        <v>1420</v>
      </c>
      <c r="W2377" s="0" t="n">
        <v>1420</v>
      </c>
      <c r="X2377" s="0" t="n">
        <v>59805</v>
      </c>
      <c r="Y2377" s="0" t="n">
        <v>0</v>
      </c>
      <c r="AB2377" s="0" t="n">
        <v>11399954</v>
      </c>
      <c r="AC2377" s="0" t="n">
        <v>2010</v>
      </c>
      <c r="AD2377" s="0" t="n">
        <v>15017</v>
      </c>
      <c r="AE2377" s="0" t="n">
        <v>2030</v>
      </c>
      <c r="AF2377" s="0" t="n">
        <v>2030</v>
      </c>
      <c r="AG2377" s="0" t="n">
        <v>59521</v>
      </c>
      <c r="AH2377" s="0" t="n">
        <v>0</v>
      </c>
    </row>
    <row r="2378" customFormat="false" ht="13.5" hidden="false" customHeight="false" outlineLevel="0" collapsed="false">
      <c r="S2378" s="0" t="n">
        <v>11383971</v>
      </c>
      <c r="T2378" s="0" t="n">
        <v>2010</v>
      </c>
      <c r="U2378" s="0" t="n">
        <v>12054</v>
      </c>
      <c r="V2378" s="0" t="n">
        <v>2099</v>
      </c>
      <c r="W2378" s="0" t="n">
        <v>501</v>
      </c>
      <c r="X2378" s="0" t="n">
        <v>59790</v>
      </c>
      <c r="Y2378" s="0" t="n">
        <v>0</v>
      </c>
      <c r="AB2378" s="0" t="n">
        <v>11399955</v>
      </c>
      <c r="AC2378" s="0" t="n">
        <v>2010</v>
      </c>
      <c r="AD2378" s="0" t="n">
        <v>15017</v>
      </c>
      <c r="AE2378" s="0" t="n">
        <v>2040</v>
      </c>
      <c r="AF2378" s="0" t="n">
        <v>2040</v>
      </c>
      <c r="AG2378" s="0" t="n">
        <v>59522</v>
      </c>
      <c r="AH2378" s="0" t="n">
        <v>333906</v>
      </c>
    </row>
    <row r="2379" customFormat="false" ht="13.5" hidden="false" customHeight="false" outlineLevel="0" collapsed="false">
      <c r="S2379" s="0" t="n">
        <v>11383988</v>
      </c>
      <c r="T2379" s="0" t="n">
        <v>2010</v>
      </c>
      <c r="U2379" s="0" t="n">
        <v>12054</v>
      </c>
      <c r="V2379" s="0" t="n">
        <v>9920</v>
      </c>
      <c r="W2379" s="0" t="n">
        <v>1301</v>
      </c>
      <c r="X2379" s="0" t="n">
        <v>59803</v>
      </c>
      <c r="Y2379" s="0" t="n">
        <v>0</v>
      </c>
      <c r="AB2379" s="0" t="n">
        <v>11399956</v>
      </c>
      <c r="AC2379" s="0" t="n">
        <v>2010</v>
      </c>
      <c r="AD2379" s="0" t="n">
        <v>15017</v>
      </c>
      <c r="AE2379" s="0" t="n">
        <v>2096</v>
      </c>
      <c r="AF2379" s="0" t="n">
        <v>2096</v>
      </c>
      <c r="AG2379" s="0" t="n">
        <v>1230840</v>
      </c>
      <c r="AH2379" s="0" t="n">
        <v>-271277</v>
      </c>
    </row>
    <row r="2380" customFormat="false" ht="13.5" hidden="false" customHeight="false" outlineLevel="0" collapsed="false">
      <c r="S2380" s="0" t="n">
        <v>11383991</v>
      </c>
      <c r="T2380" s="0" t="n">
        <v>2010</v>
      </c>
      <c r="U2380" s="0" t="n">
        <v>12054</v>
      </c>
      <c r="V2380" s="0" t="n">
        <v>9930</v>
      </c>
      <c r="W2380" s="0" t="n">
        <v>1501</v>
      </c>
      <c r="X2380" s="0" t="n">
        <v>59806</v>
      </c>
      <c r="Y2380" s="0" t="n">
        <v>0</v>
      </c>
      <c r="AB2380" s="0" t="n">
        <v>11399957</v>
      </c>
      <c r="AC2380" s="0" t="n">
        <v>2010</v>
      </c>
      <c r="AD2380" s="0" t="n">
        <v>15017</v>
      </c>
      <c r="AE2380" s="0" t="n">
        <v>2097</v>
      </c>
      <c r="AF2380" s="0" t="n">
        <v>2097</v>
      </c>
      <c r="AG2380" s="0" t="n">
        <v>1230842</v>
      </c>
      <c r="AH2380" s="0" t="n">
        <v>721</v>
      </c>
    </row>
    <row r="2381" customFormat="false" ht="13.5" hidden="false" customHeight="false" outlineLevel="0" collapsed="false">
      <c r="S2381" s="0" t="n">
        <v>11383992</v>
      </c>
      <c r="T2381" s="0" t="n">
        <v>2010</v>
      </c>
      <c r="U2381" s="0" t="n">
        <v>12058</v>
      </c>
      <c r="V2381" s="0" t="n">
        <v>210</v>
      </c>
      <c r="W2381" s="0" t="n">
        <v>210</v>
      </c>
      <c r="X2381" s="0" t="n">
        <v>59775</v>
      </c>
      <c r="Y2381" s="0" t="n">
        <v>0</v>
      </c>
      <c r="AB2381" s="0" t="n">
        <v>11399958</v>
      </c>
      <c r="AC2381" s="0" t="n">
        <v>2010</v>
      </c>
      <c r="AD2381" s="0" t="n">
        <v>15017</v>
      </c>
      <c r="AE2381" s="0" t="n">
        <v>2098</v>
      </c>
      <c r="AF2381" s="0" t="n">
        <v>2098</v>
      </c>
      <c r="AG2381" s="0" t="n">
        <v>1230844</v>
      </c>
      <c r="AH2381" s="0" t="n">
        <v>75369</v>
      </c>
    </row>
    <row r="2382" customFormat="false" ht="13.5" hidden="false" customHeight="false" outlineLevel="0" collapsed="false">
      <c r="S2382" s="0" t="n">
        <v>11383993</v>
      </c>
      <c r="T2382" s="0" t="n">
        <v>2010</v>
      </c>
      <c r="U2382" s="0" t="n">
        <v>12058</v>
      </c>
      <c r="V2382" s="0" t="n">
        <v>220</v>
      </c>
      <c r="W2382" s="0" t="n">
        <v>220</v>
      </c>
      <c r="X2382" s="0" t="n">
        <v>59776</v>
      </c>
      <c r="Y2382" s="0" t="n">
        <v>0</v>
      </c>
      <c r="AB2382" s="0" t="n">
        <v>11399959</v>
      </c>
      <c r="AC2382" s="0" t="n">
        <v>2010</v>
      </c>
      <c r="AD2382" s="0" t="n">
        <v>15017</v>
      </c>
      <c r="AE2382" s="0" t="n">
        <v>2099</v>
      </c>
      <c r="AF2382" s="0" t="n">
        <v>2099</v>
      </c>
      <c r="AG2382" s="0" t="n">
        <v>59524</v>
      </c>
      <c r="AH2382" s="0" t="n">
        <v>4489401</v>
      </c>
    </row>
    <row r="2383" customFormat="false" ht="13.5" hidden="false" customHeight="false" outlineLevel="0" collapsed="false">
      <c r="S2383" s="0" t="n">
        <v>11383994</v>
      </c>
      <c r="T2383" s="0" t="n">
        <v>2010</v>
      </c>
      <c r="U2383" s="0" t="n">
        <v>12058</v>
      </c>
      <c r="V2383" s="0" t="n">
        <v>230</v>
      </c>
      <c r="W2383" s="0" t="n">
        <v>230</v>
      </c>
      <c r="X2383" s="0" t="n">
        <v>59777</v>
      </c>
      <c r="Y2383" s="0" t="n">
        <v>0</v>
      </c>
      <c r="AB2383" s="0" t="n">
        <v>11399976</v>
      </c>
      <c r="AC2383" s="0" t="n">
        <v>2010</v>
      </c>
      <c r="AD2383" s="0" t="n">
        <v>15017</v>
      </c>
      <c r="AE2383" s="0" t="n">
        <v>9920</v>
      </c>
      <c r="AF2383" s="0" t="n">
        <v>2901</v>
      </c>
      <c r="AG2383" s="0" t="n">
        <v>59537</v>
      </c>
      <c r="AH2383" s="0" t="n">
        <v>4936560</v>
      </c>
    </row>
    <row r="2384" customFormat="false" ht="13.5" hidden="false" customHeight="false" outlineLevel="0" collapsed="false">
      <c r="S2384" s="0" t="n">
        <v>11383995</v>
      </c>
      <c r="T2384" s="0" t="n">
        <v>2010</v>
      </c>
      <c r="U2384" s="0" t="n">
        <v>12058</v>
      </c>
      <c r="V2384" s="0" t="n">
        <v>240</v>
      </c>
      <c r="W2384" s="0" t="n">
        <v>240</v>
      </c>
      <c r="X2384" s="0" t="n">
        <v>59778</v>
      </c>
      <c r="Y2384" s="0" t="n">
        <v>0</v>
      </c>
      <c r="AB2384" s="0" t="n">
        <v>11399979</v>
      </c>
      <c r="AC2384" s="0" t="n">
        <v>2010</v>
      </c>
      <c r="AD2384" s="0" t="n">
        <v>15017</v>
      </c>
      <c r="AE2384" s="0" t="n">
        <v>9930</v>
      </c>
      <c r="AF2384" s="0" t="n">
        <v>3101</v>
      </c>
      <c r="AG2384" s="0" t="n">
        <v>59540</v>
      </c>
      <c r="AH2384" s="0" t="n">
        <v>4489401</v>
      </c>
    </row>
    <row r="2385" customFormat="false" ht="13.5" hidden="false" customHeight="false" outlineLevel="0" collapsed="false">
      <c r="S2385" s="0" t="n">
        <v>11383996</v>
      </c>
      <c r="T2385" s="0" t="n">
        <v>2010</v>
      </c>
      <c r="U2385" s="0" t="n">
        <v>12058</v>
      </c>
      <c r="V2385" s="0" t="n">
        <v>250</v>
      </c>
      <c r="W2385" s="0" t="n">
        <v>250</v>
      </c>
      <c r="X2385" s="0" t="n">
        <v>59779</v>
      </c>
      <c r="Y2385" s="0" t="n">
        <v>0</v>
      </c>
      <c r="AB2385" s="0" t="n">
        <v>11399988</v>
      </c>
      <c r="AC2385" s="0" t="n">
        <v>2010</v>
      </c>
      <c r="AD2385" s="0" t="n">
        <v>15021</v>
      </c>
      <c r="AE2385" s="0" t="n">
        <v>610</v>
      </c>
      <c r="AF2385" s="0" t="n">
        <v>2210</v>
      </c>
      <c r="AG2385" s="0" t="n">
        <v>59525</v>
      </c>
      <c r="AH2385" s="0" t="n">
        <v>9311</v>
      </c>
    </row>
    <row r="2386" customFormat="false" ht="13.5" hidden="false" customHeight="false" outlineLevel="0" collapsed="false">
      <c r="S2386" s="0" t="n">
        <v>11383997</v>
      </c>
      <c r="T2386" s="0" t="n">
        <v>2010</v>
      </c>
      <c r="U2386" s="0" t="n">
        <v>12058</v>
      </c>
      <c r="V2386" s="0" t="n">
        <v>260</v>
      </c>
      <c r="W2386" s="0" t="n">
        <v>260</v>
      </c>
      <c r="X2386" s="0" t="n">
        <v>59780</v>
      </c>
      <c r="Y2386" s="0" t="n">
        <v>0</v>
      </c>
      <c r="AB2386" s="0" t="n">
        <v>11399989</v>
      </c>
      <c r="AC2386" s="0" t="n">
        <v>2010</v>
      </c>
      <c r="AD2386" s="0" t="n">
        <v>15021</v>
      </c>
      <c r="AE2386" s="0" t="n">
        <v>620</v>
      </c>
      <c r="AF2386" s="0" t="n">
        <v>2220</v>
      </c>
      <c r="AG2386" s="0" t="n">
        <v>59526</v>
      </c>
      <c r="AH2386" s="0" t="n">
        <v>-2282574</v>
      </c>
    </row>
    <row r="2387" customFormat="false" ht="13.5" hidden="false" customHeight="false" outlineLevel="0" collapsed="false">
      <c r="S2387" s="0" t="n">
        <v>11383998</v>
      </c>
      <c r="T2387" s="0" t="n">
        <v>2010</v>
      </c>
      <c r="U2387" s="0" t="n">
        <v>12058</v>
      </c>
      <c r="V2387" s="0" t="n">
        <v>298</v>
      </c>
      <c r="W2387" s="0" t="n">
        <v>298</v>
      </c>
      <c r="X2387" s="0" t="n">
        <v>59781</v>
      </c>
      <c r="Y2387" s="0" t="n">
        <v>0</v>
      </c>
      <c r="AB2387" s="0" t="n">
        <v>11399990</v>
      </c>
      <c r="AC2387" s="0" t="n">
        <v>2010</v>
      </c>
      <c r="AD2387" s="0" t="n">
        <v>15021</v>
      </c>
      <c r="AE2387" s="0" t="n">
        <v>698</v>
      </c>
      <c r="AF2387" s="0" t="n">
        <v>2298</v>
      </c>
      <c r="AG2387" s="0" t="n">
        <v>60302</v>
      </c>
      <c r="AH2387" s="0" t="n">
        <v>0</v>
      </c>
    </row>
    <row r="2388" customFormat="false" ht="13.5" hidden="false" customHeight="false" outlineLevel="0" collapsed="false">
      <c r="S2388" s="0" t="n">
        <v>11383999</v>
      </c>
      <c r="T2388" s="0" t="n">
        <v>2010</v>
      </c>
      <c r="U2388" s="0" t="n">
        <v>12058</v>
      </c>
      <c r="V2388" s="0" t="n">
        <v>299</v>
      </c>
      <c r="W2388" s="0" t="n">
        <v>299</v>
      </c>
      <c r="X2388" s="0" t="n">
        <v>59782</v>
      </c>
      <c r="Y2388" s="0" t="n">
        <v>0</v>
      </c>
      <c r="AB2388" s="0" t="n">
        <v>11399991</v>
      </c>
      <c r="AC2388" s="0" t="n">
        <v>2010</v>
      </c>
      <c r="AD2388" s="0" t="n">
        <v>15021</v>
      </c>
      <c r="AE2388" s="0" t="n">
        <v>699</v>
      </c>
      <c r="AF2388" s="0" t="n">
        <v>2299</v>
      </c>
      <c r="AG2388" s="0" t="n">
        <v>59527</v>
      </c>
      <c r="AH2388" s="0" t="n">
        <v>-2273263</v>
      </c>
    </row>
    <row r="2389" customFormat="false" ht="13.5" hidden="false" customHeight="false" outlineLevel="0" collapsed="false">
      <c r="S2389" s="0" t="n">
        <v>11384000</v>
      </c>
      <c r="T2389" s="0" t="n">
        <v>2010</v>
      </c>
      <c r="U2389" s="0" t="n">
        <v>12058</v>
      </c>
      <c r="V2389" s="0" t="n">
        <v>410</v>
      </c>
      <c r="W2389" s="0" t="n">
        <v>410</v>
      </c>
      <c r="X2389" s="0" t="n">
        <v>59783</v>
      </c>
      <c r="Y2389" s="0" t="n">
        <v>0</v>
      </c>
      <c r="AB2389" s="0" t="n">
        <v>11399992</v>
      </c>
      <c r="AC2389" s="0" t="n">
        <v>2010</v>
      </c>
      <c r="AD2389" s="0" t="n">
        <v>15021</v>
      </c>
      <c r="AE2389" s="0" t="n">
        <v>810</v>
      </c>
      <c r="AF2389" s="0" t="n">
        <v>2410</v>
      </c>
      <c r="AG2389" s="0" t="n">
        <v>59528</v>
      </c>
      <c r="AH2389" s="0" t="n">
        <v>0</v>
      </c>
    </row>
    <row r="2390" customFormat="false" ht="13.5" hidden="false" customHeight="false" outlineLevel="0" collapsed="false">
      <c r="S2390" s="0" t="n">
        <v>11384001</v>
      </c>
      <c r="T2390" s="0" t="n">
        <v>2010</v>
      </c>
      <c r="U2390" s="0" t="n">
        <v>12058</v>
      </c>
      <c r="V2390" s="0" t="n">
        <v>420</v>
      </c>
      <c r="W2390" s="0" t="n">
        <v>420</v>
      </c>
      <c r="X2390" s="0" t="n">
        <v>59784</v>
      </c>
      <c r="Y2390" s="0" t="n">
        <v>0</v>
      </c>
      <c r="AB2390" s="0" t="n">
        <v>11399993</v>
      </c>
      <c r="AC2390" s="0" t="n">
        <v>2010</v>
      </c>
      <c r="AD2390" s="0" t="n">
        <v>15021</v>
      </c>
      <c r="AE2390" s="0" t="n">
        <v>820</v>
      </c>
      <c r="AF2390" s="0" t="n">
        <v>2420</v>
      </c>
      <c r="AG2390" s="0" t="n">
        <v>59529</v>
      </c>
      <c r="AH2390" s="0" t="n">
        <v>283039</v>
      </c>
    </row>
    <row r="2391" customFormat="false" ht="13.5" hidden="false" customHeight="false" outlineLevel="0" collapsed="false">
      <c r="S2391" s="0" t="n">
        <v>11384002</v>
      </c>
      <c r="T2391" s="0" t="n">
        <v>2010</v>
      </c>
      <c r="U2391" s="0" t="n">
        <v>12058</v>
      </c>
      <c r="V2391" s="0" t="n">
        <v>430</v>
      </c>
      <c r="W2391" s="0" t="n">
        <v>430</v>
      </c>
      <c r="X2391" s="0" t="n">
        <v>59785</v>
      </c>
      <c r="Y2391" s="0" t="n">
        <v>0</v>
      </c>
      <c r="AB2391" s="0" t="n">
        <v>11399994</v>
      </c>
      <c r="AC2391" s="0" t="n">
        <v>2010</v>
      </c>
      <c r="AD2391" s="0" t="n">
        <v>15021</v>
      </c>
      <c r="AE2391" s="0" t="n">
        <v>898</v>
      </c>
      <c r="AF2391" s="0" t="n">
        <v>2498</v>
      </c>
      <c r="AG2391" s="0" t="n">
        <v>59530</v>
      </c>
      <c r="AH2391" s="0" t="n">
        <v>0</v>
      </c>
    </row>
    <row r="2392" customFormat="false" ht="13.5" hidden="false" customHeight="false" outlineLevel="0" collapsed="false">
      <c r="S2392" s="0" t="n">
        <v>11384003</v>
      </c>
      <c r="T2392" s="0" t="n">
        <v>2010</v>
      </c>
      <c r="U2392" s="0" t="n">
        <v>12058</v>
      </c>
      <c r="V2392" s="0" t="n">
        <v>440</v>
      </c>
      <c r="W2392" s="0" t="n">
        <v>440</v>
      </c>
      <c r="X2392" s="0" t="n">
        <v>59786</v>
      </c>
      <c r="Y2392" s="0" t="n">
        <v>0</v>
      </c>
      <c r="AB2392" s="0" t="n">
        <v>11399995</v>
      </c>
      <c r="AC2392" s="0" t="n">
        <v>2010</v>
      </c>
      <c r="AD2392" s="0" t="n">
        <v>15021</v>
      </c>
      <c r="AE2392" s="0" t="n">
        <v>899</v>
      </c>
      <c r="AF2392" s="0" t="n">
        <v>2499</v>
      </c>
      <c r="AG2392" s="0" t="n">
        <v>59531</v>
      </c>
      <c r="AH2392" s="0" t="n">
        <v>283039</v>
      </c>
    </row>
    <row r="2393" customFormat="false" ht="13.5" hidden="false" customHeight="false" outlineLevel="0" collapsed="false">
      <c r="S2393" s="0" t="n">
        <v>11384004</v>
      </c>
      <c r="T2393" s="0" t="n">
        <v>2010</v>
      </c>
      <c r="U2393" s="0" t="n">
        <v>12058</v>
      </c>
      <c r="V2393" s="0" t="n">
        <v>450</v>
      </c>
      <c r="W2393" s="0" t="n">
        <v>450</v>
      </c>
      <c r="X2393" s="0" t="n">
        <v>59787</v>
      </c>
      <c r="Y2393" s="0" t="n">
        <v>0</v>
      </c>
      <c r="AB2393" s="0" t="n">
        <v>11399996</v>
      </c>
      <c r="AC2393" s="0" t="n">
        <v>2010</v>
      </c>
      <c r="AD2393" s="0" t="n">
        <v>15021</v>
      </c>
      <c r="AE2393" s="0" t="n">
        <v>1010</v>
      </c>
      <c r="AF2393" s="0" t="n">
        <v>2610</v>
      </c>
      <c r="AG2393" s="0" t="n">
        <v>59532</v>
      </c>
      <c r="AH2393" s="0" t="n">
        <v>0</v>
      </c>
    </row>
    <row r="2394" customFormat="false" ht="13.5" hidden="false" customHeight="false" outlineLevel="0" collapsed="false">
      <c r="S2394" s="0" t="n">
        <v>11384005</v>
      </c>
      <c r="T2394" s="0" t="n">
        <v>2010</v>
      </c>
      <c r="U2394" s="0" t="n">
        <v>12058</v>
      </c>
      <c r="V2394" s="0" t="n">
        <v>498</v>
      </c>
      <c r="W2394" s="0" t="n">
        <v>498</v>
      </c>
      <c r="X2394" s="0" t="n">
        <v>59788</v>
      </c>
      <c r="Y2394" s="0" t="n">
        <v>0</v>
      </c>
      <c r="AB2394" s="0" t="n">
        <v>11399997</v>
      </c>
      <c r="AC2394" s="0" t="n">
        <v>2010</v>
      </c>
      <c r="AD2394" s="0" t="n">
        <v>15021</v>
      </c>
      <c r="AE2394" s="0" t="n">
        <v>1020</v>
      </c>
      <c r="AF2394" s="0" t="n">
        <v>2620</v>
      </c>
      <c r="AG2394" s="0" t="n">
        <v>59533</v>
      </c>
      <c r="AH2394" s="0" t="n">
        <v>0</v>
      </c>
    </row>
    <row r="2395" customFormat="false" ht="13.5" hidden="false" customHeight="false" outlineLevel="0" collapsed="false">
      <c r="S2395" s="0" t="n">
        <v>11384006</v>
      </c>
      <c r="T2395" s="0" t="n">
        <v>2010</v>
      </c>
      <c r="U2395" s="0" t="n">
        <v>12058</v>
      </c>
      <c r="V2395" s="0" t="n">
        <v>499</v>
      </c>
      <c r="W2395" s="0" t="n">
        <v>499</v>
      </c>
      <c r="X2395" s="0" t="n">
        <v>59789</v>
      </c>
      <c r="Y2395" s="0" t="n">
        <v>0</v>
      </c>
      <c r="AB2395" s="0" t="n">
        <v>11399998</v>
      </c>
      <c r="AC2395" s="0" t="n">
        <v>2010</v>
      </c>
      <c r="AD2395" s="0" t="n">
        <v>15021</v>
      </c>
      <c r="AE2395" s="0" t="n">
        <v>1096</v>
      </c>
      <c r="AF2395" s="0" t="n">
        <v>2696</v>
      </c>
      <c r="AG2395" s="0" t="n">
        <v>60303</v>
      </c>
      <c r="AH2395" s="0" t="n">
        <v>0</v>
      </c>
    </row>
    <row r="2396" customFormat="false" ht="13.5" hidden="false" customHeight="false" outlineLevel="0" collapsed="false">
      <c r="S2396" s="0" t="n">
        <v>11384008</v>
      </c>
      <c r="T2396" s="0" t="n">
        <v>2010</v>
      </c>
      <c r="U2396" s="0" t="n">
        <v>12058</v>
      </c>
      <c r="V2396" s="0" t="n">
        <v>610</v>
      </c>
      <c r="W2396" s="0" t="n">
        <v>610</v>
      </c>
      <c r="X2396" s="0" t="n">
        <v>59791</v>
      </c>
      <c r="Y2396" s="0" t="n">
        <v>0</v>
      </c>
      <c r="AB2396" s="0" t="n">
        <v>11399999</v>
      </c>
      <c r="AC2396" s="0" t="n">
        <v>2010</v>
      </c>
      <c r="AD2396" s="0" t="n">
        <v>15021</v>
      </c>
      <c r="AE2396" s="0" t="n">
        <v>1097</v>
      </c>
      <c r="AF2396" s="0" t="n">
        <v>2697</v>
      </c>
      <c r="AG2396" s="0" t="n">
        <v>60304</v>
      </c>
      <c r="AH2396" s="0" t="n">
        <v>0</v>
      </c>
    </row>
    <row r="2397" customFormat="false" ht="13.5" hidden="false" customHeight="false" outlineLevel="0" collapsed="false">
      <c r="S2397" s="0" t="n">
        <v>11384009</v>
      </c>
      <c r="T2397" s="0" t="n">
        <v>2010</v>
      </c>
      <c r="U2397" s="0" t="n">
        <v>12058</v>
      </c>
      <c r="V2397" s="0" t="n">
        <v>620</v>
      </c>
      <c r="W2397" s="0" t="n">
        <v>620</v>
      </c>
      <c r="X2397" s="0" t="n">
        <v>59792</v>
      </c>
      <c r="Y2397" s="0" t="n">
        <v>0</v>
      </c>
      <c r="AB2397" s="0" t="n">
        <v>11400000</v>
      </c>
      <c r="AC2397" s="0" t="n">
        <v>2010</v>
      </c>
      <c r="AD2397" s="0" t="n">
        <v>15021</v>
      </c>
      <c r="AE2397" s="0" t="n">
        <v>1098</v>
      </c>
      <c r="AF2397" s="0" t="n">
        <v>2698</v>
      </c>
      <c r="AG2397" s="0" t="n">
        <v>60305</v>
      </c>
      <c r="AH2397" s="0" t="n">
        <v>0</v>
      </c>
    </row>
    <row r="2398" customFormat="false" ht="13.5" hidden="false" customHeight="false" outlineLevel="0" collapsed="false">
      <c r="S2398" s="0" t="n">
        <v>11384010</v>
      </c>
      <c r="T2398" s="0" t="n">
        <v>2010</v>
      </c>
      <c r="U2398" s="0" t="n">
        <v>12058</v>
      </c>
      <c r="V2398" s="0" t="n">
        <v>698</v>
      </c>
      <c r="W2398" s="0" t="n">
        <v>698</v>
      </c>
      <c r="X2398" s="0" t="n">
        <v>60296</v>
      </c>
      <c r="Y2398" s="0" t="n">
        <v>0</v>
      </c>
      <c r="AB2398" s="0" t="n">
        <v>11400001</v>
      </c>
      <c r="AC2398" s="0" t="n">
        <v>2010</v>
      </c>
      <c r="AD2398" s="0" t="n">
        <v>15021</v>
      </c>
      <c r="AE2398" s="0" t="n">
        <v>1099</v>
      </c>
      <c r="AF2398" s="0" t="n">
        <v>2699</v>
      </c>
      <c r="AG2398" s="0" t="n">
        <v>59534</v>
      </c>
      <c r="AH2398" s="0" t="n">
        <v>0</v>
      </c>
    </row>
    <row r="2399" customFormat="false" ht="13.5" hidden="false" customHeight="false" outlineLevel="0" collapsed="false">
      <c r="S2399" s="0" t="n">
        <v>11384011</v>
      </c>
      <c r="T2399" s="0" t="n">
        <v>2010</v>
      </c>
      <c r="U2399" s="0" t="n">
        <v>12058</v>
      </c>
      <c r="V2399" s="0" t="n">
        <v>699</v>
      </c>
      <c r="W2399" s="0" t="n">
        <v>699</v>
      </c>
      <c r="X2399" s="0" t="n">
        <v>59793</v>
      </c>
      <c r="Y2399" s="0" t="n">
        <v>0</v>
      </c>
      <c r="AB2399" s="0" t="n">
        <v>11400002</v>
      </c>
      <c r="AC2399" s="0" t="n">
        <v>2010</v>
      </c>
      <c r="AD2399" s="0" t="n">
        <v>15021</v>
      </c>
      <c r="AE2399" s="0" t="n">
        <v>1210</v>
      </c>
      <c r="AF2399" s="0" t="n">
        <v>2810</v>
      </c>
      <c r="AG2399" s="0" t="n">
        <v>59535</v>
      </c>
      <c r="AH2399" s="0" t="n">
        <v>-887418</v>
      </c>
    </row>
    <row r="2400" customFormat="false" ht="13.5" hidden="false" customHeight="false" outlineLevel="0" collapsed="false">
      <c r="S2400" s="0" t="n">
        <v>11384012</v>
      </c>
      <c r="T2400" s="0" t="n">
        <v>2010</v>
      </c>
      <c r="U2400" s="0" t="n">
        <v>12058</v>
      </c>
      <c r="V2400" s="0" t="n">
        <v>810</v>
      </c>
      <c r="W2400" s="0" t="n">
        <v>810</v>
      </c>
      <c r="X2400" s="0" t="n">
        <v>59794</v>
      </c>
      <c r="Y2400" s="0" t="n">
        <v>0</v>
      </c>
      <c r="AB2400" s="0" t="n">
        <v>11400003</v>
      </c>
      <c r="AC2400" s="0" t="n">
        <v>2010</v>
      </c>
      <c r="AD2400" s="0" t="n">
        <v>15021</v>
      </c>
      <c r="AE2400" s="0" t="n">
        <v>1220</v>
      </c>
      <c r="AF2400" s="0" t="n">
        <v>2820</v>
      </c>
      <c r="AG2400" s="0" t="n">
        <v>59536</v>
      </c>
      <c r="AH2400" s="0" t="n">
        <v>1429478</v>
      </c>
    </row>
    <row r="2401" customFormat="false" ht="13.5" hidden="false" customHeight="false" outlineLevel="0" collapsed="false">
      <c r="S2401" s="0" t="n">
        <v>11384013</v>
      </c>
      <c r="T2401" s="0" t="n">
        <v>2010</v>
      </c>
      <c r="U2401" s="0" t="n">
        <v>12058</v>
      </c>
      <c r="V2401" s="0" t="n">
        <v>820</v>
      </c>
      <c r="W2401" s="0" t="n">
        <v>820</v>
      </c>
      <c r="X2401" s="0" t="n">
        <v>59795</v>
      </c>
      <c r="Y2401" s="0" t="n">
        <v>0</v>
      </c>
      <c r="AB2401" s="0" t="n">
        <v>11400005</v>
      </c>
      <c r="AC2401" s="0" t="n">
        <v>2010</v>
      </c>
      <c r="AD2401" s="0" t="n">
        <v>15021</v>
      </c>
      <c r="AE2401" s="0" t="n">
        <v>1410</v>
      </c>
      <c r="AF2401" s="0" t="n">
        <v>3010</v>
      </c>
      <c r="AG2401" s="0" t="n">
        <v>59538</v>
      </c>
      <c r="AH2401" s="0" t="n">
        <v>1102806</v>
      </c>
    </row>
    <row r="2402" customFormat="false" ht="13.5" hidden="false" customHeight="false" outlineLevel="0" collapsed="false">
      <c r="S2402" s="0" t="n">
        <v>11384014</v>
      </c>
      <c r="T2402" s="0" t="n">
        <v>2010</v>
      </c>
      <c r="U2402" s="0" t="n">
        <v>12058</v>
      </c>
      <c r="V2402" s="0" t="n">
        <v>898</v>
      </c>
      <c r="W2402" s="0" t="n">
        <v>898</v>
      </c>
      <c r="X2402" s="0" t="n">
        <v>59796</v>
      </c>
      <c r="Y2402" s="0" t="n">
        <v>0</v>
      </c>
      <c r="AB2402" s="0" t="n">
        <v>11400006</v>
      </c>
      <c r="AC2402" s="0" t="n">
        <v>2010</v>
      </c>
      <c r="AD2402" s="0" t="n">
        <v>15021</v>
      </c>
      <c r="AE2402" s="0" t="n">
        <v>1420</v>
      </c>
      <c r="AF2402" s="0" t="n">
        <v>3020</v>
      </c>
      <c r="AG2402" s="0" t="n">
        <v>59539</v>
      </c>
      <c r="AH2402" s="0" t="n">
        <v>0</v>
      </c>
    </row>
    <row r="2403" customFormat="false" ht="13.5" hidden="false" customHeight="false" outlineLevel="0" collapsed="false">
      <c r="S2403" s="0" t="n">
        <v>11384015</v>
      </c>
      <c r="T2403" s="0" t="n">
        <v>2010</v>
      </c>
      <c r="U2403" s="0" t="n">
        <v>12058</v>
      </c>
      <c r="V2403" s="0" t="n">
        <v>899</v>
      </c>
      <c r="W2403" s="0" t="n">
        <v>899</v>
      </c>
      <c r="X2403" s="0" t="n">
        <v>59797</v>
      </c>
      <c r="Y2403" s="0" t="n">
        <v>0</v>
      </c>
      <c r="AB2403" s="0" t="n">
        <v>11399980</v>
      </c>
      <c r="AC2403" s="0" t="n">
        <v>2010</v>
      </c>
      <c r="AD2403" s="0" t="n">
        <v>15021</v>
      </c>
      <c r="AE2403" s="0" t="n">
        <v>2010</v>
      </c>
      <c r="AF2403" s="0" t="n">
        <v>2010</v>
      </c>
      <c r="AG2403" s="0" t="n">
        <v>59519</v>
      </c>
      <c r="AH2403" s="0" t="n">
        <v>1059243</v>
      </c>
    </row>
    <row r="2404" customFormat="false" ht="13.5" hidden="false" customHeight="false" outlineLevel="0" collapsed="false">
      <c r="S2404" s="0" t="n">
        <v>11384016</v>
      </c>
      <c r="T2404" s="0" t="n">
        <v>2010</v>
      </c>
      <c r="U2404" s="0" t="n">
        <v>12058</v>
      </c>
      <c r="V2404" s="0" t="n">
        <v>1010</v>
      </c>
      <c r="W2404" s="0" t="n">
        <v>1010</v>
      </c>
      <c r="X2404" s="0" t="n">
        <v>59798</v>
      </c>
      <c r="Y2404" s="0" t="n">
        <v>0</v>
      </c>
      <c r="AB2404" s="0" t="n">
        <v>11399981</v>
      </c>
      <c r="AC2404" s="0" t="n">
        <v>2010</v>
      </c>
      <c r="AD2404" s="0" t="n">
        <v>15021</v>
      </c>
      <c r="AE2404" s="0" t="n">
        <v>2020</v>
      </c>
      <c r="AF2404" s="0" t="n">
        <v>2020</v>
      </c>
      <c r="AG2404" s="0" t="n">
        <v>59520</v>
      </c>
      <c r="AH2404" s="0" t="n">
        <v>1022421</v>
      </c>
    </row>
    <row r="2405" customFormat="false" ht="13.5" hidden="false" customHeight="false" outlineLevel="0" collapsed="false">
      <c r="S2405" s="0" t="n">
        <v>11384017</v>
      </c>
      <c r="T2405" s="0" t="n">
        <v>2010</v>
      </c>
      <c r="U2405" s="0" t="n">
        <v>12058</v>
      </c>
      <c r="V2405" s="0" t="n">
        <v>1020</v>
      </c>
      <c r="W2405" s="0" t="n">
        <v>1020</v>
      </c>
      <c r="X2405" s="0" t="n">
        <v>59799</v>
      </c>
      <c r="Y2405" s="0" t="n">
        <v>0</v>
      </c>
      <c r="AB2405" s="0" t="n">
        <v>11399982</v>
      </c>
      <c r="AC2405" s="0" t="n">
        <v>2010</v>
      </c>
      <c r="AD2405" s="0" t="n">
        <v>15021</v>
      </c>
      <c r="AE2405" s="0" t="n">
        <v>2030</v>
      </c>
      <c r="AF2405" s="0" t="n">
        <v>2030</v>
      </c>
      <c r="AG2405" s="0" t="n">
        <v>59521</v>
      </c>
      <c r="AH2405" s="0" t="n">
        <v>-362</v>
      </c>
    </row>
    <row r="2406" customFormat="false" ht="13.5" hidden="false" customHeight="false" outlineLevel="0" collapsed="false">
      <c r="S2406" s="0" t="n">
        <v>11384018</v>
      </c>
      <c r="T2406" s="0" t="n">
        <v>2010</v>
      </c>
      <c r="U2406" s="0" t="n">
        <v>12058</v>
      </c>
      <c r="V2406" s="0" t="n">
        <v>1096</v>
      </c>
      <c r="W2406" s="0" t="n">
        <v>1096</v>
      </c>
      <c r="X2406" s="0" t="n">
        <v>60297</v>
      </c>
      <c r="Y2406" s="0" t="n">
        <v>0</v>
      </c>
      <c r="AB2406" s="0" t="n">
        <v>11399983</v>
      </c>
      <c r="AC2406" s="0" t="n">
        <v>2010</v>
      </c>
      <c r="AD2406" s="0" t="n">
        <v>15021</v>
      </c>
      <c r="AE2406" s="0" t="n">
        <v>2040</v>
      </c>
      <c r="AF2406" s="0" t="n">
        <v>2040</v>
      </c>
      <c r="AG2406" s="0" t="n">
        <v>59522</v>
      </c>
      <c r="AH2406" s="0" t="n">
        <v>54180</v>
      </c>
    </row>
    <row r="2407" customFormat="false" ht="13.5" hidden="false" customHeight="false" outlineLevel="0" collapsed="false">
      <c r="S2407" s="0" t="n">
        <v>11384019</v>
      </c>
      <c r="T2407" s="0" t="n">
        <v>2010</v>
      </c>
      <c r="U2407" s="0" t="n">
        <v>12058</v>
      </c>
      <c r="V2407" s="0" t="n">
        <v>1097</v>
      </c>
      <c r="W2407" s="0" t="n">
        <v>1097</v>
      </c>
      <c r="X2407" s="0" t="n">
        <v>60298</v>
      </c>
      <c r="Y2407" s="0" t="n">
        <v>0</v>
      </c>
      <c r="AB2407" s="0" t="n">
        <v>11399984</v>
      </c>
      <c r="AC2407" s="0" t="n">
        <v>2010</v>
      </c>
      <c r="AD2407" s="0" t="n">
        <v>15021</v>
      </c>
      <c r="AE2407" s="0" t="n">
        <v>2096</v>
      </c>
      <c r="AF2407" s="0" t="n">
        <v>2096</v>
      </c>
      <c r="AG2407" s="0" t="n">
        <v>60300</v>
      </c>
      <c r="AH2407" s="0" t="n">
        <v>0</v>
      </c>
    </row>
    <row r="2408" customFormat="false" ht="13.5" hidden="false" customHeight="false" outlineLevel="0" collapsed="false">
      <c r="S2408" s="0" t="n">
        <v>11384020</v>
      </c>
      <c r="T2408" s="0" t="n">
        <v>2010</v>
      </c>
      <c r="U2408" s="0" t="n">
        <v>12058</v>
      </c>
      <c r="V2408" s="0" t="n">
        <v>1098</v>
      </c>
      <c r="W2408" s="0" t="n">
        <v>1098</v>
      </c>
      <c r="X2408" s="0" t="n">
        <v>60299</v>
      </c>
      <c r="Y2408" s="0" t="n">
        <v>0</v>
      </c>
      <c r="AB2408" s="0" t="n">
        <v>11399985</v>
      </c>
      <c r="AC2408" s="0" t="n">
        <v>2010</v>
      </c>
      <c r="AD2408" s="0" t="n">
        <v>15021</v>
      </c>
      <c r="AE2408" s="0" t="n">
        <v>2097</v>
      </c>
      <c r="AF2408" s="0" t="n">
        <v>2097</v>
      </c>
      <c r="AG2408" s="0" t="n">
        <v>60301</v>
      </c>
      <c r="AH2408" s="0" t="n">
        <v>0</v>
      </c>
    </row>
    <row r="2409" customFormat="false" ht="13.5" hidden="false" customHeight="false" outlineLevel="0" collapsed="false">
      <c r="S2409" s="0" t="n">
        <v>11384021</v>
      </c>
      <c r="T2409" s="0" t="n">
        <v>2010</v>
      </c>
      <c r="U2409" s="0" t="n">
        <v>12058</v>
      </c>
      <c r="V2409" s="0" t="n">
        <v>1099</v>
      </c>
      <c r="W2409" s="0" t="n">
        <v>1099</v>
      </c>
      <c r="X2409" s="0" t="n">
        <v>59800</v>
      </c>
      <c r="Y2409" s="0" t="n">
        <v>0</v>
      </c>
      <c r="AB2409" s="0" t="n">
        <v>11399986</v>
      </c>
      <c r="AC2409" s="0" t="n">
        <v>2010</v>
      </c>
      <c r="AD2409" s="0" t="n">
        <v>15021</v>
      </c>
      <c r="AE2409" s="0" t="n">
        <v>2098</v>
      </c>
      <c r="AF2409" s="0" t="n">
        <v>2098</v>
      </c>
      <c r="AG2409" s="0" t="n">
        <v>832536</v>
      </c>
      <c r="AH2409" s="0" t="n">
        <v>-1032676</v>
      </c>
    </row>
    <row r="2410" customFormat="false" ht="13.5" hidden="false" customHeight="false" outlineLevel="0" collapsed="false">
      <c r="S2410" s="0" t="n">
        <v>11384022</v>
      </c>
      <c r="T2410" s="0" t="n">
        <v>2010</v>
      </c>
      <c r="U2410" s="0" t="n">
        <v>12058</v>
      </c>
      <c r="V2410" s="0" t="n">
        <v>1210</v>
      </c>
      <c r="W2410" s="0" t="n">
        <v>1210</v>
      </c>
      <c r="X2410" s="0" t="n">
        <v>59801</v>
      </c>
      <c r="Y2410" s="0" t="n">
        <v>0</v>
      </c>
      <c r="AB2410" s="0" t="n">
        <v>11399987</v>
      </c>
      <c r="AC2410" s="0" t="n">
        <v>2010</v>
      </c>
      <c r="AD2410" s="0" t="n">
        <v>15021</v>
      </c>
      <c r="AE2410" s="0" t="n">
        <v>2099</v>
      </c>
      <c r="AF2410" s="0" t="n">
        <v>2099</v>
      </c>
      <c r="AG2410" s="0" t="n">
        <v>59524</v>
      </c>
      <c r="AH2410" s="0" t="n">
        <v>1102806</v>
      </c>
    </row>
    <row r="2411" customFormat="false" ht="13.5" hidden="false" customHeight="false" outlineLevel="0" collapsed="false">
      <c r="S2411" s="0" t="n">
        <v>11384023</v>
      </c>
      <c r="T2411" s="0" t="n">
        <v>2010</v>
      </c>
      <c r="U2411" s="0" t="n">
        <v>12058</v>
      </c>
      <c r="V2411" s="0" t="n">
        <v>1220</v>
      </c>
      <c r="W2411" s="0" t="n">
        <v>1220</v>
      </c>
      <c r="X2411" s="0" t="n">
        <v>59802</v>
      </c>
      <c r="Y2411" s="0" t="n">
        <v>0</v>
      </c>
      <c r="AB2411" s="0" t="n">
        <v>11400004</v>
      </c>
      <c r="AC2411" s="0" t="n">
        <v>2010</v>
      </c>
      <c r="AD2411" s="0" t="n">
        <v>15021</v>
      </c>
      <c r="AE2411" s="0" t="n">
        <v>9920</v>
      </c>
      <c r="AF2411" s="0" t="n">
        <v>2901</v>
      </c>
      <c r="AG2411" s="0" t="n">
        <v>59537</v>
      </c>
      <c r="AH2411" s="0" t="n">
        <v>542060</v>
      </c>
    </row>
    <row r="2412" customFormat="false" ht="13.5" hidden="false" customHeight="false" outlineLevel="0" collapsed="false">
      <c r="S2412" s="0" t="n">
        <v>11384025</v>
      </c>
      <c r="T2412" s="0" t="n">
        <v>2010</v>
      </c>
      <c r="U2412" s="0" t="n">
        <v>12058</v>
      </c>
      <c r="V2412" s="0" t="n">
        <v>1410</v>
      </c>
      <c r="W2412" s="0" t="n">
        <v>1410</v>
      </c>
      <c r="X2412" s="0" t="n">
        <v>59804</v>
      </c>
      <c r="Y2412" s="0" t="n">
        <v>0</v>
      </c>
      <c r="AB2412" s="0" t="n">
        <v>11400007</v>
      </c>
      <c r="AC2412" s="0" t="n">
        <v>2010</v>
      </c>
      <c r="AD2412" s="0" t="n">
        <v>15021</v>
      </c>
      <c r="AE2412" s="0" t="n">
        <v>9930</v>
      </c>
      <c r="AF2412" s="0" t="n">
        <v>3101</v>
      </c>
      <c r="AG2412" s="0" t="n">
        <v>59540</v>
      </c>
      <c r="AH2412" s="0" t="n">
        <v>1102806</v>
      </c>
    </row>
    <row r="2413" customFormat="false" ht="13.5" hidden="false" customHeight="false" outlineLevel="0" collapsed="false">
      <c r="S2413" s="0" t="n">
        <v>11384026</v>
      </c>
      <c r="T2413" s="0" t="n">
        <v>2010</v>
      </c>
      <c r="U2413" s="0" t="n">
        <v>12058</v>
      </c>
      <c r="V2413" s="0" t="n">
        <v>1420</v>
      </c>
      <c r="W2413" s="0" t="n">
        <v>1420</v>
      </c>
      <c r="X2413" s="0" t="n">
        <v>59805</v>
      </c>
      <c r="Y2413" s="0" t="n">
        <v>0</v>
      </c>
      <c r="AB2413" s="0" t="n">
        <v>11400016</v>
      </c>
      <c r="AC2413" s="0" t="n">
        <v>2010</v>
      </c>
      <c r="AD2413" s="0" t="n">
        <v>15030</v>
      </c>
      <c r="AE2413" s="0" t="n">
        <v>610</v>
      </c>
      <c r="AF2413" s="0" t="n">
        <v>2210</v>
      </c>
      <c r="AG2413" s="0" t="n">
        <v>59525</v>
      </c>
      <c r="AH2413" s="0" t="n">
        <v>158460</v>
      </c>
    </row>
    <row r="2414" customFormat="false" ht="13.5" hidden="false" customHeight="false" outlineLevel="0" collapsed="false">
      <c r="S2414" s="0" t="n">
        <v>11384007</v>
      </c>
      <c r="T2414" s="0" t="n">
        <v>2010</v>
      </c>
      <c r="U2414" s="0" t="n">
        <v>12058</v>
      </c>
      <c r="V2414" s="0" t="n">
        <v>2099</v>
      </c>
      <c r="W2414" s="0" t="n">
        <v>501</v>
      </c>
      <c r="X2414" s="0" t="n">
        <v>59790</v>
      </c>
      <c r="Y2414" s="0" t="n">
        <v>0</v>
      </c>
      <c r="AB2414" s="0" t="n">
        <v>11400017</v>
      </c>
      <c r="AC2414" s="0" t="n">
        <v>2010</v>
      </c>
      <c r="AD2414" s="0" t="n">
        <v>15030</v>
      </c>
      <c r="AE2414" s="0" t="n">
        <v>620</v>
      </c>
      <c r="AF2414" s="0" t="n">
        <v>2220</v>
      </c>
      <c r="AG2414" s="0" t="n">
        <v>59526</v>
      </c>
      <c r="AH2414" s="0" t="n">
        <v>-1816400</v>
      </c>
    </row>
    <row r="2415" customFormat="false" ht="13.5" hidden="false" customHeight="false" outlineLevel="0" collapsed="false">
      <c r="S2415" s="0" t="n">
        <v>11384024</v>
      </c>
      <c r="T2415" s="0" t="n">
        <v>2010</v>
      </c>
      <c r="U2415" s="0" t="n">
        <v>12058</v>
      </c>
      <c r="V2415" s="0" t="n">
        <v>9920</v>
      </c>
      <c r="W2415" s="0" t="n">
        <v>1301</v>
      </c>
      <c r="X2415" s="0" t="n">
        <v>59803</v>
      </c>
      <c r="Y2415" s="0" t="n">
        <v>0</v>
      </c>
      <c r="AB2415" s="0" t="n">
        <v>11400018</v>
      </c>
      <c r="AC2415" s="0" t="n">
        <v>2010</v>
      </c>
      <c r="AD2415" s="0" t="n">
        <v>15030</v>
      </c>
      <c r="AE2415" s="0" t="n">
        <v>698</v>
      </c>
      <c r="AF2415" s="0" t="n">
        <v>2298</v>
      </c>
      <c r="AG2415" s="0" t="n">
        <v>60302</v>
      </c>
      <c r="AH2415" s="0" t="n">
        <v>0</v>
      </c>
    </row>
    <row r="2416" customFormat="false" ht="13.5" hidden="false" customHeight="false" outlineLevel="0" collapsed="false">
      <c r="S2416" s="0" t="n">
        <v>11384027</v>
      </c>
      <c r="T2416" s="0" t="n">
        <v>2010</v>
      </c>
      <c r="U2416" s="0" t="n">
        <v>12058</v>
      </c>
      <c r="V2416" s="0" t="n">
        <v>9930</v>
      </c>
      <c r="W2416" s="0" t="n">
        <v>1501</v>
      </c>
      <c r="X2416" s="0" t="n">
        <v>59806</v>
      </c>
      <c r="Y2416" s="0" t="n">
        <v>0</v>
      </c>
      <c r="AB2416" s="0" t="n">
        <v>11400019</v>
      </c>
      <c r="AC2416" s="0" t="n">
        <v>2010</v>
      </c>
      <c r="AD2416" s="0" t="n">
        <v>15030</v>
      </c>
      <c r="AE2416" s="0" t="n">
        <v>699</v>
      </c>
      <c r="AF2416" s="0" t="n">
        <v>2299</v>
      </c>
      <c r="AG2416" s="0" t="n">
        <v>59527</v>
      </c>
      <c r="AH2416" s="0" t="n">
        <v>-1657940</v>
      </c>
    </row>
    <row r="2417" customFormat="false" ht="13.5" hidden="false" customHeight="false" outlineLevel="0" collapsed="false">
      <c r="S2417" s="0" t="n">
        <v>11384028</v>
      </c>
      <c r="T2417" s="0" t="n">
        <v>2010</v>
      </c>
      <c r="U2417" s="0" t="n">
        <v>12061</v>
      </c>
      <c r="V2417" s="0" t="n">
        <v>210</v>
      </c>
      <c r="W2417" s="0" t="n">
        <v>210</v>
      </c>
      <c r="X2417" s="0" t="n">
        <v>59775</v>
      </c>
      <c r="Y2417" s="0" t="n">
        <v>0</v>
      </c>
      <c r="AB2417" s="0" t="n">
        <v>11400020</v>
      </c>
      <c r="AC2417" s="0" t="n">
        <v>2010</v>
      </c>
      <c r="AD2417" s="0" t="n">
        <v>15030</v>
      </c>
      <c r="AE2417" s="0" t="n">
        <v>810</v>
      </c>
      <c r="AF2417" s="0" t="n">
        <v>2410</v>
      </c>
      <c r="AG2417" s="0" t="n">
        <v>59528</v>
      </c>
      <c r="AH2417" s="0" t="n">
        <v>0</v>
      </c>
    </row>
    <row r="2418" customFormat="false" ht="13.5" hidden="false" customHeight="false" outlineLevel="0" collapsed="false">
      <c r="S2418" s="0" t="n">
        <v>11384029</v>
      </c>
      <c r="T2418" s="0" t="n">
        <v>2010</v>
      </c>
      <c r="U2418" s="0" t="n">
        <v>12061</v>
      </c>
      <c r="V2418" s="0" t="n">
        <v>220</v>
      </c>
      <c r="W2418" s="0" t="n">
        <v>220</v>
      </c>
      <c r="X2418" s="0" t="n">
        <v>59776</v>
      </c>
      <c r="Y2418" s="0" t="n">
        <v>0</v>
      </c>
      <c r="AB2418" s="0" t="n">
        <v>11400021</v>
      </c>
      <c r="AC2418" s="0" t="n">
        <v>2010</v>
      </c>
      <c r="AD2418" s="0" t="n">
        <v>15030</v>
      </c>
      <c r="AE2418" s="0" t="n">
        <v>820</v>
      </c>
      <c r="AF2418" s="0" t="n">
        <v>2420</v>
      </c>
      <c r="AG2418" s="0" t="n">
        <v>59529</v>
      </c>
      <c r="AH2418" s="0" t="n">
        <v>0</v>
      </c>
    </row>
    <row r="2419" customFormat="false" ht="13.5" hidden="false" customHeight="false" outlineLevel="0" collapsed="false">
      <c r="S2419" s="0" t="n">
        <v>11384030</v>
      </c>
      <c r="T2419" s="0" t="n">
        <v>2010</v>
      </c>
      <c r="U2419" s="0" t="n">
        <v>12061</v>
      </c>
      <c r="V2419" s="0" t="n">
        <v>230</v>
      </c>
      <c r="W2419" s="0" t="n">
        <v>230</v>
      </c>
      <c r="X2419" s="0" t="n">
        <v>59777</v>
      </c>
      <c r="Y2419" s="0" t="n">
        <v>0</v>
      </c>
      <c r="AB2419" s="0" t="n">
        <v>11400022</v>
      </c>
      <c r="AC2419" s="0" t="n">
        <v>2010</v>
      </c>
      <c r="AD2419" s="0" t="n">
        <v>15030</v>
      </c>
      <c r="AE2419" s="0" t="n">
        <v>898</v>
      </c>
      <c r="AF2419" s="0" t="n">
        <v>2498</v>
      </c>
      <c r="AG2419" s="0" t="n">
        <v>59530</v>
      </c>
      <c r="AH2419" s="0" t="n">
        <v>0</v>
      </c>
    </row>
    <row r="2420" customFormat="false" ht="13.5" hidden="false" customHeight="false" outlineLevel="0" collapsed="false">
      <c r="S2420" s="0" t="n">
        <v>11384031</v>
      </c>
      <c r="T2420" s="0" t="n">
        <v>2010</v>
      </c>
      <c r="U2420" s="0" t="n">
        <v>12061</v>
      </c>
      <c r="V2420" s="0" t="n">
        <v>240</v>
      </c>
      <c r="W2420" s="0" t="n">
        <v>240</v>
      </c>
      <c r="X2420" s="0" t="n">
        <v>59778</v>
      </c>
      <c r="Y2420" s="0" t="n">
        <v>0</v>
      </c>
      <c r="AB2420" s="0" t="n">
        <v>11400023</v>
      </c>
      <c r="AC2420" s="0" t="n">
        <v>2010</v>
      </c>
      <c r="AD2420" s="0" t="n">
        <v>15030</v>
      </c>
      <c r="AE2420" s="0" t="n">
        <v>899</v>
      </c>
      <c r="AF2420" s="0" t="n">
        <v>2499</v>
      </c>
      <c r="AG2420" s="0" t="n">
        <v>59531</v>
      </c>
      <c r="AH2420" s="0" t="n">
        <v>0</v>
      </c>
    </row>
    <row r="2421" customFormat="false" ht="13.5" hidden="false" customHeight="false" outlineLevel="0" collapsed="false">
      <c r="S2421" s="0" t="n">
        <v>11384032</v>
      </c>
      <c r="T2421" s="0" t="n">
        <v>2010</v>
      </c>
      <c r="U2421" s="0" t="n">
        <v>12061</v>
      </c>
      <c r="V2421" s="0" t="n">
        <v>250</v>
      </c>
      <c r="W2421" s="0" t="n">
        <v>250</v>
      </c>
      <c r="X2421" s="0" t="n">
        <v>59779</v>
      </c>
      <c r="Y2421" s="0" t="n">
        <v>0</v>
      </c>
      <c r="AB2421" s="0" t="n">
        <v>11400024</v>
      </c>
      <c r="AC2421" s="0" t="n">
        <v>2010</v>
      </c>
      <c r="AD2421" s="0" t="n">
        <v>15030</v>
      </c>
      <c r="AE2421" s="0" t="n">
        <v>1010</v>
      </c>
      <c r="AF2421" s="0" t="n">
        <v>2610</v>
      </c>
      <c r="AG2421" s="0" t="n">
        <v>59532</v>
      </c>
      <c r="AH2421" s="0" t="n">
        <v>0</v>
      </c>
    </row>
    <row r="2422" customFormat="false" ht="13.5" hidden="false" customHeight="false" outlineLevel="0" collapsed="false">
      <c r="S2422" s="0" t="n">
        <v>11384033</v>
      </c>
      <c r="T2422" s="0" t="n">
        <v>2010</v>
      </c>
      <c r="U2422" s="0" t="n">
        <v>12061</v>
      </c>
      <c r="V2422" s="0" t="n">
        <v>260</v>
      </c>
      <c r="W2422" s="0" t="n">
        <v>260</v>
      </c>
      <c r="X2422" s="0" t="n">
        <v>59780</v>
      </c>
      <c r="Y2422" s="0" t="n">
        <v>0</v>
      </c>
      <c r="AB2422" s="0" t="n">
        <v>11400025</v>
      </c>
      <c r="AC2422" s="0" t="n">
        <v>2010</v>
      </c>
      <c r="AD2422" s="0" t="n">
        <v>15030</v>
      </c>
      <c r="AE2422" s="0" t="n">
        <v>1020</v>
      </c>
      <c r="AF2422" s="0" t="n">
        <v>2620</v>
      </c>
      <c r="AG2422" s="0" t="n">
        <v>59533</v>
      </c>
      <c r="AH2422" s="0" t="n">
        <v>-11615</v>
      </c>
    </row>
    <row r="2423" customFormat="false" ht="13.5" hidden="false" customHeight="false" outlineLevel="0" collapsed="false">
      <c r="S2423" s="0" t="n">
        <v>11384034</v>
      </c>
      <c r="T2423" s="0" t="n">
        <v>2010</v>
      </c>
      <c r="U2423" s="0" t="n">
        <v>12061</v>
      </c>
      <c r="V2423" s="0" t="n">
        <v>298</v>
      </c>
      <c r="W2423" s="0" t="n">
        <v>298</v>
      </c>
      <c r="X2423" s="0" t="n">
        <v>59781</v>
      </c>
      <c r="Y2423" s="0" t="n">
        <v>0</v>
      </c>
      <c r="AB2423" s="0" t="n">
        <v>11400026</v>
      </c>
      <c r="AC2423" s="0" t="n">
        <v>2010</v>
      </c>
      <c r="AD2423" s="0" t="n">
        <v>15030</v>
      </c>
      <c r="AE2423" s="0" t="n">
        <v>1096</v>
      </c>
      <c r="AF2423" s="0" t="n">
        <v>2696</v>
      </c>
      <c r="AG2423" s="0" t="n">
        <v>60303</v>
      </c>
      <c r="AH2423" s="0" t="n">
        <v>0</v>
      </c>
    </row>
    <row r="2424" customFormat="false" ht="13.5" hidden="false" customHeight="false" outlineLevel="0" collapsed="false">
      <c r="S2424" s="0" t="n">
        <v>11384035</v>
      </c>
      <c r="T2424" s="0" t="n">
        <v>2010</v>
      </c>
      <c r="U2424" s="0" t="n">
        <v>12061</v>
      </c>
      <c r="V2424" s="0" t="n">
        <v>299</v>
      </c>
      <c r="W2424" s="0" t="n">
        <v>299</v>
      </c>
      <c r="X2424" s="0" t="n">
        <v>59782</v>
      </c>
      <c r="Y2424" s="0" t="n">
        <v>0</v>
      </c>
      <c r="AB2424" s="0" t="n">
        <v>11400027</v>
      </c>
      <c r="AC2424" s="0" t="n">
        <v>2010</v>
      </c>
      <c r="AD2424" s="0" t="n">
        <v>15030</v>
      </c>
      <c r="AE2424" s="0" t="n">
        <v>1097</v>
      </c>
      <c r="AF2424" s="0" t="n">
        <v>2697</v>
      </c>
      <c r="AG2424" s="0" t="n">
        <v>60304</v>
      </c>
      <c r="AH2424" s="0" t="n">
        <v>0</v>
      </c>
    </row>
    <row r="2425" customFormat="false" ht="13.5" hidden="false" customHeight="false" outlineLevel="0" collapsed="false">
      <c r="S2425" s="0" t="n">
        <v>11384036</v>
      </c>
      <c r="T2425" s="0" t="n">
        <v>2010</v>
      </c>
      <c r="U2425" s="0" t="n">
        <v>12061</v>
      </c>
      <c r="V2425" s="0" t="n">
        <v>410</v>
      </c>
      <c r="W2425" s="0" t="n">
        <v>410</v>
      </c>
      <c r="X2425" s="0" t="n">
        <v>59783</v>
      </c>
      <c r="Y2425" s="0" t="n">
        <v>0</v>
      </c>
      <c r="AB2425" s="0" t="n">
        <v>11400028</v>
      </c>
      <c r="AC2425" s="0" t="n">
        <v>2010</v>
      </c>
      <c r="AD2425" s="0" t="n">
        <v>15030</v>
      </c>
      <c r="AE2425" s="0" t="n">
        <v>1098</v>
      </c>
      <c r="AF2425" s="0" t="n">
        <v>2698</v>
      </c>
      <c r="AG2425" s="0" t="n">
        <v>60305</v>
      </c>
      <c r="AH2425" s="0" t="n">
        <v>0</v>
      </c>
    </row>
    <row r="2426" customFormat="false" ht="13.5" hidden="false" customHeight="false" outlineLevel="0" collapsed="false">
      <c r="S2426" s="0" t="n">
        <v>11384037</v>
      </c>
      <c r="T2426" s="0" t="n">
        <v>2010</v>
      </c>
      <c r="U2426" s="0" t="n">
        <v>12061</v>
      </c>
      <c r="V2426" s="0" t="n">
        <v>420</v>
      </c>
      <c r="W2426" s="0" t="n">
        <v>420</v>
      </c>
      <c r="X2426" s="0" t="n">
        <v>59784</v>
      </c>
      <c r="Y2426" s="0" t="n">
        <v>0</v>
      </c>
      <c r="AB2426" s="0" t="n">
        <v>11400029</v>
      </c>
      <c r="AC2426" s="0" t="n">
        <v>2010</v>
      </c>
      <c r="AD2426" s="0" t="n">
        <v>15030</v>
      </c>
      <c r="AE2426" s="0" t="n">
        <v>1099</v>
      </c>
      <c r="AF2426" s="0" t="n">
        <v>2699</v>
      </c>
      <c r="AG2426" s="0" t="n">
        <v>59534</v>
      </c>
      <c r="AH2426" s="0" t="n">
        <v>-11615</v>
      </c>
    </row>
    <row r="2427" customFormat="false" ht="13.5" hidden="false" customHeight="false" outlineLevel="0" collapsed="false">
      <c r="S2427" s="0" t="n">
        <v>11384038</v>
      </c>
      <c r="T2427" s="0" t="n">
        <v>2010</v>
      </c>
      <c r="U2427" s="0" t="n">
        <v>12061</v>
      </c>
      <c r="V2427" s="0" t="n">
        <v>430</v>
      </c>
      <c r="W2427" s="0" t="n">
        <v>430</v>
      </c>
      <c r="X2427" s="0" t="n">
        <v>59785</v>
      </c>
      <c r="Y2427" s="0" t="n">
        <v>0</v>
      </c>
      <c r="AB2427" s="0" t="n">
        <v>11400030</v>
      </c>
      <c r="AC2427" s="0" t="n">
        <v>2010</v>
      </c>
      <c r="AD2427" s="0" t="n">
        <v>15030</v>
      </c>
      <c r="AE2427" s="0" t="n">
        <v>1210</v>
      </c>
      <c r="AF2427" s="0" t="n">
        <v>2810</v>
      </c>
      <c r="AG2427" s="0" t="n">
        <v>59535</v>
      </c>
      <c r="AH2427" s="0" t="n">
        <v>-254054</v>
      </c>
    </row>
    <row r="2428" customFormat="false" ht="13.5" hidden="false" customHeight="false" outlineLevel="0" collapsed="false">
      <c r="S2428" s="0" t="n">
        <v>11384039</v>
      </c>
      <c r="T2428" s="0" t="n">
        <v>2010</v>
      </c>
      <c r="U2428" s="0" t="n">
        <v>12061</v>
      </c>
      <c r="V2428" s="0" t="n">
        <v>440</v>
      </c>
      <c r="W2428" s="0" t="n">
        <v>440</v>
      </c>
      <c r="X2428" s="0" t="n">
        <v>59786</v>
      </c>
      <c r="Y2428" s="0" t="n">
        <v>0</v>
      </c>
      <c r="AB2428" s="0" t="n">
        <v>11400031</v>
      </c>
      <c r="AC2428" s="0" t="n">
        <v>2010</v>
      </c>
      <c r="AD2428" s="0" t="n">
        <v>15030</v>
      </c>
      <c r="AE2428" s="0" t="n">
        <v>1220</v>
      </c>
      <c r="AF2428" s="0" t="n">
        <v>2820</v>
      </c>
      <c r="AG2428" s="0" t="n">
        <v>59536</v>
      </c>
      <c r="AH2428" s="0" t="n">
        <v>3662281</v>
      </c>
    </row>
    <row r="2429" customFormat="false" ht="13.5" hidden="false" customHeight="false" outlineLevel="0" collapsed="false">
      <c r="S2429" s="0" t="n">
        <v>11384040</v>
      </c>
      <c r="T2429" s="0" t="n">
        <v>2010</v>
      </c>
      <c r="U2429" s="0" t="n">
        <v>12061</v>
      </c>
      <c r="V2429" s="0" t="n">
        <v>450</v>
      </c>
      <c r="W2429" s="0" t="n">
        <v>450</v>
      </c>
      <c r="X2429" s="0" t="n">
        <v>59787</v>
      </c>
      <c r="Y2429" s="0" t="n">
        <v>0</v>
      </c>
      <c r="AB2429" s="0" t="n">
        <v>11400033</v>
      </c>
      <c r="AC2429" s="0" t="n">
        <v>2010</v>
      </c>
      <c r="AD2429" s="0" t="n">
        <v>15030</v>
      </c>
      <c r="AE2429" s="0" t="n">
        <v>1410</v>
      </c>
      <c r="AF2429" s="0" t="n">
        <v>3010</v>
      </c>
      <c r="AG2429" s="0" t="n">
        <v>59538</v>
      </c>
      <c r="AH2429" s="0" t="n">
        <v>1415501</v>
      </c>
    </row>
    <row r="2430" customFormat="false" ht="13.5" hidden="false" customHeight="false" outlineLevel="0" collapsed="false">
      <c r="S2430" s="0" t="n">
        <v>11384041</v>
      </c>
      <c r="T2430" s="0" t="n">
        <v>2010</v>
      </c>
      <c r="U2430" s="0" t="n">
        <v>12061</v>
      </c>
      <c r="V2430" s="0" t="n">
        <v>498</v>
      </c>
      <c r="W2430" s="0" t="n">
        <v>498</v>
      </c>
      <c r="X2430" s="0" t="n">
        <v>59788</v>
      </c>
      <c r="Y2430" s="0" t="n">
        <v>0</v>
      </c>
      <c r="AB2430" s="0" t="n">
        <v>11400034</v>
      </c>
      <c r="AC2430" s="0" t="n">
        <v>2010</v>
      </c>
      <c r="AD2430" s="0" t="n">
        <v>15030</v>
      </c>
      <c r="AE2430" s="0" t="n">
        <v>1420</v>
      </c>
      <c r="AF2430" s="0" t="n">
        <v>3020</v>
      </c>
      <c r="AG2430" s="0" t="n">
        <v>59539</v>
      </c>
      <c r="AH2430" s="0" t="n">
        <v>-11615</v>
      </c>
    </row>
    <row r="2431" customFormat="false" ht="13.5" hidden="false" customHeight="false" outlineLevel="0" collapsed="false">
      <c r="S2431" s="0" t="n">
        <v>11384042</v>
      </c>
      <c r="T2431" s="0" t="n">
        <v>2010</v>
      </c>
      <c r="U2431" s="0" t="n">
        <v>12061</v>
      </c>
      <c r="V2431" s="0" t="n">
        <v>499</v>
      </c>
      <c r="W2431" s="0" t="n">
        <v>499</v>
      </c>
      <c r="X2431" s="0" t="n">
        <v>59789</v>
      </c>
      <c r="Y2431" s="0" t="n">
        <v>0</v>
      </c>
      <c r="AB2431" s="0" t="n">
        <v>11400008</v>
      </c>
      <c r="AC2431" s="0" t="n">
        <v>2010</v>
      </c>
      <c r="AD2431" s="0" t="n">
        <v>15030</v>
      </c>
      <c r="AE2431" s="0" t="n">
        <v>2010</v>
      </c>
      <c r="AF2431" s="0" t="n">
        <v>2010</v>
      </c>
      <c r="AG2431" s="0" t="n">
        <v>59519</v>
      </c>
      <c r="AH2431" s="0" t="n">
        <v>1171376</v>
      </c>
    </row>
    <row r="2432" customFormat="false" ht="13.5" hidden="false" customHeight="false" outlineLevel="0" collapsed="false">
      <c r="S2432" s="0" t="n">
        <v>11384044</v>
      </c>
      <c r="T2432" s="0" t="n">
        <v>2010</v>
      </c>
      <c r="U2432" s="0" t="n">
        <v>12061</v>
      </c>
      <c r="V2432" s="0" t="n">
        <v>610</v>
      </c>
      <c r="W2432" s="0" t="n">
        <v>610</v>
      </c>
      <c r="X2432" s="0" t="n">
        <v>59791</v>
      </c>
      <c r="Y2432" s="0" t="n">
        <v>0</v>
      </c>
      <c r="AB2432" s="0" t="n">
        <v>11400009</v>
      </c>
      <c r="AC2432" s="0" t="n">
        <v>2010</v>
      </c>
      <c r="AD2432" s="0" t="n">
        <v>15030</v>
      </c>
      <c r="AE2432" s="0" t="n">
        <v>2020</v>
      </c>
      <c r="AF2432" s="0" t="n">
        <v>2020</v>
      </c>
      <c r="AG2432" s="0" t="n">
        <v>59520</v>
      </c>
      <c r="AH2432" s="0" t="n">
        <v>675091</v>
      </c>
    </row>
    <row r="2433" customFormat="false" ht="13.5" hidden="false" customHeight="false" outlineLevel="0" collapsed="false">
      <c r="S2433" s="0" t="n">
        <v>11384045</v>
      </c>
      <c r="T2433" s="0" t="n">
        <v>2010</v>
      </c>
      <c r="U2433" s="0" t="n">
        <v>12061</v>
      </c>
      <c r="V2433" s="0" t="n">
        <v>620</v>
      </c>
      <c r="W2433" s="0" t="n">
        <v>620</v>
      </c>
      <c r="X2433" s="0" t="n">
        <v>59792</v>
      </c>
      <c r="Y2433" s="0" t="n">
        <v>0</v>
      </c>
      <c r="AB2433" s="0" t="n">
        <v>11400010</v>
      </c>
      <c r="AC2433" s="0" t="n">
        <v>2010</v>
      </c>
      <c r="AD2433" s="0" t="n">
        <v>15030</v>
      </c>
      <c r="AE2433" s="0" t="n">
        <v>2030</v>
      </c>
      <c r="AF2433" s="0" t="n">
        <v>2030</v>
      </c>
      <c r="AG2433" s="0" t="n">
        <v>59521</v>
      </c>
      <c r="AH2433" s="0" t="n">
        <v>-19827</v>
      </c>
    </row>
    <row r="2434" customFormat="false" ht="13.5" hidden="false" customHeight="false" outlineLevel="0" collapsed="false">
      <c r="S2434" s="0" t="n">
        <v>11384046</v>
      </c>
      <c r="T2434" s="0" t="n">
        <v>2010</v>
      </c>
      <c r="U2434" s="0" t="n">
        <v>12061</v>
      </c>
      <c r="V2434" s="0" t="n">
        <v>698</v>
      </c>
      <c r="W2434" s="0" t="n">
        <v>698</v>
      </c>
      <c r="X2434" s="0" t="n">
        <v>60296</v>
      </c>
      <c r="Y2434" s="0" t="n">
        <v>0</v>
      </c>
      <c r="AB2434" s="0" t="n">
        <v>11400011</v>
      </c>
      <c r="AC2434" s="0" t="n">
        <v>2010</v>
      </c>
      <c r="AD2434" s="0" t="n">
        <v>15030</v>
      </c>
      <c r="AE2434" s="0" t="n">
        <v>2040</v>
      </c>
      <c r="AF2434" s="0" t="n">
        <v>2040</v>
      </c>
      <c r="AG2434" s="0" t="n">
        <v>59522</v>
      </c>
      <c r="AH2434" s="0" t="n">
        <v>146720</v>
      </c>
    </row>
    <row r="2435" customFormat="false" ht="13.5" hidden="false" customHeight="false" outlineLevel="0" collapsed="false">
      <c r="S2435" s="0" t="n">
        <v>11384047</v>
      </c>
      <c r="T2435" s="0" t="n">
        <v>2010</v>
      </c>
      <c r="U2435" s="0" t="n">
        <v>12061</v>
      </c>
      <c r="V2435" s="0" t="n">
        <v>699</v>
      </c>
      <c r="W2435" s="0" t="n">
        <v>699</v>
      </c>
      <c r="X2435" s="0" t="n">
        <v>59793</v>
      </c>
      <c r="Y2435" s="0" t="n">
        <v>0</v>
      </c>
      <c r="AB2435" s="0" t="n">
        <v>11400012</v>
      </c>
      <c r="AC2435" s="0" t="n">
        <v>2010</v>
      </c>
      <c r="AD2435" s="0" t="n">
        <v>15030</v>
      </c>
      <c r="AE2435" s="0" t="n">
        <v>2096</v>
      </c>
      <c r="AF2435" s="0" t="n">
        <v>2096</v>
      </c>
      <c r="AG2435" s="0" t="n">
        <v>1230884</v>
      </c>
      <c r="AH2435" s="0" t="n">
        <v>-557859</v>
      </c>
    </row>
    <row r="2436" customFormat="false" ht="13.5" hidden="false" customHeight="false" outlineLevel="0" collapsed="false">
      <c r="S2436" s="0" t="n">
        <v>11384048</v>
      </c>
      <c r="T2436" s="0" t="n">
        <v>2010</v>
      </c>
      <c r="U2436" s="0" t="n">
        <v>12061</v>
      </c>
      <c r="V2436" s="0" t="n">
        <v>810</v>
      </c>
      <c r="W2436" s="0" t="n">
        <v>810</v>
      </c>
      <c r="X2436" s="0" t="n">
        <v>59794</v>
      </c>
      <c r="Y2436" s="0" t="n">
        <v>0</v>
      </c>
      <c r="AB2436" s="0" t="n">
        <v>11400013</v>
      </c>
      <c r="AC2436" s="0" t="n">
        <v>2010</v>
      </c>
      <c r="AD2436" s="0" t="n">
        <v>15030</v>
      </c>
      <c r="AE2436" s="0" t="n">
        <v>2097</v>
      </c>
      <c r="AF2436" s="0" t="n">
        <v>2097</v>
      </c>
      <c r="AG2436" s="0" t="n">
        <v>60301</v>
      </c>
      <c r="AH2436" s="0" t="n">
        <v>0</v>
      </c>
    </row>
    <row r="2437" customFormat="false" ht="13.5" hidden="false" customHeight="false" outlineLevel="0" collapsed="false">
      <c r="S2437" s="0" t="n">
        <v>11384049</v>
      </c>
      <c r="T2437" s="0" t="n">
        <v>2010</v>
      </c>
      <c r="U2437" s="0" t="n">
        <v>12061</v>
      </c>
      <c r="V2437" s="0" t="n">
        <v>820</v>
      </c>
      <c r="W2437" s="0" t="n">
        <v>820</v>
      </c>
      <c r="X2437" s="0" t="n">
        <v>59795</v>
      </c>
      <c r="Y2437" s="0" t="n">
        <v>0</v>
      </c>
      <c r="AB2437" s="0" t="n">
        <v>11400014</v>
      </c>
      <c r="AC2437" s="0" t="n">
        <v>2010</v>
      </c>
      <c r="AD2437" s="0" t="n">
        <v>15030</v>
      </c>
      <c r="AE2437" s="0" t="n">
        <v>2098</v>
      </c>
      <c r="AF2437" s="0" t="n">
        <v>2098</v>
      </c>
      <c r="AG2437" s="0" t="n">
        <v>59523</v>
      </c>
      <c r="AH2437" s="0" t="n">
        <v>0</v>
      </c>
    </row>
    <row r="2438" customFormat="false" ht="13.5" hidden="false" customHeight="false" outlineLevel="0" collapsed="false">
      <c r="S2438" s="0" t="n">
        <v>11384050</v>
      </c>
      <c r="T2438" s="0" t="n">
        <v>2010</v>
      </c>
      <c r="U2438" s="0" t="n">
        <v>12061</v>
      </c>
      <c r="V2438" s="0" t="n">
        <v>898</v>
      </c>
      <c r="W2438" s="0" t="n">
        <v>898</v>
      </c>
      <c r="X2438" s="0" t="n">
        <v>59796</v>
      </c>
      <c r="Y2438" s="0" t="n">
        <v>0</v>
      </c>
      <c r="AB2438" s="0" t="n">
        <v>11400015</v>
      </c>
      <c r="AC2438" s="0" t="n">
        <v>2010</v>
      </c>
      <c r="AD2438" s="0" t="n">
        <v>15030</v>
      </c>
      <c r="AE2438" s="0" t="n">
        <v>2099</v>
      </c>
      <c r="AF2438" s="0" t="n">
        <v>2099</v>
      </c>
      <c r="AG2438" s="0" t="n">
        <v>59524</v>
      </c>
      <c r="AH2438" s="0" t="n">
        <v>1415501</v>
      </c>
    </row>
    <row r="2439" customFormat="false" ht="13.5" hidden="false" customHeight="false" outlineLevel="0" collapsed="false">
      <c r="S2439" s="0" t="n">
        <v>11384051</v>
      </c>
      <c r="T2439" s="0" t="n">
        <v>2010</v>
      </c>
      <c r="U2439" s="0" t="n">
        <v>12061</v>
      </c>
      <c r="V2439" s="0" t="n">
        <v>899</v>
      </c>
      <c r="W2439" s="0" t="n">
        <v>899</v>
      </c>
      <c r="X2439" s="0" t="n">
        <v>59797</v>
      </c>
      <c r="Y2439" s="0" t="n">
        <v>0</v>
      </c>
      <c r="AB2439" s="0" t="n">
        <v>11400032</v>
      </c>
      <c r="AC2439" s="0" t="n">
        <v>2010</v>
      </c>
      <c r="AD2439" s="0" t="n">
        <v>15030</v>
      </c>
      <c r="AE2439" s="0" t="n">
        <v>9920</v>
      </c>
      <c r="AF2439" s="0" t="n">
        <v>2901</v>
      </c>
      <c r="AG2439" s="0" t="n">
        <v>59537</v>
      </c>
      <c r="AH2439" s="0" t="n">
        <v>3408227</v>
      </c>
    </row>
    <row r="2440" customFormat="false" ht="13.5" hidden="false" customHeight="false" outlineLevel="0" collapsed="false">
      <c r="S2440" s="0" t="n">
        <v>11384052</v>
      </c>
      <c r="T2440" s="0" t="n">
        <v>2010</v>
      </c>
      <c r="U2440" s="0" t="n">
        <v>12061</v>
      </c>
      <c r="V2440" s="0" t="n">
        <v>1010</v>
      </c>
      <c r="W2440" s="0" t="n">
        <v>1010</v>
      </c>
      <c r="X2440" s="0" t="n">
        <v>59798</v>
      </c>
      <c r="Y2440" s="0" t="n">
        <v>0</v>
      </c>
      <c r="AB2440" s="0" t="n">
        <v>11400035</v>
      </c>
      <c r="AC2440" s="0" t="n">
        <v>2010</v>
      </c>
      <c r="AD2440" s="0" t="n">
        <v>15030</v>
      </c>
      <c r="AE2440" s="0" t="n">
        <v>9930</v>
      </c>
      <c r="AF2440" s="0" t="n">
        <v>3101</v>
      </c>
      <c r="AG2440" s="0" t="n">
        <v>59540</v>
      </c>
      <c r="AH2440" s="0" t="n">
        <v>1403886</v>
      </c>
    </row>
    <row r="2441" customFormat="false" ht="13.5" hidden="false" customHeight="false" outlineLevel="0" collapsed="false">
      <c r="S2441" s="0" t="n">
        <v>11384053</v>
      </c>
      <c r="T2441" s="0" t="n">
        <v>2010</v>
      </c>
      <c r="U2441" s="0" t="n">
        <v>12061</v>
      </c>
      <c r="V2441" s="0" t="n">
        <v>1020</v>
      </c>
      <c r="W2441" s="0" t="n">
        <v>1020</v>
      </c>
      <c r="X2441" s="0" t="n">
        <v>59799</v>
      </c>
      <c r="Y2441" s="0" t="n">
        <v>0</v>
      </c>
      <c r="AB2441" s="0" t="n">
        <v>11400044</v>
      </c>
      <c r="AC2441" s="0" t="n">
        <v>2010</v>
      </c>
      <c r="AD2441" s="0" t="n">
        <v>15035</v>
      </c>
      <c r="AE2441" s="0" t="n">
        <v>610</v>
      </c>
      <c r="AF2441" s="0" t="n">
        <v>2210</v>
      </c>
      <c r="AG2441" s="0" t="n">
        <v>59525</v>
      </c>
      <c r="AH2441" s="0" t="n">
        <v>44712</v>
      </c>
    </row>
    <row r="2442" customFormat="false" ht="13.5" hidden="false" customHeight="false" outlineLevel="0" collapsed="false">
      <c r="S2442" s="0" t="n">
        <v>11384054</v>
      </c>
      <c r="T2442" s="0" t="n">
        <v>2010</v>
      </c>
      <c r="U2442" s="0" t="n">
        <v>12061</v>
      </c>
      <c r="V2442" s="0" t="n">
        <v>1096</v>
      </c>
      <c r="W2442" s="0" t="n">
        <v>1096</v>
      </c>
      <c r="X2442" s="0" t="n">
        <v>60297</v>
      </c>
      <c r="Y2442" s="0" t="n">
        <v>0</v>
      </c>
      <c r="AB2442" s="0" t="n">
        <v>11400045</v>
      </c>
      <c r="AC2442" s="0" t="n">
        <v>2010</v>
      </c>
      <c r="AD2442" s="0" t="n">
        <v>15035</v>
      </c>
      <c r="AE2442" s="0" t="n">
        <v>620</v>
      </c>
      <c r="AF2442" s="0" t="n">
        <v>2220</v>
      </c>
      <c r="AG2442" s="0" t="n">
        <v>59526</v>
      </c>
      <c r="AH2442" s="0" t="n">
        <v>-8865195</v>
      </c>
    </row>
    <row r="2443" customFormat="false" ht="13.5" hidden="false" customHeight="false" outlineLevel="0" collapsed="false">
      <c r="S2443" s="0" t="n">
        <v>11384055</v>
      </c>
      <c r="T2443" s="0" t="n">
        <v>2010</v>
      </c>
      <c r="U2443" s="0" t="n">
        <v>12061</v>
      </c>
      <c r="V2443" s="0" t="n">
        <v>1097</v>
      </c>
      <c r="W2443" s="0" t="n">
        <v>1097</v>
      </c>
      <c r="X2443" s="0" t="n">
        <v>60298</v>
      </c>
      <c r="Y2443" s="0" t="n">
        <v>0</v>
      </c>
      <c r="AB2443" s="0" t="n">
        <v>11400046</v>
      </c>
      <c r="AC2443" s="0" t="n">
        <v>2010</v>
      </c>
      <c r="AD2443" s="0" t="n">
        <v>15035</v>
      </c>
      <c r="AE2443" s="0" t="n">
        <v>698</v>
      </c>
      <c r="AF2443" s="0" t="n">
        <v>2298</v>
      </c>
      <c r="AG2443" s="0" t="n">
        <v>60302</v>
      </c>
      <c r="AH2443" s="0" t="n">
        <v>0</v>
      </c>
    </row>
    <row r="2444" customFormat="false" ht="13.5" hidden="false" customHeight="false" outlineLevel="0" collapsed="false">
      <c r="S2444" s="0" t="n">
        <v>11384056</v>
      </c>
      <c r="T2444" s="0" t="n">
        <v>2010</v>
      </c>
      <c r="U2444" s="0" t="n">
        <v>12061</v>
      </c>
      <c r="V2444" s="0" t="n">
        <v>1098</v>
      </c>
      <c r="W2444" s="0" t="n">
        <v>1098</v>
      </c>
      <c r="X2444" s="0" t="n">
        <v>60299</v>
      </c>
      <c r="Y2444" s="0" t="n">
        <v>0</v>
      </c>
      <c r="AB2444" s="0" t="n">
        <v>11400047</v>
      </c>
      <c r="AC2444" s="0" t="n">
        <v>2010</v>
      </c>
      <c r="AD2444" s="0" t="n">
        <v>15035</v>
      </c>
      <c r="AE2444" s="0" t="n">
        <v>699</v>
      </c>
      <c r="AF2444" s="0" t="n">
        <v>2299</v>
      </c>
      <c r="AG2444" s="0" t="n">
        <v>59527</v>
      </c>
      <c r="AH2444" s="0" t="n">
        <v>-8820483</v>
      </c>
    </row>
    <row r="2445" customFormat="false" ht="13.5" hidden="false" customHeight="false" outlineLevel="0" collapsed="false">
      <c r="S2445" s="0" t="n">
        <v>11384057</v>
      </c>
      <c r="T2445" s="0" t="n">
        <v>2010</v>
      </c>
      <c r="U2445" s="0" t="n">
        <v>12061</v>
      </c>
      <c r="V2445" s="0" t="n">
        <v>1099</v>
      </c>
      <c r="W2445" s="0" t="n">
        <v>1099</v>
      </c>
      <c r="X2445" s="0" t="n">
        <v>59800</v>
      </c>
      <c r="Y2445" s="0" t="n">
        <v>0</v>
      </c>
      <c r="AB2445" s="0" t="n">
        <v>11400048</v>
      </c>
      <c r="AC2445" s="0" t="n">
        <v>2010</v>
      </c>
      <c r="AD2445" s="0" t="n">
        <v>15035</v>
      </c>
      <c r="AE2445" s="0" t="n">
        <v>810</v>
      </c>
      <c r="AF2445" s="0" t="n">
        <v>2410</v>
      </c>
      <c r="AG2445" s="0" t="n">
        <v>59528</v>
      </c>
      <c r="AH2445" s="0" t="n">
        <v>0</v>
      </c>
    </row>
    <row r="2446" customFormat="false" ht="13.5" hidden="false" customHeight="false" outlineLevel="0" collapsed="false">
      <c r="S2446" s="0" t="n">
        <v>11384058</v>
      </c>
      <c r="T2446" s="0" t="n">
        <v>2010</v>
      </c>
      <c r="U2446" s="0" t="n">
        <v>12061</v>
      </c>
      <c r="V2446" s="0" t="n">
        <v>1210</v>
      </c>
      <c r="W2446" s="0" t="n">
        <v>1210</v>
      </c>
      <c r="X2446" s="0" t="n">
        <v>59801</v>
      </c>
      <c r="Y2446" s="0" t="n">
        <v>0</v>
      </c>
      <c r="AB2446" s="0" t="n">
        <v>11400049</v>
      </c>
      <c r="AC2446" s="0" t="n">
        <v>2010</v>
      </c>
      <c r="AD2446" s="0" t="n">
        <v>15035</v>
      </c>
      <c r="AE2446" s="0" t="n">
        <v>820</v>
      </c>
      <c r="AF2446" s="0" t="n">
        <v>2420</v>
      </c>
      <c r="AG2446" s="0" t="n">
        <v>59529</v>
      </c>
      <c r="AH2446" s="0" t="n">
        <v>0</v>
      </c>
    </row>
    <row r="2447" customFormat="false" ht="13.5" hidden="false" customHeight="false" outlineLevel="0" collapsed="false">
      <c r="S2447" s="0" t="n">
        <v>11384059</v>
      </c>
      <c r="T2447" s="0" t="n">
        <v>2010</v>
      </c>
      <c r="U2447" s="0" t="n">
        <v>12061</v>
      </c>
      <c r="V2447" s="0" t="n">
        <v>1220</v>
      </c>
      <c r="W2447" s="0" t="n">
        <v>1220</v>
      </c>
      <c r="X2447" s="0" t="n">
        <v>59802</v>
      </c>
      <c r="Y2447" s="0" t="n">
        <v>0</v>
      </c>
      <c r="AB2447" s="0" t="n">
        <v>11400050</v>
      </c>
      <c r="AC2447" s="0" t="n">
        <v>2010</v>
      </c>
      <c r="AD2447" s="0" t="n">
        <v>15035</v>
      </c>
      <c r="AE2447" s="0" t="n">
        <v>898</v>
      </c>
      <c r="AF2447" s="0" t="n">
        <v>2498</v>
      </c>
      <c r="AG2447" s="0" t="n">
        <v>59530</v>
      </c>
      <c r="AH2447" s="0" t="n">
        <v>0</v>
      </c>
    </row>
    <row r="2448" customFormat="false" ht="13.5" hidden="false" customHeight="false" outlineLevel="0" collapsed="false">
      <c r="S2448" s="0" t="n">
        <v>11384061</v>
      </c>
      <c r="T2448" s="0" t="n">
        <v>2010</v>
      </c>
      <c r="U2448" s="0" t="n">
        <v>12061</v>
      </c>
      <c r="V2448" s="0" t="n">
        <v>1410</v>
      </c>
      <c r="W2448" s="0" t="n">
        <v>1410</v>
      </c>
      <c r="X2448" s="0" t="n">
        <v>59804</v>
      </c>
      <c r="Y2448" s="0" t="n">
        <v>0</v>
      </c>
      <c r="AB2448" s="0" t="n">
        <v>11400051</v>
      </c>
      <c r="AC2448" s="0" t="n">
        <v>2010</v>
      </c>
      <c r="AD2448" s="0" t="n">
        <v>15035</v>
      </c>
      <c r="AE2448" s="0" t="n">
        <v>899</v>
      </c>
      <c r="AF2448" s="0" t="n">
        <v>2499</v>
      </c>
      <c r="AG2448" s="0" t="n">
        <v>59531</v>
      </c>
      <c r="AH2448" s="0" t="n">
        <v>0</v>
      </c>
    </row>
    <row r="2449" customFormat="false" ht="13.5" hidden="false" customHeight="false" outlineLevel="0" collapsed="false">
      <c r="S2449" s="0" t="n">
        <v>11384062</v>
      </c>
      <c r="T2449" s="0" t="n">
        <v>2010</v>
      </c>
      <c r="U2449" s="0" t="n">
        <v>12061</v>
      </c>
      <c r="V2449" s="0" t="n">
        <v>1420</v>
      </c>
      <c r="W2449" s="0" t="n">
        <v>1420</v>
      </c>
      <c r="X2449" s="0" t="n">
        <v>59805</v>
      </c>
      <c r="Y2449" s="0" t="n">
        <v>0</v>
      </c>
      <c r="AB2449" s="0" t="n">
        <v>11400052</v>
      </c>
      <c r="AC2449" s="0" t="n">
        <v>2010</v>
      </c>
      <c r="AD2449" s="0" t="n">
        <v>15035</v>
      </c>
      <c r="AE2449" s="0" t="n">
        <v>1010</v>
      </c>
      <c r="AF2449" s="0" t="n">
        <v>2610</v>
      </c>
      <c r="AG2449" s="0" t="n">
        <v>59532</v>
      </c>
      <c r="AH2449" s="0" t="n">
        <v>0</v>
      </c>
    </row>
    <row r="2450" customFormat="false" ht="13.5" hidden="false" customHeight="false" outlineLevel="0" collapsed="false">
      <c r="S2450" s="0" t="n">
        <v>11384043</v>
      </c>
      <c r="T2450" s="0" t="n">
        <v>2010</v>
      </c>
      <c r="U2450" s="0" t="n">
        <v>12061</v>
      </c>
      <c r="V2450" s="0" t="n">
        <v>2099</v>
      </c>
      <c r="W2450" s="0" t="n">
        <v>501</v>
      </c>
      <c r="X2450" s="0" t="n">
        <v>59790</v>
      </c>
      <c r="Y2450" s="0" t="n">
        <v>0</v>
      </c>
      <c r="AB2450" s="0" t="n">
        <v>11400053</v>
      </c>
      <c r="AC2450" s="0" t="n">
        <v>2010</v>
      </c>
      <c r="AD2450" s="0" t="n">
        <v>15035</v>
      </c>
      <c r="AE2450" s="0" t="n">
        <v>1020</v>
      </c>
      <c r="AF2450" s="0" t="n">
        <v>2620</v>
      </c>
      <c r="AG2450" s="0" t="n">
        <v>59533</v>
      </c>
      <c r="AH2450" s="0" t="n">
        <v>0</v>
      </c>
    </row>
    <row r="2451" customFormat="false" ht="13.5" hidden="false" customHeight="false" outlineLevel="0" collapsed="false">
      <c r="S2451" s="0" t="n">
        <v>11384060</v>
      </c>
      <c r="T2451" s="0" t="n">
        <v>2010</v>
      </c>
      <c r="U2451" s="0" t="n">
        <v>12061</v>
      </c>
      <c r="V2451" s="0" t="n">
        <v>9920</v>
      </c>
      <c r="W2451" s="0" t="n">
        <v>1301</v>
      </c>
      <c r="X2451" s="0" t="n">
        <v>59803</v>
      </c>
      <c r="Y2451" s="0" t="n">
        <v>0</v>
      </c>
      <c r="AB2451" s="0" t="n">
        <v>11400054</v>
      </c>
      <c r="AC2451" s="0" t="n">
        <v>2010</v>
      </c>
      <c r="AD2451" s="0" t="n">
        <v>15035</v>
      </c>
      <c r="AE2451" s="0" t="n">
        <v>1096</v>
      </c>
      <c r="AF2451" s="0" t="n">
        <v>2696</v>
      </c>
      <c r="AG2451" s="0" t="n">
        <v>60303</v>
      </c>
      <c r="AH2451" s="0" t="n">
        <v>0</v>
      </c>
    </row>
    <row r="2452" customFormat="false" ht="13.5" hidden="false" customHeight="false" outlineLevel="0" collapsed="false">
      <c r="S2452" s="0" t="n">
        <v>11384063</v>
      </c>
      <c r="T2452" s="0" t="n">
        <v>2010</v>
      </c>
      <c r="U2452" s="0" t="n">
        <v>12061</v>
      </c>
      <c r="V2452" s="0" t="n">
        <v>9930</v>
      </c>
      <c r="W2452" s="0" t="n">
        <v>1501</v>
      </c>
      <c r="X2452" s="0" t="n">
        <v>59806</v>
      </c>
      <c r="Y2452" s="0" t="n">
        <v>0</v>
      </c>
      <c r="AB2452" s="0" t="n">
        <v>11400055</v>
      </c>
      <c r="AC2452" s="0" t="n">
        <v>2010</v>
      </c>
      <c r="AD2452" s="0" t="n">
        <v>15035</v>
      </c>
      <c r="AE2452" s="0" t="n">
        <v>1097</v>
      </c>
      <c r="AF2452" s="0" t="n">
        <v>2697</v>
      </c>
      <c r="AG2452" s="0" t="n">
        <v>60304</v>
      </c>
      <c r="AH2452" s="0" t="n">
        <v>0</v>
      </c>
    </row>
    <row r="2453" customFormat="false" ht="13.5" hidden="false" customHeight="false" outlineLevel="0" collapsed="false">
      <c r="S2453" s="0" t="n">
        <v>11384064</v>
      </c>
      <c r="T2453" s="0" t="n">
        <v>2010</v>
      </c>
      <c r="U2453" s="0" t="n">
        <v>12067</v>
      </c>
      <c r="V2453" s="0" t="n">
        <v>210</v>
      </c>
      <c r="W2453" s="0" t="n">
        <v>210</v>
      </c>
      <c r="X2453" s="0" t="n">
        <v>59775</v>
      </c>
      <c r="Y2453" s="0" t="n">
        <v>0</v>
      </c>
      <c r="AB2453" s="0" t="n">
        <v>11400056</v>
      </c>
      <c r="AC2453" s="0" t="n">
        <v>2010</v>
      </c>
      <c r="AD2453" s="0" t="n">
        <v>15035</v>
      </c>
      <c r="AE2453" s="0" t="n">
        <v>1098</v>
      </c>
      <c r="AF2453" s="0" t="n">
        <v>2698</v>
      </c>
      <c r="AG2453" s="0" t="n">
        <v>60305</v>
      </c>
      <c r="AH2453" s="0" t="n">
        <v>0</v>
      </c>
    </row>
    <row r="2454" customFormat="false" ht="13.5" hidden="false" customHeight="false" outlineLevel="0" collapsed="false">
      <c r="S2454" s="0" t="n">
        <v>11384065</v>
      </c>
      <c r="T2454" s="0" t="n">
        <v>2010</v>
      </c>
      <c r="U2454" s="0" t="n">
        <v>12067</v>
      </c>
      <c r="V2454" s="0" t="n">
        <v>220</v>
      </c>
      <c r="W2454" s="0" t="n">
        <v>220</v>
      </c>
      <c r="X2454" s="0" t="n">
        <v>59776</v>
      </c>
      <c r="Y2454" s="0" t="n">
        <v>0</v>
      </c>
      <c r="AB2454" s="0" t="n">
        <v>11400057</v>
      </c>
      <c r="AC2454" s="0" t="n">
        <v>2010</v>
      </c>
      <c r="AD2454" s="0" t="n">
        <v>15035</v>
      </c>
      <c r="AE2454" s="0" t="n">
        <v>1099</v>
      </c>
      <c r="AF2454" s="0" t="n">
        <v>2699</v>
      </c>
      <c r="AG2454" s="0" t="n">
        <v>59534</v>
      </c>
      <c r="AH2454" s="0" t="n">
        <v>0</v>
      </c>
    </row>
    <row r="2455" customFormat="false" ht="13.5" hidden="false" customHeight="false" outlineLevel="0" collapsed="false">
      <c r="S2455" s="0" t="n">
        <v>11384066</v>
      </c>
      <c r="T2455" s="0" t="n">
        <v>2010</v>
      </c>
      <c r="U2455" s="0" t="n">
        <v>12067</v>
      </c>
      <c r="V2455" s="0" t="n">
        <v>230</v>
      </c>
      <c r="W2455" s="0" t="n">
        <v>230</v>
      </c>
      <c r="X2455" s="0" t="n">
        <v>59777</v>
      </c>
      <c r="Y2455" s="0" t="n">
        <v>0</v>
      </c>
      <c r="AB2455" s="0" t="n">
        <v>11400058</v>
      </c>
      <c r="AC2455" s="0" t="n">
        <v>2010</v>
      </c>
      <c r="AD2455" s="0" t="n">
        <v>15035</v>
      </c>
      <c r="AE2455" s="0" t="n">
        <v>1210</v>
      </c>
      <c r="AF2455" s="0" t="n">
        <v>2810</v>
      </c>
      <c r="AG2455" s="0" t="n">
        <v>59535</v>
      </c>
      <c r="AH2455" s="0" t="n">
        <v>-5173595</v>
      </c>
    </row>
    <row r="2456" customFormat="false" ht="13.5" hidden="false" customHeight="false" outlineLevel="0" collapsed="false">
      <c r="S2456" s="0" t="n">
        <v>11384067</v>
      </c>
      <c r="T2456" s="0" t="n">
        <v>2010</v>
      </c>
      <c r="U2456" s="0" t="n">
        <v>12067</v>
      </c>
      <c r="V2456" s="0" t="n">
        <v>240</v>
      </c>
      <c r="W2456" s="0" t="n">
        <v>240</v>
      </c>
      <c r="X2456" s="0" t="n">
        <v>59778</v>
      </c>
      <c r="Y2456" s="0" t="n">
        <v>0</v>
      </c>
      <c r="AB2456" s="0" t="n">
        <v>11400059</v>
      </c>
      <c r="AC2456" s="0" t="n">
        <v>2010</v>
      </c>
      <c r="AD2456" s="0" t="n">
        <v>15035</v>
      </c>
      <c r="AE2456" s="0" t="n">
        <v>1220</v>
      </c>
      <c r="AF2456" s="0" t="n">
        <v>2820</v>
      </c>
      <c r="AG2456" s="0" t="n">
        <v>59536</v>
      </c>
      <c r="AH2456" s="0" t="n">
        <v>5759940</v>
      </c>
    </row>
    <row r="2457" customFormat="false" ht="13.5" hidden="false" customHeight="false" outlineLevel="0" collapsed="false">
      <c r="S2457" s="0" t="n">
        <v>11384068</v>
      </c>
      <c r="T2457" s="0" t="n">
        <v>2010</v>
      </c>
      <c r="U2457" s="0" t="n">
        <v>12067</v>
      </c>
      <c r="V2457" s="0" t="n">
        <v>250</v>
      </c>
      <c r="W2457" s="0" t="n">
        <v>250</v>
      </c>
      <c r="X2457" s="0" t="n">
        <v>59779</v>
      </c>
      <c r="Y2457" s="0" t="n">
        <v>0</v>
      </c>
      <c r="AB2457" s="0" t="n">
        <v>11400061</v>
      </c>
      <c r="AC2457" s="0" t="n">
        <v>2010</v>
      </c>
      <c r="AD2457" s="0" t="n">
        <v>15035</v>
      </c>
      <c r="AE2457" s="0" t="n">
        <v>1410</v>
      </c>
      <c r="AF2457" s="0" t="n">
        <v>3010</v>
      </c>
      <c r="AG2457" s="0" t="n">
        <v>59538</v>
      </c>
      <c r="AH2457" s="0" t="n">
        <v>3646888</v>
      </c>
    </row>
    <row r="2458" customFormat="false" ht="13.5" hidden="false" customHeight="false" outlineLevel="0" collapsed="false">
      <c r="S2458" s="0" t="n">
        <v>11384069</v>
      </c>
      <c r="T2458" s="0" t="n">
        <v>2010</v>
      </c>
      <c r="U2458" s="0" t="n">
        <v>12067</v>
      </c>
      <c r="V2458" s="0" t="n">
        <v>260</v>
      </c>
      <c r="W2458" s="0" t="n">
        <v>260</v>
      </c>
      <c r="X2458" s="0" t="n">
        <v>59780</v>
      </c>
      <c r="Y2458" s="0" t="n">
        <v>0</v>
      </c>
      <c r="AB2458" s="0" t="n">
        <v>11400062</v>
      </c>
      <c r="AC2458" s="0" t="n">
        <v>2010</v>
      </c>
      <c r="AD2458" s="0" t="n">
        <v>15035</v>
      </c>
      <c r="AE2458" s="0" t="n">
        <v>1420</v>
      </c>
      <c r="AF2458" s="0" t="n">
        <v>3020</v>
      </c>
      <c r="AG2458" s="0" t="n">
        <v>59539</v>
      </c>
      <c r="AH2458" s="0" t="n">
        <v>0</v>
      </c>
    </row>
    <row r="2459" customFormat="false" ht="13.5" hidden="false" customHeight="false" outlineLevel="0" collapsed="false">
      <c r="S2459" s="0" t="n">
        <v>11384070</v>
      </c>
      <c r="T2459" s="0" t="n">
        <v>2010</v>
      </c>
      <c r="U2459" s="0" t="n">
        <v>12067</v>
      </c>
      <c r="V2459" s="0" t="n">
        <v>298</v>
      </c>
      <c r="W2459" s="0" t="n">
        <v>298</v>
      </c>
      <c r="X2459" s="0" t="n">
        <v>59781</v>
      </c>
      <c r="Y2459" s="0" t="n">
        <v>0</v>
      </c>
      <c r="AB2459" s="0" t="n">
        <v>11400036</v>
      </c>
      <c r="AC2459" s="0" t="n">
        <v>2010</v>
      </c>
      <c r="AD2459" s="0" t="n">
        <v>15035</v>
      </c>
      <c r="AE2459" s="0" t="n">
        <v>2010</v>
      </c>
      <c r="AF2459" s="0" t="n">
        <v>2010</v>
      </c>
      <c r="AG2459" s="0" t="n">
        <v>59519</v>
      </c>
      <c r="AH2459" s="0" t="n">
        <v>5918427</v>
      </c>
    </row>
    <row r="2460" customFormat="false" ht="13.5" hidden="false" customHeight="false" outlineLevel="0" collapsed="false">
      <c r="S2460" s="0" t="n">
        <v>11384071</v>
      </c>
      <c r="T2460" s="0" t="n">
        <v>2010</v>
      </c>
      <c r="U2460" s="0" t="n">
        <v>12067</v>
      </c>
      <c r="V2460" s="0" t="n">
        <v>299</v>
      </c>
      <c r="W2460" s="0" t="n">
        <v>299</v>
      </c>
      <c r="X2460" s="0" t="n">
        <v>59782</v>
      </c>
      <c r="Y2460" s="0" t="n">
        <v>0</v>
      </c>
      <c r="AB2460" s="0" t="n">
        <v>11400037</v>
      </c>
      <c r="AC2460" s="0" t="n">
        <v>2010</v>
      </c>
      <c r="AD2460" s="0" t="n">
        <v>15035</v>
      </c>
      <c r="AE2460" s="0" t="n">
        <v>2020</v>
      </c>
      <c r="AF2460" s="0" t="n">
        <v>2020</v>
      </c>
      <c r="AG2460" s="0" t="n">
        <v>59520</v>
      </c>
      <c r="AH2460" s="0" t="n">
        <v>-880968</v>
      </c>
    </row>
    <row r="2461" customFormat="false" ht="13.5" hidden="false" customHeight="false" outlineLevel="0" collapsed="false">
      <c r="S2461" s="0" t="n">
        <v>11384072</v>
      </c>
      <c r="T2461" s="0" t="n">
        <v>2010</v>
      </c>
      <c r="U2461" s="0" t="n">
        <v>12067</v>
      </c>
      <c r="V2461" s="0" t="n">
        <v>410</v>
      </c>
      <c r="W2461" s="0" t="n">
        <v>410</v>
      </c>
      <c r="X2461" s="0" t="n">
        <v>59783</v>
      </c>
      <c r="Y2461" s="0" t="n">
        <v>0</v>
      </c>
      <c r="AB2461" s="0" t="n">
        <v>11400038</v>
      </c>
      <c r="AC2461" s="0" t="n">
        <v>2010</v>
      </c>
      <c r="AD2461" s="0" t="n">
        <v>15035</v>
      </c>
      <c r="AE2461" s="0" t="n">
        <v>2030</v>
      </c>
      <c r="AF2461" s="0" t="n">
        <v>2030</v>
      </c>
      <c r="AG2461" s="0" t="n">
        <v>59521</v>
      </c>
      <c r="AH2461" s="0" t="n">
        <v>0</v>
      </c>
    </row>
    <row r="2462" customFormat="false" ht="13.5" hidden="false" customHeight="false" outlineLevel="0" collapsed="false">
      <c r="S2462" s="0" t="n">
        <v>11384073</v>
      </c>
      <c r="T2462" s="0" t="n">
        <v>2010</v>
      </c>
      <c r="U2462" s="0" t="n">
        <v>12067</v>
      </c>
      <c r="V2462" s="0" t="n">
        <v>420</v>
      </c>
      <c r="W2462" s="0" t="n">
        <v>420</v>
      </c>
      <c r="X2462" s="0" t="n">
        <v>59784</v>
      </c>
      <c r="Y2462" s="0" t="n">
        <v>0</v>
      </c>
      <c r="AB2462" s="0" t="n">
        <v>11400039</v>
      </c>
      <c r="AC2462" s="0" t="n">
        <v>2010</v>
      </c>
      <c r="AD2462" s="0" t="n">
        <v>15035</v>
      </c>
      <c r="AE2462" s="0" t="n">
        <v>2040</v>
      </c>
      <c r="AF2462" s="0" t="n">
        <v>2040</v>
      </c>
      <c r="AG2462" s="0" t="n">
        <v>59522</v>
      </c>
      <c r="AH2462" s="0" t="n">
        <v>-1390571</v>
      </c>
    </row>
    <row r="2463" customFormat="false" ht="13.5" hidden="false" customHeight="false" outlineLevel="0" collapsed="false">
      <c r="S2463" s="0" t="n">
        <v>11384074</v>
      </c>
      <c r="T2463" s="0" t="n">
        <v>2010</v>
      </c>
      <c r="U2463" s="0" t="n">
        <v>12067</v>
      </c>
      <c r="V2463" s="0" t="n">
        <v>430</v>
      </c>
      <c r="W2463" s="0" t="n">
        <v>430</v>
      </c>
      <c r="X2463" s="0" t="n">
        <v>59785</v>
      </c>
      <c r="Y2463" s="0" t="n">
        <v>0</v>
      </c>
      <c r="AB2463" s="0" t="n">
        <v>11400040</v>
      </c>
      <c r="AC2463" s="0" t="n">
        <v>2010</v>
      </c>
      <c r="AD2463" s="0" t="n">
        <v>15035</v>
      </c>
      <c r="AE2463" s="0" t="n">
        <v>2096</v>
      </c>
      <c r="AF2463" s="0" t="n">
        <v>2096</v>
      </c>
      <c r="AG2463" s="0" t="n">
        <v>60300</v>
      </c>
      <c r="AH2463" s="0" t="n">
        <v>0</v>
      </c>
    </row>
    <row r="2464" customFormat="false" ht="13.5" hidden="false" customHeight="false" outlineLevel="0" collapsed="false">
      <c r="S2464" s="0" t="n">
        <v>11384075</v>
      </c>
      <c r="T2464" s="0" t="n">
        <v>2010</v>
      </c>
      <c r="U2464" s="0" t="n">
        <v>12067</v>
      </c>
      <c r="V2464" s="0" t="n">
        <v>440</v>
      </c>
      <c r="W2464" s="0" t="n">
        <v>440</v>
      </c>
      <c r="X2464" s="0" t="n">
        <v>59786</v>
      </c>
      <c r="Y2464" s="0" t="n">
        <v>0</v>
      </c>
      <c r="AB2464" s="0" t="n">
        <v>11400041</v>
      </c>
      <c r="AC2464" s="0" t="n">
        <v>2010</v>
      </c>
      <c r="AD2464" s="0" t="n">
        <v>15035</v>
      </c>
      <c r="AE2464" s="0" t="n">
        <v>2097</v>
      </c>
      <c r="AF2464" s="0" t="n">
        <v>2097</v>
      </c>
      <c r="AG2464" s="0" t="n">
        <v>60301</v>
      </c>
      <c r="AH2464" s="0" t="n">
        <v>0</v>
      </c>
    </row>
    <row r="2465" customFormat="false" ht="13.5" hidden="false" customHeight="false" outlineLevel="0" collapsed="false">
      <c r="S2465" s="0" t="n">
        <v>11384076</v>
      </c>
      <c r="T2465" s="0" t="n">
        <v>2010</v>
      </c>
      <c r="U2465" s="0" t="n">
        <v>12067</v>
      </c>
      <c r="V2465" s="0" t="n">
        <v>450</v>
      </c>
      <c r="W2465" s="0" t="n">
        <v>450</v>
      </c>
      <c r="X2465" s="0" t="n">
        <v>59787</v>
      </c>
      <c r="Y2465" s="0" t="n">
        <v>0</v>
      </c>
      <c r="AB2465" s="0" t="n">
        <v>11400042</v>
      </c>
      <c r="AC2465" s="0" t="n">
        <v>2010</v>
      </c>
      <c r="AD2465" s="0" t="n">
        <v>15035</v>
      </c>
      <c r="AE2465" s="0" t="n">
        <v>2098</v>
      </c>
      <c r="AF2465" s="0" t="n">
        <v>2098</v>
      </c>
      <c r="AG2465" s="0" t="n">
        <v>59523</v>
      </c>
      <c r="AH2465" s="0" t="n">
        <v>0</v>
      </c>
    </row>
    <row r="2466" customFormat="false" ht="13.5" hidden="false" customHeight="false" outlineLevel="0" collapsed="false">
      <c r="S2466" s="0" t="n">
        <v>11384077</v>
      </c>
      <c r="T2466" s="0" t="n">
        <v>2010</v>
      </c>
      <c r="U2466" s="0" t="n">
        <v>12067</v>
      </c>
      <c r="V2466" s="0" t="n">
        <v>498</v>
      </c>
      <c r="W2466" s="0" t="n">
        <v>498</v>
      </c>
      <c r="X2466" s="0" t="n">
        <v>59788</v>
      </c>
      <c r="Y2466" s="0" t="n">
        <v>0</v>
      </c>
      <c r="AB2466" s="0" t="n">
        <v>11400043</v>
      </c>
      <c r="AC2466" s="0" t="n">
        <v>2010</v>
      </c>
      <c r="AD2466" s="0" t="n">
        <v>15035</v>
      </c>
      <c r="AE2466" s="0" t="n">
        <v>2099</v>
      </c>
      <c r="AF2466" s="0" t="n">
        <v>2099</v>
      </c>
      <c r="AG2466" s="0" t="n">
        <v>59524</v>
      </c>
      <c r="AH2466" s="0" t="n">
        <v>3646888</v>
      </c>
    </row>
    <row r="2467" customFormat="false" ht="13.5" hidden="false" customHeight="false" outlineLevel="0" collapsed="false">
      <c r="S2467" s="0" t="n">
        <v>11384078</v>
      </c>
      <c r="T2467" s="0" t="n">
        <v>2010</v>
      </c>
      <c r="U2467" s="0" t="n">
        <v>12067</v>
      </c>
      <c r="V2467" s="0" t="n">
        <v>499</v>
      </c>
      <c r="W2467" s="0" t="n">
        <v>499</v>
      </c>
      <c r="X2467" s="0" t="n">
        <v>59789</v>
      </c>
      <c r="Y2467" s="0" t="n">
        <v>0</v>
      </c>
      <c r="AB2467" s="0" t="n">
        <v>11400060</v>
      </c>
      <c r="AC2467" s="0" t="n">
        <v>2010</v>
      </c>
      <c r="AD2467" s="0" t="n">
        <v>15035</v>
      </c>
      <c r="AE2467" s="0" t="n">
        <v>9920</v>
      </c>
      <c r="AF2467" s="0" t="n">
        <v>2901</v>
      </c>
      <c r="AG2467" s="0" t="n">
        <v>59537</v>
      </c>
      <c r="AH2467" s="0" t="n">
        <v>586345</v>
      </c>
    </row>
    <row r="2468" customFormat="false" ht="13.5" hidden="false" customHeight="false" outlineLevel="0" collapsed="false">
      <c r="S2468" s="0" t="n">
        <v>11384080</v>
      </c>
      <c r="T2468" s="0" t="n">
        <v>2010</v>
      </c>
      <c r="U2468" s="0" t="n">
        <v>12067</v>
      </c>
      <c r="V2468" s="0" t="n">
        <v>610</v>
      </c>
      <c r="W2468" s="0" t="n">
        <v>610</v>
      </c>
      <c r="X2468" s="0" t="n">
        <v>59791</v>
      </c>
      <c r="Y2468" s="0" t="n">
        <v>0</v>
      </c>
      <c r="AB2468" s="0" t="n">
        <v>11400063</v>
      </c>
      <c r="AC2468" s="0" t="n">
        <v>2010</v>
      </c>
      <c r="AD2468" s="0" t="n">
        <v>15035</v>
      </c>
      <c r="AE2468" s="0" t="n">
        <v>9930</v>
      </c>
      <c r="AF2468" s="0" t="n">
        <v>3101</v>
      </c>
      <c r="AG2468" s="0" t="n">
        <v>59540</v>
      </c>
      <c r="AH2468" s="0" t="n">
        <v>3646888</v>
      </c>
    </row>
    <row r="2469" customFormat="false" ht="13.5" hidden="false" customHeight="false" outlineLevel="0" collapsed="false">
      <c r="S2469" s="0" t="n">
        <v>11384081</v>
      </c>
      <c r="T2469" s="0" t="n">
        <v>2010</v>
      </c>
      <c r="U2469" s="0" t="n">
        <v>12067</v>
      </c>
      <c r="V2469" s="0" t="n">
        <v>620</v>
      </c>
      <c r="W2469" s="0" t="n">
        <v>620</v>
      </c>
      <c r="X2469" s="0" t="n">
        <v>59792</v>
      </c>
      <c r="Y2469" s="0" t="n">
        <v>0</v>
      </c>
      <c r="AB2469" s="0" t="n">
        <v>11400072</v>
      </c>
      <c r="AC2469" s="0" t="n">
        <v>2010</v>
      </c>
      <c r="AD2469" s="0" t="n">
        <v>15041</v>
      </c>
      <c r="AE2469" s="0" t="n">
        <v>610</v>
      </c>
      <c r="AF2469" s="0" t="n">
        <v>2210</v>
      </c>
      <c r="AG2469" s="0" t="n">
        <v>59525</v>
      </c>
      <c r="AH2469" s="0" t="n">
        <v>0</v>
      </c>
    </row>
    <row r="2470" customFormat="false" ht="13.5" hidden="false" customHeight="false" outlineLevel="0" collapsed="false">
      <c r="S2470" s="0" t="n">
        <v>11384082</v>
      </c>
      <c r="T2470" s="0" t="n">
        <v>2010</v>
      </c>
      <c r="U2470" s="0" t="n">
        <v>12067</v>
      </c>
      <c r="V2470" s="0" t="n">
        <v>698</v>
      </c>
      <c r="W2470" s="0" t="n">
        <v>698</v>
      </c>
      <c r="X2470" s="0" t="n">
        <v>60296</v>
      </c>
      <c r="Y2470" s="0" t="n">
        <v>0</v>
      </c>
      <c r="AB2470" s="0" t="n">
        <v>11400073</v>
      </c>
      <c r="AC2470" s="0" t="n">
        <v>2010</v>
      </c>
      <c r="AD2470" s="0" t="n">
        <v>15041</v>
      </c>
      <c r="AE2470" s="0" t="n">
        <v>620</v>
      </c>
      <c r="AF2470" s="0" t="n">
        <v>2220</v>
      </c>
      <c r="AG2470" s="0" t="n">
        <v>59526</v>
      </c>
      <c r="AH2470" s="0" t="n">
        <v>-2068647</v>
      </c>
    </row>
    <row r="2471" customFormat="false" ht="13.5" hidden="false" customHeight="false" outlineLevel="0" collapsed="false">
      <c r="S2471" s="0" t="n">
        <v>11384083</v>
      </c>
      <c r="T2471" s="0" t="n">
        <v>2010</v>
      </c>
      <c r="U2471" s="0" t="n">
        <v>12067</v>
      </c>
      <c r="V2471" s="0" t="n">
        <v>699</v>
      </c>
      <c r="W2471" s="0" t="n">
        <v>699</v>
      </c>
      <c r="X2471" s="0" t="n">
        <v>59793</v>
      </c>
      <c r="Y2471" s="0" t="n">
        <v>0</v>
      </c>
      <c r="AB2471" s="0" t="n">
        <v>11400074</v>
      </c>
      <c r="AC2471" s="0" t="n">
        <v>2010</v>
      </c>
      <c r="AD2471" s="0" t="n">
        <v>15041</v>
      </c>
      <c r="AE2471" s="0" t="n">
        <v>698</v>
      </c>
      <c r="AF2471" s="0" t="n">
        <v>2298</v>
      </c>
      <c r="AG2471" s="0" t="n">
        <v>60302</v>
      </c>
      <c r="AH2471" s="0" t="n">
        <v>0</v>
      </c>
    </row>
    <row r="2472" customFormat="false" ht="13.5" hidden="false" customHeight="false" outlineLevel="0" collapsed="false">
      <c r="S2472" s="0" t="n">
        <v>11384084</v>
      </c>
      <c r="T2472" s="0" t="n">
        <v>2010</v>
      </c>
      <c r="U2472" s="0" t="n">
        <v>12067</v>
      </c>
      <c r="V2472" s="0" t="n">
        <v>810</v>
      </c>
      <c r="W2472" s="0" t="n">
        <v>810</v>
      </c>
      <c r="X2472" s="0" t="n">
        <v>59794</v>
      </c>
      <c r="Y2472" s="0" t="n">
        <v>0</v>
      </c>
      <c r="AB2472" s="0" t="n">
        <v>11400075</v>
      </c>
      <c r="AC2472" s="0" t="n">
        <v>2010</v>
      </c>
      <c r="AD2472" s="0" t="n">
        <v>15041</v>
      </c>
      <c r="AE2472" s="0" t="n">
        <v>699</v>
      </c>
      <c r="AF2472" s="0" t="n">
        <v>2299</v>
      </c>
      <c r="AG2472" s="0" t="n">
        <v>59527</v>
      </c>
      <c r="AH2472" s="0" t="n">
        <v>-2068647</v>
      </c>
    </row>
    <row r="2473" customFormat="false" ht="13.5" hidden="false" customHeight="false" outlineLevel="0" collapsed="false">
      <c r="S2473" s="0" t="n">
        <v>11384085</v>
      </c>
      <c r="T2473" s="0" t="n">
        <v>2010</v>
      </c>
      <c r="U2473" s="0" t="n">
        <v>12067</v>
      </c>
      <c r="V2473" s="0" t="n">
        <v>820</v>
      </c>
      <c r="W2473" s="0" t="n">
        <v>820</v>
      </c>
      <c r="X2473" s="0" t="n">
        <v>59795</v>
      </c>
      <c r="Y2473" s="0" t="n">
        <v>0</v>
      </c>
      <c r="AB2473" s="0" t="n">
        <v>11400076</v>
      </c>
      <c r="AC2473" s="0" t="n">
        <v>2010</v>
      </c>
      <c r="AD2473" s="0" t="n">
        <v>15041</v>
      </c>
      <c r="AE2473" s="0" t="n">
        <v>810</v>
      </c>
      <c r="AF2473" s="0" t="n">
        <v>2410</v>
      </c>
      <c r="AG2473" s="0" t="n">
        <v>59528</v>
      </c>
      <c r="AH2473" s="0" t="n">
        <v>0</v>
      </c>
    </row>
    <row r="2474" customFormat="false" ht="13.5" hidden="false" customHeight="false" outlineLevel="0" collapsed="false">
      <c r="S2474" s="0" t="n">
        <v>11384086</v>
      </c>
      <c r="T2474" s="0" t="n">
        <v>2010</v>
      </c>
      <c r="U2474" s="0" t="n">
        <v>12067</v>
      </c>
      <c r="V2474" s="0" t="n">
        <v>898</v>
      </c>
      <c r="W2474" s="0" t="n">
        <v>898</v>
      </c>
      <c r="X2474" s="0" t="n">
        <v>59796</v>
      </c>
      <c r="Y2474" s="0" t="n">
        <v>0</v>
      </c>
      <c r="AB2474" s="0" t="n">
        <v>11400077</v>
      </c>
      <c r="AC2474" s="0" t="n">
        <v>2010</v>
      </c>
      <c r="AD2474" s="0" t="n">
        <v>15041</v>
      </c>
      <c r="AE2474" s="0" t="n">
        <v>820</v>
      </c>
      <c r="AF2474" s="0" t="n">
        <v>2420</v>
      </c>
      <c r="AG2474" s="0" t="n">
        <v>59529</v>
      </c>
      <c r="AH2474" s="0" t="n">
        <v>0</v>
      </c>
    </row>
    <row r="2475" customFormat="false" ht="13.5" hidden="false" customHeight="false" outlineLevel="0" collapsed="false">
      <c r="S2475" s="0" t="n">
        <v>11384087</v>
      </c>
      <c r="T2475" s="0" t="n">
        <v>2010</v>
      </c>
      <c r="U2475" s="0" t="n">
        <v>12067</v>
      </c>
      <c r="V2475" s="0" t="n">
        <v>899</v>
      </c>
      <c r="W2475" s="0" t="n">
        <v>899</v>
      </c>
      <c r="X2475" s="0" t="n">
        <v>59797</v>
      </c>
      <c r="Y2475" s="0" t="n">
        <v>0</v>
      </c>
      <c r="AB2475" s="0" t="n">
        <v>11400078</v>
      </c>
      <c r="AC2475" s="0" t="n">
        <v>2010</v>
      </c>
      <c r="AD2475" s="0" t="n">
        <v>15041</v>
      </c>
      <c r="AE2475" s="0" t="n">
        <v>898</v>
      </c>
      <c r="AF2475" s="0" t="n">
        <v>2498</v>
      </c>
      <c r="AG2475" s="0" t="n">
        <v>59530</v>
      </c>
      <c r="AH2475" s="0" t="n">
        <v>0</v>
      </c>
    </row>
    <row r="2476" customFormat="false" ht="13.5" hidden="false" customHeight="false" outlineLevel="0" collapsed="false">
      <c r="S2476" s="0" t="n">
        <v>11384088</v>
      </c>
      <c r="T2476" s="0" t="n">
        <v>2010</v>
      </c>
      <c r="U2476" s="0" t="n">
        <v>12067</v>
      </c>
      <c r="V2476" s="0" t="n">
        <v>1010</v>
      </c>
      <c r="W2476" s="0" t="n">
        <v>1010</v>
      </c>
      <c r="X2476" s="0" t="n">
        <v>59798</v>
      </c>
      <c r="Y2476" s="0" t="n">
        <v>0</v>
      </c>
      <c r="AB2476" s="0" t="n">
        <v>11400079</v>
      </c>
      <c r="AC2476" s="0" t="n">
        <v>2010</v>
      </c>
      <c r="AD2476" s="0" t="n">
        <v>15041</v>
      </c>
      <c r="AE2476" s="0" t="n">
        <v>899</v>
      </c>
      <c r="AF2476" s="0" t="n">
        <v>2499</v>
      </c>
      <c r="AG2476" s="0" t="n">
        <v>59531</v>
      </c>
      <c r="AH2476" s="0" t="n">
        <v>0</v>
      </c>
    </row>
    <row r="2477" customFormat="false" ht="13.5" hidden="false" customHeight="false" outlineLevel="0" collapsed="false">
      <c r="S2477" s="0" t="n">
        <v>11384089</v>
      </c>
      <c r="T2477" s="0" t="n">
        <v>2010</v>
      </c>
      <c r="U2477" s="0" t="n">
        <v>12067</v>
      </c>
      <c r="V2477" s="0" t="n">
        <v>1020</v>
      </c>
      <c r="W2477" s="0" t="n">
        <v>1020</v>
      </c>
      <c r="X2477" s="0" t="n">
        <v>59799</v>
      </c>
      <c r="Y2477" s="0" t="n">
        <v>0</v>
      </c>
      <c r="AB2477" s="0" t="n">
        <v>11400080</v>
      </c>
      <c r="AC2477" s="0" t="n">
        <v>2010</v>
      </c>
      <c r="AD2477" s="0" t="n">
        <v>15041</v>
      </c>
      <c r="AE2477" s="0" t="n">
        <v>1010</v>
      </c>
      <c r="AF2477" s="0" t="n">
        <v>2610</v>
      </c>
      <c r="AG2477" s="0" t="n">
        <v>59532</v>
      </c>
      <c r="AH2477" s="0" t="n">
        <v>0</v>
      </c>
    </row>
    <row r="2478" customFormat="false" ht="13.5" hidden="false" customHeight="false" outlineLevel="0" collapsed="false">
      <c r="S2478" s="0" t="n">
        <v>11384090</v>
      </c>
      <c r="T2478" s="0" t="n">
        <v>2010</v>
      </c>
      <c r="U2478" s="0" t="n">
        <v>12067</v>
      </c>
      <c r="V2478" s="0" t="n">
        <v>1096</v>
      </c>
      <c r="W2478" s="0" t="n">
        <v>1096</v>
      </c>
      <c r="X2478" s="0" t="n">
        <v>60297</v>
      </c>
      <c r="Y2478" s="0" t="n">
        <v>0</v>
      </c>
      <c r="AB2478" s="0" t="n">
        <v>11400081</v>
      </c>
      <c r="AC2478" s="0" t="n">
        <v>2010</v>
      </c>
      <c r="AD2478" s="0" t="n">
        <v>15041</v>
      </c>
      <c r="AE2478" s="0" t="n">
        <v>1020</v>
      </c>
      <c r="AF2478" s="0" t="n">
        <v>2620</v>
      </c>
      <c r="AG2478" s="0" t="n">
        <v>59533</v>
      </c>
      <c r="AH2478" s="0" t="n">
        <v>0</v>
      </c>
    </row>
    <row r="2479" customFormat="false" ht="13.5" hidden="false" customHeight="false" outlineLevel="0" collapsed="false">
      <c r="S2479" s="0" t="n">
        <v>11384091</v>
      </c>
      <c r="T2479" s="0" t="n">
        <v>2010</v>
      </c>
      <c r="U2479" s="0" t="n">
        <v>12067</v>
      </c>
      <c r="V2479" s="0" t="n">
        <v>1097</v>
      </c>
      <c r="W2479" s="0" t="n">
        <v>1097</v>
      </c>
      <c r="X2479" s="0" t="n">
        <v>60298</v>
      </c>
      <c r="Y2479" s="0" t="n">
        <v>0</v>
      </c>
      <c r="AB2479" s="0" t="n">
        <v>11400082</v>
      </c>
      <c r="AC2479" s="0" t="n">
        <v>2010</v>
      </c>
      <c r="AD2479" s="0" t="n">
        <v>15041</v>
      </c>
      <c r="AE2479" s="0" t="n">
        <v>1096</v>
      </c>
      <c r="AF2479" s="0" t="n">
        <v>2696</v>
      </c>
      <c r="AG2479" s="0" t="n">
        <v>60303</v>
      </c>
      <c r="AH2479" s="0" t="n">
        <v>0</v>
      </c>
    </row>
    <row r="2480" customFormat="false" ht="13.5" hidden="false" customHeight="false" outlineLevel="0" collapsed="false">
      <c r="S2480" s="0" t="n">
        <v>11384092</v>
      </c>
      <c r="T2480" s="0" t="n">
        <v>2010</v>
      </c>
      <c r="U2480" s="0" t="n">
        <v>12067</v>
      </c>
      <c r="V2480" s="0" t="n">
        <v>1098</v>
      </c>
      <c r="W2480" s="0" t="n">
        <v>1098</v>
      </c>
      <c r="X2480" s="0" t="n">
        <v>60299</v>
      </c>
      <c r="Y2480" s="0" t="n">
        <v>0</v>
      </c>
      <c r="AB2480" s="0" t="n">
        <v>11400083</v>
      </c>
      <c r="AC2480" s="0" t="n">
        <v>2010</v>
      </c>
      <c r="AD2480" s="0" t="n">
        <v>15041</v>
      </c>
      <c r="AE2480" s="0" t="n">
        <v>1097</v>
      </c>
      <c r="AF2480" s="0" t="n">
        <v>2697</v>
      </c>
      <c r="AG2480" s="0" t="n">
        <v>60304</v>
      </c>
      <c r="AH2480" s="0" t="n">
        <v>0</v>
      </c>
    </row>
    <row r="2481" customFormat="false" ht="13.5" hidden="false" customHeight="false" outlineLevel="0" collapsed="false">
      <c r="S2481" s="0" t="n">
        <v>11384093</v>
      </c>
      <c r="T2481" s="0" t="n">
        <v>2010</v>
      </c>
      <c r="U2481" s="0" t="n">
        <v>12067</v>
      </c>
      <c r="V2481" s="0" t="n">
        <v>1099</v>
      </c>
      <c r="W2481" s="0" t="n">
        <v>1099</v>
      </c>
      <c r="X2481" s="0" t="n">
        <v>59800</v>
      </c>
      <c r="Y2481" s="0" t="n">
        <v>0</v>
      </c>
      <c r="AB2481" s="0" t="n">
        <v>11400084</v>
      </c>
      <c r="AC2481" s="0" t="n">
        <v>2010</v>
      </c>
      <c r="AD2481" s="0" t="n">
        <v>15041</v>
      </c>
      <c r="AE2481" s="0" t="n">
        <v>1098</v>
      </c>
      <c r="AF2481" s="0" t="n">
        <v>2698</v>
      </c>
      <c r="AG2481" s="0" t="n">
        <v>60305</v>
      </c>
      <c r="AH2481" s="0" t="n">
        <v>0</v>
      </c>
    </row>
    <row r="2482" customFormat="false" ht="13.5" hidden="false" customHeight="false" outlineLevel="0" collapsed="false">
      <c r="S2482" s="0" t="n">
        <v>11384094</v>
      </c>
      <c r="T2482" s="0" t="n">
        <v>2010</v>
      </c>
      <c r="U2482" s="0" t="n">
        <v>12067</v>
      </c>
      <c r="V2482" s="0" t="n">
        <v>1210</v>
      </c>
      <c r="W2482" s="0" t="n">
        <v>1210</v>
      </c>
      <c r="X2482" s="0" t="n">
        <v>59801</v>
      </c>
      <c r="Y2482" s="0" t="n">
        <v>0</v>
      </c>
      <c r="AB2482" s="0" t="n">
        <v>11400085</v>
      </c>
      <c r="AC2482" s="0" t="n">
        <v>2010</v>
      </c>
      <c r="AD2482" s="0" t="n">
        <v>15041</v>
      </c>
      <c r="AE2482" s="0" t="n">
        <v>1099</v>
      </c>
      <c r="AF2482" s="0" t="n">
        <v>2699</v>
      </c>
      <c r="AG2482" s="0" t="n">
        <v>59534</v>
      </c>
      <c r="AH2482" s="0" t="n">
        <v>0</v>
      </c>
    </row>
    <row r="2483" customFormat="false" ht="13.5" hidden="false" customHeight="false" outlineLevel="0" collapsed="false">
      <c r="S2483" s="0" t="n">
        <v>11384095</v>
      </c>
      <c r="T2483" s="0" t="n">
        <v>2010</v>
      </c>
      <c r="U2483" s="0" t="n">
        <v>12067</v>
      </c>
      <c r="V2483" s="0" t="n">
        <v>1220</v>
      </c>
      <c r="W2483" s="0" t="n">
        <v>1220</v>
      </c>
      <c r="X2483" s="0" t="n">
        <v>59802</v>
      </c>
      <c r="Y2483" s="0" t="n">
        <v>0</v>
      </c>
      <c r="AB2483" s="0" t="n">
        <v>11400086</v>
      </c>
      <c r="AC2483" s="0" t="n">
        <v>2010</v>
      </c>
      <c r="AD2483" s="0" t="n">
        <v>15041</v>
      </c>
      <c r="AE2483" s="0" t="n">
        <v>1210</v>
      </c>
      <c r="AF2483" s="0" t="n">
        <v>2810</v>
      </c>
      <c r="AG2483" s="0" t="n">
        <v>59535</v>
      </c>
      <c r="AH2483" s="0" t="n">
        <v>974647</v>
      </c>
    </row>
    <row r="2484" customFormat="false" ht="13.5" hidden="false" customHeight="false" outlineLevel="0" collapsed="false">
      <c r="S2484" s="0" t="n">
        <v>11384097</v>
      </c>
      <c r="T2484" s="0" t="n">
        <v>2010</v>
      </c>
      <c r="U2484" s="0" t="n">
        <v>12067</v>
      </c>
      <c r="V2484" s="0" t="n">
        <v>1410</v>
      </c>
      <c r="W2484" s="0" t="n">
        <v>1410</v>
      </c>
      <c r="X2484" s="0" t="n">
        <v>59804</v>
      </c>
      <c r="Y2484" s="0" t="n">
        <v>0</v>
      </c>
      <c r="AB2484" s="0" t="n">
        <v>11400087</v>
      </c>
      <c r="AC2484" s="0" t="n">
        <v>2010</v>
      </c>
      <c r="AD2484" s="0" t="n">
        <v>15041</v>
      </c>
      <c r="AE2484" s="0" t="n">
        <v>1220</v>
      </c>
      <c r="AF2484" s="0" t="n">
        <v>2820</v>
      </c>
      <c r="AG2484" s="0" t="n">
        <v>59536</v>
      </c>
      <c r="AH2484" s="0" t="n">
        <v>5869167</v>
      </c>
    </row>
    <row r="2485" customFormat="false" ht="13.5" hidden="false" customHeight="false" outlineLevel="0" collapsed="false">
      <c r="S2485" s="0" t="n">
        <v>11384098</v>
      </c>
      <c r="T2485" s="0" t="n">
        <v>2010</v>
      </c>
      <c r="U2485" s="0" t="n">
        <v>12067</v>
      </c>
      <c r="V2485" s="0" t="n">
        <v>1420</v>
      </c>
      <c r="W2485" s="0" t="n">
        <v>1420</v>
      </c>
      <c r="X2485" s="0" t="n">
        <v>59805</v>
      </c>
      <c r="Y2485" s="0" t="n">
        <v>0</v>
      </c>
      <c r="AB2485" s="0" t="n">
        <v>11400089</v>
      </c>
      <c r="AC2485" s="0" t="n">
        <v>2010</v>
      </c>
      <c r="AD2485" s="0" t="n">
        <v>15041</v>
      </c>
      <c r="AE2485" s="0" t="n">
        <v>1410</v>
      </c>
      <c r="AF2485" s="0" t="n">
        <v>3010</v>
      </c>
      <c r="AG2485" s="0" t="n">
        <v>59538</v>
      </c>
      <c r="AH2485" s="0" t="n">
        <v>3043294</v>
      </c>
    </row>
    <row r="2486" customFormat="false" ht="13.5" hidden="false" customHeight="false" outlineLevel="0" collapsed="false">
      <c r="S2486" s="0" t="n">
        <v>11384079</v>
      </c>
      <c r="T2486" s="0" t="n">
        <v>2010</v>
      </c>
      <c r="U2486" s="0" t="n">
        <v>12067</v>
      </c>
      <c r="V2486" s="0" t="n">
        <v>2099</v>
      </c>
      <c r="W2486" s="0" t="n">
        <v>501</v>
      </c>
      <c r="X2486" s="0" t="n">
        <v>59790</v>
      </c>
      <c r="Y2486" s="0" t="n">
        <v>0</v>
      </c>
      <c r="AB2486" s="0" t="n">
        <v>11400090</v>
      </c>
      <c r="AC2486" s="0" t="n">
        <v>2010</v>
      </c>
      <c r="AD2486" s="0" t="n">
        <v>15041</v>
      </c>
      <c r="AE2486" s="0" t="n">
        <v>1420</v>
      </c>
      <c r="AF2486" s="0" t="n">
        <v>3020</v>
      </c>
      <c r="AG2486" s="0" t="n">
        <v>59539</v>
      </c>
      <c r="AH2486" s="0" t="n">
        <v>0</v>
      </c>
    </row>
    <row r="2487" customFormat="false" ht="13.5" hidden="false" customHeight="false" outlineLevel="0" collapsed="false">
      <c r="S2487" s="0" t="n">
        <v>11384096</v>
      </c>
      <c r="T2487" s="0" t="n">
        <v>2010</v>
      </c>
      <c r="U2487" s="0" t="n">
        <v>12067</v>
      </c>
      <c r="V2487" s="0" t="n">
        <v>9920</v>
      </c>
      <c r="W2487" s="0" t="n">
        <v>1301</v>
      </c>
      <c r="X2487" s="0" t="n">
        <v>59803</v>
      </c>
      <c r="Y2487" s="0" t="n">
        <v>0</v>
      </c>
      <c r="AB2487" s="0" t="n">
        <v>11400064</v>
      </c>
      <c r="AC2487" s="0" t="n">
        <v>2010</v>
      </c>
      <c r="AD2487" s="0" t="n">
        <v>15041</v>
      </c>
      <c r="AE2487" s="0" t="n">
        <v>2010</v>
      </c>
      <c r="AF2487" s="0" t="n">
        <v>2010</v>
      </c>
      <c r="AG2487" s="0" t="n">
        <v>59519</v>
      </c>
      <c r="AH2487" s="0" t="n">
        <v>-536287</v>
      </c>
    </row>
    <row r="2488" customFormat="false" ht="13.5" hidden="false" customHeight="false" outlineLevel="0" collapsed="false">
      <c r="S2488" s="0" t="n">
        <v>11384099</v>
      </c>
      <c r="T2488" s="0" t="n">
        <v>2010</v>
      </c>
      <c r="U2488" s="0" t="n">
        <v>12067</v>
      </c>
      <c r="V2488" s="0" t="n">
        <v>9930</v>
      </c>
      <c r="W2488" s="0" t="n">
        <v>1501</v>
      </c>
      <c r="X2488" s="0" t="n">
        <v>59806</v>
      </c>
      <c r="Y2488" s="0" t="n">
        <v>0</v>
      </c>
      <c r="AB2488" s="0" t="n">
        <v>11400065</v>
      </c>
      <c r="AC2488" s="0" t="n">
        <v>2010</v>
      </c>
      <c r="AD2488" s="0" t="n">
        <v>15041</v>
      </c>
      <c r="AE2488" s="0" t="n">
        <v>2020</v>
      </c>
      <c r="AF2488" s="0" t="n">
        <v>2020</v>
      </c>
      <c r="AG2488" s="0" t="n">
        <v>59520</v>
      </c>
      <c r="AH2488" s="0" t="n">
        <v>3433480</v>
      </c>
    </row>
    <row r="2489" customFormat="false" ht="13.5" hidden="false" customHeight="false" outlineLevel="0" collapsed="false">
      <c r="S2489" s="0" t="n">
        <v>11384100</v>
      </c>
      <c r="T2489" s="0" t="n">
        <v>2010</v>
      </c>
      <c r="U2489" s="0" t="n">
        <v>12073</v>
      </c>
      <c r="V2489" s="0" t="n">
        <v>210</v>
      </c>
      <c r="W2489" s="0" t="n">
        <v>210</v>
      </c>
      <c r="X2489" s="0" t="n">
        <v>59775</v>
      </c>
      <c r="Y2489" s="0" t="n">
        <v>0</v>
      </c>
      <c r="AB2489" s="0" t="n">
        <v>11400066</v>
      </c>
      <c r="AC2489" s="0" t="n">
        <v>2010</v>
      </c>
      <c r="AD2489" s="0" t="n">
        <v>15041</v>
      </c>
      <c r="AE2489" s="0" t="n">
        <v>2030</v>
      </c>
      <c r="AF2489" s="0" t="n">
        <v>2030</v>
      </c>
      <c r="AG2489" s="0" t="n">
        <v>59521</v>
      </c>
      <c r="AH2489" s="0" t="n">
        <v>9744</v>
      </c>
    </row>
    <row r="2490" customFormat="false" ht="13.5" hidden="false" customHeight="false" outlineLevel="0" collapsed="false">
      <c r="S2490" s="0" t="n">
        <v>11384101</v>
      </c>
      <c r="T2490" s="0" t="n">
        <v>2010</v>
      </c>
      <c r="U2490" s="0" t="n">
        <v>12073</v>
      </c>
      <c r="V2490" s="0" t="n">
        <v>220</v>
      </c>
      <c r="W2490" s="0" t="n">
        <v>220</v>
      </c>
      <c r="X2490" s="0" t="n">
        <v>59776</v>
      </c>
      <c r="Y2490" s="0" t="n">
        <v>0</v>
      </c>
      <c r="AB2490" s="0" t="n">
        <v>11400067</v>
      </c>
      <c r="AC2490" s="0" t="n">
        <v>2010</v>
      </c>
      <c r="AD2490" s="0" t="n">
        <v>15041</v>
      </c>
      <c r="AE2490" s="0" t="n">
        <v>2040</v>
      </c>
      <c r="AF2490" s="0" t="n">
        <v>2040</v>
      </c>
      <c r="AG2490" s="0" t="n">
        <v>59522</v>
      </c>
      <c r="AH2490" s="0" t="n">
        <v>86357</v>
      </c>
    </row>
    <row r="2491" customFormat="false" ht="13.5" hidden="false" customHeight="false" outlineLevel="0" collapsed="false">
      <c r="S2491" s="0" t="n">
        <v>11384102</v>
      </c>
      <c r="T2491" s="0" t="n">
        <v>2010</v>
      </c>
      <c r="U2491" s="0" t="n">
        <v>12073</v>
      </c>
      <c r="V2491" s="0" t="n">
        <v>230</v>
      </c>
      <c r="W2491" s="0" t="n">
        <v>230</v>
      </c>
      <c r="X2491" s="0" t="n">
        <v>59777</v>
      </c>
      <c r="Y2491" s="0" t="n">
        <v>0</v>
      </c>
      <c r="AB2491" s="0" t="n">
        <v>11400068</v>
      </c>
      <c r="AC2491" s="0" t="n">
        <v>2010</v>
      </c>
      <c r="AD2491" s="0" t="n">
        <v>15041</v>
      </c>
      <c r="AE2491" s="0" t="n">
        <v>2096</v>
      </c>
      <c r="AF2491" s="0" t="n">
        <v>2096</v>
      </c>
      <c r="AG2491" s="0" t="n">
        <v>1230908</v>
      </c>
      <c r="AH2491" s="0" t="n">
        <v>50000</v>
      </c>
    </row>
    <row r="2492" customFormat="false" ht="13.5" hidden="false" customHeight="false" outlineLevel="0" collapsed="false">
      <c r="S2492" s="0" t="n">
        <v>11384103</v>
      </c>
      <c r="T2492" s="0" t="n">
        <v>2010</v>
      </c>
      <c r="U2492" s="0" t="n">
        <v>12073</v>
      </c>
      <c r="V2492" s="0" t="n">
        <v>240</v>
      </c>
      <c r="W2492" s="0" t="n">
        <v>240</v>
      </c>
      <c r="X2492" s="0" t="n">
        <v>59778</v>
      </c>
      <c r="Y2492" s="0" t="n">
        <v>0</v>
      </c>
      <c r="AB2492" s="0" t="n">
        <v>11400069</v>
      </c>
      <c r="AC2492" s="0" t="n">
        <v>2010</v>
      </c>
      <c r="AD2492" s="0" t="n">
        <v>15041</v>
      </c>
      <c r="AE2492" s="0" t="n">
        <v>2097</v>
      </c>
      <c r="AF2492" s="0" t="n">
        <v>2097</v>
      </c>
      <c r="AG2492" s="0" t="n">
        <v>60301</v>
      </c>
      <c r="AH2492" s="0" t="n">
        <v>0</v>
      </c>
    </row>
    <row r="2493" customFormat="false" ht="13.5" hidden="false" customHeight="false" outlineLevel="0" collapsed="false">
      <c r="S2493" s="0" t="n">
        <v>11384104</v>
      </c>
      <c r="T2493" s="0" t="n">
        <v>2010</v>
      </c>
      <c r="U2493" s="0" t="n">
        <v>12073</v>
      </c>
      <c r="V2493" s="0" t="n">
        <v>250</v>
      </c>
      <c r="W2493" s="0" t="n">
        <v>250</v>
      </c>
      <c r="X2493" s="0" t="n">
        <v>59779</v>
      </c>
      <c r="Y2493" s="0" t="n">
        <v>0</v>
      </c>
      <c r="AB2493" s="0" t="n">
        <v>11400070</v>
      </c>
      <c r="AC2493" s="0" t="n">
        <v>2010</v>
      </c>
      <c r="AD2493" s="0" t="n">
        <v>15041</v>
      </c>
      <c r="AE2493" s="0" t="n">
        <v>2098</v>
      </c>
      <c r="AF2493" s="0" t="n">
        <v>2098</v>
      </c>
      <c r="AG2493" s="0" t="n">
        <v>59523</v>
      </c>
      <c r="AH2493" s="0" t="n">
        <v>0</v>
      </c>
    </row>
    <row r="2494" customFormat="false" ht="13.5" hidden="false" customHeight="false" outlineLevel="0" collapsed="false">
      <c r="S2494" s="0" t="n">
        <v>11384105</v>
      </c>
      <c r="T2494" s="0" t="n">
        <v>2010</v>
      </c>
      <c r="U2494" s="0" t="n">
        <v>12073</v>
      </c>
      <c r="V2494" s="0" t="n">
        <v>260</v>
      </c>
      <c r="W2494" s="0" t="n">
        <v>260</v>
      </c>
      <c r="X2494" s="0" t="n">
        <v>59780</v>
      </c>
      <c r="Y2494" s="0" t="n">
        <v>0</v>
      </c>
      <c r="AB2494" s="0" t="n">
        <v>11400071</v>
      </c>
      <c r="AC2494" s="0" t="n">
        <v>2010</v>
      </c>
      <c r="AD2494" s="0" t="n">
        <v>15041</v>
      </c>
      <c r="AE2494" s="0" t="n">
        <v>2099</v>
      </c>
      <c r="AF2494" s="0" t="n">
        <v>2099</v>
      </c>
      <c r="AG2494" s="0" t="n">
        <v>59524</v>
      </c>
      <c r="AH2494" s="0" t="n">
        <v>3043294</v>
      </c>
    </row>
    <row r="2495" customFormat="false" ht="13.5" hidden="false" customHeight="false" outlineLevel="0" collapsed="false">
      <c r="S2495" s="0" t="n">
        <v>11384106</v>
      </c>
      <c r="T2495" s="0" t="n">
        <v>2010</v>
      </c>
      <c r="U2495" s="0" t="n">
        <v>12073</v>
      </c>
      <c r="V2495" s="0" t="n">
        <v>298</v>
      </c>
      <c r="W2495" s="0" t="n">
        <v>298</v>
      </c>
      <c r="X2495" s="0" t="n">
        <v>59781</v>
      </c>
      <c r="Y2495" s="0" t="n">
        <v>0</v>
      </c>
      <c r="AB2495" s="0" t="n">
        <v>11400088</v>
      </c>
      <c r="AC2495" s="0" t="n">
        <v>2010</v>
      </c>
      <c r="AD2495" s="0" t="n">
        <v>15041</v>
      </c>
      <c r="AE2495" s="0" t="n">
        <v>9920</v>
      </c>
      <c r="AF2495" s="0" t="n">
        <v>2901</v>
      </c>
      <c r="AG2495" s="0" t="n">
        <v>59537</v>
      </c>
      <c r="AH2495" s="0" t="n">
        <v>6843814</v>
      </c>
    </row>
    <row r="2496" customFormat="false" ht="13.5" hidden="false" customHeight="false" outlineLevel="0" collapsed="false">
      <c r="S2496" s="0" t="n">
        <v>11384107</v>
      </c>
      <c r="T2496" s="0" t="n">
        <v>2010</v>
      </c>
      <c r="U2496" s="0" t="n">
        <v>12073</v>
      </c>
      <c r="V2496" s="0" t="n">
        <v>299</v>
      </c>
      <c r="W2496" s="0" t="n">
        <v>299</v>
      </c>
      <c r="X2496" s="0" t="n">
        <v>59782</v>
      </c>
      <c r="Y2496" s="0" t="n">
        <v>0</v>
      </c>
      <c r="AB2496" s="0" t="n">
        <v>11400091</v>
      </c>
      <c r="AC2496" s="0" t="n">
        <v>2010</v>
      </c>
      <c r="AD2496" s="0" t="n">
        <v>15041</v>
      </c>
      <c r="AE2496" s="0" t="n">
        <v>9930</v>
      </c>
      <c r="AF2496" s="0" t="n">
        <v>3101</v>
      </c>
      <c r="AG2496" s="0" t="n">
        <v>59540</v>
      </c>
      <c r="AH2496" s="0" t="n">
        <v>3043294</v>
      </c>
    </row>
    <row r="2497" customFormat="false" ht="13.5" hidden="false" customHeight="false" outlineLevel="0" collapsed="false">
      <c r="S2497" s="0" t="n">
        <v>11384108</v>
      </c>
      <c r="T2497" s="0" t="n">
        <v>2010</v>
      </c>
      <c r="U2497" s="0" t="n">
        <v>12073</v>
      </c>
      <c r="V2497" s="0" t="n">
        <v>410</v>
      </c>
      <c r="W2497" s="0" t="n">
        <v>410</v>
      </c>
      <c r="X2497" s="0" t="n">
        <v>59783</v>
      </c>
      <c r="Y2497" s="0" t="n">
        <v>0</v>
      </c>
      <c r="AB2497" s="0" t="n">
        <v>11400100</v>
      </c>
      <c r="AC2497" s="0" t="n">
        <v>2010</v>
      </c>
      <c r="AD2497" s="0" t="n">
        <v>16002</v>
      </c>
      <c r="AE2497" s="0" t="n">
        <v>610</v>
      </c>
      <c r="AF2497" s="0" t="n">
        <v>2210</v>
      </c>
      <c r="AG2497" s="0" t="n">
        <v>59525</v>
      </c>
      <c r="AH2497" s="0" t="n">
        <v>182079</v>
      </c>
    </row>
    <row r="2498" customFormat="false" ht="13.5" hidden="false" customHeight="false" outlineLevel="0" collapsed="false">
      <c r="S2498" s="0" t="n">
        <v>11384109</v>
      </c>
      <c r="T2498" s="0" t="n">
        <v>2010</v>
      </c>
      <c r="U2498" s="0" t="n">
        <v>12073</v>
      </c>
      <c r="V2498" s="0" t="n">
        <v>420</v>
      </c>
      <c r="W2498" s="0" t="n">
        <v>420</v>
      </c>
      <c r="X2498" s="0" t="n">
        <v>59784</v>
      </c>
      <c r="Y2498" s="0" t="n">
        <v>0</v>
      </c>
      <c r="AB2498" s="0" t="n">
        <v>11400101</v>
      </c>
      <c r="AC2498" s="0" t="n">
        <v>2010</v>
      </c>
      <c r="AD2498" s="0" t="n">
        <v>16002</v>
      </c>
      <c r="AE2498" s="0" t="n">
        <v>620</v>
      </c>
      <c r="AF2498" s="0" t="n">
        <v>2220</v>
      </c>
      <c r="AG2498" s="0" t="n">
        <v>59526</v>
      </c>
      <c r="AH2498" s="0" t="n">
        <v>-30753354</v>
      </c>
    </row>
    <row r="2499" customFormat="false" ht="13.5" hidden="false" customHeight="false" outlineLevel="0" collapsed="false">
      <c r="S2499" s="0" t="n">
        <v>11384110</v>
      </c>
      <c r="T2499" s="0" t="n">
        <v>2010</v>
      </c>
      <c r="U2499" s="0" t="n">
        <v>12073</v>
      </c>
      <c r="V2499" s="0" t="n">
        <v>430</v>
      </c>
      <c r="W2499" s="0" t="n">
        <v>430</v>
      </c>
      <c r="X2499" s="0" t="n">
        <v>59785</v>
      </c>
      <c r="Y2499" s="0" t="n">
        <v>0</v>
      </c>
      <c r="AB2499" s="0" t="n">
        <v>11400102</v>
      </c>
      <c r="AC2499" s="0" t="n">
        <v>2010</v>
      </c>
      <c r="AD2499" s="0" t="n">
        <v>16002</v>
      </c>
      <c r="AE2499" s="0" t="n">
        <v>698</v>
      </c>
      <c r="AF2499" s="0" t="n">
        <v>2298</v>
      </c>
      <c r="AG2499" s="0" t="n">
        <v>60302</v>
      </c>
      <c r="AH2499" s="0" t="n">
        <v>0</v>
      </c>
    </row>
    <row r="2500" customFormat="false" ht="13.5" hidden="false" customHeight="false" outlineLevel="0" collapsed="false">
      <c r="S2500" s="0" t="n">
        <v>11384111</v>
      </c>
      <c r="T2500" s="0" t="n">
        <v>2010</v>
      </c>
      <c r="U2500" s="0" t="n">
        <v>12073</v>
      </c>
      <c r="V2500" s="0" t="n">
        <v>440</v>
      </c>
      <c r="W2500" s="0" t="n">
        <v>440</v>
      </c>
      <c r="X2500" s="0" t="n">
        <v>59786</v>
      </c>
      <c r="Y2500" s="0" t="n">
        <v>0</v>
      </c>
      <c r="AB2500" s="0" t="n">
        <v>11400103</v>
      </c>
      <c r="AC2500" s="0" t="n">
        <v>2010</v>
      </c>
      <c r="AD2500" s="0" t="n">
        <v>16002</v>
      </c>
      <c r="AE2500" s="0" t="n">
        <v>699</v>
      </c>
      <c r="AF2500" s="0" t="n">
        <v>2299</v>
      </c>
      <c r="AG2500" s="0" t="n">
        <v>59527</v>
      </c>
      <c r="AH2500" s="0" t="n">
        <v>-30571275</v>
      </c>
    </row>
    <row r="2501" customFormat="false" ht="13.5" hidden="false" customHeight="false" outlineLevel="0" collapsed="false">
      <c r="S2501" s="0" t="n">
        <v>11384112</v>
      </c>
      <c r="T2501" s="0" t="n">
        <v>2010</v>
      </c>
      <c r="U2501" s="0" t="n">
        <v>12073</v>
      </c>
      <c r="V2501" s="0" t="n">
        <v>450</v>
      </c>
      <c r="W2501" s="0" t="n">
        <v>450</v>
      </c>
      <c r="X2501" s="0" t="n">
        <v>59787</v>
      </c>
      <c r="Y2501" s="0" t="n">
        <v>0</v>
      </c>
      <c r="AB2501" s="0" t="n">
        <v>11400104</v>
      </c>
      <c r="AC2501" s="0" t="n">
        <v>2010</v>
      </c>
      <c r="AD2501" s="0" t="n">
        <v>16002</v>
      </c>
      <c r="AE2501" s="0" t="n">
        <v>810</v>
      </c>
      <c r="AF2501" s="0" t="n">
        <v>2410</v>
      </c>
      <c r="AG2501" s="0" t="n">
        <v>59528</v>
      </c>
      <c r="AH2501" s="0" t="n">
        <v>0</v>
      </c>
    </row>
    <row r="2502" customFormat="false" ht="13.5" hidden="false" customHeight="false" outlineLevel="0" collapsed="false">
      <c r="S2502" s="0" t="n">
        <v>11384113</v>
      </c>
      <c r="T2502" s="0" t="n">
        <v>2010</v>
      </c>
      <c r="U2502" s="0" t="n">
        <v>12073</v>
      </c>
      <c r="V2502" s="0" t="n">
        <v>498</v>
      </c>
      <c r="W2502" s="0" t="n">
        <v>498</v>
      </c>
      <c r="X2502" s="0" t="n">
        <v>59788</v>
      </c>
      <c r="Y2502" s="0" t="n">
        <v>0</v>
      </c>
      <c r="AB2502" s="0" t="n">
        <v>11400105</v>
      </c>
      <c r="AC2502" s="0" t="n">
        <v>2010</v>
      </c>
      <c r="AD2502" s="0" t="n">
        <v>16002</v>
      </c>
      <c r="AE2502" s="0" t="n">
        <v>820</v>
      </c>
      <c r="AF2502" s="0" t="n">
        <v>2420</v>
      </c>
      <c r="AG2502" s="0" t="n">
        <v>59529</v>
      </c>
      <c r="AH2502" s="0" t="n">
        <v>0</v>
      </c>
    </row>
    <row r="2503" customFormat="false" ht="13.5" hidden="false" customHeight="false" outlineLevel="0" collapsed="false">
      <c r="S2503" s="0" t="n">
        <v>11384114</v>
      </c>
      <c r="T2503" s="0" t="n">
        <v>2010</v>
      </c>
      <c r="U2503" s="0" t="n">
        <v>12073</v>
      </c>
      <c r="V2503" s="0" t="n">
        <v>499</v>
      </c>
      <c r="W2503" s="0" t="n">
        <v>499</v>
      </c>
      <c r="X2503" s="0" t="n">
        <v>59789</v>
      </c>
      <c r="Y2503" s="0" t="n">
        <v>0</v>
      </c>
      <c r="AB2503" s="0" t="n">
        <v>11400106</v>
      </c>
      <c r="AC2503" s="0" t="n">
        <v>2010</v>
      </c>
      <c r="AD2503" s="0" t="n">
        <v>16002</v>
      </c>
      <c r="AE2503" s="0" t="n">
        <v>898</v>
      </c>
      <c r="AF2503" s="0" t="n">
        <v>2498</v>
      </c>
      <c r="AG2503" s="0" t="n">
        <v>1230930</v>
      </c>
      <c r="AH2503" s="0" t="n">
        <v>38954</v>
      </c>
    </row>
    <row r="2504" customFormat="false" ht="13.5" hidden="false" customHeight="false" outlineLevel="0" collapsed="false">
      <c r="S2504" s="0" t="n">
        <v>11384116</v>
      </c>
      <c r="T2504" s="0" t="n">
        <v>2010</v>
      </c>
      <c r="U2504" s="0" t="n">
        <v>12073</v>
      </c>
      <c r="V2504" s="0" t="n">
        <v>610</v>
      </c>
      <c r="W2504" s="0" t="n">
        <v>610</v>
      </c>
      <c r="X2504" s="0" t="n">
        <v>59791</v>
      </c>
      <c r="Y2504" s="0" t="n">
        <v>0</v>
      </c>
      <c r="AB2504" s="0" t="n">
        <v>11400107</v>
      </c>
      <c r="AC2504" s="0" t="n">
        <v>2010</v>
      </c>
      <c r="AD2504" s="0" t="n">
        <v>16002</v>
      </c>
      <c r="AE2504" s="0" t="n">
        <v>899</v>
      </c>
      <c r="AF2504" s="0" t="n">
        <v>2499</v>
      </c>
      <c r="AG2504" s="0" t="n">
        <v>59531</v>
      </c>
      <c r="AH2504" s="0" t="n">
        <v>38954</v>
      </c>
    </row>
    <row r="2505" customFormat="false" ht="13.5" hidden="false" customHeight="false" outlineLevel="0" collapsed="false">
      <c r="S2505" s="0" t="n">
        <v>11384117</v>
      </c>
      <c r="T2505" s="0" t="n">
        <v>2010</v>
      </c>
      <c r="U2505" s="0" t="n">
        <v>12073</v>
      </c>
      <c r="V2505" s="0" t="n">
        <v>620</v>
      </c>
      <c r="W2505" s="0" t="n">
        <v>620</v>
      </c>
      <c r="X2505" s="0" t="n">
        <v>59792</v>
      </c>
      <c r="Y2505" s="0" t="n">
        <v>0</v>
      </c>
      <c r="AB2505" s="0" t="n">
        <v>11400108</v>
      </c>
      <c r="AC2505" s="0" t="n">
        <v>2010</v>
      </c>
      <c r="AD2505" s="0" t="n">
        <v>16002</v>
      </c>
      <c r="AE2505" s="0" t="n">
        <v>1010</v>
      </c>
      <c r="AF2505" s="0" t="n">
        <v>2610</v>
      </c>
      <c r="AG2505" s="0" t="n">
        <v>59532</v>
      </c>
      <c r="AH2505" s="0" t="n">
        <v>6106404</v>
      </c>
    </row>
    <row r="2506" customFormat="false" ht="13.5" hidden="false" customHeight="false" outlineLevel="0" collapsed="false">
      <c r="S2506" s="0" t="n">
        <v>11384118</v>
      </c>
      <c r="T2506" s="0" t="n">
        <v>2010</v>
      </c>
      <c r="U2506" s="0" t="n">
        <v>12073</v>
      </c>
      <c r="V2506" s="0" t="n">
        <v>698</v>
      </c>
      <c r="W2506" s="0" t="n">
        <v>698</v>
      </c>
      <c r="X2506" s="0" t="n">
        <v>60296</v>
      </c>
      <c r="Y2506" s="0" t="n">
        <v>0</v>
      </c>
      <c r="AB2506" s="0" t="n">
        <v>11400109</v>
      </c>
      <c r="AC2506" s="0" t="n">
        <v>2010</v>
      </c>
      <c r="AD2506" s="0" t="n">
        <v>16002</v>
      </c>
      <c r="AE2506" s="0" t="n">
        <v>1020</v>
      </c>
      <c r="AF2506" s="0" t="n">
        <v>2620</v>
      </c>
      <c r="AG2506" s="0" t="n">
        <v>59533</v>
      </c>
      <c r="AH2506" s="0" t="n">
        <v>-6195845</v>
      </c>
    </row>
    <row r="2507" customFormat="false" ht="13.5" hidden="false" customHeight="false" outlineLevel="0" collapsed="false">
      <c r="S2507" s="0" t="n">
        <v>11384119</v>
      </c>
      <c r="T2507" s="0" t="n">
        <v>2010</v>
      </c>
      <c r="U2507" s="0" t="n">
        <v>12073</v>
      </c>
      <c r="V2507" s="0" t="n">
        <v>699</v>
      </c>
      <c r="W2507" s="0" t="n">
        <v>699</v>
      </c>
      <c r="X2507" s="0" t="n">
        <v>59793</v>
      </c>
      <c r="Y2507" s="0" t="n">
        <v>0</v>
      </c>
      <c r="AB2507" s="0" t="n">
        <v>11400110</v>
      </c>
      <c r="AC2507" s="0" t="n">
        <v>2010</v>
      </c>
      <c r="AD2507" s="0" t="n">
        <v>16002</v>
      </c>
      <c r="AE2507" s="0" t="n">
        <v>1096</v>
      </c>
      <c r="AF2507" s="0" t="n">
        <v>2696</v>
      </c>
      <c r="AG2507" s="0" t="n">
        <v>60303</v>
      </c>
      <c r="AH2507" s="0" t="n">
        <v>0</v>
      </c>
    </row>
    <row r="2508" customFormat="false" ht="13.5" hidden="false" customHeight="false" outlineLevel="0" collapsed="false">
      <c r="S2508" s="0" t="n">
        <v>11384120</v>
      </c>
      <c r="T2508" s="0" t="n">
        <v>2010</v>
      </c>
      <c r="U2508" s="0" t="n">
        <v>12073</v>
      </c>
      <c r="V2508" s="0" t="n">
        <v>810</v>
      </c>
      <c r="W2508" s="0" t="n">
        <v>810</v>
      </c>
      <c r="X2508" s="0" t="n">
        <v>59794</v>
      </c>
      <c r="Y2508" s="0" t="n">
        <v>0</v>
      </c>
      <c r="AB2508" s="0" t="n">
        <v>11400111</v>
      </c>
      <c r="AC2508" s="0" t="n">
        <v>2010</v>
      </c>
      <c r="AD2508" s="0" t="n">
        <v>16002</v>
      </c>
      <c r="AE2508" s="0" t="n">
        <v>1097</v>
      </c>
      <c r="AF2508" s="0" t="n">
        <v>2697</v>
      </c>
      <c r="AG2508" s="0" t="n">
        <v>60304</v>
      </c>
      <c r="AH2508" s="0" t="n">
        <v>0</v>
      </c>
    </row>
    <row r="2509" customFormat="false" ht="13.5" hidden="false" customHeight="false" outlineLevel="0" collapsed="false">
      <c r="S2509" s="0" t="n">
        <v>11384121</v>
      </c>
      <c r="T2509" s="0" t="n">
        <v>2010</v>
      </c>
      <c r="U2509" s="0" t="n">
        <v>12073</v>
      </c>
      <c r="V2509" s="0" t="n">
        <v>820</v>
      </c>
      <c r="W2509" s="0" t="n">
        <v>820</v>
      </c>
      <c r="X2509" s="0" t="n">
        <v>59795</v>
      </c>
      <c r="Y2509" s="0" t="n">
        <v>0</v>
      </c>
      <c r="AB2509" s="0" t="n">
        <v>11400112</v>
      </c>
      <c r="AC2509" s="0" t="n">
        <v>2010</v>
      </c>
      <c r="AD2509" s="0" t="n">
        <v>16002</v>
      </c>
      <c r="AE2509" s="0" t="n">
        <v>1098</v>
      </c>
      <c r="AF2509" s="0" t="n">
        <v>2698</v>
      </c>
      <c r="AG2509" s="0" t="n">
        <v>60305</v>
      </c>
      <c r="AH2509" s="0" t="n">
        <v>0</v>
      </c>
    </row>
    <row r="2510" customFormat="false" ht="13.5" hidden="false" customHeight="false" outlineLevel="0" collapsed="false">
      <c r="S2510" s="0" t="n">
        <v>11384122</v>
      </c>
      <c r="T2510" s="0" t="n">
        <v>2010</v>
      </c>
      <c r="U2510" s="0" t="n">
        <v>12073</v>
      </c>
      <c r="V2510" s="0" t="n">
        <v>898</v>
      </c>
      <c r="W2510" s="0" t="n">
        <v>898</v>
      </c>
      <c r="X2510" s="0" t="n">
        <v>59796</v>
      </c>
      <c r="Y2510" s="0" t="n">
        <v>0</v>
      </c>
      <c r="AB2510" s="0" t="n">
        <v>11400113</v>
      </c>
      <c r="AC2510" s="0" t="n">
        <v>2010</v>
      </c>
      <c r="AD2510" s="0" t="n">
        <v>16002</v>
      </c>
      <c r="AE2510" s="0" t="n">
        <v>1099</v>
      </c>
      <c r="AF2510" s="0" t="n">
        <v>2699</v>
      </c>
      <c r="AG2510" s="0" t="n">
        <v>59534</v>
      </c>
      <c r="AH2510" s="0" t="n">
        <v>-89441</v>
      </c>
    </row>
    <row r="2511" customFormat="false" ht="13.5" hidden="false" customHeight="false" outlineLevel="0" collapsed="false">
      <c r="S2511" s="0" t="n">
        <v>11384123</v>
      </c>
      <c r="T2511" s="0" t="n">
        <v>2010</v>
      </c>
      <c r="U2511" s="0" t="n">
        <v>12073</v>
      </c>
      <c r="V2511" s="0" t="n">
        <v>899</v>
      </c>
      <c r="W2511" s="0" t="n">
        <v>899</v>
      </c>
      <c r="X2511" s="0" t="n">
        <v>59797</v>
      </c>
      <c r="Y2511" s="0" t="n">
        <v>0</v>
      </c>
      <c r="AB2511" s="0" t="n">
        <v>11400114</v>
      </c>
      <c r="AC2511" s="0" t="n">
        <v>2010</v>
      </c>
      <c r="AD2511" s="0" t="n">
        <v>16002</v>
      </c>
      <c r="AE2511" s="0" t="n">
        <v>1210</v>
      </c>
      <c r="AF2511" s="0" t="n">
        <v>2810</v>
      </c>
      <c r="AG2511" s="0" t="n">
        <v>59535</v>
      </c>
      <c r="AH2511" s="0" t="n">
        <v>-3633287</v>
      </c>
    </row>
    <row r="2512" customFormat="false" ht="13.5" hidden="false" customHeight="false" outlineLevel="0" collapsed="false">
      <c r="S2512" s="0" t="n">
        <v>11384124</v>
      </c>
      <c r="T2512" s="0" t="n">
        <v>2010</v>
      </c>
      <c r="U2512" s="0" t="n">
        <v>12073</v>
      </c>
      <c r="V2512" s="0" t="n">
        <v>1010</v>
      </c>
      <c r="W2512" s="0" t="n">
        <v>1010</v>
      </c>
      <c r="X2512" s="0" t="n">
        <v>59798</v>
      </c>
      <c r="Y2512" s="0" t="n">
        <v>0</v>
      </c>
      <c r="AB2512" s="0" t="n">
        <v>11400115</v>
      </c>
      <c r="AC2512" s="0" t="n">
        <v>2010</v>
      </c>
      <c r="AD2512" s="0" t="n">
        <v>16002</v>
      </c>
      <c r="AE2512" s="0" t="n">
        <v>1220</v>
      </c>
      <c r="AF2512" s="0" t="n">
        <v>2820</v>
      </c>
      <c r="AG2512" s="0" t="n">
        <v>59536</v>
      </c>
      <c r="AH2512" s="0" t="n">
        <v>61983582</v>
      </c>
    </row>
    <row r="2513" customFormat="false" ht="13.5" hidden="false" customHeight="false" outlineLevel="0" collapsed="false">
      <c r="S2513" s="0" t="n">
        <v>11384125</v>
      </c>
      <c r="T2513" s="0" t="n">
        <v>2010</v>
      </c>
      <c r="U2513" s="0" t="n">
        <v>12073</v>
      </c>
      <c r="V2513" s="0" t="n">
        <v>1020</v>
      </c>
      <c r="W2513" s="0" t="n">
        <v>1020</v>
      </c>
      <c r="X2513" s="0" t="n">
        <v>59799</v>
      </c>
      <c r="Y2513" s="0" t="n">
        <v>0</v>
      </c>
      <c r="AB2513" s="0" t="n">
        <v>11400117</v>
      </c>
      <c r="AC2513" s="0" t="n">
        <v>2010</v>
      </c>
      <c r="AD2513" s="0" t="n">
        <v>16002</v>
      </c>
      <c r="AE2513" s="0" t="n">
        <v>1410</v>
      </c>
      <c r="AF2513" s="0" t="n">
        <v>3010</v>
      </c>
      <c r="AG2513" s="0" t="n">
        <v>59538</v>
      </c>
      <c r="AH2513" s="0" t="n">
        <v>26988475</v>
      </c>
    </row>
    <row r="2514" customFormat="false" ht="13.5" hidden="false" customHeight="false" outlineLevel="0" collapsed="false">
      <c r="S2514" s="0" t="n">
        <v>11384126</v>
      </c>
      <c r="T2514" s="0" t="n">
        <v>2010</v>
      </c>
      <c r="U2514" s="0" t="n">
        <v>12073</v>
      </c>
      <c r="V2514" s="0" t="n">
        <v>1096</v>
      </c>
      <c r="W2514" s="0" t="n">
        <v>1096</v>
      </c>
      <c r="X2514" s="0" t="n">
        <v>60297</v>
      </c>
      <c r="Y2514" s="0" t="n">
        <v>0</v>
      </c>
      <c r="AB2514" s="0" t="n">
        <v>11400118</v>
      </c>
      <c r="AC2514" s="0" t="n">
        <v>2010</v>
      </c>
      <c r="AD2514" s="0" t="n">
        <v>16002</v>
      </c>
      <c r="AE2514" s="0" t="n">
        <v>1420</v>
      </c>
      <c r="AF2514" s="0" t="n">
        <v>3020</v>
      </c>
      <c r="AG2514" s="0" t="n">
        <v>59539</v>
      </c>
      <c r="AH2514" s="0" t="n">
        <v>-6195845</v>
      </c>
    </row>
    <row r="2515" customFormat="false" ht="13.5" hidden="false" customHeight="false" outlineLevel="0" collapsed="false">
      <c r="S2515" s="0" t="n">
        <v>11384127</v>
      </c>
      <c r="T2515" s="0" t="n">
        <v>2010</v>
      </c>
      <c r="U2515" s="0" t="n">
        <v>12073</v>
      </c>
      <c r="V2515" s="0" t="n">
        <v>1097</v>
      </c>
      <c r="W2515" s="0" t="n">
        <v>1097</v>
      </c>
      <c r="X2515" s="0" t="n">
        <v>60298</v>
      </c>
      <c r="Y2515" s="0" t="n">
        <v>0</v>
      </c>
      <c r="AB2515" s="0" t="n">
        <v>11400092</v>
      </c>
      <c r="AC2515" s="0" t="n">
        <v>2010</v>
      </c>
      <c r="AD2515" s="0" t="n">
        <v>16002</v>
      </c>
      <c r="AE2515" s="0" t="n">
        <v>2010</v>
      </c>
      <c r="AF2515" s="0" t="n">
        <v>2010</v>
      </c>
      <c r="AG2515" s="0" t="n">
        <v>59519</v>
      </c>
      <c r="AH2515" s="0" t="n">
        <v>14847464</v>
      </c>
    </row>
    <row r="2516" customFormat="false" ht="13.5" hidden="false" customHeight="false" outlineLevel="0" collapsed="false">
      <c r="S2516" s="0" t="n">
        <v>11384128</v>
      </c>
      <c r="T2516" s="0" t="n">
        <v>2010</v>
      </c>
      <c r="U2516" s="0" t="n">
        <v>12073</v>
      </c>
      <c r="V2516" s="0" t="n">
        <v>1098</v>
      </c>
      <c r="W2516" s="0" t="n">
        <v>1098</v>
      </c>
      <c r="X2516" s="0" t="n">
        <v>60299</v>
      </c>
      <c r="Y2516" s="0" t="n">
        <v>0</v>
      </c>
      <c r="AB2516" s="0" t="n">
        <v>11400093</v>
      </c>
      <c r="AC2516" s="0" t="n">
        <v>2010</v>
      </c>
      <c r="AD2516" s="0" t="n">
        <v>16002</v>
      </c>
      <c r="AE2516" s="0" t="n">
        <v>2020</v>
      </c>
      <c r="AF2516" s="0" t="n">
        <v>2020</v>
      </c>
      <c r="AG2516" s="0" t="n">
        <v>59520</v>
      </c>
      <c r="AH2516" s="0" t="n">
        <v>18912977</v>
      </c>
    </row>
    <row r="2517" customFormat="false" ht="13.5" hidden="false" customHeight="false" outlineLevel="0" collapsed="false">
      <c r="S2517" s="0" t="n">
        <v>11384129</v>
      </c>
      <c r="T2517" s="0" t="n">
        <v>2010</v>
      </c>
      <c r="U2517" s="0" t="n">
        <v>12073</v>
      </c>
      <c r="V2517" s="0" t="n">
        <v>1099</v>
      </c>
      <c r="W2517" s="0" t="n">
        <v>1099</v>
      </c>
      <c r="X2517" s="0" t="n">
        <v>59800</v>
      </c>
      <c r="Y2517" s="0" t="n">
        <v>0</v>
      </c>
      <c r="AB2517" s="0" t="n">
        <v>11400094</v>
      </c>
      <c r="AC2517" s="0" t="n">
        <v>2010</v>
      </c>
      <c r="AD2517" s="0" t="n">
        <v>16002</v>
      </c>
      <c r="AE2517" s="0" t="n">
        <v>2030</v>
      </c>
      <c r="AF2517" s="0" t="n">
        <v>2030</v>
      </c>
      <c r="AG2517" s="0" t="n">
        <v>59521</v>
      </c>
      <c r="AH2517" s="0" t="n">
        <v>-254160</v>
      </c>
    </row>
    <row r="2518" customFormat="false" ht="13.5" hidden="false" customHeight="false" outlineLevel="0" collapsed="false">
      <c r="S2518" s="0" t="n">
        <v>11384130</v>
      </c>
      <c r="T2518" s="0" t="n">
        <v>2010</v>
      </c>
      <c r="U2518" s="0" t="n">
        <v>12073</v>
      </c>
      <c r="V2518" s="0" t="n">
        <v>1210</v>
      </c>
      <c r="W2518" s="0" t="n">
        <v>1210</v>
      </c>
      <c r="X2518" s="0" t="n">
        <v>59801</v>
      </c>
      <c r="Y2518" s="0" t="n">
        <v>0</v>
      </c>
      <c r="AB2518" s="0" t="n">
        <v>11400095</v>
      </c>
      <c r="AC2518" s="0" t="n">
        <v>2010</v>
      </c>
      <c r="AD2518" s="0" t="n">
        <v>16002</v>
      </c>
      <c r="AE2518" s="0" t="n">
        <v>2040</v>
      </c>
      <c r="AF2518" s="0" t="n">
        <v>2040</v>
      </c>
      <c r="AG2518" s="0" t="n">
        <v>59522</v>
      </c>
      <c r="AH2518" s="0" t="n">
        <v>-2538253</v>
      </c>
    </row>
    <row r="2519" customFormat="false" ht="13.5" hidden="false" customHeight="false" outlineLevel="0" collapsed="false">
      <c r="S2519" s="0" t="n">
        <v>11384131</v>
      </c>
      <c r="T2519" s="0" t="n">
        <v>2010</v>
      </c>
      <c r="U2519" s="0" t="n">
        <v>12073</v>
      </c>
      <c r="V2519" s="0" t="n">
        <v>1220</v>
      </c>
      <c r="W2519" s="0" t="n">
        <v>1220</v>
      </c>
      <c r="X2519" s="0" t="n">
        <v>59802</v>
      </c>
      <c r="Y2519" s="0" t="n">
        <v>0</v>
      </c>
      <c r="AB2519" s="0" t="n">
        <v>11400096</v>
      </c>
      <c r="AC2519" s="0" t="n">
        <v>2010</v>
      </c>
      <c r="AD2519" s="0" t="n">
        <v>16002</v>
      </c>
      <c r="AE2519" s="0" t="n">
        <v>2096</v>
      </c>
      <c r="AF2519" s="0" t="n">
        <v>2096</v>
      </c>
      <c r="AG2519" s="0" t="n">
        <v>1230932</v>
      </c>
      <c r="AH2519" s="0" t="n">
        <v>3657681</v>
      </c>
    </row>
    <row r="2520" customFormat="false" ht="13.5" hidden="false" customHeight="false" outlineLevel="0" collapsed="false">
      <c r="S2520" s="0" t="n">
        <v>11384133</v>
      </c>
      <c r="T2520" s="0" t="n">
        <v>2010</v>
      </c>
      <c r="U2520" s="0" t="n">
        <v>12073</v>
      </c>
      <c r="V2520" s="0" t="n">
        <v>1410</v>
      </c>
      <c r="W2520" s="0" t="n">
        <v>1410</v>
      </c>
      <c r="X2520" s="0" t="n">
        <v>59804</v>
      </c>
      <c r="Y2520" s="0" t="n">
        <v>0</v>
      </c>
      <c r="AB2520" s="0" t="n">
        <v>11400097</v>
      </c>
      <c r="AC2520" s="0" t="n">
        <v>2010</v>
      </c>
      <c r="AD2520" s="0" t="n">
        <v>16002</v>
      </c>
      <c r="AE2520" s="0" t="n">
        <v>2097</v>
      </c>
      <c r="AF2520" s="0" t="n">
        <v>2097</v>
      </c>
      <c r="AG2520" s="0" t="n">
        <v>1230934</v>
      </c>
      <c r="AH2520" s="0" t="n">
        <v>-1906051</v>
      </c>
    </row>
    <row r="2521" customFormat="false" ht="13.5" hidden="false" customHeight="false" outlineLevel="0" collapsed="false">
      <c r="S2521" s="0" t="n">
        <v>11384134</v>
      </c>
      <c r="T2521" s="0" t="n">
        <v>2010</v>
      </c>
      <c r="U2521" s="0" t="n">
        <v>12073</v>
      </c>
      <c r="V2521" s="0" t="n">
        <v>1420</v>
      </c>
      <c r="W2521" s="0" t="n">
        <v>1420</v>
      </c>
      <c r="X2521" s="0" t="n">
        <v>59805</v>
      </c>
      <c r="Y2521" s="0" t="n">
        <v>0</v>
      </c>
      <c r="AB2521" s="0" t="n">
        <v>11400098</v>
      </c>
      <c r="AC2521" s="0" t="n">
        <v>2010</v>
      </c>
      <c r="AD2521" s="0" t="n">
        <v>16002</v>
      </c>
      <c r="AE2521" s="0" t="n">
        <v>2098</v>
      </c>
      <c r="AF2521" s="0" t="n">
        <v>2098</v>
      </c>
      <c r="AG2521" s="0" t="n">
        <v>1230936</v>
      </c>
      <c r="AH2521" s="0" t="n">
        <v>-5731183</v>
      </c>
    </row>
    <row r="2522" customFormat="false" ht="13.5" hidden="false" customHeight="false" outlineLevel="0" collapsed="false">
      <c r="S2522" s="0" t="n">
        <v>11384115</v>
      </c>
      <c r="T2522" s="0" t="n">
        <v>2010</v>
      </c>
      <c r="U2522" s="0" t="n">
        <v>12073</v>
      </c>
      <c r="V2522" s="0" t="n">
        <v>2099</v>
      </c>
      <c r="W2522" s="0" t="n">
        <v>501</v>
      </c>
      <c r="X2522" s="0" t="n">
        <v>59790</v>
      </c>
      <c r="Y2522" s="0" t="n">
        <v>0</v>
      </c>
      <c r="AB2522" s="0" t="n">
        <v>11400099</v>
      </c>
      <c r="AC2522" s="0" t="n">
        <v>2010</v>
      </c>
      <c r="AD2522" s="0" t="n">
        <v>16002</v>
      </c>
      <c r="AE2522" s="0" t="n">
        <v>2099</v>
      </c>
      <c r="AF2522" s="0" t="n">
        <v>2099</v>
      </c>
      <c r="AG2522" s="0" t="n">
        <v>59524</v>
      </c>
      <c r="AH2522" s="0" t="n">
        <v>26988475</v>
      </c>
    </row>
    <row r="2523" customFormat="false" ht="13.5" hidden="false" customHeight="false" outlineLevel="0" collapsed="false">
      <c r="S2523" s="0" t="n">
        <v>11384132</v>
      </c>
      <c r="T2523" s="0" t="n">
        <v>2010</v>
      </c>
      <c r="U2523" s="0" t="n">
        <v>12073</v>
      </c>
      <c r="V2523" s="0" t="n">
        <v>9920</v>
      </c>
      <c r="W2523" s="0" t="n">
        <v>1301</v>
      </c>
      <c r="X2523" s="0" t="n">
        <v>59803</v>
      </c>
      <c r="Y2523" s="0" t="n">
        <v>0</v>
      </c>
      <c r="AB2523" s="0" t="n">
        <v>11400116</v>
      </c>
      <c r="AC2523" s="0" t="n">
        <v>2010</v>
      </c>
      <c r="AD2523" s="0" t="n">
        <v>16002</v>
      </c>
      <c r="AE2523" s="0" t="n">
        <v>9920</v>
      </c>
      <c r="AF2523" s="0" t="n">
        <v>2901</v>
      </c>
      <c r="AG2523" s="0" t="n">
        <v>59537</v>
      </c>
      <c r="AH2523" s="0" t="n">
        <v>58350295</v>
      </c>
    </row>
    <row r="2524" customFormat="false" ht="13.5" hidden="false" customHeight="false" outlineLevel="0" collapsed="false">
      <c r="S2524" s="0" t="n">
        <v>11384135</v>
      </c>
      <c r="T2524" s="0" t="n">
        <v>2010</v>
      </c>
      <c r="U2524" s="0" t="n">
        <v>12073</v>
      </c>
      <c r="V2524" s="0" t="n">
        <v>9930</v>
      </c>
      <c r="W2524" s="0" t="n">
        <v>1501</v>
      </c>
      <c r="X2524" s="0" t="n">
        <v>59806</v>
      </c>
      <c r="Y2524" s="0" t="n">
        <v>0</v>
      </c>
      <c r="AB2524" s="0" t="n">
        <v>11400119</v>
      </c>
      <c r="AC2524" s="0" t="n">
        <v>2010</v>
      </c>
      <c r="AD2524" s="0" t="n">
        <v>16002</v>
      </c>
      <c r="AE2524" s="0" t="n">
        <v>9930</v>
      </c>
      <c r="AF2524" s="0" t="n">
        <v>3101</v>
      </c>
      <c r="AG2524" s="0" t="n">
        <v>59540</v>
      </c>
      <c r="AH2524" s="0" t="n">
        <v>20792630</v>
      </c>
    </row>
    <row r="2525" customFormat="false" ht="13.5" hidden="false" customHeight="false" outlineLevel="0" collapsed="false">
      <c r="S2525" s="0" t="n">
        <v>11384136</v>
      </c>
      <c r="T2525" s="0" t="n">
        <v>2010</v>
      </c>
      <c r="U2525" s="0" t="n">
        <v>13002</v>
      </c>
      <c r="V2525" s="0" t="n">
        <v>210</v>
      </c>
      <c r="W2525" s="0" t="n">
        <v>210</v>
      </c>
      <c r="X2525" s="0" t="n">
        <v>59775</v>
      </c>
      <c r="Y2525" s="0" t="n">
        <v>0</v>
      </c>
      <c r="AB2525" s="0" t="n">
        <v>11400128</v>
      </c>
      <c r="AC2525" s="0" t="n">
        <v>2010</v>
      </c>
      <c r="AD2525" s="0" t="n">
        <v>18000</v>
      </c>
      <c r="AE2525" s="0" t="n">
        <v>610</v>
      </c>
      <c r="AF2525" s="0" t="n">
        <v>2210</v>
      </c>
      <c r="AG2525" s="0" t="n">
        <v>59525</v>
      </c>
      <c r="AH2525" s="0" t="n">
        <v>0</v>
      </c>
    </row>
    <row r="2526" customFormat="false" ht="13.5" hidden="false" customHeight="false" outlineLevel="0" collapsed="false">
      <c r="S2526" s="0" t="n">
        <v>11384137</v>
      </c>
      <c r="T2526" s="0" t="n">
        <v>2010</v>
      </c>
      <c r="U2526" s="0" t="n">
        <v>13002</v>
      </c>
      <c r="V2526" s="0" t="n">
        <v>220</v>
      </c>
      <c r="W2526" s="0" t="n">
        <v>220</v>
      </c>
      <c r="X2526" s="0" t="n">
        <v>59776</v>
      </c>
      <c r="Y2526" s="0" t="n">
        <v>0</v>
      </c>
      <c r="AB2526" s="0" t="n">
        <v>11400129</v>
      </c>
      <c r="AC2526" s="0" t="n">
        <v>2010</v>
      </c>
      <c r="AD2526" s="0" t="n">
        <v>18000</v>
      </c>
      <c r="AE2526" s="0" t="n">
        <v>620</v>
      </c>
      <c r="AF2526" s="0" t="n">
        <v>2220</v>
      </c>
      <c r="AG2526" s="0" t="n">
        <v>59526</v>
      </c>
      <c r="AH2526" s="0" t="n">
        <v>-156902062</v>
      </c>
    </row>
    <row r="2527" customFormat="false" ht="13.5" hidden="false" customHeight="false" outlineLevel="0" collapsed="false">
      <c r="S2527" s="0" t="n">
        <v>11384138</v>
      </c>
      <c r="T2527" s="0" t="n">
        <v>2010</v>
      </c>
      <c r="U2527" s="0" t="n">
        <v>13002</v>
      </c>
      <c r="V2527" s="0" t="n">
        <v>230</v>
      </c>
      <c r="W2527" s="0" t="n">
        <v>230</v>
      </c>
      <c r="X2527" s="0" t="n">
        <v>59777</v>
      </c>
      <c r="Y2527" s="0" t="n">
        <v>0</v>
      </c>
      <c r="AB2527" s="0" t="n">
        <v>11400130</v>
      </c>
      <c r="AC2527" s="0" t="n">
        <v>2010</v>
      </c>
      <c r="AD2527" s="0" t="n">
        <v>18000</v>
      </c>
      <c r="AE2527" s="0" t="n">
        <v>698</v>
      </c>
      <c r="AF2527" s="0" t="n">
        <v>2298</v>
      </c>
      <c r="AG2527" s="0" t="n">
        <v>60302</v>
      </c>
      <c r="AH2527" s="0" t="n">
        <v>0</v>
      </c>
    </row>
    <row r="2528" customFormat="false" ht="13.5" hidden="false" customHeight="false" outlineLevel="0" collapsed="false">
      <c r="S2528" s="0" t="n">
        <v>11384139</v>
      </c>
      <c r="T2528" s="0" t="n">
        <v>2010</v>
      </c>
      <c r="U2528" s="0" t="n">
        <v>13002</v>
      </c>
      <c r="V2528" s="0" t="n">
        <v>240</v>
      </c>
      <c r="W2528" s="0" t="n">
        <v>240</v>
      </c>
      <c r="X2528" s="0" t="n">
        <v>59778</v>
      </c>
      <c r="Y2528" s="0" t="n">
        <v>0</v>
      </c>
      <c r="AB2528" s="0" t="n">
        <v>11400131</v>
      </c>
      <c r="AC2528" s="0" t="n">
        <v>2010</v>
      </c>
      <c r="AD2528" s="0" t="n">
        <v>18000</v>
      </c>
      <c r="AE2528" s="0" t="n">
        <v>699</v>
      </c>
      <c r="AF2528" s="0" t="n">
        <v>2299</v>
      </c>
      <c r="AG2528" s="0" t="n">
        <v>59527</v>
      </c>
      <c r="AH2528" s="0" t="n">
        <v>-156902062</v>
      </c>
    </row>
    <row r="2529" customFormat="false" ht="13.5" hidden="false" customHeight="false" outlineLevel="0" collapsed="false">
      <c r="S2529" s="0" t="n">
        <v>11384140</v>
      </c>
      <c r="T2529" s="0" t="n">
        <v>2010</v>
      </c>
      <c r="U2529" s="0" t="n">
        <v>13002</v>
      </c>
      <c r="V2529" s="0" t="n">
        <v>250</v>
      </c>
      <c r="W2529" s="0" t="n">
        <v>250</v>
      </c>
      <c r="X2529" s="0" t="n">
        <v>59779</v>
      </c>
      <c r="Y2529" s="0" t="n">
        <v>0</v>
      </c>
      <c r="AB2529" s="0" t="n">
        <v>11400132</v>
      </c>
      <c r="AC2529" s="0" t="n">
        <v>2010</v>
      </c>
      <c r="AD2529" s="0" t="n">
        <v>18000</v>
      </c>
      <c r="AE2529" s="0" t="n">
        <v>810</v>
      </c>
      <c r="AF2529" s="0" t="n">
        <v>2410</v>
      </c>
      <c r="AG2529" s="0" t="n">
        <v>59528</v>
      </c>
      <c r="AH2529" s="0" t="n">
        <v>0</v>
      </c>
    </row>
    <row r="2530" customFormat="false" ht="13.5" hidden="false" customHeight="false" outlineLevel="0" collapsed="false">
      <c r="S2530" s="0" t="n">
        <v>11384141</v>
      </c>
      <c r="T2530" s="0" t="n">
        <v>2010</v>
      </c>
      <c r="U2530" s="0" t="n">
        <v>13002</v>
      </c>
      <c r="V2530" s="0" t="n">
        <v>260</v>
      </c>
      <c r="W2530" s="0" t="n">
        <v>260</v>
      </c>
      <c r="X2530" s="0" t="n">
        <v>59780</v>
      </c>
      <c r="Y2530" s="0" t="n">
        <v>0</v>
      </c>
      <c r="AB2530" s="0" t="n">
        <v>11400133</v>
      </c>
      <c r="AC2530" s="0" t="n">
        <v>2010</v>
      </c>
      <c r="AD2530" s="0" t="n">
        <v>18000</v>
      </c>
      <c r="AE2530" s="0" t="n">
        <v>820</v>
      </c>
      <c r="AF2530" s="0" t="n">
        <v>2420</v>
      </c>
      <c r="AG2530" s="0" t="n">
        <v>59529</v>
      </c>
      <c r="AH2530" s="0" t="n">
        <v>-102767541</v>
      </c>
    </row>
    <row r="2531" customFormat="false" ht="13.5" hidden="false" customHeight="false" outlineLevel="0" collapsed="false">
      <c r="S2531" s="0" t="n">
        <v>11384142</v>
      </c>
      <c r="T2531" s="0" t="n">
        <v>2010</v>
      </c>
      <c r="U2531" s="0" t="n">
        <v>13002</v>
      </c>
      <c r="V2531" s="0" t="n">
        <v>298</v>
      </c>
      <c r="W2531" s="0" t="n">
        <v>298</v>
      </c>
      <c r="X2531" s="0" t="n">
        <v>59781</v>
      </c>
      <c r="Y2531" s="0" t="n">
        <v>0</v>
      </c>
      <c r="AB2531" s="0" t="n">
        <v>11400134</v>
      </c>
      <c r="AC2531" s="0" t="n">
        <v>2010</v>
      </c>
      <c r="AD2531" s="0" t="n">
        <v>18000</v>
      </c>
      <c r="AE2531" s="0" t="n">
        <v>898</v>
      </c>
      <c r="AF2531" s="0" t="n">
        <v>2498</v>
      </c>
      <c r="AG2531" s="0" t="n">
        <v>59530</v>
      </c>
      <c r="AH2531" s="0" t="n">
        <v>0</v>
      </c>
    </row>
    <row r="2532" customFormat="false" ht="13.5" hidden="false" customHeight="false" outlineLevel="0" collapsed="false">
      <c r="S2532" s="0" t="n">
        <v>11384143</v>
      </c>
      <c r="T2532" s="0" t="n">
        <v>2010</v>
      </c>
      <c r="U2532" s="0" t="n">
        <v>13002</v>
      </c>
      <c r="V2532" s="0" t="n">
        <v>299</v>
      </c>
      <c r="W2532" s="0" t="n">
        <v>299</v>
      </c>
      <c r="X2532" s="0" t="n">
        <v>59782</v>
      </c>
      <c r="Y2532" s="0" t="n">
        <v>0</v>
      </c>
      <c r="AB2532" s="0" t="n">
        <v>11400135</v>
      </c>
      <c r="AC2532" s="0" t="n">
        <v>2010</v>
      </c>
      <c r="AD2532" s="0" t="n">
        <v>18000</v>
      </c>
      <c r="AE2532" s="0" t="n">
        <v>899</v>
      </c>
      <c r="AF2532" s="0" t="n">
        <v>2499</v>
      </c>
      <c r="AG2532" s="0" t="n">
        <v>59531</v>
      </c>
      <c r="AH2532" s="0" t="n">
        <v>-102767541</v>
      </c>
    </row>
    <row r="2533" customFormat="false" ht="13.5" hidden="false" customHeight="false" outlineLevel="0" collapsed="false">
      <c r="S2533" s="0" t="n">
        <v>11384144</v>
      </c>
      <c r="T2533" s="0" t="n">
        <v>2010</v>
      </c>
      <c r="U2533" s="0" t="n">
        <v>13002</v>
      </c>
      <c r="V2533" s="0" t="n">
        <v>410</v>
      </c>
      <c r="W2533" s="0" t="n">
        <v>410</v>
      </c>
      <c r="X2533" s="0" t="n">
        <v>59783</v>
      </c>
      <c r="Y2533" s="0" t="n">
        <v>0</v>
      </c>
      <c r="AB2533" s="0" t="n">
        <v>11400136</v>
      </c>
      <c r="AC2533" s="0" t="n">
        <v>2010</v>
      </c>
      <c r="AD2533" s="0" t="n">
        <v>18000</v>
      </c>
      <c r="AE2533" s="0" t="n">
        <v>1010</v>
      </c>
      <c r="AF2533" s="0" t="n">
        <v>2610</v>
      </c>
      <c r="AG2533" s="0" t="n">
        <v>59532</v>
      </c>
      <c r="AH2533" s="0" t="n">
        <v>19365000</v>
      </c>
    </row>
    <row r="2534" customFormat="false" ht="13.5" hidden="false" customHeight="false" outlineLevel="0" collapsed="false">
      <c r="S2534" s="0" t="n">
        <v>11384145</v>
      </c>
      <c r="T2534" s="0" t="n">
        <v>2010</v>
      </c>
      <c r="U2534" s="0" t="n">
        <v>13002</v>
      </c>
      <c r="V2534" s="0" t="n">
        <v>420</v>
      </c>
      <c r="W2534" s="0" t="n">
        <v>420</v>
      </c>
      <c r="X2534" s="0" t="n">
        <v>59784</v>
      </c>
      <c r="Y2534" s="0" t="n">
        <v>0</v>
      </c>
      <c r="AB2534" s="0" t="n">
        <v>11400137</v>
      </c>
      <c r="AC2534" s="0" t="n">
        <v>2010</v>
      </c>
      <c r="AD2534" s="0" t="n">
        <v>18000</v>
      </c>
      <c r="AE2534" s="0" t="n">
        <v>1020</v>
      </c>
      <c r="AF2534" s="0" t="n">
        <v>2620</v>
      </c>
      <c r="AG2534" s="0" t="n">
        <v>59533</v>
      </c>
      <c r="AH2534" s="0" t="n">
        <v>-26652436</v>
      </c>
    </row>
    <row r="2535" customFormat="false" ht="13.5" hidden="false" customHeight="false" outlineLevel="0" collapsed="false">
      <c r="S2535" s="0" t="n">
        <v>11384146</v>
      </c>
      <c r="T2535" s="0" t="n">
        <v>2010</v>
      </c>
      <c r="U2535" s="0" t="n">
        <v>13002</v>
      </c>
      <c r="V2535" s="0" t="n">
        <v>430</v>
      </c>
      <c r="W2535" s="0" t="n">
        <v>430</v>
      </c>
      <c r="X2535" s="0" t="n">
        <v>59785</v>
      </c>
      <c r="Y2535" s="0" t="n">
        <v>0</v>
      </c>
      <c r="AB2535" s="0" t="n">
        <v>11400138</v>
      </c>
      <c r="AC2535" s="0" t="n">
        <v>2010</v>
      </c>
      <c r="AD2535" s="0" t="n">
        <v>18000</v>
      </c>
      <c r="AE2535" s="0" t="n">
        <v>1096</v>
      </c>
      <c r="AF2535" s="0" t="n">
        <v>2696</v>
      </c>
      <c r="AG2535" s="0" t="n">
        <v>60303</v>
      </c>
      <c r="AH2535" s="0" t="n">
        <v>0</v>
      </c>
    </row>
    <row r="2536" customFormat="false" ht="13.5" hidden="false" customHeight="false" outlineLevel="0" collapsed="false">
      <c r="S2536" s="0" t="n">
        <v>11384147</v>
      </c>
      <c r="T2536" s="0" t="n">
        <v>2010</v>
      </c>
      <c r="U2536" s="0" t="n">
        <v>13002</v>
      </c>
      <c r="V2536" s="0" t="n">
        <v>440</v>
      </c>
      <c r="W2536" s="0" t="n">
        <v>440</v>
      </c>
      <c r="X2536" s="0" t="n">
        <v>59786</v>
      </c>
      <c r="Y2536" s="0" t="n">
        <v>0</v>
      </c>
      <c r="AB2536" s="0" t="n">
        <v>11400139</v>
      </c>
      <c r="AC2536" s="0" t="n">
        <v>2010</v>
      </c>
      <c r="AD2536" s="0" t="n">
        <v>18000</v>
      </c>
      <c r="AE2536" s="0" t="n">
        <v>1097</v>
      </c>
      <c r="AF2536" s="0" t="n">
        <v>2697</v>
      </c>
      <c r="AG2536" s="0" t="n">
        <v>60304</v>
      </c>
      <c r="AH2536" s="0" t="n">
        <v>0</v>
      </c>
    </row>
    <row r="2537" customFormat="false" ht="13.5" hidden="false" customHeight="false" outlineLevel="0" collapsed="false">
      <c r="S2537" s="0" t="n">
        <v>11384148</v>
      </c>
      <c r="T2537" s="0" t="n">
        <v>2010</v>
      </c>
      <c r="U2537" s="0" t="n">
        <v>13002</v>
      </c>
      <c r="V2537" s="0" t="n">
        <v>450</v>
      </c>
      <c r="W2537" s="0" t="n">
        <v>450</v>
      </c>
      <c r="X2537" s="0" t="n">
        <v>59787</v>
      </c>
      <c r="Y2537" s="0" t="n">
        <v>0</v>
      </c>
      <c r="AB2537" s="0" t="n">
        <v>11400140</v>
      </c>
      <c r="AC2537" s="0" t="n">
        <v>2010</v>
      </c>
      <c r="AD2537" s="0" t="n">
        <v>18000</v>
      </c>
      <c r="AE2537" s="0" t="n">
        <v>1098</v>
      </c>
      <c r="AF2537" s="0" t="n">
        <v>2698</v>
      </c>
      <c r="AG2537" s="0" t="n">
        <v>60305</v>
      </c>
      <c r="AH2537" s="0" t="n">
        <v>0</v>
      </c>
    </row>
    <row r="2538" customFormat="false" ht="13.5" hidden="false" customHeight="false" outlineLevel="0" collapsed="false">
      <c r="S2538" s="0" t="n">
        <v>11384149</v>
      </c>
      <c r="T2538" s="0" t="n">
        <v>2010</v>
      </c>
      <c r="U2538" s="0" t="n">
        <v>13002</v>
      </c>
      <c r="V2538" s="0" t="n">
        <v>498</v>
      </c>
      <c r="W2538" s="0" t="n">
        <v>498</v>
      </c>
      <c r="X2538" s="0" t="n">
        <v>59788</v>
      </c>
      <c r="Y2538" s="0" t="n">
        <v>0</v>
      </c>
      <c r="AB2538" s="0" t="n">
        <v>11400141</v>
      </c>
      <c r="AC2538" s="0" t="n">
        <v>2010</v>
      </c>
      <c r="AD2538" s="0" t="n">
        <v>18000</v>
      </c>
      <c r="AE2538" s="0" t="n">
        <v>1099</v>
      </c>
      <c r="AF2538" s="0" t="n">
        <v>2699</v>
      </c>
      <c r="AG2538" s="0" t="n">
        <v>59534</v>
      </c>
      <c r="AH2538" s="0" t="n">
        <v>-7287436</v>
      </c>
    </row>
    <row r="2539" customFormat="false" ht="13.5" hidden="false" customHeight="false" outlineLevel="0" collapsed="false">
      <c r="S2539" s="0" t="n">
        <v>11384150</v>
      </c>
      <c r="T2539" s="0" t="n">
        <v>2010</v>
      </c>
      <c r="U2539" s="0" t="n">
        <v>13002</v>
      </c>
      <c r="V2539" s="0" t="n">
        <v>499</v>
      </c>
      <c r="W2539" s="0" t="n">
        <v>499</v>
      </c>
      <c r="X2539" s="0" t="n">
        <v>59789</v>
      </c>
      <c r="Y2539" s="0" t="n">
        <v>0</v>
      </c>
      <c r="AB2539" s="0" t="n">
        <v>11400142</v>
      </c>
      <c r="AC2539" s="0" t="n">
        <v>2010</v>
      </c>
      <c r="AD2539" s="0" t="n">
        <v>18000</v>
      </c>
      <c r="AE2539" s="0" t="n">
        <v>1210</v>
      </c>
      <c r="AF2539" s="0" t="n">
        <v>2810</v>
      </c>
      <c r="AG2539" s="0" t="n">
        <v>59535</v>
      </c>
      <c r="AH2539" s="0" t="n">
        <v>-1208381</v>
      </c>
    </row>
    <row r="2540" customFormat="false" ht="13.5" hidden="false" customHeight="false" outlineLevel="0" collapsed="false">
      <c r="S2540" s="0" t="n">
        <v>11384152</v>
      </c>
      <c r="T2540" s="0" t="n">
        <v>2010</v>
      </c>
      <c r="U2540" s="0" t="n">
        <v>13002</v>
      </c>
      <c r="V2540" s="0" t="n">
        <v>610</v>
      </c>
      <c r="W2540" s="0" t="n">
        <v>610</v>
      </c>
      <c r="X2540" s="0" t="n">
        <v>59791</v>
      </c>
      <c r="Y2540" s="0" t="n">
        <v>0</v>
      </c>
      <c r="AB2540" s="0" t="n">
        <v>11400143</v>
      </c>
      <c r="AC2540" s="0" t="n">
        <v>2010</v>
      </c>
      <c r="AD2540" s="0" t="n">
        <v>18000</v>
      </c>
      <c r="AE2540" s="0" t="n">
        <v>1220</v>
      </c>
      <c r="AF2540" s="0" t="n">
        <v>2820</v>
      </c>
      <c r="AG2540" s="0" t="n">
        <v>59536</v>
      </c>
      <c r="AH2540" s="0" t="n">
        <v>22435688</v>
      </c>
    </row>
    <row r="2541" customFormat="false" ht="13.5" hidden="false" customHeight="false" outlineLevel="0" collapsed="false">
      <c r="S2541" s="0" t="n">
        <v>11384153</v>
      </c>
      <c r="T2541" s="0" t="n">
        <v>2010</v>
      </c>
      <c r="U2541" s="0" t="n">
        <v>13002</v>
      </c>
      <c r="V2541" s="0" t="n">
        <v>620</v>
      </c>
      <c r="W2541" s="0" t="n">
        <v>620</v>
      </c>
      <c r="X2541" s="0" t="n">
        <v>59792</v>
      </c>
      <c r="Y2541" s="0" t="n">
        <v>0</v>
      </c>
      <c r="AB2541" s="0" t="n">
        <v>11400145</v>
      </c>
      <c r="AC2541" s="0" t="n">
        <v>2010</v>
      </c>
      <c r="AD2541" s="0" t="n">
        <v>18000</v>
      </c>
      <c r="AE2541" s="0" t="n">
        <v>1410</v>
      </c>
      <c r="AF2541" s="0" t="n">
        <v>3010</v>
      </c>
      <c r="AG2541" s="0" t="n">
        <v>59538</v>
      </c>
      <c r="AH2541" s="0" t="n">
        <v>265748658</v>
      </c>
    </row>
    <row r="2542" customFormat="false" ht="13.5" hidden="false" customHeight="false" outlineLevel="0" collapsed="false">
      <c r="S2542" s="0" t="n">
        <v>11384154</v>
      </c>
      <c r="T2542" s="0" t="n">
        <v>2010</v>
      </c>
      <c r="U2542" s="0" t="n">
        <v>13002</v>
      </c>
      <c r="V2542" s="0" t="n">
        <v>698</v>
      </c>
      <c r="W2542" s="0" t="n">
        <v>698</v>
      </c>
      <c r="X2542" s="0" t="n">
        <v>60296</v>
      </c>
      <c r="Y2542" s="0" t="n">
        <v>0</v>
      </c>
      <c r="AB2542" s="0" t="n">
        <v>11400146</v>
      </c>
      <c r="AC2542" s="0" t="n">
        <v>2010</v>
      </c>
      <c r="AD2542" s="0" t="n">
        <v>18000</v>
      </c>
      <c r="AE2542" s="0" t="n">
        <v>1420</v>
      </c>
      <c r="AF2542" s="0" t="n">
        <v>3020</v>
      </c>
      <c r="AG2542" s="0" t="n">
        <v>59539</v>
      </c>
      <c r="AH2542" s="0" t="n">
        <v>-26652436</v>
      </c>
    </row>
    <row r="2543" customFormat="false" ht="13.5" hidden="false" customHeight="false" outlineLevel="0" collapsed="false">
      <c r="S2543" s="0" t="n">
        <v>11384155</v>
      </c>
      <c r="T2543" s="0" t="n">
        <v>2010</v>
      </c>
      <c r="U2543" s="0" t="n">
        <v>13002</v>
      </c>
      <c r="V2543" s="0" t="n">
        <v>699</v>
      </c>
      <c r="W2543" s="0" t="n">
        <v>699</v>
      </c>
      <c r="X2543" s="0" t="n">
        <v>59793</v>
      </c>
      <c r="Y2543" s="0" t="n">
        <v>0</v>
      </c>
      <c r="AB2543" s="0" t="n">
        <v>11400120</v>
      </c>
      <c r="AC2543" s="0" t="n">
        <v>2010</v>
      </c>
      <c r="AD2543" s="0" t="n">
        <v>18000</v>
      </c>
      <c r="AE2543" s="0" t="n">
        <v>2010</v>
      </c>
      <c r="AF2543" s="0" t="n">
        <v>2010</v>
      </c>
      <c r="AG2543" s="0" t="n">
        <v>59519</v>
      </c>
      <c r="AH2543" s="0" t="n">
        <v>155197285</v>
      </c>
    </row>
    <row r="2544" customFormat="false" ht="13.5" hidden="false" customHeight="false" outlineLevel="0" collapsed="false">
      <c r="S2544" s="0" t="n">
        <v>11384156</v>
      </c>
      <c r="T2544" s="0" t="n">
        <v>2010</v>
      </c>
      <c r="U2544" s="0" t="n">
        <v>13002</v>
      </c>
      <c r="V2544" s="0" t="n">
        <v>810</v>
      </c>
      <c r="W2544" s="0" t="n">
        <v>810</v>
      </c>
      <c r="X2544" s="0" t="n">
        <v>59794</v>
      </c>
      <c r="Y2544" s="0" t="n">
        <v>0</v>
      </c>
      <c r="AB2544" s="0" t="n">
        <v>11400121</v>
      </c>
      <c r="AC2544" s="0" t="n">
        <v>2010</v>
      </c>
      <c r="AD2544" s="0" t="n">
        <v>18000</v>
      </c>
      <c r="AE2544" s="0" t="n">
        <v>2020</v>
      </c>
      <c r="AF2544" s="0" t="n">
        <v>2020</v>
      </c>
      <c r="AG2544" s="0" t="n">
        <v>59520</v>
      </c>
      <c r="AH2544" s="0" t="n">
        <v>62488672</v>
      </c>
    </row>
    <row r="2545" customFormat="false" ht="13.5" hidden="false" customHeight="false" outlineLevel="0" collapsed="false">
      <c r="S2545" s="0" t="n">
        <v>11384157</v>
      </c>
      <c r="T2545" s="0" t="n">
        <v>2010</v>
      </c>
      <c r="U2545" s="0" t="n">
        <v>13002</v>
      </c>
      <c r="V2545" s="0" t="n">
        <v>820</v>
      </c>
      <c r="W2545" s="0" t="n">
        <v>820</v>
      </c>
      <c r="X2545" s="0" t="n">
        <v>59795</v>
      </c>
      <c r="Y2545" s="0" t="n">
        <v>0</v>
      </c>
      <c r="AB2545" s="0" t="n">
        <v>11400122</v>
      </c>
      <c r="AC2545" s="0" t="n">
        <v>2010</v>
      </c>
      <c r="AD2545" s="0" t="n">
        <v>18000</v>
      </c>
      <c r="AE2545" s="0" t="n">
        <v>2030</v>
      </c>
      <c r="AF2545" s="0" t="n">
        <v>2030</v>
      </c>
      <c r="AG2545" s="0" t="n">
        <v>59521</v>
      </c>
      <c r="AH2545" s="0" t="n">
        <v>0</v>
      </c>
    </row>
    <row r="2546" customFormat="false" ht="13.5" hidden="false" customHeight="false" outlineLevel="0" collapsed="false">
      <c r="S2546" s="0" t="n">
        <v>11384158</v>
      </c>
      <c r="T2546" s="0" t="n">
        <v>2010</v>
      </c>
      <c r="U2546" s="0" t="n">
        <v>13002</v>
      </c>
      <c r="V2546" s="0" t="n">
        <v>898</v>
      </c>
      <c r="W2546" s="0" t="n">
        <v>898</v>
      </c>
      <c r="X2546" s="0" t="n">
        <v>59796</v>
      </c>
      <c r="Y2546" s="0" t="n">
        <v>0</v>
      </c>
      <c r="AB2546" s="0" t="n">
        <v>11400123</v>
      </c>
      <c r="AC2546" s="0" t="n">
        <v>2010</v>
      </c>
      <c r="AD2546" s="0" t="n">
        <v>18000</v>
      </c>
      <c r="AE2546" s="0" t="n">
        <v>2040</v>
      </c>
      <c r="AF2546" s="0" t="n">
        <v>2040</v>
      </c>
      <c r="AG2546" s="0" t="n">
        <v>59522</v>
      </c>
      <c r="AH2546" s="0" t="n">
        <v>48062701</v>
      </c>
    </row>
    <row r="2547" customFormat="false" ht="13.5" hidden="false" customHeight="false" outlineLevel="0" collapsed="false">
      <c r="S2547" s="0" t="n">
        <v>11384159</v>
      </c>
      <c r="T2547" s="0" t="n">
        <v>2010</v>
      </c>
      <c r="U2547" s="0" t="n">
        <v>13002</v>
      </c>
      <c r="V2547" s="0" t="n">
        <v>899</v>
      </c>
      <c r="W2547" s="0" t="n">
        <v>899</v>
      </c>
      <c r="X2547" s="0" t="n">
        <v>59797</v>
      </c>
      <c r="Y2547" s="0" t="n">
        <v>0</v>
      </c>
      <c r="AB2547" s="0" t="n">
        <v>11400124</v>
      </c>
      <c r="AC2547" s="0" t="n">
        <v>2010</v>
      </c>
      <c r="AD2547" s="0" t="n">
        <v>18000</v>
      </c>
      <c r="AE2547" s="0" t="n">
        <v>2096</v>
      </c>
      <c r="AF2547" s="0" t="n">
        <v>2096</v>
      </c>
      <c r="AG2547" s="0" t="n">
        <v>60300</v>
      </c>
      <c r="AH2547" s="0" t="n">
        <v>0</v>
      </c>
    </row>
    <row r="2548" customFormat="false" ht="13.5" hidden="false" customHeight="false" outlineLevel="0" collapsed="false">
      <c r="S2548" s="0" t="n">
        <v>11384160</v>
      </c>
      <c r="T2548" s="0" t="n">
        <v>2010</v>
      </c>
      <c r="U2548" s="0" t="n">
        <v>13002</v>
      </c>
      <c r="V2548" s="0" t="n">
        <v>1010</v>
      </c>
      <c r="W2548" s="0" t="n">
        <v>1010</v>
      </c>
      <c r="X2548" s="0" t="n">
        <v>59798</v>
      </c>
      <c r="Y2548" s="0" t="n">
        <v>0</v>
      </c>
      <c r="AB2548" s="0" t="n">
        <v>11400125</v>
      </c>
      <c r="AC2548" s="0" t="n">
        <v>2010</v>
      </c>
      <c r="AD2548" s="0" t="n">
        <v>18000</v>
      </c>
      <c r="AE2548" s="0" t="n">
        <v>2097</v>
      </c>
      <c r="AF2548" s="0" t="n">
        <v>2097</v>
      </c>
      <c r="AG2548" s="0" t="n">
        <v>60301</v>
      </c>
      <c r="AH2548" s="0" t="n">
        <v>0</v>
      </c>
    </row>
    <row r="2549" customFormat="false" ht="13.5" hidden="false" customHeight="false" outlineLevel="0" collapsed="false">
      <c r="S2549" s="0" t="n">
        <v>11384161</v>
      </c>
      <c r="T2549" s="0" t="n">
        <v>2010</v>
      </c>
      <c r="U2549" s="0" t="n">
        <v>13002</v>
      </c>
      <c r="V2549" s="0" t="n">
        <v>1020</v>
      </c>
      <c r="W2549" s="0" t="n">
        <v>1020</v>
      </c>
      <c r="X2549" s="0" t="n">
        <v>59799</v>
      </c>
      <c r="Y2549" s="0" t="n">
        <v>0</v>
      </c>
      <c r="AB2549" s="0" t="n">
        <v>11400126</v>
      </c>
      <c r="AC2549" s="0" t="n">
        <v>2010</v>
      </c>
      <c r="AD2549" s="0" t="n">
        <v>18000</v>
      </c>
      <c r="AE2549" s="0" t="n">
        <v>2098</v>
      </c>
      <c r="AF2549" s="0" t="n">
        <v>2098</v>
      </c>
      <c r="AG2549" s="0" t="n">
        <v>59523</v>
      </c>
      <c r="AH2549" s="0" t="n">
        <v>0</v>
      </c>
    </row>
    <row r="2550" customFormat="false" ht="13.5" hidden="false" customHeight="false" outlineLevel="0" collapsed="false">
      <c r="S2550" s="0" t="n">
        <v>11384162</v>
      </c>
      <c r="T2550" s="0" t="n">
        <v>2010</v>
      </c>
      <c r="U2550" s="0" t="n">
        <v>13002</v>
      </c>
      <c r="V2550" s="0" t="n">
        <v>1096</v>
      </c>
      <c r="W2550" s="0" t="n">
        <v>1096</v>
      </c>
      <c r="X2550" s="0" t="n">
        <v>60297</v>
      </c>
      <c r="Y2550" s="0" t="n">
        <v>0</v>
      </c>
      <c r="AB2550" s="0" t="n">
        <v>11400127</v>
      </c>
      <c r="AC2550" s="0" t="n">
        <v>2010</v>
      </c>
      <c r="AD2550" s="0" t="n">
        <v>18000</v>
      </c>
      <c r="AE2550" s="0" t="n">
        <v>2099</v>
      </c>
      <c r="AF2550" s="0" t="n">
        <v>2099</v>
      </c>
      <c r="AG2550" s="0" t="n">
        <v>59524</v>
      </c>
      <c r="AH2550" s="0" t="n">
        <v>265748658</v>
      </c>
    </row>
    <row r="2551" customFormat="false" ht="13.5" hidden="false" customHeight="false" outlineLevel="0" collapsed="false">
      <c r="S2551" s="0" t="n">
        <v>11384163</v>
      </c>
      <c r="T2551" s="0" t="n">
        <v>2010</v>
      </c>
      <c r="U2551" s="0" t="n">
        <v>13002</v>
      </c>
      <c r="V2551" s="0" t="n">
        <v>1097</v>
      </c>
      <c r="W2551" s="0" t="n">
        <v>1097</v>
      </c>
      <c r="X2551" s="0" t="n">
        <v>60298</v>
      </c>
      <c r="Y2551" s="0" t="n">
        <v>0</v>
      </c>
      <c r="AB2551" s="0" t="n">
        <v>11400144</v>
      </c>
      <c r="AC2551" s="0" t="n">
        <v>2010</v>
      </c>
      <c r="AD2551" s="0" t="n">
        <v>18000</v>
      </c>
      <c r="AE2551" s="0" t="n">
        <v>9920</v>
      </c>
      <c r="AF2551" s="0" t="n">
        <v>2901</v>
      </c>
      <c r="AG2551" s="0" t="n">
        <v>59537</v>
      </c>
      <c r="AH2551" s="0" t="n">
        <v>21227307</v>
      </c>
    </row>
    <row r="2552" customFormat="false" ht="13.5" hidden="false" customHeight="false" outlineLevel="0" collapsed="false">
      <c r="S2552" s="0" t="n">
        <v>11384164</v>
      </c>
      <c r="T2552" s="0" t="n">
        <v>2010</v>
      </c>
      <c r="U2552" s="0" t="n">
        <v>13002</v>
      </c>
      <c r="V2552" s="0" t="n">
        <v>1098</v>
      </c>
      <c r="W2552" s="0" t="n">
        <v>1098</v>
      </c>
      <c r="X2552" s="0" t="n">
        <v>60299</v>
      </c>
      <c r="Y2552" s="0" t="n">
        <v>0</v>
      </c>
      <c r="AB2552" s="0" t="n">
        <v>11400147</v>
      </c>
      <c r="AC2552" s="0" t="n">
        <v>2010</v>
      </c>
      <c r="AD2552" s="0" t="n">
        <v>18000</v>
      </c>
      <c r="AE2552" s="0" t="n">
        <v>9930</v>
      </c>
      <c r="AF2552" s="0" t="n">
        <v>3101</v>
      </c>
      <c r="AG2552" s="0" t="n">
        <v>59540</v>
      </c>
      <c r="AH2552" s="0" t="n">
        <v>239096222</v>
      </c>
    </row>
    <row r="2553" customFormat="false" ht="13.5" hidden="false" customHeight="false" outlineLevel="0" collapsed="false">
      <c r="S2553" s="0" t="n">
        <v>11384165</v>
      </c>
      <c r="T2553" s="0" t="n">
        <v>2010</v>
      </c>
      <c r="U2553" s="0" t="n">
        <v>13002</v>
      </c>
      <c r="V2553" s="0" t="n">
        <v>1099</v>
      </c>
      <c r="W2553" s="0" t="n">
        <v>1099</v>
      </c>
      <c r="X2553" s="0" t="n">
        <v>59800</v>
      </c>
      <c r="Y2553" s="0" t="n">
        <v>0</v>
      </c>
      <c r="AB2553" s="0" t="n">
        <v>11400156</v>
      </c>
      <c r="AC2553" s="0" t="n">
        <v>2010</v>
      </c>
      <c r="AD2553" s="0" t="n">
        <v>18001</v>
      </c>
      <c r="AE2553" s="0" t="n">
        <v>610</v>
      </c>
      <c r="AF2553" s="0" t="n">
        <v>2210</v>
      </c>
      <c r="AG2553" s="0" t="n">
        <v>59525</v>
      </c>
      <c r="AH2553" s="0" t="n">
        <v>127839</v>
      </c>
    </row>
    <row r="2554" customFormat="false" ht="13.5" hidden="false" customHeight="false" outlineLevel="0" collapsed="false">
      <c r="S2554" s="0" t="n">
        <v>11384166</v>
      </c>
      <c r="T2554" s="0" t="n">
        <v>2010</v>
      </c>
      <c r="U2554" s="0" t="n">
        <v>13002</v>
      </c>
      <c r="V2554" s="0" t="n">
        <v>1210</v>
      </c>
      <c r="W2554" s="0" t="n">
        <v>1210</v>
      </c>
      <c r="X2554" s="0" t="n">
        <v>59801</v>
      </c>
      <c r="Y2554" s="0" t="n">
        <v>0</v>
      </c>
      <c r="AB2554" s="0" t="n">
        <v>11400157</v>
      </c>
      <c r="AC2554" s="0" t="n">
        <v>2010</v>
      </c>
      <c r="AD2554" s="0" t="n">
        <v>18001</v>
      </c>
      <c r="AE2554" s="0" t="n">
        <v>620</v>
      </c>
      <c r="AF2554" s="0" t="n">
        <v>2220</v>
      </c>
      <c r="AG2554" s="0" t="n">
        <v>59526</v>
      </c>
      <c r="AH2554" s="0" t="n">
        <v>-8030074</v>
      </c>
    </row>
    <row r="2555" customFormat="false" ht="13.5" hidden="false" customHeight="false" outlineLevel="0" collapsed="false">
      <c r="S2555" s="0" t="n">
        <v>11384167</v>
      </c>
      <c r="T2555" s="0" t="n">
        <v>2010</v>
      </c>
      <c r="U2555" s="0" t="n">
        <v>13002</v>
      </c>
      <c r="V2555" s="0" t="n">
        <v>1220</v>
      </c>
      <c r="W2555" s="0" t="n">
        <v>1220</v>
      </c>
      <c r="X2555" s="0" t="n">
        <v>59802</v>
      </c>
      <c r="Y2555" s="0" t="n">
        <v>0</v>
      </c>
      <c r="AB2555" s="0" t="n">
        <v>11400158</v>
      </c>
      <c r="AC2555" s="0" t="n">
        <v>2010</v>
      </c>
      <c r="AD2555" s="0" t="n">
        <v>18001</v>
      </c>
      <c r="AE2555" s="0" t="n">
        <v>698</v>
      </c>
      <c r="AF2555" s="0" t="n">
        <v>2298</v>
      </c>
      <c r="AG2555" s="0" t="n">
        <v>60302</v>
      </c>
      <c r="AH2555" s="0" t="n">
        <v>0</v>
      </c>
    </row>
    <row r="2556" customFormat="false" ht="13.5" hidden="false" customHeight="false" outlineLevel="0" collapsed="false">
      <c r="S2556" s="0" t="n">
        <v>11384169</v>
      </c>
      <c r="T2556" s="0" t="n">
        <v>2010</v>
      </c>
      <c r="U2556" s="0" t="n">
        <v>13002</v>
      </c>
      <c r="V2556" s="0" t="n">
        <v>1410</v>
      </c>
      <c r="W2556" s="0" t="n">
        <v>1410</v>
      </c>
      <c r="X2556" s="0" t="n">
        <v>59804</v>
      </c>
      <c r="Y2556" s="0" t="n">
        <v>0</v>
      </c>
      <c r="AB2556" s="0" t="n">
        <v>11400159</v>
      </c>
      <c r="AC2556" s="0" t="n">
        <v>2010</v>
      </c>
      <c r="AD2556" s="0" t="n">
        <v>18001</v>
      </c>
      <c r="AE2556" s="0" t="n">
        <v>699</v>
      </c>
      <c r="AF2556" s="0" t="n">
        <v>2299</v>
      </c>
      <c r="AG2556" s="0" t="n">
        <v>59527</v>
      </c>
      <c r="AH2556" s="0" t="n">
        <v>-7902235</v>
      </c>
    </row>
    <row r="2557" customFormat="false" ht="13.5" hidden="false" customHeight="false" outlineLevel="0" collapsed="false">
      <c r="S2557" s="0" t="n">
        <v>11384170</v>
      </c>
      <c r="T2557" s="0" t="n">
        <v>2010</v>
      </c>
      <c r="U2557" s="0" t="n">
        <v>13002</v>
      </c>
      <c r="V2557" s="0" t="n">
        <v>1420</v>
      </c>
      <c r="W2557" s="0" t="n">
        <v>1420</v>
      </c>
      <c r="X2557" s="0" t="n">
        <v>59805</v>
      </c>
      <c r="Y2557" s="0" t="n">
        <v>0</v>
      </c>
      <c r="AB2557" s="0" t="n">
        <v>11400160</v>
      </c>
      <c r="AC2557" s="0" t="n">
        <v>2010</v>
      </c>
      <c r="AD2557" s="0" t="n">
        <v>18001</v>
      </c>
      <c r="AE2557" s="0" t="n">
        <v>810</v>
      </c>
      <c r="AF2557" s="0" t="n">
        <v>2410</v>
      </c>
      <c r="AG2557" s="0" t="n">
        <v>59528</v>
      </c>
      <c r="AH2557" s="0" t="n">
        <v>0</v>
      </c>
    </row>
    <row r="2558" customFormat="false" ht="13.5" hidden="false" customHeight="false" outlineLevel="0" collapsed="false">
      <c r="S2558" s="0" t="n">
        <v>11384151</v>
      </c>
      <c r="T2558" s="0" t="n">
        <v>2010</v>
      </c>
      <c r="U2558" s="0" t="n">
        <v>13002</v>
      </c>
      <c r="V2558" s="0" t="n">
        <v>2099</v>
      </c>
      <c r="W2558" s="0" t="n">
        <v>501</v>
      </c>
      <c r="X2558" s="0" t="n">
        <v>59790</v>
      </c>
      <c r="Y2558" s="0" t="n">
        <v>0</v>
      </c>
      <c r="AB2558" s="0" t="n">
        <v>11400161</v>
      </c>
      <c r="AC2558" s="0" t="n">
        <v>2010</v>
      </c>
      <c r="AD2558" s="0" t="n">
        <v>18001</v>
      </c>
      <c r="AE2558" s="0" t="n">
        <v>820</v>
      </c>
      <c r="AF2558" s="0" t="n">
        <v>2420</v>
      </c>
      <c r="AG2558" s="0" t="n">
        <v>59529</v>
      </c>
      <c r="AH2558" s="0" t="n">
        <v>-8366963</v>
      </c>
    </row>
    <row r="2559" customFormat="false" ht="13.5" hidden="false" customHeight="false" outlineLevel="0" collapsed="false">
      <c r="S2559" s="0" t="n">
        <v>11384168</v>
      </c>
      <c r="T2559" s="0" t="n">
        <v>2010</v>
      </c>
      <c r="U2559" s="0" t="n">
        <v>13002</v>
      </c>
      <c r="V2559" s="0" t="n">
        <v>9920</v>
      </c>
      <c r="W2559" s="0" t="n">
        <v>1301</v>
      </c>
      <c r="X2559" s="0" t="n">
        <v>59803</v>
      </c>
      <c r="Y2559" s="0" t="n">
        <v>0</v>
      </c>
      <c r="AB2559" s="0" t="n">
        <v>11400162</v>
      </c>
      <c r="AC2559" s="0" t="n">
        <v>2010</v>
      </c>
      <c r="AD2559" s="0" t="n">
        <v>18001</v>
      </c>
      <c r="AE2559" s="0" t="n">
        <v>898</v>
      </c>
      <c r="AF2559" s="0" t="n">
        <v>2498</v>
      </c>
      <c r="AG2559" s="0" t="n">
        <v>1231056</v>
      </c>
      <c r="AH2559" s="0" t="n">
        <v>2140382</v>
      </c>
    </row>
    <row r="2560" customFormat="false" ht="13.5" hidden="false" customHeight="false" outlineLevel="0" collapsed="false">
      <c r="S2560" s="0" t="n">
        <v>11384171</v>
      </c>
      <c r="T2560" s="0" t="n">
        <v>2010</v>
      </c>
      <c r="U2560" s="0" t="n">
        <v>13002</v>
      </c>
      <c r="V2560" s="0" t="n">
        <v>9930</v>
      </c>
      <c r="W2560" s="0" t="n">
        <v>1501</v>
      </c>
      <c r="X2560" s="0" t="n">
        <v>59806</v>
      </c>
      <c r="Y2560" s="0" t="n">
        <v>0</v>
      </c>
      <c r="AB2560" s="0" t="n">
        <v>11400163</v>
      </c>
      <c r="AC2560" s="0" t="n">
        <v>2010</v>
      </c>
      <c r="AD2560" s="0" t="n">
        <v>18001</v>
      </c>
      <c r="AE2560" s="0" t="n">
        <v>899</v>
      </c>
      <c r="AF2560" s="0" t="n">
        <v>2499</v>
      </c>
      <c r="AG2560" s="0" t="n">
        <v>59531</v>
      </c>
      <c r="AH2560" s="0" t="n">
        <v>-6226581</v>
      </c>
    </row>
    <row r="2561" customFormat="false" ht="13.5" hidden="false" customHeight="false" outlineLevel="0" collapsed="false">
      <c r="S2561" s="0" t="n">
        <v>11384172</v>
      </c>
      <c r="T2561" s="0" t="n">
        <v>2010</v>
      </c>
      <c r="U2561" s="0" t="n">
        <v>14000</v>
      </c>
      <c r="V2561" s="0" t="n">
        <v>210</v>
      </c>
      <c r="W2561" s="0" t="n">
        <v>210</v>
      </c>
      <c r="X2561" s="0" t="n">
        <v>59775</v>
      </c>
      <c r="Y2561" s="0" t="n">
        <v>0</v>
      </c>
      <c r="AB2561" s="0" t="n">
        <v>11400164</v>
      </c>
      <c r="AC2561" s="0" t="n">
        <v>2010</v>
      </c>
      <c r="AD2561" s="0" t="n">
        <v>18001</v>
      </c>
      <c r="AE2561" s="0" t="n">
        <v>1010</v>
      </c>
      <c r="AF2561" s="0" t="n">
        <v>2610</v>
      </c>
      <c r="AG2561" s="0" t="n">
        <v>59532</v>
      </c>
      <c r="AH2561" s="0" t="n">
        <v>4046000</v>
      </c>
    </row>
    <row r="2562" customFormat="false" ht="13.5" hidden="false" customHeight="false" outlineLevel="0" collapsed="false">
      <c r="S2562" s="0" t="n">
        <v>11384173</v>
      </c>
      <c r="T2562" s="0" t="n">
        <v>2010</v>
      </c>
      <c r="U2562" s="0" t="n">
        <v>14000</v>
      </c>
      <c r="V2562" s="0" t="n">
        <v>220</v>
      </c>
      <c r="W2562" s="0" t="n">
        <v>220</v>
      </c>
      <c r="X2562" s="0" t="n">
        <v>59776</v>
      </c>
      <c r="Y2562" s="0" t="n">
        <v>0</v>
      </c>
      <c r="AB2562" s="0" t="n">
        <v>11400165</v>
      </c>
      <c r="AC2562" s="0" t="n">
        <v>2010</v>
      </c>
      <c r="AD2562" s="0" t="n">
        <v>18001</v>
      </c>
      <c r="AE2562" s="0" t="n">
        <v>1020</v>
      </c>
      <c r="AF2562" s="0" t="n">
        <v>2620</v>
      </c>
      <c r="AG2562" s="0" t="n">
        <v>59533</v>
      </c>
      <c r="AH2562" s="0" t="n">
        <v>-1683228</v>
      </c>
    </row>
    <row r="2563" customFormat="false" ht="13.5" hidden="false" customHeight="false" outlineLevel="0" collapsed="false">
      <c r="S2563" s="0" t="n">
        <v>11384174</v>
      </c>
      <c r="T2563" s="0" t="n">
        <v>2010</v>
      </c>
      <c r="U2563" s="0" t="n">
        <v>14000</v>
      </c>
      <c r="V2563" s="0" t="n">
        <v>230</v>
      </c>
      <c r="W2563" s="0" t="n">
        <v>230</v>
      </c>
      <c r="X2563" s="0" t="n">
        <v>59777</v>
      </c>
      <c r="Y2563" s="0" t="n">
        <v>0</v>
      </c>
      <c r="AB2563" s="0" t="n">
        <v>11400166</v>
      </c>
      <c r="AC2563" s="0" t="n">
        <v>2010</v>
      </c>
      <c r="AD2563" s="0" t="n">
        <v>18001</v>
      </c>
      <c r="AE2563" s="0" t="n">
        <v>1096</v>
      </c>
      <c r="AF2563" s="0" t="n">
        <v>2696</v>
      </c>
      <c r="AG2563" s="0" t="n">
        <v>60303</v>
      </c>
      <c r="AH2563" s="0" t="n">
        <v>0</v>
      </c>
    </row>
    <row r="2564" customFormat="false" ht="13.5" hidden="false" customHeight="false" outlineLevel="0" collapsed="false">
      <c r="S2564" s="0" t="n">
        <v>11384175</v>
      </c>
      <c r="T2564" s="0" t="n">
        <v>2010</v>
      </c>
      <c r="U2564" s="0" t="n">
        <v>14000</v>
      </c>
      <c r="V2564" s="0" t="n">
        <v>240</v>
      </c>
      <c r="W2564" s="0" t="n">
        <v>240</v>
      </c>
      <c r="X2564" s="0" t="n">
        <v>59778</v>
      </c>
      <c r="Y2564" s="0" t="n">
        <v>0</v>
      </c>
      <c r="AB2564" s="0" t="n">
        <v>11400167</v>
      </c>
      <c r="AC2564" s="0" t="n">
        <v>2010</v>
      </c>
      <c r="AD2564" s="0" t="n">
        <v>18001</v>
      </c>
      <c r="AE2564" s="0" t="n">
        <v>1097</v>
      </c>
      <c r="AF2564" s="0" t="n">
        <v>2697</v>
      </c>
      <c r="AG2564" s="0" t="n">
        <v>60304</v>
      </c>
      <c r="AH2564" s="0" t="n">
        <v>0</v>
      </c>
    </row>
    <row r="2565" customFormat="false" ht="13.5" hidden="false" customHeight="false" outlineLevel="0" collapsed="false">
      <c r="S2565" s="0" t="n">
        <v>11384176</v>
      </c>
      <c r="T2565" s="0" t="n">
        <v>2010</v>
      </c>
      <c r="U2565" s="0" t="n">
        <v>14000</v>
      </c>
      <c r="V2565" s="0" t="n">
        <v>250</v>
      </c>
      <c r="W2565" s="0" t="n">
        <v>250</v>
      </c>
      <c r="X2565" s="0" t="n">
        <v>59779</v>
      </c>
      <c r="Y2565" s="0" t="n">
        <v>0</v>
      </c>
      <c r="AB2565" s="0" t="n">
        <v>11400168</v>
      </c>
      <c r="AC2565" s="0" t="n">
        <v>2010</v>
      </c>
      <c r="AD2565" s="0" t="n">
        <v>18001</v>
      </c>
      <c r="AE2565" s="0" t="n">
        <v>1098</v>
      </c>
      <c r="AF2565" s="0" t="n">
        <v>2698</v>
      </c>
      <c r="AG2565" s="0" t="n">
        <v>60305</v>
      </c>
      <c r="AH2565" s="0" t="n">
        <v>0</v>
      </c>
    </row>
    <row r="2566" customFormat="false" ht="13.5" hidden="false" customHeight="false" outlineLevel="0" collapsed="false">
      <c r="S2566" s="0" t="n">
        <v>11384177</v>
      </c>
      <c r="T2566" s="0" t="n">
        <v>2010</v>
      </c>
      <c r="U2566" s="0" t="n">
        <v>14000</v>
      </c>
      <c r="V2566" s="0" t="n">
        <v>260</v>
      </c>
      <c r="W2566" s="0" t="n">
        <v>260</v>
      </c>
      <c r="X2566" s="0" t="n">
        <v>59780</v>
      </c>
      <c r="Y2566" s="0" t="n">
        <v>0</v>
      </c>
      <c r="AB2566" s="0" t="n">
        <v>11400169</v>
      </c>
      <c r="AC2566" s="0" t="n">
        <v>2010</v>
      </c>
      <c r="AD2566" s="0" t="n">
        <v>18001</v>
      </c>
      <c r="AE2566" s="0" t="n">
        <v>1099</v>
      </c>
      <c r="AF2566" s="0" t="n">
        <v>2699</v>
      </c>
      <c r="AG2566" s="0" t="n">
        <v>59534</v>
      </c>
      <c r="AH2566" s="0" t="n">
        <v>2362772</v>
      </c>
    </row>
    <row r="2567" customFormat="false" ht="13.5" hidden="false" customHeight="false" outlineLevel="0" collapsed="false">
      <c r="S2567" s="0" t="n">
        <v>11384178</v>
      </c>
      <c r="T2567" s="0" t="n">
        <v>2010</v>
      </c>
      <c r="U2567" s="0" t="n">
        <v>14000</v>
      </c>
      <c r="V2567" s="0" t="n">
        <v>298</v>
      </c>
      <c r="W2567" s="0" t="n">
        <v>298</v>
      </c>
      <c r="X2567" s="0" t="n">
        <v>59781</v>
      </c>
      <c r="Y2567" s="0" t="n">
        <v>0</v>
      </c>
      <c r="AB2567" s="0" t="n">
        <v>11400170</v>
      </c>
      <c r="AC2567" s="0" t="n">
        <v>2010</v>
      </c>
      <c r="AD2567" s="0" t="n">
        <v>18001</v>
      </c>
      <c r="AE2567" s="0" t="n">
        <v>1210</v>
      </c>
      <c r="AF2567" s="0" t="n">
        <v>2810</v>
      </c>
      <c r="AG2567" s="0" t="n">
        <v>59535</v>
      </c>
      <c r="AH2567" s="0" t="n">
        <v>-742000</v>
      </c>
    </row>
    <row r="2568" customFormat="false" ht="13.5" hidden="false" customHeight="false" outlineLevel="0" collapsed="false">
      <c r="S2568" s="0" t="n">
        <v>11384179</v>
      </c>
      <c r="T2568" s="0" t="n">
        <v>2010</v>
      </c>
      <c r="U2568" s="0" t="n">
        <v>14000</v>
      </c>
      <c r="V2568" s="0" t="n">
        <v>299</v>
      </c>
      <c r="W2568" s="0" t="n">
        <v>299</v>
      </c>
      <c r="X2568" s="0" t="n">
        <v>59782</v>
      </c>
      <c r="Y2568" s="0" t="n">
        <v>0</v>
      </c>
      <c r="AB2568" s="0" t="n">
        <v>11400171</v>
      </c>
      <c r="AC2568" s="0" t="n">
        <v>2010</v>
      </c>
      <c r="AD2568" s="0" t="n">
        <v>18001</v>
      </c>
      <c r="AE2568" s="0" t="n">
        <v>1220</v>
      </c>
      <c r="AF2568" s="0" t="n">
        <v>2820</v>
      </c>
      <c r="AG2568" s="0" t="n">
        <v>59536</v>
      </c>
      <c r="AH2568" s="0" t="n">
        <v>8079107</v>
      </c>
    </row>
    <row r="2569" customFormat="false" ht="13.5" hidden="false" customHeight="false" outlineLevel="0" collapsed="false">
      <c r="S2569" s="0" t="n">
        <v>11384180</v>
      </c>
      <c r="T2569" s="0" t="n">
        <v>2010</v>
      </c>
      <c r="U2569" s="0" t="n">
        <v>14000</v>
      </c>
      <c r="V2569" s="0" t="n">
        <v>410</v>
      </c>
      <c r="W2569" s="0" t="n">
        <v>410</v>
      </c>
      <c r="X2569" s="0" t="n">
        <v>59783</v>
      </c>
      <c r="Y2569" s="0" t="n">
        <v>0</v>
      </c>
      <c r="AB2569" s="0" t="n">
        <v>11400173</v>
      </c>
      <c r="AC2569" s="0" t="n">
        <v>2010</v>
      </c>
      <c r="AD2569" s="0" t="n">
        <v>18001</v>
      </c>
      <c r="AE2569" s="0" t="n">
        <v>1410</v>
      </c>
      <c r="AF2569" s="0" t="n">
        <v>3010</v>
      </c>
      <c r="AG2569" s="0" t="n">
        <v>59538</v>
      </c>
      <c r="AH2569" s="0" t="n">
        <v>11024044</v>
      </c>
    </row>
    <row r="2570" customFormat="false" ht="13.5" hidden="false" customHeight="false" outlineLevel="0" collapsed="false">
      <c r="S2570" s="0" t="n">
        <v>11384181</v>
      </c>
      <c r="T2570" s="0" t="n">
        <v>2010</v>
      </c>
      <c r="U2570" s="0" t="n">
        <v>14000</v>
      </c>
      <c r="V2570" s="0" t="n">
        <v>420</v>
      </c>
      <c r="W2570" s="0" t="n">
        <v>420</v>
      </c>
      <c r="X2570" s="0" t="n">
        <v>59784</v>
      </c>
      <c r="Y2570" s="0" t="n">
        <v>0</v>
      </c>
      <c r="AB2570" s="0" t="n">
        <v>11400174</v>
      </c>
      <c r="AC2570" s="0" t="n">
        <v>2010</v>
      </c>
      <c r="AD2570" s="0" t="n">
        <v>18001</v>
      </c>
      <c r="AE2570" s="0" t="n">
        <v>1420</v>
      </c>
      <c r="AF2570" s="0" t="n">
        <v>3020</v>
      </c>
      <c r="AG2570" s="0" t="n">
        <v>59539</v>
      </c>
      <c r="AH2570" s="0" t="n">
        <v>-1683228</v>
      </c>
    </row>
    <row r="2571" customFormat="false" ht="13.5" hidden="false" customHeight="false" outlineLevel="0" collapsed="false">
      <c r="S2571" s="0" t="n">
        <v>11384182</v>
      </c>
      <c r="T2571" s="0" t="n">
        <v>2010</v>
      </c>
      <c r="U2571" s="0" t="n">
        <v>14000</v>
      </c>
      <c r="V2571" s="0" t="n">
        <v>430</v>
      </c>
      <c r="W2571" s="0" t="n">
        <v>430</v>
      </c>
      <c r="X2571" s="0" t="n">
        <v>59785</v>
      </c>
      <c r="Y2571" s="0" t="n">
        <v>0</v>
      </c>
      <c r="AB2571" s="0" t="n">
        <v>11400148</v>
      </c>
      <c r="AC2571" s="0" t="n">
        <v>2010</v>
      </c>
      <c r="AD2571" s="0" t="n">
        <v>18001</v>
      </c>
      <c r="AE2571" s="0" t="n">
        <v>2010</v>
      </c>
      <c r="AF2571" s="0" t="n">
        <v>2010</v>
      </c>
      <c r="AG2571" s="0" t="n">
        <v>59519</v>
      </c>
      <c r="AH2571" s="0" t="n">
        <v>3706475</v>
      </c>
    </row>
    <row r="2572" customFormat="false" ht="13.5" hidden="false" customHeight="false" outlineLevel="0" collapsed="false">
      <c r="S2572" s="0" t="n">
        <v>11384183</v>
      </c>
      <c r="T2572" s="0" t="n">
        <v>2010</v>
      </c>
      <c r="U2572" s="0" t="n">
        <v>14000</v>
      </c>
      <c r="V2572" s="0" t="n">
        <v>440</v>
      </c>
      <c r="W2572" s="0" t="n">
        <v>440</v>
      </c>
      <c r="X2572" s="0" t="n">
        <v>59786</v>
      </c>
      <c r="Y2572" s="0" t="n">
        <v>0</v>
      </c>
      <c r="AB2572" s="0" t="n">
        <v>11400149</v>
      </c>
      <c r="AC2572" s="0" t="n">
        <v>2010</v>
      </c>
      <c r="AD2572" s="0" t="n">
        <v>18001</v>
      </c>
      <c r="AE2572" s="0" t="n">
        <v>2020</v>
      </c>
      <c r="AF2572" s="0" t="n">
        <v>2020</v>
      </c>
      <c r="AG2572" s="0" t="n">
        <v>59520</v>
      </c>
      <c r="AH2572" s="0" t="n">
        <v>2998347</v>
      </c>
    </row>
    <row r="2573" customFormat="false" ht="13.5" hidden="false" customHeight="false" outlineLevel="0" collapsed="false">
      <c r="S2573" s="0" t="n">
        <v>11384184</v>
      </c>
      <c r="T2573" s="0" t="n">
        <v>2010</v>
      </c>
      <c r="U2573" s="0" t="n">
        <v>14000</v>
      </c>
      <c r="V2573" s="0" t="n">
        <v>450</v>
      </c>
      <c r="W2573" s="0" t="n">
        <v>450</v>
      </c>
      <c r="X2573" s="0" t="n">
        <v>59787</v>
      </c>
      <c r="Y2573" s="0" t="n">
        <v>0</v>
      </c>
      <c r="AB2573" s="0" t="n">
        <v>11400150</v>
      </c>
      <c r="AC2573" s="0" t="n">
        <v>2010</v>
      </c>
      <c r="AD2573" s="0" t="n">
        <v>18001</v>
      </c>
      <c r="AE2573" s="0" t="n">
        <v>2030</v>
      </c>
      <c r="AF2573" s="0" t="n">
        <v>2030</v>
      </c>
      <c r="AG2573" s="0" t="n">
        <v>59521</v>
      </c>
      <c r="AH2573" s="0" t="n">
        <v>11750</v>
      </c>
    </row>
    <row r="2574" customFormat="false" ht="13.5" hidden="false" customHeight="false" outlineLevel="0" collapsed="false">
      <c r="S2574" s="0" t="n">
        <v>11384185</v>
      </c>
      <c r="T2574" s="0" t="n">
        <v>2010</v>
      </c>
      <c r="U2574" s="0" t="n">
        <v>14000</v>
      </c>
      <c r="V2574" s="0" t="n">
        <v>498</v>
      </c>
      <c r="W2574" s="0" t="n">
        <v>498</v>
      </c>
      <c r="X2574" s="0" t="n">
        <v>59788</v>
      </c>
      <c r="Y2574" s="0" t="n">
        <v>0</v>
      </c>
      <c r="AB2574" s="0" t="n">
        <v>11400151</v>
      </c>
      <c r="AC2574" s="0" t="n">
        <v>2010</v>
      </c>
      <c r="AD2574" s="0" t="n">
        <v>18001</v>
      </c>
      <c r="AE2574" s="0" t="n">
        <v>2040</v>
      </c>
      <c r="AF2574" s="0" t="n">
        <v>2040</v>
      </c>
      <c r="AG2574" s="0" t="n">
        <v>59522</v>
      </c>
      <c r="AH2574" s="0" t="n">
        <v>2515416</v>
      </c>
    </row>
    <row r="2575" customFormat="false" ht="13.5" hidden="false" customHeight="false" outlineLevel="0" collapsed="false">
      <c r="S2575" s="0" t="n">
        <v>11384186</v>
      </c>
      <c r="T2575" s="0" t="n">
        <v>2010</v>
      </c>
      <c r="U2575" s="0" t="n">
        <v>14000</v>
      </c>
      <c r="V2575" s="0" t="n">
        <v>499</v>
      </c>
      <c r="W2575" s="0" t="n">
        <v>499</v>
      </c>
      <c r="X2575" s="0" t="n">
        <v>59789</v>
      </c>
      <c r="Y2575" s="0" t="n">
        <v>0</v>
      </c>
      <c r="AB2575" s="0" t="n">
        <v>11400152</v>
      </c>
      <c r="AC2575" s="0" t="n">
        <v>2010</v>
      </c>
      <c r="AD2575" s="0" t="n">
        <v>18001</v>
      </c>
      <c r="AE2575" s="0" t="n">
        <v>2096</v>
      </c>
      <c r="AF2575" s="0" t="n">
        <v>2096</v>
      </c>
      <c r="AG2575" s="0" t="n">
        <v>1231058</v>
      </c>
      <c r="AH2575" s="0" t="n">
        <v>1444586</v>
      </c>
    </row>
    <row r="2576" customFormat="false" ht="13.5" hidden="false" customHeight="false" outlineLevel="0" collapsed="false">
      <c r="S2576" s="0" t="n">
        <v>11384188</v>
      </c>
      <c r="T2576" s="0" t="n">
        <v>2010</v>
      </c>
      <c r="U2576" s="0" t="n">
        <v>14000</v>
      </c>
      <c r="V2576" s="0" t="n">
        <v>610</v>
      </c>
      <c r="W2576" s="0" t="n">
        <v>610</v>
      </c>
      <c r="X2576" s="0" t="n">
        <v>59791</v>
      </c>
      <c r="Y2576" s="0" t="n">
        <v>0</v>
      </c>
      <c r="AB2576" s="0" t="n">
        <v>11400153</v>
      </c>
      <c r="AC2576" s="0" t="n">
        <v>2010</v>
      </c>
      <c r="AD2576" s="0" t="n">
        <v>18001</v>
      </c>
      <c r="AE2576" s="0" t="n">
        <v>2097</v>
      </c>
      <c r="AF2576" s="0" t="n">
        <v>2097</v>
      </c>
      <c r="AG2576" s="0" t="n">
        <v>1231060</v>
      </c>
      <c r="AH2576" s="0" t="n">
        <v>472500</v>
      </c>
    </row>
    <row r="2577" customFormat="false" ht="13.5" hidden="false" customHeight="false" outlineLevel="0" collapsed="false">
      <c r="S2577" s="0" t="n">
        <v>11384189</v>
      </c>
      <c r="T2577" s="0" t="n">
        <v>2010</v>
      </c>
      <c r="U2577" s="0" t="n">
        <v>14000</v>
      </c>
      <c r="V2577" s="0" t="n">
        <v>620</v>
      </c>
      <c r="W2577" s="0" t="n">
        <v>620</v>
      </c>
      <c r="X2577" s="0" t="n">
        <v>59792</v>
      </c>
      <c r="Y2577" s="0" t="n">
        <v>0</v>
      </c>
      <c r="AB2577" s="0" t="n">
        <v>11400154</v>
      </c>
      <c r="AC2577" s="0" t="n">
        <v>2010</v>
      </c>
      <c r="AD2577" s="0" t="n">
        <v>18001</v>
      </c>
      <c r="AE2577" s="0" t="n">
        <v>2098</v>
      </c>
      <c r="AF2577" s="0" t="n">
        <v>2098</v>
      </c>
      <c r="AG2577" s="0" t="n">
        <v>1231062</v>
      </c>
      <c r="AH2577" s="0" t="n">
        <v>-125030</v>
      </c>
    </row>
    <row r="2578" customFormat="false" ht="13.5" hidden="false" customHeight="false" outlineLevel="0" collapsed="false">
      <c r="S2578" s="0" t="n">
        <v>11384190</v>
      </c>
      <c r="T2578" s="0" t="n">
        <v>2010</v>
      </c>
      <c r="U2578" s="0" t="n">
        <v>14000</v>
      </c>
      <c r="V2578" s="0" t="n">
        <v>698</v>
      </c>
      <c r="W2578" s="0" t="n">
        <v>698</v>
      </c>
      <c r="X2578" s="0" t="n">
        <v>60296</v>
      </c>
      <c r="Y2578" s="0" t="n">
        <v>0</v>
      </c>
      <c r="AB2578" s="0" t="n">
        <v>11400155</v>
      </c>
      <c r="AC2578" s="0" t="n">
        <v>2010</v>
      </c>
      <c r="AD2578" s="0" t="n">
        <v>18001</v>
      </c>
      <c r="AE2578" s="0" t="n">
        <v>2099</v>
      </c>
      <c r="AF2578" s="0" t="n">
        <v>2099</v>
      </c>
      <c r="AG2578" s="0" t="n">
        <v>59524</v>
      </c>
      <c r="AH2578" s="0" t="n">
        <v>11024044</v>
      </c>
    </row>
    <row r="2579" customFormat="false" ht="13.5" hidden="false" customHeight="false" outlineLevel="0" collapsed="false">
      <c r="S2579" s="0" t="n">
        <v>11384191</v>
      </c>
      <c r="T2579" s="0" t="n">
        <v>2010</v>
      </c>
      <c r="U2579" s="0" t="n">
        <v>14000</v>
      </c>
      <c r="V2579" s="0" t="n">
        <v>699</v>
      </c>
      <c r="W2579" s="0" t="n">
        <v>699</v>
      </c>
      <c r="X2579" s="0" t="n">
        <v>59793</v>
      </c>
      <c r="Y2579" s="0" t="n">
        <v>0</v>
      </c>
      <c r="AB2579" s="0" t="n">
        <v>11400172</v>
      </c>
      <c r="AC2579" s="0" t="n">
        <v>2010</v>
      </c>
      <c r="AD2579" s="0" t="n">
        <v>18001</v>
      </c>
      <c r="AE2579" s="0" t="n">
        <v>9920</v>
      </c>
      <c r="AF2579" s="0" t="n">
        <v>2901</v>
      </c>
      <c r="AG2579" s="0" t="n">
        <v>59537</v>
      </c>
      <c r="AH2579" s="0" t="n">
        <v>7337107</v>
      </c>
    </row>
    <row r="2580" customFormat="false" ht="13.5" hidden="false" customHeight="false" outlineLevel="0" collapsed="false">
      <c r="S2580" s="0" t="n">
        <v>11384192</v>
      </c>
      <c r="T2580" s="0" t="n">
        <v>2010</v>
      </c>
      <c r="U2580" s="0" t="n">
        <v>14000</v>
      </c>
      <c r="V2580" s="0" t="n">
        <v>810</v>
      </c>
      <c r="W2580" s="0" t="n">
        <v>810</v>
      </c>
      <c r="X2580" s="0" t="n">
        <v>59794</v>
      </c>
      <c r="Y2580" s="0" t="n">
        <v>0</v>
      </c>
      <c r="AB2580" s="0" t="n">
        <v>11400175</v>
      </c>
      <c r="AC2580" s="0" t="n">
        <v>2010</v>
      </c>
      <c r="AD2580" s="0" t="n">
        <v>18001</v>
      </c>
      <c r="AE2580" s="0" t="n">
        <v>9930</v>
      </c>
      <c r="AF2580" s="0" t="n">
        <v>3101</v>
      </c>
      <c r="AG2580" s="0" t="n">
        <v>59540</v>
      </c>
      <c r="AH2580" s="0" t="n">
        <v>9340816</v>
      </c>
    </row>
    <row r="2581" customFormat="false" ht="13.5" hidden="false" customHeight="false" outlineLevel="0" collapsed="false">
      <c r="S2581" s="0" t="n">
        <v>11384193</v>
      </c>
      <c r="T2581" s="0" t="n">
        <v>2010</v>
      </c>
      <c r="U2581" s="0" t="n">
        <v>14000</v>
      </c>
      <c r="V2581" s="0" t="n">
        <v>820</v>
      </c>
      <c r="W2581" s="0" t="n">
        <v>820</v>
      </c>
      <c r="X2581" s="0" t="n">
        <v>59795</v>
      </c>
      <c r="Y2581" s="0" t="n">
        <v>0</v>
      </c>
      <c r="AB2581" s="0" t="n">
        <v>11400184</v>
      </c>
      <c r="AC2581" s="0" t="n">
        <v>2010</v>
      </c>
      <c r="AD2581" s="0" t="n">
        <v>18005</v>
      </c>
      <c r="AE2581" s="0" t="n">
        <v>610</v>
      </c>
      <c r="AF2581" s="0" t="n">
        <v>2210</v>
      </c>
      <c r="AG2581" s="0" t="n">
        <v>59525</v>
      </c>
      <c r="AH2581" s="0" t="n">
        <v>43436</v>
      </c>
    </row>
    <row r="2582" customFormat="false" ht="13.5" hidden="false" customHeight="false" outlineLevel="0" collapsed="false">
      <c r="S2582" s="0" t="n">
        <v>11384194</v>
      </c>
      <c r="T2582" s="0" t="n">
        <v>2010</v>
      </c>
      <c r="U2582" s="0" t="n">
        <v>14000</v>
      </c>
      <c r="V2582" s="0" t="n">
        <v>898</v>
      </c>
      <c r="W2582" s="0" t="n">
        <v>898</v>
      </c>
      <c r="X2582" s="0" t="n">
        <v>59796</v>
      </c>
      <c r="Y2582" s="0" t="n">
        <v>0</v>
      </c>
      <c r="AB2582" s="0" t="n">
        <v>11400185</v>
      </c>
      <c r="AC2582" s="0" t="n">
        <v>2010</v>
      </c>
      <c r="AD2582" s="0" t="n">
        <v>18005</v>
      </c>
      <c r="AE2582" s="0" t="n">
        <v>620</v>
      </c>
      <c r="AF2582" s="0" t="n">
        <v>2220</v>
      </c>
      <c r="AG2582" s="0" t="n">
        <v>59526</v>
      </c>
      <c r="AH2582" s="0" t="n">
        <v>-28608381</v>
      </c>
    </row>
    <row r="2583" customFormat="false" ht="13.5" hidden="false" customHeight="false" outlineLevel="0" collapsed="false">
      <c r="S2583" s="0" t="n">
        <v>11384195</v>
      </c>
      <c r="T2583" s="0" t="n">
        <v>2010</v>
      </c>
      <c r="U2583" s="0" t="n">
        <v>14000</v>
      </c>
      <c r="V2583" s="0" t="n">
        <v>899</v>
      </c>
      <c r="W2583" s="0" t="n">
        <v>899</v>
      </c>
      <c r="X2583" s="0" t="n">
        <v>59797</v>
      </c>
      <c r="Y2583" s="0" t="n">
        <v>0</v>
      </c>
      <c r="AB2583" s="0" t="n">
        <v>11400186</v>
      </c>
      <c r="AC2583" s="0" t="n">
        <v>2010</v>
      </c>
      <c r="AD2583" s="0" t="n">
        <v>18005</v>
      </c>
      <c r="AE2583" s="0" t="n">
        <v>698</v>
      </c>
      <c r="AF2583" s="0" t="n">
        <v>2298</v>
      </c>
      <c r="AG2583" s="0" t="n">
        <v>60302</v>
      </c>
      <c r="AH2583" s="0" t="n">
        <v>0</v>
      </c>
    </row>
    <row r="2584" customFormat="false" ht="13.5" hidden="false" customHeight="false" outlineLevel="0" collapsed="false">
      <c r="S2584" s="0" t="n">
        <v>11384196</v>
      </c>
      <c r="T2584" s="0" t="n">
        <v>2010</v>
      </c>
      <c r="U2584" s="0" t="n">
        <v>14000</v>
      </c>
      <c r="V2584" s="0" t="n">
        <v>1010</v>
      </c>
      <c r="W2584" s="0" t="n">
        <v>1010</v>
      </c>
      <c r="X2584" s="0" t="n">
        <v>59798</v>
      </c>
      <c r="Y2584" s="0" t="n">
        <v>0</v>
      </c>
      <c r="AB2584" s="0" t="n">
        <v>11400187</v>
      </c>
      <c r="AC2584" s="0" t="n">
        <v>2010</v>
      </c>
      <c r="AD2584" s="0" t="n">
        <v>18005</v>
      </c>
      <c r="AE2584" s="0" t="n">
        <v>699</v>
      </c>
      <c r="AF2584" s="0" t="n">
        <v>2299</v>
      </c>
      <c r="AG2584" s="0" t="n">
        <v>59527</v>
      </c>
      <c r="AH2584" s="0" t="n">
        <v>-28564945</v>
      </c>
    </row>
    <row r="2585" customFormat="false" ht="13.5" hidden="false" customHeight="false" outlineLevel="0" collapsed="false">
      <c r="S2585" s="0" t="n">
        <v>11384197</v>
      </c>
      <c r="T2585" s="0" t="n">
        <v>2010</v>
      </c>
      <c r="U2585" s="0" t="n">
        <v>14000</v>
      </c>
      <c r="V2585" s="0" t="n">
        <v>1020</v>
      </c>
      <c r="W2585" s="0" t="n">
        <v>1020</v>
      </c>
      <c r="X2585" s="0" t="n">
        <v>59799</v>
      </c>
      <c r="Y2585" s="0" t="n">
        <v>0</v>
      </c>
      <c r="AB2585" s="0" t="n">
        <v>11400188</v>
      </c>
      <c r="AC2585" s="0" t="n">
        <v>2010</v>
      </c>
      <c r="AD2585" s="0" t="n">
        <v>18005</v>
      </c>
      <c r="AE2585" s="0" t="n">
        <v>810</v>
      </c>
      <c r="AF2585" s="0" t="n">
        <v>2410</v>
      </c>
      <c r="AG2585" s="0" t="n">
        <v>59528</v>
      </c>
      <c r="AH2585" s="0" t="n">
        <v>0</v>
      </c>
    </row>
    <row r="2586" customFormat="false" ht="13.5" hidden="false" customHeight="false" outlineLevel="0" collapsed="false">
      <c r="S2586" s="0" t="n">
        <v>11384198</v>
      </c>
      <c r="T2586" s="0" t="n">
        <v>2010</v>
      </c>
      <c r="U2586" s="0" t="n">
        <v>14000</v>
      </c>
      <c r="V2586" s="0" t="n">
        <v>1096</v>
      </c>
      <c r="W2586" s="0" t="n">
        <v>1096</v>
      </c>
      <c r="X2586" s="0" t="n">
        <v>60297</v>
      </c>
      <c r="Y2586" s="0" t="n">
        <v>0</v>
      </c>
      <c r="AB2586" s="0" t="n">
        <v>11400189</v>
      </c>
      <c r="AC2586" s="0" t="n">
        <v>2010</v>
      </c>
      <c r="AD2586" s="0" t="n">
        <v>18005</v>
      </c>
      <c r="AE2586" s="0" t="n">
        <v>820</v>
      </c>
      <c r="AF2586" s="0" t="n">
        <v>2420</v>
      </c>
      <c r="AG2586" s="0" t="n">
        <v>59529</v>
      </c>
      <c r="AH2586" s="0" t="n">
        <v>0</v>
      </c>
    </row>
    <row r="2587" customFormat="false" ht="13.5" hidden="false" customHeight="false" outlineLevel="0" collapsed="false">
      <c r="S2587" s="0" t="n">
        <v>11384199</v>
      </c>
      <c r="T2587" s="0" t="n">
        <v>2010</v>
      </c>
      <c r="U2587" s="0" t="n">
        <v>14000</v>
      </c>
      <c r="V2587" s="0" t="n">
        <v>1097</v>
      </c>
      <c r="W2587" s="0" t="n">
        <v>1097</v>
      </c>
      <c r="X2587" s="0" t="n">
        <v>60298</v>
      </c>
      <c r="Y2587" s="0" t="n">
        <v>0</v>
      </c>
      <c r="AB2587" s="0" t="n">
        <v>11400190</v>
      </c>
      <c r="AC2587" s="0" t="n">
        <v>2010</v>
      </c>
      <c r="AD2587" s="0" t="n">
        <v>18005</v>
      </c>
      <c r="AE2587" s="0" t="n">
        <v>898</v>
      </c>
      <c r="AF2587" s="0" t="n">
        <v>2498</v>
      </c>
      <c r="AG2587" s="0" t="n">
        <v>1231116</v>
      </c>
      <c r="AH2587" s="0" t="n">
        <v>1675762</v>
      </c>
    </row>
    <row r="2588" customFormat="false" ht="13.5" hidden="false" customHeight="false" outlineLevel="0" collapsed="false">
      <c r="S2588" s="0" t="n">
        <v>11384200</v>
      </c>
      <c r="T2588" s="0" t="n">
        <v>2010</v>
      </c>
      <c r="U2588" s="0" t="n">
        <v>14000</v>
      </c>
      <c r="V2588" s="0" t="n">
        <v>1098</v>
      </c>
      <c r="W2588" s="0" t="n">
        <v>1098</v>
      </c>
      <c r="X2588" s="0" t="n">
        <v>60299</v>
      </c>
      <c r="Y2588" s="0" t="n">
        <v>0</v>
      </c>
      <c r="AB2588" s="0" t="n">
        <v>11400191</v>
      </c>
      <c r="AC2588" s="0" t="n">
        <v>2010</v>
      </c>
      <c r="AD2588" s="0" t="n">
        <v>18005</v>
      </c>
      <c r="AE2588" s="0" t="n">
        <v>899</v>
      </c>
      <c r="AF2588" s="0" t="n">
        <v>2499</v>
      </c>
      <c r="AG2588" s="0" t="n">
        <v>59531</v>
      </c>
      <c r="AH2588" s="0" t="n">
        <v>1675762</v>
      </c>
    </row>
    <row r="2589" customFormat="false" ht="13.5" hidden="false" customHeight="false" outlineLevel="0" collapsed="false">
      <c r="S2589" s="0" t="n">
        <v>11384201</v>
      </c>
      <c r="T2589" s="0" t="n">
        <v>2010</v>
      </c>
      <c r="U2589" s="0" t="n">
        <v>14000</v>
      </c>
      <c r="V2589" s="0" t="n">
        <v>1099</v>
      </c>
      <c r="W2589" s="0" t="n">
        <v>1099</v>
      </c>
      <c r="X2589" s="0" t="n">
        <v>59800</v>
      </c>
      <c r="Y2589" s="0" t="n">
        <v>0</v>
      </c>
      <c r="AB2589" s="0" t="n">
        <v>11400192</v>
      </c>
      <c r="AC2589" s="0" t="n">
        <v>2010</v>
      </c>
      <c r="AD2589" s="0" t="n">
        <v>18005</v>
      </c>
      <c r="AE2589" s="0" t="n">
        <v>1010</v>
      </c>
      <c r="AF2589" s="0" t="n">
        <v>2610</v>
      </c>
      <c r="AG2589" s="0" t="n">
        <v>59532</v>
      </c>
      <c r="AH2589" s="0" t="n">
        <v>2314</v>
      </c>
    </row>
    <row r="2590" customFormat="false" ht="13.5" hidden="false" customHeight="false" outlineLevel="0" collapsed="false">
      <c r="S2590" s="0" t="n">
        <v>11384202</v>
      </c>
      <c r="T2590" s="0" t="n">
        <v>2010</v>
      </c>
      <c r="U2590" s="0" t="n">
        <v>14000</v>
      </c>
      <c r="V2590" s="0" t="n">
        <v>1210</v>
      </c>
      <c r="W2590" s="0" t="n">
        <v>1210</v>
      </c>
      <c r="X2590" s="0" t="n">
        <v>59801</v>
      </c>
      <c r="Y2590" s="0" t="n">
        <v>0</v>
      </c>
      <c r="AB2590" s="0" t="n">
        <v>11400193</v>
      </c>
      <c r="AC2590" s="0" t="n">
        <v>2010</v>
      </c>
      <c r="AD2590" s="0" t="n">
        <v>18005</v>
      </c>
      <c r="AE2590" s="0" t="n">
        <v>1020</v>
      </c>
      <c r="AF2590" s="0" t="n">
        <v>2620</v>
      </c>
      <c r="AG2590" s="0" t="n">
        <v>59533</v>
      </c>
      <c r="AH2590" s="0" t="n">
        <v>-3775725</v>
      </c>
    </row>
    <row r="2591" customFormat="false" ht="13.5" hidden="false" customHeight="false" outlineLevel="0" collapsed="false">
      <c r="S2591" s="0" t="n">
        <v>11384203</v>
      </c>
      <c r="T2591" s="0" t="n">
        <v>2010</v>
      </c>
      <c r="U2591" s="0" t="n">
        <v>14000</v>
      </c>
      <c r="V2591" s="0" t="n">
        <v>1220</v>
      </c>
      <c r="W2591" s="0" t="n">
        <v>1220</v>
      </c>
      <c r="X2591" s="0" t="n">
        <v>59802</v>
      </c>
      <c r="Y2591" s="0" t="n">
        <v>0</v>
      </c>
      <c r="AB2591" s="0" t="n">
        <v>11400194</v>
      </c>
      <c r="AC2591" s="0" t="n">
        <v>2010</v>
      </c>
      <c r="AD2591" s="0" t="n">
        <v>18005</v>
      </c>
      <c r="AE2591" s="0" t="n">
        <v>1096</v>
      </c>
      <c r="AF2591" s="0" t="n">
        <v>2696</v>
      </c>
      <c r="AG2591" s="0" t="n">
        <v>60303</v>
      </c>
      <c r="AH2591" s="0" t="n">
        <v>0</v>
      </c>
    </row>
    <row r="2592" customFormat="false" ht="13.5" hidden="false" customHeight="false" outlineLevel="0" collapsed="false">
      <c r="S2592" s="0" t="n">
        <v>11384205</v>
      </c>
      <c r="T2592" s="0" t="n">
        <v>2010</v>
      </c>
      <c r="U2592" s="0" t="n">
        <v>14000</v>
      </c>
      <c r="V2592" s="0" t="n">
        <v>1410</v>
      </c>
      <c r="W2592" s="0" t="n">
        <v>1410</v>
      </c>
      <c r="X2592" s="0" t="n">
        <v>59804</v>
      </c>
      <c r="Y2592" s="0" t="n">
        <v>0</v>
      </c>
      <c r="AB2592" s="0" t="n">
        <v>11400195</v>
      </c>
      <c r="AC2592" s="0" t="n">
        <v>2010</v>
      </c>
      <c r="AD2592" s="0" t="n">
        <v>18005</v>
      </c>
      <c r="AE2592" s="0" t="n">
        <v>1097</v>
      </c>
      <c r="AF2592" s="0" t="n">
        <v>2697</v>
      </c>
      <c r="AG2592" s="0" t="n">
        <v>60304</v>
      </c>
      <c r="AH2592" s="0" t="n">
        <v>0</v>
      </c>
    </row>
    <row r="2593" customFormat="false" ht="13.5" hidden="false" customHeight="false" outlineLevel="0" collapsed="false">
      <c r="S2593" s="0" t="n">
        <v>11384206</v>
      </c>
      <c r="T2593" s="0" t="n">
        <v>2010</v>
      </c>
      <c r="U2593" s="0" t="n">
        <v>14000</v>
      </c>
      <c r="V2593" s="0" t="n">
        <v>1420</v>
      </c>
      <c r="W2593" s="0" t="n">
        <v>1420</v>
      </c>
      <c r="X2593" s="0" t="n">
        <v>59805</v>
      </c>
      <c r="Y2593" s="0" t="n">
        <v>0</v>
      </c>
      <c r="AB2593" s="0" t="n">
        <v>11400196</v>
      </c>
      <c r="AC2593" s="0" t="n">
        <v>2010</v>
      </c>
      <c r="AD2593" s="0" t="n">
        <v>18005</v>
      </c>
      <c r="AE2593" s="0" t="n">
        <v>1098</v>
      </c>
      <c r="AF2593" s="0" t="n">
        <v>2698</v>
      </c>
      <c r="AG2593" s="0" t="n">
        <v>60305</v>
      </c>
      <c r="AH2593" s="0" t="n">
        <v>0</v>
      </c>
    </row>
    <row r="2594" customFormat="false" ht="13.5" hidden="false" customHeight="false" outlineLevel="0" collapsed="false">
      <c r="S2594" s="0" t="n">
        <v>11384187</v>
      </c>
      <c r="T2594" s="0" t="n">
        <v>2010</v>
      </c>
      <c r="U2594" s="0" t="n">
        <v>14000</v>
      </c>
      <c r="V2594" s="0" t="n">
        <v>2099</v>
      </c>
      <c r="W2594" s="0" t="n">
        <v>501</v>
      </c>
      <c r="X2594" s="0" t="n">
        <v>59790</v>
      </c>
      <c r="Y2594" s="0" t="n">
        <v>0</v>
      </c>
      <c r="AB2594" s="0" t="n">
        <v>11400197</v>
      </c>
      <c r="AC2594" s="0" t="n">
        <v>2010</v>
      </c>
      <c r="AD2594" s="0" t="n">
        <v>18005</v>
      </c>
      <c r="AE2594" s="0" t="n">
        <v>1099</v>
      </c>
      <c r="AF2594" s="0" t="n">
        <v>2699</v>
      </c>
      <c r="AG2594" s="0" t="n">
        <v>59534</v>
      </c>
      <c r="AH2594" s="0" t="n">
        <v>-3773411</v>
      </c>
    </row>
    <row r="2595" customFormat="false" ht="13.5" hidden="false" customHeight="false" outlineLevel="0" collapsed="false">
      <c r="S2595" s="0" t="n">
        <v>11384204</v>
      </c>
      <c r="T2595" s="0" t="n">
        <v>2010</v>
      </c>
      <c r="U2595" s="0" t="n">
        <v>14000</v>
      </c>
      <c r="V2595" s="0" t="n">
        <v>9920</v>
      </c>
      <c r="W2595" s="0" t="n">
        <v>1301</v>
      </c>
      <c r="X2595" s="0" t="n">
        <v>59803</v>
      </c>
      <c r="Y2595" s="0" t="n">
        <v>0</v>
      </c>
      <c r="AB2595" s="0" t="n">
        <v>11400198</v>
      </c>
      <c r="AC2595" s="0" t="n">
        <v>2010</v>
      </c>
      <c r="AD2595" s="0" t="n">
        <v>18005</v>
      </c>
      <c r="AE2595" s="0" t="n">
        <v>1210</v>
      </c>
      <c r="AF2595" s="0" t="n">
        <v>2810</v>
      </c>
      <c r="AG2595" s="0" t="n">
        <v>59535</v>
      </c>
      <c r="AH2595" s="0" t="n">
        <v>-9415319</v>
      </c>
    </row>
    <row r="2596" customFormat="false" ht="13.5" hidden="false" customHeight="false" outlineLevel="0" collapsed="false">
      <c r="S2596" s="0" t="n">
        <v>11384207</v>
      </c>
      <c r="T2596" s="0" t="n">
        <v>2010</v>
      </c>
      <c r="U2596" s="0" t="n">
        <v>14000</v>
      </c>
      <c r="V2596" s="0" t="n">
        <v>9930</v>
      </c>
      <c r="W2596" s="0" t="n">
        <v>1501</v>
      </c>
      <c r="X2596" s="0" t="n">
        <v>59806</v>
      </c>
      <c r="Y2596" s="0" t="n">
        <v>0</v>
      </c>
      <c r="AB2596" s="0" t="n">
        <v>11400199</v>
      </c>
      <c r="AC2596" s="0" t="n">
        <v>2010</v>
      </c>
      <c r="AD2596" s="0" t="n">
        <v>18005</v>
      </c>
      <c r="AE2596" s="0" t="n">
        <v>1220</v>
      </c>
      <c r="AF2596" s="0" t="n">
        <v>2820</v>
      </c>
      <c r="AG2596" s="0" t="n">
        <v>59536</v>
      </c>
      <c r="AH2596" s="0" t="n">
        <v>76857566</v>
      </c>
    </row>
    <row r="2597" customFormat="false" ht="13.5" hidden="false" customHeight="false" outlineLevel="0" collapsed="false">
      <c r="S2597" s="0" t="n">
        <v>11384208</v>
      </c>
      <c r="T2597" s="0" t="n">
        <v>2010</v>
      </c>
      <c r="U2597" s="0" t="n">
        <v>14005</v>
      </c>
      <c r="V2597" s="0" t="n">
        <v>210</v>
      </c>
      <c r="W2597" s="0" t="n">
        <v>210</v>
      </c>
      <c r="X2597" s="0" t="n">
        <v>59775</v>
      </c>
      <c r="Y2597" s="0" t="n">
        <v>0</v>
      </c>
      <c r="AB2597" s="0" t="n">
        <v>11400201</v>
      </c>
      <c r="AC2597" s="0" t="n">
        <v>2010</v>
      </c>
      <c r="AD2597" s="0" t="n">
        <v>18005</v>
      </c>
      <c r="AE2597" s="0" t="n">
        <v>1410</v>
      </c>
      <c r="AF2597" s="0" t="n">
        <v>3010</v>
      </c>
      <c r="AG2597" s="0" t="n">
        <v>59538</v>
      </c>
      <c r="AH2597" s="0" t="n">
        <v>21247275</v>
      </c>
    </row>
    <row r="2598" customFormat="false" ht="13.5" hidden="false" customHeight="false" outlineLevel="0" collapsed="false">
      <c r="S2598" s="0" t="n">
        <v>11384209</v>
      </c>
      <c r="T2598" s="0" t="n">
        <v>2010</v>
      </c>
      <c r="U2598" s="0" t="n">
        <v>14005</v>
      </c>
      <c r="V2598" s="0" t="n">
        <v>220</v>
      </c>
      <c r="W2598" s="0" t="n">
        <v>220</v>
      </c>
      <c r="X2598" s="0" t="n">
        <v>59776</v>
      </c>
      <c r="Y2598" s="0" t="n">
        <v>0</v>
      </c>
      <c r="AB2598" s="0" t="n">
        <v>11400202</v>
      </c>
      <c r="AC2598" s="0" t="n">
        <v>2010</v>
      </c>
      <c r="AD2598" s="0" t="n">
        <v>18005</v>
      </c>
      <c r="AE2598" s="0" t="n">
        <v>1420</v>
      </c>
      <c r="AF2598" s="0" t="n">
        <v>3020</v>
      </c>
      <c r="AG2598" s="0" t="n">
        <v>59539</v>
      </c>
      <c r="AH2598" s="0" t="n">
        <v>-3775725</v>
      </c>
    </row>
    <row r="2599" customFormat="false" ht="13.5" hidden="false" customHeight="false" outlineLevel="0" collapsed="false">
      <c r="S2599" s="0" t="n">
        <v>11384210</v>
      </c>
      <c r="T2599" s="0" t="n">
        <v>2010</v>
      </c>
      <c r="U2599" s="0" t="n">
        <v>14005</v>
      </c>
      <c r="V2599" s="0" t="n">
        <v>230</v>
      </c>
      <c r="W2599" s="0" t="n">
        <v>230</v>
      </c>
      <c r="X2599" s="0" t="n">
        <v>59777</v>
      </c>
      <c r="Y2599" s="0" t="n">
        <v>0</v>
      </c>
      <c r="AB2599" s="0" t="n">
        <v>11400176</v>
      </c>
      <c r="AC2599" s="0" t="n">
        <v>2010</v>
      </c>
      <c r="AD2599" s="0" t="n">
        <v>18005</v>
      </c>
      <c r="AE2599" s="0" t="n">
        <v>2010</v>
      </c>
      <c r="AF2599" s="0" t="n">
        <v>2010</v>
      </c>
      <c r="AG2599" s="0" t="n">
        <v>59519</v>
      </c>
      <c r="AH2599" s="0" t="n">
        <v>52107566</v>
      </c>
    </row>
    <row r="2600" customFormat="false" ht="13.5" hidden="false" customHeight="false" outlineLevel="0" collapsed="false">
      <c r="S2600" s="0" t="n">
        <v>11384211</v>
      </c>
      <c r="T2600" s="0" t="n">
        <v>2010</v>
      </c>
      <c r="U2600" s="0" t="n">
        <v>14005</v>
      </c>
      <c r="V2600" s="0" t="n">
        <v>240</v>
      </c>
      <c r="W2600" s="0" t="n">
        <v>240</v>
      </c>
      <c r="X2600" s="0" t="n">
        <v>59778</v>
      </c>
      <c r="Y2600" s="0" t="n">
        <v>0</v>
      </c>
      <c r="AB2600" s="0" t="n">
        <v>11400177</v>
      </c>
      <c r="AC2600" s="0" t="n">
        <v>2010</v>
      </c>
      <c r="AD2600" s="0" t="n">
        <v>18005</v>
      </c>
      <c r="AE2600" s="0" t="n">
        <v>2020</v>
      </c>
      <c r="AF2600" s="0" t="n">
        <v>2020</v>
      </c>
      <c r="AG2600" s="0" t="n">
        <v>59520</v>
      </c>
      <c r="AH2600" s="0" t="n">
        <v>-21553230</v>
      </c>
    </row>
    <row r="2601" customFormat="false" ht="13.5" hidden="false" customHeight="false" outlineLevel="0" collapsed="false">
      <c r="S2601" s="0" t="n">
        <v>11384212</v>
      </c>
      <c r="T2601" s="0" t="n">
        <v>2010</v>
      </c>
      <c r="U2601" s="0" t="n">
        <v>14005</v>
      </c>
      <c r="V2601" s="0" t="n">
        <v>250</v>
      </c>
      <c r="W2601" s="0" t="n">
        <v>250</v>
      </c>
      <c r="X2601" s="0" t="n">
        <v>59779</v>
      </c>
      <c r="Y2601" s="0" t="n">
        <v>0</v>
      </c>
      <c r="AB2601" s="0" t="n">
        <v>11400178</v>
      </c>
      <c r="AC2601" s="0" t="n">
        <v>2010</v>
      </c>
      <c r="AD2601" s="0" t="n">
        <v>18005</v>
      </c>
      <c r="AE2601" s="0" t="n">
        <v>2030</v>
      </c>
      <c r="AF2601" s="0" t="n">
        <v>2030</v>
      </c>
      <c r="AG2601" s="0" t="n">
        <v>59521</v>
      </c>
      <c r="AH2601" s="0" t="n">
        <v>-105889</v>
      </c>
    </row>
    <row r="2602" customFormat="false" ht="13.5" hidden="false" customHeight="false" outlineLevel="0" collapsed="false">
      <c r="S2602" s="0" t="n">
        <v>11384213</v>
      </c>
      <c r="T2602" s="0" t="n">
        <v>2010</v>
      </c>
      <c r="U2602" s="0" t="n">
        <v>14005</v>
      </c>
      <c r="V2602" s="0" t="n">
        <v>260</v>
      </c>
      <c r="W2602" s="0" t="n">
        <v>260</v>
      </c>
      <c r="X2602" s="0" t="n">
        <v>59780</v>
      </c>
      <c r="Y2602" s="0" t="n">
        <v>0</v>
      </c>
      <c r="AB2602" s="0" t="n">
        <v>11400179</v>
      </c>
      <c r="AC2602" s="0" t="n">
        <v>2010</v>
      </c>
      <c r="AD2602" s="0" t="n">
        <v>18005</v>
      </c>
      <c r="AE2602" s="0" t="n">
        <v>2040</v>
      </c>
      <c r="AF2602" s="0" t="n">
        <v>2040</v>
      </c>
      <c r="AG2602" s="0" t="n">
        <v>59522</v>
      </c>
      <c r="AH2602" s="0" t="n">
        <v>-1014755</v>
      </c>
    </row>
    <row r="2603" customFormat="false" ht="13.5" hidden="false" customHeight="false" outlineLevel="0" collapsed="false">
      <c r="S2603" s="0" t="n">
        <v>11384214</v>
      </c>
      <c r="T2603" s="0" t="n">
        <v>2010</v>
      </c>
      <c r="U2603" s="0" t="n">
        <v>14005</v>
      </c>
      <c r="V2603" s="0" t="n">
        <v>298</v>
      </c>
      <c r="W2603" s="0" t="n">
        <v>298</v>
      </c>
      <c r="X2603" s="0" t="n">
        <v>59781</v>
      </c>
      <c r="Y2603" s="0" t="n">
        <v>0</v>
      </c>
      <c r="AB2603" s="0" t="n">
        <v>11400180</v>
      </c>
      <c r="AC2603" s="0" t="n">
        <v>2010</v>
      </c>
      <c r="AD2603" s="0" t="n">
        <v>18005</v>
      </c>
      <c r="AE2603" s="0" t="n">
        <v>2096</v>
      </c>
      <c r="AF2603" s="0" t="n">
        <v>2096</v>
      </c>
      <c r="AG2603" s="0" t="n">
        <v>60300</v>
      </c>
      <c r="AH2603" s="0" t="n">
        <v>0</v>
      </c>
    </row>
    <row r="2604" customFormat="false" ht="13.5" hidden="false" customHeight="false" outlineLevel="0" collapsed="false">
      <c r="S2604" s="0" t="n">
        <v>11384215</v>
      </c>
      <c r="T2604" s="0" t="n">
        <v>2010</v>
      </c>
      <c r="U2604" s="0" t="n">
        <v>14005</v>
      </c>
      <c r="V2604" s="0" t="n">
        <v>299</v>
      </c>
      <c r="W2604" s="0" t="n">
        <v>299</v>
      </c>
      <c r="X2604" s="0" t="n">
        <v>59782</v>
      </c>
      <c r="Y2604" s="0" t="n">
        <v>0</v>
      </c>
      <c r="AB2604" s="0" t="n">
        <v>11400181</v>
      </c>
      <c r="AC2604" s="0" t="n">
        <v>2010</v>
      </c>
      <c r="AD2604" s="0" t="n">
        <v>18005</v>
      </c>
      <c r="AE2604" s="0" t="n">
        <v>2097</v>
      </c>
      <c r="AF2604" s="0" t="n">
        <v>2097</v>
      </c>
      <c r="AG2604" s="0" t="n">
        <v>60301</v>
      </c>
      <c r="AH2604" s="0" t="n">
        <v>0</v>
      </c>
    </row>
    <row r="2605" customFormat="false" ht="13.5" hidden="false" customHeight="false" outlineLevel="0" collapsed="false">
      <c r="S2605" s="0" t="n">
        <v>11384216</v>
      </c>
      <c r="T2605" s="0" t="n">
        <v>2010</v>
      </c>
      <c r="U2605" s="0" t="n">
        <v>14005</v>
      </c>
      <c r="V2605" s="0" t="n">
        <v>410</v>
      </c>
      <c r="W2605" s="0" t="n">
        <v>410</v>
      </c>
      <c r="X2605" s="0" t="n">
        <v>59783</v>
      </c>
      <c r="Y2605" s="0" t="n">
        <v>0</v>
      </c>
      <c r="AB2605" s="0" t="n">
        <v>11400182</v>
      </c>
      <c r="AC2605" s="0" t="n">
        <v>2010</v>
      </c>
      <c r="AD2605" s="0" t="n">
        <v>18005</v>
      </c>
      <c r="AE2605" s="0" t="n">
        <v>2098</v>
      </c>
      <c r="AF2605" s="0" t="n">
        <v>2098</v>
      </c>
      <c r="AG2605" s="0" t="n">
        <v>1231118</v>
      </c>
      <c r="AH2605" s="0" t="n">
        <v>-8186417</v>
      </c>
    </row>
    <row r="2606" customFormat="false" ht="13.5" hidden="false" customHeight="false" outlineLevel="0" collapsed="false">
      <c r="S2606" s="0" t="n">
        <v>11384217</v>
      </c>
      <c r="T2606" s="0" t="n">
        <v>2010</v>
      </c>
      <c r="U2606" s="0" t="n">
        <v>14005</v>
      </c>
      <c r="V2606" s="0" t="n">
        <v>420</v>
      </c>
      <c r="W2606" s="0" t="n">
        <v>420</v>
      </c>
      <c r="X2606" s="0" t="n">
        <v>59784</v>
      </c>
      <c r="Y2606" s="0" t="n">
        <v>0</v>
      </c>
      <c r="AB2606" s="0" t="n">
        <v>11400183</v>
      </c>
      <c r="AC2606" s="0" t="n">
        <v>2010</v>
      </c>
      <c r="AD2606" s="0" t="n">
        <v>18005</v>
      </c>
      <c r="AE2606" s="0" t="n">
        <v>2099</v>
      </c>
      <c r="AF2606" s="0" t="n">
        <v>2099</v>
      </c>
      <c r="AG2606" s="0" t="n">
        <v>59524</v>
      </c>
      <c r="AH2606" s="0" t="n">
        <v>21247275</v>
      </c>
    </row>
    <row r="2607" customFormat="false" ht="13.5" hidden="false" customHeight="false" outlineLevel="0" collapsed="false">
      <c r="S2607" s="0" t="n">
        <v>11384218</v>
      </c>
      <c r="T2607" s="0" t="n">
        <v>2010</v>
      </c>
      <c r="U2607" s="0" t="n">
        <v>14005</v>
      </c>
      <c r="V2607" s="0" t="n">
        <v>430</v>
      </c>
      <c r="W2607" s="0" t="n">
        <v>430</v>
      </c>
      <c r="X2607" s="0" t="n">
        <v>59785</v>
      </c>
      <c r="Y2607" s="0" t="n">
        <v>0</v>
      </c>
      <c r="AB2607" s="0" t="n">
        <v>11400200</v>
      </c>
      <c r="AC2607" s="0" t="n">
        <v>2010</v>
      </c>
      <c r="AD2607" s="0" t="n">
        <v>18005</v>
      </c>
      <c r="AE2607" s="0" t="n">
        <v>9920</v>
      </c>
      <c r="AF2607" s="0" t="n">
        <v>2901</v>
      </c>
      <c r="AG2607" s="0" t="n">
        <v>59537</v>
      </c>
      <c r="AH2607" s="0" t="n">
        <v>67442247</v>
      </c>
    </row>
    <row r="2608" customFormat="false" ht="13.5" hidden="false" customHeight="false" outlineLevel="0" collapsed="false">
      <c r="S2608" s="0" t="n">
        <v>11384219</v>
      </c>
      <c r="T2608" s="0" t="n">
        <v>2010</v>
      </c>
      <c r="U2608" s="0" t="n">
        <v>14005</v>
      </c>
      <c r="V2608" s="0" t="n">
        <v>440</v>
      </c>
      <c r="W2608" s="0" t="n">
        <v>440</v>
      </c>
      <c r="X2608" s="0" t="n">
        <v>59786</v>
      </c>
      <c r="Y2608" s="0" t="n">
        <v>0</v>
      </c>
      <c r="AB2608" s="0" t="n">
        <v>11400203</v>
      </c>
      <c r="AC2608" s="0" t="n">
        <v>2010</v>
      </c>
      <c r="AD2608" s="0" t="n">
        <v>18005</v>
      </c>
      <c r="AE2608" s="0" t="n">
        <v>9930</v>
      </c>
      <c r="AF2608" s="0" t="n">
        <v>3101</v>
      </c>
      <c r="AG2608" s="0" t="n">
        <v>59540</v>
      </c>
      <c r="AH2608" s="0" t="n">
        <v>17471550</v>
      </c>
    </row>
    <row r="2609" customFormat="false" ht="13.5" hidden="false" customHeight="false" outlineLevel="0" collapsed="false">
      <c r="S2609" s="0" t="n">
        <v>11384220</v>
      </c>
      <c r="T2609" s="0" t="n">
        <v>2010</v>
      </c>
      <c r="U2609" s="0" t="n">
        <v>14005</v>
      </c>
      <c r="V2609" s="0" t="n">
        <v>450</v>
      </c>
      <c r="W2609" s="0" t="n">
        <v>450</v>
      </c>
      <c r="X2609" s="0" t="n">
        <v>59787</v>
      </c>
      <c r="Y2609" s="0" t="n">
        <v>0</v>
      </c>
      <c r="AB2609" s="0" t="n">
        <v>11400212</v>
      </c>
      <c r="AC2609" s="0" t="n">
        <v>2010</v>
      </c>
      <c r="AD2609" s="0" t="n">
        <v>18009</v>
      </c>
      <c r="AE2609" s="0" t="n">
        <v>610</v>
      </c>
      <c r="AF2609" s="0" t="n">
        <v>2210</v>
      </c>
      <c r="AG2609" s="0" t="n">
        <v>59525</v>
      </c>
      <c r="AH2609" s="0" t="n">
        <v>0</v>
      </c>
    </row>
    <row r="2610" customFormat="false" ht="13.5" hidden="false" customHeight="false" outlineLevel="0" collapsed="false">
      <c r="S2610" s="0" t="n">
        <v>11384221</v>
      </c>
      <c r="T2610" s="0" t="n">
        <v>2010</v>
      </c>
      <c r="U2610" s="0" t="n">
        <v>14005</v>
      </c>
      <c r="V2610" s="0" t="n">
        <v>498</v>
      </c>
      <c r="W2610" s="0" t="n">
        <v>498</v>
      </c>
      <c r="X2610" s="0" t="n">
        <v>59788</v>
      </c>
      <c r="Y2610" s="0" t="n">
        <v>0</v>
      </c>
      <c r="AB2610" s="0" t="n">
        <v>11400213</v>
      </c>
      <c r="AC2610" s="0" t="n">
        <v>2010</v>
      </c>
      <c r="AD2610" s="0" t="n">
        <v>18009</v>
      </c>
      <c r="AE2610" s="0" t="n">
        <v>620</v>
      </c>
      <c r="AF2610" s="0" t="n">
        <v>2220</v>
      </c>
      <c r="AG2610" s="0" t="n">
        <v>59526</v>
      </c>
      <c r="AH2610" s="0" t="n">
        <v>-36486463</v>
      </c>
    </row>
    <row r="2611" customFormat="false" ht="13.5" hidden="false" customHeight="false" outlineLevel="0" collapsed="false">
      <c r="S2611" s="0" t="n">
        <v>11384222</v>
      </c>
      <c r="T2611" s="0" t="n">
        <v>2010</v>
      </c>
      <c r="U2611" s="0" t="n">
        <v>14005</v>
      </c>
      <c r="V2611" s="0" t="n">
        <v>499</v>
      </c>
      <c r="W2611" s="0" t="n">
        <v>499</v>
      </c>
      <c r="X2611" s="0" t="n">
        <v>59789</v>
      </c>
      <c r="Y2611" s="0" t="n">
        <v>0</v>
      </c>
      <c r="AB2611" s="0" t="n">
        <v>11400214</v>
      </c>
      <c r="AC2611" s="0" t="n">
        <v>2010</v>
      </c>
      <c r="AD2611" s="0" t="n">
        <v>18009</v>
      </c>
      <c r="AE2611" s="0" t="n">
        <v>698</v>
      </c>
      <c r="AF2611" s="0" t="n">
        <v>2298</v>
      </c>
      <c r="AG2611" s="0" t="n">
        <v>60302</v>
      </c>
      <c r="AH2611" s="0" t="n">
        <v>0</v>
      </c>
    </row>
    <row r="2612" customFormat="false" ht="13.5" hidden="false" customHeight="false" outlineLevel="0" collapsed="false">
      <c r="S2612" s="0" t="n">
        <v>11384224</v>
      </c>
      <c r="T2612" s="0" t="n">
        <v>2010</v>
      </c>
      <c r="U2612" s="0" t="n">
        <v>14005</v>
      </c>
      <c r="V2612" s="0" t="n">
        <v>610</v>
      </c>
      <c r="W2612" s="0" t="n">
        <v>610</v>
      </c>
      <c r="X2612" s="0" t="n">
        <v>59791</v>
      </c>
      <c r="Y2612" s="0" t="n">
        <v>0</v>
      </c>
      <c r="AB2612" s="0" t="n">
        <v>11400215</v>
      </c>
      <c r="AC2612" s="0" t="n">
        <v>2010</v>
      </c>
      <c r="AD2612" s="0" t="n">
        <v>18009</v>
      </c>
      <c r="AE2612" s="0" t="n">
        <v>699</v>
      </c>
      <c r="AF2612" s="0" t="n">
        <v>2299</v>
      </c>
      <c r="AG2612" s="0" t="n">
        <v>59527</v>
      </c>
      <c r="AH2612" s="0" t="n">
        <v>-36486463</v>
      </c>
    </row>
    <row r="2613" customFormat="false" ht="13.5" hidden="false" customHeight="false" outlineLevel="0" collapsed="false">
      <c r="S2613" s="0" t="n">
        <v>11384225</v>
      </c>
      <c r="T2613" s="0" t="n">
        <v>2010</v>
      </c>
      <c r="U2613" s="0" t="n">
        <v>14005</v>
      </c>
      <c r="V2613" s="0" t="n">
        <v>620</v>
      </c>
      <c r="W2613" s="0" t="n">
        <v>620</v>
      </c>
      <c r="X2613" s="0" t="n">
        <v>59792</v>
      </c>
      <c r="Y2613" s="0" t="n">
        <v>0</v>
      </c>
      <c r="AB2613" s="0" t="n">
        <v>11400216</v>
      </c>
      <c r="AC2613" s="0" t="n">
        <v>2010</v>
      </c>
      <c r="AD2613" s="0" t="n">
        <v>18009</v>
      </c>
      <c r="AE2613" s="0" t="n">
        <v>810</v>
      </c>
      <c r="AF2613" s="0" t="n">
        <v>2410</v>
      </c>
      <c r="AG2613" s="0" t="n">
        <v>59528</v>
      </c>
      <c r="AH2613" s="0" t="n">
        <v>0</v>
      </c>
    </row>
    <row r="2614" customFormat="false" ht="13.5" hidden="false" customHeight="false" outlineLevel="0" collapsed="false">
      <c r="S2614" s="0" t="n">
        <v>11384226</v>
      </c>
      <c r="T2614" s="0" t="n">
        <v>2010</v>
      </c>
      <c r="U2614" s="0" t="n">
        <v>14005</v>
      </c>
      <c r="V2614" s="0" t="n">
        <v>698</v>
      </c>
      <c r="W2614" s="0" t="n">
        <v>698</v>
      </c>
      <c r="X2614" s="0" t="n">
        <v>60296</v>
      </c>
      <c r="Y2614" s="0" t="n">
        <v>0</v>
      </c>
      <c r="AB2614" s="0" t="n">
        <v>11400217</v>
      </c>
      <c r="AC2614" s="0" t="n">
        <v>2010</v>
      </c>
      <c r="AD2614" s="0" t="n">
        <v>18009</v>
      </c>
      <c r="AE2614" s="0" t="n">
        <v>820</v>
      </c>
      <c r="AF2614" s="0" t="n">
        <v>2420</v>
      </c>
      <c r="AG2614" s="0" t="n">
        <v>59529</v>
      </c>
      <c r="AH2614" s="0" t="n">
        <v>3234349</v>
      </c>
    </row>
    <row r="2615" customFormat="false" ht="13.5" hidden="false" customHeight="false" outlineLevel="0" collapsed="false">
      <c r="S2615" s="0" t="n">
        <v>11384227</v>
      </c>
      <c r="T2615" s="0" t="n">
        <v>2010</v>
      </c>
      <c r="U2615" s="0" t="n">
        <v>14005</v>
      </c>
      <c r="V2615" s="0" t="n">
        <v>699</v>
      </c>
      <c r="W2615" s="0" t="n">
        <v>699</v>
      </c>
      <c r="X2615" s="0" t="n">
        <v>59793</v>
      </c>
      <c r="Y2615" s="0" t="n">
        <v>0</v>
      </c>
      <c r="AB2615" s="0" t="n">
        <v>11400218</v>
      </c>
      <c r="AC2615" s="0" t="n">
        <v>2010</v>
      </c>
      <c r="AD2615" s="0" t="n">
        <v>18009</v>
      </c>
      <c r="AE2615" s="0" t="n">
        <v>898</v>
      </c>
      <c r="AF2615" s="0" t="n">
        <v>2498</v>
      </c>
      <c r="AG2615" s="0" t="n">
        <v>59530</v>
      </c>
      <c r="AH2615" s="0" t="n">
        <v>0</v>
      </c>
    </row>
    <row r="2616" customFormat="false" ht="13.5" hidden="false" customHeight="false" outlineLevel="0" collapsed="false">
      <c r="S2616" s="0" t="n">
        <v>11384228</v>
      </c>
      <c r="T2616" s="0" t="n">
        <v>2010</v>
      </c>
      <c r="U2616" s="0" t="n">
        <v>14005</v>
      </c>
      <c r="V2616" s="0" t="n">
        <v>810</v>
      </c>
      <c r="W2616" s="0" t="n">
        <v>810</v>
      </c>
      <c r="X2616" s="0" t="n">
        <v>59794</v>
      </c>
      <c r="Y2616" s="0" t="n">
        <v>0</v>
      </c>
      <c r="AB2616" s="0" t="n">
        <v>11400219</v>
      </c>
      <c r="AC2616" s="0" t="n">
        <v>2010</v>
      </c>
      <c r="AD2616" s="0" t="n">
        <v>18009</v>
      </c>
      <c r="AE2616" s="0" t="n">
        <v>899</v>
      </c>
      <c r="AF2616" s="0" t="n">
        <v>2499</v>
      </c>
      <c r="AG2616" s="0" t="n">
        <v>59531</v>
      </c>
      <c r="AH2616" s="0" t="n">
        <v>3234349</v>
      </c>
    </row>
    <row r="2617" customFormat="false" ht="13.5" hidden="false" customHeight="false" outlineLevel="0" collapsed="false">
      <c r="S2617" s="0" t="n">
        <v>11384229</v>
      </c>
      <c r="T2617" s="0" t="n">
        <v>2010</v>
      </c>
      <c r="U2617" s="0" t="n">
        <v>14005</v>
      </c>
      <c r="V2617" s="0" t="n">
        <v>820</v>
      </c>
      <c r="W2617" s="0" t="n">
        <v>820</v>
      </c>
      <c r="X2617" s="0" t="n">
        <v>59795</v>
      </c>
      <c r="Y2617" s="0" t="n">
        <v>0</v>
      </c>
      <c r="AB2617" s="0" t="n">
        <v>11400220</v>
      </c>
      <c r="AC2617" s="0" t="n">
        <v>2010</v>
      </c>
      <c r="AD2617" s="0" t="n">
        <v>18009</v>
      </c>
      <c r="AE2617" s="0" t="n">
        <v>1010</v>
      </c>
      <c r="AF2617" s="0" t="n">
        <v>2610</v>
      </c>
      <c r="AG2617" s="0" t="n">
        <v>59532</v>
      </c>
      <c r="AH2617" s="0" t="n">
        <v>0</v>
      </c>
    </row>
    <row r="2618" customFormat="false" ht="13.5" hidden="false" customHeight="false" outlineLevel="0" collapsed="false">
      <c r="S2618" s="0" t="n">
        <v>11384230</v>
      </c>
      <c r="T2618" s="0" t="n">
        <v>2010</v>
      </c>
      <c r="U2618" s="0" t="n">
        <v>14005</v>
      </c>
      <c r="V2618" s="0" t="n">
        <v>898</v>
      </c>
      <c r="W2618" s="0" t="n">
        <v>898</v>
      </c>
      <c r="X2618" s="0" t="n">
        <v>59796</v>
      </c>
      <c r="Y2618" s="0" t="n">
        <v>0</v>
      </c>
      <c r="AB2618" s="0" t="n">
        <v>11400221</v>
      </c>
      <c r="AC2618" s="0" t="n">
        <v>2010</v>
      </c>
      <c r="AD2618" s="0" t="n">
        <v>18009</v>
      </c>
      <c r="AE2618" s="0" t="n">
        <v>1020</v>
      </c>
      <c r="AF2618" s="0" t="n">
        <v>2620</v>
      </c>
      <c r="AG2618" s="0" t="n">
        <v>59533</v>
      </c>
      <c r="AH2618" s="0" t="n">
        <v>0</v>
      </c>
    </row>
    <row r="2619" customFormat="false" ht="13.5" hidden="false" customHeight="false" outlineLevel="0" collapsed="false">
      <c r="S2619" s="0" t="n">
        <v>11384231</v>
      </c>
      <c r="T2619" s="0" t="n">
        <v>2010</v>
      </c>
      <c r="U2619" s="0" t="n">
        <v>14005</v>
      </c>
      <c r="V2619" s="0" t="n">
        <v>899</v>
      </c>
      <c r="W2619" s="0" t="n">
        <v>899</v>
      </c>
      <c r="X2619" s="0" t="n">
        <v>59797</v>
      </c>
      <c r="Y2619" s="0" t="n">
        <v>0</v>
      </c>
      <c r="AB2619" s="0" t="n">
        <v>11400222</v>
      </c>
      <c r="AC2619" s="0" t="n">
        <v>2010</v>
      </c>
      <c r="AD2619" s="0" t="n">
        <v>18009</v>
      </c>
      <c r="AE2619" s="0" t="n">
        <v>1096</v>
      </c>
      <c r="AF2619" s="0" t="n">
        <v>2696</v>
      </c>
      <c r="AG2619" s="0" t="n">
        <v>60303</v>
      </c>
      <c r="AH2619" s="0" t="n">
        <v>0</v>
      </c>
    </row>
    <row r="2620" customFormat="false" ht="13.5" hidden="false" customHeight="false" outlineLevel="0" collapsed="false">
      <c r="S2620" s="0" t="n">
        <v>11384232</v>
      </c>
      <c r="T2620" s="0" t="n">
        <v>2010</v>
      </c>
      <c r="U2620" s="0" t="n">
        <v>14005</v>
      </c>
      <c r="V2620" s="0" t="n">
        <v>1010</v>
      </c>
      <c r="W2620" s="0" t="n">
        <v>1010</v>
      </c>
      <c r="X2620" s="0" t="n">
        <v>59798</v>
      </c>
      <c r="Y2620" s="0" t="n">
        <v>0</v>
      </c>
      <c r="AB2620" s="0" t="n">
        <v>11400223</v>
      </c>
      <c r="AC2620" s="0" t="n">
        <v>2010</v>
      </c>
      <c r="AD2620" s="0" t="n">
        <v>18009</v>
      </c>
      <c r="AE2620" s="0" t="n">
        <v>1097</v>
      </c>
      <c r="AF2620" s="0" t="n">
        <v>2697</v>
      </c>
      <c r="AG2620" s="0" t="n">
        <v>60304</v>
      </c>
      <c r="AH2620" s="0" t="n">
        <v>0</v>
      </c>
    </row>
    <row r="2621" customFormat="false" ht="13.5" hidden="false" customHeight="false" outlineLevel="0" collapsed="false">
      <c r="S2621" s="0" t="n">
        <v>11384233</v>
      </c>
      <c r="T2621" s="0" t="n">
        <v>2010</v>
      </c>
      <c r="U2621" s="0" t="n">
        <v>14005</v>
      </c>
      <c r="V2621" s="0" t="n">
        <v>1020</v>
      </c>
      <c r="W2621" s="0" t="n">
        <v>1020</v>
      </c>
      <c r="X2621" s="0" t="n">
        <v>59799</v>
      </c>
      <c r="Y2621" s="0" t="n">
        <v>0</v>
      </c>
      <c r="AB2621" s="0" t="n">
        <v>11400224</v>
      </c>
      <c r="AC2621" s="0" t="n">
        <v>2010</v>
      </c>
      <c r="AD2621" s="0" t="n">
        <v>18009</v>
      </c>
      <c r="AE2621" s="0" t="n">
        <v>1098</v>
      </c>
      <c r="AF2621" s="0" t="n">
        <v>2698</v>
      </c>
      <c r="AG2621" s="0" t="n">
        <v>60305</v>
      </c>
      <c r="AH2621" s="0" t="n">
        <v>0</v>
      </c>
    </row>
    <row r="2622" customFormat="false" ht="13.5" hidden="false" customHeight="false" outlineLevel="0" collapsed="false">
      <c r="S2622" s="0" t="n">
        <v>11384234</v>
      </c>
      <c r="T2622" s="0" t="n">
        <v>2010</v>
      </c>
      <c r="U2622" s="0" t="n">
        <v>14005</v>
      </c>
      <c r="V2622" s="0" t="n">
        <v>1096</v>
      </c>
      <c r="W2622" s="0" t="n">
        <v>1096</v>
      </c>
      <c r="X2622" s="0" t="n">
        <v>60297</v>
      </c>
      <c r="Y2622" s="0" t="n">
        <v>0</v>
      </c>
      <c r="AB2622" s="0" t="n">
        <v>11400225</v>
      </c>
      <c r="AC2622" s="0" t="n">
        <v>2010</v>
      </c>
      <c r="AD2622" s="0" t="n">
        <v>18009</v>
      </c>
      <c r="AE2622" s="0" t="n">
        <v>1099</v>
      </c>
      <c r="AF2622" s="0" t="n">
        <v>2699</v>
      </c>
      <c r="AG2622" s="0" t="n">
        <v>59534</v>
      </c>
      <c r="AH2622" s="0" t="n">
        <v>0</v>
      </c>
    </row>
    <row r="2623" customFormat="false" ht="13.5" hidden="false" customHeight="false" outlineLevel="0" collapsed="false">
      <c r="S2623" s="0" t="n">
        <v>11384235</v>
      </c>
      <c r="T2623" s="0" t="n">
        <v>2010</v>
      </c>
      <c r="U2623" s="0" t="n">
        <v>14005</v>
      </c>
      <c r="V2623" s="0" t="n">
        <v>1097</v>
      </c>
      <c r="W2623" s="0" t="n">
        <v>1097</v>
      </c>
      <c r="X2623" s="0" t="n">
        <v>60298</v>
      </c>
      <c r="Y2623" s="0" t="n">
        <v>0</v>
      </c>
      <c r="AB2623" s="0" t="n">
        <v>11400226</v>
      </c>
      <c r="AC2623" s="0" t="n">
        <v>2010</v>
      </c>
      <c r="AD2623" s="0" t="n">
        <v>18009</v>
      </c>
      <c r="AE2623" s="0" t="n">
        <v>1210</v>
      </c>
      <c r="AF2623" s="0" t="n">
        <v>2810</v>
      </c>
      <c r="AG2623" s="0" t="n">
        <v>59535</v>
      </c>
      <c r="AH2623" s="0" t="n">
        <v>-395371</v>
      </c>
    </row>
    <row r="2624" customFormat="false" ht="13.5" hidden="false" customHeight="false" outlineLevel="0" collapsed="false">
      <c r="S2624" s="0" t="n">
        <v>11384236</v>
      </c>
      <c r="T2624" s="0" t="n">
        <v>2010</v>
      </c>
      <c r="U2624" s="0" t="n">
        <v>14005</v>
      </c>
      <c r="V2624" s="0" t="n">
        <v>1098</v>
      </c>
      <c r="W2624" s="0" t="n">
        <v>1098</v>
      </c>
      <c r="X2624" s="0" t="n">
        <v>60299</v>
      </c>
      <c r="Y2624" s="0" t="n">
        <v>0</v>
      </c>
      <c r="AB2624" s="0" t="n">
        <v>11400227</v>
      </c>
      <c r="AC2624" s="0" t="n">
        <v>2010</v>
      </c>
      <c r="AD2624" s="0" t="n">
        <v>18009</v>
      </c>
      <c r="AE2624" s="0" t="n">
        <v>1220</v>
      </c>
      <c r="AF2624" s="0" t="n">
        <v>2820</v>
      </c>
      <c r="AG2624" s="0" t="n">
        <v>59536</v>
      </c>
      <c r="AH2624" s="0" t="n">
        <v>94885260</v>
      </c>
    </row>
    <row r="2625" customFormat="false" ht="13.5" hidden="false" customHeight="false" outlineLevel="0" collapsed="false">
      <c r="S2625" s="0" t="n">
        <v>11384237</v>
      </c>
      <c r="T2625" s="0" t="n">
        <v>2010</v>
      </c>
      <c r="U2625" s="0" t="n">
        <v>14005</v>
      </c>
      <c r="V2625" s="0" t="n">
        <v>1099</v>
      </c>
      <c r="W2625" s="0" t="n">
        <v>1099</v>
      </c>
      <c r="X2625" s="0" t="n">
        <v>59800</v>
      </c>
      <c r="Y2625" s="0" t="n">
        <v>0</v>
      </c>
      <c r="AB2625" s="0" t="n">
        <v>11400229</v>
      </c>
      <c r="AC2625" s="0" t="n">
        <v>2010</v>
      </c>
      <c r="AD2625" s="0" t="n">
        <v>18009</v>
      </c>
      <c r="AE2625" s="0" t="n">
        <v>1410</v>
      </c>
      <c r="AF2625" s="0" t="n">
        <v>3010</v>
      </c>
      <c r="AG2625" s="0" t="n">
        <v>59538</v>
      </c>
      <c r="AH2625" s="0" t="n">
        <v>32856743</v>
      </c>
    </row>
    <row r="2626" customFormat="false" ht="13.5" hidden="false" customHeight="false" outlineLevel="0" collapsed="false">
      <c r="S2626" s="0" t="n">
        <v>11384238</v>
      </c>
      <c r="T2626" s="0" t="n">
        <v>2010</v>
      </c>
      <c r="U2626" s="0" t="n">
        <v>14005</v>
      </c>
      <c r="V2626" s="0" t="n">
        <v>1210</v>
      </c>
      <c r="W2626" s="0" t="n">
        <v>1210</v>
      </c>
      <c r="X2626" s="0" t="n">
        <v>59801</v>
      </c>
      <c r="Y2626" s="0" t="n">
        <v>0</v>
      </c>
      <c r="AB2626" s="0" t="n">
        <v>11400230</v>
      </c>
      <c r="AC2626" s="0" t="n">
        <v>2010</v>
      </c>
      <c r="AD2626" s="0" t="n">
        <v>18009</v>
      </c>
      <c r="AE2626" s="0" t="n">
        <v>1420</v>
      </c>
      <c r="AF2626" s="0" t="n">
        <v>3020</v>
      </c>
      <c r="AG2626" s="0" t="n">
        <v>59539</v>
      </c>
      <c r="AH2626" s="0" t="n">
        <v>0</v>
      </c>
    </row>
    <row r="2627" customFormat="false" ht="13.5" hidden="false" customHeight="false" outlineLevel="0" collapsed="false">
      <c r="S2627" s="0" t="n">
        <v>11384239</v>
      </c>
      <c r="T2627" s="0" t="n">
        <v>2010</v>
      </c>
      <c r="U2627" s="0" t="n">
        <v>14005</v>
      </c>
      <c r="V2627" s="0" t="n">
        <v>1220</v>
      </c>
      <c r="W2627" s="0" t="n">
        <v>1220</v>
      </c>
      <c r="X2627" s="0" t="n">
        <v>59802</v>
      </c>
      <c r="Y2627" s="0" t="n">
        <v>0</v>
      </c>
      <c r="AB2627" s="0" t="n">
        <v>11400204</v>
      </c>
      <c r="AC2627" s="0" t="n">
        <v>2010</v>
      </c>
      <c r="AD2627" s="0" t="n">
        <v>18009</v>
      </c>
      <c r="AE2627" s="0" t="n">
        <v>2010</v>
      </c>
      <c r="AF2627" s="0" t="n">
        <v>2010</v>
      </c>
      <c r="AG2627" s="0" t="n">
        <v>59519</v>
      </c>
      <c r="AH2627" s="0" t="n">
        <v>20265288</v>
      </c>
    </row>
    <row r="2628" customFormat="false" ht="13.5" hidden="false" customHeight="false" outlineLevel="0" collapsed="false">
      <c r="S2628" s="0" t="n">
        <v>11384241</v>
      </c>
      <c r="T2628" s="0" t="n">
        <v>2010</v>
      </c>
      <c r="U2628" s="0" t="n">
        <v>14005</v>
      </c>
      <c r="V2628" s="0" t="n">
        <v>1410</v>
      </c>
      <c r="W2628" s="0" t="n">
        <v>1410</v>
      </c>
      <c r="X2628" s="0" t="n">
        <v>59804</v>
      </c>
      <c r="Y2628" s="0" t="n">
        <v>0</v>
      </c>
      <c r="AB2628" s="0" t="n">
        <v>11400205</v>
      </c>
      <c r="AC2628" s="0" t="n">
        <v>2010</v>
      </c>
      <c r="AD2628" s="0" t="n">
        <v>18009</v>
      </c>
      <c r="AE2628" s="0" t="n">
        <v>2020</v>
      </c>
      <c r="AF2628" s="0" t="n">
        <v>2020</v>
      </c>
      <c r="AG2628" s="0" t="n">
        <v>59520</v>
      </c>
      <c r="AH2628" s="0" t="n">
        <v>16240447</v>
      </c>
    </row>
    <row r="2629" customFormat="false" ht="13.5" hidden="false" customHeight="false" outlineLevel="0" collapsed="false">
      <c r="S2629" s="0" t="n">
        <v>11384242</v>
      </c>
      <c r="T2629" s="0" t="n">
        <v>2010</v>
      </c>
      <c r="U2629" s="0" t="n">
        <v>14005</v>
      </c>
      <c r="V2629" s="0" t="n">
        <v>1420</v>
      </c>
      <c r="W2629" s="0" t="n">
        <v>1420</v>
      </c>
      <c r="X2629" s="0" t="n">
        <v>59805</v>
      </c>
      <c r="Y2629" s="0" t="n">
        <v>0</v>
      </c>
      <c r="AB2629" s="0" t="n">
        <v>11400206</v>
      </c>
      <c r="AC2629" s="0" t="n">
        <v>2010</v>
      </c>
      <c r="AD2629" s="0" t="n">
        <v>18009</v>
      </c>
      <c r="AE2629" s="0" t="n">
        <v>2030</v>
      </c>
      <c r="AF2629" s="0" t="n">
        <v>2030</v>
      </c>
      <c r="AG2629" s="0" t="n">
        <v>59521</v>
      </c>
      <c r="AH2629" s="0" t="n">
        <v>0</v>
      </c>
    </row>
    <row r="2630" customFormat="false" ht="13.5" hidden="false" customHeight="false" outlineLevel="0" collapsed="false">
      <c r="S2630" s="0" t="n">
        <v>11384223</v>
      </c>
      <c r="T2630" s="0" t="n">
        <v>2010</v>
      </c>
      <c r="U2630" s="0" t="n">
        <v>14005</v>
      </c>
      <c r="V2630" s="0" t="n">
        <v>2099</v>
      </c>
      <c r="W2630" s="0" t="n">
        <v>501</v>
      </c>
      <c r="X2630" s="0" t="n">
        <v>59790</v>
      </c>
      <c r="Y2630" s="0" t="n">
        <v>0</v>
      </c>
      <c r="AB2630" s="0" t="n">
        <v>11400207</v>
      </c>
      <c r="AC2630" s="0" t="n">
        <v>2010</v>
      </c>
      <c r="AD2630" s="0" t="n">
        <v>18009</v>
      </c>
      <c r="AE2630" s="0" t="n">
        <v>2040</v>
      </c>
      <c r="AF2630" s="0" t="n">
        <v>2040</v>
      </c>
      <c r="AG2630" s="0" t="n">
        <v>59522</v>
      </c>
      <c r="AH2630" s="0" t="n">
        <v>-3648992</v>
      </c>
    </row>
    <row r="2631" customFormat="false" ht="13.5" hidden="false" customHeight="false" outlineLevel="0" collapsed="false">
      <c r="S2631" s="0" t="n">
        <v>11384240</v>
      </c>
      <c r="T2631" s="0" t="n">
        <v>2010</v>
      </c>
      <c r="U2631" s="0" t="n">
        <v>14005</v>
      </c>
      <c r="V2631" s="0" t="n">
        <v>9920</v>
      </c>
      <c r="W2631" s="0" t="n">
        <v>1301</v>
      </c>
      <c r="X2631" s="0" t="n">
        <v>59803</v>
      </c>
      <c r="Y2631" s="0" t="n">
        <v>0</v>
      </c>
      <c r="AB2631" s="0" t="n">
        <v>11400208</v>
      </c>
      <c r="AC2631" s="0" t="n">
        <v>2010</v>
      </c>
      <c r="AD2631" s="0" t="n">
        <v>18009</v>
      </c>
      <c r="AE2631" s="0" t="n">
        <v>2096</v>
      </c>
      <c r="AF2631" s="0" t="n">
        <v>2096</v>
      </c>
      <c r="AG2631" s="0" t="n">
        <v>60300</v>
      </c>
      <c r="AH2631" s="0" t="n">
        <v>0</v>
      </c>
    </row>
    <row r="2632" customFormat="false" ht="13.5" hidden="false" customHeight="false" outlineLevel="0" collapsed="false">
      <c r="S2632" s="0" t="n">
        <v>11384243</v>
      </c>
      <c r="T2632" s="0" t="n">
        <v>2010</v>
      </c>
      <c r="U2632" s="0" t="n">
        <v>14005</v>
      </c>
      <c r="V2632" s="0" t="n">
        <v>9930</v>
      </c>
      <c r="W2632" s="0" t="n">
        <v>1501</v>
      </c>
      <c r="X2632" s="0" t="n">
        <v>59806</v>
      </c>
      <c r="Y2632" s="0" t="n">
        <v>0</v>
      </c>
      <c r="AB2632" s="0" t="n">
        <v>11400209</v>
      </c>
      <c r="AC2632" s="0" t="n">
        <v>2010</v>
      </c>
      <c r="AD2632" s="0" t="n">
        <v>18009</v>
      </c>
      <c r="AE2632" s="0" t="n">
        <v>2097</v>
      </c>
      <c r="AF2632" s="0" t="n">
        <v>2097</v>
      </c>
      <c r="AG2632" s="0" t="n">
        <v>60301</v>
      </c>
      <c r="AH2632" s="0" t="n">
        <v>0</v>
      </c>
    </row>
    <row r="2633" customFormat="false" ht="13.5" hidden="false" customHeight="false" outlineLevel="0" collapsed="false">
      <c r="S2633" s="0" t="n">
        <v>11384244</v>
      </c>
      <c r="T2633" s="0" t="n">
        <v>2010</v>
      </c>
      <c r="U2633" s="0" t="n">
        <v>14010</v>
      </c>
      <c r="V2633" s="0" t="n">
        <v>210</v>
      </c>
      <c r="W2633" s="0" t="n">
        <v>210</v>
      </c>
      <c r="X2633" s="0" t="n">
        <v>59775</v>
      </c>
      <c r="Y2633" s="0" t="n">
        <v>0</v>
      </c>
      <c r="AB2633" s="0" t="n">
        <v>11400210</v>
      </c>
      <c r="AC2633" s="0" t="n">
        <v>2010</v>
      </c>
      <c r="AD2633" s="0" t="n">
        <v>18009</v>
      </c>
      <c r="AE2633" s="0" t="n">
        <v>2098</v>
      </c>
      <c r="AF2633" s="0" t="n">
        <v>2098</v>
      </c>
      <c r="AG2633" s="0" t="n">
        <v>59523</v>
      </c>
      <c r="AH2633" s="0" t="n">
        <v>0</v>
      </c>
    </row>
    <row r="2634" customFormat="false" ht="13.5" hidden="false" customHeight="false" outlineLevel="0" collapsed="false">
      <c r="S2634" s="0" t="n">
        <v>11384245</v>
      </c>
      <c r="T2634" s="0" t="n">
        <v>2010</v>
      </c>
      <c r="U2634" s="0" t="n">
        <v>14010</v>
      </c>
      <c r="V2634" s="0" t="n">
        <v>220</v>
      </c>
      <c r="W2634" s="0" t="n">
        <v>220</v>
      </c>
      <c r="X2634" s="0" t="n">
        <v>59776</v>
      </c>
      <c r="Y2634" s="0" t="n">
        <v>0</v>
      </c>
      <c r="AB2634" s="0" t="n">
        <v>11400211</v>
      </c>
      <c r="AC2634" s="0" t="n">
        <v>2010</v>
      </c>
      <c r="AD2634" s="0" t="n">
        <v>18009</v>
      </c>
      <c r="AE2634" s="0" t="n">
        <v>2099</v>
      </c>
      <c r="AF2634" s="0" t="n">
        <v>2099</v>
      </c>
      <c r="AG2634" s="0" t="n">
        <v>59524</v>
      </c>
      <c r="AH2634" s="0" t="n">
        <v>32856743</v>
      </c>
    </row>
    <row r="2635" customFormat="false" ht="13.5" hidden="false" customHeight="false" outlineLevel="0" collapsed="false">
      <c r="S2635" s="0" t="n">
        <v>11384246</v>
      </c>
      <c r="T2635" s="0" t="n">
        <v>2010</v>
      </c>
      <c r="U2635" s="0" t="n">
        <v>14010</v>
      </c>
      <c r="V2635" s="0" t="n">
        <v>230</v>
      </c>
      <c r="W2635" s="0" t="n">
        <v>230</v>
      </c>
      <c r="X2635" s="0" t="n">
        <v>59777</v>
      </c>
      <c r="Y2635" s="0" t="n">
        <v>0</v>
      </c>
      <c r="AB2635" s="0" t="n">
        <v>11400228</v>
      </c>
      <c r="AC2635" s="0" t="n">
        <v>2010</v>
      </c>
      <c r="AD2635" s="0" t="n">
        <v>18009</v>
      </c>
      <c r="AE2635" s="0" t="n">
        <v>9920</v>
      </c>
      <c r="AF2635" s="0" t="n">
        <v>2901</v>
      </c>
      <c r="AG2635" s="0" t="n">
        <v>59537</v>
      </c>
      <c r="AH2635" s="0" t="n">
        <v>94489889</v>
      </c>
    </row>
    <row r="2636" customFormat="false" ht="13.5" hidden="false" customHeight="false" outlineLevel="0" collapsed="false">
      <c r="S2636" s="0" t="n">
        <v>11384247</v>
      </c>
      <c r="T2636" s="0" t="n">
        <v>2010</v>
      </c>
      <c r="U2636" s="0" t="n">
        <v>14010</v>
      </c>
      <c r="V2636" s="0" t="n">
        <v>240</v>
      </c>
      <c r="W2636" s="0" t="n">
        <v>240</v>
      </c>
      <c r="X2636" s="0" t="n">
        <v>59778</v>
      </c>
      <c r="Y2636" s="0" t="n">
        <v>0</v>
      </c>
      <c r="AB2636" s="0" t="n">
        <v>11400231</v>
      </c>
      <c r="AC2636" s="0" t="n">
        <v>2010</v>
      </c>
      <c r="AD2636" s="0" t="n">
        <v>18009</v>
      </c>
      <c r="AE2636" s="0" t="n">
        <v>9930</v>
      </c>
      <c r="AF2636" s="0" t="n">
        <v>3101</v>
      </c>
      <c r="AG2636" s="0" t="n">
        <v>59540</v>
      </c>
      <c r="AH2636" s="0" t="n">
        <v>32856743</v>
      </c>
    </row>
    <row r="2637" customFormat="false" ht="13.5" hidden="false" customHeight="false" outlineLevel="0" collapsed="false">
      <c r="S2637" s="0" t="n">
        <v>11384248</v>
      </c>
      <c r="T2637" s="0" t="n">
        <v>2010</v>
      </c>
      <c r="U2637" s="0" t="n">
        <v>14010</v>
      </c>
      <c r="V2637" s="0" t="n">
        <v>250</v>
      </c>
      <c r="W2637" s="0" t="n">
        <v>250</v>
      </c>
      <c r="X2637" s="0" t="n">
        <v>59779</v>
      </c>
      <c r="Y2637" s="0" t="n">
        <v>0</v>
      </c>
      <c r="AB2637" s="0" t="n">
        <v>11400240</v>
      </c>
      <c r="AC2637" s="0" t="n">
        <v>2010</v>
      </c>
      <c r="AD2637" s="0" t="n">
        <v>18013</v>
      </c>
      <c r="AE2637" s="0" t="n">
        <v>610</v>
      </c>
      <c r="AF2637" s="0" t="n">
        <v>2210</v>
      </c>
      <c r="AG2637" s="0" t="n">
        <v>59525</v>
      </c>
      <c r="AH2637" s="0" t="n">
        <v>0</v>
      </c>
    </row>
    <row r="2638" customFormat="false" ht="13.5" hidden="false" customHeight="false" outlineLevel="0" collapsed="false">
      <c r="S2638" s="0" t="n">
        <v>11384249</v>
      </c>
      <c r="T2638" s="0" t="n">
        <v>2010</v>
      </c>
      <c r="U2638" s="0" t="n">
        <v>14010</v>
      </c>
      <c r="V2638" s="0" t="n">
        <v>260</v>
      </c>
      <c r="W2638" s="0" t="n">
        <v>260</v>
      </c>
      <c r="X2638" s="0" t="n">
        <v>59780</v>
      </c>
      <c r="Y2638" s="0" t="n">
        <v>0</v>
      </c>
      <c r="AB2638" s="0" t="n">
        <v>11400241</v>
      </c>
      <c r="AC2638" s="0" t="n">
        <v>2010</v>
      </c>
      <c r="AD2638" s="0" t="n">
        <v>18013</v>
      </c>
      <c r="AE2638" s="0" t="n">
        <v>620</v>
      </c>
      <c r="AF2638" s="0" t="n">
        <v>2220</v>
      </c>
      <c r="AG2638" s="0" t="n">
        <v>59526</v>
      </c>
      <c r="AH2638" s="0" t="n">
        <v>-42620269</v>
      </c>
    </row>
    <row r="2639" customFormat="false" ht="13.5" hidden="false" customHeight="false" outlineLevel="0" collapsed="false">
      <c r="S2639" s="0" t="n">
        <v>11384250</v>
      </c>
      <c r="T2639" s="0" t="n">
        <v>2010</v>
      </c>
      <c r="U2639" s="0" t="n">
        <v>14010</v>
      </c>
      <c r="V2639" s="0" t="n">
        <v>298</v>
      </c>
      <c r="W2639" s="0" t="n">
        <v>298</v>
      </c>
      <c r="X2639" s="0" t="n">
        <v>59781</v>
      </c>
      <c r="Y2639" s="0" t="n">
        <v>0</v>
      </c>
      <c r="AB2639" s="0" t="n">
        <v>11400242</v>
      </c>
      <c r="AC2639" s="0" t="n">
        <v>2010</v>
      </c>
      <c r="AD2639" s="0" t="n">
        <v>18013</v>
      </c>
      <c r="AE2639" s="0" t="n">
        <v>698</v>
      </c>
      <c r="AF2639" s="0" t="n">
        <v>2298</v>
      </c>
      <c r="AG2639" s="0" t="n">
        <v>60302</v>
      </c>
      <c r="AH2639" s="0" t="n">
        <v>0</v>
      </c>
    </row>
    <row r="2640" customFormat="false" ht="13.5" hidden="false" customHeight="false" outlineLevel="0" collapsed="false">
      <c r="S2640" s="0" t="n">
        <v>11384251</v>
      </c>
      <c r="T2640" s="0" t="n">
        <v>2010</v>
      </c>
      <c r="U2640" s="0" t="n">
        <v>14010</v>
      </c>
      <c r="V2640" s="0" t="n">
        <v>299</v>
      </c>
      <c r="W2640" s="0" t="n">
        <v>299</v>
      </c>
      <c r="X2640" s="0" t="n">
        <v>59782</v>
      </c>
      <c r="Y2640" s="0" t="n">
        <v>0</v>
      </c>
      <c r="AB2640" s="0" t="n">
        <v>11400243</v>
      </c>
      <c r="AC2640" s="0" t="n">
        <v>2010</v>
      </c>
      <c r="AD2640" s="0" t="n">
        <v>18013</v>
      </c>
      <c r="AE2640" s="0" t="n">
        <v>699</v>
      </c>
      <c r="AF2640" s="0" t="n">
        <v>2299</v>
      </c>
      <c r="AG2640" s="0" t="n">
        <v>59527</v>
      </c>
      <c r="AH2640" s="0" t="n">
        <v>-42620269</v>
      </c>
    </row>
    <row r="2641" customFormat="false" ht="13.5" hidden="false" customHeight="false" outlineLevel="0" collapsed="false">
      <c r="S2641" s="0" t="n">
        <v>11384252</v>
      </c>
      <c r="T2641" s="0" t="n">
        <v>2010</v>
      </c>
      <c r="U2641" s="0" t="n">
        <v>14010</v>
      </c>
      <c r="V2641" s="0" t="n">
        <v>410</v>
      </c>
      <c r="W2641" s="0" t="n">
        <v>410</v>
      </c>
      <c r="X2641" s="0" t="n">
        <v>59783</v>
      </c>
      <c r="Y2641" s="0" t="n">
        <v>0</v>
      </c>
      <c r="AB2641" s="0" t="n">
        <v>11400244</v>
      </c>
      <c r="AC2641" s="0" t="n">
        <v>2010</v>
      </c>
      <c r="AD2641" s="0" t="n">
        <v>18013</v>
      </c>
      <c r="AE2641" s="0" t="n">
        <v>810</v>
      </c>
      <c r="AF2641" s="0" t="n">
        <v>2410</v>
      </c>
      <c r="AG2641" s="0" t="n">
        <v>59528</v>
      </c>
      <c r="AH2641" s="0" t="n">
        <v>0</v>
      </c>
    </row>
    <row r="2642" customFormat="false" ht="13.5" hidden="false" customHeight="false" outlineLevel="0" collapsed="false">
      <c r="S2642" s="0" t="n">
        <v>11384253</v>
      </c>
      <c r="T2642" s="0" t="n">
        <v>2010</v>
      </c>
      <c r="U2642" s="0" t="n">
        <v>14010</v>
      </c>
      <c r="V2642" s="0" t="n">
        <v>420</v>
      </c>
      <c r="W2642" s="0" t="n">
        <v>420</v>
      </c>
      <c r="X2642" s="0" t="n">
        <v>59784</v>
      </c>
      <c r="Y2642" s="0" t="n">
        <v>0</v>
      </c>
      <c r="AB2642" s="0" t="n">
        <v>11400245</v>
      </c>
      <c r="AC2642" s="0" t="n">
        <v>2010</v>
      </c>
      <c r="AD2642" s="0" t="n">
        <v>18013</v>
      </c>
      <c r="AE2642" s="0" t="n">
        <v>820</v>
      </c>
      <c r="AF2642" s="0" t="n">
        <v>2420</v>
      </c>
      <c r="AG2642" s="0" t="n">
        <v>59529</v>
      </c>
      <c r="AH2642" s="0" t="n">
        <v>-4083994</v>
      </c>
    </row>
    <row r="2643" customFormat="false" ht="13.5" hidden="false" customHeight="false" outlineLevel="0" collapsed="false">
      <c r="S2643" s="0" t="n">
        <v>11384254</v>
      </c>
      <c r="T2643" s="0" t="n">
        <v>2010</v>
      </c>
      <c r="U2643" s="0" t="n">
        <v>14010</v>
      </c>
      <c r="V2643" s="0" t="n">
        <v>430</v>
      </c>
      <c r="W2643" s="0" t="n">
        <v>430</v>
      </c>
      <c r="X2643" s="0" t="n">
        <v>59785</v>
      </c>
      <c r="Y2643" s="0" t="n">
        <v>0</v>
      </c>
      <c r="AB2643" s="0" t="n">
        <v>11400246</v>
      </c>
      <c r="AC2643" s="0" t="n">
        <v>2010</v>
      </c>
      <c r="AD2643" s="0" t="n">
        <v>18013</v>
      </c>
      <c r="AE2643" s="0" t="n">
        <v>898</v>
      </c>
      <c r="AF2643" s="0" t="n">
        <v>2498</v>
      </c>
      <c r="AG2643" s="0" t="n">
        <v>1231214</v>
      </c>
      <c r="AH2643" s="0" t="n">
        <v>1500000</v>
      </c>
    </row>
    <row r="2644" customFormat="false" ht="13.5" hidden="false" customHeight="false" outlineLevel="0" collapsed="false">
      <c r="S2644" s="0" t="n">
        <v>11384255</v>
      </c>
      <c r="T2644" s="0" t="n">
        <v>2010</v>
      </c>
      <c r="U2644" s="0" t="n">
        <v>14010</v>
      </c>
      <c r="V2644" s="0" t="n">
        <v>440</v>
      </c>
      <c r="W2644" s="0" t="n">
        <v>440</v>
      </c>
      <c r="X2644" s="0" t="n">
        <v>59786</v>
      </c>
      <c r="Y2644" s="0" t="n">
        <v>0</v>
      </c>
      <c r="AB2644" s="0" t="n">
        <v>11400247</v>
      </c>
      <c r="AC2644" s="0" t="n">
        <v>2010</v>
      </c>
      <c r="AD2644" s="0" t="n">
        <v>18013</v>
      </c>
      <c r="AE2644" s="0" t="n">
        <v>899</v>
      </c>
      <c r="AF2644" s="0" t="n">
        <v>2499</v>
      </c>
      <c r="AG2644" s="0" t="n">
        <v>59531</v>
      </c>
      <c r="AH2644" s="0" t="n">
        <v>-2583994</v>
      </c>
    </row>
    <row r="2645" customFormat="false" ht="13.5" hidden="false" customHeight="false" outlineLevel="0" collapsed="false">
      <c r="S2645" s="0" t="n">
        <v>11384256</v>
      </c>
      <c r="T2645" s="0" t="n">
        <v>2010</v>
      </c>
      <c r="U2645" s="0" t="n">
        <v>14010</v>
      </c>
      <c r="V2645" s="0" t="n">
        <v>450</v>
      </c>
      <c r="W2645" s="0" t="n">
        <v>450</v>
      </c>
      <c r="X2645" s="0" t="n">
        <v>59787</v>
      </c>
      <c r="Y2645" s="0" t="n">
        <v>0</v>
      </c>
      <c r="AB2645" s="0" t="n">
        <v>11400248</v>
      </c>
      <c r="AC2645" s="0" t="n">
        <v>2010</v>
      </c>
      <c r="AD2645" s="0" t="n">
        <v>18013</v>
      </c>
      <c r="AE2645" s="0" t="n">
        <v>1010</v>
      </c>
      <c r="AF2645" s="0" t="n">
        <v>2610</v>
      </c>
      <c r="AG2645" s="0" t="n">
        <v>59532</v>
      </c>
      <c r="AH2645" s="0" t="n">
        <v>860800</v>
      </c>
    </row>
    <row r="2646" customFormat="false" ht="13.5" hidden="false" customHeight="false" outlineLevel="0" collapsed="false">
      <c r="S2646" s="0" t="n">
        <v>11384257</v>
      </c>
      <c r="T2646" s="0" t="n">
        <v>2010</v>
      </c>
      <c r="U2646" s="0" t="n">
        <v>14010</v>
      </c>
      <c r="V2646" s="0" t="n">
        <v>498</v>
      </c>
      <c r="W2646" s="0" t="n">
        <v>498</v>
      </c>
      <c r="X2646" s="0" t="n">
        <v>59788</v>
      </c>
      <c r="Y2646" s="0" t="n">
        <v>0</v>
      </c>
      <c r="AB2646" s="0" t="n">
        <v>11400249</v>
      </c>
      <c r="AC2646" s="0" t="n">
        <v>2010</v>
      </c>
      <c r="AD2646" s="0" t="n">
        <v>18013</v>
      </c>
      <c r="AE2646" s="0" t="n">
        <v>1020</v>
      </c>
      <c r="AF2646" s="0" t="n">
        <v>2620</v>
      </c>
      <c r="AG2646" s="0" t="n">
        <v>59533</v>
      </c>
      <c r="AH2646" s="0" t="n">
        <v>-5053047</v>
      </c>
    </row>
    <row r="2647" customFormat="false" ht="13.5" hidden="false" customHeight="false" outlineLevel="0" collapsed="false">
      <c r="S2647" s="0" t="n">
        <v>11384258</v>
      </c>
      <c r="T2647" s="0" t="n">
        <v>2010</v>
      </c>
      <c r="U2647" s="0" t="n">
        <v>14010</v>
      </c>
      <c r="V2647" s="0" t="n">
        <v>499</v>
      </c>
      <c r="W2647" s="0" t="n">
        <v>499</v>
      </c>
      <c r="X2647" s="0" t="n">
        <v>59789</v>
      </c>
      <c r="Y2647" s="0" t="n">
        <v>0</v>
      </c>
      <c r="AB2647" s="0" t="n">
        <v>11400250</v>
      </c>
      <c r="AC2647" s="0" t="n">
        <v>2010</v>
      </c>
      <c r="AD2647" s="0" t="n">
        <v>18013</v>
      </c>
      <c r="AE2647" s="0" t="n">
        <v>1096</v>
      </c>
      <c r="AF2647" s="0" t="n">
        <v>2696</v>
      </c>
      <c r="AG2647" s="0" t="n">
        <v>60303</v>
      </c>
      <c r="AH2647" s="0" t="n">
        <v>0</v>
      </c>
    </row>
    <row r="2648" customFormat="false" ht="13.5" hidden="false" customHeight="false" outlineLevel="0" collapsed="false">
      <c r="S2648" s="0" t="n">
        <v>11384260</v>
      </c>
      <c r="T2648" s="0" t="n">
        <v>2010</v>
      </c>
      <c r="U2648" s="0" t="n">
        <v>14010</v>
      </c>
      <c r="V2648" s="0" t="n">
        <v>610</v>
      </c>
      <c r="W2648" s="0" t="n">
        <v>610</v>
      </c>
      <c r="X2648" s="0" t="n">
        <v>59791</v>
      </c>
      <c r="Y2648" s="0" t="n">
        <v>0</v>
      </c>
      <c r="AB2648" s="0" t="n">
        <v>11400251</v>
      </c>
      <c r="AC2648" s="0" t="n">
        <v>2010</v>
      </c>
      <c r="AD2648" s="0" t="n">
        <v>18013</v>
      </c>
      <c r="AE2648" s="0" t="n">
        <v>1097</v>
      </c>
      <c r="AF2648" s="0" t="n">
        <v>2697</v>
      </c>
      <c r="AG2648" s="0" t="n">
        <v>60304</v>
      </c>
      <c r="AH2648" s="0" t="n">
        <v>0</v>
      </c>
    </row>
    <row r="2649" customFormat="false" ht="13.5" hidden="false" customHeight="false" outlineLevel="0" collapsed="false">
      <c r="S2649" s="0" t="n">
        <v>11384261</v>
      </c>
      <c r="T2649" s="0" t="n">
        <v>2010</v>
      </c>
      <c r="U2649" s="0" t="n">
        <v>14010</v>
      </c>
      <c r="V2649" s="0" t="n">
        <v>620</v>
      </c>
      <c r="W2649" s="0" t="n">
        <v>620</v>
      </c>
      <c r="X2649" s="0" t="n">
        <v>59792</v>
      </c>
      <c r="Y2649" s="0" t="n">
        <v>0</v>
      </c>
      <c r="AB2649" s="0" t="n">
        <v>11400252</v>
      </c>
      <c r="AC2649" s="0" t="n">
        <v>2010</v>
      </c>
      <c r="AD2649" s="0" t="n">
        <v>18013</v>
      </c>
      <c r="AE2649" s="0" t="n">
        <v>1098</v>
      </c>
      <c r="AF2649" s="0" t="n">
        <v>2698</v>
      </c>
      <c r="AG2649" s="0" t="n">
        <v>60305</v>
      </c>
      <c r="AH2649" s="0" t="n">
        <v>0</v>
      </c>
    </row>
    <row r="2650" customFormat="false" ht="13.5" hidden="false" customHeight="false" outlineLevel="0" collapsed="false">
      <c r="S2650" s="0" t="n">
        <v>11384262</v>
      </c>
      <c r="T2650" s="0" t="n">
        <v>2010</v>
      </c>
      <c r="U2650" s="0" t="n">
        <v>14010</v>
      </c>
      <c r="V2650" s="0" t="n">
        <v>698</v>
      </c>
      <c r="W2650" s="0" t="n">
        <v>698</v>
      </c>
      <c r="X2650" s="0" t="n">
        <v>60296</v>
      </c>
      <c r="Y2650" s="0" t="n">
        <v>0</v>
      </c>
      <c r="AB2650" s="0" t="n">
        <v>11400253</v>
      </c>
      <c r="AC2650" s="0" t="n">
        <v>2010</v>
      </c>
      <c r="AD2650" s="0" t="n">
        <v>18013</v>
      </c>
      <c r="AE2650" s="0" t="n">
        <v>1099</v>
      </c>
      <c r="AF2650" s="0" t="n">
        <v>2699</v>
      </c>
      <c r="AG2650" s="0" t="n">
        <v>59534</v>
      </c>
      <c r="AH2650" s="0" t="n">
        <v>-4192247</v>
      </c>
    </row>
    <row r="2651" customFormat="false" ht="13.5" hidden="false" customHeight="false" outlineLevel="0" collapsed="false">
      <c r="S2651" s="0" t="n">
        <v>11384263</v>
      </c>
      <c r="T2651" s="0" t="n">
        <v>2010</v>
      </c>
      <c r="U2651" s="0" t="n">
        <v>14010</v>
      </c>
      <c r="V2651" s="0" t="n">
        <v>699</v>
      </c>
      <c r="W2651" s="0" t="n">
        <v>699</v>
      </c>
      <c r="X2651" s="0" t="n">
        <v>59793</v>
      </c>
      <c r="Y2651" s="0" t="n">
        <v>0</v>
      </c>
      <c r="AB2651" s="0" t="n">
        <v>11400254</v>
      </c>
      <c r="AC2651" s="0" t="n">
        <v>2010</v>
      </c>
      <c r="AD2651" s="0" t="n">
        <v>18013</v>
      </c>
      <c r="AE2651" s="0" t="n">
        <v>1210</v>
      </c>
      <c r="AF2651" s="0" t="n">
        <v>2810</v>
      </c>
      <c r="AG2651" s="0" t="n">
        <v>59535</v>
      </c>
      <c r="AH2651" s="0" t="n">
        <v>-11122577</v>
      </c>
    </row>
    <row r="2652" customFormat="false" ht="13.5" hidden="false" customHeight="false" outlineLevel="0" collapsed="false">
      <c r="S2652" s="0" t="n">
        <v>11384264</v>
      </c>
      <c r="T2652" s="0" t="n">
        <v>2010</v>
      </c>
      <c r="U2652" s="0" t="n">
        <v>14010</v>
      </c>
      <c r="V2652" s="0" t="n">
        <v>810</v>
      </c>
      <c r="W2652" s="0" t="n">
        <v>810</v>
      </c>
      <c r="X2652" s="0" t="n">
        <v>59794</v>
      </c>
      <c r="Y2652" s="0" t="n">
        <v>0</v>
      </c>
      <c r="AB2652" s="0" t="n">
        <v>11400255</v>
      </c>
      <c r="AC2652" s="0" t="n">
        <v>2010</v>
      </c>
      <c r="AD2652" s="0" t="n">
        <v>18013</v>
      </c>
      <c r="AE2652" s="0" t="n">
        <v>1220</v>
      </c>
      <c r="AF2652" s="0" t="n">
        <v>2820</v>
      </c>
      <c r="AG2652" s="0" t="n">
        <v>59536</v>
      </c>
      <c r="AH2652" s="0" t="n">
        <v>20903544</v>
      </c>
    </row>
    <row r="2653" customFormat="false" ht="13.5" hidden="false" customHeight="false" outlineLevel="0" collapsed="false">
      <c r="S2653" s="0" t="n">
        <v>11384265</v>
      </c>
      <c r="T2653" s="0" t="n">
        <v>2010</v>
      </c>
      <c r="U2653" s="0" t="n">
        <v>14010</v>
      </c>
      <c r="V2653" s="0" t="n">
        <v>820</v>
      </c>
      <c r="W2653" s="0" t="n">
        <v>820</v>
      </c>
      <c r="X2653" s="0" t="n">
        <v>59795</v>
      </c>
      <c r="Y2653" s="0" t="n">
        <v>0</v>
      </c>
      <c r="AB2653" s="0" t="n">
        <v>11400257</v>
      </c>
      <c r="AC2653" s="0" t="n">
        <v>2010</v>
      </c>
      <c r="AD2653" s="0" t="n">
        <v>18013</v>
      </c>
      <c r="AE2653" s="0" t="n">
        <v>1410</v>
      </c>
      <c r="AF2653" s="0" t="n">
        <v>3010</v>
      </c>
      <c r="AG2653" s="0" t="n">
        <v>59538</v>
      </c>
      <c r="AH2653" s="0" t="n">
        <v>38273933</v>
      </c>
    </row>
    <row r="2654" customFormat="false" ht="13.5" hidden="false" customHeight="false" outlineLevel="0" collapsed="false">
      <c r="S2654" s="0" t="n">
        <v>11384266</v>
      </c>
      <c r="T2654" s="0" t="n">
        <v>2010</v>
      </c>
      <c r="U2654" s="0" t="n">
        <v>14010</v>
      </c>
      <c r="V2654" s="0" t="n">
        <v>898</v>
      </c>
      <c r="W2654" s="0" t="n">
        <v>898</v>
      </c>
      <c r="X2654" s="0" t="n">
        <v>59796</v>
      </c>
      <c r="Y2654" s="0" t="n">
        <v>0</v>
      </c>
      <c r="AB2654" s="0" t="n">
        <v>11400258</v>
      </c>
      <c r="AC2654" s="0" t="n">
        <v>2010</v>
      </c>
      <c r="AD2654" s="0" t="n">
        <v>18013</v>
      </c>
      <c r="AE2654" s="0" t="n">
        <v>1420</v>
      </c>
      <c r="AF2654" s="0" t="n">
        <v>3020</v>
      </c>
      <c r="AG2654" s="0" t="n">
        <v>59539</v>
      </c>
      <c r="AH2654" s="0" t="n">
        <v>-5053047</v>
      </c>
    </row>
    <row r="2655" customFormat="false" ht="13.5" hidden="false" customHeight="false" outlineLevel="0" collapsed="false">
      <c r="S2655" s="0" t="n">
        <v>11384267</v>
      </c>
      <c r="T2655" s="0" t="n">
        <v>2010</v>
      </c>
      <c r="U2655" s="0" t="n">
        <v>14010</v>
      </c>
      <c r="V2655" s="0" t="n">
        <v>899</v>
      </c>
      <c r="W2655" s="0" t="n">
        <v>899</v>
      </c>
      <c r="X2655" s="0" t="n">
        <v>59797</v>
      </c>
      <c r="Y2655" s="0" t="n">
        <v>0</v>
      </c>
      <c r="AB2655" s="0" t="n">
        <v>11400232</v>
      </c>
      <c r="AC2655" s="0" t="n">
        <v>2010</v>
      </c>
      <c r="AD2655" s="0" t="n">
        <v>18013</v>
      </c>
      <c r="AE2655" s="0" t="n">
        <v>2010</v>
      </c>
      <c r="AF2655" s="0" t="n">
        <v>2010</v>
      </c>
      <c r="AG2655" s="0" t="n">
        <v>59519</v>
      </c>
      <c r="AH2655" s="0" t="n">
        <v>10445879</v>
      </c>
    </row>
    <row r="2656" customFormat="false" ht="13.5" hidden="false" customHeight="false" outlineLevel="0" collapsed="false">
      <c r="S2656" s="0" t="n">
        <v>11384268</v>
      </c>
      <c r="T2656" s="0" t="n">
        <v>2010</v>
      </c>
      <c r="U2656" s="0" t="n">
        <v>14010</v>
      </c>
      <c r="V2656" s="0" t="n">
        <v>1010</v>
      </c>
      <c r="W2656" s="0" t="n">
        <v>1010</v>
      </c>
      <c r="X2656" s="0" t="n">
        <v>59798</v>
      </c>
      <c r="Y2656" s="0" t="n">
        <v>0</v>
      </c>
      <c r="AB2656" s="0" t="n">
        <v>11400233</v>
      </c>
      <c r="AC2656" s="0" t="n">
        <v>2010</v>
      </c>
      <c r="AD2656" s="0" t="n">
        <v>18013</v>
      </c>
      <c r="AE2656" s="0" t="n">
        <v>2020</v>
      </c>
      <c r="AF2656" s="0" t="n">
        <v>2020</v>
      </c>
      <c r="AG2656" s="0" t="n">
        <v>59520</v>
      </c>
      <c r="AH2656" s="0" t="n">
        <v>27023323</v>
      </c>
    </row>
    <row r="2657" customFormat="false" ht="13.5" hidden="false" customHeight="false" outlineLevel="0" collapsed="false">
      <c r="S2657" s="0" t="n">
        <v>11384269</v>
      </c>
      <c r="T2657" s="0" t="n">
        <v>2010</v>
      </c>
      <c r="U2657" s="0" t="n">
        <v>14010</v>
      </c>
      <c r="V2657" s="0" t="n">
        <v>1020</v>
      </c>
      <c r="W2657" s="0" t="n">
        <v>1020</v>
      </c>
      <c r="X2657" s="0" t="n">
        <v>59799</v>
      </c>
      <c r="Y2657" s="0" t="n">
        <v>0</v>
      </c>
      <c r="AB2657" s="0" t="n">
        <v>11400234</v>
      </c>
      <c r="AC2657" s="0" t="n">
        <v>2010</v>
      </c>
      <c r="AD2657" s="0" t="n">
        <v>18013</v>
      </c>
      <c r="AE2657" s="0" t="n">
        <v>2030</v>
      </c>
      <c r="AF2657" s="0" t="n">
        <v>2030</v>
      </c>
      <c r="AG2657" s="0" t="n">
        <v>59521</v>
      </c>
      <c r="AH2657" s="0" t="n">
        <v>80661</v>
      </c>
    </row>
    <row r="2658" customFormat="false" ht="13.5" hidden="false" customHeight="false" outlineLevel="0" collapsed="false">
      <c r="S2658" s="0" t="n">
        <v>11384270</v>
      </c>
      <c r="T2658" s="0" t="n">
        <v>2010</v>
      </c>
      <c r="U2658" s="0" t="n">
        <v>14010</v>
      </c>
      <c r="V2658" s="0" t="n">
        <v>1096</v>
      </c>
      <c r="W2658" s="0" t="n">
        <v>1096</v>
      </c>
      <c r="X2658" s="0" t="n">
        <v>60297</v>
      </c>
      <c r="Y2658" s="0" t="n">
        <v>0</v>
      </c>
      <c r="AB2658" s="0" t="n">
        <v>11400235</v>
      </c>
      <c r="AC2658" s="0" t="n">
        <v>2010</v>
      </c>
      <c r="AD2658" s="0" t="n">
        <v>18013</v>
      </c>
      <c r="AE2658" s="0" t="n">
        <v>2040</v>
      </c>
      <c r="AF2658" s="0" t="n">
        <v>2040</v>
      </c>
      <c r="AG2658" s="0" t="n">
        <v>59522</v>
      </c>
      <c r="AH2658" s="0" t="n">
        <v>539582</v>
      </c>
    </row>
    <row r="2659" customFormat="false" ht="13.5" hidden="false" customHeight="false" outlineLevel="0" collapsed="false">
      <c r="S2659" s="0" t="n">
        <v>11384271</v>
      </c>
      <c r="T2659" s="0" t="n">
        <v>2010</v>
      </c>
      <c r="U2659" s="0" t="n">
        <v>14010</v>
      </c>
      <c r="V2659" s="0" t="n">
        <v>1097</v>
      </c>
      <c r="W2659" s="0" t="n">
        <v>1097</v>
      </c>
      <c r="X2659" s="0" t="n">
        <v>60298</v>
      </c>
      <c r="Y2659" s="0" t="n">
        <v>0</v>
      </c>
      <c r="AB2659" s="0" t="n">
        <v>11400236</v>
      </c>
      <c r="AC2659" s="0" t="n">
        <v>2010</v>
      </c>
      <c r="AD2659" s="0" t="n">
        <v>18013</v>
      </c>
      <c r="AE2659" s="0" t="n">
        <v>2096</v>
      </c>
      <c r="AF2659" s="0" t="n">
        <v>2096</v>
      </c>
      <c r="AG2659" s="0" t="n">
        <v>1231216</v>
      </c>
      <c r="AH2659" s="0" t="n">
        <v>665497</v>
      </c>
    </row>
    <row r="2660" customFormat="false" ht="13.5" hidden="false" customHeight="false" outlineLevel="0" collapsed="false">
      <c r="S2660" s="0" t="n">
        <v>11384272</v>
      </c>
      <c r="T2660" s="0" t="n">
        <v>2010</v>
      </c>
      <c r="U2660" s="0" t="n">
        <v>14010</v>
      </c>
      <c r="V2660" s="0" t="n">
        <v>1098</v>
      </c>
      <c r="W2660" s="0" t="n">
        <v>1098</v>
      </c>
      <c r="X2660" s="0" t="n">
        <v>60299</v>
      </c>
      <c r="Y2660" s="0" t="n">
        <v>0</v>
      </c>
      <c r="AB2660" s="0" t="n">
        <v>11400237</v>
      </c>
      <c r="AC2660" s="0" t="n">
        <v>2010</v>
      </c>
      <c r="AD2660" s="0" t="n">
        <v>18013</v>
      </c>
      <c r="AE2660" s="0" t="n">
        <v>2097</v>
      </c>
      <c r="AF2660" s="0" t="n">
        <v>2097</v>
      </c>
      <c r="AG2660" s="0" t="n">
        <v>1231218</v>
      </c>
      <c r="AH2660" s="0" t="n">
        <v>3928991</v>
      </c>
    </row>
    <row r="2661" customFormat="false" ht="13.5" hidden="false" customHeight="false" outlineLevel="0" collapsed="false">
      <c r="S2661" s="0" t="n">
        <v>11384273</v>
      </c>
      <c r="T2661" s="0" t="n">
        <v>2010</v>
      </c>
      <c r="U2661" s="0" t="n">
        <v>14010</v>
      </c>
      <c r="V2661" s="0" t="n">
        <v>1099</v>
      </c>
      <c r="W2661" s="0" t="n">
        <v>1099</v>
      </c>
      <c r="X2661" s="0" t="n">
        <v>59800</v>
      </c>
      <c r="Y2661" s="0" t="n">
        <v>0</v>
      </c>
      <c r="AB2661" s="0" t="n">
        <v>11400238</v>
      </c>
      <c r="AC2661" s="0" t="n">
        <v>2010</v>
      </c>
      <c r="AD2661" s="0" t="n">
        <v>18013</v>
      </c>
      <c r="AE2661" s="0" t="n">
        <v>2098</v>
      </c>
      <c r="AF2661" s="0" t="n">
        <v>2098</v>
      </c>
      <c r="AG2661" s="0" t="n">
        <v>1231220</v>
      </c>
      <c r="AH2661" s="0" t="n">
        <v>-4410000</v>
      </c>
    </row>
    <row r="2662" customFormat="false" ht="13.5" hidden="false" customHeight="false" outlineLevel="0" collapsed="false">
      <c r="S2662" s="0" t="n">
        <v>11384274</v>
      </c>
      <c r="T2662" s="0" t="n">
        <v>2010</v>
      </c>
      <c r="U2662" s="0" t="n">
        <v>14010</v>
      </c>
      <c r="V2662" s="0" t="n">
        <v>1210</v>
      </c>
      <c r="W2662" s="0" t="n">
        <v>1210</v>
      </c>
      <c r="X2662" s="0" t="n">
        <v>59801</v>
      </c>
      <c r="Y2662" s="0" t="n">
        <v>0</v>
      </c>
      <c r="AB2662" s="0" t="n">
        <v>11400239</v>
      </c>
      <c r="AC2662" s="0" t="n">
        <v>2010</v>
      </c>
      <c r="AD2662" s="0" t="n">
        <v>18013</v>
      </c>
      <c r="AE2662" s="0" t="n">
        <v>2099</v>
      </c>
      <c r="AF2662" s="0" t="n">
        <v>2099</v>
      </c>
      <c r="AG2662" s="0" t="n">
        <v>59524</v>
      </c>
      <c r="AH2662" s="0" t="n">
        <v>38273933</v>
      </c>
    </row>
    <row r="2663" customFormat="false" ht="13.5" hidden="false" customHeight="false" outlineLevel="0" collapsed="false">
      <c r="S2663" s="0" t="n">
        <v>11384275</v>
      </c>
      <c r="T2663" s="0" t="n">
        <v>2010</v>
      </c>
      <c r="U2663" s="0" t="n">
        <v>14010</v>
      </c>
      <c r="V2663" s="0" t="n">
        <v>1220</v>
      </c>
      <c r="W2663" s="0" t="n">
        <v>1220</v>
      </c>
      <c r="X2663" s="0" t="n">
        <v>59802</v>
      </c>
      <c r="Y2663" s="0" t="n">
        <v>0</v>
      </c>
      <c r="AB2663" s="0" t="n">
        <v>11400256</v>
      </c>
      <c r="AC2663" s="0" t="n">
        <v>2010</v>
      </c>
      <c r="AD2663" s="0" t="n">
        <v>18013</v>
      </c>
      <c r="AE2663" s="0" t="n">
        <v>9920</v>
      </c>
      <c r="AF2663" s="0" t="n">
        <v>2901</v>
      </c>
      <c r="AG2663" s="0" t="n">
        <v>59537</v>
      </c>
      <c r="AH2663" s="0" t="n">
        <v>9780967</v>
      </c>
    </row>
    <row r="2664" customFormat="false" ht="13.5" hidden="false" customHeight="false" outlineLevel="0" collapsed="false">
      <c r="S2664" s="0" t="n">
        <v>11384277</v>
      </c>
      <c r="T2664" s="0" t="n">
        <v>2010</v>
      </c>
      <c r="U2664" s="0" t="n">
        <v>14010</v>
      </c>
      <c r="V2664" s="0" t="n">
        <v>1410</v>
      </c>
      <c r="W2664" s="0" t="n">
        <v>1410</v>
      </c>
      <c r="X2664" s="0" t="n">
        <v>59804</v>
      </c>
      <c r="Y2664" s="0" t="n">
        <v>0</v>
      </c>
      <c r="AB2664" s="0" t="n">
        <v>11400259</v>
      </c>
      <c r="AC2664" s="0" t="n">
        <v>2010</v>
      </c>
      <c r="AD2664" s="0" t="n">
        <v>18013</v>
      </c>
      <c r="AE2664" s="0" t="n">
        <v>9930</v>
      </c>
      <c r="AF2664" s="0" t="n">
        <v>3101</v>
      </c>
      <c r="AG2664" s="0" t="n">
        <v>59540</v>
      </c>
      <c r="AH2664" s="0" t="n">
        <v>33220886</v>
      </c>
    </row>
    <row r="2665" customFormat="false" ht="13.5" hidden="false" customHeight="false" outlineLevel="0" collapsed="false">
      <c r="S2665" s="0" t="n">
        <v>11384278</v>
      </c>
      <c r="T2665" s="0" t="n">
        <v>2010</v>
      </c>
      <c r="U2665" s="0" t="n">
        <v>14010</v>
      </c>
      <c r="V2665" s="0" t="n">
        <v>1420</v>
      </c>
      <c r="W2665" s="0" t="n">
        <v>1420</v>
      </c>
      <c r="X2665" s="0" t="n">
        <v>59805</v>
      </c>
      <c r="Y2665" s="0" t="n">
        <v>0</v>
      </c>
      <c r="AB2665" s="0" t="n">
        <v>11400268</v>
      </c>
      <c r="AC2665" s="0" t="n">
        <v>2010</v>
      </c>
      <c r="AD2665" s="0" t="n">
        <v>18017</v>
      </c>
      <c r="AE2665" s="0" t="n">
        <v>610</v>
      </c>
      <c r="AF2665" s="0" t="n">
        <v>2210</v>
      </c>
      <c r="AG2665" s="0" t="n">
        <v>59525</v>
      </c>
      <c r="AH2665" s="0" t="n">
        <v>0</v>
      </c>
    </row>
    <row r="2666" customFormat="false" ht="13.5" hidden="false" customHeight="false" outlineLevel="0" collapsed="false">
      <c r="S2666" s="0" t="n">
        <v>11384259</v>
      </c>
      <c r="T2666" s="0" t="n">
        <v>2010</v>
      </c>
      <c r="U2666" s="0" t="n">
        <v>14010</v>
      </c>
      <c r="V2666" s="0" t="n">
        <v>2099</v>
      </c>
      <c r="W2666" s="0" t="n">
        <v>501</v>
      </c>
      <c r="X2666" s="0" t="n">
        <v>59790</v>
      </c>
      <c r="Y2666" s="0" t="n">
        <v>0</v>
      </c>
      <c r="AB2666" s="0" t="n">
        <v>11400269</v>
      </c>
      <c r="AC2666" s="0" t="n">
        <v>2010</v>
      </c>
      <c r="AD2666" s="0" t="n">
        <v>18017</v>
      </c>
      <c r="AE2666" s="0" t="n">
        <v>620</v>
      </c>
      <c r="AF2666" s="0" t="n">
        <v>2220</v>
      </c>
      <c r="AG2666" s="0" t="n">
        <v>59526</v>
      </c>
      <c r="AH2666" s="0" t="n">
        <v>-20395342</v>
      </c>
    </row>
    <row r="2667" customFormat="false" ht="13.5" hidden="false" customHeight="false" outlineLevel="0" collapsed="false">
      <c r="S2667" s="0" t="n">
        <v>11384276</v>
      </c>
      <c r="T2667" s="0" t="n">
        <v>2010</v>
      </c>
      <c r="U2667" s="0" t="n">
        <v>14010</v>
      </c>
      <c r="V2667" s="0" t="n">
        <v>9920</v>
      </c>
      <c r="W2667" s="0" t="n">
        <v>1301</v>
      </c>
      <c r="X2667" s="0" t="n">
        <v>59803</v>
      </c>
      <c r="Y2667" s="0" t="n">
        <v>0</v>
      </c>
      <c r="AB2667" s="0" t="n">
        <v>11400270</v>
      </c>
      <c r="AC2667" s="0" t="n">
        <v>2010</v>
      </c>
      <c r="AD2667" s="0" t="n">
        <v>18017</v>
      </c>
      <c r="AE2667" s="0" t="n">
        <v>698</v>
      </c>
      <c r="AF2667" s="0" t="n">
        <v>2298</v>
      </c>
      <c r="AG2667" s="0" t="n">
        <v>60302</v>
      </c>
      <c r="AH2667" s="0" t="n">
        <v>0</v>
      </c>
    </row>
    <row r="2668" customFormat="false" ht="13.5" hidden="false" customHeight="false" outlineLevel="0" collapsed="false">
      <c r="S2668" s="0" t="n">
        <v>11384279</v>
      </c>
      <c r="T2668" s="0" t="n">
        <v>2010</v>
      </c>
      <c r="U2668" s="0" t="n">
        <v>14010</v>
      </c>
      <c r="V2668" s="0" t="n">
        <v>9930</v>
      </c>
      <c r="W2668" s="0" t="n">
        <v>1501</v>
      </c>
      <c r="X2668" s="0" t="n">
        <v>59806</v>
      </c>
      <c r="Y2668" s="0" t="n">
        <v>0</v>
      </c>
      <c r="AB2668" s="0" t="n">
        <v>11400271</v>
      </c>
      <c r="AC2668" s="0" t="n">
        <v>2010</v>
      </c>
      <c r="AD2668" s="0" t="n">
        <v>18017</v>
      </c>
      <c r="AE2668" s="0" t="n">
        <v>699</v>
      </c>
      <c r="AF2668" s="0" t="n">
        <v>2299</v>
      </c>
      <c r="AG2668" s="0" t="n">
        <v>59527</v>
      </c>
      <c r="AH2668" s="0" t="n">
        <v>-20395342</v>
      </c>
    </row>
    <row r="2669" customFormat="false" ht="13.5" hidden="false" customHeight="false" outlineLevel="0" collapsed="false">
      <c r="S2669" s="0" t="n">
        <v>11384280</v>
      </c>
      <c r="T2669" s="0" t="n">
        <v>2010</v>
      </c>
      <c r="U2669" s="0" t="n">
        <v>14015</v>
      </c>
      <c r="V2669" s="0" t="n">
        <v>210</v>
      </c>
      <c r="W2669" s="0" t="n">
        <v>210</v>
      </c>
      <c r="X2669" s="0" t="n">
        <v>59775</v>
      </c>
      <c r="Y2669" s="0" t="n">
        <v>0</v>
      </c>
      <c r="AB2669" s="0" t="n">
        <v>11400272</v>
      </c>
      <c r="AC2669" s="0" t="n">
        <v>2010</v>
      </c>
      <c r="AD2669" s="0" t="n">
        <v>18017</v>
      </c>
      <c r="AE2669" s="0" t="n">
        <v>810</v>
      </c>
      <c r="AF2669" s="0" t="n">
        <v>2410</v>
      </c>
      <c r="AG2669" s="0" t="n">
        <v>59528</v>
      </c>
      <c r="AH2669" s="0" t="n">
        <v>395644</v>
      </c>
    </row>
    <row r="2670" customFormat="false" ht="13.5" hidden="false" customHeight="false" outlineLevel="0" collapsed="false">
      <c r="S2670" s="0" t="n">
        <v>11384281</v>
      </c>
      <c r="T2670" s="0" t="n">
        <v>2010</v>
      </c>
      <c r="U2670" s="0" t="n">
        <v>14015</v>
      </c>
      <c r="V2670" s="0" t="n">
        <v>220</v>
      </c>
      <c r="W2670" s="0" t="n">
        <v>220</v>
      </c>
      <c r="X2670" s="0" t="n">
        <v>59776</v>
      </c>
      <c r="Y2670" s="0" t="n">
        <v>0</v>
      </c>
      <c r="AB2670" s="0" t="n">
        <v>11400273</v>
      </c>
      <c r="AC2670" s="0" t="n">
        <v>2010</v>
      </c>
      <c r="AD2670" s="0" t="n">
        <v>18017</v>
      </c>
      <c r="AE2670" s="0" t="n">
        <v>820</v>
      </c>
      <c r="AF2670" s="0" t="n">
        <v>2420</v>
      </c>
      <c r="AG2670" s="0" t="n">
        <v>59529</v>
      </c>
      <c r="AH2670" s="0" t="n">
        <v>0</v>
      </c>
    </row>
    <row r="2671" customFormat="false" ht="13.5" hidden="false" customHeight="false" outlineLevel="0" collapsed="false">
      <c r="S2671" s="0" t="n">
        <v>11384282</v>
      </c>
      <c r="T2671" s="0" t="n">
        <v>2010</v>
      </c>
      <c r="U2671" s="0" t="n">
        <v>14015</v>
      </c>
      <c r="V2671" s="0" t="n">
        <v>230</v>
      </c>
      <c r="W2671" s="0" t="n">
        <v>230</v>
      </c>
      <c r="X2671" s="0" t="n">
        <v>59777</v>
      </c>
      <c r="Y2671" s="0" t="n">
        <v>0</v>
      </c>
      <c r="AB2671" s="0" t="n">
        <v>11400274</v>
      </c>
      <c r="AC2671" s="0" t="n">
        <v>2010</v>
      </c>
      <c r="AD2671" s="0" t="n">
        <v>18017</v>
      </c>
      <c r="AE2671" s="0" t="n">
        <v>898</v>
      </c>
      <c r="AF2671" s="0" t="n">
        <v>2498</v>
      </c>
      <c r="AG2671" s="0" t="n">
        <v>840366</v>
      </c>
      <c r="AH2671" s="0" t="n">
        <v>709980</v>
      </c>
    </row>
    <row r="2672" customFormat="false" ht="13.5" hidden="false" customHeight="false" outlineLevel="0" collapsed="false">
      <c r="S2672" s="0" t="n">
        <v>11384283</v>
      </c>
      <c r="T2672" s="0" t="n">
        <v>2010</v>
      </c>
      <c r="U2672" s="0" t="n">
        <v>14015</v>
      </c>
      <c r="V2672" s="0" t="n">
        <v>240</v>
      </c>
      <c r="W2672" s="0" t="n">
        <v>240</v>
      </c>
      <c r="X2672" s="0" t="n">
        <v>59778</v>
      </c>
      <c r="Y2672" s="0" t="n">
        <v>0</v>
      </c>
      <c r="AB2672" s="0" t="n">
        <v>11400275</v>
      </c>
      <c r="AC2672" s="0" t="n">
        <v>2010</v>
      </c>
      <c r="AD2672" s="0" t="n">
        <v>18017</v>
      </c>
      <c r="AE2672" s="0" t="n">
        <v>899</v>
      </c>
      <c r="AF2672" s="0" t="n">
        <v>2499</v>
      </c>
      <c r="AG2672" s="0" t="n">
        <v>59531</v>
      </c>
      <c r="AH2672" s="0" t="n">
        <v>1105624</v>
      </c>
    </row>
    <row r="2673" customFormat="false" ht="13.5" hidden="false" customHeight="false" outlineLevel="0" collapsed="false">
      <c r="S2673" s="0" t="n">
        <v>11384284</v>
      </c>
      <c r="T2673" s="0" t="n">
        <v>2010</v>
      </c>
      <c r="U2673" s="0" t="n">
        <v>14015</v>
      </c>
      <c r="V2673" s="0" t="n">
        <v>250</v>
      </c>
      <c r="W2673" s="0" t="n">
        <v>250</v>
      </c>
      <c r="X2673" s="0" t="n">
        <v>59779</v>
      </c>
      <c r="Y2673" s="0" t="n">
        <v>0</v>
      </c>
      <c r="AB2673" s="0" t="n">
        <v>11400276</v>
      </c>
      <c r="AC2673" s="0" t="n">
        <v>2010</v>
      </c>
      <c r="AD2673" s="0" t="n">
        <v>18017</v>
      </c>
      <c r="AE2673" s="0" t="n">
        <v>1010</v>
      </c>
      <c r="AF2673" s="0" t="n">
        <v>2610</v>
      </c>
      <c r="AG2673" s="0" t="n">
        <v>59532</v>
      </c>
      <c r="AH2673" s="0" t="n">
        <v>0</v>
      </c>
    </row>
    <row r="2674" customFormat="false" ht="13.5" hidden="false" customHeight="false" outlineLevel="0" collapsed="false">
      <c r="S2674" s="0" t="n">
        <v>11384285</v>
      </c>
      <c r="T2674" s="0" t="n">
        <v>2010</v>
      </c>
      <c r="U2674" s="0" t="n">
        <v>14015</v>
      </c>
      <c r="V2674" s="0" t="n">
        <v>260</v>
      </c>
      <c r="W2674" s="0" t="n">
        <v>260</v>
      </c>
      <c r="X2674" s="0" t="n">
        <v>59780</v>
      </c>
      <c r="Y2674" s="0" t="n">
        <v>0</v>
      </c>
      <c r="AB2674" s="0" t="n">
        <v>11400277</v>
      </c>
      <c r="AC2674" s="0" t="n">
        <v>2010</v>
      </c>
      <c r="AD2674" s="0" t="n">
        <v>18017</v>
      </c>
      <c r="AE2674" s="0" t="n">
        <v>1020</v>
      </c>
      <c r="AF2674" s="0" t="n">
        <v>2620</v>
      </c>
      <c r="AG2674" s="0" t="n">
        <v>59533</v>
      </c>
      <c r="AH2674" s="0" t="n">
        <v>-2813646</v>
      </c>
    </row>
    <row r="2675" customFormat="false" ht="13.5" hidden="false" customHeight="false" outlineLevel="0" collapsed="false">
      <c r="S2675" s="0" t="n">
        <v>11384286</v>
      </c>
      <c r="T2675" s="0" t="n">
        <v>2010</v>
      </c>
      <c r="U2675" s="0" t="n">
        <v>14015</v>
      </c>
      <c r="V2675" s="0" t="n">
        <v>298</v>
      </c>
      <c r="W2675" s="0" t="n">
        <v>298</v>
      </c>
      <c r="X2675" s="0" t="n">
        <v>59781</v>
      </c>
      <c r="Y2675" s="0" t="n">
        <v>0</v>
      </c>
      <c r="AB2675" s="0" t="n">
        <v>11400278</v>
      </c>
      <c r="AC2675" s="0" t="n">
        <v>2010</v>
      </c>
      <c r="AD2675" s="0" t="n">
        <v>18017</v>
      </c>
      <c r="AE2675" s="0" t="n">
        <v>1096</v>
      </c>
      <c r="AF2675" s="0" t="n">
        <v>2696</v>
      </c>
      <c r="AG2675" s="0" t="n">
        <v>840368</v>
      </c>
      <c r="AH2675" s="0" t="n">
        <v>526</v>
      </c>
    </row>
    <row r="2676" customFormat="false" ht="13.5" hidden="false" customHeight="false" outlineLevel="0" collapsed="false">
      <c r="S2676" s="0" t="n">
        <v>11384287</v>
      </c>
      <c r="T2676" s="0" t="n">
        <v>2010</v>
      </c>
      <c r="U2676" s="0" t="n">
        <v>14015</v>
      </c>
      <c r="V2676" s="0" t="n">
        <v>299</v>
      </c>
      <c r="W2676" s="0" t="n">
        <v>299</v>
      </c>
      <c r="X2676" s="0" t="n">
        <v>59782</v>
      </c>
      <c r="Y2676" s="0" t="n">
        <v>0</v>
      </c>
      <c r="AB2676" s="0" t="n">
        <v>11400279</v>
      </c>
      <c r="AC2676" s="0" t="n">
        <v>2010</v>
      </c>
      <c r="AD2676" s="0" t="n">
        <v>18017</v>
      </c>
      <c r="AE2676" s="0" t="n">
        <v>1097</v>
      </c>
      <c r="AF2676" s="0" t="n">
        <v>2697</v>
      </c>
      <c r="AG2676" s="0" t="n">
        <v>60304</v>
      </c>
      <c r="AH2676" s="0" t="n">
        <v>0</v>
      </c>
    </row>
    <row r="2677" customFormat="false" ht="13.5" hidden="false" customHeight="false" outlineLevel="0" collapsed="false">
      <c r="S2677" s="0" t="n">
        <v>11384288</v>
      </c>
      <c r="T2677" s="0" t="n">
        <v>2010</v>
      </c>
      <c r="U2677" s="0" t="n">
        <v>14015</v>
      </c>
      <c r="V2677" s="0" t="n">
        <v>410</v>
      </c>
      <c r="W2677" s="0" t="n">
        <v>410</v>
      </c>
      <c r="X2677" s="0" t="n">
        <v>59783</v>
      </c>
      <c r="Y2677" s="0" t="n">
        <v>0</v>
      </c>
      <c r="AB2677" s="0" t="n">
        <v>11400280</v>
      </c>
      <c r="AC2677" s="0" t="n">
        <v>2010</v>
      </c>
      <c r="AD2677" s="0" t="n">
        <v>18017</v>
      </c>
      <c r="AE2677" s="0" t="n">
        <v>1098</v>
      </c>
      <c r="AF2677" s="0" t="n">
        <v>2698</v>
      </c>
      <c r="AG2677" s="0" t="n">
        <v>60305</v>
      </c>
      <c r="AH2677" s="0" t="n">
        <v>0</v>
      </c>
    </row>
    <row r="2678" customFormat="false" ht="13.5" hidden="false" customHeight="false" outlineLevel="0" collapsed="false">
      <c r="S2678" s="0" t="n">
        <v>11384289</v>
      </c>
      <c r="T2678" s="0" t="n">
        <v>2010</v>
      </c>
      <c r="U2678" s="0" t="n">
        <v>14015</v>
      </c>
      <c r="V2678" s="0" t="n">
        <v>420</v>
      </c>
      <c r="W2678" s="0" t="n">
        <v>420</v>
      </c>
      <c r="X2678" s="0" t="n">
        <v>59784</v>
      </c>
      <c r="Y2678" s="0" t="n">
        <v>0</v>
      </c>
      <c r="AB2678" s="0" t="n">
        <v>11400281</v>
      </c>
      <c r="AC2678" s="0" t="n">
        <v>2010</v>
      </c>
      <c r="AD2678" s="0" t="n">
        <v>18017</v>
      </c>
      <c r="AE2678" s="0" t="n">
        <v>1099</v>
      </c>
      <c r="AF2678" s="0" t="n">
        <v>2699</v>
      </c>
      <c r="AG2678" s="0" t="n">
        <v>59534</v>
      </c>
      <c r="AH2678" s="0" t="n">
        <v>-2813120</v>
      </c>
    </row>
    <row r="2679" customFormat="false" ht="13.5" hidden="false" customHeight="false" outlineLevel="0" collapsed="false">
      <c r="S2679" s="0" t="n">
        <v>11384290</v>
      </c>
      <c r="T2679" s="0" t="n">
        <v>2010</v>
      </c>
      <c r="U2679" s="0" t="n">
        <v>14015</v>
      </c>
      <c r="V2679" s="0" t="n">
        <v>430</v>
      </c>
      <c r="W2679" s="0" t="n">
        <v>430</v>
      </c>
      <c r="X2679" s="0" t="n">
        <v>59785</v>
      </c>
      <c r="Y2679" s="0" t="n">
        <v>0</v>
      </c>
      <c r="AB2679" s="0" t="n">
        <v>11400282</v>
      </c>
      <c r="AC2679" s="0" t="n">
        <v>2010</v>
      </c>
      <c r="AD2679" s="0" t="n">
        <v>18017</v>
      </c>
      <c r="AE2679" s="0" t="n">
        <v>1210</v>
      </c>
      <c r="AF2679" s="0" t="n">
        <v>2810</v>
      </c>
      <c r="AG2679" s="0" t="n">
        <v>59535</v>
      </c>
      <c r="AH2679" s="0" t="n">
        <v>686751</v>
      </c>
    </row>
    <row r="2680" customFormat="false" ht="13.5" hidden="false" customHeight="false" outlineLevel="0" collapsed="false">
      <c r="S2680" s="0" t="n">
        <v>11384291</v>
      </c>
      <c r="T2680" s="0" t="n">
        <v>2010</v>
      </c>
      <c r="U2680" s="0" t="n">
        <v>14015</v>
      </c>
      <c r="V2680" s="0" t="n">
        <v>440</v>
      </c>
      <c r="W2680" s="0" t="n">
        <v>440</v>
      </c>
      <c r="X2680" s="0" t="n">
        <v>59786</v>
      </c>
      <c r="Y2680" s="0" t="n">
        <v>0</v>
      </c>
      <c r="AB2680" s="0" t="n">
        <v>11400283</v>
      </c>
      <c r="AC2680" s="0" t="n">
        <v>2010</v>
      </c>
      <c r="AD2680" s="0" t="n">
        <v>18017</v>
      </c>
      <c r="AE2680" s="0" t="n">
        <v>1220</v>
      </c>
      <c r="AF2680" s="0" t="n">
        <v>2820</v>
      </c>
      <c r="AG2680" s="0" t="n">
        <v>59536</v>
      </c>
      <c r="AH2680" s="0" t="n">
        <v>29801786</v>
      </c>
    </row>
    <row r="2681" customFormat="false" ht="13.5" hidden="false" customHeight="false" outlineLevel="0" collapsed="false">
      <c r="S2681" s="0" t="n">
        <v>11384292</v>
      </c>
      <c r="T2681" s="0" t="n">
        <v>2010</v>
      </c>
      <c r="U2681" s="0" t="n">
        <v>14015</v>
      </c>
      <c r="V2681" s="0" t="n">
        <v>450</v>
      </c>
      <c r="W2681" s="0" t="n">
        <v>450</v>
      </c>
      <c r="X2681" s="0" t="n">
        <v>59787</v>
      </c>
      <c r="Y2681" s="0" t="n">
        <v>0</v>
      </c>
      <c r="AB2681" s="0" t="n">
        <v>11400285</v>
      </c>
      <c r="AC2681" s="0" t="n">
        <v>2010</v>
      </c>
      <c r="AD2681" s="0" t="n">
        <v>18017</v>
      </c>
      <c r="AE2681" s="0" t="n">
        <v>1410</v>
      </c>
      <c r="AF2681" s="0" t="n">
        <v>3010</v>
      </c>
      <c r="AG2681" s="0" t="n">
        <v>59538</v>
      </c>
      <c r="AH2681" s="0" t="n">
        <v>22789589</v>
      </c>
    </row>
    <row r="2682" customFormat="false" ht="13.5" hidden="false" customHeight="false" outlineLevel="0" collapsed="false">
      <c r="S2682" s="0" t="n">
        <v>11384293</v>
      </c>
      <c r="T2682" s="0" t="n">
        <v>2010</v>
      </c>
      <c r="U2682" s="0" t="n">
        <v>14015</v>
      </c>
      <c r="V2682" s="0" t="n">
        <v>498</v>
      </c>
      <c r="W2682" s="0" t="n">
        <v>498</v>
      </c>
      <c r="X2682" s="0" t="n">
        <v>59788</v>
      </c>
      <c r="Y2682" s="0" t="n">
        <v>0</v>
      </c>
      <c r="AB2682" s="0" t="n">
        <v>11400286</v>
      </c>
      <c r="AC2682" s="0" t="n">
        <v>2010</v>
      </c>
      <c r="AD2682" s="0" t="n">
        <v>18017</v>
      </c>
      <c r="AE2682" s="0" t="n">
        <v>1420</v>
      </c>
      <c r="AF2682" s="0" t="n">
        <v>3020</v>
      </c>
      <c r="AG2682" s="0" t="n">
        <v>59539</v>
      </c>
      <c r="AH2682" s="0" t="n">
        <v>-2813646</v>
      </c>
    </row>
    <row r="2683" customFormat="false" ht="13.5" hidden="false" customHeight="false" outlineLevel="0" collapsed="false">
      <c r="S2683" s="0" t="n">
        <v>11384294</v>
      </c>
      <c r="T2683" s="0" t="n">
        <v>2010</v>
      </c>
      <c r="U2683" s="0" t="n">
        <v>14015</v>
      </c>
      <c r="V2683" s="0" t="n">
        <v>499</v>
      </c>
      <c r="W2683" s="0" t="n">
        <v>499</v>
      </c>
      <c r="X2683" s="0" t="n">
        <v>59789</v>
      </c>
      <c r="Y2683" s="0" t="n">
        <v>0</v>
      </c>
      <c r="AB2683" s="0" t="n">
        <v>11400260</v>
      </c>
      <c r="AC2683" s="0" t="n">
        <v>2010</v>
      </c>
      <c r="AD2683" s="0" t="n">
        <v>18017</v>
      </c>
      <c r="AE2683" s="0" t="n">
        <v>2010</v>
      </c>
      <c r="AF2683" s="0" t="n">
        <v>2010</v>
      </c>
      <c r="AG2683" s="0" t="n">
        <v>59519</v>
      </c>
      <c r="AH2683" s="0" t="n">
        <v>9957045</v>
      </c>
    </row>
    <row r="2684" customFormat="false" ht="13.5" hidden="false" customHeight="false" outlineLevel="0" collapsed="false">
      <c r="S2684" s="0" t="n">
        <v>11384296</v>
      </c>
      <c r="T2684" s="0" t="n">
        <v>2010</v>
      </c>
      <c r="U2684" s="0" t="n">
        <v>14015</v>
      </c>
      <c r="V2684" s="0" t="n">
        <v>610</v>
      </c>
      <c r="W2684" s="0" t="n">
        <v>610</v>
      </c>
      <c r="X2684" s="0" t="n">
        <v>59791</v>
      </c>
      <c r="Y2684" s="0" t="n">
        <v>0</v>
      </c>
      <c r="AB2684" s="0" t="n">
        <v>11400261</v>
      </c>
      <c r="AC2684" s="0" t="n">
        <v>2010</v>
      </c>
      <c r="AD2684" s="0" t="n">
        <v>18017</v>
      </c>
      <c r="AE2684" s="0" t="n">
        <v>2020</v>
      </c>
      <c r="AF2684" s="0" t="n">
        <v>2020</v>
      </c>
      <c r="AG2684" s="0" t="n">
        <v>59520</v>
      </c>
      <c r="AH2684" s="0" t="n">
        <v>10808767</v>
      </c>
    </row>
    <row r="2685" customFormat="false" ht="13.5" hidden="false" customHeight="false" outlineLevel="0" collapsed="false">
      <c r="S2685" s="0" t="n">
        <v>11384297</v>
      </c>
      <c r="T2685" s="0" t="n">
        <v>2010</v>
      </c>
      <c r="U2685" s="0" t="n">
        <v>14015</v>
      </c>
      <c r="V2685" s="0" t="n">
        <v>620</v>
      </c>
      <c r="W2685" s="0" t="n">
        <v>620</v>
      </c>
      <c r="X2685" s="0" t="n">
        <v>59792</v>
      </c>
      <c r="Y2685" s="0" t="n">
        <v>0</v>
      </c>
      <c r="AB2685" s="0" t="n">
        <v>11400262</v>
      </c>
      <c r="AC2685" s="0" t="n">
        <v>2010</v>
      </c>
      <c r="AD2685" s="0" t="n">
        <v>18017</v>
      </c>
      <c r="AE2685" s="0" t="n">
        <v>2030</v>
      </c>
      <c r="AF2685" s="0" t="n">
        <v>2030</v>
      </c>
      <c r="AG2685" s="0" t="n">
        <v>59521</v>
      </c>
      <c r="AH2685" s="0" t="n">
        <v>18930</v>
      </c>
    </row>
    <row r="2686" customFormat="false" ht="13.5" hidden="false" customHeight="false" outlineLevel="0" collapsed="false">
      <c r="S2686" s="0" t="n">
        <v>11384298</v>
      </c>
      <c r="T2686" s="0" t="n">
        <v>2010</v>
      </c>
      <c r="U2686" s="0" t="n">
        <v>14015</v>
      </c>
      <c r="V2686" s="0" t="n">
        <v>698</v>
      </c>
      <c r="W2686" s="0" t="n">
        <v>698</v>
      </c>
      <c r="X2686" s="0" t="n">
        <v>60296</v>
      </c>
      <c r="Y2686" s="0" t="n">
        <v>0</v>
      </c>
      <c r="AB2686" s="0" t="n">
        <v>11400263</v>
      </c>
      <c r="AC2686" s="0" t="n">
        <v>2010</v>
      </c>
      <c r="AD2686" s="0" t="n">
        <v>18017</v>
      </c>
      <c r="AE2686" s="0" t="n">
        <v>2040</v>
      </c>
      <c r="AF2686" s="0" t="n">
        <v>2040</v>
      </c>
      <c r="AG2686" s="0" t="n">
        <v>59522</v>
      </c>
      <c r="AH2686" s="0" t="n">
        <v>2037247</v>
      </c>
    </row>
    <row r="2687" customFormat="false" ht="13.5" hidden="false" customHeight="false" outlineLevel="0" collapsed="false">
      <c r="S2687" s="0" t="n">
        <v>11384299</v>
      </c>
      <c r="T2687" s="0" t="n">
        <v>2010</v>
      </c>
      <c r="U2687" s="0" t="n">
        <v>14015</v>
      </c>
      <c r="V2687" s="0" t="n">
        <v>699</v>
      </c>
      <c r="W2687" s="0" t="n">
        <v>699</v>
      </c>
      <c r="X2687" s="0" t="n">
        <v>59793</v>
      </c>
      <c r="Y2687" s="0" t="n">
        <v>0</v>
      </c>
      <c r="AB2687" s="0" t="n">
        <v>11400264</v>
      </c>
      <c r="AC2687" s="0" t="n">
        <v>2010</v>
      </c>
      <c r="AD2687" s="0" t="n">
        <v>18017</v>
      </c>
      <c r="AE2687" s="0" t="n">
        <v>2096</v>
      </c>
      <c r="AF2687" s="0" t="n">
        <v>2096</v>
      </c>
      <c r="AG2687" s="0" t="n">
        <v>840370</v>
      </c>
      <c r="AH2687" s="0" t="n">
        <v>-32400</v>
      </c>
    </row>
    <row r="2688" customFormat="false" ht="13.5" hidden="false" customHeight="false" outlineLevel="0" collapsed="false">
      <c r="S2688" s="0" t="n">
        <v>11384300</v>
      </c>
      <c r="T2688" s="0" t="n">
        <v>2010</v>
      </c>
      <c r="U2688" s="0" t="n">
        <v>14015</v>
      </c>
      <c r="V2688" s="0" t="n">
        <v>810</v>
      </c>
      <c r="W2688" s="0" t="n">
        <v>810</v>
      </c>
      <c r="X2688" s="0" t="n">
        <v>59794</v>
      </c>
      <c r="Y2688" s="0" t="n">
        <v>0</v>
      </c>
      <c r="AB2688" s="0" t="n">
        <v>11400265</v>
      </c>
      <c r="AC2688" s="0" t="n">
        <v>2010</v>
      </c>
      <c r="AD2688" s="0" t="n">
        <v>18017</v>
      </c>
      <c r="AE2688" s="0" t="n">
        <v>2097</v>
      </c>
      <c r="AF2688" s="0" t="n">
        <v>2097</v>
      </c>
      <c r="AG2688" s="0" t="n">
        <v>60301</v>
      </c>
      <c r="AH2688" s="0" t="n">
        <v>0</v>
      </c>
    </row>
    <row r="2689" customFormat="false" ht="13.5" hidden="false" customHeight="false" outlineLevel="0" collapsed="false">
      <c r="S2689" s="0" t="n">
        <v>11384301</v>
      </c>
      <c r="T2689" s="0" t="n">
        <v>2010</v>
      </c>
      <c r="U2689" s="0" t="n">
        <v>14015</v>
      </c>
      <c r="V2689" s="0" t="n">
        <v>820</v>
      </c>
      <c r="W2689" s="0" t="n">
        <v>820</v>
      </c>
      <c r="X2689" s="0" t="n">
        <v>59795</v>
      </c>
      <c r="Y2689" s="0" t="n">
        <v>0</v>
      </c>
      <c r="AB2689" s="0" t="n">
        <v>11400266</v>
      </c>
      <c r="AC2689" s="0" t="n">
        <v>2010</v>
      </c>
      <c r="AD2689" s="0" t="n">
        <v>18017</v>
      </c>
      <c r="AE2689" s="0" t="n">
        <v>2098</v>
      </c>
      <c r="AF2689" s="0" t="n">
        <v>2098</v>
      </c>
      <c r="AG2689" s="0" t="n">
        <v>59523</v>
      </c>
      <c r="AH2689" s="0" t="n">
        <v>0</v>
      </c>
    </row>
    <row r="2690" customFormat="false" ht="13.5" hidden="false" customHeight="false" outlineLevel="0" collapsed="false">
      <c r="S2690" s="0" t="n">
        <v>11384302</v>
      </c>
      <c r="T2690" s="0" t="n">
        <v>2010</v>
      </c>
      <c r="U2690" s="0" t="n">
        <v>14015</v>
      </c>
      <c r="V2690" s="0" t="n">
        <v>898</v>
      </c>
      <c r="W2690" s="0" t="n">
        <v>898</v>
      </c>
      <c r="X2690" s="0" t="n">
        <v>59796</v>
      </c>
      <c r="Y2690" s="0" t="n">
        <v>0</v>
      </c>
      <c r="AB2690" s="0" t="n">
        <v>11400267</v>
      </c>
      <c r="AC2690" s="0" t="n">
        <v>2010</v>
      </c>
      <c r="AD2690" s="0" t="n">
        <v>18017</v>
      </c>
      <c r="AE2690" s="0" t="n">
        <v>2099</v>
      </c>
      <c r="AF2690" s="0" t="n">
        <v>2099</v>
      </c>
      <c r="AG2690" s="0" t="n">
        <v>59524</v>
      </c>
      <c r="AH2690" s="0" t="n">
        <v>22789589</v>
      </c>
    </row>
    <row r="2691" customFormat="false" ht="13.5" hidden="false" customHeight="false" outlineLevel="0" collapsed="false">
      <c r="S2691" s="0" t="n">
        <v>11384303</v>
      </c>
      <c r="T2691" s="0" t="n">
        <v>2010</v>
      </c>
      <c r="U2691" s="0" t="n">
        <v>14015</v>
      </c>
      <c r="V2691" s="0" t="n">
        <v>899</v>
      </c>
      <c r="W2691" s="0" t="n">
        <v>899</v>
      </c>
      <c r="X2691" s="0" t="n">
        <v>59797</v>
      </c>
      <c r="Y2691" s="0" t="n">
        <v>0</v>
      </c>
      <c r="AB2691" s="0" t="n">
        <v>11400284</v>
      </c>
      <c r="AC2691" s="0" t="n">
        <v>2010</v>
      </c>
      <c r="AD2691" s="0" t="n">
        <v>18017</v>
      </c>
      <c r="AE2691" s="0" t="n">
        <v>9920</v>
      </c>
      <c r="AF2691" s="0" t="n">
        <v>2901</v>
      </c>
      <c r="AG2691" s="0" t="n">
        <v>59537</v>
      </c>
      <c r="AH2691" s="0" t="n">
        <v>30488537</v>
      </c>
    </row>
    <row r="2692" customFormat="false" ht="13.5" hidden="false" customHeight="false" outlineLevel="0" collapsed="false">
      <c r="S2692" s="0" t="n">
        <v>11384304</v>
      </c>
      <c r="T2692" s="0" t="n">
        <v>2010</v>
      </c>
      <c r="U2692" s="0" t="n">
        <v>14015</v>
      </c>
      <c r="V2692" s="0" t="n">
        <v>1010</v>
      </c>
      <c r="W2692" s="0" t="n">
        <v>1010</v>
      </c>
      <c r="X2692" s="0" t="n">
        <v>59798</v>
      </c>
      <c r="Y2692" s="0" t="n">
        <v>0</v>
      </c>
      <c r="AB2692" s="0" t="n">
        <v>11400287</v>
      </c>
      <c r="AC2692" s="0" t="n">
        <v>2010</v>
      </c>
      <c r="AD2692" s="0" t="n">
        <v>18017</v>
      </c>
      <c r="AE2692" s="0" t="n">
        <v>9930</v>
      </c>
      <c r="AF2692" s="0" t="n">
        <v>3101</v>
      </c>
      <c r="AG2692" s="0" t="n">
        <v>59540</v>
      </c>
      <c r="AH2692" s="0" t="n">
        <v>19975943</v>
      </c>
    </row>
    <row r="2693" customFormat="false" ht="13.5" hidden="false" customHeight="false" outlineLevel="0" collapsed="false">
      <c r="S2693" s="0" t="n">
        <v>11384305</v>
      </c>
      <c r="T2693" s="0" t="n">
        <v>2010</v>
      </c>
      <c r="U2693" s="0" t="n">
        <v>14015</v>
      </c>
      <c r="V2693" s="0" t="n">
        <v>1020</v>
      </c>
      <c r="W2693" s="0" t="n">
        <v>1020</v>
      </c>
      <c r="X2693" s="0" t="n">
        <v>59799</v>
      </c>
      <c r="Y2693" s="0" t="n">
        <v>0</v>
      </c>
      <c r="AB2693" s="0" t="n">
        <v>11400296</v>
      </c>
      <c r="AC2693" s="0" t="n">
        <v>2010</v>
      </c>
      <c r="AD2693" s="0" t="n">
        <v>18020</v>
      </c>
      <c r="AE2693" s="0" t="n">
        <v>610</v>
      </c>
      <c r="AF2693" s="0" t="n">
        <v>2210</v>
      </c>
      <c r="AG2693" s="0" t="n">
        <v>59525</v>
      </c>
      <c r="AH2693" s="0" t="n">
        <v>83791</v>
      </c>
    </row>
    <row r="2694" customFormat="false" ht="13.5" hidden="false" customHeight="false" outlineLevel="0" collapsed="false">
      <c r="S2694" s="0" t="n">
        <v>11384306</v>
      </c>
      <c r="T2694" s="0" t="n">
        <v>2010</v>
      </c>
      <c r="U2694" s="0" t="n">
        <v>14015</v>
      </c>
      <c r="V2694" s="0" t="n">
        <v>1096</v>
      </c>
      <c r="W2694" s="0" t="n">
        <v>1096</v>
      </c>
      <c r="X2694" s="0" t="n">
        <v>60297</v>
      </c>
      <c r="Y2694" s="0" t="n">
        <v>0</v>
      </c>
      <c r="AB2694" s="0" t="n">
        <v>11400297</v>
      </c>
      <c r="AC2694" s="0" t="n">
        <v>2010</v>
      </c>
      <c r="AD2694" s="0" t="n">
        <v>18020</v>
      </c>
      <c r="AE2694" s="0" t="n">
        <v>620</v>
      </c>
      <c r="AF2694" s="0" t="n">
        <v>2220</v>
      </c>
      <c r="AG2694" s="0" t="n">
        <v>59526</v>
      </c>
      <c r="AH2694" s="0" t="n">
        <v>-13750242</v>
      </c>
    </row>
    <row r="2695" customFormat="false" ht="13.5" hidden="false" customHeight="false" outlineLevel="0" collapsed="false">
      <c r="S2695" s="0" t="n">
        <v>11384307</v>
      </c>
      <c r="T2695" s="0" t="n">
        <v>2010</v>
      </c>
      <c r="U2695" s="0" t="n">
        <v>14015</v>
      </c>
      <c r="V2695" s="0" t="n">
        <v>1097</v>
      </c>
      <c r="W2695" s="0" t="n">
        <v>1097</v>
      </c>
      <c r="X2695" s="0" t="n">
        <v>60298</v>
      </c>
      <c r="Y2695" s="0" t="n">
        <v>0</v>
      </c>
      <c r="AB2695" s="0" t="n">
        <v>11400298</v>
      </c>
      <c r="AC2695" s="0" t="n">
        <v>2010</v>
      </c>
      <c r="AD2695" s="0" t="n">
        <v>18020</v>
      </c>
      <c r="AE2695" s="0" t="n">
        <v>698</v>
      </c>
      <c r="AF2695" s="0" t="n">
        <v>2298</v>
      </c>
      <c r="AG2695" s="0" t="n">
        <v>60302</v>
      </c>
      <c r="AH2695" s="0" t="n">
        <v>0</v>
      </c>
    </row>
    <row r="2696" customFormat="false" ht="13.5" hidden="false" customHeight="false" outlineLevel="0" collapsed="false">
      <c r="S2696" s="0" t="n">
        <v>11384308</v>
      </c>
      <c r="T2696" s="0" t="n">
        <v>2010</v>
      </c>
      <c r="U2696" s="0" t="n">
        <v>14015</v>
      </c>
      <c r="V2696" s="0" t="n">
        <v>1098</v>
      </c>
      <c r="W2696" s="0" t="n">
        <v>1098</v>
      </c>
      <c r="X2696" s="0" t="n">
        <v>60299</v>
      </c>
      <c r="Y2696" s="0" t="n">
        <v>0</v>
      </c>
      <c r="AB2696" s="0" t="n">
        <v>11400299</v>
      </c>
      <c r="AC2696" s="0" t="n">
        <v>2010</v>
      </c>
      <c r="AD2696" s="0" t="n">
        <v>18020</v>
      </c>
      <c r="AE2696" s="0" t="n">
        <v>699</v>
      </c>
      <c r="AF2696" s="0" t="n">
        <v>2299</v>
      </c>
      <c r="AG2696" s="0" t="n">
        <v>59527</v>
      </c>
      <c r="AH2696" s="0" t="n">
        <v>-13666451</v>
      </c>
    </row>
    <row r="2697" customFormat="false" ht="13.5" hidden="false" customHeight="false" outlineLevel="0" collapsed="false">
      <c r="S2697" s="0" t="n">
        <v>11384309</v>
      </c>
      <c r="T2697" s="0" t="n">
        <v>2010</v>
      </c>
      <c r="U2697" s="0" t="n">
        <v>14015</v>
      </c>
      <c r="V2697" s="0" t="n">
        <v>1099</v>
      </c>
      <c r="W2697" s="0" t="n">
        <v>1099</v>
      </c>
      <c r="X2697" s="0" t="n">
        <v>59800</v>
      </c>
      <c r="Y2697" s="0" t="n">
        <v>0</v>
      </c>
      <c r="AB2697" s="0" t="n">
        <v>11400300</v>
      </c>
      <c r="AC2697" s="0" t="n">
        <v>2010</v>
      </c>
      <c r="AD2697" s="0" t="n">
        <v>18020</v>
      </c>
      <c r="AE2697" s="0" t="n">
        <v>810</v>
      </c>
      <c r="AF2697" s="0" t="n">
        <v>2410</v>
      </c>
      <c r="AG2697" s="0" t="n">
        <v>59528</v>
      </c>
      <c r="AH2697" s="0" t="n">
        <v>0</v>
      </c>
    </row>
    <row r="2698" customFormat="false" ht="13.5" hidden="false" customHeight="false" outlineLevel="0" collapsed="false">
      <c r="S2698" s="0" t="n">
        <v>11384310</v>
      </c>
      <c r="T2698" s="0" t="n">
        <v>2010</v>
      </c>
      <c r="U2698" s="0" t="n">
        <v>14015</v>
      </c>
      <c r="V2698" s="0" t="n">
        <v>1210</v>
      </c>
      <c r="W2698" s="0" t="n">
        <v>1210</v>
      </c>
      <c r="X2698" s="0" t="n">
        <v>59801</v>
      </c>
      <c r="Y2698" s="0" t="n">
        <v>0</v>
      </c>
      <c r="AB2698" s="0" t="n">
        <v>11400301</v>
      </c>
      <c r="AC2698" s="0" t="n">
        <v>2010</v>
      </c>
      <c r="AD2698" s="0" t="n">
        <v>18020</v>
      </c>
      <c r="AE2698" s="0" t="n">
        <v>820</v>
      </c>
      <c r="AF2698" s="0" t="n">
        <v>2420</v>
      </c>
      <c r="AG2698" s="0" t="n">
        <v>59529</v>
      </c>
      <c r="AH2698" s="0" t="n">
        <v>0</v>
      </c>
    </row>
    <row r="2699" customFormat="false" ht="13.5" hidden="false" customHeight="false" outlineLevel="0" collapsed="false">
      <c r="S2699" s="0" t="n">
        <v>11384311</v>
      </c>
      <c r="T2699" s="0" t="n">
        <v>2010</v>
      </c>
      <c r="U2699" s="0" t="n">
        <v>14015</v>
      </c>
      <c r="V2699" s="0" t="n">
        <v>1220</v>
      </c>
      <c r="W2699" s="0" t="n">
        <v>1220</v>
      </c>
      <c r="X2699" s="0" t="n">
        <v>59802</v>
      </c>
      <c r="Y2699" s="0" t="n">
        <v>0</v>
      </c>
      <c r="AB2699" s="0" t="n">
        <v>11400302</v>
      </c>
      <c r="AC2699" s="0" t="n">
        <v>2010</v>
      </c>
      <c r="AD2699" s="0" t="n">
        <v>18020</v>
      </c>
      <c r="AE2699" s="0" t="n">
        <v>898</v>
      </c>
      <c r="AF2699" s="0" t="n">
        <v>2498</v>
      </c>
      <c r="AG2699" s="0" t="n">
        <v>59530</v>
      </c>
      <c r="AH2699" s="0" t="n">
        <v>0</v>
      </c>
    </row>
    <row r="2700" customFormat="false" ht="13.5" hidden="false" customHeight="false" outlineLevel="0" collapsed="false">
      <c r="S2700" s="0" t="n">
        <v>11384313</v>
      </c>
      <c r="T2700" s="0" t="n">
        <v>2010</v>
      </c>
      <c r="U2700" s="0" t="n">
        <v>14015</v>
      </c>
      <c r="V2700" s="0" t="n">
        <v>1410</v>
      </c>
      <c r="W2700" s="0" t="n">
        <v>1410</v>
      </c>
      <c r="X2700" s="0" t="n">
        <v>59804</v>
      </c>
      <c r="Y2700" s="0" t="n">
        <v>0</v>
      </c>
      <c r="AB2700" s="0" t="n">
        <v>11400303</v>
      </c>
      <c r="AC2700" s="0" t="n">
        <v>2010</v>
      </c>
      <c r="AD2700" s="0" t="n">
        <v>18020</v>
      </c>
      <c r="AE2700" s="0" t="n">
        <v>899</v>
      </c>
      <c r="AF2700" s="0" t="n">
        <v>2499</v>
      </c>
      <c r="AG2700" s="0" t="n">
        <v>59531</v>
      </c>
      <c r="AH2700" s="0" t="n">
        <v>0</v>
      </c>
    </row>
    <row r="2701" customFormat="false" ht="13.5" hidden="false" customHeight="false" outlineLevel="0" collapsed="false">
      <c r="S2701" s="0" t="n">
        <v>11384314</v>
      </c>
      <c r="T2701" s="0" t="n">
        <v>2010</v>
      </c>
      <c r="U2701" s="0" t="n">
        <v>14015</v>
      </c>
      <c r="V2701" s="0" t="n">
        <v>1420</v>
      </c>
      <c r="W2701" s="0" t="n">
        <v>1420</v>
      </c>
      <c r="X2701" s="0" t="n">
        <v>59805</v>
      </c>
      <c r="Y2701" s="0" t="n">
        <v>0</v>
      </c>
      <c r="AB2701" s="0" t="n">
        <v>11400304</v>
      </c>
      <c r="AC2701" s="0" t="n">
        <v>2010</v>
      </c>
      <c r="AD2701" s="0" t="n">
        <v>18020</v>
      </c>
      <c r="AE2701" s="0" t="n">
        <v>1010</v>
      </c>
      <c r="AF2701" s="0" t="n">
        <v>2610</v>
      </c>
      <c r="AG2701" s="0" t="n">
        <v>59532</v>
      </c>
      <c r="AH2701" s="0" t="n">
        <v>0</v>
      </c>
    </row>
    <row r="2702" customFormat="false" ht="13.5" hidden="false" customHeight="false" outlineLevel="0" collapsed="false">
      <c r="S2702" s="0" t="n">
        <v>11384295</v>
      </c>
      <c r="T2702" s="0" t="n">
        <v>2010</v>
      </c>
      <c r="U2702" s="0" t="n">
        <v>14015</v>
      </c>
      <c r="V2702" s="0" t="n">
        <v>2099</v>
      </c>
      <c r="W2702" s="0" t="n">
        <v>501</v>
      </c>
      <c r="X2702" s="0" t="n">
        <v>59790</v>
      </c>
      <c r="Y2702" s="0" t="n">
        <v>0</v>
      </c>
      <c r="AB2702" s="0" t="n">
        <v>11400305</v>
      </c>
      <c r="AC2702" s="0" t="n">
        <v>2010</v>
      </c>
      <c r="AD2702" s="0" t="n">
        <v>18020</v>
      </c>
      <c r="AE2702" s="0" t="n">
        <v>1020</v>
      </c>
      <c r="AF2702" s="0" t="n">
        <v>2620</v>
      </c>
      <c r="AG2702" s="0" t="n">
        <v>59533</v>
      </c>
      <c r="AH2702" s="0" t="n">
        <v>-617144</v>
      </c>
    </row>
    <row r="2703" customFormat="false" ht="13.5" hidden="false" customHeight="false" outlineLevel="0" collapsed="false">
      <c r="S2703" s="0" t="n">
        <v>11384312</v>
      </c>
      <c r="T2703" s="0" t="n">
        <v>2010</v>
      </c>
      <c r="U2703" s="0" t="n">
        <v>14015</v>
      </c>
      <c r="V2703" s="0" t="n">
        <v>9920</v>
      </c>
      <c r="W2703" s="0" t="n">
        <v>1301</v>
      </c>
      <c r="X2703" s="0" t="n">
        <v>59803</v>
      </c>
      <c r="Y2703" s="0" t="n">
        <v>0</v>
      </c>
      <c r="AB2703" s="0" t="n">
        <v>11400306</v>
      </c>
      <c r="AC2703" s="0" t="n">
        <v>2010</v>
      </c>
      <c r="AD2703" s="0" t="n">
        <v>18020</v>
      </c>
      <c r="AE2703" s="0" t="n">
        <v>1096</v>
      </c>
      <c r="AF2703" s="0" t="n">
        <v>2696</v>
      </c>
      <c r="AG2703" s="0" t="n">
        <v>60303</v>
      </c>
      <c r="AH2703" s="0" t="n">
        <v>0</v>
      </c>
    </row>
    <row r="2704" customFormat="false" ht="13.5" hidden="false" customHeight="false" outlineLevel="0" collapsed="false">
      <c r="S2704" s="0" t="n">
        <v>11384315</v>
      </c>
      <c r="T2704" s="0" t="n">
        <v>2010</v>
      </c>
      <c r="U2704" s="0" t="n">
        <v>14015</v>
      </c>
      <c r="V2704" s="0" t="n">
        <v>9930</v>
      </c>
      <c r="W2704" s="0" t="n">
        <v>1501</v>
      </c>
      <c r="X2704" s="0" t="n">
        <v>59806</v>
      </c>
      <c r="Y2704" s="0" t="n">
        <v>0</v>
      </c>
      <c r="AB2704" s="0" t="n">
        <v>11400307</v>
      </c>
      <c r="AC2704" s="0" t="n">
        <v>2010</v>
      </c>
      <c r="AD2704" s="0" t="n">
        <v>18020</v>
      </c>
      <c r="AE2704" s="0" t="n">
        <v>1097</v>
      </c>
      <c r="AF2704" s="0" t="n">
        <v>2697</v>
      </c>
      <c r="AG2704" s="0" t="n">
        <v>60304</v>
      </c>
      <c r="AH2704" s="0" t="n">
        <v>0</v>
      </c>
    </row>
    <row r="2705" customFormat="false" ht="13.5" hidden="false" customHeight="false" outlineLevel="0" collapsed="false">
      <c r="S2705" s="0" t="n">
        <v>11384316</v>
      </c>
      <c r="T2705" s="0" t="n">
        <v>2010</v>
      </c>
      <c r="U2705" s="0" t="n">
        <v>14019</v>
      </c>
      <c r="V2705" s="0" t="n">
        <v>210</v>
      </c>
      <c r="W2705" s="0" t="n">
        <v>210</v>
      </c>
      <c r="X2705" s="0" t="n">
        <v>59775</v>
      </c>
      <c r="Y2705" s="0" t="n">
        <v>0</v>
      </c>
      <c r="AB2705" s="0" t="n">
        <v>11400308</v>
      </c>
      <c r="AC2705" s="0" t="n">
        <v>2010</v>
      </c>
      <c r="AD2705" s="0" t="n">
        <v>18020</v>
      </c>
      <c r="AE2705" s="0" t="n">
        <v>1098</v>
      </c>
      <c r="AF2705" s="0" t="n">
        <v>2698</v>
      </c>
      <c r="AG2705" s="0" t="n">
        <v>60305</v>
      </c>
      <c r="AH2705" s="0" t="n">
        <v>0</v>
      </c>
    </row>
    <row r="2706" customFormat="false" ht="13.5" hidden="false" customHeight="false" outlineLevel="0" collapsed="false">
      <c r="S2706" s="0" t="n">
        <v>11384317</v>
      </c>
      <c r="T2706" s="0" t="n">
        <v>2010</v>
      </c>
      <c r="U2706" s="0" t="n">
        <v>14019</v>
      </c>
      <c r="V2706" s="0" t="n">
        <v>220</v>
      </c>
      <c r="W2706" s="0" t="n">
        <v>220</v>
      </c>
      <c r="X2706" s="0" t="n">
        <v>59776</v>
      </c>
      <c r="Y2706" s="0" t="n">
        <v>0</v>
      </c>
      <c r="AB2706" s="0" t="n">
        <v>11400309</v>
      </c>
      <c r="AC2706" s="0" t="n">
        <v>2010</v>
      </c>
      <c r="AD2706" s="0" t="n">
        <v>18020</v>
      </c>
      <c r="AE2706" s="0" t="n">
        <v>1099</v>
      </c>
      <c r="AF2706" s="0" t="n">
        <v>2699</v>
      </c>
      <c r="AG2706" s="0" t="n">
        <v>59534</v>
      </c>
      <c r="AH2706" s="0" t="n">
        <v>-617144</v>
      </c>
    </row>
    <row r="2707" customFormat="false" ht="13.5" hidden="false" customHeight="false" outlineLevel="0" collapsed="false">
      <c r="S2707" s="0" t="n">
        <v>11384318</v>
      </c>
      <c r="T2707" s="0" t="n">
        <v>2010</v>
      </c>
      <c r="U2707" s="0" t="n">
        <v>14019</v>
      </c>
      <c r="V2707" s="0" t="n">
        <v>230</v>
      </c>
      <c r="W2707" s="0" t="n">
        <v>230</v>
      </c>
      <c r="X2707" s="0" t="n">
        <v>59777</v>
      </c>
      <c r="Y2707" s="0" t="n">
        <v>0</v>
      </c>
      <c r="AB2707" s="0" t="n">
        <v>11400310</v>
      </c>
      <c r="AC2707" s="0" t="n">
        <v>2010</v>
      </c>
      <c r="AD2707" s="0" t="n">
        <v>18020</v>
      </c>
      <c r="AE2707" s="0" t="n">
        <v>1210</v>
      </c>
      <c r="AF2707" s="0" t="n">
        <v>2810</v>
      </c>
      <c r="AG2707" s="0" t="n">
        <v>59535</v>
      </c>
      <c r="AH2707" s="0" t="n">
        <v>-405363</v>
      </c>
    </row>
    <row r="2708" customFormat="false" ht="13.5" hidden="false" customHeight="false" outlineLevel="0" collapsed="false">
      <c r="S2708" s="0" t="n">
        <v>11384319</v>
      </c>
      <c r="T2708" s="0" t="n">
        <v>2010</v>
      </c>
      <c r="U2708" s="0" t="n">
        <v>14019</v>
      </c>
      <c r="V2708" s="0" t="n">
        <v>240</v>
      </c>
      <c r="W2708" s="0" t="n">
        <v>240</v>
      </c>
      <c r="X2708" s="0" t="n">
        <v>59778</v>
      </c>
      <c r="Y2708" s="0" t="n">
        <v>0</v>
      </c>
      <c r="AB2708" s="0" t="n">
        <v>11400311</v>
      </c>
      <c r="AC2708" s="0" t="n">
        <v>2010</v>
      </c>
      <c r="AD2708" s="0" t="n">
        <v>18020</v>
      </c>
      <c r="AE2708" s="0" t="n">
        <v>1220</v>
      </c>
      <c r="AF2708" s="0" t="n">
        <v>2820</v>
      </c>
      <c r="AG2708" s="0" t="n">
        <v>59536</v>
      </c>
      <c r="AH2708" s="0" t="n">
        <v>6371450</v>
      </c>
    </row>
    <row r="2709" customFormat="false" ht="13.5" hidden="false" customHeight="false" outlineLevel="0" collapsed="false">
      <c r="S2709" s="0" t="n">
        <v>11384320</v>
      </c>
      <c r="T2709" s="0" t="n">
        <v>2010</v>
      </c>
      <c r="U2709" s="0" t="n">
        <v>14019</v>
      </c>
      <c r="V2709" s="0" t="n">
        <v>250</v>
      </c>
      <c r="W2709" s="0" t="n">
        <v>250</v>
      </c>
      <c r="X2709" s="0" t="n">
        <v>59779</v>
      </c>
      <c r="Y2709" s="0" t="n">
        <v>0</v>
      </c>
      <c r="AB2709" s="0" t="n">
        <v>11400313</v>
      </c>
      <c r="AC2709" s="0" t="n">
        <v>2010</v>
      </c>
      <c r="AD2709" s="0" t="n">
        <v>18020</v>
      </c>
      <c r="AE2709" s="0" t="n">
        <v>1410</v>
      </c>
      <c r="AF2709" s="0" t="n">
        <v>3010</v>
      </c>
      <c r="AG2709" s="0" t="n">
        <v>59538</v>
      </c>
      <c r="AH2709" s="0" t="n">
        <v>13878232</v>
      </c>
    </row>
    <row r="2710" customFormat="false" ht="13.5" hidden="false" customHeight="false" outlineLevel="0" collapsed="false">
      <c r="S2710" s="0" t="n">
        <v>11384321</v>
      </c>
      <c r="T2710" s="0" t="n">
        <v>2010</v>
      </c>
      <c r="U2710" s="0" t="n">
        <v>14019</v>
      </c>
      <c r="V2710" s="0" t="n">
        <v>260</v>
      </c>
      <c r="W2710" s="0" t="n">
        <v>260</v>
      </c>
      <c r="X2710" s="0" t="n">
        <v>59780</v>
      </c>
      <c r="Y2710" s="0" t="n">
        <v>0</v>
      </c>
      <c r="AB2710" s="0" t="n">
        <v>11400314</v>
      </c>
      <c r="AC2710" s="0" t="n">
        <v>2010</v>
      </c>
      <c r="AD2710" s="0" t="n">
        <v>18020</v>
      </c>
      <c r="AE2710" s="0" t="n">
        <v>1420</v>
      </c>
      <c r="AF2710" s="0" t="n">
        <v>3020</v>
      </c>
      <c r="AG2710" s="0" t="n">
        <v>59539</v>
      </c>
      <c r="AH2710" s="0" t="n">
        <v>-617144</v>
      </c>
    </row>
    <row r="2711" customFormat="false" ht="13.5" hidden="false" customHeight="false" outlineLevel="0" collapsed="false">
      <c r="S2711" s="0" t="n">
        <v>11384322</v>
      </c>
      <c r="T2711" s="0" t="n">
        <v>2010</v>
      </c>
      <c r="U2711" s="0" t="n">
        <v>14019</v>
      </c>
      <c r="V2711" s="0" t="n">
        <v>298</v>
      </c>
      <c r="W2711" s="0" t="n">
        <v>298</v>
      </c>
      <c r="X2711" s="0" t="n">
        <v>59781</v>
      </c>
      <c r="Y2711" s="0" t="n">
        <v>0</v>
      </c>
      <c r="AB2711" s="0" t="n">
        <v>11400288</v>
      </c>
      <c r="AC2711" s="0" t="n">
        <v>2010</v>
      </c>
      <c r="AD2711" s="0" t="n">
        <v>18020</v>
      </c>
      <c r="AE2711" s="0" t="n">
        <v>2010</v>
      </c>
      <c r="AF2711" s="0" t="n">
        <v>2010</v>
      </c>
      <c r="AG2711" s="0" t="n">
        <v>59519</v>
      </c>
      <c r="AH2711" s="0" t="n">
        <v>10447835</v>
      </c>
    </row>
    <row r="2712" customFormat="false" ht="13.5" hidden="false" customHeight="false" outlineLevel="0" collapsed="false">
      <c r="S2712" s="0" t="n">
        <v>11384323</v>
      </c>
      <c r="T2712" s="0" t="n">
        <v>2010</v>
      </c>
      <c r="U2712" s="0" t="n">
        <v>14019</v>
      </c>
      <c r="V2712" s="0" t="n">
        <v>299</v>
      </c>
      <c r="W2712" s="0" t="n">
        <v>299</v>
      </c>
      <c r="X2712" s="0" t="n">
        <v>59782</v>
      </c>
      <c r="Y2712" s="0" t="n">
        <v>0</v>
      </c>
      <c r="AB2712" s="0" t="n">
        <v>11400289</v>
      </c>
      <c r="AC2712" s="0" t="n">
        <v>2010</v>
      </c>
      <c r="AD2712" s="0" t="n">
        <v>18020</v>
      </c>
      <c r="AE2712" s="0" t="n">
        <v>2020</v>
      </c>
      <c r="AF2712" s="0" t="n">
        <v>2020</v>
      </c>
      <c r="AG2712" s="0" t="n">
        <v>59520</v>
      </c>
      <c r="AH2712" s="0" t="n">
        <v>3956204</v>
      </c>
    </row>
    <row r="2713" customFormat="false" ht="13.5" hidden="false" customHeight="false" outlineLevel="0" collapsed="false">
      <c r="S2713" s="0" t="n">
        <v>11384324</v>
      </c>
      <c r="T2713" s="0" t="n">
        <v>2010</v>
      </c>
      <c r="U2713" s="0" t="n">
        <v>14019</v>
      </c>
      <c r="V2713" s="0" t="n">
        <v>410</v>
      </c>
      <c r="W2713" s="0" t="n">
        <v>410</v>
      </c>
      <c r="X2713" s="0" t="n">
        <v>59783</v>
      </c>
      <c r="Y2713" s="0" t="n">
        <v>0</v>
      </c>
      <c r="AB2713" s="0" t="n">
        <v>11400290</v>
      </c>
      <c r="AC2713" s="0" t="n">
        <v>2010</v>
      </c>
      <c r="AD2713" s="0" t="n">
        <v>18020</v>
      </c>
      <c r="AE2713" s="0" t="n">
        <v>2030</v>
      </c>
      <c r="AF2713" s="0" t="n">
        <v>2030</v>
      </c>
      <c r="AG2713" s="0" t="n">
        <v>59521</v>
      </c>
      <c r="AH2713" s="0" t="n">
        <v>-8327</v>
      </c>
    </row>
    <row r="2714" customFormat="false" ht="13.5" hidden="false" customHeight="false" outlineLevel="0" collapsed="false">
      <c r="S2714" s="0" t="n">
        <v>11384325</v>
      </c>
      <c r="T2714" s="0" t="n">
        <v>2010</v>
      </c>
      <c r="U2714" s="0" t="n">
        <v>14019</v>
      </c>
      <c r="V2714" s="0" t="n">
        <v>420</v>
      </c>
      <c r="W2714" s="0" t="n">
        <v>420</v>
      </c>
      <c r="X2714" s="0" t="n">
        <v>59784</v>
      </c>
      <c r="Y2714" s="0" t="n">
        <v>0</v>
      </c>
      <c r="AB2714" s="0" t="n">
        <v>11400291</v>
      </c>
      <c r="AC2714" s="0" t="n">
        <v>2010</v>
      </c>
      <c r="AD2714" s="0" t="n">
        <v>18020</v>
      </c>
      <c r="AE2714" s="0" t="n">
        <v>2040</v>
      </c>
      <c r="AF2714" s="0" t="n">
        <v>2040</v>
      </c>
      <c r="AG2714" s="0" t="n">
        <v>59522</v>
      </c>
      <c r="AH2714" s="0" t="n">
        <v>126224</v>
      </c>
    </row>
    <row r="2715" customFormat="false" ht="13.5" hidden="false" customHeight="false" outlineLevel="0" collapsed="false">
      <c r="S2715" s="0" t="n">
        <v>11384326</v>
      </c>
      <c r="T2715" s="0" t="n">
        <v>2010</v>
      </c>
      <c r="U2715" s="0" t="n">
        <v>14019</v>
      </c>
      <c r="V2715" s="0" t="n">
        <v>430</v>
      </c>
      <c r="W2715" s="0" t="n">
        <v>430</v>
      </c>
      <c r="X2715" s="0" t="n">
        <v>59785</v>
      </c>
      <c r="Y2715" s="0" t="n">
        <v>0</v>
      </c>
      <c r="AB2715" s="0" t="n">
        <v>11400292</v>
      </c>
      <c r="AC2715" s="0" t="n">
        <v>2010</v>
      </c>
      <c r="AD2715" s="0" t="n">
        <v>18020</v>
      </c>
      <c r="AE2715" s="0" t="n">
        <v>2096</v>
      </c>
      <c r="AF2715" s="0" t="n">
        <v>2096</v>
      </c>
      <c r="AG2715" s="0" t="n">
        <v>835540</v>
      </c>
      <c r="AH2715" s="0" t="n">
        <v>-643704</v>
      </c>
    </row>
    <row r="2716" customFormat="false" ht="13.5" hidden="false" customHeight="false" outlineLevel="0" collapsed="false">
      <c r="S2716" s="0" t="n">
        <v>11384327</v>
      </c>
      <c r="T2716" s="0" t="n">
        <v>2010</v>
      </c>
      <c r="U2716" s="0" t="n">
        <v>14019</v>
      </c>
      <c r="V2716" s="0" t="n">
        <v>440</v>
      </c>
      <c r="W2716" s="0" t="n">
        <v>440</v>
      </c>
      <c r="X2716" s="0" t="n">
        <v>59786</v>
      </c>
      <c r="Y2716" s="0" t="n">
        <v>0</v>
      </c>
      <c r="AB2716" s="0" t="n">
        <v>11400293</v>
      </c>
      <c r="AC2716" s="0" t="n">
        <v>2010</v>
      </c>
      <c r="AD2716" s="0" t="n">
        <v>18020</v>
      </c>
      <c r="AE2716" s="0" t="n">
        <v>2097</v>
      </c>
      <c r="AF2716" s="0" t="n">
        <v>2097</v>
      </c>
      <c r="AG2716" s="0" t="n">
        <v>60301</v>
      </c>
      <c r="AH2716" s="0" t="n">
        <v>0</v>
      </c>
    </row>
    <row r="2717" customFormat="false" ht="13.5" hidden="false" customHeight="false" outlineLevel="0" collapsed="false">
      <c r="S2717" s="0" t="n">
        <v>11384328</v>
      </c>
      <c r="T2717" s="0" t="n">
        <v>2010</v>
      </c>
      <c r="U2717" s="0" t="n">
        <v>14019</v>
      </c>
      <c r="V2717" s="0" t="n">
        <v>450</v>
      </c>
      <c r="W2717" s="0" t="n">
        <v>450</v>
      </c>
      <c r="X2717" s="0" t="n">
        <v>59787</v>
      </c>
      <c r="Y2717" s="0" t="n">
        <v>0</v>
      </c>
      <c r="AB2717" s="0" t="n">
        <v>11400294</v>
      </c>
      <c r="AC2717" s="0" t="n">
        <v>2010</v>
      </c>
      <c r="AD2717" s="0" t="n">
        <v>18020</v>
      </c>
      <c r="AE2717" s="0" t="n">
        <v>2098</v>
      </c>
      <c r="AF2717" s="0" t="n">
        <v>2098</v>
      </c>
      <c r="AG2717" s="0" t="n">
        <v>59523</v>
      </c>
      <c r="AH2717" s="0" t="n">
        <v>0</v>
      </c>
    </row>
    <row r="2718" customFormat="false" ht="13.5" hidden="false" customHeight="false" outlineLevel="0" collapsed="false">
      <c r="S2718" s="0" t="n">
        <v>11384329</v>
      </c>
      <c r="T2718" s="0" t="n">
        <v>2010</v>
      </c>
      <c r="U2718" s="0" t="n">
        <v>14019</v>
      </c>
      <c r="V2718" s="0" t="n">
        <v>498</v>
      </c>
      <c r="W2718" s="0" t="n">
        <v>498</v>
      </c>
      <c r="X2718" s="0" t="n">
        <v>59788</v>
      </c>
      <c r="Y2718" s="0" t="n">
        <v>0</v>
      </c>
      <c r="AB2718" s="0" t="n">
        <v>11400295</v>
      </c>
      <c r="AC2718" s="0" t="n">
        <v>2010</v>
      </c>
      <c r="AD2718" s="0" t="n">
        <v>18020</v>
      </c>
      <c r="AE2718" s="0" t="n">
        <v>2099</v>
      </c>
      <c r="AF2718" s="0" t="n">
        <v>2099</v>
      </c>
      <c r="AG2718" s="0" t="n">
        <v>59524</v>
      </c>
      <c r="AH2718" s="0" t="n">
        <v>13878232</v>
      </c>
    </row>
    <row r="2719" customFormat="false" ht="13.5" hidden="false" customHeight="false" outlineLevel="0" collapsed="false">
      <c r="S2719" s="0" t="n">
        <v>11384330</v>
      </c>
      <c r="T2719" s="0" t="n">
        <v>2010</v>
      </c>
      <c r="U2719" s="0" t="n">
        <v>14019</v>
      </c>
      <c r="V2719" s="0" t="n">
        <v>499</v>
      </c>
      <c r="W2719" s="0" t="n">
        <v>499</v>
      </c>
      <c r="X2719" s="0" t="n">
        <v>59789</v>
      </c>
      <c r="Y2719" s="0" t="n">
        <v>0</v>
      </c>
      <c r="AB2719" s="0" t="n">
        <v>11400312</v>
      </c>
      <c r="AC2719" s="0" t="n">
        <v>2010</v>
      </c>
      <c r="AD2719" s="0" t="n">
        <v>18020</v>
      </c>
      <c r="AE2719" s="0" t="n">
        <v>9920</v>
      </c>
      <c r="AF2719" s="0" t="n">
        <v>2901</v>
      </c>
      <c r="AG2719" s="0" t="n">
        <v>59537</v>
      </c>
      <c r="AH2719" s="0" t="n">
        <v>5966087</v>
      </c>
    </row>
    <row r="2720" customFormat="false" ht="13.5" hidden="false" customHeight="false" outlineLevel="0" collapsed="false">
      <c r="S2720" s="0" t="n">
        <v>11384332</v>
      </c>
      <c r="T2720" s="0" t="n">
        <v>2010</v>
      </c>
      <c r="U2720" s="0" t="n">
        <v>14019</v>
      </c>
      <c r="V2720" s="0" t="n">
        <v>610</v>
      </c>
      <c r="W2720" s="0" t="n">
        <v>610</v>
      </c>
      <c r="X2720" s="0" t="n">
        <v>59791</v>
      </c>
      <c r="Y2720" s="0" t="n">
        <v>0</v>
      </c>
      <c r="AB2720" s="0" t="n">
        <v>11400315</v>
      </c>
      <c r="AC2720" s="0" t="n">
        <v>2010</v>
      </c>
      <c r="AD2720" s="0" t="n">
        <v>18020</v>
      </c>
      <c r="AE2720" s="0" t="n">
        <v>9930</v>
      </c>
      <c r="AF2720" s="0" t="n">
        <v>3101</v>
      </c>
      <c r="AG2720" s="0" t="n">
        <v>59540</v>
      </c>
      <c r="AH2720" s="0" t="n">
        <v>13261088</v>
      </c>
    </row>
    <row r="2721" customFormat="false" ht="13.5" hidden="false" customHeight="false" outlineLevel="0" collapsed="false">
      <c r="S2721" s="0" t="n">
        <v>11384333</v>
      </c>
      <c r="T2721" s="0" t="n">
        <v>2010</v>
      </c>
      <c r="U2721" s="0" t="n">
        <v>14019</v>
      </c>
      <c r="V2721" s="0" t="n">
        <v>620</v>
      </c>
      <c r="W2721" s="0" t="n">
        <v>620</v>
      </c>
      <c r="X2721" s="0" t="n">
        <v>59792</v>
      </c>
      <c r="Y2721" s="0" t="n">
        <v>0</v>
      </c>
      <c r="AB2721" s="0" t="n">
        <v>11400324</v>
      </c>
      <c r="AC2721" s="0" t="n">
        <v>2010</v>
      </c>
      <c r="AD2721" s="0" t="n">
        <v>18029</v>
      </c>
      <c r="AE2721" s="0" t="n">
        <v>610</v>
      </c>
      <c r="AF2721" s="0" t="n">
        <v>2210</v>
      </c>
      <c r="AG2721" s="0" t="n">
        <v>59525</v>
      </c>
      <c r="AH2721" s="0" t="n">
        <v>28861</v>
      </c>
    </row>
    <row r="2722" customFormat="false" ht="13.5" hidden="false" customHeight="false" outlineLevel="0" collapsed="false">
      <c r="S2722" s="0" t="n">
        <v>11384334</v>
      </c>
      <c r="T2722" s="0" t="n">
        <v>2010</v>
      </c>
      <c r="U2722" s="0" t="n">
        <v>14019</v>
      </c>
      <c r="V2722" s="0" t="n">
        <v>698</v>
      </c>
      <c r="W2722" s="0" t="n">
        <v>698</v>
      </c>
      <c r="X2722" s="0" t="n">
        <v>60296</v>
      </c>
      <c r="Y2722" s="0" t="n">
        <v>0</v>
      </c>
      <c r="AB2722" s="0" t="n">
        <v>11400325</v>
      </c>
      <c r="AC2722" s="0" t="n">
        <v>2010</v>
      </c>
      <c r="AD2722" s="0" t="n">
        <v>18029</v>
      </c>
      <c r="AE2722" s="0" t="n">
        <v>620</v>
      </c>
      <c r="AF2722" s="0" t="n">
        <v>2220</v>
      </c>
      <c r="AG2722" s="0" t="n">
        <v>59526</v>
      </c>
      <c r="AH2722" s="0" t="n">
        <v>-4489055</v>
      </c>
    </row>
    <row r="2723" customFormat="false" ht="13.5" hidden="false" customHeight="false" outlineLevel="0" collapsed="false">
      <c r="S2723" s="0" t="n">
        <v>11384335</v>
      </c>
      <c r="T2723" s="0" t="n">
        <v>2010</v>
      </c>
      <c r="U2723" s="0" t="n">
        <v>14019</v>
      </c>
      <c r="V2723" s="0" t="n">
        <v>699</v>
      </c>
      <c r="W2723" s="0" t="n">
        <v>699</v>
      </c>
      <c r="X2723" s="0" t="n">
        <v>59793</v>
      </c>
      <c r="Y2723" s="0" t="n">
        <v>0</v>
      </c>
      <c r="AB2723" s="0" t="n">
        <v>11400326</v>
      </c>
      <c r="AC2723" s="0" t="n">
        <v>2010</v>
      </c>
      <c r="AD2723" s="0" t="n">
        <v>18029</v>
      </c>
      <c r="AE2723" s="0" t="n">
        <v>698</v>
      </c>
      <c r="AF2723" s="0" t="n">
        <v>2298</v>
      </c>
      <c r="AG2723" s="0" t="n">
        <v>60302</v>
      </c>
      <c r="AH2723" s="0" t="n">
        <v>0</v>
      </c>
    </row>
    <row r="2724" customFormat="false" ht="13.5" hidden="false" customHeight="false" outlineLevel="0" collapsed="false">
      <c r="S2724" s="0" t="n">
        <v>11384336</v>
      </c>
      <c r="T2724" s="0" t="n">
        <v>2010</v>
      </c>
      <c r="U2724" s="0" t="n">
        <v>14019</v>
      </c>
      <c r="V2724" s="0" t="n">
        <v>810</v>
      </c>
      <c r="W2724" s="0" t="n">
        <v>810</v>
      </c>
      <c r="X2724" s="0" t="n">
        <v>59794</v>
      </c>
      <c r="Y2724" s="0" t="n">
        <v>0</v>
      </c>
      <c r="AB2724" s="0" t="n">
        <v>11400327</v>
      </c>
      <c r="AC2724" s="0" t="n">
        <v>2010</v>
      </c>
      <c r="AD2724" s="0" t="n">
        <v>18029</v>
      </c>
      <c r="AE2724" s="0" t="n">
        <v>699</v>
      </c>
      <c r="AF2724" s="0" t="n">
        <v>2299</v>
      </c>
      <c r="AG2724" s="0" t="n">
        <v>59527</v>
      </c>
      <c r="AH2724" s="0" t="n">
        <v>-4460194</v>
      </c>
    </row>
    <row r="2725" customFormat="false" ht="13.5" hidden="false" customHeight="false" outlineLevel="0" collapsed="false">
      <c r="S2725" s="0" t="n">
        <v>11384337</v>
      </c>
      <c r="T2725" s="0" t="n">
        <v>2010</v>
      </c>
      <c r="U2725" s="0" t="n">
        <v>14019</v>
      </c>
      <c r="V2725" s="0" t="n">
        <v>820</v>
      </c>
      <c r="W2725" s="0" t="n">
        <v>820</v>
      </c>
      <c r="X2725" s="0" t="n">
        <v>59795</v>
      </c>
      <c r="Y2725" s="0" t="n">
        <v>0</v>
      </c>
      <c r="AB2725" s="0" t="n">
        <v>11400328</v>
      </c>
      <c r="AC2725" s="0" t="n">
        <v>2010</v>
      </c>
      <c r="AD2725" s="0" t="n">
        <v>18029</v>
      </c>
      <c r="AE2725" s="0" t="n">
        <v>810</v>
      </c>
      <c r="AF2725" s="0" t="n">
        <v>2410</v>
      </c>
      <c r="AG2725" s="0" t="n">
        <v>59528</v>
      </c>
      <c r="AH2725" s="0" t="n">
        <v>0</v>
      </c>
    </row>
    <row r="2726" customFormat="false" ht="13.5" hidden="false" customHeight="false" outlineLevel="0" collapsed="false">
      <c r="S2726" s="0" t="n">
        <v>11384338</v>
      </c>
      <c r="T2726" s="0" t="n">
        <v>2010</v>
      </c>
      <c r="U2726" s="0" t="n">
        <v>14019</v>
      </c>
      <c r="V2726" s="0" t="n">
        <v>898</v>
      </c>
      <c r="W2726" s="0" t="n">
        <v>898</v>
      </c>
      <c r="X2726" s="0" t="n">
        <v>59796</v>
      </c>
      <c r="Y2726" s="0" t="n">
        <v>0</v>
      </c>
      <c r="AB2726" s="0" t="n">
        <v>11400329</v>
      </c>
      <c r="AC2726" s="0" t="n">
        <v>2010</v>
      </c>
      <c r="AD2726" s="0" t="n">
        <v>18029</v>
      </c>
      <c r="AE2726" s="0" t="n">
        <v>820</v>
      </c>
      <c r="AF2726" s="0" t="n">
        <v>2420</v>
      </c>
      <c r="AG2726" s="0" t="n">
        <v>59529</v>
      </c>
      <c r="AH2726" s="0" t="n">
        <v>0</v>
      </c>
    </row>
    <row r="2727" customFormat="false" ht="13.5" hidden="false" customHeight="false" outlineLevel="0" collapsed="false">
      <c r="S2727" s="0" t="n">
        <v>11384339</v>
      </c>
      <c r="T2727" s="0" t="n">
        <v>2010</v>
      </c>
      <c r="U2727" s="0" t="n">
        <v>14019</v>
      </c>
      <c r="V2727" s="0" t="n">
        <v>899</v>
      </c>
      <c r="W2727" s="0" t="n">
        <v>899</v>
      </c>
      <c r="X2727" s="0" t="n">
        <v>59797</v>
      </c>
      <c r="Y2727" s="0" t="n">
        <v>0</v>
      </c>
      <c r="AB2727" s="0" t="n">
        <v>11400330</v>
      </c>
      <c r="AC2727" s="0" t="n">
        <v>2010</v>
      </c>
      <c r="AD2727" s="0" t="n">
        <v>18029</v>
      </c>
      <c r="AE2727" s="0" t="n">
        <v>898</v>
      </c>
      <c r="AF2727" s="0" t="n">
        <v>2498</v>
      </c>
      <c r="AG2727" s="0" t="n">
        <v>59530</v>
      </c>
      <c r="AH2727" s="0" t="n">
        <v>0</v>
      </c>
    </row>
    <row r="2728" customFormat="false" ht="13.5" hidden="false" customHeight="false" outlineLevel="0" collapsed="false">
      <c r="S2728" s="0" t="n">
        <v>11384340</v>
      </c>
      <c r="T2728" s="0" t="n">
        <v>2010</v>
      </c>
      <c r="U2728" s="0" t="n">
        <v>14019</v>
      </c>
      <c r="V2728" s="0" t="n">
        <v>1010</v>
      </c>
      <c r="W2728" s="0" t="n">
        <v>1010</v>
      </c>
      <c r="X2728" s="0" t="n">
        <v>59798</v>
      </c>
      <c r="Y2728" s="0" t="n">
        <v>0</v>
      </c>
      <c r="AB2728" s="0" t="n">
        <v>11400331</v>
      </c>
      <c r="AC2728" s="0" t="n">
        <v>2010</v>
      </c>
      <c r="AD2728" s="0" t="n">
        <v>18029</v>
      </c>
      <c r="AE2728" s="0" t="n">
        <v>899</v>
      </c>
      <c r="AF2728" s="0" t="n">
        <v>2499</v>
      </c>
      <c r="AG2728" s="0" t="n">
        <v>59531</v>
      </c>
      <c r="AH2728" s="0" t="n">
        <v>0</v>
      </c>
    </row>
    <row r="2729" customFormat="false" ht="13.5" hidden="false" customHeight="false" outlineLevel="0" collapsed="false">
      <c r="S2729" s="0" t="n">
        <v>11384341</v>
      </c>
      <c r="T2729" s="0" t="n">
        <v>2010</v>
      </c>
      <c r="U2729" s="0" t="n">
        <v>14019</v>
      </c>
      <c r="V2729" s="0" t="n">
        <v>1020</v>
      </c>
      <c r="W2729" s="0" t="n">
        <v>1020</v>
      </c>
      <c r="X2729" s="0" t="n">
        <v>59799</v>
      </c>
      <c r="Y2729" s="0" t="n">
        <v>0</v>
      </c>
      <c r="AB2729" s="0" t="n">
        <v>11400332</v>
      </c>
      <c r="AC2729" s="0" t="n">
        <v>2010</v>
      </c>
      <c r="AD2729" s="0" t="n">
        <v>18029</v>
      </c>
      <c r="AE2729" s="0" t="n">
        <v>1010</v>
      </c>
      <c r="AF2729" s="0" t="n">
        <v>2610</v>
      </c>
      <c r="AG2729" s="0" t="n">
        <v>59532</v>
      </c>
      <c r="AH2729" s="0" t="n">
        <v>0</v>
      </c>
    </row>
    <row r="2730" customFormat="false" ht="13.5" hidden="false" customHeight="false" outlineLevel="0" collapsed="false">
      <c r="S2730" s="0" t="n">
        <v>11384342</v>
      </c>
      <c r="T2730" s="0" t="n">
        <v>2010</v>
      </c>
      <c r="U2730" s="0" t="n">
        <v>14019</v>
      </c>
      <c r="V2730" s="0" t="n">
        <v>1096</v>
      </c>
      <c r="W2730" s="0" t="n">
        <v>1096</v>
      </c>
      <c r="X2730" s="0" t="n">
        <v>60297</v>
      </c>
      <c r="Y2730" s="0" t="n">
        <v>0</v>
      </c>
      <c r="AB2730" s="0" t="n">
        <v>11400333</v>
      </c>
      <c r="AC2730" s="0" t="n">
        <v>2010</v>
      </c>
      <c r="AD2730" s="0" t="n">
        <v>18029</v>
      </c>
      <c r="AE2730" s="0" t="n">
        <v>1020</v>
      </c>
      <c r="AF2730" s="0" t="n">
        <v>2620</v>
      </c>
      <c r="AG2730" s="0" t="n">
        <v>59533</v>
      </c>
      <c r="AH2730" s="0" t="n">
        <v>0</v>
      </c>
    </row>
    <row r="2731" customFormat="false" ht="13.5" hidden="false" customHeight="false" outlineLevel="0" collapsed="false">
      <c r="S2731" s="0" t="n">
        <v>11384343</v>
      </c>
      <c r="T2731" s="0" t="n">
        <v>2010</v>
      </c>
      <c r="U2731" s="0" t="n">
        <v>14019</v>
      </c>
      <c r="V2731" s="0" t="n">
        <v>1097</v>
      </c>
      <c r="W2731" s="0" t="n">
        <v>1097</v>
      </c>
      <c r="X2731" s="0" t="n">
        <v>60298</v>
      </c>
      <c r="Y2731" s="0" t="n">
        <v>0</v>
      </c>
      <c r="AB2731" s="0" t="n">
        <v>11400334</v>
      </c>
      <c r="AC2731" s="0" t="n">
        <v>2010</v>
      </c>
      <c r="AD2731" s="0" t="n">
        <v>18029</v>
      </c>
      <c r="AE2731" s="0" t="n">
        <v>1096</v>
      </c>
      <c r="AF2731" s="0" t="n">
        <v>2696</v>
      </c>
      <c r="AG2731" s="0" t="n">
        <v>60303</v>
      </c>
      <c r="AH2731" s="0" t="n">
        <v>0</v>
      </c>
    </row>
    <row r="2732" customFormat="false" ht="13.5" hidden="false" customHeight="false" outlineLevel="0" collapsed="false">
      <c r="S2732" s="0" t="n">
        <v>11384344</v>
      </c>
      <c r="T2732" s="0" t="n">
        <v>2010</v>
      </c>
      <c r="U2732" s="0" t="n">
        <v>14019</v>
      </c>
      <c r="V2732" s="0" t="n">
        <v>1098</v>
      </c>
      <c r="W2732" s="0" t="n">
        <v>1098</v>
      </c>
      <c r="X2732" s="0" t="n">
        <v>60299</v>
      </c>
      <c r="Y2732" s="0" t="n">
        <v>0</v>
      </c>
      <c r="AB2732" s="0" t="n">
        <v>11400335</v>
      </c>
      <c r="AC2732" s="0" t="n">
        <v>2010</v>
      </c>
      <c r="AD2732" s="0" t="n">
        <v>18029</v>
      </c>
      <c r="AE2732" s="0" t="n">
        <v>1097</v>
      </c>
      <c r="AF2732" s="0" t="n">
        <v>2697</v>
      </c>
      <c r="AG2732" s="0" t="n">
        <v>60304</v>
      </c>
      <c r="AH2732" s="0" t="n">
        <v>0</v>
      </c>
    </row>
    <row r="2733" customFormat="false" ht="13.5" hidden="false" customHeight="false" outlineLevel="0" collapsed="false">
      <c r="S2733" s="0" t="n">
        <v>11384345</v>
      </c>
      <c r="T2733" s="0" t="n">
        <v>2010</v>
      </c>
      <c r="U2733" s="0" t="n">
        <v>14019</v>
      </c>
      <c r="V2733" s="0" t="n">
        <v>1099</v>
      </c>
      <c r="W2733" s="0" t="n">
        <v>1099</v>
      </c>
      <c r="X2733" s="0" t="n">
        <v>59800</v>
      </c>
      <c r="Y2733" s="0" t="n">
        <v>0</v>
      </c>
      <c r="AB2733" s="0" t="n">
        <v>11400336</v>
      </c>
      <c r="AC2733" s="0" t="n">
        <v>2010</v>
      </c>
      <c r="AD2733" s="0" t="n">
        <v>18029</v>
      </c>
      <c r="AE2733" s="0" t="n">
        <v>1098</v>
      </c>
      <c r="AF2733" s="0" t="n">
        <v>2698</v>
      </c>
      <c r="AG2733" s="0" t="n">
        <v>60305</v>
      </c>
      <c r="AH2733" s="0" t="n">
        <v>0</v>
      </c>
    </row>
    <row r="2734" customFormat="false" ht="13.5" hidden="false" customHeight="false" outlineLevel="0" collapsed="false">
      <c r="S2734" s="0" t="n">
        <v>11384346</v>
      </c>
      <c r="T2734" s="0" t="n">
        <v>2010</v>
      </c>
      <c r="U2734" s="0" t="n">
        <v>14019</v>
      </c>
      <c r="V2734" s="0" t="n">
        <v>1210</v>
      </c>
      <c r="W2734" s="0" t="n">
        <v>1210</v>
      </c>
      <c r="X2734" s="0" t="n">
        <v>59801</v>
      </c>
      <c r="Y2734" s="0" t="n">
        <v>0</v>
      </c>
      <c r="AB2734" s="0" t="n">
        <v>11400337</v>
      </c>
      <c r="AC2734" s="0" t="n">
        <v>2010</v>
      </c>
      <c r="AD2734" s="0" t="n">
        <v>18029</v>
      </c>
      <c r="AE2734" s="0" t="n">
        <v>1099</v>
      </c>
      <c r="AF2734" s="0" t="n">
        <v>2699</v>
      </c>
      <c r="AG2734" s="0" t="n">
        <v>59534</v>
      </c>
      <c r="AH2734" s="0" t="n">
        <v>0</v>
      </c>
    </row>
    <row r="2735" customFormat="false" ht="13.5" hidden="false" customHeight="false" outlineLevel="0" collapsed="false">
      <c r="S2735" s="0" t="n">
        <v>11384347</v>
      </c>
      <c r="T2735" s="0" t="n">
        <v>2010</v>
      </c>
      <c r="U2735" s="0" t="n">
        <v>14019</v>
      </c>
      <c r="V2735" s="0" t="n">
        <v>1220</v>
      </c>
      <c r="W2735" s="0" t="n">
        <v>1220</v>
      </c>
      <c r="X2735" s="0" t="n">
        <v>59802</v>
      </c>
      <c r="Y2735" s="0" t="n">
        <v>0</v>
      </c>
      <c r="AB2735" s="0" t="n">
        <v>11400338</v>
      </c>
      <c r="AC2735" s="0" t="n">
        <v>2010</v>
      </c>
      <c r="AD2735" s="0" t="n">
        <v>18029</v>
      </c>
      <c r="AE2735" s="0" t="n">
        <v>1210</v>
      </c>
      <c r="AF2735" s="0" t="n">
        <v>2810</v>
      </c>
      <c r="AG2735" s="0" t="n">
        <v>59535</v>
      </c>
      <c r="AH2735" s="0" t="n">
        <v>1099714</v>
      </c>
    </row>
    <row r="2736" customFormat="false" ht="13.5" hidden="false" customHeight="false" outlineLevel="0" collapsed="false">
      <c r="S2736" s="0" t="n">
        <v>11384349</v>
      </c>
      <c r="T2736" s="0" t="n">
        <v>2010</v>
      </c>
      <c r="U2736" s="0" t="n">
        <v>14019</v>
      </c>
      <c r="V2736" s="0" t="n">
        <v>1410</v>
      </c>
      <c r="W2736" s="0" t="n">
        <v>1410</v>
      </c>
      <c r="X2736" s="0" t="n">
        <v>59804</v>
      </c>
      <c r="Y2736" s="0" t="n">
        <v>0</v>
      </c>
      <c r="AB2736" s="0" t="n">
        <v>11400339</v>
      </c>
      <c r="AC2736" s="0" t="n">
        <v>2010</v>
      </c>
      <c r="AD2736" s="0" t="n">
        <v>18029</v>
      </c>
      <c r="AE2736" s="0" t="n">
        <v>1220</v>
      </c>
      <c r="AF2736" s="0" t="n">
        <v>2820</v>
      </c>
      <c r="AG2736" s="0" t="n">
        <v>59536</v>
      </c>
      <c r="AH2736" s="0" t="n">
        <v>13441293</v>
      </c>
    </row>
    <row r="2737" customFormat="false" ht="13.5" hidden="false" customHeight="false" outlineLevel="0" collapsed="false">
      <c r="S2737" s="0" t="n">
        <v>11384350</v>
      </c>
      <c r="T2737" s="0" t="n">
        <v>2010</v>
      </c>
      <c r="U2737" s="0" t="n">
        <v>14019</v>
      </c>
      <c r="V2737" s="0" t="n">
        <v>1420</v>
      </c>
      <c r="W2737" s="0" t="n">
        <v>1420</v>
      </c>
      <c r="X2737" s="0" t="n">
        <v>59805</v>
      </c>
      <c r="Y2737" s="0" t="n">
        <v>0</v>
      </c>
      <c r="AB2737" s="0" t="n">
        <v>11400341</v>
      </c>
      <c r="AC2737" s="0" t="n">
        <v>2010</v>
      </c>
      <c r="AD2737" s="0" t="n">
        <v>18029</v>
      </c>
      <c r="AE2737" s="0" t="n">
        <v>1410</v>
      </c>
      <c r="AF2737" s="0" t="n">
        <v>3010</v>
      </c>
      <c r="AG2737" s="0" t="n">
        <v>59538</v>
      </c>
      <c r="AH2737" s="0" t="n">
        <v>5559908</v>
      </c>
    </row>
    <row r="2738" customFormat="false" ht="13.5" hidden="false" customHeight="false" outlineLevel="0" collapsed="false">
      <c r="S2738" s="0" t="n">
        <v>11384331</v>
      </c>
      <c r="T2738" s="0" t="n">
        <v>2010</v>
      </c>
      <c r="U2738" s="0" t="n">
        <v>14019</v>
      </c>
      <c r="V2738" s="0" t="n">
        <v>2099</v>
      </c>
      <c r="W2738" s="0" t="n">
        <v>501</v>
      </c>
      <c r="X2738" s="0" t="n">
        <v>59790</v>
      </c>
      <c r="Y2738" s="0" t="n">
        <v>0</v>
      </c>
      <c r="AB2738" s="0" t="n">
        <v>11400342</v>
      </c>
      <c r="AC2738" s="0" t="n">
        <v>2010</v>
      </c>
      <c r="AD2738" s="0" t="n">
        <v>18029</v>
      </c>
      <c r="AE2738" s="0" t="n">
        <v>1420</v>
      </c>
      <c r="AF2738" s="0" t="n">
        <v>3020</v>
      </c>
      <c r="AG2738" s="0" t="n">
        <v>59539</v>
      </c>
      <c r="AH2738" s="0" t="n">
        <v>0</v>
      </c>
    </row>
    <row r="2739" customFormat="false" ht="13.5" hidden="false" customHeight="false" outlineLevel="0" collapsed="false">
      <c r="S2739" s="0" t="n">
        <v>11384348</v>
      </c>
      <c r="T2739" s="0" t="n">
        <v>2010</v>
      </c>
      <c r="U2739" s="0" t="n">
        <v>14019</v>
      </c>
      <c r="V2739" s="0" t="n">
        <v>9920</v>
      </c>
      <c r="W2739" s="0" t="n">
        <v>1301</v>
      </c>
      <c r="X2739" s="0" t="n">
        <v>59803</v>
      </c>
      <c r="Y2739" s="0" t="n">
        <v>0</v>
      </c>
      <c r="AB2739" s="0" t="n">
        <v>11400316</v>
      </c>
      <c r="AC2739" s="0" t="n">
        <v>2010</v>
      </c>
      <c r="AD2739" s="0" t="n">
        <v>18029</v>
      </c>
      <c r="AE2739" s="0" t="n">
        <v>2010</v>
      </c>
      <c r="AF2739" s="0" t="n">
        <v>2010</v>
      </c>
      <c r="AG2739" s="0" t="n">
        <v>59519</v>
      </c>
      <c r="AH2739" s="0" t="n">
        <v>6648257</v>
      </c>
    </row>
    <row r="2740" customFormat="false" ht="13.5" hidden="false" customHeight="false" outlineLevel="0" collapsed="false">
      <c r="S2740" s="0" t="n">
        <v>11384351</v>
      </c>
      <c r="T2740" s="0" t="n">
        <v>2010</v>
      </c>
      <c r="U2740" s="0" t="n">
        <v>14019</v>
      </c>
      <c r="V2740" s="0" t="n">
        <v>9930</v>
      </c>
      <c r="W2740" s="0" t="n">
        <v>1501</v>
      </c>
      <c r="X2740" s="0" t="n">
        <v>59806</v>
      </c>
      <c r="Y2740" s="0" t="n">
        <v>0</v>
      </c>
      <c r="AB2740" s="0" t="n">
        <v>11400317</v>
      </c>
      <c r="AC2740" s="0" t="n">
        <v>2010</v>
      </c>
      <c r="AD2740" s="0" t="n">
        <v>18029</v>
      </c>
      <c r="AE2740" s="0" t="n">
        <v>2020</v>
      </c>
      <c r="AF2740" s="0" t="n">
        <v>2020</v>
      </c>
      <c r="AG2740" s="0" t="n">
        <v>59520</v>
      </c>
      <c r="AH2740" s="0" t="n">
        <v>3226015</v>
      </c>
    </row>
    <row r="2741" customFormat="false" ht="13.5" hidden="false" customHeight="false" outlineLevel="0" collapsed="false">
      <c r="S2741" s="0" t="n">
        <v>11384352</v>
      </c>
      <c r="T2741" s="0" t="n">
        <v>2010</v>
      </c>
      <c r="U2741" s="0" t="n">
        <v>14021</v>
      </c>
      <c r="V2741" s="0" t="n">
        <v>210</v>
      </c>
      <c r="W2741" s="0" t="n">
        <v>210</v>
      </c>
      <c r="X2741" s="0" t="n">
        <v>59775</v>
      </c>
      <c r="Y2741" s="0" t="n">
        <v>0</v>
      </c>
      <c r="AB2741" s="0" t="n">
        <v>11400318</v>
      </c>
      <c r="AC2741" s="0" t="n">
        <v>2010</v>
      </c>
      <c r="AD2741" s="0" t="n">
        <v>18029</v>
      </c>
      <c r="AE2741" s="0" t="n">
        <v>2030</v>
      </c>
      <c r="AF2741" s="0" t="n">
        <v>2030</v>
      </c>
      <c r="AG2741" s="0" t="n">
        <v>59521</v>
      </c>
      <c r="AH2741" s="0" t="n">
        <v>2006</v>
      </c>
    </row>
    <row r="2742" customFormat="false" ht="13.5" hidden="false" customHeight="false" outlineLevel="0" collapsed="false">
      <c r="S2742" s="0" t="n">
        <v>11384353</v>
      </c>
      <c r="T2742" s="0" t="n">
        <v>2010</v>
      </c>
      <c r="U2742" s="0" t="n">
        <v>14021</v>
      </c>
      <c r="V2742" s="0" t="n">
        <v>220</v>
      </c>
      <c r="W2742" s="0" t="n">
        <v>220</v>
      </c>
      <c r="X2742" s="0" t="n">
        <v>59776</v>
      </c>
      <c r="Y2742" s="0" t="n">
        <v>0</v>
      </c>
      <c r="AB2742" s="0" t="n">
        <v>11400319</v>
      </c>
      <c r="AC2742" s="0" t="n">
        <v>2010</v>
      </c>
      <c r="AD2742" s="0" t="n">
        <v>18029</v>
      </c>
      <c r="AE2742" s="0" t="n">
        <v>2040</v>
      </c>
      <c r="AF2742" s="0" t="n">
        <v>2040</v>
      </c>
      <c r="AG2742" s="0" t="n">
        <v>59522</v>
      </c>
      <c r="AH2742" s="0" t="n">
        <v>534927</v>
      </c>
    </row>
    <row r="2743" customFormat="false" ht="13.5" hidden="false" customHeight="false" outlineLevel="0" collapsed="false">
      <c r="S2743" s="0" t="n">
        <v>11384354</v>
      </c>
      <c r="T2743" s="0" t="n">
        <v>2010</v>
      </c>
      <c r="U2743" s="0" t="n">
        <v>14021</v>
      </c>
      <c r="V2743" s="0" t="n">
        <v>230</v>
      </c>
      <c r="W2743" s="0" t="n">
        <v>230</v>
      </c>
      <c r="X2743" s="0" t="n">
        <v>59777</v>
      </c>
      <c r="Y2743" s="0" t="n">
        <v>0</v>
      </c>
      <c r="AB2743" s="0" t="n">
        <v>11400320</v>
      </c>
      <c r="AC2743" s="0" t="n">
        <v>2010</v>
      </c>
      <c r="AD2743" s="0" t="n">
        <v>18029</v>
      </c>
      <c r="AE2743" s="0" t="n">
        <v>2096</v>
      </c>
      <c r="AF2743" s="0" t="n">
        <v>2096</v>
      </c>
      <c r="AG2743" s="0" t="n">
        <v>814058</v>
      </c>
      <c r="AH2743" s="0" t="n">
        <v>-925900</v>
      </c>
    </row>
    <row r="2744" customFormat="false" ht="13.5" hidden="false" customHeight="false" outlineLevel="0" collapsed="false">
      <c r="S2744" s="0" t="n">
        <v>11384355</v>
      </c>
      <c r="T2744" s="0" t="n">
        <v>2010</v>
      </c>
      <c r="U2744" s="0" t="n">
        <v>14021</v>
      </c>
      <c r="V2744" s="0" t="n">
        <v>240</v>
      </c>
      <c r="W2744" s="0" t="n">
        <v>240</v>
      </c>
      <c r="X2744" s="0" t="n">
        <v>59778</v>
      </c>
      <c r="Y2744" s="0" t="n">
        <v>0</v>
      </c>
      <c r="AB2744" s="0" t="n">
        <v>11400321</v>
      </c>
      <c r="AC2744" s="0" t="n">
        <v>2010</v>
      </c>
      <c r="AD2744" s="0" t="n">
        <v>18029</v>
      </c>
      <c r="AE2744" s="0" t="n">
        <v>2097</v>
      </c>
      <c r="AF2744" s="0" t="n">
        <v>2097</v>
      </c>
      <c r="AG2744" s="0" t="n">
        <v>814060</v>
      </c>
      <c r="AH2744" s="0" t="n">
        <v>833608</v>
      </c>
    </row>
    <row r="2745" customFormat="false" ht="13.5" hidden="false" customHeight="false" outlineLevel="0" collapsed="false">
      <c r="S2745" s="0" t="n">
        <v>11384356</v>
      </c>
      <c r="T2745" s="0" t="n">
        <v>2010</v>
      </c>
      <c r="U2745" s="0" t="n">
        <v>14021</v>
      </c>
      <c r="V2745" s="0" t="n">
        <v>250</v>
      </c>
      <c r="W2745" s="0" t="n">
        <v>250</v>
      </c>
      <c r="X2745" s="0" t="n">
        <v>59779</v>
      </c>
      <c r="Y2745" s="0" t="n">
        <v>0</v>
      </c>
      <c r="AB2745" s="0" t="n">
        <v>11400322</v>
      </c>
      <c r="AC2745" s="0" t="n">
        <v>2010</v>
      </c>
      <c r="AD2745" s="0" t="n">
        <v>18029</v>
      </c>
      <c r="AE2745" s="0" t="n">
        <v>2098</v>
      </c>
      <c r="AF2745" s="0" t="n">
        <v>2098</v>
      </c>
      <c r="AG2745" s="0" t="n">
        <v>814062</v>
      </c>
      <c r="AH2745" s="0" t="n">
        <v>-4759005</v>
      </c>
    </row>
    <row r="2746" customFormat="false" ht="13.5" hidden="false" customHeight="false" outlineLevel="0" collapsed="false">
      <c r="S2746" s="0" t="n">
        <v>11384357</v>
      </c>
      <c r="T2746" s="0" t="n">
        <v>2010</v>
      </c>
      <c r="U2746" s="0" t="n">
        <v>14021</v>
      </c>
      <c r="V2746" s="0" t="n">
        <v>260</v>
      </c>
      <c r="W2746" s="0" t="n">
        <v>260</v>
      </c>
      <c r="X2746" s="0" t="n">
        <v>59780</v>
      </c>
      <c r="Y2746" s="0" t="n">
        <v>0</v>
      </c>
      <c r="AB2746" s="0" t="n">
        <v>11400323</v>
      </c>
      <c r="AC2746" s="0" t="n">
        <v>2010</v>
      </c>
      <c r="AD2746" s="0" t="n">
        <v>18029</v>
      </c>
      <c r="AE2746" s="0" t="n">
        <v>2099</v>
      </c>
      <c r="AF2746" s="0" t="n">
        <v>2099</v>
      </c>
      <c r="AG2746" s="0" t="n">
        <v>59524</v>
      </c>
      <c r="AH2746" s="0" t="n">
        <v>5559908</v>
      </c>
    </row>
    <row r="2747" customFormat="false" ht="13.5" hidden="false" customHeight="false" outlineLevel="0" collapsed="false">
      <c r="S2747" s="0" t="n">
        <v>11384358</v>
      </c>
      <c r="T2747" s="0" t="n">
        <v>2010</v>
      </c>
      <c r="U2747" s="0" t="n">
        <v>14021</v>
      </c>
      <c r="V2747" s="0" t="n">
        <v>298</v>
      </c>
      <c r="W2747" s="0" t="n">
        <v>298</v>
      </c>
      <c r="X2747" s="0" t="n">
        <v>59781</v>
      </c>
      <c r="Y2747" s="0" t="n">
        <v>0</v>
      </c>
      <c r="AB2747" s="0" t="n">
        <v>11400340</v>
      </c>
      <c r="AC2747" s="0" t="n">
        <v>2010</v>
      </c>
      <c r="AD2747" s="0" t="n">
        <v>18029</v>
      </c>
      <c r="AE2747" s="0" t="n">
        <v>9920</v>
      </c>
      <c r="AF2747" s="0" t="n">
        <v>2901</v>
      </c>
      <c r="AG2747" s="0" t="n">
        <v>59537</v>
      </c>
      <c r="AH2747" s="0" t="n">
        <v>14541007</v>
      </c>
    </row>
    <row r="2748" customFormat="false" ht="13.5" hidden="false" customHeight="false" outlineLevel="0" collapsed="false">
      <c r="S2748" s="0" t="n">
        <v>11384359</v>
      </c>
      <c r="T2748" s="0" t="n">
        <v>2010</v>
      </c>
      <c r="U2748" s="0" t="n">
        <v>14021</v>
      </c>
      <c r="V2748" s="0" t="n">
        <v>299</v>
      </c>
      <c r="W2748" s="0" t="n">
        <v>299</v>
      </c>
      <c r="X2748" s="0" t="n">
        <v>59782</v>
      </c>
      <c r="Y2748" s="0" t="n">
        <v>0</v>
      </c>
      <c r="AB2748" s="0" t="n">
        <v>11400343</v>
      </c>
      <c r="AC2748" s="0" t="n">
        <v>2010</v>
      </c>
      <c r="AD2748" s="0" t="n">
        <v>18029</v>
      </c>
      <c r="AE2748" s="0" t="n">
        <v>9930</v>
      </c>
      <c r="AF2748" s="0" t="n">
        <v>3101</v>
      </c>
      <c r="AG2748" s="0" t="n">
        <v>59540</v>
      </c>
      <c r="AH2748" s="0" t="n">
        <v>5559908</v>
      </c>
    </row>
    <row r="2749" customFormat="false" ht="13.5" hidden="false" customHeight="false" outlineLevel="0" collapsed="false">
      <c r="S2749" s="0" t="n">
        <v>11384360</v>
      </c>
      <c r="T2749" s="0" t="n">
        <v>2010</v>
      </c>
      <c r="U2749" s="0" t="n">
        <v>14021</v>
      </c>
      <c r="V2749" s="0" t="n">
        <v>410</v>
      </c>
      <c r="W2749" s="0" t="n">
        <v>410</v>
      </c>
      <c r="X2749" s="0" t="n">
        <v>59783</v>
      </c>
      <c r="Y2749" s="0" t="n">
        <v>0</v>
      </c>
      <c r="AB2749" s="0" t="n">
        <v>11400352</v>
      </c>
      <c r="AC2749" s="0" t="n">
        <v>2010</v>
      </c>
      <c r="AD2749" s="0" t="n">
        <v>18039</v>
      </c>
      <c r="AE2749" s="0" t="n">
        <v>610</v>
      </c>
      <c r="AF2749" s="0" t="n">
        <v>2210</v>
      </c>
      <c r="AG2749" s="0" t="n">
        <v>59525</v>
      </c>
      <c r="AH2749" s="0" t="n">
        <v>215190</v>
      </c>
    </row>
    <row r="2750" customFormat="false" ht="13.5" hidden="false" customHeight="false" outlineLevel="0" collapsed="false">
      <c r="S2750" s="0" t="n">
        <v>11384361</v>
      </c>
      <c r="T2750" s="0" t="n">
        <v>2010</v>
      </c>
      <c r="U2750" s="0" t="n">
        <v>14021</v>
      </c>
      <c r="V2750" s="0" t="n">
        <v>420</v>
      </c>
      <c r="W2750" s="0" t="n">
        <v>420</v>
      </c>
      <c r="X2750" s="0" t="n">
        <v>59784</v>
      </c>
      <c r="Y2750" s="0" t="n">
        <v>0</v>
      </c>
      <c r="AB2750" s="0" t="n">
        <v>11400353</v>
      </c>
      <c r="AC2750" s="0" t="n">
        <v>2010</v>
      </c>
      <c r="AD2750" s="0" t="n">
        <v>18039</v>
      </c>
      <c r="AE2750" s="0" t="n">
        <v>620</v>
      </c>
      <c r="AF2750" s="0" t="n">
        <v>2220</v>
      </c>
      <c r="AG2750" s="0" t="n">
        <v>59526</v>
      </c>
      <c r="AH2750" s="0" t="n">
        <v>-3776932</v>
      </c>
    </row>
    <row r="2751" customFormat="false" ht="13.5" hidden="false" customHeight="false" outlineLevel="0" collapsed="false">
      <c r="S2751" s="0" t="n">
        <v>11384362</v>
      </c>
      <c r="T2751" s="0" t="n">
        <v>2010</v>
      </c>
      <c r="U2751" s="0" t="n">
        <v>14021</v>
      </c>
      <c r="V2751" s="0" t="n">
        <v>430</v>
      </c>
      <c r="W2751" s="0" t="n">
        <v>430</v>
      </c>
      <c r="X2751" s="0" t="n">
        <v>59785</v>
      </c>
      <c r="Y2751" s="0" t="n">
        <v>0</v>
      </c>
      <c r="AB2751" s="0" t="n">
        <v>11400354</v>
      </c>
      <c r="AC2751" s="0" t="n">
        <v>2010</v>
      </c>
      <c r="AD2751" s="0" t="n">
        <v>18039</v>
      </c>
      <c r="AE2751" s="0" t="n">
        <v>698</v>
      </c>
      <c r="AF2751" s="0" t="n">
        <v>2298</v>
      </c>
      <c r="AG2751" s="0" t="n">
        <v>60302</v>
      </c>
      <c r="AH2751" s="0" t="n">
        <v>0</v>
      </c>
    </row>
    <row r="2752" customFormat="false" ht="13.5" hidden="false" customHeight="false" outlineLevel="0" collapsed="false">
      <c r="S2752" s="0" t="n">
        <v>11384363</v>
      </c>
      <c r="T2752" s="0" t="n">
        <v>2010</v>
      </c>
      <c r="U2752" s="0" t="n">
        <v>14021</v>
      </c>
      <c r="V2752" s="0" t="n">
        <v>440</v>
      </c>
      <c r="W2752" s="0" t="n">
        <v>440</v>
      </c>
      <c r="X2752" s="0" t="n">
        <v>59786</v>
      </c>
      <c r="Y2752" s="0" t="n">
        <v>0</v>
      </c>
      <c r="AB2752" s="0" t="n">
        <v>11400355</v>
      </c>
      <c r="AC2752" s="0" t="n">
        <v>2010</v>
      </c>
      <c r="AD2752" s="0" t="n">
        <v>18039</v>
      </c>
      <c r="AE2752" s="0" t="n">
        <v>699</v>
      </c>
      <c r="AF2752" s="0" t="n">
        <v>2299</v>
      </c>
      <c r="AG2752" s="0" t="n">
        <v>59527</v>
      </c>
      <c r="AH2752" s="0" t="n">
        <v>-3561742</v>
      </c>
    </row>
    <row r="2753" customFormat="false" ht="13.5" hidden="false" customHeight="false" outlineLevel="0" collapsed="false">
      <c r="S2753" s="0" t="n">
        <v>11384364</v>
      </c>
      <c r="T2753" s="0" t="n">
        <v>2010</v>
      </c>
      <c r="U2753" s="0" t="n">
        <v>14021</v>
      </c>
      <c r="V2753" s="0" t="n">
        <v>450</v>
      </c>
      <c r="W2753" s="0" t="n">
        <v>450</v>
      </c>
      <c r="X2753" s="0" t="n">
        <v>59787</v>
      </c>
      <c r="Y2753" s="0" t="n">
        <v>0</v>
      </c>
      <c r="AB2753" s="0" t="n">
        <v>11400356</v>
      </c>
      <c r="AC2753" s="0" t="n">
        <v>2010</v>
      </c>
      <c r="AD2753" s="0" t="n">
        <v>18039</v>
      </c>
      <c r="AE2753" s="0" t="n">
        <v>810</v>
      </c>
      <c r="AF2753" s="0" t="n">
        <v>2410</v>
      </c>
      <c r="AG2753" s="0" t="n">
        <v>59528</v>
      </c>
      <c r="AH2753" s="0" t="n">
        <v>0</v>
      </c>
    </row>
    <row r="2754" customFormat="false" ht="13.5" hidden="false" customHeight="false" outlineLevel="0" collapsed="false">
      <c r="S2754" s="0" t="n">
        <v>11384365</v>
      </c>
      <c r="T2754" s="0" t="n">
        <v>2010</v>
      </c>
      <c r="U2754" s="0" t="n">
        <v>14021</v>
      </c>
      <c r="V2754" s="0" t="n">
        <v>498</v>
      </c>
      <c r="W2754" s="0" t="n">
        <v>498</v>
      </c>
      <c r="X2754" s="0" t="n">
        <v>59788</v>
      </c>
      <c r="Y2754" s="0" t="n">
        <v>0</v>
      </c>
      <c r="AB2754" s="0" t="n">
        <v>11400357</v>
      </c>
      <c r="AC2754" s="0" t="n">
        <v>2010</v>
      </c>
      <c r="AD2754" s="0" t="n">
        <v>18039</v>
      </c>
      <c r="AE2754" s="0" t="n">
        <v>820</v>
      </c>
      <c r="AF2754" s="0" t="n">
        <v>2420</v>
      </c>
      <c r="AG2754" s="0" t="n">
        <v>59529</v>
      </c>
      <c r="AH2754" s="0" t="n">
        <v>0</v>
      </c>
    </row>
    <row r="2755" customFormat="false" ht="13.5" hidden="false" customHeight="false" outlineLevel="0" collapsed="false">
      <c r="S2755" s="0" t="n">
        <v>11384366</v>
      </c>
      <c r="T2755" s="0" t="n">
        <v>2010</v>
      </c>
      <c r="U2755" s="0" t="n">
        <v>14021</v>
      </c>
      <c r="V2755" s="0" t="n">
        <v>499</v>
      </c>
      <c r="W2755" s="0" t="n">
        <v>499</v>
      </c>
      <c r="X2755" s="0" t="n">
        <v>59789</v>
      </c>
      <c r="Y2755" s="0" t="n">
        <v>0</v>
      </c>
      <c r="AB2755" s="0" t="n">
        <v>11400358</v>
      </c>
      <c r="AC2755" s="0" t="n">
        <v>2010</v>
      </c>
      <c r="AD2755" s="0" t="n">
        <v>18039</v>
      </c>
      <c r="AE2755" s="0" t="n">
        <v>898</v>
      </c>
      <c r="AF2755" s="0" t="n">
        <v>2498</v>
      </c>
      <c r="AG2755" s="0" t="n">
        <v>59530</v>
      </c>
      <c r="AH2755" s="0" t="n">
        <v>0</v>
      </c>
    </row>
    <row r="2756" customFormat="false" ht="13.5" hidden="false" customHeight="false" outlineLevel="0" collapsed="false">
      <c r="S2756" s="0" t="n">
        <v>11384368</v>
      </c>
      <c r="T2756" s="0" t="n">
        <v>2010</v>
      </c>
      <c r="U2756" s="0" t="n">
        <v>14021</v>
      </c>
      <c r="V2756" s="0" t="n">
        <v>610</v>
      </c>
      <c r="W2756" s="0" t="n">
        <v>610</v>
      </c>
      <c r="X2756" s="0" t="n">
        <v>59791</v>
      </c>
      <c r="Y2756" s="0" t="n">
        <v>0</v>
      </c>
      <c r="AB2756" s="0" t="n">
        <v>11400359</v>
      </c>
      <c r="AC2756" s="0" t="n">
        <v>2010</v>
      </c>
      <c r="AD2756" s="0" t="n">
        <v>18039</v>
      </c>
      <c r="AE2756" s="0" t="n">
        <v>899</v>
      </c>
      <c r="AF2756" s="0" t="n">
        <v>2499</v>
      </c>
      <c r="AG2756" s="0" t="n">
        <v>59531</v>
      </c>
      <c r="AH2756" s="0" t="n">
        <v>0</v>
      </c>
    </row>
    <row r="2757" customFormat="false" ht="13.5" hidden="false" customHeight="false" outlineLevel="0" collapsed="false">
      <c r="S2757" s="0" t="n">
        <v>11384369</v>
      </c>
      <c r="T2757" s="0" t="n">
        <v>2010</v>
      </c>
      <c r="U2757" s="0" t="n">
        <v>14021</v>
      </c>
      <c r="V2757" s="0" t="n">
        <v>620</v>
      </c>
      <c r="W2757" s="0" t="n">
        <v>620</v>
      </c>
      <c r="X2757" s="0" t="n">
        <v>59792</v>
      </c>
      <c r="Y2757" s="0" t="n">
        <v>0</v>
      </c>
      <c r="AB2757" s="0" t="n">
        <v>11400360</v>
      </c>
      <c r="AC2757" s="0" t="n">
        <v>2010</v>
      </c>
      <c r="AD2757" s="0" t="n">
        <v>18039</v>
      </c>
      <c r="AE2757" s="0" t="n">
        <v>1010</v>
      </c>
      <c r="AF2757" s="0" t="n">
        <v>2610</v>
      </c>
      <c r="AG2757" s="0" t="n">
        <v>59532</v>
      </c>
      <c r="AH2757" s="0" t="n">
        <v>1551000</v>
      </c>
    </row>
    <row r="2758" customFormat="false" ht="13.5" hidden="false" customHeight="false" outlineLevel="0" collapsed="false">
      <c r="S2758" s="0" t="n">
        <v>11384370</v>
      </c>
      <c r="T2758" s="0" t="n">
        <v>2010</v>
      </c>
      <c r="U2758" s="0" t="n">
        <v>14021</v>
      </c>
      <c r="V2758" s="0" t="n">
        <v>698</v>
      </c>
      <c r="W2758" s="0" t="n">
        <v>698</v>
      </c>
      <c r="X2758" s="0" t="n">
        <v>60296</v>
      </c>
      <c r="Y2758" s="0" t="n">
        <v>0</v>
      </c>
      <c r="AB2758" s="0" t="n">
        <v>11400361</v>
      </c>
      <c r="AC2758" s="0" t="n">
        <v>2010</v>
      </c>
      <c r="AD2758" s="0" t="n">
        <v>18039</v>
      </c>
      <c r="AE2758" s="0" t="n">
        <v>1020</v>
      </c>
      <c r="AF2758" s="0" t="n">
        <v>2620</v>
      </c>
      <c r="AG2758" s="0" t="n">
        <v>59533</v>
      </c>
      <c r="AH2758" s="0" t="n">
        <v>-46627</v>
      </c>
    </row>
    <row r="2759" customFormat="false" ht="13.5" hidden="false" customHeight="false" outlineLevel="0" collapsed="false">
      <c r="S2759" s="0" t="n">
        <v>11384371</v>
      </c>
      <c r="T2759" s="0" t="n">
        <v>2010</v>
      </c>
      <c r="U2759" s="0" t="n">
        <v>14021</v>
      </c>
      <c r="V2759" s="0" t="n">
        <v>699</v>
      </c>
      <c r="W2759" s="0" t="n">
        <v>699</v>
      </c>
      <c r="X2759" s="0" t="n">
        <v>59793</v>
      </c>
      <c r="Y2759" s="0" t="n">
        <v>0</v>
      </c>
      <c r="AB2759" s="0" t="n">
        <v>11400362</v>
      </c>
      <c r="AC2759" s="0" t="n">
        <v>2010</v>
      </c>
      <c r="AD2759" s="0" t="n">
        <v>18039</v>
      </c>
      <c r="AE2759" s="0" t="n">
        <v>1096</v>
      </c>
      <c r="AF2759" s="0" t="n">
        <v>2696</v>
      </c>
      <c r="AG2759" s="0" t="n">
        <v>60303</v>
      </c>
      <c r="AH2759" s="0" t="n">
        <v>0</v>
      </c>
    </row>
    <row r="2760" customFormat="false" ht="13.5" hidden="false" customHeight="false" outlineLevel="0" collapsed="false">
      <c r="S2760" s="0" t="n">
        <v>11384372</v>
      </c>
      <c r="T2760" s="0" t="n">
        <v>2010</v>
      </c>
      <c r="U2760" s="0" t="n">
        <v>14021</v>
      </c>
      <c r="V2760" s="0" t="n">
        <v>810</v>
      </c>
      <c r="W2760" s="0" t="n">
        <v>810</v>
      </c>
      <c r="X2760" s="0" t="n">
        <v>59794</v>
      </c>
      <c r="Y2760" s="0" t="n">
        <v>0</v>
      </c>
      <c r="AB2760" s="0" t="n">
        <v>11400363</v>
      </c>
      <c r="AC2760" s="0" t="n">
        <v>2010</v>
      </c>
      <c r="AD2760" s="0" t="n">
        <v>18039</v>
      </c>
      <c r="AE2760" s="0" t="n">
        <v>1097</v>
      </c>
      <c r="AF2760" s="0" t="n">
        <v>2697</v>
      </c>
      <c r="AG2760" s="0" t="n">
        <v>60304</v>
      </c>
      <c r="AH2760" s="0" t="n">
        <v>0</v>
      </c>
    </row>
    <row r="2761" customFormat="false" ht="13.5" hidden="false" customHeight="false" outlineLevel="0" collapsed="false">
      <c r="S2761" s="0" t="n">
        <v>11384373</v>
      </c>
      <c r="T2761" s="0" t="n">
        <v>2010</v>
      </c>
      <c r="U2761" s="0" t="n">
        <v>14021</v>
      </c>
      <c r="V2761" s="0" t="n">
        <v>820</v>
      </c>
      <c r="W2761" s="0" t="n">
        <v>820</v>
      </c>
      <c r="X2761" s="0" t="n">
        <v>59795</v>
      </c>
      <c r="Y2761" s="0" t="n">
        <v>0</v>
      </c>
      <c r="AB2761" s="0" t="n">
        <v>11400364</v>
      </c>
      <c r="AC2761" s="0" t="n">
        <v>2010</v>
      </c>
      <c r="AD2761" s="0" t="n">
        <v>18039</v>
      </c>
      <c r="AE2761" s="0" t="n">
        <v>1098</v>
      </c>
      <c r="AF2761" s="0" t="n">
        <v>2698</v>
      </c>
      <c r="AG2761" s="0" t="n">
        <v>60305</v>
      </c>
      <c r="AH2761" s="0" t="n">
        <v>0</v>
      </c>
    </row>
    <row r="2762" customFormat="false" ht="13.5" hidden="false" customHeight="false" outlineLevel="0" collapsed="false">
      <c r="S2762" s="0" t="n">
        <v>11384374</v>
      </c>
      <c r="T2762" s="0" t="n">
        <v>2010</v>
      </c>
      <c r="U2762" s="0" t="n">
        <v>14021</v>
      </c>
      <c r="V2762" s="0" t="n">
        <v>898</v>
      </c>
      <c r="W2762" s="0" t="n">
        <v>898</v>
      </c>
      <c r="X2762" s="0" t="n">
        <v>59796</v>
      </c>
      <c r="Y2762" s="0" t="n">
        <v>0</v>
      </c>
      <c r="AB2762" s="0" t="n">
        <v>11400365</v>
      </c>
      <c r="AC2762" s="0" t="n">
        <v>2010</v>
      </c>
      <c r="AD2762" s="0" t="n">
        <v>18039</v>
      </c>
      <c r="AE2762" s="0" t="n">
        <v>1099</v>
      </c>
      <c r="AF2762" s="0" t="n">
        <v>2699</v>
      </c>
      <c r="AG2762" s="0" t="n">
        <v>59534</v>
      </c>
      <c r="AH2762" s="0" t="n">
        <v>1504373</v>
      </c>
    </row>
    <row r="2763" customFormat="false" ht="13.5" hidden="false" customHeight="false" outlineLevel="0" collapsed="false">
      <c r="S2763" s="0" t="n">
        <v>11384375</v>
      </c>
      <c r="T2763" s="0" t="n">
        <v>2010</v>
      </c>
      <c r="U2763" s="0" t="n">
        <v>14021</v>
      </c>
      <c r="V2763" s="0" t="n">
        <v>899</v>
      </c>
      <c r="W2763" s="0" t="n">
        <v>899</v>
      </c>
      <c r="X2763" s="0" t="n">
        <v>59797</v>
      </c>
      <c r="Y2763" s="0" t="n">
        <v>0</v>
      </c>
      <c r="AB2763" s="0" t="n">
        <v>11400366</v>
      </c>
      <c r="AC2763" s="0" t="n">
        <v>2010</v>
      </c>
      <c r="AD2763" s="0" t="n">
        <v>18039</v>
      </c>
      <c r="AE2763" s="0" t="n">
        <v>1210</v>
      </c>
      <c r="AF2763" s="0" t="n">
        <v>2810</v>
      </c>
      <c r="AG2763" s="0" t="n">
        <v>59535</v>
      </c>
      <c r="AH2763" s="0" t="n">
        <v>2550283</v>
      </c>
    </row>
    <row r="2764" customFormat="false" ht="13.5" hidden="false" customHeight="false" outlineLevel="0" collapsed="false">
      <c r="S2764" s="0" t="n">
        <v>11384376</v>
      </c>
      <c r="T2764" s="0" t="n">
        <v>2010</v>
      </c>
      <c r="U2764" s="0" t="n">
        <v>14021</v>
      </c>
      <c r="V2764" s="0" t="n">
        <v>1010</v>
      </c>
      <c r="W2764" s="0" t="n">
        <v>1010</v>
      </c>
      <c r="X2764" s="0" t="n">
        <v>59798</v>
      </c>
      <c r="Y2764" s="0" t="n">
        <v>0</v>
      </c>
      <c r="AB2764" s="0" t="n">
        <v>11400367</v>
      </c>
      <c r="AC2764" s="0" t="n">
        <v>2010</v>
      </c>
      <c r="AD2764" s="0" t="n">
        <v>18039</v>
      </c>
      <c r="AE2764" s="0" t="n">
        <v>1220</v>
      </c>
      <c r="AF2764" s="0" t="n">
        <v>2820</v>
      </c>
      <c r="AG2764" s="0" t="n">
        <v>59536</v>
      </c>
      <c r="AH2764" s="0" t="n">
        <v>2556240</v>
      </c>
    </row>
    <row r="2765" customFormat="false" ht="13.5" hidden="false" customHeight="false" outlineLevel="0" collapsed="false">
      <c r="S2765" s="0" t="n">
        <v>11384377</v>
      </c>
      <c r="T2765" s="0" t="n">
        <v>2010</v>
      </c>
      <c r="U2765" s="0" t="n">
        <v>14021</v>
      </c>
      <c r="V2765" s="0" t="n">
        <v>1020</v>
      </c>
      <c r="W2765" s="0" t="n">
        <v>1020</v>
      </c>
      <c r="X2765" s="0" t="n">
        <v>59799</v>
      </c>
      <c r="Y2765" s="0" t="n">
        <v>0</v>
      </c>
      <c r="AB2765" s="0" t="n">
        <v>11400369</v>
      </c>
      <c r="AC2765" s="0" t="n">
        <v>2010</v>
      </c>
      <c r="AD2765" s="0" t="n">
        <v>18039</v>
      </c>
      <c r="AE2765" s="0" t="n">
        <v>1410</v>
      </c>
      <c r="AF2765" s="0" t="n">
        <v>3010</v>
      </c>
      <c r="AG2765" s="0" t="n">
        <v>59538</v>
      </c>
      <c r="AH2765" s="0" t="n">
        <v>4607652</v>
      </c>
    </row>
    <row r="2766" customFormat="false" ht="13.5" hidden="false" customHeight="false" outlineLevel="0" collapsed="false">
      <c r="S2766" s="0" t="n">
        <v>11384378</v>
      </c>
      <c r="T2766" s="0" t="n">
        <v>2010</v>
      </c>
      <c r="U2766" s="0" t="n">
        <v>14021</v>
      </c>
      <c r="V2766" s="0" t="n">
        <v>1096</v>
      </c>
      <c r="W2766" s="0" t="n">
        <v>1096</v>
      </c>
      <c r="X2766" s="0" t="n">
        <v>60297</v>
      </c>
      <c r="Y2766" s="0" t="n">
        <v>0</v>
      </c>
      <c r="AB2766" s="0" t="n">
        <v>11400370</v>
      </c>
      <c r="AC2766" s="0" t="n">
        <v>2010</v>
      </c>
      <c r="AD2766" s="0" t="n">
        <v>18039</v>
      </c>
      <c r="AE2766" s="0" t="n">
        <v>1420</v>
      </c>
      <c r="AF2766" s="0" t="n">
        <v>3020</v>
      </c>
      <c r="AG2766" s="0" t="n">
        <v>59539</v>
      </c>
      <c r="AH2766" s="0" t="n">
        <v>-46627</v>
      </c>
    </row>
    <row r="2767" customFormat="false" ht="13.5" hidden="false" customHeight="false" outlineLevel="0" collapsed="false">
      <c r="S2767" s="0" t="n">
        <v>11384379</v>
      </c>
      <c r="T2767" s="0" t="n">
        <v>2010</v>
      </c>
      <c r="U2767" s="0" t="n">
        <v>14021</v>
      </c>
      <c r="V2767" s="0" t="n">
        <v>1097</v>
      </c>
      <c r="W2767" s="0" t="n">
        <v>1097</v>
      </c>
      <c r="X2767" s="0" t="n">
        <v>60298</v>
      </c>
      <c r="Y2767" s="0" t="n">
        <v>0</v>
      </c>
      <c r="AB2767" s="0" t="n">
        <v>11400344</v>
      </c>
      <c r="AC2767" s="0" t="n">
        <v>2010</v>
      </c>
      <c r="AD2767" s="0" t="n">
        <v>18039</v>
      </c>
      <c r="AE2767" s="0" t="n">
        <v>2010</v>
      </c>
      <c r="AF2767" s="0" t="n">
        <v>2010</v>
      </c>
      <c r="AG2767" s="0" t="n">
        <v>59519</v>
      </c>
      <c r="AH2767" s="0" t="n">
        <v>1563777</v>
      </c>
    </row>
    <row r="2768" customFormat="false" ht="13.5" hidden="false" customHeight="false" outlineLevel="0" collapsed="false">
      <c r="S2768" s="0" t="n">
        <v>11384380</v>
      </c>
      <c r="T2768" s="0" t="n">
        <v>2010</v>
      </c>
      <c r="U2768" s="0" t="n">
        <v>14021</v>
      </c>
      <c r="V2768" s="0" t="n">
        <v>1098</v>
      </c>
      <c r="W2768" s="0" t="n">
        <v>1098</v>
      </c>
      <c r="X2768" s="0" t="n">
        <v>60299</v>
      </c>
      <c r="Y2768" s="0" t="n">
        <v>0</v>
      </c>
      <c r="AB2768" s="0" t="n">
        <v>11400345</v>
      </c>
      <c r="AC2768" s="0" t="n">
        <v>2010</v>
      </c>
      <c r="AD2768" s="0" t="n">
        <v>18039</v>
      </c>
      <c r="AE2768" s="0" t="n">
        <v>2020</v>
      </c>
      <c r="AF2768" s="0" t="n">
        <v>2020</v>
      </c>
      <c r="AG2768" s="0" t="n">
        <v>59520</v>
      </c>
      <c r="AH2768" s="0" t="n">
        <v>3438304</v>
      </c>
    </row>
    <row r="2769" customFormat="false" ht="13.5" hidden="false" customHeight="false" outlineLevel="0" collapsed="false">
      <c r="S2769" s="0" t="n">
        <v>11384381</v>
      </c>
      <c r="T2769" s="0" t="n">
        <v>2010</v>
      </c>
      <c r="U2769" s="0" t="n">
        <v>14021</v>
      </c>
      <c r="V2769" s="0" t="n">
        <v>1099</v>
      </c>
      <c r="W2769" s="0" t="n">
        <v>1099</v>
      </c>
      <c r="X2769" s="0" t="n">
        <v>59800</v>
      </c>
      <c r="Y2769" s="0" t="n">
        <v>0</v>
      </c>
      <c r="AB2769" s="0" t="n">
        <v>11400346</v>
      </c>
      <c r="AC2769" s="0" t="n">
        <v>2010</v>
      </c>
      <c r="AD2769" s="0" t="n">
        <v>18039</v>
      </c>
      <c r="AE2769" s="0" t="n">
        <v>2030</v>
      </c>
      <c r="AF2769" s="0" t="n">
        <v>2030</v>
      </c>
      <c r="AG2769" s="0" t="n">
        <v>59521</v>
      </c>
      <c r="AH2769" s="0" t="n">
        <v>-18002</v>
      </c>
    </row>
    <row r="2770" customFormat="false" ht="13.5" hidden="false" customHeight="false" outlineLevel="0" collapsed="false">
      <c r="S2770" s="0" t="n">
        <v>11384382</v>
      </c>
      <c r="T2770" s="0" t="n">
        <v>2010</v>
      </c>
      <c r="U2770" s="0" t="n">
        <v>14021</v>
      </c>
      <c r="V2770" s="0" t="n">
        <v>1210</v>
      </c>
      <c r="W2770" s="0" t="n">
        <v>1210</v>
      </c>
      <c r="X2770" s="0" t="n">
        <v>59801</v>
      </c>
      <c r="Y2770" s="0" t="n">
        <v>0</v>
      </c>
      <c r="AB2770" s="0" t="n">
        <v>11400347</v>
      </c>
      <c r="AC2770" s="0" t="n">
        <v>2010</v>
      </c>
      <c r="AD2770" s="0" t="n">
        <v>18039</v>
      </c>
      <c r="AE2770" s="0" t="n">
        <v>2040</v>
      </c>
      <c r="AF2770" s="0" t="n">
        <v>2040</v>
      </c>
      <c r="AG2770" s="0" t="n">
        <v>59522</v>
      </c>
      <c r="AH2770" s="0" t="n">
        <v>-376427</v>
      </c>
    </row>
    <row r="2771" customFormat="false" ht="13.5" hidden="false" customHeight="false" outlineLevel="0" collapsed="false">
      <c r="S2771" s="0" t="n">
        <v>11384383</v>
      </c>
      <c r="T2771" s="0" t="n">
        <v>2010</v>
      </c>
      <c r="U2771" s="0" t="n">
        <v>14021</v>
      </c>
      <c r="V2771" s="0" t="n">
        <v>1220</v>
      </c>
      <c r="W2771" s="0" t="n">
        <v>1220</v>
      </c>
      <c r="X2771" s="0" t="n">
        <v>59802</v>
      </c>
      <c r="Y2771" s="0" t="n">
        <v>0</v>
      </c>
      <c r="AB2771" s="0" t="n">
        <v>11400348</v>
      </c>
      <c r="AC2771" s="0" t="n">
        <v>2010</v>
      </c>
      <c r="AD2771" s="0" t="n">
        <v>18039</v>
      </c>
      <c r="AE2771" s="0" t="n">
        <v>2096</v>
      </c>
      <c r="AF2771" s="0" t="n">
        <v>2096</v>
      </c>
      <c r="AG2771" s="0" t="n">
        <v>60300</v>
      </c>
      <c r="AH2771" s="0" t="n">
        <v>0</v>
      </c>
    </row>
    <row r="2772" customFormat="false" ht="13.5" hidden="false" customHeight="false" outlineLevel="0" collapsed="false">
      <c r="S2772" s="0" t="n">
        <v>11384385</v>
      </c>
      <c r="T2772" s="0" t="n">
        <v>2010</v>
      </c>
      <c r="U2772" s="0" t="n">
        <v>14021</v>
      </c>
      <c r="V2772" s="0" t="n">
        <v>1410</v>
      </c>
      <c r="W2772" s="0" t="n">
        <v>1410</v>
      </c>
      <c r="X2772" s="0" t="n">
        <v>59804</v>
      </c>
      <c r="Y2772" s="0" t="n">
        <v>0</v>
      </c>
      <c r="AB2772" s="0" t="n">
        <v>11400349</v>
      </c>
      <c r="AC2772" s="0" t="n">
        <v>2010</v>
      </c>
      <c r="AD2772" s="0" t="n">
        <v>18039</v>
      </c>
      <c r="AE2772" s="0" t="n">
        <v>2097</v>
      </c>
      <c r="AF2772" s="0" t="n">
        <v>2097</v>
      </c>
      <c r="AG2772" s="0" t="n">
        <v>60301</v>
      </c>
      <c r="AH2772" s="0" t="n">
        <v>0</v>
      </c>
    </row>
    <row r="2773" customFormat="false" ht="13.5" hidden="false" customHeight="false" outlineLevel="0" collapsed="false">
      <c r="S2773" s="0" t="n">
        <v>11384386</v>
      </c>
      <c r="T2773" s="0" t="n">
        <v>2010</v>
      </c>
      <c r="U2773" s="0" t="n">
        <v>14021</v>
      </c>
      <c r="V2773" s="0" t="n">
        <v>1420</v>
      </c>
      <c r="W2773" s="0" t="n">
        <v>1420</v>
      </c>
      <c r="X2773" s="0" t="n">
        <v>59805</v>
      </c>
      <c r="Y2773" s="0" t="n">
        <v>0</v>
      </c>
      <c r="AB2773" s="0" t="n">
        <v>11400350</v>
      </c>
      <c r="AC2773" s="0" t="n">
        <v>2010</v>
      </c>
      <c r="AD2773" s="0" t="n">
        <v>18039</v>
      </c>
      <c r="AE2773" s="0" t="n">
        <v>2098</v>
      </c>
      <c r="AF2773" s="0" t="n">
        <v>2098</v>
      </c>
      <c r="AG2773" s="0" t="n">
        <v>59523</v>
      </c>
      <c r="AH2773" s="0" t="n">
        <v>0</v>
      </c>
    </row>
    <row r="2774" customFormat="false" ht="13.5" hidden="false" customHeight="false" outlineLevel="0" collapsed="false">
      <c r="S2774" s="0" t="n">
        <v>11384367</v>
      </c>
      <c r="T2774" s="0" t="n">
        <v>2010</v>
      </c>
      <c r="U2774" s="0" t="n">
        <v>14021</v>
      </c>
      <c r="V2774" s="0" t="n">
        <v>2099</v>
      </c>
      <c r="W2774" s="0" t="n">
        <v>501</v>
      </c>
      <c r="X2774" s="0" t="n">
        <v>59790</v>
      </c>
      <c r="Y2774" s="0" t="n">
        <v>0</v>
      </c>
      <c r="AB2774" s="0" t="n">
        <v>11400351</v>
      </c>
      <c r="AC2774" s="0" t="n">
        <v>2010</v>
      </c>
      <c r="AD2774" s="0" t="n">
        <v>18039</v>
      </c>
      <c r="AE2774" s="0" t="n">
        <v>2099</v>
      </c>
      <c r="AF2774" s="0" t="n">
        <v>2099</v>
      </c>
      <c r="AG2774" s="0" t="n">
        <v>59524</v>
      </c>
      <c r="AH2774" s="0" t="n">
        <v>4607652</v>
      </c>
    </row>
    <row r="2775" customFormat="false" ht="13.5" hidden="false" customHeight="false" outlineLevel="0" collapsed="false">
      <c r="S2775" s="0" t="n">
        <v>11384384</v>
      </c>
      <c r="T2775" s="0" t="n">
        <v>2010</v>
      </c>
      <c r="U2775" s="0" t="n">
        <v>14021</v>
      </c>
      <c r="V2775" s="0" t="n">
        <v>9920</v>
      </c>
      <c r="W2775" s="0" t="n">
        <v>1301</v>
      </c>
      <c r="X2775" s="0" t="n">
        <v>59803</v>
      </c>
      <c r="Y2775" s="0" t="n">
        <v>0</v>
      </c>
      <c r="AB2775" s="0" t="n">
        <v>11400368</v>
      </c>
      <c r="AC2775" s="0" t="n">
        <v>2010</v>
      </c>
      <c r="AD2775" s="0" t="n">
        <v>18039</v>
      </c>
      <c r="AE2775" s="0" t="n">
        <v>9920</v>
      </c>
      <c r="AF2775" s="0" t="n">
        <v>2901</v>
      </c>
      <c r="AG2775" s="0" t="n">
        <v>59537</v>
      </c>
      <c r="AH2775" s="0" t="n">
        <v>5106523</v>
      </c>
    </row>
    <row r="2776" customFormat="false" ht="13.5" hidden="false" customHeight="false" outlineLevel="0" collapsed="false">
      <c r="S2776" s="0" t="n">
        <v>11384387</v>
      </c>
      <c r="T2776" s="0" t="n">
        <v>2010</v>
      </c>
      <c r="U2776" s="0" t="n">
        <v>14021</v>
      </c>
      <c r="V2776" s="0" t="n">
        <v>9930</v>
      </c>
      <c r="W2776" s="0" t="n">
        <v>1501</v>
      </c>
      <c r="X2776" s="0" t="n">
        <v>59806</v>
      </c>
      <c r="Y2776" s="0" t="n">
        <v>0</v>
      </c>
      <c r="AB2776" s="0" t="n">
        <v>11400371</v>
      </c>
      <c r="AC2776" s="0" t="n">
        <v>2010</v>
      </c>
      <c r="AD2776" s="0" t="n">
        <v>18039</v>
      </c>
      <c r="AE2776" s="0" t="n">
        <v>9930</v>
      </c>
      <c r="AF2776" s="0" t="n">
        <v>3101</v>
      </c>
      <c r="AG2776" s="0" t="n">
        <v>59540</v>
      </c>
      <c r="AH2776" s="0" t="n">
        <v>4561025</v>
      </c>
    </row>
    <row r="2777" customFormat="false" ht="13.5" hidden="false" customHeight="false" outlineLevel="0" collapsed="false">
      <c r="S2777" s="0" t="n">
        <v>11384388</v>
      </c>
      <c r="T2777" s="0" t="n">
        <v>2010</v>
      </c>
      <c r="U2777" s="0" t="n">
        <v>14022</v>
      </c>
      <c r="V2777" s="0" t="n">
        <v>210</v>
      </c>
      <c r="W2777" s="0" t="n">
        <v>210</v>
      </c>
      <c r="X2777" s="0" t="n">
        <v>59775</v>
      </c>
      <c r="Y2777" s="0" t="n">
        <v>0</v>
      </c>
      <c r="AB2777" s="0" t="n">
        <v>11400380</v>
      </c>
      <c r="AC2777" s="0" t="n">
        <v>2010</v>
      </c>
      <c r="AD2777" s="0" t="n">
        <v>19000</v>
      </c>
      <c r="AE2777" s="0" t="n">
        <v>610</v>
      </c>
      <c r="AF2777" s="0" t="n">
        <v>2210</v>
      </c>
      <c r="AG2777" s="0" t="n">
        <v>59525</v>
      </c>
      <c r="AH2777" s="0" t="n">
        <v>1175356</v>
      </c>
    </row>
    <row r="2778" customFormat="false" ht="13.5" hidden="false" customHeight="false" outlineLevel="0" collapsed="false">
      <c r="S2778" s="0" t="n">
        <v>11384389</v>
      </c>
      <c r="T2778" s="0" t="n">
        <v>2010</v>
      </c>
      <c r="U2778" s="0" t="n">
        <v>14022</v>
      </c>
      <c r="V2778" s="0" t="n">
        <v>220</v>
      </c>
      <c r="W2778" s="0" t="n">
        <v>220</v>
      </c>
      <c r="X2778" s="0" t="n">
        <v>59776</v>
      </c>
      <c r="Y2778" s="0" t="n">
        <v>0</v>
      </c>
      <c r="AB2778" s="0" t="n">
        <v>11400381</v>
      </c>
      <c r="AC2778" s="0" t="n">
        <v>2010</v>
      </c>
      <c r="AD2778" s="0" t="n">
        <v>19000</v>
      </c>
      <c r="AE2778" s="0" t="n">
        <v>620</v>
      </c>
      <c r="AF2778" s="0" t="n">
        <v>2220</v>
      </c>
      <c r="AG2778" s="0" t="n">
        <v>59526</v>
      </c>
      <c r="AH2778" s="0" t="n">
        <v>-825358576</v>
      </c>
    </row>
    <row r="2779" customFormat="false" ht="13.5" hidden="false" customHeight="false" outlineLevel="0" collapsed="false">
      <c r="S2779" s="0" t="n">
        <v>11384390</v>
      </c>
      <c r="T2779" s="0" t="n">
        <v>2010</v>
      </c>
      <c r="U2779" s="0" t="n">
        <v>14022</v>
      </c>
      <c r="V2779" s="0" t="n">
        <v>230</v>
      </c>
      <c r="W2779" s="0" t="n">
        <v>230</v>
      </c>
      <c r="X2779" s="0" t="n">
        <v>59777</v>
      </c>
      <c r="Y2779" s="0" t="n">
        <v>0</v>
      </c>
      <c r="AB2779" s="0" t="n">
        <v>11400382</v>
      </c>
      <c r="AC2779" s="0" t="n">
        <v>2010</v>
      </c>
      <c r="AD2779" s="0" t="n">
        <v>19000</v>
      </c>
      <c r="AE2779" s="0" t="n">
        <v>698</v>
      </c>
      <c r="AF2779" s="0" t="n">
        <v>2298</v>
      </c>
      <c r="AG2779" s="0" t="n">
        <v>60302</v>
      </c>
      <c r="AH2779" s="0" t="n">
        <v>0</v>
      </c>
    </row>
    <row r="2780" customFormat="false" ht="13.5" hidden="false" customHeight="false" outlineLevel="0" collapsed="false">
      <c r="S2780" s="0" t="n">
        <v>11384391</v>
      </c>
      <c r="T2780" s="0" t="n">
        <v>2010</v>
      </c>
      <c r="U2780" s="0" t="n">
        <v>14022</v>
      </c>
      <c r="V2780" s="0" t="n">
        <v>240</v>
      </c>
      <c r="W2780" s="0" t="n">
        <v>240</v>
      </c>
      <c r="X2780" s="0" t="n">
        <v>59778</v>
      </c>
      <c r="Y2780" s="0" t="n">
        <v>0</v>
      </c>
      <c r="AB2780" s="0" t="n">
        <v>11400383</v>
      </c>
      <c r="AC2780" s="0" t="n">
        <v>2010</v>
      </c>
      <c r="AD2780" s="0" t="n">
        <v>19000</v>
      </c>
      <c r="AE2780" s="0" t="n">
        <v>699</v>
      </c>
      <c r="AF2780" s="0" t="n">
        <v>2299</v>
      </c>
      <c r="AG2780" s="0" t="n">
        <v>59527</v>
      </c>
      <c r="AH2780" s="0" t="n">
        <v>-824183220</v>
      </c>
    </row>
    <row r="2781" customFormat="false" ht="13.5" hidden="false" customHeight="false" outlineLevel="0" collapsed="false">
      <c r="S2781" s="0" t="n">
        <v>11384392</v>
      </c>
      <c r="T2781" s="0" t="n">
        <v>2010</v>
      </c>
      <c r="U2781" s="0" t="n">
        <v>14022</v>
      </c>
      <c r="V2781" s="0" t="n">
        <v>250</v>
      </c>
      <c r="W2781" s="0" t="n">
        <v>250</v>
      </c>
      <c r="X2781" s="0" t="n">
        <v>59779</v>
      </c>
      <c r="Y2781" s="0" t="n">
        <v>0</v>
      </c>
      <c r="AB2781" s="0" t="n">
        <v>11400384</v>
      </c>
      <c r="AC2781" s="0" t="n">
        <v>2010</v>
      </c>
      <c r="AD2781" s="0" t="n">
        <v>19000</v>
      </c>
      <c r="AE2781" s="0" t="n">
        <v>810</v>
      </c>
      <c r="AF2781" s="0" t="n">
        <v>2410</v>
      </c>
      <c r="AG2781" s="0" t="n">
        <v>59528</v>
      </c>
      <c r="AH2781" s="0" t="n">
        <v>178868472</v>
      </c>
    </row>
    <row r="2782" customFormat="false" ht="13.5" hidden="false" customHeight="false" outlineLevel="0" collapsed="false">
      <c r="S2782" s="0" t="n">
        <v>11384393</v>
      </c>
      <c r="T2782" s="0" t="n">
        <v>2010</v>
      </c>
      <c r="U2782" s="0" t="n">
        <v>14022</v>
      </c>
      <c r="V2782" s="0" t="n">
        <v>260</v>
      </c>
      <c r="W2782" s="0" t="n">
        <v>260</v>
      </c>
      <c r="X2782" s="0" t="n">
        <v>59780</v>
      </c>
      <c r="Y2782" s="0" t="n">
        <v>0</v>
      </c>
      <c r="AB2782" s="0" t="n">
        <v>11400385</v>
      </c>
      <c r="AC2782" s="0" t="n">
        <v>2010</v>
      </c>
      <c r="AD2782" s="0" t="n">
        <v>19000</v>
      </c>
      <c r="AE2782" s="0" t="n">
        <v>820</v>
      </c>
      <c r="AF2782" s="0" t="n">
        <v>2420</v>
      </c>
      <c r="AG2782" s="0" t="n">
        <v>59529</v>
      </c>
      <c r="AH2782" s="0" t="n">
        <v>0</v>
      </c>
    </row>
    <row r="2783" customFormat="false" ht="13.5" hidden="false" customHeight="false" outlineLevel="0" collapsed="false">
      <c r="S2783" s="0" t="n">
        <v>11384394</v>
      </c>
      <c r="T2783" s="0" t="n">
        <v>2010</v>
      </c>
      <c r="U2783" s="0" t="n">
        <v>14022</v>
      </c>
      <c r="V2783" s="0" t="n">
        <v>298</v>
      </c>
      <c r="W2783" s="0" t="n">
        <v>298</v>
      </c>
      <c r="X2783" s="0" t="n">
        <v>59781</v>
      </c>
      <c r="Y2783" s="0" t="n">
        <v>0</v>
      </c>
      <c r="AB2783" s="0" t="n">
        <v>11400386</v>
      </c>
      <c r="AC2783" s="0" t="n">
        <v>2010</v>
      </c>
      <c r="AD2783" s="0" t="n">
        <v>19000</v>
      </c>
      <c r="AE2783" s="0" t="n">
        <v>898</v>
      </c>
      <c r="AF2783" s="0" t="n">
        <v>2498</v>
      </c>
      <c r="AG2783" s="0" t="n">
        <v>59530</v>
      </c>
      <c r="AH2783" s="0" t="n">
        <v>0</v>
      </c>
    </row>
    <row r="2784" customFormat="false" ht="13.5" hidden="false" customHeight="false" outlineLevel="0" collapsed="false">
      <c r="S2784" s="0" t="n">
        <v>11384395</v>
      </c>
      <c r="T2784" s="0" t="n">
        <v>2010</v>
      </c>
      <c r="U2784" s="0" t="n">
        <v>14022</v>
      </c>
      <c r="V2784" s="0" t="n">
        <v>299</v>
      </c>
      <c r="W2784" s="0" t="n">
        <v>299</v>
      </c>
      <c r="X2784" s="0" t="n">
        <v>59782</v>
      </c>
      <c r="Y2784" s="0" t="n">
        <v>0</v>
      </c>
      <c r="AB2784" s="0" t="n">
        <v>11400387</v>
      </c>
      <c r="AC2784" s="0" t="n">
        <v>2010</v>
      </c>
      <c r="AD2784" s="0" t="n">
        <v>19000</v>
      </c>
      <c r="AE2784" s="0" t="n">
        <v>899</v>
      </c>
      <c r="AF2784" s="0" t="n">
        <v>2499</v>
      </c>
      <c r="AG2784" s="0" t="n">
        <v>59531</v>
      </c>
      <c r="AH2784" s="0" t="n">
        <v>178868472</v>
      </c>
    </row>
    <row r="2785" customFormat="false" ht="13.5" hidden="false" customHeight="false" outlineLevel="0" collapsed="false">
      <c r="S2785" s="0" t="n">
        <v>11384396</v>
      </c>
      <c r="T2785" s="0" t="n">
        <v>2010</v>
      </c>
      <c r="U2785" s="0" t="n">
        <v>14022</v>
      </c>
      <c r="V2785" s="0" t="n">
        <v>410</v>
      </c>
      <c r="W2785" s="0" t="n">
        <v>410</v>
      </c>
      <c r="X2785" s="0" t="n">
        <v>59783</v>
      </c>
      <c r="Y2785" s="0" t="n">
        <v>0</v>
      </c>
      <c r="AB2785" s="0" t="n">
        <v>11400388</v>
      </c>
      <c r="AC2785" s="0" t="n">
        <v>2010</v>
      </c>
      <c r="AD2785" s="0" t="n">
        <v>19000</v>
      </c>
      <c r="AE2785" s="0" t="n">
        <v>1010</v>
      </c>
      <c r="AF2785" s="0" t="n">
        <v>2610</v>
      </c>
      <c r="AG2785" s="0" t="n">
        <v>59532</v>
      </c>
      <c r="AH2785" s="0" t="n">
        <v>242494380</v>
      </c>
    </row>
    <row r="2786" customFormat="false" ht="13.5" hidden="false" customHeight="false" outlineLevel="0" collapsed="false">
      <c r="S2786" s="0" t="n">
        <v>11384397</v>
      </c>
      <c r="T2786" s="0" t="n">
        <v>2010</v>
      </c>
      <c r="U2786" s="0" t="n">
        <v>14022</v>
      </c>
      <c r="V2786" s="0" t="n">
        <v>420</v>
      </c>
      <c r="W2786" s="0" t="n">
        <v>420</v>
      </c>
      <c r="X2786" s="0" t="n">
        <v>59784</v>
      </c>
      <c r="Y2786" s="0" t="n">
        <v>0</v>
      </c>
      <c r="AB2786" s="0" t="n">
        <v>11400389</v>
      </c>
      <c r="AC2786" s="0" t="n">
        <v>2010</v>
      </c>
      <c r="AD2786" s="0" t="n">
        <v>19000</v>
      </c>
      <c r="AE2786" s="0" t="n">
        <v>1020</v>
      </c>
      <c r="AF2786" s="0" t="n">
        <v>2620</v>
      </c>
      <c r="AG2786" s="0" t="n">
        <v>59533</v>
      </c>
      <c r="AH2786" s="0" t="n">
        <v>-99702154</v>
      </c>
    </row>
    <row r="2787" customFormat="false" ht="13.5" hidden="false" customHeight="false" outlineLevel="0" collapsed="false">
      <c r="S2787" s="0" t="n">
        <v>11384398</v>
      </c>
      <c r="T2787" s="0" t="n">
        <v>2010</v>
      </c>
      <c r="U2787" s="0" t="n">
        <v>14022</v>
      </c>
      <c r="V2787" s="0" t="n">
        <v>430</v>
      </c>
      <c r="W2787" s="0" t="n">
        <v>430</v>
      </c>
      <c r="X2787" s="0" t="n">
        <v>59785</v>
      </c>
      <c r="Y2787" s="0" t="n">
        <v>0</v>
      </c>
      <c r="AB2787" s="0" t="n">
        <v>11400390</v>
      </c>
      <c r="AC2787" s="0" t="n">
        <v>2010</v>
      </c>
      <c r="AD2787" s="0" t="n">
        <v>19000</v>
      </c>
      <c r="AE2787" s="0" t="n">
        <v>1096</v>
      </c>
      <c r="AF2787" s="0" t="n">
        <v>2696</v>
      </c>
      <c r="AG2787" s="0" t="n">
        <v>905482</v>
      </c>
      <c r="AH2787" s="0" t="n">
        <v>-2039552</v>
      </c>
    </row>
    <row r="2788" customFormat="false" ht="13.5" hidden="false" customHeight="false" outlineLevel="0" collapsed="false">
      <c r="S2788" s="0" t="n">
        <v>11384399</v>
      </c>
      <c r="T2788" s="0" t="n">
        <v>2010</v>
      </c>
      <c r="U2788" s="0" t="n">
        <v>14022</v>
      </c>
      <c r="V2788" s="0" t="n">
        <v>440</v>
      </c>
      <c r="W2788" s="0" t="n">
        <v>440</v>
      </c>
      <c r="X2788" s="0" t="n">
        <v>59786</v>
      </c>
      <c r="Y2788" s="0" t="n">
        <v>0</v>
      </c>
      <c r="AB2788" s="0" t="n">
        <v>11400391</v>
      </c>
      <c r="AC2788" s="0" t="n">
        <v>2010</v>
      </c>
      <c r="AD2788" s="0" t="n">
        <v>19000</v>
      </c>
      <c r="AE2788" s="0" t="n">
        <v>1097</v>
      </c>
      <c r="AF2788" s="0" t="n">
        <v>2697</v>
      </c>
      <c r="AG2788" s="0" t="n">
        <v>60304</v>
      </c>
      <c r="AH2788" s="0" t="n">
        <v>0</v>
      </c>
    </row>
    <row r="2789" customFormat="false" ht="13.5" hidden="false" customHeight="false" outlineLevel="0" collapsed="false">
      <c r="S2789" s="0" t="n">
        <v>11384400</v>
      </c>
      <c r="T2789" s="0" t="n">
        <v>2010</v>
      </c>
      <c r="U2789" s="0" t="n">
        <v>14022</v>
      </c>
      <c r="V2789" s="0" t="n">
        <v>450</v>
      </c>
      <c r="W2789" s="0" t="n">
        <v>450</v>
      </c>
      <c r="X2789" s="0" t="n">
        <v>59787</v>
      </c>
      <c r="Y2789" s="0" t="n">
        <v>0</v>
      </c>
      <c r="AB2789" s="0" t="n">
        <v>11400392</v>
      </c>
      <c r="AC2789" s="0" t="n">
        <v>2010</v>
      </c>
      <c r="AD2789" s="0" t="n">
        <v>19000</v>
      </c>
      <c r="AE2789" s="0" t="n">
        <v>1098</v>
      </c>
      <c r="AF2789" s="0" t="n">
        <v>2698</v>
      </c>
      <c r="AG2789" s="0" t="n">
        <v>60305</v>
      </c>
      <c r="AH2789" s="0" t="n">
        <v>0</v>
      </c>
    </row>
    <row r="2790" customFormat="false" ht="13.5" hidden="false" customHeight="false" outlineLevel="0" collapsed="false">
      <c r="S2790" s="0" t="n">
        <v>11384401</v>
      </c>
      <c r="T2790" s="0" t="n">
        <v>2010</v>
      </c>
      <c r="U2790" s="0" t="n">
        <v>14022</v>
      </c>
      <c r="V2790" s="0" t="n">
        <v>498</v>
      </c>
      <c r="W2790" s="0" t="n">
        <v>498</v>
      </c>
      <c r="X2790" s="0" t="n">
        <v>59788</v>
      </c>
      <c r="Y2790" s="0" t="n">
        <v>0</v>
      </c>
      <c r="AB2790" s="0" t="n">
        <v>11400393</v>
      </c>
      <c r="AC2790" s="0" t="n">
        <v>2010</v>
      </c>
      <c r="AD2790" s="0" t="n">
        <v>19000</v>
      </c>
      <c r="AE2790" s="0" t="n">
        <v>1099</v>
      </c>
      <c r="AF2790" s="0" t="n">
        <v>2699</v>
      </c>
      <c r="AG2790" s="0" t="n">
        <v>59534</v>
      </c>
      <c r="AH2790" s="0" t="n">
        <v>140752674</v>
      </c>
    </row>
    <row r="2791" customFormat="false" ht="13.5" hidden="false" customHeight="false" outlineLevel="0" collapsed="false">
      <c r="S2791" s="0" t="n">
        <v>11384402</v>
      </c>
      <c r="T2791" s="0" t="n">
        <v>2010</v>
      </c>
      <c r="U2791" s="0" t="n">
        <v>14022</v>
      </c>
      <c r="V2791" s="0" t="n">
        <v>499</v>
      </c>
      <c r="W2791" s="0" t="n">
        <v>499</v>
      </c>
      <c r="X2791" s="0" t="n">
        <v>59789</v>
      </c>
      <c r="Y2791" s="0" t="n">
        <v>0</v>
      </c>
      <c r="AB2791" s="0" t="n">
        <v>11400394</v>
      </c>
      <c r="AC2791" s="0" t="n">
        <v>2010</v>
      </c>
      <c r="AD2791" s="0" t="n">
        <v>19000</v>
      </c>
      <c r="AE2791" s="0" t="n">
        <v>1210</v>
      </c>
      <c r="AF2791" s="0" t="n">
        <v>2810</v>
      </c>
      <c r="AG2791" s="0" t="n">
        <v>59535</v>
      </c>
      <c r="AH2791" s="0" t="n">
        <v>232122169</v>
      </c>
    </row>
    <row r="2792" customFormat="false" ht="13.5" hidden="false" customHeight="false" outlineLevel="0" collapsed="false">
      <c r="S2792" s="0" t="n">
        <v>11384404</v>
      </c>
      <c r="T2792" s="0" t="n">
        <v>2010</v>
      </c>
      <c r="U2792" s="0" t="n">
        <v>14022</v>
      </c>
      <c r="V2792" s="0" t="n">
        <v>610</v>
      </c>
      <c r="W2792" s="0" t="n">
        <v>610</v>
      </c>
      <c r="X2792" s="0" t="n">
        <v>59791</v>
      </c>
      <c r="Y2792" s="0" t="n">
        <v>0</v>
      </c>
      <c r="AB2792" s="0" t="n">
        <v>11400395</v>
      </c>
      <c r="AC2792" s="0" t="n">
        <v>2010</v>
      </c>
      <c r="AD2792" s="0" t="n">
        <v>19000</v>
      </c>
      <c r="AE2792" s="0" t="n">
        <v>1220</v>
      </c>
      <c r="AF2792" s="0" t="n">
        <v>2820</v>
      </c>
      <c r="AG2792" s="0" t="n">
        <v>59536</v>
      </c>
      <c r="AH2792" s="0" t="n">
        <v>312450958</v>
      </c>
    </row>
    <row r="2793" customFormat="false" ht="13.5" hidden="false" customHeight="false" outlineLevel="0" collapsed="false">
      <c r="S2793" s="0" t="n">
        <v>11384405</v>
      </c>
      <c r="T2793" s="0" t="n">
        <v>2010</v>
      </c>
      <c r="U2793" s="0" t="n">
        <v>14022</v>
      </c>
      <c r="V2793" s="0" t="n">
        <v>620</v>
      </c>
      <c r="W2793" s="0" t="n">
        <v>620</v>
      </c>
      <c r="X2793" s="0" t="n">
        <v>59792</v>
      </c>
      <c r="Y2793" s="0" t="n">
        <v>0</v>
      </c>
      <c r="AB2793" s="0" t="n">
        <v>11400397</v>
      </c>
      <c r="AC2793" s="0" t="n">
        <v>2010</v>
      </c>
      <c r="AD2793" s="0" t="n">
        <v>19000</v>
      </c>
      <c r="AE2793" s="0" t="n">
        <v>1410</v>
      </c>
      <c r="AF2793" s="0" t="n">
        <v>3010</v>
      </c>
      <c r="AG2793" s="0" t="n">
        <v>59538</v>
      </c>
      <c r="AH2793" s="0" t="n">
        <v>736684243</v>
      </c>
    </row>
    <row r="2794" customFormat="false" ht="13.5" hidden="false" customHeight="false" outlineLevel="0" collapsed="false">
      <c r="S2794" s="0" t="n">
        <v>11384406</v>
      </c>
      <c r="T2794" s="0" t="n">
        <v>2010</v>
      </c>
      <c r="U2794" s="0" t="n">
        <v>14022</v>
      </c>
      <c r="V2794" s="0" t="n">
        <v>698</v>
      </c>
      <c r="W2794" s="0" t="n">
        <v>698</v>
      </c>
      <c r="X2794" s="0" t="n">
        <v>60296</v>
      </c>
      <c r="Y2794" s="0" t="n">
        <v>0</v>
      </c>
      <c r="AB2794" s="0" t="n">
        <v>11400398</v>
      </c>
      <c r="AC2794" s="0" t="n">
        <v>2010</v>
      </c>
      <c r="AD2794" s="0" t="n">
        <v>19000</v>
      </c>
      <c r="AE2794" s="0" t="n">
        <v>1420</v>
      </c>
      <c r="AF2794" s="0" t="n">
        <v>3020</v>
      </c>
      <c r="AG2794" s="0" t="n">
        <v>59539</v>
      </c>
      <c r="AH2794" s="0" t="n">
        <v>-99702154</v>
      </c>
    </row>
    <row r="2795" customFormat="false" ht="13.5" hidden="false" customHeight="false" outlineLevel="0" collapsed="false">
      <c r="S2795" s="0" t="n">
        <v>11384407</v>
      </c>
      <c r="T2795" s="0" t="n">
        <v>2010</v>
      </c>
      <c r="U2795" s="0" t="n">
        <v>14022</v>
      </c>
      <c r="V2795" s="0" t="n">
        <v>699</v>
      </c>
      <c r="W2795" s="0" t="n">
        <v>699</v>
      </c>
      <c r="X2795" s="0" t="n">
        <v>59793</v>
      </c>
      <c r="Y2795" s="0" t="n">
        <v>0</v>
      </c>
      <c r="AB2795" s="0" t="n">
        <v>11400372</v>
      </c>
      <c r="AC2795" s="0" t="n">
        <v>2010</v>
      </c>
      <c r="AD2795" s="0" t="n">
        <v>19000</v>
      </c>
      <c r="AE2795" s="0" t="n">
        <v>2010</v>
      </c>
      <c r="AF2795" s="0" t="n">
        <v>2010</v>
      </c>
      <c r="AG2795" s="0" t="n">
        <v>59519</v>
      </c>
      <c r="AH2795" s="0" t="n">
        <v>480032174</v>
      </c>
    </row>
    <row r="2796" customFormat="false" ht="13.5" hidden="false" customHeight="false" outlineLevel="0" collapsed="false">
      <c r="S2796" s="0" t="n">
        <v>11384408</v>
      </c>
      <c r="T2796" s="0" t="n">
        <v>2010</v>
      </c>
      <c r="U2796" s="0" t="n">
        <v>14022</v>
      </c>
      <c r="V2796" s="0" t="n">
        <v>810</v>
      </c>
      <c r="W2796" s="0" t="n">
        <v>810</v>
      </c>
      <c r="X2796" s="0" t="n">
        <v>59794</v>
      </c>
      <c r="Y2796" s="0" t="n">
        <v>0</v>
      </c>
      <c r="AB2796" s="0" t="n">
        <v>11400373</v>
      </c>
      <c r="AC2796" s="0" t="n">
        <v>2010</v>
      </c>
      <c r="AD2796" s="0" t="n">
        <v>19000</v>
      </c>
      <c r="AE2796" s="0" t="n">
        <v>2020</v>
      </c>
      <c r="AF2796" s="0" t="n">
        <v>2020</v>
      </c>
      <c r="AG2796" s="0" t="n">
        <v>59520</v>
      </c>
      <c r="AH2796" s="0" t="n">
        <v>214547688</v>
      </c>
    </row>
    <row r="2797" customFormat="false" ht="13.5" hidden="false" customHeight="false" outlineLevel="0" collapsed="false">
      <c r="S2797" s="0" t="n">
        <v>11384409</v>
      </c>
      <c r="T2797" s="0" t="n">
        <v>2010</v>
      </c>
      <c r="U2797" s="0" t="n">
        <v>14022</v>
      </c>
      <c r="V2797" s="0" t="n">
        <v>820</v>
      </c>
      <c r="W2797" s="0" t="n">
        <v>820</v>
      </c>
      <c r="X2797" s="0" t="n">
        <v>59795</v>
      </c>
      <c r="Y2797" s="0" t="n">
        <v>0</v>
      </c>
      <c r="AB2797" s="0" t="n">
        <v>11400374</v>
      </c>
      <c r="AC2797" s="0" t="n">
        <v>2010</v>
      </c>
      <c r="AD2797" s="0" t="n">
        <v>19000</v>
      </c>
      <c r="AE2797" s="0" t="n">
        <v>2030</v>
      </c>
      <c r="AF2797" s="0" t="n">
        <v>2030</v>
      </c>
      <c r="AG2797" s="0" t="n">
        <v>59521</v>
      </c>
      <c r="AH2797" s="0" t="n">
        <v>-562881</v>
      </c>
    </row>
    <row r="2798" customFormat="false" ht="13.5" hidden="false" customHeight="false" outlineLevel="0" collapsed="false">
      <c r="S2798" s="0" t="n">
        <v>11384410</v>
      </c>
      <c r="T2798" s="0" t="n">
        <v>2010</v>
      </c>
      <c r="U2798" s="0" t="n">
        <v>14022</v>
      </c>
      <c r="V2798" s="0" t="n">
        <v>898</v>
      </c>
      <c r="W2798" s="0" t="n">
        <v>898</v>
      </c>
      <c r="X2798" s="0" t="n">
        <v>59796</v>
      </c>
      <c r="Y2798" s="0" t="n">
        <v>0</v>
      </c>
      <c r="AB2798" s="0" t="n">
        <v>11400375</v>
      </c>
      <c r="AC2798" s="0" t="n">
        <v>2010</v>
      </c>
      <c r="AD2798" s="0" t="n">
        <v>19000</v>
      </c>
      <c r="AE2798" s="0" t="n">
        <v>2040</v>
      </c>
      <c r="AF2798" s="0" t="n">
        <v>2040</v>
      </c>
      <c r="AG2798" s="0" t="n">
        <v>59522</v>
      </c>
      <c r="AH2798" s="0" t="n">
        <v>42939748</v>
      </c>
    </row>
    <row r="2799" customFormat="false" ht="13.5" hidden="false" customHeight="false" outlineLevel="0" collapsed="false">
      <c r="S2799" s="0" t="n">
        <v>11384411</v>
      </c>
      <c r="T2799" s="0" t="n">
        <v>2010</v>
      </c>
      <c r="U2799" s="0" t="n">
        <v>14022</v>
      </c>
      <c r="V2799" s="0" t="n">
        <v>899</v>
      </c>
      <c r="W2799" s="0" t="n">
        <v>899</v>
      </c>
      <c r="X2799" s="0" t="n">
        <v>59797</v>
      </c>
      <c r="Y2799" s="0" t="n">
        <v>0</v>
      </c>
      <c r="AB2799" s="0" t="n">
        <v>11400376</v>
      </c>
      <c r="AC2799" s="0" t="n">
        <v>2010</v>
      </c>
      <c r="AD2799" s="0" t="n">
        <v>19000</v>
      </c>
      <c r="AE2799" s="0" t="n">
        <v>2096</v>
      </c>
      <c r="AF2799" s="0" t="n">
        <v>2096</v>
      </c>
      <c r="AG2799" s="0" t="n">
        <v>905484</v>
      </c>
      <c r="AH2799" s="0" t="n">
        <v>-272486</v>
      </c>
    </row>
    <row r="2800" customFormat="false" ht="13.5" hidden="false" customHeight="false" outlineLevel="0" collapsed="false">
      <c r="S2800" s="0" t="n">
        <v>11384412</v>
      </c>
      <c r="T2800" s="0" t="n">
        <v>2010</v>
      </c>
      <c r="U2800" s="0" t="n">
        <v>14022</v>
      </c>
      <c r="V2800" s="0" t="n">
        <v>1010</v>
      </c>
      <c r="W2800" s="0" t="n">
        <v>1010</v>
      </c>
      <c r="X2800" s="0" t="n">
        <v>59798</v>
      </c>
      <c r="Y2800" s="0" t="n">
        <v>0</v>
      </c>
      <c r="AB2800" s="0" t="n">
        <v>11400377</v>
      </c>
      <c r="AC2800" s="0" t="n">
        <v>2010</v>
      </c>
      <c r="AD2800" s="0" t="n">
        <v>19000</v>
      </c>
      <c r="AE2800" s="0" t="n">
        <v>2097</v>
      </c>
      <c r="AF2800" s="0" t="n">
        <v>2097</v>
      </c>
      <c r="AG2800" s="0" t="n">
        <v>60301</v>
      </c>
      <c r="AH2800" s="0" t="n">
        <v>0</v>
      </c>
    </row>
    <row r="2801" customFormat="false" ht="13.5" hidden="false" customHeight="false" outlineLevel="0" collapsed="false">
      <c r="S2801" s="0" t="n">
        <v>11384413</v>
      </c>
      <c r="T2801" s="0" t="n">
        <v>2010</v>
      </c>
      <c r="U2801" s="0" t="n">
        <v>14022</v>
      </c>
      <c r="V2801" s="0" t="n">
        <v>1020</v>
      </c>
      <c r="W2801" s="0" t="n">
        <v>1020</v>
      </c>
      <c r="X2801" s="0" t="n">
        <v>59799</v>
      </c>
      <c r="Y2801" s="0" t="n">
        <v>0</v>
      </c>
      <c r="AB2801" s="0" t="n">
        <v>11400378</v>
      </c>
      <c r="AC2801" s="0" t="n">
        <v>2010</v>
      </c>
      <c r="AD2801" s="0" t="n">
        <v>19000</v>
      </c>
      <c r="AE2801" s="0" t="n">
        <v>2098</v>
      </c>
      <c r="AF2801" s="0" t="n">
        <v>2098</v>
      </c>
      <c r="AG2801" s="0" t="n">
        <v>59523</v>
      </c>
      <c r="AH2801" s="0" t="n">
        <v>0</v>
      </c>
    </row>
    <row r="2802" customFormat="false" ht="13.5" hidden="false" customHeight="false" outlineLevel="0" collapsed="false">
      <c r="S2802" s="0" t="n">
        <v>11384414</v>
      </c>
      <c r="T2802" s="0" t="n">
        <v>2010</v>
      </c>
      <c r="U2802" s="0" t="n">
        <v>14022</v>
      </c>
      <c r="V2802" s="0" t="n">
        <v>1096</v>
      </c>
      <c r="W2802" s="0" t="n">
        <v>1096</v>
      </c>
      <c r="X2802" s="0" t="n">
        <v>60297</v>
      </c>
      <c r="Y2802" s="0" t="n">
        <v>0</v>
      </c>
      <c r="AB2802" s="0" t="n">
        <v>11400379</v>
      </c>
      <c r="AC2802" s="0" t="n">
        <v>2010</v>
      </c>
      <c r="AD2802" s="0" t="n">
        <v>19000</v>
      </c>
      <c r="AE2802" s="0" t="n">
        <v>2099</v>
      </c>
      <c r="AF2802" s="0" t="n">
        <v>2099</v>
      </c>
      <c r="AG2802" s="0" t="n">
        <v>59524</v>
      </c>
      <c r="AH2802" s="0" t="n">
        <v>736684243</v>
      </c>
    </row>
    <row r="2803" customFormat="false" ht="13.5" hidden="false" customHeight="false" outlineLevel="0" collapsed="false">
      <c r="S2803" s="0" t="n">
        <v>11384415</v>
      </c>
      <c r="T2803" s="0" t="n">
        <v>2010</v>
      </c>
      <c r="U2803" s="0" t="n">
        <v>14022</v>
      </c>
      <c r="V2803" s="0" t="n">
        <v>1097</v>
      </c>
      <c r="W2803" s="0" t="n">
        <v>1097</v>
      </c>
      <c r="X2803" s="0" t="n">
        <v>60298</v>
      </c>
      <c r="Y2803" s="0" t="n">
        <v>0</v>
      </c>
      <c r="AB2803" s="0" t="n">
        <v>11400396</v>
      </c>
      <c r="AC2803" s="0" t="n">
        <v>2010</v>
      </c>
      <c r="AD2803" s="0" t="n">
        <v>19000</v>
      </c>
      <c r="AE2803" s="0" t="n">
        <v>9920</v>
      </c>
      <c r="AF2803" s="0" t="n">
        <v>2901</v>
      </c>
      <c r="AG2803" s="0" t="n">
        <v>59537</v>
      </c>
      <c r="AH2803" s="0" t="n">
        <v>544573127</v>
      </c>
    </row>
    <row r="2804" customFormat="false" ht="13.5" hidden="false" customHeight="false" outlineLevel="0" collapsed="false">
      <c r="S2804" s="0" t="n">
        <v>11384416</v>
      </c>
      <c r="T2804" s="0" t="n">
        <v>2010</v>
      </c>
      <c r="U2804" s="0" t="n">
        <v>14022</v>
      </c>
      <c r="V2804" s="0" t="n">
        <v>1098</v>
      </c>
      <c r="W2804" s="0" t="n">
        <v>1098</v>
      </c>
      <c r="X2804" s="0" t="n">
        <v>60299</v>
      </c>
      <c r="Y2804" s="0" t="n">
        <v>0</v>
      </c>
      <c r="AB2804" s="0" t="n">
        <v>11400399</v>
      </c>
      <c r="AC2804" s="0" t="n">
        <v>2010</v>
      </c>
      <c r="AD2804" s="0" t="n">
        <v>19000</v>
      </c>
      <c r="AE2804" s="0" t="n">
        <v>9930</v>
      </c>
      <c r="AF2804" s="0" t="n">
        <v>3101</v>
      </c>
      <c r="AG2804" s="0" t="n">
        <v>59540</v>
      </c>
      <c r="AH2804" s="0" t="n">
        <v>636982089</v>
      </c>
    </row>
    <row r="2805" customFormat="false" ht="13.5" hidden="false" customHeight="false" outlineLevel="0" collapsed="false">
      <c r="S2805" s="0" t="n">
        <v>11384417</v>
      </c>
      <c r="T2805" s="0" t="n">
        <v>2010</v>
      </c>
      <c r="U2805" s="0" t="n">
        <v>14022</v>
      </c>
      <c r="V2805" s="0" t="n">
        <v>1099</v>
      </c>
      <c r="W2805" s="0" t="n">
        <v>1099</v>
      </c>
      <c r="X2805" s="0" t="n">
        <v>59800</v>
      </c>
      <c r="Y2805" s="0" t="n">
        <v>0</v>
      </c>
      <c r="AB2805" s="0" t="n">
        <v>11400408</v>
      </c>
      <c r="AC2805" s="0" t="n">
        <v>2010</v>
      </c>
      <c r="AD2805" s="0" t="n">
        <v>19028</v>
      </c>
      <c r="AE2805" s="0" t="n">
        <v>610</v>
      </c>
      <c r="AF2805" s="0" t="n">
        <v>2210</v>
      </c>
      <c r="AG2805" s="0" t="n">
        <v>59525</v>
      </c>
      <c r="AH2805" s="0" t="n">
        <v>129197</v>
      </c>
    </row>
    <row r="2806" customFormat="false" ht="13.5" hidden="false" customHeight="false" outlineLevel="0" collapsed="false">
      <c r="S2806" s="0" t="n">
        <v>11384418</v>
      </c>
      <c r="T2806" s="0" t="n">
        <v>2010</v>
      </c>
      <c r="U2806" s="0" t="n">
        <v>14022</v>
      </c>
      <c r="V2806" s="0" t="n">
        <v>1210</v>
      </c>
      <c r="W2806" s="0" t="n">
        <v>1210</v>
      </c>
      <c r="X2806" s="0" t="n">
        <v>59801</v>
      </c>
      <c r="Y2806" s="0" t="n">
        <v>0</v>
      </c>
      <c r="AB2806" s="0" t="n">
        <v>11400409</v>
      </c>
      <c r="AC2806" s="0" t="n">
        <v>2010</v>
      </c>
      <c r="AD2806" s="0" t="n">
        <v>19028</v>
      </c>
      <c r="AE2806" s="0" t="n">
        <v>620</v>
      </c>
      <c r="AF2806" s="0" t="n">
        <v>2220</v>
      </c>
      <c r="AG2806" s="0" t="n">
        <v>59526</v>
      </c>
      <c r="AH2806" s="0" t="n">
        <v>-109014981</v>
      </c>
    </row>
    <row r="2807" customFormat="false" ht="13.5" hidden="false" customHeight="false" outlineLevel="0" collapsed="false">
      <c r="S2807" s="0" t="n">
        <v>11384419</v>
      </c>
      <c r="T2807" s="0" t="n">
        <v>2010</v>
      </c>
      <c r="U2807" s="0" t="n">
        <v>14022</v>
      </c>
      <c r="V2807" s="0" t="n">
        <v>1220</v>
      </c>
      <c r="W2807" s="0" t="n">
        <v>1220</v>
      </c>
      <c r="X2807" s="0" t="n">
        <v>59802</v>
      </c>
      <c r="Y2807" s="0" t="n">
        <v>0</v>
      </c>
      <c r="AB2807" s="0" t="n">
        <v>11400410</v>
      </c>
      <c r="AC2807" s="0" t="n">
        <v>2010</v>
      </c>
      <c r="AD2807" s="0" t="n">
        <v>19028</v>
      </c>
      <c r="AE2807" s="0" t="n">
        <v>698</v>
      </c>
      <c r="AF2807" s="0" t="n">
        <v>2298</v>
      </c>
      <c r="AG2807" s="0" t="n">
        <v>60302</v>
      </c>
      <c r="AH2807" s="0" t="n">
        <v>0</v>
      </c>
    </row>
    <row r="2808" customFormat="false" ht="13.5" hidden="false" customHeight="false" outlineLevel="0" collapsed="false">
      <c r="S2808" s="0" t="n">
        <v>11384421</v>
      </c>
      <c r="T2808" s="0" t="n">
        <v>2010</v>
      </c>
      <c r="U2808" s="0" t="n">
        <v>14022</v>
      </c>
      <c r="V2808" s="0" t="n">
        <v>1410</v>
      </c>
      <c r="W2808" s="0" t="n">
        <v>1410</v>
      </c>
      <c r="X2808" s="0" t="n">
        <v>59804</v>
      </c>
      <c r="Y2808" s="0" t="n">
        <v>0</v>
      </c>
      <c r="AB2808" s="0" t="n">
        <v>11400411</v>
      </c>
      <c r="AC2808" s="0" t="n">
        <v>2010</v>
      </c>
      <c r="AD2808" s="0" t="n">
        <v>19028</v>
      </c>
      <c r="AE2808" s="0" t="n">
        <v>699</v>
      </c>
      <c r="AF2808" s="0" t="n">
        <v>2299</v>
      </c>
      <c r="AG2808" s="0" t="n">
        <v>59527</v>
      </c>
      <c r="AH2808" s="0" t="n">
        <v>-108885784</v>
      </c>
    </row>
    <row r="2809" customFormat="false" ht="13.5" hidden="false" customHeight="false" outlineLevel="0" collapsed="false">
      <c r="S2809" s="0" t="n">
        <v>11384422</v>
      </c>
      <c r="T2809" s="0" t="n">
        <v>2010</v>
      </c>
      <c r="U2809" s="0" t="n">
        <v>14022</v>
      </c>
      <c r="V2809" s="0" t="n">
        <v>1420</v>
      </c>
      <c r="W2809" s="0" t="n">
        <v>1420</v>
      </c>
      <c r="X2809" s="0" t="n">
        <v>59805</v>
      </c>
      <c r="Y2809" s="0" t="n">
        <v>0</v>
      </c>
      <c r="AB2809" s="0" t="n">
        <v>11400412</v>
      </c>
      <c r="AC2809" s="0" t="n">
        <v>2010</v>
      </c>
      <c r="AD2809" s="0" t="n">
        <v>19028</v>
      </c>
      <c r="AE2809" s="0" t="n">
        <v>810</v>
      </c>
      <c r="AF2809" s="0" t="n">
        <v>2410</v>
      </c>
      <c r="AG2809" s="0" t="n">
        <v>59528</v>
      </c>
      <c r="AH2809" s="0" t="n">
        <v>0</v>
      </c>
    </row>
    <row r="2810" customFormat="false" ht="13.5" hidden="false" customHeight="false" outlineLevel="0" collapsed="false">
      <c r="S2810" s="0" t="n">
        <v>11384403</v>
      </c>
      <c r="T2810" s="0" t="n">
        <v>2010</v>
      </c>
      <c r="U2810" s="0" t="n">
        <v>14022</v>
      </c>
      <c r="V2810" s="0" t="n">
        <v>2099</v>
      </c>
      <c r="W2810" s="0" t="n">
        <v>501</v>
      </c>
      <c r="X2810" s="0" t="n">
        <v>59790</v>
      </c>
      <c r="Y2810" s="0" t="n">
        <v>0</v>
      </c>
      <c r="AB2810" s="0" t="n">
        <v>11400413</v>
      </c>
      <c r="AC2810" s="0" t="n">
        <v>2010</v>
      </c>
      <c r="AD2810" s="0" t="n">
        <v>19028</v>
      </c>
      <c r="AE2810" s="0" t="n">
        <v>820</v>
      </c>
      <c r="AF2810" s="0" t="n">
        <v>2420</v>
      </c>
      <c r="AG2810" s="0" t="n">
        <v>59529</v>
      </c>
      <c r="AH2810" s="0" t="n">
        <v>-372174</v>
      </c>
    </row>
    <row r="2811" customFormat="false" ht="13.5" hidden="false" customHeight="false" outlineLevel="0" collapsed="false">
      <c r="S2811" s="0" t="n">
        <v>11384420</v>
      </c>
      <c r="T2811" s="0" t="n">
        <v>2010</v>
      </c>
      <c r="U2811" s="0" t="n">
        <v>14022</v>
      </c>
      <c r="V2811" s="0" t="n">
        <v>9920</v>
      </c>
      <c r="W2811" s="0" t="n">
        <v>1301</v>
      </c>
      <c r="X2811" s="0" t="n">
        <v>59803</v>
      </c>
      <c r="Y2811" s="0" t="n">
        <v>0</v>
      </c>
      <c r="AB2811" s="0" t="n">
        <v>11400414</v>
      </c>
      <c r="AC2811" s="0" t="n">
        <v>2010</v>
      </c>
      <c r="AD2811" s="0" t="n">
        <v>19028</v>
      </c>
      <c r="AE2811" s="0" t="n">
        <v>898</v>
      </c>
      <c r="AF2811" s="0" t="n">
        <v>2498</v>
      </c>
      <c r="AG2811" s="0" t="n">
        <v>835356</v>
      </c>
      <c r="AH2811" s="0" t="n">
        <v>3579432</v>
      </c>
    </row>
    <row r="2812" customFormat="false" ht="13.5" hidden="false" customHeight="false" outlineLevel="0" collapsed="false">
      <c r="S2812" s="0" t="n">
        <v>11384423</v>
      </c>
      <c r="T2812" s="0" t="n">
        <v>2010</v>
      </c>
      <c r="U2812" s="0" t="n">
        <v>14022</v>
      </c>
      <c r="V2812" s="0" t="n">
        <v>9930</v>
      </c>
      <c r="W2812" s="0" t="n">
        <v>1501</v>
      </c>
      <c r="X2812" s="0" t="n">
        <v>59806</v>
      </c>
      <c r="Y2812" s="0" t="n">
        <v>0</v>
      </c>
      <c r="AB2812" s="0" t="n">
        <v>11400415</v>
      </c>
      <c r="AC2812" s="0" t="n">
        <v>2010</v>
      </c>
      <c r="AD2812" s="0" t="n">
        <v>19028</v>
      </c>
      <c r="AE2812" s="0" t="n">
        <v>899</v>
      </c>
      <c r="AF2812" s="0" t="n">
        <v>2499</v>
      </c>
      <c r="AG2812" s="0" t="n">
        <v>59531</v>
      </c>
      <c r="AH2812" s="0" t="n">
        <v>3207258</v>
      </c>
    </row>
    <row r="2813" customFormat="false" ht="13.5" hidden="false" customHeight="false" outlineLevel="0" collapsed="false">
      <c r="S2813" s="0" t="n">
        <v>11384424</v>
      </c>
      <c r="T2813" s="0" t="n">
        <v>2010</v>
      </c>
      <c r="U2813" s="0" t="n">
        <v>14028</v>
      </c>
      <c r="V2813" s="0" t="n">
        <v>210</v>
      </c>
      <c r="W2813" s="0" t="n">
        <v>210</v>
      </c>
      <c r="X2813" s="0" t="n">
        <v>59775</v>
      </c>
      <c r="Y2813" s="0" t="n">
        <v>0</v>
      </c>
      <c r="AB2813" s="0" t="n">
        <v>11400416</v>
      </c>
      <c r="AC2813" s="0" t="n">
        <v>2010</v>
      </c>
      <c r="AD2813" s="0" t="n">
        <v>19028</v>
      </c>
      <c r="AE2813" s="0" t="n">
        <v>1010</v>
      </c>
      <c r="AF2813" s="0" t="n">
        <v>2610</v>
      </c>
      <c r="AG2813" s="0" t="n">
        <v>59532</v>
      </c>
      <c r="AH2813" s="0" t="n">
        <v>261125</v>
      </c>
    </row>
    <row r="2814" customFormat="false" ht="13.5" hidden="false" customHeight="false" outlineLevel="0" collapsed="false">
      <c r="S2814" s="0" t="n">
        <v>11384425</v>
      </c>
      <c r="T2814" s="0" t="n">
        <v>2010</v>
      </c>
      <c r="U2814" s="0" t="n">
        <v>14028</v>
      </c>
      <c r="V2814" s="0" t="n">
        <v>220</v>
      </c>
      <c r="W2814" s="0" t="n">
        <v>220</v>
      </c>
      <c r="X2814" s="0" t="n">
        <v>59776</v>
      </c>
      <c r="Y2814" s="0" t="n">
        <v>0</v>
      </c>
      <c r="AB2814" s="0" t="n">
        <v>11400417</v>
      </c>
      <c r="AC2814" s="0" t="n">
        <v>2010</v>
      </c>
      <c r="AD2814" s="0" t="n">
        <v>19028</v>
      </c>
      <c r="AE2814" s="0" t="n">
        <v>1020</v>
      </c>
      <c r="AF2814" s="0" t="n">
        <v>2620</v>
      </c>
      <c r="AG2814" s="0" t="n">
        <v>59533</v>
      </c>
      <c r="AH2814" s="0" t="n">
        <v>-5547089</v>
      </c>
    </row>
    <row r="2815" customFormat="false" ht="13.5" hidden="false" customHeight="false" outlineLevel="0" collapsed="false">
      <c r="S2815" s="0" t="n">
        <v>11384426</v>
      </c>
      <c r="T2815" s="0" t="n">
        <v>2010</v>
      </c>
      <c r="U2815" s="0" t="n">
        <v>14028</v>
      </c>
      <c r="V2815" s="0" t="n">
        <v>230</v>
      </c>
      <c r="W2815" s="0" t="n">
        <v>230</v>
      </c>
      <c r="X2815" s="0" t="n">
        <v>59777</v>
      </c>
      <c r="Y2815" s="0" t="n">
        <v>0</v>
      </c>
      <c r="AB2815" s="0" t="n">
        <v>11400418</v>
      </c>
      <c r="AC2815" s="0" t="n">
        <v>2010</v>
      </c>
      <c r="AD2815" s="0" t="n">
        <v>19028</v>
      </c>
      <c r="AE2815" s="0" t="n">
        <v>1096</v>
      </c>
      <c r="AF2815" s="0" t="n">
        <v>2696</v>
      </c>
      <c r="AG2815" s="0" t="n">
        <v>60303</v>
      </c>
      <c r="AH2815" s="0" t="n">
        <v>0</v>
      </c>
    </row>
    <row r="2816" customFormat="false" ht="13.5" hidden="false" customHeight="false" outlineLevel="0" collapsed="false">
      <c r="S2816" s="0" t="n">
        <v>11384427</v>
      </c>
      <c r="T2816" s="0" t="n">
        <v>2010</v>
      </c>
      <c r="U2816" s="0" t="n">
        <v>14028</v>
      </c>
      <c r="V2816" s="0" t="n">
        <v>240</v>
      </c>
      <c r="W2816" s="0" t="n">
        <v>240</v>
      </c>
      <c r="X2816" s="0" t="n">
        <v>59778</v>
      </c>
      <c r="Y2816" s="0" t="n">
        <v>0</v>
      </c>
      <c r="AB2816" s="0" t="n">
        <v>11400419</v>
      </c>
      <c r="AC2816" s="0" t="n">
        <v>2010</v>
      </c>
      <c r="AD2816" s="0" t="n">
        <v>19028</v>
      </c>
      <c r="AE2816" s="0" t="n">
        <v>1097</v>
      </c>
      <c r="AF2816" s="0" t="n">
        <v>2697</v>
      </c>
      <c r="AG2816" s="0" t="n">
        <v>60304</v>
      </c>
      <c r="AH2816" s="0" t="n">
        <v>0</v>
      </c>
    </row>
    <row r="2817" customFormat="false" ht="13.5" hidden="false" customHeight="false" outlineLevel="0" collapsed="false">
      <c r="S2817" s="0" t="n">
        <v>11384428</v>
      </c>
      <c r="T2817" s="0" t="n">
        <v>2010</v>
      </c>
      <c r="U2817" s="0" t="n">
        <v>14028</v>
      </c>
      <c r="V2817" s="0" t="n">
        <v>250</v>
      </c>
      <c r="W2817" s="0" t="n">
        <v>250</v>
      </c>
      <c r="X2817" s="0" t="n">
        <v>59779</v>
      </c>
      <c r="Y2817" s="0" t="n">
        <v>0</v>
      </c>
      <c r="AB2817" s="0" t="n">
        <v>11400420</v>
      </c>
      <c r="AC2817" s="0" t="n">
        <v>2010</v>
      </c>
      <c r="AD2817" s="0" t="n">
        <v>19028</v>
      </c>
      <c r="AE2817" s="0" t="n">
        <v>1098</v>
      </c>
      <c r="AF2817" s="0" t="n">
        <v>2698</v>
      </c>
      <c r="AG2817" s="0" t="n">
        <v>60305</v>
      </c>
      <c r="AH2817" s="0" t="n">
        <v>0</v>
      </c>
    </row>
    <row r="2818" customFormat="false" ht="13.5" hidden="false" customHeight="false" outlineLevel="0" collapsed="false">
      <c r="S2818" s="0" t="n">
        <v>11384429</v>
      </c>
      <c r="T2818" s="0" t="n">
        <v>2010</v>
      </c>
      <c r="U2818" s="0" t="n">
        <v>14028</v>
      </c>
      <c r="V2818" s="0" t="n">
        <v>260</v>
      </c>
      <c r="W2818" s="0" t="n">
        <v>260</v>
      </c>
      <c r="X2818" s="0" t="n">
        <v>59780</v>
      </c>
      <c r="Y2818" s="0" t="n">
        <v>0</v>
      </c>
      <c r="AB2818" s="0" t="n">
        <v>11400421</v>
      </c>
      <c r="AC2818" s="0" t="n">
        <v>2010</v>
      </c>
      <c r="AD2818" s="0" t="n">
        <v>19028</v>
      </c>
      <c r="AE2818" s="0" t="n">
        <v>1099</v>
      </c>
      <c r="AF2818" s="0" t="n">
        <v>2699</v>
      </c>
      <c r="AG2818" s="0" t="n">
        <v>59534</v>
      </c>
      <c r="AH2818" s="0" t="n">
        <v>-5285964</v>
      </c>
    </row>
    <row r="2819" customFormat="false" ht="13.5" hidden="false" customHeight="false" outlineLevel="0" collapsed="false">
      <c r="S2819" s="0" t="n">
        <v>11384430</v>
      </c>
      <c r="T2819" s="0" t="n">
        <v>2010</v>
      </c>
      <c r="U2819" s="0" t="n">
        <v>14028</v>
      </c>
      <c r="V2819" s="0" t="n">
        <v>298</v>
      </c>
      <c r="W2819" s="0" t="n">
        <v>298</v>
      </c>
      <c r="X2819" s="0" t="n">
        <v>59781</v>
      </c>
      <c r="Y2819" s="0" t="n">
        <v>0</v>
      </c>
      <c r="AB2819" s="0" t="n">
        <v>11400422</v>
      </c>
      <c r="AC2819" s="0" t="n">
        <v>2010</v>
      </c>
      <c r="AD2819" s="0" t="n">
        <v>19028</v>
      </c>
      <c r="AE2819" s="0" t="n">
        <v>1210</v>
      </c>
      <c r="AF2819" s="0" t="n">
        <v>2810</v>
      </c>
      <c r="AG2819" s="0" t="n">
        <v>59535</v>
      </c>
      <c r="AH2819" s="0" t="n">
        <v>-6987990</v>
      </c>
    </row>
    <row r="2820" customFormat="false" ht="13.5" hidden="false" customHeight="false" outlineLevel="0" collapsed="false">
      <c r="S2820" s="0" t="n">
        <v>11384431</v>
      </c>
      <c r="T2820" s="0" t="n">
        <v>2010</v>
      </c>
      <c r="U2820" s="0" t="n">
        <v>14028</v>
      </c>
      <c r="V2820" s="0" t="n">
        <v>299</v>
      </c>
      <c r="W2820" s="0" t="n">
        <v>299</v>
      </c>
      <c r="X2820" s="0" t="n">
        <v>59782</v>
      </c>
      <c r="Y2820" s="0" t="n">
        <v>0</v>
      </c>
      <c r="AB2820" s="0" t="n">
        <v>11400423</v>
      </c>
      <c r="AC2820" s="0" t="n">
        <v>2010</v>
      </c>
      <c r="AD2820" s="0" t="n">
        <v>19028</v>
      </c>
      <c r="AE2820" s="0" t="n">
        <v>1220</v>
      </c>
      <c r="AF2820" s="0" t="n">
        <v>2820</v>
      </c>
      <c r="AG2820" s="0" t="n">
        <v>59536</v>
      </c>
      <c r="AH2820" s="0" t="n">
        <v>266390596</v>
      </c>
    </row>
    <row r="2821" customFormat="false" ht="13.5" hidden="false" customHeight="false" outlineLevel="0" collapsed="false">
      <c r="S2821" s="0" t="n">
        <v>11384432</v>
      </c>
      <c r="T2821" s="0" t="n">
        <v>2010</v>
      </c>
      <c r="U2821" s="0" t="n">
        <v>14028</v>
      </c>
      <c r="V2821" s="0" t="n">
        <v>410</v>
      </c>
      <c r="W2821" s="0" t="n">
        <v>410</v>
      </c>
      <c r="X2821" s="0" t="n">
        <v>59783</v>
      </c>
      <c r="Y2821" s="0" t="n">
        <v>0</v>
      </c>
      <c r="AB2821" s="0" t="n">
        <v>11400425</v>
      </c>
      <c r="AC2821" s="0" t="n">
        <v>2010</v>
      </c>
      <c r="AD2821" s="0" t="n">
        <v>19028</v>
      </c>
      <c r="AE2821" s="0" t="n">
        <v>1410</v>
      </c>
      <c r="AF2821" s="0" t="n">
        <v>3010</v>
      </c>
      <c r="AG2821" s="0" t="n">
        <v>59538</v>
      </c>
      <c r="AH2821" s="0" t="n">
        <v>103976500</v>
      </c>
    </row>
    <row r="2822" customFormat="false" ht="13.5" hidden="false" customHeight="false" outlineLevel="0" collapsed="false">
      <c r="S2822" s="0" t="n">
        <v>11384433</v>
      </c>
      <c r="T2822" s="0" t="n">
        <v>2010</v>
      </c>
      <c r="U2822" s="0" t="n">
        <v>14028</v>
      </c>
      <c r="V2822" s="0" t="n">
        <v>420</v>
      </c>
      <c r="W2822" s="0" t="n">
        <v>420</v>
      </c>
      <c r="X2822" s="0" t="n">
        <v>59784</v>
      </c>
      <c r="Y2822" s="0" t="n">
        <v>0</v>
      </c>
      <c r="AB2822" s="0" t="n">
        <v>11400426</v>
      </c>
      <c r="AC2822" s="0" t="n">
        <v>2010</v>
      </c>
      <c r="AD2822" s="0" t="n">
        <v>19028</v>
      </c>
      <c r="AE2822" s="0" t="n">
        <v>1420</v>
      </c>
      <c r="AF2822" s="0" t="n">
        <v>3020</v>
      </c>
      <c r="AG2822" s="0" t="n">
        <v>59539</v>
      </c>
      <c r="AH2822" s="0" t="n">
        <v>-5547089</v>
      </c>
    </row>
    <row r="2823" customFormat="false" ht="13.5" hidden="false" customHeight="false" outlineLevel="0" collapsed="false">
      <c r="S2823" s="0" t="n">
        <v>11384434</v>
      </c>
      <c r="T2823" s="0" t="n">
        <v>2010</v>
      </c>
      <c r="U2823" s="0" t="n">
        <v>14028</v>
      </c>
      <c r="V2823" s="0" t="n">
        <v>430</v>
      </c>
      <c r="W2823" s="0" t="n">
        <v>430</v>
      </c>
      <c r="X2823" s="0" t="n">
        <v>59785</v>
      </c>
      <c r="Y2823" s="0" t="n">
        <v>0</v>
      </c>
      <c r="AB2823" s="0" t="n">
        <v>11400400</v>
      </c>
      <c r="AC2823" s="0" t="n">
        <v>2010</v>
      </c>
      <c r="AD2823" s="0" t="n">
        <v>19028</v>
      </c>
      <c r="AE2823" s="0" t="n">
        <v>2010</v>
      </c>
      <c r="AF2823" s="0" t="n">
        <v>2010</v>
      </c>
      <c r="AG2823" s="0" t="n">
        <v>59519</v>
      </c>
      <c r="AH2823" s="0" t="n">
        <v>76738029</v>
      </c>
    </row>
    <row r="2824" customFormat="false" ht="13.5" hidden="false" customHeight="false" outlineLevel="0" collapsed="false">
      <c r="S2824" s="0" t="n">
        <v>11384435</v>
      </c>
      <c r="T2824" s="0" t="n">
        <v>2010</v>
      </c>
      <c r="U2824" s="0" t="n">
        <v>14028</v>
      </c>
      <c r="V2824" s="0" t="n">
        <v>440</v>
      </c>
      <c r="W2824" s="0" t="n">
        <v>440</v>
      </c>
      <c r="X2824" s="0" t="n">
        <v>59786</v>
      </c>
      <c r="Y2824" s="0" t="n">
        <v>0</v>
      </c>
      <c r="AB2824" s="0" t="n">
        <v>11400401</v>
      </c>
      <c r="AC2824" s="0" t="n">
        <v>2010</v>
      </c>
      <c r="AD2824" s="0" t="n">
        <v>19028</v>
      </c>
      <c r="AE2824" s="0" t="n">
        <v>2020</v>
      </c>
      <c r="AF2824" s="0" t="n">
        <v>2020</v>
      </c>
      <c r="AG2824" s="0" t="n">
        <v>59520</v>
      </c>
      <c r="AH2824" s="0" t="n">
        <v>512401</v>
      </c>
    </row>
    <row r="2825" customFormat="false" ht="13.5" hidden="false" customHeight="false" outlineLevel="0" collapsed="false">
      <c r="S2825" s="0" t="n">
        <v>11384436</v>
      </c>
      <c r="T2825" s="0" t="n">
        <v>2010</v>
      </c>
      <c r="U2825" s="0" t="n">
        <v>14028</v>
      </c>
      <c r="V2825" s="0" t="n">
        <v>450</v>
      </c>
      <c r="W2825" s="0" t="n">
        <v>450</v>
      </c>
      <c r="X2825" s="0" t="n">
        <v>59787</v>
      </c>
      <c r="Y2825" s="0" t="n">
        <v>0</v>
      </c>
      <c r="AB2825" s="0" t="n">
        <v>11400402</v>
      </c>
      <c r="AC2825" s="0" t="n">
        <v>2010</v>
      </c>
      <c r="AD2825" s="0" t="n">
        <v>19028</v>
      </c>
      <c r="AE2825" s="0" t="n">
        <v>2030</v>
      </c>
      <c r="AF2825" s="0" t="n">
        <v>2030</v>
      </c>
      <c r="AG2825" s="0" t="n">
        <v>59521</v>
      </c>
      <c r="AH2825" s="0" t="n">
        <v>0</v>
      </c>
    </row>
    <row r="2826" customFormat="false" ht="13.5" hidden="false" customHeight="false" outlineLevel="0" collapsed="false">
      <c r="S2826" s="0" t="n">
        <v>11384437</v>
      </c>
      <c r="T2826" s="0" t="n">
        <v>2010</v>
      </c>
      <c r="U2826" s="0" t="n">
        <v>14028</v>
      </c>
      <c r="V2826" s="0" t="n">
        <v>498</v>
      </c>
      <c r="W2826" s="0" t="n">
        <v>498</v>
      </c>
      <c r="X2826" s="0" t="n">
        <v>59788</v>
      </c>
      <c r="Y2826" s="0" t="n">
        <v>0</v>
      </c>
      <c r="AB2826" s="0" t="n">
        <v>11400403</v>
      </c>
      <c r="AC2826" s="0" t="n">
        <v>2010</v>
      </c>
      <c r="AD2826" s="0" t="n">
        <v>19028</v>
      </c>
      <c r="AE2826" s="0" t="n">
        <v>2040</v>
      </c>
      <c r="AF2826" s="0" t="n">
        <v>2040</v>
      </c>
      <c r="AG2826" s="0" t="n">
        <v>59522</v>
      </c>
      <c r="AH2826" s="0" t="n">
        <v>26726070</v>
      </c>
    </row>
    <row r="2827" customFormat="false" ht="13.5" hidden="false" customHeight="false" outlineLevel="0" collapsed="false">
      <c r="S2827" s="0" t="n">
        <v>11384438</v>
      </c>
      <c r="T2827" s="0" t="n">
        <v>2010</v>
      </c>
      <c r="U2827" s="0" t="n">
        <v>14028</v>
      </c>
      <c r="V2827" s="0" t="n">
        <v>499</v>
      </c>
      <c r="W2827" s="0" t="n">
        <v>499</v>
      </c>
      <c r="X2827" s="0" t="n">
        <v>59789</v>
      </c>
      <c r="Y2827" s="0" t="n">
        <v>0</v>
      </c>
      <c r="AB2827" s="0" t="n">
        <v>11400404</v>
      </c>
      <c r="AC2827" s="0" t="n">
        <v>2010</v>
      </c>
      <c r="AD2827" s="0" t="n">
        <v>19028</v>
      </c>
      <c r="AE2827" s="0" t="n">
        <v>2096</v>
      </c>
      <c r="AF2827" s="0" t="n">
        <v>2096</v>
      </c>
      <c r="AG2827" s="0" t="n">
        <v>60300</v>
      </c>
      <c r="AH2827" s="0" t="n">
        <v>0</v>
      </c>
    </row>
    <row r="2828" customFormat="false" ht="13.5" hidden="false" customHeight="false" outlineLevel="0" collapsed="false">
      <c r="S2828" s="0" t="n">
        <v>11384440</v>
      </c>
      <c r="T2828" s="0" t="n">
        <v>2010</v>
      </c>
      <c r="U2828" s="0" t="n">
        <v>14028</v>
      </c>
      <c r="V2828" s="0" t="n">
        <v>610</v>
      </c>
      <c r="W2828" s="0" t="n">
        <v>610</v>
      </c>
      <c r="X2828" s="0" t="n">
        <v>59791</v>
      </c>
      <c r="Y2828" s="0" t="n">
        <v>0</v>
      </c>
      <c r="AB2828" s="0" t="n">
        <v>11400405</v>
      </c>
      <c r="AC2828" s="0" t="n">
        <v>2010</v>
      </c>
      <c r="AD2828" s="0" t="n">
        <v>19028</v>
      </c>
      <c r="AE2828" s="0" t="n">
        <v>2097</v>
      </c>
      <c r="AF2828" s="0" t="n">
        <v>2097</v>
      </c>
      <c r="AG2828" s="0" t="n">
        <v>60301</v>
      </c>
      <c r="AH2828" s="0" t="n">
        <v>0</v>
      </c>
    </row>
    <row r="2829" customFormat="false" ht="13.5" hidden="false" customHeight="false" outlineLevel="0" collapsed="false">
      <c r="S2829" s="0" t="n">
        <v>11384441</v>
      </c>
      <c r="T2829" s="0" t="n">
        <v>2010</v>
      </c>
      <c r="U2829" s="0" t="n">
        <v>14028</v>
      </c>
      <c r="V2829" s="0" t="n">
        <v>620</v>
      </c>
      <c r="W2829" s="0" t="n">
        <v>620</v>
      </c>
      <c r="X2829" s="0" t="n">
        <v>59792</v>
      </c>
      <c r="Y2829" s="0" t="n">
        <v>0</v>
      </c>
      <c r="AB2829" s="0" t="n">
        <v>11400406</v>
      </c>
      <c r="AC2829" s="0" t="n">
        <v>2010</v>
      </c>
      <c r="AD2829" s="0" t="n">
        <v>19028</v>
      </c>
      <c r="AE2829" s="0" t="n">
        <v>2098</v>
      </c>
      <c r="AF2829" s="0" t="n">
        <v>2098</v>
      </c>
      <c r="AG2829" s="0" t="n">
        <v>59523</v>
      </c>
      <c r="AH2829" s="0" t="n">
        <v>0</v>
      </c>
    </row>
    <row r="2830" customFormat="false" ht="13.5" hidden="false" customHeight="false" outlineLevel="0" collapsed="false">
      <c r="S2830" s="0" t="n">
        <v>11384442</v>
      </c>
      <c r="T2830" s="0" t="n">
        <v>2010</v>
      </c>
      <c r="U2830" s="0" t="n">
        <v>14028</v>
      </c>
      <c r="V2830" s="0" t="n">
        <v>698</v>
      </c>
      <c r="W2830" s="0" t="n">
        <v>698</v>
      </c>
      <c r="X2830" s="0" t="n">
        <v>60296</v>
      </c>
      <c r="Y2830" s="0" t="n">
        <v>0</v>
      </c>
      <c r="AB2830" s="0" t="n">
        <v>11400407</v>
      </c>
      <c r="AC2830" s="0" t="n">
        <v>2010</v>
      </c>
      <c r="AD2830" s="0" t="n">
        <v>19028</v>
      </c>
      <c r="AE2830" s="0" t="n">
        <v>2099</v>
      </c>
      <c r="AF2830" s="0" t="n">
        <v>2099</v>
      </c>
      <c r="AG2830" s="0" t="n">
        <v>59524</v>
      </c>
      <c r="AH2830" s="0" t="n">
        <v>103976500</v>
      </c>
    </row>
    <row r="2831" customFormat="false" ht="13.5" hidden="false" customHeight="false" outlineLevel="0" collapsed="false">
      <c r="S2831" s="0" t="n">
        <v>11384443</v>
      </c>
      <c r="T2831" s="0" t="n">
        <v>2010</v>
      </c>
      <c r="U2831" s="0" t="n">
        <v>14028</v>
      </c>
      <c r="V2831" s="0" t="n">
        <v>699</v>
      </c>
      <c r="W2831" s="0" t="n">
        <v>699</v>
      </c>
      <c r="X2831" s="0" t="n">
        <v>59793</v>
      </c>
      <c r="Y2831" s="0" t="n">
        <v>0</v>
      </c>
      <c r="AB2831" s="0" t="n">
        <v>11400424</v>
      </c>
      <c r="AC2831" s="0" t="n">
        <v>2010</v>
      </c>
      <c r="AD2831" s="0" t="n">
        <v>19028</v>
      </c>
      <c r="AE2831" s="0" t="n">
        <v>9920</v>
      </c>
      <c r="AF2831" s="0" t="n">
        <v>2901</v>
      </c>
      <c r="AG2831" s="0" t="n">
        <v>59537</v>
      </c>
      <c r="AH2831" s="0" t="n">
        <v>259402606</v>
      </c>
    </row>
    <row r="2832" customFormat="false" ht="13.5" hidden="false" customHeight="false" outlineLevel="0" collapsed="false">
      <c r="S2832" s="0" t="n">
        <v>11384444</v>
      </c>
      <c r="T2832" s="0" t="n">
        <v>2010</v>
      </c>
      <c r="U2832" s="0" t="n">
        <v>14028</v>
      </c>
      <c r="V2832" s="0" t="n">
        <v>810</v>
      </c>
      <c r="W2832" s="0" t="n">
        <v>810</v>
      </c>
      <c r="X2832" s="0" t="n">
        <v>59794</v>
      </c>
      <c r="Y2832" s="0" t="n">
        <v>0</v>
      </c>
      <c r="AB2832" s="0" t="n">
        <v>11400427</v>
      </c>
      <c r="AC2832" s="0" t="n">
        <v>2010</v>
      </c>
      <c r="AD2832" s="0" t="n">
        <v>19028</v>
      </c>
      <c r="AE2832" s="0" t="n">
        <v>9930</v>
      </c>
      <c r="AF2832" s="0" t="n">
        <v>3101</v>
      </c>
      <c r="AG2832" s="0" t="n">
        <v>59540</v>
      </c>
      <c r="AH2832" s="0" t="n">
        <v>98429411</v>
      </c>
    </row>
    <row r="2833" customFormat="false" ht="13.5" hidden="false" customHeight="false" outlineLevel="0" collapsed="false">
      <c r="S2833" s="0" t="n">
        <v>11384445</v>
      </c>
      <c r="T2833" s="0" t="n">
        <v>2010</v>
      </c>
      <c r="U2833" s="0" t="n">
        <v>14028</v>
      </c>
      <c r="V2833" s="0" t="n">
        <v>820</v>
      </c>
      <c r="W2833" s="0" t="n">
        <v>820</v>
      </c>
      <c r="X2833" s="0" t="n">
        <v>59795</v>
      </c>
      <c r="Y2833" s="0" t="n">
        <v>0</v>
      </c>
      <c r="AB2833" s="0" t="n">
        <v>11400436</v>
      </c>
      <c r="AC2833" s="0" t="n">
        <v>2010</v>
      </c>
      <c r="AD2833" s="0" t="n">
        <v>19036</v>
      </c>
      <c r="AE2833" s="0" t="n">
        <v>610</v>
      </c>
      <c r="AF2833" s="0" t="n">
        <v>2210</v>
      </c>
      <c r="AG2833" s="0" t="n">
        <v>59525</v>
      </c>
      <c r="AH2833" s="0" t="n">
        <v>568002</v>
      </c>
    </row>
    <row r="2834" customFormat="false" ht="13.5" hidden="false" customHeight="false" outlineLevel="0" collapsed="false">
      <c r="S2834" s="0" t="n">
        <v>11384446</v>
      </c>
      <c r="T2834" s="0" t="n">
        <v>2010</v>
      </c>
      <c r="U2834" s="0" t="n">
        <v>14028</v>
      </c>
      <c r="V2834" s="0" t="n">
        <v>898</v>
      </c>
      <c r="W2834" s="0" t="n">
        <v>898</v>
      </c>
      <c r="X2834" s="0" t="n">
        <v>59796</v>
      </c>
      <c r="Y2834" s="0" t="n">
        <v>0</v>
      </c>
      <c r="AB2834" s="0" t="n">
        <v>11400437</v>
      </c>
      <c r="AC2834" s="0" t="n">
        <v>2010</v>
      </c>
      <c r="AD2834" s="0" t="n">
        <v>19036</v>
      </c>
      <c r="AE2834" s="0" t="n">
        <v>620</v>
      </c>
      <c r="AF2834" s="0" t="n">
        <v>2220</v>
      </c>
      <c r="AG2834" s="0" t="n">
        <v>59526</v>
      </c>
      <c r="AH2834" s="0" t="n">
        <v>-79186129</v>
      </c>
    </row>
    <row r="2835" customFormat="false" ht="13.5" hidden="false" customHeight="false" outlineLevel="0" collapsed="false">
      <c r="S2835" s="0" t="n">
        <v>11384447</v>
      </c>
      <c r="T2835" s="0" t="n">
        <v>2010</v>
      </c>
      <c r="U2835" s="0" t="n">
        <v>14028</v>
      </c>
      <c r="V2835" s="0" t="n">
        <v>899</v>
      </c>
      <c r="W2835" s="0" t="n">
        <v>899</v>
      </c>
      <c r="X2835" s="0" t="n">
        <v>59797</v>
      </c>
      <c r="Y2835" s="0" t="n">
        <v>0</v>
      </c>
      <c r="AB2835" s="0" t="n">
        <v>11400438</v>
      </c>
      <c r="AC2835" s="0" t="n">
        <v>2010</v>
      </c>
      <c r="AD2835" s="0" t="n">
        <v>19036</v>
      </c>
      <c r="AE2835" s="0" t="n">
        <v>698</v>
      </c>
      <c r="AF2835" s="0" t="n">
        <v>2298</v>
      </c>
      <c r="AG2835" s="0" t="n">
        <v>60302</v>
      </c>
      <c r="AH2835" s="0" t="n">
        <v>0</v>
      </c>
    </row>
    <row r="2836" customFormat="false" ht="13.5" hidden="false" customHeight="false" outlineLevel="0" collapsed="false">
      <c r="S2836" s="0" t="n">
        <v>11384448</v>
      </c>
      <c r="T2836" s="0" t="n">
        <v>2010</v>
      </c>
      <c r="U2836" s="0" t="n">
        <v>14028</v>
      </c>
      <c r="V2836" s="0" t="n">
        <v>1010</v>
      </c>
      <c r="W2836" s="0" t="n">
        <v>1010</v>
      </c>
      <c r="X2836" s="0" t="n">
        <v>59798</v>
      </c>
      <c r="Y2836" s="0" t="n">
        <v>0</v>
      </c>
      <c r="AB2836" s="0" t="n">
        <v>11400439</v>
      </c>
      <c r="AC2836" s="0" t="n">
        <v>2010</v>
      </c>
      <c r="AD2836" s="0" t="n">
        <v>19036</v>
      </c>
      <c r="AE2836" s="0" t="n">
        <v>699</v>
      </c>
      <c r="AF2836" s="0" t="n">
        <v>2299</v>
      </c>
      <c r="AG2836" s="0" t="n">
        <v>59527</v>
      </c>
      <c r="AH2836" s="0" t="n">
        <v>-78618127</v>
      </c>
    </row>
    <row r="2837" customFormat="false" ht="13.5" hidden="false" customHeight="false" outlineLevel="0" collapsed="false">
      <c r="S2837" s="0" t="n">
        <v>11384449</v>
      </c>
      <c r="T2837" s="0" t="n">
        <v>2010</v>
      </c>
      <c r="U2837" s="0" t="n">
        <v>14028</v>
      </c>
      <c r="V2837" s="0" t="n">
        <v>1020</v>
      </c>
      <c r="W2837" s="0" t="n">
        <v>1020</v>
      </c>
      <c r="X2837" s="0" t="n">
        <v>59799</v>
      </c>
      <c r="Y2837" s="0" t="n">
        <v>0</v>
      </c>
      <c r="AB2837" s="0" t="n">
        <v>11400440</v>
      </c>
      <c r="AC2837" s="0" t="n">
        <v>2010</v>
      </c>
      <c r="AD2837" s="0" t="n">
        <v>19036</v>
      </c>
      <c r="AE2837" s="0" t="n">
        <v>810</v>
      </c>
      <c r="AF2837" s="0" t="n">
        <v>2410</v>
      </c>
      <c r="AG2837" s="0" t="n">
        <v>59528</v>
      </c>
      <c r="AH2837" s="0" t="n">
        <v>0</v>
      </c>
    </row>
    <row r="2838" customFormat="false" ht="13.5" hidden="false" customHeight="false" outlineLevel="0" collapsed="false">
      <c r="S2838" s="0" t="n">
        <v>11384450</v>
      </c>
      <c r="T2838" s="0" t="n">
        <v>2010</v>
      </c>
      <c r="U2838" s="0" t="n">
        <v>14028</v>
      </c>
      <c r="V2838" s="0" t="n">
        <v>1096</v>
      </c>
      <c r="W2838" s="0" t="n">
        <v>1096</v>
      </c>
      <c r="X2838" s="0" t="n">
        <v>60297</v>
      </c>
      <c r="Y2838" s="0" t="n">
        <v>0</v>
      </c>
      <c r="AB2838" s="0" t="n">
        <v>11400441</v>
      </c>
      <c r="AC2838" s="0" t="n">
        <v>2010</v>
      </c>
      <c r="AD2838" s="0" t="n">
        <v>19036</v>
      </c>
      <c r="AE2838" s="0" t="n">
        <v>820</v>
      </c>
      <c r="AF2838" s="0" t="n">
        <v>2420</v>
      </c>
      <c r="AG2838" s="0" t="n">
        <v>59529</v>
      </c>
      <c r="AH2838" s="0" t="n">
        <v>0</v>
      </c>
    </row>
    <row r="2839" customFormat="false" ht="13.5" hidden="false" customHeight="false" outlineLevel="0" collapsed="false">
      <c r="S2839" s="0" t="n">
        <v>11384451</v>
      </c>
      <c r="T2839" s="0" t="n">
        <v>2010</v>
      </c>
      <c r="U2839" s="0" t="n">
        <v>14028</v>
      </c>
      <c r="V2839" s="0" t="n">
        <v>1097</v>
      </c>
      <c r="W2839" s="0" t="n">
        <v>1097</v>
      </c>
      <c r="X2839" s="0" t="n">
        <v>60298</v>
      </c>
      <c r="Y2839" s="0" t="n">
        <v>0</v>
      </c>
      <c r="AB2839" s="0" t="n">
        <v>11400442</v>
      </c>
      <c r="AC2839" s="0" t="n">
        <v>2010</v>
      </c>
      <c r="AD2839" s="0" t="n">
        <v>19036</v>
      </c>
      <c r="AE2839" s="0" t="n">
        <v>898</v>
      </c>
      <c r="AF2839" s="0" t="n">
        <v>2498</v>
      </c>
      <c r="AG2839" s="0" t="n">
        <v>798088</v>
      </c>
      <c r="AH2839" s="0" t="n">
        <v>-3904177</v>
      </c>
    </row>
    <row r="2840" customFormat="false" ht="13.5" hidden="false" customHeight="false" outlineLevel="0" collapsed="false">
      <c r="S2840" s="0" t="n">
        <v>11384452</v>
      </c>
      <c r="T2840" s="0" t="n">
        <v>2010</v>
      </c>
      <c r="U2840" s="0" t="n">
        <v>14028</v>
      </c>
      <c r="V2840" s="0" t="n">
        <v>1098</v>
      </c>
      <c r="W2840" s="0" t="n">
        <v>1098</v>
      </c>
      <c r="X2840" s="0" t="n">
        <v>60299</v>
      </c>
      <c r="Y2840" s="0" t="n">
        <v>0</v>
      </c>
      <c r="AB2840" s="0" t="n">
        <v>11400443</v>
      </c>
      <c r="AC2840" s="0" t="n">
        <v>2010</v>
      </c>
      <c r="AD2840" s="0" t="n">
        <v>19036</v>
      </c>
      <c r="AE2840" s="0" t="n">
        <v>899</v>
      </c>
      <c r="AF2840" s="0" t="n">
        <v>2499</v>
      </c>
      <c r="AG2840" s="0" t="n">
        <v>59531</v>
      </c>
      <c r="AH2840" s="0" t="n">
        <v>-3904177</v>
      </c>
    </row>
    <row r="2841" customFormat="false" ht="13.5" hidden="false" customHeight="false" outlineLevel="0" collapsed="false">
      <c r="S2841" s="0" t="n">
        <v>11384453</v>
      </c>
      <c r="T2841" s="0" t="n">
        <v>2010</v>
      </c>
      <c r="U2841" s="0" t="n">
        <v>14028</v>
      </c>
      <c r="V2841" s="0" t="n">
        <v>1099</v>
      </c>
      <c r="W2841" s="0" t="n">
        <v>1099</v>
      </c>
      <c r="X2841" s="0" t="n">
        <v>59800</v>
      </c>
      <c r="Y2841" s="0" t="n">
        <v>0</v>
      </c>
      <c r="AB2841" s="0" t="n">
        <v>11400444</v>
      </c>
      <c r="AC2841" s="0" t="n">
        <v>2010</v>
      </c>
      <c r="AD2841" s="0" t="n">
        <v>19036</v>
      </c>
      <c r="AE2841" s="0" t="n">
        <v>1010</v>
      </c>
      <c r="AF2841" s="0" t="n">
        <v>2610</v>
      </c>
      <c r="AG2841" s="0" t="n">
        <v>59532</v>
      </c>
      <c r="AH2841" s="0" t="n">
        <v>0</v>
      </c>
    </row>
    <row r="2842" customFormat="false" ht="13.5" hidden="false" customHeight="false" outlineLevel="0" collapsed="false">
      <c r="S2842" s="0" t="n">
        <v>11384454</v>
      </c>
      <c r="T2842" s="0" t="n">
        <v>2010</v>
      </c>
      <c r="U2842" s="0" t="n">
        <v>14028</v>
      </c>
      <c r="V2842" s="0" t="n">
        <v>1210</v>
      </c>
      <c r="W2842" s="0" t="n">
        <v>1210</v>
      </c>
      <c r="X2842" s="0" t="n">
        <v>59801</v>
      </c>
      <c r="Y2842" s="0" t="n">
        <v>0</v>
      </c>
      <c r="AB2842" s="0" t="n">
        <v>11400445</v>
      </c>
      <c r="AC2842" s="0" t="n">
        <v>2010</v>
      </c>
      <c r="AD2842" s="0" t="n">
        <v>19036</v>
      </c>
      <c r="AE2842" s="0" t="n">
        <v>1020</v>
      </c>
      <c r="AF2842" s="0" t="n">
        <v>2620</v>
      </c>
      <c r="AG2842" s="0" t="n">
        <v>59533</v>
      </c>
      <c r="AH2842" s="0" t="n">
        <v>0</v>
      </c>
    </row>
    <row r="2843" customFormat="false" ht="13.5" hidden="false" customHeight="false" outlineLevel="0" collapsed="false">
      <c r="S2843" s="0" t="n">
        <v>11384455</v>
      </c>
      <c r="T2843" s="0" t="n">
        <v>2010</v>
      </c>
      <c r="U2843" s="0" t="n">
        <v>14028</v>
      </c>
      <c r="V2843" s="0" t="n">
        <v>1220</v>
      </c>
      <c r="W2843" s="0" t="n">
        <v>1220</v>
      </c>
      <c r="X2843" s="0" t="n">
        <v>59802</v>
      </c>
      <c r="Y2843" s="0" t="n">
        <v>0</v>
      </c>
      <c r="AB2843" s="0" t="n">
        <v>11400446</v>
      </c>
      <c r="AC2843" s="0" t="n">
        <v>2010</v>
      </c>
      <c r="AD2843" s="0" t="n">
        <v>19036</v>
      </c>
      <c r="AE2843" s="0" t="n">
        <v>1096</v>
      </c>
      <c r="AF2843" s="0" t="n">
        <v>2696</v>
      </c>
      <c r="AG2843" s="0" t="n">
        <v>60303</v>
      </c>
      <c r="AH2843" s="0" t="n">
        <v>0</v>
      </c>
    </row>
    <row r="2844" customFormat="false" ht="13.5" hidden="false" customHeight="false" outlineLevel="0" collapsed="false">
      <c r="S2844" s="0" t="n">
        <v>11384457</v>
      </c>
      <c r="T2844" s="0" t="n">
        <v>2010</v>
      </c>
      <c r="U2844" s="0" t="n">
        <v>14028</v>
      </c>
      <c r="V2844" s="0" t="n">
        <v>1410</v>
      </c>
      <c r="W2844" s="0" t="n">
        <v>1410</v>
      </c>
      <c r="X2844" s="0" t="n">
        <v>59804</v>
      </c>
      <c r="Y2844" s="0" t="n">
        <v>0</v>
      </c>
      <c r="AB2844" s="0" t="n">
        <v>11400447</v>
      </c>
      <c r="AC2844" s="0" t="n">
        <v>2010</v>
      </c>
      <c r="AD2844" s="0" t="n">
        <v>19036</v>
      </c>
      <c r="AE2844" s="0" t="n">
        <v>1097</v>
      </c>
      <c r="AF2844" s="0" t="n">
        <v>2697</v>
      </c>
      <c r="AG2844" s="0" t="n">
        <v>60304</v>
      </c>
      <c r="AH2844" s="0" t="n">
        <v>0</v>
      </c>
    </row>
    <row r="2845" customFormat="false" ht="13.5" hidden="false" customHeight="false" outlineLevel="0" collapsed="false">
      <c r="S2845" s="0" t="n">
        <v>11384458</v>
      </c>
      <c r="T2845" s="0" t="n">
        <v>2010</v>
      </c>
      <c r="U2845" s="0" t="n">
        <v>14028</v>
      </c>
      <c r="V2845" s="0" t="n">
        <v>1420</v>
      </c>
      <c r="W2845" s="0" t="n">
        <v>1420</v>
      </c>
      <c r="X2845" s="0" t="n">
        <v>59805</v>
      </c>
      <c r="Y2845" s="0" t="n">
        <v>0</v>
      </c>
      <c r="AB2845" s="0" t="n">
        <v>11400448</v>
      </c>
      <c r="AC2845" s="0" t="n">
        <v>2010</v>
      </c>
      <c r="AD2845" s="0" t="n">
        <v>19036</v>
      </c>
      <c r="AE2845" s="0" t="n">
        <v>1098</v>
      </c>
      <c r="AF2845" s="0" t="n">
        <v>2698</v>
      </c>
      <c r="AG2845" s="0" t="n">
        <v>60305</v>
      </c>
      <c r="AH2845" s="0" t="n">
        <v>0</v>
      </c>
    </row>
    <row r="2846" customFormat="false" ht="13.5" hidden="false" customHeight="false" outlineLevel="0" collapsed="false">
      <c r="S2846" s="0" t="n">
        <v>11384439</v>
      </c>
      <c r="T2846" s="0" t="n">
        <v>2010</v>
      </c>
      <c r="U2846" s="0" t="n">
        <v>14028</v>
      </c>
      <c r="V2846" s="0" t="n">
        <v>2099</v>
      </c>
      <c r="W2846" s="0" t="n">
        <v>501</v>
      </c>
      <c r="X2846" s="0" t="n">
        <v>59790</v>
      </c>
      <c r="Y2846" s="0" t="n">
        <v>0</v>
      </c>
      <c r="AB2846" s="0" t="n">
        <v>11400449</v>
      </c>
      <c r="AC2846" s="0" t="n">
        <v>2010</v>
      </c>
      <c r="AD2846" s="0" t="n">
        <v>19036</v>
      </c>
      <c r="AE2846" s="0" t="n">
        <v>1099</v>
      </c>
      <c r="AF2846" s="0" t="n">
        <v>2699</v>
      </c>
      <c r="AG2846" s="0" t="n">
        <v>59534</v>
      </c>
      <c r="AH2846" s="0" t="n">
        <v>0</v>
      </c>
    </row>
    <row r="2847" customFormat="false" ht="13.5" hidden="false" customHeight="false" outlineLevel="0" collapsed="false">
      <c r="S2847" s="0" t="n">
        <v>11384456</v>
      </c>
      <c r="T2847" s="0" t="n">
        <v>2010</v>
      </c>
      <c r="U2847" s="0" t="n">
        <v>14028</v>
      </c>
      <c r="V2847" s="0" t="n">
        <v>9920</v>
      </c>
      <c r="W2847" s="0" t="n">
        <v>1301</v>
      </c>
      <c r="X2847" s="0" t="n">
        <v>59803</v>
      </c>
      <c r="Y2847" s="0" t="n">
        <v>0</v>
      </c>
      <c r="AB2847" s="0" t="n">
        <v>11400450</v>
      </c>
      <c r="AC2847" s="0" t="n">
        <v>2010</v>
      </c>
      <c r="AD2847" s="0" t="n">
        <v>19036</v>
      </c>
      <c r="AE2847" s="0" t="n">
        <v>1210</v>
      </c>
      <c r="AF2847" s="0" t="n">
        <v>2810</v>
      </c>
      <c r="AG2847" s="0" t="n">
        <v>59535</v>
      </c>
      <c r="AH2847" s="0" t="n">
        <v>-3677456</v>
      </c>
    </row>
    <row r="2848" customFormat="false" ht="13.5" hidden="false" customHeight="false" outlineLevel="0" collapsed="false">
      <c r="S2848" s="0" t="n">
        <v>11384459</v>
      </c>
      <c r="T2848" s="0" t="n">
        <v>2010</v>
      </c>
      <c r="U2848" s="0" t="n">
        <v>14028</v>
      </c>
      <c r="V2848" s="0" t="n">
        <v>9930</v>
      </c>
      <c r="W2848" s="0" t="n">
        <v>1501</v>
      </c>
      <c r="X2848" s="0" t="n">
        <v>59806</v>
      </c>
      <c r="Y2848" s="0" t="n">
        <v>0</v>
      </c>
      <c r="AB2848" s="0" t="n">
        <v>11400451</v>
      </c>
      <c r="AC2848" s="0" t="n">
        <v>2010</v>
      </c>
      <c r="AD2848" s="0" t="n">
        <v>19036</v>
      </c>
      <c r="AE2848" s="0" t="n">
        <v>1220</v>
      </c>
      <c r="AF2848" s="0" t="n">
        <v>2820</v>
      </c>
      <c r="AG2848" s="0" t="n">
        <v>59536</v>
      </c>
      <c r="AH2848" s="0" t="n">
        <v>339229779</v>
      </c>
    </row>
    <row r="2849" customFormat="false" ht="13.5" hidden="false" customHeight="false" outlineLevel="0" collapsed="false">
      <c r="S2849" s="0" t="n">
        <v>11384460</v>
      </c>
      <c r="T2849" s="0" t="n">
        <v>2010</v>
      </c>
      <c r="U2849" s="0" t="n">
        <v>15000</v>
      </c>
      <c r="V2849" s="0" t="n">
        <v>210</v>
      </c>
      <c r="W2849" s="0" t="n">
        <v>210</v>
      </c>
      <c r="X2849" s="0" t="n">
        <v>59775</v>
      </c>
      <c r="Y2849" s="0" t="n">
        <v>0</v>
      </c>
      <c r="AB2849" s="0" t="n">
        <v>11400453</v>
      </c>
      <c r="AC2849" s="0" t="n">
        <v>2010</v>
      </c>
      <c r="AD2849" s="0" t="n">
        <v>19036</v>
      </c>
      <c r="AE2849" s="0" t="n">
        <v>1410</v>
      </c>
      <c r="AF2849" s="0" t="n">
        <v>3010</v>
      </c>
      <c r="AG2849" s="0" t="n">
        <v>59538</v>
      </c>
      <c r="AH2849" s="0" t="n">
        <v>78844848</v>
      </c>
    </row>
    <row r="2850" customFormat="false" ht="13.5" hidden="false" customHeight="false" outlineLevel="0" collapsed="false">
      <c r="S2850" s="0" t="n">
        <v>11384461</v>
      </c>
      <c r="T2850" s="0" t="n">
        <v>2010</v>
      </c>
      <c r="U2850" s="0" t="n">
        <v>15000</v>
      </c>
      <c r="V2850" s="0" t="n">
        <v>220</v>
      </c>
      <c r="W2850" s="0" t="n">
        <v>220</v>
      </c>
      <c r="X2850" s="0" t="n">
        <v>59776</v>
      </c>
      <c r="Y2850" s="0" t="n">
        <v>0</v>
      </c>
      <c r="AB2850" s="0" t="n">
        <v>11400454</v>
      </c>
      <c r="AC2850" s="0" t="n">
        <v>2010</v>
      </c>
      <c r="AD2850" s="0" t="n">
        <v>19036</v>
      </c>
      <c r="AE2850" s="0" t="n">
        <v>1420</v>
      </c>
      <c r="AF2850" s="0" t="n">
        <v>3020</v>
      </c>
      <c r="AG2850" s="0" t="n">
        <v>59539</v>
      </c>
      <c r="AH2850" s="0" t="n">
        <v>0</v>
      </c>
    </row>
    <row r="2851" customFormat="false" ht="13.5" hidden="false" customHeight="false" outlineLevel="0" collapsed="false">
      <c r="S2851" s="0" t="n">
        <v>11384462</v>
      </c>
      <c r="T2851" s="0" t="n">
        <v>2010</v>
      </c>
      <c r="U2851" s="0" t="n">
        <v>15000</v>
      </c>
      <c r="V2851" s="0" t="n">
        <v>230</v>
      </c>
      <c r="W2851" s="0" t="n">
        <v>230</v>
      </c>
      <c r="X2851" s="0" t="n">
        <v>59777</v>
      </c>
      <c r="Y2851" s="0" t="n">
        <v>0</v>
      </c>
      <c r="AB2851" s="0" t="n">
        <v>11400428</v>
      </c>
      <c r="AC2851" s="0" t="n">
        <v>2010</v>
      </c>
      <c r="AD2851" s="0" t="n">
        <v>19036</v>
      </c>
      <c r="AE2851" s="0" t="n">
        <v>2010</v>
      </c>
      <c r="AF2851" s="0" t="n">
        <v>2010</v>
      </c>
      <c r="AG2851" s="0" t="n">
        <v>59519</v>
      </c>
      <c r="AH2851" s="0" t="n">
        <v>74357658</v>
      </c>
    </row>
    <row r="2852" customFormat="false" ht="13.5" hidden="false" customHeight="false" outlineLevel="0" collapsed="false">
      <c r="S2852" s="0" t="n">
        <v>11384463</v>
      </c>
      <c r="T2852" s="0" t="n">
        <v>2010</v>
      </c>
      <c r="U2852" s="0" t="n">
        <v>15000</v>
      </c>
      <c r="V2852" s="0" t="n">
        <v>240</v>
      </c>
      <c r="W2852" s="0" t="n">
        <v>240</v>
      </c>
      <c r="X2852" s="0" t="n">
        <v>59778</v>
      </c>
      <c r="Y2852" s="0" t="n">
        <v>0</v>
      </c>
      <c r="AB2852" s="0" t="n">
        <v>11400429</v>
      </c>
      <c r="AC2852" s="0" t="n">
        <v>2010</v>
      </c>
      <c r="AD2852" s="0" t="n">
        <v>19036</v>
      </c>
      <c r="AE2852" s="0" t="n">
        <v>2020</v>
      </c>
      <c r="AF2852" s="0" t="n">
        <v>2020</v>
      </c>
      <c r="AG2852" s="0" t="n">
        <v>59520</v>
      </c>
      <c r="AH2852" s="0" t="n">
        <v>53635706</v>
      </c>
    </row>
    <row r="2853" customFormat="false" ht="13.5" hidden="false" customHeight="false" outlineLevel="0" collapsed="false">
      <c r="S2853" s="0" t="n">
        <v>11384464</v>
      </c>
      <c r="T2853" s="0" t="n">
        <v>2010</v>
      </c>
      <c r="U2853" s="0" t="n">
        <v>15000</v>
      </c>
      <c r="V2853" s="0" t="n">
        <v>250</v>
      </c>
      <c r="W2853" s="0" t="n">
        <v>250</v>
      </c>
      <c r="X2853" s="0" t="n">
        <v>59779</v>
      </c>
      <c r="Y2853" s="0" t="n">
        <v>0</v>
      </c>
      <c r="AB2853" s="0" t="n">
        <v>11400430</v>
      </c>
      <c r="AC2853" s="0" t="n">
        <v>2010</v>
      </c>
      <c r="AD2853" s="0" t="n">
        <v>19036</v>
      </c>
      <c r="AE2853" s="0" t="n">
        <v>2030</v>
      </c>
      <c r="AF2853" s="0" t="n">
        <v>2030</v>
      </c>
      <c r="AG2853" s="0" t="n">
        <v>59521</v>
      </c>
      <c r="AH2853" s="0" t="n">
        <v>-139266</v>
      </c>
    </row>
    <row r="2854" customFormat="false" ht="13.5" hidden="false" customHeight="false" outlineLevel="0" collapsed="false">
      <c r="S2854" s="0" t="n">
        <v>11384465</v>
      </c>
      <c r="T2854" s="0" t="n">
        <v>2010</v>
      </c>
      <c r="U2854" s="0" t="n">
        <v>15000</v>
      </c>
      <c r="V2854" s="0" t="n">
        <v>260</v>
      </c>
      <c r="W2854" s="0" t="n">
        <v>260</v>
      </c>
      <c r="X2854" s="0" t="n">
        <v>59780</v>
      </c>
      <c r="Y2854" s="0" t="n">
        <v>0</v>
      </c>
      <c r="AB2854" s="0" t="n">
        <v>11400431</v>
      </c>
      <c r="AC2854" s="0" t="n">
        <v>2010</v>
      </c>
      <c r="AD2854" s="0" t="n">
        <v>19036</v>
      </c>
      <c r="AE2854" s="0" t="n">
        <v>2040</v>
      </c>
      <c r="AF2854" s="0" t="n">
        <v>2040</v>
      </c>
      <c r="AG2854" s="0" t="n">
        <v>59522</v>
      </c>
      <c r="AH2854" s="0" t="n">
        <v>4683870</v>
      </c>
    </row>
    <row r="2855" customFormat="false" ht="13.5" hidden="false" customHeight="false" outlineLevel="0" collapsed="false">
      <c r="S2855" s="0" t="n">
        <v>11384466</v>
      </c>
      <c r="T2855" s="0" t="n">
        <v>2010</v>
      </c>
      <c r="U2855" s="0" t="n">
        <v>15000</v>
      </c>
      <c r="V2855" s="0" t="n">
        <v>298</v>
      </c>
      <c r="W2855" s="0" t="n">
        <v>298</v>
      </c>
      <c r="X2855" s="0" t="n">
        <v>59781</v>
      </c>
      <c r="Y2855" s="0" t="n">
        <v>0</v>
      </c>
      <c r="AB2855" s="0" t="n">
        <v>11400432</v>
      </c>
      <c r="AC2855" s="0" t="n">
        <v>2010</v>
      </c>
      <c r="AD2855" s="0" t="n">
        <v>19036</v>
      </c>
      <c r="AE2855" s="0" t="n">
        <v>2096</v>
      </c>
      <c r="AF2855" s="0" t="n">
        <v>2096</v>
      </c>
      <c r="AG2855" s="0" t="n">
        <v>798090</v>
      </c>
      <c r="AH2855" s="0" t="n">
        <v>-106303</v>
      </c>
    </row>
    <row r="2856" customFormat="false" ht="13.5" hidden="false" customHeight="false" outlineLevel="0" collapsed="false">
      <c r="S2856" s="0" t="n">
        <v>11384467</v>
      </c>
      <c r="T2856" s="0" t="n">
        <v>2010</v>
      </c>
      <c r="U2856" s="0" t="n">
        <v>15000</v>
      </c>
      <c r="V2856" s="0" t="n">
        <v>299</v>
      </c>
      <c r="W2856" s="0" t="n">
        <v>299</v>
      </c>
      <c r="X2856" s="0" t="n">
        <v>59782</v>
      </c>
      <c r="Y2856" s="0" t="n">
        <v>0</v>
      </c>
      <c r="AB2856" s="0" t="n">
        <v>11400433</v>
      </c>
      <c r="AC2856" s="0" t="n">
        <v>2010</v>
      </c>
      <c r="AD2856" s="0" t="n">
        <v>19036</v>
      </c>
      <c r="AE2856" s="0" t="n">
        <v>2097</v>
      </c>
      <c r="AF2856" s="0" t="n">
        <v>2097</v>
      </c>
      <c r="AG2856" s="0" t="n">
        <v>798092</v>
      </c>
      <c r="AH2856" s="0" t="n">
        <v>12000000</v>
      </c>
    </row>
    <row r="2857" customFormat="false" ht="13.5" hidden="false" customHeight="false" outlineLevel="0" collapsed="false">
      <c r="S2857" s="0" t="n">
        <v>11384468</v>
      </c>
      <c r="T2857" s="0" t="n">
        <v>2010</v>
      </c>
      <c r="U2857" s="0" t="n">
        <v>15000</v>
      </c>
      <c r="V2857" s="0" t="n">
        <v>410</v>
      </c>
      <c r="W2857" s="0" t="n">
        <v>410</v>
      </c>
      <c r="X2857" s="0" t="n">
        <v>59783</v>
      </c>
      <c r="Y2857" s="0" t="n">
        <v>0</v>
      </c>
      <c r="AB2857" s="0" t="n">
        <v>11400434</v>
      </c>
      <c r="AC2857" s="0" t="n">
        <v>2010</v>
      </c>
      <c r="AD2857" s="0" t="n">
        <v>19036</v>
      </c>
      <c r="AE2857" s="0" t="n">
        <v>2098</v>
      </c>
      <c r="AF2857" s="0" t="n">
        <v>2098</v>
      </c>
      <c r="AG2857" s="0" t="n">
        <v>798094</v>
      </c>
      <c r="AH2857" s="0" t="n">
        <v>-65586817</v>
      </c>
    </row>
    <row r="2858" customFormat="false" ht="13.5" hidden="false" customHeight="false" outlineLevel="0" collapsed="false">
      <c r="S2858" s="0" t="n">
        <v>11384469</v>
      </c>
      <c r="T2858" s="0" t="n">
        <v>2010</v>
      </c>
      <c r="U2858" s="0" t="n">
        <v>15000</v>
      </c>
      <c r="V2858" s="0" t="n">
        <v>420</v>
      </c>
      <c r="W2858" s="0" t="n">
        <v>420</v>
      </c>
      <c r="X2858" s="0" t="n">
        <v>59784</v>
      </c>
      <c r="Y2858" s="0" t="n">
        <v>0</v>
      </c>
      <c r="AB2858" s="0" t="n">
        <v>11400435</v>
      </c>
      <c r="AC2858" s="0" t="n">
        <v>2010</v>
      </c>
      <c r="AD2858" s="0" t="n">
        <v>19036</v>
      </c>
      <c r="AE2858" s="0" t="n">
        <v>2099</v>
      </c>
      <c r="AF2858" s="0" t="n">
        <v>2099</v>
      </c>
      <c r="AG2858" s="0" t="n">
        <v>59524</v>
      </c>
      <c r="AH2858" s="0" t="n">
        <v>78844848</v>
      </c>
    </row>
    <row r="2859" customFormat="false" ht="13.5" hidden="false" customHeight="false" outlineLevel="0" collapsed="false">
      <c r="S2859" s="0" t="n">
        <v>11384470</v>
      </c>
      <c r="T2859" s="0" t="n">
        <v>2010</v>
      </c>
      <c r="U2859" s="0" t="n">
        <v>15000</v>
      </c>
      <c r="V2859" s="0" t="n">
        <v>430</v>
      </c>
      <c r="W2859" s="0" t="n">
        <v>430</v>
      </c>
      <c r="X2859" s="0" t="n">
        <v>59785</v>
      </c>
      <c r="Y2859" s="0" t="n">
        <v>0</v>
      </c>
      <c r="AB2859" s="0" t="n">
        <v>11400452</v>
      </c>
      <c r="AC2859" s="0" t="n">
        <v>2010</v>
      </c>
      <c r="AD2859" s="0" t="n">
        <v>19036</v>
      </c>
      <c r="AE2859" s="0" t="n">
        <v>9920</v>
      </c>
      <c r="AF2859" s="0" t="n">
        <v>2901</v>
      </c>
      <c r="AG2859" s="0" t="n">
        <v>59537</v>
      </c>
      <c r="AH2859" s="0" t="n">
        <v>335552323</v>
      </c>
    </row>
    <row r="2860" customFormat="false" ht="13.5" hidden="false" customHeight="false" outlineLevel="0" collapsed="false">
      <c r="S2860" s="0" t="n">
        <v>11384471</v>
      </c>
      <c r="T2860" s="0" t="n">
        <v>2010</v>
      </c>
      <c r="U2860" s="0" t="n">
        <v>15000</v>
      </c>
      <c r="V2860" s="0" t="n">
        <v>440</v>
      </c>
      <c r="W2860" s="0" t="n">
        <v>440</v>
      </c>
      <c r="X2860" s="0" t="n">
        <v>59786</v>
      </c>
      <c r="Y2860" s="0" t="n">
        <v>0</v>
      </c>
      <c r="AB2860" s="0" t="n">
        <v>11400455</v>
      </c>
      <c r="AC2860" s="0" t="n">
        <v>2010</v>
      </c>
      <c r="AD2860" s="0" t="n">
        <v>19036</v>
      </c>
      <c r="AE2860" s="0" t="n">
        <v>9930</v>
      </c>
      <c r="AF2860" s="0" t="n">
        <v>3101</v>
      </c>
      <c r="AG2860" s="0" t="n">
        <v>59540</v>
      </c>
      <c r="AH2860" s="0" t="n">
        <v>78844848</v>
      </c>
    </row>
    <row r="2861" customFormat="false" ht="13.5" hidden="false" customHeight="false" outlineLevel="0" collapsed="false">
      <c r="S2861" s="0" t="n">
        <v>11384472</v>
      </c>
      <c r="T2861" s="0" t="n">
        <v>2010</v>
      </c>
      <c r="U2861" s="0" t="n">
        <v>15000</v>
      </c>
      <c r="V2861" s="0" t="n">
        <v>450</v>
      </c>
      <c r="W2861" s="0" t="n">
        <v>450</v>
      </c>
      <c r="X2861" s="0" t="n">
        <v>59787</v>
      </c>
      <c r="Y2861" s="0" t="n">
        <v>0</v>
      </c>
      <c r="AB2861" s="0" t="n">
        <v>11400464</v>
      </c>
      <c r="AC2861" s="0" t="n">
        <v>2010</v>
      </c>
      <c r="AD2861" s="0" t="n">
        <v>19038</v>
      </c>
      <c r="AE2861" s="0" t="n">
        <v>610</v>
      </c>
      <c r="AF2861" s="0" t="n">
        <v>2210</v>
      </c>
      <c r="AG2861" s="0" t="n">
        <v>59525</v>
      </c>
      <c r="AH2861" s="0" t="n">
        <v>642000</v>
      </c>
    </row>
    <row r="2862" customFormat="false" ht="13.5" hidden="false" customHeight="false" outlineLevel="0" collapsed="false">
      <c r="S2862" s="0" t="n">
        <v>11384473</v>
      </c>
      <c r="T2862" s="0" t="n">
        <v>2010</v>
      </c>
      <c r="U2862" s="0" t="n">
        <v>15000</v>
      </c>
      <c r="V2862" s="0" t="n">
        <v>498</v>
      </c>
      <c r="W2862" s="0" t="n">
        <v>498</v>
      </c>
      <c r="X2862" s="0" t="n">
        <v>59788</v>
      </c>
      <c r="Y2862" s="0" t="n">
        <v>0</v>
      </c>
      <c r="AB2862" s="0" t="n">
        <v>11400465</v>
      </c>
      <c r="AC2862" s="0" t="n">
        <v>2010</v>
      </c>
      <c r="AD2862" s="0" t="n">
        <v>19038</v>
      </c>
      <c r="AE2862" s="0" t="n">
        <v>620</v>
      </c>
      <c r="AF2862" s="0" t="n">
        <v>2220</v>
      </c>
      <c r="AG2862" s="0" t="n">
        <v>59526</v>
      </c>
      <c r="AH2862" s="0" t="n">
        <v>-62052000</v>
      </c>
    </row>
    <row r="2863" customFormat="false" ht="13.5" hidden="false" customHeight="false" outlineLevel="0" collapsed="false">
      <c r="S2863" s="0" t="n">
        <v>11384474</v>
      </c>
      <c r="T2863" s="0" t="n">
        <v>2010</v>
      </c>
      <c r="U2863" s="0" t="n">
        <v>15000</v>
      </c>
      <c r="V2863" s="0" t="n">
        <v>499</v>
      </c>
      <c r="W2863" s="0" t="n">
        <v>499</v>
      </c>
      <c r="X2863" s="0" t="n">
        <v>59789</v>
      </c>
      <c r="Y2863" s="0" t="n">
        <v>0</v>
      </c>
      <c r="AB2863" s="0" t="n">
        <v>11400466</v>
      </c>
      <c r="AC2863" s="0" t="n">
        <v>2010</v>
      </c>
      <c r="AD2863" s="0" t="n">
        <v>19038</v>
      </c>
      <c r="AE2863" s="0" t="n">
        <v>698</v>
      </c>
      <c r="AF2863" s="0" t="n">
        <v>2298</v>
      </c>
      <c r="AG2863" s="0" t="n">
        <v>60302</v>
      </c>
      <c r="AH2863" s="0" t="n">
        <v>0</v>
      </c>
    </row>
    <row r="2864" customFormat="false" ht="13.5" hidden="false" customHeight="false" outlineLevel="0" collapsed="false">
      <c r="S2864" s="0" t="n">
        <v>11384476</v>
      </c>
      <c r="T2864" s="0" t="n">
        <v>2010</v>
      </c>
      <c r="U2864" s="0" t="n">
        <v>15000</v>
      </c>
      <c r="V2864" s="0" t="n">
        <v>610</v>
      </c>
      <c r="W2864" s="0" t="n">
        <v>610</v>
      </c>
      <c r="X2864" s="0" t="n">
        <v>59791</v>
      </c>
      <c r="Y2864" s="0" t="n">
        <v>0</v>
      </c>
      <c r="AB2864" s="0" t="n">
        <v>11400467</v>
      </c>
      <c r="AC2864" s="0" t="n">
        <v>2010</v>
      </c>
      <c r="AD2864" s="0" t="n">
        <v>19038</v>
      </c>
      <c r="AE2864" s="0" t="n">
        <v>699</v>
      </c>
      <c r="AF2864" s="0" t="n">
        <v>2299</v>
      </c>
      <c r="AG2864" s="0" t="n">
        <v>59527</v>
      </c>
      <c r="AH2864" s="0" t="n">
        <v>-61410000</v>
      </c>
    </row>
    <row r="2865" customFormat="false" ht="13.5" hidden="false" customHeight="false" outlineLevel="0" collapsed="false">
      <c r="S2865" s="0" t="n">
        <v>11384477</v>
      </c>
      <c r="T2865" s="0" t="n">
        <v>2010</v>
      </c>
      <c r="U2865" s="0" t="n">
        <v>15000</v>
      </c>
      <c r="V2865" s="0" t="n">
        <v>620</v>
      </c>
      <c r="W2865" s="0" t="n">
        <v>620</v>
      </c>
      <c r="X2865" s="0" t="n">
        <v>59792</v>
      </c>
      <c r="Y2865" s="0" t="n">
        <v>0</v>
      </c>
      <c r="AB2865" s="0" t="n">
        <v>11400468</v>
      </c>
      <c r="AC2865" s="0" t="n">
        <v>2010</v>
      </c>
      <c r="AD2865" s="0" t="n">
        <v>19038</v>
      </c>
      <c r="AE2865" s="0" t="n">
        <v>810</v>
      </c>
      <c r="AF2865" s="0" t="n">
        <v>2410</v>
      </c>
      <c r="AG2865" s="0" t="n">
        <v>59528</v>
      </c>
      <c r="AH2865" s="0" t="n">
        <v>51848000</v>
      </c>
    </row>
    <row r="2866" customFormat="false" ht="13.5" hidden="false" customHeight="false" outlineLevel="0" collapsed="false">
      <c r="S2866" s="0" t="n">
        <v>11384478</v>
      </c>
      <c r="T2866" s="0" t="n">
        <v>2010</v>
      </c>
      <c r="U2866" s="0" t="n">
        <v>15000</v>
      </c>
      <c r="V2866" s="0" t="n">
        <v>698</v>
      </c>
      <c r="W2866" s="0" t="n">
        <v>698</v>
      </c>
      <c r="X2866" s="0" t="n">
        <v>60296</v>
      </c>
      <c r="Y2866" s="0" t="n">
        <v>0</v>
      </c>
      <c r="AB2866" s="0" t="n">
        <v>11400469</v>
      </c>
      <c r="AC2866" s="0" t="n">
        <v>2010</v>
      </c>
      <c r="AD2866" s="0" t="n">
        <v>19038</v>
      </c>
      <c r="AE2866" s="0" t="n">
        <v>820</v>
      </c>
      <c r="AF2866" s="0" t="n">
        <v>2420</v>
      </c>
      <c r="AG2866" s="0" t="n">
        <v>59529</v>
      </c>
      <c r="AH2866" s="0" t="n">
        <v>0</v>
      </c>
    </row>
    <row r="2867" customFormat="false" ht="13.5" hidden="false" customHeight="false" outlineLevel="0" collapsed="false">
      <c r="S2867" s="0" t="n">
        <v>11384479</v>
      </c>
      <c r="T2867" s="0" t="n">
        <v>2010</v>
      </c>
      <c r="U2867" s="0" t="n">
        <v>15000</v>
      </c>
      <c r="V2867" s="0" t="n">
        <v>699</v>
      </c>
      <c r="W2867" s="0" t="n">
        <v>699</v>
      </c>
      <c r="X2867" s="0" t="n">
        <v>59793</v>
      </c>
      <c r="Y2867" s="0" t="n">
        <v>0</v>
      </c>
      <c r="AB2867" s="0" t="n">
        <v>11400470</v>
      </c>
      <c r="AC2867" s="0" t="n">
        <v>2010</v>
      </c>
      <c r="AD2867" s="0" t="n">
        <v>19038</v>
      </c>
      <c r="AE2867" s="0" t="n">
        <v>898</v>
      </c>
      <c r="AF2867" s="0" t="n">
        <v>2498</v>
      </c>
      <c r="AG2867" s="0" t="n">
        <v>59530</v>
      </c>
      <c r="AH2867" s="0" t="n">
        <v>0</v>
      </c>
    </row>
    <row r="2868" customFormat="false" ht="13.5" hidden="false" customHeight="false" outlineLevel="0" collapsed="false">
      <c r="S2868" s="0" t="n">
        <v>11384480</v>
      </c>
      <c r="T2868" s="0" t="n">
        <v>2010</v>
      </c>
      <c r="U2868" s="0" t="n">
        <v>15000</v>
      </c>
      <c r="V2868" s="0" t="n">
        <v>810</v>
      </c>
      <c r="W2868" s="0" t="n">
        <v>810</v>
      </c>
      <c r="X2868" s="0" t="n">
        <v>59794</v>
      </c>
      <c r="Y2868" s="0" t="n">
        <v>0</v>
      </c>
      <c r="AB2868" s="0" t="n">
        <v>11400471</v>
      </c>
      <c r="AC2868" s="0" t="n">
        <v>2010</v>
      </c>
      <c r="AD2868" s="0" t="n">
        <v>19038</v>
      </c>
      <c r="AE2868" s="0" t="n">
        <v>899</v>
      </c>
      <c r="AF2868" s="0" t="n">
        <v>2499</v>
      </c>
      <c r="AG2868" s="0" t="n">
        <v>59531</v>
      </c>
      <c r="AH2868" s="0" t="n">
        <v>51848000</v>
      </c>
    </row>
    <row r="2869" customFormat="false" ht="13.5" hidden="false" customHeight="false" outlineLevel="0" collapsed="false">
      <c r="S2869" s="0" t="n">
        <v>11384481</v>
      </c>
      <c r="T2869" s="0" t="n">
        <v>2010</v>
      </c>
      <c r="U2869" s="0" t="n">
        <v>15000</v>
      </c>
      <c r="V2869" s="0" t="n">
        <v>820</v>
      </c>
      <c r="W2869" s="0" t="n">
        <v>820</v>
      </c>
      <c r="X2869" s="0" t="n">
        <v>59795</v>
      </c>
      <c r="Y2869" s="0" t="n">
        <v>0</v>
      </c>
      <c r="AB2869" s="0" t="n">
        <v>11400472</v>
      </c>
      <c r="AC2869" s="0" t="n">
        <v>2010</v>
      </c>
      <c r="AD2869" s="0" t="n">
        <v>19038</v>
      </c>
      <c r="AE2869" s="0" t="n">
        <v>1010</v>
      </c>
      <c r="AF2869" s="0" t="n">
        <v>2610</v>
      </c>
      <c r="AG2869" s="0" t="n">
        <v>59532</v>
      </c>
      <c r="AH2869" s="0" t="n">
        <v>0</v>
      </c>
    </row>
    <row r="2870" customFormat="false" ht="13.5" hidden="false" customHeight="false" outlineLevel="0" collapsed="false">
      <c r="S2870" s="0" t="n">
        <v>11384482</v>
      </c>
      <c r="T2870" s="0" t="n">
        <v>2010</v>
      </c>
      <c r="U2870" s="0" t="n">
        <v>15000</v>
      </c>
      <c r="V2870" s="0" t="n">
        <v>898</v>
      </c>
      <c r="W2870" s="0" t="n">
        <v>898</v>
      </c>
      <c r="X2870" s="0" t="n">
        <v>59796</v>
      </c>
      <c r="Y2870" s="0" t="n">
        <v>0</v>
      </c>
      <c r="AB2870" s="0" t="n">
        <v>11400473</v>
      </c>
      <c r="AC2870" s="0" t="n">
        <v>2010</v>
      </c>
      <c r="AD2870" s="0" t="n">
        <v>19038</v>
      </c>
      <c r="AE2870" s="0" t="n">
        <v>1020</v>
      </c>
      <c r="AF2870" s="0" t="n">
        <v>2620</v>
      </c>
      <c r="AG2870" s="0" t="n">
        <v>59533</v>
      </c>
      <c r="AH2870" s="0" t="n">
        <v>0</v>
      </c>
    </row>
    <row r="2871" customFormat="false" ht="13.5" hidden="false" customHeight="false" outlineLevel="0" collapsed="false">
      <c r="S2871" s="0" t="n">
        <v>11384483</v>
      </c>
      <c r="T2871" s="0" t="n">
        <v>2010</v>
      </c>
      <c r="U2871" s="0" t="n">
        <v>15000</v>
      </c>
      <c r="V2871" s="0" t="n">
        <v>899</v>
      </c>
      <c r="W2871" s="0" t="n">
        <v>899</v>
      </c>
      <c r="X2871" s="0" t="n">
        <v>59797</v>
      </c>
      <c r="Y2871" s="0" t="n">
        <v>0</v>
      </c>
      <c r="AB2871" s="0" t="n">
        <v>11400474</v>
      </c>
      <c r="AC2871" s="0" t="n">
        <v>2010</v>
      </c>
      <c r="AD2871" s="0" t="n">
        <v>19038</v>
      </c>
      <c r="AE2871" s="0" t="n">
        <v>1096</v>
      </c>
      <c r="AF2871" s="0" t="n">
        <v>2696</v>
      </c>
      <c r="AG2871" s="0" t="n">
        <v>60303</v>
      </c>
      <c r="AH2871" s="0" t="n">
        <v>0</v>
      </c>
    </row>
    <row r="2872" customFormat="false" ht="13.5" hidden="false" customHeight="false" outlineLevel="0" collapsed="false">
      <c r="S2872" s="0" t="n">
        <v>11384484</v>
      </c>
      <c r="T2872" s="0" t="n">
        <v>2010</v>
      </c>
      <c r="U2872" s="0" t="n">
        <v>15000</v>
      </c>
      <c r="V2872" s="0" t="n">
        <v>1010</v>
      </c>
      <c r="W2872" s="0" t="n">
        <v>1010</v>
      </c>
      <c r="X2872" s="0" t="n">
        <v>59798</v>
      </c>
      <c r="Y2872" s="0" t="n">
        <v>0</v>
      </c>
      <c r="AB2872" s="0" t="n">
        <v>11400475</v>
      </c>
      <c r="AC2872" s="0" t="n">
        <v>2010</v>
      </c>
      <c r="AD2872" s="0" t="n">
        <v>19038</v>
      </c>
      <c r="AE2872" s="0" t="n">
        <v>1097</v>
      </c>
      <c r="AF2872" s="0" t="n">
        <v>2697</v>
      </c>
      <c r="AG2872" s="0" t="n">
        <v>60304</v>
      </c>
      <c r="AH2872" s="0" t="n">
        <v>0</v>
      </c>
    </row>
    <row r="2873" customFormat="false" ht="13.5" hidden="false" customHeight="false" outlineLevel="0" collapsed="false">
      <c r="S2873" s="0" t="n">
        <v>11384485</v>
      </c>
      <c r="T2873" s="0" t="n">
        <v>2010</v>
      </c>
      <c r="U2873" s="0" t="n">
        <v>15000</v>
      </c>
      <c r="V2873" s="0" t="n">
        <v>1020</v>
      </c>
      <c r="W2873" s="0" t="n">
        <v>1020</v>
      </c>
      <c r="X2873" s="0" t="n">
        <v>59799</v>
      </c>
      <c r="Y2873" s="0" t="n">
        <v>0</v>
      </c>
      <c r="AB2873" s="0" t="n">
        <v>11400476</v>
      </c>
      <c r="AC2873" s="0" t="n">
        <v>2010</v>
      </c>
      <c r="AD2873" s="0" t="n">
        <v>19038</v>
      </c>
      <c r="AE2873" s="0" t="n">
        <v>1098</v>
      </c>
      <c r="AF2873" s="0" t="n">
        <v>2698</v>
      </c>
      <c r="AG2873" s="0" t="n">
        <v>60305</v>
      </c>
      <c r="AH2873" s="0" t="n">
        <v>0</v>
      </c>
    </row>
    <row r="2874" customFormat="false" ht="13.5" hidden="false" customHeight="false" outlineLevel="0" collapsed="false">
      <c r="S2874" s="0" t="n">
        <v>11384486</v>
      </c>
      <c r="T2874" s="0" t="n">
        <v>2010</v>
      </c>
      <c r="U2874" s="0" t="n">
        <v>15000</v>
      </c>
      <c r="V2874" s="0" t="n">
        <v>1096</v>
      </c>
      <c r="W2874" s="0" t="n">
        <v>1096</v>
      </c>
      <c r="X2874" s="0" t="n">
        <v>60297</v>
      </c>
      <c r="Y2874" s="0" t="n">
        <v>0</v>
      </c>
      <c r="AB2874" s="0" t="n">
        <v>11400477</v>
      </c>
      <c r="AC2874" s="0" t="n">
        <v>2010</v>
      </c>
      <c r="AD2874" s="0" t="n">
        <v>19038</v>
      </c>
      <c r="AE2874" s="0" t="n">
        <v>1099</v>
      </c>
      <c r="AF2874" s="0" t="n">
        <v>2699</v>
      </c>
      <c r="AG2874" s="0" t="n">
        <v>59534</v>
      </c>
      <c r="AH2874" s="0" t="n">
        <v>0</v>
      </c>
    </row>
    <row r="2875" customFormat="false" ht="13.5" hidden="false" customHeight="false" outlineLevel="0" collapsed="false">
      <c r="S2875" s="0" t="n">
        <v>11384487</v>
      </c>
      <c r="T2875" s="0" t="n">
        <v>2010</v>
      </c>
      <c r="U2875" s="0" t="n">
        <v>15000</v>
      </c>
      <c r="V2875" s="0" t="n">
        <v>1097</v>
      </c>
      <c r="W2875" s="0" t="n">
        <v>1097</v>
      </c>
      <c r="X2875" s="0" t="n">
        <v>60298</v>
      </c>
      <c r="Y2875" s="0" t="n">
        <v>0</v>
      </c>
      <c r="AB2875" s="0" t="n">
        <v>11400478</v>
      </c>
      <c r="AC2875" s="0" t="n">
        <v>2010</v>
      </c>
      <c r="AD2875" s="0" t="n">
        <v>19038</v>
      </c>
      <c r="AE2875" s="0" t="n">
        <v>1210</v>
      </c>
      <c r="AF2875" s="0" t="n">
        <v>2810</v>
      </c>
      <c r="AG2875" s="0" t="n">
        <v>59535</v>
      </c>
      <c r="AH2875" s="0" t="n">
        <v>50945600</v>
      </c>
    </row>
    <row r="2876" customFormat="false" ht="13.5" hidden="false" customHeight="false" outlineLevel="0" collapsed="false">
      <c r="S2876" s="0" t="n">
        <v>11384488</v>
      </c>
      <c r="T2876" s="0" t="n">
        <v>2010</v>
      </c>
      <c r="U2876" s="0" t="n">
        <v>15000</v>
      </c>
      <c r="V2876" s="0" t="n">
        <v>1098</v>
      </c>
      <c r="W2876" s="0" t="n">
        <v>1098</v>
      </c>
      <c r="X2876" s="0" t="n">
        <v>60299</v>
      </c>
      <c r="Y2876" s="0" t="n">
        <v>0</v>
      </c>
      <c r="AB2876" s="0" t="n">
        <v>11400479</v>
      </c>
      <c r="AC2876" s="0" t="n">
        <v>2010</v>
      </c>
      <c r="AD2876" s="0" t="n">
        <v>19038</v>
      </c>
      <c r="AE2876" s="0" t="n">
        <v>1220</v>
      </c>
      <c r="AF2876" s="0" t="n">
        <v>2820</v>
      </c>
      <c r="AG2876" s="0" t="n">
        <v>59536</v>
      </c>
      <c r="AH2876" s="0" t="n">
        <v>19252945</v>
      </c>
    </row>
    <row r="2877" customFormat="false" ht="13.5" hidden="false" customHeight="false" outlineLevel="0" collapsed="false">
      <c r="S2877" s="0" t="n">
        <v>11384489</v>
      </c>
      <c r="T2877" s="0" t="n">
        <v>2010</v>
      </c>
      <c r="U2877" s="0" t="n">
        <v>15000</v>
      </c>
      <c r="V2877" s="0" t="n">
        <v>1099</v>
      </c>
      <c r="W2877" s="0" t="n">
        <v>1099</v>
      </c>
      <c r="X2877" s="0" t="n">
        <v>59800</v>
      </c>
      <c r="Y2877" s="0" t="n">
        <v>0</v>
      </c>
      <c r="AB2877" s="0" t="n">
        <v>11400481</v>
      </c>
      <c r="AC2877" s="0" t="n">
        <v>2010</v>
      </c>
      <c r="AD2877" s="0" t="n">
        <v>19038</v>
      </c>
      <c r="AE2877" s="0" t="n">
        <v>1410</v>
      </c>
      <c r="AF2877" s="0" t="n">
        <v>3010</v>
      </c>
      <c r="AG2877" s="0" t="n">
        <v>59538</v>
      </c>
      <c r="AH2877" s="0" t="n">
        <v>60507600</v>
      </c>
    </row>
    <row r="2878" customFormat="false" ht="13.5" hidden="false" customHeight="false" outlineLevel="0" collapsed="false">
      <c r="S2878" s="0" t="n">
        <v>11384490</v>
      </c>
      <c r="T2878" s="0" t="n">
        <v>2010</v>
      </c>
      <c r="U2878" s="0" t="n">
        <v>15000</v>
      </c>
      <c r="V2878" s="0" t="n">
        <v>1210</v>
      </c>
      <c r="W2878" s="0" t="n">
        <v>1210</v>
      </c>
      <c r="X2878" s="0" t="n">
        <v>59801</v>
      </c>
      <c r="Y2878" s="0" t="n">
        <v>0</v>
      </c>
      <c r="AB2878" s="0" t="n">
        <v>11400482</v>
      </c>
      <c r="AC2878" s="0" t="n">
        <v>2010</v>
      </c>
      <c r="AD2878" s="0" t="n">
        <v>19038</v>
      </c>
      <c r="AE2878" s="0" t="n">
        <v>1420</v>
      </c>
      <c r="AF2878" s="0" t="n">
        <v>3020</v>
      </c>
      <c r="AG2878" s="0" t="n">
        <v>59539</v>
      </c>
      <c r="AH2878" s="0" t="n">
        <v>0</v>
      </c>
    </row>
    <row r="2879" customFormat="false" ht="13.5" hidden="false" customHeight="false" outlineLevel="0" collapsed="false">
      <c r="S2879" s="0" t="n">
        <v>11384491</v>
      </c>
      <c r="T2879" s="0" t="n">
        <v>2010</v>
      </c>
      <c r="U2879" s="0" t="n">
        <v>15000</v>
      </c>
      <c r="V2879" s="0" t="n">
        <v>1220</v>
      </c>
      <c r="W2879" s="0" t="n">
        <v>1220</v>
      </c>
      <c r="X2879" s="0" t="n">
        <v>59802</v>
      </c>
      <c r="Y2879" s="0" t="n">
        <v>0</v>
      </c>
      <c r="AB2879" s="0" t="n">
        <v>11400456</v>
      </c>
      <c r="AC2879" s="0" t="n">
        <v>2010</v>
      </c>
      <c r="AD2879" s="0" t="n">
        <v>19038</v>
      </c>
      <c r="AE2879" s="0" t="n">
        <v>2010</v>
      </c>
      <c r="AF2879" s="0" t="n">
        <v>2010</v>
      </c>
      <c r="AG2879" s="0" t="n">
        <v>59519</v>
      </c>
      <c r="AH2879" s="0" t="n">
        <v>65628200</v>
      </c>
    </row>
    <row r="2880" customFormat="false" ht="13.5" hidden="false" customHeight="false" outlineLevel="0" collapsed="false">
      <c r="S2880" s="0" t="n">
        <v>11384493</v>
      </c>
      <c r="T2880" s="0" t="n">
        <v>2010</v>
      </c>
      <c r="U2880" s="0" t="n">
        <v>15000</v>
      </c>
      <c r="V2880" s="0" t="n">
        <v>1410</v>
      </c>
      <c r="W2880" s="0" t="n">
        <v>1410</v>
      </c>
      <c r="X2880" s="0" t="n">
        <v>59804</v>
      </c>
      <c r="Y2880" s="0" t="n">
        <v>0</v>
      </c>
      <c r="AB2880" s="0" t="n">
        <v>11400457</v>
      </c>
      <c r="AC2880" s="0" t="n">
        <v>2010</v>
      </c>
      <c r="AD2880" s="0" t="n">
        <v>19038</v>
      </c>
      <c r="AE2880" s="0" t="n">
        <v>2020</v>
      </c>
      <c r="AF2880" s="0" t="n">
        <v>2020</v>
      </c>
      <c r="AG2880" s="0" t="n">
        <v>59520</v>
      </c>
      <c r="AH2880" s="0" t="n">
        <v>26913300</v>
      </c>
    </row>
    <row r="2881" customFormat="false" ht="13.5" hidden="false" customHeight="false" outlineLevel="0" collapsed="false">
      <c r="S2881" s="0" t="n">
        <v>11384494</v>
      </c>
      <c r="T2881" s="0" t="n">
        <v>2010</v>
      </c>
      <c r="U2881" s="0" t="n">
        <v>15000</v>
      </c>
      <c r="V2881" s="0" t="n">
        <v>1420</v>
      </c>
      <c r="W2881" s="0" t="n">
        <v>1420</v>
      </c>
      <c r="X2881" s="0" t="n">
        <v>59805</v>
      </c>
      <c r="Y2881" s="0" t="n">
        <v>0</v>
      </c>
      <c r="AB2881" s="0" t="n">
        <v>11400458</v>
      </c>
      <c r="AC2881" s="0" t="n">
        <v>2010</v>
      </c>
      <c r="AD2881" s="0" t="n">
        <v>19038</v>
      </c>
      <c r="AE2881" s="0" t="n">
        <v>2030</v>
      </c>
      <c r="AF2881" s="0" t="n">
        <v>2030</v>
      </c>
      <c r="AG2881" s="0" t="n">
        <v>59521</v>
      </c>
      <c r="AH2881" s="0" t="n">
        <v>-196000</v>
      </c>
    </row>
    <row r="2882" customFormat="false" ht="13.5" hidden="false" customHeight="false" outlineLevel="0" collapsed="false">
      <c r="S2882" s="0" t="n">
        <v>11384475</v>
      </c>
      <c r="T2882" s="0" t="n">
        <v>2010</v>
      </c>
      <c r="U2882" s="0" t="n">
        <v>15000</v>
      </c>
      <c r="V2882" s="0" t="n">
        <v>2099</v>
      </c>
      <c r="W2882" s="0" t="n">
        <v>501</v>
      </c>
      <c r="X2882" s="0" t="n">
        <v>59790</v>
      </c>
      <c r="Y2882" s="0" t="n">
        <v>0</v>
      </c>
      <c r="AB2882" s="0" t="n">
        <v>11400459</v>
      </c>
      <c r="AC2882" s="0" t="n">
        <v>2010</v>
      </c>
      <c r="AD2882" s="0" t="n">
        <v>19038</v>
      </c>
      <c r="AE2882" s="0" t="n">
        <v>2040</v>
      </c>
      <c r="AF2882" s="0" t="n">
        <v>2040</v>
      </c>
      <c r="AG2882" s="0" t="n">
        <v>59522</v>
      </c>
      <c r="AH2882" s="0" t="n">
        <v>-19706000</v>
      </c>
    </row>
    <row r="2883" customFormat="false" ht="13.5" hidden="false" customHeight="false" outlineLevel="0" collapsed="false">
      <c r="S2883" s="0" t="n">
        <v>11384492</v>
      </c>
      <c r="T2883" s="0" t="n">
        <v>2010</v>
      </c>
      <c r="U2883" s="0" t="n">
        <v>15000</v>
      </c>
      <c r="V2883" s="0" t="n">
        <v>9920</v>
      </c>
      <c r="W2883" s="0" t="n">
        <v>1301</v>
      </c>
      <c r="X2883" s="0" t="n">
        <v>59803</v>
      </c>
      <c r="Y2883" s="0" t="n">
        <v>0</v>
      </c>
      <c r="AB2883" s="0" t="n">
        <v>11400460</v>
      </c>
      <c r="AC2883" s="0" t="n">
        <v>2010</v>
      </c>
      <c r="AD2883" s="0" t="n">
        <v>19038</v>
      </c>
      <c r="AE2883" s="0" t="n">
        <v>2096</v>
      </c>
      <c r="AF2883" s="0" t="n">
        <v>2096</v>
      </c>
      <c r="AG2883" s="0" t="n">
        <v>836844</v>
      </c>
      <c r="AH2883" s="0" t="n">
        <v>18848100</v>
      </c>
    </row>
    <row r="2884" customFormat="false" ht="13.5" hidden="false" customHeight="false" outlineLevel="0" collapsed="false">
      <c r="S2884" s="0" t="n">
        <v>11384495</v>
      </c>
      <c r="T2884" s="0" t="n">
        <v>2010</v>
      </c>
      <c r="U2884" s="0" t="n">
        <v>15000</v>
      </c>
      <c r="V2884" s="0" t="n">
        <v>9930</v>
      </c>
      <c r="W2884" s="0" t="n">
        <v>1501</v>
      </c>
      <c r="X2884" s="0" t="n">
        <v>59806</v>
      </c>
      <c r="Y2884" s="0" t="n">
        <v>0</v>
      </c>
      <c r="AB2884" s="0" t="n">
        <v>11400461</v>
      </c>
      <c r="AC2884" s="0" t="n">
        <v>2010</v>
      </c>
      <c r="AD2884" s="0" t="n">
        <v>19038</v>
      </c>
      <c r="AE2884" s="0" t="n">
        <v>2097</v>
      </c>
      <c r="AF2884" s="0" t="n">
        <v>2097</v>
      </c>
      <c r="AG2884" s="0" t="n">
        <v>836846</v>
      </c>
      <c r="AH2884" s="0" t="n">
        <v>-4169000</v>
      </c>
    </row>
    <row r="2885" customFormat="false" ht="13.5" hidden="false" customHeight="false" outlineLevel="0" collapsed="false">
      <c r="S2885" s="0" t="n">
        <v>11384496</v>
      </c>
      <c r="T2885" s="0" t="n">
        <v>2010</v>
      </c>
      <c r="U2885" s="0" t="n">
        <v>15002</v>
      </c>
      <c r="V2885" s="0" t="n">
        <v>210</v>
      </c>
      <c r="W2885" s="0" t="n">
        <v>210</v>
      </c>
      <c r="X2885" s="0" t="n">
        <v>59775</v>
      </c>
      <c r="Y2885" s="0" t="n">
        <v>0</v>
      </c>
      <c r="AB2885" s="0" t="n">
        <v>11400462</v>
      </c>
      <c r="AC2885" s="0" t="n">
        <v>2010</v>
      </c>
      <c r="AD2885" s="0" t="n">
        <v>19038</v>
      </c>
      <c r="AE2885" s="0" t="n">
        <v>2098</v>
      </c>
      <c r="AF2885" s="0" t="n">
        <v>2098</v>
      </c>
      <c r="AG2885" s="0" t="n">
        <v>836848</v>
      </c>
      <c r="AH2885" s="0" t="n">
        <v>-26811000</v>
      </c>
    </row>
    <row r="2886" customFormat="false" ht="13.5" hidden="false" customHeight="false" outlineLevel="0" collapsed="false">
      <c r="S2886" s="0" t="n">
        <v>11384497</v>
      </c>
      <c r="T2886" s="0" t="n">
        <v>2010</v>
      </c>
      <c r="U2886" s="0" t="n">
        <v>15002</v>
      </c>
      <c r="V2886" s="0" t="n">
        <v>220</v>
      </c>
      <c r="W2886" s="0" t="n">
        <v>220</v>
      </c>
      <c r="X2886" s="0" t="n">
        <v>59776</v>
      </c>
      <c r="Y2886" s="0" t="n">
        <v>0</v>
      </c>
      <c r="AB2886" s="0" t="n">
        <v>11400463</v>
      </c>
      <c r="AC2886" s="0" t="n">
        <v>2010</v>
      </c>
      <c r="AD2886" s="0" t="n">
        <v>19038</v>
      </c>
      <c r="AE2886" s="0" t="n">
        <v>2099</v>
      </c>
      <c r="AF2886" s="0" t="n">
        <v>2099</v>
      </c>
      <c r="AG2886" s="0" t="n">
        <v>59524</v>
      </c>
      <c r="AH2886" s="0" t="n">
        <v>60507600</v>
      </c>
    </row>
    <row r="2887" customFormat="false" ht="13.5" hidden="false" customHeight="false" outlineLevel="0" collapsed="false">
      <c r="S2887" s="0" t="n">
        <v>11384498</v>
      </c>
      <c r="T2887" s="0" t="n">
        <v>2010</v>
      </c>
      <c r="U2887" s="0" t="n">
        <v>15002</v>
      </c>
      <c r="V2887" s="0" t="n">
        <v>230</v>
      </c>
      <c r="W2887" s="0" t="n">
        <v>230</v>
      </c>
      <c r="X2887" s="0" t="n">
        <v>59777</v>
      </c>
      <c r="Y2887" s="0" t="n">
        <v>0</v>
      </c>
      <c r="AB2887" s="0" t="n">
        <v>11400480</v>
      </c>
      <c r="AC2887" s="0" t="n">
        <v>2010</v>
      </c>
      <c r="AD2887" s="0" t="n">
        <v>19038</v>
      </c>
      <c r="AE2887" s="0" t="n">
        <v>9920</v>
      </c>
      <c r="AF2887" s="0" t="n">
        <v>2901</v>
      </c>
      <c r="AG2887" s="0" t="n">
        <v>59537</v>
      </c>
      <c r="AH2887" s="0" t="n">
        <v>70198545</v>
      </c>
    </row>
    <row r="2888" customFormat="false" ht="13.5" hidden="false" customHeight="false" outlineLevel="0" collapsed="false">
      <c r="S2888" s="0" t="n">
        <v>11384499</v>
      </c>
      <c r="T2888" s="0" t="n">
        <v>2010</v>
      </c>
      <c r="U2888" s="0" t="n">
        <v>15002</v>
      </c>
      <c r="V2888" s="0" t="n">
        <v>240</v>
      </c>
      <c r="W2888" s="0" t="n">
        <v>240</v>
      </c>
      <c r="X2888" s="0" t="n">
        <v>59778</v>
      </c>
      <c r="Y2888" s="0" t="n">
        <v>0</v>
      </c>
      <c r="AB2888" s="0" t="n">
        <v>11400483</v>
      </c>
      <c r="AC2888" s="0" t="n">
        <v>2010</v>
      </c>
      <c r="AD2888" s="0" t="n">
        <v>19038</v>
      </c>
      <c r="AE2888" s="0" t="n">
        <v>9930</v>
      </c>
      <c r="AF2888" s="0" t="n">
        <v>3101</v>
      </c>
      <c r="AG2888" s="0" t="n">
        <v>59540</v>
      </c>
      <c r="AH2888" s="0" t="n">
        <v>60507600</v>
      </c>
    </row>
    <row r="2889" customFormat="false" ht="13.5" hidden="false" customHeight="false" outlineLevel="0" collapsed="false">
      <c r="S2889" s="0" t="n">
        <v>11384500</v>
      </c>
      <c r="T2889" s="0" t="n">
        <v>2010</v>
      </c>
      <c r="U2889" s="0" t="n">
        <v>15002</v>
      </c>
      <c r="V2889" s="0" t="n">
        <v>250</v>
      </c>
      <c r="W2889" s="0" t="n">
        <v>250</v>
      </c>
      <c r="X2889" s="0" t="n">
        <v>59779</v>
      </c>
      <c r="Y2889" s="0" t="n">
        <v>0</v>
      </c>
      <c r="AB2889" s="0" t="n">
        <v>11400492</v>
      </c>
      <c r="AC2889" s="0" t="n">
        <v>2010</v>
      </c>
      <c r="AD2889" s="0" t="n">
        <v>19044</v>
      </c>
      <c r="AE2889" s="0" t="n">
        <v>610</v>
      </c>
      <c r="AF2889" s="0" t="n">
        <v>2210</v>
      </c>
      <c r="AG2889" s="0" t="n">
        <v>59525</v>
      </c>
      <c r="AH2889" s="0" t="n">
        <v>975000</v>
      </c>
    </row>
    <row r="2890" customFormat="false" ht="13.5" hidden="false" customHeight="false" outlineLevel="0" collapsed="false">
      <c r="S2890" s="0" t="n">
        <v>11384501</v>
      </c>
      <c r="T2890" s="0" t="n">
        <v>2010</v>
      </c>
      <c r="U2890" s="0" t="n">
        <v>15002</v>
      </c>
      <c r="V2890" s="0" t="n">
        <v>260</v>
      </c>
      <c r="W2890" s="0" t="n">
        <v>260</v>
      </c>
      <c r="X2890" s="0" t="n">
        <v>59780</v>
      </c>
      <c r="Y2890" s="0" t="n">
        <v>0</v>
      </c>
      <c r="AB2890" s="0" t="n">
        <v>11400493</v>
      </c>
      <c r="AC2890" s="0" t="n">
        <v>2010</v>
      </c>
      <c r="AD2890" s="0" t="n">
        <v>19044</v>
      </c>
      <c r="AE2890" s="0" t="n">
        <v>620</v>
      </c>
      <c r="AF2890" s="0" t="n">
        <v>2220</v>
      </c>
      <c r="AG2890" s="0" t="n">
        <v>59526</v>
      </c>
      <c r="AH2890" s="0" t="n">
        <v>-37830108</v>
      </c>
    </row>
    <row r="2891" customFormat="false" ht="13.5" hidden="false" customHeight="false" outlineLevel="0" collapsed="false">
      <c r="S2891" s="0" t="n">
        <v>11384502</v>
      </c>
      <c r="T2891" s="0" t="n">
        <v>2010</v>
      </c>
      <c r="U2891" s="0" t="n">
        <v>15002</v>
      </c>
      <c r="V2891" s="0" t="n">
        <v>298</v>
      </c>
      <c r="W2891" s="0" t="n">
        <v>298</v>
      </c>
      <c r="X2891" s="0" t="n">
        <v>59781</v>
      </c>
      <c r="Y2891" s="0" t="n">
        <v>0</v>
      </c>
      <c r="AB2891" s="0" t="n">
        <v>11400494</v>
      </c>
      <c r="AC2891" s="0" t="n">
        <v>2010</v>
      </c>
      <c r="AD2891" s="0" t="n">
        <v>19044</v>
      </c>
      <c r="AE2891" s="0" t="n">
        <v>698</v>
      </c>
      <c r="AF2891" s="0" t="n">
        <v>2298</v>
      </c>
      <c r="AG2891" s="0" t="n">
        <v>60302</v>
      </c>
      <c r="AH2891" s="0" t="n">
        <v>0</v>
      </c>
    </row>
    <row r="2892" customFormat="false" ht="13.5" hidden="false" customHeight="false" outlineLevel="0" collapsed="false">
      <c r="S2892" s="0" t="n">
        <v>11384503</v>
      </c>
      <c r="T2892" s="0" t="n">
        <v>2010</v>
      </c>
      <c r="U2892" s="0" t="n">
        <v>15002</v>
      </c>
      <c r="V2892" s="0" t="n">
        <v>299</v>
      </c>
      <c r="W2892" s="0" t="n">
        <v>299</v>
      </c>
      <c r="X2892" s="0" t="n">
        <v>59782</v>
      </c>
      <c r="Y2892" s="0" t="n">
        <v>0</v>
      </c>
      <c r="AB2892" s="0" t="n">
        <v>11400495</v>
      </c>
      <c r="AC2892" s="0" t="n">
        <v>2010</v>
      </c>
      <c r="AD2892" s="0" t="n">
        <v>19044</v>
      </c>
      <c r="AE2892" s="0" t="n">
        <v>699</v>
      </c>
      <c r="AF2892" s="0" t="n">
        <v>2299</v>
      </c>
      <c r="AG2892" s="0" t="n">
        <v>59527</v>
      </c>
      <c r="AH2892" s="0" t="n">
        <v>-36855108</v>
      </c>
    </row>
    <row r="2893" customFormat="false" ht="13.5" hidden="false" customHeight="false" outlineLevel="0" collapsed="false">
      <c r="S2893" s="0" t="n">
        <v>11384504</v>
      </c>
      <c r="T2893" s="0" t="n">
        <v>2010</v>
      </c>
      <c r="U2893" s="0" t="n">
        <v>15002</v>
      </c>
      <c r="V2893" s="0" t="n">
        <v>410</v>
      </c>
      <c r="W2893" s="0" t="n">
        <v>410</v>
      </c>
      <c r="X2893" s="0" t="n">
        <v>59783</v>
      </c>
      <c r="Y2893" s="0" t="n">
        <v>0</v>
      </c>
      <c r="AB2893" s="0" t="n">
        <v>11400496</v>
      </c>
      <c r="AC2893" s="0" t="n">
        <v>2010</v>
      </c>
      <c r="AD2893" s="0" t="n">
        <v>19044</v>
      </c>
      <c r="AE2893" s="0" t="n">
        <v>810</v>
      </c>
      <c r="AF2893" s="0" t="n">
        <v>2410</v>
      </c>
      <c r="AG2893" s="0" t="n">
        <v>59528</v>
      </c>
      <c r="AH2893" s="0" t="n">
        <v>0</v>
      </c>
    </row>
    <row r="2894" customFormat="false" ht="13.5" hidden="false" customHeight="false" outlineLevel="0" collapsed="false">
      <c r="S2894" s="0" t="n">
        <v>11384505</v>
      </c>
      <c r="T2894" s="0" t="n">
        <v>2010</v>
      </c>
      <c r="U2894" s="0" t="n">
        <v>15002</v>
      </c>
      <c r="V2894" s="0" t="n">
        <v>420</v>
      </c>
      <c r="W2894" s="0" t="n">
        <v>420</v>
      </c>
      <c r="X2894" s="0" t="n">
        <v>59784</v>
      </c>
      <c r="Y2894" s="0" t="n">
        <v>0</v>
      </c>
      <c r="AB2894" s="0" t="n">
        <v>11400497</v>
      </c>
      <c r="AC2894" s="0" t="n">
        <v>2010</v>
      </c>
      <c r="AD2894" s="0" t="n">
        <v>19044</v>
      </c>
      <c r="AE2894" s="0" t="n">
        <v>820</v>
      </c>
      <c r="AF2894" s="0" t="n">
        <v>2420</v>
      </c>
      <c r="AG2894" s="0" t="n">
        <v>59529</v>
      </c>
      <c r="AH2894" s="0" t="n">
        <v>0</v>
      </c>
    </row>
    <row r="2895" customFormat="false" ht="13.5" hidden="false" customHeight="false" outlineLevel="0" collapsed="false">
      <c r="S2895" s="0" t="n">
        <v>11384506</v>
      </c>
      <c r="T2895" s="0" t="n">
        <v>2010</v>
      </c>
      <c r="U2895" s="0" t="n">
        <v>15002</v>
      </c>
      <c r="V2895" s="0" t="n">
        <v>430</v>
      </c>
      <c r="W2895" s="0" t="n">
        <v>430</v>
      </c>
      <c r="X2895" s="0" t="n">
        <v>59785</v>
      </c>
      <c r="Y2895" s="0" t="n">
        <v>0</v>
      </c>
      <c r="AB2895" s="0" t="n">
        <v>11400498</v>
      </c>
      <c r="AC2895" s="0" t="n">
        <v>2010</v>
      </c>
      <c r="AD2895" s="0" t="n">
        <v>19044</v>
      </c>
      <c r="AE2895" s="0" t="n">
        <v>898</v>
      </c>
      <c r="AF2895" s="0" t="n">
        <v>2498</v>
      </c>
      <c r="AG2895" s="0" t="n">
        <v>59530</v>
      </c>
      <c r="AH2895" s="0" t="n">
        <v>0</v>
      </c>
    </row>
    <row r="2896" customFormat="false" ht="13.5" hidden="false" customHeight="false" outlineLevel="0" collapsed="false">
      <c r="S2896" s="0" t="n">
        <v>11384507</v>
      </c>
      <c r="T2896" s="0" t="n">
        <v>2010</v>
      </c>
      <c r="U2896" s="0" t="n">
        <v>15002</v>
      </c>
      <c r="V2896" s="0" t="n">
        <v>440</v>
      </c>
      <c r="W2896" s="0" t="n">
        <v>440</v>
      </c>
      <c r="X2896" s="0" t="n">
        <v>59786</v>
      </c>
      <c r="Y2896" s="0" t="n">
        <v>0</v>
      </c>
      <c r="AB2896" s="0" t="n">
        <v>11400499</v>
      </c>
      <c r="AC2896" s="0" t="n">
        <v>2010</v>
      </c>
      <c r="AD2896" s="0" t="n">
        <v>19044</v>
      </c>
      <c r="AE2896" s="0" t="n">
        <v>899</v>
      </c>
      <c r="AF2896" s="0" t="n">
        <v>2499</v>
      </c>
      <c r="AG2896" s="0" t="n">
        <v>59531</v>
      </c>
      <c r="AH2896" s="0" t="n">
        <v>0</v>
      </c>
    </row>
    <row r="2897" customFormat="false" ht="13.5" hidden="false" customHeight="false" outlineLevel="0" collapsed="false">
      <c r="S2897" s="0" t="n">
        <v>11384508</v>
      </c>
      <c r="T2897" s="0" t="n">
        <v>2010</v>
      </c>
      <c r="U2897" s="0" t="n">
        <v>15002</v>
      </c>
      <c r="V2897" s="0" t="n">
        <v>450</v>
      </c>
      <c r="W2897" s="0" t="n">
        <v>450</v>
      </c>
      <c r="X2897" s="0" t="n">
        <v>59787</v>
      </c>
      <c r="Y2897" s="0" t="n">
        <v>0</v>
      </c>
      <c r="AB2897" s="0" t="n">
        <v>11400500</v>
      </c>
      <c r="AC2897" s="0" t="n">
        <v>2010</v>
      </c>
      <c r="AD2897" s="0" t="n">
        <v>19044</v>
      </c>
      <c r="AE2897" s="0" t="n">
        <v>1010</v>
      </c>
      <c r="AF2897" s="0" t="n">
        <v>2610</v>
      </c>
      <c r="AG2897" s="0" t="n">
        <v>59532</v>
      </c>
      <c r="AH2897" s="0" t="n">
        <v>11300000</v>
      </c>
    </row>
    <row r="2898" customFormat="false" ht="13.5" hidden="false" customHeight="false" outlineLevel="0" collapsed="false">
      <c r="S2898" s="0" t="n">
        <v>11384509</v>
      </c>
      <c r="T2898" s="0" t="n">
        <v>2010</v>
      </c>
      <c r="U2898" s="0" t="n">
        <v>15002</v>
      </c>
      <c r="V2898" s="0" t="n">
        <v>498</v>
      </c>
      <c r="W2898" s="0" t="n">
        <v>498</v>
      </c>
      <c r="X2898" s="0" t="n">
        <v>59788</v>
      </c>
      <c r="Y2898" s="0" t="n">
        <v>0</v>
      </c>
      <c r="AB2898" s="0" t="n">
        <v>11400501</v>
      </c>
      <c r="AC2898" s="0" t="n">
        <v>2010</v>
      </c>
      <c r="AD2898" s="0" t="n">
        <v>19044</v>
      </c>
      <c r="AE2898" s="0" t="n">
        <v>1020</v>
      </c>
      <c r="AF2898" s="0" t="n">
        <v>2620</v>
      </c>
      <c r="AG2898" s="0" t="n">
        <v>59533</v>
      </c>
      <c r="AH2898" s="0" t="n">
        <v>-139649</v>
      </c>
    </row>
    <row r="2899" customFormat="false" ht="13.5" hidden="false" customHeight="false" outlineLevel="0" collapsed="false">
      <c r="S2899" s="0" t="n">
        <v>11384510</v>
      </c>
      <c r="T2899" s="0" t="n">
        <v>2010</v>
      </c>
      <c r="U2899" s="0" t="n">
        <v>15002</v>
      </c>
      <c r="V2899" s="0" t="n">
        <v>499</v>
      </c>
      <c r="W2899" s="0" t="n">
        <v>499</v>
      </c>
      <c r="X2899" s="0" t="n">
        <v>59789</v>
      </c>
      <c r="Y2899" s="0" t="n">
        <v>0</v>
      </c>
      <c r="AB2899" s="0" t="n">
        <v>11400502</v>
      </c>
      <c r="AC2899" s="0" t="n">
        <v>2010</v>
      </c>
      <c r="AD2899" s="0" t="n">
        <v>19044</v>
      </c>
      <c r="AE2899" s="0" t="n">
        <v>1096</v>
      </c>
      <c r="AF2899" s="0" t="n">
        <v>2696</v>
      </c>
      <c r="AG2899" s="0" t="n">
        <v>60303</v>
      </c>
      <c r="AH2899" s="0" t="n">
        <v>0</v>
      </c>
    </row>
    <row r="2900" customFormat="false" ht="13.5" hidden="false" customHeight="false" outlineLevel="0" collapsed="false">
      <c r="S2900" s="0" t="n">
        <v>11384512</v>
      </c>
      <c r="T2900" s="0" t="n">
        <v>2010</v>
      </c>
      <c r="U2900" s="0" t="n">
        <v>15002</v>
      </c>
      <c r="V2900" s="0" t="n">
        <v>610</v>
      </c>
      <c r="W2900" s="0" t="n">
        <v>610</v>
      </c>
      <c r="X2900" s="0" t="n">
        <v>59791</v>
      </c>
      <c r="Y2900" s="0" t="n">
        <v>0</v>
      </c>
      <c r="AB2900" s="0" t="n">
        <v>11400503</v>
      </c>
      <c r="AC2900" s="0" t="n">
        <v>2010</v>
      </c>
      <c r="AD2900" s="0" t="n">
        <v>19044</v>
      </c>
      <c r="AE2900" s="0" t="n">
        <v>1097</v>
      </c>
      <c r="AF2900" s="0" t="n">
        <v>2697</v>
      </c>
      <c r="AG2900" s="0" t="n">
        <v>60304</v>
      </c>
      <c r="AH2900" s="0" t="n">
        <v>0</v>
      </c>
    </row>
    <row r="2901" customFormat="false" ht="13.5" hidden="false" customHeight="false" outlineLevel="0" collapsed="false">
      <c r="S2901" s="0" t="n">
        <v>11384513</v>
      </c>
      <c r="T2901" s="0" t="n">
        <v>2010</v>
      </c>
      <c r="U2901" s="0" t="n">
        <v>15002</v>
      </c>
      <c r="V2901" s="0" t="n">
        <v>620</v>
      </c>
      <c r="W2901" s="0" t="n">
        <v>620</v>
      </c>
      <c r="X2901" s="0" t="n">
        <v>59792</v>
      </c>
      <c r="Y2901" s="0" t="n">
        <v>0</v>
      </c>
      <c r="AB2901" s="0" t="n">
        <v>11400504</v>
      </c>
      <c r="AC2901" s="0" t="n">
        <v>2010</v>
      </c>
      <c r="AD2901" s="0" t="n">
        <v>19044</v>
      </c>
      <c r="AE2901" s="0" t="n">
        <v>1098</v>
      </c>
      <c r="AF2901" s="0" t="n">
        <v>2698</v>
      </c>
      <c r="AG2901" s="0" t="n">
        <v>60305</v>
      </c>
      <c r="AH2901" s="0" t="n">
        <v>0</v>
      </c>
    </row>
    <row r="2902" customFormat="false" ht="13.5" hidden="false" customHeight="false" outlineLevel="0" collapsed="false">
      <c r="S2902" s="0" t="n">
        <v>11384514</v>
      </c>
      <c r="T2902" s="0" t="n">
        <v>2010</v>
      </c>
      <c r="U2902" s="0" t="n">
        <v>15002</v>
      </c>
      <c r="V2902" s="0" t="n">
        <v>698</v>
      </c>
      <c r="W2902" s="0" t="n">
        <v>698</v>
      </c>
      <c r="X2902" s="0" t="n">
        <v>60296</v>
      </c>
      <c r="Y2902" s="0" t="n">
        <v>0</v>
      </c>
      <c r="AB2902" s="0" t="n">
        <v>11400505</v>
      </c>
      <c r="AC2902" s="0" t="n">
        <v>2010</v>
      </c>
      <c r="AD2902" s="0" t="n">
        <v>19044</v>
      </c>
      <c r="AE2902" s="0" t="n">
        <v>1099</v>
      </c>
      <c r="AF2902" s="0" t="n">
        <v>2699</v>
      </c>
      <c r="AG2902" s="0" t="n">
        <v>59534</v>
      </c>
      <c r="AH2902" s="0" t="n">
        <v>11160351</v>
      </c>
    </row>
    <row r="2903" customFormat="false" ht="13.5" hidden="false" customHeight="false" outlineLevel="0" collapsed="false">
      <c r="S2903" s="0" t="n">
        <v>11384515</v>
      </c>
      <c r="T2903" s="0" t="n">
        <v>2010</v>
      </c>
      <c r="U2903" s="0" t="n">
        <v>15002</v>
      </c>
      <c r="V2903" s="0" t="n">
        <v>699</v>
      </c>
      <c r="W2903" s="0" t="n">
        <v>699</v>
      </c>
      <c r="X2903" s="0" t="n">
        <v>59793</v>
      </c>
      <c r="Y2903" s="0" t="n">
        <v>0</v>
      </c>
      <c r="AB2903" s="0" t="n">
        <v>11400506</v>
      </c>
      <c r="AC2903" s="0" t="n">
        <v>2010</v>
      </c>
      <c r="AD2903" s="0" t="n">
        <v>19044</v>
      </c>
      <c r="AE2903" s="0" t="n">
        <v>1210</v>
      </c>
      <c r="AF2903" s="0" t="n">
        <v>2810</v>
      </c>
      <c r="AG2903" s="0" t="n">
        <v>59535</v>
      </c>
      <c r="AH2903" s="0" t="n">
        <v>-8085636</v>
      </c>
    </row>
    <row r="2904" customFormat="false" ht="13.5" hidden="false" customHeight="false" outlineLevel="0" collapsed="false">
      <c r="S2904" s="0" t="n">
        <v>11384516</v>
      </c>
      <c r="T2904" s="0" t="n">
        <v>2010</v>
      </c>
      <c r="U2904" s="0" t="n">
        <v>15002</v>
      </c>
      <c r="V2904" s="0" t="n">
        <v>810</v>
      </c>
      <c r="W2904" s="0" t="n">
        <v>810</v>
      </c>
      <c r="X2904" s="0" t="n">
        <v>59794</v>
      </c>
      <c r="Y2904" s="0" t="n">
        <v>0</v>
      </c>
      <c r="AB2904" s="0" t="n">
        <v>11400507</v>
      </c>
      <c r="AC2904" s="0" t="n">
        <v>2010</v>
      </c>
      <c r="AD2904" s="0" t="n">
        <v>19044</v>
      </c>
      <c r="AE2904" s="0" t="n">
        <v>1220</v>
      </c>
      <c r="AF2904" s="0" t="n">
        <v>2820</v>
      </c>
      <c r="AG2904" s="0" t="n">
        <v>59536</v>
      </c>
      <c r="AH2904" s="0" t="n">
        <v>61815665</v>
      </c>
    </row>
    <row r="2905" customFormat="false" ht="13.5" hidden="false" customHeight="false" outlineLevel="0" collapsed="false">
      <c r="S2905" s="0" t="n">
        <v>11384517</v>
      </c>
      <c r="T2905" s="0" t="n">
        <v>2010</v>
      </c>
      <c r="U2905" s="0" t="n">
        <v>15002</v>
      </c>
      <c r="V2905" s="0" t="n">
        <v>820</v>
      </c>
      <c r="W2905" s="0" t="n">
        <v>820</v>
      </c>
      <c r="X2905" s="0" t="n">
        <v>59795</v>
      </c>
      <c r="Y2905" s="0" t="n">
        <v>0</v>
      </c>
      <c r="AB2905" s="0" t="n">
        <v>11400509</v>
      </c>
      <c r="AC2905" s="0" t="n">
        <v>2010</v>
      </c>
      <c r="AD2905" s="0" t="n">
        <v>19044</v>
      </c>
      <c r="AE2905" s="0" t="n">
        <v>1410</v>
      </c>
      <c r="AF2905" s="0" t="n">
        <v>3010</v>
      </c>
      <c r="AG2905" s="0" t="n">
        <v>59538</v>
      </c>
      <c r="AH2905" s="0" t="n">
        <v>17609121</v>
      </c>
    </row>
    <row r="2906" customFormat="false" ht="13.5" hidden="false" customHeight="false" outlineLevel="0" collapsed="false">
      <c r="S2906" s="0" t="n">
        <v>11384518</v>
      </c>
      <c r="T2906" s="0" t="n">
        <v>2010</v>
      </c>
      <c r="U2906" s="0" t="n">
        <v>15002</v>
      </c>
      <c r="V2906" s="0" t="n">
        <v>898</v>
      </c>
      <c r="W2906" s="0" t="n">
        <v>898</v>
      </c>
      <c r="X2906" s="0" t="n">
        <v>59796</v>
      </c>
      <c r="Y2906" s="0" t="n">
        <v>0</v>
      </c>
      <c r="AB2906" s="0" t="n">
        <v>11400510</v>
      </c>
      <c r="AC2906" s="0" t="n">
        <v>2010</v>
      </c>
      <c r="AD2906" s="0" t="n">
        <v>19044</v>
      </c>
      <c r="AE2906" s="0" t="n">
        <v>1420</v>
      </c>
      <c r="AF2906" s="0" t="n">
        <v>3020</v>
      </c>
      <c r="AG2906" s="0" t="n">
        <v>59539</v>
      </c>
      <c r="AH2906" s="0" t="n">
        <v>-139649</v>
      </c>
    </row>
    <row r="2907" customFormat="false" ht="13.5" hidden="false" customHeight="false" outlineLevel="0" collapsed="false">
      <c r="S2907" s="0" t="n">
        <v>11384519</v>
      </c>
      <c r="T2907" s="0" t="n">
        <v>2010</v>
      </c>
      <c r="U2907" s="0" t="n">
        <v>15002</v>
      </c>
      <c r="V2907" s="0" t="n">
        <v>899</v>
      </c>
      <c r="W2907" s="0" t="n">
        <v>899</v>
      </c>
      <c r="X2907" s="0" t="n">
        <v>59797</v>
      </c>
      <c r="Y2907" s="0" t="n">
        <v>0</v>
      </c>
      <c r="AB2907" s="0" t="n">
        <v>11400484</v>
      </c>
      <c r="AC2907" s="0" t="n">
        <v>2010</v>
      </c>
      <c r="AD2907" s="0" t="n">
        <v>19044</v>
      </c>
      <c r="AE2907" s="0" t="n">
        <v>2010</v>
      </c>
      <c r="AF2907" s="0" t="n">
        <v>2010</v>
      </c>
      <c r="AG2907" s="0" t="n">
        <v>59519</v>
      </c>
      <c r="AH2907" s="0" t="n">
        <v>16904527</v>
      </c>
    </row>
    <row r="2908" customFormat="false" ht="13.5" hidden="false" customHeight="false" outlineLevel="0" collapsed="false">
      <c r="S2908" s="0" t="n">
        <v>11384520</v>
      </c>
      <c r="T2908" s="0" t="n">
        <v>2010</v>
      </c>
      <c r="U2908" s="0" t="n">
        <v>15002</v>
      </c>
      <c r="V2908" s="0" t="n">
        <v>1010</v>
      </c>
      <c r="W2908" s="0" t="n">
        <v>1010</v>
      </c>
      <c r="X2908" s="0" t="n">
        <v>59798</v>
      </c>
      <c r="Y2908" s="0" t="n">
        <v>0</v>
      </c>
      <c r="AB2908" s="0" t="n">
        <v>11400485</v>
      </c>
      <c r="AC2908" s="0" t="n">
        <v>2010</v>
      </c>
      <c r="AD2908" s="0" t="n">
        <v>19044</v>
      </c>
      <c r="AE2908" s="0" t="n">
        <v>2020</v>
      </c>
      <c r="AF2908" s="0" t="n">
        <v>2020</v>
      </c>
      <c r="AG2908" s="0" t="n">
        <v>59520</v>
      </c>
      <c r="AH2908" s="0" t="n">
        <v>491202</v>
      </c>
    </row>
    <row r="2909" customFormat="false" ht="13.5" hidden="false" customHeight="false" outlineLevel="0" collapsed="false">
      <c r="S2909" s="0" t="n">
        <v>11384521</v>
      </c>
      <c r="T2909" s="0" t="n">
        <v>2010</v>
      </c>
      <c r="U2909" s="0" t="n">
        <v>15002</v>
      </c>
      <c r="V2909" s="0" t="n">
        <v>1020</v>
      </c>
      <c r="W2909" s="0" t="n">
        <v>1020</v>
      </c>
      <c r="X2909" s="0" t="n">
        <v>59799</v>
      </c>
      <c r="Y2909" s="0" t="n">
        <v>0</v>
      </c>
      <c r="AB2909" s="0" t="n">
        <v>11400486</v>
      </c>
      <c r="AC2909" s="0" t="n">
        <v>2010</v>
      </c>
      <c r="AD2909" s="0" t="n">
        <v>19044</v>
      </c>
      <c r="AE2909" s="0" t="n">
        <v>2030</v>
      </c>
      <c r="AF2909" s="0" t="n">
        <v>2030</v>
      </c>
      <c r="AG2909" s="0" t="n">
        <v>59521</v>
      </c>
      <c r="AH2909" s="0" t="n">
        <v>-8634</v>
      </c>
    </row>
    <row r="2910" customFormat="false" ht="13.5" hidden="false" customHeight="false" outlineLevel="0" collapsed="false">
      <c r="S2910" s="0" t="n">
        <v>11384522</v>
      </c>
      <c r="T2910" s="0" t="n">
        <v>2010</v>
      </c>
      <c r="U2910" s="0" t="n">
        <v>15002</v>
      </c>
      <c r="V2910" s="0" t="n">
        <v>1096</v>
      </c>
      <c r="W2910" s="0" t="n">
        <v>1096</v>
      </c>
      <c r="X2910" s="0" t="n">
        <v>60297</v>
      </c>
      <c r="Y2910" s="0" t="n">
        <v>0</v>
      </c>
      <c r="AB2910" s="0" t="n">
        <v>11400487</v>
      </c>
      <c r="AC2910" s="0" t="n">
        <v>2010</v>
      </c>
      <c r="AD2910" s="0" t="n">
        <v>19044</v>
      </c>
      <c r="AE2910" s="0" t="n">
        <v>2040</v>
      </c>
      <c r="AF2910" s="0" t="n">
        <v>2040</v>
      </c>
      <c r="AG2910" s="0" t="n">
        <v>59522</v>
      </c>
      <c r="AH2910" s="0" t="n">
        <v>6939552</v>
      </c>
    </row>
    <row r="2911" customFormat="false" ht="13.5" hidden="false" customHeight="false" outlineLevel="0" collapsed="false">
      <c r="S2911" s="0" t="n">
        <v>11384523</v>
      </c>
      <c r="T2911" s="0" t="n">
        <v>2010</v>
      </c>
      <c r="U2911" s="0" t="n">
        <v>15002</v>
      </c>
      <c r="V2911" s="0" t="n">
        <v>1097</v>
      </c>
      <c r="W2911" s="0" t="n">
        <v>1097</v>
      </c>
      <c r="X2911" s="0" t="n">
        <v>60298</v>
      </c>
      <c r="Y2911" s="0" t="n">
        <v>0</v>
      </c>
      <c r="AB2911" s="0" t="n">
        <v>11400488</v>
      </c>
      <c r="AC2911" s="0" t="n">
        <v>2010</v>
      </c>
      <c r="AD2911" s="0" t="n">
        <v>19044</v>
      </c>
      <c r="AE2911" s="0" t="n">
        <v>2096</v>
      </c>
      <c r="AF2911" s="0" t="n">
        <v>2096</v>
      </c>
      <c r="AG2911" s="0" t="n">
        <v>829110</v>
      </c>
      <c r="AH2911" s="0" t="n">
        <v>-6717526</v>
      </c>
    </row>
    <row r="2912" customFormat="false" ht="13.5" hidden="false" customHeight="false" outlineLevel="0" collapsed="false">
      <c r="S2912" s="0" t="n">
        <v>11384524</v>
      </c>
      <c r="T2912" s="0" t="n">
        <v>2010</v>
      </c>
      <c r="U2912" s="0" t="n">
        <v>15002</v>
      </c>
      <c r="V2912" s="0" t="n">
        <v>1098</v>
      </c>
      <c r="W2912" s="0" t="n">
        <v>1098</v>
      </c>
      <c r="X2912" s="0" t="n">
        <v>60299</v>
      </c>
      <c r="Y2912" s="0" t="n">
        <v>0</v>
      </c>
      <c r="AB2912" s="0" t="n">
        <v>11400489</v>
      </c>
      <c r="AC2912" s="0" t="n">
        <v>2010</v>
      </c>
      <c r="AD2912" s="0" t="n">
        <v>19044</v>
      </c>
      <c r="AE2912" s="0" t="n">
        <v>2097</v>
      </c>
      <c r="AF2912" s="0" t="n">
        <v>2097</v>
      </c>
      <c r="AG2912" s="0" t="n">
        <v>60301</v>
      </c>
      <c r="AH2912" s="0" t="n">
        <v>0</v>
      </c>
    </row>
    <row r="2913" customFormat="false" ht="13.5" hidden="false" customHeight="false" outlineLevel="0" collapsed="false">
      <c r="S2913" s="0" t="n">
        <v>11384525</v>
      </c>
      <c r="T2913" s="0" t="n">
        <v>2010</v>
      </c>
      <c r="U2913" s="0" t="n">
        <v>15002</v>
      </c>
      <c r="V2913" s="0" t="n">
        <v>1099</v>
      </c>
      <c r="W2913" s="0" t="n">
        <v>1099</v>
      </c>
      <c r="X2913" s="0" t="n">
        <v>59800</v>
      </c>
      <c r="Y2913" s="0" t="n">
        <v>0</v>
      </c>
      <c r="AB2913" s="0" t="n">
        <v>11400490</v>
      </c>
      <c r="AC2913" s="0" t="n">
        <v>2010</v>
      </c>
      <c r="AD2913" s="0" t="n">
        <v>19044</v>
      </c>
      <c r="AE2913" s="0" t="n">
        <v>2098</v>
      </c>
      <c r="AF2913" s="0" t="n">
        <v>2098</v>
      </c>
      <c r="AG2913" s="0" t="n">
        <v>59523</v>
      </c>
      <c r="AH2913" s="0" t="n">
        <v>0</v>
      </c>
    </row>
    <row r="2914" customFormat="false" ht="13.5" hidden="false" customHeight="false" outlineLevel="0" collapsed="false">
      <c r="S2914" s="0" t="n">
        <v>11384526</v>
      </c>
      <c r="T2914" s="0" t="n">
        <v>2010</v>
      </c>
      <c r="U2914" s="0" t="n">
        <v>15002</v>
      </c>
      <c r="V2914" s="0" t="n">
        <v>1210</v>
      </c>
      <c r="W2914" s="0" t="n">
        <v>1210</v>
      </c>
      <c r="X2914" s="0" t="n">
        <v>59801</v>
      </c>
      <c r="Y2914" s="0" t="n">
        <v>0</v>
      </c>
      <c r="AB2914" s="0" t="n">
        <v>11400491</v>
      </c>
      <c r="AC2914" s="0" t="n">
        <v>2010</v>
      </c>
      <c r="AD2914" s="0" t="n">
        <v>19044</v>
      </c>
      <c r="AE2914" s="0" t="n">
        <v>2099</v>
      </c>
      <c r="AF2914" s="0" t="n">
        <v>2099</v>
      </c>
      <c r="AG2914" s="0" t="n">
        <v>59524</v>
      </c>
      <c r="AH2914" s="0" t="n">
        <v>17609121</v>
      </c>
    </row>
    <row r="2915" customFormat="false" ht="13.5" hidden="false" customHeight="false" outlineLevel="0" collapsed="false">
      <c r="S2915" s="0" t="n">
        <v>11384527</v>
      </c>
      <c r="T2915" s="0" t="n">
        <v>2010</v>
      </c>
      <c r="U2915" s="0" t="n">
        <v>15002</v>
      </c>
      <c r="V2915" s="0" t="n">
        <v>1220</v>
      </c>
      <c r="W2915" s="0" t="n">
        <v>1220</v>
      </c>
      <c r="X2915" s="0" t="n">
        <v>59802</v>
      </c>
      <c r="Y2915" s="0" t="n">
        <v>0</v>
      </c>
      <c r="AB2915" s="0" t="n">
        <v>11400508</v>
      </c>
      <c r="AC2915" s="0" t="n">
        <v>2010</v>
      </c>
      <c r="AD2915" s="0" t="n">
        <v>19044</v>
      </c>
      <c r="AE2915" s="0" t="n">
        <v>9920</v>
      </c>
      <c r="AF2915" s="0" t="n">
        <v>2901</v>
      </c>
      <c r="AG2915" s="0" t="n">
        <v>59537</v>
      </c>
      <c r="AH2915" s="0" t="n">
        <v>53730029</v>
      </c>
    </row>
    <row r="2916" customFormat="false" ht="13.5" hidden="false" customHeight="false" outlineLevel="0" collapsed="false">
      <c r="S2916" s="0" t="n">
        <v>11384529</v>
      </c>
      <c r="T2916" s="0" t="n">
        <v>2010</v>
      </c>
      <c r="U2916" s="0" t="n">
        <v>15002</v>
      </c>
      <c r="V2916" s="0" t="n">
        <v>1410</v>
      </c>
      <c r="W2916" s="0" t="n">
        <v>1410</v>
      </c>
      <c r="X2916" s="0" t="n">
        <v>59804</v>
      </c>
      <c r="Y2916" s="0" t="n">
        <v>0</v>
      </c>
      <c r="AB2916" s="0" t="n">
        <v>11400511</v>
      </c>
      <c r="AC2916" s="0" t="n">
        <v>2010</v>
      </c>
      <c r="AD2916" s="0" t="n">
        <v>19044</v>
      </c>
      <c r="AE2916" s="0" t="n">
        <v>9930</v>
      </c>
      <c r="AF2916" s="0" t="n">
        <v>3101</v>
      </c>
      <c r="AG2916" s="0" t="n">
        <v>59540</v>
      </c>
      <c r="AH2916" s="0" t="n">
        <v>17469472</v>
      </c>
    </row>
    <row r="2917" customFormat="false" ht="13.5" hidden="false" customHeight="false" outlineLevel="0" collapsed="false">
      <c r="S2917" s="0" t="n">
        <v>11384530</v>
      </c>
      <c r="T2917" s="0" t="n">
        <v>2010</v>
      </c>
      <c r="U2917" s="0" t="n">
        <v>15002</v>
      </c>
      <c r="V2917" s="0" t="n">
        <v>1420</v>
      </c>
      <c r="W2917" s="0" t="n">
        <v>1420</v>
      </c>
      <c r="X2917" s="0" t="n">
        <v>59805</v>
      </c>
      <c r="Y2917" s="0" t="n">
        <v>0</v>
      </c>
      <c r="AB2917" s="0" t="n">
        <v>11400520</v>
      </c>
      <c r="AC2917" s="0" t="n">
        <v>2010</v>
      </c>
      <c r="AD2917" s="0" t="n">
        <v>19046</v>
      </c>
      <c r="AE2917" s="0" t="n">
        <v>610</v>
      </c>
      <c r="AF2917" s="0" t="n">
        <v>2210</v>
      </c>
      <c r="AG2917" s="0" t="n">
        <v>59525</v>
      </c>
      <c r="AH2917" s="0" t="n">
        <v>1097284</v>
      </c>
    </row>
    <row r="2918" customFormat="false" ht="13.5" hidden="false" customHeight="false" outlineLevel="0" collapsed="false">
      <c r="S2918" s="0" t="n">
        <v>11384511</v>
      </c>
      <c r="T2918" s="0" t="n">
        <v>2010</v>
      </c>
      <c r="U2918" s="0" t="n">
        <v>15002</v>
      </c>
      <c r="V2918" s="0" t="n">
        <v>2099</v>
      </c>
      <c r="W2918" s="0" t="n">
        <v>501</v>
      </c>
      <c r="X2918" s="0" t="n">
        <v>59790</v>
      </c>
      <c r="Y2918" s="0" t="n">
        <v>0</v>
      </c>
      <c r="AB2918" s="0" t="n">
        <v>11400521</v>
      </c>
      <c r="AC2918" s="0" t="n">
        <v>2010</v>
      </c>
      <c r="AD2918" s="0" t="n">
        <v>19046</v>
      </c>
      <c r="AE2918" s="0" t="n">
        <v>620</v>
      </c>
      <c r="AF2918" s="0" t="n">
        <v>2220</v>
      </c>
      <c r="AG2918" s="0" t="n">
        <v>59526</v>
      </c>
      <c r="AH2918" s="0" t="n">
        <v>-9392089</v>
      </c>
    </row>
    <row r="2919" customFormat="false" ht="13.5" hidden="false" customHeight="false" outlineLevel="0" collapsed="false">
      <c r="S2919" s="0" t="n">
        <v>11384528</v>
      </c>
      <c r="T2919" s="0" t="n">
        <v>2010</v>
      </c>
      <c r="U2919" s="0" t="n">
        <v>15002</v>
      </c>
      <c r="V2919" s="0" t="n">
        <v>9920</v>
      </c>
      <c r="W2919" s="0" t="n">
        <v>1301</v>
      </c>
      <c r="X2919" s="0" t="n">
        <v>59803</v>
      </c>
      <c r="Y2919" s="0" t="n">
        <v>0</v>
      </c>
      <c r="AB2919" s="0" t="n">
        <v>11400522</v>
      </c>
      <c r="AC2919" s="0" t="n">
        <v>2010</v>
      </c>
      <c r="AD2919" s="0" t="n">
        <v>19046</v>
      </c>
      <c r="AE2919" s="0" t="n">
        <v>698</v>
      </c>
      <c r="AF2919" s="0" t="n">
        <v>2298</v>
      </c>
      <c r="AG2919" s="0" t="n">
        <v>60302</v>
      </c>
      <c r="AH2919" s="0" t="n">
        <v>0</v>
      </c>
    </row>
    <row r="2920" customFormat="false" ht="13.5" hidden="false" customHeight="false" outlineLevel="0" collapsed="false">
      <c r="S2920" s="0" t="n">
        <v>11384531</v>
      </c>
      <c r="T2920" s="0" t="n">
        <v>2010</v>
      </c>
      <c r="U2920" s="0" t="n">
        <v>15002</v>
      </c>
      <c r="V2920" s="0" t="n">
        <v>9930</v>
      </c>
      <c r="W2920" s="0" t="n">
        <v>1501</v>
      </c>
      <c r="X2920" s="0" t="n">
        <v>59806</v>
      </c>
      <c r="Y2920" s="0" t="n">
        <v>0</v>
      </c>
      <c r="AB2920" s="0" t="n">
        <v>11400523</v>
      </c>
      <c r="AC2920" s="0" t="n">
        <v>2010</v>
      </c>
      <c r="AD2920" s="0" t="n">
        <v>19046</v>
      </c>
      <c r="AE2920" s="0" t="n">
        <v>699</v>
      </c>
      <c r="AF2920" s="0" t="n">
        <v>2299</v>
      </c>
      <c r="AG2920" s="0" t="n">
        <v>59527</v>
      </c>
      <c r="AH2920" s="0" t="n">
        <v>-8294805</v>
      </c>
    </row>
    <row r="2921" customFormat="false" ht="13.5" hidden="false" customHeight="false" outlineLevel="0" collapsed="false">
      <c r="S2921" s="0" t="n">
        <v>11384532</v>
      </c>
      <c r="T2921" s="0" t="n">
        <v>2010</v>
      </c>
      <c r="U2921" s="0" t="n">
        <v>15005</v>
      </c>
      <c r="V2921" s="0" t="n">
        <v>210</v>
      </c>
      <c r="W2921" s="0" t="n">
        <v>210</v>
      </c>
      <c r="X2921" s="0" t="n">
        <v>59775</v>
      </c>
      <c r="Y2921" s="0" t="n">
        <v>0</v>
      </c>
      <c r="AB2921" s="0" t="n">
        <v>11400524</v>
      </c>
      <c r="AC2921" s="0" t="n">
        <v>2010</v>
      </c>
      <c r="AD2921" s="0" t="n">
        <v>19046</v>
      </c>
      <c r="AE2921" s="0" t="n">
        <v>810</v>
      </c>
      <c r="AF2921" s="0" t="n">
        <v>2410</v>
      </c>
      <c r="AG2921" s="0" t="n">
        <v>59528</v>
      </c>
      <c r="AH2921" s="0" t="n">
        <v>0</v>
      </c>
    </row>
    <row r="2922" customFormat="false" ht="13.5" hidden="false" customHeight="false" outlineLevel="0" collapsed="false">
      <c r="S2922" s="0" t="n">
        <v>11384533</v>
      </c>
      <c r="T2922" s="0" t="n">
        <v>2010</v>
      </c>
      <c r="U2922" s="0" t="n">
        <v>15005</v>
      </c>
      <c r="V2922" s="0" t="n">
        <v>220</v>
      </c>
      <c r="W2922" s="0" t="n">
        <v>220</v>
      </c>
      <c r="X2922" s="0" t="n">
        <v>59776</v>
      </c>
      <c r="Y2922" s="0" t="n">
        <v>0</v>
      </c>
      <c r="AB2922" s="0" t="n">
        <v>11400525</v>
      </c>
      <c r="AC2922" s="0" t="n">
        <v>2010</v>
      </c>
      <c r="AD2922" s="0" t="n">
        <v>19046</v>
      </c>
      <c r="AE2922" s="0" t="n">
        <v>820</v>
      </c>
      <c r="AF2922" s="0" t="n">
        <v>2420</v>
      </c>
      <c r="AG2922" s="0" t="n">
        <v>59529</v>
      </c>
      <c r="AH2922" s="0" t="n">
        <v>-40323212</v>
      </c>
    </row>
    <row r="2923" customFormat="false" ht="13.5" hidden="false" customHeight="false" outlineLevel="0" collapsed="false">
      <c r="S2923" s="0" t="n">
        <v>11384534</v>
      </c>
      <c r="T2923" s="0" t="n">
        <v>2010</v>
      </c>
      <c r="U2923" s="0" t="n">
        <v>15005</v>
      </c>
      <c r="V2923" s="0" t="n">
        <v>230</v>
      </c>
      <c r="W2923" s="0" t="n">
        <v>230</v>
      </c>
      <c r="X2923" s="0" t="n">
        <v>59777</v>
      </c>
      <c r="Y2923" s="0" t="n">
        <v>0</v>
      </c>
      <c r="AB2923" s="0" t="n">
        <v>11400526</v>
      </c>
      <c r="AC2923" s="0" t="n">
        <v>2010</v>
      </c>
      <c r="AD2923" s="0" t="n">
        <v>19046</v>
      </c>
      <c r="AE2923" s="0" t="n">
        <v>898</v>
      </c>
      <c r="AF2923" s="0" t="n">
        <v>2498</v>
      </c>
      <c r="AG2923" s="0" t="n">
        <v>59530</v>
      </c>
      <c r="AH2923" s="0" t="n">
        <v>0</v>
      </c>
    </row>
    <row r="2924" customFormat="false" ht="13.5" hidden="false" customHeight="false" outlineLevel="0" collapsed="false">
      <c r="S2924" s="0" t="n">
        <v>11384535</v>
      </c>
      <c r="T2924" s="0" t="n">
        <v>2010</v>
      </c>
      <c r="U2924" s="0" t="n">
        <v>15005</v>
      </c>
      <c r="V2924" s="0" t="n">
        <v>240</v>
      </c>
      <c r="W2924" s="0" t="n">
        <v>240</v>
      </c>
      <c r="X2924" s="0" t="n">
        <v>59778</v>
      </c>
      <c r="Y2924" s="0" t="n">
        <v>0</v>
      </c>
      <c r="AB2924" s="0" t="n">
        <v>11400527</v>
      </c>
      <c r="AC2924" s="0" t="n">
        <v>2010</v>
      </c>
      <c r="AD2924" s="0" t="n">
        <v>19046</v>
      </c>
      <c r="AE2924" s="0" t="n">
        <v>899</v>
      </c>
      <c r="AF2924" s="0" t="n">
        <v>2499</v>
      </c>
      <c r="AG2924" s="0" t="n">
        <v>59531</v>
      </c>
      <c r="AH2924" s="0" t="n">
        <v>-40323212</v>
      </c>
    </row>
    <row r="2925" customFormat="false" ht="13.5" hidden="false" customHeight="false" outlineLevel="0" collapsed="false">
      <c r="S2925" s="0" t="n">
        <v>11384536</v>
      </c>
      <c r="T2925" s="0" t="n">
        <v>2010</v>
      </c>
      <c r="U2925" s="0" t="n">
        <v>15005</v>
      </c>
      <c r="V2925" s="0" t="n">
        <v>250</v>
      </c>
      <c r="W2925" s="0" t="n">
        <v>250</v>
      </c>
      <c r="X2925" s="0" t="n">
        <v>59779</v>
      </c>
      <c r="Y2925" s="0" t="n">
        <v>0</v>
      </c>
      <c r="AB2925" s="0" t="n">
        <v>11400528</v>
      </c>
      <c r="AC2925" s="0" t="n">
        <v>2010</v>
      </c>
      <c r="AD2925" s="0" t="n">
        <v>19046</v>
      </c>
      <c r="AE2925" s="0" t="n">
        <v>1010</v>
      </c>
      <c r="AF2925" s="0" t="n">
        <v>2610</v>
      </c>
      <c r="AG2925" s="0" t="n">
        <v>59532</v>
      </c>
      <c r="AH2925" s="0" t="n">
        <v>0</v>
      </c>
    </row>
    <row r="2926" customFormat="false" ht="13.5" hidden="false" customHeight="false" outlineLevel="0" collapsed="false">
      <c r="S2926" s="0" t="n">
        <v>11384537</v>
      </c>
      <c r="T2926" s="0" t="n">
        <v>2010</v>
      </c>
      <c r="U2926" s="0" t="n">
        <v>15005</v>
      </c>
      <c r="V2926" s="0" t="n">
        <v>260</v>
      </c>
      <c r="W2926" s="0" t="n">
        <v>260</v>
      </c>
      <c r="X2926" s="0" t="n">
        <v>59780</v>
      </c>
      <c r="Y2926" s="0" t="n">
        <v>0</v>
      </c>
      <c r="AB2926" s="0" t="n">
        <v>11400529</v>
      </c>
      <c r="AC2926" s="0" t="n">
        <v>2010</v>
      </c>
      <c r="AD2926" s="0" t="n">
        <v>19046</v>
      </c>
      <c r="AE2926" s="0" t="n">
        <v>1020</v>
      </c>
      <c r="AF2926" s="0" t="n">
        <v>2620</v>
      </c>
      <c r="AG2926" s="0" t="n">
        <v>59533</v>
      </c>
      <c r="AH2926" s="0" t="n">
        <v>-1397237</v>
      </c>
    </row>
    <row r="2927" customFormat="false" ht="13.5" hidden="false" customHeight="false" outlineLevel="0" collapsed="false">
      <c r="S2927" s="0" t="n">
        <v>11384538</v>
      </c>
      <c r="T2927" s="0" t="n">
        <v>2010</v>
      </c>
      <c r="U2927" s="0" t="n">
        <v>15005</v>
      </c>
      <c r="V2927" s="0" t="n">
        <v>298</v>
      </c>
      <c r="W2927" s="0" t="n">
        <v>298</v>
      </c>
      <c r="X2927" s="0" t="n">
        <v>59781</v>
      </c>
      <c r="Y2927" s="0" t="n">
        <v>0</v>
      </c>
      <c r="AB2927" s="0" t="n">
        <v>11400530</v>
      </c>
      <c r="AC2927" s="0" t="n">
        <v>2010</v>
      </c>
      <c r="AD2927" s="0" t="n">
        <v>19046</v>
      </c>
      <c r="AE2927" s="0" t="n">
        <v>1096</v>
      </c>
      <c r="AF2927" s="0" t="n">
        <v>2696</v>
      </c>
      <c r="AG2927" s="0" t="n">
        <v>60303</v>
      </c>
      <c r="AH2927" s="0" t="n">
        <v>0</v>
      </c>
    </row>
    <row r="2928" customFormat="false" ht="13.5" hidden="false" customHeight="false" outlineLevel="0" collapsed="false">
      <c r="S2928" s="0" t="n">
        <v>11384539</v>
      </c>
      <c r="T2928" s="0" t="n">
        <v>2010</v>
      </c>
      <c r="U2928" s="0" t="n">
        <v>15005</v>
      </c>
      <c r="V2928" s="0" t="n">
        <v>299</v>
      </c>
      <c r="W2928" s="0" t="n">
        <v>299</v>
      </c>
      <c r="X2928" s="0" t="n">
        <v>59782</v>
      </c>
      <c r="Y2928" s="0" t="n">
        <v>0</v>
      </c>
      <c r="AB2928" s="0" t="n">
        <v>11400531</v>
      </c>
      <c r="AC2928" s="0" t="n">
        <v>2010</v>
      </c>
      <c r="AD2928" s="0" t="n">
        <v>19046</v>
      </c>
      <c r="AE2928" s="0" t="n">
        <v>1097</v>
      </c>
      <c r="AF2928" s="0" t="n">
        <v>2697</v>
      </c>
      <c r="AG2928" s="0" t="n">
        <v>60304</v>
      </c>
      <c r="AH2928" s="0" t="n">
        <v>0</v>
      </c>
    </row>
    <row r="2929" customFormat="false" ht="13.5" hidden="false" customHeight="false" outlineLevel="0" collapsed="false">
      <c r="S2929" s="0" t="n">
        <v>11384540</v>
      </c>
      <c r="T2929" s="0" t="n">
        <v>2010</v>
      </c>
      <c r="U2929" s="0" t="n">
        <v>15005</v>
      </c>
      <c r="V2929" s="0" t="n">
        <v>410</v>
      </c>
      <c r="W2929" s="0" t="n">
        <v>410</v>
      </c>
      <c r="X2929" s="0" t="n">
        <v>59783</v>
      </c>
      <c r="Y2929" s="0" t="n">
        <v>0</v>
      </c>
      <c r="AB2929" s="0" t="n">
        <v>11400532</v>
      </c>
      <c r="AC2929" s="0" t="n">
        <v>2010</v>
      </c>
      <c r="AD2929" s="0" t="n">
        <v>19046</v>
      </c>
      <c r="AE2929" s="0" t="n">
        <v>1098</v>
      </c>
      <c r="AF2929" s="0" t="n">
        <v>2698</v>
      </c>
      <c r="AG2929" s="0" t="n">
        <v>60305</v>
      </c>
      <c r="AH2929" s="0" t="n">
        <v>0</v>
      </c>
    </row>
    <row r="2930" customFormat="false" ht="13.5" hidden="false" customHeight="false" outlineLevel="0" collapsed="false">
      <c r="S2930" s="0" t="n">
        <v>11384541</v>
      </c>
      <c r="T2930" s="0" t="n">
        <v>2010</v>
      </c>
      <c r="U2930" s="0" t="n">
        <v>15005</v>
      </c>
      <c r="V2930" s="0" t="n">
        <v>420</v>
      </c>
      <c r="W2930" s="0" t="n">
        <v>420</v>
      </c>
      <c r="X2930" s="0" t="n">
        <v>59784</v>
      </c>
      <c r="Y2930" s="0" t="n">
        <v>0</v>
      </c>
      <c r="AB2930" s="0" t="n">
        <v>11400533</v>
      </c>
      <c r="AC2930" s="0" t="n">
        <v>2010</v>
      </c>
      <c r="AD2930" s="0" t="n">
        <v>19046</v>
      </c>
      <c r="AE2930" s="0" t="n">
        <v>1099</v>
      </c>
      <c r="AF2930" s="0" t="n">
        <v>2699</v>
      </c>
      <c r="AG2930" s="0" t="n">
        <v>59534</v>
      </c>
      <c r="AH2930" s="0" t="n">
        <v>-1397237</v>
      </c>
    </row>
    <row r="2931" customFormat="false" ht="13.5" hidden="false" customHeight="false" outlineLevel="0" collapsed="false">
      <c r="S2931" s="0" t="n">
        <v>11384542</v>
      </c>
      <c r="T2931" s="0" t="n">
        <v>2010</v>
      </c>
      <c r="U2931" s="0" t="n">
        <v>15005</v>
      </c>
      <c r="V2931" s="0" t="n">
        <v>430</v>
      </c>
      <c r="W2931" s="0" t="n">
        <v>430</v>
      </c>
      <c r="X2931" s="0" t="n">
        <v>59785</v>
      </c>
      <c r="Y2931" s="0" t="n">
        <v>0</v>
      </c>
      <c r="AB2931" s="0" t="n">
        <v>11400534</v>
      </c>
      <c r="AC2931" s="0" t="n">
        <v>2010</v>
      </c>
      <c r="AD2931" s="0" t="n">
        <v>19046</v>
      </c>
      <c r="AE2931" s="0" t="n">
        <v>1210</v>
      </c>
      <c r="AF2931" s="0" t="n">
        <v>2810</v>
      </c>
      <c r="AG2931" s="0" t="n">
        <v>59535</v>
      </c>
      <c r="AH2931" s="0" t="n">
        <v>-43467465</v>
      </c>
    </row>
    <row r="2932" customFormat="false" ht="13.5" hidden="false" customHeight="false" outlineLevel="0" collapsed="false">
      <c r="S2932" s="0" t="n">
        <v>11384543</v>
      </c>
      <c r="T2932" s="0" t="n">
        <v>2010</v>
      </c>
      <c r="U2932" s="0" t="n">
        <v>15005</v>
      </c>
      <c r="V2932" s="0" t="n">
        <v>440</v>
      </c>
      <c r="W2932" s="0" t="n">
        <v>440</v>
      </c>
      <c r="X2932" s="0" t="n">
        <v>59786</v>
      </c>
      <c r="Y2932" s="0" t="n">
        <v>0</v>
      </c>
      <c r="AB2932" s="0" t="n">
        <v>11400535</v>
      </c>
      <c r="AC2932" s="0" t="n">
        <v>2010</v>
      </c>
      <c r="AD2932" s="0" t="n">
        <v>19046</v>
      </c>
      <c r="AE2932" s="0" t="n">
        <v>1220</v>
      </c>
      <c r="AF2932" s="0" t="n">
        <v>2820</v>
      </c>
      <c r="AG2932" s="0" t="n">
        <v>59536</v>
      </c>
      <c r="AH2932" s="0" t="n">
        <v>47525063</v>
      </c>
    </row>
    <row r="2933" customFormat="false" ht="13.5" hidden="false" customHeight="false" outlineLevel="0" collapsed="false">
      <c r="S2933" s="0" t="n">
        <v>11384544</v>
      </c>
      <c r="T2933" s="0" t="n">
        <v>2010</v>
      </c>
      <c r="U2933" s="0" t="n">
        <v>15005</v>
      </c>
      <c r="V2933" s="0" t="n">
        <v>450</v>
      </c>
      <c r="W2933" s="0" t="n">
        <v>450</v>
      </c>
      <c r="X2933" s="0" t="n">
        <v>59787</v>
      </c>
      <c r="Y2933" s="0" t="n">
        <v>0</v>
      </c>
      <c r="AB2933" s="0" t="n">
        <v>11400537</v>
      </c>
      <c r="AC2933" s="0" t="n">
        <v>2010</v>
      </c>
      <c r="AD2933" s="0" t="n">
        <v>19046</v>
      </c>
      <c r="AE2933" s="0" t="n">
        <v>1410</v>
      </c>
      <c r="AF2933" s="0" t="n">
        <v>3010</v>
      </c>
      <c r="AG2933" s="0" t="n">
        <v>59538</v>
      </c>
      <c r="AH2933" s="0" t="n">
        <v>6547789</v>
      </c>
    </row>
    <row r="2934" customFormat="false" ht="13.5" hidden="false" customHeight="false" outlineLevel="0" collapsed="false">
      <c r="S2934" s="0" t="n">
        <v>11384545</v>
      </c>
      <c r="T2934" s="0" t="n">
        <v>2010</v>
      </c>
      <c r="U2934" s="0" t="n">
        <v>15005</v>
      </c>
      <c r="V2934" s="0" t="n">
        <v>498</v>
      </c>
      <c r="W2934" s="0" t="n">
        <v>498</v>
      </c>
      <c r="X2934" s="0" t="n">
        <v>59788</v>
      </c>
      <c r="Y2934" s="0" t="n">
        <v>0</v>
      </c>
      <c r="AB2934" s="0" t="n">
        <v>11400538</v>
      </c>
      <c r="AC2934" s="0" t="n">
        <v>2010</v>
      </c>
      <c r="AD2934" s="0" t="n">
        <v>19046</v>
      </c>
      <c r="AE2934" s="0" t="n">
        <v>1420</v>
      </c>
      <c r="AF2934" s="0" t="n">
        <v>3020</v>
      </c>
      <c r="AG2934" s="0" t="n">
        <v>59539</v>
      </c>
      <c r="AH2934" s="0" t="n">
        <v>-1397237</v>
      </c>
    </row>
    <row r="2935" customFormat="false" ht="13.5" hidden="false" customHeight="false" outlineLevel="0" collapsed="false">
      <c r="S2935" s="0" t="n">
        <v>11384546</v>
      </c>
      <c r="T2935" s="0" t="n">
        <v>2010</v>
      </c>
      <c r="U2935" s="0" t="n">
        <v>15005</v>
      </c>
      <c r="V2935" s="0" t="n">
        <v>499</v>
      </c>
      <c r="W2935" s="0" t="n">
        <v>499</v>
      </c>
      <c r="X2935" s="0" t="n">
        <v>59789</v>
      </c>
      <c r="Y2935" s="0" t="n">
        <v>0</v>
      </c>
      <c r="AB2935" s="0" t="n">
        <v>11400512</v>
      </c>
      <c r="AC2935" s="0" t="n">
        <v>2010</v>
      </c>
      <c r="AD2935" s="0" t="n">
        <v>19046</v>
      </c>
      <c r="AE2935" s="0" t="n">
        <v>2010</v>
      </c>
      <c r="AF2935" s="0" t="n">
        <v>2010</v>
      </c>
      <c r="AG2935" s="0" t="n">
        <v>59519</v>
      </c>
      <c r="AH2935" s="0" t="n">
        <v>6731183</v>
      </c>
    </row>
    <row r="2936" customFormat="false" ht="13.5" hidden="false" customHeight="false" outlineLevel="0" collapsed="false">
      <c r="S2936" s="0" t="n">
        <v>11384548</v>
      </c>
      <c r="T2936" s="0" t="n">
        <v>2010</v>
      </c>
      <c r="U2936" s="0" t="n">
        <v>15005</v>
      </c>
      <c r="V2936" s="0" t="n">
        <v>610</v>
      </c>
      <c r="W2936" s="0" t="n">
        <v>610</v>
      </c>
      <c r="X2936" s="0" t="n">
        <v>59791</v>
      </c>
      <c r="Y2936" s="0" t="n">
        <v>0</v>
      </c>
      <c r="AB2936" s="0" t="n">
        <v>11400513</v>
      </c>
      <c r="AC2936" s="0" t="n">
        <v>2010</v>
      </c>
      <c r="AD2936" s="0" t="n">
        <v>19046</v>
      </c>
      <c r="AE2936" s="0" t="n">
        <v>2020</v>
      </c>
      <c r="AF2936" s="0" t="n">
        <v>2020</v>
      </c>
      <c r="AG2936" s="0" t="n">
        <v>59520</v>
      </c>
      <c r="AH2936" s="0" t="n">
        <v>4099663</v>
      </c>
    </row>
    <row r="2937" customFormat="false" ht="13.5" hidden="false" customHeight="false" outlineLevel="0" collapsed="false">
      <c r="S2937" s="0" t="n">
        <v>11384549</v>
      </c>
      <c r="T2937" s="0" t="n">
        <v>2010</v>
      </c>
      <c r="U2937" s="0" t="n">
        <v>15005</v>
      </c>
      <c r="V2937" s="0" t="n">
        <v>620</v>
      </c>
      <c r="W2937" s="0" t="n">
        <v>620</v>
      </c>
      <c r="X2937" s="0" t="n">
        <v>59792</v>
      </c>
      <c r="Y2937" s="0" t="n">
        <v>0</v>
      </c>
      <c r="AB2937" s="0" t="n">
        <v>11400514</v>
      </c>
      <c r="AC2937" s="0" t="n">
        <v>2010</v>
      </c>
      <c r="AD2937" s="0" t="n">
        <v>19046</v>
      </c>
      <c r="AE2937" s="0" t="n">
        <v>2030</v>
      </c>
      <c r="AF2937" s="0" t="n">
        <v>2030</v>
      </c>
      <c r="AG2937" s="0" t="n">
        <v>59521</v>
      </c>
      <c r="AH2937" s="0" t="n">
        <v>-8094</v>
      </c>
    </row>
    <row r="2938" customFormat="false" ht="13.5" hidden="false" customHeight="false" outlineLevel="0" collapsed="false">
      <c r="S2938" s="0" t="n">
        <v>11384550</v>
      </c>
      <c r="T2938" s="0" t="n">
        <v>2010</v>
      </c>
      <c r="U2938" s="0" t="n">
        <v>15005</v>
      </c>
      <c r="V2938" s="0" t="n">
        <v>698</v>
      </c>
      <c r="W2938" s="0" t="n">
        <v>698</v>
      </c>
      <c r="X2938" s="0" t="n">
        <v>60296</v>
      </c>
      <c r="Y2938" s="0" t="n">
        <v>0</v>
      </c>
      <c r="AB2938" s="0" t="n">
        <v>11400515</v>
      </c>
      <c r="AC2938" s="0" t="n">
        <v>2010</v>
      </c>
      <c r="AD2938" s="0" t="n">
        <v>19046</v>
      </c>
      <c r="AE2938" s="0" t="n">
        <v>2040</v>
      </c>
      <c r="AF2938" s="0" t="n">
        <v>2040</v>
      </c>
      <c r="AG2938" s="0" t="n">
        <v>59522</v>
      </c>
      <c r="AH2938" s="0" t="n">
        <v>-1542089</v>
      </c>
    </row>
    <row r="2939" customFormat="false" ht="13.5" hidden="false" customHeight="false" outlineLevel="0" collapsed="false">
      <c r="S2939" s="0" t="n">
        <v>11384551</v>
      </c>
      <c r="T2939" s="0" t="n">
        <v>2010</v>
      </c>
      <c r="U2939" s="0" t="n">
        <v>15005</v>
      </c>
      <c r="V2939" s="0" t="n">
        <v>699</v>
      </c>
      <c r="W2939" s="0" t="n">
        <v>699</v>
      </c>
      <c r="X2939" s="0" t="n">
        <v>59793</v>
      </c>
      <c r="Y2939" s="0" t="n">
        <v>0</v>
      </c>
      <c r="AB2939" s="0" t="n">
        <v>11400516</v>
      </c>
      <c r="AC2939" s="0" t="n">
        <v>2010</v>
      </c>
      <c r="AD2939" s="0" t="n">
        <v>19046</v>
      </c>
      <c r="AE2939" s="0" t="n">
        <v>2096</v>
      </c>
      <c r="AF2939" s="0" t="n">
        <v>2096</v>
      </c>
      <c r="AG2939" s="0" t="n">
        <v>834090</v>
      </c>
      <c r="AH2939" s="0" t="n">
        <v>-2732874</v>
      </c>
    </row>
    <row r="2940" customFormat="false" ht="13.5" hidden="false" customHeight="false" outlineLevel="0" collapsed="false">
      <c r="S2940" s="0" t="n">
        <v>11384552</v>
      </c>
      <c r="T2940" s="0" t="n">
        <v>2010</v>
      </c>
      <c r="U2940" s="0" t="n">
        <v>15005</v>
      </c>
      <c r="V2940" s="0" t="n">
        <v>810</v>
      </c>
      <c r="W2940" s="0" t="n">
        <v>810</v>
      </c>
      <c r="X2940" s="0" t="n">
        <v>59794</v>
      </c>
      <c r="Y2940" s="0" t="n">
        <v>0</v>
      </c>
      <c r="AB2940" s="0" t="n">
        <v>11400517</v>
      </c>
      <c r="AC2940" s="0" t="n">
        <v>2010</v>
      </c>
      <c r="AD2940" s="0" t="n">
        <v>19046</v>
      </c>
      <c r="AE2940" s="0" t="n">
        <v>2097</v>
      </c>
      <c r="AF2940" s="0" t="n">
        <v>2097</v>
      </c>
      <c r="AG2940" s="0" t="n">
        <v>60301</v>
      </c>
      <c r="AH2940" s="0" t="n">
        <v>0</v>
      </c>
    </row>
    <row r="2941" customFormat="false" ht="13.5" hidden="false" customHeight="false" outlineLevel="0" collapsed="false">
      <c r="S2941" s="0" t="n">
        <v>11384553</v>
      </c>
      <c r="T2941" s="0" t="n">
        <v>2010</v>
      </c>
      <c r="U2941" s="0" t="n">
        <v>15005</v>
      </c>
      <c r="V2941" s="0" t="n">
        <v>820</v>
      </c>
      <c r="W2941" s="0" t="n">
        <v>820</v>
      </c>
      <c r="X2941" s="0" t="n">
        <v>59795</v>
      </c>
      <c r="Y2941" s="0" t="n">
        <v>0</v>
      </c>
      <c r="AB2941" s="0" t="n">
        <v>11400518</v>
      </c>
      <c r="AC2941" s="0" t="n">
        <v>2010</v>
      </c>
      <c r="AD2941" s="0" t="n">
        <v>19046</v>
      </c>
      <c r="AE2941" s="0" t="n">
        <v>2098</v>
      </c>
      <c r="AF2941" s="0" t="n">
        <v>2098</v>
      </c>
      <c r="AG2941" s="0" t="n">
        <v>59523</v>
      </c>
      <c r="AH2941" s="0" t="n">
        <v>0</v>
      </c>
    </row>
    <row r="2942" customFormat="false" ht="13.5" hidden="false" customHeight="false" outlineLevel="0" collapsed="false">
      <c r="S2942" s="0" t="n">
        <v>11384554</v>
      </c>
      <c r="T2942" s="0" t="n">
        <v>2010</v>
      </c>
      <c r="U2942" s="0" t="n">
        <v>15005</v>
      </c>
      <c r="V2942" s="0" t="n">
        <v>898</v>
      </c>
      <c r="W2942" s="0" t="n">
        <v>898</v>
      </c>
      <c r="X2942" s="0" t="n">
        <v>59796</v>
      </c>
      <c r="Y2942" s="0" t="n">
        <v>0</v>
      </c>
      <c r="AB2942" s="0" t="n">
        <v>11400519</v>
      </c>
      <c r="AC2942" s="0" t="n">
        <v>2010</v>
      </c>
      <c r="AD2942" s="0" t="n">
        <v>19046</v>
      </c>
      <c r="AE2942" s="0" t="n">
        <v>2099</v>
      </c>
      <c r="AF2942" s="0" t="n">
        <v>2099</v>
      </c>
      <c r="AG2942" s="0" t="n">
        <v>59524</v>
      </c>
      <c r="AH2942" s="0" t="n">
        <v>6547789</v>
      </c>
    </row>
    <row r="2943" customFormat="false" ht="13.5" hidden="false" customHeight="false" outlineLevel="0" collapsed="false">
      <c r="S2943" s="0" t="n">
        <v>11384555</v>
      </c>
      <c r="T2943" s="0" t="n">
        <v>2010</v>
      </c>
      <c r="U2943" s="0" t="n">
        <v>15005</v>
      </c>
      <c r="V2943" s="0" t="n">
        <v>899</v>
      </c>
      <c r="W2943" s="0" t="n">
        <v>899</v>
      </c>
      <c r="X2943" s="0" t="n">
        <v>59797</v>
      </c>
      <c r="Y2943" s="0" t="n">
        <v>0</v>
      </c>
      <c r="AB2943" s="0" t="n">
        <v>11400536</v>
      </c>
      <c r="AC2943" s="0" t="n">
        <v>2010</v>
      </c>
      <c r="AD2943" s="0" t="n">
        <v>19046</v>
      </c>
      <c r="AE2943" s="0" t="n">
        <v>9920</v>
      </c>
      <c r="AF2943" s="0" t="n">
        <v>2901</v>
      </c>
      <c r="AG2943" s="0" t="n">
        <v>59537</v>
      </c>
      <c r="AH2943" s="0" t="n">
        <v>4057598</v>
      </c>
    </row>
    <row r="2944" customFormat="false" ht="13.5" hidden="false" customHeight="false" outlineLevel="0" collapsed="false">
      <c r="S2944" s="0" t="n">
        <v>11384556</v>
      </c>
      <c r="T2944" s="0" t="n">
        <v>2010</v>
      </c>
      <c r="U2944" s="0" t="n">
        <v>15005</v>
      </c>
      <c r="V2944" s="0" t="n">
        <v>1010</v>
      </c>
      <c r="W2944" s="0" t="n">
        <v>1010</v>
      </c>
      <c r="X2944" s="0" t="n">
        <v>59798</v>
      </c>
      <c r="Y2944" s="0" t="n">
        <v>0</v>
      </c>
      <c r="AB2944" s="0" t="n">
        <v>11400539</v>
      </c>
      <c r="AC2944" s="0" t="n">
        <v>2010</v>
      </c>
      <c r="AD2944" s="0" t="n">
        <v>19046</v>
      </c>
      <c r="AE2944" s="0" t="n">
        <v>9930</v>
      </c>
      <c r="AF2944" s="0" t="n">
        <v>3101</v>
      </c>
      <c r="AG2944" s="0" t="n">
        <v>59540</v>
      </c>
      <c r="AH2944" s="0" t="n">
        <v>5150552</v>
      </c>
    </row>
    <row r="2945" customFormat="false" ht="13.5" hidden="false" customHeight="false" outlineLevel="0" collapsed="false">
      <c r="S2945" s="0" t="n">
        <v>11384557</v>
      </c>
      <c r="T2945" s="0" t="n">
        <v>2010</v>
      </c>
      <c r="U2945" s="0" t="n">
        <v>15005</v>
      </c>
      <c r="V2945" s="0" t="n">
        <v>1020</v>
      </c>
      <c r="W2945" s="0" t="n">
        <v>1020</v>
      </c>
      <c r="X2945" s="0" t="n">
        <v>59799</v>
      </c>
      <c r="Y2945" s="0" t="n">
        <v>0</v>
      </c>
      <c r="AB2945" s="0" t="n">
        <v>11400548</v>
      </c>
      <c r="AC2945" s="0" t="n">
        <v>2010</v>
      </c>
      <c r="AD2945" s="0" t="n">
        <v>19048</v>
      </c>
      <c r="AE2945" s="0" t="n">
        <v>610</v>
      </c>
      <c r="AF2945" s="0" t="n">
        <v>2210</v>
      </c>
      <c r="AG2945" s="0" t="n">
        <v>59525</v>
      </c>
      <c r="AH2945" s="0" t="n">
        <v>0</v>
      </c>
    </row>
    <row r="2946" customFormat="false" ht="13.5" hidden="false" customHeight="false" outlineLevel="0" collapsed="false">
      <c r="S2946" s="0" t="n">
        <v>11384558</v>
      </c>
      <c r="T2946" s="0" t="n">
        <v>2010</v>
      </c>
      <c r="U2946" s="0" t="n">
        <v>15005</v>
      </c>
      <c r="V2946" s="0" t="n">
        <v>1096</v>
      </c>
      <c r="W2946" s="0" t="n">
        <v>1096</v>
      </c>
      <c r="X2946" s="0" t="n">
        <v>60297</v>
      </c>
      <c r="Y2946" s="0" t="n">
        <v>0</v>
      </c>
      <c r="AB2946" s="0" t="n">
        <v>11400549</v>
      </c>
      <c r="AC2946" s="0" t="n">
        <v>2010</v>
      </c>
      <c r="AD2946" s="0" t="n">
        <v>19048</v>
      </c>
      <c r="AE2946" s="0" t="n">
        <v>620</v>
      </c>
      <c r="AF2946" s="0" t="n">
        <v>2220</v>
      </c>
      <c r="AG2946" s="0" t="n">
        <v>59526</v>
      </c>
      <c r="AH2946" s="0" t="n">
        <v>0</v>
      </c>
    </row>
    <row r="2947" customFormat="false" ht="13.5" hidden="false" customHeight="false" outlineLevel="0" collapsed="false">
      <c r="S2947" s="0" t="n">
        <v>11384559</v>
      </c>
      <c r="T2947" s="0" t="n">
        <v>2010</v>
      </c>
      <c r="U2947" s="0" t="n">
        <v>15005</v>
      </c>
      <c r="V2947" s="0" t="n">
        <v>1097</v>
      </c>
      <c r="W2947" s="0" t="n">
        <v>1097</v>
      </c>
      <c r="X2947" s="0" t="n">
        <v>60298</v>
      </c>
      <c r="Y2947" s="0" t="n">
        <v>0</v>
      </c>
      <c r="AB2947" s="0" t="n">
        <v>11400550</v>
      </c>
      <c r="AC2947" s="0" t="n">
        <v>2010</v>
      </c>
      <c r="AD2947" s="0" t="n">
        <v>19048</v>
      </c>
      <c r="AE2947" s="0" t="n">
        <v>698</v>
      </c>
      <c r="AF2947" s="0" t="n">
        <v>2298</v>
      </c>
      <c r="AG2947" s="0" t="n">
        <v>60302</v>
      </c>
      <c r="AH2947" s="0" t="n">
        <v>0</v>
      </c>
    </row>
    <row r="2948" customFormat="false" ht="13.5" hidden="false" customHeight="false" outlineLevel="0" collapsed="false">
      <c r="S2948" s="0" t="n">
        <v>11384560</v>
      </c>
      <c r="T2948" s="0" t="n">
        <v>2010</v>
      </c>
      <c r="U2948" s="0" t="n">
        <v>15005</v>
      </c>
      <c r="V2948" s="0" t="n">
        <v>1098</v>
      </c>
      <c r="W2948" s="0" t="n">
        <v>1098</v>
      </c>
      <c r="X2948" s="0" t="n">
        <v>60299</v>
      </c>
      <c r="Y2948" s="0" t="n">
        <v>0</v>
      </c>
      <c r="AB2948" s="0" t="n">
        <v>11400551</v>
      </c>
      <c r="AC2948" s="0" t="n">
        <v>2010</v>
      </c>
      <c r="AD2948" s="0" t="n">
        <v>19048</v>
      </c>
      <c r="AE2948" s="0" t="n">
        <v>699</v>
      </c>
      <c r="AF2948" s="0" t="n">
        <v>2299</v>
      </c>
      <c r="AG2948" s="0" t="n">
        <v>59527</v>
      </c>
      <c r="AH2948" s="0" t="n">
        <v>0</v>
      </c>
    </row>
    <row r="2949" customFormat="false" ht="13.5" hidden="false" customHeight="false" outlineLevel="0" collapsed="false">
      <c r="S2949" s="0" t="n">
        <v>11384561</v>
      </c>
      <c r="T2949" s="0" t="n">
        <v>2010</v>
      </c>
      <c r="U2949" s="0" t="n">
        <v>15005</v>
      </c>
      <c r="V2949" s="0" t="n">
        <v>1099</v>
      </c>
      <c r="W2949" s="0" t="n">
        <v>1099</v>
      </c>
      <c r="X2949" s="0" t="n">
        <v>59800</v>
      </c>
      <c r="Y2949" s="0" t="n">
        <v>0</v>
      </c>
      <c r="AB2949" s="0" t="n">
        <v>11400552</v>
      </c>
      <c r="AC2949" s="0" t="n">
        <v>2010</v>
      </c>
      <c r="AD2949" s="0" t="n">
        <v>19048</v>
      </c>
      <c r="AE2949" s="0" t="n">
        <v>810</v>
      </c>
      <c r="AF2949" s="0" t="n">
        <v>2410</v>
      </c>
      <c r="AG2949" s="0" t="n">
        <v>59528</v>
      </c>
      <c r="AH2949" s="0" t="n">
        <v>0</v>
      </c>
    </row>
    <row r="2950" customFormat="false" ht="13.5" hidden="false" customHeight="false" outlineLevel="0" collapsed="false">
      <c r="S2950" s="0" t="n">
        <v>11384562</v>
      </c>
      <c r="T2950" s="0" t="n">
        <v>2010</v>
      </c>
      <c r="U2950" s="0" t="n">
        <v>15005</v>
      </c>
      <c r="V2950" s="0" t="n">
        <v>1210</v>
      </c>
      <c r="W2950" s="0" t="n">
        <v>1210</v>
      </c>
      <c r="X2950" s="0" t="n">
        <v>59801</v>
      </c>
      <c r="Y2950" s="0" t="n">
        <v>0</v>
      </c>
      <c r="AB2950" s="0" t="n">
        <v>11400553</v>
      </c>
      <c r="AC2950" s="0" t="n">
        <v>2010</v>
      </c>
      <c r="AD2950" s="0" t="n">
        <v>19048</v>
      </c>
      <c r="AE2950" s="0" t="n">
        <v>820</v>
      </c>
      <c r="AF2950" s="0" t="n">
        <v>2420</v>
      </c>
      <c r="AG2950" s="0" t="n">
        <v>59529</v>
      </c>
      <c r="AH2950" s="0" t="n">
        <v>0</v>
      </c>
    </row>
    <row r="2951" customFormat="false" ht="13.5" hidden="false" customHeight="false" outlineLevel="0" collapsed="false">
      <c r="S2951" s="0" t="n">
        <v>11384563</v>
      </c>
      <c r="T2951" s="0" t="n">
        <v>2010</v>
      </c>
      <c r="U2951" s="0" t="n">
        <v>15005</v>
      </c>
      <c r="V2951" s="0" t="n">
        <v>1220</v>
      </c>
      <c r="W2951" s="0" t="n">
        <v>1220</v>
      </c>
      <c r="X2951" s="0" t="n">
        <v>59802</v>
      </c>
      <c r="Y2951" s="0" t="n">
        <v>0</v>
      </c>
      <c r="AB2951" s="0" t="n">
        <v>11400554</v>
      </c>
      <c r="AC2951" s="0" t="n">
        <v>2010</v>
      </c>
      <c r="AD2951" s="0" t="n">
        <v>19048</v>
      </c>
      <c r="AE2951" s="0" t="n">
        <v>898</v>
      </c>
      <c r="AF2951" s="0" t="n">
        <v>2498</v>
      </c>
      <c r="AG2951" s="0" t="n">
        <v>59530</v>
      </c>
      <c r="AH2951" s="0" t="n">
        <v>0</v>
      </c>
    </row>
    <row r="2952" customFormat="false" ht="13.5" hidden="false" customHeight="false" outlineLevel="0" collapsed="false">
      <c r="S2952" s="0" t="n">
        <v>11384565</v>
      </c>
      <c r="T2952" s="0" t="n">
        <v>2010</v>
      </c>
      <c r="U2952" s="0" t="n">
        <v>15005</v>
      </c>
      <c r="V2952" s="0" t="n">
        <v>1410</v>
      </c>
      <c r="W2952" s="0" t="n">
        <v>1410</v>
      </c>
      <c r="X2952" s="0" t="n">
        <v>59804</v>
      </c>
      <c r="Y2952" s="0" t="n">
        <v>0</v>
      </c>
      <c r="AB2952" s="0" t="n">
        <v>11400555</v>
      </c>
      <c r="AC2952" s="0" t="n">
        <v>2010</v>
      </c>
      <c r="AD2952" s="0" t="n">
        <v>19048</v>
      </c>
      <c r="AE2952" s="0" t="n">
        <v>899</v>
      </c>
      <c r="AF2952" s="0" t="n">
        <v>2499</v>
      </c>
      <c r="AG2952" s="0" t="n">
        <v>59531</v>
      </c>
      <c r="AH2952" s="0" t="n">
        <v>0</v>
      </c>
    </row>
    <row r="2953" customFormat="false" ht="13.5" hidden="false" customHeight="false" outlineLevel="0" collapsed="false">
      <c r="S2953" s="0" t="n">
        <v>11384566</v>
      </c>
      <c r="T2953" s="0" t="n">
        <v>2010</v>
      </c>
      <c r="U2953" s="0" t="n">
        <v>15005</v>
      </c>
      <c r="V2953" s="0" t="n">
        <v>1420</v>
      </c>
      <c r="W2953" s="0" t="n">
        <v>1420</v>
      </c>
      <c r="X2953" s="0" t="n">
        <v>59805</v>
      </c>
      <c r="Y2953" s="0" t="n">
        <v>0</v>
      </c>
      <c r="AB2953" s="0" t="n">
        <v>11400556</v>
      </c>
      <c r="AC2953" s="0" t="n">
        <v>2010</v>
      </c>
      <c r="AD2953" s="0" t="n">
        <v>19048</v>
      </c>
      <c r="AE2953" s="0" t="n">
        <v>1010</v>
      </c>
      <c r="AF2953" s="0" t="n">
        <v>2610</v>
      </c>
      <c r="AG2953" s="0" t="n">
        <v>59532</v>
      </c>
      <c r="AH2953" s="0" t="n">
        <v>0</v>
      </c>
    </row>
    <row r="2954" customFormat="false" ht="13.5" hidden="false" customHeight="false" outlineLevel="0" collapsed="false">
      <c r="S2954" s="0" t="n">
        <v>11384547</v>
      </c>
      <c r="T2954" s="0" t="n">
        <v>2010</v>
      </c>
      <c r="U2954" s="0" t="n">
        <v>15005</v>
      </c>
      <c r="V2954" s="0" t="n">
        <v>2099</v>
      </c>
      <c r="W2954" s="0" t="n">
        <v>501</v>
      </c>
      <c r="X2954" s="0" t="n">
        <v>59790</v>
      </c>
      <c r="Y2954" s="0" t="n">
        <v>0</v>
      </c>
      <c r="AB2954" s="0" t="n">
        <v>11400557</v>
      </c>
      <c r="AC2954" s="0" t="n">
        <v>2010</v>
      </c>
      <c r="AD2954" s="0" t="n">
        <v>19048</v>
      </c>
      <c r="AE2954" s="0" t="n">
        <v>1020</v>
      </c>
      <c r="AF2954" s="0" t="n">
        <v>2620</v>
      </c>
      <c r="AG2954" s="0" t="n">
        <v>59533</v>
      </c>
      <c r="AH2954" s="0" t="n">
        <v>0</v>
      </c>
    </row>
    <row r="2955" customFormat="false" ht="13.5" hidden="false" customHeight="false" outlineLevel="0" collapsed="false">
      <c r="S2955" s="0" t="n">
        <v>11384564</v>
      </c>
      <c r="T2955" s="0" t="n">
        <v>2010</v>
      </c>
      <c r="U2955" s="0" t="n">
        <v>15005</v>
      </c>
      <c r="V2955" s="0" t="n">
        <v>9920</v>
      </c>
      <c r="W2955" s="0" t="n">
        <v>1301</v>
      </c>
      <c r="X2955" s="0" t="n">
        <v>59803</v>
      </c>
      <c r="Y2955" s="0" t="n">
        <v>0</v>
      </c>
      <c r="AB2955" s="0" t="n">
        <v>11400558</v>
      </c>
      <c r="AC2955" s="0" t="n">
        <v>2010</v>
      </c>
      <c r="AD2955" s="0" t="n">
        <v>19048</v>
      </c>
      <c r="AE2955" s="0" t="n">
        <v>1096</v>
      </c>
      <c r="AF2955" s="0" t="n">
        <v>2696</v>
      </c>
      <c r="AG2955" s="0" t="n">
        <v>60303</v>
      </c>
      <c r="AH2955" s="0" t="n">
        <v>0</v>
      </c>
    </row>
    <row r="2956" customFormat="false" ht="13.5" hidden="false" customHeight="false" outlineLevel="0" collapsed="false">
      <c r="S2956" s="0" t="n">
        <v>11384567</v>
      </c>
      <c r="T2956" s="0" t="n">
        <v>2010</v>
      </c>
      <c r="U2956" s="0" t="n">
        <v>15005</v>
      </c>
      <c r="V2956" s="0" t="n">
        <v>9930</v>
      </c>
      <c r="W2956" s="0" t="n">
        <v>1501</v>
      </c>
      <c r="X2956" s="0" t="n">
        <v>59806</v>
      </c>
      <c r="Y2956" s="0" t="n">
        <v>0</v>
      </c>
      <c r="AB2956" s="0" t="n">
        <v>11400559</v>
      </c>
      <c r="AC2956" s="0" t="n">
        <v>2010</v>
      </c>
      <c r="AD2956" s="0" t="n">
        <v>19048</v>
      </c>
      <c r="AE2956" s="0" t="n">
        <v>1097</v>
      </c>
      <c r="AF2956" s="0" t="n">
        <v>2697</v>
      </c>
      <c r="AG2956" s="0" t="n">
        <v>60304</v>
      </c>
      <c r="AH2956" s="0" t="n">
        <v>0</v>
      </c>
    </row>
    <row r="2957" customFormat="false" ht="13.5" hidden="false" customHeight="false" outlineLevel="0" collapsed="false">
      <c r="S2957" s="0" t="n">
        <v>11384568</v>
      </c>
      <c r="T2957" s="0" t="n">
        <v>2010</v>
      </c>
      <c r="U2957" s="0" t="n">
        <v>15012</v>
      </c>
      <c r="V2957" s="0" t="n">
        <v>210</v>
      </c>
      <c r="W2957" s="0" t="n">
        <v>210</v>
      </c>
      <c r="X2957" s="0" t="n">
        <v>59775</v>
      </c>
      <c r="Y2957" s="0" t="n">
        <v>0</v>
      </c>
      <c r="AB2957" s="0" t="n">
        <v>11400560</v>
      </c>
      <c r="AC2957" s="0" t="n">
        <v>2010</v>
      </c>
      <c r="AD2957" s="0" t="n">
        <v>19048</v>
      </c>
      <c r="AE2957" s="0" t="n">
        <v>1098</v>
      </c>
      <c r="AF2957" s="0" t="n">
        <v>2698</v>
      </c>
      <c r="AG2957" s="0" t="n">
        <v>60305</v>
      </c>
      <c r="AH2957" s="0" t="n">
        <v>0</v>
      </c>
    </row>
    <row r="2958" customFormat="false" ht="13.5" hidden="false" customHeight="false" outlineLevel="0" collapsed="false">
      <c r="S2958" s="0" t="n">
        <v>11384569</v>
      </c>
      <c r="T2958" s="0" t="n">
        <v>2010</v>
      </c>
      <c r="U2958" s="0" t="n">
        <v>15012</v>
      </c>
      <c r="V2958" s="0" t="n">
        <v>220</v>
      </c>
      <c r="W2958" s="0" t="n">
        <v>220</v>
      </c>
      <c r="X2958" s="0" t="n">
        <v>59776</v>
      </c>
      <c r="Y2958" s="0" t="n">
        <v>0</v>
      </c>
      <c r="AB2958" s="0" t="n">
        <v>11400561</v>
      </c>
      <c r="AC2958" s="0" t="n">
        <v>2010</v>
      </c>
      <c r="AD2958" s="0" t="n">
        <v>19048</v>
      </c>
      <c r="AE2958" s="0" t="n">
        <v>1099</v>
      </c>
      <c r="AF2958" s="0" t="n">
        <v>2699</v>
      </c>
      <c r="AG2958" s="0" t="n">
        <v>59534</v>
      </c>
      <c r="AH2958" s="0" t="n">
        <v>0</v>
      </c>
    </row>
    <row r="2959" customFormat="false" ht="13.5" hidden="false" customHeight="false" outlineLevel="0" collapsed="false">
      <c r="S2959" s="0" t="n">
        <v>11384570</v>
      </c>
      <c r="T2959" s="0" t="n">
        <v>2010</v>
      </c>
      <c r="U2959" s="0" t="n">
        <v>15012</v>
      </c>
      <c r="V2959" s="0" t="n">
        <v>230</v>
      </c>
      <c r="W2959" s="0" t="n">
        <v>230</v>
      </c>
      <c r="X2959" s="0" t="n">
        <v>59777</v>
      </c>
      <c r="Y2959" s="0" t="n">
        <v>0</v>
      </c>
      <c r="AB2959" s="0" t="n">
        <v>11400562</v>
      </c>
      <c r="AC2959" s="0" t="n">
        <v>2010</v>
      </c>
      <c r="AD2959" s="0" t="n">
        <v>19048</v>
      </c>
      <c r="AE2959" s="0" t="n">
        <v>1210</v>
      </c>
      <c r="AF2959" s="0" t="n">
        <v>2810</v>
      </c>
      <c r="AG2959" s="0" t="n">
        <v>59535</v>
      </c>
      <c r="AH2959" s="0" t="n">
        <v>0</v>
      </c>
    </row>
    <row r="2960" customFormat="false" ht="13.5" hidden="false" customHeight="false" outlineLevel="0" collapsed="false">
      <c r="S2960" s="0" t="n">
        <v>11384571</v>
      </c>
      <c r="T2960" s="0" t="n">
        <v>2010</v>
      </c>
      <c r="U2960" s="0" t="n">
        <v>15012</v>
      </c>
      <c r="V2960" s="0" t="n">
        <v>240</v>
      </c>
      <c r="W2960" s="0" t="n">
        <v>240</v>
      </c>
      <c r="X2960" s="0" t="n">
        <v>59778</v>
      </c>
      <c r="Y2960" s="0" t="n">
        <v>0</v>
      </c>
      <c r="AB2960" s="0" t="n">
        <v>11400563</v>
      </c>
      <c r="AC2960" s="0" t="n">
        <v>2010</v>
      </c>
      <c r="AD2960" s="0" t="n">
        <v>19048</v>
      </c>
      <c r="AE2960" s="0" t="n">
        <v>1220</v>
      </c>
      <c r="AF2960" s="0" t="n">
        <v>2820</v>
      </c>
      <c r="AG2960" s="0" t="n">
        <v>59536</v>
      </c>
      <c r="AH2960" s="0" t="n">
        <v>0</v>
      </c>
    </row>
    <row r="2961" customFormat="false" ht="13.5" hidden="false" customHeight="false" outlineLevel="0" collapsed="false">
      <c r="S2961" s="0" t="n">
        <v>11384572</v>
      </c>
      <c r="T2961" s="0" t="n">
        <v>2010</v>
      </c>
      <c r="U2961" s="0" t="n">
        <v>15012</v>
      </c>
      <c r="V2961" s="0" t="n">
        <v>250</v>
      </c>
      <c r="W2961" s="0" t="n">
        <v>250</v>
      </c>
      <c r="X2961" s="0" t="n">
        <v>59779</v>
      </c>
      <c r="Y2961" s="0" t="n">
        <v>0</v>
      </c>
      <c r="AB2961" s="0" t="n">
        <v>11400565</v>
      </c>
      <c r="AC2961" s="0" t="n">
        <v>2010</v>
      </c>
      <c r="AD2961" s="0" t="n">
        <v>19048</v>
      </c>
      <c r="AE2961" s="0" t="n">
        <v>1410</v>
      </c>
      <c r="AF2961" s="0" t="n">
        <v>3010</v>
      </c>
      <c r="AG2961" s="0" t="n">
        <v>59538</v>
      </c>
      <c r="AH2961" s="0" t="n">
        <v>0</v>
      </c>
    </row>
    <row r="2962" customFormat="false" ht="13.5" hidden="false" customHeight="false" outlineLevel="0" collapsed="false">
      <c r="S2962" s="0" t="n">
        <v>11384573</v>
      </c>
      <c r="T2962" s="0" t="n">
        <v>2010</v>
      </c>
      <c r="U2962" s="0" t="n">
        <v>15012</v>
      </c>
      <c r="V2962" s="0" t="n">
        <v>260</v>
      </c>
      <c r="W2962" s="0" t="n">
        <v>260</v>
      </c>
      <c r="X2962" s="0" t="n">
        <v>59780</v>
      </c>
      <c r="Y2962" s="0" t="n">
        <v>0</v>
      </c>
      <c r="AB2962" s="0" t="n">
        <v>11400566</v>
      </c>
      <c r="AC2962" s="0" t="n">
        <v>2010</v>
      </c>
      <c r="AD2962" s="0" t="n">
        <v>19048</v>
      </c>
      <c r="AE2962" s="0" t="n">
        <v>1420</v>
      </c>
      <c r="AF2962" s="0" t="n">
        <v>3020</v>
      </c>
      <c r="AG2962" s="0" t="n">
        <v>59539</v>
      </c>
      <c r="AH2962" s="0" t="n">
        <v>0</v>
      </c>
    </row>
    <row r="2963" customFormat="false" ht="13.5" hidden="false" customHeight="false" outlineLevel="0" collapsed="false">
      <c r="S2963" s="0" t="n">
        <v>11384574</v>
      </c>
      <c r="T2963" s="0" t="n">
        <v>2010</v>
      </c>
      <c r="U2963" s="0" t="n">
        <v>15012</v>
      </c>
      <c r="V2963" s="0" t="n">
        <v>298</v>
      </c>
      <c r="W2963" s="0" t="n">
        <v>298</v>
      </c>
      <c r="X2963" s="0" t="n">
        <v>59781</v>
      </c>
      <c r="Y2963" s="0" t="n">
        <v>0</v>
      </c>
      <c r="AB2963" s="0" t="n">
        <v>11400540</v>
      </c>
      <c r="AC2963" s="0" t="n">
        <v>2010</v>
      </c>
      <c r="AD2963" s="0" t="n">
        <v>19048</v>
      </c>
      <c r="AE2963" s="0" t="n">
        <v>2010</v>
      </c>
      <c r="AF2963" s="0" t="n">
        <v>2010</v>
      </c>
      <c r="AG2963" s="0" t="n">
        <v>59519</v>
      </c>
      <c r="AH2963" s="0" t="n">
        <v>0</v>
      </c>
    </row>
    <row r="2964" customFormat="false" ht="13.5" hidden="false" customHeight="false" outlineLevel="0" collapsed="false">
      <c r="S2964" s="0" t="n">
        <v>11384575</v>
      </c>
      <c r="T2964" s="0" t="n">
        <v>2010</v>
      </c>
      <c r="U2964" s="0" t="n">
        <v>15012</v>
      </c>
      <c r="V2964" s="0" t="n">
        <v>299</v>
      </c>
      <c r="W2964" s="0" t="n">
        <v>299</v>
      </c>
      <c r="X2964" s="0" t="n">
        <v>59782</v>
      </c>
      <c r="Y2964" s="0" t="n">
        <v>0</v>
      </c>
      <c r="AB2964" s="0" t="n">
        <v>11400541</v>
      </c>
      <c r="AC2964" s="0" t="n">
        <v>2010</v>
      </c>
      <c r="AD2964" s="0" t="n">
        <v>19048</v>
      </c>
      <c r="AE2964" s="0" t="n">
        <v>2020</v>
      </c>
      <c r="AF2964" s="0" t="n">
        <v>2020</v>
      </c>
      <c r="AG2964" s="0" t="n">
        <v>59520</v>
      </c>
      <c r="AH2964" s="0" t="n">
        <v>0</v>
      </c>
    </row>
    <row r="2965" customFormat="false" ht="13.5" hidden="false" customHeight="false" outlineLevel="0" collapsed="false">
      <c r="S2965" s="0" t="n">
        <v>11384576</v>
      </c>
      <c r="T2965" s="0" t="n">
        <v>2010</v>
      </c>
      <c r="U2965" s="0" t="n">
        <v>15012</v>
      </c>
      <c r="V2965" s="0" t="n">
        <v>410</v>
      </c>
      <c r="W2965" s="0" t="n">
        <v>410</v>
      </c>
      <c r="X2965" s="0" t="n">
        <v>59783</v>
      </c>
      <c r="Y2965" s="0" t="n">
        <v>0</v>
      </c>
      <c r="AB2965" s="0" t="n">
        <v>11400542</v>
      </c>
      <c r="AC2965" s="0" t="n">
        <v>2010</v>
      </c>
      <c r="AD2965" s="0" t="n">
        <v>19048</v>
      </c>
      <c r="AE2965" s="0" t="n">
        <v>2030</v>
      </c>
      <c r="AF2965" s="0" t="n">
        <v>2030</v>
      </c>
      <c r="AG2965" s="0" t="n">
        <v>59521</v>
      </c>
      <c r="AH2965" s="0" t="n">
        <v>0</v>
      </c>
    </row>
    <row r="2966" customFormat="false" ht="13.5" hidden="false" customHeight="false" outlineLevel="0" collapsed="false">
      <c r="S2966" s="0" t="n">
        <v>11384577</v>
      </c>
      <c r="T2966" s="0" t="n">
        <v>2010</v>
      </c>
      <c r="U2966" s="0" t="n">
        <v>15012</v>
      </c>
      <c r="V2966" s="0" t="n">
        <v>420</v>
      </c>
      <c r="W2966" s="0" t="n">
        <v>420</v>
      </c>
      <c r="X2966" s="0" t="n">
        <v>59784</v>
      </c>
      <c r="Y2966" s="0" t="n">
        <v>0</v>
      </c>
      <c r="AB2966" s="0" t="n">
        <v>11400543</v>
      </c>
      <c r="AC2966" s="0" t="n">
        <v>2010</v>
      </c>
      <c r="AD2966" s="0" t="n">
        <v>19048</v>
      </c>
      <c r="AE2966" s="0" t="n">
        <v>2040</v>
      </c>
      <c r="AF2966" s="0" t="n">
        <v>2040</v>
      </c>
      <c r="AG2966" s="0" t="n">
        <v>59522</v>
      </c>
      <c r="AH2966" s="0" t="n">
        <v>0</v>
      </c>
    </row>
    <row r="2967" customFormat="false" ht="13.5" hidden="false" customHeight="false" outlineLevel="0" collapsed="false">
      <c r="S2967" s="0" t="n">
        <v>11384578</v>
      </c>
      <c r="T2967" s="0" t="n">
        <v>2010</v>
      </c>
      <c r="U2967" s="0" t="n">
        <v>15012</v>
      </c>
      <c r="V2967" s="0" t="n">
        <v>430</v>
      </c>
      <c r="W2967" s="0" t="n">
        <v>430</v>
      </c>
      <c r="X2967" s="0" t="n">
        <v>59785</v>
      </c>
      <c r="Y2967" s="0" t="n">
        <v>0</v>
      </c>
      <c r="AB2967" s="0" t="n">
        <v>11400544</v>
      </c>
      <c r="AC2967" s="0" t="n">
        <v>2010</v>
      </c>
      <c r="AD2967" s="0" t="n">
        <v>19048</v>
      </c>
      <c r="AE2967" s="0" t="n">
        <v>2096</v>
      </c>
      <c r="AF2967" s="0" t="n">
        <v>2096</v>
      </c>
      <c r="AG2967" s="0" t="n">
        <v>60300</v>
      </c>
      <c r="AH2967" s="0" t="n">
        <v>0</v>
      </c>
    </row>
    <row r="2968" customFormat="false" ht="13.5" hidden="false" customHeight="false" outlineLevel="0" collapsed="false">
      <c r="S2968" s="0" t="n">
        <v>11384579</v>
      </c>
      <c r="T2968" s="0" t="n">
        <v>2010</v>
      </c>
      <c r="U2968" s="0" t="n">
        <v>15012</v>
      </c>
      <c r="V2968" s="0" t="n">
        <v>440</v>
      </c>
      <c r="W2968" s="0" t="n">
        <v>440</v>
      </c>
      <c r="X2968" s="0" t="n">
        <v>59786</v>
      </c>
      <c r="Y2968" s="0" t="n">
        <v>0</v>
      </c>
      <c r="AB2968" s="0" t="n">
        <v>11400545</v>
      </c>
      <c r="AC2968" s="0" t="n">
        <v>2010</v>
      </c>
      <c r="AD2968" s="0" t="n">
        <v>19048</v>
      </c>
      <c r="AE2968" s="0" t="n">
        <v>2097</v>
      </c>
      <c r="AF2968" s="0" t="n">
        <v>2097</v>
      </c>
      <c r="AG2968" s="0" t="n">
        <v>60301</v>
      </c>
      <c r="AH2968" s="0" t="n">
        <v>0</v>
      </c>
    </row>
    <row r="2969" customFormat="false" ht="13.5" hidden="false" customHeight="false" outlineLevel="0" collapsed="false">
      <c r="S2969" s="0" t="n">
        <v>11384580</v>
      </c>
      <c r="T2969" s="0" t="n">
        <v>2010</v>
      </c>
      <c r="U2969" s="0" t="n">
        <v>15012</v>
      </c>
      <c r="V2969" s="0" t="n">
        <v>450</v>
      </c>
      <c r="W2969" s="0" t="n">
        <v>450</v>
      </c>
      <c r="X2969" s="0" t="n">
        <v>59787</v>
      </c>
      <c r="Y2969" s="0" t="n">
        <v>0</v>
      </c>
      <c r="AB2969" s="0" t="n">
        <v>11400546</v>
      </c>
      <c r="AC2969" s="0" t="n">
        <v>2010</v>
      </c>
      <c r="AD2969" s="0" t="n">
        <v>19048</v>
      </c>
      <c r="AE2969" s="0" t="n">
        <v>2098</v>
      </c>
      <c r="AF2969" s="0" t="n">
        <v>2098</v>
      </c>
      <c r="AG2969" s="0" t="n">
        <v>59523</v>
      </c>
      <c r="AH2969" s="0" t="n">
        <v>0</v>
      </c>
    </row>
    <row r="2970" customFormat="false" ht="13.5" hidden="false" customHeight="false" outlineLevel="0" collapsed="false">
      <c r="S2970" s="0" t="n">
        <v>11384581</v>
      </c>
      <c r="T2970" s="0" t="n">
        <v>2010</v>
      </c>
      <c r="U2970" s="0" t="n">
        <v>15012</v>
      </c>
      <c r="V2970" s="0" t="n">
        <v>498</v>
      </c>
      <c r="W2970" s="0" t="n">
        <v>498</v>
      </c>
      <c r="X2970" s="0" t="n">
        <v>59788</v>
      </c>
      <c r="Y2970" s="0" t="n">
        <v>0</v>
      </c>
      <c r="AB2970" s="0" t="n">
        <v>11400547</v>
      </c>
      <c r="AC2970" s="0" t="n">
        <v>2010</v>
      </c>
      <c r="AD2970" s="0" t="n">
        <v>19048</v>
      </c>
      <c r="AE2970" s="0" t="n">
        <v>2099</v>
      </c>
      <c r="AF2970" s="0" t="n">
        <v>2099</v>
      </c>
      <c r="AG2970" s="0" t="n">
        <v>59524</v>
      </c>
      <c r="AH2970" s="0" t="n">
        <v>0</v>
      </c>
    </row>
    <row r="2971" customFormat="false" ht="13.5" hidden="false" customHeight="false" outlineLevel="0" collapsed="false">
      <c r="S2971" s="0" t="n">
        <v>11384582</v>
      </c>
      <c r="T2971" s="0" t="n">
        <v>2010</v>
      </c>
      <c r="U2971" s="0" t="n">
        <v>15012</v>
      </c>
      <c r="V2971" s="0" t="n">
        <v>499</v>
      </c>
      <c r="W2971" s="0" t="n">
        <v>499</v>
      </c>
      <c r="X2971" s="0" t="n">
        <v>59789</v>
      </c>
      <c r="Y2971" s="0" t="n">
        <v>0</v>
      </c>
      <c r="AB2971" s="0" t="n">
        <v>11400564</v>
      </c>
      <c r="AC2971" s="0" t="n">
        <v>2010</v>
      </c>
      <c r="AD2971" s="0" t="n">
        <v>19048</v>
      </c>
      <c r="AE2971" s="0" t="n">
        <v>9920</v>
      </c>
      <c r="AF2971" s="0" t="n">
        <v>2901</v>
      </c>
      <c r="AG2971" s="0" t="n">
        <v>59537</v>
      </c>
      <c r="AH2971" s="0" t="n">
        <v>0</v>
      </c>
    </row>
    <row r="2972" customFormat="false" ht="13.5" hidden="false" customHeight="false" outlineLevel="0" collapsed="false">
      <c r="S2972" s="0" t="n">
        <v>11384584</v>
      </c>
      <c r="T2972" s="0" t="n">
        <v>2010</v>
      </c>
      <c r="U2972" s="0" t="n">
        <v>15012</v>
      </c>
      <c r="V2972" s="0" t="n">
        <v>610</v>
      </c>
      <c r="W2972" s="0" t="n">
        <v>610</v>
      </c>
      <c r="X2972" s="0" t="n">
        <v>59791</v>
      </c>
      <c r="Y2972" s="0" t="n">
        <v>0</v>
      </c>
      <c r="AB2972" s="0" t="n">
        <v>11400567</v>
      </c>
      <c r="AC2972" s="0" t="n">
        <v>2010</v>
      </c>
      <c r="AD2972" s="0" t="n">
        <v>19048</v>
      </c>
      <c r="AE2972" s="0" t="n">
        <v>9930</v>
      </c>
      <c r="AF2972" s="0" t="n">
        <v>3101</v>
      </c>
      <c r="AG2972" s="0" t="n">
        <v>59540</v>
      </c>
      <c r="AH2972" s="0" t="n">
        <v>0</v>
      </c>
    </row>
    <row r="2973" customFormat="false" ht="13.5" hidden="false" customHeight="false" outlineLevel="0" collapsed="false">
      <c r="S2973" s="0" t="n">
        <v>11384585</v>
      </c>
      <c r="T2973" s="0" t="n">
        <v>2010</v>
      </c>
      <c r="U2973" s="0" t="n">
        <v>15012</v>
      </c>
      <c r="V2973" s="0" t="n">
        <v>620</v>
      </c>
      <c r="W2973" s="0" t="n">
        <v>620</v>
      </c>
      <c r="X2973" s="0" t="n">
        <v>59792</v>
      </c>
      <c r="Y2973" s="0" t="n">
        <v>0</v>
      </c>
      <c r="AB2973" s="0" t="n">
        <v>11400576</v>
      </c>
      <c r="AC2973" s="0" t="n">
        <v>2010</v>
      </c>
      <c r="AD2973" s="0" t="n">
        <v>19049</v>
      </c>
      <c r="AE2973" s="0" t="n">
        <v>610</v>
      </c>
      <c r="AF2973" s="0" t="n">
        <v>2210</v>
      </c>
      <c r="AG2973" s="0" t="n">
        <v>59525</v>
      </c>
      <c r="AH2973" s="0" t="n">
        <v>36531</v>
      </c>
    </row>
    <row r="2974" customFormat="false" ht="13.5" hidden="false" customHeight="false" outlineLevel="0" collapsed="false">
      <c r="S2974" s="0" t="n">
        <v>11384586</v>
      </c>
      <c r="T2974" s="0" t="n">
        <v>2010</v>
      </c>
      <c r="U2974" s="0" t="n">
        <v>15012</v>
      </c>
      <c r="V2974" s="0" t="n">
        <v>698</v>
      </c>
      <c r="W2974" s="0" t="n">
        <v>698</v>
      </c>
      <c r="X2974" s="0" t="n">
        <v>60296</v>
      </c>
      <c r="Y2974" s="0" t="n">
        <v>0</v>
      </c>
      <c r="AB2974" s="0" t="n">
        <v>11400577</v>
      </c>
      <c r="AC2974" s="0" t="n">
        <v>2010</v>
      </c>
      <c r="AD2974" s="0" t="n">
        <v>19049</v>
      </c>
      <c r="AE2974" s="0" t="n">
        <v>620</v>
      </c>
      <c r="AF2974" s="0" t="n">
        <v>2220</v>
      </c>
      <c r="AG2974" s="0" t="n">
        <v>59526</v>
      </c>
      <c r="AH2974" s="0" t="n">
        <v>-12016918</v>
      </c>
    </row>
    <row r="2975" customFormat="false" ht="13.5" hidden="false" customHeight="false" outlineLevel="0" collapsed="false">
      <c r="S2975" s="0" t="n">
        <v>11384587</v>
      </c>
      <c r="T2975" s="0" t="n">
        <v>2010</v>
      </c>
      <c r="U2975" s="0" t="n">
        <v>15012</v>
      </c>
      <c r="V2975" s="0" t="n">
        <v>699</v>
      </c>
      <c r="W2975" s="0" t="n">
        <v>699</v>
      </c>
      <c r="X2975" s="0" t="n">
        <v>59793</v>
      </c>
      <c r="Y2975" s="0" t="n">
        <v>0</v>
      </c>
      <c r="AB2975" s="0" t="n">
        <v>11400578</v>
      </c>
      <c r="AC2975" s="0" t="n">
        <v>2010</v>
      </c>
      <c r="AD2975" s="0" t="n">
        <v>19049</v>
      </c>
      <c r="AE2975" s="0" t="n">
        <v>698</v>
      </c>
      <c r="AF2975" s="0" t="n">
        <v>2298</v>
      </c>
      <c r="AG2975" s="0" t="n">
        <v>60302</v>
      </c>
      <c r="AH2975" s="0" t="n">
        <v>0</v>
      </c>
    </row>
    <row r="2976" customFormat="false" ht="13.5" hidden="false" customHeight="false" outlineLevel="0" collapsed="false">
      <c r="S2976" s="0" t="n">
        <v>11384588</v>
      </c>
      <c r="T2976" s="0" t="n">
        <v>2010</v>
      </c>
      <c r="U2976" s="0" t="n">
        <v>15012</v>
      </c>
      <c r="V2976" s="0" t="n">
        <v>810</v>
      </c>
      <c r="W2976" s="0" t="n">
        <v>810</v>
      </c>
      <c r="X2976" s="0" t="n">
        <v>59794</v>
      </c>
      <c r="Y2976" s="0" t="n">
        <v>0</v>
      </c>
      <c r="AB2976" s="0" t="n">
        <v>11400579</v>
      </c>
      <c r="AC2976" s="0" t="n">
        <v>2010</v>
      </c>
      <c r="AD2976" s="0" t="n">
        <v>19049</v>
      </c>
      <c r="AE2976" s="0" t="n">
        <v>699</v>
      </c>
      <c r="AF2976" s="0" t="n">
        <v>2299</v>
      </c>
      <c r="AG2976" s="0" t="n">
        <v>59527</v>
      </c>
      <c r="AH2976" s="0" t="n">
        <v>-11980387</v>
      </c>
    </row>
    <row r="2977" customFormat="false" ht="13.5" hidden="false" customHeight="false" outlineLevel="0" collapsed="false">
      <c r="S2977" s="0" t="n">
        <v>11384589</v>
      </c>
      <c r="T2977" s="0" t="n">
        <v>2010</v>
      </c>
      <c r="U2977" s="0" t="n">
        <v>15012</v>
      </c>
      <c r="V2977" s="0" t="n">
        <v>820</v>
      </c>
      <c r="W2977" s="0" t="n">
        <v>820</v>
      </c>
      <c r="X2977" s="0" t="n">
        <v>59795</v>
      </c>
      <c r="Y2977" s="0" t="n">
        <v>0</v>
      </c>
      <c r="AB2977" s="0" t="n">
        <v>11400580</v>
      </c>
      <c r="AC2977" s="0" t="n">
        <v>2010</v>
      </c>
      <c r="AD2977" s="0" t="n">
        <v>19049</v>
      </c>
      <c r="AE2977" s="0" t="n">
        <v>810</v>
      </c>
      <c r="AF2977" s="0" t="n">
        <v>2410</v>
      </c>
      <c r="AG2977" s="0" t="n">
        <v>59528</v>
      </c>
      <c r="AH2977" s="0" t="n">
        <v>0</v>
      </c>
    </row>
    <row r="2978" customFormat="false" ht="13.5" hidden="false" customHeight="false" outlineLevel="0" collapsed="false">
      <c r="S2978" s="0" t="n">
        <v>11384590</v>
      </c>
      <c r="T2978" s="0" t="n">
        <v>2010</v>
      </c>
      <c r="U2978" s="0" t="n">
        <v>15012</v>
      </c>
      <c r="V2978" s="0" t="n">
        <v>898</v>
      </c>
      <c r="W2978" s="0" t="n">
        <v>898</v>
      </c>
      <c r="X2978" s="0" t="n">
        <v>59796</v>
      </c>
      <c r="Y2978" s="0" t="n">
        <v>0</v>
      </c>
      <c r="AB2978" s="0" t="n">
        <v>11400581</v>
      </c>
      <c r="AC2978" s="0" t="n">
        <v>2010</v>
      </c>
      <c r="AD2978" s="0" t="n">
        <v>19049</v>
      </c>
      <c r="AE2978" s="0" t="n">
        <v>820</v>
      </c>
      <c r="AF2978" s="0" t="n">
        <v>2420</v>
      </c>
      <c r="AG2978" s="0" t="n">
        <v>59529</v>
      </c>
      <c r="AH2978" s="0" t="n">
        <v>0</v>
      </c>
    </row>
    <row r="2979" customFormat="false" ht="13.5" hidden="false" customHeight="false" outlineLevel="0" collapsed="false">
      <c r="S2979" s="0" t="n">
        <v>11384591</v>
      </c>
      <c r="T2979" s="0" t="n">
        <v>2010</v>
      </c>
      <c r="U2979" s="0" t="n">
        <v>15012</v>
      </c>
      <c r="V2979" s="0" t="n">
        <v>899</v>
      </c>
      <c r="W2979" s="0" t="n">
        <v>899</v>
      </c>
      <c r="X2979" s="0" t="n">
        <v>59797</v>
      </c>
      <c r="Y2979" s="0" t="n">
        <v>0</v>
      </c>
      <c r="AB2979" s="0" t="n">
        <v>11400582</v>
      </c>
      <c r="AC2979" s="0" t="n">
        <v>2010</v>
      </c>
      <c r="AD2979" s="0" t="n">
        <v>19049</v>
      </c>
      <c r="AE2979" s="0" t="n">
        <v>898</v>
      </c>
      <c r="AF2979" s="0" t="n">
        <v>2498</v>
      </c>
      <c r="AG2979" s="0" t="n">
        <v>59530</v>
      </c>
      <c r="AH2979" s="0" t="n">
        <v>0</v>
      </c>
    </row>
    <row r="2980" customFormat="false" ht="13.5" hidden="false" customHeight="false" outlineLevel="0" collapsed="false">
      <c r="S2980" s="0" t="n">
        <v>11384592</v>
      </c>
      <c r="T2980" s="0" t="n">
        <v>2010</v>
      </c>
      <c r="U2980" s="0" t="n">
        <v>15012</v>
      </c>
      <c r="V2980" s="0" t="n">
        <v>1010</v>
      </c>
      <c r="W2980" s="0" t="n">
        <v>1010</v>
      </c>
      <c r="X2980" s="0" t="n">
        <v>59798</v>
      </c>
      <c r="Y2980" s="0" t="n">
        <v>0</v>
      </c>
      <c r="AB2980" s="0" t="n">
        <v>11400583</v>
      </c>
      <c r="AC2980" s="0" t="n">
        <v>2010</v>
      </c>
      <c r="AD2980" s="0" t="n">
        <v>19049</v>
      </c>
      <c r="AE2980" s="0" t="n">
        <v>899</v>
      </c>
      <c r="AF2980" s="0" t="n">
        <v>2499</v>
      </c>
      <c r="AG2980" s="0" t="n">
        <v>59531</v>
      </c>
      <c r="AH2980" s="0" t="n">
        <v>0</v>
      </c>
    </row>
    <row r="2981" customFormat="false" ht="13.5" hidden="false" customHeight="false" outlineLevel="0" collapsed="false">
      <c r="S2981" s="0" t="n">
        <v>11384593</v>
      </c>
      <c r="T2981" s="0" t="n">
        <v>2010</v>
      </c>
      <c r="U2981" s="0" t="n">
        <v>15012</v>
      </c>
      <c r="V2981" s="0" t="n">
        <v>1020</v>
      </c>
      <c r="W2981" s="0" t="n">
        <v>1020</v>
      </c>
      <c r="X2981" s="0" t="n">
        <v>59799</v>
      </c>
      <c r="Y2981" s="0" t="n">
        <v>0</v>
      </c>
      <c r="AB2981" s="0" t="n">
        <v>11400584</v>
      </c>
      <c r="AC2981" s="0" t="n">
        <v>2010</v>
      </c>
      <c r="AD2981" s="0" t="n">
        <v>19049</v>
      </c>
      <c r="AE2981" s="0" t="n">
        <v>1010</v>
      </c>
      <c r="AF2981" s="0" t="n">
        <v>2610</v>
      </c>
      <c r="AG2981" s="0" t="n">
        <v>59532</v>
      </c>
      <c r="AH2981" s="0" t="n">
        <v>0</v>
      </c>
    </row>
    <row r="2982" customFormat="false" ht="13.5" hidden="false" customHeight="false" outlineLevel="0" collapsed="false">
      <c r="S2982" s="0" t="n">
        <v>11384594</v>
      </c>
      <c r="T2982" s="0" t="n">
        <v>2010</v>
      </c>
      <c r="U2982" s="0" t="n">
        <v>15012</v>
      </c>
      <c r="V2982" s="0" t="n">
        <v>1096</v>
      </c>
      <c r="W2982" s="0" t="n">
        <v>1096</v>
      </c>
      <c r="X2982" s="0" t="n">
        <v>60297</v>
      </c>
      <c r="Y2982" s="0" t="n">
        <v>0</v>
      </c>
      <c r="AB2982" s="0" t="n">
        <v>11400585</v>
      </c>
      <c r="AC2982" s="0" t="n">
        <v>2010</v>
      </c>
      <c r="AD2982" s="0" t="n">
        <v>19049</v>
      </c>
      <c r="AE2982" s="0" t="n">
        <v>1020</v>
      </c>
      <c r="AF2982" s="0" t="n">
        <v>2620</v>
      </c>
      <c r="AG2982" s="0" t="n">
        <v>59533</v>
      </c>
      <c r="AH2982" s="0" t="n">
        <v>0</v>
      </c>
    </row>
    <row r="2983" customFormat="false" ht="13.5" hidden="false" customHeight="false" outlineLevel="0" collapsed="false">
      <c r="S2983" s="0" t="n">
        <v>11384595</v>
      </c>
      <c r="T2983" s="0" t="n">
        <v>2010</v>
      </c>
      <c r="U2983" s="0" t="n">
        <v>15012</v>
      </c>
      <c r="V2983" s="0" t="n">
        <v>1097</v>
      </c>
      <c r="W2983" s="0" t="n">
        <v>1097</v>
      </c>
      <c r="X2983" s="0" t="n">
        <v>60298</v>
      </c>
      <c r="Y2983" s="0" t="n">
        <v>0</v>
      </c>
      <c r="AB2983" s="0" t="n">
        <v>11400586</v>
      </c>
      <c r="AC2983" s="0" t="n">
        <v>2010</v>
      </c>
      <c r="AD2983" s="0" t="n">
        <v>19049</v>
      </c>
      <c r="AE2983" s="0" t="n">
        <v>1096</v>
      </c>
      <c r="AF2983" s="0" t="n">
        <v>2696</v>
      </c>
      <c r="AG2983" s="0" t="n">
        <v>982174</v>
      </c>
      <c r="AH2983" s="0" t="n">
        <v>-10503</v>
      </c>
    </row>
    <row r="2984" customFormat="false" ht="13.5" hidden="false" customHeight="false" outlineLevel="0" collapsed="false">
      <c r="S2984" s="0" t="n">
        <v>11384596</v>
      </c>
      <c r="T2984" s="0" t="n">
        <v>2010</v>
      </c>
      <c r="U2984" s="0" t="n">
        <v>15012</v>
      </c>
      <c r="V2984" s="0" t="n">
        <v>1098</v>
      </c>
      <c r="W2984" s="0" t="n">
        <v>1098</v>
      </c>
      <c r="X2984" s="0" t="n">
        <v>60299</v>
      </c>
      <c r="Y2984" s="0" t="n">
        <v>0</v>
      </c>
      <c r="AB2984" s="0" t="n">
        <v>11400587</v>
      </c>
      <c r="AC2984" s="0" t="n">
        <v>2010</v>
      </c>
      <c r="AD2984" s="0" t="n">
        <v>19049</v>
      </c>
      <c r="AE2984" s="0" t="n">
        <v>1097</v>
      </c>
      <c r="AF2984" s="0" t="n">
        <v>2697</v>
      </c>
      <c r="AG2984" s="0" t="n">
        <v>60304</v>
      </c>
      <c r="AH2984" s="0" t="n">
        <v>0</v>
      </c>
    </row>
    <row r="2985" customFormat="false" ht="13.5" hidden="false" customHeight="false" outlineLevel="0" collapsed="false">
      <c r="S2985" s="0" t="n">
        <v>11384597</v>
      </c>
      <c r="T2985" s="0" t="n">
        <v>2010</v>
      </c>
      <c r="U2985" s="0" t="n">
        <v>15012</v>
      </c>
      <c r="V2985" s="0" t="n">
        <v>1099</v>
      </c>
      <c r="W2985" s="0" t="n">
        <v>1099</v>
      </c>
      <c r="X2985" s="0" t="n">
        <v>59800</v>
      </c>
      <c r="Y2985" s="0" t="n">
        <v>0</v>
      </c>
      <c r="AB2985" s="0" t="n">
        <v>11400588</v>
      </c>
      <c r="AC2985" s="0" t="n">
        <v>2010</v>
      </c>
      <c r="AD2985" s="0" t="n">
        <v>19049</v>
      </c>
      <c r="AE2985" s="0" t="n">
        <v>1098</v>
      </c>
      <c r="AF2985" s="0" t="n">
        <v>2698</v>
      </c>
      <c r="AG2985" s="0" t="n">
        <v>60305</v>
      </c>
      <c r="AH2985" s="0" t="n">
        <v>0</v>
      </c>
    </row>
    <row r="2986" customFormat="false" ht="13.5" hidden="false" customHeight="false" outlineLevel="0" collapsed="false">
      <c r="S2986" s="0" t="n">
        <v>11384598</v>
      </c>
      <c r="T2986" s="0" t="n">
        <v>2010</v>
      </c>
      <c r="U2986" s="0" t="n">
        <v>15012</v>
      </c>
      <c r="V2986" s="0" t="n">
        <v>1210</v>
      </c>
      <c r="W2986" s="0" t="n">
        <v>1210</v>
      </c>
      <c r="X2986" s="0" t="n">
        <v>59801</v>
      </c>
      <c r="Y2986" s="0" t="n">
        <v>0</v>
      </c>
      <c r="AB2986" s="0" t="n">
        <v>11400589</v>
      </c>
      <c r="AC2986" s="0" t="n">
        <v>2010</v>
      </c>
      <c r="AD2986" s="0" t="n">
        <v>19049</v>
      </c>
      <c r="AE2986" s="0" t="n">
        <v>1099</v>
      </c>
      <c r="AF2986" s="0" t="n">
        <v>2699</v>
      </c>
      <c r="AG2986" s="0" t="n">
        <v>59534</v>
      </c>
      <c r="AH2986" s="0" t="n">
        <v>-10503</v>
      </c>
    </row>
    <row r="2987" customFormat="false" ht="13.5" hidden="false" customHeight="false" outlineLevel="0" collapsed="false">
      <c r="S2987" s="0" t="n">
        <v>11384599</v>
      </c>
      <c r="T2987" s="0" t="n">
        <v>2010</v>
      </c>
      <c r="U2987" s="0" t="n">
        <v>15012</v>
      </c>
      <c r="V2987" s="0" t="n">
        <v>1220</v>
      </c>
      <c r="W2987" s="0" t="n">
        <v>1220</v>
      </c>
      <c r="X2987" s="0" t="n">
        <v>59802</v>
      </c>
      <c r="Y2987" s="0" t="n">
        <v>0</v>
      </c>
      <c r="AB2987" s="0" t="n">
        <v>11400590</v>
      </c>
      <c r="AC2987" s="0" t="n">
        <v>2010</v>
      </c>
      <c r="AD2987" s="0" t="n">
        <v>19049</v>
      </c>
      <c r="AE2987" s="0" t="n">
        <v>1210</v>
      </c>
      <c r="AF2987" s="0" t="n">
        <v>2810</v>
      </c>
      <c r="AG2987" s="0" t="n">
        <v>59535</v>
      </c>
      <c r="AH2987" s="0" t="n">
        <v>-4201417</v>
      </c>
    </row>
    <row r="2988" customFormat="false" ht="13.5" hidden="false" customHeight="false" outlineLevel="0" collapsed="false">
      <c r="S2988" s="0" t="n">
        <v>11384601</v>
      </c>
      <c r="T2988" s="0" t="n">
        <v>2010</v>
      </c>
      <c r="U2988" s="0" t="n">
        <v>15012</v>
      </c>
      <c r="V2988" s="0" t="n">
        <v>1410</v>
      </c>
      <c r="W2988" s="0" t="n">
        <v>1410</v>
      </c>
      <c r="X2988" s="0" t="n">
        <v>59804</v>
      </c>
      <c r="Y2988" s="0" t="n">
        <v>0</v>
      </c>
      <c r="AB2988" s="0" t="n">
        <v>11400591</v>
      </c>
      <c r="AC2988" s="0" t="n">
        <v>2010</v>
      </c>
      <c r="AD2988" s="0" t="n">
        <v>19049</v>
      </c>
      <c r="AE2988" s="0" t="n">
        <v>1220</v>
      </c>
      <c r="AF2988" s="0" t="n">
        <v>2820</v>
      </c>
      <c r="AG2988" s="0" t="n">
        <v>59536</v>
      </c>
      <c r="AH2988" s="0" t="n">
        <v>13681920</v>
      </c>
    </row>
    <row r="2989" customFormat="false" ht="13.5" hidden="false" customHeight="false" outlineLevel="0" collapsed="false">
      <c r="S2989" s="0" t="n">
        <v>11384602</v>
      </c>
      <c r="T2989" s="0" t="n">
        <v>2010</v>
      </c>
      <c r="U2989" s="0" t="n">
        <v>15012</v>
      </c>
      <c r="V2989" s="0" t="n">
        <v>1420</v>
      </c>
      <c r="W2989" s="0" t="n">
        <v>1420</v>
      </c>
      <c r="X2989" s="0" t="n">
        <v>59805</v>
      </c>
      <c r="Y2989" s="0" t="n">
        <v>0</v>
      </c>
      <c r="AB2989" s="0" t="n">
        <v>11400593</v>
      </c>
      <c r="AC2989" s="0" t="n">
        <v>2010</v>
      </c>
      <c r="AD2989" s="0" t="n">
        <v>19049</v>
      </c>
      <c r="AE2989" s="0" t="n">
        <v>1410</v>
      </c>
      <c r="AF2989" s="0" t="n">
        <v>3010</v>
      </c>
      <c r="AG2989" s="0" t="n">
        <v>59538</v>
      </c>
      <c r="AH2989" s="0" t="n">
        <v>7789473</v>
      </c>
    </row>
    <row r="2990" customFormat="false" ht="13.5" hidden="false" customHeight="false" outlineLevel="0" collapsed="false">
      <c r="S2990" s="0" t="n">
        <v>11384583</v>
      </c>
      <c r="T2990" s="0" t="n">
        <v>2010</v>
      </c>
      <c r="U2990" s="0" t="n">
        <v>15012</v>
      </c>
      <c r="V2990" s="0" t="n">
        <v>2099</v>
      </c>
      <c r="W2990" s="0" t="n">
        <v>501</v>
      </c>
      <c r="X2990" s="0" t="n">
        <v>59790</v>
      </c>
      <c r="Y2990" s="0" t="n">
        <v>0</v>
      </c>
      <c r="AB2990" s="0" t="n">
        <v>11400594</v>
      </c>
      <c r="AC2990" s="0" t="n">
        <v>2010</v>
      </c>
      <c r="AD2990" s="0" t="n">
        <v>19049</v>
      </c>
      <c r="AE2990" s="0" t="n">
        <v>1420</v>
      </c>
      <c r="AF2990" s="0" t="n">
        <v>3020</v>
      </c>
      <c r="AG2990" s="0" t="n">
        <v>59539</v>
      </c>
      <c r="AH2990" s="0" t="n">
        <v>0</v>
      </c>
    </row>
    <row r="2991" customFormat="false" ht="13.5" hidden="false" customHeight="false" outlineLevel="0" collapsed="false">
      <c r="S2991" s="0" t="n">
        <v>11384600</v>
      </c>
      <c r="T2991" s="0" t="n">
        <v>2010</v>
      </c>
      <c r="U2991" s="0" t="n">
        <v>15012</v>
      </c>
      <c r="V2991" s="0" t="n">
        <v>9920</v>
      </c>
      <c r="W2991" s="0" t="n">
        <v>1301</v>
      </c>
      <c r="X2991" s="0" t="n">
        <v>59803</v>
      </c>
      <c r="Y2991" s="0" t="n">
        <v>0</v>
      </c>
      <c r="AB2991" s="0" t="n">
        <v>11400568</v>
      </c>
      <c r="AC2991" s="0" t="n">
        <v>2010</v>
      </c>
      <c r="AD2991" s="0" t="n">
        <v>19049</v>
      </c>
      <c r="AE2991" s="0" t="n">
        <v>2010</v>
      </c>
      <c r="AF2991" s="0" t="n">
        <v>2010</v>
      </c>
      <c r="AG2991" s="0" t="n">
        <v>59519</v>
      </c>
      <c r="AH2991" s="0" t="n">
        <v>804243</v>
      </c>
    </row>
    <row r="2992" customFormat="false" ht="13.5" hidden="false" customHeight="false" outlineLevel="0" collapsed="false">
      <c r="S2992" s="0" t="n">
        <v>11384603</v>
      </c>
      <c r="T2992" s="0" t="n">
        <v>2010</v>
      </c>
      <c r="U2992" s="0" t="n">
        <v>15012</v>
      </c>
      <c r="V2992" s="0" t="n">
        <v>9930</v>
      </c>
      <c r="W2992" s="0" t="n">
        <v>1501</v>
      </c>
      <c r="X2992" s="0" t="n">
        <v>59806</v>
      </c>
      <c r="Y2992" s="0" t="n">
        <v>0</v>
      </c>
      <c r="AB2992" s="0" t="n">
        <v>11400569</v>
      </c>
      <c r="AC2992" s="0" t="n">
        <v>2010</v>
      </c>
      <c r="AD2992" s="0" t="n">
        <v>19049</v>
      </c>
      <c r="AE2992" s="0" t="n">
        <v>2020</v>
      </c>
      <c r="AF2992" s="0" t="n">
        <v>2020</v>
      </c>
      <c r="AG2992" s="0" t="n">
        <v>59520</v>
      </c>
      <c r="AH2992" s="0" t="n">
        <v>7010291</v>
      </c>
    </row>
    <row r="2993" customFormat="false" ht="13.5" hidden="false" customHeight="false" outlineLevel="0" collapsed="false">
      <c r="S2993" s="0" t="n">
        <v>11384604</v>
      </c>
      <c r="T2993" s="0" t="n">
        <v>2010</v>
      </c>
      <c r="U2993" s="0" t="n">
        <v>15014</v>
      </c>
      <c r="V2993" s="0" t="n">
        <v>210</v>
      </c>
      <c r="W2993" s="0" t="n">
        <v>210</v>
      </c>
      <c r="X2993" s="0" t="n">
        <v>59775</v>
      </c>
      <c r="Y2993" s="0" t="n">
        <v>0</v>
      </c>
      <c r="AB2993" s="0" t="n">
        <v>11400570</v>
      </c>
      <c r="AC2993" s="0" t="n">
        <v>2010</v>
      </c>
      <c r="AD2993" s="0" t="n">
        <v>19049</v>
      </c>
      <c r="AE2993" s="0" t="n">
        <v>2030</v>
      </c>
      <c r="AF2993" s="0" t="n">
        <v>2030</v>
      </c>
      <c r="AG2993" s="0" t="n">
        <v>59521</v>
      </c>
      <c r="AH2993" s="0" t="n">
        <v>-25061</v>
      </c>
    </row>
    <row r="2994" customFormat="false" ht="13.5" hidden="false" customHeight="false" outlineLevel="0" collapsed="false">
      <c r="S2994" s="0" t="n">
        <v>11384605</v>
      </c>
      <c r="T2994" s="0" t="n">
        <v>2010</v>
      </c>
      <c r="U2994" s="0" t="n">
        <v>15014</v>
      </c>
      <c r="V2994" s="0" t="n">
        <v>220</v>
      </c>
      <c r="W2994" s="0" t="n">
        <v>220</v>
      </c>
      <c r="X2994" s="0" t="n">
        <v>59776</v>
      </c>
      <c r="Y2994" s="0" t="n">
        <v>0</v>
      </c>
      <c r="AB2994" s="0" t="n">
        <v>11400571</v>
      </c>
      <c r="AC2994" s="0" t="n">
        <v>2010</v>
      </c>
      <c r="AD2994" s="0" t="n">
        <v>19049</v>
      </c>
      <c r="AE2994" s="0" t="n">
        <v>2040</v>
      </c>
      <c r="AF2994" s="0" t="n">
        <v>2040</v>
      </c>
      <c r="AG2994" s="0" t="n">
        <v>59522</v>
      </c>
      <c r="AH2994" s="0" t="n">
        <v>0</v>
      </c>
    </row>
    <row r="2995" customFormat="false" ht="13.5" hidden="false" customHeight="false" outlineLevel="0" collapsed="false">
      <c r="S2995" s="0" t="n">
        <v>11384606</v>
      </c>
      <c r="T2995" s="0" t="n">
        <v>2010</v>
      </c>
      <c r="U2995" s="0" t="n">
        <v>15014</v>
      </c>
      <c r="V2995" s="0" t="n">
        <v>230</v>
      </c>
      <c r="W2995" s="0" t="n">
        <v>230</v>
      </c>
      <c r="X2995" s="0" t="n">
        <v>59777</v>
      </c>
      <c r="Y2995" s="0" t="n">
        <v>0</v>
      </c>
      <c r="AB2995" s="0" t="n">
        <v>11400572</v>
      </c>
      <c r="AC2995" s="0" t="n">
        <v>2010</v>
      </c>
      <c r="AD2995" s="0" t="n">
        <v>19049</v>
      </c>
      <c r="AE2995" s="0" t="n">
        <v>2096</v>
      </c>
      <c r="AF2995" s="0" t="n">
        <v>2096</v>
      </c>
      <c r="AG2995" s="0" t="n">
        <v>60300</v>
      </c>
      <c r="AH2995" s="0" t="n">
        <v>0</v>
      </c>
    </row>
    <row r="2996" customFormat="false" ht="13.5" hidden="false" customHeight="false" outlineLevel="0" collapsed="false">
      <c r="S2996" s="0" t="n">
        <v>11384607</v>
      </c>
      <c r="T2996" s="0" t="n">
        <v>2010</v>
      </c>
      <c r="U2996" s="0" t="n">
        <v>15014</v>
      </c>
      <c r="V2996" s="0" t="n">
        <v>240</v>
      </c>
      <c r="W2996" s="0" t="n">
        <v>240</v>
      </c>
      <c r="X2996" s="0" t="n">
        <v>59778</v>
      </c>
      <c r="Y2996" s="0" t="n">
        <v>0</v>
      </c>
      <c r="AB2996" s="0" t="n">
        <v>11400573</v>
      </c>
      <c r="AC2996" s="0" t="n">
        <v>2010</v>
      </c>
      <c r="AD2996" s="0" t="n">
        <v>19049</v>
      </c>
      <c r="AE2996" s="0" t="n">
        <v>2097</v>
      </c>
      <c r="AF2996" s="0" t="n">
        <v>2097</v>
      </c>
      <c r="AG2996" s="0" t="n">
        <v>60301</v>
      </c>
      <c r="AH2996" s="0" t="n">
        <v>0</v>
      </c>
    </row>
    <row r="2997" customFormat="false" ht="13.5" hidden="false" customHeight="false" outlineLevel="0" collapsed="false">
      <c r="S2997" s="0" t="n">
        <v>11384608</v>
      </c>
      <c r="T2997" s="0" t="n">
        <v>2010</v>
      </c>
      <c r="U2997" s="0" t="n">
        <v>15014</v>
      </c>
      <c r="V2997" s="0" t="n">
        <v>250</v>
      </c>
      <c r="W2997" s="0" t="n">
        <v>250</v>
      </c>
      <c r="X2997" s="0" t="n">
        <v>59779</v>
      </c>
      <c r="Y2997" s="0" t="n">
        <v>0</v>
      </c>
      <c r="AB2997" s="0" t="n">
        <v>11400574</v>
      </c>
      <c r="AC2997" s="0" t="n">
        <v>2010</v>
      </c>
      <c r="AD2997" s="0" t="n">
        <v>19049</v>
      </c>
      <c r="AE2997" s="0" t="n">
        <v>2098</v>
      </c>
      <c r="AF2997" s="0" t="n">
        <v>2098</v>
      </c>
      <c r="AG2997" s="0" t="n">
        <v>59523</v>
      </c>
      <c r="AH2997" s="0" t="n">
        <v>0</v>
      </c>
    </row>
    <row r="2998" customFormat="false" ht="13.5" hidden="false" customHeight="false" outlineLevel="0" collapsed="false">
      <c r="S2998" s="0" t="n">
        <v>11384609</v>
      </c>
      <c r="T2998" s="0" t="n">
        <v>2010</v>
      </c>
      <c r="U2998" s="0" t="n">
        <v>15014</v>
      </c>
      <c r="V2998" s="0" t="n">
        <v>260</v>
      </c>
      <c r="W2998" s="0" t="n">
        <v>260</v>
      </c>
      <c r="X2998" s="0" t="n">
        <v>59780</v>
      </c>
      <c r="Y2998" s="0" t="n">
        <v>0</v>
      </c>
      <c r="AB2998" s="0" t="n">
        <v>11400575</v>
      </c>
      <c r="AC2998" s="0" t="n">
        <v>2010</v>
      </c>
      <c r="AD2998" s="0" t="n">
        <v>19049</v>
      </c>
      <c r="AE2998" s="0" t="n">
        <v>2099</v>
      </c>
      <c r="AF2998" s="0" t="n">
        <v>2099</v>
      </c>
      <c r="AG2998" s="0" t="n">
        <v>59524</v>
      </c>
      <c r="AH2998" s="0" t="n">
        <v>7789473</v>
      </c>
    </row>
    <row r="2999" customFormat="false" ht="13.5" hidden="false" customHeight="false" outlineLevel="0" collapsed="false">
      <c r="S2999" s="0" t="n">
        <v>11384610</v>
      </c>
      <c r="T2999" s="0" t="n">
        <v>2010</v>
      </c>
      <c r="U2999" s="0" t="n">
        <v>15014</v>
      </c>
      <c r="V2999" s="0" t="n">
        <v>298</v>
      </c>
      <c r="W2999" s="0" t="n">
        <v>298</v>
      </c>
      <c r="X2999" s="0" t="n">
        <v>59781</v>
      </c>
      <c r="Y2999" s="0" t="n">
        <v>0</v>
      </c>
      <c r="AB2999" s="0" t="n">
        <v>11400592</v>
      </c>
      <c r="AC2999" s="0" t="n">
        <v>2010</v>
      </c>
      <c r="AD2999" s="0" t="n">
        <v>19049</v>
      </c>
      <c r="AE2999" s="0" t="n">
        <v>9920</v>
      </c>
      <c r="AF2999" s="0" t="n">
        <v>2901</v>
      </c>
      <c r="AG2999" s="0" t="n">
        <v>59537</v>
      </c>
      <c r="AH2999" s="0" t="n">
        <v>9480503</v>
      </c>
    </row>
    <row r="3000" customFormat="false" ht="13.5" hidden="false" customHeight="false" outlineLevel="0" collapsed="false">
      <c r="S3000" s="0" t="n">
        <v>11384611</v>
      </c>
      <c r="T3000" s="0" t="n">
        <v>2010</v>
      </c>
      <c r="U3000" s="0" t="n">
        <v>15014</v>
      </c>
      <c r="V3000" s="0" t="n">
        <v>299</v>
      </c>
      <c r="W3000" s="0" t="n">
        <v>299</v>
      </c>
      <c r="X3000" s="0" t="n">
        <v>59782</v>
      </c>
      <c r="Y3000" s="0" t="n">
        <v>0</v>
      </c>
      <c r="AB3000" s="0" t="n">
        <v>11400595</v>
      </c>
      <c r="AC3000" s="0" t="n">
        <v>2010</v>
      </c>
      <c r="AD3000" s="0" t="n">
        <v>19049</v>
      </c>
      <c r="AE3000" s="0" t="n">
        <v>9930</v>
      </c>
      <c r="AF3000" s="0" t="n">
        <v>3101</v>
      </c>
      <c r="AG3000" s="0" t="n">
        <v>59540</v>
      </c>
      <c r="AH3000" s="0" t="n">
        <v>7789473</v>
      </c>
    </row>
    <row r="3001" customFormat="false" ht="13.5" hidden="false" customHeight="false" outlineLevel="0" collapsed="false">
      <c r="S3001" s="0" t="n">
        <v>11384612</v>
      </c>
      <c r="T3001" s="0" t="n">
        <v>2010</v>
      </c>
      <c r="U3001" s="0" t="n">
        <v>15014</v>
      </c>
      <c r="V3001" s="0" t="n">
        <v>410</v>
      </c>
      <c r="W3001" s="0" t="n">
        <v>410</v>
      </c>
      <c r="X3001" s="0" t="n">
        <v>59783</v>
      </c>
      <c r="Y3001" s="0" t="n">
        <v>0</v>
      </c>
      <c r="AB3001" s="0" t="n">
        <v>11400604</v>
      </c>
      <c r="AC3001" s="0" t="n">
        <v>2010</v>
      </c>
      <c r="AD3001" s="0" t="n">
        <v>19054</v>
      </c>
      <c r="AE3001" s="0" t="n">
        <v>610</v>
      </c>
      <c r="AF3001" s="0" t="n">
        <v>2210</v>
      </c>
      <c r="AG3001" s="0" t="n">
        <v>59525</v>
      </c>
      <c r="AH3001" s="0" t="n">
        <v>26628</v>
      </c>
    </row>
    <row r="3002" customFormat="false" ht="13.5" hidden="false" customHeight="false" outlineLevel="0" collapsed="false">
      <c r="S3002" s="0" t="n">
        <v>11384613</v>
      </c>
      <c r="T3002" s="0" t="n">
        <v>2010</v>
      </c>
      <c r="U3002" s="0" t="n">
        <v>15014</v>
      </c>
      <c r="V3002" s="0" t="n">
        <v>420</v>
      </c>
      <c r="W3002" s="0" t="n">
        <v>420</v>
      </c>
      <c r="X3002" s="0" t="n">
        <v>59784</v>
      </c>
      <c r="Y3002" s="0" t="n">
        <v>0</v>
      </c>
      <c r="AB3002" s="0" t="n">
        <v>11400605</v>
      </c>
      <c r="AC3002" s="0" t="n">
        <v>2010</v>
      </c>
      <c r="AD3002" s="0" t="n">
        <v>19054</v>
      </c>
      <c r="AE3002" s="0" t="n">
        <v>620</v>
      </c>
      <c r="AF3002" s="0" t="n">
        <v>2220</v>
      </c>
      <c r="AG3002" s="0" t="n">
        <v>59526</v>
      </c>
      <c r="AH3002" s="0" t="n">
        <v>-6074860</v>
      </c>
    </row>
    <row r="3003" customFormat="false" ht="13.5" hidden="false" customHeight="false" outlineLevel="0" collapsed="false">
      <c r="S3003" s="0" t="n">
        <v>11384614</v>
      </c>
      <c r="T3003" s="0" t="n">
        <v>2010</v>
      </c>
      <c r="U3003" s="0" t="n">
        <v>15014</v>
      </c>
      <c r="V3003" s="0" t="n">
        <v>430</v>
      </c>
      <c r="W3003" s="0" t="n">
        <v>430</v>
      </c>
      <c r="X3003" s="0" t="n">
        <v>59785</v>
      </c>
      <c r="Y3003" s="0" t="n">
        <v>0</v>
      </c>
      <c r="AB3003" s="0" t="n">
        <v>11400606</v>
      </c>
      <c r="AC3003" s="0" t="n">
        <v>2010</v>
      </c>
      <c r="AD3003" s="0" t="n">
        <v>19054</v>
      </c>
      <c r="AE3003" s="0" t="n">
        <v>698</v>
      </c>
      <c r="AF3003" s="0" t="n">
        <v>2298</v>
      </c>
      <c r="AG3003" s="0" t="n">
        <v>60302</v>
      </c>
      <c r="AH3003" s="0" t="n">
        <v>0</v>
      </c>
    </row>
    <row r="3004" customFormat="false" ht="13.5" hidden="false" customHeight="false" outlineLevel="0" collapsed="false">
      <c r="S3004" s="0" t="n">
        <v>11384615</v>
      </c>
      <c r="T3004" s="0" t="n">
        <v>2010</v>
      </c>
      <c r="U3004" s="0" t="n">
        <v>15014</v>
      </c>
      <c r="V3004" s="0" t="n">
        <v>440</v>
      </c>
      <c r="W3004" s="0" t="n">
        <v>440</v>
      </c>
      <c r="X3004" s="0" t="n">
        <v>59786</v>
      </c>
      <c r="Y3004" s="0" t="n">
        <v>0</v>
      </c>
      <c r="AB3004" s="0" t="n">
        <v>11400607</v>
      </c>
      <c r="AC3004" s="0" t="n">
        <v>2010</v>
      </c>
      <c r="AD3004" s="0" t="n">
        <v>19054</v>
      </c>
      <c r="AE3004" s="0" t="n">
        <v>699</v>
      </c>
      <c r="AF3004" s="0" t="n">
        <v>2299</v>
      </c>
      <c r="AG3004" s="0" t="n">
        <v>59527</v>
      </c>
      <c r="AH3004" s="0" t="n">
        <v>-6048232</v>
      </c>
    </row>
    <row r="3005" customFormat="false" ht="13.5" hidden="false" customHeight="false" outlineLevel="0" collapsed="false">
      <c r="S3005" s="0" t="n">
        <v>11384616</v>
      </c>
      <c r="T3005" s="0" t="n">
        <v>2010</v>
      </c>
      <c r="U3005" s="0" t="n">
        <v>15014</v>
      </c>
      <c r="V3005" s="0" t="n">
        <v>450</v>
      </c>
      <c r="W3005" s="0" t="n">
        <v>450</v>
      </c>
      <c r="X3005" s="0" t="n">
        <v>59787</v>
      </c>
      <c r="Y3005" s="0" t="n">
        <v>0</v>
      </c>
      <c r="AB3005" s="0" t="n">
        <v>11400608</v>
      </c>
      <c r="AC3005" s="0" t="n">
        <v>2010</v>
      </c>
      <c r="AD3005" s="0" t="n">
        <v>19054</v>
      </c>
      <c r="AE3005" s="0" t="n">
        <v>810</v>
      </c>
      <c r="AF3005" s="0" t="n">
        <v>2410</v>
      </c>
      <c r="AG3005" s="0" t="n">
        <v>59528</v>
      </c>
      <c r="AH3005" s="0" t="n">
        <v>0</v>
      </c>
    </row>
    <row r="3006" customFormat="false" ht="13.5" hidden="false" customHeight="false" outlineLevel="0" collapsed="false">
      <c r="S3006" s="0" t="n">
        <v>11384617</v>
      </c>
      <c r="T3006" s="0" t="n">
        <v>2010</v>
      </c>
      <c r="U3006" s="0" t="n">
        <v>15014</v>
      </c>
      <c r="V3006" s="0" t="n">
        <v>498</v>
      </c>
      <c r="W3006" s="0" t="n">
        <v>498</v>
      </c>
      <c r="X3006" s="0" t="n">
        <v>59788</v>
      </c>
      <c r="Y3006" s="0" t="n">
        <v>0</v>
      </c>
      <c r="AB3006" s="0" t="n">
        <v>11400609</v>
      </c>
      <c r="AC3006" s="0" t="n">
        <v>2010</v>
      </c>
      <c r="AD3006" s="0" t="n">
        <v>19054</v>
      </c>
      <c r="AE3006" s="0" t="n">
        <v>820</v>
      </c>
      <c r="AF3006" s="0" t="n">
        <v>2420</v>
      </c>
      <c r="AG3006" s="0" t="n">
        <v>59529</v>
      </c>
      <c r="AH3006" s="0" t="n">
        <v>0</v>
      </c>
    </row>
    <row r="3007" customFormat="false" ht="13.5" hidden="false" customHeight="false" outlineLevel="0" collapsed="false">
      <c r="S3007" s="0" t="n">
        <v>11384618</v>
      </c>
      <c r="T3007" s="0" t="n">
        <v>2010</v>
      </c>
      <c r="U3007" s="0" t="n">
        <v>15014</v>
      </c>
      <c r="V3007" s="0" t="n">
        <v>499</v>
      </c>
      <c r="W3007" s="0" t="n">
        <v>499</v>
      </c>
      <c r="X3007" s="0" t="n">
        <v>59789</v>
      </c>
      <c r="Y3007" s="0" t="n">
        <v>0</v>
      </c>
      <c r="AB3007" s="0" t="n">
        <v>11400610</v>
      </c>
      <c r="AC3007" s="0" t="n">
        <v>2010</v>
      </c>
      <c r="AD3007" s="0" t="n">
        <v>19054</v>
      </c>
      <c r="AE3007" s="0" t="n">
        <v>898</v>
      </c>
      <c r="AF3007" s="0" t="n">
        <v>2498</v>
      </c>
      <c r="AG3007" s="0" t="n">
        <v>59530</v>
      </c>
      <c r="AH3007" s="0" t="n">
        <v>0</v>
      </c>
    </row>
    <row r="3008" customFormat="false" ht="13.5" hidden="false" customHeight="false" outlineLevel="0" collapsed="false">
      <c r="S3008" s="0" t="n">
        <v>11384620</v>
      </c>
      <c r="T3008" s="0" t="n">
        <v>2010</v>
      </c>
      <c r="U3008" s="0" t="n">
        <v>15014</v>
      </c>
      <c r="V3008" s="0" t="n">
        <v>610</v>
      </c>
      <c r="W3008" s="0" t="n">
        <v>610</v>
      </c>
      <c r="X3008" s="0" t="n">
        <v>59791</v>
      </c>
      <c r="Y3008" s="0" t="n">
        <v>0</v>
      </c>
      <c r="AB3008" s="0" t="n">
        <v>11400611</v>
      </c>
      <c r="AC3008" s="0" t="n">
        <v>2010</v>
      </c>
      <c r="AD3008" s="0" t="n">
        <v>19054</v>
      </c>
      <c r="AE3008" s="0" t="n">
        <v>899</v>
      </c>
      <c r="AF3008" s="0" t="n">
        <v>2499</v>
      </c>
      <c r="AG3008" s="0" t="n">
        <v>59531</v>
      </c>
      <c r="AH3008" s="0" t="n">
        <v>0</v>
      </c>
    </row>
    <row r="3009" customFormat="false" ht="13.5" hidden="false" customHeight="false" outlineLevel="0" collapsed="false">
      <c r="S3009" s="0" t="n">
        <v>11384621</v>
      </c>
      <c r="T3009" s="0" t="n">
        <v>2010</v>
      </c>
      <c r="U3009" s="0" t="n">
        <v>15014</v>
      </c>
      <c r="V3009" s="0" t="n">
        <v>620</v>
      </c>
      <c r="W3009" s="0" t="n">
        <v>620</v>
      </c>
      <c r="X3009" s="0" t="n">
        <v>59792</v>
      </c>
      <c r="Y3009" s="0" t="n">
        <v>0</v>
      </c>
      <c r="AB3009" s="0" t="n">
        <v>11400612</v>
      </c>
      <c r="AC3009" s="0" t="n">
        <v>2010</v>
      </c>
      <c r="AD3009" s="0" t="n">
        <v>19054</v>
      </c>
      <c r="AE3009" s="0" t="n">
        <v>1010</v>
      </c>
      <c r="AF3009" s="0" t="n">
        <v>2610</v>
      </c>
      <c r="AG3009" s="0" t="n">
        <v>59532</v>
      </c>
      <c r="AH3009" s="0" t="n">
        <v>0</v>
      </c>
    </row>
    <row r="3010" customFormat="false" ht="13.5" hidden="false" customHeight="false" outlineLevel="0" collapsed="false">
      <c r="S3010" s="0" t="n">
        <v>11384622</v>
      </c>
      <c r="T3010" s="0" t="n">
        <v>2010</v>
      </c>
      <c r="U3010" s="0" t="n">
        <v>15014</v>
      </c>
      <c r="V3010" s="0" t="n">
        <v>698</v>
      </c>
      <c r="W3010" s="0" t="n">
        <v>698</v>
      </c>
      <c r="X3010" s="0" t="n">
        <v>60296</v>
      </c>
      <c r="Y3010" s="0" t="n">
        <v>0</v>
      </c>
      <c r="AB3010" s="0" t="n">
        <v>11400613</v>
      </c>
      <c r="AC3010" s="0" t="n">
        <v>2010</v>
      </c>
      <c r="AD3010" s="0" t="n">
        <v>19054</v>
      </c>
      <c r="AE3010" s="0" t="n">
        <v>1020</v>
      </c>
      <c r="AF3010" s="0" t="n">
        <v>2620</v>
      </c>
      <c r="AG3010" s="0" t="n">
        <v>59533</v>
      </c>
      <c r="AH3010" s="0" t="n">
        <v>-174142</v>
      </c>
    </row>
    <row r="3011" customFormat="false" ht="13.5" hidden="false" customHeight="false" outlineLevel="0" collapsed="false">
      <c r="S3011" s="0" t="n">
        <v>11384623</v>
      </c>
      <c r="T3011" s="0" t="n">
        <v>2010</v>
      </c>
      <c r="U3011" s="0" t="n">
        <v>15014</v>
      </c>
      <c r="V3011" s="0" t="n">
        <v>699</v>
      </c>
      <c r="W3011" s="0" t="n">
        <v>699</v>
      </c>
      <c r="X3011" s="0" t="n">
        <v>59793</v>
      </c>
      <c r="Y3011" s="0" t="n">
        <v>0</v>
      </c>
      <c r="AB3011" s="0" t="n">
        <v>11400614</v>
      </c>
      <c r="AC3011" s="0" t="n">
        <v>2010</v>
      </c>
      <c r="AD3011" s="0" t="n">
        <v>19054</v>
      </c>
      <c r="AE3011" s="0" t="n">
        <v>1096</v>
      </c>
      <c r="AF3011" s="0" t="n">
        <v>2696</v>
      </c>
      <c r="AG3011" s="0" t="n">
        <v>60303</v>
      </c>
      <c r="AH3011" s="0" t="n">
        <v>0</v>
      </c>
    </row>
    <row r="3012" customFormat="false" ht="13.5" hidden="false" customHeight="false" outlineLevel="0" collapsed="false">
      <c r="S3012" s="0" t="n">
        <v>11384624</v>
      </c>
      <c r="T3012" s="0" t="n">
        <v>2010</v>
      </c>
      <c r="U3012" s="0" t="n">
        <v>15014</v>
      </c>
      <c r="V3012" s="0" t="n">
        <v>810</v>
      </c>
      <c r="W3012" s="0" t="n">
        <v>810</v>
      </c>
      <c r="X3012" s="0" t="n">
        <v>59794</v>
      </c>
      <c r="Y3012" s="0" t="n">
        <v>0</v>
      </c>
      <c r="AB3012" s="0" t="n">
        <v>11400615</v>
      </c>
      <c r="AC3012" s="0" t="n">
        <v>2010</v>
      </c>
      <c r="AD3012" s="0" t="n">
        <v>19054</v>
      </c>
      <c r="AE3012" s="0" t="n">
        <v>1097</v>
      </c>
      <c r="AF3012" s="0" t="n">
        <v>2697</v>
      </c>
      <c r="AG3012" s="0" t="n">
        <v>60304</v>
      </c>
      <c r="AH3012" s="0" t="n">
        <v>0</v>
      </c>
    </row>
    <row r="3013" customFormat="false" ht="13.5" hidden="false" customHeight="false" outlineLevel="0" collapsed="false">
      <c r="S3013" s="0" t="n">
        <v>11384625</v>
      </c>
      <c r="T3013" s="0" t="n">
        <v>2010</v>
      </c>
      <c r="U3013" s="0" t="n">
        <v>15014</v>
      </c>
      <c r="V3013" s="0" t="n">
        <v>820</v>
      </c>
      <c r="W3013" s="0" t="n">
        <v>820</v>
      </c>
      <c r="X3013" s="0" t="n">
        <v>59795</v>
      </c>
      <c r="Y3013" s="0" t="n">
        <v>0</v>
      </c>
      <c r="AB3013" s="0" t="n">
        <v>11400616</v>
      </c>
      <c r="AC3013" s="0" t="n">
        <v>2010</v>
      </c>
      <c r="AD3013" s="0" t="n">
        <v>19054</v>
      </c>
      <c r="AE3013" s="0" t="n">
        <v>1098</v>
      </c>
      <c r="AF3013" s="0" t="n">
        <v>2698</v>
      </c>
      <c r="AG3013" s="0" t="n">
        <v>60305</v>
      </c>
      <c r="AH3013" s="0" t="n">
        <v>0</v>
      </c>
    </row>
    <row r="3014" customFormat="false" ht="13.5" hidden="false" customHeight="false" outlineLevel="0" collapsed="false">
      <c r="S3014" s="0" t="n">
        <v>11384626</v>
      </c>
      <c r="T3014" s="0" t="n">
        <v>2010</v>
      </c>
      <c r="U3014" s="0" t="n">
        <v>15014</v>
      </c>
      <c r="V3014" s="0" t="n">
        <v>898</v>
      </c>
      <c r="W3014" s="0" t="n">
        <v>898</v>
      </c>
      <c r="X3014" s="0" t="n">
        <v>59796</v>
      </c>
      <c r="Y3014" s="0" t="n">
        <v>0</v>
      </c>
      <c r="AB3014" s="0" t="n">
        <v>11400617</v>
      </c>
      <c r="AC3014" s="0" t="n">
        <v>2010</v>
      </c>
      <c r="AD3014" s="0" t="n">
        <v>19054</v>
      </c>
      <c r="AE3014" s="0" t="n">
        <v>1099</v>
      </c>
      <c r="AF3014" s="0" t="n">
        <v>2699</v>
      </c>
      <c r="AG3014" s="0" t="n">
        <v>59534</v>
      </c>
      <c r="AH3014" s="0" t="n">
        <v>-174142</v>
      </c>
    </row>
    <row r="3015" customFormat="false" ht="13.5" hidden="false" customHeight="false" outlineLevel="0" collapsed="false">
      <c r="S3015" s="0" t="n">
        <v>11384627</v>
      </c>
      <c r="T3015" s="0" t="n">
        <v>2010</v>
      </c>
      <c r="U3015" s="0" t="n">
        <v>15014</v>
      </c>
      <c r="V3015" s="0" t="n">
        <v>899</v>
      </c>
      <c r="W3015" s="0" t="n">
        <v>899</v>
      </c>
      <c r="X3015" s="0" t="n">
        <v>59797</v>
      </c>
      <c r="Y3015" s="0" t="n">
        <v>0</v>
      </c>
      <c r="AB3015" s="0" t="n">
        <v>11400618</v>
      </c>
      <c r="AC3015" s="0" t="n">
        <v>2010</v>
      </c>
      <c r="AD3015" s="0" t="n">
        <v>19054</v>
      </c>
      <c r="AE3015" s="0" t="n">
        <v>1210</v>
      </c>
      <c r="AF3015" s="0" t="n">
        <v>2810</v>
      </c>
      <c r="AG3015" s="0" t="n">
        <v>59535</v>
      </c>
      <c r="AH3015" s="0" t="n">
        <v>493465</v>
      </c>
    </row>
    <row r="3016" customFormat="false" ht="13.5" hidden="false" customHeight="false" outlineLevel="0" collapsed="false">
      <c r="S3016" s="0" t="n">
        <v>11384628</v>
      </c>
      <c r="T3016" s="0" t="n">
        <v>2010</v>
      </c>
      <c r="U3016" s="0" t="n">
        <v>15014</v>
      </c>
      <c r="V3016" s="0" t="n">
        <v>1010</v>
      </c>
      <c r="W3016" s="0" t="n">
        <v>1010</v>
      </c>
      <c r="X3016" s="0" t="n">
        <v>59798</v>
      </c>
      <c r="Y3016" s="0" t="n">
        <v>0</v>
      </c>
      <c r="AB3016" s="0" t="n">
        <v>11400619</v>
      </c>
      <c r="AC3016" s="0" t="n">
        <v>2010</v>
      </c>
      <c r="AD3016" s="0" t="n">
        <v>19054</v>
      </c>
      <c r="AE3016" s="0" t="n">
        <v>1220</v>
      </c>
      <c r="AF3016" s="0" t="n">
        <v>2820</v>
      </c>
      <c r="AG3016" s="0" t="n">
        <v>59536</v>
      </c>
      <c r="AH3016" s="0" t="n">
        <v>15254836</v>
      </c>
    </row>
    <row r="3017" customFormat="false" ht="13.5" hidden="false" customHeight="false" outlineLevel="0" collapsed="false">
      <c r="S3017" s="0" t="n">
        <v>11384629</v>
      </c>
      <c r="T3017" s="0" t="n">
        <v>2010</v>
      </c>
      <c r="U3017" s="0" t="n">
        <v>15014</v>
      </c>
      <c r="V3017" s="0" t="n">
        <v>1020</v>
      </c>
      <c r="W3017" s="0" t="n">
        <v>1020</v>
      </c>
      <c r="X3017" s="0" t="n">
        <v>59799</v>
      </c>
      <c r="Y3017" s="0" t="n">
        <v>0</v>
      </c>
      <c r="AB3017" s="0" t="n">
        <v>11400621</v>
      </c>
      <c r="AC3017" s="0" t="n">
        <v>2010</v>
      </c>
      <c r="AD3017" s="0" t="n">
        <v>19054</v>
      </c>
      <c r="AE3017" s="0" t="n">
        <v>1410</v>
      </c>
      <c r="AF3017" s="0" t="n">
        <v>3010</v>
      </c>
      <c r="AG3017" s="0" t="n">
        <v>59538</v>
      </c>
      <c r="AH3017" s="0" t="n">
        <v>6715839</v>
      </c>
    </row>
    <row r="3018" customFormat="false" ht="13.5" hidden="false" customHeight="false" outlineLevel="0" collapsed="false">
      <c r="S3018" s="0" t="n">
        <v>11384630</v>
      </c>
      <c r="T3018" s="0" t="n">
        <v>2010</v>
      </c>
      <c r="U3018" s="0" t="n">
        <v>15014</v>
      </c>
      <c r="V3018" s="0" t="n">
        <v>1096</v>
      </c>
      <c r="W3018" s="0" t="n">
        <v>1096</v>
      </c>
      <c r="X3018" s="0" t="n">
        <v>60297</v>
      </c>
      <c r="Y3018" s="0" t="n">
        <v>0</v>
      </c>
      <c r="AB3018" s="0" t="n">
        <v>11400622</v>
      </c>
      <c r="AC3018" s="0" t="n">
        <v>2010</v>
      </c>
      <c r="AD3018" s="0" t="n">
        <v>19054</v>
      </c>
      <c r="AE3018" s="0" t="n">
        <v>1420</v>
      </c>
      <c r="AF3018" s="0" t="n">
        <v>3020</v>
      </c>
      <c r="AG3018" s="0" t="n">
        <v>59539</v>
      </c>
      <c r="AH3018" s="0" t="n">
        <v>-174142</v>
      </c>
    </row>
    <row r="3019" customFormat="false" ht="13.5" hidden="false" customHeight="false" outlineLevel="0" collapsed="false">
      <c r="S3019" s="0" t="n">
        <v>11384631</v>
      </c>
      <c r="T3019" s="0" t="n">
        <v>2010</v>
      </c>
      <c r="U3019" s="0" t="n">
        <v>15014</v>
      </c>
      <c r="V3019" s="0" t="n">
        <v>1097</v>
      </c>
      <c r="W3019" s="0" t="n">
        <v>1097</v>
      </c>
      <c r="X3019" s="0" t="n">
        <v>60298</v>
      </c>
      <c r="Y3019" s="0" t="n">
        <v>0</v>
      </c>
      <c r="AB3019" s="0" t="n">
        <v>11400596</v>
      </c>
      <c r="AC3019" s="0" t="n">
        <v>2010</v>
      </c>
      <c r="AD3019" s="0" t="n">
        <v>19054</v>
      </c>
      <c r="AE3019" s="0" t="n">
        <v>2010</v>
      </c>
      <c r="AF3019" s="0" t="n">
        <v>2010</v>
      </c>
      <c r="AG3019" s="0" t="n">
        <v>59519</v>
      </c>
      <c r="AH3019" s="0" t="n">
        <v>12054208</v>
      </c>
    </row>
    <row r="3020" customFormat="false" ht="13.5" hidden="false" customHeight="false" outlineLevel="0" collapsed="false">
      <c r="S3020" s="0" t="n">
        <v>11384632</v>
      </c>
      <c r="T3020" s="0" t="n">
        <v>2010</v>
      </c>
      <c r="U3020" s="0" t="n">
        <v>15014</v>
      </c>
      <c r="V3020" s="0" t="n">
        <v>1098</v>
      </c>
      <c r="W3020" s="0" t="n">
        <v>1098</v>
      </c>
      <c r="X3020" s="0" t="n">
        <v>60299</v>
      </c>
      <c r="Y3020" s="0" t="n">
        <v>0</v>
      </c>
      <c r="AB3020" s="0" t="n">
        <v>11400597</v>
      </c>
      <c r="AC3020" s="0" t="n">
        <v>2010</v>
      </c>
      <c r="AD3020" s="0" t="n">
        <v>19054</v>
      </c>
      <c r="AE3020" s="0" t="n">
        <v>2020</v>
      </c>
      <c r="AF3020" s="0" t="n">
        <v>2020</v>
      </c>
      <c r="AG3020" s="0" t="n">
        <v>59520</v>
      </c>
      <c r="AH3020" s="0" t="n">
        <v>-6504230</v>
      </c>
    </row>
    <row r="3021" customFormat="false" ht="13.5" hidden="false" customHeight="false" outlineLevel="0" collapsed="false">
      <c r="S3021" s="0" t="n">
        <v>11384633</v>
      </c>
      <c r="T3021" s="0" t="n">
        <v>2010</v>
      </c>
      <c r="U3021" s="0" t="n">
        <v>15014</v>
      </c>
      <c r="V3021" s="0" t="n">
        <v>1099</v>
      </c>
      <c r="W3021" s="0" t="n">
        <v>1099</v>
      </c>
      <c r="X3021" s="0" t="n">
        <v>59800</v>
      </c>
      <c r="Y3021" s="0" t="n">
        <v>0</v>
      </c>
      <c r="AB3021" s="0" t="n">
        <v>11400598</v>
      </c>
      <c r="AC3021" s="0" t="n">
        <v>2010</v>
      </c>
      <c r="AD3021" s="0" t="n">
        <v>19054</v>
      </c>
      <c r="AE3021" s="0" t="n">
        <v>2030</v>
      </c>
      <c r="AF3021" s="0" t="n">
        <v>2030</v>
      </c>
      <c r="AG3021" s="0" t="n">
        <v>59521</v>
      </c>
      <c r="AH3021" s="0" t="n">
        <v>4446</v>
      </c>
    </row>
    <row r="3022" customFormat="false" ht="13.5" hidden="false" customHeight="false" outlineLevel="0" collapsed="false">
      <c r="S3022" s="0" t="n">
        <v>11384634</v>
      </c>
      <c r="T3022" s="0" t="n">
        <v>2010</v>
      </c>
      <c r="U3022" s="0" t="n">
        <v>15014</v>
      </c>
      <c r="V3022" s="0" t="n">
        <v>1210</v>
      </c>
      <c r="W3022" s="0" t="n">
        <v>1210</v>
      </c>
      <c r="X3022" s="0" t="n">
        <v>59801</v>
      </c>
      <c r="Y3022" s="0" t="n">
        <v>0</v>
      </c>
      <c r="AB3022" s="0" t="n">
        <v>11400599</v>
      </c>
      <c r="AC3022" s="0" t="n">
        <v>2010</v>
      </c>
      <c r="AD3022" s="0" t="n">
        <v>19054</v>
      </c>
      <c r="AE3022" s="0" t="n">
        <v>2040</v>
      </c>
      <c r="AF3022" s="0" t="n">
        <v>2040</v>
      </c>
      <c r="AG3022" s="0" t="n">
        <v>59522</v>
      </c>
      <c r="AH3022" s="0" t="n">
        <v>1161415</v>
      </c>
    </row>
    <row r="3023" customFormat="false" ht="13.5" hidden="false" customHeight="false" outlineLevel="0" collapsed="false">
      <c r="S3023" s="0" t="n">
        <v>11384635</v>
      </c>
      <c r="T3023" s="0" t="n">
        <v>2010</v>
      </c>
      <c r="U3023" s="0" t="n">
        <v>15014</v>
      </c>
      <c r="V3023" s="0" t="n">
        <v>1220</v>
      </c>
      <c r="W3023" s="0" t="n">
        <v>1220</v>
      </c>
      <c r="X3023" s="0" t="n">
        <v>59802</v>
      </c>
      <c r="Y3023" s="0" t="n">
        <v>0</v>
      </c>
      <c r="AB3023" s="0" t="n">
        <v>11400600</v>
      </c>
      <c r="AC3023" s="0" t="n">
        <v>2010</v>
      </c>
      <c r="AD3023" s="0" t="n">
        <v>19054</v>
      </c>
      <c r="AE3023" s="0" t="n">
        <v>2096</v>
      </c>
      <c r="AF3023" s="0" t="n">
        <v>2096</v>
      </c>
      <c r="AG3023" s="0" t="n">
        <v>60300</v>
      </c>
      <c r="AH3023" s="0" t="n">
        <v>0</v>
      </c>
    </row>
    <row r="3024" customFormat="false" ht="13.5" hidden="false" customHeight="false" outlineLevel="0" collapsed="false">
      <c r="S3024" s="0" t="n">
        <v>11384637</v>
      </c>
      <c r="T3024" s="0" t="n">
        <v>2010</v>
      </c>
      <c r="U3024" s="0" t="n">
        <v>15014</v>
      </c>
      <c r="V3024" s="0" t="n">
        <v>1410</v>
      </c>
      <c r="W3024" s="0" t="n">
        <v>1410</v>
      </c>
      <c r="X3024" s="0" t="n">
        <v>59804</v>
      </c>
      <c r="Y3024" s="0" t="n">
        <v>0</v>
      </c>
      <c r="AB3024" s="0" t="n">
        <v>11400601</v>
      </c>
      <c r="AC3024" s="0" t="n">
        <v>2010</v>
      </c>
      <c r="AD3024" s="0" t="n">
        <v>19054</v>
      </c>
      <c r="AE3024" s="0" t="n">
        <v>2097</v>
      </c>
      <c r="AF3024" s="0" t="n">
        <v>2097</v>
      </c>
      <c r="AG3024" s="0" t="n">
        <v>60301</v>
      </c>
      <c r="AH3024" s="0" t="n">
        <v>0</v>
      </c>
    </row>
    <row r="3025" customFormat="false" ht="13.5" hidden="false" customHeight="false" outlineLevel="0" collapsed="false">
      <c r="S3025" s="0" t="n">
        <v>11384638</v>
      </c>
      <c r="T3025" s="0" t="n">
        <v>2010</v>
      </c>
      <c r="U3025" s="0" t="n">
        <v>15014</v>
      </c>
      <c r="V3025" s="0" t="n">
        <v>1420</v>
      </c>
      <c r="W3025" s="0" t="n">
        <v>1420</v>
      </c>
      <c r="X3025" s="0" t="n">
        <v>59805</v>
      </c>
      <c r="Y3025" s="0" t="n">
        <v>0</v>
      </c>
      <c r="AB3025" s="0" t="n">
        <v>11400602</v>
      </c>
      <c r="AC3025" s="0" t="n">
        <v>2010</v>
      </c>
      <c r="AD3025" s="0" t="n">
        <v>19054</v>
      </c>
      <c r="AE3025" s="0" t="n">
        <v>2098</v>
      </c>
      <c r="AF3025" s="0" t="n">
        <v>2098</v>
      </c>
      <c r="AG3025" s="0" t="n">
        <v>59523</v>
      </c>
      <c r="AH3025" s="0" t="n">
        <v>0</v>
      </c>
    </row>
    <row r="3026" customFormat="false" ht="13.5" hidden="false" customHeight="false" outlineLevel="0" collapsed="false">
      <c r="S3026" s="0" t="n">
        <v>11384619</v>
      </c>
      <c r="T3026" s="0" t="n">
        <v>2010</v>
      </c>
      <c r="U3026" s="0" t="n">
        <v>15014</v>
      </c>
      <c r="V3026" s="0" t="n">
        <v>2099</v>
      </c>
      <c r="W3026" s="0" t="n">
        <v>501</v>
      </c>
      <c r="X3026" s="0" t="n">
        <v>59790</v>
      </c>
      <c r="Y3026" s="0" t="n">
        <v>0</v>
      </c>
      <c r="AB3026" s="0" t="n">
        <v>11400603</v>
      </c>
      <c r="AC3026" s="0" t="n">
        <v>2010</v>
      </c>
      <c r="AD3026" s="0" t="n">
        <v>19054</v>
      </c>
      <c r="AE3026" s="0" t="n">
        <v>2099</v>
      </c>
      <c r="AF3026" s="0" t="n">
        <v>2099</v>
      </c>
      <c r="AG3026" s="0" t="n">
        <v>59524</v>
      </c>
      <c r="AH3026" s="0" t="n">
        <v>6715839</v>
      </c>
    </row>
    <row r="3027" customFormat="false" ht="13.5" hidden="false" customHeight="false" outlineLevel="0" collapsed="false">
      <c r="S3027" s="0" t="n">
        <v>11384636</v>
      </c>
      <c r="T3027" s="0" t="n">
        <v>2010</v>
      </c>
      <c r="U3027" s="0" t="n">
        <v>15014</v>
      </c>
      <c r="V3027" s="0" t="n">
        <v>9920</v>
      </c>
      <c r="W3027" s="0" t="n">
        <v>1301</v>
      </c>
      <c r="X3027" s="0" t="n">
        <v>59803</v>
      </c>
      <c r="Y3027" s="0" t="n">
        <v>0</v>
      </c>
      <c r="AB3027" s="0" t="n">
        <v>11400620</v>
      </c>
      <c r="AC3027" s="0" t="n">
        <v>2010</v>
      </c>
      <c r="AD3027" s="0" t="n">
        <v>19054</v>
      </c>
      <c r="AE3027" s="0" t="n">
        <v>9920</v>
      </c>
      <c r="AF3027" s="0" t="n">
        <v>2901</v>
      </c>
      <c r="AG3027" s="0" t="n">
        <v>59537</v>
      </c>
      <c r="AH3027" s="0" t="n">
        <v>15748301</v>
      </c>
    </row>
    <row r="3028" customFormat="false" ht="13.5" hidden="false" customHeight="false" outlineLevel="0" collapsed="false">
      <c r="S3028" s="0" t="n">
        <v>11384639</v>
      </c>
      <c r="T3028" s="0" t="n">
        <v>2010</v>
      </c>
      <c r="U3028" s="0" t="n">
        <v>15014</v>
      </c>
      <c r="V3028" s="0" t="n">
        <v>9930</v>
      </c>
      <c r="W3028" s="0" t="n">
        <v>1501</v>
      </c>
      <c r="X3028" s="0" t="n">
        <v>59806</v>
      </c>
      <c r="Y3028" s="0" t="n">
        <v>0</v>
      </c>
      <c r="AB3028" s="0" t="n">
        <v>11400623</v>
      </c>
      <c r="AC3028" s="0" t="n">
        <v>2010</v>
      </c>
      <c r="AD3028" s="0" t="n">
        <v>19054</v>
      </c>
      <c r="AE3028" s="0" t="n">
        <v>9930</v>
      </c>
      <c r="AF3028" s="0" t="n">
        <v>3101</v>
      </c>
      <c r="AG3028" s="0" t="n">
        <v>59540</v>
      </c>
      <c r="AH3028" s="0" t="n">
        <v>6541697</v>
      </c>
    </row>
    <row r="3029" customFormat="false" ht="13.5" hidden="false" customHeight="false" outlineLevel="0" collapsed="false">
      <c r="S3029" s="0" t="n">
        <v>11384640</v>
      </c>
      <c r="T3029" s="0" t="n">
        <v>2010</v>
      </c>
      <c r="U3029" s="0" t="n">
        <v>15017</v>
      </c>
      <c r="V3029" s="0" t="n">
        <v>210</v>
      </c>
      <c r="W3029" s="0" t="n">
        <v>210</v>
      </c>
      <c r="X3029" s="0" t="n">
        <v>59775</v>
      </c>
      <c r="Y3029" s="0" t="n">
        <v>0</v>
      </c>
      <c r="AB3029" s="0" t="n">
        <v>11400632</v>
      </c>
      <c r="AC3029" s="0" t="n">
        <v>2010</v>
      </c>
      <c r="AD3029" s="0" t="n">
        <v>19070</v>
      </c>
      <c r="AE3029" s="0" t="n">
        <v>610</v>
      </c>
      <c r="AF3029" s="0" t="n">
        <v>2210</v>
      </c>
      <c r="AG3029" s="0" t="n">
        <v>59525</v>
      </c>
      <c r="AH3029" s="0" t="n">
        <v>45000</v>
      </c>
    </row>
    <row r="3030" customFormat="false" ht="13.5" hidden="false" customHeight="false" outlineLevel="0" collapsed="false">
      <c r="S3030" s="0" t="n">
        <v>11384641</v>
      </c>
      <c r="T3030" s="0" t="n">
        <v>2010</v>
      </c>
      <c r="U3030" s="0" t="n">
        <v>15017</v>
      </c>
      <c r="V3030" s="0" t="n">
        <v>220</v>
      </c>
      <c r="W3030" s="0" t="n">
        <v>220</v>
      </c>
      <c r="X3030" s="0" t="n">
        <v>59776</v>
      </c>
      <c r="Y3030" s="0" t="n">
        <v>0</v>
      </c>
      <c r="AB3030" s="0" t="n">
        <v>11400633</v>
      </c>
      <c r="AC3030" s="0" t="n">
        <v>2010</v>
      </c>
      <c r="AD3030" s="0" t="n">
        <v>19070</v>
      </c>
      <c r="AE3030" s="0" t="n">
        <v>620</v>
      </c>
      <c r="AF3030" s="0" t="n">
        <v>2220</v>
      </c>
      <c r="AG3030" s="0" t="n">
        <v>59526</v>
      </c>
      <c r="AH3030" s="0" t="n">
        <v>-20786839</v>
      </c>
    </row>
    <row r="3031" customFormat="false" ht="13.5" hidden="false" customHeight="false" outlineLevel="0" collapsed="false">
      <c r="S3031" s="0" t="n">
        <v>11384642</v>
      </c>
      <c r="T3031" s="0" t="n">
        <v>2010</v>
      </c>
      <c r="U3031" s="0" t="n">
        <v>15017</v>
      </c>
      <c r="V3031" s="0" t="n">
        <v>230</v>
      </c>
      <c r="W3031" s="0" t="n">
        <v>230</v>
      </c>
      <c r="X3031" s="0" t="n">
        <v>59777</v>
      </c>
      <c r="Y3031" s="0" t="n">
        <v>0</v>
      </c>
      <c r="AB3031" s="0" t="n">
        <v>11400634</v>
      </c>
      <c r="AC3031" s="0" t="n">
        <v>2010</v>
      </c>
      <c r="AD3031" s="0" t="n">
        <v>19070</v>
      </c>
      <c r="AE3031" s="0" t="n">
        <v>698</v>
      </c>
      <c r="AF3031" s="0" t="n">
        <v>2298</v>
      </c>
      <c r="AG3031" s="0" t="n">
        <v>60302</v>
      </c>
      <c r="AH3031" s="0" t="n">
        <v>0</v>
      </c>
    </row>
    <row r="3032" customFormat="false" ht="13.5" hidden="false" customHeight="false" outlineLevel="0" collapsed="false">
      <c r="S3032" s="0" t="n">
        <v>11384643</v>
      </c>
      <c r="T3032" s="0" t="n">
        <v>2010</v>
      </c>
      <c r="U3032" s="0" t="n">
        <v>15017</v>
      </c>
      <c r="V3032" s="0" t="n">
        <v>240</v>
      </c>
      <c r="W3032" s="0" t="n">
        <v>240</v>
      </c>
      <c r="X3032" s="0" t="n">
        <v>59778</v>
      </c>
      <c r="Y3032" s="0" t="n">
        <v>0</v>
      </c>
      <c r="AB3032" s="0" t="n">
        <v>11400635</v>
      </c>
      <c r="AC3032" s="0" t="n">
        <v>2010</v>
      </c>
      <c r="AD3032" s="0" t="n">
        <v>19070</v>
      </c>
      <c r="AE3032" s="0" t="n">
        <v>699</v>
      </c>
      <c r="AF3032" s="0" t="n">
        <v>2299</v>
      </c>
      <c r="AG3032" s="0" t="n">
        <v>59527</v>
      </c>
      <c r="AH3032" s="0" t="n">
        <v>-20741839</v>
      </c>
    </row>
    <row r="3033" customFormat="false" ht="13.5" hidden="false" customHeight="false" outlineLevel="0" collapsed="false">
      <c r="S3033" s="0" t="n">
        <v>11384644</v>
      </c>
      <c r="T3033" s="0" t="n">
        <v>2010</v>
      </c>
      <c r="U3033" s="0" t="n">
        <v>15017</v>
      </c>
      <c r="V3033" s="0" t="n">
        <v>250</v>
      </c>
      <c r="W3033" s="0" t="n">
        <v>250</v>
      </c>
      <c r="X3033" s="0" t="n">
        <v>59779</v>
      </c>
      <c r="Y3033" s="0" t="n">
        <v>0</v>
      </c>
      <c r="AB3033" s="0" t="n">
        <v>11400636</v>
      </c>
      <c r="AC3033" s="0" t="n">
        <v>2010</v>
      </c>
      <c r="AD3033" s="0" t="n">
        <v>19070</v>
      </c>
      <c r="AE3033" s="0" t="n">
        <v>810</v>
      </c>
      <c r="AF3033" s="0" t="n">
        <v>2410</v>
      </c>
      <c r="AG3033" s="0" t="n">
        <v>59528</v>
      </c>
      <c r="AH3033" s="0" t="n">
        <v>0</v>
      </c>
    </row>
    <row r="3034" customFormat="false" ht="13.5" hidden="false" customHeight="false" outlineLevel="0" collapsed="false">
      <c r="S3034" s="0" t="n">
        <v>11384645</v>
      </c>
      <c r="T3034" s="0" t="n">
        <v>2010</v>
      </c>
      <c r="U3034" s="0" t="n">
        <v>15017</v>
      </c>
      <c r="V3034" s="0" t="n">
        <v>260</v>
      </c>
      <c r="W3034" s="0" t="n">
        <v>260</v>
      </c>
      <c r="X3034" s="0" t="n">
        <v>59780</v>
      </c>
      <c r="Y3034" s="0" t="n">
        <v>0</v>
      </c>
      <c r="AB3034" s="0" t="n">
        <v>11400637</v>
      </c>
      <c r="AC3034" s="0" t="n">
        <v>2010</v>
      </c>
      <c r="AD3034" s="0" t="n">
        <v>19070</v>
      </c>
      <c r="AE3034" s="0" t="n">
        <v>820</v>
      </c>
      <c r="AF3034" s="0" t="n">
        <v>2420</v>
      </c>
      <c r="AG3034" s="0" t="n">
        <v>59529</v>
      </c>
      <c r="AH3034" s="0" t="n">
        <v>0</v>
      </c>
    </row>
    <row r="3035" customFormat="false" ht="13.5" hidden="false" customHeight="false" outlineLevel="0" collapsed="false">
      <c r="S3035" s="0" t="n">
        <v>11384646</v>
      </c>
      <c r="T3035" s="0" t="n">
        <v>2010</v>
      </c>
      <c r="U3035" s="0" t="n">
        <v>15017</v>
      </c>
      <c r="V3035" s="0" t="n">
        <v>298</v>
      </c>
      <c r="W3035" s="0" t="n">
        <v>298</v>
      </c>
      <c r="X3035" s="0" t="n">
        <v>59781</v>
      </c>
      <c r="Y3035" s="0" t="n">
        <v>0</v>
      </c>
      <c r="AB3035" s="0" t="n">
        <v>11400638</v>
      </c>
      <c r="AC3035" s="0" t="n">
        <v>2010</v>
      </c>
      <c r="AD3035" s="0" t="n">
        <v>19070</v>
      </c>
      <c r="AE3035" s="0" t="n">
        <v>898</v>
      </c>
      <c r="AF3035" s="0" t="n">
        <v>2498</v>
      </c>
      <c r="AG3035" s="0" t="n">
        <v>59530</v>
      </c>
      <c r="AH3035" s="0" t="n">
        <v>0</v>
      </c>
    </row>
    <row r="3036" customFormat="false" ht="13.5" hidden="false" customHeight="false" outlineLevel="0" collapsed="false">
      <c r="S3036" s="0" t="n">
        <v>11384647</v>
      </c>
      <c r="T3036" s="0" t="n">
        <v>2010</v>
      </c>
      <c r="U3036" s="0" t="n">
        <v>15017</v>
      </c>
      <c r="V3036" s="0" t="n">
        <v>299</v>
      </c>
      <c r="W3036" s="0" t="n">
        <v>299</v>
      </c>
      <c r="X3036" s="0" t="n">
        <v>59782</v>
      </c>
      <c r="Y3036" s="0" t="n">
        <v>0</v>
      </c>
      <c r="AB3036" s="0" t="n">
        <v>11400639</v>
      </c>
      <c r="AC3036" s="0" t="n">
        <v>2010</v>
      </c>
      <c r="AD3036" s="0" t="n">
        <v>19070</v>
      </c>
      <c r="AE3036" s="0" t="n">
        <v>899</v>
      </c>
      <c r="AF3036" s="0" t="n">
        <v>2499</v>
      </c>
      <c r="AG3036" s="0" t="n">
        <v>59531</v>
      </c>
      <c r="AH3036" s="0" t="n">
        <v>0</v>
      </c>
    </row>
    <row r="3037" customFormat="false" ht="13.5" hidden="false" customHeight="false" outlineLevel="0" collapsed="false">
      <c r="S3037" s="0" t="n">
        <v>11384648</v>
      </c>
      <c r="T3037" s="0" t="n">
        <v>2010</v>
      </c>
      <c r="U3037" s="0" t="n">
        <v>15017</v>
      </c>
      <c r="V3037" s="0" t="n">
        <v>410</v>
      </c>
      <c r="W3037" s="0" t="n">
        <v>410</v>
      </c>
      <c r="X3037" s="0" t="n">
        <v>59783</v>
      </c>
      <c r="Y3037" s="0" t="n">
        <v>0</v>
      </c>
      <c r="AB3037" s="0" t="n">
        <v>11400640</v>
      </c>
      <c r="AC3037" s="0" t="n">
        <v>2010</v>
      </c>
      <c r="AD3037" s="0" t="n">
        <v>19070</v>
      </c>
      <c r="AE3037" s="0" t="n">
        <v>1010</v>
      </c>
      <c r="AF3037" s="0" t="n">
        <v>2610</v>
      </c>
      <c r="AG3037" s="0" t="n">
        <v>59532</v>
      </c>
      <c r="AH3037" s="0" t="n">
        <v>0</v>
      </c>
    </row>
    <row r="3038" customFormat="false" ht="13.5" hidden="false" customHeight="false" outlineLevel="0" collapsed="false">
      <c r="S3038" s="0" t="n">
        <v>11384649</v>
      </c>
      <c r="T3038" s="0" t="n">
        <v>2010</v>
      </c>
      <c r="U3038" s="0" t="n">
        <v>15017</v>
      </c>
      <c r="V3038" s="0" t="n">
        <v>420</v>
      </c>
      <c r="W3038" s="0" t="n">
        <v>420</v>
      </c>
      <c r="X3038" s="0" t="n">
        <v>59784</v>
      </c>
      <c r="Y3038" s="0" t="n">
        <v>0</v>
      </c>
      <c r="AB3038" s="0" t="n">
        <v>11400641</v>
      </c>
      <c r="AC3038" s="0" t="n">
        <v>2010</v>
      </c>
      <c r="AD3038" s="0" t="n">
        <v>19070</v>
      </c>
      <c r="AE3038" s="0" t="n">
        <v>1020</v>
      </c>
      <c r="AF3038" s="0" t="n">
        <v>2620</v>
      </c>
      <c r="AG3038" s="0" t="n">
        <v>59533</v>
      </c>
      <c r="AH3038" s="0" t="n">
        <v>-1169865</v>
      </c>
    </row>
    <row r="3039" customFormat="false" ht="13.5" hidden="false" customHeight="false" outlineLevel="0" collapsed="false">
      <c r="S3039" s="0" t="n">
        <v>11384650</v>
      </c>
      <c r="T3039" s="0" t="n">
        <v>2010</v>
      </c>
      <c r="U3039" s="0" t="n">
        <v>15017</v>
      </c>
      <c r="V3039" s="0" t="n">
        <v>430</v>
      </c>
      <c r="W3039" s="0" t="n">
        <v>430</v>
      </c>
      <c r="X3039" s="0" t="n">
        <v>59785</v>
      </c>
      <c r="Y3039" s="0" t="n">
        <v>0</v>
      </c>
      <c r="AB3039" s="0" t="n">
        <v>11400642</v>
      </c>
      <c r="AC3039" s="0" t="n">
        <v>2010</v>
      </c>
      <c r="AD3039" s="0" t="n">
        <v>19070</v>
      </c>
      <c r="AE3039" s="0" t="n">
        <v>1096</v>
      </c>
      <c r="AF3039" s="0" t="n">
        <v>2696</v>
      </c>
      <c r="AG3039" s="0" t="n">
        <v>60303</v>
      </c>
      <c r="AH3039" s="0" t="n">
        <v>0</v>
      </c>
    </row>
    <row r="3040" customFormat="false" ht="13.5" hidden="false" customHeight="false" outlineLevel="0" collapsed="false">
      <c r="S3040" s="0" t="n">
        <v>11384651</v>
      </c>
      <c r="T3040" s="0" t="n">
        <v>2010</v>
      </c>
      <c r="U3040" s="0" t="n">
        <v>15017</v>
      </c>
      <c r="V3040" s="0" t="n">
        <v>440</v>
      </c>
      <c r="W3040" s="0" t="n">
        <v>440</v>
      </c>
      <c r="X3040" s="0" t="n">
        <v>59786</v>
      </c>
      <c r="Y3040" s="0" t="n">
        <v>0</v>
      </c>
      <c r="AB3040" s="0" t="n">
        <v>11400643</v>
      </c>
      <c r="AC3040" s="0" t="n">
        <v>2010</v>
      </c>
      <c r="AD3040" s="0" t="n">
        <v>19070</v>
      </c>
      <c r="AE3040" s="0" t="n">
        <v>1097</v>
      </c>
      <c r="AF3040" s="0" t="n">
        <v>2697</v>
      </c>
      <c r="AG3040" s="0" t="n">
        <v>60304</v>
      </c>
      <c r="AH3040" s="0" t="n">
        <v>0</v>
      </c>
    </row>
    <row r="3041" customFormat="false" ht="13.5" hidden="false" customHeight="false" outlineLevel="0" collapsed="false">
      <c r="S3041" s="0" t="n">
        <v>11384652</v>
      </c>
      <c r="T3041" s="0" t="n">
        <v>2010</v>
      </c>
      <c r="U3041" s="0" t="n">
        <v>15017</v>
      </c>
      <c r="V3041" s="0" t="n">
        <v>450</v>
      </c>
      <c r="W3041" s="0" t="n">
        <v>450</v>
      </c>
      <c r="X3041" s="0" t="n">
        <v>59787</v>
      </c>
      <c r="Y3041" s="0" t="n">
        <v>0</v>
      </c>
      <c r="AB3041" s="0" t="n">
        <v>11400644</v>
      </c>
      <c r="AC3041" s="0" t="n">
        <v>2010</v>
      </c>
      <c r="AD3041" s="0" t="n">
        <v>19070</v>
      </c>
      <c r="AE3041" s="0" t="n">
        <v>1098</v>
      </c>
      <c r="AF3041" s="0" t="n">
        <v>2698</v>
      </c>
      <c r="AG3041" s="0" t="n">
        <v>60305</v>
      </c>
      <c r="AH3041" s="0" t="n">
        <v>0</v>
      </c>
    </row>
    <row r="3042" customFormat="false" ht="13.5" hidden="false" customHeight="false" outlineLevel="0" collapsed="false">
      <c r="S3042" s="0" t="n">
        <v>11384653</v>
      </c>
      <c r="T3042" s="0" t="n">
        <v>2010</v>
      </c>
      <c r="U3042" s="0" t="n">
        <v>15017</v>
      </c>
      <c r="V3042" s="0" t="n">
        <v>498</v>
      </c>
      <c r="W3042" s="0" t="n">
        <v>498</v>
      </c>
      <c r="X3042" s="0" t="n">
        <v>59788</v>
      </c>
      <c r="Y3042" s="0" t="n">
        <v>0</v>
      </c>
      <c r="AB3042" s="0" t="n">
        <v>11400645</v>
      </c>
      <c r="AC3042" s="0" t="n">
        <v>2010</v>
      </c>
      <c r="AD3042" s="0" t="n">
        <v>19070</v>
      </c>
      <c r="AE3042" s="0" t="n">
        <v>1099</v>
      </c>
      <c r="AF3042" s="0" t="n">
        <v>2699</v>
      </c>
      <c r="AG3042" s="0" t="n">
        <v>59534</v>
      </c>
      <c r="AH3042" s="0" t="n">
        <v>-1169865</v>
      </c>
    </row>
    <row r="3043" customFormat="false" ht="13.5" hidden="false" customHeight="false" outlineLevel="0" collapsed="false">
      <c r="S3043" s="0" t="n">
        <v>11384654</v>
      </c>
      <c r="T3043" s="0" t="n">
        <v>2010</v>
      </c>
      <c r="U3043" s="0" t="n">
        <v>15017</v>
      </c>
      <c r="V3043" s="0" t="n">
        <v>499</v>
      </c>
      <c r="W3043" s="0" t="n">
        <v>499</v>
      </c>
      <c r="X3043" s="0" t="n">
        <v>59789</v>
      </c>
      <c r="Y3043" s="0" t="n">
        <v>0</v>
      </c>
      <c r="AB3043" s="0" t="n">
        <v>11400646</v>
      </c>
      <c r="AC3043" s="0" t="n">
        <v>2010</v>
      </c>
      <c r="AD3043" s="0" t="n">
        <v>19070</v>
      </c>
      <c r="AE3043" s="0" t="n">
        <v>1210</v>
      </c>
      <c r="AF3043" s="0" t="n">
        <v>2810</v>
      </c>
      <c r="AG3043" s="0" t="n">
        <v>59535</v>
      </c>
      <c r="AH3043" s="0" t="n">
        <v>-4731649</v>
      </c>
    </row>
    <row r="3044" customFormat="false" ht="13.5" hidden="false" customHeight="false" outlineLevel="0" collapsed="false">
      <c r="S3044" s="0" t="n">
        <v>11384656</v>
      </c>
      <c r="T3044" s="0" t="n">
        <v>2010</v>
      </c>
      <c r="U3044" s="0" t="n">
        <v>15017</v>
      </c>
      <c r="V3044" s="0" t="n">
        <v>610</v>
      </c>
      <c r="W3044" s="0" t="n">
        <v>610</v>
      </c>
      <c r="X3044" s="0" t="n">
        <v>59791</v>
      </c>
      <c r="Y3044" s="0" t="n">
        <v>0</v>
      </c>
      <c r="AB3044" s="0" t="n">
        <v>11400647</v>
      </c>
      <c r="AC3044" s="0" t="n">
        <v>2010</v>
      </c>
      <c r="AD3044" s="0" t="n">
        <v>19070</v>
      </c>
      <c r="AE3044" s="0" t="n">
        <v>1220</v>
      </c>
      <c r="AF3044" s="0" t="n">
        <v>2820</v>
      </c>
      <c r="AG3044" s="0" t="n">
        <v>59536</v>
      </c>
      <c r="AH3044" s="0" t="n">
        <v>18632066</v>
      </c>
    </row>
    <row r="3045" customFormat="false" ht="13.5" hidden="false" customHeight="false" outlineLevel="0" collapsed="false">
      <c r="S3045" s="0" t="n">
        <v>11384657</v>
      </c>
      <c r="T3045" s="0" t="n">
        <v>2010</v>
      </c>
      <c r="U3045" s="0" t="n">
        <v>15017</v>
      </c>
      <c r="V3045" s="0" t="n">
        <v>620</v>
      </c>
      <c r="W3045" s="0" t="n">
        <v>620</v>
      </c>
      <c r="X3045" s="0" t="n">
        <v>59792</v>
      </c>
      <c r="Y3045" s="0" t="n">
        <v>0</v>
      </c>
      <c r="AB3045" s="0" t="n">
        <v>11400649</v>
      </c>
      <c r="AC3045" s="0" t="n">
        <v>2010</v>
      </c>
      <c r="AD3045" s="0" t="n">
        <v>19070</v>
      </c>
      <c r="AE3045" s="0" t="n">
        <v>1410</v>
      </c>
      <c r="AF3045" s="0" t="n">
        <v>3010</v>
      </c>
      <c r="AG3045" s="0" t="n">
        <v>59538</v>
      </c>
      <c r="AH3045" s="0" t="n">
        <v>17180055</v>
      </c>
    </row>
    <row r="3046" customFormat="false" ht="13.5" hidden="false" customHeight="false" outlineLevel="0" collapsed="false">
      <c r="S3046" s="0" t="n">
        <v>11384658</v>
      </c>
      <c r="T3046" s="0" t="n">
        <v>2010</v>
      </c>
      <c r="U3046" s="0" t="n">
        <v>15017</v>
      </c>
      <c r="V3046" s="0" t="n">
        <v>698</v>
      </c>
      <c r="W3046" s="0" t="n">
        <v>698</v>
      </c>
      <c r="X3046" s="0" t="n">
        <v>60296</v>
      </c>
      <c r="Y3046" s="0" t="n">
        <v>0</v>
      </c>
      <c r="AB3046" s="0" t="n">
        <v>11400650</v>
      </c>
      <c r="AC3046" s="0" t="n">
        <v>2010</v>
      </c>
      <c r="AD3046" s="0" t="n">
        <v>19070</v>
      </c>
      <c r="AE3046" s="0" t="n">
        <v>1420</v>
      </c>
      <c r="AF3046" s="0" t="n">
        <v>3020</v>
      </c>
      <c r="AG3046" s="0" t="n">
        <v>59539</v>
      </c>
      <c r="AH3046" s="0" t="n">
        <v>-1169865</v>
      </c>
    </row>
    <row r="3047" customFormat="false" ht="13.5" hidden="false" customHeight="false" outlineLevel="0" collapsed="false">
      <c r="S3047" s="0" t="n">
        <v>11384659</v>
      </c>
      <c r="T3047" s="0" t="n">
        <v>2010</v>
      </c>
      <c r="U3047" s="0" t="n">
        <v>15017</v>
      </c>
      <c r="V3047" s="0" t="n">
        <v>699</v>
      </c>
      <c r="W3047" s="0" t="n">
        <v>699</v>
      </c>
      <c r="X3047" s="0" t="n">
        <v>59793</v>
      </c>
      <c r="Y3047" s="0" t="n">
        <v>0</v>
      </c>
      <c r="AB3047" s="0" t="n">
        <v>11400624</v>
      </c>
      <c r="AC3047" s="0" t="n">
        <v>2010</v>
      </c>
      <c r="AD3047" s="0" t="n">
        <v>19070</v>
      </c>
      <c r="AE3047" s="0" t="n">
        <v>2010</v>
      </c>
      <c r="AF3047" s="0" t="n">
        <v>2010</v>
      </c>
      <c r="AG3047" s="0" t="n">
        <v>59519</v>
      </c>
      <c r="AH3047" s="0" t="n">
        <v>13159580</v>
      </c>
    </row>
    <row r="3048" customFormat="false" ht="13.5" hidden="false" customHeight="false" outlineLevel="0" collapsed="false">
      <c r="S3048" s="0" t="n">
        <v>11384660</v>
      </c>
      <c r="T3048" s="0" t="n">
        <v>2010</v>
      </c>
      <c r="U3048" s="0" t="n">
        <v>15017</v>
      </c>
      <c r="V3048" s="0" t="n">
        <v>810</v>
      </c>
      <c r="W3048" s="0" t="n">
        <v>810</v>
      </c>
      <c r="X3048" s="0" t="n">
        <v>59794</v>
      </c>
      <c r="Y3048" s="0" t="n">
        <v>0</v>
      </c>
      <c r="AB3048" s="0" t="n">
        <v>11400625</v>
      </c>
      <c r="AC3048" s="0" t="n">
        <v>2010</v>
      </c>
      <c r="AD3048" s="0" t="n">
        <v>19070</v>
      </c>
      <c r="AE3048" s="0" t="n">
        <v>2020</v>
      </c>
      <c r="AF3048" s="0" t="n">
        <v>2020</v>
      </c>
      <c r="AG3048" s="0" t="n">
        <v>59520</v>
      </c>
      <c r="AH3048" s="0" t="n">
        <v>4968169</v>
      </c>
    </row>
    <row r="3049" customFormat="false" ht="13.5" hidden="false" customHeight="false" outlineLevel="0" collapsed="false">
      <c r="S3049" s="0" t="n">
        <v>11384661</v>
      </c>
      <c r="T3049" s="0" t="n">
        <v>2010</v>
      </c>
      <c r="U3049" s="0" t="n">
        <v>15017</v>
      </c>
      <c r="V3049" s="0" t="n">
        <v>820</v>
      </c>
      <c r="W3049" s="0" t="n">
        <v>820</v>
      </c>
      <c r="X3049" s="0" t="n">
        <v>59795</v>
      </c>
      <c r="Y3049" s="0" t="n">
        <v>0</v>
      </c>
      <c r="AB3049" s="0" t="n">
        <v>11400626</v>
      </c>
      <c r="AC3049" s="0" t="n">
        <v>2010</v>
      </c>
      <c r="AD3049" s="0" t="n">
        <v>19070</v>
      </c>
      <c r="AE3049" s="0" t="n">
        <v>2030</v>
      </c>
      <c r="AF3049" s="0" t="n">
        <v>2030</v>
      </c>
      <c r="AG3049" s="0" t="n">
        <v>59521</v>
      </c>
      <c r="AH3049" s="0" t="n">
        <v>-24876</v>
      </c>
    </row>
    <row r="3050" customFormat="false" ht="13.5" hidden="false" customHeight="false" outlineLevel="0" collapsed="false">
      <c r="S3050" s="0" t="n">
        <v>11384662</v>
      </c>
      <c r="T3050" s="0" t="n">
        <v>2010</v>
      </c>
      <c r="U3050" s="0" t="n">
        <v>15017</v>
      </c>
      <c r="V3050" s="0" t="n">
        <v>898</v>
      </c>
      <c r="W3050" s="0" t="n">
        <v>898</v>
      </c>
      <c r="X3050" s="0" t="n">
        <v>59796</v>
      </c>
      <c r="Y3050" s="0" t="n">
        <v>0</v>
      </c>
      <c r="AB3050" s="0" t="n">
        <v>11400627</v>
      </c>
      <c r="AC3050" s="0" t="n">
        <v>2010</v>
      </c>
      <c r="AD3050" s="0" t="n">
        <v>19070</v>
      </c>
      <c r="AE3050" s="0" t="n">
        <v>2040</v>
      </c>
      <c r="AF3050" s="0" t="n">
        <v>2040</v>
      </c>
      <c r="AG3050" s="0" t="n">
        <v>59522</v>
      </c>
      <c r="AH3050" s="0" t="n">
        <v>-922818</v>
      </c>
    </row>
    <row r="3051" customFormat="false" ht="13.5" hidden="false" customHeight="false" outlineLevel="0" collapsed="false">
      <c r="S3051" s="0" t="n">
        <v>11384663</v>
      </c>
      <c r="T3051" s="0" t="n">
        <v>2010</v>
      </c>
      <c r="U3051" s="0" t="n">
        <v>15017</v>
      </c>
      <c r="V3051" s="0" t="n">
        <v>899</v>
      </c>
      <c r="W3051" s="0" t="n">
        <v>899</v>
      </c>
      <c r="X3051" s="0" t="n">
        <v>59797</v>
      </c>
      <c r="Y3051" s="0" t="n">
        <v>0</v>
      </c>
      <c r="AB3051" s="0" t="n">
        <v>11400628</v>
      </c>
      <c r="AC3051" s="0" t="n">
        <v>2010</v>
      </c>
      <c r="AD3051" s="0" t="n">
        <v>19070</v>
      </c>
      <c r="AE3051" s="0" t="n">
        <v>2096</v>
      </c>
      <c r="AF3051" s="0" t="n">
        <v>2096</v>
      </c>
      <c r="AG3051" s="0" t="n">
        <v>60300</v>
      </c>
      <c r="AH3051" s="0" t="n">
        <v>0</v>
      </c>
    </row>
    <row r="3052" customFormat="false" ht="13.5" hidden="false" customHeight="false" outlineLevel="0" collapsed="false">
      <c r="S3052" s="0" t="n">
        <v>11384664</v>
      </c>
      <c r="T3052" s="0" t="n">
        <v>2010</v>
      </c>
      <c r="U3052" s="0" t="n">
        <v>15017</v>
      </c>
      <c r="V3052" s="0" t="n">
        <v>1010</v>
      </c>
      <c r="W3052" s="0" t="n">
        <v>1010</v>
      </c>
      <c r="X3052" s="0" t="n">
        <v>59798</v>
      </c>
      <c r="Y3052" s="0" t="n">
        <v>0</v>
      </c>
      <c r="AB3052" s="0" t="n">
        <v>11400629</v>
      </c>
      <c r="AC3052" s="0" t="n">
        <v>2010</v>
      </c>
      <c r="AD3052" s="0" t="n">
        <v>19070</v>
      </c>
      <c r="AE3052" s="0" t="n">
        <v>2097</v>
      </c>
      <c r="AF3052" s="0" t="n">
        <v>2097</v>
      </c>
      <c r="AG3052" s="0" t="n">
        <v>60301</v>
      </c>
      <c r="AH3052" s="0" t="n">
        <v>0</v>
      </c>
    </row>
    <row r="3053" customFormat="false" ht="13.5" hidden="false" customHeight="false" outlineLevel="0" collapsed="false">
      <c r="S3053" s="0" t="n">
        <v>11384665</v>
      </c>
      <c r="T3053" s="0" t="n">
        <v>2010</v>
      </c>
      <c r="U3053" s="0" t="n">
        <v>15017</v>
      </c>
      <c r="V3053" s="0" t="n">
        <v>1020</v>
      </c>
      <c r="W3053" s="0" t="n">
        <v>1020</v>
      </c>
      <c r="X3053" s="0" t="n">
        <v>59799</v>
      </c>
      <c r="Y3053" s="0" t="n">
        <v>0</v>
      </c>
      <c r="AB3053" s="0" t="n">
        <v>11400630</v>
      </c>
      <c r="AC3053" s="0" t="n">
        <v>2010</v>
      </c>
      <c r="AD3053" s="0" t="n">
        <v>19070</v>
      </c>
      <c r="AE3053" s="0" t="n">
        <v>2098</v>
      </c>
      <c r="AF3053" s="0" t="n">
        <v>2098</v>
      </c>
      <c r="AG3053" s="0" t="n">
        <v>59523</v>
      </c>
      <c r="AH3053" s="0" t="n">
        <v>0</v>
      </c>
    </row>
    <row r="3054" customFormat="false" ht="13.5" hidden="false" customHeight="false" outlineLevel="0" collapsed="false">
      <c r="S3054" s="0" t="n">
        <v>11384666</v>
      </c>
      <c r="T3054" s="0" t="n">
        <v>2010</v>
      </c>
      <c r="U3054" s="0" t="n">
        <v>15017</v>
      </c>
      <c r="V3054" s="0" t="n">
        <v>1096</v>
      </c>
      <c r="W3054" s="0" t="n">
        <v>1096</v>
      </c>
      <c r="X3054" s="0" t="n">
        <v>60297</v>
      </c>
      <c r="Y3054" s="0" t="n">
        <v>0</v>
      </c>
      <c r="AB3054" s="0" t="n">
        <v>11400631</v>
      </c>
      <c r="AC3054" s="0" t="n">
        <v>2010</v>
      </c>
      <c r="AD3054" s="0" t="n">
        <v>19070</v>
      </c>
      <c r="AE3054" s="0" t="n">
        <v>2099</v>
      </c>
      <c r="AF3054" s="0" t="n">
        <v>2099</v>
      </c>
      <c r="AG3054" s="0" t="n">
        <v>59524</v>
      </c>
      <c r="AH3054" s="0" t="n">
        <v>17180055</v>
      </c>
    </row>
    <row r="3055" customFormat="false" ht="13.5" hidden="false" customHeight="false" outlineLevel="0" collapsed="false">
      <c r="S3055" s="0" t="n">
        <v>11384667</v>
      </c>
      <c r="T3055" s="0" t="n">
        <v>2010</v>
      </c>
      <c r="U3055" s="0" t="n">
        <v>15017</v>
      </c>
      <c r="V3055" s="0" t="n">
        <v>1097</v>
      </c>
      <c r="W3055" s="0" t="n">
        <v>1097</v>
      </c>
      <c r="X3055" s="0" t="n">
        <v>60298</v>
      </c>
      <c r="Y3055" s="0" t="n">
        <v>0</v>
      </c>
      <c r="AB3055" s="0" t="n">
        <v>11400648</v>
      </c>
      <c r="AC3055" s="0" t="n">
        <v>2010</v>
      </c>
      <c r="AD3055" s="0" t="n">
        <v>19070</v>
      </c>
      <c r="AE3055" s="0" t="n">
        <v>9920</v>
      </c>
      <c r="AF3055" s="0" t="n">
        <v>2901</v>
      </c>
      <c r="AG3055" s="0" t="n">
        <v>59537</v>
      </c>
      <c r="AH3055" s="0" t="n">
        <v>13900417</v>
      </c>
    </row>
    <row r="3056" customFormat="false" ht="13.5" hidden="false" customHeight="false" outlineLevel="0" collapsed="false">
      <c r="S3056" s="0" t="n">
        <v>11384668</v>
      </c>
      <c r="T3056" s="0" t="n">
        <v>2010</v>
      </c>
      <c r="U3056" s="0" t="n">
        <v>15017</v>
      </c>
      <c r="V3056" s="0" t="n">
        <v>1098</v>
      </c>
      <c r="W3056" s="0" t="n">
        <v>1098</v>
      </c>
      <c r="X3056" s="0" t="n">
        <v>60299</v>
      </c>
      <c r="Y3056" s="0" t="n">
        <v>0</v>
      </c>
      <c r="AB3056" s="0" t="n">
        <v>11400651</v>
      </c>
      <c r="AC3056" s="0" t="n">
        <v>2010</v>
      </c>
      <c r="AD3056" s="0" t="n">
        <v>19070</v>
      </c>
      <c r="AE3056" s="0" t="n">
        <v>9930</v>
      </c>
      <c r="AF3056" s="0" t="n">
        <v>3101</v>
      </c>
      <c r="AG3056" s="0" t="n">
        <v>59540</v>
      </c>
      <c r="AH3056" s="0" t="n">
        <v>16010190</v>
      </c>
    </row>
    <row r="3057" customFormat="false" ht="13.5" hidden="false" customHeight="false" outlineLevel="0" collapsed="false">
      <c r="S3057" s="0" t="n">
        <v>11384669</v>
      </c>
      <c r="T3057" s="0" t="n">
        <v>2010</v>
      </c>
      <c r="U3057" s="0" t="n">
        <v>15017</v>
      </c>
      <c r="V3057" s="0" t="n">
        <v>1099</v>
      </c>
      <c r="W3057" s="0" t="n">
        <v>1099</v>
      </c>
      <c r="X3057" s="0" t="n">
        <v>59800</v>
      </c>
      <c r="Y3057" s="0" t="n">
        <v>0</v>
      </c>
      <c r="AB3057" s="0" t="n">
        <v>11400660</v>
      </c>
      <c r="AC3057" s="0" t="n">
        <v>2010</v>
      </c>
      <c r="AD3057" s="0" t="n">
        <v>20002</v>
      </c>
      <c r="AE3057" s="0" t="n">
        <v>610</v>
      </c>
      <c r="AF3057" s="0" t="n">
        <v>2210</v>
      </c>
      <c r="AG3057" s="0" t="n">
        <v>59525</v>
      </c>
      <c r="AH3057" s="0" t="n">
        <v>2064394</v>
      </c>
    </row>
    <row r="3058" customFormat="false" ht="13.5" hidden="false" customHeight="false" outlineLevel="0" collapsed="false">
      <c r="S3058" s="0" t="n">
        <v>11384670</v>
      </c>
      <c r="T3058" s="0" t="n">
        <v>2010</v>
      </c>
      <c r="U3058" s="0" t="n">
        <v>15017</v>
      </c>
      <c r="V3058" s="0" t="n">
        <v>1210</v>
      </c>
      <c r="W3058" s="0" t="n">
        <v>1210</v>
      </c>
      <c r="X3058" s="0" t="n">
        <v>59801</v>
      </c>
      <c r="Y3058" s="0" t="n">
        <v>0</v>
      </c>
      <c r="AB3058" s="0" t="n">
        <v>11400661</v>
      </c>
      <c r="AC3058" s="0" t="n">
        <v>2010</v>
      </c>
      <c r="AD3058" s="0" t="n">
        <v>20002</v>
      </c>
      <c r="AE3058" s="0" t="n">
        <v>620</v>
      </c>
      <c r="AF3058" s="0" t="n">
        <v>2220</v>
      </c>
      <c r="AG3058" s="0" t="n">
        <v>59526</v>
      </c>
      <c r="AH3058" s="0" t="n">
        <v>-2257638338</v>
      </c>
    </row>
    <row r="3059" customFormat="false" ht="13.5" hidden="false" customHeight="false" outlineLevel="0" collapsed="false">
      <c r="S3059" s="0" t="n">
        <v>11384671</v>
      </c>
      <c r="T3059" s="0" t="n">
        <v>2010</v>
      </c>
      <c r="U3059" s="0" t="n">
        <v>15017</v>
      </c>
      <c r="V3059" s="0" t="n">
        <v>1220</v>
      </c>
      <c r="W3059" s="0" t="n">
        <v>1220</v>
      </c>
      <c r="X3059" s="0" t="n">
        <v>59802</v>
      </c>
      <c r="Y3059" s="0" t="n">
        <v>0</v>
      </c>
      <c r="AB3059" s="0" t="n">
        <v>11400662</v>
      </c>
      <c r="AC3059" s="0" t="n">
        <v>2010</v>
      </c>
      <c r="AD3059" s="0" t="n">
        <v>20002</v>
      </c>
      <c r="AE3059" s="0" t="n">
        <v>698</v>
      </c>
      <c r="AF3059" s="0" t="n">
        <v>2298</v>
      </c>
      <c r="AG3059" s="0" t="n">
        <v>60302</v>
      </c>
      <c r="AH3059" s="0" t="n">
        <v>0</v>
      </c>
    </row>
    <row r="3060" customFormat="false" ht="13.5" hidden="false" customHeight="false" outlineLevel="0" collapsed="false">
      <c r="S3060" s="0" t="n">
        <v>11384673</v>
      </c>
      <c r="T3060" s="0" t="n">
        <v>2010</v>
      </c>
      <c r="U3060" s="0" t="n">
        <v>15017</v>
      </c>
      <c r="V3060" s="0" t="n">
        <v>1410</v>
      </c>
      <c r="W3060" s="0" t="n">
        <v>1410</v>
      </c>
      <c r="X3060" s="0" t="n">
        <v>59804</v>
      </c>
      <c r="Y3060" s="0" t="n">
        <v>0</v>
      </c>
      <c r="AB3060" s="0" t="n">
        <v>11400663</v>
      </c>
      <c r="AC3060" s="0" t="n">
        <v>2010</v>
      </c>
      <c r="AD3060" s="0" t="n">
        <v>20002</v>
      </c>
      <c r="AE3060" s="0" t="n">
        <v>699</v>
      </c>
      <c r="AF3060" s="0" t="n">
        <v>2299</v>
      </c>
      <c r="AG3060" s="0" t="n">
        <v>59527</v>
      </c>
      <c r="AH3060" s="0" t="n">
        <v>-2255573944</v>
      </c>
    </row>
    <row r="3061" customFormat="false" ht="13.5" hidden="false" customHeight="false" outlineLevel="0" collapsed="false">
      <c r="S3061" s="0" t="n">
        <v>11384674</v>
      </c>
      <c r="T3061" s="0" t="n">
        <v>2010</v>
      </c>
      <c r="U3061" s="0" t="n">
        <v>15017</v>
      </c>
      <c r="V3061" s="0" t="n">
        <v>1420</v>
      </c>
      <c r="W3061" s="0" t="n">
        <v>1420</v>
      </c>
      <c r="X3061" s="0" t="n">
        <v>59805</v>
      </c>
      <c r="Y3061" s="0" t="n">
        <v>0</v>
      </c>
      <c r="AB3061" s="0" t="n">
        <v>11400664</v>
      </c>
      <c r="AC3061" s="0" t="n">
        <v>2010</v>
      </c>
      <c r="AD3061" s="0" t="n">
        <v>20002</v>
      </c>
      <c r="AE3061" s="0" t="n">
        <v>810</v>
      </c>
      <c r="AF3061" s="0" t="n">
        <v>2410</v>
      </c>
      <c r="AG3061" s="0" t="n">
        <v>59528</v>
      </c>
      <c r="AH3061" s="0" t="n">
        <v>578430501</v>
      </c>
    </row>
    <row r="3062" customFormat="false" ht="13.5" hidden="false" customHeight="false" outlineLevel="0" collapsed="false">
      <c r="S3062" s="0" t="n">
        <v>11384655</v>
      </c>
      <c r="T3062" s="0" t="n">
        <v>2010</v>
      </c>
      <c r="U3062" s="0" t="n">
        <v>15017</v>
      </c>
      <c r="V3062" s="0" t="n">
        <v>2099</v>
      </c>
      <c r="W3062" s="0" t="n">
        <v>501</v>
      </c>
      <c r="X3062" s="0" t="n">
        <v>59790</v>
      </c>
      <c r="Y3062" s="0" t="n">
        <v>0</v>
      </c>
      <c r="AB3062" s="0" t="n">
        <v>11400665</v>
      </c>
      <c r="AC3062" s="0" t="n">
        <v>2010</v>
      </c>
      <c r="AD3062" s="0" t="n">
        <v>20002</v>
      </c>
      <c r="AE3062" s="0" t="n">
        <v>820</v>
      </c>
      <c r="AF3062" s="0" t="n">
        <v>2420</v>
      </c>
      <c r="AG3062" s="0" t="n">
        <v>59529</v>
      </c>
      <c r="AH3062" s="0" t="n">
        <v>-43313359</v>
      </c>
    </row>
    <row r="3063" customFormat="false" ht="13.5" hidden="false" customHeight="false" outlineLevel="0" collapsed="false">
      <c r="S3063" s="0" t="n">
        <v>11384672</v>
      </c>
      <c r="T3063" s="0" t="n">
        <v>2010</v>
      </c>
      <c r="U3063" s="0" t="n">
        <v>15017</v>
      </c>
      <c r="V3063" s="0" t="n">
        <v>9920</v>
      </c>
      <c r="W3063" s="0" t="n">
        <v>1301</v>
      </c>
      <c r="X3063" s="0" t="n">
        <v>59803</v>
      </c>
      <c r="Y3063" s="0" t="n">
        <v>0</v>
      </c>
      <c r="AB3063" s="0" t="n">
        <v>11400666</v>
      </c>
      <c r="AC3063" s="0" t="n">
        <v>2010</v>
      </c>
      <c r="AD3063" s="0" t="n">
        <v>20002</v>
      </c>
      <c r="AE3063" s="0" t="n">
        <v>898</v>
      </c>
      <c r="AF3063" s="0" t="n">
        <v>2498</v>
      </c>
      <c r="AG3063" s="0" t="n">
        <v>904112</v>
      </c>
      <c r="AH3063" s="0" t="n">
        <v>49061525</v>
      </c>
    </row>
    <row r="3064" customFormat="false" ht="13.5" hidden="false" customHeight="false" outlineLevel="0" collapsed="false">
      <c r="S3064" s="0" t="n">
        <v>11384675</v>
      </c>
      <c r="T3064" s="0" t="n">
        <v>2010</v>
      </c>
      <c r="U3064" s="0" t="n">
        <v>15017</v>
      </c>
      <c r="V3064" s="0" t="n">
        <v>9930</v>
      </c>
      <c r="W3064" s="0" t="n">
        <v>1501</v>
      </c>
      <c r="X3064" s="0" t="n">
        <v>59806</v>
      </c>
      <c r="Y3064" s="0" t="n">
        <v>0</v>
      </c>
      <c r="AB3064" s="0" t="n">
        <v>11400667</v>
      </c>
      <c r="AC3064" s="0" t="n">
        <v>2010</v>
      </c>
      <c r="AD3064" s="0" t="n">
        <v>20002</v>
      </c>
      <c r="AE3064" s="0" t="n">
        <v>899</v>
      </c>
      <c r="AF3064" s="0" t="n">
        <v>2499</v>
      </c>
      <c r="AG3064" s="0" t="n">
        <v>59531</v>
      </c>
      <c r="AH3064" s="0" t="n">
        <v>584178667</v>
      </c>
    </row>
    <row r="3065" customFormat="false" ht="13.5" hidden="false" customHeight="false" outlineLevel="0" collapsed="false">
      <c r="S3065" s="0" t="n">
        <v>11384676</v>
      </c>
      <c r="T3065" s="0" t="n">
        <v>2010</v>
      </c>
      <c r="U3065" s="0" t="n">
        <v>15021</v>
      </c>
      <c r="V3065" s="0" t="n">
        <v>210</v>
      </c>
      <c r="W3065" s="0" t="n">
        <v>210</v>
      </c>
      <c r="X3065" s="0" t="n">
        <v>59775</v>
      </c>
      <c r="Y3065" s="0" t="n">
        <v>0</v>
      </c>
      <c r="AB3065" s="0" t="n">
        <v>11400668</v>
      </c>
      <c r="AC3065" s="0" t="n">
        <v>2010</v>
      </c>
      <c r="AD3065" s="0" t="n">
        <v>20002</v>
      </c>
      <c r="AE3065" s="0" t="n">
        <v>1010</v>
      </c>
      <c r="AF3065" s="0" t="n">
        <v>2610</v>
      </c>
      <c r="AG3065" s="0" t="n">
        <v>59532</v>
      </c>
      <c r="AH3065" s="0" t="n">
        <v>965187500</v>
      </c>
    </row>
    <row r="3066" customFormat="false" ht="13.5" hidden="false" customHeight="false" outlineLevel="0" collapsed="false">
      <c r="S3066" s="0" t="n">
        <v>11384677</v>
      </c>
      <c r="T3066" s="0" t="n">
        <v>2010</v>
      </c>
      <c r="U3066" s="0" t="n">
        <v>15021</v>
      </c>
      <c r="V3066" s="0" t="n">
        <v>220</v>
      </c>
      <c r="W3066" s="0" t="n">
        <v>220</v>
      </c>
      <c r="X3066" s="0" t="n">
        <v>59776</v>
      </c>
      <c r="Y3066" s="0" t="n">
        <v>0</v>
      </c>
      <c r="AB3066" s="0" t="n">
        <v>11400669</v>
      </c>
      <c r="AC3066" s="0" t="n">
        <v>2010</v>
      </c>
      <c r="AD3066" s="0" t="n">
        <v>20002</v>
      </c>
      <c r="AE3066" s="0" t="n">
        <v>1020</v>
      </c>
      <c r="AF3066" s="0" t="n">
        <v>2620</v>
      </c>
      <c r="AG3066" s="0" t="n">
        <v>59533</v>
      </c>
      <c r="AH3066" s="0" t="n">
        <v>-910291457</v>
      </c>
    </row>
    <row r="3067" customFormat="false" ht="13.5" hidden="false" customHeight="false" outlineLevel="0" collapsed="false">
      <c r="S3067" s="0" t="n">
        <v>11384678</v>
      </c>
      <c r="T3067" s="0" t="n">
        <v>2010</v>
      </c>
      <c r="U3067" s="0" t="n">
        <v>15021</v>
      </c>
      <c r="V3067" s="0" t="n">
        <v>230</v>
      </c>
      <c r="W3067" s="0" t="n">
        <v>230</v>
      </c>
      <c r="X3067" s="0" t="n">
        <v>59777</v>
      </c>
      <c r="Y3067" s="0" t="n">
        <v>0</v>
      </c>
      <c r="AB3067" s="0" t="n">
        <v>11400670</v>
      </c>
      <c r="AC3067" s="0" t="n">
        <v>2010</v>
      </c>
      <c r="AD3067" s="0" t="n">
        <v>20002</v>
      </c>
      <c r="AE3067" s="0" t="n">
        <v>1096</v>
      </c>
      <c r="AF3067" s="0" t="n">
        <v>2696</v>
      </c>
      <c r="AG3067" s="0" t="n">
        <v>904114</v>
      </c>
      <c r="AH3067" s="0" t="n">
        <v>-6906000</v>
      </c>
    </row>
    <row r="3068" customFormat="false" ht="13.5" hidden="false" customHeight="false" outlineLevel="0" collapsed="false">
      <c r="S3068" s="0" t="n">
        <v>11384679</v>
      </c>
      <c r="T3068" s="0" t="n">
        <v>2010</v>
      </c>
      <c r="U3068" s="0" t="n">
        <v>15021</v>
      </c>
      <c r="V3068" s="0" t="n">
        <v>240</v>
      </c>
      <c r="W3068" s="0" t="n">
        <v>240</v>
      </c>
      <c r="X3068" s="0" t="n">
        <v>59778</v>
      </c>
      <c r="Y3068" s="0" t="n">
        <v>0</v>
      </c>
      <c r="AB3068" s="0" t="n">
        <v>11400671</v>
      </c>
      <c r="AC3068" s="0" t="n">
        <v>2010</v>
      </c>
      <c r="AD3068" s="0" t="n">
        <v>20002</v>
      </c>
      <c r="AE3068" s="0" t="n">
        <v>1097</v>
      </c>
      <c r="AF3068" s="0" t="n">
        <v>2697</v>
      </c>
      <c r="AG3068" s="0" t="n">
        <v>60304</v>
      </c>
      <c r="AH3068" s="0" t="n">
        <v>0</v>
      </c>
    </row>
    <row r="3069" customFormat="false" ht="13.5" hidden="false" customHeight="false" outlineLevel="0" collapsed="false">
      <c r="S3069" s="0" t="n">
        <v>11384680</v>
      </c>
      <c r="T3069" s="0" t="n">
        <v>2010</v>
      </c>
      <c r="U3069" s="0" t="n">
        <v>15021</v>
      </c>
      <c r="V3069" s="0" t="n">
        <v>250</v>
      </c>
      <c r="W3069" s="0" t="n">
        <v>250</v>
      </c>
      <c r="X3069" s="0" t="n">
        <v>59779</v>
      </c>
      <c r="Y3069" s="0" t="n">
        <v>0</v>
      </c>
      <c r="AB3069" s="0" t="n">
        <v>11400672</v>
      </c>
      <c r="AC3069" s="0" t="n">
        <v>2010</v>
      </c>
      <c r="AD3069" s="0" t="n">
        <v>20002</v>
      </c>
      <c r="AE3069" s="0" t="n">
        <v>1098</v>
      </c>
      <c r="AF3069" s="0" t="n">
        <v>2698</v>
      </c>
      <c r="AG3069" s="0" t="n">
        <v>60305</v>
      </c>
      <c r="AH3069" s="0" t="n">
        <v>0</v>
      </c>
    </row>
    <row r="3070" customFormat="false" ht="13.5" hidden="false" customHeight="false" outlineLevel="0" collapsed="false">
      <c r="S3070" s="0" t="n">
        <v>11384681</v>
      </c>
      <c r="T3070" s="0" t="n">
        <v>2010</v>
      </c>
      <c r="U3070" s="0" t="n">
        <v>15021</v>
      </c>
      <c r="V3070" s="0" t="n">
        <v>260</v>
      </c>
      <c r="W3070" s="0" t="n">
        <v>260</v>
      </c>
      <c r="X3070" s="0" t="n">
        <v>59780</v>
      </c>
      <c r="Y3070" s="0" t="n">
        <v>0</v>
      </c>
      <c r="AB3070" s="0" t="n">
        <v>11400673</v>
      </c>
      <c r="AC3070" s="0" t="n">
        <v>2010</v>
      </c>
      <c r="AD3070" s="0" t="n">
        <v>20002</v>
      </c>
      <c r="AE3070" s="0" t="n">
        <v>1099</v>
      </c>
      <c r="AF3070" s="0" t="n">
        <v>2699</v>
      </c>
      <c r="AG3070" s="0" t="n">
        <v>59534</v>
      </c>
      <c r="AH3070" s="0" t="n">
        <v>47990043</v>
      </c>
    </row>
    <row r="3071" customFormat="false" ht="13.5" hidden="false" customHeight="false" outlineLevel="0" collapsed="false">
      <c r="S3071" s="0" t="n">
        <v>11384682</v>
      </c>
      <c r="T3071" s="0" t="n">
        <v>2010</v>
      </c>
      <c r="U3071" s="0" t="n">
        <v>15021</v>
      </c>
      <c r="V3071" s="0" t="n">
        <v>298</v>
      </c>
      <c r="W3071" s="0" t="n">
        <v>298</v>
      </c>
      <c r="X3071" s="0" t="n">
        <v>59781</v>
      </c>
      <c r="Y3071" s="0" t="n">
        <v>0</v>
      </c>
      <c r="AB3071" s="0" t="n">
        <v>11400674</v>
      </c>
      <c r="AC3071" s="0" t="n">
        <v>2010</v>
      </c>
      <c r="AD3071" s="0" t="n">
        <v>20002</v>
      </c>
      <c r="AE3071" s="0" t="n">
        <v>1210</v>
      </c>
      <c r="AF3071" s="0" t="n">
        <v>2810</v>
      </c>
      <c r="AG3071" s="0" t="n">
        <v>59535</v>
      </c>
      <c r="AH3071" s="0" t="n">
        <v>283282665</v>
      </c>
    </row>
    <row r="3072" customFormat="false" ht="13.5" hidden="false" customHeight="false" outlineLevel="0" collapsed="false">
      <c r="S3072" s="0" t="n">
        <v>11384683</v>
      </c>
      <c r="T3072" s="0" t="n">
        <v>2010</v>
      </c>
      <c r="U3072" s="0" t="n">
        <v>15021</v>
      </c>
      <c r="V3072" s="0" t="n">
        <v>299</v>
      </c>
      <c r="W3072" s="0" t="n">
        <v>299</v>
      </c>
      <c r="X3072" s="0" t="n">
        <v>59782</v>
      </c>
      <c r="Y3072" s="0" t="n">
        <v>0</v>
      </c>
      <c r="AB3072" s="0" t="n">
        <v>11400675</v>
      </c>
      <c r="AC3072" s="0" t="n">
        <v>2010</v>
      </c>
      <c r="AD3072" s="0" t="n">
        <v>20002</v>
      </c>
      <c r="AE3072" s="0" t="n">
        <v>1220</v>
      </c>
      <c r="AF3072" s="0" t="n">
        <v>2820</v>
      </c>
      <c r="AG3072" s="0" t="n">
        <v>59536</v>
      </c>
      <c r="AH3072" s="0" t="n">
        <v>198451587</v>
      </c>
    </row>
    <row r="3073" customFormat="false" ht="13.5" hidden="false" customHeight="false" outlineLevel="0" collapsed="false">
      <c r="S3073" s="0" t="n">
        <v>11384684</v>
      </c>
      <c r="T3073" s="0" t="n">
        <v>2010</v>
      </c>
      <c r="U3073" s="0" t="n">
        <v>15021</v>
      </c>
      <c r="V3073" s="0" t="n">
        <v>410</v>
      </c>
      <c r="W3073" s="0" t="n">
        <v>410</v>
      </c>
      <c r="X3073" s="0" t="n">
        <v>59783</v>
      </c>
      <c r="Y3073" s="0" t="n">
        <v>0</v>
      </c>
      <c r="AB3073" s="0" t="n">
        <v>11400677</v>
      </c>
      <c r="AC3073" s="0" t="n">
        <v>2010</v>
      </c>
      <c r="AD3073" s="0" t="n">
        <v>20002</v>
      </c>
      <c r="AE3073" s="0" t="n">
        <v>1410</v>
      </c>
      <c r="AF3073" s="0" t="n">
        <v>3010</v>
      </c>
      <c r="AG3073" s="0" t="n">
        <v>59538</v>
      </c>
      <c r="AH3073" s="0" t="n">
        <v>1906687899</v>
      </c>
    </row>
    <row r="3074" customFormat="false" ht="13.5" hidden="false" customHeight="false" outlineLevel="0" collapsed="false">
      <c r="S3074" s="0" t="n">
        <v>11384685</v>
      </c>
      <c r="T3074" s="0" t="n">
        <v>2010</v>
      </c>
      <c r="U3074" s="0" t="n">
        <v>15021</v>
      </c>
      <c r="V3074" s="0" t="n">
        <v>420</v>
      </c>
      <c r="W3074" s="0" t="n">
        <v>420</v>
      </c>
      <c r="X3074" s="0" t="n">
        <v>59784</v>
      </c>
      <c r="Y3074" s="0" t="n">
        <v>0</v>
      </c>
      <c r="AB3074" s="0" t="n">
        <v>11400678</v>
      </c>
      <c r="AC3074" s="0" t="n">
        <v>2010</v>
      </c>
      <c r="AD3074" s="0" t="n">
        <v>20002</v>
      </c>
      <c r="AE3074" s="0" t="n">
        <v>1420</v>
      </c>
      <c r="AF3074" s="0" t="n">
        <v>3020</v>
      </c>
      <c r="AG3074" s="0" t="n">
        <v>59539</v>
      </c>
      <c r="AH3074" s="0" t="n">
        <v>-910291457</v>
      </c>
    </row>
    <row r="3075" customFormat="false" ht="13.5" hidden="false" customHeight="false" outlineLevel="0" collapsed="false">
      <c r="S3075" s="0" t="n">
        <v>11384686</v>
      </c>
      <c r="T3075" s="0" t="n">
        <v>2010</v>
      </c>
      <c r="U3075" s="0" t="n">
        <v>15021</v>
      </c>
      <c r="V3075" s="0" t="n">
        <v>430</v>
      </c>
      <c r="W3075" s="0" t="n">
        <v>430</v>
      </c>
      <c r="X3075" s="0" t="n">
        <v>59785</v>
      </c>
      <c r="Y3075" s="0" t="n">
        <v>0</v>
      </c>
      <c r="AB3075" s="0" t="n">
        <v>11400652</v>
      </c>
      <c r="AC3075" s="0" t="n">
        <v>2010</v>
      </c>
      <c r="AD3075" s="0" t="n">
        <v>20002</v>
      </c>
      <c r="AE3075" s="0" t="n">
        <v>2010</v>
      </c>
      <c r="AF3075" s="0" t="n">
        <v>2010</v>
      </c>
      <c r="AG3075" s="0" t="n">
        <v>59519</v>
      </c>
      <c r="AH3075" s="0" t="n">
        <v>553842368</v>
      </c>
    </row>
    <row r="3076" customFormat="false" ht="13.5" hidden="false" customHeight="false" outlineLevel="0" collapsed="false">
      <c r="S3076" s="0" t="n">
        <v>11384687</v>
      </c>
      <c r="T3076" s="0" t="n">
        <v>2010</v>
      </c>
      <c r="U3076" s="0" t="n">
        <v>15021</v>
      </c>
      <c r="V3076" s="0" t="n">
        <v>440</v>
      </c>
      <c r="W3076" s="0" t="n">
        <v>440</v>
      </c>
      <c r="X3076" s="0" t="n">
        <v>59786</v>
      </c>
      <c r="Y3076" s="0" t="n">
        <v>0</v>
      </c>
      <c r="AB3076" s="0" t="n">
        <v>11400653</v>
      </c>
      <c r="AC3076" s="0" t="n">
        <v>2010</v>
      </c>
      <c r="AD3076" s="0" t="n">
        <v>20002</v>
      </c>
      <c r="AE3076" s="0" t="n">
        <v>2020</v>
      </c>
      <c r="AF3076" s="0" t="n">
        <v>2020</v>
      </c>
      <c r="AG3076" s="0" t="n">
        <v>59520</v>
      </c>
      <c r="AH3076" s="0" t="n">
        <v>902081899</v>
      </c>
    </row>
    <row r="3077" customFormat="false" ht="13.5" hidden="false" customHeight="false" outlineLevel="0" collapsed="false">
      <c r="S3077" s="0" t="n">
        <v>11384688</v>
      </c>
      <c r="T3077" s="0" t="n">
        <v>2010</v>
      </c>
      <c r="U3077" s="0" t="n">
        <v>15021</v>
      </c>
      <c r="V3077" s="0" t="n">
        <v>450</v>
      </c>
      <c r="W3077" s="0" t="n">
        <v>450</v>
      </c>
      <c r="X3077" s="0" t="n">
        <v>59787</v>
      </c>
      <c r="Y3077" s="0" t="n">
        <v>0</v>
      </c>
      <c r="AB3077" s="0" t="n">
        <v>11400654</v>
      </c>
      <c r="AC3077" s="0" t="n">
        <v>2010</v>
      </c>
      <c r="AD3077" s="0" t="n">
        <v>20002</v>
      </c>
      <c r="AE3077" s="0" t="n">
        <v>2030</v>
      </c>
      <c r="AF3077" s="0" t="n">
        <v>2030</v>
      </c>
      <c r="AG3077" s="0" t="n">
        <v>59521</v>
      </c>
      <c r="AH3077" s="0" t="n">
        <v>-75091096</v>
      </c>
    </row>
    <row r="3078" customFormat="false" ht="13.5" hidden="false" customHeight="false" outlineLevel="0" collapsed="false">
      <c r="S3078" s="0" t="n">
        <v>11384689</v>
      </c>
      <c r="T3078" s="0" t="n">
        <v>2010</v>
      </c>
      <c r="U3078" s="0" t="n">
        <v>15021</v>
      </c>
      <c r="V3078" s="0" t="n">
        <v>498</v>
      </c>
      <c r="W3078" s="0" t="n">
        <v>498</v>
      </c>
      <c r="X3078" s="0" t="n">
        <v>59788</v>
      </c>
      <c r="Y3078" s="0" t="n">
        <v>0</v>
      </c>
      <c r="AB3078" s="0" t="n">
        <v>11400655</v>
      </c>
      <c r="AC3078" s="0" t="n">
        <v>2010</v>
      </c>
      <c r="AD3078" s="0" t="n">
        <v>20002</v>
      </c>
      <c r="AE3078" s="0" t="n">
        <v>2040</v>
      </c>
      <c r="AF3078" s="0" t="n">
        <v>2040</v>
      </c>
      <c r="AG3078" s="0" t="n">
        <v>59522</v>
      </c>
      <c r="AH3078" s="0" t="n">
        <v>-136405784</v>
      </c>
    </row>
    <row r="3079" customFormat="false" ht="13.5" hidden="false" customHeight="false" outlineLevel="0" collapsed="false">
      <c r="S3079" s="0" t="n">
        <v>11384690</v>
      </c>
      <c r="T3079" s="0" t="n">
        <v>2010</v>
      </c>
      <c r="U3079" s="0" t="n">
        <v>15021</v>
      </c>
      <c r="V3079" s="0" t="n">
        <v>499</v>
      </c>
      <c r="W3079" s="0" t="n">
        <v>499</v>
      </c>
      <c r="X3079" s="0" t="n">
        <v>59789</v>
      </c>
      <c r="Y3079" s="0" t="n">
        <v>0</v>
      </c>
      <c r="AB3079" s="0" t="n">
        <v>11400656</v>
      </c>
      <c r="AC3079" s="0" t="n">
        <v>2010</v>
      </c>
      <c r="AD3079" s="0" t="n">
        <v>20002</v>
      </c>
      <c r="AE3079" s="0" t="n">
        <v>2096</v>
      </c>
      <c r="AF3079" s="0" t="n">
        <v>2096</v>
      </c>
      <c r="AG3079" s="0" t="n">
        <v>904116</v>
      </c>
      <c r="AH3079" s="0" t="n">
        <v>662260512</v>
      </c>
    </row>
    <row r="3080" customFormat="false" ht="13.5" hidden="false" customHeight="false" outlineLevel="0" collapsed="false">
      <c r="S3080" s="0" t="n">
        <v>11384692</v>
      </c>
      <c r="T3080" s="0" t="n">
        <v>2010</v>
      </c>
      <c r="U3080" s="0" t="n">
        <v>15021</v>
      </c>
      <c r="V3080" s="0" t="n">
        <v>610</v>
      </c>
      <c r="W3080" s="0" t="n">
        <v>610</v>
      </c>
      <c r="X3080" s="0" t="n">
        <v>59791</v>
      </c>
      <c r="Y3080" s="0" t="n">
        <v>0</v>
      </c>
      <c r="AB3080" s="0" t="n">
        <v>11400657</v>
      </c>
      <c r="AC3080" s="0" t="n">
        <v>2010</v>
      </c>
      <c r="AD3080" s="0" t="n">
        <v>20002</v>
      </c>
      <c r="AE3080" s="0" t="n">
        <v>2097</v>
      </c>
      <c r="AF3080" s="0" t="n">
        <v>2097</v>
      </c>
      <c r="AG3080" s="0" t="n">
        <v>60301</v>
      </c>
      <c r="AH3080" s="0" t="n">
        <v>0</v>
      </c>
    </row>
    <row r="3081" customFormat="false" ht="13.5" hidden="false" customHeight="false" outlineLevel="0" collapsed="false">
      <c r="S3081" s="0" t="n">
        <v>11384693</v>
      </c>
      <c r="T3081" s="0" t="n">
        <v>2010</v>
      </c>
      <c r="U3081" s="0" t="n">
        <v>15021</v>
      </c>
      <c r="V3081" s="0" t="n">
        <v>620</v>
      </c>
      <c r="W3081" s="0" t="n">
        <v>620</v>
      </c>
      <c r="X3081" s="0" t="n">
        <v>59792</v>
      </c>
      <c r="Y3081" s="0" t="n">
        <v>0</v>
      </c>
      <c r="AB3081" s="0" t="n">
        <v>11400658</v>
      </c>
      <c r="AC3081" s="0" t="n">
        <v>2010</v>
      </c>
      <c r="AD3081" s="0" t="n">
        <v>20002</v>
      </c>
      <c r="AE3081" s="0" t="n">
        <v>2098</v>
      </c>
      <c r="AF3081" s="0" t="n">
        <v>2098</v>
      </c>
      <c r="AG3081" s="0" t="n">
        <v>59523</v>
      </c>
      <c r="AH3081" s="0" t="n">
        <v>0</v>
      </c>
    </row>
    <row r="3082" customFormat="false" ht="13.5" hidden="false" customHeight="false" outlineLevel="0" collapsed="false">
      <c r="S3082" s="0" t="n">
        <v>11384694</v>
      </c>
      <c r="T3082" s="0" t="n">
        <v>2010</v>
      </c>
      <c r="U3082" s="0" t="n">
        <v>15021</v>
      </c>
      <c r="V3082" s="0" t="n">
        <v>698</v>
      </c>
      <c r="W3082" s="0" t="n">
        <v>698</v>
      </c>
      <c r="X3082" s="0" t="n">
        <v>60296</v>
      </c>
      <c r="Y3082" s="0" t="n">
        <v>0</v>
      </c>
      <c r="AB3082" s="0" t="n">
        <v>11400659</v>
      </c>
      <c r="AC3082" s="0" t="n">
        <v>2010</v>
      </c>
      <c r="AD3082" s="0" t="n">
        <v>20002</v>
      </c>
      <c r="AE3082" s="0" t="n">
        <v>2099</v>
      </c>
      <c r="AF3082" s="0" t="n">
        <v>2099</v>
      </c>
      <c r="AG3082" s="0" t="n">
        <v>59524</v>
      </c>
      <c r="AH3082" s="0" t="n">
        <v>1906687899</v>
      </c>
    </row>
    <row r="3083" customFormat="false" ht="13.5" hidden="false" customHeight="false" outlineLevel="0" collapsed="false">
      <c r="S3083" s="0" t="n">
        <v>11384695</v>
      </c>
      <c r="T3083" s="0" t="n">
        <v>2010</v>
      </c>
      <c r="U3083" s="0" t="n">
        <v>15021</v>
      </c>
      <c r="V3083" s="0" t="n">
        <v>699</v>
      </c>
      <c r="W3083" s="0" t="n">
        <v>699</v>
      </c>
      <c r="X3083" s="0" t="n">
        <v>59793</v>
      </c>
      <c r="Y3083" s="0" t="n">
        <v>0</v>
      </c>
      <c r="AB3083" s="0" t="n">
        <v>11400676</v>
      </c>
      <c r="AC3083" s="0" t="n">
        <v>2010</v>
      </c>
      <c r="AD3083" s="0" t="n">
        <v>20002</v>
      </c>
      <c r="AE3083" s="0" t="n">
        <v>9920</v>
      </c>
      <c r="AF3083" s="0" t="n">
        <v>2901</v>
      </c>
      <c r="AG3083" s="0" t="n">
        <v>59537</v>
      </c>
      <c r="AH3083" s="0" t="n">
        <v>481734252</v>
      </c>
    </row>
    <row r="3084" customFormat="false" ht="13.5" hidden="false" customHeight="false" outlineLevel="0" collapsed="false">
      <c r="S3084" s="0" t="n">
        <v>11384696</v>
      </c>
      <c r="T3084" s="0" t="n">
        <v>2010</v>
      </c>
      <c r="U3084" s="0" t="n">
        <v>15021</v>
      </c>
      <c r="V3084" s="0" t="n">
        <v>810</v>
      </c>
      <c r="W3084" s="0" t="n">
        <v>810</v>
      </c>
      <c r="X3084" s="0" t="n">
        <v>59794</v>
      </c>
      <c r="Y3084" s="0" t="n">
        <v>0</v>
      </c>
      <c r="AB3084" s="0" t="n">
        <v>11400679</v>
      </c>
      <c r="AC3084" s="0" t="n">
        <v>2010</v>
      </c>
      <c r="AD3084" s="0" t="n">
        <v>20002</v>
      </c>
      <c r="AE3084" s="0" t="n">
        <v>9930</v>
      </c>
      <c r="AF3084" s="0" t="n">
        <v>3101</v>
      </c>
      <c r="AG3084" s="0" t="n">
        <v>59540</v>
      </c>
      <c r="AH3084" s="0" t="n">
        <v>996396442</v>
      </c>
    </row>
    <row r="3085" customFormat="false" ht="13.5" hidden="false" customHeight="false" outlineLevel="0" collapsed="false">
      <c r="S3085" s="0" t="n">
        <v>11384697</v>
      </c>
      <c r="T3085" s="0" t="n">
        <v>2010</v>
      </c>
      <c r="U3085" s="0" t="n">
        <v>15021</v>
      </c>
      <c r="V3085" s="0" t="n">
        <v>820</v>
      </c>
      <c r="W3085" s="0" t="n">
        <v>820</v>
      </c>
      <c r="X3085" s="0" t="n">
        <v>59795</v>
      </c>
      <c r="Y3085" s="0" t="n">
        <v>0</v>
      </c>
      <c r="AB3085" s="0" t="n">
        <v>11400688</v>
      </c>
      <c r="AC3085" s="0" t="n">
        <v>2010</v>
      </c>
      <c r="AD3085" s="0" t="n">
        <v>21000</v>
      </c>
      <c r="AE3085" s="0" t="n">
        <v>610</v>
      </c>
      <c r="AF3085" s="0" t="n">
        <v>2210</v>
      </c>
      <c r="AG3085" s="0" t="n">
        <v>59525</v>
      </c>
      <c r="AH3085" s="0" t="n">
        <v>893000</v>
      </c>
    </row>
    <row r="3086" customFormat="false" ht="13.5" hidden="false" customHeight="false" outlineLevel="0" collapsed="false">
      <c r="S3086" s="0" t="n">
        <v>11384698</v>
      </c>
      <c r="T3086" s="0" t="n">
        <v>2010</v>
      </c>
      <c r="U3086" s="0" t="n">
        <v>15021</v>
      </c>
      <c r="V3086" s="0" t="n">
        <v>898</v>
      </c>
      <c r="W3086" s="0" t="n">
        <v>898</v>
      </c>
      <c r="X3086" s="0" t="n">
        <v>59796</v>
      </c>
      <c r="Y3086" s="0" t="n">
        <v>0</v>
      </c>
      <c r="AB3086" s="0" t="n">
        <v>11400689</v>
      </c>
      <c r="AC3086" s="0" t="n">
        <v>2010</v>
      </c>
      <c r="AD3086" s="0" t="n">
        <v>21000</v>
      </c>
      <c r="AE3086" s="0" t="n">
        <v>620</v>
      </c>
      <c r="AF3086" s="0" t="n">
        <v>2220</v>
      </c>
      <c r="AG3086" s="0" t="n">
        <v>59526</v>
      </c>
      <c r="AH3086" s="0" t="n">
        <v>-741978000</v>
      </c>
    </row>
    <row r="3087" customFormat="false" ht="13.5" hidden="false" customHeight="false" outlineLevel="0" collapsed="false">
      <c r="S3087" s="0" t="n">
        <v>11384699</v>
      </c>
      <c r="T3087" s="0" t="n">
        <v>2010</v>
      </c>
      <c r="U3087" s="0" t="n">
        <v>15021</v>
      </c>
      <c r="V3087" s="0" t="n">
        <v>899</v>
      </c>
      <c r="W3087" s="0" t="n">
        <v>899</v>
      </c>
      <c r="X3087" s="0" t="n">
        <v>59797</v>
      </c>
      <c r="Y3087" s="0" t="n">
        <v>0</v>
      </c>
      <c r="AB3087" s="0" t="n">
        <v>11400690</v>
      </c>
      <c r="AC3087" s="0" t="n">
        <v>2010</v>
      </c>
      <c r="AD3087" s="0" t="n">
        <v>21000</v>
      </c>
      <c r="AE3087" s="0" t="n">
        <v>698</v>
      </c>
      <c r="AF3087" s="0" t="n">
        <v>2298</v>
      </c>
      <c r="AG3087" s="0" t="n">
        <v>60302</v>
      </c>
      <c r="AH3087" s="0" t="n">
        <v>0</v>
      </c>
    </row>
    <row r="3088" customFormat="false" ht="13.5" hidden="false" customHeight="false" outlineLevel="0" collapsed="false">
      <c r="S3088" s="0" t="n">
        <v>11384700</v>
      </c>
      <c r="T3088" s="0" t="n">
        <v>2010</v>
      </c>
      <c r="U3088" s="0" t="n">
        <v>15021</v>
      </c>
      <c r="V3088" s="0" t="n">
        <v>1010</v>
      </c>
      <c r="W3088" s="0" t="n">
        <v>1010</v>
      </c>
      <c r="X3088" s="0" t="n">
        <v>59798</v>
      </c>
      <c r="Y3088" s="0" t="n">
        <v>0</v>
      </c>
      <c r="AB3088" s="0" t="n">
        <v>11400691</v>
      </c>
      <c r="AC3088" s="0" t="n">
        <v>2010</v>
      </c>
      <c r="AD3088" s="0" t="n">
        <v>21000</v>
      </c>
      <c r="AE3088" s="0" t="n">
        <v>699</v>
      </c>
      <c r="AF3088" s="0" t="n">
        <v>2299</v>
      </c>
      <c r="AG3088" s="0" t="n">
        <v>59527</v>
      </c>
      <c r="AH3088" s="0" t="n">
        <v>-741085000</v>
      </c>
    </row>
    <row r="3089" customFormat="false" ht="13.5" hidden="false" customHeight="false" outlineLevel="0" collapsed="false">
      <c r="S3089" s="0" t="n">
        <v>11384701</v>
      </c>
      <c r="T3089" s="0" t="n">
        <v>2010</v>
      </c>
      <c r="U3089" s="0" t="n">
        <v>15021</v>
      </c>
      <c r="V3089" s="0" t="n">
        <v>1020</v>
      </c>
      <c r="W3089" s="0" t="n">
        <v>1020</v>
      </c>
      <c r="X3089" s="0" t="n">
        <v>59799</v>
      </c>
      <c r="Y3089" s="0" t="n">
        <v>0</v>
      </c>
      <c r="AB3089" s="0" t="n">
        <v>11400692</v>
      </c>
      <c r="AC3089" s="0" t="n">
        <v>2010</v>
      </c>
      <c r="AD3089" s="0" t="n">
        <v>21000</v>
      </c>
      <c r="AE3089" s="0" t="n">
        <v>810</v>
      </c>
      <c r="AF3089" s="0" t="n">
        <v>2410</v>
      </c>
      <c r="AG3089" s="0" t="n">
        <v>59528</v>
      </c>
      <c r="AH3089" s="0" t="n">
        <v>227526000</v>
      </c>
    </row>
    <row r="3090" customFormat="false" ht="13.5" hidden="false" customHeight="false" outlineLevel="0" collapsed="false">
      <c r="S3090" s="0" t="n">
        <v>11384702</v>
      </c>
      <c r="T3090" s="0" t="n">
        <v>2010</v>
      </c>
      <c r="U3090" s="0" t="n">
        <v>15021</v>
      </c>
      <c r="V3090" s="0" t="n">
        <v>1096</v>
      </c>
      <c r="W3090" s="0" t="n">
        <v>1096</v>
      </c>
      <c r="X3090" s="0" t="n">
        <v>60297</v>
      </c>
      <c r="Y3090" s="0" t="n">
        <v>0</v>
      </c>
      <c r="AB3090" s="0" t="n">
        <v>11400693</v>
      </c>
      <c r="AC3090" s="0" t="n">
        <v>2010</v>
      </c>
      <c r="AD3090" s="0" t="n">
        <v>21000</v>
      </c>
      <c r="AE3090" s="0" t="n">
        <v>820</v>
      </c>
      <c r="AF3090" s="0" t="n">
        <v>2420</v>
      </c>
      <c r="AG3090" s="0" t="n">
        <v>59529</v>
      </c>
      <c r="AH3090" s="0" t="n">
        <v>-33204000</v>
      </c>
    </row>
    <row r="3091" customFormat="false" ht="13.5" hidden="false" customHeight="false" outlineLevel="0" collapsed="false">
      <c r="S3091" s="0" t="n">
        <v>11384703</v>
      </c>
      <c r="T3091" s="0" t="n">
        <v>2010</v>
      </c>
      <c r="U3091" s="0" t="n">
        <v>15021</v>
      </c>
      <c r="V3091" s="0" t="n">
        <v>1097</v>
      </c>
      <c r="W3091" s="0" t="n">
        <v>1097</v>
      </c>
      <c r="X3091" s="0" t="n">
        <v>60298</v>
      </c>
      <c r="Y3091" s="0" t="n">
        <v>0</v>
      </c>
      <c r="AB3091" s="0" t="n">
        <v>11400694</v>
      </c>
      <c r="AC3091" s="0" t="n">
        <v>2010</v>
      </c>
      <c r="AD3091" s="0" t="n">
        <v>21000</v>
      </c>
      <c r="AE3091" s="0" t="n">
        <v>898</v>
      </c>
      <c r="AF3091" s="0" t="n">
        <v>2498</v>
      </c>
      <c r="AG3091" s="0" t="n">
        <v>834142</v>
      </c>
      <c r="AH3091" s="0" t="n">
        <v>-6434000</v>
      </c>
    </row>
    <row r="3092" customFormat="false" ht="13.5" hidden="false" customHeight="false" outlineLevel="0" collapsed="false">
      <c r="S3092" s="0" t="n">
        <v>11384704</v>
      </c>
      <c r="T3092" s="0" t="n">
        <v>2010</v>
      </c>
      <c r="U3092" s="0" t="n">
        <v>15021</v>
      </c>
      <c r="V3092" s="0" t="n">
        <v>1098</v>
      </c>
      <c r="W3092" s="0" t="n">
        <v>1098</v>
      </c>
      <c r="X3092" s="0" t="n">
        <v>60299</v>
      </c>
      <c r="Y3092" s="0" t="n">
        <v>0</v>
      </c>
      <c r="AB3092" s="0" t="n">
        <v>11400695</v>
      </c>
      <c r="AC3092" s="0" t="n">
        <v>2010</v>
      </c>
      <c r="AD3092" s="0" t="n">
        <v>21000</v>
      </c>
      <c r="AE3092" s="0" t="n">
        <v>899</v>
      </c>
      <c r="AF3092" s="0" t="n">
        <v>2499</v>
      </c>
      <c r="AG3092" s="0" t="n">
        <v>59531</v>
      </c>
      <c r="AH3092" s="0" t="n">
        <v>187888000</v>
      </c>
    </row>
    <row r="3093" customFormat="false" ht="13.5" hidden="false" customHeight="false" outlineLevel="0" collapsed="false">
      <c r="S3093" s="0" t="n">
        <v>11384705</v>
      </c>
      <c r="T3093" s="0" t="n">
        <v>2010</v>
      </c>
      <c r="U3093" s="0" t="n">
        <v>15021</v>
      </c>
      <c r="V3093" s="0" t="n">
        <v>1099</v>
      </c>
      <c r="W3093" s="0" t="n">
        <v>1099</v>
      </c>
      <c r="X3093" s="0" t="n">
        <v>59800</v>
      </c>
      <c r="Y3093" s="0" t="n">
        <v>0</v>
      </c>
      <c r="AB3093" s="0" t="n">
        <v>11400696</v>
      </c>
      <c r="AC3093" s="0" t="n">
        <v>2010</v>
      </c>
      <c r="AD3093" s="0" t="n">
        <v>21000</v>
      </c>
      <c r="AE3093" s="0" t="n">
        <v>1010</v>
      </c>
      <c r="AF3093" s="0" t="n">
        <v>2610</v>
      </c>
      <c r="AG3093" s="0" t="n">
        <v>59532</v>
      </c>
      <c r="AH3093" s="0" t="n">
        <v>305859000</v>
      </c>
    </row>
    <row r="3094" customFormat="false" ht="13.5" hidden="false" customHeight="false" outlineLevel="0" collapsed="false">
      <c r="S3094" s="0" t="n">
        <v>11384706</v>
      </c>
      <c r="T3094" s="0" t="n">
        <v>2010</v>
      </c>
      <c r="U3094" s="0" t="n">
        <v>15021</v>
      </c>
      <c r="V3094" s="0" t="n">
        <v>1210</v>
      </c>
      <c r="W3094" s="0" t="n">
        <v>1210</v>
      </c>
      <c r="X3094" s="0" t="n">
        <v>59801</v>
      </c>
      <c r="Y3094" s="0" t="n">
        <v>0</v>
      </c>
      <c r="AB3094" s="0" t="n">
        <v>11400697</v>
      </c>
      <c r="AC3094" s="0" t="n">
        <v>2010</v>
      </c>
      <c r="AD3094" s="0" t="n">
        <v>21000</v>
      </c>
      <c r="AE3094" s="0" t="n">
        <v>1020</v>
      </c>
      <c r="AF3094" s="0" t="n">
        <v>2620</v>
      </c>
      <c r="AG3094" s="0" t="n">
        <v>59533</v>
      </c>
      <c r="AH3094" s="0" t="n">
        <v>-18489000</v>
      </c>
    </row>
    <row r="3095" customFormat="false" ht="13.5" hidden="false" customHeight="false" outlineLevel="0" collapsed="false">
      <c r="S3095" s="0" t="n">
        <v>11384707</v>
      </c>
      <c r="T3095" s="0" t="n">
        <v>2010</v>
      </c>
      <c r="U3095" s="0" t="n">
        <v>15021</v>
      </c>
      <c r="V3095" s="0" t="n">
        <v>1220</v>
      </c>
      <c r="W3095" s="0" t="n">
        <v>1220</v>
      </c>
      <c r="X3095" s="0" t="n">
        <v>59802</v>
      </c>
      <c r="Y3095" s="0" t="n">
        <v>0</v>
      </c>
      <c r="AB3095" s="0" t="n">
        <v>11400698</v>
      </c>
      <c r="AC3095" s="0" t="n">
        <v>2010</v>
      </c>
      <c r="AD3095" s="0" t="n">
        <v>21000</v>
      </c>
      <c r="AE3095" s="0" t="n">
        <v>1096</v>
      </c>
      <c r="AF3095" s="0" t="n">
        <v>2696</v>
      </c>
      <c r="AG3095" s="0" t="n">
        <v>60303</v>
      </c>
      <c r="AH3095" s="0" t="n">
        <v>0</v>
      </c>
    </row>
    <row r="3096" customFormat="false" ht="13.5" hidden="false" customHeight="false" outlineLevel="0" collapsed="false">
      <c r="S3096" s="0" t="n">
        <v>11384709</v>
      </c>
      <c r="T3096" s="0" t="n">
        <v>2010</v>
      </c>
      <c r="U3096" s="0" t="n">
        <v>15021</v>
      </c>
      <c r="V3096" s="0" t="n">
        <v>1410</v>
      </c>
      <c r="W3096" s="0" t="n">
        <v>1410</v>
      </c>
      <c r="X3096" s="0" t="n">
        <v>59804</v>
      </c>
      <c r="Y3096" s="0" t="n">
        <v>0</v>
      </c>
      <c r="AB3096" s="0" t="n">
        <v>11400699</v>
      </c>
      <c r="AC3096" s="0" t="n">
        <v>2010</v>
      </c>
      <c r="AD3096" s="0" t="n">
        <v>21000</v>
      </c>
      <c r="AE3096" s="0" t="n">
        <v>1097</v>
      </c>
      <c r="AF3096" s="0" t="n">
        <v>2697</v>
      </c>
      <c r="AG3096" s="0" t="n">
        <v>60304</v>
      </c>
      <c r="AH3096" s="0" t="n">
        <v>0</v>
      </c>
    </row>
    <row r="3097" customFormat="false" ht="13.5" hidden="false" customHeight="false" outlineLevel="0" collapsed="false">
      <c r="S3097" s="0" t="n">
        <v>11384710</v>
      </c>
      <c r="T3097" s="0" t="n">
        <v>2010</v>
      </c>
      <c r="U3097" s="0" t="n">
        <v>15021</v>
      </c>
      <c r="V3097" s="0" t="n">
        <v>1420</v>
      </c>
      <c r="W3097" s="0" t="n">
        <v>1420</v>
      </c>
      <c r="X3097" s="0" t="n">
        <v>59805</v>
      </c>
      <c r="Y3097" s="0" t="n">
        <v>0</v>
      </c>
      <c r="AB3097" s="0" t="n">
        <v>11400700</v>
      </c>
      <c r="AC3097" s="0" t="n">
        <v>2010</v>
      </c>
      <c r="AD3097" s="0" t="n">
        <v>21000</v>
      </c>
      <c r="AE3097" s="0" t="n">
        <v>1098</v>
      </c>
      <c r="AF3097" s="0" t="n">
        <v>2698</v>
      </c>
      <c r="AG3097" s="0" t="n">
        <v>60305</v>
      </c>
      <c r="AH3097" s="0" t="n">
        <v>0</v>
      </c>
    </row>
    <row r="3098" customFormat="false" ht="13.5" hidden="false" customHeight="false" outlineLevel="0" collapsed="false">
      <c r="S3098" s="0" t="n">
        <v>11384691</v>
      </c>
      <c r="T3098" s="0" t="n">
        <v>2010</v>
      </c>
      <c r="U3098" s="0" t="n">
        <v>15021</v>
      </c>
      <c r="V3098" s="0" t="n">
        <v>2099</v>
      </c>
      <c r="W3098" s="0" t="n">
        <v>501</v>
      </c>
      <c r="X3098" s="0" t="n">
        <v>59790</v>
      </c>
      <c r="Y3098" s="0" t="n">
        <v>0</v>
      </c>
      <c r="AB3098" s="0" t="n">
        <v>11400701</v>
      </c>
      <c r="AC3098" s="0" t="n">
        <v>2010</v>
      </c>
      <c r="AD3098" s="0" t="n">
        <v>21000</v>
      </c>
      <c r="AE3098" s="0" t="n">
        <v>1099</v>
      </c>
      <c r="AF3098" s="0" t="n">
        <v>2699</v>
      </c>
      <c r="AG3098" s="0" t="n">
        <v>59534</v>
      </c>
      <c r="AH3098" s="0" t="n">
        <v>287370000</v>
      </c>
    </row>
    <row r="3099" customFormat="false" ht="13.5" hidden="false" customHeight="false" outlineLevel="0" collapsed="false">
      <c r="S3099" s="0" t="n">
        <v>11384708</v>
      </c>
      <c r="T3099" s="0" t="n">
        <v>2010</v>
      </c>
      <c r="U3099" s="0" t="n">
        <v>15021</v>
      </c>
      <c r="V3099" s="0" t="n">
        <v>9920</v>
      </c>
      <c r="W3099" s="0" t="n">
        <v>1301</v>
      </c>
      <c r="X3099" s="0" t="n">
        <v>59803</v>
      </c>
      <c r="Y3099" s="0" t="n">
        <v>0</v>
      </c>
      <c r="AB3099" s="0" t="n">
        <v>11400702</v>
      </c>
      <c r="AC3099" s="0" t="n">
        <v>2010</v>
      </c>
      <c r="AD3099" s="0" t="n">
        <v>21000</v>
      </c>
      <c r="AE3099" s="0" t="n">
        <v>1210</v>
      </c>
      <c r="AF3099" s="0" t="n">
        <v>2810</v>
      </c>
      <c r="AG3099" s="0" t="n">
        <v>59535</v>
      </c>
      <c r="AH3099" s="0" t="n">
        <v>158777858</v>
      </c>
    </row>
    <row r="3100" customFormat="false" ht="13.5" hidden="false" customHeight="false" outlineLevel="0" collapsed="false">
      <c r="S3100" s="0" t="n">
        <v>11384711</v>
      </c>
      <c r="T3100" s="0" t="n">
        <v>2010</v>
      </c>
      <c r="U3100" s="0" t="n">
        <v>15021</v>
      </c>
      <c r="V3100" s="0" t="n">
        <v>9930</v>
      </c>
      <c r="W3100" s="0" t="n">
        <v>1501</v>
      </c>
      <c r="X3100" s="0" t="n">
        <v>59806</v>
      </c>
      <c r="Y3100" s="0" t="n">
        <v>0</v>
      </c>
      <c r="AB3100" s="0" t="n">
        <v>11400703</v>
      </c>
      <c r="AC3100" s="0" t="n">
        <v>2010</v>
      </c>
      <c r="AD3100" s="0" t="n">
        <v>21000</v>
      </c>
      <c r="AE3100" s="0" t="n">
        <v>1220</v>
      </c>
      <c r="AF3100" s="0" t="n">
        <v>2820</v>
      </c>
      <c r="AG3100" s="0" t="n">
        <v>59536</v>
      </c>
      <c r="AH3100" s="0" t="n">
        <v>227019937</v>
      </c>
    </row>
    <row r="3101" customFormat="false" ht="13.5" hidden="false" customHeight="false" outlineLevel="0" collapsed="false">
      <c r="S3101" s="0" t="n">
        <v>11384712</v>
      </c>
      <c r="T3101" s="0" t="n">
        <v>2010</v>
      </c>
      <c r="U3101" s="0" t="n">
        <v>15030</v>
      </c>
      <c r="V3101" s="0" t="n">
        <v>210</v>
      </c>
      <c r="W3101" s="0" t="n">
        <v>210</v>
      </c>
      <c r="X3101" s="0" t="n">
        <v>59775</v>
      </c>
      <c r="Y3101" s="0" t="n">
        <v>0</v>
      </c>
      <c r="AB3101" s="0" t="n">
        <v>11400705</v>
      </c>
      <c r="AC3101" s="0" t="n">
        <v>2010</v>
      </c>
      <c r="AD3101" s="0" t="n">
        <v>21000</v>
      </c>
      <c r="AE3101" s="0" t="n">
        <v>1410</v>
      </c>
      <c r="AF3101" s="0" t="n">
        <v>3010</v>
      </c>
      <c r="AG3101" s="0" t="n">
        <v>59538</v>
      </c>
      <c r="AH3101" s="0" t="n">
        <v>424604858</v>
      </c>
    </row>
    <row r="3102" customFormat="false" ht="13.5" hidden="false" customHeight="false" outlineLevel="0" collapsed="false">
      <c r="S3102" s="0" t="n">
        <v>11384713</v>
      </c>
      <c r="T3102" s="0" t="n">
        <v>2010</v>
      </c>
      <c r="U3102" s="0" t="n">
        <v>15030</v>
      </c>
      <c r="V3102" s="0" t="n">
        <v>220</v>
      </c>
      <c r="W3102" s="0" t="n">
        <v>220</v>
      </c>
      <c r="X3102" s="0" t="n">
        <v>59776</v>
      </c>
      <c r="Y3102" s="0" t="n">
        <v>0</v>
      </c>
      <c r="AB3102" s="0" t="n">
        <v>11400706</v>
      </c>
      <c r="AC3102" s="0" t="n">
        <v>2010</v>
      </c>
      <c r="AD3102" s="0" t="n">
        <v>21000</v>
      </c>
      <c r="AE3102" s="0" t="n">
        <v>1420</v>
      </c>
      <c r="AF3102" s="0" t="n">
        <v>3020</v>
      </c>
      <c r="AG3102" s="0" t="n">
        <v>59539</v>
      </c>
      <c r="AH3102" s="0" t="n">
        <v>-18489000</v>
      </c>
    </row>
    <row r="3103" customFormat="false" ht="13.5" hidden="false" customHeight="false" outlineLevel="0" collapsed="false">
      <c r="S3103" s="0" t="n">
        <v>11384714</v>
      </c>
      <c r="T3103" s="0" t="n">
        <v>2010</v>
      </c>
      <c r="U3103" s="0" t="n">
        <v>15030</v>
      </c>
      <c r="V3103" s="0" t="n">
        <v>230</v>
      </c>
      <c r="W3103" s="0" t="n">
        <v>230</v>
      </c>
      <c r="X3103" s="0" t="n">
        <v>59777</v>
      </c>
      <c r="Y3103" s="0" t="n">
        <v>0</v>
      </c>
      <c r="AB3103" s="0" t="n">
        <v>11400680</v>
      </c>
      <c r="AC3103" s="0" t="n">
        <v>2010</v>
      </c>
      <c r="AD3103" s="0" t="n">
        <v>21000</v>
      </c>
      <c r="AE3103" s="0" t="n">
        <v>2010</v>
      </c>
      <c r="AF3103" s="0" t="n">
        <v>2010</v>
      </c>
      <c r="AG3103" s="0" t="n">
        <v>59519</v>
      </c>
      <c r="AH3103" s="0" t="n">
        <v>390088858</v>
      </c>
    </row>
    <row r="3104" customFormat="false" ht="13.5" hidden="false" customHeight="false" outlineLevel="0" collapsed="false">
      <c r="S3104" s="0" t="n">
        <v>11384715</v>
      </c>
      <c r="T3104" s="0" t="n">
        <v>2010</v>
      </c>
      <c r="U3104" s="0" t="n">
        <v>15030</v>
      </c>
      <c r="V3104" s="0" t="n">
        <v>240</v>
      </c>
      <c r="W3104" s="0" t="n">
        <v>240</v>
      </c>
      <c r="X3104" s="0" t="n">
        <v>59778</v>
      </c>
      <c r="Y3104" s="0" t="n">
        <v>0</v>
      </c>
      <c r="AB3104" s="0" t="n">
        <v>11400681</v>
      </c>
      <c r="AC3104" s="0" t="n">
        <v>2010</v>
      </c>
      <c r="AD3104" s="0" t="n">
        <v>21000</v>
      </c>
      <c r="AE3104" s="0" t="n">
        <v>2020</v>
      </c>
      <c r="AF3104" s="0" t="n">
        <v>2020</v>
      </c>
      <c r="AG3104" s="0" t="n">
        <v>59520</v>
      </c>
      <c r="AH3104" s="0" t="n">
        <v>26685000</v>
      </c>
    </row>
    <row r="3105" customFormat="false" ht="13.5" hidden="false" customHeight="false" outlineLevel="0" collapsed="false">
      <c r="S3105" s="0" t="n">
        <v>11384716</v>
      </c>
      <c r="T3105" s="0" t="n">
        <v>2010</v>
      </c>
      <c r="U3105" s="0" t="n">
        <v>15030</v>
      </c>
      <c r="V3105" s="0" t="n">
        <v>250</v>
      </c>
      <c r="W3105" s="0" t="n">
        <v>250</v>
      </c>
      <c r="X3105" s="0" t="n">
        <v>59779</v>
      </c>
      <c r="Y3105" s="0" t="n">
        <v>0</v>
      </c>
      <c r="AB3105" s="0" t="n">
        <v>11400682</v>
      </c>
      <c r="AC3105" s="0" t="n">
        <v>2010</v>
      </c>
      <c r="AD3105" s="0" t="n">
        <v>21000</v>
      </c>
      <c r="AE3105" s="0" t="n">
        <v>2030</v>
      </c>
      <c r="AF3105" s="0" t="n">
        <v>2030</v>
      </c>
      <c r="AG3105" s="0" t="n">
        <v>59521</v>
      </c>
      <c r="AH3105" s="0" t="n">
        <v>-1122000</v>
      </c>
    </row>
    <row r="3106" customFormat="false" ht="13.5" hidden="false" customHeight="false" outlineLevel="0" collapsed="false">
      <c r="S3106" s="0" t="n">
        <v>11384717</v>
      </c>
      <c r="T3106" s="0" t="n">
        <v>2010</v>
      </c>
      <c r="U3106" s="0" t="n">
        <v>15030</v>
      </c>
      <c r="V3106" s="0" t="n">
        <v>260</v>
      </c>
      <c r="W3106" s="0" t="n">
        <v>260</v>
      </c>
      <c r="X3106" s="0" t="n">
        <v>59780</v>
      </c>
      <c r="Y3106" s="0" t="n">
        <v>0</v>
      </c>
      <c r="AB3106" s="0" t="n">
        <v>11400683</v>
      </c>
      <c r="AC3106" s="0" t="n">
        <v>2010</v>
      </c>
      <c r="AD3106" s="0" t="n">
        <v>21000</v>
      </c>
      <c r="AE3106" s="0" t="n">
        <v>2040</v>
      </c>
      <c r="AF3106" s="0" t="n">
        <v>2040</v>
      </c>
      <c r="AG3106" s="0" t="n">
        <v>59522</v>
      </c>
      <c r="AH3106" s="0" t="n">
        <v>8933000</v>
      </c>
    </row>
    <row r="3107" customFormat="false" ht="13.5" hidden="false" customHeight="false" outlineLevel="0" collapsed="false">
      <c r="S3107" s="0" t="n">
        <v>11384718</v>
      </c>
      <c r="T3107" s="0" t="n">
        <v>2010</v>
      </c>
      <c r="U3107" s="0" t="n">
        <v>15030</v>
      </c>
      <c r="V3107" s="0" t="n">
        <v>298</v>
      </c>
      <c r="W3107" s="0" t="n">
        <v>298</v>
      </c>
      <c r="X3107" s="0" t="n">
        <v>59781</v>
      </c>
      <c r="Y3107" s="0" t="n">
        <v>0</v>
      </c>
      <c r="AB3107" s="0" t="n">
        <v>11400684</v>
      </c>
      <c r="AC3107" s="0" t="n">
        <v>2010</v>
      </c>
      <c r="AD3107" s="0" t="n">
        <v>21000</v>
      </c>
      <c r="AE3107" s="0" t="n">
        <v>2096</v>
      </c>
      <c r="AF3107" s="0" t="n">
        <v>2096</v>
      </c>
      <c r="AG3107" s="0" t="n">
        <v>60300</v>
      </c>
      <c r="AH3107" s="0" t="n">
        <v>0</v>
      </c>
    </row>
    <row r="3108" customFormat="false" ht="13.5" hidden="false" customHeight="false" outlineLevel="0" collapsed="false">
      <c r="S3108" s="0" t="n">
        <v>11384719</v>
      </c>
      <c r="T3108" s="0" t="n">
        <v>2010</v>
      </c>
      <c r="U3108" s="0" t="n">
        <v>15030</v>
      </c>
      <c r="V3108" s="0" t="n">
        <v>299</v>
      </c>
      <c r="W3108" s="0" t="n">
        <v>299</v>
      </c>
      <c r="X3108" s="0" t="n">
        <v>59782</v>
      </c>
      <c r="Y3108" s="0" t="n">
        <v>0</v>
      </c>
      <c r="AB3108" s="0" t="n">
        <v>11400685</v>
      </c>
      <c r="AC3108" s="0" t="n">
        <v>2010</v>
      </c>
      <c r="AD3108" s="0" t="n">
        <v>21000</v>
      </c>
      <c r="AE3108" s="0" t="n">
        <v>2097</v>
      </c>
      <c r="AF3108" s="0" t="n">
        <v>2097</v>
      </c>
      <c r="AG3108" s="0" t="n">
        <v>60301</v>
      </c>
      <c r="AH3108" s="0" t="n">
        <v>0</v>
      </c>
    </row>
    <row r="3109" customFormat="false" ht="13.5" hidden="false" customHeight="false" outlineLevel="0" collapsed="false">
      <c r="S3109" s="0" t="n">
        <v>11384720</v>
      </c>
      <c r="T3109" s="0" t="n">
        <v>2010</v>
      </c>
      <c r="U3109" s="0" t="n">
        <v>15030</v>
      </c>
      <c r="V3109" s="0" t="n">
        <v>410</v>
      </c>
      <c r="W3109" s="0" t="n">
        <v>410</v>
      </c>
      <c r="X3109" s="0" t="n">
        <v>59783</v>
      </c>
      <c r="Y3109" s="0" t="n">
        <v>0</v>
      </c>
      <c r="AB3109" s="0" t="n">
        <v>11400686</v>
      </c>
      <c r="AC3109" s="0" t="n">
        <v>2010</v>
      </c>
      <c r="AD3109" s="0" t="n">
        <v>21000</v>
      </c>
      <c r="AE3109" s="0" t="n">
        <v>2098</v>
      </c>
      <c r="AF3109" s="0" t="n">
        <v>2098</v>
      </c>
      <c r="AG3109" s="0" t="n">
        <v>834144</v>
      </c>
      <c r="AH3109" s="0" t="n">
        <v>20000</v>
      </c>
    </row>
    <row r="3110" customFormat="false" ht="13.5" hidden="false" customHeight="false" outlineLevel="0" collapsed="false">
      <c r="S3110" s="0" t="n">
        <v>11384721</v>
      </c>
      <c r="T3110" s="0" t="n">
        <v>2010</v>
      </c>
      <c r="U3110" s="0" t="n">
        <v>15030</v>
      </c>
      <c r="V3110" s="0" t="n">
        <v>420</v>
      </c>
      <c r="W3110" s="0" t="n">
        <v>420</v>
      </c>
      <c r="X3110" s="0" t="n">
        <v>59784</v>
      </c>
      <c r="Y3110" s="0" t="n">
        <v>0</v>
      </c>
      <c r="AB3110" s="0" t="n">
        <v>11400687</v>
      </c>
      <c r="AC3110" s="0" t="n">
        <v>2010</v>
      </c>
      <c r="AD3110" s="0" t="n">
        <v>21000</v>
      </c>
      <c r="AE3110" s="0" t="n">
        <v>2099</v>
      </c>
      <c r="AF3110" s="0" t="n">
        <v>2099</v>
      </c>
      <c r="AG3110" s="0" t="n">
        <v>59524</v>
      </c>
      <c r="AH3110" s="0" t="n">
        <v>424604858</v>
      </c>
    </row>
    <row r="3111" customFormat="false" ht="13.5" hidden="false" customHeight="false" outlineLevel="0" collapsed="false">
      <c r="S3111" s="0" t="n">
        <v>11384722</v>
      </c>
      <c r="T3111" s="0" t="n">
        <v>2010</v>
      </c>
      <c r="U3111" s="0" t="n">
        <v>15030</v>
      </c>
      <c r="V3111" s="0" t="n">
        <v>430</v>
      </c>
      <c r="W3111" s="0" t="n">
        <v>430</v>
      </c>
      <c r="X3111" s="0" t="n">
        <v>59785</v>
      </c>
      <c r="Y3111" s="0" t="n">
        <v>0</v>
      </c>
      <c r="AB3111" s="0" t="n">
        <v>11400704</v>
      </c>
      <c r="AC3111" s="0" t="n">
        <v>2010</v>
      </c>
      <c r="AD3111" s="0" t="n">
        <v>21000</v>
      </c>
      <c r="AE3111" s="0" t="n">
        <v>9920</v>
      </c>
      <c r="AF3111" s="0" t="n">
        <v>2901</v>
      </c>
      <c r="AG3111" s="0" t="n">
        <v>59537</v>
      </c>
      <c r="AH3111" s="0" t="n">
        <v>385797795</v>
      </c>
    </row>
    <row r="3112" customFormat="false" ht="13.5" hidden="false" customHeight="false" outlineLevel="0" collapsed="false">
      <c r="S3112" s="0" t="n">
        <v>11384723</v>
      </c>
      <c r="T3112" s="0" t="n">
        <v>2010</v>
      </c>
      <c r="U3112" s="0" t="n">
        <v>15030</v>
      </c>
      <c r="V3112" s="0" t="n">
        <v>440</v>
      </c>
      <c r="W3112" s="0" t="n">
        <v>440</v>
      </c>
      <c r="X3112" s="0" t="n">
        <v>59786</v>
      </c>
      <c r="Y3112" s="0" t="n">
        <v>0</v>
      </c>
      <c r="AB3112" s="0" t="n">
        <v>11400707</v>
      </c>
      <c r="AC3112" s="0" t="n">
        <v>2010</v>
      </c>
      <c r="AD3112" s="0" t="n">
        <v>21000</v>
      </c>
      <c r="AE3112" s="0" t="n">
        <v>9930</v>
      </c>
      <c r="AF3112" s="0" t="n">
        <v>3101</v>
      </c>
      <c r="AG3112" s="0" t="n">
        <v>59540</v>
      </c>
      <c r="AH3112" s="0" t="n">
        <v>406115858</v>
      </c>
    </row>
    <row r="3113" customFormat="false" ht="13.5" hidden="false" customHeight="false" outlineLevel="0" collapsed="false">
      <c r="S3113" s="0" t="n">
        <v>11384724</v>
      </c>
      <c r="T3113" s="0" t="n">
        <v>2010</v>
      </c>
      <c r="U3113" s="0" t="n">
        <v>15030</v>
      </c>
      <c r="V3113" s="0" t="n">
        <v>450</v>
      </c>
      <c r="W3113" s="0" t="n">
        <v>450</v>
      </c>
      <c r="X3113" s="0" t="n">
        <v>59787</v>
      </c>
      <c r="Y3113" s="0" t="n">
        <v>0</v>
      </c>
      <c r="AB3113" s="0" t="n">
        <v>11400716</v>
      </c>
      <c r="AC3113" s="0" t="n">
        <v>2010</v>
      </c>
      <c r="AD3113" s="0" t="n">
        <v>21005</v>
      </c>
      <c r="AE3113" s="0" t="n">
        <v>610</v>
      </c>
      <c r="AF3113" s="0" t="n">
        <v>2210</v>
      </c>
      <c r="AG3113" s="0" t="n">
        <v>59525</v>
      </c>
      <c r="AH3113" s="0" t="n">
        <v>137490</v>
      </c>
    </row>
    <row r="3114" customFormat="false" ht="13.5" hidden="false" customHeight="false" outlineLevel="0" collapsed="false">
      <c r="S3114" s="0" t="n">
        <v>11384725</v>
      </c>
      <c r="T3114" s="0" t="n">
        <v>2010</v>
      </c>
      <c r="U3114" s="0" t="n">
        <v>15030</v>
      </c>
      <c r="V3114" s="0" t="n">
        <v>498</v>
      </c>
      <c r="W3114" s="0" t="n">
        <v>498</v>
      </c>
      <c r="X3114" s="0" t="n">
        <v>59788</v>
      </c>
      <c r="Y3114" s="0" t="n">
        <v>0</v>
      </c>
      <c r="AB3114" s="0" t="n">
        <v>11400717</v>
      </c>
      <c r="AC3114" s="0" t="n">
        <v>2010</v>
      </c>
      <c r="AD3114" s="0" t="n">
        <v>21005</v>
      </c>
      <c r="AE3114" s="0" t="n">
        <v>620</v>
      </c>
      <c r="AF3114" s="0" t="n">
        <v>2220</v>
      </c>
      <c r="AG3114" s="0" t="n">
        <v>59526</v>
      </c>
      <c r="AH3114" s="0" t="n">
        <v>-310622000</v>
      </c>
    </row>
    <row r="3115" customFormat="false" ht="13.5" hidden="false" customHeight="false" outlineLevel="0" collapsed="false">
      <c r="S3115" s="0" t="n">
        <v>11384726</v>
      </c>
      <c r="T3115" s="0" t="n">
        <v>2010</v>
      </c>
      <c r="U3115" s="0" t="n">
        <v>15030</v>
      </c>
      <c r="V3115" s="0" t="n">
        <v>499</v>
      </c>
      <c r="W3115" s="0" t="n">
        <v>499</v>
      </c>
      <c r="X3115" s="0" t="n">
        <v>59789</v>
      </c>
      <c r="Y3115" s="0" t="n">
        <v>0</v>
      </c>
      <c r="AB3115" s="0" t="n">
        <v>11400718</v>
      </c>
      <c r="AC3115" s="0" t="n">
        <v>2010</v>
      </c>
      <c r="AD3115" s="0" t="n">
        <v>21005</v>
      </c>
      <c r="AE3115" s="0" t="n">
        <v>698</v>
      </c>
      <c r="AF3115" s="0" t="n">
        <v>2298</v>
      </c>
      <c r="AG3115" s="0" t="n">
        <v>60302</v>
      </c>
      <c r="AH3115" s="0" t="n">
        <v>0</v>
      </c>
    </row>
    <row r="3116" customFormat="false" ht="13.5" hidden="false" customHeight="false" outlineLevel="0" collapsed="false">
      <c r="S3116" s="0" t="n">
        <v>11384728</v>
      </c>
      <c r="T3116" s="0" t="n">
        <v>2010</v>
      </c>
      <c r="U3116" s="0" t="n">
        <v>15030</v>
      </c>
      <c r="V3116" s="0" t="n">
        <v>610</v>
      </c>
      <c r="W3116" s="0" t="n">
        <v>610</v>
      </c>
      <c r="X3116" s="0" t="n">
        <v>59791</v>
      </c>
      <c r="Y3116" s="0" t="n">
        <v>0</v>
      </c>
      <c r="AB3116" s="0" t="n">
        <v>11400719</v>
      </c>
      <c r="AC3116" s="0" t="n">
        <v>2010</v>
      </c>
      <c r="AD3116" s="0" t="n">
        <v>21005</v>
      </c>
      <c r="AE3116" s="0" t="n">
        <v>699</v>
      </c>
      <c r="AF3116" s="0" t="n">
        <v>2299</v>
      </c>
      <c r="AG3116" s="0" t="n">
        <v>59527</v>
      </c>
      <c r="AH3116" s="0" t="n">
        <v>-310484510</v>
      </c>
    </row>
    <row r="3117" customFormat="false" ht="13.5" hidden="false" customHeight="false" outlineLevel="0" collapsed="false">
      <c r="S3117" s="0" t="n">
        <v>11384729</v>
      </c>
      <c r="T3117" s="0" t="n">
        <v>2010</v>
      </c>
      <c r="U3117" s="0" t="n">
        <v>15030</v>
      </c>
      <c r="V3117" s="0" t="n">
        <v>620</v>
      </c>
      <c r="W3117" s="0" t="n">
        <v>620</v>
      </c>
      <c r="X3117" s="0" t="n">
        <v>59792</v>
      </c>
      <c r="Y3117" s="0" t="n">
        <v>0</v>
      </c>
      <c r="AB3117" s="0" t="n">
        <v>11400720</v>
      </c>
      <c r="AC3117" s="0" t="n">
        <v>2010</v>
      </c>
      <c r="AD3117" s="0" t="n">
        <v>21005</v>
      </c>
      <c r="AE3117" s="0" t="n">
        <v>810</v>
      </c>
      <c r="AF3117" s="0" t="n">
        <v>2410</v>
      </c>
      <c r="AG3117" s="0" t="n">
        <v>59528</v>
      </c>
      <c r="AH3117" s="0" t="n">
        <v>0</v>
      </c>
    </row>
    <row r="3118" customFormat="false" ht="13.5" hidden="false" customHeight="false" outlineLevel="0" collapsed="false">
      <c r="S3118" s="0" t="n">
        <v>11384730</v>
      </c>
      <c r="T3118" s="0" t="n">
        <v>2010</v>
      </c>
      <c r="U3118" s="0" t="n">
        <v>15030</v>
      </c>
      <c r="V3118" s="0" t="n">
        <v>698</v>
      </c>
      <c r="W3118" s="0" t="n">
        <v>698</v>
      </c>
      <c r="X3118" s="0" t="n">
        <v>60296</v>
      </c>
      <c r="Y3118" s="0" t="n">
        <v>0</v>
      </c>
      <c r="AB3118" s="0" t="n">
        <v>11400721</v>
      </c>
      <c r="AC3118" s="0" t="n">
        <v>2010</v>
      </c>
      <c r="AD3118" s="0" t="n">
        <v>21005</v>
      </c>
      <c r="AE3118" s="0" t="n">
        <v>820</v>
      </c>
      <c r="AF3118" s="0" t="n">
        <v>2420</v>
      </c>
      <c r="AG3118" s="0" t="n">
        <v>59529</v>
      </c>
      <c r="AH3118" s="0" t="n">
        <v>218080931</v>
      </c>
    </row>
    <row r="3119" customFormat="false" ht="13.5" hidden="false" customHeight="false" outlineLevel="0" collapsed="false">
      <c r="S3119" s="0" t="n">
        <v>11384731</v>
      </c>
      <c r="T3119" s="0" t="n">
        <v>2010</v>
      </c>
      <c r="U3119" s="0" t="n">
        <v>15030</v>
      </c>
      <c r="V3119" s="0" t="n">
        <v>699</v>
      </c>
      <c r="W3119" s="0" t="n">
        <v>699</v>
      </c>
      <c r="X3119" s="0" t="n">
        <v>59793</v>
      </c>
      <c r="Y3119" s="0" t="n">
        <v>0</v>
      </c>
      <c r="AB3119" s="0" t="n">
        <v>11400722</v>
      </c>
      <c r="AC3119" s="0" t="n">
        <v>2010</v>
      </c>
      <c r="AD3119" s="0" t="n">
        <v>21005</v>
      </c>
      <c r="AE3119" s="0" t="n">
        <v>898</v>
      </c>
      <c r="AF3119" s="0" t="n">
        <v>2498</v>
      </c>
      <c r="AG3119" s="0" t="n">
        <v>842988</v>
      </c>
      <c r="AH3119" s="0" t="n">
        <v>9484000</v>
      </c>
    </row>
    <row r="3120" customFormat="false" ht="13.5" hidden="false" customHeight="false" outlineLevel="0" collapsed="false">
      <c r="S3120" s="0" t="n">
        <v>11384732</v>
      </c>
      <c r="T3120" s="0" t="n">
        <v>2010</v>
      </c>
      <c r="U3120" s="0" t="n">
        <v>15030</v>
      </c>
      <c r="V3120" s="0" t="n">
        <v>810</v>
      </c>
      <c r="W3120" s="0" t="n">
        <v>810</v>
      </c>
      <c r="X3120" s="0" t="n">
        <v>59794</v>
      </c>
      <c r="Y3120" s="0" t="n">
        <v>0</v>
      </c>
      <c r="AB3120" s="0" t="n">
        <v>11400723</v>
      </c>
      <c r="AC3120" s="0" t="n">
        <v>2010</v>
      </c>
      <c r="AD3120" s="0" t="n">
        <v>21005</v>
      </c>
      <c r="AE3120" s="0" t="n">
        <v>899</v>
      </c>
      <c r="AF3120" s="0" t="n">
        <v>2499</v>
      </c>
      <c r="AG3120" s="0" t="n">
        <v>59531</v>
      </c>
      <c r="AH3120" s="0" t="n">
        <v>227564931</v>
      </c>
    </row>
    <row r="3121" customFormat="false" ht="13.5" hidden="false" customHeight="false" outlineLevel="0" collapsed="false">
      <c r="S3121" s="0" t="n">
        <v>11384733</v>
      </c>
      <c r="T3121" s="0" t="n">
        <v>2010</v>
      </c>
      <c r="U3121" s="0" t="n">
        <v>15030</v>
      </c>
      <c r="V3121" s="0" t="n">
        <v>820</v>
      </c>
      <c r="W3121" s="0" t="n">
        <v>820</v>
      </c>
      <c r="X3121" s="0" t="n">
        <v>59795</v>
      </c>
      <c r="Y3121" s="0" t="n">
        <v>0</v>
      </c>
      <c r="AB3121" s="0" t="n">
        <v>11400724</v>
      </c>
      <c r="AC3121" s="0" t="n">
        <v>2010</v>
      </c>
      <c r="AD3121" s="0" t="n">
        <v>21005</v>
      </c>
      <c r="AE3121" s="0" t="n">
        <v>1010</v>
      </c>
      <c r="AF3121" s="0" t="n">
        <v>2610</v>
      </c>
      <c r="AG3121" s="0" t="n">
        <v>59532</v>
      </c>
      <c r="AH3121" s="0" t="n">
        <v>0</v>
      </c>
    </row>
    <row r="3122" customFormat="false" ht="13.5" hidden="false" customHeight="false" outlineLevel="0" collapsed="false">
      <c r="S3122" s="0" t="n">
        <v>11384734</v>
      </c>
      <c r="T3122" s="0" t="n">
        <v>2010</v>
      </c>
      <c r="U3122" s="0" t="n">
        <v>15030</v>
      </c>
      <c r="V3122" s="0" t="n">
        <v>898</v>
      </c>
      <c r="W3122" s="0" t="n">
        <v>898</v>
      </c>
      <c r="X3122" s="0" t="n">
        <v>59796</v>
      </c>
      <c r="Y3122" s="0" t="n">
        <v>0</v>
      </c>
      <c r="AB3122" s="0" t="n">
        <v>11400725</v>
      </c>
      <c r="AC3122" s="0" t="n">
        <v>2010</v>
      </c>
      <c r="AD3122" s="0" t="n">
        <v>21005</v>
      </c>
      <c r="AE3122" s="0" t="n">
        <v>1020</v>
      </c>
      <c r="AF3122" s="0" t="n">
        <v>2620</v>
      </c>
      <c r="AG3122" s="0" t="n">
        <v>59533</v>
      </c>
      <c r="AH3122" s="0" t="n">
        <v>0</v>
      </c>
    </row>
    <row r="3123" customFormat="false" ht="13.5" hidden="false" customHeight="false" outlineLevel="0" collapsed="false">
      <c r="S3123" s="0" t="n">
        <v>11384735</v>
      </c>
      <c r="T3123" s="0" t="n">
        <v>2010</v>
      </c>
      <c r="U3123" s="0" t="n">
        <v>15030</v>
      </c>
      <c r="V3123" s="0" t="n">
        <v>899</v>
      </c>
      <c r="W3123" s="0" t="n">
        <v>899</v>
      </c>
      <c r="X3123" s="0" t="n">
        <v>59797</v>
      </c>
      <c r="Y3123" s="0" t="n">
        <v>0</v>
      </c>
      <c r="AB3123" s="0" t="n">
        <v>11400726</v>
      </c>
      <c r="AC3123" s="0" t="n">
        <v>2010</v>
      </c>
      <c r="AD3123" s="0" t="n">
        <v>21005</v>
      </c>
      <c r="AE3123" s="0" t="n">
        <v>1096</v>
      </c>
      <c r="AF3123" s="0" t="n">
        <v>2696</v>
      </c>
      <c r="AG3123" s="0" t="n">
        <v>60303</v>
      </c>
      <c r="AH3123" s="0" t="n">
        <v>0</v>
      </c>
    </row>
    <row r="3124" customFormat="false" ht="13.5" hidden="false" customHeight="false" outlineLevel="0" collapsed="false">
      <c r="S3124" s="0" t="n">
        <v>11384736</v>
      </c>
      <c r="T3124" s="0" t="n">
        <v>2010</v>
      </c>
      <c r="U3124" s="0" t="n">
        <v>15030</v>
      </c>
      <c r="V3124" s="0" t="n">
        <v>1010</v>
      </c>
      <c r="W3124" s="0" t="n">
        <v>1010</v>
      </c>
      <c r="X3124" s="0" t="n">
        <v>59798</v>
      </c>
      <c r="Y3124" s="0" t="n">
        <v>0</v>
      </c>
      <c r="AB3124" s="0" t="n">
        <v>11400727</v>
      </c>
      <c r="AC3124" s="0" t="n">
        <v>2010</v>
      </c>
      <c r="AD3124" s="0" t="n">
        <v>21005</v>
      </c>
      <c r="AE3124" s="0" t="n">
        <v>1097</v>
      </c>
      <c r="AF3124" s="0" t="n">
        <v>2697</v>
      </c>
      <c r="AG3124" s="0" t="n">
        <v>60304</v>
      </c>
      <c r="AH3124" s="0" t="n">
        <v>0</v>
      </c>
    </row>
    <row r="3125" customFormat="false" ht="13.5" hidden="false" customHeight="false" outlineLevel="0" collapsed="false">
      <c r="S3125" s="0" t="n">
        <v>11384737</v>
      </c>
      <c r="T3125" s="0" t="n">
        <v>2010</v>
      </c>
      <c r="U3125" s="0" t="n">
        <v>15030</v>
      </c>
      <c r="V3125" s="0" t="n">
        <v>1020</v>
      </c>
      <c r="W3125" s="0" t="n">
        <v>1020</v>
      </c>
      <c r="X3125" s="0" t="n">
        <v>59799</v>
      </c>
      <c r="Y3125" s="0" t="n">
        <v>0</v>
      </c>
      <c r="AB3125" s="0" t="n">
        <v>11400728</v>
      </c>
      <c r="AC3125" s="0" t="n">
        <v>2010</v>
      </c>
      <c r="AD3125" s="0" t="n">
        <v>21005</v>
      </c>
      <c r="AE3125" s="0" t="n">
        <v>1098</v>
      </c>
      <c r="AF3125" s="0" t="n">
        <v>2698</v>
      </c>
      <c r="AG3125" s="0" t="n">
        <v>60305</v>
      </c>
      <c r="AH3125" s="0" t="n">
        <v>0</v>
      </c>
    </row>
    <row r="3126" customFormat="false" ht="13.5" hidden="false" customHeight="false" outlineLevel="0" collapsed="false">
      <c r="S3126" s="0" t="n">
        <v>11384738</v>
      </c>
      <c r="T3126" s="0" t="n">
        <v>2010</v>
      </c>
      <c r="U3126" s="0" t="n">
        <v>15030</v>
      </c>
      <c r="V3126" s="0" t="n">
        <v>1096</v>
      </c>
      <c r="W3126" s="0" t="n">
        <v>1096</v>
      </c>
      <c r="X3126" s="0" t="n">
        <v>60297</v>
      </c>
      <c r="Y3126" s="0" t="n">
        <v>0</v>
      </c>
      <c r="AB3126" s="0" t="n">
        <v>11400729</v>
      </c>
      <c r="AC3126" s="0" t="n">
        <v>2010</v>
      </c>
      <c r="AD3126" s="0" t="n">
        <v>21005</v>
      </c>
      <c r="AE3126" s="0" t="n">
        <v>1099</v>
      </c>
      <c r="AF3126" s="0" t="n">
        <v>2699</v>
      </c>
      <c r="AG3126" s="0" t="n">
        <v>59534</v>
      </c>
      <c r="AH3126" s="0" t="n">
        <v>0</v>
      </c>
    </row>
    <row r="3127" customFormat="false" ht="13.5" hidden="false" customHeight="false" outlineLevel="0" collapsed="false">
      <c r="S3127" s="0" t="n">
        <v>11384739</v>
      </c>
      <c r="T3127" s="0" t="n">
        <v>2010</v>
      </c>
      <c r="U3127" s="0" t="n">
        <v>15030</v>
      </c>
      <c r="V3127" s="0" t="n">
        <v>1097</v>
      </c>
      <c r="W3127" s="0" t="n">
        <v>1097</v>
      </c>
      <c r="X3127" s="0" t="n">
        <v>60298</v>
      </c>
      <c r="Y3127" s="0" t="n">
        <v>0</v>
      </c>
      <c r="AB3127" s="0" t="n">
        <v>11400730</v>
      </c>
      <c r="AC3127" s="0" t="n">
        <v>2010</v>
      </c>
      <c r="AD3127" s="0" t="n">
        <v>21005</v>
      </c>
      <c r="AE3127" s="0" t="n">
        <v>1210</v>
      </c>
      <c r="AF3127" s="0" t="n">
        <v>2810</v>
      </c>
      <c r="AG3127" s="0" t="n">
        <v>59535</v>
      </c>
      <c r="AH3127" s="0" t="n">
        <v>116812626</v>
      </c>
    </row>
    <row r="3128" customFormat="false" ht="13.5" hidden="false" customHeight="false" outlineLevel="0" collapsed="false">
      <c r="S3128" s="0" t="n">
        <v>11384740</v>
      </c>
      <c r="T3128" s="0" t="n">
        <v>2010</v>
      </c>
      <c r="U3128" s="0" t="n">
        <v>15030</v>
      </c>
      <c r="V3128" s="0" t="n">
        <v>1098</v>
      </c>
      <c r="W3128" s="0" t="n">
        <v>1098</v>
      </c>
      <c r="X3128" s="0" t="n">
        <v>60299</v>
      </c>
      <c r="Y3128" s="0" t="n">
        <v>0</v>
      </c>
      <c r="AB3128" s="0" t="n">
        <v>11400731</v>
      </c>
      <c r="AC3128" s="0" t="n">
        <v>2010</v>
      </c>
      <c r="AD3128" s="0" t="n">
        <v>21005</v>
      </c>
      <c r="AE3128" s="0" t="n">
        <v>1220</v>
      </c>
      <c r="AF3128" s="0" t="n">
        <v>2820</v>
      </c>
      <c r="AG3128" s="0" t="n">
        <v>59536</v>
      </c>
      <c r="AH3128" s="0" t="n">
        <v>299386759</v>
      </c>
    </row>
    <row r="3129" customFormat="false" ht="13.5" hidden="false" customHeight="false" outlineLevel="0" collapsed="false">
      <c r="S3129" s="0" t="n">
        <v>11384741</v>
      </c>
      <c r="T3129" s="0" t="n">
        <v>2010</v>
      </c>
      <c r="U3129" s="0" t="n">
        <v>15030</v>
      </c>
      <c r="V3129" s="0" t="n">
        <v>1099</v>
      </c>
      <c r="W3129" s="0" t="n">
        <v>1099</v>
      </c>
      <c r="X3129" s="0" t="n">
        <v>59800</v>
      </c>
      <c r="Y3129" s="0" t="n">
        <v>0</v>
      </c>
      <c r="AB3129" s="0" t="n">
        <v>11400733</v>
      </c>
      <c r="AC3129" s="0" t="n">
        <v>2010</v>
      </c>
      <c r="AD3129" s="0" t="n">
        <v>21005</v>
      </c>
      <c r="AE3129" s="0" t="n">
        <v>1410</v>
      </c>
      <c r="AF3129" s="0" t="n">
        <v>3010</v>
      </c>
      <c r="AG3129" s="0" t="n">
        <v>59538</v>
      </c>
      <c r="AH3129" s="0" t="n">
        <v>199732205</v>
      </c>
    </row>
    <row r="3130" customFormat="false" ht="13.5" hidden="false" customHeight="false" outlineLevel="0" collapsed="false">
      <c r="S3130" s="0" t="n">
        <v>11384742</v>
      </c>
      <c r="T3130" s="0" t="n">
        <v>2010</v>
      </c>
      <c r="U3130" s="0" t="n">
        <v>15030</v>
      </c>
      <c r="V3130" s="0" t="n">
        <v>1210</v>
      </c>
      <c r="W3130" s="0" t="n">
        <v>1210</v>
      </c>
      <c r="X3130" s="0" t="n">
        <v>59801</v>
      </c>
      <c r="Y3130" s="0" t="n">
        <v>0</v>
      </c>
      <c r="AB3130" s="0" t="n">
        <v>11400734</v>
      </c>
      <c r="AC3130" s="0" t="n">
        <v>2010</v>
      </c>
      <c r="AD3130" s="0" t="n">
        <v>21005</v>
      </c>
      <c r="AE3130" s="0" t="n">
        <v>1420</v>
      </c>
      <c r="AF3130" s="0" t="n">
        <v>3020</v>
      </c>
      <c r="AG3130" s="0" t="n">
        <v>59539</v>
      </c>
      <c r="AH3130" s="0" t="n">
        <v>0</v>
      </c>
    </row>
    <row r="3131" customFormat="false" ht="13.5" hidden="false" customHeight="false" outlineLevel="0" collapsed="false">
      <c r="S3131" s="0" t="n">
        <v>11384743</v>
      </c>
      <c r="T3131" s="0" t="n">
        <v>2010</v>
      </c>
      <c r="U3131" s="0" t="n">
        <v>15030</v>
      </c>
      <c r="V3131" s="0" t="n">
        <v>1220</v>
      </c>
      <c r="W3131" s="0" t="n">
        <v>1220</v>
      </c>
      <c r="X3131" s="0" t="n">
        <v>59802</v>
      </c>
      <c r="Y3131" s="0" t="n">
        <v>0</v>
      </c>
      <c r="AB3131" s="0" t="n">
        <v>11400708</v>
      </c>
      <c r="AC3131" s="0" t="n">
        <v>2010</v>
      </c>
      <c r="AD3131" s="0" t="n">
        <v>21005</v>
      </c>
      <c r="AE3131" s="0" t="n">
        <v>2010</v>
      </c>
      <c r="AF3131" s="0" t="n">
        <v>2010</v>
      </c>
      <c r="AG3131" s="0" t="n">
        <v>59519</v>
      </c>
      <c r="AH3131" s="0" t="n">
        <v>136301681</v>
      </c>
    </row>
    <row r="3132" customFormat="false" ht="13.5" hidden="false" customHeight="false" outlineLevel="0" collapsed="false">
      <c r="S3132" s="0" t="n">
        <v>11384745</v>
      </c>
      <c r="T3132" s="0" t="n">
        <v>2010</v>
      </c>
      <c r="U3132" s="0" t="n">
        <v>15030</v>
      </c>
      <c r="V3132" s="0" t="n">
        <v>1410</v>
      </c>
      <c r="W3132" s="0" t="n">
        <v>1410</v>
      </c>
      <c r="X3132" s="0" t="n">
        <v>59804</v>
      </c>
      <c r="Y3132" s="0" t="n">
        <v>0</v>
      </c>
      <c r="AB3132" s="0" t="n">
        <v>11400709</v>
      </c>
      <c r="AC3132" s="0" t="n">
        <v>2010</v>
      </c>
      <c r="AD3132" s="0" t="n">
        <v>21005</v>
      </c>
      <c r="AE3132" s="0" t="n">
        <v>2020</v>
      </c>
      <c r="AF3132" s="0" t="n">
        <v>2020</v>
      </c>
      <c r="AG3132" s="0" t="n">
        <v>59520</v>
      </c>
      <c r="AH3132" s="0" t="n">
        <v>106547568</v>
      </c>
    </row>
    <row r="3133" customFormat="false" ht="13.5" hidden="false" customHeight="false" outlineLevel="0" collapsed="false">
      <c r="S3133" s="0" t="n">
        <v>11384746</v>
      </c>
      <c r="T3133" s="0" t="n">
        <v>2010</v>
      </c>
      <c r="U3133" s="0" t="n">
        <v>15030</v>
      </c>
      <c r="V3133" s="0" t="n">
        <v>1420</v>
      </c>
      <c r="W3133" s="0" t="n">
        <v>1420</v>
      </c>
      <c r="X3133" s="0" t="n">
        <v>59805</v>
      </c>
      <c r="Y3133" s="0" t="n">
        <v>0</v>
      </c>
      <c r="AB3133" s="0" t="n">
        <v>11400710</v>
      </c>
      <c r="AC3133" s="0" t="n">
        <v>2010</v>
      </c>
      <c r="AD3133" s="0" t="n">
        <v>21005</v>
      </c>
      <c r="AE3133" s="0" t="n">
        <v>2030</v>
      </c>
      <c r="AF3133" s="0" t="n">
        <v>2030</v>
      </c>
      <c r="AG3133" s="0" t="n">
        <v>59521</v>
      </c>
      <c r="AH3133" s="0" t="n">
        <v>-80664</v>
      </c>
    </row>
    <row r="3134" customFormat="false" ht="13.5" hidden="false" customHeight="false" outlineLevel="0" collapsed="false">
      <c r="S3134" s="0" t="n">
        <v>11384727</v>
      </c>
      <c r="T3134" s="0" t="n">
        <v>2010</v>
      </c>
      <c r="U3134" s="0" t="n">
        <v>15030</v>
      </c>
      <c r="V3134" s="0" t="n">
        <v>2099</v>
      </c>
      <c r="W3134" s="0" t="n">
        <v>501</v>
      </c>
      <c r="X3134" s="0" t="n">
        <v>59790</v>
      </c>
      <c r="Y3134" s="0" t="n">
        <v>0</v>
      </c>
      <c r="AB3134" s="0" t="n">
        <v>11400711</v>
      </c>
      <c r="AC3134" s="0" t="n">
        <v>2010</v>
      </c>
      <c r="AD3134" s="0" t="n">
        <v>21005</v>
      </c>
      <c r="AE3134" s="0" t="n">
        <v>2040</v>
      </c>
      <c r="AF3134" s="0" t="n">
        <v>2040</v>
      </c>
      <c r="AG3134" s="0" t="n">
        <v>59522</v>
      </c>
      <c r="AH3134" s="0" t="n">
        <v>-77336943</v>
      </c>
    </row>
    <row r="3135" customFormat="false" ht="13.5" hidden="false" customHeight="false" outlineLevel="0" collapsed="false">
      <c r="S3135" s="0" t="n">
        <v>11384744</v>
      </c>
      <c r="T3135" s="0" t="n">
        <v>2010</v>
      </c>
      <c r="U3135" s="0" t="n">
        <v>15030</v>
      </c>
      <c r="V3135" s="0" t="n">
        <v>9920</v>
      </c>
      <c r="W3135" s="0" t="n">
        <v>1301</v>
      </c>
      <c r="X3135" s="0" t="n">
        <v>59803</v>
      </c>
      <c r="Y3135" s="0" t="n">
        <v>0</v>
      </c>
      <c r="AB3135" s="0" t="n">
        <v>11400712</v>
      </c>
      <c r="AC3135" s="0" t="n">
        <v>2010</v>
      </c>
      <c r="AD3135" s="0" t="n">
        <v>21005</v>
      </c>
      <c r="AE3135" s="0" t="n">
        <v>2096</v>
      </c>
      <c r="AF3135" s="0" t="n">
        <v>2096</v>
      </c>
      <c r="AG3135" s="0" t="n">
        <v>842990</v>
      </c>
      <c r="AH3135" s="0" t="n">
        <v>34300563</v>
      </c>
    </row>
    <row r="3136" customFormat="false" ht="13.5" hidden="false" customHeight="false" outlineLevel="0" collapsed="false">
      <c r="S3136" s="0" t="n">
        <v>11384747</v>
      </c>
      <c r="T3136" s="0" t="n">
        <v>2010</v>
      </c>
      <c r="U3136" s="0" t="n">
        <v>15030</v>
      </c>
      <c r="V3136" s="0" t="n">
        <v>9930</v>
      </c>
      <c r="W3136" s="0" t="n">
        <v>1501</v>
      </c>
      <c r="X3136" s="0" t="n">
        <v>59806</v>
      </c>
      <c r="Y3136" s="0" t="n">
        <v>0</v>
      </c>
      <c r="AB3136" s="0" t="n">
        <v>11400713</v>
      </c>
      <c r="AC3136" s="0" t="n">
        <v>2010</v>
      </c>
      <c r="AD3136" s="0" t="n">
        <v>21005</v>
      </c>
      <c r="AE3136" s="0" t="n">
        <v>2097</v>
      </c>
      <c r="AF3136" s="0" t="n">
        <v>2097</v>
      </c>
      <c r="AG3136" s="0" t="n">
        <v>60301</v>
      </c>
      <c r="AH3136" s="0" t="n">
        <v>0</v>
      </c>
    </row>
    <row r="3137" customFormat="false" ht="13.5" hidden="false" customHeight="false" outlineLevel="0" collapsed="false">
      <c r="S3137" s="0" t="n">
        <v>11384748</v>
      </c>
      <c r="T3137" s="0" t="n">
        <v>2010</v>
      </c>
      <c r="U3137" s="0" t="n">
        <v>15035</v>
      </c>
      <c r="V3137" s="0" t="n">
        <v>210</v>
      </c>
      <c r="W3137" s="0" t="n">
        <v>210</v>
      </c>
      <c r="X3137" s="0" t="n">
        <v>59775</v>
      </c>
      <c r="Y3137" s="0" t="n">
        <v>0</v>
      </c>
      <c r="AB3137" s="0" t="n">
        <v>11400714</v>
      </c>
      <c r="AC3137" s="0" t="n">
        <v>2010</v>
      </c>
      <c r="AD3137" s="0" t="n">
        <v>21005</v>
      </c>
      <c r="AE3137" s="0" t="n">
        <v>2098</v>
      </c>
      <c r="AF3137" s="0" t="n">
        <v>2098</v>
      </c>
      <c r="AG3137" s="0" t="n">
        <v>59523</v>
      </c>
      <c r="AH3137" s="0" t="n">
        <v>0</v>
      </c>
    </row>
    <row r="3138" customFormat="false" ht="13.5" hidden="false" customHeight="false" outlineLevel="0" collapsed="false">
      <c r="S3138" s="0" t="n">
        <v>11384749</v>
      </c>
      <c r="T3138" s="0" t="n">
        <v>2010</v>
      </c>
      <c r="U3138" s="0" t="n">
        <v>15035</v>
      </c>
      <c r="V3138" s="0" t="n">
        <v>220</v>
      </c>
      <c r="W3138" s="0" t="n">
        <v>220</v>
      </c>
      <c r="X3138" s="0" t="n">
        <v>59776</v>
      </c>
      <c r="Y3138" s="0" t="n">
        <v>0</v>
      </c>
      <c r="AB3138" s="0" t="n">
        <v>11400715</v>
      </c>
      <c r="AC3138" s="0" t="n">
        <v>2010</v>
      </c>
      <c r="AD3138" s="0" t="n">
        <v>21005</v>
      </c>
      <c r="AE3138" s="0" t="n">
        <v>2099</v>
      </c>
      <c r="AF3138" s="0" t="n">
        <v>2099</v>
      </c>
      <c r="AG3138" s="0" t="n">
        <v>59524</v>
      </c>
      <c r="AH3138" s="0" t="n">
        <v>199732205</v>
      </c>
    </row>
    <row r="3139" customFormat="false" ht="13.5" hidden="false" customHeight="false" outlineLevel="0" collapsed="false">
      <c r="S3139" s="0" t="n">
        <v>11384750</v>
      </c>
      <c r="T3139" s="0" t="n">
        <v>2010</v>
      </c>
      <c r="U3139" s="0" t="n">
        <v>15035</v>
      </c>
      <c r="V3139" s="0" t="n">
        <v>230</v>
      </c>
      <c r="W3139" s="0" t="n">
        <v>230</v>
      </c>
      <c r="X3139" s="0" t="n">
        <v>59777</v>
      </c>
      <c r="Y3139" s="0" t="n">
        <v>0</v>
      </c>
      <c r="AB3139" s="0" t="n">
        <v>11400732</v>
      </c>
      <c r="AC3139" s="0" t="n">
        <v>2010</v>
      </c>
      <c r="AD3139" s="0" t="n">
        <v>21005</v>
      </c>
      <c r="AE3139" s="0" t="n">
        <v>9920</v>
      </c>
      <c r="AF3139" s="0" t="n">
        <v>2901</v>
      </c>
      <c r="AG3139" s="0" t="n">
        <v>59537</v>
      </c>
      <c r="AH3139" s="0" t="n">
        <v>416199385</v>
      </c>
    </row>
    <row r="3140" customFormat="false" ht="13.5" hidden="false" customHeight="false" outlineLevel="0" collapsed="false">
      <c r="S3140" s="0" t="n">
        <v>11384751</v>
      </c>
      <c r="T3140" s="0" t="n">
        <v>2010</v>
      </c>
      <c r="U3140" s="0" t="n">
        <v>15035</v>
      </c>
      <c r="V3140" s="0" t="n">
        <v>240</v>
      </c>
      <c r="W3140" s="0" t="n">
        <v>240</v>
      </c>
      <c r="X3140" s="0" t="n">
        <v>59778</v>
      </c>
      <c r="Y3140" s="0" t="n">
        <v>0</v>
      </c>
      <c r="AB3140" s="0" t="n">
        <v>11400735</v>
      </c>
      <c r="AC3140" s="0" t="n">
        <v>2010</v>
      </c>
      <c r="AD3140" s="0" t="n">
        <v>21005</v>
      </c>
      <c r="AE3140" s="0" t="n">
        <v>9930</v>
      </c>
      <c r="AF3140" s="0" t="n">
        <v>3101</v>
      </c>
      <c r="AG3140" s="0" t="n">
        <v>59540</v>
      </c>
      <c r="AH3140" s="0" t="n">
        <v>199732205</v>
      </c>
    </row>
    <row r="3141" customFormat="false" ht="13.5" hidden="false" customHeight="false" outlineLevel="0" collapsed="false">
      <c r="S3141" s="0" t="n">
        <v>11384752</v>
      </c>
      <c r="T3141" s="0" t="n">
        <v>2010</v>
      </c>
      <c r="U3141" s="0" t="n">
        <v>15035</v>
      </c>
      <c r="V3141" s="0" t="n">
        <v>250</v>
      </c>
      <c r="W3141" s="0" t="n">
        <v>250</v>
      </c>
      <c r="X3141" s="0" t="n">
        <v>59779</v>
      </c>
      <c r="Y3141" s="0" t="n">
        <v>0</v>
      </c>
      <c r="AB3141" s="0" t="n">
        <v>11400744</v>
      </c>
      <c r="AC3141" s="0" t="n">
        <v>2010</v>
      </c>
      <c r="AD3141" s="0" t="n">
        <v>21010</v>
      </c>
      <c r="AE3141" s="0" t="n">
        <v>610</v>
      </c>
      <c r="AF3141" s="0" t="n">
        <v>2210</v>
      </c>
      <c r="AG3141" s="0" t="n">
        <v>59525</v>
      </c>
      <c r="AH3141" s="0" t="n">
        <v>0</v>
      </c>
    </row>
    <row r="3142" customFormat="false" ht="13.5" hidden="false" customHeight="false" outlineLevel="0" collapsed="false">
      <c r="S3142" s="0" t="n">
        <v>11384753</v>
      </c>
      <c r="T3142" s="0" t="n">
        <v>2010</v>
      </c>
      <c r="U3142" s="0" t="n">
        <v>15035</v>
      </c>
      <c r="V3142" s="0" t="n">
        <v>260</v>
      </c>
      <c r="W3142" s="0" t="n">
        <v>260</v>
      </c>
      <c r="X3142" s="0" t="n">
        <v>59780</v>
      </c>
      <c r="Y3142" s="0" t="n">
        <v>0</v>
      </c>
      <c r="AB3142" s="0" t="n">
        <v>11400745</v>
      </c>
      <c r="AC3142" s="0" t="n">
        <v>2010</v>
      </c>
      <c r="AD3142" s="0" t="n">
        <v>21010</v>
      </c>
      <c r="AE3142" s="0" t="n">
        <v>620</v>
      </c>
      <c r="AF3142" s="0" t="n">
        <v>2220</v>
      </c>
      <c r="AG3142" s="0" t="n">
        <v>59526</v>
      </c>
      <c r="AH3142" s="0" t="n">
        <v>-199948063</v>
      </c>
    </row>
    <row r="3143" customFormat="false" ht="13.5" hidden="false" customHeight="false" outlineLevel="0" collapsed="false">
      <c r="S3143" s="0" t="n">
        <v>11384754</v>
      </c>
      <c r="T3143" s="0" t="n">
        <v>2010</v>
      </c>
      <c r="U3143" s="0" t="n">
        <v>15035</v>
      </c>
      <c r="V3143" s="0" t="n">
        <v>298</v>
      </c>
      <c r="W3143" s="0" t="n">
        <v>298</v>
      </c>
      <c r="X3143" s="0" t="n">
        <v>59781</v>
      </c>
      <c r="Y3143" s="0" t="n">
        <v>0</v>
      </c>
      <c r="AB3143" s="0" t="n">
        <v>11400746</v>
      </c>
      <c r="AC3143" s="0" t="n">
        <v>2010</v>
      </c>
      <c r="AD3143" s="0" t="n">
        <v>21010</v>
      </c>
      <c r="AE3143" s="0" t="n">
        <v>698</v>
      </c>
      <c r="AF3143" s="0" t="n">
        <v>2298</v>
      </c>
      <c r="AG3143" s="0" t="n">
        <v>60302</v>
      </c>
      <c r="AH3143" s="0" t="n">
        <v>0</v>
      </c>
    </row>
    <row r="3144" customFormat="false" ht="13.5" hidden="false" customHeight="false" outlineLevel="0" collapsed="false">
      <c r="S3144" s="0" t="n">
        <v>11384755</v>
      </c>
      <c r="T3144" s="0" t="n">
        <v>2010</v>
      </c>
      <c r="U3144" s="0" t="n">
        <v>15035</v>
      </c>
      <c r="V3144" s="0" t="n">
        <v>299</v>
      </c>
      <c r="W3144" s="0" t="n">
        <v>299</v>
      </c>
      <c r="X3144" s="0" t="n">
        <v>59782</v>
      </c>
      <c r="Y3144" s="0" t="n">
        <v>0</v>
      </c>
      <c r="AB3144" s="0" t="n">
        <v>11400747</v>
      </c>
      <c r="AC3144" s="0" t="n">
        <v>2010</v>
      </c>
      <c r="AD3144" s="0" t="n">
        <v>21010</v>
      </c>
      <c r="AE3144" s="0" t="n">
        <v>699</v>
      </c>
      <c r="AF3144" s="0" t="n">
        <v>2299</v>
      </c>
      <c r="AG3144" s="0" t="n">
        <v>59527</v>
      </c>
      <c r="AH3144" s="0" t="n">
        <v>-199948063</v>
      </c>
    </row>
    <row r="3145" customFormat="false" ht="13.5" hidden="false" customHeight="false" outlineLevel="0" collapsed="false">
      <c r="S3145" s="0" t="n">
        <v>11384756</v>
      </c>
      <c r="T3145" s="0" t="n">
        <v>2010</v>
      </c>
      <c r="U3145" s="0" t="n">
        <v>15035</v>
      </c>
      <c r="V3145" s="0" t="n">
        <v>410</v>
      </c>
      <c r="W3145" s="0" t="n">
        <v>410</v>
      </c>
      <c r="X3145" s="0" t="n">
        <v>59783</v>
      </c>
      <c r="Y3145" s="0" t="n">
        <v>0</v>
      </c>
      <c r="AB3145" s="0" t="n">
        <v>11400748</v>
      </c>
      <c r="AC3145" s="0" t="n">
        <v>2010</v>
      </c>
      <c r="AD3145" s="0" t="n">
        <v>21010</v>
      </c>
      <c r="AE3145" s="0" t="n">
        <v>810</v>
      </c>
      <c r="AF3145" s="0" t="n">
        <v>2410</v>
      </c>
      <c r="AG3145" s="0" t="n">
        <v>59528</v>
      </c>
      <c r="AH3145" s="0" t="n">
        <v>0</v>
      </c>
    </row>
    <row r="3146" customFormat="false" ht="13.5" hidden="false" customHeight="false" outlineLevel="0" collapsed="false">
      <c r="S3146" s="0" t="n">
        <v>11384757</v>
      </c>
      <c r="T3146" s="0" t="n">
        <v>2010</v>
      </c>
      <c r="U3146" s="0" t="n">
        <v>15035</v>
      </c>
      <c r="V3146" s="0" t="n">
        <v>420</v>
      </c>
      <c r="W3146" s="0" t="n">
        <v>420</v>
      </c>
      <c r="X3146" s="0" t="n">
        <v>59784</v>
      </c>
      <c r="Y3146" s="0" t="n">
        <v>0</v>
      </c>
      <c r="AB3146" s="0" t="n">
        <v>11400749</v>
      </c>
      <c r="AC3146" s="0" t="n">
        <v>2010</v>
      </c>
      <c r="AD3146" s="0" t="n">
        <v>21010</v>
      </c>
      <c r="AE3146" s="0" t="n">
        <v>820</v>
      </c>
      <c r="AF3146" s="0" t="n">
        <v>2420</v>
      </c>
      <c r="AG3146" s="0" t="n">
        <v>59529</v>
      </c>
      <c r="AH3146" s="0" t="n">
        <v>-20746675</v>
      </c>
    </row>
    <row r="3147" customFormat="false" ht="13.5" hidden="false" customHeight="false" outlineLevel="0" collapsed="false">
      <c r="S3147" s="0" t="n">
        <v>11384758</v>
      </c>
      <c r="T3147" s="0" t="n">
        <v>2010</v>
      </c>
      <c r="U3147" s="0" t="n">
        <v>15035</v>
      </c>
      <c r="V3147" s="0" t="n">
        <v>430</v>
      </c>
      <c r="W3147" s="0" t="n">
        <v>430</v>
      </c>
      <c r="X3147" s="0" t="n">
        <v>59785</v>
      </c>
      <c r="Y3147" s="0" t="n">
        <v>0</v>
      </c>
      <c r="AB3147" s="0" t="n">
        <v>11400750</v>
      </c>
      <c r="AC3147" s="0" t="n">
        <v>2010</v>
      </c>
      <c r="AD3147" s="0" t="n">
        <v>21010</v>
      </c>
      <c r="AE3147" s="0" t="n">
        <v>898</v>
      </c>
      <c r="AF3147" s="0" t="n">
        <v>2498</v>
      </c>
      <c r="AG3147" s="0" t="n">
        <v>59530</v>
      </c>
      <c r="AH3147" s="0" t="n">
        <v>0</v>
      </c>
    </row>
    <row r="3148" customFormat="false" ht="13.5" hidden="false" customHeight="false" outlineLevel="0" collapsed="false">
      <c r="S3148" s="0" t="n">
        <v>11384759</v>
      </c>
      <c r="T3148" s="0" t="n">
        <v>2010</v>
      </c>
      <c r="U3148" s="0" t="n">
        <v>15035</v>
      </c>
      <c r="V3148" s="0" t="n">
        <v>440</v>
      </c>
      <c r="W3148" s="0" t="n">
        <v>440</v>
      </c>
      <c r="X3148" s="0" t="n">
        <v>59786</v>
      </c>
      <c r="Y3148" s="0" t="n">
        <v>0</v>
      </c>
      <c r="AB3148" s="0" t="n">
        <v>11400751</v>
      </c>
      <c r="AC3148" s="0" t="n">
        <v>2010</v>
      </c>
      <c r="AD3148" s="0" t="n">
        <v>21010</v>
      </c>
      <c r="AE3148" s="0" t="n">
        <v>899</v>
      </c>
      <c r="AF3148" s="0" t="n">
        <v>2499</v>
      </c>
      <c r="AG3148" s="0" t="n">
        <v>59531</v>
      </c>
      <c r="AH3148" s="0" t="n">
        <v>-20746675</v>
      </c>
    </row>
    <row r="3149" customFormat="false" ht="13.5" hidden="false" customHeight="false" outlineLevel="0" collapsed="false">
      <c r="S3149" s="0" t="n">
        <v>11384760</v>
      </c>
      <c r="T3149" s="0" t="n">
        <v>2010</v>
      </c>
      <c r="U3149" s="0" t="n">
        <v>15035</v>
      </c>
      <c r="V3149" s="0" t="n">
        <v>450</v>
      </c>
      <c r="W3149" s="0" t="n">
        <v>450</v>
      </c>
      <c r="X3149" s="0" t="n">
        <v>59787</v>
      </c>
      <c r="Y3149" s="0" t="n">
        <v>0</v>
      </c>
      <c r="AB3149" s="0" t="n">
        <v>11400752</v>
      </c>
      <c r="AC3149" s="0" t="n">
        <v>2010</v>
      </c>
      <c r="AD3149" s="0" t="n">
        <v>21010</v>
      </c>
      <c r="AE3149" s="0" t="n">
        <v>1010</v>
      </c>
      <c r="AF3149" s="0" t="n">
        <v>2610</v>
      </c>
      <c r="AG3149" s="0" t="n">
        <v>59532</v>
      </c>
      <c r="AH3149" s="0" t="n">
        <v>0</v>
      </c>
    </row>
    <row r="3150" customFormat="false" ht="13.5" hidden="false" customHeight="false" outlineLevel="0" collapsed="false">
      <c r="S3150" s="0" t="n">
        <v>11384761</v>
      </c>
      <c r="T3150" s="0" t="n">
        <v>2010</v>
      </c>
      <c r="U3150" s="0" t="n">
        <v>15035</v>
      </c>
      <c r="V3150" s="0" t="n">
        <v>498</v>
      </c>
      <c r="W3150" s="0" t="n">
        <v>498</v>
      </c>
      <c r="X3150" s="0" t="n">
        <v>59788</v>
      </c>
      <c r="Y3150" s="0" t="n">
        <v>0</v>
      </c>
      <c r="AB3150" s="0" t="n">
        <v>11400753</v>
      </c>
      <c r="AC3150" s="0" t="n">
        <v>2010</v>
      </c>
      <c r="AD3150" s="0" t="n">
        <v>21010</v>
      </c>
      <c r="AE3150" s="0" t="n">
        <v>1020</v>
      </c>
      <c r="AF3150" s="0" t="n">
        <v>2620</v>
      </c>
      <c r="AG3150" s="0" t="n">
        <v>59533</v>
      </c>
      <c r="AH3150" s="0" t="n">
        <v>-117986</v>
      </c>
    </row>
    <row r="3151" customFormat="false" ht="13.5" hidden="false" customHeight="false" outlineLevel="0" collapsed="false">
      <c r="S3151" s="0" t="n">
        <v>11384762</v>
      </c>
      <c r="T3151" s="0" t="n">
        <v>2010</v>
      </c>
      <c r="U3151" s="0" t="n">
        <v>15035</v>
      </c>
      <c r="V3151" s="0" t="n">
        <v>499</v>
      </c>
      <c r="W3151" s="0" t="n">
        <v>499</v>
      </c>
      <c r="X3151" s="0" t="n">
        <v>59789</v>
      </c>
      <c r="Y3151" s="0" t="n">
        <v>0</v>
      </c>
      <c r="AB3151" s="0" t="n">
        <v>11400754</v>
      </c>
      <c r="AC3151" s="0" t="n">
        <v>2010</v>
      </c>
      <c r="AD3151" s="0" t="n">
        <v>21010</v>
      </c>
      <c r="AE3151" s="0" t="n">
        <v>1096</v>
      </c>
      <c r="AF3151" s="0" t="n">
        <v>2696</v>
      </c>
      <c r="AG3151" s="0" t="n">
        <v>60303</v>
      </c>
      <c r="AH3151" s="0" t="n">
        <v>0</v>
      </c>
    </row>
    <row r="3152" customFormat="false" ht="13.5" hidden="false" customHeight="false" outlineLevel="0" collapsed="false">
      <c r="S3152" s="0" t="n">
        <v>11384764</v>
      </c>
      <c r="T3152" s="0" t="n">
        <v>2010</v>
      </c>
      <c r="U3152" s="0" t="n">
        <v>15035</v>
      </c>
      <c r="V3152" s="0" t="n">
        <v>610</v>
      </c>
      <c r="W3152" s="0" t="n">
        <v>610</v>
      </c>
      <c r="X3152" s="0" t="n">
        <v>59791</v>
      </c>
      <c r="Y3152" s="0" t="n">
        <v>0</v>
      </c>
      <c r="AB3152" s="0" t="n">
        <v>11400755</v>
      </c>
      <c r="AC3152" s="0" t="n">
        <v>2010</v>
      </c>
      <c r="AD3152" s="0" t="n">
        <v>21010</v>
      </c>
      <c r="AE3152" s="0" t="n">
        <v>1097</v>
      </c>
      <c r="AF3152" s="0" t="n">
        <v>2697</v>
      </c>
      <c r="AG3152" s="0" t="n">
        <v>60304</v>
      </c>
      <c r="AH3152" s="0" t="n">
        <v>0</v>
      </c>
    </row>
    <row r="3153" customFormat="false" ht="13.5" hidden="false" customHeight="false" outlineLevel="0" collapsed="false">
      <c r="S3153" s="0" t="n">
        <v>11384765</v>
      </c>
      <c r="T3153" s="0" t="n">
        <v>2010</v>
      </c>
      <c r="U3153" s="0" t="n">
        <v>15035</v>
      </c>
      <c r="V3153" s="0" t="n">
        <v>620</v>
      </c>
      <c r="W3153" s="0" t="n">
        <v>620</v>
      </c>
      <c r="X3153" s="0" t="n">
        <v>59792</v>
      </c>
      <c r="Y3153" s="0" t="n">
        <v>0</v>
      </c>
      <c r="AB3153" s="0" t="n">
        <v>11400756</v>
      </c>
      <c r="AC3153" s="0" t="n">
        <v>2010</v>
      </c>
      <c r="AD3153" s="0" t="n">
        <v>21010</v>
      </c>
      <c r="AE3153" s="0" t="n">
        <v>1098</v>
      </c>
      <c r="AF3153" s="0" t="n">
        <v>2698</v>
      </c>
      <c r="AG3153" s="0" t="n">
        <v>60305</v>
      </c>
      <c r="AH3153" s="0" t="n">
        <v>0</v>
      </c>
    </row>
    <row r="3154" customFormat="false" ht="13.5" hidden="false" customHeight="false" outlineLevel="0" collapsed="false">
      <c r="S3154" s="0" t="n">
        <v>11384766</v>
      </c>
      <c r="T3154" s="0" t="n">
        <v>2010</v>
      </c>
      <c r="U3154" s="0" t="n">
        <v>15035</v>
      </c>
      <c r="V3154" s="0" t="n">
        <v>698</v>
      </c>
      <c r="W3154" s="0" t="n">
        <v>698</v>
      </c>
      <c r="X3154" s="0" t="n">
        <v>60296</v>
      </c>
      <c r="Y3154" s="0" t="n">
        <v>0</v>
      </c>
      <c r="AB3154" s="0" t="n">
        <v>11400757</v>
      </c>
      <c r="AC3154" s="0" t="n">
        <v>2010</v>
      </c>
      <c r="AD3154" s="0" t="n">
        <v>21010</v>
      </c>
      <c r="AE3154" s="0" t="n">
        <v>1099</v>
      </c>
      <c r="AF3154" s="0" t="n">
        <v>2699</v>
      </c>
      <c r="AG3154" s="0" t="n">
        <v>59534</v>
      </c>
      <c r="AH3154" s="0" t="n">
        <v>-117986</v>
      </c>
    </row>
    <row r="3155" customFormat="false" ht="13.5" hidden="false" customHeight="false" outlineLevel="0" collapsed="false">
      <c r="S3155" s="0" t="n">
        <v>11384767</v>
      </c>
      <c r="T3155" s="0" t="n">
        <v>2010</v>
      </c>
      <c r="U3155" s="0" t="n">
        <v>15035</v>
      </c>
      <c r="V3155" s="0" t="n">
        <v>699</v>
      </c>
      <c r="W3155" s="0" t="n">
        <v>699</v>
      </c>
      <c r="X3155" s="0" t="n">
        <v>59793</v>
      </c>
      <c r="Y3155" s="0" t="n">
        <v>0</v>
      </c>
      <c r="AB3155" s="0" t="n">
        <v>11400758</v>
      </c>
      <c r="AC3155" s="0" t="n">
        <v>2010</v>
      </c>
      <c r="AD3155" s="0" t="n">
        <v>21010</v>
      </c>
      <c r="AE3155" s="0" t="n">
        <v>1210</v>
      </c>
      <c r="AF3155" s="0" t="n">
        <v>2810</v>
      </c>
      <c r="AG3155" s="0" t="n">
        <v>59535</v>
      </c>
      <c r="AH3155" s="0" t="n">
        <v>-51469012</v>
      </c>
    </row>
    <row r="3156" customFormat="false" ht="13.5" hidden="false" customHeight="false" outlineLevel="0" collapsed="false">
      <c r="S3156" s="0" t="n">
        <v>11384768</v>
      </c>
      <c r="T3156" s="0" t="n">
        <v>2010</v>
      </c>
      <c r="U3156" s="0" t="n">
        <v>15035</v>
      </c>
      <c r="V3156" s="0" t="n">
        <v>810</v>
      </c>
      <c r="W3156" s="0" t="n">
        <v>810</v>
      </c>
      <c r="X3156" s="0" t="n">
        <v>59794</v>
      </c>
      <c r="Y3156" s="0" t="n">
        <v>0</v>
      </c>
      <c r="AB3156" s="0" t="n">
        <v>11400759</v>
      </c>
      <c r="AC3156" s="0" t="n">
        <v>2010</v>
      </c>
      <c r="AD3156" s="0" t="n">
        <v>21010</v>
      </c>
      <c r="AE3156" s="0" t="n">
        <v>1220</v>
      </c>
      <c r="AF3156" s="0" t="n">
        <v>2820</v>
      </c>
      <c r="AG3156" s="0" t="n">
        <v>59536</v>
      </c>
      <c r="AH3156" s="0" t="n">
        <v>283861361</v>
      </c>
    </row>
    <row r="3157" customFormat="false" ht="13.5" hidden="false" customHeight="false" outlineLevel="0" collapsed="false">
      <c r="S3157" s="0" t="n">
        <v>11384769</v>
      </c>
      <c r="T3157" s="0" t="n">
        <v>2010</v>
      </c>
      <c r="U3157" s="0" t="n">
        <v>15035</v>
      </c>
      <c r="V3157" s="0" t="n">
        <v>820</v>
      </c>
      <c r="W3157" s="0" t="n">
        <v>820</v>
      </c>
      <c r="X3157" s="0" t="n">
        <v>59795</v>
      </c>
      <c r="Y3157" s="0" t="n">
        <v>0</v>
      </c>
      <c r="AB3157" s="0" t="n">
        <v>11400761</v>
      </c>
      <c r="AC3157" s="0" t="n">
        <v>2010</v>
      </c>
      <c r="AD3157" s="0" t="n">
        <v>21010</v>
      </c>
      <c r="AE3157" s="0" t="n">
        <v>1410</v>
      </c>
      <c r="AF3157" s="0" t="n">
        <v>3010</v>
      </c>
      <c r="AG3157" s="0" t="n">
        <v>59538</v>
      </c>
      <c r="AH3157" s="0" t="n">
        <v>169343712</v>
      </c>
    </row>
    <row r="3158" customFormat="false" ht="13.5" hidden="false" customHeight="false" outlineLevel="0" collapsed="false">
      <c r="S3158" s="0" t="n">
        <v>11384770</v>
      </c>
      <c r="T3158" s="0" t="n">
        <v>2010</v>
      </c>
      <c r="U3158" s="0" t="n">
        <v>15035</v>
      </c>
      <c r="V3158" s="0" t="n">
        <v>898</v>
      </c>
      <c r="W3158" s="0" t="n">
        <v>898</v>
      </c>
      <c r="X3158" s="0" t="n">
        <v>59796</v>
      </c>
      <c r="Y3158" s="0" t="n">
        <v>0</v>
      </c>
      <c r="AB3158" s="0" t="n">
        <v>11400762</v>
      </c>
      <c r="AC3158" s="0" t="n">
        <v>2010</v>
      </c>
      <c r="AD3158" s="0" t="n">
        <v>21010</v>
      </c>
      <c r="AE3158" s="0" t="n">
        <v>1420</v>
      </c>
      <c r="AF3158" s="0" t="n">
        <v>3020</v>
      </c>
      <c r="AG3158" s="0" t="n">
        <v>59539</v>
      </c>
      <c r="AH3158" s="0" t="n">
        <v>-117986</v>
      </c>
    </row>
    <row r="3159" customFormat="false" ht="13.5" hidden="false" customHeight="false" outlineLevel="0" collapsed="false">
      <c r="S3159" s="0" t="n">
        <v>11384771</v>
      </c>
      <c r="T3159" s="0" t="n">
        <v>2010</v>
      </c>
      <c r="U3159" s="0" t="n">
        <v>15035</v>
      </c>
      <c r="V3159" s="0" t="n">
        <v>899</v>
      </c>
      <c r="W3159" s="0" t="n">
        <v>899</v>
      </c>
      <c r="X3159" s="0" t="n">
        <v>59797</v>
      </c>
      <c r="Y3159" s="0" t="n">
        <v>0</v>
      </c>
      <c r="AB3159" s="0" t="n">
        <v>11400736</v>
      </c>
      <c r="AC3159" s="0" t="n">
        <v>2010</v>
      </c>
      <c r="AD3159" s="0" t="n">
        <v>21010</v>
      </c>
      <c r="AE3159" s="0" t="n">
        <v>2010</v>
      </c>
      <c r="AF3159" s="0" t="n">
        <v>2010</v>
      </c>
      <c r="AG3159" s="0" t="n">
        <v>59519</v>
      </c>
      <c r="AH3159" s="0" t="n">
        <v>223789557</v>
      </c>
    </row>
    <row r="3160" customFormat="false" ht="13.5" hidden="false" customHeight="false" outlineLevel="0" collapsed="false">
      <c r="S3160" s="0" t="n">
        <v>11384772</v>
      </c>
      <c r="T3160" s="0" t="n">
        <v>2010</v>
      </c>
      <c r="U3160" s="0" t="n">
        <v>15035</v>
      </c>
      <c r="V3160" s="0" t="n">
        <v>1010</v>
      </c>
      <c r="W3160" s="0" t="n">
        <v>1010</v>
      </c>
      <c r="X3160" s="0" t="n">
        <v>59798</v>
      </c>
      <c r="Y3160" s="0" t="n">
        <v>0</v>
      </c>
      <c r="AB3160" s="0" t="n">
        <v>11400737</v>
      </c>
      <c r="AC3160" s="0" t="n">
        <v>2010</v>
      </c>
      <c r="AD3160" s="0" t="n">
        <v>21010</v>
      </c>
      <c r="AE3160" s="0" t="n">
        <v>2020</v>
      </c>
      <c r="AF3160" s="0" t="n">
        <v>2020</v>
      </c>
      <c r="AG3160" s="0" t="n">
        <v>59520</v>
      </c>
      <c r="AH3160" s="0" t="n">
        <v>-15939976</v>
      </c>
    </row>
    <row r="3161" customFormat="false" ht="13.5" hidden="false" customHeight="false" outlineLevel="0" collapsed="false">
      <c r="S3161" s="0" t="n">
        <v>11384773</v>
      </c>
      <c r="T3161" s="0" t="n">
        <v>2010</v>
      </c>
      <c r="U3161" s="0" t="n">
        <v>15035</v>
      </c>
      <c r="V3161" s="0" t="n">
        <v>1020</v>
      </c>
      <c r="W3161" s="0" t="n">
        <v>1020</v>
      </c>
      <c r="X3161" s="0" t="n">
        <v>59799</v>
      </c>
      <c r="Y3161" s="0" t="n">
        <v>0</v>
      </c>
      <c r="AB3161" s="0" t="n">
        <v>11400738</v>
      </c>
      <c r="AC3161" s="0" t="n">
        <v>2010</v>
      </c>
      <c r="AD3161" s="0" t="n">
        <v>21010</v>
      </c>
      <c r="AE3161" s="0" t="n">
        <v>2030</v>
      </c>
      <c r="AF3161" s="0" t="n">
        <v>2030</v>
      </c>
      <c r="AG3161" s="0" t="n">
        <v>59521</v>
      </c>
      <c r="AH3161" s="0" t="n">
        <v>771483</v>
      </c>
    </row>
    <row r="3162" customFormat="false" ht="13.5" hidden="false" customHeight="false" outlineLevel="0" collapsed="false">
      <c r="S3162" s="0" t="n">
        <v>11384774</v>
      </c>
      <c r="T3162" s="0" t="n">
        <v>2010</v>
      </c>
      <c r="U3162" s="0" t="n">
        <v>15035</v>
      </c>
      <c r="V3162" s="0" t="n">
        <v>1096</v>
      </c>
      <c r="W3162" s="0" t="n">
        <v>1096</v>
      </c>
      <c r="X3162" s="0" t="n">
        <v>60297</v>
      </c>
      <c r="Y3162" s="0" t="n">
        <v>0</v>
      </c>
      <c r="AB3162" s="0" t="n">
        <v>11400739</v>
      </c>
      <c r="AC3162" s="0" t="n">
        <v>2010</v>
      </c>
      <c r="AD3162" s="0" t="n">
        <v>21010</v>
      </c>
      <c r="AE3162" s="0" t="n">
        <v>2040</v>
      </c>
      <c r="AF3162" s="0" t="n">
        <v>2040</v>
      </c>
      <c r="AG3162" s="0" t="n">
        <v>59522</v>
      </c>
      <c r="AH3162" s="0" t="n">
        <v>-50383746</v>
      </c>
    </row>
    <row r="3163" customFormat="false" ht="13.5" hidden="false" customHeight="false" outlineLevel="0" collapsed="false">
      <c r="S3163" s="0" t="n">
        <v>11384775</v>
      </c>
      <c r="T3163" s="0" t="n">
        <v>2010</v>
      </c>
      <c r="U3163" s="0" t="n">
        <v>15035</v>
      </c>
      <c r="V3163" s="0" t="n">
        <v>1097</v>
      </c>
      <c r="W3163" s="0" t="n">
        <v>1097</v>
      </c>
      <c r="X3163" s="0" t="n">
        <v>60298</v>
      </c>
      <c r="Y3163" s="0" t="n">
        <v>0</v>
      </c>
      <c r="AB3163" s="0" t="n">
        <v>11400740</v>
      </c>
      <c r="AC3163" s="0" t="n">
        <v>2010</v>
      </c>
      <c r="AD3163" s="0" t="n">
        <v>21010</v>
      </c>
      <c r="AE3163" s="0" t="n">
        <v>2096</v>
      </c>
      <c r="AF3163" s="0" t="n">
        <v>2096</v>
      </c>
      <c r="AG3163" s="0" t="n">
        <v>827256</v>
      </c>
      <c r="AH3163" s="0" t="n">
        <v>-74635</v>
      </c>
    </row>
    <row r="3164" customFormat="false" ht="13.5" hidden="false" customHeight="false" outlineLevel="0" collapsed="false">
      <c r="S3164" s="0" t="n">
        <v>11384776</v>
      </c>
      <c r="T3164" s="0" t="n">
        <v>2010</v>
      </c>
      <c r="U3164" s="0" t="n">
        <v>15035</v>
      </c>
      <c r="V3164" s="0" t="n">
        <v>1098</v>
      </c>
      <c r="W3164" s="0" t="n">
        <v>1098</v>
      </c>
      <c r="X3164" s="0" t="n">
        <v>60299</v>
      </c>
      <c r="Y3164" s="0" t="n">
        <v>0</v>
      </c>
      <c r="AB3164" s="0" t="n">
        <v>11400741</v>
      </c>
      <c r="AC3164" s="0" t="n">
        <v>2010</v>
      </c>
      <c r="AD3164" s="0" t="n">
        <v>21010</v>
      </c>
      <c r="AE3164" s="0" t="n">
        <v>2097</v>
      </c>
      <c r="AF3164" s="0" t="n">
        <v>2097</v>
      </c>
      <c r="AG3164" s="0" t="n">
        <v>827258</v>
      </c>
      <c r="AH3164" s="0" t="n">
        <v>5438861</v>
      </c>
    </row>
    <row r="3165" customFormat="false" ht="13.5" hidden="false" customHeight="false" outlineLevel="0" collapsed="false">
      <c r="S3165" s="0" t="n">
        <v>11384777</v>
      </c>
      <c r="T3165" s="0" t="n">
        <v>2010</v>
      </c>
      <c r="U3165" s="0" t="n">
        <v>15035</v>
      </c>
      <c r="V3165" s="0" t="n">
        <v>1099</v>
      </c>
      <c r="W3165" s="0" t="n">
        <v>1099</v>
      </c>
      <c r="X3165" s="0" t="n">
        <v>59800</v>
      </c>
      <c r="Y3165" s="0" t="n">
        <v>0</v>
      </c>
      <c r="AB3165" s="0" t="n">
        <v>11400742</v>
      </c>
      <c r="AC3165" s="0" t="n">
        <v>2010</v>
      </c>
      <c r="AD3165" s="0" t="n">
        <v>21010</v>
      </c>
      <c r="AE3165" s="0" t="n">
        <v>2098</v>
      </c>
      <c r="AF3165" s="0" t="n">
        <v>2098</v>
      </c>
      <c r="AG3165" s="0" t="n">
        <v>827260</v>
      </c>
      <c r="AH3165" s="0" t="n">
        <v>5742168</v>
      </c>
    </row>
    <row r="3166" customFormat="false" ht="13.5" hidden="false" customHeight="false" outlineLevel="0" collapsed="false">
      <c r="S3166" s="0" t="n">
        <v>11384778</v>
      </c>
      <c r="T3166" s="0" t="n">
        <v>2010</v>
      </c>
      <c r="U3166" s="0" t="n">
        <v>15035</v>
      </c>
      <c r="V3166" s="0" t="n">
        <v>1210</v>
      </c>
      <c r="W3166" s="0" t="n">
        <v>1210</v>
      </c>
      <c r="X3166" s="0" t="n">
        <v>59801</v>
      </c>
      <c r="Y3166" s="0" t="n">
        <v>0</v>
      </c>
      <c r="AB3166" s="0" t="n">
        <v>11400743</v>
      </c>
      <c r="AC3166" s="0" t="n">
        <v>2010</v>
      </c>
      <c r="AD3166" s="0" t="n">
        <v>21010</v>
      </c>
      <c r="AE3166" s="0" t="n">
        <v>2099</v>
      </c>
      <c r="AF3166" s="0" t="n">
        <v>2099</v>
      </c>
      <c r="AG3166" s="0" t="n">
        <v>59524</v>
      </c>
      <c r="AH3166" s="0" t="n">
        <v>169343712</v>
      </c>
    </row>
    <row r="3167" customFormat="false" ht="13.5" hidden="false" customHeight="false" outlineLevel="0" collapsed="false">
      <c r="S3167" s="0" t="n">
        <v>11384779</v>
      </c>
      <c r="T3167" s="0" t="n">
        <v>2010</v>
      </c>
      <c r="U3167" s="0" t="n">
        <v>15035</v>
      </c>
      <c r="V3167" s="0" t="n">
        <v>1220</v>
      </c>
      <c r="W3167" s="0" t="n">
        <v>1220</v>
      </c>
      <c r="X3167" s="0" t="n">
        <v>59802</v>
      </c>
      <c r="Y3167" s="0" t="n">
        <v>0</v>
      </c>
      <c r="AB3167" s="0" t="n">
        <v>11400760</v>
      </c>
      <c r="AC3167" s="0" t="n">
        <v>2010</v>
      </c>
      <c r="AD3167" s="0" t="n">
        <v>21010</v>
      </c>
      <c r="AE3167" s="0" t="n">
        <v>9920</v>
      </c>
      <c r="AF3167" s="0" t="n">
        <v>2901</v>
      </c>
      <c r="AG3167" s="0" t="n">
        <v>59537</v>
      </c>
      <c r="AH3167" s="0" t="n">
        <v>232392349</v>
      </c>
    </row>
    <row r="3168" customFormat="false" ht="13.5" hidden="false" customHeight="false" outlineLevel="0" collapsed="false">
      <c r="S3168" s="0" t="n">
        <v>11384781</v>
      </c>
      <c r="T3168" s="0" t="n">
        <v>2010</v>
      </c>
      <c r="U3168" s="0" t="n">
        <v>15035</v>
      </c>
      <c r="V3168" s="0" t="n">
        <v>1410</v>
      </c>
      <c r="W3168" s="0" t="n">
        <v>1410</v>
      </c>
      <c r="X3168" s="0" t="n">
        <v>59804</v>
      </c>
      <c r="Y3168" s="0" t="n">
        <v>0</v>
      </c>
      <c r="AB3168" s="0" t="n">
        <v>11400763</v>
      </c>
      <c r="AC3168" s="0" t="n">
        <v>2010</v>
      </c>
      <c r="AD3168" s="0" t="n">
        <v>21010</v>
      </c>
      <c r="AE3168" s="0" t="n">
        <v>9930</v>
      </c>
      <c r="AF3168" s="0" t="n">
        <v>3101</v>
      </c>
      <c r="AG3168" s="0" t="n">
        <v>59540</v>
      </c>
      <c r="AH3168" s="0" t="n">
        <v>169225726</v>
      </c>
    </row>
    <row r="3169" customFormat="false" ht="13.5" hidden="false" customHeight="false" outlineLevel="0" collapsed="false">
      <c r="S3169" s="0" t="n">
        <v>11384782</v>
      </c>
      <c r="T3169" s="0" t="n">
        <v>2010</v>
      </c>
      <c r="U3169" s="0" t="n">
        <v>15035</v>
      </c>
      <c r="V3169" s="0" t="n">
        <v>1420</v>
      </c>
      <c r="W3169" s="0" t="n">
        <v>1420</v>
      </c>
      <c r="X3169" s="0" t="n">
        <v>59805</v>
      </c>
      <c r="Y3169" s="0" t="n">
        <v>0</v>
      </c>
      <c r="AB3169" s="0" t="n">
        <v>11400772</v>
      </c>
      <c r="AC3169" s="0" t="n">
        <v>2010</v>
      </c>
      <c r="AD3169" s="0" t="n">
        <v>21024</v>
      </c>
      <c r="AE3169" s="0" t="n">
        <v>610</v>
      </c>
      <c r="AF3169" s="0" t="n">
        <v>2210</v>
      </c>
      <c r="AG3169" s="0" t="n">
        <v>59525</v>
      </c>
      <c r="AH3169" s="0" t="n">
        <v>634832</v>
      </c>
    </row>
    <row r="3170" customFormat="false" ht="13.5" hidden="false" customHeight="false" outlineLevel="0" collapsed="false">
      <c r="S3170" s="0" t="n">
        <v>11384763</v>
      </c>
      <c r="T3170" s="0" t="n">
        <v>2010</v>
      </c>
      <c r="U3170" s="0" t="n">
        <v>15035</v>
      </c>
      <c r="V3170" s="0" t="n">
        <v>2099</v>
      </c>
      <c r="W3170" s="0" t="n">
        <v>501</v>
      </c>
      <c r="X3170" s="0" t="n">
        <v>59790</v>
      </c>
      <c r="Y3170" s="0" t="n">
        <v>0</v>
      </c>
      <c r="AB3170" s="0" t="n">
        <v>11400773</v>
      </c>
      <c r="AC3170" s="0" t="n">
        <v>2010</v>
      </c>
      <c r="AD3170" s="0" t="n">
        <v>21024</v>
      </c>
      <c r="AE3170" s="0" t="n">
        <v>620</v>
      </c>
      <c r="AF3170" s="0" t="n">
        <v>2220</v>
      </c>
      <c r="AG3170" s="0" t="n">
        <v>59526</v>
      </c>
      <c r="AH3170" s="0" t="n">
        <v>-30083371</v>
      </c>
    </row>
    <row r="3171" customFormat="false" ht="13.5" hidden="false" customHeight="false" outlineLevel="0" collapsed="false">
      <c r="S3171" s="0" t="n">
        <v>11384780</v>
      </c>
      <c r="T3171" s="0" t="n">
        <v>2010</v>
      </c>
      <c r="U3171" s="0" t="n">
        <v>15035</v>
      </c>
      <c r="V3171" s="0" t="n">
        <v>9920</v>
      </c>
      <c r="W3171" s="0" t="n">
        <v>1301</v>
      </c>
      <c r="X3171" s="0" t="n">
        <v>59803</v>
      </c>
      <c r="Y3171" s="0" t="n">
        <v>0</v>
      </c>
      <c r="AB3171" s="0" t="n">
        <v>11400774</v>
      </c>
      <c r="AC3171" s="0" t="n">
        <v>2010</v>
      </c>
      <c r="AD3171" s="0" t="n">
        <v>21024</v>
      </c>
      <c r="AE3171" s="0" t="n">
        <v>698</v>
      </c>
      <c r="AF3171" s="0" t="n">
        <v>2298</v>
      </c>
      <c r="AG3171" s="0" t="n">
        <v>60302</v>
      </c>
      <c r="AH3171" s="0" t="n">
        <v>0</v>
      </c>
    </row>
    <row r="3172" customFormat="false" ht="13.5" hidden="false" customHeight="false" outlineLevel="0" collapsed="false">
      <c r="S3172" s="0" t="n">
        <v>11384783</v>
      </c>
      <c r="T3172" s="0" t="n">
        <v>2010</v>
      </c>
      <c r="U3172" s="0" t="n">
        <v>15035</v>
      </c>
      <c r="V3172" s="0" t="n">
        <v>9930</v>
      </c>
      <c r="W3172" s="0" t="n">
        <v>1501</v>
      </c>
      <c r="X3172" s="0" t="n">
        <v>59806</v>
      </c>
      <c r="Y3172" s="0" t="n">
        <v>0</v>
      </c>
      <c r="AB3172" s="0" t="n">
        <v>11400775</v>
      </c>
      <c r="AC3172" s="0" t="n">
        <v>2010</v>
      </c>
      <c r="AD3172" s="0" t="n">
        <v>21024</v>
      </c>
      <c r="AE3172" s="0" t="n">
        <v>699</v>
      </c>
      <c r="AF3172" s="0" t="n">
        <v>2299</v>
      </c>
      <c r="AG3172" s="0" t="n">
        <v>59527</v>
      </c>
      <c r="AH3172" s="0" t="n">
        <v>-29448539</v>
      </c>
    </row>
    <row r="3173" customFormat="false" ht="13.5" hidden="false" customHeight="false" outlineLevel="0" collapsed="false">
      <c r="S3173" s="0" t="n">
        <v>11384784</v>
      </c>
      <c r="T3173" s="0" t="n">
        <v>2010</v>
      </c>
      <c r="U3173" s="0" t="n">
        <v>15041</v>
      </c>
      <c r="V3173" s="0" t="n">
        <v>210</v>
      </c>
      <c r="W3173" s="0" t="n">
        <v>210</v>
      </c>
      <c r="X3173" s="0" t="n">
        <v>59775</v>
      </c>
      <c r="Y3173" s="0" t="n">
        <v>0</v>
      </c>
      <c r="AB3173" s="0" t="n">
        <v>11400776</v>
      </c>
      <c r="AC3173" s="0" t="n">
        <v>2010</v>
      </c>
      <c r="AD3173" s="0" t="n">
        <v>21024</v>
      </c>
      <c r="AE3173" s="0" t="n">
        <v>810</v>
      </c>
      <c r="AF3173" s="0" t="n">
        <v>2410</v>
      </c>
      <c r="AG3173" s="0" t="n">
        <v>59528</v>
      </c>
      <c r="AH3173" s="0" t="n">
        <v>0</v>
      </c>
    </row>
    <row r="3174" customFormat="false" ht="13.5" hidden="false" customHeight="false" outlineLevel="0" collapsed="false">
      <c r="S3174" s="0" t="n">
        <v>11384785</v>
      </c>
      <c r="T3174" s="0" t="n">
        <v>2010</v>
      </c>
      <c r="U3174" s="0" t="n">
        <v>15041</v>
      </c>
      <c r="V3174" s="0" t="n">
        <v>220</v>
      </c>
      <c r="W3174" s="0" t="n">
        <v>220</v>
      </c>
      <c r="X3174" s="0" t="n">
        <v>59776</v>
      </c>
      <c r="Y3174" s="0" t="n">
        <v>0</v>
      </c>
      <c r="AB3174" s="0" t="n">
        <v>11400777</v>
      </c>
      <c r="AC3174" s="0" t="n">
        <v>2010</v>
      </c>
      <c r="AD3174" s="0" t="n">
        <v>21024</v>
      </c>
      <c r="AE3174" s="0" t="n">
        <v>820</v>
      </c>
      <c r="AF3174" s="0" t="n">
        <v>2420</v>
      </c>
      <c r="AG3174" s="0" t="n">
        <v>59529</v>
      </c>
      <c r="AH3174" s="0" t="n">
        <v>6972928</v>
      </c>
    </row>
    <row r="3175" customFormat="false" ht="13.5" hidden="false" customHeight="false" outlineLevel="0" collapsed="false">
      <c r="S3175" s="0" t="n">
        <v>11384786</v>
      </c>
      <c r="T3175" s="0" t="n">
        <v>2010</v>
      </c>
      <c r="U3175" s="0" t="n">
        <v>15041</v>
      </c>
      <c r="V3175" s="0" t="n">
        <v>230</v>
      </c>
      <c r="W3175" s="0" t="n">
        <v>230</v>
      </c>
      <c r="X3175" s="0" t="n">
        <v>59777</v>
      </c>
      <c r="Y3175" s="0" t="n">
        <v>0</v>
      </c>
      <c r="AB3175" s="0" t="n">
        <v>11400778</v>
      </c>
      <c r="AC3175" s="0" t="n">
        <v>2010</v>
      </c>
      <c r="AD3175" s="0" t="n">
        <v>21024</v>
      </c>
      <c r="AE3175" s="0" t="n">
        <v>898</v>
      </c>
      <c r="AF3175" s="0" t="n">
        <v>2498</v>
      </c>
      <c r="AG3175" s="0" t="n">
        <v>831118</v>
      </c>
      <c r="AH3175" s="0" t="n">
        <v>-2370838</v>
      </c>
    </row>
    <row r="3176" customFormat="false" ht="13.5" hidden="false" customHeight="false" outlineLevel="0" collapsed="false">
      <c r="S3176" s="0" t="n">
        <v>11384787</v>
      </c>
      <c r="T3176" s="0" t="n">
        <v>2010</v>
      </c>
      <c r="U3176" s="0" t="n">
        <v>15041</v>
      </c>
      <c r="V3176" s="0" t="n">
        <v>240</v>
      </c>
      <c r="W3176" s="0" t="n">
        <v>240</v>
      </c>
      <c r="X3176" s="0" t="n">
        <v>59778</v>
      </c>
      <c r="Y3176" s="0" t="n">
        <v>0</v>
      </c>
      <c r="AB3176" s="0" t="n">
        <v>11400779</v>
      </c>
      <c r="AC3176" s="0" t="n">
        <v>2010</v>
      </c>
      <c r="AD3176" s="0" t="n">
        <v>21024</v>
      </c>
      <c r="AE3176" s="0" t="n">
        <v>899</v>
      </c>
      <c r="AF3176" s="0" t="n">
        <v>2499</v>
      </c>
      <c r="AG3176" s="0" t="n">
        <v>59531</v>
      </c>
      <c r="AH3176" s="0" t="n">
        <v>4602090</v>
      </c>
    </row>
    <row r="3177" customFormat="false" ht="13.5" hidden="false" customHeight="false" outlineLevel="0" collapsed="false">
      <c r="S3177" s="0" t="n">
        <v>11384788</v>
      </c>
      <c r="T3177" s="0" t="n">
        <v>2010</v>
      </c>
      <c r="U3177" s="0" t="n">
        <v>15041</v>
      </c>
      <c r="V3177" s="0" t="n">
        <v>250</v>
      </c>
      <c r="W3177" s="0" t="n">
        <v>250</v>
      </c>
      <c r="X3177" s="0" t="n">
        <v>59779</v>
      </c>
      <c r="Y3177" s="0" t="n">
        <v>0</v>
      </c>
      <c r="AB3177" s="0" t="n">
        <v>11400780</v>
      </c>
      <c r="AC3177" s="0" t="n">
        <v>2010</v>
      </c>
      <c r="AD3177" s="0" t="n">
        <v>21024</v>
      </c>
      <c r="AE3177" s="0" t="n">
        <v>1010</v>
      </c>
      <c r="AF3177" s="0" t="n">
        <v>2610</v>
      </c>
      <c r="AG3177" s="0" t="n">
        <v>59532</v>
      </c>
      <c r="AH3177" s="0" t="n">
        <v>5381277</v>
      </c>
    </row>
    <row r="3178" customFormat="false" ht="13.5" hidden="false" customHeight="false" outlineLevel="0" collapsed="false">
      <c r="S3178" s="0" t="n">
        <v>11384789</v>
      </c>
      <c r="T3178" s="0" t="n">
        <v>2010</v>
      </c>
      <c r="U3178" s="0" t="n">
        <v>15041</v>
      </c>
      <c r="V3178" s="0" t="n">
        <v>260</v>
      </c>
      <c r="W3178" s="0" t="n">
        <v>260</v>
      </c>
      <c r="X3178" s="0" t="n">
        <v>59780</v>
      </c>
      <c r="Y3178" s="0" t="n">
        <v>0</v>
      </c>
      <c r="AB3178" s="0" t="n">
        <v>11400781</v>
      </c>
      <c r="AC3178" s="0" t="n">
        <v>2010</v>
      </c>
      <c r="AD3178" s="0" t="n">
        <v>21024</v>
      </c>
      <c r="AE3178" s="0" t="n">
        <v>1020</v>
      </c>
      <c r="AF3178" s="0" t="n">
        <v>2620</v>
      </c>
      <c r="AG3178" s="0" t="n">
        <v>59533</v>
      </c>
      <c r="AH3178" s="0" t="n">
        <v>-1402000</v>
      </c>
    </row>
    <row r="3179" customFormat="false" ht="13.5" hidden="false" customHeight="false" outlineLevel="0" collapsed="false">
      <c r="S3179" s="0" t="n">
        <v>11384790</v>
      </c>
      <c r="T3179" s="0" t="n">
        <v>2010</v>
      </c>
      <c r="U3179" s="0" t="n">
        <v>15041</v>
      </c>
      <c r="V3179" s="0" t="n">
        <v>298</v>
      </c>
      <c r="W3179" s="0" t="n">
        <v>298</v>
      </c>
      <c r="X3179" s="0" t="n">
        <v>59781</v>
      </c>
      <c r="Y3179" s="0" t="n">
        <v>0</v>
      </c>
      <c r="AB3179" s="0" t="n">
        <v>11400782</v>
      </c>
      <c r="AC3179" s="0" t="n">
        <v>2010</v>
      </c>
      <c r="AD3179" s="0" t="n">
        <v>21024</v>
      </c>
      <c r="AE3179" s="0" t="n">
        <v>1096</v>
      </c>
      <c r="AF3179" s="0" t="n">
        <v>2696</v>
      </c>
      <c r="AG3179" s="0" t="n">
        <v>60303</v>
      </c>
      <c r="AH3179" s="0" t="n">
        <v>0</v>
      </c>
    </row>
    <row r="3180" customFormat="false" ht="13.5" hidden="false" customHeight="false" outlineLevel="0" collapsed="false">
      <c r="S3180" s="0" t="n">
        <v>11384791</v>
      </c>
      <c r="T3180" s="0" t="n">
        <v>2010</v>
      </c>
      <c r="U3180" s="0" t="n">
        <v>15041</v>
      </c>
      <c r="V3180" s="0" t="n">
        <v>299</v>
      </c>
      <c r="W3180" s="0" t="n">
        <v>299</v>
      </c>
      <c r="X3180" s="0" t="n">
        <v>59782</v>
      </c>
      <c r="Y3180" s="0" t="n">
        <v>0</v>
      </c>
      <c r="AB3180" s="0" t="n">
        <v>11400783</v>
      </c>
      <c r="AC3180" s="0" t="n">
        <v>2010</v>
      </c>
      <c r="AD3180" s="0" t="n">
        <v>21024</v>
      </c>
      <c r="AE3180" s="0" t="n">
        <v>1097</v>
      </c>
      <c r="AF3180" s="0" t="n">
        <v>2697</v>
      </c>
      <c r="AG3180" s="0" t="n">
        <v>60304</v>
      </c>
      <c r="AH3180" s="0" t="n">
        <v>0</v>
      </c>
    </row>
    <row r="3181" customFormat="false" ht="13.5" hidden="false" customHeight="false" outlineLevel="0" collapsed="false">
      <c r="S3181" s="0" t="n">
        <v>11384792</v>
      </c>
      <c r="T3181" s="0" t="n">
        <v>2010</v>
      </c>
      <c r="U3181" s="0" t="n">
        <v>15041</v>
      </c>
      <c r="V3181" s="0" t="n">
        <v>410</v>
      </c>
      <c r="W3181" s="0" t="n">
        <v>410</v>
      </c>
      <c r="X3181" s="0" t="n">
        <v>59783</v>
      </c>
      <c r="Y3181" s="0" t="n">
        <v>0</v>
      </c>
      <c r="AB3181" s="0" t="n">
        <v>11400784</v>
      </c>
      <c r="AC3181" s="0" t="n">
        <v>2010</v>
      </c>
      <c r="AD3181" s="0" t="n">
        <v>21024</v>
      </c>
      <c r="AE3181" s="0" t="n">
        <v>1098</v>
      </c>
      <c r="AF3181" s="0" t="n">
        <v>2698</v>
      </c>
      <c r="AG3181" s="0" t="n">
        <v>60305</v>
      </c>
      <c r="AH3181" s="0" t="n">
        <v>0</v>
      </c>
    </row>
    <row r="3182" customFormat="false" ht="13.5" hidden="false" customHeight="false" outlineLevel="0" collapsed="false">
      <c r="S3182" s="0" t="n">
        <v>11384793</v>
      </c>
      <c r="T3182" s="0" t="n">
        <v>2010</v>
      </c>
      <c r="U3182" s="0" t="n">
        <v>15041</v>
      </c>
      <c r="V3182" s="0" t="n">
        <v>420</v>
      </c>
      <c r="W3182" s="0" t="n">
        <v>420</v>
      </c>
      <c r="X3182" s="0" t="n">
        <v>59784</v>
      </c>
      <c r="Y3182" s="0" t="n">
        <v>0</v>
      </c>
      <c r="AB3182" s="0" t="n">
        <v>11400785</v>
      </c>
      <c r="AC3182" s="0" t="n">
        <v>2010</v>
      </c>
      <c r="AD3182" s="0" t="n">
        <v>21024</v>
      </c>
      <c r="AE3182" s="0" t="n">
        <v>1099</v>
      </c>
      <c r="AF3182" s="0" t="n">
        <v>2699</v>
      </c>
      <c r="AG3182" s="0" t="n">
        <v>59534</v>
      </c>
      <c r="AH3182" s="0" t="n">
        <v>3979277</v>
      </c>
    </row>
    <row r="3183" customFormat="false" ht="13.5" hidden="false" customHeight="false" outlineLevel="0" collapsed="false">
      <c r="S3183" s="0" t="n">
        <v>11384794</v>
      </c>
      <c r="T3183" s="0" t="n">
        <v>2010</v>
      </c>
      <c r="U3183" s="0" t="n">
        <v>15041</v>
      </c>
      <c r="V3183" s="0" t="n">
        <v>430</v>
      </c>
      <c r="W3183" s="0" t="n">
        <v>430</v>
      </c>
      <c r="X3183" s="0" t="n">
        <v>59785</v>
      </c>
      <c r="Y3183" s="0" t="n">
        <v>0</v>
      </c>
      <c r="AB3183" s="0" t="n">
        <v>11400786</v>
      </c>
      <c r="AC3183" s="0" t="n">
        <v>2010</v>
      </c>
      <c r="AD3183" s="0" t="n">
        <v>21024</v>
      </c>
      <c r="AE3183" s="0" t="n">
        <v>1210</v>
      </c>
      <c r="AF3183" s="0" t="n">
        <v>2810</v>
      </c>
      <c r="AG3183" s="0" t="n">
        <v>59535</v>
      </c>
      <c r="AH3183" s="0" t="n">
        <v>7999330</v>
      </c>
    </row>
    <row r="3184" customFormat="false" ht="13.5" hidden="false" customHeight="false" outlineLevel="0" collapsed="false">
      <c r="S3184" s="0" t="n">
        <v>11384795</v>
      </c>
      <c r="T3184" s="0" t="n">
        <v>2010</v>
      </c>
      <c r="U3184" s="0" t="n">
        <v>15041</v>
      </c>
      <c r="V3184" s="0" t="n">
        <v>440</v>
      </c>
      <c r="W3184" s="0" t="n">
        <v>440</v>
      </c>
      <c r="X3184" s="0" t="n">
        <v>59786</v>
      </c>
      <c r="Y3184" s="0" t="n">
        <v>0</v>
      </c>
      <c r="AB3184" s="0" t="n">
        <v>11400787</v>
      </c>
      <c r="AC3184" s="0" t="n">
        <v>2010</v>
      </c>
      <c r="AD3184" s="0" t="n">
        <v>21024</v>
      </c>
      <c r="AE3184" s="0" t="n">
        <v>1220</v>
      </c>
      <c r="AF3184" s="0" t="n">
        <v>2820</v>
      </c>
      <c r="AG3184" s="0" t="n">
        <v>59536</v>
      </c>
      <c r="AH3184" s="0" t="n">
        <v>5365495</v>
      </c>
    </row>
    <row r="3185" customFormat="false" ht="13.5" hidden="false" customHeight="false" outlineLevel="0" collapsed="false">
      <c r="S3185" s="0" t="n">
        <v>11384796</v>
      </c>
      <c r="T3185" s="0" t="n">
        <v>2010</v>
      </c>
      <c r="U3185" s="0" t="n">
        <v>15041</v>
      </c>
      <c r="V3185" s="0" t="n">
        <v>450</v>
      </c>
      <c r="W3185" s="0" t="n">
        <v>450</v>
      </c>
      <c r="X3185" s="0" t="n">
        <v>59787</v>
      </c>
      <c r="Y3185" s="0" t="n">
        <v>0</v>
      </c>
      <c r="AB3185" s="0" t="n">
        <v>11400789</v>
      </c>
      <c r="AC3185" s="0" t="n">
        <v>2010</v>
      </c>
      <c r="AD3185" s="0" t="n">
        <v>21024</v>
      </c>
      <c r="AE3185" s="0" t="n">
        <v>1410</v>
      </c>
      <c r="AF3185" s="0" t="n">
        <v>3010</v>
      </c>
      <c r="AG3185" s="0" t="n">
        <v>59538</v>
      </c>
      <c r="AH3185" s="0" t="n">
        <v>28866502</v>
      </c>
    </row>
    <row r="3186" customFormat="false" ht="13.5" hidden="false" customHeight="false" outlineLevel="0" collapsed="false">
      <c r="S3186" s="0" t="n">
        <v>11384797</v>
      </c>
      <c r="T3186" s="0" t="n">
        <v>2010</v>
      </c>
      <c r="U3186" s="0" t="n">
        <v>15041</v>
      </c>
      <c r="V3186" s="0" t="n">
        <v>498</v>
      </c>
      <c r="W3186" s="0" t="n">
        <v>498</v>
      </c>
      <c r="X3186" s="0" t="n">
        <v>59788</v>
      </c>
      <c r="Y3186" s="0" t="n">
        <v>0</v>
      </c>
      <c r="AB3186" s="0" t="n">
        <v>11400790</v>
      </c>
      <c r="AC3186" s="0" t="n">
        <v>2010</v>
      </c>
      <c r="AD3186" s="0" t="n">
        <v>21024</v>
      </c>
      <c r="AE3186" s="0" t="n">
        <v>1420</v>
      </c>
      <c r="AF3186" s="0" t="n">
        <v>3020</v>
      </c>
      <c r="AG3186" s="0" t="n">
        <v>59539</v>
      </c>
      <c r="AH3186" s="0" t="n">
        <v>-1402000</v>
      </c>
    </row>
    <row r="3187" customFormat="false" ht="13.5" hidden="false" customHeight="false" outlineLevel="0" collapsed="false">
      <c r="S3187" s="0" t="n">
        <v>11384798</v>
      </c>
      <c r="T3187" s="0" t="n">
        <v>2010</v>
      </c>
      <c r="U3187" s="0" t="n">
        <v>15041</v>
      </c>
      <c r="V3187" s="0" t="n">
        <v>499</v>
      </c>
      <c r="W3187" s="0" t="n">
        <v>499</v>
      </c>
      <c r="X3187" s="0" t="n">
        <v>59789</v>
      </c>
      <c r="Y3187" s="0" t="n">
        <v>0</v>
      </c>
      <c r="AB3187" s="0" t="n">
        <v>11400764</v>
      </c>
      <c r="AC3187" s="0" t="n">
        <v>2010</v>
      </c>
      <c r="AD3187" s="0" t="n">
        <v>21024</v>
      </c>
      <c r="AE3187" s="0" t="n">
        <v>2010</v>
      </c>
      <c r="AF3187" s="0" t="n">
        <v>2010</v>
      </c>
      <c r="AG3187" s="0" t="n">
        <v>59519</v>
      </c>
      <c r="AH3187" s="0" t="n">
        <v>7042419</v>
      </c>
    </row>
    <row r="3188" customFormat="false" ht="13.5" hidden="false" customHeight="false" outlineLevel="0" collapsed="false">
      <c r="S3188" s="0" t="n">
        <v>11384800</v>
      </c>
      <c r="T3188" s="0" t="n">
        <v>2010</v>
      </c>
      <c r="U3188" s="0" t="n">
        <v>15041</v>
      </c>
      <c r="V3188" s="0" t="n">
        <v>610</v>
      </c>
      <c r="W3188" s="0" t="n">
        <v>610</v>
      </c>
      <c r="X3188" s="0" t="n">
        <v>59791</v>
      </c>
      <c r="Y3188" s="0" t="n">
        <v>0</v>
      </c>
      <c r="AB3188" s="0" t="n">
        <v>11400765</v>
      </c>
      <c r="AC3188" s="0" t="n">
        <v>2010</v>
      </c>
      <c r="AD3188" s="0" t="n">
        <v>21024</v>
      </c>
      <c r="AE3188" s="0" t="n">
        <v>2020</v>
      </c>
      <c r="AF3188" s="0" t="n">
        <v>2020</v>
      </c>
      <c r="AG3188" s="0" t="n">
        <v>59520</v>
      </c>
      <c r="AH3188" s="0" t="n">
        <v>21824083</v>
      </c>
    </row>
    <row r="3189" customFormat="false" ht="13.5" hidden="false" customHeight="false" outlineLevel="0" collapsed="false">
      <c r="S3189" s="0" t="n">
        <v>11384801</v>
      </c>
      <c r="T3189" s="0" t="n">
        <v>2010</v>
      </c>
      <c r="U3189" s="0" t="n">
        <v>15041</v>
      </c>
      <c r="V3189" s="0" t="n">
        <v>620</v>
      </c>
      <c r="W3189" s="0" t="n">
        <v>620</v>
      </c>
      <c r="X3189" s="0" t="n">
        <v>59792</v>
      </c>
      <c r="Y3189" s="0" t="n">
        <v>0</v>
      </c>
      <c r="AB3189" s="0" t="n">
        <v>11400766</v>
      </c>
      <c r="AC3189" s="0" t="n">
        <v>2010</v>
      </c>
      <c r="AD3189" s="0" t="n">
        <v>21024</v>
      </c>
      <c r="AE3189" s="0" t="n">
        <v>2030</v>
      </c>
      <c r="AF3189" s="0" t="n">
        <v>2030</v>
      </c>
      <c r="AG3189" s="0" t="n">
        <v>59521</v>
      </c>
      <c r="AH3189" s="0" t="n">
        <v>0</v>
      </c>
    </row>
    <row r="3190" customFormat="false" ht="13.5" hidden="false" customHeight="false" outlineLevel="0" collapsed="false">
      <c r="S3190" s="0" t="n">
        <v>11384802</v>
      </c>
      <c r="T3190" s="0" t="n">
        <v>2010</v>
      </c>
      <c r="U3190" s="0" t="n">
        <v>15041</v>
      </c>
      <c r="V3190" s="0" t="n">
        <v>698</v>
      </c>
      <c r="W3190" s="0" t="n">
        <v>698</v>
      </c>
      <c r="X3190" s="0" t="n">
        <v>60296</v>
      </c>
      <c r="Y3190" s="0" t="n">
        <v>0</v>
      </c>
      <c r="AB3190" s="0" t="n">
        <v>11400767</v>
      </c>
      <c r="AC3190" s="0" t="n">
        <v>2010</v>
      </c>
      <c r="AD3190" s="0" t="n">
        <v>21024</v>
      </c>
      <c r="AE3190" s="0" t="n">
        <v>2040</v>
      </c>
      <c r="AF3190" s="0" t="n">
        <v>2040</v>
      </c>
      <c r="AG3190" s="0" t="n">
        <v>59522</v>
      </c>
      <c r="AH3190" s="0" t="n">
        <v>0</v>
      </c>
    </row>
    <row r="3191" customFormat="false" ht="13.5" hidden="false" customHeight="false" outlineLevel="0" collapsed="false">
      <c r="S3191" s="0" t="n">
        <v>11384803</v>
      </c>
      <c r="T3191" s="0" t="n">
        <v>2010</v>
      </c>
      <c r="U3191" s="0" t="n">
        <v>15041</v>
      </c>
      <c r="V3191" s="0" t="n">
        <v>699</v>
      </c>
      <c r="W3191" s="0" t="n">
        <v>699</v>
      </c>
      <c r="X3191" s="0" t="n">
        <v>59793</v>
      </c>
      <c r="Y3191" s="0" t="n">
        <v>0</v>
      </c>
      <c r="AB3191" s="0" t="n">
        <v>11400768</v>
      </c>
      <c r="AC3191" s="0" t="n">
        <v>2010</v>
      </c>
      <c r="AD3191" s="0" t="n">
        <v>21024</v>
      </c>
      <c r="AE3191" s="0" t="n">
        <v>2096</v>
      </c>
      <c r="AF3191" s="0" t="n">
        <v>2096</v>
      </c>
      <c r="AG3191" s="0" t="n">
        <v>60300</v>
      </c>
      <c r="AH3191" s="0" t="n">
        <v>0</v>
      </c>
    </row>
    <row r="3192" customFormat="false" ht="13.5" hidden="false" customHeight="false" outlineLevel="0" collapsed="false">
      <c r="S3192" s="0" t="n">
        <v>11384804</v>
      </c>
      <c r="T3192" s="0" t="n">
        <v>2010</v>
      </c>
      <c r="U3192" s="0" t="n">
        <v>15041</v>
      </c>
      <c r="V3192" s="0" t="n">
        <v>810</v>
      </c>
      <c r="W3192" s="0" t="n">
        <v>810</v>
      </c>
      <c r="X3192" s="0" t="n">
        <v>59794</v>
      </c>
      <c r="Y3192" s="0" t="n">
        <v>0</v>
      </c>
      <c r="AB3192" s="0" t="n">
        <v>11400769</v>
      </c>
      <c r="AC3192" s="0" t="n">
        <v>2010</v>
      </c>
      <c r="AD3192" s="0" t="n">
        <v>21024</v>
      </c>
      <c r="AE3192" s="0" t="n">
        <v>2097</v>
      </c>
      <c r="AF3192" s="0" t="n">
        <v>2097</v>
      </c>
      <c r="AG3192" s="0" t="n">
        <v>60301</v>
      </c>
      <c r="AH3192" s="0" t="n">
        <v>0</v>
      </c>
    </row>
    <row r="3193" customFormat="false" ht="13.5" hidden="false" customHeight="false" outlineLevel="0" collapsed="false">
      <c r="S3193" s="0" t="n">
        <v>11384805</v>
      </c>
      <c r="T3193" s="0" t="n">
        <v>2010</v>
      </c>
      <c r="U3193" s="0" t="n">
        <v>15041</v>
      </c>
      <c r="V3193" s="0" t="n">
        <v>820</v>
      </c>
      <c r="W3193" s="0" t="n">
        <v>820</v>
      </c>
      <c r="X3193" s="0" t="n">
        <v>59795</v>
      </c>
      <c r="Y3193" s="0" t="n">
        <v>0</v>
      </c>
      <c r="AB3193" s="0" t="n">
        <v>11400770</v>
      </c>
      <c r="AC3193" s="0" t="n">
        <v>2010</v>
      </c>
      <c r="AD3193" s="0" t="n">
        <v>21024</v>
      </c>
      <c r="AE3193" s="0" t="n">
        <v>2098</v>
      </c>
      <c r="AF3193" s="0" t="n">
        <v>2098</v>
      </c>
      <c r="AG3193" s="0" t="n">
        <v>59523</v>
      </c>
      <c r="AH3193" s="0" t="n">
        <v>0</v>
      </c>
    </row>
    <row r="3194" customFormat="false" ht="13.5" hidden="false" customHeight="false" outlineLevel="0" collapsed="false">
      <c r="S3194" s="0" t="n">
        <v>11384806</v>
      </c>
      <c r="T3194" s="0" t="n">
        <v>2010</v>
      </c>
      <c r="U3194" s="0" t="n">
        <v>15041</v>
      </c>
      <c r="V3194" s="0" t="n">
        <v>898</v>
      </c>
      <c r="W3194" s="0" t="n">
        <v>898</v>
      </c>
      <c r="X3194" s="0" t="n">
        <v>59796</v>
      </c>
      <c r="Y3194" s="0" t="n">
        <v>0</v>
      </c>
      <c r="AB3194" s="0" t="n">
        <v>11400771</v>
      </c>
      <c r="AC3194" s="0" t="n">
        <v>2010</v>
      </c>
      <c r="AD3194" s="0" t="n">
        <v>21024</v>
      </c>
      <c r="AE3194" s="0" t="n">
        <v>2099</v>
      </c>
      <c r="AF3194" s="0" t="n">
        <v>2099</v>
      </c>
      <c r="AG3194" s="0" t="n">
        <v>59524</v>
      </c>
      <c r="AH3194" s="0" t="n">
        <v>28866502</v>
      </c>
    </row>
    <row r="3195" customFormat="false" ht="13.5" hidden="false" customHeight="false" outlineLevel="0" collapsed="false">
      <c r="S3195" s="0" t="n">
        <v>11384807</v>
      </c>
      <c r="T3195" s="0" t="n">
        <v>2010</v>
      </c>
      <c r="U3195" s="0" t="n">
        <v>15041</v>
      </c>
      <c r="V3195" s="0" t="n">
        <v>899</v>
      </c>
      <c r="W3195" s="0" t="n">
        <v>899</v>
      </c>
      <c r="X3195" s="0" t="n">
        <v>59797</v>
      </c>
      <c r="Y3195" s="0" t="n">
        <v>0</v>
      </c>
      <c r="AB3195" s="0" t="n">
        <v>11400788</v>
      </c>
      <c r="AC3195" s="0" t="n">
        <v>2010</v>
      </c>
      <c r="AD3195" s="0" t="n">
        <v>21024</v>
      </c>
      <c r="AE3195" s="0" t="n">
        <v>9920</v>
      </c>
      <c r="AF3195" s="0" t="n">
        <v>2901</v>
      </c>
      <c r="AG3195" s="0" t="n">
        <v>59537</v>
      </c>
      <c r="AH3195" s="0" t="n">
        <v>13364825</v>
      </c>
    </row>
    <row r="3196" customFormat="false" ht="13.5" hidden="false" customHeight="false" outlineLevel="0" collapsed="false">
      <c r="S3196" s="0" t="n">
        <v>11384808</v>
      </c>
      <c r="T3196" s="0" t="n">
        <v>2010</v>
      </c>
      <c r="U3196" s="0" t="n">
        <v>15041</v>
      </c>
      <c r="V3196" s="0" t="n">
        <v>1010</v>
      </c>
      <c r="W3196" s="0" t="n">
        <v>1010</v>
      </c>
      <c r="X3196" s="0" t="n">
        <v>59798</v>
      </c>
      <c r="Y3196" s="0" t="n">
        <v>0</v>
      </c>
      <c r="AB3196" s="0" t="n">
        <v>11400791</v>
      </c>
      <c r="AC3196" s="0" t="n">
        <v>2010</v>
      </c>
      <c r="AD3196" s="0" t="n">
        <v>21024</v>
      </c>
      <c r="AE3196" s="0" t="n">
        <v>9930</v>
      </c>
      <c r="AF3196" s="0" t="n">
        <v>3101</v>
      </c>
      <c r="AG3196" s="0" t="n">
        <v>59540</v>
      </c>
      <c r="AH3196" s="0" t="n">
        <v>27464502</v>
      </c>
    </row>
    <row r="3197" customFormat="false" ht="13.5" hidden="false" customHeight="false" outlineLevel="0" collapsed="false">
      <c r="S3197" s="0" t="n">
        <v>11384809</v>
      </c>
      <c r="T3197" s="0" t="n">
        <v>2010</v>
      </c>
      <c r="U3197" s="0" t="n">
        <v>15041</v>
      </c>
      <c r="V3197" s="0" t="n">
        <v>1020</v>
      </c>
      <c r="W3197" s="0" t="n">
        <v>1020</v>
      </c>
      <c r="X3197" s="0" t="n">
        <v>59799</v>
      </c>
      <c r="Y3197" s="0" t="n">
        <v>0</v>
      </c>
      <c r="AB3197" s="0" t="n">
        <v>11400800</v>
      </c>
      <c r="AC3197" s="0" t="n">
        <v>2010</v>
      </c>
      <c r="AD3197" s="0" t="n">
        <v>22000</v>
      </c>
      <c r="AE3197" s="0" t="n">
        <v>610</v>
      </c>
      <c r="AF3197" s="0" t="n">
        <v>2210</v>
      </c>
      <c r="AG3197" s="0" t="n">
        <v>59525</v>
      </c>
      <c r="AH3197" s="0" t="n">
        <v>31214</v>
      </c>
    </row>
    <row r="3198" customFormat="false" ht="13.5" hidden="false" customHeight="false" outlineLevel="0" collapsed="false">
      <c r="S3198" s="0" t="n">
        <v>11384810</v>
      </c>
      <c r="T3198" s="0" t="n">
        <v>2010</v>
      </c>
      <c r="U3198" s="0" t="n">
        <v>15041</v>
      </c>
      <c r="V3198" s="0" t="n">
        <v>1096</v>
      </c>
      <c r="W3198" s="0" t="n">
        <v>1096</v>
      </c>
      <c r="X3198" s="0" t="n">
        <v>60297</v>
      </c>
      <c r="Y3198" s="0" t="n">
        <v>0</v>
      </c>
      <c r="AB3198" s="0" t="n">
        <v>11400801</v>
      </c>
      <c r="AC3198" s="0" t="n">
        <v>2010</v>
      </c>
      <c r="AD3198" s="0" t="n">
        <v>22000</v>
      </c>
      <c r="AE3198" s="0" t="n">
        <v>620</v>
      </c>
      <c r="AF3198" s="0" t="n">
        <v>2220</v>
      </c>
      <c r="AG3198" s="0" t="n">
        <v>59526</v>
      </c>
      <c r="AH3198" s="0" t="n">
        <v>-17186373</v>
      </c>
    </row>
    <row r="3199" customFormat="false" ht="13.5" hidden="false" customHeight="false" outlineLevel="0" collapsed="false">
      <c r="S3199" s="0" t="n">
        <v>11384811</v>
      </c>
      <c r="T3199" s="0" t="n">
        <v>2010</v>
      </c>
      <c r="U3199" s="0" t="n">
        <v>15041</v>
      </c>
      <c r="V3199" s="0" t="n">
        <v>1097</v>
      </c>
      <c r="W3199" s="0" t="n">
        <v>1097</v>
      </c>
      <c r="X3199" s="0" t="n">
        <v>60298</v>
      </c>
      <c r="Y3199" s="0" t="n">
        <v>0</v>
      </c>
      <c r="AB3199" s="0" t="n">
        <v>11400802</v>
      </c>
      <c r="AC3199" s="0" t="n">
        <v>2010</v>
      </c>
      <c r="AD3199" s="0" t="n">
        <v>22000</v>
      </c>
      <c r="AE3199" s="0" t="n">
        <v>698</v>
      </c>
      <c r="AF3199" s="0" t="n">
        <v>2298</v>
      </c>
      <c r="AG3199" s="0" t="n">
        <v>60302</v>
      </c>
      <c r="AH3199" s="0" t="n">
        <v>0</v>
      </c>
    </row>
    <row r="3200" customFormat="false" ht="13.5" hidden="false" customHeight="false" outlineLevel="0" collapsed="false">
      <c r="S3200" s="0" t="n">
        <v>11384812</v>
      </c>
      <c r="T3200" s="0" t="n">
        <v>2010</v>
      </c>
      <c r="U3200" s="0" t="n">
        <v>15041</v>
      </c>
      <c r="V3200" s="0" t="n">
        <v>1098</v>
      </c>
      <c r="W3200" s="0" t="n">
        <v>1098</v>
      </c>
      <c r="X3200" s="0" t="n">
        <v>60299</v>
      </c>
      <c r="Y3200" s="0" t="n">
        <v>0</v>
      </c>
      <c r="AB3200" s="0" t="n">
        <v>11400803</v>
      </c>
      <c r="AC3200" s="0" t="n">
        <v>2010</v>
      </c>
      <c r="AD3200" s="0" t="n">
        <v>22000</v>
      </c>
      <c r="AE3200" s="0" t="n">
        <v>699</v>
      </c>
      <c r="AF3200" s="0" t="n">
        <v>2299</v>
      </c>
      <c r="AG3200" s="0" t="n">
        <v>59527</v>
      </c>
      <c r="AH3200" s="0" t="n">
        <v>-17155159</v>
      </c>
    </row>
    <row r="3201" customFormat="false" ht="13.5" hidden="false" customHeight="false" outlineLevel="0" collapsed="false">
      <c r="S3201" s="0" t="n">
        <v>11384813</v>
      </c>
      <c r="T3201" s="0" t="n">
        <v>2010</v>
      </c>
      <c r="U3201" s="0" t="n">
        <v>15041</v>
      </c>
      <c r="V3201" s="0" t="n">
        <v>1099</v>
      </c>
      <c r="W3201" s="0" t="n">
        <v>1099</v>
      </c>
      <c r="X3201" s="0" t="n">
        <v>59800</v>
      </c>
      <c r="Y3201" s="0" t="n">
        <v>0</v>
      </c>
      <c r="AB3201" s="0" t="n">
        <v>11400804</v>
      </c>
      <c r="AC3201" s="0" t="n">
        <v>2010</v>
      </c>
      <c r="AD3201" s="0" t="n">
        <v>22000</v>
      </c>
      <c r="AE3201" s="0" t="n">
        <v>810</v>
      </c>
      <c r="AF3201" s="0" t="n">
        <v>2410</v>
      </c>
      <c r="AG3201" s="0" t="n">
        <v>59528</v>
      </c>
      <c r="AH3201" s="0" t="n">
        <v>2528922</v>
      </c>
    </row>
    <row r="3202" customFormat="false" ht="13.5" hidden="false" customHeight="false" outlineLevel="0" collapsed="false">
      <c r="S3202" s="0" t="n">
        <v>11384814</v>
      </c>
      <c r="T3202" s="0" t="n">
        <v>2010</v>
      </c>
      <c r="U3202" s="0" t="n">
        <v>15041</v>
      </c>
      <c r="V3202" s="0" t="n">
        <v>1210</v>
      </c>
      <c r="W3202" s="0" t="n">
        <v>1210</v>
      </c>
      <c r="X3202" s="0" t="n">
        <v>59801</v>
      </c>
      <c r="Y3202" s="0" t="n">
        <v>0</v>
      </c>
      <c r="AB3202" s="0" t="n">
        <v>11400805</v>
      </c>
      <c r="AC3202" s="0" t="n">
        <v>2010</v>
      </c>
      <c r="AD3202" s="0" t="n">
        <v>22000</v>
      </c>
      <c r="AE3202" s="0" t="n">
        <v>820</v>
      </c>
      <c r="AF3202" s="0" t="n">
        <v>2420</v>
      </c>
      <c r="AG3202" s="0" t="n">
        <v>59529</v>
      </c>
      <c r="AH3202" s="0" t="n">
        <v>-486920</v>
      </c>
    </row>
    <row r="3203" customFormat="false" ht="13.5" hidden="false" customHeight="false" outlineLevel="0" collapsed="false">
      <c r="S3203" s="0" t="n">
        <v>11384815</v>
      </c>
      <c r="T3203" s="0" t="n">
        <v>2010</v>
      </c>
      <c r="U3203" s="0" t="n">
        <v>15041</v>
      </c>
      <c r="V3203" s="0" t="n">
        <v>1220</v>
      </c>
      <c r="W3203" s="0" t="n">
        <v>1220</v>
      </c>
      <c r="X3203" s="0" t="n">
        <v>59802</v>
      </c>
      <c r="Y3203" s="0" t="n">
        <v>0</v>
      </c>
      <c r="AB3203" s="0" t="n">
        <v>11400806</v>
      </c>
      <c r="AC3203" s="0" t="n">
        <v>2010</v>
      </c>
      <c r="AD3203" s="0" t="n">
        <v>22000</v>
      </c>
      <c r="AE3203" s="0" t="n">
        <v>898</v>
      </c>
      <c r="AF3203" s="0" t="n">
        <v>2498</v>
      </c>
      <c r="AG3203" s="0" t="n">
        <v>59530</v>
      </c>
      <c r="AH3203" s="0" t="n">
        <v>0</v>
      </c>
    </row>
    <row r="3204" customFormat="false" ht="13.5" hidden="false" customHeight="false" outlineLevel="0" collapsed="false">
      <c r="S3204" s="0" t="n">
        <v>11384817</v>
      </c>
      <c r="T3204" s="0" t="n">
        <v>2010</v>
      </c>
      <c r="U3204" s="0" t="n">
        <v>15041</v>
      </c>
      <c r="V3204" s="0" t="n">
        <v>1410</v>
      </c>
      <c r="W3204" s="0" t="n">
        <v>1410</v>
      </c>
      <c r="X3204" s="0" t="n">
        <v>59804</v>
      </c>
      <c r="Y3204" s="0" t="n">
        <v>0</v>
      </c>
      <c r="AB3204" s="0" t="n">
        <v>11400807</v>
      </c>
      <c r="AC3204" s="0" t="n">
        <v>2010</v>
      </c>
      <c r="AD3204" s="0" t="n">
        <v>22000</v>
      </c>
      <c r="AE3204" s="0" t="n">
        <v>899</v>
      </c>
      <c r="AF3204" s="0" t="n">
        <v>2499</v>
      </c>
      <c r="AG3204" s="0" t="n">
        <v>59531</v>
      </c>
      <c r="AH3204" s="0" t="n">
        <v>2042002</v>
      </c>
    </row>
    <row r="3205" customFormat="false" ht="13.5" hidden="false" customHeight="false" outlineLevel="0" collapsed="false">
      <c r="S3205" s="0" t="n">
        <v>11384818</v>
      </c>
      <c r="T3205" s="0" t="n">
        <v>2010</v>
      </c>
      <c r="U3205" s="0" t="n">
        <v>15041</v>
      </c>
      <c r="V3205" s="0" t="n">
        <v>1420</v>
      </c>
      <c r="W3205" s="0" t="n">
        <v>1420</v>
      </c>
      <c r="X3205" s="0" t="n">
        <v>59805</v>
      </c>
      <c r="Y3205" s="0" t="n">
        <v>0</v>
      </c>
      <c r="AB3205" s="0" t="n">
        <v>11400808</v>
      </c>
      <c r="AC3205" s="0" t="n">
        <v>2010</v>
      </c>
      <c r="AD3205" s="0" t="n">
        <v>22000</v>
      </c>
      <c r="AE3205" s="0" t="n">
        <v>1010</v>
      </c>
      <c r="AF3205" s="0" t="n">
        <v>2610</v>
      </c>
      <c r="AG3205" s="0" t="n">
        <v>59532</v>
      </c>
      <c r="AH3205" s="0" t="n">
        <v>0</v>
      </c>
    </row>
    <row r="3206" customFormat="false" ht="13.5" hidden="false" customHeight="false" outlineLevel="0" collapsed="false">
      <c r="S3206" s="0" t="n">
        <v>11384799</v>
      </c>
      <c r="T3206" s="0" t="n">
        <v>2010</v>
      </c>
      <c r="U3206" s="0" t="n">
        <v>15041</v>
      </c>
      <c r="V3206" s="0" t="n">
        <v>2099</v>
      </c>
      <c r="W3206" s="0" t="n">
        <v>501</v>
      </c>
      <c r="X3206" s="0" t="n">
        <v>59790</v>
      </c>
      <c r="Y3206" s="0" t="n">
        <v>0</v>
      </c>
      <c r="AB3206" s="0" t="n">
        <v>11400809</v>
      </c>
      <c r="AC3206" s="0" t="n">
        <v>2010</v>
      </c>
      <c r="AD3206" s="0" t="n">
        <v>22000</v>
      </c>
      <c r="AE3206" s="0" t="n">
        <v>1020</v>
      </c>
      <c r="AF3206" s="0" t="n">
        <v>2620</v>
      </c>
      <c r="AG3206" s="0" t="n">
        <v>59533</v>
      </c>
      <c r="AH3206" s="0" t="n">
        <v>-1063008</v>
      </c>
    </row>
    <row r="3207" customFormat="false" ht="13.5" hidden="false" customHeight="false" outlineLevel="0" collapsed="false">
      <c r="S3207" s="0" t="n">
        <v>11384816</v>
      </c>
      <c r="T3207" s="0" t="n">
        <v>2010</v>
      </c>
      <c r="U3207" s="0" t="n">
        <v>15041</v>
      </c>
      <c r="V3207" s="0" t="n">
        <v>9920</v>
      </c>
      <c r="W3207" s="0" t="n">
        <v>1301</v>
      </c>
      <c r="X3207" s="0" t="n">
        <v>59803</v>
      </c>
      <c r="Y3207" s="0" t="n">
        <v>0</v>
      </c>
      <c r="AB3207" s="0" t="n">
        <v>11400810</v>
      </c>
      <c r="AC3207" s="0" t="n">
        <v>2010</v>
      </c>
      <c r="AD3207" s="0" t="n">
        <v>22000</v>
      </c>
      <c r="AE3207" s="0" t="n">
        <v>1096</v>
      </c>
      <c r="AF3207" s="0" t="n">
        <v>2696</v>
      </c>
      <c r="AG3207" s="0" t="n">
        <v>792636</v>
      </c>
      <c r="AH3207" s="0" t="n">
        <v>4000000</v>
      </c>
    </row>
    <row r="3208" customFormat="false" ht="13.5" hidden="false" customHeight="false" outlineLevel="0" collapsed="false">
      <c r="S3208" s="0" t="n">
        <v>11384819</v>
      </c>
      <c r="T3208" s="0" t="n">
        <v>2010</v>
      </c>
      <c r="U3208" s="0" t="n">
        <v>15041</v>
      </c>
      <c r="V3208" s="0" t="n">
        <v>9930</v>
      </c>
      <c r="W3208" s="0" t="n">
        <v>1501</v>
      </c>
      <c r="X3208" s="0" t="n">
        <v>59806</v>
      </c>
      <c r="Y3208" s="0" t="n">
        <v>0</v>
      </c>
      <c r="AB3208" s="0" t="n">
        <v>11400811</v>
      </c>
      <c r="AC3208" s="0" t="n">
        <v>2010</v>
      </c>
      <c r="AD3208" s="0" t="n">
        <v>22000</v>
      </c>
      <c r="AE3208" s="0" t="n">
        <v>1097</v>
      </c>
      <c r="AF3208" s="0" t="n">
        <v>2697</v>
      </c>
      <c r="AG3208" s="0" t="n">
        <v>60304</v>
      </c>
      <c r="AH3208" s="0" t="n">
        <v>0</v>
      </c>
    </row>
    <row r="3209" customFormat="false" ht="13.5" hidden="false" customHeight="false" outlineLevel="0" collapsed="false">
      <c r="S3209" s="0" t="n">
        <v>11384820</v>
      </c>
      <c r="T3209" s="0" t="n">
        <v>2010</v>
      </c>
      <c r="U3209" s="0" t="n">
        <v>16002</v>
      </c>
      <c r="V3209" s="0" t="n">
        <v>210</v>
      </c>
      <c r="W3209" s="0" t="n">
        <v>210</v>
      </c>
      <c r="X3209" s="0" t="n">
        <v>59775</v>
      </c>
      <c r="Y3209" s="0" t="n">
        <v>0</v>
      </c>
      <c r="AB3209" s="0" t="n">
        <v>11400812</v>
      </c>
      <c r="AC3209" s="0" t="n">
        <v>2010</v>
      </c>
      <c r="AD3209" s="0" t="n">
        <v>22000</v>
      </c>
      <c r="AE3209" s="0" t="n">
        <v>1098</v>
      </c>
      <c r="AF3209" s="0" t="n">
        <v>2698</v>
      </c>
      <c r="AG3209" s="0" t="n">
        <v>60305</v>
      </c>
      <c r="AH3209" s="0" t="n">
        <v>0</v>
      </c>
    </row>
    <row r="3210" customFormat="false" ht="13.5" hidden="false" customHeight="false" outlineLevel="0" collapsed="false">
      <c r="S3210" s="0" t="n">
        <v>11384821</v>
      </c>
      <c r="T3210" s="0" t="n">
        <v>2010</v>
      </c>
      <c r="U3210" s="0" t="n">
        <v>16002</v>
      </c>
      <c r="V3210" s="0" t="n">
        <v>220</v>
      </c>
      <c r="W3210" s="0" t="n">
        <v>220</v>
      </c>
      <c r="X3210" s="0" t="n">
        <v>59776</v>
      </c>
      <c r="Y3210" s="0" t="n">
        <v>0</v>
      </c>
      <c r="AB3210" s="0" t="n">
        <v>11400813</v>
      </c>
      <c r="AC3210" s="0" t="n">
        <v>2010</v>
      </c>
      <c r="AD3210" s="0" t="n">
        <v>22000</v>
      </c>
      <c r="AE3210" s="0" t="n">
        <v>1099</v>
      </c>
      <c r="AF3210" s="0" t="n">
        <v>2699</v>
      </c>
      <c r="AG3210" s="0" t="n">
        <v>59534</v>
      </c>
      <c r="AH3210" s="0" t="n">
        <v>2936992</v>
      </c>
    </row>
    <row r="3211" customFormat="false" ht="13.5" hidden="false" customHeight="false" outlineLevel="0" collapsed="false">
      <c r="S3211" s="0" t="n">
        <v>11384822</v>
      </c>
      <c r="T3211" s="0" t="n">
        <v>2010</v>
      </c>
      <c r="U3211" s="0" t="n">
        <v>16002</v>
      </c>
      <c r="V3211" s="0" t="n">
        <v>230</v>
      </c>
      <c r="W3211" s="0" t="n">
        <v>230</v>
      </c>
      <c r="X3211" s="0" t="n">
        <v>59777</v>
      </c>
      <c r="Y3211" s="0" t="n">
        <v>0</v>
      </c>
      <c r="AB3211" s="0" t="n">
        <v>11400814</v>
      </c>
      <c r="AC3211" s="0" t="n">
        <v>2010</v>
      </c>
      <c r="AD3211" s="0" t="n">
        <v>22000</v>
      </c>
      <c r="AE3211" s="0" t="n">
        <v>1210</v>
      </c>
      <c r="AF3211" s="0" t="n">
        <v>2810</v>
      </c>
      <c r="AG3211" s="0" t="n">
        <v>59535</v>
      </c>
      <c r="AH3211" s="0" t="n">
        <v>717386</v>
      </c>
    </row>
    <row r="3212" customFormat="false" ht="13.5" hidden="false" customHeight="false" outlineLevel="0" collapsed="false">
      <c r="S3212" s="0" t="n">
        <v>11384823</v>
      </c>
      <c r="T3212" s="0" t="n">
        <v>2010</v>
      </c>
      <c r="U3212" s="0" t="n">
        <v>16002</v>
      </c>
      <c r="V3212" s="0" t="n">
        <v>240</v>
      </c>
      <c r="W3212" s="0" t="n">
        <v>240</v>
      </c>
      <c r="X3212" s="0" t="n">
        <v>59778</v>
      </c>
      <c r="Y3212" s="0" t="n">
        <v>0</v>
      </c>
      <c r="AB3212" s="0" t="n">
        <v>11400815</v>
      </c>
      <c r="AC3212" s="0" t="n">
        <v>2010</v>
      </c>
      <c r="AD3212" s="0" t="n">
        <v>22000</v>
      </c>
      <c r="AE3212" s="0" t="n">
        <v>1220</v>
      </c>
      <c r="AF3212" s="0" t="n">
        <v>2820</v>
      </c>
      <c r="AG3212" s="0" t="n">
        <v>59536</v>
      </c>
      <c r="AH3212" s="0" t="n">
        <v>13109759</v>
      </c>
    </row>
    <row r="3213" customFormat="false" ht="13.5" hidden="false" customHeight="false" outlineLevel="0" collapsed="false">
      <c r="S3213" s="0" t="n">
        <v>11384824</v>
      </c>
      <c r="T3213" s="0" t="n">
        <v>2010</v>
      </c>
      <c r="U3213" s="0" t="n">
        <v>16002</v>
      </c>
      <c r="V3213" s="0" t="n">
        <v>250</v>
      </c>
      <c r="W3213" s="0" t="n">
        <v>250</v>
      </c>
      <c r="X3213" s="0" t="n">
        <v>59779</v>
      </c>
      <c r="Y3213" s="0" t="n">
        <v>0</v>
      </c>
      <c r="AB3213" s="0" t="n">
        <v>11400817</v>
      </c>
      <c r="AC3213" s="0" t="n">
        <v>2010</v>
      </c>
      <c r="AD3213" s="0" t="n">
        <v>22000</v>
      </c>
      <c r="AE3213" s="0" t="n">
        <v>1410</v>
      </c>
      <c r="AF3213" s="0" t="n">
        <v>3010</v>
      </c>
      <c r="AG3213" s="0" t="n">
        <v>59538</v>
      </c>
      <c r="AH3213" s="0" t="n">
        <v>12893551</v>
      </c>
    </row>
    <row r="3214" customFormat="false" ht="13.5" hidden="false" customHeight="false" outlineLevel="0" collapsed="false">
      <c r="S3214" s="0" t="n">
        <v>11384825</v>
      </c>
      <c r="T3214" s="0" t="n">
        <v>2010</v>
      </c>
      <c r="U3214" s="0" t="n">
        <v>16002</v>
      </c>
      <c r="V3214" s="0" t="n">
        <v>260</v>
      </c>
      <c r="W3214" s="0" t="n">
        <v>260</v>
      </c>
      <c r="X3214" s="0" t="n">
        <v>59780</v>
      </c>
      <c r="Y3214" s="0" t="n">
        <v>0</v>
      </c>
      <c r="AB3214" s="0" t="n">
        <v>11400818</v>
      </c>
      <c r="AC3214" s="0" t="n">
        <v>2010</v>
      </c>
      <c r="AD3214" s="0" t="n">
        <v>22000</v>
      </c>
      <c r="AE3214" s="0" t="n">
        <v>1420</v>
      </c>
      <c r="AF3214" s="0" t="n">
        <v>3020</v>
      </c>
      <c r="AG3214" s="0" t="n">
        <v>59539</v>
      </c>
      <c r="AH3214" s="0" t="n">
        <v>-1063008</v>
      </c>
    </row>
    <row r="3215" customFormat="false" ht="13.5" hidden="false" customHeight="false" outlineLevel="0" collapsed="false">
      <c r="S3215" s="0" t="n">
        <v>11384826</v>
      </c>
      <c r="T3215" s="0" t="n">
        <v>2010</v>
      </c>
      <c r="U3215" s="0" t="n">
        <v>16002</v>
      </c>
      <c r="V3215" s="0" t="n">
        <v>298</v>
      </c>
      <c r="W3215" s="0" t="n">
        <v>298</v>
      </c>
      <c r="X3215" s="0" t="n">
        <v>59781</v>
      </c>
      <c r="Y3215" s="0" t="n">
        <v>0</v>
      </c>
      <c r="AB3215" s="0" t="n">
        <v>11400792</v>
      </c>
      <c r="AC3215" s="0" t="n">
        <v>2010</v>
      </c>
      <c r="AD3215" s="0" t="n">
        <v>22000</v>
      </c>
      <c r="AE3215" s="0" t="n">
        <v>2010</v>
      </c>
      <c r="AF3215" s="0" t="n">
        <v>2010</v>
      </c>
      <c r="AG3215" s="0" t="n">
        <v>59519</v>
      </c>
      <c r="AH3215" s="0" t="n">
        <v>8731816</v>
      </c>
    </row>
    <row r="3216" customFormat="false" ht="13.5" hidden="false" customHeight="false" outlineLevel="0" collapsed="false">
      <c r="S3216" s="0" t="n">
        <v>11384827</v>
      </c>
      <c r="T3216" s="0" t="n">
        <v>2010</v>
      </c>
      <c r="U3216" s="0" t="n">
        <v>16002</v>
      </c>
      <c r="V3216" s="0" t="n">
        <v>299</v>
      </c>
      <c r="W3216" s="0" t="n">
        <v>299</v>
      </c>
      <c r="X3216" s="0" t="n">
        <v>59782</v>
      </c>
      <c r="Y3216" s="0" t="n">
        <v>0</v>
      </c>
      <c r="AB3216" s="0" t="n">
        <v>11400793</v>
      </c>
      <c r="AC3216" s="0" t="n">
        <v>2010</v>
      </c>
      <c r="AD3216" s="0" t="n">
        <v>22000</v>
      </c>
      <c r="AE3216" s="0" t="n">
        <v>2020</v>
      </c>
      <c r="AF3216" s="0" t="n">
        <v>2020</v>
      </c>
      <c r="AG3216" s="0" t="n">
        <v>59520</v>
      </c>
      <c r="AH3216" s="0" t="n">
        <v>5492373</v>
      </c>
    </row>
    <row r="3217" customFormat="false" ht="13.5" hidden="false" customHeight="false" outlineLevel="0" collapsed="false">
      <c r="S3217" s="0" t="n">
        <v>11384828</v>
      </c>
      <c r="T3217" s="0" t="n">
        <v>2010</v>
      </c>
      <c r="U3217" s="0" t="n">
        <v>16002</v>
      </c>
      <c r="V3217" s="0" t="n">
        <v>410</v>
      </c>
      <c r="W3217" s="0" t="n">
        <v>410</v>
      </c>
      <c r="X3217" s="0" t="n">
        <v>59783</v>
      </c>
      <c r="Y3217" s="0" t="n">
        <v>0</v>
      </c>
      <c r="AB3217" s="0" t="n">
        <v>11400794</v>
      </c>
      <c r="AC3217" s="0" t="n">
        <v>2010</v>
      </c>
      <c r="AD3217" s="0" t="n">
        <v>22000</v>
      </c>
      <c r="AE3217" s="0" t="n">
        <v>2030</v>
      </c>
      <c r="AF3217" s="0" t="n">
        <v>2030</v>
      </c>
      <c r="AG3217" s="0" t="n">
        <v>59521</v>
      </c>
      <c r="AH3217" s="0" t="n">
        <v>-153087</v>
      </c>
    </row>
    <row r="3218" customFormat="false" ht="13.5" hidden="false" customHeight="false" outlineLevel="0" collapsed="false">
      <c r="S3218" s="0" t="n">
        <v>11384829</v>
      </c>
      <c r="T3218" s="0" t="n">
        <v>2010</v>
      </c>
      <c r="U3218" s="0" t="n">
        <v>16002</v>
      </c>
      <c r="V3218" s="0" t="n">
        <v>420</v>
      </c>
      <c r="W3218" s="0" t="n">
        <v>420</v>
      </c>
      <c r="X3218" s="0" t="n">
        <v>59784</v>
      </c>
      <c r="Y3218" s="0" t="n">
        <v>0</v>
      </c>
      <c r="AB3218" s="0" t="n">
        <v>11400795</v>
      </c>
      <c r="AC3218" s="0" t="n">
        <v>2010</v>
      </c>
      <c r="AD3218" s="0" t="n">
        <v>22000</v>
      </c>
      <c r="AE3218" s="0" t="n">
        <v>2040</v>
      </c>
      <c r="AF3218" s="0" t="n">
        <v>2040</v>
      </c>
      <c r="AG3218" s="0" t="n">
        <v>59522</v>
      </c>
      <c r="AH3218" s="0" t="n">
        <v>-399081</v>
      </c>
    </row>
    <row r="3219" customFormat="false" ht="13.5" hidden="false" customHeight="false" outlineLevel="0" collapsed="false">
      <c r="S3219" s="0" t="n">
        <v>11384830</v>
      </c>
      <c r="T3219" s="0" t="n">
        <v>2010</v>
      </c>
      <c r="U3219" s="0" t="n">
        <v>16002</v>
      </c>
      <c r="V3219" s="0" t="n">
        <v>430</v>
      </c>
      <c r="W3219" s="0" t="n">
        <v>430</v>
      </c>
      <c r="X3219" s="0" t="n">
        <v>59785</v>
      </c>
      <c r="Y3219" s="0" t="n">
        <v>0</v>
      </c>
      <c r="AB3219" s="0" t="n">
        <v>11400796</v>
      </c>
      <c r="AC3219" s="0" t="n">
        <v>2010</v>
      </c>
      <c r="AD3219" s="0" t="n">
        <v>22000</v>
      </c>
      <c r="AE3219" s="0" t="n">
        <v>2096</v>
      </c>
      <c r="AF3219" s="0" t="n">
        <v>2096</v>
      </c>
      <c r="AG3219" s="0" t="n">
        <v>792638</v>
      </c>
      <c r="AH3219" s="0" t="n">
        <v>-990212</v>
      </c>
    </row>
    <row r="3220" customFormat="false" ht="13.5" hidden="false" customHeight="false" outlineLevel="0" collapsed="false">
      <c r="S3220" s="0" t="n">
        <v>11384831</v>
      </c>
      <c r="T3220" s="0" t="n">
        <v>2010</v>
      </c>
      <c r="U3220" s="0" t="n">
        <v>16002</v>
      </c>
      <c r="V3220" s="0" t="n">
        <v>440</v>
      </c>
      <c r="W3220" s="0" t="n">
        <v>440</v>
      </c>
      <c r="X3220" s="0" t="n">
        <v>59786</v>
      </c>
      <c r="Y3220" s="0" t="n">
        <v>0</v>
      </c>
      <c r="AB3220" s="0" t="n">
        <v>11400797</v>
      </c>
      <c r="AC3220" s="0" t="n">
        <v>2010</v>
      </c>
      <c r="AD3220" s="0" t="n">
        <v>22000</v>
      </c>
      <c r="AE3220" s="0" t="n">
        <v>2097</v>
      </c>
      <c r="AF3220" s="0" t="n">
        <v>2097</v>
      </c>
      <c r="AG3220" s="0" t="n">
        <v>792640</v>
      </c>
      <c r="AH3220" s="0" t="n">
        <v>200000</v>
      </c>
    </row>
    <row r="3221" customFormat="false" ht="13.5" hidden="false" customHeight="false" outlineLevel="0" collapsed="false">
      <c r="S3221" s="0" t="n">
        <v>11384832</v>
      </c>
      <c r="T3221" s="0" t="n">
        <v>2010</v>
      </c>
      <c r="U3221" s="0" t="n">
        <v>16002</v>
      </c>
      <c r="V3221" s="0" t="n">
        <v>450</v>
      </c>
      <c r="W3221" s="0" t="n">
        <v>450</v>
      </c>
      <c r="X3221" s="0" t="n">
        <v>59787</v>
      </c>
      <c r="Y3221" s="0" t="n">
        <v>0</v>
      </c>
      <c r="AB3221" s="0" t="n">
        <v>11400798</v>
      </c>
      <c r="AC3221" s="0" t="n">
        <v>2010</v>
      </c>
      <c r="AD3221" s="0" t="n">
        <v>22000</v>
      </c>
      <c r="AE3221" s="0" t="n">
        <v>2098</v>
      </c>
      <c r="AF3221" s="0" t="n">
        <v>2098</v>
      </c>
      <c r="AG3221" s="0" t="n">
        <v>792642</v>
      </c>
      <c r="AH3221" s="0" t="n">
        <v>11742</v>
      </c>
    </row>
    <row r="3222" customFormat="false" ht="13.5" hidden="false" customHeight="false" outlineLevel="0" collapsed="false">
      <c r="S3222" s="0" t="n">
        <v>11384833</v>
      </c>
      <c r="T3222" s="0" t="n">
        <v>2010</v>
      </c>
      <c r="U3222" s="0" t="n">
        <v>16002</v>
      </c>
      <c r="V3222" s="0" t="n">
        <v>498</v>
      </c>
      <c r="W3222" s="0" t="n">
        <v>498</v>
      </c>
      <c r="X3222" s="0" t="n">
        <v>59788</v>
      </c>
      <c r="Y3222" s="0" t="n">
        <v>0</v>
      </c>
      <c r="AB3222" s="0" t="n">
        <v>11400799</v>
      </c>
      <c r="AC3222" s="0" t="n">
        <v>2010</v>
      </c>
      <c r="AD3222" s="0" t="n">
        <v>22000</v>
      </c>
      <c r="AE3222" s="0" t="n">
        <v>2099</v>
      </c>
      <c r="AF3222" s="0" t="n">
        <v>2099</v>
      </c>
      <c r="AG3222" s="0" t="n">
        <v>59524</v>
      </c>
      <c r="AH3222" s="0" t="n">
        <v>12893551</v>
      </c>
    </row>
    <row r="3223" customFormat="false" ht="13.5" hidden="false" customHeight="false" outlineLevel="0" collapsed="false">
      <c r="S3223" s="0" t="n">
        <v>11384834</v>
      </c>
      <c r="T3223" s="0" t="n">
        <v>2010</v>
      </c>
      <c r="U3223" s="0" t="n">
        <v>16002</v>
      </c>
      <c r="V3223" s="0" t="n">
        <v>499</v>
      </c>
      <c r="W3223" s="0" t="n">
        <v>499</v>
      </c>
      <c r="X3223" s="0" t="n">
        <v>59789</v>
      </c>
      <c r="Y3223" s="0" t="n">
        <v>0</v>
      </c>
      <c r="AB3223" s="0" t="n">
        <v>11400816</v>
      </c>
      <c r="AC3223" s="0" t="n">
        <v>2010</v>
      </c>
      <c r="AD3223" s="0" t="n">
        <v>22000</v>
      </c>
      <c r="AE3223" s="0" t="n">
        <v>9920</v>
      </c>
      <c r="AF3223" s="0" t="n">
        <v>2901</v>
      </c>
      <c r="AG3223" s="0" t="n">
        <v>59537</v>
      </c>
      <c r="AH3223" s="0" t="n">
        <v>13827145</v>
      </c>
    </row>
    <row r="3224" customFormat="false" ht="13.5" hidden="false" customHeight="false" outlineLevel="0" collapsed="false">
      <c r="S3224" s="0" t="n">
        <v>11384836</v>
      </c>
      <c r="T3224" s="0" t="n">
        <v>2010</v>
      </c>
      <c r="U3224" s="0" t="n">
        <v>16002</v>
      </c>
      <c r="V3224" s="0" t="n">
        <v>610</v>
      </c>
      <c r="W3224" s="0" t="n">
        <v>610</v>
      </c>
      <c r="X3224" s="0" t="n">
        <v>59791</v>
      </c>
      <c r="Y3224" s="0" t="n">
        <v>0</v>
      </c>
      <c r="AB3224" s="0" t="n">
        <v>11400819</v>
      </c>
      <c r="AC3224" s="0" t="n">
        <v>2010</v>
      </c>
      <c r="AD3224" s="0" t="n">
        <v>22000</v>
      </c>
      <c r="AE3224" s="0" t="n">
        <v>9930</v>
      </c>
      <c r="AF3224" s="0" t="n">
        <v>3101</v>
      </c>
      <c r="AG3224" s="0" t="n">
        <v>59540</v>
      </c>
      <c r="AH3224" s="0" t="n">
        <v>11830543</v>
      </c>
    </row>
    <row r="3225" customFormat="false" ht="13.5" hidden="false" customHeight="false" outlineLevel="0" collapsed="false">
      <c r="S3225" s="0" t="n">
        <v>11384837</v>
      </c>
      <c r="T3225" s="0" t="n">
        <v>2010</v>
      </c>
      <c r="U3225" s="0" t="n">
        <v>16002</v>
      </c>
      <c r="V3225" s="0" t="n">
        <v>620</v>
      </c>
      <c r="W3225" s="0" t="n">
        <v>620</v>
      </c>
      <c r="X3225" s="0" t="n">
        <v>59792</v>
      </c>
      <c r="Y3225" s="0" t="n">
        <v>0</v>
      </c>
      <c r="AB3225" s="0" t="n">
        <v>11400828</v>
      </c>
      <c r="AC3225" s="0" t="n">
        <v>2010</v>
      </c>
      <c r="AD3225" s="0" t="n">
        <v>22001</v>
      </c>
      <c r="AE3225" s="0" t="n">
        <v>610</v>
      </c>
      <c r="AF3225" s="0" t="n">
        <v>2210</v>
      </c>
      <c r="AG3225" s="0" t="n">
        <v>59525</v>
      </c>
      <c r="AH3225" s="0" t="n">
        <v>0</v>
      </c>
    </row>
    <row r="3226" customFormat="false" ht="13.5" hidden="false" customHeight="false" outlineLevel="0" collapsed="false">
      <c r="S3226" s="0" t="n">
        <v>11384838</v>
      </c>
      <c r="T3226" s="0" t="n">
        <v>2010</v>
      </c>
      <c r="U3226" s="0" t="n">
        <v>16002</v>
      </c>
      <c r="V3226" s="0" t="n">
        <v>698</v>
      </c>
      <c r="W3226" s="0" t="n">
        <v>698</v>
      </c>
      <c r="X3226" s="0" t="n">
        <v>60296</v>
      </c>
      <c r="Y3226" s="0" t="n">
        <v>0</v>
      </c>
      <c r="AB3226" s="0" t="n">
        <v>11400829</v>
      </c>
      <c r="AC3226" s="0" t="n">
        <v>2010</v>
      </c>
      <c r="AD3226" s="0" t="n">
        <v>22001</v>
      </c>
      <c r="AE3226" s="0" t="n">
        <v>620</v>
      </c>
      <c r="AF3226" s="0" t="n">
        <v>2220</v>
      </c>
      <c r="AG3226" s="0" t="n">
        <v>59526</v>
      </c>
      <c r="AH3226" s="0" t="n">
        <v>-987249</v>
      </c>
    </row>
    <row r="3227" customFormat="false" ht="13.5" hidden="false" customHeight="false" outlineLevel="0" collapsed="false">
      <c r="S3227" s="0" t="n">
        <v>11384839</v>
      </c>
      <c r="T3227" s="0" t="n">
        <v>2010</v>
      </c>
      <c r="U3227" s="0" t="n">
        <v>16002</v>
      </c>
      <c r="V3227" s="0" t="n">
        <v>699</v>
      </c>
      <c r="W3227" s="0" t="n">
        <v>699</v>
      </c>
      <c r="X3227" s="0" t="n">
        <v>59793</v>
      </c>
      <c r="Y3227" s="0" t="n">
        <v>0</v>
      </c>
      <c r="AB3227" s="0" t="n">
        <v>11400830</v>
      </c>
      <c r="AC3227" s="0" t="n">
        <v>2010</v>
      </c>
      <c r="AD3227" s="0" t="n">
        <v>22001</v>
      </c>
      <c r="AE3227" s="0" t="n">
        <v>698</v>
      </c>
      <c r="AF3227" s="0" t="n">
        <v>2298</v>
      </c>
      <c r="AG3227" s="0" t="n">
        <v>60302</v>
      </c>
      <c r="AH3227" s="0" t="n">
        <v>0</v>
      </c>
    </row>
    <row r="3228" customFormat="false" ht="13.5" hidden="false" customHeight="false" outlineLevel="0" collapsed="false">
      <c r="S3228" s="0" t="n">
        <v>11384840</v>
      </c>
      <c r="T3228" s="0" t="n">
        <v>2010</v>
      </c>
      <c r="U3228" s="0" t="n">
        <v>16002</v>
      </c>
      <c r="V3228" s="0" t="n">
        <v>810</v>
      </c>
      <c r="W3228" s="0" t="n">
        <v>810</v>
      </c>
      <c r="X3228" s="0" t="n">
        <v>59794</v>
      </c>
      <c r="Y3228" s="0" t="n">
        <v>0</v>
      </c>
      <c r="AB3228" s="0" t="n">
        <v>11400831</v>
      </c>
      <c r="AC3228" s="0" t="n">
        <v>2010</v>
      </c>
      <c r="AD3228" s="0" t="n">
        <v>22001</v>
      </c>
      <c r="AE3228" s="0" t="n">
        <v>699</v>
      </c>
      <c r="AF3228" s="0" t="n">
        <v>2299</v>
      </c>
      <c r="AG3228" s="0" t="n">
        <v>59527</v>
      </c>
      <c r="AH3228" s="0" t="n">
        <v>-987249</v>
      </c>
    </row>
    <row r="3229" customFormat="false" ht="13.5" hidden="false" customHeight="false" outlineLevel="0" collapsed="false">
      <c r="S3229" s="0" t="n">
        <v>11384841</v>
      </c>
      <c r="T3229" s="0" t="n">
        <v>2010</v>
      </c>
      <c r="U3229" s="0" t="n">
        <v>16002</v>
      </c>
      <c r="V3229" s="0" t="n">
        <v>820</v>
      </c>
      <c r="W3229" s="0" t="n">
        <v>820</v>
      </c>
      <c r="X3229" s="0" t="n">
        <v>59795</v>
      </c>
      <c r="Y3229" s="0" t="n">
        <v>0</v>
      </c>
      <c r="AB3229" s="0" t="n">
        <v>11400832</v>
      </c>
      <c r="AC3229" s="0" t="n">
        <v>2010</v>
      </c>
      <c r="AD3229" s="0" t="n">
        <v>22001</v>
      </c>
      <c r="AE3229" s="0" t="n">
        <v>810</v>
      </c>
      <c r="AF3229" s="0" t="n">
        <v>2410</v>
      </c>
      <c r="AG3229" s="0" t="n">
        <v>59528</v>
      </c>
      <c r="AH3229" s="0" t="n">
        <v>0</v>
      </c>
    </row>
    <row r="3230" customFormat="false" ht="13.5" hidden="false" customHeight="false" outlineLevel="0" collapsed="false">
      <c r="S3230" s="0" t="n">
        <v>11384842</v>
      </c>
      <c r="T3230" s="0" t="n">
        <v>2010</v>
      </c>
      <c r="U3230" s="0" t="n">
        <v>16002</v>
      </c>
      <c r="V3230" s="0" t="n">
        <v>898</v>
      </c>
      <c r="W3230" s="0" t="n">
        <v>898</v>
      </c>
      <c r="X3230" s="0" t="n">
        <v>59796</v>
      </c>
      <c r="Y3230" s="0" t="n">
        <v>0</v>
      </c>
      <c r="AB3230" s="0" t="n">
        <v>11400833</v>
      </c>
      <c r="AC3230" s="0" t="n">
        <v>2010</v>
      </c>
      <c r="AD3230" s="0" t="n">
        <v>22001</v>
      </c>
      <c r="AE3230" s="0" t="n">
        <v>820</v>
      </c>
      <c r="AF3230" s="0" t="n">
        <v>2420</v>
      </c>
      <c r="AG3230" s="0" t="n">
        <v>59529</v>
      </c>
      <c r="AH3230" s="0" t="n">
        <v>167500</v>
      </c>
    </row>
    <row r="3231" customFormat="false" ht="13.5" hidden="false" customHeight="false" outlineLevel="0" collapsed="false">
      <c r="S3231" s="0" t="n">
        <v>11384843</v>
      </c>
      <c r="T3231" s="0" t="n">
        <v>2010</v>
      </c>
      <c r="U3231" s="0" t="n">
        <v>16002</v>
      </c>
      <c r="V3231" s="0" t="n">
        <v>899</v>
      </c>
      <c r="W3231" s="0" t="n">
        <v>899</v>
      </c>
      <c r="X3231" s="0" t="n">
        <v>59797</v>
      </c>
      <c r="Y3231" s="0" t="n">
        <v>0</v>
      </c>
      <c r="AB3231" s="0" t="n">
        <v>11400834</v>
      </c>
      <c r="AC3231" s="0" t="n">
        <v>2010</v>
      </c>
      <c r="AD3231" s="0" t="n">
        <v>22001</v>
      </c>
      <c r="AE3231" s="0" t="n">
        <v>898</v>
      </c>
      <c r="AF3231" s="0" t="n">
        <v>2498</v>
      </c>
      <c r="AG3231" s="0" t="n">
        <v>59530</v>
      </c>
      <c r="AH3231" s="0" t="n">
        <v>0</v>
      </c>
    </row>
    <row r="3232" customFormat="false" ht="13.5" hidden="false" customHeight="false" outlineLevel="0" collapsed="false">
      <c r="S3232" s="0" t="n">
        <v>11384844</v>
      </c>
      <c r="T3232" s="0" t="n">
        <v>2010</v>
      </c>
      <c r="U3232" s="0" t="n">
        <v>16002</v>
      </c>
      <c r="V3232" s="0" t="n">
        <v>1010</v>
      </c>
      <c r="W3232" s="0" t="n">
        <v>1010</v>
      </c>
      <c r="X3232" s="0" t="n">
        <v>59798</v>
      </c>
      <c r="Y3232" s="0" t="n">
        <v>0</v>
      </c>
      <c r="AB3232" s="0" t="n">
        <v>11400835</v>
      </c>
      <c r="AC3232" s="0" t="n">
        <v>2010</v>
      </c>
      <c r="AD3232" s="0" t="n">
        <v>22001</v>
      </c>
      <c r="AE3232" s="0" t="n">
        <v>899</v>
      </c>
      <c r="AF3232" s="0" t="n">
        <v>2499</v>
      </c>
      <c r="AG3232" s="0" t="n">
        <v>59531</v>
      </c>
      <c r="AH3232" s="0" t="n">
        <v>167500</v>
      </c>
    </row>
    <row r="3233" customFormat="false" ht="13.5" hidden="false" customHeight="false" outlineLevel="0" collapsed="false">
      <c r="S3233" s="0" t="n">
        <v>11384845</v>
      </c>
      <c r="T3233" s="0" t="n">
        <v>2010</v>
      </c>
      <c r="U3233" s="0" t="n">
        <v>16002</v>
      </c>
      <c r="V3233" s="0" t="n">
        <v>1020</v>
      </c>
      <c r="W3233" s="0" t="n">
        <v>1020</v>
      </c>
      <c r="X3233" s="0" t="n">
        <v>59799</v>
      </c>
      <c r="Y3233" s="0" t="n">
        <v>0</v>
      </c>
      <c r="AB3233" s="0" t="n">
        <v>11400836</v>
      </c>
      <c r="AC3233" s="0" t="n">
        <v>2010</v>
      </c>
      <c r="AD3233" s="0" t="n">
        <v>22001</v>
      </c>
      <c r="AE3233" s="0" t="n">
        <v>1010</v>
      </c>
      <c r="AF3233" s="0" t="n">
        <v>2610</v>
      </c>
      <c r="AG3233" s="0" t="n">
        <v>59532</v>
      </c>
      <c r="AH3233" s="0" t="n">
        <v>0</v>
      </c>
    </row>
    <row r="3234" customFormat="false" ht="13.5" hidden="false" customHeight="false" outlineLevel="0" collapsed="false">
      <c r="S3234" s="0" t="n">
        <v>11384846</v>
      </c>
      <c r="T3234" s="0" t="n">
        <v>2010</v>
      </c>
      <c r="U3234" s="0" t="n">
        <v>16002</v>
      </c>
      <c r="V3234" s="0" t="n">
        <v>1096</v>
      </c>
      <c r="W3234" s="0" t="n">
        <v>1096</v>
      </c>
      <c r="X3234" s="0" t="n">
        <v>60297</v>
      </c>
      <c r="Y3234" s="0" t="n">
        <v>0</v>
      </c>
      <c r="AB3234" s="0" t="n">
        <v>11400837</v>
      </c>
      <c r="AC3234" s="0" t="n">
        <v>2010</v>
      </c>
      <c r="AD3234" s="0" t="n">
        <v>22001</v>
      </c>
      <c r="AE3234" s="0" t="n">
        <v>1020</v>
      </c>
      <c r="AF3234" s="0" t="n">
        <v>2620</v>
      </c>
      <c r="AG3234" s="0" t="n">
        <v>59533</v>
      </c>
      <c r="AH3234" s="0" t="n">
        <v>0</v>
      </c>
    </row>
    <row r="3235" customFormat="false" ht="13.5" hidden="false" customHeight="false" outlineLevel="0" collapsed="false">
      <c r="S3235" s="0" t="n">
        <v>11384847</v>
      </c>
      <c r="T3235" s="0" t="n">
        <v>2010</v>
      </c>
      <c r="U3235" s="0" t="n">
        <v>16002</v>
      </c>
      <c r="V3235" s="0" t="n">
        <v>1097</v>
      </c>
      <c r="W3235" s="0" t="n">
        <v>1097</v>
      </c>
      <c r="X3235" s="0" t="n">
        <v>60298</v>
      </c>
      <c r="Y3235" s="0" t="n">
        <v>0</v>
      </c>
      <c r="AB3235" s="0" t="n">
        <v>11400838</v>
      </c>
      <c r="AC3235" s="0" t="n">
        <v>2010</v>
      </c>
      <c r="AD3235" s="0" t="n">
        <v>22001</v>
      </c>
      <c r="AE3235" s="0" t="n">
        <v>1096</v>
      </c>
      <c r="AF3235" s="0" t="n">
        <v>2696</v>
      </c>
      <c r="AG3235" s="0" t="n">
        <v>60303</v>
      </c>
      <c r="AH3235" s="0" t="n">
        <v>0</v>
      </c>
    </row>
    <row r="3236" customFormat="false" ht="13.5" hidden="false" customHeight="false" outlineLevel="0" collapsed="false">
      <c r="S3236" s="0" t="n">
        <v>11384848</v>
      </c>
      <c r="T3236" s="0" t="n">
        <v>2010</v>
      </c>
      <c r="U3236" s="0" t="n">
        <v>16002</v>
      </c>
      <c r="V3236" s="0" t="n">
        <v>1098</v>
      </c>
      <c r="W3236" s="0" t="n">
        <v>1098</v>
      </c>
      <c r="X3236" s="0" t="n">
        <v>60299</v>
      </c>
      <c r="Y3236" s="0" t="n">
        <v>0</v>
      </c>
      <c r="AB3236" s="0" t="n">
        <v>11400839</v>
      </c>
      <c r="AC3236" s="0" t="n">
        <v>2010</v>
      </c>
      <c r="AD3236" s="0" t="n">
        <v>22001</v>
      </c>
      <c r="AE3236" s="0" t="n">
        <v>1097</v>
      </c>
      <c r="AF3236" s="0" t="n">
        <v>2697</v>
      </c>
      <c r="AG3236" s="0" t="n">
        <v>60304</v>
      </c>
      <c r="AH3236" s="0" t="n">
        <v>0</v>
      </c>
    </row>
    <row r="3237" customFormat="false" ht="13.5" hidden="false" customHeight="false" outlineLevel="0" collapsed="false">
      <c r="S3237" s="0" t="n">
        <v>11384849</v>
      </c>
      <c r="T3237" s="0" t="n">
        <v>2010</v>
      </c>
      <c r="U3237" s="0" t="n">
        <v>16002</v>
      </c>
      <c r="V3237" s="0" t="n">
        <v>1099</v>
      </c>
      <c r="W3237" s="0" t="n">
        <v>1099</v>
      </c>
      <c r="X3237" s="0" t="n">
        <v>59800</v>
      </c>
      <c r="Y3237" s="0" t="n">
        <v>0</v>
      </c>
      <c r="AB3237" s="0" t="n">
        <v>11400840</v>
      </c>
      <c r="AC3237" s="0" t="n">
        <v>2010</v>
      </c>
      <c r="AD3237" s="0" t="n">
        <v>22001</v>
      </c>
      <c r="AE3237" s="0" t="n">
        <v>1098</v>
      </c>
      <c r="AF3237" s="0" t="n">
        <v>2698</v>
      </c>
      <c r="AG3237" s="0" t="n">
        <v>60305</v>
      </c>
      <c r="AH3237" s="0" t="n">
        <v>0</v>
      </c>
    </row>
    <row r="3238" customFormat="false" ht="13.5" hidden="false" customHeight="false" outlineLevel="0" collapsed="false">
      <c r="S3238" s="0" t="n">
        <v>11384850</v>
      </c>
      <c r="T3238" s="0" t="n">
        <v>2010</v>
      </c>
      <c r="U3238" s="0" t="n">
        <v>16002</v>
      </c>
      <c r="V3238" s="0" t="n">
        <v>1210</v>
      </c>
      <c r="W3238" s="0" t="n">
        <v>1210</v>
      </c>
      <c r="X3238" s="0" t="n">
        <v>59801</v>
      </c>
      <c r="Y3238" s="0" t="n">
        <v>0</v>
      </c>
      <c r="AB3238" s="0" t="n">
        <v>11400841</v>
      </c>
      <c r="AC3238" s="0" t="n">
        <v>2010</v>
      </c>
      <c r="AD3238" s="0" t="n">
        <v>22001</v>
      </c>
      <c r="AE3238" s="0" t="n">
        <v>1099</v>
      </c>
      <c r="AF3238" s="0" t="n">
        <v>2699</v>
      </c>
      <c r="AG3238" s="0" t="n">
        <v>59534</v>
      </c>
      <c r="AH3238" s="0" t="n">
        <v>0</v>
      </c>
    </row>
    <row r="3239" customFormat="false" ht="13.5" hidden="false" customHeight="false" outlineLevel="0" collapsed="false">
      <c r="S3239" s="0" t="n">
        <v>11384851</v>
      </c>
      <c r="T3239" s="0" t="n">
        <v>2010</v>
      </c>
      <c r="U3239" s="0" t="n">
        <v>16002</v>
      </c>
      <c r="V3239" s="0" t="n">
        <v>1220</v>
      </c>
      <c r="W3239" s="0" t="n">
        <v>1220</v>
      </c>
      <c r="X3239" s="0" t="n">
        <v>59802</v>
      </c>
      <c r="Y3239" s="0" t="n">
        <v>0</v>
      </c>
      <c r="AB3239" s="0" t="n">
        <v>11400842</v>
      </c>
      <c r="AC3239" s="0" t="n">
        <v>2010</v>
      </c>
      <c r="AD3239" s="0" t="n">
        <v>22001</v>
      </c>
      <c r="AE3239" s="0" t="n">
        <v>1210</v>
      </c>
      <c r="AF3239" s="0" t="n">
        <v>2810</v>
      </c>
      <c r="AG3239" s="0" t="n">
        <v>59535</v>
      </c>
      <c r="AH3239" s="0" t="n">
        <v>198981</v>
      </c>
    </row>
    <row r="3240" customFormat="false" ht="13.5" hidden="false" customHeight="false" outlineLevel="0" collapsed="false">
      <c r="S3240" s="0" t="n">
        <v>11384853</v>
      </c>
      <c r="T3240" s="0" t="n">
        <v>2010</v>
      </c>
      <c r="U3240" s="0" t="n">
        <v>16002</v>
      </c>
      <c r="V3240" s="0" t="n">
        <v>1410</v>
      </c>
      <c r="W3240" s="0" t="n">
        <v>1410</v>
      </c>
      <c r="X3240" s="0" t="n">
        <v>59804</v>
      </c>
      <c r="Y3240" s="0" t="n">
        <v>0</v>
      </c>
      <c r="AB3240" s="0" t="n">
        <v>11400843</v>
      </c>
      <c r="AC3240" s="0" t="n">
        <v>2010</v>
      </c>
      <c r="AD3240" s="0" t="n">
        <v>22001</v>
      </c>
      <c r="AE3240" s="0" t="n">
        <v>1220</v>
      </c>
      <c r="AF3240" s="0" t="n">
        <v>2820</v>
      </c>
      <c r="AG3240" s="0" t="n">
        <v>59536</v>
      </c>
      <c r="AH3240" s="0" t="n">
        <v>695409</v>
      </c>
    </row>
    <row r="3241" customFormat="false" ht="13.5" hidden="false" customHeight="false" outlineLevel="0" collapsed="false">
      <c r="S3241" s="0" t="n">
        <v>11384854</v>
      </c>
      <c r="T3241" s="0" t="n">
        <v>2010</v>
      </c>
      <c r="U3241" s="0" t="n">
        <v>16002</v>
      </c>
      <c r="V3241" s="0" t="n">
        <v>1420</v>
      </c>
      <c r="W3241" s="0" t="n">
        <v>1420</v>
      </c>
      <c r="X3241" s="0" t="n">
        <v>59805</v>
      </c>
      <c r="Y3241" s="0" t="n">
        <v>0</v>
      </c>
      <c r="AB3241" s="0" t="n">
        <v>11400845</v>
      </c>
      <c r="AC3241" s="0" t="n">
        <v>2010</v>
      </c>
      <c r="AD3241" s="0" t="n">
        <v>22001</v>
      </c>
      <c r="AE3241" s="0" t="n">
        <v>1410</v>
      </c>
      <c r="AF3241" s="0" t="n">
        <v>3010</v>
      </c>
      <c r="AG3241" s="0" t="n">
        <v>59538</v>
      </c>
      <c r="AH3241" s="0" t="n">
        <v>1018730</v>
      </c>
    </row>
    <row r="3242" customFormat="false" ht="13.5" hidden="false" customHeight="false" outlineLevel="0" collapsed="false">
      <c r="S3242" s="0" t="n">
        <v>11384835</v>
      </c>
      <c r="T3242" s="0" t="n">
        <v>2010</v>
      </c>
      <c r="U3242" s="0" t="n">
        <v>16002</v>
      </c>
      <c r="V3242" s="0" t="n">
        <v>2099</v>
      </c>
      <c r="W3242" s="0" t="n">
        <v>501</v>
      </c>
      <c r="X3242" s="0" t="n">
        <v>59790</v>
      </c>
      <c r="Y3242" s="0" t="n">
        <v>0</v>
      </c>
      <c r="AB3242" s="0" t="n">
        <v>11400846</v>
      </c>
      <c r="AC3242" s="0" t="n">
        <v>2010</v>
      </c>
      <c r="AD3242" s="0" t="n">
        <v>22001</v>
      </c>
      <c r="AE3242" s="0" t="n">
        <v>1420</v>
      </c>
      <c r="AF3242" s="0" t="n">
        <v>3020</v>
      </c>
      <c r="AG3242" s="0" t="n">
        <v>59539</v>
      </c>
      <c r="AH3242" s="0" t="n">
        <v>0</v>
      </c>
    </row>
    <row r="3243" customFormat="false" ht="13.5" hidden="false" customHeight="false" outlineLevel="0" collapsed="false">
      <c r="S3243" s="0" t="n">
        <v>11384852</v>
      </c>
      <c r="T3243" s="0" t="n">
        <v>2010</v>
      </c>
      <c r="U3243" s="0" t="n">
        <v>16002</v>
      </c>
      <c r="V3243" s="0" t="n">
        <v>9920</v>
      </c>
      <c r="W3243" s="0" t="n">
        <v>1301</v>
      </c>
      <c r="X3243" s="0" t="n">
        <v>59803</v>
      </c>
      <c r="Y3243" s="0" t="n">
        <v>0</v>
      </c>
      <c r="AB3243" s="0" t="n">
        <v>11400820</v>
      </c>
      <c r="AC3243" s="0" t="n">
        <v>2010</v>
      </c>
      <c r="AD3243" s="0" t="n">
        <v>22001</v>
      </c>
      <c r="AE3243" s="0" t="n">
        <v>2010</v>
      </c>
      <c r="AF3243" s="0" t="n">
        <v>2010</v>
      </c>
      <c r="AG3243" s="0" t="n">
        <v>59519</v>
      </c>
      <c r="AH3243" s="0" t="n">
        <v>195458</v>
      </c>
    </row>
    <row r="3244" customFormat="false" ht="13.5" hidden="false" customHeight="false" outlineLevel="0" collapsed="false">
      <c r="S3244" s="0" t="n">
        <v>11384855</v>
      </c>
      <c r="T3244" s="0" t="n">
        <v>2010</v>
      </c>
      <c r="U3244" s="0" t="n">
        <v>16002</v>
      </c>
      <c r="V3244" s="0" t="n">
        <v>9930</v>
      </c>
      <c r="W3244" s="0" t="n">
        <v>1501</v>
      </c>
      <c r="X3244" s="0" t="n">
        <v>59806</v>
      </c>
      <c r="Y3244" s="0" t="n">
        <v>0</v>
      </c>
      <c r="AB3244" s="0" t="n">
        <v>11400821</v>
      </c>
      <c r="AC3244" s="0" t="n">
        <v>2010</v>
      </c>
      <c r="AD3244" s="0" t="n">
        <v>22001</v>
      </c>
      <c r="AE3244" s="0" t="n">
        <v>2020</v>
      </c>
      <c r="AF3244" s="0" t="n">
        <v>2020</v>
      </c>
      <c r="AG3244" s="0" t="n">
        <v>59520</v>
      </c>
      <c r="AH3244" s="0" t="n">
        <v>810114</v>
      </c>
    </row>
    <row r="3245" customFormat="false" ht="13.5" hidden="false" customHeight="false" outlineLevel="0" collapsed="false">
      <c r="S3245" s="0" t="n">
        <v>11384856</v>
      </c>
      <c r="T3245" s="0" t="n">
        <v>2010</v>
      </c>
      <c r="U3245" s="0" t="n">
        <v>18000</v>
      </c>
      <c r="V3245" s="0" t="n">
        <v>210</v>
      </c>
      <c r="W3245" s="0" t="n">
        <v>210</v>
      </c>
      <c r="X3245" s="0" t="n">
        <v>59775</v>
      </c>
      <c r="Y3245" s="0" t="n">
        <v>0</v>
      </c>
      <c r="AB3245" s="0" t="n">
        <v>11400822</v>
      </c>
      <c r="AC3245" s="0" t="n">
        <v>2010</v>
      </c>
      <c r="AD3245" s="0" t="n">
        <v>22001</v>
      </c>
      <c r="AE3245" s="0" t="n">
        <v>2030</v>
      </c>
      <c r="AF3245" s="0" t="n">
        <v>2030</v>
      </c>
      <c r="AG3245" s="0" t="n">
        <v>59521</v>
      </c>
      <c r="AH3245" s="0" t="n">
        <v>0</v>
      </c>
    </row>
    <row r="3246" customFormat="false" ht="13.5" hidden="false" customHeight="false" outlineLevel="0" collapsed="false">
      <c r="S3246" s="0" t="n">
        <v>11384857</v>
      </c>
      <c r="T3246" s="0" t="n">
        <v>2010</v>
      </c>
      <c r="U3246" s="0" t="n">
        <v>18000</v>
      </c>
      <c r="V3246" s="0" t="n">
        <v>220</v>
      </c>
      <c r="W3246" s="0" t="n">
        <v>220</v>
      </c>
      <c r="X3246" s="0" t="n">
        <v>59776</v>
      </c>
      <c r="Y3246" s="0" t="n">
        <v>0</v>
      </c>
      <c r="AB3246" s="0" t="n">
        <v>11400823</v>
      </c>
      <c r="AC3246" s="0" t="n">
        <v>2010</v>
      </c>
      <c r="AD3246" s="0" t="n">
        <v>22001</v>
      </c>
      <c r="AE3246" s="0" t="n">
        <v>2040</v>
      </c>
      <c r="AF3246" s="0" t="n">
        <v>2040</v>
      </c>
      <c r="AG3246" s="0" t="n">
        <v>59522</v>
      </c>
      <c r="AH3246" s="0" t="n">
        <v>13158</v>
      </c>
    </row>
    <row r="3247" customFormat="false" ht="13.5" hidden="false" customHeight="false" outlineLevel="0" collapsed="false">
      <c r="S3247" s="0" t="n">
        <v>11384858</v>
      </c>
      <c r="T3247" s="0" t="n">
        <v>2010</v>
      </c>
      <c r="U3247" s="0" t="n">
        <v>18000</v>
      </c>
      <c r="V3247" s="0" t="n">
        <v>230</v>
      </c>
      <c r="W3247" s="0" t="n">
        <v>230</v>
      </c>
      <c r="X3247" s="0" t="n">
        <v>59777</v>
      </c>
      <c r="Y3247" s="0" t="n">
        <v>0</v>
      </c>
      <c r="AB3247" s="0" t="n">
        <v>11400824</v>
      </c>
      <c r="AC3247" s="0" t="n">
        <v>2010</v>
      </c>
      <c r="AD3247" s="0" t="n">
        <v>22001</v>
      </c>
      <c r="AE3247" s="0" t="n">
        <v>2096</v>
      </c>
      <c r="AF3247" s="0" t="n">
        <v>2096</v>
      </c>
      <c r="AG3247" s="0" t="n">
        <v>60300</v>
      </c>
      <c r="AH3247" s="0" t="n">
        <v>0</v>
      </c>
    </row>
    <row r="3248" customFormat="false" ht="13.5" hidden="false" customHeight="false" outlineLevel="0" collapsed="false">
      <c r="S3248" s="0" t="n">
        <v>11384859</v>
      </c>
      <c r="T3248" s="0" t="n">
        <v>2010</v>
      </c>
      <c r="U3248" s="0" t="n">
        <v>18000</v>
      </c>
      <c r="V3248" s="0" t="n">
        <v>240</v>
      </c>
      <c r="W3248" s="0" t="n">
        <v>240</v>
      </c>
      <c r="X3248" s="0" t="n">
        <v>59778</v>
      </c>
      <c r="Y3248" s="0" t="n">
        <v>0</v>
      </c>
      <c r="AB3248" s="0" t="n">
        <v>11400825</v>
      </c>
      <c r="AC3248" s="0" t="n">
        <v>2010</v>
      </c>
      <c r="AD3248" s="0" t="n">
        <v>22001</v>
      </c>
      <c r="AE3248" s="0" t="n">
        <v>2097</v>
      </c>
      <c r="AF3248" s="0" t="n">
        <v>2097</v>
      </c>
      <c r="AG3248" s="0" t="n">
        <v>60301</v>
      </c>
      <c r="AH3248" s="0" t="n">
        <v>0</v>
      </c>
    </row>
    <row r="3249" customFormat="false" ht="13.5" hidden="false" customHeight="false" outlineLevel="0" collapsed="false">
      <c r="S3249" s="0" t="n">
        <v>11384860</v>
      </c>
      <c r="T3249" s="0" t="n">
        <v>2010</v>
      </c>
      <c r="U3249" s="0" t="n">
        <v>18000</v>
      </c>
      <c r="V3249" s="0" t="n">
        <v>250</v>
      </c>
      <c r="W3249" s="0" t="n">
        <v>250</v>
      </c>
      <c r="X3249" s="0" t="n">
        <v>59779</v>
      </c>
      <c r="Y3249" s="0" t="n">
        <v>0</v>
      </c>
      <c r="AB3249" s="0" t="n">
        <v>11400826</v>
      </c>
      <c r="AC3249" s="0" t="n">
        <v>2010</v>
      </c>
      <c r="AD3249" s="0" t="n">
        <v>22001</v>
      </c>
      <c r="AE3249" s="0" t="n">
        <v>2098</v>
      </c>
      <c r="AF3249" s="0" t="n">
        <v>2098</v>
      </c>
      <c r="AG3249" s="0" t="n">
        <v>59523</v>
      </c>
      <c r="AH3249" s="0" t="n">
        <v>0</v>
      </c>
    </row>
    <row r="3250" customFormat="false" ht="13.5" hidden="false" customHeight="false" outlineLevel="0" collapsed="false">
      <c r="S3250" s="0" t="n">
        <v>11384861</v>
      </c>
      <c r="T3250" s="0" t="n">
        <v>2010</v>
      </c>
      <c r="U3250" s="0" t="n">
        <v>18000</v>
      </c>
      <c r="V3250" s="0" t="n">
        <v>260</v>
      </c>
      <c r="W3250" s="0" t="n">
        <v>260</v>
      </c>
      <c r="X3250" s="0" t="n">
        <v>59780</v>
      </c>
      <c r="Y3250" s="0" t="n">
        <v>0</v>
      </c>
      <c r="AB3250" s="0" t="n">
        <v>11400827</v>
      </c>
      <c r="AC3250" s="0" t="n">
        <v>2010</v>
      </c>
      <c r="AD3250" s="0" t="n">
        <v>22001</v>
      </c>
      <c r="AE3250" s="0" t="n">
        <v>2099</v>
      </c>
      <c r="AF3250" s="0" t="n">
        <v>2099</v>
      </c>
      <c r="AG3250" s="0" t="n">
        <v>59524</v>
      </c>
      <c r="AH3250" s="0" t="n">
        <v>1018730</v>
      </c>
    </row>
    <row r="3251" customFormat="false" ht="13.5" hidden="false" customHeight="false" outlineLevel="0" collapsed="false">
      <c r="S3251" s="0" t="n">
        <v>11384862</v>
      </c>
      <c r="T3251" s="0" t="n">
        <v>2010</v>
      </c>
      <c r="U3251" s="0" t="n">
        <v>18000</v>
      </c>
      <c r="V3251" s="0" t="n">
        <v>298</v>
      </c>
      <c r="W3251" s="0" t="n">
        <v>298</v>
      </c>
      <c r="X3251" s="0" t="n">
        <v>59781</v>
      </c>
      <c r="Y3251" s="0" t="n">
        <v>0</v>
      </c>
      <c r="AB3251" s="0" t="n">
        <v>11400844</v>
      </c>
      <c r="AC3251" s="0" t="n">
        <v>2010</v>
      </c>
      <c r="AD3251" s="0" t="n">
        <v>22001</v>
      </c>
      <c r="AE3251" s="0" t="n">
        <v>9920</v>
      </c>
      <c r="AF3251" s="0" t="n">
        <v>2901</v>
      </c>
      <c r="AG3251" s="0" t="n">
        <v>59537</v>
      </c>
      <c r="AH3251" s="0" t="n">
        <v>894390</v>
      </c>
    </row>
    <row r="3252" customFormat="false" ht="13.5" hidden="false" customHeight="false" outlineLevel="0" collapsed="false">
      <c r="S3252" s="0" t="n">
        <v>11384863</v>
      </c>
      <c r="T3252" s="0" t="n">
        <v>2010</v>
      </c>
      <c r="U3252" s="0" t="n">
        <v>18000</v>
      </c>
      <c r="V3252" s="0" t="n">
        <v>299</v>
      </c>
      <c r="W3252" s="0" t="n">
        <v>299</v>
      </c>
      <c r="X3252" s="0" t="n">
        <v>59782</v>
      </c>
      <c r="Y3252" s="0" t="n">
        <v>0</v>
      </c>
      <c r="AB3252" s="0" t="n">
        <v>11400847</v>
      </c>
      <c r="AC3252" s="0" t="n">
        <v>2010</v>
      </c>
      <c r="AD3252" s="0" t="n">
        <v>22001</v>
      </c>
      <c r="AE3252" s="0" t="n">
        <v>9930</v>
      </c>
      <c r="AF3252" s="0" t="n">
        <v>3101</v>
      </c>
      <c r="AG3252" s="0" t="n">
        <v>59540</v>
      </c>
      <c r="AH3252" s="0" t="n">
        <v>1018730</v>
      </c>
    </row>
    <row r="3253" customFormat="false" ht="13.5" hidden="false" customHeight="false" outlineLevel="0" collapsed="false">
      <c r="S3253" s="0" t="n">
        <v>11384864</v>
      </c>
      <c r="T3253" s="0" t="n">
        <v>2010</v>
      </c>
      <c r="U3253" s="0" t="n">
        <v>18000</v>
      </c>
      <c r="V3253" s="0" t="n">
        <v>410</v>
      </c>
      <c r="W3253" s="0" t="n">
        <v>410</v>
      </c>
      <c r="X3253" s="0" t="n">
        <v>59783</v>
      </c>
      <c r="Y3253" s="0" t="n">
        <v>0</v>
      </c>
      <c r="AB3253" s="0" t="n">
        <v>11400856</v>
      </c>
      <c r="AC3253" s="0" t="n">
        <v>2010</v>
      </c>
      <c r="AD3253" s="0" t="n">
        <v>22005</v>
      </c>
      <c r="AE3253" s="0" t="n">
        <v>610</v>
      </c>
      <c r="AF3253" s="0" t="n">
        <v>2210</v>
      </c>
      <c r="AG3253" s="0" t="n">
        <v>59525</v>
      </c>
      <c r="AH3253" s="0" t="n">
        <v>18569</v>
      </c>
    </row>
    <row r="3254" customFormat="false" ht="13.5" hidden="false" customHeight="false" outlineLevel="0" collapsed="false">
      <c r="S3254" s="0" t="n">
        <v>11384865</v>
      </c>
      <c r="T3254" s="0" t="n">
        <v>2010</v>
      </c>
      <c r="U3254" s="0" t="n">
        <v>18000</v>
      </c>
      <c r="V3254" s="0" t="n">
        <v>420</v>
      </c>
      <c r="W3254" s="0" t="n">
        <v>420</v>
      </c>
      <c r="X3254" s="0" t="n">
        <v>59784</v>
      </c>
      <c r="Y3254" s="0" t="n">
        <v>0</v>
      </c>
      <c r="AB3254" s="0" t="n">
        <v>11400857</v>
      </c>
      <c r="AC3254" s="0" t="n">
        <v>2010</v>
      </c>
      <c r="AD3254" s="0" t="n">
        <v>22005</v>
      </c>
      <c r="AE3254" s="0" t="n">
        <v>620</v>
      </c>
      <c r="AF3254" s="0" t="n">
        <v>2220</v>
      </c>
      <c r="AG3254" s="0" t="n">
        <v>59526</v>
      </c>
      <c r="AH3254" s="0" t="n">
        <v>-9533682</v>
      </c>
    </row>
    <row r="3255" customFormat="false" ht="13.5" hidden="false" customHeight="false" outlineLevel="0" collapsed="false">
      <c r="S3255" s="0" t="n">
        <v>11384866</v>
      </c>
      <c r="T3255" s="0" t="n">
        <v>2010</v>
      </c>
      <c r="U3255" s="0" t="n">
        <v>18000</v>
      </c>
      <c r="V3255" s="0" t="n">
        <v>430</v>
      </c>
      <c r="W3255" s="0" t="n">
        <v>430</v>
      </c>
      <c r="X3255" s="0" t="n">
        <v>59785</v>
      </c>
      <c r="Y3255" s="0" t="n">
        <v>0</v>
      </c>
      <c r="AB3255" s="0" t="n">
        <v>11400858</v>
      </c>
      <c r="AC3255" s="0" t="n">
        <v>2010</v>
      </c>
      <c r="AD3255" s="0" t="n">
        <v>22005</v>
      </c>
      <c r="AE3255" s="0" t="n">
        <v>698</v>
      </c>
      <c r="AF3255" s="0" t="n">
        <v>2298</v>
      </c>
      <c r="AG3255" s="0" t="n">
        <v>60302</v>
      </c>
      <c r="AH3255" s="0" t="n">
        <v>0</v>
      </c>
    </row>
    <row r="3256" customFormat="false" ht="13.5" hidden="false" customHeight="false" outlineLevel="0" collapsed="false">
      <c r="S3256" s="0" t="n">
        <v>11384867</v>
      </c>
      <c r="T3256" s="0" t="n">
        <v>2010</v>
      </c>
      <c r="U3256" s="0" t="n">
        <v>18000</v>
      </c>
      <c r="V3256" s="0" t="n">
        <v>440</v>
      </c>
      <c r="W3256" s="0" t="n">
        <v>440</v>
      </c>
      <c r="X3256" s="0" t="n">
        <v>59786</v>
      </c>
      <c r="Y3256" s="0" t="n">
        <v>0</v>
      </c>
      <c r="AB3256" s="0" t="n">
        <v>11400859</v>
      </c>
      <c r="AC3256" s="0" t="n">
        <v>2010</v>
      </c>
      <c r="AD3256" s="0" t="n">
        <v>22005</v>
      </c>
      <c r="AE3256" s="0" t="n">
        <v>699</v>
      </c>
      <c r="AF3256" s="0" t="n">
        <v>2299</v>
      </c>
      <c r="AG3256" s="0" t="n">
        <v>59527</v>
      </c>
      <c r="AH3256" s="0" t="n">
        <v>-9515113</v>
      </c>
    </row>
    <row r="3257" customFormat="false" ht="13.5" hidden="false" customHeight="false" outlineLevel="0" collapsed="false">
      <c r="S3257" s="0" t="n">
        <v>11384868</v>
      </c>
      <c r="T3257" s="0" t="n">
        <v>2010</v>
      </c>
      <c r="U3257" s="0" t="n">
        <v>18000</v>
      </c>
      <c r="V3257" s="0" t="n">
        <v>450</v>
      </c>
      <c r="W3257" s="0" t="n">
        <v>450</v>
      </c>
      <c r="X3257" s="0" t="n">
        <v>59787</v>
      </c>
      <c r="Y3257" s="0" t="n">
        <v>0</v>
      </c>
      <c r="AB3257" s="0" t="n">
        <v>11400860</v>
      </c>
      <c r="AC3257" s="0" t="n">
        <v>2010</v>
      </c>
      <c r="AD3257" s="0" t="n">
        <v>22005</v>
      </c>
      <c r="AE3257" s="0" t="n">
        <v>810</v>
      </c>
      <c r="AF3257" s="0" t="n">
        <v>2410</v>
      </c>
      <c r="AG3257" s="0" t="n">
        <v>59528</v>
      </c>
      <c r="AH3257" s="0" t="n">
        <v>0</v>
      </c>
    </row>
    <row r="3258" customFormat="false" ht="13.5" hidden="false" customHeight="false" outlineLevel="0" collapsed="false">
      <c r="S3258" s="0" t="n">
        <v>11384869</v>
      </c>
      <c r="T3258" s="0" t="n">
        <v>2010</v>
      </c>
      <c r="U3258" s="0" t="n">
        <v>18000</v>
      </c>
      <c r="V3258" s="0" t="n">
        <v>498</v>
      </c>
      <c r="W3258" s="0" t="n">
        <v>498</v>
      </c>
      <c r="X3258" s="0" t="n">
        <v>59788</v>
      </c>
      <c r="Y3258" s="0" t="n">
        <v>0</v>
      </c>
      <c r="AB3258" s="0" t="n">
        <v>11400861</v>
      </c>
      <c r="AC3258" s="0" t="n">
        <v>2010</v>
      </c>
      <c r="AD3258" s="0" t="n">
        <v>22005</v>
      </c>
      <c r="AE3258" s="0" t="n">
        <v>820</v>
      </c>
      <c r="AF3258" s="0" t="n">
        <v>2420</v>
      </c>
      <c r="AG3258" s="0" t="n">
        <v>59529</v>
      </c>
      <c r="AH3258" s="0" t="n">
        <v>0</v>
      </c>
    </row>
    <row r="3259" customFormat="false" ht="13.5" hidden="false" customHeight="false" outlineLevel="0" collapsed="false">
      <c r="S3259" s="0" t="n">
        <v>11384870</v>
      </c>
      <c r="T3259" s="0" t="n">
        <v>2010</v>
      </c>
      <c r="U3259" s="0" t="n">
        <v>18000</v>
      </c>
      <c r="V3259" s="0" t="n">
        <v>499</v>
      </c>
      <c r="W3259" s="0" t="n">
        <v>499</v>
      </c>
      <c r="X3259" s="0" t="n">
        <v>59789</v>
      </c>
      <c r="Y3259" s="0" t="n">
        <v>0</v>
      </c>
      <c r="AB3259" s="0" t="n">
        <v>11400862</v>
      </c>
      <c r="AC3259" s="0" t="n">
        <v>2010</v>
      </c>
      <c r="AD3259" s="0" t="n">
        <v>22005</v>
      </c>
      <c r="AE3259" s="0" t="n">
        <v>898</v>
      </c>
      <c r="AF3259" s="0" t="n">
        <v>2498</v>
      </c>
      <c r="AG3259" s="0" t="n">
        <v>59530</v>
      </c>
      <c r="AH3259" s="0" t="n">
        <v>0</v>
      </c>
    </row>
    <row r="3260" customFormat="false" ht="13.5" hidden="false" customHeight="false" outlineLevel="0" collapsed="false">
      <c r="S3260" s="0" t="n">
        <v>11384872</v>
      </c>
      <c r="T3260" s="0" t="n">
        <v>2010</v>
      </c>
      <c r="U3260" s="0" t="n">
        <v>18000</v>
      </c>
      <c r="V3260" s="0" t="n">
        <v>610</v>
      </c>
      <c r="W3260" s="0" t="n">
        <v>610</v>
      </c>
      <c r="X3260" s="0" t="n">
        <v>59791</v>
      </c>
      <c r="Y3260" s="0" t="n">
        <v>0</v>
      </c>
      <c r="AB3260" s="0" t="n">
        <v>11400863</v>
      </c>
      <c r="AC3260" s="0" t="n">
        <v>2010</v>
      </c>
      <c r="AD3260" s="0" t="n">
        <v>22005</v>
      </c>
      <c r="AE3260" s="0" t="n">
        <v>899</v>
      </c>
      <c r="AF3260" s="0" t="n">
        <v>2499</v>
      </c>
      <c r="AG3260" s="0" t="n">
        <v>59531</v>
      </c>
      <c r="AH3260" s="0" t="n">
        <v>0</v>
      </c>
    </row>
    <row r="3261" customFormat="false" ht="13.5" hidden="false" customHeight="false" outlineLevel="0" collapsed="false">
      <c r="S3261" s="0" t="n">
        <v>11384873</v>
      </c>
      <c r="T3261" s="0" t="n">
        <v>2010</v>
      </c>
      <c r="U3261" s="0" t="n">
        <v>18000</v>
      </c>
      <c r="V3261" s="0" t="n">
        <v>620</v>
      </c>
      <c r="W3261" s="0" t="n">
        <v>620</v>
      </c>
      <c r="X3261" s="0" t="n">
        <v>59792</v>
      </c>
      <c r="Y3261" s="0" t="n">
        <v>0</v>
      </c>
      <c r="AB3261" s="0" t="n">
        <v>11400864</v>
      </c>
      <c r="AC3261" s="0" t="n">
        <v>2010</v>
      </c>
      <c r="AD3261" s="0" t="n">
        <v>22005</v>
      </c>
      <c r="AE3261" s="0" t="n">
        <v>1010</v>
      </c>
      <c r="AF3261" s="0" t="n">
        <v>2610</v>
      </c>
      <c r="AG3261" s="0" t="n">
        <v>59532</v>
      </c>
      <c r="AH3261" s="0" t="n">
        <v>3902342</v>
      </c>
    </row>
    <row r="3262" customFormat="false" ht="13.5" hidden="false" customHeight="false" outlineLevel="0" collapsed="false">
      <c r="S3262" s="0" t="n">
        <v>11384874</v>
      </c>
      <c r="T3262" s="0" t="n">
        <v>2010</v>
      </c>
      <c r="U3262" s="0" t="n">
        <v>18000</v>
      </c>
      <c r="V3262" s="0" t="n">
        <v>698</v>
      </c>
      <c r="W3262" s="0" t="n">
        <v>698</v>
      </c>
      <c r="X3262" s="0" t="n">
        <v>60296</v>
      </c>
      <c r="Y3262" s="0" t="n">
        <v>0</v>
      </c>
      <c r="AB3262" s="0" t="n">
        <v>11400865</v>
      </c>
      <c r="AC3262" s="0" t="n">
        <v>2010</v>
      </c>
      <c r="AD3262" s="0" t="n">
        <v>22005</v>
      </c>
      <c r="AE3262" s="0" t="n">
        <v>1020</v>
      </c>
      <c r="AF3262" s="0" t="n">
        <v>2620</v>
      </c>
      <c r="AG3262" s="0" t="n">
        <v>59533</v>
      </c>
      <c r="AH3262" s="0" t="n">
        <v>-25613</v>
      </c>
    </row>
    <row r="3263" customFormat="false" ht="13.5" hidden="false" customHeight="false" outlineLevel="0" collapsed="false">
      <c r="S3263" s="0" t="n">
        <v>11384875</v>
      </c>
      <c r="T3263" s="0" t="n">
        <v>2010</v>
      </c>
      <c r="U3263" s="0" t="n">
        <v>18000</v>
      </c>
      <c r="V3263" s="0" t="n">
        <v>699</v>
      </c>
      <c r="W3263" s="0" t="n">
        <v>699</v>
      </c>
      <c r="X3263" s="0" t="n">
        <v>59793</v>
      </c>
      <c r="Y3263" s="0" t="n">
        <v>0</v>
      </c>
      <c r="AB3263" s="0" t="n">
        <v>11400866</v>
      </c>
      <c r="AC3263" s="0" t="n">
        <v>2010</v>
      </c>
      <c r="AD3263" s="0" t="n">
        <v>22005</v>
      </c>
      <c r="AE3263" s="0" t="n">
        <v>1096</v>
      </c>
      <c r="AF3263" s="0" t="n">
        <v>2696</v>
      </c>
      <c r="AG3263" s="0" t="n">
        <v>60303</v>
      </c>
      <c r="AH3263" s="0" t="n">
        <v>0</v>
      </c>
    </row>
    <row r="3264" customFormat="false" ht="13.5" hidden="false" customHeight="false" outlineLevel="0" collapsed="false">
      <c r="S3264" s="0" t="n">
        <v>11384876</v>
      </c>
      <c r="T3264" s="0" t="n">
        <v>2010</v>
      </c>
      <c r="U3264" s="0" t="n">
        <v>18000</v>
      </c>
      <c r="V3264" s="0" t="n">
        <v>810</v>
      </c>
      <c r="W3264" s="0" t="n">
        <v>810</v>
      </c>
      <c r="X3264" s="0" t="n">
        <v>59794</v>
      </c>
      <c r="Y3264" s="0" t="n">
        <v>0</v>
      </c>
      <c r="AB3264" s="0" t="n">
        <v>11400867</v>
      </c>
      <c r="AC3264" s="0" t="n">
        <v>2010</v>
      </c>
      <c r="AD3264" s="0" t="n">
        <v>22005</v>
      </c>
      <c r="AE3264" s="0" t="n">
        <v>1097</v>
      </c>
      <c r="AF3264" s="0" t="n">
        <v>2697</v>
      </c>
      <c r="AG3264" s="0" t="n">
        <v>60304</v>
      </c>
      <c r="AH3264" s="0" t="n">
        <v>0</v>
      </c>
    </row>
    <row r="3265" customFormat="false" ht="13.5" hidden="false" customHeight="false" outlineLevel="0" collapsed="false">
      <c r="S3265" s="0" t="n">
        <v>11384877</v>
      </c>
      <c r="T3265" s="0" t="n">
        <v>2010</v>
      </c>
      <c r="U3265" s="0" t="n">
        <v>18000</v>
      </c>
      <c r="V3265" s="0" t="n">
        <v>820</v>
      </c>
      <c r="W3265" s="0" t="n">
        <v>820</v>
      </c>
      <c r="X3265" s="0" t="n">
        <v>59795</v>
      </c>
      <c r="Y3265" s="0" t="n">
        <v>0</v>
      </c>
      <c r="AB3265" s="0" t="n">
        <v>11400868</v>
      </c>
      <c r="AC3265" s="0" t="n">
        <v>2010</v>
      </c>
      <c r="AD3265" s="0" t="n">
        <v>22005</v>
      </c>
      <c r="AE3265" s="0" t="n">
        <v>1098</v>
      </c>
      <c r="AF3265" s="0" t="n">
        <v>2698</v>
      </c>
      <c r="AG3265" s="0" t="n">
        <v>60305</v>
      </c>
      <c r="AH3265" s="0" t="n">
        <v>0</v>
      </c>
    </row>
    <row r="3266" customFormat="false" ht="13.5" hidden="false" customHeight="false" outlineLevel="0" collapsed="false">
      <c r="S3266" s="0" t="n">
        <v>11384878</v>
      </c>
      <c r="T3266" s="0" t="n">
        <v>2010</v>
      </c>
      <c r="U3266" s="0" t="n">
        <v>18000</v>
      </c>
      <c r="V3266" s="0" t="n">
        <v>898</v>
      </c>
      <c r="W3266" s="0" t="n">
        <v>898</v>
      </c>
      <c r="X3266" s="0" t="n">
        <v>59796</v>
      </c>
      <c r="Y3266" s="0" t="n">
        <v>0</v>
      </c>
      <c r="AB3266" s="0" t="n">
        <v>11400869</v>
      </c>
      <c r="AC3266" s="0" t="n">
        <v>2010</v>
      </c>
      <c r="AD3266" s="0" t="n">
        <v>22005</v>
      </c>
      <c r="AE3266" s="0" t="n">
        <v>1099</v>
      </c>
      <c r="AF3266" s="0" t="n">
        <v>2699</v>
      </c>
      <c r="AG3266" s="0" t="n">
        <v>59534</v>
      </c>
      <c r="AH3266" s="0" t="n">
        <v>3876729</v>
      </c>
    </row>
    <row r="3267" customFormat="false" ht="13.5" hidden="false" customHeight="false" outlineLevel="0" collapsed="false">
      <c r="S3267" s="0" t="n">
        <v>11384879</v>
      </c>
      <c r="T3267" s="0" t="n">
        <v>2010</v>
      </c>
      <c r="U3267" s="0" t="n">
        <v>18000</v>
      </c>
      <c r="V3267" s="0" t="n">
        <v>899</v>
      </c>
      <c r="W3267" s="0" t="n">
        <v>899</v>
      </c>
      <c r="X3267" s="0" t="n">
        <v>59797</v>
      </c>
      <c r="Y3267" s="0" t="n">
        <v>0</v>
      </c>
      <c r="AB3267" s="0" t="n">
        <v>11400870</v>
      </c>
      <c r="AC3267" s="0" t="n">
        <v>2010</v>
      </c>
      <c r="AD3267" s="0" t="n">
        <v>22005</v>
      </c>
      <c r="AE3267" s="0" t="n">
        <v>1210</v>
      </c>
      <c r="AF3267" s="0" t="n">
        <v>2810</v>
      </c>
      <c r="AG3267" s="0" t="n">
        <v>59535</v>
      </c>
      <c r="AH3267" s="0" t="n">
        <v>-319649</v>
      </c>
    </row>
    <row r="3268" customFormat="false" ht="13.5" hidden="false" customHeight="false" outlineLevel="0" collapsed="false">
      <c r="S3268" s="0" t="n">
        <v>11384880</v>
      </c>
      <c r="T3268" s="0" t="n">
        <v>2010</v>
      </c>
      <c r="U3268" s="0" t="n">
        <v>18000</v>
      </c>
      <c r="V3268" s="0" t="n">
        <v>1010</v>
      </c>
      <c r="W3268" s="0" t="n">
        <v>1010</v>
      </c>
      <c r="X3268" s="0" t="n">
        <v>59798</v>
      </c>
      <c r="Y3268" s="0" t="n">
        <v>0</v>
      </c>
      <c r="AB3268" s="0" t="n">
        <v>11400871</v>
      </c>
      <c r="AC3268" s="0" t="n">
        <v>2010</v>
      </c>
      <c r="AD3268" s="0" t="n">
        <v>22005</v>
      </c>
      <c r="AE3268" s="0" t="n">
        <v>1220</v>
      </c>
      <c r="AF3268" s="0" t="n">
        <v>2820</v>
      </c>
      <c r="AG3268" s="0" t="n">
        <v>59536</v>
      </c>
      <c r="AH3268" s="0" t="n">
        <v>740752</v>
      </c>
    </row>
    <row r="3269" customFormat="false" ht="13.5" hidden="false" customHeight="false" outlineLevel="0" collapsed="false">
      <c r="S3269" s="0" t="n">
        <v>11384881</v>
      </c>
      <c r="T3269" s="0" t="n">
        <v>2010</v>
      </c>
      <c r="U3269" s="0" t="n">
        <v>18000</v>
      </c>
      <c r="V3269" s="0" t="n">
        <v>1020</v>
      </c>
      <c r="W3269" s="0" t="n">
        <v>1020</v>
      </c>
      <c r="X3269" s="0" t="n">
        <v>59799</v>
      </c>
      <c r="Y3269" s="0" t="n">
        <v>0</v>
      </c>
      <c r="AB3269" s="0" t="n">
        <v>11400873</v>
      </c>
      <c r="AC3269" s="0" t="n">
        <v>2010</v>
      </c>
      <c r="AD3269" s="0" t="n">
        <v>22005</v>
      </c>
      <c r="AE3269" s="0" t="n">
        <v>1410</v>
      </c>
      <c r="AF3269" s="0" t="n">
        <v>3010</v>
      </c>
      <c r="AG3269" s="0" t="n">
        <v>59538</v>
      </c>
      <c r="AH3269" s="0" t="n">
        <v>5318735</v>
      </c>
    </row>
    <row r="3270" customFormat="false" ht="13.5" hidden="false" customHeight="false" outlineLevel="0" collapsed="false">
      <c r="S3270" s="0" t="n">
        <v>11384882</v>
      </c>
      <c r="T3270" s="0" t="n">
        <v>2010</v>
      </c>
      <c r="U3270" s="0" t="n">
        <v>18000</v>
      </c>
      <c r="V3270" s="0" t="n">
        <v>1096</v>
      </c>
      <c r="W3270" s="0" t="n">
        <v>1096</v>
      </c>
      <c r="X3270" s="0" t="n">
        <v>60297</v>
      </c>
      <c r="Y3270" s="0" t="n">
        <v>0</v>
      </c>
      <c r="AB3270" s="0" t="n">
        <v>11400874</v>
      </c>
      <c r="AC3270" s="0" t="n">
        <v>2010</v>
      </c>
      <c r="AD3270" s="0" t="n">
        <v>22005</v>
      </c>
      <c r="AE3270" s="0" t="n">
        <v>1420</v>
      </c>
      <c r="AF3270" s="0" t="n">
        <v>3020</v>
      </c>
      <c r="AG3270" s="0" t="n">
        <v>59539</v>
      </c>
      <c r="AH3270" s="0" t="n">
        <v>-25613</v>
      </c>
    </row>
    <row r="3271" customFormat="false" ht="13.5" hidden="false" customHeight="false" outlineLevel="0" collapsed="false">
      <c r="S3271" s="0" t="n">
        <v>11384883</v>
      </c>
      <c r="T3271" s="0" t="n">
        <v>2010</v>
      </c>
      <c r="U3271" s="0" t="n">
        <v>18000</v>
      </c>
      <c r="V3271" s="0" t="n">
        <v>1097</v>
      </c>
      <c r="W3271" s="0" t="n">
        <v>1097</v>
      </c>
      <c r="X3271" s="0" t="n">
        <v>60298</v>
      </c>
      <c r="Y3271" s="0" t="n">
        <v>0</v>
      </c>
      <c r="AB3271" s="0" t="n">
        <v>11400848</v>
      </c>
      <c r="AC3271" s="0" t="n">
        <v>2010</v>
      </c>
      <c r="AD3271" s="0" t="n">
        <v>22005</v>
      </c>
      <c r="AE3271" s="0" t="n">
        <v>2010</v>
      </c>
      <c r="AF3271" s="0" t="n">
        <v>2010</v>
      </c>
      <c r="AG3271" s="0" t="n">
        <v>59519</v>
      </c>
      <c r="AH3271" s="0" t="n">
        <v>5283277</v>
      </c>
    </row>
    <row r="3272" customFormat="false" ht="13.5" hidden="false" customHeight="false" outlineLevel="0" collapsed="false">
      <c r="S3272" s="0" t="n">
        <v>11384884</v>
      </c>
      <c r="T3272" s="0" t="n">
        <v>2010</v>
      </c>
      <c r="U3272" s="0" t="n">
        <v>18000</v>
      </c>
      <c r="V3272" s="0" t="n">
        <v>1098</v>
      </c>
      <c r="W3272" s="0" t="n">
        <v>1098</v>
      </c>
      <c r="X3272" s="0" t="n">
        <v>60299</v>
      </c>
      <c r="Y3272" s="0" t="n">
        <v>0</v>
      </c>
      <c r="AB3272" s="0" t="n">
        <v>11400849</v>
      </c>
      <c r="AC3272" s="0" t="n">
        <v>2010</v>
      </c>
      <c r="AD3272" s="0" t="n">
        <v>22005</v>
      </c>
      <c r="AE3272" s="0" t="n">
        <v>2020</v>
      </c>
      <c r="AF3272" s="0" t="n">
        <v>2020</v>
      </c>
      <c r="AG3272" s="0" t="n">
        <v>59520</v>
      </c>
      <c r="AH3272" s="0" t="n">
        <v>-41671</v>
      </c>
    </row>
    <row r="3273" customFormat="false" ht="13.5" hidden="false" customHeight="false" outlineLevel="0" collapsed="false">
      <c r="S3273" s="0" t="n">
        <v>11384885</v>
      </c>
      <c r="T3273" s="0" t="n">
        <v>2010</v>
      </c>
      <c r="U3273" s="0" t="n">
        <v>18000</v>
      </c>
      <c r="V3273" s="0" t="n">
        <v>1099</v>
      </c>
      <c r="W3273" s="0" t="n">
        <v>1099</v>
      </c>
      <c r="X3273" s="0" t="n">
        <v>59800</v>
      </c>
      <c r="Y3273" s="0" t="n">
        <v>0</v>
      </c>
      <c r="AB3273" s="0" t="n">
        <v>11400850</v>
      </c>
      <c r="AC3273" s="0" t="n">
        <v>2010</v>
      </c>
      <c r="AD3273" s="0" t="n">
        <v>22005</v>
      </c>
      <c r="AE3273" s="0" t="n">
        <v>2030</v>
      </c>
      <c r="AF3273" s="0" t="n">
        <v>2030</v>
      </c>
      <c r="AG3273" s="0" t="n">
        <v>59521</v>
      </c>
      <c r="AH3273" s="0" t="n">
        <v>0</v>
      </c>
    </row>
    <row r="3274" customFormat="false" ht="13.5" hidden="false" customHeight="false" outlineLevel="0" collapsed="false">
      <c r="S3274" s="0" t="n">
        <v>11384886</v>
      </c>
      <c r="T3274" s="0" t="n">
        <v>2010</v>
      </c>
      <c r="U3274" s="0" t="n">
        <v>18000</v>
      </c>
      <c r="V3274" s="0" t="n">
        <v>1210</v>
      </c>
      <c r="W3274" s="0" t="n">
        <v>1210</v>
      </c>
      <c r="X3274" s="0" t="n">
        <v>59801</v>
      </c>
      <c r="Y3274" s="0" t="n">
        <v>0</v>
      </c>
      <c r="AB3274" s="0" t="n">
        <v>11400851</v>
      </c>
      <c r="AC3274" s="0" t="n">
        <v>2010</v>
      </c>
      <c r="AD3274" s="0" t="n">
        <v>22005</v>
      </c>
      <c r="AE3274" s="0" t="n">
        <v>2040</v>
      </c>
      <c r="AF3274" s="0" t="n">
        <v>2040</v>
      </c>
      <c r="AG3274" s="0" t="n">
        <v>59522</v>
      </c>
      <c r="AH3274" s="0" t="n">
        <v>77129</v>
      </c>
    </row>
    <row r="3275" customFormat="false" ht="13.5" hidden="false" customHeight="false" outlineLevel="0" collapsed="false">
      <c r="S3275" s="0" t="n">
        <v>11384887</v>
      </c>
      <c r="T3275" s="0" t="n">
        <v>2010</v>
      </c>
      <c r="U3275" s="0" t="n">
        <v>18000</v>
      </c>
      <c r="V3275" s="0" t="n">
        <v>1220</v>
      </c>
      <c r="W3275" s="0" t="n">
        <v>1220</v>
      </c>
      <c r="X3275" s="0" t="n">
        <v>59802</v>
      </c>
      <c r="Y3275" s="0" t="n">
        <v>0</v>
      </c>
      <c r="AB3275" s="0" t="n">
        <v>11400852</v>
      </c>
      <c r="AC3275" s="0" t="n">
        <v>2010</v>
      </c>
      <c r="AD3275" s="0" t="n">
        <v>22005</v>
      </c>
      <c r="AE3275" s="0" t="n">
        <v>2096</v>
      </c>
      <c r="AF3275" s="0" t="n">
        <v>2096</v>
      </c>
      <c r="AG3275" s="0" t="n">
        <v>60300</v>
      </c>
      <c r="AH3275" s="0" t="n">
        <v>0</v>
      </c>
    </row>
    <row r="3276" customFormat="false" ht="13.5" hidden="false" customHeight="false" outlineLevel="0" collapsed="false">
      <c r="S3276" s="0" t="n">
        <v>11384889</v>
      </c>
      <c r="T3276" s="0" t="n">
        <v>2010</v>
      </c>
      <c r="U3276" s="0" t="n">
        <v>18000</v>
      </c>
      <c r="V3276" s="0" t="n">
        <v>1410</v>
      </c>
      <c r="W3276" s="0" t="n">
        <v>1410</v>
      </c>
      <c r="X3276" s="0" t="n">
        <v>59804</v>
      </c>
      <c r="Y3276" s="0" t="n">
        <v>0</v>
      </c>
      <c r="AB3276" s="0" t="n">
        <v>11400853</v>
      </c>
      <c r="AC3276" s="0" t="n">
        <v>2010</v>
      </c>
      <c r="AD3276" s="0" t="n">
        <v>22005</v>
      </c>
      <c r="AE3276" s="0" t="n">
        <v>2097</v>
      </c>
      <c r="AF3276" s="0" t="n">
        <v>2097</v>
      </c>
      <c r="AG3276" s="0" t="n">
        <v>60301</v>
      </c>
      <c r="AH3276" s="0" t="n">
        <v>0</v>
      </c>
    </row>
    <row r="3277" customFormat="false" ht="13.5" hidden="false" customHeight="false" outlineLevel="0" collapsed="false">
      <c r="S3277" s="0" t="n">
        <v>11384890</v>
      </c>
      <c r="T3277" s="0" t="n">
        <v>2010</v>
      </c>
      <c r="U3277" s="0" t="n">
        <v>18000</v>
      </c>
      <c r="V3277" s="0" t="n">
        <v>1420</v>
      </c>
      <c r="W3277" s="0" t="n">
        <v>1420</v>
      </c>
      <c r="X3277" s="0" t="n">
        <v>59805</v>
      </c>
      <c r="Y3277" s="0" t="n">
        <v>0</v>
      </c>
      <c r="AB3277" s="0" t="n">
        <v>11400854</v>
      </c>
      <c r="AC3277" s="0" t="n">
        <v>2010</v>
      </c>
      <c r="AD3277" s="0" t="n">
        <v>22005</v>
      </c>
      <c r="AE3277" s="0" t="n">
        <v>2098</v>
      </c>
      <c r="AF3277" s="0" t="n">
        <v>2098</v>
      </c>
      <c r="AG3277" s="0" t="n">
        <v>59523</v>
      </c>
      <c r="AH3277" s="0" t="n">
        <v>0</v>
      </c>
    </row>
    <row r="3278" customFormat="false" ht="13.5" hidden="false" customHeight="false" outlineLevel="0" collapsed="false">
      <c r="S3278" s="0" t="n">
        <v>11384871</v>
      </c>
      <c r="T3278" s="0" t="n">
        <v>2010</v>
      </c>
      <c r="U3278" s="0" t="n">
        <v>18000</v>
      </c>
      <c r="V3278" s="0" t="n">
        <v>2099</v>
      </c>
      <c r="W3278" s="0" t="n">
        <v>501</v>
      </c>
      <c r="X3278" s="0" t="n">
        <v>59790</v>
      </c>
      <c r="Y3278" s="0" t="n">
        <v>0</v>
      </c>
      <c r="AB3278" s="0" t="n">
        <v>11400855</v>
      </c>
      <c r="AC3278" s="0" t="n">
        <v>2010</v>
      </c>
      <c r="AD3278" s="0" t="n">
        <v>22005</v>
      </c>
      <c r="AE3278" s="0" t="n">
        <v>2099</v>
      </c>
      <c r="AF3278" s="0" t="n">
        <v>2099</v>
      </c>
      <c r="AG3278" s="0" t="n">
        <v>59524</v>
      </c>
      <c r="AH3278" s="0" t="n">
        <v>5318735</v>
      </c>
    </row>
    <row r="3279" customFormat="false" ht="13.5" hidden="false" customHeight="false" outlineLevel="0" collapsed="false">
      <c r="S3279" s="0" t="n">
        <v>11384888</v>
      </c>
      <c r="T3279" s="0" t="n">
        <v>2010</v>
      </c>
      <c r="U3279" s="0" t="n">
        <v>18000</v>
      </c>
      <c r="V3279" s="0" t="n">
        <v>9920</v>
      </c>
      <c r="W3279" s="0" t="n">
        <v>1301</v>
      </c>
      <c r="X3279" s="0" t="n">
        <v>59803</v>
      </c>
      <c r="Y3279" s="0" t="n">
        <v>0</v>
      </c>
      <c r="AB3279" s="0" t="n">
        <v>11400872</v>
      </c>
      <c r="AC3279" s="0" t="n">
        <v>2010</v>
      </c>
      <c r="AD3279" s="0" t="n">
        <v>22005</v>
      </c>
      <c r="AE3279" s="0" t="n">
        <v>9920</v>
      </c>
      <c r="AF3279" s="0" t="n">
        <v>2901</v>
      </c>
      <c r="AG3279" s="0" t="n">
        <v>59537</v>
      </c>
      <c r="AH3279" s="0" t="n">
        <v>421103</v>
      </c>
    </row>
    <row r="3280" customFormat="false" ht="13.5" hidden="false" customHeight="false" outlineLevel="0" collapsed="false">
      <c r="S3280" s="0" t="n">
        <v>11384891</v>
      </c>
      <c r="T3280" s="0" t="n">
        <v>2010</v>
      </c>
      <c r="U3280" s="0" t="n">
        <v>18000</v>
      </c>
      <c r="V3280" s="0" t="n">
        <v>9930</v>
      </c>
      <c r="W3280" s="0" t="n">
        <v>1501</v>
      </c>
      <c r="X3280" s="0" t="n">
        <v>59806</v>
      </c>
      <c r="Y3280" s="0" t="n">
        <v>0</v>
      </c>
      <c r="AB3280" s="0" t="n">
        <v>11400875</v>
      </c>
      <c r="AC3280" s="0" t="n">
        <v>2010</v>
      </c>
      <c r="AD3280" s="0" t="n">
        <v>22005</v>
      </c>
      <c r="AE3280" s="0" t="n">
        <v>9930</v>
      </c>
      <c r="AF3280" s="0" t="n">
        <v>3101</v>
      </c>
      <c r="AG3280" s="0" t="n">
        <v>59540</v>
      </c>
      <c r="AH3280" s="0" t="n">
        <v>5293122</v>
      </c>
    </row>
    <row r="3281" customFormat="false" ht="13.5" hidden="false" customHeight="false" outlineLevel="0" collapsed="false">
      <c r="S3281" s="0" t="n">
        <v>11384892</v>
      </c>
      <c r="T3281" s="0" t="n">
        <v>2010</v>
      </c>
      <c r="U3281" s="0" t="n">
        <v>18001</v>
      </c>
      <c r="V3281" s="0" t="n">
        <v>210</v>
      </c>
      <c r="W3281" s="0" t="n">
        <v>210</v>
      </c>
      <c r="X3281" s="0" t="n">
        <v>59775</v>
      </c>
      <c r="Y3281" s="0" t="n">
        <v>0</v>
      </c>
      <c r="AB3281" s="0" t="n">
        <v>11400884</v>
      </c>
      <c r="AC3281" s="0" t="n">
        <v>2010</v>
      </c>
      <c r="AD3281" s="0" t="n">
        <v>22008</v>
      </c>
      <c r="AE3281" s="0" t="n">
        <v>610</v>
      </c>
      <c r="AF3281" s="0" t="n">
        <v>2210</v>
      </c>
      <c r="AG3281" s="0" t="n">
        <v>59525</v>
      </c>
      <c r="AH3281" s="0" t="n">
        <v>0</v>
      </c>
    </row>
    <row r="3282" customFormat="false" ht="13.5" hidden="false" customHeight="false" outlineLevel="0" collapsed="false">
      <c r="S3282" s="0" t="n">
        <v>11384893</v>
      </c>
      <c r="T3282" s="0" t="n">
        <v>2010</v>
      </c>
      <c r="U3282" s="0" t="n">
        <v>18001</v>
      </c>
      <c r="V3282" s="0" t="n">
        <v>220</v>
      </c>
      <c r="W3282" s="0" t="n">
        <v>220</v>
      </c>
      <c r="X3282" s="0" t="n">
        <v>59776</v>
      </c>
      <c r="Y3282" s="0" t="n">
        <v>0</v>
      </c>
      <c r="AB3282" s="0" t="n">
        <v>11400885</v>
      </c>
      <c r="AC3282" s="0" t="n">
        <v>2010</v>
      </c>
      <c r="AD3282" s="0" t="n">
        <v>22008</v>
      </c>
      <c r="AE3282" s="0" t="n">
        <v>620</v>
      </c>
      <c r="AF3282" s="0" t="n">
        <v>2220</v>
      </c>
      <c r="AG3282" s="0" t="n">
        <v>59526</v>
      </c>
      <c r="AH3282" s="0" t="n">
        <v>-737533</v>
      </c>
    </row>
    <row r="3283" customFormat="false" ht="13.5" hidden="false" customHeight="false" outlineLevel="0" collapsed="false">
      <c r="S3283" s="0" t="n">
        <v>11384894</v>
      </c>
      <c r="T3283" s="0" t="n">
        <v>2010</v>
      </c>
      <c r="U3283" s="0" t="n">
        <v>18001</v>
      </c>
      <c r="V3283" s="0" t="n">
        <v>230</v>
      </c>
      <c r="W3283" s="0" t="n">
        <v>230</v>
      </c>
      <c r="X3283" s="0" t="n">
        <v>59777</v>
      </c>
      <c r="Y3283" s="0" t="n">
        <v>0</v>
      </c>
      <c r="AB3283" s="0" t="n">
        <v>11400886</v>
      </c>
      <c r="AC3283" s="0" t="n">
        <v>2010</v>
      </c>
      <c r="AD3283" s="0" t="n">
        <v>22008</v>
      </c>
      <c r="AE3283" s="0" t="n">
        <v>698</v>
      </c>
      <c r="AF3283" s="0" t="n">
        <v>2298</v>
      </c>
      <c r="AG3283" s="0" t="n">
        <v>60302</v>
      </c>
      <c r="AH3283" s="0" t="n">
        <v>0</v>
      </c>
    </row>
    <row r="3284" customFormat="false" ht="13.5" hidden="false" customHeight="false" outlineLevel="0" collapsed="false">
      <c r="S3284" s="0" t="n">
        <v>11384895</v>
      </c>
      <c r="T3284" s="0" t="n">
        <v>2010</v>
      </c>
      <c r="U3284" s="0" t="n">
        <v>18001</v>
      </c>
      <c r="V3284" s="0" t="n">
        <v>240</v>
      </c>
      <c r="W3284" s="0" t="n">
        <v>240</v>
      </c>
      <c r="X3284" s="0" t="n">
        <v>59778</v>
      </c>
      <c r="Y3284" s="0" t="n">
        <v>0</v>
      </c>
      <c r="AB3284" s="0" t="n">
        <v>11400887</v>
      </c>
      <c r="AC3284" s="0" t="n">
        <v>2010</v>
      </c>
      <c r="AD3284" s="0" t="n">
        <v>22008</v>
      </c>
      <c r="AE3284" s="0" t="n">
        <v>699</v>
      </c>
      <c r="AF3284" s="0" t="n">
        <v>2299</v>
      </c>
      <c r="AG3284" s="0" t="n">
        <v>59527</v>
      </c>
      <c r="AH3284" s="0" t="n">
        <v>-737533</v>
      </c>
    </row>
    <row r="3285" customFormat="false" ht="13.5" hidden="false" customHeight="false" outlineLevel="0" collapsed="false">
      <c r="S3285" s="0" t="n">
        <v>11384896</v>
      </c>
      <c r="T3285" s="0" t="n">
        <v>2010</v>
      </c>
      <c r="U3285" s="0" t="n">
        <v>18001</v>
      </c>
      <c r="V3285" s="0" t="n">
        <v>250</v>
      </c>
      <c r="W3285" s="0" t="n">
        <v>250</v>
      </c>
      <c r="X3285" s="0" t="n">
        <v>59779</v>
      </c>
      <c r="Y3285" s="0" t="n">
        <v>0</v>
      </c>
      <c r="AB3285" s="0" t="n">
        <v>11400888</v>
      </c>
      <c r="AC3285" s="0" t="n">
        <v>2010</v>
      </c>
      <c r="AD3285" s="0" t="n">
        <v>22008</v>
      </c>
      <c r="AE3285" s="0" t="n">
        <v>810</v>
      </c>
      <c r="AF3285" s="0" t="n">
        <v>2410</v>
      </c>
      <c r="AG3285" s="0" t="n">
        <v>59528</v>
      </c>
      <c r="AH3285" s="0" t="n">
        <v>0</v>
      </c>
    </row>
    <row r="3286" customFormat="false" ht="13.5" hidden="false" customHeight="false" outlineLevel="0" collapsed="false">
      <c r="S3286" s="0" t="n">
        <v>11384897</v>
      </c>
      <c r="T3286" s="0" t="n">
        <v>2010</v>
      </c>
      <c r="U3286" s="0" t="n">
        <v>18001</v>
      </c>
      <c r="V3286" s="0" t="n">
        <v>260</v>
      </c>
      <c r="W3286" s="0" t="n">
        <v>260</v>
      </c>
      <c r="X3286" s="0" t="n">
        <v>59780</v>
      </c>
      <c r="Y3286" s="0" t="n">
        <v>0</v>
      </c>
      <c r="AB3286" s="0" t="n">
        <v>11400889</v>
      </c>
      <c r="AC3286" s="0" t="n">
        <v>2010</v>
      </c>
      <c r="AD3286" s="0" t="n">
        <v>22008</v>
      </c>
      <c r="AE3286" s="0" t="n">
        <v>820</v>
      </c>
      <c r="AF3286" s="0" t="n">
        <v>2420</v>
      </c>
      <c r="AG3286" s="0" t="n">
        <v>59529</v>
      </c>
      <c r="AH3286" s="0" t="n">
        <v>0</v>
      </c>
    </row>
    <row r="3287" customFormat="false" ht="13.5" hidden="false" customHeight="false" outlineLevel="0" collapsed="false">
      <c r="S3287" s="0" t="n">
        <v>11384898</v>
      </c>
      <c r="T3287" s="0" t="n">
        <v>2010</v>
      </c>
      <c r="U3287" s="0" t="n">
        <v>18001</v>
      </c>
      <c r="V3287" s="0" t="n">
        <v>298</v>
      </c>
      <c r="W3287" s="0" t="n">
        <v>298</v>
      </c>
      <c r="X3287" s="0" t="n">
        <v>59781</v>
      </c>
      <c r="Y3287" s="0" t="n">
        <v>0</v>
      </c>
      <c r="AB3287" s="0" t="n">
        <v>11400890</v>
      </c>
      <c r="AC3287" s="0" t="n">
        <v>2010</v>
      </c>
      <c r="AD3287" s="0" t="n">
        <v>22008</v>
      </c>
      <c r="AE3287" s="0" t="n">
        <v>898</v>
      </c>
      <c r="AF3287" s="0" t="n">
        <v>2498</v>
      </c>
      <c r="AG3287" s="0" t="n">
        <v>791326</v>
      </c>
      <c r="AH3287" s="0" t="n">
        <v>39036</v>
      </c>
    </row>
    <row r="3288" customFormat="false" ht="13.5" hidden="false" customHeight="false" outlineLevel="0" collapsed="false">
      <c r="S3288" s="0" t="n">
        <v>11384899</v>
      </c>
      <c r="T3288" s="0" t="n">
        <v>2010</v>
      </c>
      <c r="U3288" s="0" t="n">
        <v>18001</v>
      </c>
      <c r="V3288" s="0" t="n">
        <v>299</v>
      </c>
      <c r="W3288" s="0" t="n">
        <v>299</v>
      </c>
      <c r="X3288" s="0" t="n">
        <v>59782</v>
      </c>
      <c r="Y3288" s="0" t="n">
        <v>0</v>
      </c>
      <c r="AB3288" s="0" t="n">
        <v>11400891</v>
      </c>
      <c r="AC3288" s="0" t="n">
        <v>2010</v>
      </c>
      <c r="AD3288" s="0" t="n">
        <v>22008</v>
      </c>
      <c r="AE3288" s="0" t="n">
        <v>899</v>
      </c>
      <c r="AF3288" s="0" t="n">
        <v>2499</v>
      </c>
      <c r="AG3288" s="0" t="n">
        <v>59531</v>
      </c>
      <c r="AH3288" s="0" t="n">
        <v>39036</v>
      </c>
    </row>
    <row r="3289" customFormat="false" ht="13.5" hidden="false" customHeight="false" outlineLevel="0" collapsed="false">
      <c r="S3289" s="0" t="n">
        <v>11384900</v>
      </c>
      <c r="T3289" s="0" t="n">
        <v>2010</v>
      </c>
      <c r="U3289" s="0" t="n">
        <v>18001</v>
      </c>
      <c r="V3289" s="0" t="n">
        <v>410</v>
      </c>
      <c r="W3289" s="0" t="n">
        <v>410</v>
      </c>
      <c r="X3289" s="0" t="n">
        <v>59783</v>
      </c>
      <c r="Y3289" s="0" t="n">
        <v>0</v>
      </c>
      <c r="AB3289" s="0" t="n">
        <v>11400892</v>
      </c>
      <c r="AC3289" s="0" t="n">
        <v>2010</v>
      </c>
      <c r="AD3289" s="0" t="n">
        <v>22008</v>
      </c>
      <c r="AE3289" s="0" t="n">
        <v>1010</v>
      </c>
      <c r="AF3289" s="0" t="n">
        <v>2610</v>
      </c>
      <c r="AG3289" s="0" t="n">
        <v>59532</v>
      </c>
      <c r="AH3289" s="0" t="n">
        <v>0</v>
      </c>
    </row>
    <row r="3290" customFormat="false" ht="13.5" hidden="false" customHeight="false" outlineLevel="0" collapsed="false">
      <c r="S3290" s="0" t="n">
        <v>11384901</v>
      </c>
      <c r="T3290" s="0" t="n">
        <v>2010</v>
      </c>
      <c r="U3290" s="0" t="n">
        <v>18001</v>
      </c>
      <c r="V3290" s="0" t="n">
        <v>420</v>
      </c>
      <c r="W3290" s="0" t="n">
        <v>420</v>
      </c>
      <c r="X3290" s="0" t="n">
        <v>59784</v>
      </c>
      <c r="Y3290" s="0" t="n">
        <v>0</v>
      </c>
      <c r="AB3290" s="0" t="n">
        <v>11400893</v>
      </c>
      <c r="AC3290" s="0" t="n">
        <v>2010</v>
      </c>
      <c r="AD3290" s="0" t="n">
        <v>22008</v>
      </c>
      <c r="AE3290" s="0" t="n">
        <v>1020</v>
      </c>
      <c r="AF3290" s="0" t="n">
        <v>2620</v>
      </c>
      <c r="AG3290" s="0" t="n">
        <v>59533</v>
      </c>
      <c r="AH3290" s="0" t="n">
        <v>-33693</v>
      </c>
    </row>
    <row r="3291" customFormat="false" ht="13.5" hidden="false" customHeight="false" outlineLevel="0" collapsed="false">
      <c r="S3291" s="0" t="n">
        <v>11384902</v>
      </c>
      <c r="T3291" s="0" t="n">
        <v>2010</v>
      </c>
      <c r="U3291" s="0" t="n">
        <v>18001</v>
      </c>
      <c r="V3291" s="0" t="n">
        <v>430</v>
      </c>
      <c r="W3291" s="0" t="n">
        <v>430</v>
      </c>
      <c r="X3291" s="0" t="n">
        <v>59785</v>
      </c>
      <c r="Y3291" s="0" t="n">
        <v>0</v>
      </c>
      <c r="AB3291" s="0" t="n">
        <v>11400894</v>
      </c>
      <c r="AC3291" s="0" t="n">
        <v>2010</v>
      </c>
      <c r="AD3291" s="0" t="n">
        <v>22008</v>
      </c>
      <c r="AE3291" s="0" t="n">
        <v>1096</v>
      </c>
      <c r="AF3291" s="0" t="n">
        <v>2696</v>
      </c>
      <c r="AG3291" s="0" t="n">
        <v>60303</v>
      </c>
      <c r="AH3291" s="0" t="n">
        <v>0</v>
      </c>
    </row>
    <row r="3292" customFormat="false" ht="13.5" hidden="false" customHeight="false" outlineLevel="0" collapsed="false">
      <c r="S3292" s="0" t="n">
        <v>11384903</v>
      </c>
      <c r="T3292" s="0" t="n">
        <v>2010</v>
      </c>
      <c r="U3292" s="0" t="n">
        <v>18001</v>
      </c>
      <c r="V3292" s="0" t="n">
        <v>440</v>
      </c>
      <c r="W3292" s="0" t="n">
        <v>440</v>
      </c>
      <c r="X3292" s="0" t="n">
        <v>59786</v>
      </c>
      <c r="Y3292" s="0" t="n">
        <v>0</v>
      </c>
      <c r="AB3292" s="0" t="n">
        <v>11400895</v>
      </c>
      <c r="AC3292" s="0" t="n">
        <v>2010</v>
      </c>
      <c r="AD3292" s="0" t="n">
        <v>22008</v>
      </c>
      <c r="AE3292" s="0" t="n">
        <v>1097</v>
      </c>
      <c r="AF3292" s="0" t="n">
        <v>2697</v>
      </c>
      <c r="AG3292" s="0" t="n">
        <v>60304</v>
      </c>
      <c r="AH3292" s="0" t="n">
        <v>0</v>
      </c>
    </row>
    <row r="3293" customFormat="false" ht="13.5" hidden="false" customHeight="false" outlineLevel="0" collapsed="false">
      <c r="S3293" s="0" t="n">
        <v>11384904</v>
      </c>
      <c r="T3293" s="0" t="n">
        <v>2010</v>
      </c>
      <c r="U3293" s="0" t="n">
        <v>18001</v>
      </c>
      <c r="V3293" s="0" t="n">
        <v>450</v>
      </c>
      <c r="W3293" s="0" t="n">
        <v>450</v>
      </c>
      <c r="X3293" s="0" t="n">
        <v>59787</v>
      </c>
      <c r="Y3293" s="0" t="n">
        <v>0</v>
      </c>
      <c r="AB3293" s="0" t="n">
        <v>11400896</v>
      </c>
      <c r="AC3293" s="0" t="n">
        <v>2010</v>
      </c>
      <c r="AD3293" s="0" t="n">
        <v>22008</v>
      </c>
      <c r="AE3293" s="0" t="n">
        <v>1098</v>
      </c>
      <c r="AF3293" s="0" t="n">
        <v>2698</v>
      </c>
      <c r="AG3293" s="0" t="n">
        <v>60305</v>
      </c>
      <c r="AH3293" s="0" t="n">
        <v>0</v>
      </c>
    </row>
    <row r="3294" customFormat="false" ht="13.5" hidden="false" customHeight="false" outlineLevel="0" collapsed="false">
      <c r="S3294" s="0" t="n">
        <v>11384905</v>
      </c>
      <c r="T3294" s="0" t="n">
        <v>2010</v>
      </c>
      <c r="U3294" s="0" t="n">
        <v>18001</v>
      </c>
      <c r="V3294" s="0" t="n">
        <v>498</v>
      </c>
      <c r="W3294" s="0" t="n">
        <v>498</v>
      </c>
      <c r="X3294" s="0" t="n">
        <v>59788</v>
      </c>
      <c r="Y3294" s="0" t="n">
        <v>0</v>
      </c>
      <c r="AB3294" s="0" t="n">
        <v>11400897</v>
      </c>
      <c r="AC3294" s="0" t="n">
        <v>2010</v>
      </c>
      <c r="AD3294" s="0" t="n">
        <v>22008</v>
      </c>
      <c r="AE3294" s="0" t="n">
        <v>1099</v>
      </c>
      <c r="AF3294" s="0" t="n">
        <v>2699</v>
      </c>
      <c r="AG3294" s="0" t="n">
        <v>59534</v>
      </c>
      <c r="AH3294" s="0" t="n">
        <v>-33693</v>
      </c>
    </row>
    <row r="3295" customFormat="false" ht="13.5" hidden="false" customHeight="false" outlineLevel="0" collapsed="false">
      <c r="S3295" s="0" t="n">
        <v>11384906</v>
      </c>
      <c r="T3295" s="0" t="n">
        <v>2010</v>
      </c>
      <c r="U3295" s="0" t="n">
        <v>18001</v>
      </c>
      <c r="V3295" s="0" t="n">
        <v>499</v>
      </c>
      <c r="W3295" s="0" t="n">
        <v>499</v>
      </c>
      <c r="X3295" s="0" t="n">
        <v>59789</v>
      </c>
      <c r="Y3295" s="0" t="n">
        <v>0</v>
      </c>
      <c r="AB3295" s="0" t="n">
        <v>11400898</v>
      </c>
      <c r="AC3295" s="0" t="n">
        <v>2010</v>
      </c>
      <c r="AD3295" s="0" t="n">
        <v>22008</v>
      </c>
      <c r="AE3295" s="0" t="n">
        <v>1210</v>
      </c>
      <c r="AF3295" s="0" t="n">
        <v>2810</v>
      </c>
      <c r="AG3295" s="0" t="n">
        <v>59535</v>
      </c>
      <c r="AH3295" s="0" t="n">
        <v>985871</v>
      </c>
    </row>
    <row r="3296" customFormat="false" ht="13.5" hidden="false" customHeight="false" outlineLevel="0" collapsed="false">
      <c r="S3296" s="0" t="n">
        <v>11384908</v>
      </c>
      <c r="T3296" s="0" t="n">
        <v>2010</v>
      </c>
      <c r="U3296" s="0" t="n">
        <v>18001</v>
      </c>
      <c r="V3296" s="0" t="n">
        <v>610</v>
      </c>
      <c r="W3296" s="0" t="n">
        <v>610</v>
      </c>
      <c r="X3296" s="0" t="n">
        <v>59791</v>
      </c>
      <c r="Y3296" s="0" t="n">
        <v>0</v>
      </c>
      <c r="AB3296" s="0" t="n">
        <v>11400899</v>
      </c>
      <c r="AC3296" s="0" t="n">
        <v>2010</v>
      </c>
      <c r="AD3296" s="0" t="n">
        <v>22008</v>
      </c>
      <c r="AE3296" s="0" t="n">
        <v>1220</v>
      </c>
      <c r="AF3296" s="0" t="n">
        <v>2820</v>
      </c>
      <c r="AG3296" s="0" t="n">
        <v>59536</v>
      </c>
      <c r="AH3296" s="0" t="n">
        <v>-481025</v>
      </c>
    </row>
    <row r="3297" customFormat="false" ht="13.5" hidden="false" customHeight="false" outlineLevel="0" collapsed="false">
      <c r="S3297" s="0" t="n">
        <v>11384909</v>
      </c>
      <c r="T3297" s="0" t="n">
        <v>2010</v>
      </c>
      <c r="U3297" s="0" t="n">
        <v>18001</v>
      </c>
      <c r="V3297" s="0" t="n">
        <v>620</v>
      </c>
      <c r="W3297" s="0" t="n">
        <v>620</v>
      </c>
      <c r="X3297" s="0" t="n">
        <v>59792</v>
      </c>
      <c r="Y3297" s="0" t="n">
        <v>0</v>
      </c>
      <c r="AB3297" s="0" t="n">
        <v>11400901</v>
      </c>
      <c r="AC3297" s="0" t="n">
        <v>2010</v>
      </c>
      <c r="AD3297" s="0" t="n">
        <v>22008</v>
      </c>
      <c r="AE3297" s="0" t="n">
        <v>1410</v>
      </c>
      <c r="AF3297" s="0" t="n">
        <v>3010</v>
      </c>
      <c r="AG3297" s="0" t="n">
        <v>59538</v>
      </c>
      <c r="AH3297" s="0" t="n">
        <v>1718061</v>
      </c>
    </row>
    <row r="3298" customFormat="false" ht="13.5" hidden="false" customHeight="false" outlineLevel="0" collapsed="false">
      <c r="S3298" s="0" t="n">
        <v>11384910</v>
      </c>
      <c r="T3298" s="0" t="n">
        <v>2010</v>
      </c>
      <c r="U3298" s="0" t="n">
        <v>18001</v>
      </c>
      <c r="V3298" s="0" t="n">
        <v>698</v>
      </c>
      <c r="W3298" s="0" t="n">
        <v>698</v>
      </c>
      <c r="X3298" s="0" t="n">
        <v>60296</v>
      </c>
      <c r="Y3298" s="0" t="n">
        <v>0</v>
      </c>
      <c r="AB3298" s="0" t="n">
        <v>11400902</v>
      </c>
      <c r="AC3298" s="0" t="n">
        <v>2010</v>
      </c>
      <c r="AD3298" s="0" t="n">
        <v>22008</v>
      </c>
      <c r="AE3298" s="0" t="n">
        <v>1420</v>
      </c>
      <c r="AF3298" s="0" t="n">
        <v>3020</v>
      </c>
      <c r="AG3298" s="0" t="n">
        <v>59539</v>
      </c>
      <c r="AH3298" s="0" t="n">
        <v>-33693</v>
      </c>
    </row>
    <row r="3299" customFormat="false" ht="13.5" hidden="false" customHeight="false" outlineLevel="0" collapsed="false">
      <c r="S3299" s="0" t="n">
        <v>11384911</v>
      </c>
      <c r="T3299" s="0" t="n">
        <v>2010</v>
      </c>
      <c r="U3299" s="0" t="n">
        <v>18001</v>
      </c>
      <c r="V3299" s="0" t="n">
        <v>699</v>
      </c>
      <c r="W3299" s="0" t="n">
        <v>699</v>
      </c>
      <c r="X3299" s="0" t="n">
        <v>59793</v>
      </c>
      <c r="Y3299" s="0" t="n">
        <v>0</v>
      </c>
      <c r="AB3299" s="0" t="n">
        <v>11400876</v>
      </c>
      <c r="AC3299" s="0" t="n">
        <v>2010</v>
      </c>
      <c r="AD3299" s="0" t="n">
        <v>22008</v>
      </c>
      <c r="AE3299" s="0" t="n">
        <v>2010</v>
      </c>
      <c r="AF3299" s="0" t="n">
        <v>2010</v>
      </c>
      <c r="AG3299" s="0" t="n">
        <v>59519</v>
      </c>
      <c r="AH3299" s="0" t="n">
        <v>-172331</v>
      </c>
    </row>
    <row r="3300" customFormat="false" ht="13.5" hidden="false" customHeight="false" outlineLevel="0" collapsed="false">
      <c r="S3300" s="0" t="n">
        <v>11384912</v>
      </c>
      <c r="T3300" s="0" t="n">
        <v>2010</v>
      </c>
      <c r="U3300" s="0" t="n">
        <v>18001</v>
      </c>
      <c r="V3300" s="0" t="n">
        <v>810</v>
      </c>
      <c r="W3300" s="0" t="n">
        <v>810</v>
      </c>
      <c r="X3300" s="0" t="n">
        <v>59794</v>
      </c>
      <c r="Y3300" s="0" t="n">
        <v>0</v>
      </c>
      <c r="AB3300" s="0" t="n">
        <v>11400877</v>
      </c>
      <c r="AC3300" s="0" t="n">
        <v>2010</v>
      </c>
      <c r="AD3300" s="0" t="n">
        <v>22008</v>
      </c>
      <c r="AE3300" s="0" t="n">
        <v>2020</v>
      </c>
      <c r="AF3300" s="0" t="n">
        <v>2020</v>
      </c>
      <c r="AG3300" s="0" t="n">
        <v>59520</v>
      </c>
      <c r="AH3300" s="0" t="n">
        <v>1406308</v>
      </c>
    </row>
    <row r="3301" customFormat="false" ht="13.5" hidden="false" customHeight="false" outlineLevel="0" collapsed="false">
      <c r="S3301" s="0" t="n">
        <v>11384913</v>
      </c>
      <c r="T3301" s="0" t="n">
        <v>2010</v>
      </c>
      <c r="U3301" s="0" t="n">
        <v>18001</v>
      </c>
      <c r="V3301" s="0" t="n">
        <v>820</v>
      </c>
      <c r="W3301" s="0" t="n">
        <v>820</v>
      </c>
      <c r="X3301" s="0" t="n">
        <v>59795</v>
      </c>
      <c r="Y3301" s="0" t="n">
        <v>0</v>
      </c>
      <c r="AB3301" s="0" t="n">
        <v>11400878</v>
      </c>
      <c r="AC3301" s="0" t="n">
        <v>2010</v>
      </c>
      <c r="AD3301" s="0" t="n">
        <v>22008</v>
      </c>
      <c r="AE3301" s="0" t="n">
        <v>2030</v>
      </c>
      <c r="AF3301" s="0" t="n">
        <v>2030</v>
      </c>
      <c r="AG3301" s="0" t="n">
        <v>59521</v>
      </c>
      <c r="AH3301" s="0" t="n">
        <v>125107</v>
      </c>
    </row>
    <row r="3302" customFormat="false" ht="13.5" hidden="false" customHeight="false" outlineLevel="0" collapsed="false">
      <c r="S3302" s="0" t="n">
        <v>11384914</v>
      </c>
      <c r="T3302" s="0" t="n">
        <v>2010</v>
      </c>
      <c r="U3302" s="0" t="n">
        <v>18001</v>
      </c>
      <c r="V3302" s="0" t="n">
        <v>898</v>
      </c>
      <c r="W3302" s="0" t="n">
        <v>898</v>
      </c>
      <c r="X3302" s="0" t="n">
        <v>59796</v>
      </c>
      <c r="Y3302" s="0" t="n">
        <v>0</v>
      </c>
      <c r="AB3302" s="0" t="n">
        <v>11400879</v>
      </c>
      <c r="AC3302" s="0" t="n">
        <v>2010</v>
      </c>
      <c r="AD3302" s="0" t="n">
        <v>22008</v>
      </c>
      <c r="AE3302" s="0" t="n">
        <v>2040</v>
      </c>
      <c r="AF3302" s="0" t="n">
        <v>2040</v>
      </c>
      <c r="AG3302" s="0" t="n">
        <v>59522</v>
      </c>
      <c r="AH3302" s="0" t="n">
        <v>358977</v>
      </c>
    </row>
    <row r="3303" customFormat="false" ht="13.5" hidden="false" customHeight="false" outlineLevel="0" collapsed="false">
      <c r="S3303" s="0" t="n">
        <v>11384915</v>
      </c>
      <c r="T3303" s="0" t="n">
        <v>2010</v>
      </c>
      <c r="U3303" s="0" t="n">
        <v>18001</v>
      </c>
      <c r="V3303" s="0" t="n">
        <v>899</v>
      </c>
      <c r="W3303" s="0" t="n">
        <v>899</v>
      </c>
      <c r="X3303" s="0" t="n">
        <v>59797</v>
      </c>
      <c r="Y3303" s="0" t="n">
        <v>0</v>
      </c>
      <c r="AB3303" s="0" t="n">
        <v>11400880</v>
      </c>
      <c r="AC3303" s="0" t="n">
        <v>2010</v>
      </c>
      <c r="AD3303" s="0" t="n">
        <v>22008</v>
      </c>
      <c r="AE3303" s="0" t="n">
        <v>2096</v>
      </c>
      <c r="AF3303" s="0" t="n">
        <v>2096</v>
      </c>
      <c r="AG3303" s="0" t="n">
        <v>60300</v>
      </c>
      <c r="AH3303" s="0" t="n">
        <v>0</v>
      </c>
    </row>
    <row r="3304" customFormat="false" ht="13.5" hidden="false" customHeight="false" outlineLevel="0" collapsed="false">
      <c r="S3304" s="0" t="n">
        <v>11384916</v>
      </c>
      <c r="T3304" s="0" t="n">
        <v>2010</v>
      </c>
      <c r="U3304" s="0" t="n">
        <v>18001</v>
      </c>
      <c r="V3304" s="0" t="n">
        <v>1010</v>
      </c>
      <c r="W3304" s="0" t="n">
        <v>1010</v>
      </c>
      <c r="X3304" s="0" t="n">
        <v>59798</v>
      </c>
      <c r="Y3304" s="0" t="n">
        <v>0</v>
      </c>
      <c r="AB3304" s="0" t="n">
        <v>11400881</v>
      </c>
      <c r="AC3304" s="0" t="n">
        <v>2010</v>
      </c>
      <c r="AD3304" s="0" t="n">
        <v>22008</v>
      </c>
      <c r="AE3304" s="0" t="n">
        <v>2097</v>
      </c>
      <c r="AF3304" s="0" t="n">
        <v>2097</v>
      </c>
      <c r="AG3304" s="0" t="n">
        <v>60301</v>
      </c>
      <c r="AH3304" s="0" t="n">
        <v>0</v>
      </c>
    </row>
    <row r="3305" customFormat="false" ht="13.5" hidden="false" customHeight="false" outlineLevel="0" collapsed="false">
      <c r="S3305" s="0" t="n">
        <v>11384917</v>
      </c>
      <c r="T3305" s="0" t="n">
        <v>2010</v>
      </c>
      <c r="U3305" s="0" t="n">
        <v>18001</v>
      </c>
      <c r="V3305" s="0" t="n">
        <v>1020</v>
      </c>
      <c r="W3305" s="0" t="n">
        <v>1020</v>
      </c>
      <c r="X3305" s="0" t="n">
        <v>59799</v>
      </c>
      <c r="Y3305" s="0" t="n">
        <v>0</v>
      </c>
      <c r="AB3305" s="0" t="n">
        <v>11400882</v>
      </c>
      <c r="AC3305" s="0" t="n">
        <v>2010</v>
      </c>
      <c r="AD3305" s="0" t="n">
        <v>22008</v>
      </c>
      <c r="AE3305" s="0" t="n">
        <v>2098</v>
      </c>
      <c r="AF3305" s="0" t="n">
        <v>2098</v>
      </c>
      <c r="AG3305" s="0" t="n">
        <v>59523</v>
      </c>
      <c r="AH3305" s="0" t="n">
        <v>0</v>
      </c>
    </row>
    <row r="3306" customFormat="false" ht="13.5" hidden="false" customHeight="false" outlineLevel="0" collapsed="false">
      <c r="S3306" s="0" t="n">
        <v>11384918</v>
      </c>
      <c r="T3306" s="0" t="n">
        <v>2010</v>
      </c>
      <c r="U3306" s="0" t="n">
        <v>18001</v>
      </c>
      <c r="V3306" s="0" t="n">
        <v>1096</v>
      </c>
      <c r="W3306" s="0" t="n">
        <v>1096</v>
      </c>
      <c r="X3306" s="0" t="n">
        <v>60297</v>
      </c>
      <c r="Y3306" s="0" t="n">
        <v>0</v>
      </c>
      <c r="AB3306" s="0" t="n">
        <v>11400883</v>
      </c>
      <c r="AC3306" s="0" t="n">
        <v>2010</v>
      </c>
      <c r="AD3306" s="0" t="n">
        <v>22008</v>
      </c>
      <c r="AE3306" s="0" t="n">
        <v>2099</v>
      </c>
      <c r="AF3306" s="0" t="n">
        <v>2099</v>
      </c>
      <c r="AG3306" s="0" t="n">
        <v>59524</v>
      </c>
      <c r="AH3306" s="0" t="n">
        <v>1718061</v>
      </c>
    </row>
    <row r="3307" customFormat="false" ht="13.5" hidden="false" customHeight="false" outlineLevel="0" collapsed="false">
      <c r="S3307" s="0" t="n">
        <v>11384919</v>
      </c>
      <c r="T3307" s="0" t="n">
        <v>2010</v>
      </c>
      <c r="U3307" s="0" t="n">
        <v>18001</v>
      </c>
      <c r="V3307" s="0" t="n">
        <v>1097</v>
      </c>
      <c r="W3307" s="0" t="n">
        <v>1097</v>
      </c>
      <c r="X3307" s="0" t="n">
        <v>60298</v>
      </c>
      <c r="Y3307" s="0" t="n">
        <v>0</v>
      </c>
      <c r="AB3307" s="0" t="n">
        <v>11400900</v>
      </c>
      <c r="AC3307" s="0" t="n">
        <v>2010</v>
      </c>
      <c r="AD3307" s="0" t="n">
        <v>22008</v>
      </c>
      <c r="AE3307" s="0" t="n">
        <v>9920</v>
      </c>
      <c r="AF3307" s="0" t="n">
        <v>2901</v>
      </c>
      <c r="AG3307" s="0" t="n">
        <v>59537</v>
      </c>
      <c r="AH3307" s="0" t="n">
        <v>504846</v>
      </c>
    </row>
    <row r="3308" customFormat="false" ht="13.5" hidden="false" customHeight="false" outlineLevel="0" collapsed="false">
      <c r="S3308" s="0" t="n">
        <v>11384920</v>
      </c>
      <c r="T3308" s="0" t="n">
        <v>2010</v>
      </c>
      <c r="U3308" s="0" t="n">
        <v>18001</v>
      </c>
      <c r="V3308" s="0" t="n">
        <v>1098</v>
      </c>
      <c r="W3308" s="0" t="n">
        <v>1098</v>
      </c>
      <c r="X3308" s="0" t="n">
        <v>60299</v>
      </c>
      <c r="Y3308" s="0" t="n">
        <v>0</v>
      </c>
      <c r="AB3308" s="0" t="n">
        <v>11400903</v>
      </c>
      <c r="AC3308" s="0" t="n">
        <v>2010</v>
      </c>
      <c r="AD3308" s="0" t="n">
        <v>22008</v>
      </c>
      <c r="AE3308" s="0" t="n">
        <v>9930</v>
      </c>
      <c r="AF3308" s="0" t="n">
        <v>3101</v>
      </c>
      <c r="AG3308" s="0" t="n">
        <v>59540</v>
      </c>
      <c r="AH3308" s="0" t="n">
        <v>1684368</v>
      </c>
    </row>
    <row r="3309" customFormat="false" ht="13.5" hidden="false" customHeight="false" outlineLevel="0" collapsed="false">
      <c r="S3309" s="0" t="n">
        <v>11384921</v>
      </c>
      <c r="T3309" s="0" t="n">
        <v>2010</v>
      </c>
      <c r="U3309" s="0" t="n">
        <v>18001</v>
      </c>
      <c r="V3309" s="0" t="n">
        <v>1099</v>
      </c>
      <c r="W3309" s="0" t="n">
        <v>1099</v>
      </c>
      <c r="X3309" s="0" t="n">
        <v>59800</v>
      </c>
      <c r="Y3309" s="0" t="n">
        <v>0</v>
      </c>
      <c r="AB3309" s="0" t="n">
        <v>11400912</v>
      </c>
      <c r="AC3309" s="0" t="n">
        <v>2010</v>
      </c>
      <c r="AD3309" s="0" t="n">
        <v>22012</v>
      </c>
      <c r="AE3309" s="0" t="n">
        <v>610</v>
      </c>
      <c r="AF3309" s="0" t="n">
        <v>2210</v>
      </c>
      <c r="AG3309" s="0" t="n">
        <v>59525</v>
      </c>
      <c r="AH3309" s="0" t="n">
        <v>18193</v>
      </c>
    </row>
    <row r="3310" customFormat="false" ht="13.5" hidden="false" customHeight="false" outlineLevel="0" collapsed="false">
      <c r="S3310" s="0" t="n">
        <v>11384922</v>
      </c>
      <c r="T3310" s="0" t="n">
        <v>2010</v>
      </c>
      <c r="U3310" s="0" t="n">
        <v>18001</v>
      </c>
      <c r="V3310" s="0" t="n">
        <v>1210</v>
      </c>
      <c r="W3310" s="0" t="n">
        <v>1210</v>
      </c>
      <c r="X3310" s="0" t="n">
        <v>59801</v>
      </c>
      <c r="Y3310" s="0" t="n">
        <v>0</v>
      </c>
      <c r="AB3310" s="0" t="n">
        <v>11400913</v>
      </c>
      <c r="AC3310" s="0" t="n">
        <v>2010</v>
      </c>
      <c r="AD3310" s="0" t="n">
        <v>22012</v>
      </c>
      <c r="AE3310" s="0" t="n">
        <v>620</v>
      </c>
      <c r="AF3310" s="0" t="n">
        <v>2220</v>
      </c>
      <c r="AG3310" s="0" t="n">
        <v>59526</v>
      </c>
      <c r="AH3310" s="0" t="n">
        <v>-5158064</v>
      </c>
    </row>
    <row r="3311" customFormat="false" ht="13.5" hidden="false" customHeight="false" outlineLevel="0" collapsed="false">
      <c r="S3311" s="0" t="n">
        <v>11384923</v>
      </c>
      <c r="T3311" s="0" t="n">
        <v>2010</v>
      </c>
      <c r="U3311" s="0" t="n">
        <v>18001</v>
      </c>
      <c r="V3311" s="0" t="n">
        <v>1220</v>
      </c>
      <c r="W3311" s="0" t="n">
        <v>1220</v>
      </c>
      <c r="X3311" s="0" t="n">
        <v>59802</v>
      </c>
      <c r="Y3311" s="0" t="n">
        <v>0</v>
      </c>
      <c r="AB3311" s="0" t="n">
        <v>11400914</v>
      </c>
      <c r="AC3311" s="0" t="n">
        <v>2010</v>
      </c>
      <c r="AD3311" s="0" t="n">
        <v>22012</v>
      </c>
      <c r="AE3311" s="0" t="n">
        <v>698</v>
      </c>
      <c r="AF3311" s="0" t="n">
        <v>2298</v>
      </c>
      <c r="AG3311" s="0" t="n">
        <v>60302</v>
      </c>
      <c r="AH3311" s="0" t="n">
        <v>0</v>
      </c>
    </row>
    <row r="3312" customFormat="false" ht="13.5" hidden="false" customHeight="false" outlineLevel="0" collapsed="false">
      <c r="S3312" s="0" t="n">
        <v>11384925</v>
      </c>
      <c r="T3312" s="0" t="n">
        <v>2010</v>
      </c>
      <c r="U3312" s="0" t="n">
        <v>18001</v>
      </c>
      <c r="V3312" s="0" t="n">
        <v>1410</v>
      </c>
      <c r="W3312" s="0" t="n">
        <v>1410</v>
      </c>
      <c r="X3312" s="0" t="n">
        <v>59804</v>
      </c>
      <c r="Y3312" s="0" t="n">
        <v>0</v>
      </c>
      <c r="AB3312" s="0" t="n">
        <v>11400915</v>
      </c>
      <c r="AC3312" s="0" t="n">
        <v>2010</v>
      </c>
      <c r="AD3312" s="0" t="n">
        <v>22012</v>
      </c>
      <c r="AE3312" s="0" t="n">
        <v>699</v>
      </c>
      <c r="AF3312" s="0" t="n">
        <v>2299</v>
      </c>
      <c r="AG3312" s="0" t="n">
        <v>59527</v>
      </c>
      <c r="AH3312" s="0" t="n">
        <v>-5139871</v>
      </c>
    </row>
    <row r="3313" customFormat="false" ht="13.5" hidden="false" customHeight="false" outlineLevel="0" collapsed="false">
      <c r="S3313" s="0" t="n">
        <v>11384926</v>
      </c>
      <c r="T3313" s="0" t="n">
        <v>2010</v>
      </c>
      <c r="U3313" s="0" t="n">
        <v>18001</v>
      </c>
      <c r="V3313" s="0" t="n">
        <v>1420</v>
      </c>
      <c r="W3313" s="0" t="n">
        <v>1420</v>
      </c>
      <c r="X3313" s="0" t="n">
        <v>59805</v>
      </c>
      <c r="Y3313" s="0" t="n">
        <v>0</v>
      </c>
      <c r="AB3313" s="0" t="n">
        <v>11400916</v>
      </c>
      <c r="AC3313" s="0" t="n">
        <v>2010</v>
      </c>
      <c r="AD3313" s="0" t="n">
        <v>22012</v>
      </c>
      <c r="AE3313" s="0" t="n">
        <v>810</v>
      </c>
      <c r="AF3313" s="0" t="n">
        <v>2410</v>
      </c>
      <c r="AG3313" s="0" t="n">
        <v>59528</v>
      </c>
      <c r="AH3313" s="0" t="n">
        <v>0</v>
      </c>
    </row>
    <row r="3314" customFormat="false" ht="13.5" hidden="false" customHeight="false" outlineLevel="0" collapsed="false">
      <c r="S3314" s="0" t="n">
        <v>11384907</v>
      </c>
      <c r="T3314" s="0" t="n">
        <v>2010</v>
      </c>
      <c r="U3314" s="0" t="n">
        <v>18001</v>
      </c>
      <c r="V3314" s="0" t="n">
        <v>2099</v>
      </c>
      <c r="W3314" s="0" t="n">
        <v>501</v>
      </c>
      <c r="X3314" s="0" t="n">
        <v>59790</v>
      </c>
      <c r="Y3314" s="0" t="n">
        <v>0</v>
      </c>
      <c r="AB3314" s="0" t="n">
        <v>11400917</v>
      </c>
      <c r="AC3314" s="0" t="n">
        <v>2010</v>
      </c>
      <c r="AD3314" s="0" t="n">
        <v>22012</v>
      </c>
      <c r="AE3314" s="0" t="n">
        <v>820</v>
      </c>
      <c r="AF3314" s="0" t="n">
        <v>2420</v>
      </c>
      <c r="AG3314" s="0" t="n">
        <v>59529</v>
      </c>
      <c r="AH3314" s="0" t="n">
        <v>-48812</v>
      </c>
    </row>
    <row r="3315" customFormat="false" ht="13.5" hidden="false" customHeight="false" outlineLevel="0" collapsed="false">
      <c r="S3315" s="0" t="n">
        <v>11384924</v>
      </c>
      <c r="T3315" s="0" t="n">
        <v>2010</v>
      </c>
      <c r="U3315" s="0" t="n">
        <v>18001</v>
      </c>
      <c r="V3315" s="0" t="n">
        <v>9920</v>
      </c>
      <c r="W3315" s="0" t="n">
        <v>1301</v>
      </c>
      <c r="X3315" s="0" t="n">
        <v>59803</v>
      </c>
      <c r="Y3315" s="0" t="n">
        <v>0</v>
      </c>
      <c r="AB3315" s="0" t="n">
        <v>11400918</v>
      </c>
      <c r="AC3315" s="0" t="n">
        <v>2010</v>
      </c>
      <c r="AD3315" s="0" t="n">
        <v>22012</v>
      </c>
      <c r="AE3315" s="0" t="n">
        <v>898</v>
      </c>
      <c r="AF3315" s="0" t="n">
        <v>2498</v>
      </c>
      <c r="AG3315" s="0" t="n">
        <v>794722</v>
      </c>
      <c r="AH3315" s="0" t="n">
        <v>30170</v>
      </c>
    </row>
    <row r="3316" customFormat="false" ht="13.5" hidden="false" customHeight="false" outlineLevel="0" collapsed="false">
      <c r="S3316" s="0" t="n">
        <v>11384927</v>
      </c>
      <c r="T3316" s="0" t="n">
        <v>2010</v>
      </c>
      <c r="U3316" s="0" t="n">
        <v>18001</v>
      </c>
      <c r="V3316" s="0" t="n">
        <v>9930</v>
      </c>
      <c r="W3316" s="0" t="n">
        <v>1501</v>
      </c>
      <c r="X3316" s="0" t="n">
        <v>59806</v>
      </c>
      <c r="Y3316" s="0" t="n">
        <v>0</v>
      </c>
      <c r="AB3316" s="0" t="n">
        <v>11400919</v>
      </c>
      <c r="AC3316" s="0" t="n">
        <v>2010</v>
      </c>
      <c r="AD3316" s="0" t="n">
        <v>22012</v>
      </c>
      <c r="AE3316" s="0" t="n">
        <v>899</v>
      </c>
      <c r="AF3316" s="0" t="n">
        <v>2499</v>
      </c>
      <c r="AG3316" s="0" t="n">
        <v>59531</v>
      </c>
      <c r="AH3316" s="0" t="n">
        <v>-18642</v>
      </c>
    </row>
    <row r="3317" customFormat="false" ht="13.5" hidden="false" customHeight="false" outlineLevel="0" collapsed="false">
      <c r="S3317" s="0" t="n">
        <v>11384928</v>
      </c>
      <c r="T3317" s="0" t="n">
        <v>2010</v>
      </c>
      <c r="U3317" s="0" t="n">
        <v>18005</v>
      </c>
      <c r="V3317" s="0" t="n">
        <v>210</v>
      </c>
      <c r="W3317" s="0" t="n">
        <v>210</v>
      </c>
      <c r="X3317" s="0" t="n">
        <v>59775</v>
      </c>
      <c r="Y3317" s="0" t="n">
        <v>0</v>
      </c>
      <c r="AB3317" s="0" t="n">
        <v>11400920</v>
      </c>
      <c r="AC3317" s="0" t="n">
        <v>2010</v>
      </c>
      <c r="AD3317" s="0" t="n">
        <v>22012</v>
      </c>
      <c r="AE3317" s="0" t="n">
        <v>1010</v>
      </c>
      <c r="AF3317" s="0" t="n">
        <v>2610</v>
      </c>
      <c r="AG3317" s="0" t="n">
        <v>59532</v>
      </c>
      <c r="AH3317" s="0" t="n">
        <v>0</v>
      </c>
    </row>
    <row r="3318" customFormat="false" ht="13.5" hidden="false" customHeight="false" outlineLevel="0" collapsed="false">
      <c r="S3318" s="0" t="n">
        <v>11384929</v>
      </c>
      <c r="T3318" s="0" t="n">
        <v>2010</v>
      </c>
      <c r="U3318" s="0" t="n">
        <v>18005</v>
      </c>
      <c r="V3318" s="0" t="n">
        <v>220</v>
      </c>
      <c r="W3318" s="0" t="n">
        <v>220</v>
      </c>
      <c r="X3318" s="0" t="n">
        <v>59776</v>
      </c>
      <c r="Y3318" s="0" t="n">
        <v>0</v>
      </c>
      <c r="AB3318" s="0" t="n">
        <v>11400921</v>
      </c>
      <c r="AC3318" s="0" t="n">
        <v>2010</v>
      </c>
      <c r="AD3318" s="0" t="n">
        <v>22012</v>
      </c>
      <c r="AE3318" s="0" t="n">
        <v>1020</v>
      </c>
      <c r="AF3318" s="0" t="n">
        <v>2620</v>
      </c>
      <c r="AG3318" s="0" t="n">
        <v>59533</v>
      </c>
      <c r="AH3318" s="0" t="n">
        <v>0</v>
      </c>
    </row>
    <row r="3319" customFormat="false" ht="13.5" hidden="false" customHeight="false" outlineLevel="0" collapsed="false">
      <c r="S3319" s="0" t="n">
        <v>11384930</v>
      </c>
      <c r="T3319" s="0" t="n">
        <v>2010</v>
      </c>
      <c r="U3319" s="0" t="n">
        <v>18005</v>
      </c>
      <c r="V3319" s="0" t="n">
        <v>230</v>
      </c>
      <c r="W3319" s="0" t="n">
        <v>230</v>
      </c>
      <c r="X3319" s="0" t="n">
        <v>59777</v>
      </c>
      <c r="Y3319" s="0" t="n">
        <v>0</v>
      </c>
      <c r="AB3319" s="0" t="n">
        <v>11400922</v>
      </c>
      <c r="AC3319" s="0" t="n">
        <v>2010</v>
      </c>
      <c r="AD3319" s="0" t="n">
        <v>22012</v>
      </c>
      <c r="AE3319" s="0" t="n">
        <v>1096</v>
      </c>
      <c r="AF3319" s="0" t="n">
        <v>2696</v>
      </c>
      <c r="AG3319" s="0" t="n">
        <v>60303</v>
      </c>
      <c r="AH3319" s="0" t="n">
        <v>0</v>
      </c>
    </row>
    <row r="3320" customFormat="false" ht="13.5" hidden="false" customHeight="false" outlineLevel="0" collapsed="false">
      <c r="S3320" s="0" t="n">
        <v>11384931</v>
      </c>
      <c r="T3320" s="0" t="n">
        <v>2010</v>
      </c>
      <c r="U3320" s="0" t="n">
        <v>18005</v>
      </c>
      <c r="V3320" s="0" t="n">
        <v>240</v>
      </c>
      <c r="W3320" s="0" t="n">
        <v>240</v>
      </c>
      <c r="X3320" s="0" t="n">
        <v>59778</v>
      </c>
      <c r="Y3320" s="0" t="n">
        <v>0</v>
      </c>
      <c r="AB3320" s="0" t="n">
        <v>11400923</v>
      </c>
      <c r="AC3320" s="0" t="n">
        <v>2010</v>
      </c>
      <c r="AD3320" s="0" t="n">
        <v>22012</v>
      </c>
      <c r="AE3320" s="0" t="n">
        <v>1097</v>
      </c>
      <c r="AF3320" s="0" t="n">
        <v>2697</v>
      </c>
      <c r="AG3320" s="0" t="n">
        <v>60304</v>
      </c>
      <c r="AH3320" s="0" t="n">
        <v>0</v>
      </c>
    </row>
    <row r="3321" customFormat="false" ht="13.5" hidden="false" customHeight="false" outlineLevel="0" collapsed="false">
      <c r="S3321" s="0" t="n">
        <v>11384932</v>
      </c>
      <c r="T3321" s="0" t="n">
        <v>2010</v>
      </c>
      <c r="U3321" s="0" t="n">
        <v>18005</v>
      </c>
      <c r="V3321" s="0" t="n">
        <v>250</v>
      </c>
      <c r="W3321" s="0" t="n">
        <v>250</v>
      </c>
      <c r="X3321" s="0" t="n">
        <v>59779</v>
      </c>
      <c r="Y3321" s="0" t="n">
        <v>0</v>
      </c>
      <c r="AB3321" s="0" t="n">
        <v>11400924</v>
      </c>
      <c r="AC3321" s="0" t="n">
        <v>2010</v>
      </c>
      <c r="AD3321" s="0" t="n">
        <v>22012</v>
      </c>
      <c r="AE3321" s="0" t="n">
        <v>1098</v>
      </c>
      <c r="AF3321" s="0" t="n">
        <v>2698</v>
      </c>
      <c r="AG3321" s="0" t="n">
        <v>60305</v>
      </c>
      <c r="AH3321" s="0" t="n">
        <v>0</v>
      </c>
    </row>
    <row r="3322" customFormat="false" ht="13.5" hidden="false" customHeight="false" outlineLevel="0" collapsed="false">
      <c r="S3322" s="0" t="n">
        <v>11384933</v>
      </c>
      <c r="T3322" s="0" t="n">
        <v>2010</v>
      </c>
      <c r="U3322" s="0" t="n">
        <v>18005</v>
      </c>
      <c r="V3322" s="0" t="n">
        <v>260</v>
      </c>
      <c r="W3322" s="0" t="n">
        <v>260</v>
      </c>
      <c r="X3322" s="0" t="n">
        <v>59780</v>
      </c>
      <c r="Y3322" s="0" t="n">
        <v>0</v>
      </c>
      <c r="AB3322" s="0" t="n">
        <v>11400925</v>
      </c>
      <c r="AC3322" s="0" t="n">
        <v>2010</v>
      </c>
      <c r="AD3322" s="0" t="n">
        <v>22012</v>
      </c>
      <c r="AE3322" s="0" t="n">
        <v>1099</v>
      </c>
      <c r="AF3322" s="0" t="n">
        <v>2699</v>
      </c>
      <c r="AG3322" s="0" t="n">
        <v>59534</v>
      </c>
      <c r="AH3322" s="0" t="n">
        <v>0</v>
      </c>
    </row>
    <row r="3323" customFormat="false" ht="13.5" hidden="false" customHeight="false" outlineLevel="0" collapsed="false">
      <c r="S3323" s="0" t="n">
        <v>11384934</v>
      </c>
      <c r="T3323" s="0" t="n">
        <v>2010</v>
      </c>
      <c r="U3323" s="0" t="n">
        <v>18005</v>
      </c>
      <c r="V3323" s="0" t="n">
        <v>298</v>
      </c>
      <c r="W3323" s="0" t="n">
        <v>298</v>
      </c>
      <c r="X3323" s="0" t="n">
        <v>59781</v>
      </c>
      <c r="Y3323" s="0" t="n">
        <v>0</v>
      </c>
      <c r="AB3323" s="0" t="n">
        <v>11400926</v>
      </c>
      <c r="AC3323" s="0" t="n">
        <v>2010</v>
      </c>
      <c r="AD3323" s="0" t="n">
        <v>22012</v>
      </c>
      <c r="AE3323" s="0" t="n">
        <v>1210</v>
      </c>
      <c r="AF3323" s="0" t="n">
        <v>2810</v>
      </c>
      <c r="AG3323" s="0" t="n">
        <v>59535</v>
      </c>
      <c r="AH3323" s="0" t="n">
        <v>433997</v>
      </c>
    </row>
    <row r="3324" customFormat="false" ht="13.5" hidden="false" customHeight="false" outlineLevel="0" collapsed="false">
      <c r="S3324" s="0" t="n">
        <v>11384935</v>
      </c>
      <c r="T3324" s="0" t="n">
        <v>2010</v>
      </c>
      <c r="U3324" s="0" t="n">
        <v>18005</v>
      </c>
      <c r="V3324" s="0" t="n">
        <v>299</v>
      </c>
      <c r="W3324" s="0" t="n">
        <v>299</v>
      </c>
      <c r="X3324" s="0" t="n">
        <v>59782</v>
      </c>
      <c r="Y3324" s="0" t="n">
        <v>0</v>
      </c>
      <c r="AB3324" s="0" t="n">
        <v>11400927</v>
      </c>
      <c r="AC3324" s="0" t="n">
        <v>2010</v>
      </c>
      <c r="AD3324" s="0" t="n">
        <v>22012</v>
      </c>
      <c r="AE3324" s="0" t="n">
        <v>1220</v>
      </c>
      <c r="AF3324" s="0" t="n">
        <v>2820</v>
      </c>
      <c r="AG3324" s="0" t="n">
        <v>59536</v>
      </c>
      <c r="AH3324" s="0" t="n">
        <v>293521</v>
      </c>
    </row>
    <row r="3325" customFormat="false" ht="13.5" hidden="false" customHeight="false" outlineLevel="0" collapsed="false">
      <c r="S3325" s="0" t="n">
        <v>11384936</v>
      </c>
      <c r="T3325" s="0" t="n">
        <v>2010</v>
      </c>
      <c r="U3325" s="0" t="n">
        <v>18005</v>
      </c>
      <c r="V3325" s="0" t="n">
        <v>410</v>
      </c>
      <c r="W3325" s="0" t="n">
        <v>410</v>
      </c>
      <c r="X3325" s="0" t="n">
        <v>59783</v>
      </c>
      <c r="Y3325" s="0" t="n">
        <v>0</v>
      </c>
      <c r="AB3325" s="0" t="n">
        <v>11400929</v>
      </c>
      <c r="AC3325" s="0" t="n">
        <v>2010</v>
      </c>
      <c r="AD3325" s="0" t="n">
        <v>22012</v>
      </c>
      <c r="AE3325" s="0" t="n">
        <v>1410</v>
      </c>
      <c r="AF3325" s="0" t="n">
        <v>3010</v>
      </c>
      <c r="AG3325" s="0" t="n">
        <v>59538</v>
      </c>
      <c r="AH3325" s="0" t="n">
        <v>5592510</v>
      </c>
    </row>
    <row r="3326" customFormat="false" ht="13.5" hidden="false" customHeight="false" outlineLevel="0" collapsed="false">
      <c r="S3326" s="0" t="n">
        <v>11384937</v>
      </c>
      <c r="T3326" s="0" t="n">
        <v>2010</v>
      </c>
      <c r="U3326" s="0" t="n">
        <v>18005</v>
      </c>
      <c r="V3326" s="0" t="n">
        <v>420</v>
      </c>
      <c r="W3326" s="0" t="n">
        <v>420</v>
      </c>
      <c r="X3326" s="0" t="n">
        <v>59784</v>
      </c>
      <c r="Y3326" s="0" t="n">
        <v>0</v>
      </c>
      <c r="AB3326" s="0" t="n">
        <v>11400930</v>
      </c>
      <c r="AC3326" s="0" t="n">
        <v>2010</v>
      </c>
      <c r="AD3326" s="0" t="n">
        <v>22012</v>
      </c>
      <c r="AE3326" s="0" t="n">
        <v>1420</v>
      </c>
      <c r="AF3326" s="0" t="n">
        <v>3020</v>
      </c>
      <c r="AG3326" s="0" t="n">
        <v>59539</v>
      </c>
      <c r="AH3326" s="0" t="n">
        <v>0</v>
      </c>
    </row>
    <row r="3327" customFormat="false" ht="13.5" hidden="false" customHeight="false" outlineLevel="0" collapsed="false">
      <c r="S3327" s="0" t="n">
        <v>11384938</v>
      </c>
      <c r="T3327" s="0" t="n">
        <v>2010</v>
      </c>
      <c r="U3327" s="0" t="n">
        <v>18005</v>
      </c>
      <c r="V3327" s="0" t="n">
        <v>430</v>
      </c>
      <c r="W3327" s="0" t="n">
        <v>430</v>
      </c>
      <c r="X3327" s="0" t="n">
        <v>59785</v>
      </c>
      <c r="Y3327" s="0" t="n">
        <v>0</v>
      </c>
      <c r="AB3327" s="0" t="n">
        <v>11400904</v>
      </c>
      <c r="AC3327" s="0" t="n">
        <v>2010</v>
      </c>
      <c r="AD3327" s="0" t="n">
        <v>22012</v>
      </c>
      <c r="AE3327" s="0" t="n">
        <v>2010</v>
      </c>
      <c r="AF3327" s="0" t="n">
        <v>2010</v>
      </c>
      <c r="AG3327" s="0" t="n">
        <v>59519</v>
      </c>
      <c r="AH3327" s="0" t="n">
        <v>3859060</v>
      </c>
    </row>
    <row r="3328" customFormat="false" ht="13.5" hidden="false" customHeight="false" outlineLevel="0" collapsed="false">
      <c r="S3328" s="0" t="n">
        <v>11384939</v>
      </c>
      <c r="T3328" s="0" t="n">
        <v>2010</v>
      </c>
      <c r="U3328" s="0" t="n">
        <v>18005</v>
      </c>
      <c r="V3328" s="0" t="n">
        <v>440</v>
      </c>
      <c r="W3328" s="0" t="n">
        <v>440</v>
      </c>
      <c r="X3328" s="0" t="n">
        <v>59786</v>
      </c>
      <c r="Y3328" s="0" t="n">
        <v>0</v>
      </c>
      <c r="AB3328" s="0" t="n">
        <v>11400905</v>
      </c>
      <c r="AC3328" s="0" t="n">
        <v>2010</v>
      </c>
      <c r="AD3328" s="0" t="n">
        <v>22012</v>
      </c>
      <c r="AE3328" s="0" t="n">
        <v>2020</v>
      </c>
      <c r="AF3328" s="0" t="n">
        <v>2020</v>
      </c>
      <c r="AG3328" s="0" t="n">
        <v>59520</v>
      </c>
      <c r="AH3328" s="0" t="n">
        <v>2090618</v>
      </c>
    </row>
    <row r="3329" customFormat="false" ht="13.5" hidden="false" customHeight="false" outlineLevel="0" collapsed="false">
      <c r="S3329" s="0" t="n">
        <v>11384940</v>
      </c>
      <c r="T3329" s="0" t="n">
        <v>2010</v>
      </c>
      <c r="U3329" s="0" t="n">
        <v>18005</v>
      </c>
      <c r="V3329" s="0" t="n">
        <v>450</v>
      </c>
      <c r="W3329" s="0" t="n">
        <v>450</v>
      </c>
      <c r="X3329" s="0" t="n">
        <v>59787</v>
      </c>
      <c r="Y3329" s="0" t="n">
        <v>0</v>
      </c>
      <c r="AB3329" s="0" t="n">
        <v>11400906</v>
      </c>
      <c r="AC3329" s="0" t="n">
        <v>2010</v>
      </c>
      <c r="AD3329" s="0" t="n">
        <v>22012</v>
      </c>
      <c r="AE3329" s="0" t="n">
        <v>2030</v>
      </c>
      <c r="AF3329" s="0" t="n">
        <v>2030</v>
      </c>
      <c r="AG3329" s="0" t="n">
        <v>59521</v>
      </c>
      <c r="AH3329" s="0" t="n">
        <v>-21219</v>
      </c>
    </row>
    <row r="3330" customFormat="false" ht="13.5" hidden="false" customHeight="false" outlineLevel="0" collapsed="false">
      <c r="S3330" s="0" t="n">
        <v>11384941</v>
      </c>
      <c r="T3330" s="0" t="n">
        <v>2010</v>
      </c>
      <c r="U3330" s="0" t="n">
        <v>18005</v>
      </c>
      <c r="V3330" s="0" t="n">
        <v>498</v>
      </c>
      <c r="W3330" s="0" t="n">
        <v>498</v>
      </c>
      <c r="X3330" s="0" t="n">
        <v>59788</v>
      </c>
      <c r="Y3330" s="0" t="n">
        <v>0</v>
      </c>
      <c r="AB3330" s="0" t="n">
        <v>11400907</v>
      </c>
      <c r="AC3330" s="0" t="n">
        <v>2010</v>
      </c>
      <c r="AD3330" s="0" t="n">
        <v>22012</v>
      </c>
      <c r="AE3330" s="0" t="n">
        <v>2040</v>
      </c>
      <c r="AF3330" s="0" t="n">
        <v>2040</v>
      </c>
      <c r="AG3330" s="0" t="n">
        <v>59522</v>
      </c>
      <c r="AH3330" s="0" t="n">
        <v>-335949</v>
      </c>
    </row>
    <row r="3331" customFormat="false" ht="13.5" hidden="false" customHeight="false" outlineLevel="0" collapsed="false">
      <c r="S3331" s="0" t="n">
        <v>11384942</v>
      </c>
      <c r="T3331" s="0" t="n">
        <v>2010</v>
      </c>
      <c r="U3331" s="0" t="n">
        <v>18005</v>
      </c>
      <c r="V3331" s="0" t="n">
        <v>499</v>
      </c>
      <c r="W3331" s="0" t="n">
        <v>499</v>
      </c>
      <c r="X3331" s="0" t="n">
        <v>59789</v>
      </c>
      <c r="Y3331" s="0" t="n">
        <v>0</v>
      </c>
      <c r="AB3331" s="0" t="n">
        <v>11400908</v>
      </c>
      <c r="AC3331" s="0" t="n">
        <v>2010</v>
      </c>
      <c r="AD3331" s="0" t="n">
        <v>22012</v>
      </c>
      <c r="AE3331" s="0" t="n">
        <v>2096</v>
      </c>
      <c r="AF3331" s="0" t="n">
        <v>2096</v>
      </c>
      <c r="AG3331" s="0" t="n">
        <v>60300</v>
      </c>
      <c r="AH3331" s="0" t="n">
        <v>0</v>
      </c>
    </row>
    <row r="3332" customFormat="false" ht="13.5" hidden="false" customHeight="false" outlineLevel="0" collapsed="false">
      <c r="S3332" s="0" t="n">
        <v>11384944</v>
      </c>
      <c r="T3332" s="0" t="n">
        <v>2010</v>
      </c>
      <c r="U3332" s="0" t="n">
        <v>18005</v>
      </c>
      <c r="V3332" s="0" t="n">
        <v>610</v>
      </c>
      <c r="W3332" s="0" t="n">
        <v>610</v>
      </c>
      <c r="X3332" s="0" t="n">
        <v>59791</v>
      </c>
      <c r="Y3332" s="0" t="n">
        <v>0</v>
      </c>
      <c r="AB3332" s="0" t="n">
        <v>11400909</v>
      </c>
      <c r="AC3332" s="0" t="n">
        <v>2010</v>
      </c>
      <c r="AD3332" s="0" t="n">
        <v>22012</v>
      </c>
      <c r="AE3332" s="0" t="n">
        <v>2097</v>
      </c>
      <c r="AF3332" s="0" t="n">
        <v>2097</v>
      </c>
      <c r="AG3332" s="0" t="n">
        <v>60301</v>
      </c>
      <c r="AH3332" s="0" t="n">
        <v>0</v>
      </c>
    </row>
    <row r="3333" customFormat="false" ht="13.5" hidden="false" customHeight="false" outlineLevel="0" collapsed="false">
      <c r="S3333" s="0" t="n">
        <v>11384945</v>
      </c>
      <c r="T3333" s="0" t="n">
        <v>2010</v>
      </c>
      <c r="U3333" s="0" t="n">
        <v>18005</v>
      </c>
      <c r="V3333" s="0" t="n">
        <v>620</v>
      </c>
      <c r="W3333" s="0" t="n">
        <v>620</v>
      </c>
      <c r="X3333" s="0" t="n">
        <v>59792</v>
      </c>
      <c r="Y3333" s="0" t="n">
        <v>0</v>
      </c>
      <c r="AB3333" s="0" t="n">
        <v>11400910</v>
      </c>
      <c r="AC3333" s="0" t="n">
        <v>2010</v>
      </c>
      <c r="AD3333" s="0" t="n">
        <v>22012</v>
      </c>
      <c r="AE3333" s="0" t="n">
        <v>2098</v>
      </c>
      <c r="AF3333" s="0" t="n">
        <v>2098</v>
      </c>
      <c r="AG3333" s="0" t="n">
        <v>59523</v>
      </c>
      <c r="AH3333" s="0" t="n">
        <v>0</v>
      </c>
    </row>
    <row r="3334" customFormat="false" ht="13.5" hidden="false" customHeight="false" outlineLevel="0" collapsed="false">
      <c r="S3334" s="0" t="n">
        <v>11384946</v>
      </c>
      <c r="T3334" s="0" t="n">
        <v>2010</v>
      </c>
      <c r="U3334" s="0" t="n">
        <v>18005</v>
      </c>
      <c r="V3334" s="0" t="n">
        <v>698</v>
      </c>
      <c r="W3334" s="0" t="n">
        <v>698</v>
      </c>
      <c r="X3334" s="0" t="n">
        <v>60296</v>
      </c>
      <c r="Y3334" s="0" t="n">
        <v>0</v>
      </c>
      <c r="AB3334" s="0" t="n">
        <v>11400911</v>
      </c>
      <c r="AC3334" s="0" t="n">
        <v>2010</v>
      </c>
      <c r="AD3334" s="0" t="n">
        <v>22012</v>
      </c>
      <c r="AE3334" s="0" t="n">
        <v>2099</v>
      </c>
      <c r="AF3334" s="0" t="n">
        <v>2099</v>
      </c>
      <c r="AG3334" s="0" t="n">
        <v>59524</v>
      </c>
      <c r="AH3334" s="0" t="n">
        <v>5592510</v>
      </c>
    </row>
    <row r="3335" customFormat="false" ht="13.5" hidden="false" customHeight="false" outlineLevel="0" collapsed="false">
      <c r="S3335" s="0" t="n">
        <v>11384947</v>
      </c>
      <c r="T3335" s="0" t="n">
        <v>2010</v>
      </c>
      <c r="U3335" s="0" t="n">
        <v>18005</v>
      </c>
      <c r="V3335" s="0" t="n">
        <v>699</v>
      </c>
      <c r="W3335" s="0" t="n">
        <v>699</v>
      </c>
      <c r="X3335" s="0" t="n">
        <v>59793</v>
      </c>
      <c r="Y3335" s="0" t="n">
        <v>0</v>
      </c>
      <c r="AB3335" s="0" t="n">
        <v>11400928</v>
      </c>
      <c r="AC3335" s="0" t="n">
        <v>2010</v>
      </c>
      <c r="AD3335" s="0" t="n">
        <v>22012</v>
      </c>
      <c r="AE3335" s="0" t="n">
        <v>9920</v>
      </c>
      <c r="AF3335" s="0" t="n">
        <v>2901</v>
      </c>
      <c r="AG3335" s="0" t="n">
        <v>59537</v>
      </c>
      <c r="AH3335" s="0" t="n">
        <v>727518</v>
      </c>
    </row>
    <row r="3336" customFormat="false" ht="13.5" hidden="false" customHeight="false" outlineLevel="0" collapsed="false">
      <c r="S3336" s="0" t="n">
        <v>11384948</v>
      </c>
      <c r="T3336" s="0" t="n">
        <v>2010</v>
      </c>
      <c r="U3336" s="0" t="n">
        <v>18005</v>
      </c>
      <c r="V3336" s="0" t="n">
        <v>810</v>
      </c>
      <c r="W3336" s="0" t="n">
        <v>810</v>
      </c>
      <c r="X3336" s="0" t="n">
        <v>59794</v>
      </c>
      <c r="Y3336" s="0" t="n">
        <v>0</v>
      </c>
      <c r="AB3336" s="0" t="n">
        <v>11400931</v>
      </c>
      <c r="AC3336" s="0" t="n">
        <v>2010</v>
      </c>
      <c r="AD3336" s="0" t="n">
        <v>22012</v>
      </c>
      <c r="AE3336" s="0" t="n">
        <v>9930</v>
      </c>
      <c r="AF3336" s="0" t="n">
        <v>3101</v>
      </c>
      <c r="AG3336" s="0" t="n">
        <v>59540</v>
      </c>
      <c r="AH3336" s="0" t="n">
        <v>5592510</v>
      </c>
    </row>
    <row r="3337" customFormat="false" ht="13.5" hidden="false" customHeight="false" outlineLevel="0" collapsed="false">
      <c r="S3337" s="0" t="n">
        <v>11384949</v>
      </c>
      <c r="T3337" s="0" t="n">
        <v>2010</v>
      </c>
      <c r="U3337" s="0" t="n">
        <v>18005</v>
      </c>
      <c r="V3337" s="0" t="n">
        <v>820</v>
      </c>
      <c r="W3337" s="0" t="n">
        <v>820</v>
      </c>
      <c r="X3337" s="0" t="n">
        <v>59795</v>
      </c>
      <c r="Y3337" s="0" t="n">
        <v>0</v>
      </c>
      <c r="AB3337" s="0" t="n">
        <v>11400940</v>
      </c>
      <c r="AC3337" s="0" t="n">
        <v>2010</v>
      </c>
      <c r="AD3337" s="0" t="n">
        <v>22014</v>
      </c>
      <c r="AE3337" s="0" t="n">
        <v>610</v>
      </c>
      <c r="AF3337" s="0" t="n">
        <v>2210</v>
      </c>
      <c r="AG3337" s="0" t="n">
        <v>59525</v>
      </c>
      <c r="AH3337" s="0" t="n">
        <v>26966</v>
      </c>
    </row>
    <row r="3338" customFormat="false" ht="13.5" hidden="false" customHeight="false" outlineLevel="0" collapsed="false">
      <c r="S3338" s="0" t="n">
        <v>11384950</v>
      </c>
      <c r="T3338" s="0" t="n">
        <v>2010</v>
      </c>
      <c r="U3338" s="0" t="n">
        <v>18005</v>
      </c>
      <c r="V3338" s="0" t="n">
        <v>898</v>
      </c>
      <c r="W3338" s="0" t="n">
        <v>898</v>
      </c>
      <c r="X3338" s="0" t="n">
        <v>59796</v>
      </c>
      <c r="Y3338" s="0" t="n">
        <v>0</v>
      </c>
      <c r="AB3338" s="0" t="n">
        <v>11400941</v>
      </c>
      <c r="AC3338" s="0" t="n">
        <v>2010</v>
      </c>
      <c r="AD3338" s="0" t="n">
        <v>22014</v>
      </c>
      <c r="AE3338" s="0" t="n">
        <v>620</v>
      </c>
      <c r="AF3338" s="0" t="n">
        <v>2220</v>
      </c>
      <c r="AG3338" s="0" t="n">
        <v>59526</v>
      </c>
      <c r="AH3338" s="0" t="n">
        <v>-13864089</v>
      </c>
    </row>
    <row r="3339" customFormat="false" ht="13.5" hidden="false" customHeight="false" outlineLevel="0" collapsed="false">
      <c r="S3339" s="0" t="n">
        <v>11384951</v>
      </c>
      <c r="T3339" s="0" t="n">
        <v>2010</v>
      </c>
      <c r="U3339" s="0" t="n">
        <v>18005</v>
      </c>
      <c r="V3339" s="0" t="n">
        <v>899</v>
      </c>
      <c r="W3339" s="0" t="n">
        <v>899</v>
      </c>
      <c r="X3339" s="0" t="n">
        <v>59797</v>
      </c>
      <c r="Y3339" s="0" t="n">
        <v>0</v>
      </c>
      <c r="AB3339" s="0" t="n">
        <v>11400942</v>
      </c>
      <c r="AC3339" s="0" t="n">
        <v>2010</v>
      </c>
      <c r="AD3339" s="0" t="n">
        <v>22014</v>
      </c>
      <c r="AE3339" s="0" t="n">
        <v>698</v>
      </c>
      <c r="AF3339" s="0" t="n">
        <v>2298</v>
      </c>
      <c r="AG3339" s="0" t="n">
        <v>60302</v>
      </c>
      <c r="AH3339" s="0" t="n">
        <v>0</v>
      </c>
    </row>
    <row r="3340" customFormat="false" ht="13.5" hidden="false" customHeight="false" outlineLevel="0" collapsed="false">
      <c r="S3340" s="0" t="n">
        <v>11384952</v>
      </c>
      <c r="T3340" s="0" t="n">
        <v>2010</v>
      </c>
      <c r="U3340" s="0" t="n">
        <v>18005</v>
      </c>
      <c r="V3340" s="0" t="n">
        <v>1010</v>
      </c>
      <c r="W3340" s="0" t="n">
        <v>1010</v>
      </c>
      <c r="X3340" s="0" t="n">
        <v>59798</v>
      </c>
      <c r="Y3340" s="0" t="n">
        <v>0</v>
      </c>
      <c r="AB3340" s="0" t="n">
        <v>11400943</v>
      </c>
      <c r="AC3340" s="0" t="n">
        <v>2010</v>
      </c>
      <c r="AD3340" s="0" t="n">
        <v>22014</v>
      </c>
      <c r="AE3340" s="0" t="n">
        <v>699</v>
      </c>
      <c r="AF3340" s="0" t="n">
        <v>2299</v>
      </c>
      <c r="AG3340" s="0" t="n">
        <v>59527</v>
      </c>
      <c r="AH3340" s="0" t="n">
        <v>-13837123</v>
      </c>
    </row>
    <row r="3341" customFormat="false" ht="13.5" hidden="false" customHeight="false" outlineLevel="0" collapsed="false">
      <c r="S3341" s="0" t="n">
        <v>11384953</v>
      </c>
      <c r="T3341" s="0" t="n">
        <v>2010</v>
      </c>
      <c r="U3341" s="0" t="n">
        <v>18005</v>
      </c>
      <c r="V3341" s="0" t="n">
        <v>1020</v>
      </c>
      <c r="W3341" s="0" t="n">
        <v>1020</v>
      </c>
      <c r="X3341" s="0" t="n">
        <v>59799</v>
      </c>
      <c r="Y3341" s="0" t="n">
        <v>0</v>
      </c>
      <c r="AB3341" s="0" t="n">
        <v>11400944</v>
      </c>
      <c r="AC3341" s="0" t="n">
        <v>2010</v>
      </c>
      <c r="AD3341" s="0" t="n">
        <v>22014</v>
      </c>
      <c r="AE3341" s="0" t="n">
        <v>810</v>
      </c>
      <c r="AF3341" s="0" t="n">
        <v>2410</v>
      </c>
      <c r="AG3341" s="0" t="n">
        <v>59528</v>
      </c>
      <c r="AH3341" s="0" t="n">
        <v>0</v>
      </c>
    </row>
    <row r="3342" customFormat="false" ht="13.5" hidden="false" customHeight="false" outlineLevel="0" collapsed="false">
      <c r="S3342" s="0" t="n">
        <v>11384954</v>
      </c>
      <c r="T3342" s="0" t="n">
        <v>2010</v>
      </c>
      <c r="U3342" s="0" t="n">
        <v>18005</v>
      </c>
      <c r="V3342" s="0" t="n">
        <v>1096</v>
      </c>
      <c r="W3342" s="0" t="n">
        <v>1096</v>
      </c>
      <c r="X3342" s="0" t="n">
        <v>60297</v>
      </c>
      <c r="Y3342" s="0" t="n">
        <v>0</v>
      </c>
      <c r="AB3342" s="0" t="n">
        <v>11400945</v>
      </c>
      <c r="AC3342" s="0" t="n">
        <v>2010</v>
      </c>
      <c r="AD3342" s="0" t="n">
        <v>22014</v>
      </c>
      <c r="AE3342" s="0" t="n">
        <v>820</v>
      </c>
      <c r="AF3342" s="0" t="n">
        <v>2420</v>
      </c>
      <c r="AG3342" s="0" t="n">
        <v>59529</v>
      </c>
      <c r="AH3342" s="0" t="n">
        <v>0</v>
      </c>
    </row>
    <row r="3343" customFormat="false" ht="13.5" hidden="false" customHeight="false" outlineLevel="0" collapsed="false">
      <c r="S3343" s="0" t="n">
        <v>11384955</v>
      </c>
      <c r="T3343" s="0" t="n">
        <v>2010</v>
      </c>
      <c r="U3343" s="0" t="n">
        <v>18005</v>
      </c>
      <c r="V3343" s="0" t="n">
        <v>1097</v>
      </c>
      <c r="W3343" s="0" t="n">
        <v>1097</v>
      </c>
      <c r="X3343" s="0" t="n">
        <v>60298</v>
      </c>
      <c r="Y3343" s="0" t="n">
        <v>0</v>
      </c>
      <c r="AB3343" s="0" t="n">
        <v>11400946</v>
      </c>
      <c r="AC3343" s="0" t="n">
        <v>2010</v>
      </c>
      <c r="AD3343" s="0" t="n">
        <v>22014</v>
      </c>
      <c r="AE3343" s="0" t="n">
        <v>898</v>
      </c>
      <c r="AF3343" s="0" t="n">
        <v>2498</v>
      </c>
      <c r="AG3343" s="0" t="n">
        <v>827690</v>
      </c>
      <c r="AH3343" s="0" t="n">
        <v>327851</v>
      </c>
    </row>
    <row r="3344" customFormat="false" ht="13.5" hidden="false" customHeight="false" outlineLevel="0" collapsed="false">
      <c r="S3344" s="0" t="n">
        <v>11384956</v>
      </c>
      <c r="T3344" s="0" t="n">
        <v>2010</v>
      </c>
      <c r="U3344" s="0" t="n">
        <v>18005</v>
      </c>
      <c r="V3344" s="0" t="n">
        <v>1098</v>
      </c>
      <c r="W3344" s="0" t="n">
        <v>1098</v>
      </c>
      <c r="X3344" s="0" t="n">
        <v>60299</v>
      </c>
      <c r="Y3344" s="0" t="n">
        <v>0</v>
      </c>
      <c r="AB3344" s="0" t="n">
        <v>11400947</v>
      </c>
      <c r="AC3344" s="0" t="n">
        <v>2010</v>
      </c>
      <c r="AD3344" s="0" t="n">
        <v>22014</v>
      </c>
      <c r="AE3344" s="0" t="n">
        <v>899</v>
      </c>
      <c r="AF3344" s="0" t="n">
        <v>2499</v>
      </c>
      <c r="AG3344" s="0" t="n">
        <v>59531</v>
      </c>
      <c r="AH3344" s="0" t="n">
        <v>327851</v>
      </c>
    </row>
    <row r="3345" customFormat="false" ht="13.5" hidden="false" customHeight="false" outlineLevel="0" collapsed="false">
      <c r="S3345" s="0" t="n">
        <v>11384957</v>
      </c>
      <c r="T3345" s="0" t="n">
        <v>2010</v>
      </c>
      <c r="U3345" s="0" t="n">
        <v>18005</v>
      </c>
      <c r="V3345" s="0" t="n">
        <v>1099</v>
      </c>
      <c r="W3345" s="0" t="n">
        <v>1099</v>
      </c>
      <c r="X3345" s="0" t="n">
        <v>59800</v>
      </c>
      <c r="Y3345" s="0" t="n">
        <v>0</v>
      </c>
      <c r="AB3345" s="0" t="n">
        <v>11400948</v>
      </c>
      <c r="AC3345" s="0" t="n">
        <v>2010</v>
      </c>
      <c r="AD3345" s="0" t="n">
        <v>22014</v>
      </c>
      <c r="AE3345" s="0" t="n">
        <v>1010</v>
      </c>
      <c r="AF3345" s="0" t="n">
        <v>2610</v>
      </c>
      <c r="AG3345" s="0" t="n">
        <v>59532</v>
      </c>
      <c r="AH3345" s="0" t="n">
        <v>0</v>
      </c>
    </row>
    <row r="3346" customFormat="false" ht="13.5" hidden="false" customHeight="false" outlineLevel="0" collapsed="false">
      <c r="S3346" s="0" t="n">
        <v>11384958</v>
      </c>
      <c r="T3346" s="0" t="n">
        <v>2010</v>
      </c>
      <c r="U3346" s="0" t="n">
        <v>18005</v>
      </c>
      <c r="V3346" s="0" t="n">
        <v>1210</v>
      </c>
      <c r="W3346" s="0" t="n">
        <v>1210</v>
      </c>
      <c r="X3346" s="0" t="n">
        <v>59801</v>
      </c>
      <c r="Y3346" s="0" t="n">
        <v>0</v>
      </c>
      <c r="AB3346" s="0" t="n">
        <v>11400949</v>
      </c>
      <c r="AC3346" s="0" t="n">
        <v>2010</v>
      </c>
      <c r="AD3346" s="0" t="n">
        <v>22014</v>
      </c>
      <c r="AE3346" s="0" t="n">
        <v>1020</v>
      </c>
      <c r="AF3346" s="0" t="n">
        <v>2620</v>
      </c>
      <c r="AG3346" s="0" t="n">
        <v>59533</v>
      </c>
      <c r="AH3346" s="0" t="n">
        <v>-1133621</v>
      </c>
    </row>
    <row r="3347" customFormat="false" ht="13.5" hidden="false" customHeight="false" outlineLevel="0" collapsed="false">
      <c r="S3347" s="0" t="n">
        <v>11384959</v>
      </c>
      <c r="T3347" s="0" t="n">
        <v>2010</v>
      </c>
      <c r="U3347" s="0" t="n">
        <v>18005</v>
      </c>
      <c r="V3347" s="0" t="n">
        <v>1220</v>
      </c>
      <c r="W3347" s="0" t="n">
        <v>1220</v>
      </c>
      <c r="X3347" s="0" t="n">
        <v>59802</v>
      </c>
      <c r="Y3347" s="0" t="n">
        <v>0</v>
      </c>
      <c r="AB3347" s="0" t="n">
        <v>11400950</v>
      </c>
      <c r="AC3347" s="0" t="n">
        <v>2010</v>
      </c>
      <c r="AD3347" s="0" t="n">
        <v>22014</v>
      </c>
      <c r="AE3347" s="0" t="n">
        <v>1096</v>
      </c>
      <c r="AF3347" s="0" t="n">
        <v>2696</v>
      </c>
      <c r="AG3347" s="0" t="n">
        <v>827692</v>
      </c>
      <c r="AH3347" s="0" t="n">
        <v>2400000</v>
      </c>
    </row>
    <row r="3348" customFormat="false" ht="13.5" hidden="false" customHeight="false" outlineLevel="0" collapsed="false">
      <c r="S3348" s="0" t="n">
        <v>11384961</v>
      </c>
      <c r="T3348" s="0" t="n">
        <v>2010</v>
      </c>
      <c r="U3348" s="0" t="n">
        <v>18005</v>
      </c>
      <c r="V3348" s="0" t="n">
        <v>1410</v>
      </c>
      <c r="W3348" s="0" t="n">
        <v>1410</v>
      </c>
      <c r="X3348" s="0" t="n">
        <v>59804</v>
      </c>
      <c r="Y3348" s="0" t="n">
        <v>0</v>
      </c>
      <c r="AB3348" s="0" t="n">
        <v>11400951</v>
      </c>
      <c r="AC3348" s="0" t="n">
        <v>2010</v>
      </c>
      <c r="AD3348" s="0" t="n">
        <v>22014</v>
      </c>
      <c r="AE3348" s="0" t="n">
        <v>1097</v>
      </c>
      <c r="AF3348" s="0" t="n">
        <v>2697</v>
      </c>
      <c r="AG3348" s="0" t="n">
        <v>60304</v>
      </c>
      <c r="AH3348" s="0" t="n">
        <v>0</v>
      </c>
    </row>
    <row r="3349" customFormat="false" ht="13.5" hidden="false" customHeight="false" outlineLevel="0" collapsed="false">
      <c r="S3349" s="0" t="n">
        <v>11384962</v>
      </c>
      <c r="T3349" s="0" t="n">
        <v>2010</v>
      </c>
      <c r="U3349" s="0" t="n">
        <v>18005</v>
      </c>
      <c r="V3349" s="0" t="n">
        <v>1420</v>
      </c>
      <c r="W3349" s="0" t="n">
        <v>1420</v>
      </c>
      <c r="X3349" s="0" t="n">
        <v>59805</v>
      </c>
      <c r="Y3349" s="0" t="n">
        <v>0</v>
      </c>
      <c r="AB3349" s="0" t="n">
        <v>11400952</v>
      </c>
      <c r="AC3349" s="0" t="n">
        <v>2010</v>
      </c>
      <c r="AD3349" s="0" t="n">
        <v>22014</v>
      </c>
      <c r="AE3349" s="0" t="n">
        <v>1098</v>
      </c>
      <c r="AF3349" s="0" t="n">
        <v>2698</v>
      </c>
      <c r="AG3349" s="0" t="n">
        <v>60305</v>
      </c>
      <c r="AH3349" s="0" t="n">
        <v>0</v>
      </c>
    </row>
    <row r="3350" customFormat="false" ht="13.5" hidden="false" customHeight="false" outlineLevel="0" collapsed="false">
      <c r="S3350" s="0" t="n">
        <v>11384943</v>
      </c>
      <c r="T3350" s="0" t="n">
        <v>2010</v>
      </c>
      <c r="U3350" s="0" t="n">
        <v>18005</v>
      </c>
      <c r="V3350" s="0" t="n">
        <v>2099</v>
      </c>
      <c r="W3350" s="0" t="n">
        <v>501</v>
      </c>
      <c r="X3350" s="0" t="n">
        <v>59790</v>
      </c>
      <c r="Y3350" s="0" t="n">
        <v>0</v>
      </c>
      <c r="AB3350" s="0" t="n">
        <v>11400953</v>
      </c>
      <c r="AC3350" s="0" t="n">
        <v>2010</v>
      </c>
      <c r="AD3350" s="0" t="n">
        <v>22014</v>
      </c>
      <c r="AE3350" s="0" t="n">
        <v>1099</v>
      </c>
      <c r="AF3350" s="0" t="n">
        <v>2699</v>
      </c>
      <c r="AG3350" s="0" t="n">
        <v>59534</v>
      </c>
      <c r="AH3350" s="0" t="n">
        <v>1266379</v>
      </c>
    </row>
    <row r="3351" customFormat="false" ht="13.5" hidden="false" customHeight="false" outlineLevel="0" collapsed="false">
      <c r="S3351" s="0" t="n">
        <v>11384960</v>
      </c>
      <c r="T3351" s="0" t="n">
        <v>2010</v>
      </c>
      <c r="U3351" s="0" t="n">
        <v>18005</v>
      </c>
      <c r="V3351" s="0" t="n">
        <v>9920</v>
      </c>
      <c r="W3351" s="0" t="n">
        <v>1301</v>
      </c>
      <c r="X3351" s="0" t="n">
        <v>59803</v>
      </c>
      <c r="Y3351" s="0" t="n">
        <v>0</v>
      </c>
      <c r="AB3351" s="0" t="n">
        <v>11400954</v>
      </c>
      <c r="AC3351" s="0" t="n">
        <v>2010</v>
      </c>
      <c r="AD3351" s="0" t="n">
        <v>22014</v>
      </c>
      <c r="AE3351" s="0" t="n">
        <v>1210</v>
      </c>
      <c r="AF3351" s="0" t="n">
        <v>2810</v>
      </c>
      <c r="AG3351" s="0" t="n">
        <v>59535</v>
      </c>
      <c r="AH3351" s="0" t="n">
        <v>-1578761</v>
      </c>
    </row>
    <row r="3352" customFormat="false" ht="13.5" hidden="false" customHeight="false" outlineLevel="0" collapsed="false">
      <c r="S3352" s="0" t="n">
        <v>11384963</v>
      </c>
      <c r="T3352" s="0" t="n">
        <v>2010</v>
      </c>
      <c r="U3352" s="0" t="n">
        <v>18005</v>
      </c>
      <c r="V3352" s="0" t="n">
        <v>9930</v>
      </c>
      <c r="W3352" s="0" t="n">
        <v>1501</v>
      </c>
      <c r="X3352" s="0" t="n">
        <v>59806</v>
      </c>
      <c r="Y3352" s="0" t="n">
        <v>0</v>
      </c>
      <c r="AB3352" s="0" t="n">
        <v>11400955</v>
      </c>
      <c r="AC3352" s="0" t="n">
        <v>2010</v>
      </c>
      <c r="AD3352" s="0" t="n">
        <v>22014</v>
      </c>
      <c r="AE3352" s="0" t="n">
        <v>1220</v>
      </c>
      <c r="AF3352" s="0" t="n">
        <v>2820</v>
      </c>
      <c r="AG3352" s="0" t="n">
        <v>59536</v>
      </c>
      <c r="AH3352" s="0" t="n">
        <v>10604132</v>
      </c>
    </row>
    <row r="3353" customFormat="false" ht="13.5" hidden="false" customHeight="false" outlineLevel="0" collapsed="false">
      <c r="S3353" s="0" t="n">
        <v>11384964</v>
      </c>
      <c r="T3353" s="0" t="n">
        <v>2010</v>
      </c>
      <c r="U3353" s="0" t="n">
        <v>18009</v>
      </c>
      <c r="V3353" s="0" t="n">
        <v>210</v>
      </c>
      <c r="W3353" s="0" t="n">
        <v>210</v>
      </c>
      <c r="X3353" s="0" t="n">
        <v>59775</v>
      </c>
      <c r="Y3353" s="0" t="n">
        <v>0</v>
      </c>
      <c r="AB3353" s="0" t="n">
        <v>11400957</v>
      </c>
      <c r="AC3353" s="0" t="n">
        <v>2010</v>
      </c>
      <c r="AD3353" s="0" t="n">
        <v>22014</v>
      </c>
      <c r="AE3353" s="0" t="n">
        <v>1410</v>
      </c>
      <c r="AF3353" s="0" t="n">
        <v>3010</v>
      </c>
      <c r="AG3353" s="0" t="n">
        <v>59538</v>
      </c>
      <c r="AH3353" s="0" t="n">
        <v>10664132</v>
      </c>
    </row>
    <row r="3354" customFormat="false" ht="13.5" hidden="false" customHeight="false" outlineLevel="0" collapsed="false">
      <c r="S3354" s="0" t="n">
        <v>11384965</v>
      </c>
      <c r="T3354" s="0" t="n">
        <v>2010</v>
      </c>
      <c r="U3354" s="0" t="n">
        <v>18009</v>
      </c>
      <c r="V3354" s="0" t="n">
        <v>220</v>
      </c>
      <c r="W3354" s="0" t="n">
        <v>220</v>
      </c>
      <c r="X3354" s="0" t="n">
        <v>59776</v>
      </c>
      <c r="Y3354" s="0" t="n">
        <v>0</v>
      </c>
      <c r="AB3354" s="0" t="n">
        <v>11400958</v>
      </c>
      <c r="AC3354" s="0" t="n">
        <v>2010</v>
      </c>
      <c r="AD3354" s="0" t="n">
        <v>22014</v>
      </c>
      <c r="AE3354" s="0" t="n">
        <v>1420</v>
      </c>
      <c r="AF3354" s="0" t="n">
        <v>3020</v>
      </c>
      <c r="AG3354" s="0" t="n">
        <v>59539</v>
      </c>
      <c r="AH3354" s="0" t="n">
        <v>-1133621</v>
      </c>
    </row>
    <row r="3355" customFormat="false" ht="13.5" hidden="false" customHeight="false" outlineLevel="0" collapsed="false">
      <c r="S3355" s="0" t="n">
        <v>11384966</v>
      </c>
      <c r="T3355" s="0" t="n">
        <v>2010</v>
      </c>
      <c r="U3355" s="0" t="n">
        <v>18009</v>
      </c>
      <c r="V3355" s="0" t="n">
        <v>230</v>
      </c>
      <c r="W3355" s="0" t="n">
        <v>230</v>
      </c>
      <c r="X3355" s="0" t="n">
        <v>59777</v>
      </c>
      <c r="Y3355" s="0" t="n">
        <v>0</v>
      </c>
      <c r="AB3355" s="0" t="n">
        <v>11400932</v>
      </c>
      <c r="AC3355" s="0" t="n">
        <v>2010</v>
      </c>
      <c r="AD3355" s="0" t="n">
        <v>22014</v>
      </c>
      <c r="AE3355" s="0" t="n">
        <v>2010</v>
      </c>
      <c r="AF3355" s="0" t="n">
        <v>2010</v>
      </c>
      <c r="AG3355" s="0" t="n">
        <v>59519</v>
      </c>
      <c r="AH3355" s="0" t="n">
        <v>10819103</v>
      </c>
    </row>
    <row r="3356" customFormat="false" ht="13.5" hidden="false" customHeight="false" outlineLevel="0" collapsed="false">
      <c r="S3356" s="0" t="n">
        <v>11384967</v>
      </c>
      <c r="T3356" s="0" t="n">
        <v>2010</v>
      </c>
      <c r="U3356" s="0" t="n">
        <v>18009</v>
      </c>
      <c r="V3356" s="0" t="n">
        <v>240</v>
      </c>
      <c r="W3356" s="0" t="n">
        <v>240</v>
      </c>
      <c r="X3356" s="0" t="n">
        <v>59778</v>
      </c>
      <c r="Y3356" s="0" t="n">
        <v>0</v>
      </c>
      <c r="AB3356" s="0" t="n">
        <v>11400933</v>
      </c>
      <c r="AC3356" s="0" t="n">
        <v>2010</v>
      </c>
      <c r="AD3356" s="0" t="n">
        <v>22014</v>
      </c>
      <c r="AE3356" s="0" t="n">
        <v>2020</v>
      </c>
      <c r="AF3356" s="0" t="n">
        <v>2020</v>
      </c>
      <c r="AG3356" s="0" t="n">
        <v>59520</v>
      </c>
      <c r="AH3356" s="0" t="n">
        <v>-2223762</v>
      </c>
    </row>
    <row r="3357" customFormat="false" ht="13.5" hidden="false" customHeight="false" outlineLevel="0" collapsed="false">
      <c r="S3357" s="0" t="n">
        <v>11384968</v>
      </c>
      <c r="T3357" s="0" t="n">
        <v>2010</v>
      </c>
      <c r="U3357" s="0" t="n">
        <v>18009</v>
      </c>
      <c r="V3357" s="0" t="n">
        <v>250</v>
      </c>
      <c r="W3357" s="0" t="n">
        <v>250</v>
      </c>
      <c r="X3357" s="0" t="n">
        <v>59779</v>
      </c>
      <c r="Y3357" s="0" t="n">
        <v>0</v>
      </c>
      <c r="AB3357" s="0" t="n">
        <v>11400934</v>
      </c>
      <c r="AC3357" s="0" t="n">
        <v>2010</v>
      </c>
      <c r="AD3357" s="0" t="n">
        <v>22014</v>
      </c>
      <c r="AE3357" s="0" t="n">
        <v>2030</v>
      </c>
      <c r="AF3357" s="0" t="n">
        <v>2030</v>
      </c>
      <c r="AG3357" s="0" t="n">
        <v>59521</v>
      </c>
      <c r="AH3357" s="0" t="n">
        <v>3508</v>
      </c>
    </row>
    <row r="3358" customFormat="false" ht="13.5" hidden="false" customHeight="false" outlineLevel="0" collapsed="false">
      <c r="S3358" s="0" t="n">
        <v>11384969</v>
      </c>
      <c r="T3358" s="0" t="n">
        <v>2010</v>
      </c>
      <c r="U3358" s="0" t="n">
        <v>18009</v>
      </c>
      <c r="V3358" s="0" t="n">
        <v>260</v>
      </c>
      <c r="W3358" s="0" t="n">
        <v>260</v>
      </c>
      <c r="X3358" s="0" t="n">
        <v>59780</v>
      </c>
      <c r="Y3358" s="0" t="n">
        <v>0</v>
      </c>
      <c r="AB3358" s="0" t="n">
        <v>11400935</v>
      </c>
      <c r="AC3358" s="0" t="n">
        <v>2010</v>
      </c>
      <c r="AD3358" s="0" t="n">
        <v>22014</v>
      </c>
      <c r="AE3358" s="0" t="n">
        <v>2040</v>
      </c>
      <c r="AF3358" s="0" t="n">
        <v>2040</v>
      </c>
      <c r="AG3358" s="0" t="n">
        <v>59522</v>
      </c>
      <c r="AH3358" s="0" t="n">
        <v>5219344</v>
      </c>
    </row>
    <row r="3359" customFormat="false" ht="13.5" hidden="false" customHeight="false" outlineLevel="0" collapsed="false">
      <c r="S3359" s="0" t="n">
        <v>11384970</v>
      </c>
      <c r="T3359" s="0" t="n">
        <v>2010</v>
      </c>
      <c r="U3359" s="0" t="n">
        <v>18009</v>
      </c>
      <c r="V3359" s="0" t="n">
        <v>298</v>
      </c>
      <c r="W3359" s="0" t="n">
        <v>298</v>
      </c>
      <c r="X3359" s="0" t="n">
        <v>59781</v>
      </c>
      <c r="Y3359" s="0" t="n">
        <v>0</v>
      </c>
      <c r="AB3359" s="0" t="n">
        <v>11400936</v>
      </c>
      <c r="AC3359" s="0" t="n">
        <v>2010</v>
      </c>
      <c r="AD3359" s="0" t="n">
        <v>22014</v>
      </c>
      <c r="AE3359" s="0" t="n">
        <v>2096</v>
      </c>
      <c r="AF3359" s="0" t="n">
        <v>2096</v>
      </c>
      <c r="AG3359" s="0" t="n">
        <v>827694</v>
      </c>
      <c r="AH3359" s="0" t="n">
        <v>-3154061</v>
      </c>
    </row>
    <row r="3360" customFormat="false" ht="13.5" hidden="false" customHeight="false" outlineLevel="0" collapsed="false">
      <c r="S3360" s="0" t="n">
        <v>11384971</v>
      </c>
      <c r="T3360" s="0" t="n">
        <v>2010</v>
      </c>
      <c r="U3360" s="0" t="n">
        <v>18009</v>
      </c>
      <c r="V3360" s="0" t="n">
        <v>299</v>
      </c>
      <c r="W3360" s="0" t="n">
        <v>299</v>
      </c>
      <c r="X3360" s="0" t="n">
        <v>59782</v>
      </c>
      <c r="Y3360" s="0" t="n">
        <v>0</v>
      </c>
      <c r="AB3360" s="0" t="n">
        <v>11400937</v>
      </c>
      <c r="AC3360" s="0" t="n">
        <v>2010</v>
      </c>
      <c r="AD3360" s="0" t="n">
        <v>22014</v>
      </c>
      <c r="AE3360" s="0" t="n">
        <v>2097</v>
      </c>
      <c r="AF3360" s="0" t="n">
        <v>2097</v>
      </c>
      <c r="AG3360" s="0" t="n">
        <v>60301</v>
      </c>
      <c r="AH3360" s="0" t="n">
        <v>0</v>
      </c>
    </row>
    <row r="3361" customFormat="false" ht="13.5" hidden="false" customHeight="false" outlineLevel="0" collapsed="false">
      <c r="S3361" s="0" t="n">
        <v>11384972</v>
      </c>
      <c r="T3361" s="0" t="n">
        <v>2010</v>
      </c>
      <c r="U3361" s="0" t="n">
        <v>18009</v>
      </c>
      <c r="V3361" s="0" t="n">
        <v>410</v>
      </c>
      <c r="W3361" s="0" t="n">
        <v>410</v>
      </c>
      <c r="X3361" s="0" t="n">
        <v>59783</v>
      </c>
      <c r="Y3361" s="0" t="n">
        <v>0</v>
      </c>
      <c r="AB3361" s="0" t="n">
        <v>11400938</v>
      </c>
      <c r="AC3361" s="0" t="n">
        <v>2010</v>
      </c>
      <c r="AD3361" s="0" t="n">
        <v>22014</v>
      </c>
      <c r="AE3361" s="0" t="n">
        <v>2098</v>
      </c>
      <c r="AF3361" s="0" t="n">
        <v>2098</v>
      </c>
      <c r="AG3361" s="0" t="n">
        <v>59523</v>
      </c>
      <c r="AH3361" s="0" t="n">
        <v>0</v>
      </c>
    </row>
    <row r="3362" customFormat="false" ht="13.5" hidden="false" customHeight="false" outlineLevel="0" collapsed="false">
      <c r="S3362" s="0" t="n">
        <v>11384973</v>
      </c>
      <c r="T3362" s="0" t="n">
        <v>2010</v>
      </c>
      <c r="U3362" s="0" t="n">
        <v>18009</v>
      </c>
      <c r="V3362" s="0" t="n">
        <v>420</v>
      </c>
      <c r="W3362" s="0" t="n">
        <v>420</v>
      </c>
      <c r="X3362" s="0" t="n">
        <v>59784</v>
      </c>
      <c r="Y3362" s="0" t="n">
        <v>0</v>
      </c>
      <c r="AB3362" s="0" t="n">
        <v>11400939</v>
      </c>
      <c r="AC3362" s="0" t="n">
        <v>2010</v>
      </c>
      <c r="AD3362" s="0" t="n">
        <v>22014</v>
      </c>
      <c r="AE3362" s="0" t="n">
        <v>2099</v>
      </c>
      <c r="AF3362" s="0" t="n">
        <v>2099</v>
      </c>
      <c r="AG3362" s="0" t="n">
        <v>59524</v>
      </c>
      <c r="AH3362" s="0" t="n">
        <v>10664132</v>
      </c>
    </row>
    <row r="3363" customFormat="false" ht="13.5" hidden="false" customHeight="false" outlineLevel="0" collapsed="false">
      <c r="S3363" s="0" t="n">
        <v>11384974</v>
      </c>
      <c r="T3363" s="0" t="n">
        <v>2010</v>
      </c>
      <c r="U3363" s="0" t="n">
        <v>18009</v>
      </c>
      <c r="V3363" s="0" t="n">
        <v>430</v>
      </c>
      <c r="W3363" s="0" t="n">
        <v>430</v>
      </c>
      <c r="X3363" s="0" t="n">
        <v>59785</v>
      </c>
      <c r="Y3363" s="0" t="n">
        <v>0</v>
      </c>
      <c r="AB3363" s="0" t="n">
        <v>11400956</v>
      </c>
      <c r="AC3363" s="0" t="n">
        <v>2010</v>
      </c>
      <c r="AD3363" s="0" t="n">
        <v>22014</v>
      </c>
      <c r="AE3363" s="0" t="n">
        <v>9920</v>
      </c>
      <c r="AF3363" s="0" t="n">
        <v>2901</v>
      </c>
      <c r="AG3363" s="0" t="n">
        <v>59537</v>
      </c>
      <c r="AH3363" s="0" t="n">
        <v>9025371</v>
      </c>
    </row>
    <row r="3364" customFormat="false" ht="13.5" hidden="false" customHeight="false" outlineLevel="0" collapsed="false">
      <c r="S3364" s="0" t="n">
        <v>11384975</v>
      </c>
      <c r="T3364" s="0" t="n">
        <v>2010</v>
      </c>
      <c r="U3364" s="0" t="n">
        <v>18009</v>
      </c>
      <c r="V3364" s="0" t="n">
        <v>440</v>
      </c>
      <c r="W3364" s="0" t="n">
        <v>440</v>
      </c>
      <c r="X3364" s="0" t="n">
        <v>59786</v>
      </c>
      <c r="Y3364" s="0" t="n">
        <v>0</v>
      </c>
      <c r="AB3364" s="0" t="n">
        <v>11400959</v>
      </c>
      <c r="AC3364" s="0" t="n">
        <v>2010</v>
      </c>
      <c r="AD3364" s="0" t="n">
        <v>22014</v>
      </c>
      <c r="AE3364" s="0" t="n">
        <v>9930</v>
      </c>
      <c r="AF3364" s="0" t="n">
        <v>3101</v>
      </c>
      <c r="AG3364" s="0" t="n">
        <v>59540</v>
      </c>
      <c r="AH3364" s="0" t="n">
        <v>9530511</v>
      </c>
    </row>
    <row r="3365" customFormat="false" ht="13.5" hidden="false" customHeight="false" outlineLevel="0" collapsed="false">
      <c r="S3365" s="0" t="n">
        <v>11384976</v>
      </c>
      <c r="T3365" s="0" t="n">
        <v>2010</v>
      </c>
      <c r="U3365" s="0" t="n">
        <v>18009</v>
      </c>
      <c r="V3365" s="0" t="n">
        <v>450</v>
      </c>
      <c r="W3365" s="0" t="n">
        <v>450</v>
      </c>
      <c r="X3365" s="0" t="n">
        <v>59787</v>
      </c>
      <c r="Y3365" s="0" t="n">
        <v>0</v>
      </c>
      <c r="AB3365" s="0" t="n">
        <v>11400968</v>
      </c>
      <c r="AC3365" s="0" t="n">
        <v>2010</v>
      </c>
      <c r="AD3365" s="0" t="n">
        <v>22016</v>
      </c>
      <c r="AE3365" s="0" t="n">
        <v>610</v>
      </c>
      <c r="AF3365" s="0" t="n">
        <v>2210</v>
      </c>
      <c r="AG3365" s="0" t="n">
        <v>59525</v>
      </c>
      <c r="AH3365" s="0" t="n">
        <v>64796</v>
      </c>
    </row>
    <row r="3366" customFormat="false" ht="13.5" hidden="false" customHeight="false" outlineLevel="0" collapsed="false">
      <c r="S3366" s="0" t="n">
        <v>11384977</v>
      </c>
      <c r="T3366" s="0" t="n">
        <v>2010</v>
      </c>
      <c r="U3366" s="0" t="n">
        <v>18009</v>
      </c>
      <c r="V3366" s="0" t="n">
        <v>498</v>
      </c>
      <c r="W3366" s="0" t="n">
        <v>498</v>
      </c>
      <c r="X3366" s="0" t="n">
        <v>59788</v>
      </c>
      <c r="Y3366" s="0" t="n">
        <v>0</v>
      </c>
      <c r="AB3366" s="0" t="n">
        <v>11400969</v>
      </c>
      <c r="AC3366" s="0" t="n">
        <v>2010</v>
      </c>
      <c r="AD3366" s="0" t="n">
        <v>22016</v>
      </c>
      <c r="AE3366" s="0" t="n">
        <v>620</v>
      </c>
      <c r="AF3366" s="0" t="n">
        <v>2220</v>
      </c>
      <c r="AG3366" s="0" t="n">
        <v>59526</v>
      </c>
      <c r="AH3366" s="0" t="n">
        <v>-2103451</v>
      </c>
    </row>
    <row r="3367" customFormat="false" ht="13.5" hidden="false" customHeight="false" outlineLevel="0" collapsed="false">
      <c r="S3367" s="0" t="n">
        <v>11384978</v>
      </c>
      <c r="T3367" s="0" t="n">
        <v>2010</v>
      </c>
      <c r="U3367" s="0" t="n">
        <v>18009</v>
      </c>
      <c r="V3367" s="0" t="n">
        <v>499</v>
      </c>
      <c r="W3367" s="0" t="n">
        <v>499</v>
      </c>
      <c r="X3367" s="0" t="n">
        <v>59789</v>
      </c>
      <c r="Y3367" s="0" t="n">
        <v>0</v>
      </c>
      <c r="AB3367" s="0" t="n">
        <v>11400970</v>
      </c>
      <c r="AC3367" s="0" t="n">
        <v>2010</v>
      </c>
      <c r="AD3367" s="0" t="n">
        <v>22016</v>
      </c>
      <c r="AE3367" s="0" t="n">
        <v>698</v>
      </c>
      <c r="AF3367" s="0" t="n">
        <v>2298</v>
      </c>
      <c r="AG3367" s="0" t="n">
        <v>836910</v>
      </c>
      <c r="AH3367" s="0" t="n">
        <v>1826</v>
      </c>
    </row>
    <row r="3368" customFormat="false" ht="13.5" hidden="false" customHeight="false" outlineLevel="0" collapsed="false">
      <c r="S3368" s="0" t="n">
        <v>11384980</v>
      </c>
      <c r="T3368" s="0" t="n">
        <v>2010</v>
      </c>
      <c r="U3368" s="0" t="n">
        <v>18009</v>
      </c>
      <c r="V3368" s="0" t="n">
        <v>610</v>
      </c>
      <c r="W3368" s="0" t="n">
        <v>610</v>
      </c>
      <c r="X3368" s="0" t="n">
        <v>59791</v>
      </c>
      <c r="Y3368" s="0" t="n">
        <v>0</v>
      </c>
      <c r="AB3368" s="0" t="n">
        <v>11400971</v>
      </c>
      <c r="AC3368" s="0" t="n">
        <v>2010</v>
      </c>
      <c r="AD3368" s="0" t="n">
        <v>22016</v>
      </c>
      <c r="AE3368" s="0" t="n">
        <v>699</v>
      </c>
      <c r="AF3368" s="0" t="n">
        <v>2299</v>
      </c>
      <c r="AG3368" s="0" t="n">
        <v>59527</v>
      </c>
      <c r="AH3368" s="0" t="n">
        <v>-2036829</v>
      </c>
    </row>
    <row r="3369" customFormat="false" ht="13.5" hidden="false" customHeight="false" outlineLevel="0" collapsed="false">
      <c r="S3369" s="0" t="n">
        <v>11384981</v>
      </c>
      <c r="T3369" s="0" t="n">
        <v>2010</v>
      </c>
      <c r="U3369" s="0" t="n">
        <v>18009</v>
      </c>
      <c r="V3369" s="0" t="n">
        <v>620</v>
      </c>
      <c r="W3369" s="0" t="n">
        <v>620</v>
      </c>
      <c r="X3369" s="0" t="n">
        <v>59792</v>
      </c>
      <c r="Y3369" s="0" t="n">
        <v>0</v>
      </c>
      <c r="AB3369" s="0" t="n">
        <v>11400972</v>
      </c>
      <c r="AC3369" s="0" t="n">
        <v>2010</v>
      </c>
      <c r="AD3369" s="0" t="n">
        <v>22016</v>
      </c>
      <c r="AE3369" s="0" t="n">
        <v>810</v>
      </c>
      <c r="AF3369" s="0" t="n">
        <v>2410</v>
      </c>
      <c r="AG3369" s="0" t="n">
        <v>59528</v>
      </c>
      <c r="AH3369" s="0" t="n">
        <v>0</v>
      </c>
    </row>
    <row r="3370" customFormat="false" ht="13.5" hidden="false" customHeight="false" outlineLevel="0" collapsed="false">
      <c r="S3370" s="0" t="n">
        <v>11384982</v>
      </c>
      <c r="T3370" s="0" t="n">
        <v>2010</v>
      </c>
      <c r="U3370" s="0" t="n">
        <v>18009</v>
      </c>
      <c r="V3370" s="0" t="n">
        <v>698</v>
      </c>
      <c r="W3370" s="0" t="n">
        <v>698</v>
      </c>
      <c r="X3370" s="0" t="n">
        <v>60296</v>
      </c>
      <c r="Y3370" s="0" t="n">
        <v>0</v>
      </c>
      <c r="AB3370" s="0" t="n">
        <v>11400973</v>
      </c>
      <c r="AC3370" s="0" t="n">
        <v>2010</v>
      </c>
      <c r="AD3370" s="0" t="n">
        <v>22016</v>
      </c>
      <c r="AE3370" s="0" t="n">
        <v>820</v>
      </c>
      <c r="AF3370" s="0" t="n">
        <v>2420</v>
      </c>
      <c r="AG3370" s="0" t="n">
        <v>59529</v>
      </c>
      <c r="AH3370" s="0" t="n">
        <v>0</v>
      </c>
    </row>
    <row r="3371" customFormat="false" ht="13.5" hidden="false" customHeight="false" outlineLevel="0" collapsed="false">
      <c r="S3371" s="0" t="n">
        <v>11384983</v>
      </c>
      <c r="T3371" s="0" t="n">
        <v>2010</v>
      </c>
      <c r="U3371" s="0" t="n">
        <v>18009</v>
      </c>
      <c r="V3371" s="0" t="n">
        <v>699</v>
      </c>
      <c r="W3371" s="0" t="n">
        <v>699</v>
      </c>
      <c r="X3371" s="0" t="n">
        <v>59793</v>
      </c>
      <c r="Y3371" s="0" t="n">
        <v>0</v>
      </c>
      <c r="AB3371" s="0" t="n">
        <v>11400974</v>
      </c>
      <c r="AC3371" s="0" t="n">
        <v>2010</v>
      </c>
      <c r="AD3371" s="0" t="n">
        <v>22016</v>
      </c>
      <c r="AE3371" s="0" t="n">
        <v>898</v>
      </c>
      <c r="AF3371" s="0" t="n">
        <v>2498</v>
      </c>
      <c r="AG3371" s="0" t="n">
        <v>59530</v>
      </c>
      <c r="AH3371" s="0" t="n">
        <v>0</v>
      </c>
    </row>
    <row r="3372" customFormat="false" ht="13.5" hidden="false" customHeight="false" outlineLevel="0" collapsed="false">
      <c r="S3372" s="0" t="n">
        <v>11384984</v>
      </c>
      <c r="T3372" s="0" t="n">
        <v>2010</v>
      </c>
      <c r="U3372" s="0" t="n">
        <v>18009</v>
      </c>
      <c r="V3372" s="0" t="n">
        <v>810</v>
      </c>
      <c r="W3372" s="0" t="n">
        <v>810</v>
      </c>
      <c r="X3372" s="0" t="n">
        <v>59794</v>
      </c>
      <c r="Y3372" s="0" t="n">
        <v>0</v>
      </c>
      <c r="AB3372" s="0" t="n">
        <v>11400975</v>
      </c>
      <c r="AC3372" s="0" t="n">
        <v>2010</v>
      </c>
      <c r="AD3372" s="0" t="n">
        <v>22016</v>
      </c>
      <c r="AE3372" s="0" t="n">
        <v>899</v>
      </c>
      <c r="AF3372" s="0" t="n">
        <v>2499</v>
      </c>
      <c r="AG3372" s="0" t="n">
        <v>59531</v>
      </c>
      <c r="AH3372" s="0" t="n">
        <v>0</v>
      </c>
    </row>
    <row r="3373" customFormat="false" ht="13.5" hidden="false" customHeight="false" outlineLevel="0" collapsed="false">
      <c r="S3373" s="0" t="n">
        <v>11384985</v>
      </c>
      <c r="T3373" s="0" t="n">
        <v>2010</v>
      </c>
      <c r="U3373" s="0" t="n">
        <v>18009</v>
      </c>
      <c r="V3373" s="0" t="n">
        <v>820</v>
      </c>
      <c r="W3373" s="0" t="n">
        <v>820</v>
      </c>
      <c r="X3373" s="0" t="n">
        <v>59795</v>
      </c>
      <c r="Y3373" s="0" t="n">
        <v>0</v>
      </c>
      <c r="AB3373" s="0" t="n">
        <v>11400976</v>
      </c>
      <c r="AC3373" s="0" t="n">
        <v>2010</v>
      </c>
      <c r="AD3373" s="0" t="n">
        <v>22016</v>
      </c>
      <c r="AE3373" s="0" t="n">
        <v>1010</v>
      </c>
      <c r="AF3373" s="0" t="n">
        <v>2610</v>
      </c>
      <c r="AG3373" s="0" t="n">
        <v>59532</v>
      </c>
      <c r="AH3373" s="0" t="n">
        <v>891000</v>
      </c>
    </row>
    <row r="3374" customFormat="false" ht="13.5" hidden="false" customHeight="false" outlineLevel="0" collapsed="false">
      <c r="S3374" s="0" t="n">
        <v>11384986</v>
      </c>
      <c r="T3374" s="0" t="n">
        <v>2010</v>
      </c>
      <c r="U3374" s="0" t="n">
        <v>18009</v>
      </c>
      <c r="V3374" s="0" t="n">
        <v>898</v>
      </c>
      <c r="W3374" s="0" t="n">
        <v>898</v>
      </c>
      <c r="X3374" s="0" t="n">
        <v>59796</v>
      </c>
      <c r="Y3374" s="0" t="n">
        <v>0</v>
      </c>
      <c r="AB3374" s="0" t="n">
        <v>11400977</v>
      </c>
      <c r="AC3374" s="0" t="n">
        <v>2010</v>
      </c>
      <c r="AD3374" s="0" t="n">
        <v>22016</v>
      </c>
      <c r="AE3374" s="0" t="n">
        <v>1020</v>
      </c>
      <c r="AF3374" s="0" t="n">
        <v>2620</v>
      </c>
      <c r="AG3374" s="0" t="n">
        <v>59533</v>
      </c>
      <c r="AH3374" s="0" t="n">
        <v>-149897</v>
      </c>
    </row>
    <row r="3375" customFormat="false" ht="13.5" hidden="false" customHeight="false" outlineLevel="0" collapsed="false">
      <c r="S3375" s="0" t="n">
        <v>11384987</v>
      </c>
      <c r="T3375" s="0" t="n">
        <v>2010</v>
      </c>
      <c r="U3375" s="0" t="n">
        <v>18009</v>
      </c>
      <c r="V3375" s="0" t="n">
        <v>899</v>
      </c>
      <c r="W3375" s="0" t="n">
        <v>899</v>
      </c>
      <c r="X3375" s="0" t="n">
        <v>59797</v>
      </c>
      <c r="Y3375" s="0" t="n">
        <v>0</v>
      </c>
      <c r="AB3375" s="0" t="n">
        <v>11400978</v>
      </c>
      <c r="AC3375" s="0" t="n">
        <v>2010</v>
      </c>
      <c r="AD3375" s="0" t="n">
        <v>22016</v>
      </c>
      <c r="AE3375" s="0" t="n">
        <v>1096</v>
      </c>
      <c r="AF3375" s="0" t="n">
        <v>2696</v>
      </c>
      <c r="AG3375" s="0" t="n">
        <v>836912</v>
      </c>
      <c r="AH3375" s="0" t="n">
        <v>36228</v>
      </c>
    </row>
    <row r="3376" customFormat="false" ht="13.5" hidden="false" customHeight="false" outlineLevel="0" collapsed="false">
      <c r="S3376" s="0" t="n">
        <v>11384988</v>
      </c>
      <c r="T3376" s="0" t="n">
        <v>2010</v>
      </c>
      <c r="U3376" s="0" t="n">
        <v>18009</v>
      </c>
      <c r="V3376" s="0" t="n">
        <v>1010</v>
      </c>
      <c r="W3376" s="0" t="n">
        <v>1010</v>
      </c>
      <c r="X3376" s="0" t="n">
        <v>59798</v>
      </c>
      <c r="Y3376" s="0" t="n">
        <v>0</v>
      </c>
      <c r="AB3376" s="0" t="n">
        <v>11400979</v>
      </c>
      <c r="AC3376" s="0" t="n">
        <v>2010</v>
      </c>
      <c r="AD3376" s="0" t="n">
        <v>22016</v>
      </c>
      <c r="AE3376" s="0" t="n">
        <v>1097</v>
      </c>
      <c r="AF3376" s="0" t="n">
        <v>2697</v>
      </c>
      <c r="AG3376" s="0" t="n">
        <v>60304</v>
      </c>
      <c r="AH3376" s="0" t="n">
        <v>0</v>
      </c>
    </row>
    <row r="3377" customFormat="false" ht="13.5" hidden="false" customHeight="false" outlineLevel="0" collapsed="false">
      <c r="S3377" s="0" t="n">
        <v>11384989</v>
      </c>
      <c r="T3377" s="0" t="n">
        <v>2010</v>
      </c>
      <c r="U3377" s="0" t="n">
        <v>18009</v>
      </c>
      <c r="V3377" s="0" t="n">
        <v>1020</v>
      </c>
      <c r="W3377" s="0" t="n">
        <v>1020</v>
      </c>
      <c r="X3377" s="0" t="n">
        <v>59799</v>
      </c>
      <c r="Y3377" s="0" t="n">
        <v>0</v>
      </c>
      <c r="AB3377" s="0" t="n">
        <v>11400980</v>
      </c>
      <c r="AC3377" s="0" t="n">
        <v>2010</v>
      </c>
      <c r="AD3377" s="0" t="n">
        <v>22016</v>
      </c>
      <c r="AE3377" s="0" t="n">
        <v>1098</v>
      </c>
      <c r="AF3377" s="0" t="n">
        <v>2698</v>
      </c>
      <c r="AG3377" s="0" t="n">
        <v>60305</v>
      </c>
      <c r="AH3377" s="0" t="n">
        <v>0</v>
      </c>
    </row>
    <row r="3378" customFormat="false" ht="13.5" hidden="false" customHeight="false" outlineLevel="0" collapsed="false">
      <c r="S3378" s="0" t="n">
        <v>11384990</v>
      </c>
      <c r="T3378" s="0" t="n">
        <v>2010</v>
      </c>
      <c r="U3378" s="0" t="n">
        <v>18009</v>
      </c>
      <c r="V3378" s="0" t="n">
        <v>1096</v>
      </c>
      <c r="W3378" s="0" t="n">
        <v>1096</v>
      </c>
      <c r="X3378" s="0" t="n">
        <v>60297</v>
      </c>
      <c r="Y3378" s="0" t="n">
        <v>0</v>
      </c>
      <c r="AB3378" s="0" t="n">
        <v>11400981</v>
      </c>
      <c r="AC3378" s="0" t="n">
        <v>2010</v>
      </c>
      <c r="AD3378" s="0" t="n">
        <v>22016</v>
      </c>
      <c r="AE3378" s="0" t="n">
        <v>1099</v>
      </c>
      <c r="AF3378" s="0" t="n">
        <v>2699</v>
      </c>
      <c r="AG3378" s="0" t="n">
        <v>59534</v>
      </c>
      <c r="AH3378" s="0" t="n">
        <v>777331</v>
      </c>
    </row>
    <row r="3379" customFormat="false" ht="13.5" hidden="false" customHeight="false" outlineLevel="0" collapsed="false">
      <c r="S3379" s="0" t="n">
        <v>11384991</v>
      </c>
      <c r="T3379" s="0" t="n">
        <v>2010</v>
      </c>
      <c r="U3379" s="0" t="n">
        <v>18009</v>
      </c>
      <c r="V3379" s="0" t="n">
        <v>1097</v>
      </c>
      <c r="W3379" s="0" t="n">
        <v>1097</v>
      </c>
      <c r="X3379" s="0" t="n">
        <v>60298</v>
      </c>
      <c r="Y3379" s="0" t="n">
        <v>0</v>
      </c>
      <c r="AB3379" s="0" t="n">
        <v>11400982</v>
      </c>
      <c r="AC3379" s="0" t="n">
        <v>2010</v>
      </c>
      <c r="AD3379" s="0" t="n">
        <v>22016</v>
      </c>
      <c r="AE3379" s="0" t="n">
        <v>1210</v>
      </c>
      <c r="AF3379" s="0" t="n">
        <v>2810</v>
      </c>
      <c r="AG3379" s="0" t="n">
        <v>59535</v>
      </c>
      <c r="AH3379" s="0" t="n">
        <v>-480061</v>
      </c>
    </row>
    <row r="3380" customFormat="false" ht="13.5" hidden="false" customHeight="false" outlineLevel="0" collapsed="false">
      <c r="S3380" s="0" t="n">
        <v>11384992</v>
      </c>
      <c r="T3380" s="0" t="n">
        <v>2010</v>
      </c>
      <c r="U3380" s="0" t="n">
        <v>18009</v>
      </c>
      <c r="V3380" s="0" t="n">
        <v>1098</v>
      </c>
      <c r="W3380" s="0" t="n">
        <v>1098</v>
      </c>
      <c r="X3380" s="0" t="n">
        <v>60299</v>
      </c>
      <c r="Y3380" s="0" t="n">
        <v>0</v>
      </c>
      <c r="AB3380" s="0" t="n">
        <v>11400983</v>
      </c>
      <c r="AC3380" s="0" t="n">
        <v>2010</v>
      </c>
      <c r="AD3380" s="0" t="n">
        <v>22016</v>
      </c>
      <c r="AE3380" s="0" t="n">
        <v>1220</v>
      </c>
      <c r="AF3380" s="0" t="n">
        <v>2820</v>
      </c>
      <c r="AG3380" s="0" t="n">
        <v>59536</v>
      </c>
      <c r="AH3380" s="0" t="n">
        <v>1572565</v>
      </c>
    </row>
    <row r="3381" customFormat="false" ht="13.5" hidden="false" customHeight="false" outlineLevel="0" collapsed="false">
      <c r="S3381" s="0" t="n">
        <v>11384993</v>
      </c>
      <c r="T3381" s="0" t="n">
        <v>2010</v>
      </c>
      <c r="U3381" s="0" t="n">
        <v>18009</v>
      </c>
      <c r="V3381" s="0" t="n">
        <v>1099</v>
      </c>
      <c r="W3381" s="0" t="n">
        <v>1099</v>
      </c>
      <c r="X3381" s="0" t="n">
        <v>59800</v>
      </c>
      <c r="Y3381" s="0" t="n">
        <v>0</v>
      </c>
      <c r="AB3381" s="0" t="n">
        <v>11400985</v>
      </c>
      <c r="AC3381" s="0" t="n">
        <v>2010</v>
      </c>
      <c r="AD3381" s="0" t="n">
        <v>22016</v>
      </c>
      <c r="AE3381" s="0" t="n">
        <v>1410</v>
      </c>
      <c r="AF3381" s="0" t="n">
        <v>3010</v>
      </c>
      <c r="AG3381" s="0" t="n">
        <v>59538</v>
      </c>
      <c r="AH3381" s="0" t="n">
        <v>779437</v>
      </c>
    </row>
    <row r="3382" customFormat="false" ht="13.5" hidden="false" customHeight="false" outlineLevel="0" collapsed="false">
      <c r="S3382" s="0" t="n">
        <v>11384994</v>
      </c>
      <c r="T3382" s="0" t="n">
        <v>2010</v>
      </c>
      <c r="U3382" s="0" t="n">
        <v>18009</v>
      </c>
      <c r="V3382" s="0" t="n">
        <v>1210</v>
      </c>
      <c r="W3382" s="0" t="n">
        <v>1210</v>
      </c>
      <c r="X3382" s="0" t="n">
        <v>59801</v>
      </c>
      <c r="Y3382" s="0" t="n">
        <v>0</v>
      </c>
      <c r="AB3382" s="0" t="n">
        <v>11400986</v>
      </c>
      <c r="AC3382" s="0" t="n">
        <v>2010</v>
      </c>
      <c r="AD3382" s="0" t="n">
        <v>22016</v>
      </c>
      <c r="AE3382" s="0" t="n">
        <v>1420</v>
      </c>
      <c r="AF3382" s="0" t="n">
        <v>3020</v>
      </c>
      <c r="AG3382" s="0" t="n">
        <v>59539</v>
      </c>
      <c r="AH3382" s="0" t="n">
        <v>-149897</v>
      </c>
    </row>
    <row r="3383" customFormat="false" ht="13.5" hidden="false" customHeight="false" outlineLevel="0" collapsed="false">
      <c r="S3383" s="0" t="n">
        <v>11384995</v>
      </c>
      <c r="T3383" s="0" t="n">
        <v>2010</v>
      </c>
      <c r="U3383" s="0" t="n">
        <v>18009</v>
      </c>
      <c r="V3383" s="0" t="n">
        <v>1220</v>
      </c>
      <c r="W3383" s="0" t="n">
        <v>1220</v>
      </c>
      <c r="X3383" s="0" t="n">
        <v>59802</v>
      </c>
      <c r="Y3383" s="0" t="n">
        <v>0</v>
      </c>
      <c r="AB3383" s="0" t="n">
        <v>11400960</v>
      </c>
      <c r="AC3383" s="0" t="n">
        <v>2010</v>
      </c>
      <c r="AD3383" s="0" t="n">
        <v>22016</v>
      </c>
      <c r="AE3383" s="0" t="n">
        <v>2010</v>
      </c>
      <c r="AF3383" s="0" t="n">
        <v>2010</v>
      </c>
      <c r="AG3383" s="0" t="n">
        <v>59519</v>
      </c>
      <c r="AH3383" s="0" t="n">
        <v>579239</v>
      </c>
    </row>
    <row r="3384" customFormat="false" ht="13.5" hidden="false" customHeight="false" outlineLevel="0" collapsed="false">
      <c r="S3384" s="0" t="n">
        <v>11384997</v>
      </c>
      <c r="T3384" s="0" t="n">
        <v>2010</v>
      </c>
      <c r="U3384" s="0" t="n">
        <v>18009</v>
      </c>
      <c r="V3384" s="0" t="n">
        <v>1410</v>
      </c>
      <c r="W3384" s="0" t="n">
        <v>1410</v>
      </c>
      <c r="X3384" s="0" t="n">
        <v>59804</v>
      </c>
      <c r="Y3384" s="0" t="n">
        <v>0</v>
      </c>
      <c r="AB3384" s="0" t="n">
        <v>11400961</v>
      </c>
      <c r="AC3384" s="0" t="n">
        <v>2010</v>
      </c>
      <c r="AD3384" s="0" t="n">
        <v>22016</v>
      </c>
      <c r="AE3384" s="0" t="n">
        <v>2020</v>
      </c>
      <c r="AF3384" s="0" t="n">
        <v>2020</v>
      </c>
      <c r="AG3384" s="0" t="n">
        <v>59520</v>
      </c>
      <c r="AH3384" s="0" t="n">
        <v>461305</v>
      </c>
    </row>
    <row r="3385" customFormat="false" ht="13.5" hidden="false" customHeight="false" outlineLevel="0" collapsed="false">
      <c r="S3385" s="0" t="n">
        <v>11384998</v>
      </c>
      <c r="T3385" s="0" t="n">
        <v>2010</v>
      </c>
      <c r="U3385" s="0" t="n">
        <v>18009</v>
      </c>
      <c r="V3385" s="0" t="n">
        <v>1420</v>
      </c>
      <c r="W3385" s="0" t="n">
        <v>1420</v>
      </c>
      <c r="X3385" s="0" t="n">
        <v>59805</v>
      </c>
      <c r="Y3385" s="0" t="n">
        <v>0</v>
      </c>
      <c r="AB3385" s="0" t="n">
        <v>11400962</v>
      </c>
      <c r="AC3385" s="0" t="n">
        <v>2010</v>
      </c>
      <c r="AD3385" s="0" t="n">
        <v>22016</v>
      </c>
      <c r="AE3385" s="0" t="n">
        <v>2030</v>
      </c>
      <c r="AF3385" s="0" t="n">
        <v>2030</v>
      </c>
      <c r="AG3385" s="0" t="n">
        <v>59521</v>
      </c>
      <c r="AH3385" s="0" t="n">
        <v>2997</v>
      </c>
    </row>
    <row r="3386" customFormat="false" ht="13.5" hidden="false" customHeight="false" outlineLevel="0" collapsed="false">
      <c r="S3386" s="0" t="n">
        <v>11384979</v>
      </c>
      <c r="T3386" s="0" t="n">
        <v>2010</v>
      </c>
      <c r="U3386" s="0" t="n">
        <v>18009</v>
      </c>
      <c r="V3386" s="0" t="n">
        <v>2099</v>
      </c>
      <c r="W3386" s="0" t="n">
        <v>501</v>
      </c>
      <c r="X3386" s="0" t="n">
        <v>59790</v>
      </c>
      <c r="Y3386" s="0" t="n">
        <v>0</v>
      </c>
      <c r="AB3386" s="0" t="n">
        <v>11400963</v>
      </c>
      <c r="AC3386" s="0" t="n">
        <v>2010</v>
      </c>
      <c r="AD3386" s="0" t="n">
        <v>22016</v>
      </c>
      <c r="AE3386" s="0" t="n">
        <v>2040</v>
      </c>
      <c r="AF3386" s="0" t="n">
        <v>2040</v>
      </c>
      <c r="AG3386" s="0" t="n">
        <v>59522</v>
      </c>
      <c r="AH3386" s="0" t="n">
        <v>-264104</v>
      </c>
    </row>
    <row r="3387" customFormat="false" ht="13.5" hidden="false" customHeight="false" outlineLevel="0" collapsed="false">
      <c r="S3387" s="0" t="n">
        <v>11384996</v>
      </c>
      <c r="T3387" s="0" t="n">
        <v>2010</v>
      </c>
      <c r="U3387" s="0" t="n">
        <v>18009</v>
      </c>
      <c r="V3387" s="0" t="n">
        <v>9920</v>
      </c>
      <c r="W3387" s="0" t="n">
        <v>1301</v>
      </c>
      <c r="X3387" s="0" t="n">
        <v>59803</v>
      </c>
      <c r="Y3387" s="0" t="n">
        <v>0</v>
      </c>
      <c r="AB3387" s="0" t="n">
        <v>11400964</v>
      </c>
      <c r="AC3387" s="0" t="n">
        <v>2010</v>
      </c>
      <c r="AD3387" s="0" t="n">
        <v>22016</v>
      </c>
      <c r="AE3387" s="0" t="n">
        <v>2096</v>
      </c>
      <c r="AF3387" s="0" t="n">
        <v>2096</v>
      </c>
      <c r="AG3387" s="0" t="n">
        <v>60300</v>
      </c>
      <c r="AH3387" s="0" t="n">
        <v>0</v>
      </c>
    </row>
    <row r="3388" customFormat="false" ht="13.5" hidden="false" customHeight="false" outlineLevel="0" collapsed="false">
      <c r="S3388" s="0" t="n">
        <v>11384999</v>
      </c>
      <c r="T3388" s="0" t="n">
        <v>2010</v>
      </c>
      <c r="U3388" s="0" t="n">
        <v>18009</v>
      </c>
      <c r="V3388" s="0" t="n">
        <v>9930</v>
      </c>
      <c r="W3388" s="0" t="n">
        <v>1501</v>
      </c>
      <c r="X3388" s="0" t="n">
        <v>59806</v>
      </c>
      <c r="Y3388" s="0" t="n">
        <v>0</v>
      </c>
      <c r="AB3388" s="0" t="n">
        <v>11400965</v>
      </c>
      <c r="AC3388" s="0" t="n">
        <v>2010</v>
      </c>
      <c r="AD3388" s="0" t="n">
        <v>22016</v>
      </c>
      <c r="AE3388" s="0" t="n">
        <v>2097</v>
      </c>
      <c r="AF3388" s="0" t="n">
        <v>2097</v>
      </c>
      <c r="AG3388" s="0" t="n">
        <v>60301</v>
      </c>
      <c r="AH3388" s="0" t="n">
        <v>0</v>
      </c>
    </row>
    <row r="3389" customFormat="false" ht="13.5" hidden="false" customHeight="false" outlineLevel="0" collapsed="false">
      <c r="S3389" s="0" t="n">
        <v>11385000</v>
      </c>
      <c r="T3389" s="0" t="n">
        <v>2010</v>
      </c>
      <c r="U3389" s="0" t="n">
        <v>18013</v>
      </c>
      <c r="V3389" s="0" t="n">
        <v>210</v>
      </c>
      <c r="W3389" s="0" t="n">
        <v>210</v>
      </c>
      <c r="X3389" s="0" t="n">
        <v>59775</v>
      </c>
      <c r="Y3389" s="0" t="n">
        <v>0</v>
      </c>
      <c r="AB3389" s="0" t="n">
        <v>11400966</v>
      </c>
      <c r="AC3389" s="0" t="n">
        <v>2010</v>
      </c>
      <c r="AD3389" s="0" t="n">
        <v>22016</v>
      </c>
      <c r="AE3389" s="0" t="n">
        <v>2098</v>
      </c>
      <c r="AF3389" s="0" t="n">
        <v>2098</v>
      </c>
      <c r="AG3389" s="0" t="n">
        <v>59523</v>
      </c>
      <c r="AH3389" s="0" t="n">
        <v>0</v>
      </c>
    </row>
    <row r="3390" customFormat="false" ht="13.5" hidden="false" customHeight="false" outlineLevel="0" collapsed="false">
      <c r="S3390" s="0" t="n">
        <v>11385001</v>
      </c>
      <c r="T3390" s="0" t="n">
        <v>2010</v>
      </c>
      <c r="U3390" s="0" t="n">
        <v>18013</v>
      </c>
      <c r="V3390" s="0" t="n">
        <v>220</v>
      </c>
      <c r="W3390" s="0" t="n">
        <v>220</v>
      </c>
      <c r="X3390" s="0" t="n">
        <v>59776</v>
      </c>
      <c r="Y3390" s="0" t="n">
        <v>0</v>
      </c>
      <c r="AB3390" s="0" t="n">
        <v>11400967</v>
      </c>
      <c r="AC3390" s="0" t="n">
        <v>2010</v>
      </c>
      <c r="AD3390" s="0" t="n">
        <v>22016</v>
      </c>
      <c r="AE3390" s="0" t="n">
        <v>2099</v>
      </c>
      <c r="AF3390" s="0" t="n">
        <v>2099</v>
      </c>
      <c r="AG3390" s="0" t="n">
        <v>59524</v>
      </c>
      <c r="AH3390" s="0" t="n">
        <v>779437</v>
      </c>
    </row>
    <row r="3391" customFormat="false" ht="13.5" hidden="false" customHeight="false" outlineLevel="0" collapsed="false">
      <c r="S3391" s="0" t="n">
        <v>11385002</v>
      </c>
      <c r="T3391" s="0" t="n">
        <v>2010</v>
      </c>
      <c r="U3391" s="0" t="n">
        <v>18013</v>
      </c>
      <c r="V3391" s="0" t="n">
        <v>230</v>
      </c>
      <c r="W3391" s="0" t="n">
        <v>230</v>
      </c>
      <c r="X3391" s="0" t="n">
        <v>59777</v>
      </c>
      <c r="Y3391" s="0" t="n">
        <v>0</v>
      </c>
      <c r="AB3391" s="0" t="n">
        <v>11400984</v>
      </c>
      <c r="AC3391" s="0" t="n">
        <v>2010</v>
      </c>
      <c r="AD3391" s="0" t="n">
        <v>22016</v>
      </c>
      <c r="AE3391" s="0" t="n">
        <v>9920</v>
      </c>
      <c r="AF3391" s="0" t="n">
        <v>2901</v>
      </c>
      <c r="AG3391" s="0" t="n">
        <v>59537</v>
      </c>
      <c r="AH3391" s="0" t="n">
        <v>1092504</v>
      </c>
    </row>
    <row r="3392" customFormat="false" ht="13.5" hidden="false" customHeight="false" outlineLevel="0" collapsed="false">
      <c r="S3392" s="0" t="n">
        <v>11385003</v>
      </c>
      <c r="T3392" s="0" t="n">
        <v>2010</v>
      </c>
      <c r="U3392" s="0" t="n">
        <v>18013</v>
      </c>
      <c r="V3392" s="0" t="n">
        <v>240</v>
      </c>
      <c r="W3392" s="0" t="n">
        <v>240</v>
      </c>
      <c r="X3392" s="0" t="n">
        <v>59778</v>
      </c>
      <c r="Y3392" s="0" t="n">
        <v>0</v>
      </c>
      <c r="AB3392" s="0" t="n">
        <v>11400987</v>
      </c>
      <c r="AC3392" s="0" t="n">
        <v>2010</v>
      </c>
      <c r="AD3392" s="0" t="n">
        <v>22016</v>
      </c>
      <c r="AE3392" s="0" t="n">
        <v>9930</v>
      </c>
      <c r="AF3392" s="0" t="n">
        <v>3101</v>
      </c>
      <c r="AG3392" s="0" t="n">
        <v>59540</v>
      </c>
      <c r="AH3392" s="0" t="n">
        <v>629540</v>
      </c>
    </row>
    <row r="3393" customFormat="false" ht="13.5" hidden="false" customHeight="false" outlineLevel="0" collapsed="false">
      <c r="S3393" s="0" t="n">
        <v>11385004</v>
      </c>
      <c r="T3393" s="0" t="n">
        <v>2010</v>
      </c>
      <c r="U3393" s="0" t="n">
        <v>18013</v>
      </c>
      <c r="V3393" s="0" t="n">
        <v>250</v>
      </c>
      <c r="W3393" s="0" t="n">
        <v>250</v>
      </c>
      <c r="X3393" s="0" t="n">
        <v>59779</v>
      </c>
      <c r="Y3393" s="0" t="n">
        <v>0</v>
      </c>
      <c r="AB3393" s="0" t="n">
        <v>11400996</v>
      </c>
      <c r="AC3393" s="0" t="n">
        <v>2010</v>
      </c>
      <c r="AD3393" s="0" t="n">
        <v>22019</v>
      </c>
      <c r="AE3393" s="0" t="n">
        <v>610</v>
      </c>
      <c r="AF3393" s="0" t="n">
        <v>2210</v>
      </c>
      <c r="AG3393" s="0" t="n">
        <v>59525</v>
      </c>
      <c r="AH3393" s="0" t="n">
        <v>0</v>
      </c>
    </row>
    <row r="3394" customFormat="false" ht="13.5" hidden="false" customHeight="false" outlineLevel="0" collapsed="false">
      <c r="S3394" s="0" t="n">
        <v>11385005</v>
      </c>
      <c r="T3394" s="0" t="n">
        <v>2010</v>
      </c>
      <c r="U3394" s="0" t="n">
        <v>18013</v>
      </c>
      <c r="V3394" s="0" t="n">
        <v>260</v>
      </c>
      <c r="W3394" s="0" t="n">
        <v>260</v>
      </c>
      <c r="X3394" s="0" t="n">
        <v>59780</v>
      </c>
      <c r="Y3394" s="0" t="n">
        <v>0</v>
      </c>
      <c r="AB3394" s="0" t="n">
        <v>11400997</v>
      </c>
      <c r="AC3394" s="0" t="n">
        <v>2010</v>
      </c>
      <c r="AD3394" s="0" t="n">
        <v>22019</v>
      </c>
      <c r="AE3394" s="0" t="n">
        <v>620</v>
      </c>
      <c r="AF3394" s="0" t="n">
        <v>2220</v>
      </c>
      <c r="AG3394" s="0" t="n">
        <v>59526</v>
      </c>
      <c r="AH3394" s="0" t="n">
        <v>-567026</v>
      </c>
    </row>
    <row r="3395" customFormat="false" ht="13.5" hidden="false" customHeight="false" outlineLevel="0" collapsed="false">
      <c r="S3395" s="0" t="n">
        <v>11385006</v>
      </c>
      <c r="T3395" s="0" t="n">
        <v>2010</v>
      </c>
      <c r="U3395" s="0" t="n">
        <v>18013</v>
      </c>
      <c r="V3395" s="0" t="n">
        <v>298</v>
      </c>
      <c r="W3395" s="0" t="n">
        <v>298</v>
      </c>
      <c r="X3395" s="0" t="n">
        <v>59781</v>
      </c>
      <c r="Y3395" s="0" t="n">
        <v>0</v>
      </c>
      <c r="AB3395" s="0" t="n">
        <v>11400998</v>
      </c>
      <c r="AC3395" s="0" t="n">
        <v>2010</v>
      </c>
      <c r="AD3395" s="0" t="n">
        <v>22019</v>
      </c>
      <c r="AE3395" s="0" t="n">
        <v>698</v>
      </c>
      <c r="AF3395" s="0" t="n">
        <v>2298</v>
      </c>
      <c r="AG3395" s="0" t="n">
        <v>60302</v>
      </c>
      <c r="AH3395" s="0" t="n">
        <v>0</v>
      </c>
    </row>
    <row r="3396" customFormat="false" ht="13.5" hidden="false" customHeight="false" outlineLevel="0" collapsed="false">
      <c r="S3396" s="0" t="n">
        <v>11385007</v>
      </c>
      <c r="T3396" s="0" t="n">
        <v>2010</v>
      </c>
      <c r="U3396" s="0" t="n">
        <v>18013</v>
      </c>
      <c r="V3396" s="0" t="n">
        <v>299</v>
      </c>
      <c r="W3396" s="0" t="n">
        <v>299</v>
      </c>
      <c r="X3396" s="0" t="n">
        <v>59782</v>
      </c>
      <c r="Y3396" s="0" t="n">
        <v>0</v>
      </c>
      <c r="AB3396" s="0" t="n">
        <v>11400999</v>
      </c>
      <c r="AC3396" s="0" t="n">
        <v>2010</v>
      </c>
      <c r="AD3396" s="0" t="n">
        <v>22019</v>
      </c>
      <c r="AE3396" s="0" t="n">
        <v>699</v>
      </c>
      <c r="AF3396" s="0" t="n">
        <v>2299</v>
      </c>
      <c r="AG3396" s="0" t="n">
        <v>59527</v>
      </c>
      <c r="AH3396" s="0" t="n">
        <v>-567026</v>
      </c>
    </row>
    <row r="3397" customFormat="false" ht="13.5" hidden="false" customHeight="false" outlineLevel="0" collapsed="false">
      <c r="S3397" s="0" t="n">
        <v>11385008</v>
      </c>
      <c r="T3397" s="0" t="n">
        <v>2010</v>
      </c>
      <c r="U3397" s="0" t="n">
        <v>18013</v>
      </c>
      <c r="V3397" s="0" t="n">
        <v>410</v>
      </c>
      <c r="W3397" s="0" t="n">
        <v>410</v>
      </c>
      <c r="X3397" s="0" t="n">
        <v>59783</v>
      </c>
      <c r="Y3397" s="0" t="n">
        <v>0</v>
      </c>
      <c r="AB3397" s="0" t="n">
        <v>11401000</v>
      </c>
      <c r="AC3397" s="0" t="n">
        <v>2010</v>
      </c>
      <c r="AD3397" s="0" t="n">
        <v>22019</v>
      </c>
      <c r="AE3397" s="0" t="n">
        <v>810</v>
      </c>
      <c r="AF3397" s="0" t="n">
        <v>2410</v>
      </c>
      <c r="AG3397" s="0" t="n">
        <v>59528</v>
      </c>
      <c r="AH3397" s="0" t="n">
        <v>0</v>
      </c>
    </row>
    <row r="3398" customFormat="false" ht="13.5" hidden="false" customHeight="false" outlineLevel="0" collapsed="false">
      <c r="S3398" s="0" t="n">
        <v>11385009</v>
      </c>
      <c r="T3398" s="0" t="n">
        <v>2010</v>
      </c>
      <c r="U3398" s="0" t="n">
        <v>18013</v>
      </c>
      <c r="V3398" s="0" t="n">
        <v>420</v>
      </c>
      <c r="W3398" s="0" t="n">
        <v>420</v>
      </c>
      <c r="X3398" s="0" t="n">
        <v>59784</v>
      </c>
      <c r="Y3398" s="0" t="n">
        <v>0</v>
      </c>
      <c r="AB3398" s="0" t="n">
        <v>11401001</v>
      </c>
      <c r="AC3398" s="0" t="n">
        <v>2010</v>
      </c>
      <c r="AD3398" s="0" t="n">
        <v>22019</v>
      </c>
      <c r="AE3398" s="0" t="n">
        <v>820</v>
      </c>
      <c r="AF3398" s="0" t="n">
        <v>2420</v>
      </c>
      <c r="AG3398" s="0" t="n">
        <v>59529</v>
      </c>
      <c r="AH3398" s="0" t="n">
        <v>0</v>
      </c>
    </row>
    <row r="3399" customFormat="false" ht="13.5" hidden="false" customHeight="false" outlineLevel="0" collapsed="false">
      <c r="S3399" s="0" t="n">
        <v>11385010</v>
      </c>
      <c r="T3399" s="0" t="n">
        <v>2010</v>
      </c>
      <c r="U3399" s="0" t="n">
        <v>18013</v>
      </c>
      <c r="V3399" s="0" t="n">
        <v>430</v>
      </c>
      <c r="W3399" s="0" t="n">
        <v>430</v>
      </c>
      <c r="X3399" s="0" t="n">
        <v>59785</v>
      </c>
      <c r="Y3399" s="0" t="n">
        <v>0</v>
      </c>
      <c r="AB3399" s="0" t="n">
        <v>11401002</v>
      </c>
      <c r="AC3399" s="0" t="n">
        <v>2010</v>
      </c>
      <c r="AD3399" s="0" t="n">
        <v>22019</v>
      </c>
      <c r="AE3399" s="0" t="n">
        <v>898</v>
      </c>
      <c r="AF3399" s="0" t="n">
        <v>2498</v>
      </c>
      <c r="AG3399" s="0" t="n">
        <v>811034</v>
      </c>
      <c r="AH3399" s="0" t="n">
        <v>6252</v>
      </c>
    </row>
    <row r="3400" customFormat="false" ht="13.5" hidden="false" customHeight="false" outlineLevel="0" collapsed="false">
      <c r="S3400" s="0" t="n">
        <v>11385011</v>
      </c>
      <c r="T3400" s="0" t="n">
        <v>2010</v>
      </c>
      <c r="U3400" s="0" t="n">
        <v>18013</v>
      </c>
      <c r="V3400" s="0" t="n">
        <v>440</v>
      </c>
      <c r="W3400" s="0" t="n">
        <v>440</v>
      </c>
      <c r="X3400" s="0" t="n">
        <v>59786</v>
      </c>
      <c r="Y3400" s="0" t="n">
        <v>0</v>
      </c>
      <c r="AB3400" s="0" t="n">
        <v>11401003</v>
      </c>
      <c r="AC3400" s="0" t="n">
        <v>2010</v>
      </c>
      <c r="AD3400" s="0" t="n">
        <v>22019</v>
      </c>
      <c r="AE3400" s="0" t="n">
        <v>899</v>
      </c>
      <c r="AF3400" s="0" t="n">
        <v>2499</v>
      </c>
      <c r="AG3400" s="0" t="n">
        <v>59531</v>
      </c>
      <c r="AH3400" s="0" t="n">
        <v>6252</v>
      </c>
    </row>
    <row r="3401" customFormat="false" ht="13.5" hidden="false" customHeight="false" outlineLevel="0" collapsed="false">
      <c r="S3401" s="0" t="n">
        <v>11385012</v>
      </c>
      <c r="T3401" s="0" t="n">
        <v>2010</v>
      </c>
      <c r="U3401" s="0" t="n">
        <v>18013</v>
      </c>
      <c r="V3401" s="0" t="n">
        <v>450</v>
      </c>
      <c r="W3401" s="0" t="n">
        <v>450</v>
      </c>
      <c r="X3401" s="0" t="n">
        <v>59787</v>
      </c>
      <c r="Y3401" s="0" t="n">
        <v>0</v>
      </c>
      <c r="AB3401" s="0" t="n">
        <v>11401004</v>
      </c>
      <c r="AC3401" s="0" t="n">
        <v>2010</v>
      </c>
      <c r="AD3401" s="0" t="n">
        <v>22019</v>
      </c>
      <c r="AE3401" s="0" t="n">
        <v>1010</v>
      </c>
      <c r="AF3401" s="0" t="n">
        <v>2610</v>
      </c>
      <c r="AG3401" s="0" t="n">
        <v>59532</v>
      </c>
      <c r="AH3401" s="0" t="n">
        <v>0</v>
      </c>
    </row>
    <row r="3402" customFormat="false" ht="13.5" hidden="false" customHeight="false" outlineLevel="0" collapsed="false">
      <c r="S3402" s="0" t="n">
        <v>11385013</v>
      </c>
      <c r="T3402" s="0" t="n">
        <v>2010</v>
      </c>
      <c r="U3402" s="0" t="n">
        <v>18013</v>
      </c>
      <c r="V3402" s="0" t="n">
        <v>498</v>
      </c>
      <c r="W3402" s="0" t="n">
        <v>498</v>
      </c>
      <c r="X3402" s="0" t="n">
        <v>59788</v>
      </c>
      <c r="Y3402" s="0" t="n">
        <v>0</v>
      </c>
      <c r="AB3402" s="0" t="n">
        <v>11401005</v>
      </c>
      <c r="AC3402" s="0" t="n">
        <v>2010</v>
      </c>
      <c r="AD3402" s="0" t="n">
        <v>22019</v>
      </c>
      <c r="AE3402" s="0" t="n">
        <v>1020</v>
      </c>
      <c r="AF3402" s="0" t="n">
        <v>2620</v>
      </c>
      <c r="AG3402" s="0" t="n">
        <v>59533</v>
      </c>
      <c r="AH3402" s="0" t="n">
        <v>-54631</v>
      </c>
    </row>
    <row r="3403" customFormat="false" ht="13.5" hidden="false" customHeight="false" outlineLevel="0" collapsed="false">
      <c r="S3403" s="0" t="n">
        <v>11385014</v>
      </c>
      <c r="T3403" s="0" t="n">
        <v>2010</v>
      </c>
      <c r="U3403" s="0" t="n">
        <v>18013</v>
      </c>
      <c r="V3403" s="0" t="n">
        <v>499</v>
      </c>
      <c r="W3403" s="0" t="n">
        <v>499</v>
      </c>
      <c r="X3403" s="0" t="n">
        <v>59789</v>
      </c>
      <c r="Y3403" s="0" t="n">
        <v>0</v>
      </c>
      <c r="AB3403" s="0" t="n">
        <v>11401006</v>
      </c>
      <c r="AC3403" s="0" t="n">
        <v>2010</v>
      </c>
      <c r="AD3403" s="0" t="n">
        <v>22019</v>
      </c>
      <c r="AE3403" s="0" t="n">
        <v>1096</v>
      </c>
      <c r="AF3403" s="0" t="n">
        <v>2696</v>
      </c>
      <c r="AG3403" s="0" t="n">
        <v>811036</v>
      </c>
      <c r="AH3403" s="0" t="n">
        <v>-10000</v>
      </c>
    </row>
    <row r="3404" customFormat="false" ht="13.5" hidden="false" customHeight="false" outlineLevel="0" collapsed="false">
      <c r="S3404" s="0" t="n">
        <v>11385016</v>
      </c>
      <c r="T3404" s="0" t="n">
        <v>2010</v>
      </c>
      <c r="U3404" s="0" t="n">
        <v>18013</v>
      </c>
      <c r="V3404" s="0" t="n">
        <v>610</v>
      </c>
      <c r="W3404" s="0" t="n">
        <v>610</v>
      </c>
      <c r="X3404" s="0" t="n">
        <v>59791</v>
      </c>
      <c r="Y3404" s="0" t="n">
        <v>0</v>
      </c>
      <c r="AB3404" s="0" t="n">
        <v>11401007</v>
      </c>
      <c r="AC3404" s="0" t="n">
        <v>2010</v>
      </c>
      <c r="AD3404" s="0" t="n">
        <v>22019</v>
      </c>
      <c r="AE3404" s="0" t="n">
        <v>1097</v>
      </c>
      <c r="AF3404" s="0" t="n">
        <v>2697</v>
      </c>
      <c r="AG3404" s="0" t="n">
        <v>60304</v>
      </c>
      <c r="AH3404" s="0" t="n">
        <v>0</v>
      </c>
    </row>
    <row r="3405" customFormat="false" ht="13.5" hidden="false" customHeight="false" outlineLevel="0" collapsed="false">
      <c r="S3405" s="0" t="n">
        <v>11385017</v>
      </c>
      <c r="T3405" s="0" t="n">
        <v>2010</v>
      </c>
      <c r="U3405" s="0" t="n">
        <v>18013</v>
      </c>
      <c r="V3405" s="0" t="n">
        <v>620</v>
      </c>
      <c r="W3405" s="0" t="n">
        <v>620</v>
      </c>
      <c r="X3405" s="0" t="n">
        <v>59792</v>
      </c>
      <c r="Y3405" s="0" t="n">
        <v>0</v>
      </c>
      <c r="AB3405" s="0" t="n">
        <v>11401008</v>
      </c>
      <c r="AC3405" s="0" t="n">
        <v>2010</v>
      </c>
      <c r="AD3405" s="0" t="n">
        <v>22019</v>
      </c>
      <c r="AE3405" s="0" t="n">
        <v>1098</v>
      </c>
      <c r="AF3405" s="0" t="n">
        <v>2698</v>
      </c>
      <c r="AG3405" s="0" t="n">
        <v>60305</v>
      </c>
      <c r="AH3405" s="0" t="n">
        <v>0</v>
      </c>
    </row>
    <row r="3406" customFormat="false" ht="13.5" hidden="false" customHeight="false" outlineLevel="0" collapsed="false">
      <c r="S3406" s="0" t="n">
        <v>11385018</v>
      </c>
      <c r="T3406" s="0" t="n">
        <v>2010</v>
      </c>
      <c r="U3406" s="0" t="n">
        <v>18013</v>
      </c>
      <c r="V3406" s="0" t="n">
        <v>698</v>
      </c>
      <c r="W3406" s="0" t="n">
        <v>698</v>
      </c>
      <c r="X3406" s="0" t="n">
        <v>60296</v>
      </c>
      <c r="Y3406" s="0" t="n">
        <v>0</v>
      </c>
      <c r="AB3406" s="0" t="n">
        <v>11401009</v>
      </c>
      <c r="AC3406" s="0" t="n">
        <v>2010</v>
      </c>
      <c r="AD3406" s="0" t="n">
        <v>22019</v>
      </c>
      <c r="AE3406" s="0" t="n">
        <v>1099</v>
      </c>
      <c r="AF3406" s="0" t="n">
        <v>2699</v>
      </c>
      <c r="AG3406" s="0" t="n">
        <v>59534</v>
      </c>
      <c r="AH3406" s="0" t="n">
        <v>-64631</v>
      </c>
    </row>
    <row r="3407" customFormat="false" ht="13.5" hidden="false" customHeight="false" outlineLevel="0" collapsed="false">
      <c r="S3407" s="0" t="n">
        <v>11385019</v>
      </c>
      <c r="T3407" s="0" t="n">
        <v>2010</v>
      </c>
      <c r="U3407" s="0" t="n">
        <v>18013</v>
      </c>
      <c r="V3407" s="0" t="n">
        <v>699</v>
      </c>
      <c r="W3407" s="0" t="n">
        <v>699</v>
      </c>
      <c r="X3407" s="0" t="n">
        <v>59793</v>
      </c>
      <c r="Y3407" s="0" t="n">
        <v>0</v>
      </c>
      <c r="AB3407" s="0" t="n">
        <v>11401010</v>
      </c>
      <c r="AC3407" s="0" t="n">
        <v>2010</v>
      </c>
      <c r="AD3407" s="0" t="n">
        <v>22019</v>
      </c>
      <c r="AE3407" s="0" t="n">
        <v>1210</v>
      </c>
      <c r="AF3407" s="0" t="n">
        <v>2810</v>
      </c>
      <c r="AG3407" s="0" t="n">
        <v>59535</v>
      </c>
      <c r="AH3407" s="0" t="n">
        <v>-43509</v>
      </c>
    </row>
    <row r="3408" customFormat="false" ht="13.5" hidden="false" customHeight="false" outlineLevel="0" collapsed="false">
      <c r="S3408" s="0" t="n">
        <v>11385020</v>
      </c>
      <c r="T3408" s="0" t="n">
        <v>2010</v>
      </c>
      <c r="U3408" s="0" t="n">
        <v>18013</v>
      </c>
      <c r="V3408" s="0" t="n">
        <v>810</v>
      </c>
      <c r="W3408" s="0" t="n">
        <v>810</v>
      </c>
      <c r="X3408" s="0" t="n">
        <v>59794</v>
      </c>
      <c r="Y3408" s="0" t="n">
        <v>0</v>
      </c>
      <c r="AB3408" s="0" t="n">
        <v>11401011</v>
      </c>
      <c r="AC3408" s="0" t="n">
        <v>2010</v>
      </c>
      <c r="AD3408" s="0" t="n">
        <v>22019</v>
      </c>
      <c r="AE3408" s="0" t="n">
        <v>1220</v>
      </c>
      <c r="AF3408" s="0" t="n">
        <v>2820</v>
      </c>
      <c r="AG3408" s="0" t="n">
        <v>59536</v>
      </c>
      <c r="AH3408" s="0" t="n">
        <v>1407811</v>
      </c>
    </row>
    <row r="3409" customFormat="false" ht="13.5" hidden="false" customHeight="false" outlineLevel="0" collapsed="false">
      <c r="S3409" s="0" t="n">
        <v>11385021</v>
      </c>
      <c r="T3409" s="0" t="n">
        <v>2010</v>
      </c>
      <c r="U3409" s="0" t="n">
        <v>18013</v>
      </c>
      <c r="V3409" s="0" t="n">
        <v>820</v>
      </c>
      <c r="W3409" s="0" t="n">
        <v>820</v>
      </c>
      <c r="X3409" s="0" t="n">
        <v>59795</v>
      </c>
      <c r="Y3409" s="0" t="n">
        <v>0</v>
      </c>
      <c r="AB3409" s="0" t="n">
        <v>11401013</v>
      </c>
      <c r="AC3409" s="0" t="n">
        <v>2010</v>
      </c>
      <c r="AD3409" s="0" t="n">
        <v>22019</v>
      </c>
      <c r="AE3409" s="0" t="n">
        <v>1410</v>
      </c>
      <c r="AF3409" s="0" t="n">
        <v>3010</v>
      </c>
      <c r="AG3409" s="0" t="n">
        <v>59538</v>
      </c>
      <c r="AH3409" s="0" t="n">
        <v>581896</v>
      </c>
    </row>
    <row r="3410" customFormat="false" ht="13.5" hidden="false" customHeight="false" outlineLevel="0" collapsed="false">
      <c r="S3410" s="0" t="n">
        <v>11385022</v>
      </c>
      <c r="T3410" s="0" t="n">
        <v>2010</v>
      </c>
      <c r="U3410" s="0" t="n">
        <v>18013</v>
      </c>
      <c r="V3410" s="0" t="n">
        <v>898</v>
      </c>
      <c r="W3410" s="0" t="n">
        <v>898</v>
      </c>
      <c r="X3410" s="0" t="n">
        <v>59796</v>
      </c>
      <c r="Y3410" s="0" t="n">
        <v>0</v>
      </c>
      <c r="AB3410" s="0" t="n">
        <v>11401014</v>
      </c>
      <c r="AC3410" s="0" t="n">
        <v>2010</v>
      </c>
      <c r="AD3410" s="0" t="n">
        <v>22019</v>
      </c>
      <c r="AE3410" s="0" t="n">
        <v>1420</v>
      </c>
      <c r="AF3410" s="0" t="n">
        <v>3020</v>
      </c>
      <c r="AG3410" s="0" t="n">
        <v>59539</v>
      </c>
      <c r="AH3410" s="0" t="n">
        <v>-54631</v>
      </c>
    </row>
    <row r="3411" customFormat="false" ht="13.5" hidden="false" customHeight="false" outlineLevel="0" collapsed="false">
      <c r="S3411" s="0" t="n">
        <v>11385023</v>
      </c>
      <c r="T3411" s="0" t="n">
        <v>2010</v>
      </c>
      <c r="U3411" s="0" t="n">
        <v>18013</v>
      </c>
      <c r="V3411" s="0" t="n">
        <v>899</v>
      </c>
      <c r="W3411" s="0" t="n">
        <v>899</v>
      </c>
      <c r="X3411" s="0" t="n">
        <v>59797</v>
      </c>
      <c r="Y3411" s="0" t="n">
        <v>0</v>
      </c>
      <c r="AB3411" s="0" t="n">
        <v>11400988</v>
      </c>
      <c r="AC3411" s="0" t="n">
        <v>2010</v>
      </c>
      <c r="AD3411" s="0" t="n">
        <v>22019</v>
      </c>
      <c r="AE3411" s="0" t="n">
        <v>2010</v>
      </c>
      <c r="AF3411" s="0" t="n">
        <v>2010</v>
      </c>
      <c r="AG3411" s="0" t="n">
        <v>59519</v>
      </c>
      <c r="AH3411" s="0" t="n">
        <v>174564</v>
      </c>
    </row>
    <row r="3412" customFormat="false" ht="13.5" hidden="false" customHeight="false" outlineLevel="0" collapsed="false">
      <c r="S3412" s="0" t="n">
        <v>11385024</v>
      </c>
      <c r="T3412" s="0" t="n">
        <v>2010</v>
      </c>
      <c r="U3412" s="0" t="n">
        <v>18013</v>
      </c>
      <c r="V3412" s="0" t="n">
        <v>1010</v>
      </c>
      <c r="W3412" s="0" t="n">
        <v>1010</v>
      </c>
      <c r="X3412" s="0" t="n">
        <v>59798</v>
      </c>
      <c r="Y3412" s="0" t="n">
        <v>0</v>
      </c>
      <c r="AB3412" s="0" t="n">
        <v>11400989</v>
      </c>
      <c r="AC3412" s="0" t="n">
        <v>2010</v>
      </c>
      <c r="AD3412" s="0" t="n">
        <v>22019</v>
      </c>
      <c r="AE3412" s="0" t="n">
        <v>2020</v>
      </c>
      <c r="AF3412" s="0" t="n">
        <v>2020</v>
      </c>
      <c r="AG3412" s="0" t="n">
        <v>59520</v>
      </c>
      <c r="AH3412" s="0" t="n">
        <v>419827</v>
      </c>
    </row>
    <row r="3413" customFormat="false" ht="13.5" hidden="false" customHeight="false" outlineLevel="0" collapsed="false">
      <c r="S3413" s="0" t="n">
        <v>11385025</v>
      </c>
      <c r="T3413" s="0" t="n">
        <v>2010</v>
      </c>
      <c r="U3413" s="0" t="n">
        <v>18013</v>
      </c>
      <c r="V3413" s="0" t="n">
        <v>1020</v>
      </c>
      <c r="W3413" s="0" t="n">
        <v>1020</v>
      </c>
      <c r="X3413" s="0" t="n">
        <v>59799</v>
      </c>
      <c r="Y3413" s="0" t="n">
        <v>0</v>
      </c>
      <c r="AB3413" s="0" t="n">
        <v>11400990</v>
      </c>
      <c r="AC3413" s="0" t="n">
        <v>2010</v>
      </c>
      <c r="AD3413" s="0" t="n">
        <v>22019</v>
      </c>
      <c r="AE3413" s="0" t="n">
        <v>2030</v>
      </c>
      <c r="AF3413" s="0" t="n">
        <v>2030</v>
      </c>
      <c r="AG3413" s="0" t="n">
        <v>59521</v>
      </c>
      <c r="AH3413" s="0" t="n">
        <v>-1260</v>
      </c>
    </row>
    <row r="3414" customFormat="false" ht="13.5" hidden="false" customHeight="false" outlineLevel="0" collapsed="false">
      <c r="S3414" s="0" t="n">
        <v>11385026</v>
      </c>
      <c r="T3414" s="0" t="n">
        <v>2010</v>
      </c>
      <c r="U3414" s="0" t="n">
        <v>18013</v>
      </c>
      <c r="V3414" s="0" t="n">
        <v>1096</v>
      </c>
      <c r="W3414" s="0" t="n">
        <v>1096</v>
      </c>
      <c r="X3414" s="0" t="n">
        <v>60297</v>
      </c>
      <c r="Y3414" s="0" t="n">
        <v>0</v>
      </c>
      <c r="AB3414" s="0" t="n">
        <v>11400991</v>
      </c>
      <c r="AC3414" s="0" t="n">
        <v>2010</v>
      </c>
      <c r="AD3414" s="0" t="n">
        <v>22019</v>
      </c>
      <c r="AE3414" s="0" t="n">
        <v>2040</v>
      </c>
      <c r="AF3414" s="0" t="n">
        <v>2040</v>
      </c>
      <c r="AG3414" s="0" t="n">
        <v>59522</v>
      </c>
      <c r="AH3414" s="0" t="n">
        <v>-11235</v>
      </c>
    </row>
    <row r="3415" customFormat="false" ht="13.5" hidden="false" customHeight="false" outlineLevel="0" collapsed="false">
      <c r="S3415" s="0" t="n">
        <v>11385027</v>
      </c>
      <c r="T3415" s="0" t="n">
        <v>2010</v>
      </c>
      <c r="U3415" s="0" t="n">
        <v>18013</v>
      </c>
      <c r="V3415" s="0" t="n">
        <v>1097</v>
      </c>
      <c r="W3415" s="0" t="n">
        <v>1097</v>
      </c>
      <c r="X3415" s="0" t="n">
        <v>60298</v>
      </c>
      <c r="Y3415" s="0" t="n">
        <v>0</v>
      </c>
      <c r="AB3415" s="0" t="n">
        <v>11400992</v>
      </c>
      <c r="AC3415" s="0" t="n">
        <v>2010</v>
      </c>
      <c r="AD3415" s="0" t="n">
        <v>22019</v>
      </c>
      <c r="AE3415" s="0" t="n">
        <v>2096</v>
      </c>
      <c r="AF3415" s="0" t="n">
        <v>2096</v>
      </c>
      <c r="AG3415" s="0" t="n">
        <v>60300</v>
      </c>
      <c r="AH3415" s="0" t="n">
        <v>0</v>
      </c>
    </row>
    <row r="3416" customFormat="false" ht="13.5" hidden="false" customHeight="false" outlineLevel="0" collapsed="false">
      <c r="S3416" s="0" t="n">
        <v>11385028</v>
      </c>
      <c r="T3416" s="0" t="n">
        <v>2010</v>
      </c>
      <c r="U3416" s="0" t="n">
        <v>18013</v>
      </c>
      <c r="V3416" s="0" t="n">
        <v>1098</v>
      </c>
      <c r="W3416" s="0" t="n">
        <v>1098</v>
      </c>
      <c r="X3416" s="0" t="n">
        <v>60299</v>
      </c>
      <c r="Y3416" s="0" t="n">
        <v>0</v>
      </c>
      <c r="AB3416" s="0" t="n">
        <v>11400993</v>
      </c>
      <c r="AC3416" s="0" t="n">
        <v>2010</v>
      </c>
      <c r="AD3416" s="0" t="n">
        <v>22019</v>
      </c>
      <c r="AE3416" s="0" t="n">
        <v>2097</v>
      </c>
      <c r="AF3416" s="0" t="n">
        <v>2097</v>
      </c>
      <c r="AG3416" s="0" t="n">
        <v>60301</v>
      </c>
      <c r="AH3416" s="0" t="n">
        <v>0</v>
      </c>
    </row>
    <row r="3417" customFormat="false" ht="13.5" hidden="false" customHeight="false" outlineLevel="0" collapsed="false">
      <c r="S3417" s="0" t="n">
        <v>11385029</v>
      </c>
      <c r="T3417" s="0" t="n">
        <v>2010</v>
      </c>
      <c r="U3417" s="0" t="n">
        <v>18013</v>
      </c>
      <c r="V3417" s="0" t="n">
        <v>1099</v>
      </c>
      <c r="W3417" s="0" t="n">
        <v>1099</v>
      </c>
      <c r="X3417" s="0" t="n">
        <v>59800</v>
      </c>
      <c r="Y3417" s="0" t="n">
        <v>0</v>
      </c>
      <c r="AB3417" s="0" t="n">
        <v>11400994</v>
      </c>
      <c r="AC3417" s="0" t="n">
        <v>2010</v>
      </c>
      <c r="AD3417" s="0" t="n">
        <v>22019</v>
      </c>
      <c r="AE3417" s="0" t="n">
        <v>2098</v>
      </c>
      <c r="AF3417" s="0" t="n">
        <v>2098</v>
      </c>
      <c r="AG3417" s="0" t="n">
        <v>59523</v>
      </c>
      <c r="AH3417" s="0" t="n">
        <v>0</v>
      </c>
    </row>
    <row r="3418" customFormat="false" ht="13.5" hidden="false" customHeight="false" outlineLevel="0" collapsed="false">
      <c r="S3418" s="0" t="n">
        <v>11385030</v>
      </c>
      <c r="T3418" s="0" t="n">
        <v>2010</v>
      </c>
      <c r="U3418" s="0" t="n">
        <v>18013</v>
      </c>
      <c r="V3418" s="0" t="n">
        <v>1210</v>
      </c>
      <c r="W3418" s="0" t="n">
        <v>1210</v>
      </c>
      <c r="X3418" s="0" t="n">
        <v>59801</v>
      </c>
      <c r="Y3418" s="0" t="n">
        <v>0</v>
      </c>
      <c r="AB3418" s="0" t="n">
        <v>11400995</v>
      </c>
      <c r="AC3418" s="0" t="n">
        <v>2010</v>
      </c>
      <c r="AD3418" s="0" t="n">
        <v>22019</v>
      </c>
      <c r="AE3418" s="0" t="n">
        <v>2099</v>
      </c>
      <c r="AF3418" s="0" t="n">
        <v>2099</v>
      </c>
      <c r="AG3418" s="0" t="n">
        <v>59524</v>
      </c>
      <c r="AH3418" s="0" t="n">
        <v>581896</v>
      </c>
    </row>
    <row r="3419" customFormat="false" ht="13.5" hidden="false" customHeight="false" outlineLevel="0" collapsed="false">
      <c r="S3419" s="0" t="n">
        <v>11385031</v>
      </c>
      <c r="T3419" s="0" t="n">
        <v>2010</v>
      </c>
      <c r="U3419" s="0" t="n">
        <v>18013</v>
      </c>
      <c r="V3419" s="0" t="n">
        <v>1220</v>
      </c>
      <c r="W3419" s="0" t="n">
        <v>1220</v>
      </c>
      <c r="X3419" s="0" t="n">
        <v>59802</v>
      </c>
      <c r="Y3419" s="0" t="n">
        <v>0</v>
      </c>
      <c r="AB3419" s="0" t="n">
        <v>11401012</v>
      </c>
      <c r="AC3419" s="0" t="n">
        <v>2010</v>
      </c>
      <c r="AD3419" s="0" t="n">
        <v>22019</v>
      </c>
      <c r="AE3419" s="0" t="n">
        <v>9920</v>
      </c>
      <c r="AF3419" s="0" t="n">
        <v>2901</v>
      </c>
      <c r="AG3419" s="0" t="n">
        <v>59537</v>
      </c>
      <c r="AH3419" s="0" t="n">
        <v>1364302</v>
      </c>
    </row>
    <row r="3420" customFormat="false" ht="13.5" hidden="false" customHeight="false" outlineLevel="0" collapsed="false">
      <c r="S3420" s="0" t="n">
        <v>11385033</v>
      </c>
      <c r="T3420" s="0" t="n">
        <v>2010</v>
      </c>
      <c r="U3420" s="0" t="n">
        <v>18013</v>
      </c>
      <c r="V3420" s="0" t="n">
        <v>1410</v>
      </c>
      <c r="W3420" s="0" t="n">
        <v>1410</v>
      </c>
      <c r="X3420" s="0" t="n">
        <v>59804</v>
      </c>
      <c r="Y3420" s="0" t="n">
        <v>0</v>
      </c>
      <c r="AB3420" s="0" t="n">
        <v>11401015</v>
      </c>
      <c r="AC3420" s="0" t="n">
        <v>2010</v>
      </c>
      <c r="AD3420" s="0" t="n">
        <v>22019</v>
      </c>
      <c r="AE3420" s="0" t="n">
        <v>9930</v>
      </c>
      <c r="AF3420" s="0" t="n">
        <v>3101</v>
      </c>
      <c r="AG3420" s="0" t="n">
        <v>59540</v>
      </c>
      <c r="AH3420" s="0" t="n">
        <v>527265</v>
      </c>
    </row>
    <row r="3421" customFormat="false" ht="13.5" hidden="false" customHeight="false" outlineLevel="0" collapsed="false">
      <c r="S3421" s="0" t="n">
        <v>11385034</v>
      </c>
      <c r="T3421" s="0" t="n">
        <v>2010</v>
      </c>
      <c r="U3421" s="0" t="n">
        <v>18013</v>
      </c>
      <c r="V3421" s="0" t="n">
        <v>1420</v>
      </c>
      <c r="W3421" s="0" t="n">
        <v>1420</v>
      </c>
      <c r="X3421" s="0" t="n">
        <v>59805</v>
      </c>
      <c r="Y3421" s="0" t="n">
        <v>0</v>
      </c>
      <c r="AB3421" s="0" t="n">
        <v>11401024</v>
      </c>
      <c r="AC3421" s="0" t="n">
        <v>2010</v>
      </c>
      <c r="AD3421" s="0" t="n">
        <v>22021</v>
      </c>
      <c r="AE3421" s="0" t="n">
        <v>610</v>
      </c>
      <c r="AF3421" s="0" t="n">
        <v>2210</v>
      </c>
      <c r="AG3421" s="0" t="n">
        <v>59525</v>
      </c>
      <c r="AH3421" s="0" t="n">
        <v>8600</v>
      </c>
    </row>
    <row r="3422" customFormat="false" ht="13.5" hidden="false" customHeight="false" outlineLevel="0" collapsed="false">
      <c r="S3422" s="0" t="n">
        <v>11385015</v>
      </c>
      <c r="T3422" s="0" t="n">
        <v>2010</v>
      </c>
      <c r="U3422" s="0" t="n">
        <v>18013</v>
      </c>
      <c r="V3422" s="0" t="n">
        <v>2099</v>
      </c>
      <c r="W3422" s="0" t="n">
        <v>501</v>
      </c>
      <c r="X3422" s="0" t="n">
        <v>59790</v>
      </c>
      <c r="Y3422" s="0" t="n">
        <v>0</v>
      </c>
      <c r="AB3422" s="0" t="n">
        <v>11401025</v>
      </c>
      <c r="AC3422" s="0" t="n">
        <v>2010</v>
      </c>
      <c r="AD3422" s="0" t="n">
        <v>22021</v>
      </c>
      <c r="AE3422" s="0" t="n">
        <v>620</v>
      </c>
      <c r="AF3422" s="0" t="n">
        <v>2220</v>
      </c>
      <c r="AG3422" s="0" t="n">
        <v>59526</v>
      </c>
      <c r="AH3422" s="0" t="n">
        <v>-4578710</v>
      </c>
    </row>
    <row r="3423" customFormat="false" ht="13.5" hidden="false" customHeight="false" outlineLevel="0" collapsed="false">
      <c r="S3423" s="0" t="n">
        <v>11385032</v>
      </c>
      <c r="T3423" s="0" t="n">
        <v>2010</v>
      </c>
      <c r="U3423" s="0" t="n">
        <v>18013</v>
      </c>
      <c r="V3423" s="0" t="n">
        <v>9920</v>
      </c>
      <c r="W3423" s="0" t="n">
        <v>1301</v>
      </c>
      <c r="X3423" s="0" t="n">
        <v>59803</v>
      </c>
      <c r="Y3423" s="0" t="n">
        <v>0</v>
      </c>
      <c r="AB3423" s="0" t="n">
        <v>11401026</v>
      </c>
      <c r="AC3423" s="0" t="n">
        <v>2010</v>
      </c>
      <c r="AD3423" s="0" t="n">
        <v>22021</v>
      </c>
      <c r="AE3423" s="0" t="n">
        <v>698</v>
      </c>
      <c r="AF3423" s="0" t="n">
        <v>2298</v>
      </c>
      <c r="AG3423" s="0" t="n">
        <v>60302</v>
      </c>
      <c r="AH3423" s="0" t="n">
        <v>0</v>
      </c>
    </row>
    <row r="3424" customFormat="false" ht="13.5" hidden="false" customHeight="false" outlineLevel="0" collapsed="false">
      <c r="S3424" s="0" t="n">
        <v>11385035</v>
      </c>
      <c r="T3424" s="0" t="n">
        <v>2010</v>
      </c>
      <c r="U3424" s="0" t="n">
        <v>18013</v>
      </c>
      <c r="V3424" s="0" t="n">
        <v>9930</v>
      </c>
      <c r="W3424" s="0" t="n">
        <v>1501</v>
      </c>
      <c r="X3424" s="0" t="n">
        <v>59806</v>
      </c>
      <c r="Y3424" s="0" t="n">
        <v>0</v>
      </c>
      <c r="AB3424" s="0" t="n">
        <v>11401027</v>
      </c>
      <c r="AC3424" s="0" t="n">
        <v>2010</v>
      </c>
      <c r="AD3424" s="0" t="n">
        <v>22021</v>
      </c>
      <c r="AE3424" s="0" t="n">
        <v>699</v>
      </c>
      <c r="AF3424" s="0" t="n">
        <v>2299</v>
      </c>
      <c r="AG3424" s="0" t="n">
        <v>59527</v>
      </c>
      <c r="AH3424" s="0" t="n">
        <v>-4570110</v>
      </c>
    </row>
    <row r="3425" customFormat="false" ht="13.5" hidden="false" customHeight="false" outlineLevel="0" collapsed="false">
      <c r="S3425" s="0" t="n">
        <v>11385036</v>
      </c>
      <c r="T3425" s="0" t="n">
        <v>2010</v>
      </c>
      <c r="U3425" s="0" t="n">
        <v>18017</v>
      </c>
      <c r="V3425" s="0" t="n">
        <v>210</v>
      </c>
      <c r="W3425" s="0" t="n">
        <v>210</v>
      </c>
      <c r="X3425" s="0" t="n">
        <v>59775</v>
      </c>
      <c r="Y3425" s="0" t="n">
        <v>0</v>
      </c>
      <c r="AB3425" s="0" t="n">
        <v>11401028</v>
      </c>
      <c r="AC3425" s="0" t="n">
        <v>2010</v>
      </c>
      <c r="AD3425" s="0" t="n">
        <v>22021</v>
      </c>
      <c r="AE3425" s="0" t="n">
        <v>810</v>
      </c>
      <c r="AF3425" s="0" t="n">
        <v>2410</v>
      </c>
      <c r="AG3425" s="0" t="n">
        <v>59528</v>
      </c>
      <c r="AH3425" s="0" t="n">
        <v>0</v>
      </c>
    </row>
    <row r="3426" customFormat="false" ht="13.5" hidden="false" customHeight="false" outlineLevel="0" collapsed="false">
      <c r="S3426" s="0" t="n">
        <v>11385037</v>
      </c>
      <c r="T3426" s="0" t="n">
        <v>2010</v>
      </c>
      <c r="U3426" s="0" t="n">
        <v>18017</v>
      </c>
      <c r="V3426" s="0" t="n">
        <v>220</v>
      </c>
      <c r="W3426" s="0" t="n">
        <v>220</v>
      </c>
      <c r="X3426" s="0" t="n">
        <v>59776</v>
      </c>
      <c r="Y3426" s="0" t="n">
        <v>0</v>
      </c>
      <c r="AB3426" s="0" t="n">
        <v>11401029</v>
      </c>
      <c r="AC3426" s="0" t="n">
        <v>2010</v>
      </c>
      <c r="AD3426" s="0" t="n">
        <v>22021</v>
      </c>
      <c r="AE3426" s="0" t="n">
        <v>820</v>
      </c>
      <c r="AF3426" s="0" t="n">
        <v>2420</v>
      </c>
      <c r="AG3426" s="0" t="n">
        <v>59529</v>
      </c>
      <c r="AH3426" s="0" t="n">
        <v>0</v>
      </c>
    </row>
    <row r="3427" customFormat="false" ht="13.5" hidden="false" customHeight="false" outlineLevel="0" collapsed="false">
      <c r="S3427" s="0" t="n">
        <v>11385038</v>
      </c>
      <c r="T3427" s="0" t="n">
        <v>2010</v>
      </c>
      <c r="U3427" s="0" t="n">
        <v>18017</v>
      </c>
      <c r="V3427" s="0" t="n">
        <v>230</v>
      </c>
      <c r="W3427" s="0" t="n">
        <v>230</v>
      </c>
      <c r="X3427" s="0" t="n">
        <v>59777</v>
      </c>
      <c r="Y3427" s="0" t="n">
        <v>0</v>
      </c>
      <c r="AB3427" s="0" t="n">
        <v>11401030</v>
      </c>
      <c r="AC3427" s="0" t="n">
        <v>2010</v>
      </c>
      <c r="AD3427" s="0" t="n">
        <v>22021</v>
      </c>
      <c r="AE3427" s="0" t="n">
        <v>898</v>
      </c>
      <c r="AF3427" s="0" t="n">
        <v>2498</v>
      </c>
      <c r="AG3427" s="0" t="n">
        <v>59530</v>
      </c>
      <c r="AH3427" s="0" t="n">
        <v>0</v>
      </c>
    </row>
    <row r="3428" customFormat="false" ht="13.5" hidden="false" customHeight="false" outlineLevel="0" collapsed="false">
      <c r="S3428" s="0" t="n">
        <v>11385039</v>
      </c>
      <c r="T3428" s="0" t="n">
        <v>2010</v>
      </c>
      <c r="U3428" s="0" t="n">
        <v>18017</v>
      </c>
      <c r="V3428" s="0" t="n">
        <v>240</v>
      </c>
      <c r="W3428" s="0" t="n">
        <v>240</v>
      </c>
      <c r="X3428" s="0" t="n">
        <v>59778</v>
      </c>
      <c r="Y3428" s="0" t="n">
        <v>0</v>
      </c>
      <c r="AB3428" s="0" t="n">
        <v>11401031</v>
      </c>
      <c r="AC3428" s="0" t="n">
        <v>2010</v>
      </c>
      <c r="AD3428" s="0" t="n">
        <v>22021</v>
      </c>
      <c r="AE3428" s="0" t="n">
        <v>899</v>
      </c>
      <c r="AF3428" s="0" t="n">
        <v>2499</v>
      </c>
      <c r="AG3428" s="0" t="n">
        <v>59531</v>
      </c>
      <c r="AH3428" s="0" t="n">
        <v>0</v>
      </c>
    </row>
    <row r="3429" customFormat="false" ht="13.5" hidden="false" customHeight="false" outlineLevel="0" collapsed="false">
      <c r="S3429" s="0" t="n">
        <v>11385040</v>
      </c>
      <c r="T3429" s="0" t="n">
        <v>2010</v>
      </c>
      <c r="U3429" s="0" t="n">
        <v>18017</v>
      </c>
      <c r="V3429" s="0" t="n">
        <v>250</v>
      </c>
      <c r="W3429" s="0" t="n">
        <v>250</v>
      </c>
      <c r="X3429" s="0" t="n">
        <v>59779</v>
      </c>
      <c r="Y3429" s="0" t="n">
        <v>0</v>
      </c>
      <c r="AB3429" s="0" t="n">
        <v>11401032</v>
      </c>
      <c r="AC3429" s="0" t="n">
        <v>2010</v>
      </c>
      <c r="AD3429" s="0" t="n">
        <v>22021</v>
      </c>
      <c r="AE3429" s="0" t="n">
        <v>1010</v>
      </c>
      <c r="AF3429" s="0" t="n">
        <v>2610</v>
      </c>
      <c r="AG3429" s="0" t="n">
        <v>59532</v>
      </c>
      <c r="AH3429" s="0" t="n">
        <v>1549625</v>
      </c>
    </row>
    <row r="3430" customFormat="false" ht="13.5" hidden="false" customHeight="false" outlineLevel="0" collapsed="false">
      <c r="S3430" s="0" t="n">
        <v>11385041</v>
      </c>
      <c r="T3430" s="0" t="n">
        <v>2010</v>
      </c>
      <c r="U3430" s="0" t="n">
        <v>18017</v>
      </c>
      <c r="V3430" s="0" t="n">
        <v>260</v>
      </c>
      <c r="W3430" s="0" t="n">
        <v>260</v>
      </c>
      <c r="X3430" s="0" t="n">
        <v>59780</v>
      </c>
      <c r="Y3430" s="0" t="n">
        <v>0</v>
      </c>
      <c r="AB3430" s="0" t="n">
        <v>11401033</v>
      </c>
      <c r="AC3430" s="0" t="n">
        <v>2010</v>
      </c>
      <c r="AD3430" s="0" t="n">
        <v>22021</v>
      </c>
      <c r="AE3430" s="0" t="n">
        <v>1020</v>
      </c>
      <c r="AF3430" s="0" t="n">
        <v>2620</v>
      </c>
      <c r="AG3430" s="0" t="n">
        <v>59533</v>
      </c>
      <c r="AH3430" s="0" t="n">
        <v>-199396</v>
      </c>
    </row>
    <row r="3431" customFormat="false" ht="13.5" hidden="false" customHeight="false" outlineLevel="0" collapsed="false">
      <c r="S3431" s="0" t="n">
        <v>11385042</v>
      </c>
      <c r="T3431" s="0" t="n">
        <v>2010</v>
      </c>
      <c r="U3431" s="0" t="n">
        <v>18017</v>
      </c>
      <c r="V3431" s="0" t="n">
        <v>298</v>
      </c>
      <c r="W3431" s="0" t="n">
        <v>298</v>
      </c>
      <c r="X3431" s="0" t="n">
        <v>59781</v>
      </c>
      <c r="Y3431" s="0" t="n">
        <v>0</v>
      </c>
      <c r="AB3431" s="0" t="n">
        <v>11401034</v>
      </c>
      <c r="AC3431" s="0" t="n">
        <v>2010</v>
      </c>
      <c r="AD3431" s="0" t="n">
        <v>22021</v>
      </c>
      <c r="AE3431" s="0" t="n">
        <v>1096</v>
      </c>
      <c r="AF3431" s="0" t="n">
        <v>2696</v>
      </c>
      <c r="AG3431" s="0" t="n">
        <v>1065372</v>
      </c>
      <c r="AH3431" s="0" t="n">
        <v>-949029</v>
      </c>
    </row>
    <row r="3432" customFormat="false" ht="13.5" hidden="false" customHeight="false" outlineLevel="0" collapsed="false">
      <c r="S3432" s="0" t="n">
        <v>11385043</v>
      </c>
      <c r="T3432" s="0" t="n">
        <v>2010</v>
      </c>
      <c r="U3432" s="0" t="n">
        <v>18017</v>
      </c>
      <c r="V3432" s="0" t="n">
        <v>299</v>
      </c>
      <c r="W3432" s="0" t="n">
        <v>299</v>
      </c>
      <c r="X3432" s="0" t="n">
        <v>59782</v>
      </c>
      <c r="Y3432" s="0" t="n">
        <v>0</v>
      </c>
      <c r="AB3432" s="0" t="n">
        <v>11401035</v>
      </c>
      <c r="AC3432" s="0" t="n">
        <v>2010</v>
      </c>
      <c r="AD3432" s="0" t="n">
        <v>22021</v>
      </c>
      <c r="AE3432" s="0" t="n">
        <v>1097</v>
      </c>
      <c r="AF3432" s="0" t="n">
        <v>2697</v>
      </c>
      <c r="AG3432" s="0" t="n">
        <v>60304</v>
      </c>
      <c r="AH3432" s="0" t="n">
        <v>0</v>
      </c>
    </row>
    <row r="3433" customFormat="false" ht="13.5" hidden="false" customHeight="false" outlineLevel="0" collapsed="false">
      <c r="S3433" s="0" t="n">
        <v>11385044</v>
      </c>
      <c r="T3433" s="0" t="n">
        <v>2010</v>
      </c>
      <c r="U3433" s="0" t="n">
        <v>18017</v>
      </c>
      <c r="V3433" s="0" t="n">
        <v>410</v>
      </c>
      <c r="W3433" s="0" t="n">
        <v>410</v>
      </c>
      <c r="X3433" s="0" t="n">
        <v>59783</v>
      </c>
      <c r="Y3433" s="0" t="n">
        <v>0</v>
      </c>
      <c r="AB3433" s="0" t="n">
        <v>11401036</v>
      </c>
      <c r="AC3433" s="0" t="n">
        <v>2010</v>
      </c>
      <c r="AD3433" s="0" t="n">
        <v>22021</v>
      </c>
      <c r="AE3433" s="0" t="n">
        <v>1098</v>
      </c>
      <c r="AF3433" s="0" t="n">
        <v>2698</v>
      </c>
      <c r="AG3433" s="0" t="n">
        <v>60305</v>
      </c>
      <c r="AH3433" s="0" t="n">
        <v>0</v>
      </c>
    </row>
    <row r="3434" customFormat="false" ht="13.5" hidden="false" customHeight="false" outlineLevel="0" collapsed="false">
      <c r="S3434" s="0" t="n">
        <v>11385045</v>
      </c>
      <c r="T3434" s="0" t="n">
        <v>2010</v>
      </c>
      <c r="U3434" s="0" t="n">
        <v>18017</v>
      </c>
      <c r="V3434" s="0" t="n">
        <v>420</v>
      </c>
      <c r="W3434" s="0" t="n">
        <v>420</v>
      </c>
      <c r="X3434" s="0" t="n">
        <v>59784</v>
      </c>
      <c r="Y3434" s="0" t="n">
        <v>0</v>
      </c>
      <c r="AB3434" s="0" t="n">
        <v>11401037</v>
      </c>
      <c r="AC3434" s="0" t="n">
        <v>2010</v>
      </c>
      <c r="AD3434" s="0" t="n">
        <v>22021</v>
      </c>
      <c r="AE3434" s="0" t="n">
        <v>1099</v>
      </c>
      <c r="AF3434" s="0" t="n">
        <v>2699</v>
      </c>
      <c r="AG3434" s="0" t="n">
        <v>59534</v>
      </c>
      <c r="AH3434" s="0" t="n">
        <v>401200</v>
      </c>
    </row>
    <row r="3435" customFormat="false" ht="13.5" hidden="false" customHeight="false" outlineLevel="0" collapsed="false">
      <c r="S3435" s="0" t="n">
        <v>11385046</v>
      </c>
      <c r="T3435" s="0" t="n">
        <v>2010</v>
      </c>
      <c r="U3435" s="0" t="n">
        <v>18017</v>
      </c>
      <c r="V3435" s="0" t="n">
        <v>430</v>
      </c>
      <c r="W3435" s="0" t="n">
        <v>430</v>
      </c>
      <c r="X3435" s="0" t="n">
        <v>59785</v>
      </c>
      <c r="Y3435" s="0" t="n">
        <v>0</v>
      </c>
      <c r="AB3435" s="0" t="n">
        <v>11401038</v>
      </c>
      <c r="AC3435" s="0" t="n">
        <v>2010</v>
      </c>
      <c r="AD3435" s="0" t="n">
        <v>22021</v>
      </c>
      <c r="AE3435" s="0" t="n">
        <v>1210</v>
      </c>
      <c r="AF3435" s="0" t="n">
        <v>2810</v>
      </c>
      <c r="AG3435" s="0" t="n">
        <v>59535</v>
      </c>
      <c r="AH3435" s="0" t="n">
        <v>-115194</v>
      </c>
    </row>
    <row r="3436" customFormat="false" ht="13.5" hidden="false" customHeight="false" outlineLevel="0" collapsed="false">
      <c r="S3436" s="0" t="n">
        <v>11385047</v>
      </c>
      <c r="T3436" s="0" t="n">
        <v>2010</v>
      </c>
      <c r="U3436" s="0" t="n">
        <v>18017</v>
      </c>
      <c r="V3436" s="0" t="n">
        <v>440</v>
      </c>
      <c r="W3436" s="0" t="n">
        <v>440</v>
      </c>
      <c r="X3436" s="0" t="n">
        <v>59786</v>
      </c>
      <c r="Y3436" s="0" t="n">
        <v>0</v>
      </c>
      <c r="AB3436" s="0" t="n">
        <v>11401039</v>
      </c>
      <c r="AC3436" s="0" t="n">
        <v>2010</v>
      </c>
      <c r="AD3436" s="0" t="n">
        <v>22021</v>
      </c>
      <c r="AE3436" s="0" t="n">
        <v>1220</v>
      </c>
      <c r="AF3436" s="0" t="n">
        <v>2820</v>
      </c>
      <c r="AG3436" s="0" t="n">
        <v>59536</v>
      </c>
      <c r="AH3436" s="0" t="n">
        <v>1628394</v>
      </c>
    </row>
    <row r="3437" customFormat="false" ht="13.5" hidden="false" customHeight="false" outlineLevel="0" collapsed="false">
      <c r="S3437" s="0" t="n">
        <v>11385048</v>
      </c>
      <c r="T3437" s="0" t="n">
        <v>2010</v>
      </c>
      <c r="U3437" s="0" t="n">
        <v>18017</v>
      </c>
      <c r="V3437" s="0" t="n">
        <v>450</v>
      </c>
      <c r="W3437" s="0" t="n">
        <v>450</v>
      </c>
      <c r="X3437" s="0" t="n">
        <v>59787</v>
      </c>
      <c r="Y3437" s="0" t="n">
        <v>0</v>
      </c>
      <c r="AB3437" s="0" t="n">
        <v>11401041</v>
      </c>
      <c r="AC3437" s="0" t="n">
        <v>2010</v>
      </c>
      <c r="AD3437" s="0" t="n">
        <v>22021</v>
      </c>
      <c r="AE3437" s="0" t="n">
        <v>1410</v>
      </c>
      <c r="AF3437" s="0" t="n">
        <v>3010</v>
      </c>
      <c r="AG3437" s="0" t="n">
        <v>59538</v>
      </c>
      <c r="AH3437" s="0" t="n">
        <v>4053716</v>
      </c>
    </row>
    <row r="3438" customFormat="false" ht="13.5" hidden="false" customHeight="false" outlineLevel="0" collapsed="false">
      <c r="S3438" s="0" t="n">
        <v>11385049</v>
      </c>
      <c r="T3438" s="0" t="n">
        <v>2010</v>
      </c>
      <c r="U3438" s="0" t="n">
        <v>18017</v>
      </c>
      <c r="V3438" s="0" t="n">
        <v>498</v>
      </c>
      <c r="W3438" s="0" t="n">
        <v>498</v>
      </c>
      <c r="X3438" s="0" t="n">
        <v>59788</v>
      </c>
      <c r="Y3438" s="0" t="n">
        <v>0</v>
      </c>
      <c r="AB3438" s="0" t="n">
        <v>11401042</v>
      </c>
      <c r="AC3438" s="0" t="n">
        <v>2010</v>
      </c>
      <c r="AD3438" s="0" t="n">
        <v>22021</v>
      </c>
      <c r="AE3438" s="0" t="n">
        <v>1420</v>
      </c>
      <c r="AF3438" s="0" t="n">
        <v>3020</v>
      </c>
      <c r="AG3438" s="0" t="n">
        <v>59539</v>
      </c>
      <c r="AH3438" s="0" t="n">
        <v>-199396</v>
      </c>
    </row>
    <row r="3439" customFormat="false" ht="13.5" hidden="false" customHeight="false" outlineLevel="0" collapsed="false">
      <c r="S3439" s="0" t="n">
        <v>11385050</v>
      </c>
      <c r="T3439" s="0" t="n">
        <v>2010</v>
      </c>
      <c r="U3439" s="0" t="n">
        <v>18017</v>
      </c>
      <c r="V3439" s="0" t="n">
        <v>499</v>
      </c>
      <c r="W3439" s="0" t="n">
        <v>499</v>
      </c>
      <c r="X3439" s="0" t="n">
        <v>59789</v>
      </c>
      <c r="Y3439" s="0" t="n">
        <v>0</v>
      </c>
      <c r="AB3439" s="0" t="n">
        <v>11401016</v>
      </c>
      <c r="AC3439" s="0" t="n">
        <v>2010</v>
      </c>
      <c r="AD3439" s="0" t="n">
        <v>22021</v>
      </c>
      <c r="AE3439" s="0" t="n">
        <v>2010</v>
      </c>
      <c r="AF3439" s="0" t="n">
        <v>2010</v>
      </c>
      <c r="AG3439" s="0" t="n">
        <v>59519</v>
      </c>
      <c r="AH3439" s="0" t="n">
        <v>2363208</v>
      </c>
    </row>
    <row r="3440" customFormat="false" ht="13.5" hidden="false" customHeight="false" outlineLevel="0" collapsed="false">
      <c r="S3440" s="0" t="n">
        <v>11385052</v>
      </c>
      <c r="T3440" s="0" t="n">
        <v>2010</v>
      </c>
      <c r="U3440" s="0" t="n">
        <v>18017</v>
      </c>
      <c r="V3440" s="0" t="n">
        <v>610</v>
      </c>
      <c r="W3440" s="0" t="n">
        <v>610</v>
      </c>
      <c r="X3440" s="0" t="n">
        <v>59791</v>
      </c>
      <c r="Y3440" s="0" t="n">
        <v>0</v>
      </c>
      <c r="AB3440" s="0" t="n">
        <v>11401017</v>
      </c>
      <c r="AC3440" s="0" t="n">
        <v>2010</v>
      </c>
      <c r="AD3440" s="0" t="n">
        <v>22021</v>
      </c>
      <c r="AE3440" s="0" t="n">
        <v>2020</v>
      </c>
      <c r="AF3440" s="0" t="n">
        <v>2020</v>
      </c>
      <c r="AG3440" s="0" t="n">
        <v>59520</v>
      </c>
      <c r="AH3440" s="0" t="n">
        <v>1413221</v>
      </c>
    </row>
    <row r="3441" customFormat="false" ht="13.5" hidden="false" customHeight="false" outlineLevel="0" collapsed="false">
      <c r="S3441" s="0" t="n">
        <v>11385053</v>
      </c>
      <c r="T3441" s="0" t="n">
        <v>2010</v>
      </c>
      <c r="U3441" s="0" t="n">
        <v>18017</v>
      </c>
      <c r="V3441" s="0" t="n">
        <v>620</v>
      </c>
      <c r="W3441" s="0" t="n">
        <v>620</v>
      </c>
      <c r="X3441" s="0" t="n">
        <v>59792</v>
      </c>
      <c r="Y3441" s="0" t="n">
        <v>0</v>
      </c>
      <c r="AB3441" s="0" t="n">
        <v>11401018</v>
      </c>
      <c r="AC3441" s="0" t="n">
        <v>2010</v>
      </c>
      <c r="AD3441" s="0" t="n">
        <v>22021</v>
      </c>
      <c r="AE3441" s="0" t="n">
        <v>2030</v>
      </c>
      <c r="AF3441" s="0" t="n">
        <v>2030</v>
      </c>
      <c r="AG3441" s="0" t="n">
        <v>59521</v>
      </c>
      <c r="AH3441" s="0" t="n">
        <v>-22800</v>
      </c>
    </row>
    <row r="3442" customFormat="false" ht="13.5" hidden="false" customHeight="false" outlineLevel="0" collapsed="false">
      <c r="S3442" s="0" t="n">
        <v>11385054</v>
      </c>
      <c r="T3442" s="0" t="n">
        <v>2010</v>
      </c>
      <c r="U3442" s="0" t="n">
        <v>18017</v>
      </c>
      <c r="V3442" s="0" t="n">
        <v>698</v>
      </c>
      <c r="W3442" s="0" t="n">
        <v>698</v>
      </c>
      <c r="X3442" s="0" t="n">
        <v>60296</v>
      </c>
      <c r="Y3442" s="0" t="n">
        <v>0</v>
      </c>
      <c r="AB3442" s="0" t="n">
        <v>11401019</v>
      </c>
      <c r="AC3442" s="0" t="n">
        <v>2010</v>
      </c>
      <c r="AD3442" s="0" t="n">
        <v>22021</v>
      </c>
      <c r="AE3442" s="0" t="n">
        <v>2040</v>
      </c>
      <c r="AF3442" s="0" t="n">
        <v>2040</v>
      </c>
      <c r="AG3442" s="0" t="n">
        <v>59522</v>
      </c>
      <c r="AH3442" s="0" t="n">
        <v>441548</v>
      </c>
    </row>
    <row r="3443" customFormat="false" ht="13.5" hidden="false" customHeight="false" outlineLevel="0" collapsed="false">
      <c r="S3443" s="0" t="n">
        <v>11385055</v>
      </c>
      <c r="T3443" s="0" t="n">
        <v>2010</v>
      </c>
      <c r="U3443" s="0" t="n">
        <v>18017</v>
      </c>
      <c r="V3443" s="0" t="n">
        <v>699</v>
      </c>
      <c r="W3443" s="0" t="n">
        <v>699</v>
      </c>
      <c r="X3443" s="0" t="n">
        <v>59793</v>
      </c>
      <c r="Y3443" s="0" t="n">
        <v>0</v>
      </c>
      <c r="AB3443" s="0" t="n">
        <v>11401020</v>
      </c>
      <c r="AC3443" s="0" t="n">
        <v>2010</v>
      </c>
      <c r="AD3443" s="0" t="n">
        <v>22021</v>
      </c>
      <c r="AE3443" s="0" t="n">
        <v>2096</v>
      </c>
      <c r="AF3443" s="0" t="n">
        <v>2096</v>
      </c>
      <c r="AG3443" s="0" t="n">
        <v>60300</v>
      </c>
      <c r="AH3443" s="0" t="n">
        <v>0</v>
      </c>
    </row>
    <row r="3444" customFormat="false" ht="13.5" hidden="false" customHeight="false" outlineLevel="0" collapsed="false">
      <c r="S3444" s="0" t="n">
        <v>11385056</v>
      </c>
      <c r="T3444" s="0" t="n">
        <v>2010</v>
      </c>
      <c r="U3444" s="0" t="n">
        <v>18017</v>
      </c>
      <c r="V3444" s="0" t="n">
        <v>810</v>
      </c>
      <c r="W3444" s="0" t="n">
        <v>810</v>
      </c>
      <c r="X3444" s="0" t="n">
        <v>59794</v>
      </c>
      <c r="Y3444" s="0" t="n">
        <v>0</v>
      </c>
      <c r="AB3444" s="0" t="n">
        <v>11401021</v>
      </c>
      <c r="AC3444" s="0" t="n">
        <v>2010</v>
      </c>
      <c r="AD3444" s="0" t="n">
        <v>22021</v>
      </c>
      <c r="AE3444" s="0" t="n">
        <v>2097</v>
      </c>
      <c r="AF3444" s="0" t="n">
        <v>2097</v>
      </c>
      <c r="AG3444" s="0" t="n">
        <v>60301</v>
      </c>
      <c r="AH3444" s="0" t="n">
        <v>0</v>
      </c>
    </row>
    <row r="3445" customFormat="false" ht="13.5" hidden="false" customHeight="false" outlineLevel="0" collapsed="false">
      <c r="S3445" s="0" t="n">
        <v>11385057</v>
      </c>
      <c r="T3445" s="0" t="n">
        <v>2010</v>
      </c>
      <c r="U3445" s="0" t="n">
        <v>18017</v>
      </c>
      <c r="V3445" s="0" t="n">
        <v>820</v>
      </c>
      <c r="W3445" s="0" t="n">
        <v>820</v>
      </c>
      <c r="X3445" s="0" t="n">
        <v>59795</v>
      </c>
      <c r="Y3445" s="0" t="n">
        <v>0</v>
      </c>
      <c r="AB3445" s="0" t="n">
        <v>11401022</v>
      </c>
      <c r="AC3445" s="0" t="n">
        <v>2010</v>
      </c>
      <c r="AD3445" s="0" t="n">
        <v>22021</v>
      </c>
      <c r="AE3445" s="0" t="n">
        <v>2098</v>
      </c>
      <c r="AF3445" s="0" t="n">
        <v>2098</v>
      </c>
      <c r="AG3445" s="0" t="n">
        <v>1065374</v>
      </c>
      <c r="AH3445" s="0" t="n">
        <v>-141461</v>
      </c>
    </row>
    <row r="3446" customFormat="false" ht="13.5" hidden="false" customHeight="false" outlineLevel="0" collapsed="false">
      <c r="S3446" s="0" t="n">
        <v>11385058</v>
      </c>
      <c r="T3446" s="0" t="n">
        <v>2010</v>
      </c>
      <c r="U3446" s="0" t="n">
        <v>18017</v>
      </c>
      <c r="V3446" s="0" t="n">
        <v>898</v>
      </c>
      <c r="W3446" s="0" t="n">
        <v>898</v>
      </c>
      <c r="X3446" s="0" t="n">
        <v>59796</v>
      </c>
      <c r="Y3446" s="0" t="n">
        <v>0</v>
      </c>
      <c r="AB3446" s="0" t="n">
        <v>11401023</v>
      </c>
      <c r="AC3446" s="0" t="n">
        <v>2010</v>
      </c>
      <c r="AD3446" s="0" t="n">
        <v>22021</v>
      </c>
      <c r="AE3446" s="0" t="n">
        <v>2099</v>
      </c>
      <c r="AF3446" s="0" t="n">
        <v>2099</v>
      </c>
      <c r="AG3446" s="0" t="n">
        <v>59524</v>
      </c>
      <c r="AH3446" s="0" t="n">
        <v>4053716</v>
      </c>
    </row>
    <row r="3447" customFormat="false" ht="13.5" hidden="false" customHeight="false" outlineLevel="0" collapsed="false">
      <c r="S3447" s="0" t="n">
        <v>11385059</v>
      </c>
      <c r="T3447" s="0" t="n">
        <v>2010</v>
      </c>
      <c r="U3447" s="0" t="n">
        <v>18017</v>
      </c>
      <c r="V3447" s="0" t="n">
        <v>899</v>
      </c>
      <c r="W3447" s="0" t="n">
        <v>899</v>
      </c>
      <c r="X3447" s="0" t="n">
        <v>59797</v>
      </c>
      <c r="Y3447" s="0" t="n">
        <v>0</v>
      </c>
      <c r="AB3447" s="0" t="n">
        <v>11401040</v>
      </c>
      <c r="AC3447" s="0" t="n">
        <v>2010</v>
      </c>
      <c r="AD3447" s="0" t="n">
        <v>22021</v>
      </c>
      <c r="AE3447" s="0" t="n">
        <v>9920</v>
      </c>
      <c r="AF3447" s="0" t="n">
        <v>2901</v>
      </c>
      <c r="AG3447" s="0" t="n">
        <v>59537</v>
      </c>
      <c r="AH3447" s="0" t="n">
        <v>1513200</v>
      </c>
    </row>
    <row r="3448" customFormat="false" ht="13.5" hidden="false" customHeight="false" outlineLevel="0" collapsed="false">
      <c r="S3448" s="0" t="n">
        <v>11385060</v>
      </c>
      <c r="T3448" s="0" t="n">
        <v>2010</v>
      </c>
      <c r="U3448" s="0" t="n">
        <v>18017</v>
      </c>
      <c r="V3448" s="0" t="n">
        <v>1010</v>
      </c>
      <c r="W3448" s="0" t="n">
        <v>1010</v>
      </c>
      <c r="X3448" s="0" t="n">
        <v>59798</v>
      </c>
      <c r="Y3448" s="0" t="n">
        <v>0</v>
      </c>
      <c r="AB3448" s="0" t="n">
        <v>11401043</v>
      </c>
      <c r="AC3448" s="0" t="n">
        <v>2010</v>
      </c>
      <c r="AD3448" s="0" t="n">
        <v>22021</v>
      </c>
      <c r="AE3448" s="0" t="n">
        <v>9930</v>
      </c>
      <c r="AF3448" s="0" t="n">
        <v>3101</v>
      </c>
      <c r="AG3448" s="0" t="n">
        <v>59540</v>
      </c>
      <c r="AH3448" s="0" t="n">
        <v>3854320</v>
      </c>
    </row>
    <row r="3449" customFormat="false" ht="13.5" hidden="false" customHeight="false" outlineLevel="0" collapsed="false">
      <c r="S3449" s="0" t="n">
        <v>11385061</v>
      </c>
      <c r="T3449" s="0" t="n">
        <v>2010</v>
      </c>
      <c r="U3449" s="0" t="n">
        <v>18017</v>
      </c>
      <c r="V3449" s="0" t="n">
        <v>1020</v>
      </c>
      <c r="W3449" s="0" t="n">
        <v>1020</v>
      </c>
      <c r="X3449" s="0" t="n">
        <v>59799</v>
      </c>
      <c r="Y3449" s="0" t="n">
        <v>0</v>
      </c>
      <c r="AB3449" s="0" t="n">
        <v>11401052</v>
      </c>
      <c r="AC3449" s="0" t="n">
        <v>2010</v>
      </c>
      <c r="AD3449" s="0" t="n">
        <v>23000</v>
      </c>
      <c r="AE3449" s="0" t="n">
        <v>610</v>
      </c>
      <c r="AF3449" s="0" t="n">
        <v>2210</v>
      </c>
      <c r="AG3449" s="0" t="n">
        <v>59525</v>
      </c>
      <c r="AH3449" s="0" t="n">
        <v>688184</v>
      </c>
    </row>
    <row r="3450" customFormat="false" ht="13.5" hidden="false" customHeight="false" outlineLevel="0" collapsed="false">
      <c r="S3450" s="0" t="n">
        <v>11385062</v>
      </c>
      <c r="T3450" s="0" t="n">
        <v>2010</v>
      </c>
      <c r="U3450" s="0" t="n">
        <v>18017</v>
      </c>
      <c r="V3450" s="0" t="n">
        <v>1096</v>
      </c>
      <c r="W3450" s="0" t="n">
        <v>1096</v>
      </c>
      <c r="X3450" s="0" t="n">
        <v>60297</v>
      </c>
      <c r="Y3450" s="0" t="n">
        <v>0</v>
      </c>
      <c r="AB3450" s="0" t="n">
        <v>11401053</v>
      </c>
      <c r="AC3450" s="0" t="n">
        <v>2010</v>
      </c>
      <c r="AD3450" s="0" t="n">
        <v>23000</v>
      </c>
      <c r="AE3450" s="0" t="n">
        <v>620</v>
      </c>
      <c r="AF3450" s="0" t="n">
        <v>2220</v>
      </c>
      <c r="AG3450" s="0" t="n">
        <v>59526</v>
      </c>
      <c r="AH3450" s="0" t="n">
        <v>-23674798</v>
      </c>
    </row>
    <row r="3451" customFormat="false" ht="13.5" hidden="false" customHeight="false" outlineLevel="0" collapsed="false">
      <c r="S3451" s="0" t="n">
        <v>11385063</v>
      </c>
      <c r="T3451" s="0" t="n">
        <v>2010</v>
      </c>
      <c r="U3451" s="0" t="n">
        <v>18017</v>
      </c>
      <c r="V3451" s="0" t="n">
        <v>1097</v>
      </c>
      <c r="W3451" s="0" t="n">
        <v>1097</v>
      </c>
      <c r="X3451" s="0" t="n">
        <v>60298</v>
      </c>
      <c r="Y3451" s="0" t="n">
        <v>0</v>
      </c>
      <c r="AB3451" s="0" t="n">
        <v>11401054</v>
      </c>
      <c r="AC3451" s="0" t="n">
        <v>2010</v>
      </c>
      <c r="AD3451" s="0" t="n">
        <v>23000</v>
      </c>
      <c r="AE3451" s="0" t="n">
        <v>698</v>
      </c>
      <c r="AF3451" s="0" t="n">
        <v>2298</v>
      </c>
      <c r="AG3451" s="0" t="n">
        <v>60302</v>
      </c>
      <c r="AH3451" s="0" t="n">
        <v>0</v>
      </c>
    </row>
    <row r="3452" customFormat="false" ht="13.5" hidden="false" customHeight="false" outlineLevel="0" collapsed="false">
      <c r="S3452" s="0" t="n">
        <v>11385064</v>
      </c>
      <c r="T3452" s="0" t="n">
        <v>2010</v>
      </c>
      <c r="U3452" s="0" t="n">
        <v>18017</v>
      </c>
      <c r="V3452" s="0" t="n">
        <v>1098</v>
      </c>
      <c r="W3452" s="0" t="n">
        <v>1098</v>
      </c>
      <c r="X3452" s="0" t="n">
        <v>60299</v>
      </c>
      <c r="Y3452" s="0" t="n">
        <v>0</v>
      </c>
      <c r="AB3452" s="0" t="n">
        <v>11401055</v>
      </c>
      <c r="AC3452" s="0" t="n">
        <v>2010</v>
      </c>
      <c r="AD3452" s="0" t="n">
        <v>23000</v>
      </c>
      <c r="AE3452" s="0" t="n">
        <v>699</v>
      </c>
      <c r="AF3452" s="0" t="n">
        <v>2299</v>
      </c>
      <c r="AG3452" s="0" t="n">
        <v>59527</v>
      </c>
      <c r="AH3452" s="0" t="n">
        <v>-22986614</v>
      </c>
    </row>
    <row r="3453" customFormat="false" ht="13.5" hidden="false" customHeight="false" outlineLevel="0" collapsed="false">
      <c r="S3453" s="0" t="n">
        <v>11385065</v>
      </c>
      <c r="T3453" s="0" t="n">
        <v>2010</v>
      </c>
      <c r="U3453" s="0" t="n">
        <v>18017</v>
      </c>
      <c r="V3453" s="0" t="n">
        <v>1099</v>
      </c>
      <c r="W3453" s="0" t="n">
        <v>1099</v>
      </c>
      <c r="X3453" s="0" t="n">
        <v>59800</v>
      </c>
      <c r="Y3453" s="0" t="n">
        <v>0</v>
      </c>
      <c r="AB3453" s="0" t="n">
        <v>11401056</v>
      </c>
      <c r="AC3453" s="0" t="n">
        <v>2010</v>
      </c>
      <c r="AD3453" s="0" t="n">
        <v>23000</v>
      </c>
      <c r="AE3453" s="0" t="n">
        <v>810</v>
      </c>
      <c r="AF3453" s="0" t="n">
        <v>2410</v>
      </c>
      <c r="AG3453" s="0" t="n">
        <v>59528</v>
      </c>
      <c r="AH3453" s="0" t="n">
        <v>-5094691</v>
      </c>
    </row>
    <row r="3454" customFormat="false" ht="13.5" hidden="false" customHeight="false" outlineLevel="0" collapsed="false">
      <c r="S3454" s="0" t="n">
        <v>11385066</v>
      </c>
      <c r="T3454" s="0" t="n">
        <v>2010</v>
      </c>
      <c r="U3454" s="0" t="n">
        <v>18017</v>
      </c>
      <c r="V3454" s="0" t="n">
        <v>1210</v>
      </c>
      <c r="W3454" s="0" t="n">
        <v>1210</v>
      </c>
      <c r="X3454" s="0" t="n">
        <v>59801</v>
      </c>
      <c r="Y3454" s="0" t="n">
        <v>0</v>
      </c>
      <c r="AB3454" s="0" t="n">
        <v>11401057</v>
      </c>
      <c r="AC3454" s="0" t="n">
        <v>2010</v>
      </c>
      <c r="AD3454" s="0" t="n">
        <v>23000</v>
      </c>
      <c r="AE3454" s="0" t="n">
        <v>820</v>
      </c>
      <c r="AF3454" s="0" t="n">
        <v>2420</v>
      </c>
      <c r="AG3454" s="0" t="n">
        <v>59529</v>
      </c>
      <c r="AH3454" s="0" t="n">
        <v>0</v>
      </c>
    </row>
    <row r="3455" customFormat="false" ht="13.5" hidden="false" customHeight="false" outlineLevel="0" collapsed="false">
      <c r="S3455" s="0" t="n">
        <v>11385067</v>
      </c>
      <c r="T3455" s="0" t="n">
        <v>2010</v>
      </c>
      <c r="U3455" s="0" t="n">
        <v>18017</v>
      </c>
      <c r="V3455" s="0" t="n">
        <v>1220</v>
      </c>
      <c r="W3455" s="0" t="n">
        <v>1220</v>
      </c>
      <c r="X3455" s="0" t="n">
        <v>59802</v>
      </c>
      <c r="Y3455" s="0" t="n">
        <v>0</v>
      </c>
      <c r="AB3455" s="0" t="n">
        <v>11401058</v>
      </c>
      <c r="AC3455" s="0" t="n">
        <v>2010</v>
      </c>
      <c r="AD3455" s="0" t="n">
        <v>23000</v>
      </c>
      <c r="AE3455" s="0" t="n">
        <v>898</v>
      </c>
      <c r="AF3455" s="0" t="n">
        <v>2498</v>
      </c>
      <c r="AG3455" s="0" t="n">
        <v>988244</v>
      </c>
      <c r="AH3455" s="0" t="n">
        <v>61409</v>
      </c>
    </row>
    <row r="3456" customFormat="false" ht="13.5" hidden="false" customHeight="false" outlineLevel="0" collapsed="false">
      <c r="S3456" s="0" t="n">
        <v>11385069</v>
      </c>
      <c r="T3456" s="0" t="n">
        <v>2010</v>
      </c>
      <c r="U3456" s="0" t="n">
        <v>18017</v>
      </c>
      <c r="V3456" s="0" t="n">
        <v>1410</v>
      </c>
      <c r="W3456" s="0" t="n">
        <v>1410</v>
      </c>
      <c r="X3456" s="0" t="n">
        <v>59804</v>
      </c>
      <c r="Y3456" s="0" t="n">
        <v>0</v>
      </c>
      <c r="AB3456" s="0" t="n">
        <v>11401059</v>
      </c>
      <c r="AC3456" s="0" t="n">
        <v>2010</v>
      </c>
      <c r="AD3456" s="0" t="n">
        <v>23000</v>
      </c>
      <c r="AE3456" s="0" t="n">
        <v>899</v>
      </c>
      <c r="AF3456" s="0" t="n">
        <v>2499</v>
      </c>
      <c r="AG3456" s="0" t="n">
        <v>59531</v>
      </c>
      <c r="AH3456" s="0" t="n">
        <v>-5033282</v>
      </c>
    </row>
    <row r="3457" customFormat="false" ht="13.5" hidden="false" customHeight="false" outlineLevel="0" collapsed="false">
      <c r="S3457" s="0" t="n">
        <v>11385070</v>
      </c>
      <c r="T3457" s="0" t="n">
        <v>2010</v>
      </c>
      <c r="U3457" s="0" t="n">
        <v>18017</v>
      </c>
      <c r="V3457" s="0" t="n">
        <v>1420</v>
      </c>
      <c r="W3457" s="0" t="n">
        <v>1420</v>
      </c>
      <c r="X3457" s="0" t="n">
        <v>59805</v>
      </c>
      <c r="Y3457" s="0" t="n">
        <v>0</v>
      </c>
      <c r="AB3457" s="0" t="n">
        <v>11401060</v>
      </c>
      <c r="AC3457" s="0" t="n">
        <v>2010</v>
      </c>
      <c r="AD3457" s="0" t="n">
        <v>23000</v>
      </c>
      <c r="AE3457" s="0" t="n">
        <v>1010</v>
      </c>
      <c r="AF3457" s="0" t="n">
        <v>2610</v>
      </c>
      <c r="AG3457" s="0" t="n">
        <v>59532</v>
      </c>
      <c r="AH3457" s="0" t="n">
        <v>5319000</v>
      </c>
    </row>
    <row r="3458" customFormat="false" ht="13.5" hidden="false" customHeight="false" outlineLevel="0" collapsed="false">
      <c r="S3458" s="0" t="n">
        <v>11385051</v>
      </c>
      <c r="T3458" s="0" t="n">
        <v>2010</v>
      </c>
      <c r="U3458" s="0" t="n">
        <v>18017</v>
      </c>
      <c r="V3458" s="0" t="n">
        <v>2099</v>
      </c>
      <c r="W3458" s="0" t="n">
        <v>501</v>
      </c>
      <c r="X3458" s="0" t="n">
        <v>59790</v>
      </c>
      <c r="Y3458" s="0" t="n">
        <v>0</v>
      </c>
      <c r="AB3458" s="0" t="n">
        <v>11401061</v>
      </c>
      <c r="AC3458" s="0" t="n">
        <v>2010</v>
      </c>
      <c r="AD3458" s="0" t="n">
        <v>23000</v>
      </c>
      <c r="AE3458" s="0" t="n">
        <v>1020</v>
      </c>
      <c r="AF3458" s="0" t="n">
        <v>2620</v>
      </c>
      <c r="AG3458" s="0" t="n">
        <v>59533</v>
      </c>
      <c r="AH3458" s="0" t="n">
        <v>-1992574</v>
      </c>
    </row>
    <row r="3459" customFormat="false" ht="13.5" hidden="false" customHeight="false" outlineLevel="0" collapsed="false">
      <c r="S3459" s="0" t="n">
        <v>11385068</v>
      </c>
      <c r="T3459" s="0" t="n">
        <v>2010</v>
      </c>
      <c r="U3459" s="0" t="n">
        <v>18017</v>
      </c>
      <c r="V3459" s="0" t="n">
        <v>9920</v>
      </c>
      <c r="W3459" s="0" t="n">
        <v>1301</v>
      </c>
      <c r="X3459" s="0" t="n">
        <v>59803</v>
      </c>
      <c r="Y3459" s="0" t="n">
        <v>0</v>
      </c>
      <c r="AB3459" s="0" t="n">
        <v>11401062</v>
      </c>
      <c r="AC3459" s="0" t="n">
        <v>2010</v>
      </c>
      <c r="AD3459" s="0" t="n">
        <v>23000</v>
      </c>
      <c r="AE3459" s="0" t="n">
        <v>1096</v>
      </c>
      <c r="AF3459" s="0" t="n">
        <v>2696</v>
      </c>
      <c r="AG3459" s="0" t="n">
        <v>60303</v>
      </c>
      <c r="AH3459" s="0" t="n">
        <v>0</v>
      </c>
    </row>
    <row r="3460" customFormat="false" ht="13.5" hidden="false" customHeight="false" outlineLevel="0" collapsed="false">
      <c r="S3460" s="0" t="n">
        <v>11385071</v>
      </c>
      <c r="T3460" s="0" t="n">
        <v>2010</v>
      </c>
      <c r="U3460" s="0" t="n">
        <v>18017</v>
      </c>
      <c r="V3460" s="0" t="n">
        <v>9930</v>
      </c>
      <c r="W3460" s="0" t="n">
        <v>1501</v>
      </c>
      <c r="X3460" s="0" t="n">
        <v>59806</v>
      </c>
      <c r="Y3460" s="0" t="n">
        <v>0</v>
      </c>
      <c r="AB3460" s="0" t="n">
        <v>11401063</v>
      </c>
      <c r="AC3460" s="0" t="n">
        <v>2010</v>
      </c>
      <c r="AD3460" s="0" t="n">
        <v>23000</v>
      </c>
      <c r="AE3460" s="0" t="n">
        <v>1097</v>
      </c>
      <c r="AF3460" s="0" t="n">
        <v>2697</v>
      </c>
      <c r="AG3460" s="0" t="n">
        <v>60304</v>
      </c>
      <c r="AH3460" s="0" t="n">
        <v>0</v>
      </c>
    </row>
    <row r="3461" customFormat="false" ht="13.5" hidden="false" customHeight="false" outlineLevel="0" collapsed="false">
      <c r="S3461" s="0" t="n">
        <v>11385072</v>
      </c>
      <c r="T3461" s="0" t="n">
        <v>2010</v>
      </c>
      <c r="U3461" s="0" t="n">
        <v>18020</v>
      </c>
      <c r="V3461" s="0" t="n">
        <v>210</v>
      </c>
      <c r="W3461" s="0" t="n">
        <v>210</v>
      </c>
      <c r="X3461" s="0" t="n">
        <v>59775</v>
      </c>
      <c r="Y3461" s="0" t="n">
        <v>0</v>
      </c>
      <c r="AB3461" s="0" t="n">
        <v>11401064</v>
      </c>
      <c r="AC3461" s="0" t="n">
        <v>2010</v>
      </c>
      <c r="AD3461" s="0" t="n">
        <v>23000</v>
      </c>
      <c r="AE3461" s="0" t="n">
        <v>1098</v>
      </c>
      <c r="AF3461" s="0" t="n">
        <v>2698</v>
      </c>
      <c r="AG3461" s="0" t="n">
        <v>60305</v>
      </c>
      <c r="AH3461" s="0" t="n">
        <v>0</v>
      </c>
    </row>
    <row r="3462" customFormat="false" ht="13.5" hidden="false" customHeight="false" outlineLevel="0" collapsed="false">
      <c r="S3462" s="0" t="n">
        <v>11385073</v>
      </c>
      <c r="T3462" s="0" t="n">
        <v>2010</v>
      </c>
      <c r="U3462" s="0" t="n">
        <v>18020</v>
      </c>
      <c r="V3462" s="0" t="n">
        <v>220</v>
      </c>
      <c r="W3462" s="0" t="n">
        <v>220</v>
      </c>
      <c r="X3462" s="0" t="n">
        <v>59776</v>
      </c>
      <c r="Y3462" s="0" t="n">
        <v>0</v>
      </c>
      <c r="AB3462" s="0" t="n">
        <v>11401065</v>
      </c>
      <c r="AC3462" s="0" t="n">
        <v>2010</v>
      </c>
      <c r="AD3462" s="0" t="n">
        <v>23000</v>
      </c>
      <c r="AE3462" s="0" t="n">
        <v>1099</v>
      </c>
      <c r="AF3462" s="0" t="n">
        <v>2699</v>
      </c>
      <c r="AG3462" s="0" t="n">
        <v>59534</v>
      </c>
      <c r="AH3462" s="0" t="n">
        <v>3326426</v>
      </c>
    </row>
    <row r="3463" customFormat="false" ht="13.5" hidden="false" customHeight="false" outlineLevel="0" collapsed="false">
      <c r="S3463" s="0" t="n">
        <v>11385074</v>
      </c>
      <c r="T3463" s="0" t="n">
        <v>2010</v>
      </c>
      <c r="U3463" s="0" t="n">
        <v>18020</v>
      </c>
      <c r="V3463" s="0" t="n">
        <v>230</v>
      </c>
      <c r="W3463" s="0" t="n">
        <v>230</v>
      </c>
      <c r="X3463" s="0" t="n">
        <v>59777</v>
      </c>
      <c r="Y3463" s="0" t="n">
        <v>0</v>
      </c>
      <c r="AB3463" s="0" t="n">
        <v>11401066</v>
      </c>
      <c r="AC3463" s="0" t="n">
        <v>2010</v>
      </c>
      <c r="AD3463" s="0" t="n">
        <v>23000</v>
      </c>
      <c r="AE3463" s="0" t="n">
        <v>1210</v>
      </c>
      <c r="AF3463" s="0" t="n">
        <v>2810</v>
      </c>
      <c r="AG3463" s="0" t="n">
        <v>59535</v>
      </c>
      <c r="AH3463" s="0" t="n">
        <v>13087624</v>
      </c>
    </row>
    <row r="3464" customFormat="false" ht="13.5" hidden="false" customHeight="false" outlineLevel="0" collapsed="false">
      <c r="S3464" s="0" t="n">
        <v>11385075</v>
      </c>
      <c r="T3464" s="0" t="n">
        <v>2010</v>
      </c>
      <c r="U3464" s="0" t="n">
        <v>18020</v>
      </c>
      <c r="V3464" s="0" t="n">
        <v>240</v>
      </c>
      <c r="W3464" s="0" t="n">
        <v>240</v>
      </c>
      <c r="X3464" s="0" t="n">
        <v>59778</v>
      </c>
      <c r="Y3464" s="0" t="n">
        <v>0</v>
      </c>
      <c r="AB3464" s="0" t="n">
        <v>11401067</v>
      </c>
      <c r="AC3464" s="0" t="n">
        <v>2010</v>
      </c>
      <c r="AD3464" s="0" t="n">
        <v>23000</v>
      </c>
      <c r="AE3464" s="0" t="n">
        <v>1220</v>
      </c>
      <c r="AF3464" s="0" t="n">
        <v>2820</v>
      </c>
      <c r="AG3464" s="0" t="n">
        <v>59536</v>
      </c>
      <c r="AH3464" s="0" t="n">
        <v>14474893</v>
      </c>
    </row>
    <row r="3465" customFormat="false" ht="13.5" hidden="false" customHeight="false" outlineLevel="0" collapsed="false">
      <c r="S3465" s="0" t="n">
        <v>11385076</v>
      </c>
      <c r="T3465" s="0" t="n">
        <v>2010</v>
      </c>
      <c r="U3465" s="0" t="n">
        <v>18020</v>
      </c>
      <c r="V3465" s="0" t="n">
        <v>250</v>
      </c>
      <c r="W3465" s="0" t="n">
        <v>250</v>
      </c>
      <c r="X3465" s="0" t="n">
        <v>59779</v>
      </c>
      <c r="Y3465" s="0" t="n">
        <v>0</v>
      </c>
      <c r="AB3465" s="0" t="n">
        <v>11401069</v>
      </c>
      <c r="AC3465" s="0" t="n">
        <v>2010</v>
      </c>
      <c r="AD3465" s="0" t="n">
        <v>23000</v>
      </c>
      <c r="AE3465" s="0" t="n">
        <v>1410</v>
      </c>
      <c r="AF3465" s="0" t="n">
        <v>3010</v>
      </c>
      <c r="AG3465" s="0" t="n">
        <v>59538</v>
      </c>
      <c r="AH3465" s="0" t="n">
        <v>37781094</v>
      </c>
    </row>
    <row r="3466" customFormat="false" ht="13.5" hidden="false" customHeight="false" outlineLevel="0" collapsed="false">
      <c r="S3466" s="0" t="n">
        <v>11385077</v>
      </c>
      <c r="T3466" s="0" t="n">
        <v>2010</v>
      </c>
      <c r="U3466" s="0" t="n">
        <v>18020</v>
      </c>
      <c r="V3466" s="0" t="n">
        <v>260</v>
      </c>
      <c r="W3466" s="0" t="n">
        <v>260</v>
      </c>
      <c r="X3466" s="0" t="n">
        <v>59780</v>
      </c>
      <c r="Y3466" s="0" t="n">
        <v>0</v>
      </c>
      <c r="AB3466" s="0" t="n">
        <v>11401070</v>
      </c>
      <c r="AC3466" s="0" t="n">
        <v>2010</v>
      </c>
      <c r="AD3466" s="0" t="n">
        <v>23000</v>
      </c>
      <c r="AE3466" s="0" t="n">
        <v>1420</v>
      </c>
      <c r="AF3466" s="0" t="n">
        <v>3020</v>
      </c>
      <c r="AG3466" s="0" t="n">
        <v>59539</v>
      </c>
      <c r="AH3466" s="0" t="n">
        <v>-1992574</v>
      </c>
    </row>
    <row r="3467" customFormat="false" ht="13.5" hidden="false" customHeight="false" outlineLevel="0" collapsed="false">
      <c r="S3467" s="0" t="n">
        <v>11385078</v>
      </c>
      <c r="T3467" s="0" t="n">
        <v>2010</v>
      </c>
      <c r="U3467" s="0" t="n">
        <v>18020</v>
      </c>
      <c r="V3467" s="0" t="n">
        <v>298</v>
      </c>
      <c r="W3467" s="0" t="n">
        <v>298</v>
      </c>
      <c r="X3467" s="0" t="n">
        <v>59781</v>
      </c>
      <c r="Y3467" s="0" t="n">
        <v>0</v>
      </c>
      <c r="AB3467" s="0" t="n">
        <v>11401044</v>
      </c>
      <c r="AC3467" s="0" t="n">
        <v>2010</v>
      </c>
      <c r="AD3467" s="0" t="n">
        <v>23000</v>
      </c>
      <c r="AE3467" s="0" t="n">
        <v>2010</v>
      </c>
      <c r="AF3467" s="0" t="n">
        <v>2010</v>
      </c>
      <c r="AG3467" s="0" t="n">
        <v>59519</v>
      </c>
      <c r="AH3467" s="0" t="n">
        <v>15076760</v>
      </c>
    </row>
    <row r="3468" customFormat="false" ht="13.5" hidden="false" customHeight="false" outlineLevel="0" collapsed="false">
      <c r="S3468" s="0" t="n">
        <v>11385079</v>
      </c>
      <c r="T3468" s="0" t="n">
        <v>2010</v>
      </c>
      <c r="U3468" s="0" t="n">
        <v>18020</v>
      </c>
      <c r="V3468" s="0" t="n">
        <v>299</v>
      </c>
      <c r="W3468" s="0" t="n">
        <v>299</v>
      </c>
      <c r="X3468" s="0" t="n">
        <v>59782</v>
      </c>
      <c r="Y3468" s="0" t="n">
        <v>0</v>
      </c>
      <c r="AB3468" s="0" t="n">
        <v>11401045</v>
      </c>
      <c r="AC3468" s="0" t="n">
        <v>2010</v>
      </c>
      <c r="AD3468" s="0" t="n">
        <v>23000</v>
      </c>
      <c r="AE3468" s="0" t="n">
        <v>2020</v>
      </c>
      <c r="AF3468" s="0" t="n">
        <v>2020</v>
      </c>
      <c r="AG3468" s="0" t="n">
        <v>59520</v>
      </c>
      <c r="AH3468" s="0" t="n">
        <v>12584225</v>
      </c>
    </row>
    <row r="3469" customFormat="false" ht="13.5" hidden="false" customHeight="false" outlineLevel="0" collapsed="false">
      <c r="S3469" s="0" t="n">
        <v>11385080</v>
      </c>
      <c r="T3469" s="0" t="n">
        <v>2010</v>
      </c>
      <c r="U3469" s="0" t="n">
        <v>18020</v>
      </c>
      <c r="V3469" s="0" t="n">
        <v>410</v>
      </c>
      <c r="W3469" s="0" t="n">
        <v>410</v>
      </c>
      <c r="X3469" s="0" t="n">
        <v>59783</v>
      </c>
      <c r="Y3469" s="0" t="n">
        <v>0</v>
      </c>
      <c r="AB3469" s="0" t="n">
        <v>11401046</v>
      </c>
      <c r="AC3469" s="0" t="n">
        <v>2010</v>
      </c>
      <c r="AD3469" s="0" t="n">
        <v>23000</v>
      </c>
      <c r="AE3469" s="0" t="n">
        <v>2030</v>
      </c>
      <c r="AF3469" s="0" t="n">
        <v>2030</v>
      </c>
      <c r="AG3469" s="0" t="n">
        <v>59521</v>
      </c>
      <c r="AH3469" s="0" t="n">
        <v>22742</v>
      </c>
    </row>
    <row r="3470" customFormat="false" ht="13.5" hidden="false" customHeight="false" outlineLevel="0" collapsed="false">
      <c r="S3470" s="0" t="n">
        <v>11385081</v>
      </c>
      <c r="T3470" s="0" t="n">
        <v>2010</v>
      </c>
      <c r="U3470" s="0" t="n">
        <v>18020</v>
      </c>
      <c r="V3470" s="0" t="n">
        <v>420</v>
      </c>
      <c r="W3470" s="0" t="n">
        <v>420</v>
      </c>
      <c r="X3470" s="0" t="n">
        <v>59784</v>
      </c>
      <c r="Y3470" s="0" t="n">
        <v>0</v>
      </c>
      <c r="AB3470" s="0" t="n">
        <v>11401047</v>
      </c>
      <c r="AC3470" s="0" t="n">
        <v>2010</v>
      </c>
      <c r="AD3470" s="0" t="n">
        <v>23000</v>
      </c>
      <c r="AE3470" s="0" t="n">
        <v>2040</v>
      </c>
      <c r="AF3470" s="0" t="n">
        <v>2040</v>
      </c>
      <c r="AG3470" s="0" t="n">
        <v>59522</v>
      </c>
      <c r="AH3470" s="0" t="n">
        <v>1773784</v>
      </c>
    </row>
    <row r="3471" customFormat="false" ht="13.5" hidden="false" customHeight="false" outlineLevel="0" collapsed="false">
      <c r="S3471" s="0" t="n">
        <v>11385082</v>
      </c>
      <c r="T3471" s="0" t="n">
        <v>2010</v>
      </c>
      <c r="U3471" s="0" t="n">
        <v>18020</v>
      </c>
      <c r="V3471" s="0" t="n">
        <v>430</v>
      </c>
      <c r="W3471" s="0" t="n">
        <v>430</v>
      </c>
      <c r="X3471" s="0" t="n">
        <v>59785</v>
      </c>
      <c r="Y3471" s="0" t="n">
        <v>0</v>
      </c>
      <c r="AB3471" s="0" t="n">
        <v>11401048</v>
      </c>
      <c r="AC3471" s="0" t="n">
        <v>2010</v>
      </c>
      <c r="AD3471" s="0" t="n">
        <v>23000</v>
      </c>
      <c r="AE3471" s="0" t="n">
        <v>2096</v>
      </c>
      <c r="AF3471" s="0" t="n">
        <v>2096</v>
      </c>
      <c r="AG3471" s="0" t="n">
        <v>60300</v>
      </c>
      <c r="AH3471" s="0" t="n">
        <v>0</v>
      </c>
    </row>
    <row r="3472" customFormat="false" ht="13.5" hidden="false" customHeight="false" outlineLevel="0" collapsed="false">
      <c r="S3472" s="0" t="n">
        <v>11385083</v>
      </c>
      <c r="T3472" s="0" t="n">
        <v>2010</v>
      </c>
      <c r="U3472" s="0" t="n">
        <v>18020</v>
      </c>
      <c r="V3472" s="0" t="n">
        <v>440</v>
      </c>
      <c r="W3472" s="0" t="n">
        <v>440</v>
      </c>
      <c r="X3472" s="0" t="n">
        <v>59786</v>
      </c>
      <c r="Y3472" s="0" t="n">
        <v>0</v>
      </c>
      <c r="AB3472" s="0" t="n">
        <v>11401049</v>
      </c>
      <c r="AC3472" s="0" t="n">
        <v>2010</v>
      </c>
      <c r="AD3472" s="0" t="n">
        <v>23000</v>
      </c>
      <c r="AE3472" s="0" t="n">
        <v>2097</v>
      </c>
      <c r="AF3472" s="0" t="n">
        <v>2097</v>
      </c>
      <c r="AG3472" s="0" t="n">
        <v>60301</v>
      </c>
      <c r="AH3472" s="0" t="n">
        <v>0</v>
      </c>
    </row>
    <row r="3473" customFormat="false" ht="13.5" hidden="false" customHeight="false" outlineLevel="0" collapsed="false">
      <c r="S3473" s="0" t="n">
        <v>11385084</v>
      </c>
      <c r="T3473" s="0" t="n">
        <v>2010</v>
      </c>
      <c r="U3473" s="0" t="n">
        <v>18020</v>
      </c>
      <c r="V3473" s="0" t="n">
        <v>450</v>
      </c>
      <c r="W3473" s="0" t="n">
        <v>450</v>
      </c>
      <c r="X3473" s="0" t="n">
        <v>59787</v>
      </c>
      <c r="Y3473" s="0" t="n">
        <v>0</v>
      </c>
      <c r="AB3473" s="0" t="n">
        <v>11401050</v>
      </c>
      <c r="AC3473" s="0" t="n">
        <v>2010</v>
      </c>
      <c r="AD3473" s="0" t="n">
        <v>23000</v>
      </c>
      <c r="AE3473" s="0" t="n">
        <v>2098</v>
      </c>
      <c r="AF3473" s="0" t="n">
        <v>2098</v>
      </c>
      <c r="AG3473" s="0" t="n">
        <v>988246</v>
      </c>
      <c r="AH3473" s="0" t="n">
        <v>8323583</v>
      </c>
    </row>
    <row r="3474" customFormat="false" ht="13.5" hidden="false" customHeight="false" outlineLevel="0" collapsed="false">
      <c r="S3474" s="0" t="n">
        <v>11385085</v>
      </c>
      <c r="T3474" s="0" t="n">
        <v>2010</v>
      </c>
      <c r="U3474" s="0" t="n">
        <v>18020</v>
      </c>
      <c r="V3474" s="0" t="n">
        <v>498</v>
      </c>
      <c r="W3474" s="0" t="n">
        <v>498</v>
      </c>
      <c r="X3474" s="0" t="n">
        <v>59788</v>
      </c>
      <c r="Y3474" s="0" t="n">
        <v>0</v>
      </c>
      <c r="AB3474" s="0" t="n">
        <v>11401051</v>
      </c>
      <c r="AC3474" s="0" t="n">
        <v>2010</v>
      </c>
      <c r="AD3474" s="0" t="n">
        <v>23000</v>
      </c>
      <c r="AE3474" s="0" t="n">
        <v>2099</v>
      </c>
      <c r="AF3474" s="0" t="n">
        <v>2099</v>
      </c>
      <c r="AG3474" s="0" t="n">
        <v>59524</v>
      </c>
      <c r="AH3474" s="0" t="n">
        <v>37781094</v>
      </c>
    </row>
    <row r="3475" customFormat="false" ht="13.5" hidden="false" customHeight="false" outlineLevel="0" collapsed="false">
      <c r="S3475" s="0" t="n">
        <v>11385086</v>
      </c>
      <c r="T3475" s="0" t="n">
        <v>2010</v>
      </c>
      <c r="U3475" s="0" t="n">
        <v>18020</v>
      </c>
      <c r="V3475" s="0" t="n">
        <v>499</v>
      </c>
      <c r="W3475" s="0" t="n">
        <v>499</v>
      </c>
      <c r="X3475" s="0" t="n">
        <v>59789</v>
      </c>
      <c r="Y3475" s="0" t="n">
        <v>0</v>
      </c>
      <c r="AB3475" s="0" t="n">
        <v>11401068</v>
      </c>
      <c r="AC3475" s="0" t="n">
        <v>2010</v>
      </c>
      <c r="AD3475" s="0" t="n">
        <v>23000</v>
      </c>
      <c r="AE3475" s="0" t="n">
        <v>9920</v>
      </c>
      <c r="AF3475" s="0" t="n">
        <v>2901</v>
      </c>
      <c r="AG3475" s="0" t="n">
        <v>59537</v>
      </c>
      <c r="AH3475" s="0" t="n">
        <v>27562517</v>
      </c>
    </row>
    <row r="3476" customFormat="false" ht="13.5" hidden="false" customHeight="false" outlineLevel="0" collapsed="false">
      <c r="S3476" s="0" t="n">
        <v>11385088</v>
      </c>
      <c r="T3476" s="0" t="n">
        <v>2010</v>
      </c>
      <c r="U3476" s="0" t="n">
        <v>18020</v>
      </c>
      <c r="V3476" s="0" t="n">
        <v>610</v>
      </c>
      <c r="W3476" s="0" t="n">
        <v>610</v>
      </c>
      <c r="X3476" s="0" t="n">
        <v>59791</v>
      </c>
      <c r="Y3476" s="0" t="n">
        <v>0</v>
      </c>
      <c r="AB3476" s="0" t="n">
        <v>11401071</v>
      </c>
      <c r="AC3476" s="0" t="n">
        <v>2010</v>
      </c>
      <c r="AD3476" s="0" t="n">
        <v>23000</v>
      </c>
      <c r="AE3476" s="0" t="n">
        <v>9930</v>
      </c>
      <c r="AF3476" s="0" t="n">
        <v>3101</v>
      </c>
      <c r="AG3476" s="0" t="n">
        <v>59540</v>
      </c>
      <c r="AH3476" s="0" t="n">
        <v>35788520</v>
      </c>
    </row>
    <row r="3477" customFormat="false" ht="13.5" hidden="false" customHeight="false" outlineLevel="0" collapsed="false">
      <c r="S3477" s="0" t="n">
        <v>11385089</v>
      </c>
      <c r="T3477" s="0" t="n">
        <v>2010</v>
      </c>
      <c r="U3477" s="0" t="n">
        <v>18020</v>
      </c>
      <c r="V3477" s="0" t="n">
        <v>620</v>
      </c>
      <c r="W3477" s="0" t="n">
        <v>620</v>
      </c>
      <c r="X3477" s="0" t="n">
        <v>59792</v>
      </c>
      <c r="Y3477" s="0" t="n">
        <v>0</v>
      </c>
      <c r="AB3477" s="0" t="n">
        <v>11401080</v>
      </c>
      <c r="AC3477" s="0" t="n">
        <v>2010</v>
      </c>
      <c r="AD3477" s="0" t="n">
        <v>23001</v>
      </c>
      <c r="AE3477" s="0" t="n">
        <v>610</v>
      </c>
      <c r="AF3477" s="0" t="n">
        <v>2210</v>
      </c>
      <c r="AG3477" s="0" t="n">
        <v>59525</v>
      </c>
      <c r="AH3477" s="0" t="n">
        <v>27126</v>
      </c>
    </row>
    <row r="3478" customFormat="false" ht="13.5" hidden="false" customHeight="false" outlineLevel="0" collapsed="false">
      <c r="S3478" s="0" t="n">
        <v>11385090</v>
      </c>
      <c r="T3478" s="0" t="n">
        <v>2010</v>
      </c>
      <c r="U3478" s="0" t="n">
        <v>18020</v>
      </c>
      <c r="V3478" s="0" t="n">
        <v>698</v>
      </c>
      <c r="W3478" s="0" t="n">
        <v>698</v>
      </c>
      <c r="X3478" s="0" t="n">
        <v>60296</v>
      </c>
      <c r="Y3478" s="0" t="n">
        <v>0</v>
      </c>
      <c r="AB3478" s="0" t="n">
        <v>11401081</v>
      </c>
      <c r="AC3478" s="0" t="n">
        <v>2010</v>
      </c>
      <c r="AD3478" s="0" t="n">
        <v>23001</v>
      </c>
      <c r="AE3478" s="0" t="n">
        <v>620</v>
      </c>
      <c r="AF3478" s="0" t="n">
        <v>2220</v>
      </c>
      <c r="AG3478" s="0" t="n">
        <v>59526</v>
      </c>
      <c r="AH3478" s="0" t="n">
        <v>-3149903</v>
      </c>
    </row>
    <row r="3479" customFormat="false" ht="13.5" hidden="false" customHeight="false" outlineLevel="0" collapsed="false">
      <c r="S3479" s="0" t="n">
        <v>11385091</v>
      </c>
      <c r="T3479" s="0" t="n">
        <v>2010</v>
      </c>
      <c r="U3479" s="0" t="n">
        <v>18020</v>
      </c>
      <c r="V3479" s="0" t="n">
        <v>699</v>
      </c>
      <c r="W3479" s="0" t="n">
        <v>699</v>
      </c>
      <c r="X3479" s="0" t="n">
        <v>59793</v>
      </c>
      <c r="Y3479" s="0" t="n">
        <v>0</v>
      </c>
      <c r="AB3479" s="0" t="n">
        <v>11401082</v>
      </c>
      <c r="AC3479" s="0" t="n">
        <v>2010</v>
      </c>
      <c r="AD3479" s="0" t="n">
        <v>23001</v>
      </c>
      <c r="AE3479" s="0" t="n">
        <v>698</v>
      </c>
      <c r="AF3479" s="0" t="n">
        <v>2298</v>
      </c>
      <c r="AG3479" s="0" t="n">
        <v>60302</v>
      </c>
      <c r="AH3479" s="0" t="n">
        <v>0</v>
      </c>
    </row>
    <row r="3480" customFormat="false" ht="13.5" hidden="false" customHeight="false" outlineLevel="0" collapsed="false">
      <c r="S3480" s="0" t="n">
        <v>11385092</v>
      </c>
      <c r="T3480" s="0" t="n">
        <v>2010</v>
      </c>
      <c r="U3480" s="0" t="n">
        <v>18020</v>
      </c>
      <c r="V3480" s="0" t="n">
        <v>810</v>
      </c>
      <c r="W3480" s="0" t="n">
        <v>810</v>
      </c>
      <c r="X3480" s="0" t="n">
        <v>59794</v>
      </c>
      <c r="Y3480" s="0" t="n">
        <v>0</v>
      </c>
      <c r="AB3480" s="0" t="n">
        <v>11401083</v>
      </c>
      <c r="AC3480" s="0" t="n">
        <v>2010</v>
      </c>
      <c r="AD3480" s="0" t="n">
        <v>23001</v>
      </c>
      <c r="AE3480" s="0" t="n">
        <v>699</v>
      </c>
      <c r="AF3480" s="0" t="n">
        <v>2299</v>
      </c>
      <c r="AG3480" s="0" t="n">
        <v>59527</v>
      </c>
      <c r="AH3480" s="0" t="n">
        <v>-3122777</v>
      </c>
    </row>
    <row r="3481" customFormat="false" ht="13.5" hidden="false" customHeight="false" outlineLevel="0" collapsed="false">
      <c r="S3481" s="0" t="n">
        <v>11385093</v>
      </c>
      <c r="T3481" s="0" t="n">
        <v>2010</v>
      </c>
      <c r="U3481" s="0" t="n">
        <v>18020</v>
      </c>
      <c r="V3481" s="0" t="n">
        <v>820</v>
      </c>
      <c r="W3481" s="0" t="n">
        <v>820</v>
      </c>
      <c r="X3481" s="0" t="n">
        <v>59795</v>
      </c>
      <c r="Y3481" s="0" t="n">
        <v>0</v>
      </c>
      <c r="AB3481" s="0" t="n">
        <v>11401084</v>
      </c>
      <c r="AC3481" s="0" t="n">
        <v>2010</v>
      </c>
      <c r="AD3481" s="0" t="n">
        <v>23001</v>
      </c>
      <c r="AE3481" s="0" t="n">
        <v>810</v>
      </c>
      <c r="AF3481" s="0" t="n">
        <v>2410</v>
      </c>
      <c r="AG3481" s="0" t="n">
        <v>59528</v>
      </c>
      <c r="AH3481" s="0" t="n">
        <v>0</v>
      </c>
    </row>
    <row r="3482" customFormat="false" ht="13.5" hidden="false" customHeight="false" outlineLevel="0" collapsed="false">
      <c r="S3482" s="0" t="n">
        <v>11385094</v>
      </c>
      <c r="T3482" s="0" t="n">
        <v>2010</v>
      </c>
      <c r="U3482" s="0" t="n">
        <v>18020</v>
      </c>
      <c r="V3482" s="0" t="n">
        <v>898</v>
      </c>
      <c r="W3482" s="0" t="n">
        <v>898</v>
      </c>
      <c r="X3482" s="0" t="n">
        <v>59796</v>
      </c>
      <c r="Y3482" s="0" t="n">
        <v>0</v>
      </c>
      <c r="AB3482" s="0" t="n">
        <v>11401085</v>
      </c>
      <c r="AC3482" s="0" t="n">
        <v>2010</v>
      </c>
      <c r="AD3482" s="0" t="n">
        <v>23001</v>
      </c>
      <c r="AE3482" s="0" t="n">
        <v>820</v>
      </c>
      <c r="AF3482" s="0" t="n">
        <v>2420</v>
      </c>
      <c r="AG3482" s="0" t="n">
        <v>59529</v>
      </c>
      <c r="AH3482" s="0" t="n">
        <v>0</v>
      </c>
    </row>
    <row r="3483" customFormat="false" ht="13.5" hidden="false" customHeight="false" outlineLevel="0" collapsed="false">
      <c r="S3483" s="0" t="n">
        <v>11385095</v>
      </c>
      <c r="T3483" s="0" t="n">
        <v>2010</v>
      </c>
      <c r="U3483" s="0" t="n">
        <v>18020</v>
      </c>
      <c r="V3483" s="0" t="n">
        <v>899</v>
      </c>
      <c r="W3483" s="0" t="n">
        <v>899</v>
      </c>
      <c r="X3483" s="0" t="n">
        <v>59797</v>
      </c>
      <c r="Y3483" s="0" t="n">
        <v>0</v>
      </c>
      <c r="AB3483" s="0" t="n">
        <v>11401086</v>
      </c>
      <c r="AC3483" s="0" t="n">
        <v>2010</v>
      </c>
      <c r="AD3483" s="0" t="n">
        <v>23001</v>
      </c>
      <c r="AE3483" s="0" t="n">
        <v>898</v>
      </c>
      <c r="AF3483" s="0" t="n">
        <v>2498</v>
      </c>
      <c r="AG3483" s="0" t="n">
        <v>59530</v>
      </c>
      <c r="AH3483" s="0" t="n">
        <v>0</v>
      </c>
    </row>
    <row r="3484" customFormat="false" ht="13.5" hidden="false" customHeight="false" outlineLevel="0" collapsed="false">
      <c r="S3484" s="0" t="n">
        <v>11385096</v>
      </c>
      <c r="T3484" s="0" t="n">
        <v>2010</v>
      </c>
      <c r="U3484" s="0" t="n">
        <v>18020</v>
      </c>
      <c r="V3484" s="0" t="n">
        <v>1010</v>
      </c>
      <c r="W3484" s="0" t="n">
        <v>1010</v>
      </c>
      <c r="X3484" s="0" t="n">
        <v>59798</v>
      </c>
      <c r="Y3484" s="0" t="n">
        <v>0</v>
      </c>
      <c r="AB3484" s="0" t="n">
        <v>11401087</v>
      </c>
      <c r="AC3484" s="0" t="n">
        <v>2010</v>
      </c>
      <c r="AD3484" s="0" t="n">
        <v>23001</v>
      </c>
      <c r="AE3484" s="0" t="n">
        <v>899</v>
      </c>
      <c r="AF3484" s="0" t="n">
        <v>2499</v>
      </c>
      <c r="AG3484" s="0" t="n">
        <v>59531</v>
      </c>
      <c r="AH3484" s="0" t="n">
        <v>0</v>
      </c>
    </row>
    <row r="3485" customFormat="false" ht="13.5" hidden="false" customHeight="false" outlineLevel="0" collapsed="false">
      <c r="S3485" s="0" t="n">
        <v>11385097</v>
      </c>
      <c r="T3485" s="0" t="n">
        <v>2010</v>
      </c>
      <c r="U3485" s="0" t="n">
        <v>18020</v>
      </c>
      <c r="V3485" s="0" t="n">
        <v>1020</v>
      </c>
      <c r="W3485" s="0" t="n">
        <v>1020</v>
      </c>
      <c r="X3485" s="0" t="n">
        <v>59799</v>
      </c>
      <c r="Y3485" s="0" t="n">
        <v>0</v>
      </c>
      <c r="AB3485" s="0" t="n">
        <v>11401088</v>
      </c>
      <c r="AC3485" s="0" t="n">
        <v>2010</v>
      </c>
      <c r="AD3485" s="0" t="n">
        <v>23001</v>
      </c>
      <c r="AE3485" s="0" t="n">
        <v>1010</v>
      </c>
      <c r="AF3485" s="0" t="n">
        <v>2610</v>
      </c>
      <c r="AG3485" s="0" t="n">
        <v>59532</v>
      </c>
      <c r="AH3485" s="0" t="n">
        <v>0</v>
      </c>
    </row>
    <row r="3486" customFormat="false" ht="13.5" hidden="false" customHeight="false" outlineLevel="0" collapsed="false">
      <c r="S3486" s="0" t="n">
        <v>11385098</v>
      </c>
      <c r="T3486" s="0" t="n">
        <v>2010</v>
      </c>
      <c r="U3486" s="0" t="n">
        <v>18020</v>
      </c>
      <c r="V3486" s="0" t="n">
        <v>1096</v>
      </c>
      <c r="W3486" s="0" t="n">
        <v>1096</v>
      </c>
      <c r="X3486" s="0" t="n">
        <v>60297</v>
      </c>
      <c r="Y3486" s="0" t="n">
        <v>0</v>
      </c>
      <c r="AB3486" s="0" t="n">
        <v>11401089</v>
      </c>
      <c r="AC3486" s="0" t="n">
        <v>2010</v>
      </c>
      <c r="AD3486" s="0" t="n">
        <v>23001</v>
      </c>
      <c r="AE3486" s="0" t="n">
        <v>1020</v>
      </c>
      <c r="AF3486" s="0" t="n">
        <v>2620</v>
      </c>
      <c r="AG3486" s="0" t="n">
        <v>59533</v>
      </c>
      <c r="AH3486" s="0" t="n">
        <v>-86000</v>
      </c>
    </row>
    <row r="3487" customFormat="false" ht="13.5" hidden="false" customHeight="false" outlineLevel="0" collapsed="false">
      <c r="S3487" s="0" t="n">
        <v>11385099</v>
      </c>
      <c r="T3487" s="0" t="n">
        <v>2010</v>
      </c>
      <c r="U3487" s="0" t="n">
        <v>18020</v>
      </c>
      <c r="V3487" s="0" t="n">
        <v>1097</v>
      </c>
      <c r="W3487" s="0" t="n">
        <v>1097</v>
      </c>
      <c r="X3487" s="0" t="n">
        <v>60298</v>
      </c>
      <c r="Y3487" s="0" t="n">
        <v>0</v>
      </c>
      <c r="AB3487" s="0" t="n">
        <v>11401090</v>
      </c>
      <c r="AC3487" s="0" t="n">
        <v>2010</v>
      </c>
      <c r="AD3487" s="0" t="n">
        <v>23001</v>
      </c>
      <c r="AE3487" s="0" t="n">
        <v>1096</v>
      </c>
      <c r="AF3487" s="0" t="n">
        <v>2696</v>
      </c>
      <c r="AG3487" s="0" t="n">
        <v>60303</v>
      </c>
      <c r="AH3487" s="0" t="n">
        <v>0</v>
      </c>
    </row>
    <row r="3488" customFormat="false" ht="13.5" hidden="false" customHeight="false" outlineLevel="0" collapsed="false">
      <c r="S3488" s="0" t="n">
        <v>11385100</v>
      </c>
      <c r="T3488" s="0" t="n">
        <v>2010</v>
      </c>
      <c r="U3488" s="0" t="n">
        <v>18020</v>
      </c>
      <c r="V3488" s="0" t="n">
        <v>1098</v>
      </c>
      <c r="W3488" s="0" t="n">
        <v>1098</v>
      </c>
      <c r="X3488" s="0" t="n">
        <v>60299</v>
      </c>
      <c r="Y3488" s="0" t="n">
        <v>0</v>
      </c>
      <c r="AB3488" s="0" t="n">
        <v>11401091</v>
      </c>
      <c r="AC3488" s="0" t="n">
        <v>2010</v>
      </c>
      <c r="AD3488" s="0" t="n">
        <v>23001</v>
      </c>
      <c r="AE3488" s="0" t="n">
        <v>1097</v>
      </c>
      <c r="AF3488" s="0" t="n">
        <v>2697</v>
      </c>
      <c r="AG3488" s="0" t="n">
        <v>60304</v>
      </c>
      <c r="AH3488" s="0" t="n">
        <v>0</v>
      </c>
    </row>
    <row r="3489" customFormat="false" ht="13.5" hidden="false" customHeight="false" outlineLevel="0" collapsed="false">
      <c r="S3489" s="0" t="n">
        <v>11385101</v>
      </c>
      <c r="T3489" s="0" t="n">
        <v>2010</v>
      </c>
      <c r="U3489" s="0" t="n">
        <v>18020</v>
      </c>
      <c r="V3489" s="0" t="n">
        <v>1099</v>
      </c>
      <c r="W3489" s="0" t="n">
        <v>1099</v>
      </c>
      <c r="X3489" s="0" t="n">
        <v>59800</v>
      </c>
      <c r="Y3489" s="0" t="n">
        <v>0</v>
      </c>
      <c r="AB3489" s="0" t="n">
        <v>11401092</v>
      </c>
      <c r="AC3489" s="0" t="n">
        <v>2010</v>
      </c>
      <c r="AD3489" s="0" t="n">
        <v>23001</v>
      </c>
      <c r="AE3489" s="0" t="n">
        <v>1098</v>
      </c>
      <c r="AF3489" s="0" t="n">
        <v>2698</v>
      </c>
      <c r="AG3489" s="0" t="n">
        <v>60305</v>
      </c>
      <c r="AH3489" s="0" t="n">
        <v>0</v>
      </c>
    </row>
    <row r="3490" customFormat="false" ht="13.5" hidden="false" customHeight="false" outlineLevel="0" collapsed="false">
      <c r="S3490" s="0" t="n">
        <v>11385102</v>
      </c>
      <c r="T3490" s="0" t="n">
        <v>2010</v>
      </c>
      <c r="U3490" s="0" t="n">
        <v>18020</v>
      </c>
      <c r="V3490" s="0" t="n">
        <v>1210</v>
      </c>
      <c r="W3490" s="0" t="n">
        <v>1210</v>
      </c>
      <c r="X3490" s="0" t="n">
        <v>59801</v>
      </c>
      <c r="Y3490" s="0" t="n">
        <v>0</v>
      </c>
      <c r="AB3490" s="0" t="n">
        <v>11401093</v>
      </c>
      <c r="AC3490" s="0" t="n">
        <v>2010</v>
      </c>
      <c r="AD3490" s="0" t="n">
        <v>23001</v>
      </c>
      <c r="AE3490" s="0" t="n">
        <v>1099</v>
      </c>
      <c r="AF3490" s="0" t="n">
        <v>2699</v>
      </c>
      <c r="AG3490" s="0" t="n">
        <v>59534</v>
      </c>
      <c r="AH3490" s="0" t="n">
        <v>-86000</v>
      </c>
    </row>
    <row r="3491" customFormat="false" ht="13.5" hidden="false" customHeight="false" outlineLevel="0" collapsed="false">
      <c r="S3491" s="0" t="n">
        <v>11385103</v>
      </c>
      <c r="T3491" s="0" t="n">
        <v>2010</v>
      </c>
      <c r="U3491" s="0" t="n">
        <v>18020</v>
      </c>
      <c r="V3491" s="0" t="n">
        <v>1220</v>
      </c>
      <c r="W3491" s="0" t="n">
        <v>1220</v>
      </c>
      <c r="X3491" s="0" t="n">
        <v>59802</v>
      </c>
      <c r="Y3491" s="0" t="n">
        <v>0</v>
      </c>
      <c r="AB3491" s="0" t="n">
        <v>11401094</v>
      </c>
      <c r="AC3491" s="0" t="n">
        <v>2010</v>
      </c>
      <c r="AD3491" s="0" t="n">
        <v>23001</v>
      </c>
      <c r="AE3491" s="0" t="n">
        <v>1210</v>
      </c>
      <c r="AF3491" s="0" t="n">
        <v>2810</v>
      </c>
      <c r="AG3491" s="0" t="n">
        <v>59535</v>
      </c>
      <c r="AH3491" s="0" t="n">
        <v>-574586</v>
      </c>
    </row>
    <row r="3492" customFormat="false" ht="13.5" hidden="false" customHeight="false" outlineLevel="0" collapsed="false">
      <c r="S3492" s="0" t="n">
        <v>11385105</v>
      </c>
      <c r="T3492" s="0" t="n">
        <v>2010</v>
      </c>
      <c r="U3492" s="0" t="n">
        <v>18020</v>
      </c>
      <c r="V3492" s="0" t="n">
        <v>1410</v>
      </c>
      <c r="W3492" s="0" t="n">
        <v>1410</v>
      </c>
      <c r="X3492" s="0" t="n">
        <v>59804</v>
      </c>
      <c r="Y3492" s="0" t="n">
        <v>0</v>
      </c>
      <c r="AB3492" s="0" t="n">
        <v>11401095</v>
      </c>
      <c r="AC3492" s="0" t="n">
        <v>2010</v>
      </c>
      <c r="AD3492" s="0" t="n">
        <v>23001</v>
      </c>
      <c r="AE3492" s="0" t="n">
        <v>1220</v>
      </c>
      <c r="AF3492" s="0" t="n">
        <v>2820</v>
      </c>
      <c r="AG3492" s="0" t="n">
        <v>59536</v>
      </c>
      <c r="AH3492" s="0" t="n">
        <v>717651</v>
      </c>
    </row>
    <row r="3493" customFormat="false" ht="13.5" hidden="false" customHeight="false" outlineLevel="0" collapsed="false">
      <c r="S3493" s="0" t="n">
        <v>11385106</v>
      </c>
      <c r="T3493" s="0" t="n">
        <v>2010</v>
      </c>
      <c r="U3493" s="0" t="n">
        <v>18020</v>
      </c>
      <c r="V3493" s="0" t="n">
        <v>1420</v>
      </c>
      <c r="W3493" s="0" t="n">
        <v>1420</v>
      </c>
      <c r="X3493" s="0" t="n">
        <v>59805</v>
      </c>
      <c r="Y3493" s="0" t="n">
        <v>0</v>
      </c>
      <c r="AB3493" s="0" t="n">
        <v>11401097</v>
      </c>
      <c r="AC3493" s="0" t="n">
        <v>2010</v>
      </c>
      <c r="AD3493" s="0" t="n">
        <v>23001</v>
      </c>
      <c r="AE3493" s="0" t="n">
        <v>1410</v>
      </c>
      <c r="AF3493" s="0" t="n">
        <v>3010</v>
      </c>
      <c r="AG3493" s="0" t="n">
        <v>59538</v>
      </c>
      <c r="AH3493" s="0" t="n">
        <v>2634191</v>
      </c>
    </row>
    <row r="3494" customFormat="false" ht="13.5" hidden="false" customHeight="false" outlineLevel="0" collapsed="false">
      <c r="S3494" s="0" t="n">
        <v>11385087</v>
      </c>
      <c r="T3494" s="0" t="n">
        <v>2010</v>
      </c>
      <c r="U3494" s="0" t="n">
        <v>18020</v>
      </c>
      <c r="V3494" s="0" t="n">
        <v>2099</v>
      </c>
      <c r="W3494" s="0" t="n">
        <v>501</v>
      </c>
      <c r="X3494" s="0" t="n">
        <v>59790</v>
      </c>
      <c r="Y3494" s="0" t="n">
        <v>0</v>
      </c>
      <c r="AB3494" s="0" t="n">
        <v>11401098</v>
      </c>
      <c r="AC3494" s="0" t="n">
        <v>2010</v>
      </c>
      <c r="AD3494" s="0" t="n">
        <v>23001</v>
      </c>
      <c r="AE3494" s="0" t="n">
        <v>1420</v>
      </c>
      <c r="AF3494" s="0" t="n">
        <v>3020</v>
      </c>
      <c r="AG3494" s="0" t="n">
        <v>59539</v>
      </c>
      <c r="AH3494" s="0" t="n">
        <v>-86000</v>
      </c>
    </row>
    <row r="3495" customFormat="false" ht="13.5" hidden="false" customHeight="false" outlineLevel="0" collapsed="false">
      <c r="S3495" s="0" t="n">
        <v>11385104</v>
      </c>
      <c r="T3495" s="0" t="n">
        <v>2010</v>
      </c>
      <c r="U3495" s="0" t="n">
        <v>18020</v>
      </c>
      <c r="V3495" s="0" t="n">
        <v>9920</v>
      </c>
      <c r="W3495" s="0" t="n">
        <v>1301</v>
      </c>
      <c r="X3495" s="0" t="n">
        <v>59803</v>
      </c>
      <c r="Y3495" s="0" t="n">
        <v>0</v>
      </c>
      <c r="AB3495" s="0" t="n">
        <v>11401072</v>
      </c>
      <c r="AC3495" s="0" t="n">
        <v>2010</v>
      </c>
      <c r="AD3495" s="0" t="n">
        <v>23001</v>
      </c>
      <c r="AE3495" s="0" t="n">
        <v>2010</v>
      </c>
      <c r="AF3495" s="0" t="n">
        <v>2010</v>
      </c>
      <c r="AG3495" s="0" t="n">
        <v>59519</v>
      </c>
      <c r="AH3495" s="0" t="n">
        <v>806629</v>
      </c>
    </row>
    <row r="3496" customFormat="false" ht="13.5" hidden="false" customHeight="false" outlineLevel="0" collapsed="false">
      <c r="S3496" s="0" t="n">
        <v>11385107</v>
      </c>
      <c r="T3496" s="0" t="n">
        <v>2010</v>
      </c>
      <c r="U3496" s="0" t="n">
        <v>18020</v>
      </c>
      <c r="V3496" s="0" t="n">
        <v>9930</v>
      </c>
      <c r="W3496" s="0" t="n">
        <v>1501</v>
      </c>
      <c r="X3496" s="0" t="n">
        <v>59806</v>
      </c>
      <c r="Y3496" s="0" t="n">
        <v>0</v>
      </c>
      <c r="AB3496" s="0" t="n">
        <v>11401073</v>
      </c>
      <c r="AC3496" s="0" t="n">
        <v>2010</v>
      </c>
      <c r="AD3496" s="0" t="n">
        <v>23001</v>
      </c>
      <c r="AE3496" s="0" t="n">
        <v>2020</v>
      </c>
      <c r="AF3496" s="0" t="n">
        <v>2020</v>
      </c>
      <c r="AG3496" s="0" t="n">
        <v>59520</v>
      </c>
      <c r="AH3496" s="0" t="n">
        <v>1695986</v>
      </c>
    </row>
    <row r="3497" customFormat="false" ht="13.5" hidden="false" customHeight="false" outlineLevel="0" collapsed="false">
      <c r="S3497" s="0" t="n">
        <v>11385108</v>
      </c>
      <c r="T3497" s="0" t="n">
        <v>2010</v>
      </c>
      <c r="U3497" s="0" t="n">
        <v>18029</v>
      </c>
      <c r="V3497" s="0" t="n">
        <v>210</v>
      </c>
      <c r="W3497" s="0" t="n">
        <v>210</v>
      </c>
      <c r="X3497" s="0" t="n">
        <v>59775</v>
      </c>
      <c r="Y3497" s="0" t="n">
        <v>0</v>
      </c>
      <c r="AB3497" s="0" t="n">
        <v>11401074</v>
      </c>
      <c r="AC3497" s="0" t="n">
        <v>2010</v>
      </c>
      <c r="AD3497" s="0" t="n">
        <v>23001</v>
      </c>
      <c r="AE3497" s="0" t="n">
        <v>2030</v>
      </c>
      <c r="AF3497" s="0" t="n">
        <v>2030</v>
      </c>
      <c r="AG3497" s="0" t="n">
        <v>59521</v>
      </c>
      <c r="AH3497" s="0" t="n">
        <v>0</v>
      </c>
    </row>
    <row r="3498" customFormat="false" ht="13.5" hidden="false" customHeight="false" outlineLevel="0" collapsed="false">
      <c r="S3498" s="0" t="n">
        <v>11385109</v>
      </c>
      <c r="T3498" s="0" t="n">
        <v>2010</v>
      </c>
      <c r="U3498" s="0" t="n">
        <v>18029</v>
      </c>
      <c r="V3498" s="0" t="n">
        <v>220</v>
      </c>
      <c r="W3498" s="0" t="n">
        <v>220</v>
      </c>
      <c r="X3498" s="0" t="n">
        <v>59776</v>
      </c>
      <c r="Y3498" s="0" t="n">
        <v>0</v>
      </c>
      <c r="AB3498" s="0" t="n">
        <v>11401075</v>
      </c>
      <c r="AC3498" s="0" t="n">
        <v>2010</v>
      </c>
      <c r="AD3498" s="0" t="n">
        <v>23001</v>
      </c>
      <c r="AE3498" s="0" t="n">
        <v>2040</v>
      </c>
      <c r="AF3498" s="0" t="n">
        <v>2040</v>
      </c>
      <c r="AG3498" s="0" t="n">
        <v>59522</v>
      </c>
      <c r="AH3498" s="0" t="n">
        <v>131576</v>
      </c>
    </row>
    <row r="3499" customFormat="false" ht="13.5" hidden="false" customHeight="false" outlineLevel="0" collapsed="false">
      <c r="S3499" s="0" t="n">
        <v>11385110</v>
      </c>
      <c r="T3499" s="0" t="n">
        <v>2010</v>
      </c>
      <c r="U3499" s="0" t="n">
        <v>18029</v>
      </c>
      <c r="V3499" s="0" t="n">
        <v>230</v>
      </c>
      <c r="W3499" s="0" t="n">
        <v>230</v>
      </c>
      <c r="X3499" s="0" t="n">
        <v>59777</v>
      </c>
      <c r="Y3499" s="0" t="n">
        <v>0</v>
      </c>
      <c r="AB3499" s="0" t="n">
        <v>11401076</v>
      </c>
      <c r="AC3499" s="0" t="n">
        <v>2010</v>
      </c>
      <c r="AD3499" s="0" t="n">
        <v>23001</v>
      </c>
      <c r="AE3499" s="0" t="n">
        <v>2096</v>
      </c>
      <c r="AF3499" s="0" t="n">
        <v>2096</v>
      </c>
      <c r="AG3499" s="0" t="n">
        <v>60300</v>
      </c>
      <c r="AH3499" s="0" t="n">
        <v>0</v>
      </c>
    </row>
    <row r="3500" customFormat="false" ht="13.5" hidden="false" customHeight="false" outlineLevel="0" collapsed="false">
      <c r="S3500" s="0" t="n">
        <v>11385111</v>
      </c>
      <c r="T3500" s="0" t="n">
        <v>2010</v>
      </c>
      <c r="U3500" s="0" t="n">
        <v>18029</v>
      </c>
      <c r="V3500" s="0" t="n">
        <v>240</v>
      </c>
      <c r="W3500" s="0" t="n">
        <v>240</v>
      </c>
      <c r="X3500" s="0" t="n">
        <v>59778</v>
      </c>
      <c r="Y3500" s="0" t="n">
        <v>0</v>
      </c>
      <c r="AB3500" s="0" t="n">
        <v>11401077</v>
      </c>
      <c r="AC3500" s="0" t="n">
        <v>2010</v>
      </c>
      <c r="AD3500" s="0" t="n">
        <v>23001</v>
      </c>
      <c r="AE3500" s="0" t="n">
        <v>2097</v>
      </c>
      <c r="AF3500" s="0" t="n">
        <v>2097</v>
      </c>
      <c r="AG3500" s="0" t="n">
        <v>60301</v>
      </c>
      <c r="AH3500" s="0" t="n">
        <v>0</v>
      </c>
    </row>
    <row r="3501" customFormat="false" ht="13.5" hidden="false" customHeight="false" outlineLevel="0" collapsed="false">
      <c r="S3501" s="0" t="n">
        <v>11385112</v>
      </c>
      <c r="T3501" s="0" t="n">
        <v>2010</v>
      </c>
      <c r="U3501" s="0" t="n">
        <v>18029</v>
      </c>
      <c r="V3501" s="0" t="n">
        <v>250</v>
      </c>
      <c r="W3501" s="0" t="n">
        <v>250</v>
      </c>
      <c r="X3501" s="0" t="n">
        <v>59779</v>
      </c>
      <c r="Y3501" s="0" t="n">
        <v>0</v>
      </c>
      <c r="AB3501" s="0" t="n">
        <v>11401078</v>
      </c>
      <c r="AC3501" s="0" t="n">
        <v>2010</v>
      </c>
      <c r="AD3501" s="0" t="n">
        <v>23001</v>
      </c>
      <c r="AE3501" s="0" t="n">
        <v>2098</v>
      </c>
      <c r="AF3501" s="0" t="n">
        <v>2098</v>
      </c>
      <c r="AG3501" s="0" t="n">
        <v>59523</v>
      </c>
      <c r="AH3501" s="0" t="n">
        <v>0</v>
      </c>
    </row>
    <row r="3502" customFormat="false" ht="13.5" hidden="false" customHeight="false" outlineLevel="0" collapsed="false">
      <c r="S3502" s="0" t="n">
        <v>11385113</v>
      </c>
      <c r="T3502" s="0" t="n">
        <v>2010</v>
      </c>
      <c r="U3502" s="0" t="n">
        <v>18029</v>
      </c>
      <c r="V3502" s="0" t="n">
        <v>260</v>
      </c>
      <c r="W3502" s="0" t="n">
        <v>260</v>
      </c>
      <c r="X3502" s="0" t="n">
        <v>59780</v>
      </c>
      <c r="Y3502" s="0" t="n">
        <v>0</v>
      </c>
      <c r="AB3502" s="0" t="n">
        <v>11401079</v>
      </c>
      <c r="AC3502" s="0" t="n">
        <v>2010</v>
      </c>
      <c r="AD3502" s="0" t="n">
        <v>23001</v>
      </c>
      <c r="AE3502" s="0" t="n">
        <v>2099</v>
      </c>
      <c r="AF3502" s="0" t="n">
        <v>2099</v>
      </c>
      <c r="AG3502" s="0" t="n">
        <v>59524</v>
      </c>
      <c r="AH3502" s="0" t="n">
        <v>2634191</v>
      </c>
    </row>
    <row r="3503" customFormat="false" ht="13.5" hidden="false" customHeight="false" outlineLevel="0" collapsed="false">
      <c r="S3503" s="0" t="n">
        <v>11385114</v>
      </c>
      <c r="T3503" s="0" t="n">
        <v>2010</v>
      </c>
      <c r="U3503" s="0" t="n">
        <v>18029</v>
      </c>
      <c r="V3503" s="0" t="n">
        <v>298</v>
      </c>
      <c r="W3503" s="0" t="n">
        <v>298</v>
      </c>
      <c r="X3503" s="0" t="n">
        <v>59781</v>
      </c>
      <c r="Y3503" s="0" t="n">
        <v>0</v>
      </c>
      <c r="AB3503" s="0" t="n">
        <v>11401096</v>
      </c>
      <c r="AC3503" s="0" t="n">
        <v>2010</v>
      </c>
      <c r="AD3503" s="0" t="n">
        <v>23001</v>
      </c>
      <c r="AE3503" s="0" t="n">
        <v>9920</v>
      </c>
      <c r="AF3503" s="0" t="n">
        <v>2901</v>
      </c>
      <c r="AG3503" s="0" t="n">
        <v>59537</v>
      </c>
      <c r="AH3503" s="0" t="n">
        <v>143065</v>
      </c>
    </row>
    <row r="3504" customFormat="false" ht="13.5" hidden="false" customHeight="false" outlineLevel="0" collapsed="false">
      <c r="S3504" s="0" t="n">
        <v>11385115</v>
      </c>
      <c r="T3504" s="0" t="n">
        <v>2010</v>
      </c>
      <c r="U3504" s="0" t="n">
        <v>18029</v>
      </c>
      <c r="V3504" s="0" t="n">
        <v>299</v>
      </c>
      <c r="W3504" s="0" t="n">
        <v>299</v>
      </c>
      <c r="X3504" s="0" t="n">
        <v>59782</v>
      </c>
      <c r="Y3504" s="0" t="n">
        <v>0</v>
      </c>
      <c r="AB3504" s="0" t="n">
        <v>11401099</v>
      </c>
      <c r="AC3504" s="0" t="n">
        <v>2010</v>
      </c>
      <c r="AD3504" s="0" t="n">
        <v>23001</v>
      </c>
      <c r="AE3504" s="0" t="n">
        <v>9930</v>
      </c>
      <c r="AF3504" s="0" t="n">
        <v>3101</v>
      </c>
      <c r="AG3504" s="0" t="n">
        <v>59540</v>
      </c>
      <c r="AH3504" s="0" t="n">
        <v>2548191</v>
      </c>
    </row>
    <row r="3505" customFormat="false" ht="13.5" hidden="false" customHeight="false" outlineLevel="0" collapsed="false">
      <c r="S3505" s="0" t="n">
        <v>11385116</v>
      </c>
      <c r="T3505" s="0" t="n">
        <v>2010</v>
      </c>
      <c r="U3505" s="0" t="n">
        <v>18029</v>
      </c>
      <c r="V3505" s="0" t="n">
        <v>410</v>
      </c>
      <c r="W3505" s="0" t="n">
        <v>410</v>
      </c>
      <c r="X3505" s="0" t="n">
        <v>59783</v>
      </c>
      <c r="Y3505" s="0" t="n">
        <v>0</v>
      </c>
      <c r="AB3505" s="0" t="n">
        <v>11401108</v>
      </c>
      <c r="AC3505" s="0" t="n">
        <v>2010</v>
      </c>
      <c r="AD3505" s="0" t="n">
        <v>23005</v>
      </c>
      <c r="AE3505" s="0" t="n">
        <v>610</v>
      </c>
      <c r="AF3505" s="0" t="n">
        <v>2210</v>
      </c>
      <c r="AG3505" s="0" t="n">
        <v>59525</v>
      </c>
      <c r="AH3505" s="0" t="n">
        <v>39861</v>
      </c>
    </row>
    <row r="3506" customFormat="false" ht="13.5" hidden="false" customHeight="false" outlineLevel="0" collapsed="false">
      <c r="S3506" s="0" t="n">
        <v>11385117</v>
      </c>
      <c r="T3506" s="0" t="n">
        <v>2010</v>
      </c>
      <c r="U3506" s="0" t="n">
        <v>18029</v>
      </c>
      <c r="V3506" s="0" t="n">
        <v>420</v>
      </c>
      <c r="W3506" s="0" t="n">
        <v>420</v>
      </c>
      <c r="X3506" s="0" t="n">
        <v>59784</v>
      </c>
      <c r="Y3506" s="0" t="n">
        <v>0</v>
      </c>
      <c r="AB3506" s="0" t="n">
        <v>11401109</v>
      </c>
      <c r="AC3506" s="0" t="n">
        <v>2010</v>
      </c>
      <c r="AD3506" s="0" t="n">
        <v>23005</v>
      </c>
      <c r="AE3506" s="0" t="n">
        <v>620</v>
      </c>
      <c r="AF3506" s="0" t="n">
        <v>2220</v>
      </c>
      <c r="AG3506" s="0" t="n">
        <v>59526</v>
      </c>
      <c r="AH3506" s="0" t="n">
        <v>-9861864</v>
      </c>
    </row>
    <row r="3507" customFormat="false" ht="13.5" hidden="false" customHeight="false" outlineLevel="0" collapsed="false">
      <c r="S3507" s="0" t="n">
        <v>11385118</v>
      </c>
      <c r="T3507" s="0" t="n">
        <v>2010</v>
      </c>
      <c r="U3507" s="0" t="n">
        <v>18029</v>
      </c>
      <c r="V3507" s="0" t="n">
        <v>430</v>
      </c>
      <c r="W3507" s="0" t="n">
        <v>430</v>
      </c>
      <c r="X3507" s="0" t="n">
        <v>59785</v>
      </c>
      <c r="Y3507" s="0" t="n">
        <v>0</v>
      </c>
      <c r="AB3507" s="0" t="n">
        <v>11401110</v>
      </c>
      <c r="AC3507" s="0" t="n">
        <v>2010</v>
      </c>
      <c r="AD3507" s="0" t="n">
        <v>23005</v>
      </c>
      <c r="AE3507" s="0" t="n">
        <v>698</v>
      </c>
      <c r="AF3507" s="0" t="n">
        <v>2298</v>
      </c>
      <c r="AG3507" s="0" t="n">
        <v>60302</v>
      </c>
      <c r="AH3507" s="0" t="n">
        <v>0</v>
      </c>
    </row>
    <row r="3508" customFormat="false" ht="13.5" hidden="false" customHeight="false" outlineLevel="0" collapsed="false">
      <c r="S3508" s="0" t="n">
        <v>11385119</v>
      </c>
      <c r="T3508" s="0" t="n">
        <v>2010</v>
      </c>
      <c r="U3508" s="0" t="n">
        <v>18029</v>
      </c>
      <c r="V3508" s="0" t="n">
        <v>440</v>
      </c>
      <c r="W3508" s="0" t="n">
        <v>440</v>
      </c>
      <c r="X3508" s="0" t="n">
        <v>59786</v>
      </c>
      <c r="Y3508" s="0" t="n">
        <v>0</v>
      </c>
      <c r="AB3508" s="0" t="n">
        <v>11401111</v>
      </c>
      <c r="AC3508" s="0" t="n">
        <v>2010</v>
      </c>
      <c r="AD3508" s="0" t="n">
        <v>23005</v>
      </c>
      <c r="AE3508" s="0" t="n">
        <v>699</v>
      </c>
      <c r="AF3508" s="0" t="n">
        <v>2299</v>
      </c>
      <c r="AG3508" s="0" t="n">
        <v>59527</v>
      </c>
      <c r="AH3508" s="0" t="n">
        <v>-9822003</v>
      </c>
    </row>
    <row r="3509" customFormat="false" ht="13.5" hidden="false" customHeight="false" outlineLevel="0" collapsed="false">
      <c r="S3509" s="0" t="n">
        <v>11385120</v>
      </c>
      <c r="T3509" s="0" t="n">
        <v>2010</v>
      </c>
      <c r="U3509" s="0" t="n">
        <v>18029</v>
      </c>
      <c r="V3509" s="0" t="n">
        <v>450</v>
      </c>
      <c r="W3509" s="0" t="n">
        <v>450</v>
      </c>
      <c r="X3509" s="0" t="n">
        <v>59787</v>
      </c>
      <c r="Y3509" s="0" t="n">
        <v>0</v>
      </c>
      <c r="AB3509" s="0" t="n">
        <v>11401112</v>
      </c>
      <c r="AC3509" s="0" t="n">
        <v>2010</v>
      </c>
      <c r="AD3509" s="0" t="n">
        <v>23005</v>
      </c>
      <c r="AE3509" s="0" t="n">
        <v>810</v>
      </c>
      <c r="AF3509" s="0" t="n">
        <v>2410</v>
      </c>
      <c r="AG3509" s="0" t="n">
        <v>59528</v>
      </c>
      <c r="AH3509" s="0" t="n">
        <v>0</v>
      </c>
    </row>
    <row r="3510" customFormat="false" ht="13.5" hidden="false" customHeight="false" outlineLevel="0" collapsed="false">
      <c r="S3510" s="0" t="n">
        <v>11385121</v>
      </c>
      <c r="T3510" s="0" t="n">
        <v>2010</v>
      </c>
      <c r="U3510" s="0" t="n">
        <v>18029</v>
      </c>
      <c r="V3510" s="0" t="n">
        <v>498</v>
      </c>
      <c r="W3510" s="0" t="n">
        <v>498</v>
      </c>
      <c r="X3510" s="0" t="n">
        <v>59788</v>
      </c>
      <c r="Y3510" s="0" t="n">
        <v>0</v>
      </c>
      <c r="AB3510" s="0" t="n">
        <v>11401113</v>
      </c>
      <c r="AC3510" s="0" t="n">
        <v>2010</v>
      </c>
      <c r="AD3510" s="0" t="n">
        <v>23005</v>
      </c>
      <c r="AE3510" s="0" t="n">
        <v>820</v>
      </c>
      <c r="AF3510" s="0" t="n">
        <v>2420</v>
      </c>
      <c r="AG3510" s="0" t="n">
        <v>59529</v>
      </c>
      <c r="AH3510" s="0" t="n">
        <v>0</v>
      </c>
    </row>
    <row r="3511" customFormat="false" ht="13.5" hidden="false" customHeight="false" outlineLevel="0" collapsed="false">
      <c r="S3511" s="0" t="n">
        <v>11385122</v>
      </c>
      <c r="T3511" s="0" t="n">
        <v>2010</v>
      </c>
      <c r="U3511" s="0" t="n">
        <v>18029</v>
      </c>
      <c r="V3511" s="0" t="n">
        <v>499</v>
      </c>
      <c r="W3511" s="0" t="n">
        <v>499</v>
      </c>
      <c r="X3511" s="0" t="n">
        <v>59789</v>
      </c>
      <c r="Y3511" s="0" t="n">
        <v>0</v>
      </c>
      <c r="AB3511" s="0" t="n">
        <v>11401114</v>
      </c>
      <c r="AC3511" s="0" t="n">
        <v>2010</v>
      </c>
      <c r="AD3511" s="0" t="n">
        <v>23005</v>
      </c>
      <c r="AE3511" s="0" t="n">
        <v>898</v>
      </c>
      <c r="AF3511" s="0" t="n">
        <v>2498</v>
      </c>
      <c r="AG3511" s="0" t="n">
        <v>59530</v>
      </c>
      <c r="AH3511" s="0" t="n">
        <v>0</v>
      </c>
    </row>
    <row r="3512" customFormat="false" ht="13.5" hidden="false" customHeight="false" outlineLevel="0" collapsed="false">
      <c r="S3512" s="0" t="n">
        <v>11385124</v>
      </c>
      <c r="T3512" s="0" t="n">
        <v>2010</v>
      </c>
      <c r="U3512" s="0" t="n">
        <v>18029</v>
      </c>
      <c r="V3512" s="0" t="n">
        <v>610</v>
      </c>
      <c r="W3512" s="0" t="n">
        <v>610</v>
      </c>
      <c r="X3512" s="0" t="n">
        <v>59791</v>
      </c>
      <c r="Y3512" s="0" t="n">
        <v>0</v>
      </c>
      <c r="AB3512" s="0" t="n">
        <v>11401115</v>
      </c>
      <c r="AC3512" s="0" t="n">
        <v>2010</v>
      </c>
      <c r="AD3512" s="0" t="n">
        <v>23005</v>
      </c>
      <c r="AE3512" s="0" t="n">
        <v>899</v>
      </c>
      <c r="AF3512" s="0" t="n">
        <v>2499</v>
      </c>
      <c r="AG3512" s="0" t="n">
        <v>59531</v>
      </c>
      <c r="AH3512" s="0" t="n">
        <v>0</v>
      </c>
    </row>
    <row r="3513" customFormat="false" ht="13.5" hidden="false" customHeight="false" outlineLevel="0" collapsed="false">
      <c r="S3513" s="0" t="n">
        <v>11385125</v>
      </c>
      <c r="T3513" s="0" t="n">
        <v>2010</v>
      </c>
      <c r="U3513" s="0" t="n">
        <v>18029</v>
      </c>
      <c r="V3513" s="0" t="n">
        <v>620</v>
      </c>
      <c r="W3513" s="0" t="n">
        <v>620</v>
      </c>
      <c r="X3513" s="0" t="n">
        <v>59792</v>
      </c>
      <c r="Y3513" s="0" t="n">
        <v>0</v>
      </c>
      <c r="AB3513" s="0" t="n">
        <v>11401116</v>
      </c>
      <c r="AC3513" s="0" t="n">
        <v>2010</v>
      </c>
      <c r="AD3513" s="0" t="n">
        <v>23005</v>
      </c>
      <c r="AE3513" s="0" t="n">
        <v>1010</v>
      </c>
      <c r="AF3513" s="0" t="n">
        <v>2610</v>
      </c>
      <c r="AG3513" s="0" t="n">
        <v>59532</v>
      </c>
      <c r="AH3513" s="0" t="n">
        <v>2066000</v>
      </c>
    </row>
    <row r="3514" customFormat="false" ht="13.5" hidden="false" customHeight="false" outlineLevel="0" collapsed="false">
      <c r="S3514" s="0" t="n">
        <v>11385126</v>
      </c>
      <c r="T3514" s="0" t="n">
        <v>2010</v>
      </c>
      <c r="U3514" s="0" t="n">
        <v>18029</v>
      </c>
      <c r="V3514" s="0" t="n">
        <v>698</v>
      </c>
      <c r="W3514" s="0" t="n">
        <v>698</v>
      </c>
      <c r="X3514" s="0" t="n">
        <v>60296</v>
      </c>
      <c r="Y3514" s="0" t="n">
        <v>0</v>
      </c>
      <c r="AB3514" s="0" t="n">
        <v>11401117</v>
      </c>
      <c r="AC3514" s="0" t="n">
        <v>2010</v>
      </c>
      <c r="AD3514" s="0" t="n">
        <v>23005</v>
      </c>
      <c r="AE3514" s="0" t="n">
        <v>1020</v>
      </c>
      <c r="AF3514" s="0" t="n">
        <v>2620</v>
      </c>
      <c r="AG3514" s="0" t="n">
        <v>59533</v>
      </c>
      <c r="AH3514" s="0" t="n">
        <v>-224000</v>
      </c>
    </row>
    <row r="3515" customFormat="false" ht="13.5" hidden="false" customHeight="false" outlineLevel="0" collapsed="false">
      <c r="S3515" s="0" t="n">
        <v>11385127</v>
      </c>
      <c r="T3515" s="0" t="n">
        <v>2010</v>
      </c>
      <c r="U3515" s="0" t="n">
        <v>18029</v>
      </c>
      <c r="V3515" s="0" t="n">
        <v>699</v>
      </c>
      <c r="W3515" s="0" t="n">
        <v>699</v>
      </c>
      <c r="X3515" s="0" t="n">
        <v>59793</v>
      </c>
      <c r="Y3515" s="0" t="n">
        <v>0</v>
      </c>
      <c r="AB3515" s="0" t="n">
        <v>11401118</v>
      </c>
      <c r="AC3515" s="0" t="n">
        <v>2010</v>
      </c>
      <c r="AD3515" s="0" t="n">
        <v>23005</v>
      </c>
      <c r="AE3515" s="0" t="n">
        <v>1096</v>
      </c>
      <c r="AF3515" s="0" t="n">
        <v>2696</v>
      </c>
      <c r="AG3515" s="0" t="n">
        <v>60303</v>
      </c>
      <c r="AH3515" s="0" t="n">
        <v>0</v>
      </c>
    </row>
    <row r="3516" customFormat="false" ht="13.5" hidden="false" customHeight="false" outlineLevel="0" collapsed="false">
      <c r="S3516" s="0" t="n">
        <v>11385128</v>
      </c>
      <c r="T3516" s="0" t="n">
        <v>2010</v>
      </c>
      <c r="U3516" s="0" t="n">
        <v>18029</v>
      </c>
      <c r="V3516" s="0" t="n">
        <v>810</v>
      </c>
      <c r="W3516" s="0" t="n">
        <v>810</v>
      </c>
      <c r="X3516" s="0" t="n">
        <v>59794</v>
      </c>
      <c r="Y3516" s="0" t="n">
        <v>0</v>
      </c>
      <c r="AB3516" s="0" t="n">
        <v>11401119</v>
      </c>
      <c r="AC3516" s="0" t="n">
        <v>2010</v>
      </c>
      <c r="AD3516" s="0" t="n">
        <v>23005</v>
      </c>
      <c r="AE3516" s="0" t="n">
        <v>1097</v>
      </c>
      <c r="AF3516" s="0" t="n">
        <v>2697</v>
      </c>
      <c r="AG3516" s="0" t="n">
        <v>60304</v>
      </c>
      <c r="AH3516" s="0" t="n">
        <v>0</v>
      </c>
    </row>
    <row r="3517" customFormat="false" ht="13.5" hidden="false" customHeight="false" outlineLevel="0" collapsed="false">
      <c r="S3517" s="0" t="n">
        <v>11385129</v>
      </c>
      <c r="T3517" s="0" t="n">
        <v>2010</v>
      </c>
      <c r="U3517" s="0" t="n">
        <v>18029</v>
      </c>
      <c r="V3517" s="0" t="n">
        <v>820</v>
      </c>
      <c r="W3517" s="0" t="n">
        <v>820</v>
      </c>
      <c r="X3517" s="0" t="n">
        <v>59795</v>
      </c>
      <c r="Y3517" s="0" t="n">
        <v>0</v>
      </c>
      <c r="AB3517" s="0" t="n">
        <v>11401120</v>
      </c>
      <c r="AC3517" s="0" t="n">
        <v>2010</v>
      </c>
      <c r="AD3517" s="0" t="n">
        <v>23005</v>
      </c>
      <c r="AE3517" s="0" t="n">
        <v>1098</v>
      </c>
      <c r="AF3517" s="0" t="n">
        <v>2698</v>
      </c>
      <c r="AG3517" s="0" t="n">
        <v>60305</v>
      </c>
      <c r="AH3517" s="0" t="n">
        <v>0</v>
      </c>
    </row>
    <row r="3518" customFormat="false" ht="13.5" hidden="false" customHeight="false" outlineLevel="0" collapsed="false">
      <c r="S3518" s="0" t="n">
        <v>11385130</v>
      </c>
      <c r="T3518" s="0" t="n">
        <v>2010</v>
      </c>
      <c r="U3518" s="0" t="n">
        <v>18029</v>
      </c>
      <c r="V3518" s="0" t="n">
        <v>898</v>
      </c>
      <c r="W3518" s="0" t="n">
        <v>898</v>
      </c>
      <c r="X3518" s="0" t="n">
        <v>59796</v>
      </c>
      <c r="Y3518" s="0" t="n">
        <v>0</v>
      </c>
      <c r="AB3518" s="0" t="n">
        <v>11401121</v>
      </c>
      <c r="AC3518" s="0" t="n">
        <v>2010</v>
      </c>
      <c r="AD3518" s="0" t="n">
        <v>23005</v>
      </c>
      <c r="AE3518" s="0" t="n">
        <v>1099</v>
      </c>
      <c r="AF3518" s="0" t="n">
        <v>2699</v>
      </c>
      <c r="AG3518" s="0" t="n">
        <v>59534</v>
      </c>
      <c r="AH3518" s="0" t="n">
        <v>1842000</v>
      </c>
    </row>
    <row r="3519" customFormat="false" ht="13.5" hidden="false" customHeight="false" outlineLevel="0" collapsed="false">
      <c r="S3519" s="0" t="n">
        <v>11385131</v>
      </c>
      <c r="T3519" s="0" t="n">
        <v>2010</v>
      </c>
      <c r="U3519" s="0" t="n">
        <v>18029</v>
      </c>
      <c r="V3519" s="0" t="n">
        <v>899</v>
      </c>
      <c r="W3519" s="0" t="n">
        <v>899</v>
      </c>
      <c r="X3519" s="0" t="n">
        <v>59797</v>
      </c>
      <c r="Y3519" s="0" t="n">
        <v>0</v>
      </c>
      <c r="AB3519" s="0" t="n">
        <v>11401122</v>
      </c>
      <c r="AC3519" s="0" t="n">
        <v>2010</v>
      </c>
      <c r="AD3519" s="0" t="n">
        <v>23005</v>
      </c>
      <c r="AE3519" s="0" t="n">
        <v>1210</v>
      </c>
      <c r="AF3519" s="0" t="n">
        <v>2810</v>
      </c>
      <c r="AG3519" s="0" t="n">
        <v>59535</v>
      </c>
      <c r="AH3519" s="0" t="n">
        <v>-232296</v>
      </c>
    </row>
    <row r="3520" customFormat="false" ht="13.5" hidden="false" customHeight="false" outlineLevel="0" collapsed="false">
      <c r="S3520" s="0" t="n">
        <v>11385132</v>
      </c>
      <c r="T3520" s="0" t="n">
        <v>2010</v>
      </c>
      <c r="U3520" s="0" t="n">
        <v>18029</v>
      </c>
      <c r="V3520" s="0" t="n">
        <v>1010</v>
      </c>
      <c r="W3520" s="0" t="n">
        <v>1010</v>
      </c>
      <c r="X3520" s="0" t="n">
        <v>59798</v>
      </c>
      <c r="Y3520" s="0" t="n">
        <v>0</v>
      </c>
      <c r="AB3520" s="0" t="n">
        <v>11401123</v>
      </c>
      <c r="AC3520" s="0" t="n">
        <v>2010</v>
      </c>
      <c r="AD3520" s="0" t="n">
        <v>23005</v>
      </c>
      <c r="AE3520" s="0" t="n">
        <v>1220</v>
      </c>
      <c r="AF3520" s="0" t="n">
        <v>2820</v>
      </c>
      <c r="AG3520" s="0" t="n">
        <v>59536</v>
      </c>
      <c r="AH3520" s="0" t="n">
        <v>6699001</v>
      </c>
    </row>
    <row r="3521" customFormat="false" ht="13.5" hidden="false" customHeight="false" outlineLevel="0" collapsed="false">
      <c r="S3521" s="0" t="n">
        <v>11385133</v>
      </c>
      <c r="T3521" s="0" t="n">
        <v>2010</v>
      </c>
      <c r="U3521" s="0" t="n">
        <v>18029</v>
      </c>
      <c r="V3521" s="0" t="n">
        <v>1020</v>
      </c>
      <c r="W3521" s="0" t="n">
        <v>1020</v>
      </c>
      <c r="X3521" s="0" t="n">
        <v>59799</v>
      </c>
      <c r="Y3521" s="0" t="n">
        <v>0</v>
      </c>
      <c r="AB3521" s="0" t="n">
        <v>11401125</v>
      </c>
      <c r="AC3521" s="0" t="n">
        <v>2010</v>
      </c>
      <c r="AD3521" s="0" t="n">
        <v>23005</v>
      </c>
      <c r="AE3521" s="0" t="n">
        <v>1410</v>
      </c>
      <c r="AF3521" s="0" t="n">
        <v>3010</v>
      </c>
      <c r="AG3521" s="0" t="n">
        <v>59538</v>
      </c>
      <c r="AH3521" s="0" t="n">
        <v>7747707</v>
      </c>
    </row>
    <row r="3522" customFormat="false" ht="13.5" hidden="false" customHeight="false" outlineLevel="0" collapsed="false">
      <c r="S3522" s="0" t="n">
        <v>11385134</v>
      </c>
      <c r="T3522" s="0" t="n">
        <v>2010</v>
      </c>
      <c r="U3522" s="0" t="n">
        <v>18029</v>
      </c>
      <c r="V3522" s="0" t="n">
        <v>1096</v>
      </c>
      <c r="W3522" s="0" t="n">
        <v>1096</v>
      </c>
      <c r="X3522" s="0" t="n">
        <v>60297</v>
      </c>
      <c r="Y3522" s="0" t="n">
        <v>0</v>
      </c>
      <c r="AB3522" s="0" t="n">
        <v>11401126</v>
      </c>
      <c r="AC3522" s="0" t="n">
        <v>2010</v>
      </c>
      <c r="AD3522" s="0" t="n">
        <v>23005</v>
      </c>
      <c r="AE3522" s="0" t="n">
        <v>1420</v>
      </c>
      <c r="AF3522" s="0" t="n">
        <v>3020</v>
      </c>
      <c r="AG3522" s="0" t="n">
        <v>59539</v>
      </c>
      <c r="AH3522" s="0" t="n">
        <v>-224000</v>
      </c>
    </row>
    <row r="3523" customFormat="false" ht="13.5" hidden="false" customHeight="false" outlineLevel="0" collapsed="false">
      <c r="S3523" s="0" t="n">
        <v>11385135</v>
      </c>
      <c r="T3523" s="0" t="n">
        <v>2010</v>
      </c>
      <c r="U3523" s="0" t="n">
        <v>18029</v>
      </c>
      <c r="V3523" s="0" t="n">
        <v>1097</v>
      </c>
      <c r="W3523" s="0" t="n">
        <v>1097</v>
      </c>
      <c r="X3523" s="0" t="n">
        <v>60298</v>
      </c>
      <c r="Y3523" s="0" t="n">
        <v>0</v>
      </c>
      <c r="AB3523" s="0" t="n">
        <v>11401100</v>
      </c>
      <c r="AC3523" s="0" t="n">
        <v>2010</v>
      </c>
      <c r="AD3523" s="0" t="n">
        <v>23005</v>
      </c>
      <c r="AE3523" s="0" t="n">
        <v>2010</v>
      </c>
      <c r="AF3523" s="0" t="n">
        <v>2010</v>
      </c>
      <c r="AG3523" s="0" t="n">
        <v>59519</v>
      </c>
      <c r="AH3523" s="0" t="n">
        <v>5476492</v>
      </c>
    </row>
    <row r="3524" customFormat="false" ht="13.5" hidden="false" customHeight="false" outlineLevel="0" collapsed="false">
      <c r="S3524" s="0" t="n">
        <v>11385136</v>
      </c>
      <c r="T3524" s="0" t="n">
        <v>2010</v>
      </c>
      <c r="U3524" s="0" t="n">
        <v>18029</v>
      </c>
      <c r="V3524" s="0" t="n">
        <v>1098</v>
      </c>
      <c r="W3524" s="0" t="n">
        <v>1098</v>
      </c>
      <c r="X3524" s="0" t="n">
        <v>60299</v>
      </c>
      <c r="Y3524" s="0" t="n">
        <v>0</v>
      </c>
      <c r="AB3524" s="0" t="n">
        <v>11401101</v>
      </c>
      <c r="AC3524" s="0" t="n">
        <v>2010</v>
      </c>
      <c r="AD3524" s="0" t="n">
        <v>23005</v>
      </c>
      <c r="AE3524" s="0" t="n">
        <v>2020</v>
      </c>
      <c r="AF3524" s="0" t="n">
        <v>2020</v>
      </c>
      <c r="AG3524" s="0" t="n">
        <v>59520</v>
      </c>
      <c r="AH3524" s="0" t="n">
        <v>2143455</v>
      </c>
    </row>
    <row r="3525" customFormat="false" ht="13.5" hidden="false" customHeight="false" outlineLevel="0" collapsed="false">
      <c r="S3525" s="0" t="n">
        <v>11385137</v>
      </c>
      <c r="T3525" s="0" t="n">
        <v>2010</v>
      </c>
      <c r="U3525" s="0" t="n">
        <v>18029</v>
      </c>
      <c r="V3525" s="0" t="n">
        <v>1099</v>
      </c>
      <c r="W3525" s="0" t="n">
        <v>1099</v>
      </c>
      <c r="X3525" s="0" t="n">
        <v>59800</v>
      </c>
      <c r="Y3525" s="0" t="n">
        <v>0</v>
      </c>
      <c r="AB3525" s="0" t="n">
        <v>11401102</v>
      </c>
      <c r="AC3525" s="0" t="n">
        <v>2010</v>
      </c>
      <c r="AD3525" s="0" t="n">
        <v>23005</v>
      </c>
      <c r="AE3525" s="0" t="n">
        <v>2030</v>
      </c>
      <c r="AF3525" s="0" t="n">
        <v>2030</v>
      </c>
      <c r="AG3525" s="0" t="n">
        <v>59521</v>
      </c>
      <c r="AH3525" s="0" t="n">
        <v>-18682</v>
      </c>
    </row>
    <row r="3526" customFormat="false" ht="13.5" hidden="false" customHeight="false" outlineLevel="0" collapsed="false">
      <c r="S3526" s="0" t="n">
        <v>11385138</v>
      </c>
      <c r="T3526" s="0" t="n">
        <v>2010</v>
      </c>
      <c r="U3526" s="0" t="n">
        <v>18029</v>
      </c>
      <c r="V3526" s="0" t="n">
        <v>1210</v>
      </c>
      <c r="W3526" s="0" t="n">
        <v>1210</v>
      </c>
      <c r="X3526" s="0" t="n">
        <v>59801</v>
      </c>
      <c r="Y3526" s="0" t="n">
        <v>0</v>
      </c>
      <c r="AB3526" s="0" t="n">
        <v>11401103</v>
      </c>
      <c r="AC3526" s="0" t="n">
        <v>2010</v>
      </c>
      <c r="AD3526" s="0" t="n">
        <v>23005</v>
      </c>
      <c r="AE3526" s="0" t="n">
        <v>2040</v>
      </c>
      <c r="AF3526" s="0" t="n">
        <v>2040</v>
      </c>
      <c r="AG3526" s="0" t="n">
        <v>59522</v>
      </c>
      <c r="AH3526" s="0" t="n">
        <v>146442</v>
      </c>
    </row>
    <row r="3527" customFormat="false" ht="13.5" hidden="false" customHeight="false" outlineLevel="0" collapsed="false">
      <c r="S3527" s="0" t="n">
        <v>11385139</v>
      </c>
      <c r="T3527" s="0" t="n">
        <v>2010</v>
      </c>
      <c r="U3527" s="0" t="n">
        <v>18029</v>
      </c>
      <c r="V3527" s="0" t="n">
        <v>1220</v>
      </c>
      <c r="W3527" s="0" t="n">
        <v>1220</v>
      </c>
      <c r="X3527" s="0" t="n">
        <v>59802</v>
      </c>
      <c r="Y3527" s="0" t="n">
        <v>0</v>
      </c>
      <c r="AB3527" s="0" t="n">
        <v>11401104</v>
      </c>
      <c r="AC3527" s="0" t="n">
        <v>2010</v>
      </c>
      <c r="AD3527" s="0" t="n">
        <v>23005</v>
      </c>
      <c r="AE3527" s="0" t="n">
        <v>2096</v>
      </c>
      <c r="AF3527" s="0" t="n">
        <v>2096</v>
      </c>
      <c r="AG3527" s="0" t="n">
        <v>60300</v>
      </c>
      <c r="AH3527" s="0" t="n">
        <v>0</v>
      </c>
    </row>
    <row r="3528" customFormat="false" ht="13.5" hidden="false" customHeight="false" outlineLevel="0" collapsed="false">
      <c r="S3528" s="0" t="n">
        <v>11385141</v>
      </c>
      <c r="T3528" s="0" t="n">
        <v>2010</v>
      </c>
      <c r="U3528" s="0" t="n">
        <v>18029</v>
      </c>
      <c r="V3528" s="0" t="n">
        <v>1410</v>
      </c>
      <c r="W3528" s="0" t="n">
        <v>1410</v>
      </c>
      <c r="X3528" s="0" t="n">
        <v>59804</v>
      </c>
      <c r="Y3528" s="0" t="n">
        <v>0</v>
      </c>
      <c r="AB3528" s="0" t="n">
        <v>11401105</v>
      </c>
      <c r="AC3528" s="0" t="n">
        <v>2010</v>
      </c>
      <c r="AD3528" s="0" t="n">
        <v>23005</v>
      </c>
      <c r="AE3528" s="0" t="n">
        <v>2097</v>
      </c>
      <c r="AF3528" s="0" t="n">
        <v>2097</v>
      </c>
      <c r="AG3528" s="0" t="n">
        <v>60301</v>
      </c>
      <c r="AH3528" s="0" t="n">
        <v>0</v>
      </c>
    </row>
    <row r="3529" customFormat="false" ht="13.5" hidden="false" customHeight="false" outlineLevel="0" collapsed="false">
      <c r="S3529" s="0" t="n">
        <v>11385142</v>
      </c>
      <c r="T3529" s="0" t="n">
        <v>2010</v>
      </c>
      <c r="U3529" s="0" t="n">
        <v>18029</v>
      </c>
      <c r="V3529" s="0" t="n">
        <v>1420</v>
      </c>
      <c r="W3529" s="0" t="n">
        <v>1420</v>
      </c>
      <c r="X3529" s="0" t="n">
        <v>59805</v>
      </c>
      <c r="Y3529" s="0" t="n">
        <v>0</v>
      </c>
      <c r="AB3529" s="0" t="n">
        <v>11401106</v>
      </c>
      <c r="AC3529" s="0" t="n">
        <v>2010</v>
      </c>
      <c r="AD3529" s="0" t="n">
        <v>23005</v>
      </c>
      <c r="AE3529" s="0" t="n">
        <v>2098</v>
      </c>
      <c r="AF3529" s="0" t="n">
        <v>2098</v>
      </c>
      <c r="AG3529" s="0" t="n">
        <v>59523</v>
      </c>
      <c r="AH3529" s="0" t="n">
        <v>0</v>
      </c>
    </row>
    <row r="3530" customFormat="false" ht="13.5" hidden="false" customHeight="false" outlineLevel="0" collapsed="false">
      <c r="S3530" s="0" t="n">
        <v>11385123</v>
      </c>
      <c r="T3530" s="0" t="n">
        <v>2010</v>
      </c>
      <c r="U3530" s="0" t="n">
        <v>18029</v>
      </c>
      <c r="V3530" s="0" t="n">
        <v>2099</v>
      </c>
      <c r="W3530" s="0" t="n">
        <v>501</v>
      </c>
      <c r="X3530" s="0" t="n">
        <v>59790</v>
      </c>
      <c r="Y3530" s="0" t="n">
        <v>0</v>
      </c>
      <c r="AB3530" s="0" t="n">
        <v>11401107</v>
      </c>
      <c r="AC3530" s="0" t="n">
        <v>2010</v>
      </c>
      <c r="AD3530" s="0" t="n">
        <v>23005</v>
      </c>
      <c r="AE3530" s="0" t="n">
        <v>2099</v>
      </c>
      <c r="AF3530" s="0" t="n">
        <v>2099</v>
      </c>
      <c r="AG3530" s="0" t="n">
        <v>59524</v>
      </c>
      <c r="AH3530" s="0" t="n">
        <v>7747707</v>
      </c>
    </row>
    <row r="3531" customFormat="false" ht="13.5" hidden="false" customHeight="false" outlineLevel="0" collapsed="false">
      <c r="S3531" s="0" t="n">
        <v>11385140</v>
      </c>
      <c r="T3531" s="0" t="n">
        <v>2010</v>
      </c>
      <c r="U3531" s="0" t="n">
        <v>18029</v>
      </c>
      <c r="V3531" s="0" t="n">
        <v>9920</v>
      </c>
      <c r="W3531" s="0" t="n">
        <v>1301</v>
      </c>
      <c r="X3531" s="0" t="n">
        <v>59803</v>
      </c>
      <c r="Y3531" s="0" t="n">
        <v>0</v>
      </c>
      <c r="AB3531" s="0" t="n">
        <v>11401124</v>
      </c>
      <c r="AC3531" s="0" t="n">
        <v>2010</v>
      </c>
      <c r="AD3531" s="0" t="n">
        <v>23005</v>
      </c>
      <c r="AE3531" s="0" t="n">
        <v>9920</v>
      </c>
      <c r="AF3531" s="0" t="n">
        <v>2901</v>
      </c>
      <c r="AG3531" s="0" t="n">
        <v>59537</v>
      </c>
      <c r="AH3531" s="0" t="n">
        <v>6466705</v>
      </c>
    </row>
    <row r="3532" customFormat="false" ht="13.5" hidden="false" customHeight="false" outlineLevel="0" collapsed="false">
      <c r="S3532" s="0" t="n">
        <v>11385143</v>
      </c>
      <c r="T3532" s="0" t="n">
        <v>2010</v>
      </c>
      <c r="U3532" s="0" t="n">
        <v>18029</v>
      </c>
      <c r="V3532" s="0" t="n">
        <v>9930</v>
      </c>
      <c r="W3532" s="0" t="n">
        <v>1501</v>
      </c>
      <c r="X3532" s="0" t="n">
        <v>59806</v>
      </c>
      <c r="Y3532" s="0" t="n">
        <v>0</v>
      </c>
      <c r="AB3532" s="0" t="n">
        <v>11401127</v>
      </c>
      <c r="AC3532" s="0" t="n">
        <v>2010</v>
      </c>
      <c r="AD3532" s="0" t="n">
        <v>23005</v>
      </c>
      <c r="AE3532" s="0" t="n">
        <v>9930</v>
      </c>
      <c r="AF3532" s="0" t="n">
        <v>3101</v>
      </c>
      <c r="AG3532" s="0" t="n">
        <v>59540</v>
      </c>
      <c r="AH3532" s="0" t="n">
        <v>7523707</v>
      </c>
    </row>
    <row r="3533" customFormat="false" ht="13.5" hidden="false" customHeight="false" outlineLevel="0" collapsed="false">
      <c r="S3533" s="0" t="n">
        <v>11385144</v>
      </c>
      <c r="T3533" s="0" t="n">
        <v>2010</v>
      </c>
      <c r="U3533" s="0" t="n">
        <v>18039</v>
      </c>
      <c r="V3533" s="0" t="n">
        <v>210</v>
      </c>
      <c r="W3533" s="0" t="n">
        <v>210</v>
      </c>
      <c r="X3533" s="0" t="n">
        <v>59775</v>
      </c>
      <c r="Y3533" s="0" t="n">
        <v>0</v>
      </c>
      <c r="AB3533" s="0" t="n">
        <v>11401136</v>
      </c>
      <c r="AC3533" s="0" t="n">
        <v>2010</v>
      </c>
      <c r="AD3533" s="0" t="n">
        <v>23008</v>
      </c>
      <c r="AE3533" s="0" t="n">
        <v>610</v>
      </c>
      <c r="AF3533" s="0" t="n">
        <v>2210</v>
      </c>
      <c r="AG3533" s="0" t="n">
        <v>59525</v>
      </c>
      <c r="AH3533" s="0" t="n">
        <v>298118</v>
      </c>
    </row>
    <row r="3534" customFormat="false" ht="13.5" hidden="false" customHeight="false" outlineLevel="0" collapsed="false">
      <c r="S3534" s="0" t="n">
        <v>11385145</v>
      </c>
      <c r="T3534" s="0" t="n">
        <v>2010</v>
      </c>
      <c r="U3534" s="0" t="n">
        <v>18039</v>
      </c>
      <c r="V3534" s="0" t="n">
        <v>220</v>
      </c>
      <c r="W3534" s="0" t="n">
        <v>220</v>
      </c>
      <c r="X3534" s="0" t="n">
        <v>59776</v>
      </c>
      <c r="Y3534" s="0" t="n">
        <v>0</v>
      </c>
      <c r="AB3534" s="0" t="n">
        <v>11401137</v>
      </c>
      <c r="AC3534" s="0" t="n">
        <v>2010</v>
      </c>
      <c r="AD3534" s="0" t="n">
        <v>23008</v>
      </c>
      <c r="AE3534" s="0" t="n">
        <v>620</v>
      </c>
      <c r="AF3534" s="0" t="n">
        <v>2220</v>
      </c>
      <c r="AG3534" s="0" t="n">
        <v>59526</v>
      </c>
      <c r="AH3534" s="0" t="n">
        <v>-119744884</v>
      </c>
    </row>
    <row r="3535" customFormat="false" ht="13.5" hidden="false" customHeight="false" outlineLevel="0" collapsed="false">
      <c r="S3535" s="0" t="n">
        <v>11385146</v>
      </c>
      <c r="T3535" s="0" t="n">
        <v>2010</v>
      </c>
      <c r="U3535" s="0" t="n">
        <v>18039</v>
      </c>
      <c r="V3535" s="0" t="n">
        <v>230</v>
      </c>
      <c r="W3535" s="0" t="n">
        <v>230</v>
      </c>
      <c r="X3535" s="0" t="n">
        <v>59777</v>
      </c>
      <c r="Y3535" s="0" t="n">
        <v>0</v>
      </c>
      <c r="AB3535" s="0" t="n">
        <v>11401138</v>
      </c>
      <c r="AC3535" s="0" t="n">
        <v>2010</v>
      </c>
      <c r="AD3535" s="0" t="n">
        <v>23008</v>
      </c>
      <c r="AE3535" s="0" t="n">
        <v>698</v>
      </c>
      <c r="AF3535" s="0" t="n">
        <v>2298</v>
      </c>
      <c r="AG3535" s="0" t="n">
        <v>60302</v>
      </c>
      <c r="AH3535" s="0" t="n">
        <v>0</v>
      </c>
    </row>
    <row r="3536" customFormat="false" ht="13.5" hidden="false" customHeight="false" outlineLevel="0" collapsed="false">
      <c r="S3536" s="0" t="n">
        <v>11385147</v>
      </c>
      <c r="T3536" s="0" t="n">
        <v>2010</v>
      </c>
      <c r="U3536" s="0" t="n">
        <v>18039</v>
      </c>
      <c r="V3536" s="0" t="n">
        <v>240</v>
      </c>
      <c r="W3536" s="0" t="n">
        <v>240</v>
      </c>
      <c r="X3536" s="0" t="n">
        <v>59778</v>
      </c>
      <c r="Y3536" s="0" t="n">
        <v>0</v>
      </c>
      <c r="AB3536" s="0" t="n">
        <v>11401139</v>
      </c>
      <c r="AC3536" s="0" t="n">
        <v>2010</v>
      </c>
      <c r="AD3536" s="0" t="n">
        <v>23008</v>
      </c>
      <c r="AE3536" s="0" t="n">
        <v>699</v>
      </c>
      <c r="AF3536" s="0" t="n">
        <v>2299</v>
      </c>
      <c r="AG3536" s="0" t="n">
        <v>59527</v>
      </c>
      <c r="AH3536" s="0" t="n">
        <v>-119446766</v>
      </c>
    </row>
    <row r="3537" customFormat="false" ht="13.5" hidden="false" customHeight="false" outlineLevel="0" collapsed="false">
      <c r="S3537" s="0" t="n">
        <v>11385148</v>
      </c>
      <c r="T3537" s="0" t="n">
        <v>2010</v>
      </c>
      <c r="U3537" s="0" t="n">
        <v>18039</v>
      </c>
      <c r="V3537" s="0" t="n">
        <v>250</v>
      </c>
      <c r="W3537" s="0" t="n">
        <v>250</v>
      </c>
      <c r="X3537" s="0" t="n">
        <v>59779</v>
      </c>
      <c r="Y3537" s="0" t="n">
        <v>0</v>
      </c>
      <c r="AB3537" s="0" t="n">
        <v>11401140</v>
      </c>
      <c r="AC3537" s="0" t="n">
        <v>2010</v>
      </c>
      <c r="AD3537" s="0" t="n">
        <v>23008</v>
      </c>
      <c r="AE3537" s="0" t="n">
        <v>810</v>
      </c>
      <c r="AF3537" s="0" t="n">
        <v>2410</v>
      </c>
      <c r="AG3537" s="0" t="n">
        <v>59528</v>
      </c>
      <c r="AH3537" s="0" t="n">
        <v>0</v>
      </c>
    </row>
    <row r="3538" customFormat="false" ht="13.5" hidden="false" customHeight="false" outlineLevel="0" collapsed="false">
      <c r="S3538" s="0" t="n">
        <v>11385149</v>
      </c>
      <c r="T3538" s="0" t="n">
        <v>2010</v>
      </c>
      <c r="U3538" s="0" t="n">
        <v>18039</v>
      </c>
      <c r="V3538" s="0" t="n">
        <v>260</v>
      </c>
      <c r="W3538" s="0" t="n">
        <v>260</v>
      </c>
      <c r="X3538" s="0" t="n">
        <v>59780</v>
      </c>
      <c r="Y3538" s="0" t="n">
        <v>0</v>
      </c>
      <c r="AB3538" s="0" t="n">
        <v>11401141</v>
      </c>
      <c r="AC3538" s="0" t="n">
        <v>2010</v>
      </c>
      <c r="AD3538" s="0" t="n">
        <v>23008</v>
      </c>
      <c r="AE3538" s="0" t="n">
        <v>820</v>
      </c>
      <c r="AF3538" s="0" t="n">
        <v>2420</v>
      </c>
      <c r="AG3538" s="0" t="n">
        <v>59529</v>
      </c>
      <c r="AH3538" s="0" t="n">
        <v>-14805379</v>
      </c>
    </row>
    <row r="3539" customFormat="false" ht="13.5" hidden="false" customHeight="false" outlineLevel="0" collapsed="false">
      <c r="S3539" s="0" t="n">
        <v>11385150</v>
      </c>
      <c r="T3539" s="0" t="n">
        <v>2010</v>
      </c>
      <c r="U3539" s="0" t="n">
        <v>18039</v>
      </c>
      <c r="V3539" s="0" t="n">
        <v>298</v>
      </c>
      <c r="W3539" s="0" t="n">
        <v>298</v>
      </c>
      <c r="X3539" s="0" t="n">
        <v>59781</v>
      </c>
      <c r="Y3539" s="0" t="n">
        <v>0</v>
      </c>
      <c r="AB3539" s="0" t="n">
        <v>11401142</v>
      </c>
      <c r="AC3539" s="0" t="n">
        <v>2010</v>
      </c>
      <c r="AD3539" s="0" t="n">
        <v>23008</v>
      </c>
      <c r="AE3539" s="0" t="n">
        <v>898</v>
      </c>
      <c r="AF3539" s="0" t="n">
        <v>2498</v>
      </c>
      <c r="AG3539" s="0" t="n">
        <v>59530</v>
      </c>
      <c r="AH3539" s="0" t="n">
        <v>0</v>
      </c>
    </row>
    <row r="3540" customFormat="false" ht="13.5" hidden="false" customHeight="false" outlineLevel="0" collapsed="false">
      <c r="S3540" s="0" t="n">
        <v>11385151</v>
      </c>
      <c r="T3540" s="0" t="n">
        <v>2010</v>
      </c>
      <c r="U3540" s="0" t="n">
        <v>18039</v>
      </c>
      <c r="V3540" s="0" t="n">
        <v>299</v>
      </c>
      <c r="W3540" s="0" t="n">
        <v>299</v>
      </c>
      <c r="X3540" s="0" t="n">
        <v>59782</v>
      </c>
      <c r="Y3540" s="0" t="n">
        <v>0</v>
      </c>
      <c r="AB3540" s="0" t="n">
        <v>11401143</v>
      </c>
      <c r="AC3540" s="0" t="n">
        <v>2010</v>
      </c>
      <c r="AD3540" s="0" t="n">
        <v>23008</v>
      </c>
      <c r="AE3540" s="0" t="n">
        <v>899</v>
      </c>
      <c r="AF3540" s="0" t="n">
        <v>2499</v>
      </c>
      <c r="AG3540" s="0" t="n">
        <v>59531</v>
      </c>
      <c r="AH3540" s="0" t="n">
        <v>-14805379</v>
      </c>
    </row>
    <row r="3541" customFormat="false" ht="13.5" hidden="false" customHeight="false" outlineLevel="0" collapsed="false">
      <c r="S3541" s="0" t="n">
        <v>11385152</v>
      </c>
      <c r="T3541" s="0" t="n">
        <v>2010</v>
      </c>
      <c r="U3541" s="0" t="n">
        <v>18039</v>
      </c>
      <c r="V3541" s="0" t="n">
        <v>410</v>
      </c>
      <c r="W3541" s="0" t="n">
        <v>410</v>
      </c>
      <c r="X3541" s="0" t="n">
        <v>59783</v>
      </c>
      <c r="Y3541" s="0" t="n">
        <v>0</v>
      </c>
      <c r="AB3541" s="0" t="n">
        <v>11401144</v>
      </c>
      <c r="AC3541" s="0" t="n">
        <v>2010</v>
      </c>
      <c r="AD3541" s="0" t="n">
        <v>23008</v>
      </c>
      <c r="AE3541" s="0" t="n">
        <v>1010</v>
      </c>
      <c r="AF3541" s="0" t="n">
        <v>2610</v>
      </c>
      <c r="AG3541" s="0" t="n">
        <v>59532</v>
      </c>
      <c r="AH3541" s="0" t="n">
        <v>380000</v>
      </c>
    </row>
    <row r="3542" customFormat="false" ht="13.5" hidden="false" customHeight="false" outlineLevel="0" collapsed="false">
      <c r="S3542" s="0" t="n">
        <v>11385153</v>
      </c>
      <c r="T3542" s="0" t="n">
        <v>2010</v>
      </c>
      <c r="U3542" s="0" t="n">
        <v>18039</v>
      </c>
      <c r="V3542" s="0" t="n">
        <v>420</v>
      </c>
      <c r="W3542" s="0" t="n">
        <v>420</v>
      </c>
      <c r="X3542" s="0" t="n">
        <v>59784</v>
      </c>
      <c r="Y3542" s="0" t="n">
        <v>0</v>
      </c>
      <c r="AB3542" s="0" t="n">
        <v>11401145</v>
      </c>
      <c r="AC3542" s="0" t="n">
        <v>2010</v>
      </c>
      <c r="AD3542" s="0" t="n">
        <v>23008</v>
      </c>
      <c r="AE3542" s="0" t="n">
        <v>1020</v>
      </c>
      <c r="AF3542" s="0" t="n">
        <v>2620</v>
      </c>
      <c r="AG3542" s="0" t="n">
        <v>59533</v>
      </c>
      <c r="AH3542" s="0" t="n">
        <v>-9877860</v>
      </c>
    </row>
    <row r="3543" customFormat="false" ht="13.5" hidden="false" customHeight="false" outlineLevel="0" collapsed="false">
      <c r="S3543" s="0" t="n">
        <v>11385154</v>
      </c>
      <c r="T3543" s="0" t="n">
        <v>2010</v>
      </c>
      <c r="U3543" s="0" t="n">
        <v>18039</v>
      </c>
      <c r="V3543" s="0" t="n">
        <v>430</v>
      </c>
      <c r="W3543" s="0" t="n">
        <v>430</v>
      </c>
      <c r="X3543" s="0" t="n">
        <v>59785</v>
      </c>
      <c r="Y3543" s="0" t="n">
        <v>0</v>
      </c>
      <c r="AB3543" s="0" t="n">
        <v>11401146</v>
      </c>
      <c r="AC3543" s="0" t="n">
        <v>2010</v>
      </c>
      <c r="AD3543" s="0" t="n">
        <v>23008</v>
      </c>
      <c r="AE3543" s="0" t="n">
        <v>1096</v>
      </c>
      <c r="AF3543" s="0" t="n">
        <v>2696</v>
      </c>
      <c r="AG3543" s="0" t="n">
        <v>60303</v>
      </c>
      <c r="AH3543" s="0" t="n">
        <v>0</v>
      </c>
    </row>
    <row r="3544" customFormat="false" ht="13.5" hidden="false" customHeight="false" outlineLevel="0" collapsed="false">
      <c r="S3544" s="0" t="n">
        <v>11385155</v>
      </c>
      <c r="T3544" s="0" t="n">
        <v>2010</v>
      </c>
      <c r="U3544" s="0" t="n">
        <v>18039</v>
      </c>
      <c r="V3544" s="0" t="n">
        <v>440</v>
      </c>
      <c r="W3544" s="0" t="n">
        <v>440</v>
      </c>
      <c r="X3544" s="0" t="n">
        <v>59786</v>
      </c>
      <c r="Y3544" s="0" t="n">
        <v>0</v>
      </c>
      <c r="AB3544" s="0" t="n">
        <v>11401147</v>
      </c>
      <c r="AC3544" s="0" t="n">
        <v>2010</v>
      </c>
      <c r="AD3544" s="0" t="n">
        <v>23008</v>
      </c>
      <c r="AE3544" s="0" t="n">
        <v>1097</v>
      </c>
      <c r="AF3544" s="0" t="n">
        <v>2697</v>
      </c>
      <c r="AG3544" s="0" t="n">
        <v>60304</v>
      </c>
      <c r="AH3544" s="0" t="n">
        <v>0</v>
      </c>
    </row>
    <row r="3545" customFormat="false" ht="13.5" hidden="false" customHeight="false" outlineLevel="0" collapsed="false">
      <c r="S3545" s="0" t="n">
        <v>11385156</v>
      </c>
      <c r="T3545" s="0" t="n">
        <v>2010</v>
      </c>
      <c r="U3545" s="0" t="n">
        <v>18039</v>
      </c>
      <c r="V3545" s="0" t="n">
        <v>450</v>
      </c>
      <c r="W3545" s="0" t="n">
        <v>450</v>
      </c>
      <c r="X3545" s="0" t="n">
        <v>59787</v>
      </c>
      <c r="Y3545" s="0" t="n">
        <v>0</v>
      </c>
      <c r="AB3545" s="0" t="n">
        <v>11401148</v>
      </c>
      <c r="AC3545" s="0" t="n">
        <v>2010</v>
      </c>
      <c r="AD3545" s="0" t="n">
        <v>23008</v>
      </c>
      <c r="AE3545" s="0" t="n">
        <v>1098</v>
      </c>
      <c r="AF3545" s="0" t="n">
        <v>2698</v>
      </c>
      <c r="AG3545" s="0" t="n">
        <v>60305</v>
      </c>
      <c r="AH3545" s="0" t="n">
        <v>0</v>
      </c>
    </row>
    <row r="3546" customFormat="false" ht="13.5" hidden="false" customHeight="false" outlineLevel="0" collapsed="false">
      <c r="S3546" s="0" t="n">
        <v>11385157</v>
      </c>
      <c r="T3546" s="0" t="n">
        <v>2010</v>
      </c>
      <c r="U3546" s="0" t="n">
        <v>18039</v>
      </c>
      <c r="V3546" s="0" t="n">
        <v>498</v>
      </c>
      <c r="W3546" s="0" t="n">
        <v>498</v>
      </c>
      <c r="X3546" s="0" t="n">
        <v>59788</v>
      </c>
      <c r="Y3546" s="0" t="n">
        <v>0</v>
      </c>
      <c r="AB3546" s="0" t="n">
        <v>11401149</v>
      </c>
      <c r="AC3546" s="0" t="n">
        <v>2010</v>
      </c>
      <c r="AD3546" s="0" t="n">
        <v>23008</v>
      </c>
      <c r="AE3546" s="0" t="n">
        <v>1099</v>
      </c>
      <c r="AF3546" s="0" t="n">
        <v>2699</v>
      </c>
      <c r="AG3546" s="0" t="n">
        <v>59534</v>
      </c>
      <c r="AH3546" s="0" t="n">
        <v>-9497860</v>
      </c>
    </row>
    <row r="3547" customFormat="false" ht="13.5" hidden="false" customHeight="false" outlineLevel="0" collapsed="false">
      <c r="S3547" s="0" t="n">
        <v>11385158</v>
      </c>
      <c r="T3547" s="0" t="n">
        <v>2010</v>
      </c>
      <c r="U3547" s="0" t="n">
        <v>18039</v>
      </c>
      <c r="V3547" s="0" t="n">
        <v>499</v>
      </c>
      <c r="W3547" s="0" t="n">
        <v>499</v>
      </c>
      <c r="X3547" s="0" t="n">
        <v>59789</v>
      </c>
      <c r="Y3547" s="0" t="n">
        <v>0</v>
      </c>
      <c r="AB3547" s="0" t="n">
        <v>11401150</v>
      </c>
      <c r="AC3547" s="0" t="n">
        <v>2010</v>
      </c>
      <c r="AD3547" s="0" t="n">
        <v>23008</v>
      </c>
      <c r="AE3547" s="0" t="n">
        <v>1210</v>
      </c>
      <c r="AF3547" s="0" t="n">
        <v>2810</v>
      </c>
      <c r="AG3547" s="0" t="n">
        <v>59535</v>
      </c>
      <c r="AH3547" s="0" t="n">
        <v>-12917151</v>
      </c>
    </row>
    <row r="3548" customFormat="false" ht="13.5" hidden="false" customHeight="false" outlineLevel="0" collapsed="false">
      <c r="S3548" s="0" t="n">
        <v>11385160</v>
      </c>
      <c r="T3548" s="0" t="n">
        <v>2010</v>
      </c>
      <c r="U3548" s="0" t="n">
        <v>18039</v>
      </c>
      <c r="V3548" s="0" t="n">
        <v>610</v>
      </c>
      <c r="W3548" s="0" t="n">
        <v>610</v>
      </c>
      <c r="X3548" s="0" t="n">
        <v>59791</v>
      </c>
      <c r="Y3548" s="0" t="n">
        <v>0</v>
      </c>
      <c r="AB3548" s="0" t="n">
        <v>11401151</v>
      </c>
      <c r="AC3548" s="0" t="n">
        <v>2010</v>
      </c>
      <c r="AD3548" s="0" t="n">
        <v>23008</v>
      </c>
      <c r="AE3548" s="0" t="n">
        <v>1220</v>
      </c>
      <c r="AF3548" s="0" t="n">
        <v>2820</v>
      </c>
      <c r="AG3548" s="0" t="n">
        <v>59536</v>
      </c>
      <c r="AH3548" s="0" t="n">
        <v>56642951</v>
      </c>
    </row>
    <row r="3549" customFormat="false" ht="13.5" hidden="false" customHeight="false" outlineLevel="0" collapsed="false">
      <c r="S3549" s="0" t="n">
        <v>11385161</v>
      </c>
      <c r="T3549" s="0" t="n">
        <v>2010</v>
      </c>
      <c r="U3549" s="0" t="n">
        <v>18039</v>
      </c>
      <c r="V3549" s="0" t="n">
        <v>620</v>
      </c>
      <c r="W3549" s="0" t="n">
        <v>620</v>
      </c>
      <c r="X3549" s="0" t="n">
        <v>59792</v>
      </c>
      <c r="Y3549" s="0" t="n">
        <v>0</v>
      </c>
      <c r="AB3549" s="0" t="n">
        <v>11401153</v>
      </c>
      <c r="AC3549" s="0" t="n">
        <v>2010</v>
      </c>
      <c r="AD3549" s="0" t="n">
        <v>23008</v>
      </c>
      <c r="AE3549" s="0" t="n">
        <v>1410</v>
      </c>
      <c r="AF3549" s="0" t="n">
        <v>3010</v>
      </c>
      <c r="AG3549" s="0" t="n">
        <v>59538</v>
      </c>
      <c r="AH3549" s="0" t="n">
        <v>130832854</v>
      </c>
    </row>
    <row r="3550" customFormat="false" ht="13.5" hidden="false" customHeight="false" outlineLevel="0" collapsed="false">
      <c r="S3550" s="0" t="n">
        <v>11385162</v>
      </c>
      <c r="T3550" s="0" t="n">
        <v>2010</v>
      </c>
      <c r="U3550" s="0" t="n">
        <v>18039</v>
      </c>
      <c r="V3550" s="0" t="n">
        <v>698</v>
      </c>
      <c r="W3550" s="0" t="n">
        <v>698</v>
      </c>
      <c r="X3550" s="0" t="n">
        <v>60296</v>
      </c>
      <c r="Y3550" s="0" t="n">
        <v>0</v>
      </c>
      <c r="AB3550" s="0" t="n">
        <v>11401154</v>
      </c>
      <c r="AC3550" s="0" t="n">
        <v>2010</v>
      </c>
      <c r="AD3550" s="0" t="n">
        <v>23008</v>
      </c>
      <c r="AE3550" s="0" t="n">
        <v>1420</v>
      </c>
      <c r="AF3550" s="0" t="n">
        <v>3020</v>
      </c>
      <c r="AG3550" s="0" t="n">
        <v>59539</v>
      </c>
      <c r="AH3550" s="0" t="n">
        <v>-9877860</v>
      </c>
    </row>
    <row r="3551" customFormat="false" ht="13.5" hidden="false" customHeight="false" outlineLevel="0" collapsed="false">
      <c r="S3551" s="0" t="n">
        <v>11385163</v>
      </c>
      <c r="T3551" s="0" t="n">
        <v>2010</v>
      </c>
      <c r="U3551" s="0" t="n">
        <v>18039</v>
      </c>
      <c r="V3551" s="0" t="n">
        <v>699</v>
      </c>
      <c r="W3551" s="0" t="n">
        <v>699</v>
      </c>
      <c r="X3551" s="0" t="n">
        <v>59793</v>
      </c>
      <c r="Y3551" s="0" t="n">
        <v>0</v>
      </c>
      <c r="AB3551" s="0" t="n">
        <v>11401128</v>
      </c>
      <c r="AC3551" s="0" t="n">
        <v>2010</v>
      </c>
      <c r="AD3551" s="0" t="n">
        <v>23008</v>
      </c>
      <c r="AE3551" s="0" t="n">
        <v>2010</v>
      </c>
      <c r="AF3551" s="0" t="n">
        <v>2010</v>
      </c>
      <c r="AG3551" s="0" t="n">
        <v>59519</v>
      </c>
      <c r="AH3551" s="0" t="n">
        <v>59648891</v>
      </c>
    </row>
    <row r="3552" customFormat="false" ht="13.5" hidden="false" customHeight="false" outlineLevel="0" collapsed="false">
      <c r="S3552" s="0" t="n">
        <v>11385164</v>
      </c>
      <c r="T3552" s="0" t="n">
        <v>2010</v>
      </c>
      <c r="U3552" s="0" t="n">
        <v>18039</v>
      </c>
      <c r="V3552" s="0" t="n">
        <v>810</v>
      </c>
      <c r="W3552" s="0" t="n">
        <v>810</v>
      </c>
      <c r="X3552" s="0" t="n">
        <v>59794</v>
      </c>
      <c r="Y3552" s="0" t="n">
        <v>0</v>
      </c>
      <c r="AB3552" s="0" t="n">
        <v>11401129</v>
      </c>
      <c r="AC3552" s="0" t="n">
        <v>2010</v>
      </c>
      <c r="AD3552" s="0" t="n">
        <v>23008</v>
      </c>
      <c r="AE3552" s="0" t="n">
        <v>2020</v>
      </c>
      <c r="AF3552" s="0" t="n">
        <v>2020</v>
      </c>
      <c r="AG3552" s="0" t="n">
        <v>59520</v>
      </c>
      <c r="AH3552" s="0" t="n">
        <v>64215098</v>
      </c>
    </row>
    <row r="3553" customFormat="false" ht="13.5" hidden="false" customHeight="false" outlineLevel="0" collapsed="false">
      <c r="S3553" s="0" t="n">
        <v>11385165</v>
      </c>
      <c r="T3553" s="0" t="n">
        <v>2010</v>
      </c>
      <c r="U3553" s="0" t="n">
        <v>18039</v>
      </c>
      <c r="V3553" s="0" t="n">
        <v>820</v>
      </c>
      <c r="W3553" s="0" t="n">
        <v>820</v>
      </c>
      <c r="X3553" s="0" t="n">
        <v>59795</v>
      </c>
      <c r="Y3553" s="0" t="n">
        <v>0</v>
      </c>
      <c r="AB3553" s="0" t="n">
        <v>11401130</v>
      </c>
      <c r="AC3553" s="0" t="n">
        <v>2010</v>
      </c>
      <c r="AD3553" s="0" t="n">
        <v>23008</v>
      </c>
      <c r="AE3553" s="0" t="n">
        <v>2030</v>
      </c>
      <c r="AF3553" s="0" t="n">
        <v>2030</v>
      </c>
      <c r="AG3553" s="0" t="n">
        <v>59521</v>
      </c>
      <c r="AH3553" s="0" t="n">
        <v>17875</v>
      </c>
    </row>
    <row r="3554" customFormat="false" ht="13.5" hidden="false" customHeight="false" outlineLevel="0" collapsed="false">
      <c r="S3554" s="0" t="n">
        <v>11385166</v>
      </c>
      <c r="T3554" s="0" t="n">
        <v>2010</v>
      </c>
      <c r="U3554" s="0" t="n">
        <v>18039</v>
      </c>
      <c r="V3554" s="0" t="n">
        <v>898</v>
      </c>
      <c r="W3554" s="0" t="n">
        <v>898</v>
      </c>
      <c r="X3554" s="0" t="n">
        <v>59796</v>
      </c>
      <c r="Y3554" s="0" t="n">
        <v>0</v>
      </c>
      <c r="AB3554" s="0" t="n">
        <v>11401131</v>
      </c>
      <c r="AC3554" s="0" t="n">
        <v>2010</v>
      </c>
      <c r="AD3554" s="0" t="n">
        <v>23008</v>
      </c>
      <c r="AE3554" s="0" t="n">
        <v>2040</v>
      </c>
      <c r="AF3554" s="0" t="n">
        <v>2040</v>
      </c>
      <c r="AG3554" s="0" t="n">
        <v>59522</v>
      </c>
      <c r="AH3554" s="0" t="n">
        <v>6950990</v>
      </c>
    </row>
    <row r="3555" customFormat="false" ht="13.5" hidden="false" customHeight="false" outlineLevel="0" collapsed="false">
      <c r="S3555" s="0" t="n">
        <v>11385167</v>
      </c>
      <c r="T3555" s="0" t="n">
        <v>2010</v>
      </c>
      <c r="U3555" s="0" t="n">
        <v>18039</v>
      </c>
      <c r="V3555" s="0" t="n">
        <v>899</v>
      </c>
      <c r="W3555" s="0" t="n">
        <v>899</v>
      </c>
      <c r="X3555" s="0" t="n">
        <v>59797</v>
      </c>
      <c r="Y3555" s="0" t="n">
        <v>0</v>
      </c>
      <c r="AB3555" s="0" t="n">
        <v>11401132</v>
      </c>
      <c r="AC3555" s="0" t="n">
        <v>2010</v>
      </c>
      <c r="AD3555" s="0" t="n">
        <v>23008</v>
      </c>
      <c r="AE3555" s="0" t="n">
        <v>2096</v>
      </c>
      <c r="AF3555" s="0" t="n">
        <v>2096</v>
      </c>
      <c r="AG3555" s="0" t="n">
        <v>60300</v>
      </c>
      <c r="AH3555" s="0" t="n">
        <v>0</v>
      </c>
    </row>
    <row r="3556" customFormat="false" ht="13.5" hidden="false" customHeight="false" outlineLevel="0" collapsed="false">
      <c r="S3556" s="0" t="n">
        <v>11385168</v>
      </c>
      <c r="T3556" s="0" t="n">
        <v>2010</v>
      </c>
      <c r="U3556" s="0" t="n">
        <v>18039</v>
      </c>
      <c r="V3556" s="0" t="n">
        <v>1010</v>
      </c>
      <c r="W3556" s="0" t="n">
        <v>1010</v>
      </c>
      <c r="X3556" s="0" t="n">
        <v>59798</v>
      </c>
      <c r="Y3556" s="0" t="n">
        <v>0</v>
      </c>
      <c r="AB3556" s="0" t="n">
        <v>11401133</v>
      </c>
      <c r="AC3556" s="0" t="n">
        <v>2010</v>
      </c>
      <c r="AD3556" s="0" t="n">
        <v>23008</v>
      </c>
      <c r="AE3556" s="0" t="n">
        <v>2097</v>
      </c>
      <c r="AF3556" s="0" t="n">
        <v>2097</v>
      </c>
      <c r="AG3556" s="0" t="n">
        <v>60301</v>
      </c>
      <c r="AH3556" s="0" t="n">
        <v>0</v>
      </c>
    </row>
    <row r="3557" customFormat="false" ht="13.5" hidden="false" customHeight="false" outlineLevel="0" collapsed="false">
      <c r="S3557" s="0" t="n">
        <v>11385169</v>
      </c>
      <c r="T3557" s="0" t="n">
        <v>2010</v>
      </c>
      <c r="U3557" s="0" t="n">
        <v>18039</v>
      </c>
      <c r="V3557" s="0" t="n">
        <v>1020</v>
      </c>
      <c r="W3557" s="0" t="n">
        <v>1020</v>
      </c>
      <c r="X3557" s="0" t="n">
        <v>59799</v>
      </c>
      <c r="Y3557" s="0" t="n">
        <v>0</v>
      </c>
      <c r="AB3557" s="0" t="n">
        <v>11401134</v>
      </c>
      <c r="AC3557" s="0" t="n">
        <v>2010</v>
      </c>
      <c r="AD3557" s="0" t="n">
        <v>23008</v>
      </c>
      <c r="AE3557" s="0" t="n">
        <v>2098</v>
      </c>
      <c r="AF3557" s="0" t="n">
        <v>2098</v>
      </c>
      <c r="AG3557" s="0" t="n">
        <v>59523</v>
      </c>
      <c r="AH3557" s="0" t="n">
        <v>0</v>
      </c>
    </row>
    <row r="3558" customFormat="false" ht="13.5" hidden="false" customHeight="false" outlineLevel="0" collapsed="false">
      <c r="S3558" s="0" t="n">
        <v>11385170</v>
      </c>
      <c r="T3558" s="0" t="n">
        <v>2010</v>
      </c>
      <c r="U3558" s="0" t="n">
        <v>18039</v>
      </c>
      <c r="V3558" s="0" t="n">
        <v>1096</v>
      </c>
      <c r="W3558" s="0" t="n">
        <v>1096</v>
      </c>
      <c r="X3558" s="0" t="n">
        <v>60297</v>
      </c>
      <c r="Y3558" s="0" t="n">
        <v>0</v>
      </c>
      <c r="AB3558" s="0" t="n">
        <v>11401135</v>
      </c>
      <c r="AC3558" s="0" t="n">
        <v>2010</v>
      </c>
      <c r="AD3558" s="0" t="n">
        <v>23008</v>
      </c>
      <c r="AE3558" s="0" t="n">
        <v>2099</v>
      </c>
      <c r="AF3558" s="0" t="n">
        <v>2099</v>
      </c>
      <c r="AG3558" s="0" t="n">
        <v>59524</v>
      </c>
      <c r="AH3558" s="0" t="n">
        <v>130832854</v>
      </c>
    </row>
    <row r="3559" customFormat="false" ht="13.5" hidden="false" customHeight="false" outlineLevel="0" collapsed="false">
      <c r="S3559" s="0" t="n">
        <v>11385171</v>
      </c>
      <c r="T3559" s="0" t="n">
        <v>2010</v>
      </c>
      <c r="U3559" s="0" t="n">
        <v>18039</v>
      </c>
      <c r="V3559" s="0" t="n">
        <v>1097</v>
      </c>
      <c r="W3559" s="0" t="n">
        <v>1097</v>
      </c>
      <c r="X3559" s="0" t="n">
        <v>60298</v>
      </c>
      <c r="Y3559" s="0" t="n">
        <v>0</v>
      </c>
      <c r="AB3559" s="0" t="n">
        <v>11401152</v>
      </c>
      <c r="AC3559" s="0" t="n">
        <v>2010</v>
      </c>
      <c r="AD3559" s="0" t="n">
        <v>23008</v>
      </c>
      <c r="AE3559" s="0" t="n">
        <v>9920</v>
      </c>
      <c r="AF3559" s="0" t="n">
        <v>2901</v>
      </c>
      <c r="AG3559" s="0" t="n">
        <v>59537</v>
      </c>
      <c r="AH3559" s="0" t="n">
        <v>43725800</v>
      </c>
    </row>
    <row r="3560" customFormat="false" ht="13.5" hidden="false" customHeight="false" outlineLevel="0" collapsed="false">
      <c r="S3560" s="0" t="n">
        <v>11385172</v>
      </c>
      <c r="T3560" s="0" t="n">
        <v>2010</v>
      </c>
      <c r="U3560" s="0" t="n">
        <v>18039</v>
      </c>
      <c r="V3560" s="0" t="n">
        <v>1098</v>
      </c>
      <c r="W3560" s="0" t="n">
        <v>1098</v>
      </c>
      <c r="X3560" s="0" t="n">
        <v>60299</v>
      </c>
      <c r="Y3560" s="0" t="n">
        <v>0</v>
      </c>
      <c r="AB3560" s="0" t="n">
        <v>11401155</v>
      </c>
      <c r="AC3560" s="0" t="n">
        <v>2010</v>
      </c>
      <c r="AD3560" s="0" t="n">
        <v>23008</v>
      </c>
      <c r="AE3560" s="0" t="n">
        <v>9930</v>
      </c>
      <c r="AF3560" s="0" t="n">
        <v>3101</v>
      </c>
      <c r="AG3560" s="0" t="n">
        <v>59540</v>
      </c>
      <c r="AH3560" s="0" t="n">
        <v>120954994</v>
      </c>
    </row>
    <row r="3561" customFormat="false" ht="13.5" hidden="false" customHeight="false" outlineLevel="0" collapsed="false">
      <c r="S3561" s="0" t="n">
        <v>11385173</v>
      </c>
      <c r="T3561" s="0" t="n">
        <v>2010</v>
      </c>
      <c r="U3561" s="0" t="n">
        <v>18039</v>
      </c>
      <c r="V3561" s="0" t="n">
        <v>1099</v>
      </c>
      <c r="W3561" s="0" t="n">
        <v>1099</v>
      </c>
      <c r="X3561" s="0" t="n">
        <v>59800</v>
      </c>
      <c r="Y3561" s="0" t="n">
        <v>0</v>
      </c>
      <c r="AB3561" s="0" t="n">
        <v>11401164</v>
      </c>
      <c r="AC3561" s="0" t="n">
        <v>2010</v>
      </c>
      <c r="AD3561" s="0" t="n">
        <v>23010</v>
      </c>
      <c r="AE3561" s="0" t="n">
        <v>610</v>
      </c>
      <c r="AF3561" s="0" t="n">
        <v>2210</v>
      </c>
      <c r="AG3561" s="0" t="n">
        <v>59525</v>
      </c>
      <c r="AH3561" s="0" t="n">
        <v>58688</v>
      </c>
    </row>
    <row r="3562" customFormat="false" ht="13.5" hidden="false" customHeight="false" outlineLevel="0" collapsed="false">
      <c r="S3562" s="0" t="n">
        <v>11385174</v>
      </c>
      <c r="T3562" s="0" t="n">
        <v>2010</v>
      </c>
      <c r="U3562" s="0" t="n">
        <v>18039</v>
      </c>
      <c r="V3562" s="0" t="n">
        <v>1210</v>
      </c>
      <c r="W3562" s="0" t="n">
        <v>1210</v>
      </c>
      <c r="X3562" s="0" t="n">
        <v>59801</v>
      </c>
      <c r="Y3562" s="0" t="n">
        <v>0</v>
      </c>
      <c r="AB3562" s="0" t="n">
        <v>11401165</v>
      </c>
      <c r="AC3562" s="0" t="n">
        <v>2010</v>
      </c>
      <c r="AD3562" s="0" t="n">
        <v>23010</v>
      </c>
      <c r="AE3562" s="0" t="n">
        <v>620</v>
      </c>
      <c r="AF3562" s="0" t="n">
        <v>2220</v>
      </c>
      <c r="AG3562" s="0" t="n">
        <v>59526</v>
      </c>
      <c r="AH3562" s="0" t="n">
        <v>-14477107</v>
      </c>
    </row>
    <row r="3563" customFormat="false" ht="13.5" hidden="false" customHeight="false" outlineLevel="0" collapsed="false">
      <c r="S3563" s="0" t="n">
        <v>11385175</v>
      </c>
      <c r="T3563" s="0" t="n">
        <v>2010</v>
      </c>
      <c r="U3563" s="0" t="n">
        <v>18039</v>
      </c>
      <c r="V3563" s="0" t="n">
        <v>1220</v>
      </c>
      <c r="W3563" s="0" t="n">
        <v>1220</v>
      </c>
      <c r="X3563" s="0" t="n">
        <v>59802</v>
      </c>
      <c r="Y3563" s="0" t="n">
        <v>0</v>
      </c>
      <c r="AB3563" s="0" t="n">
        <v>11401166</v>
      </c>
      <c r="AC3563" s="0" t="n">
        <v>2010</v>
      </c>
      <c r="AD3563" s="0" t="n">
        <v>23010</v>
      </c>
      <c r="AE3563" s="0" t="n">
        <v>698</v>
      </c>
      <c r="AF3563" s="0" t="n">
        <v>2298</v>
      </c>
      <c r="AG3563" s="0" t="n">
        <v>60302</v>
      </c>
      <c r="AH3563" s="0" t="n">
        <v>0</v>
      </c>
    </row>
    <row r="3564" customFormat="false" ht="13.5" hidden="false" customHeight="false" outlineLevel="0" collapsed="false">
      <c r="S3564" s="0" t="n">
        <v>11385177</v>
      </c>
      <c r="T3564" s="0" t="n">
        <v>2010</v>
      </c>
      <c r="U3564" s="0" t="n">
        <v>18039</v>
      </c>
      <c r="V3564" s="0" t="n">
        <v>1410</v>
      </c>
      <c r="W3564" s="0" t="n">
        <v>1410</v>
      </c>
      <c r="X3564" s="0" t="n">
        <v>59804</v>
      </c>
      <c r="Y3564" s="0" t="n">
        <v>0</v>
      </c>
      <c r="AB3564" s="0" t="n">
        <v>11401167</v>
      </c>
      <c r="AC3564" s="0" t="n">
        <v>2010</v>
      </c>
      <c r="AD3564" s="0" t="n">
        <v>23010</v>
      </c>
      <c r="AE3564" s="0" t="n">
        <v>699</v>
      </c>
      <c r="AF3564" s="0" t="n">
        <v>2299</v>
      </c>
      <c r="AG3564" s="0" t="n">
        <v>59527</v>
      </c>
      <c r="AH3564" s="0" t="n">
        <v>-14418419</v>
      </c>
    </row>
    <row r="3565" customFormat="false" ht="13.5" hidden="false" customHeight="false" outlineLevel="0" collapsed="false">
      <c r="S3565" s="0" t="n">
        <v>11385178</v>
      </c>
      <c r="T3565" s="0" t="n">
        <v>2010</v>
      </c>
      <c r="U3565" s="0" t="n">
        <v>18039</v>
      </c>
      <c r="V3565" s="0" t="n">
        <v>1420</v>
      </c>
      <c r="W3565" s="0" t="n">
        <v>1420</v>
      </c>
      <c r="X3565" s="0" t="n">
        <v>59805</v>
      </c>
      <c r="Y3565" s="0" t="n">
        <v>0</v>
      </c>
      <c r="AB3565" s="0" t="n">
        <v>11401168</v>
      </c>
      <c r="AC3565" s="0" t="n">
        <v>2010</v>
      </c>
      <c r="AD3565" s="0" t="n">
        <v>23010</v>
      </c>
      <c r="AE3565" s="0" t="n">
        <v>810</v>
      </c>
      <c r="AF3565" s="0" t="n">
        <v>2410</v>
      </c>
      <c r="AG3565" s="0" t="n">
        <v>59528</v>
      </c>
      <c r="AH3565" s="0" t="n">
        <v>0</v>
      </c>
    </row>
    <row r="3566" customFormat="false" ht="13.5" hidden="false" customHeight="false" outlineLevel="0" collapsed="false">
      <c r="S3566" s="0" t="n">
        <v>11385159</v>
      </c>
      <c r="T3566" s="0" t="n">
        <v>2010</v>
      </c>
      <c r="U3566" s="0" t="n">
        <v>18039</v>
      </c>
      <c r="V3566" s="0" t="n">
        <v>2099</v>
      </c>
      <c r="W3566" s="0" t="n">
        <v>501</v>
      </c>
      <c r="X3566" s="0" t="n">
        <v>59790</v>
      </c>
      <c r="Y3566" s="0" t="n">
        <v>0</v>
      </c>
      <c r="AB3566" s="0" t="n">
        <v>11401169</v>
      </c>
      <c r="AC3566" s="0" t="n">
        <v>2010</v>
      </c>
      <c r="AD3566" s="0" t="n">
        <v>23010</v>
      </c>
      <c r="AE3566" s="0" t="n">
        <v>820</v>
      </c>
      <c r="AF3566" s="0" t="n">
        <v>2420</v>
      </c>
      <c r="AG3566" s="0" t="n">
        <v>59529</v>
      </c>
      <c r="AH3566" s="0" t="n">
        <v>0</v>
      </c>
    </row>
    <row r="3567" customFormat="false" ht="13.5" hidden="false" customHeight="false" outlineLevel="0" collapsed="false">
      <c r="S3567" s="0" t="n">
        <v>11385176</v>
      </c>
      <c r="T3567" s="0" t="n">
        <v>2010</v>
      </c>
      <c r="U3567" s="0" t="n">
        <v>18039</v>
      </c>
      <c r="V3567" s="0" t="n">
        <v>9920</v>
      </c>
      <c r="W3567" s="0" t="n">
        <v>1301</v>
      </c>
      <c r="X3567" s="0" t="n">
        <v>59803</v>
      </c>
      <c r="Y3567" s="0" t="n">
        <v>0</v>
      </c>
      <c r="AB3567" s="0" t="n">
        <v>11401170</v>
      </c>
      <c r="AC3567" s="0" t="n">
        <v>2010</v>
      </c>
      <c r="AD3567" s="0" t="n">
        <v>23010</v>
      </c>
      <c r="AE3567" s="0" t="n">
        <v>898</v>
      </c>
      <c r="AF3567" s="0" t="n">
        <v>2498</v>
      </c>
      <c r="AG3567" s="0" t="n">
        <v>1231312</v>
      </c>
      <c r="AH3567" s="0" t="n">
        <v>47199</v>
      </c>
    </row>
    <row r="3568" customFormat="false" ht="13.5" hidden="false" customHeight="false" outlineLevel="0" collapsed="false">
      <c r="S3568" s="0" t="n">
        <v>11385179</v>
      </c>
      <c r="T3568" s="0" t="n">
        <v>2010</v>
      </c>
      <c r="U3568" s="0" t="n">
        <v>18039</v>
      </c>
      <c r="V3568" s="0" t="n">
        <v>9930</v>
      </c>
      <c r="W3568" s="0" t="n">
        <v>1501</v>
      </c>
      <c r="X3568" s="0" t="n">
        <v>59806</v>
      </c>
      <c r="Y3568" s="0" t="n">
        <v>0</v>
      </c>
      <c r="AB3568" s="0" t="n">
        <v>11401171</v>
      </c>
      <c r="AC3568" s="0" t="n">
        <v>2010</v>
      </c>
      <c r="AD3568" s="0" t="n">
        <v>23010</v>
      </c>
      <c r="AE3568" s="0" t="n">
        <v>899</v>
      </c>
      <c r="AF3568" s="0" t="n">
        <v>2499</v>
      </c>
      <c r="AG3568" s="0" t="n">
        <v>59531</v>
      </c>
      <c r="AH3568" s="0" t="n">
        <v>47199</v>
      </c>
    </row>
    <row r="3569" customFormat="false" ht="13.5" hidden="false" customHeight="false" outlineLevel="0" collapsed="false">
      <c r="S3569" s="0" t="n">
        <v>11385180</v>
      </c>
      <c r="T3569" s="0" t="n">
        <v>2010</v>
      </c>
      <c r="U3569" s="0" t="n">
        <v>19000</v>
      </c>
      <c r="V3569" s="0" t="n">
        <v>210</v>
      </c>
      <c r="W3569" s="0" t="n">
        <v>210</v>
      </c>
      <c r="X3569" s="0" t="n">
        <v>59775</v>
      </c>
      <c r="Y3569" s="0" t="n">
        <v>0</v>
      </c>
      <c r="AB3569" s="0" t="n">
        <v>11401172</v>
      </c>
      <c r="AC3569" s="0" t="n">
        <v>2010</v>
      </c>
      <c r="AD3569" s="0" t="n">
        <v>23010</v>
      </c>
      <c r="AE3569" s="0" t="n">
        <v>1010</v>
      </c>
      <c r="AF3569" s="0" t="n">
        <v>2610</v>
      </c>
      <c r="AG3569" s="0" t="n">
        <v>59532</v>
      </c>
      <c r="AH3569" s="0" t="n">
        <v>2266000</v>
      </c>
    </row>
    <row r="3570" customFormat="false" ht="13.5" hidden="false" customHeight="false" outlineLevel="0" collapsed="false">
      <c r="S3570" s="0" t="n">
        <v>11385181</v>
      </c>
      <c r="T3570" s="0" t="n">
        <v>2010</v>
      </c>
      <c r="U3570" s="0" t="n">
        <v>19000</v>
      </c>
      <c r="V3570" s="0" t="n">
        <v>220</v>
      </c>
      <c r="W3570" s="0" t="n">
        <v>220</v>
      </c>
      <c r="X3570" s="0" t="n">
        <v>59776</v>
      </c>
      <c r="Y3570" s="0" t="n">
        <v>0</v>
      </c>
      <c r="AB3570" s="0" t="n">
        <v>11401173</v>
      </c>
      <c r="AC3570" s="0" t="n">
        <v>2010</v>
      </c>
      <c r="AD3570" s="0" t="n">
        <v>23010</v>
      </c>
      <c r="AE3570" s="0" t="n">
        <v>1020</v>
      </c>
      <c r="AF3570" s="0" t="n">
        <v>2620</v>
      </c>
      <c r="AG3570" s="0" t="n">
        <v>59533</v>
      </c>
      <c r="AH3570" s="0" t="n">
        <v>-990693</v>
      </c>
    </row>
    <row r="3571" customFormat="false" ht="13.5" hidden="false" customHeight="false" outlineLevel="0" collapsed="false">
      <c r="S3571" s="0" t="n">
        <v>11385182</v>
      </c>
      <c r="T3571" s="0" t="n">
        <v>2010</v>
      </c>
      <c r="U3571" s="0" t="n">
        <v>19000</v>
      </c>
      <c r="V3571" s="0" t="n">
        <v>230</v>
      </c>
      <c r="W3571" s="0" t="n">
        <v>230</v>
      </c>
      <c r="X3571" s="0" t="n">
        <v>59777</v>
      </c>
      <c r="Y3571" s="0" t="n">
        <v>0</v>
      </c>
      <c r="AB3571" s="0" t="n">
        <v>11401174</v>
      </c>
      <c r="AC3571" s="0" t="n">
        <v>2010</v>
      </c>
      <c r="AD3571" s="0" t="n">
        <v>23010</v>
      </c>
      <c r="AE3571" s="0" t="n">
        <v>1096</v>
      </c>
      <c r="AF3571" s="0" t="n">
        <v>2696</v>
      </c>
      <c r="AG3571" s="0" t="n">
        <v>60303</v>
      </c>
      <c r="AH3571" s="0" t="n">
        <v>0</v>
      </c>
    </row>
    <row r="3572" customFormat="false" ht="13.5" hidden="false" customHeight="false" outlineLevel="0" collapsed="false">
      <c r="S3572" s="0" t="n">
        <v>11385183</v>
      </c>
      <c r="T3572" s="0" t="n">
        <v>2010</v>
      </c>
      <c r="U3572" s="0" t="n">
        <v>19000</v>
      </c>
      <c r="V3572" s="0" t="n">
        <v>240</v>
      </c>
      <c r="W3572" s="0" t="n">
        <v>240</v>
      </c>
      <c r="X3572" s="0" t="n">
        <v>59778</v>
      </c>
      <c r="Y3572" s="0" t="n">
        <v>0</v>
      </c>
      <c r="AB3572" s="0" t="n">
        <v>11401175</v>
      </c>
      <c r="AC3572" s="0" t="n">
        <v>2010</v>
      </c>
      <c r="AD3572" s="0" t="n">
        <v>23010</v>
      </c>
      <c r="AE3572" s="0" t="n">
        <v>1097</v>
      </c>
      <c r="AF3572" s="0" t="n">
        <v>2697</v>
      </c>
      <c r="AG3572" s="0" t="n">
        <v>60304</v>
      </c>
      <c r="AH3572" s="0" t="n">
        <v>0</v>
      </c>
    </row>
    <row r="3573" customFormat="false" ht="13.5" hidden="false" customHeight="false" outlineLevel="0" collapsed="false">
      <c r="S3573" s="0" t="n">
        <v>11385184</v>
      </c>
      <c r="T3573" s="0" t="n">
        <v>2010</v>
      </c>
      <c r="U3573" s="0" t="n">
        <v>19000</v>
      </c>
      <c r="V3573" s="0" t="n">
        <v>250</v>
      </c>
      <c r="W3573" s="0" t="n">
        <v>250</v>
      </c>
      <c r="X3573" s="0" t="n">
        <v>59779</v>
      </c>
      <c r="Y3573" s="0" t="n">
        <v>0</v>
      </c>
      <c r="AB3573" s="0" t="n">
        <v>11401176</v>
      </c>
      <c r="AC3573" s="0" t="n">
        <v>2010</v>
      </c>
      <c r="AD3573" s="0" t="n">
        <v>23010</v>
      </c>
      <c r="AE3573" s="0" t="n">
        <v>1098</v>
      </c>
      <c r="AF3573" s="0" t="n">
        <v>2698</v>
      </c>
      <c r="AG3573" s="0" t="n">
        <v>60305</v>
      </c>
      <c r="AH3573" s="0" t="n">
        <v>0</v>
      </c>
    </row>
    <row r="3574" customFormat="false" ht="13.5" hidden="false" customHeight="false" outlineLevel="0" collapsed="false">
      <c r="S3574" s="0" t="n">
        <v>11385185</v>
      </c>
      <c r="T3574" s="0" t="n">
        <v>2010</v>
      </c>
      <c r="U3574" s="0" t="n">
        <v>19000</v>
      </c>
      <c r="V3574" s="0" t="n">
        <v>260</v>
      </c>
      <c r="W3574" s="0" t="n">
        <v>260</v>
      </c>
      <c r="X3574" s="0" t="n">
        <v>59780</v>
      </c>
      <c r="Y3574" s="0" t="n">
        <v>0</v>
      </c>
      <c r="AB3574" s="0" t="n">
        <v>11401177</v>
      </c>
      <c r="AC3574" s="0" t="n">
        <v>2010</v>
      </c>
      <c r="AD3574" s="0" t="n">
        <v>23010</v>
      </c>
      <c r="AE3574" s="0" t="n">
        <v>1099</v>
      </c>
      <c r="AF3574" s="0" t="n">
        <v>2699</v>
      </c>
      <c r="AG3574" s="0" t="n">
        <v>59534</v>
      </c>
      <c r="AH3574" s="0" t="n">
        <v>1275307</v>
      </c>
    </row>
    <row r="3575" customFormat="false" ht="13.5" hidden="false" customHeight="false" outlineLevel="0" collapsed="false">
      <c r="S3575" s="0" t="n">
        <v>11385186</v>
      </c>
      <c r="T3575" s="0" t="n">
        <v>2010</v>
      </c>
      <c r="U3575" s="0" t="n">
        <v>19000</v>
      </c>
      <c r="V3575" s="0" t="n">
        <v>298</v>
      </c>
      <c r="W3575" s="0" t="n">
        <v>298</v>
      </c>
      <c r="X3575" s="0" t="n">
        <v>59781</v>
      </c>
      <c r="Y3575" s="0" t="n">
        <v>0</v>
      </c>
      <c r="AB3575" s="0" t="n">
        <v>11401178</v>
      </c>
      <c r="AC3575" s="0" t="n">
        <v>2010</v>
      </c>
      <c r="AD3575" s="0" t="n">
        <v>23010</v>
      </c>
      <c r="AE3575" s="0" t="n">
        <v>1210</v>
      </c>
      <c r="AF3575" s="0" t="n">
        <v>2810</v>
      </c>
      <c r="AG3575" s="0" t="n">
        <v>59535</v>
      </c>
      <c r="AH3575" s="0" t="n">
        <v>-704285</v>
      </c>
    </row>
    <row r="3576" customFormat="false" ht="13.5" hidden="false" customHeight="false" outlineLevel="0" collapsed="false">
      <c r="S3576" s="0" t="n">
        <v>11385187</v>
      </c>
      <c r="T3576" s="0" t="n">
        <v>2010</v>
      </c>
      <c r="U3576" s="0" t="n">
        <v>19000</v>
      </c>
      <c r="V3576" s="0" t="n">
        <v>299</v>
      </c>
      <c r="W3576" s="0" t="n">
        <v>299</v>
      </c>
      <c r="X3576" s="0" t="n">
        <v>59782</v>
      </c>
      <c r="Y3576" s="0" t="n">
        <v>0</v>
      </c>
      <c r="AB3576" s="0" t="n">
        <v>11401179</v>
      </c>
      <c r="AC3576" s="0" t="n">
        <v>2010</v>
      </c>
      <c r="AD3576" s="0" t="n">
        <v>23010</v>
      </c>
      <c r="AE3576" s="0" t="n">
        <v>1220</v>
      </c>
      <c r="AF3576" s="0" t="n">
        <v>2820</v>
      </c>
      <c r="AG3576" s="0" t="n">
        <v>59536</v>
      </c>
      <c r="AH3576" s="0" t="n">
        <v>25381098</v>
      </c>
    </row>
    <row r="3577" customFormat="false" ht="13.5" hidden="false" customHeight="false" outlineLevel="0" collapsed="false">
      <c r="S3577" s="0" t="n">
        <v>11385188</v>
      </c>
      <c r="T3577" s="0" t="n">
        <v>2010</v>
      </c>
      <c r="U3577" s="0" t="n">
        <v>19000</v>
      </c>
      <c r="V3577" s="0" t="n">
        <v>410</v>
      </c>
      <c r="W3577" s="0" t="n">
        <v>410</v>
      </c>
      <c r="X3577" s="0" t="n">
        <v>59783</v>
      </c>
      <c r="Y3577" s="0" t="n">
        <v>0</v>
      </c>
      <c r="AB3577" s="0" t="n">
        <v>11401181</v>
      </c>
      <c r="AC3577" s="0" t="n">
        <v>2010</v>
      </c>
      <c r="AD3577" s="0" t="n">
        <v>23010</v>
      </c>
      <c r="AE3577" s="0" t="n">
        <v>1410</v>
      </c>
      <c r="AF3577" s="0" t="n">
        <v>3010</v>
      </c>
      <c r="AG3577" s="0" t="n">
        <v>59538</v>
      </c>
      <c r="AH3577" s="0" t="n">
        <v>12391628</v>
      </c>
    </row>
    <row r="3578" customFormat="false" ht="13.5" hidden="false" customHeight="false" outlineLevel="0" collapsed="false">
      <c r="S3578" s="0" t="n">
        <v>11385189</v>
      </c>
      <c r="T3578" s="0" t="n">
        <v>2010</v>
      </c>
      <c r="U3578" s="0" t="n">
        <v>19000</v>
      </c>
      <c r="V3578" s="0" t="n">
        <v>420</v>
      </c>
      <c r="W3578" s="0" t="n">
        <v>420</v>
      </c>
      <c r="X3578" s="0" t="n">
        <v>59784</v>
      </c>
      <c r="Y3578" s="0" t="n">
        <v>0</v>
      </c>
      <c r="AB3578" s="0" t="n">
        <v>11401182</v>
      </c>
      <c r="AC3578" s="0" t="n">
        <v>2010</v>
      </c>
      <c r="AD3578" s="0" t="n">
        <v>23010</v>
      </c>
      <c r="AE3578" s="0" t="n">
        <v>1420</v>
      </c>
      <c r="AF3578" s="0" t="n">
        <v>3020</v>
      </c>
      <c r="AG3578" s="0" t="n">
        <v>59539</v>
      </c>
      <c r="AH3578" s="0" t="n">
        <v>-990693</v>
      </c>
    </row>
    <row r="3579" customFormat="false" ht="13.5" hidden="false" customHeight="false" outlineLevel="0" collapsed="false">
      <c r="S3579" s="0" t="n">
        <v>11385190</v>
      </c>
      <c r="T3579" s="0" t="n">
        <v>2010</v>
      </c>
      <c r="U3579" s="0" t="n">
        <v>19000</v>
      </c>
      <c r="V3579" s="0" t="n">
        <v>430</v>
      </c>
      <c r="W3579" s="0" t="n">
        <v>430</v>
      </c>
      <c r="X3579" s="0" t="n">
        <v>59785</v>
      </c>
      <c r="Y3579" s="0" t="n">
        <v>0</v>
      </c>
      <c r="AB3579" s="0" t="n">
        <v>11401156</v>
      </c>
      <c r="AC3579" s="0" t="n">
        <v>2010</v>
      </c>
      <c r="AD3579" s="0" t="n">
        <v>23010</v>
      </c>
      <c r="AE3579" s="0" t="n">
        <v>2010</v>
      </c>
      <c r="AF3579" s="0" t="n">
        <v>2010</v>
      </c>
      <c r="AG3579" s="0" t="n">
        <v>59519</v>
      </c>
      <c r="AH3579" s="0" t="n">
        <v>7571732</v>
      </c>
    </row>
    <row r="3580" customFormat="false" ht="13.5" hidden="false" customHeight="false" outlineLevel="0" collapsed="false">
      <c r="S3580" s="0" t="n">
        <v>11385191</v>
      </c>
      <c r="T3580" s="0" t="n">
        <v>2010</v>
      </c>
      <c r="U3580" s="0" t="n">
        <v>19000</v>
      </c>
      <c r="V3580" s="0" t="n">
        <v>440</v>
      </c>
      <c r="W3580" s="0" t="n">
        <v>440</v>
      </c>
      <c r="X3580" s="0" t="n">
        <v>59786</v>
      </c>
      <c r="Y3580" s="0" t="n">
        <v>0</v>
      </c>
      <c r="AB3580" s="0" t="n">
        <v>11401157</v>
      </c>
      <c r="AC3580" s="0" t="n">
        <v>2010</v>
      </c>
      <c r="AD3580" s="0" t="n">
        <v>23010</v>
      </c>
      <c r="AE3580" s="0" t="n">
        <v>2020</v>
      </c>
      <c r="AF3580" s="0" t="n">
        <v>2020</v>
      </c>
      <c r="AG3580" s="0" t="n">
        <v>59520</v>
      </c>
      <c r="AH3580" s="0" t="n">
        <v>4219139</v>
      </c>
    </row>
    <row r="3581" customFormat="false" ht="13.5" hidden="false" customHeight="false" outlineLevel="0" collapsed="false">
      <c r="S3581" s="0" t="n">
        <v>11385192</v>
      </c>
      <c r="T3581" s="0" t="n">
        <v>2010</v>
      </c>
      <c r="U3581" s="0" t="n">
        <v>19000</v>
      </c>
      <c r="V3581" s="0" t="n">
        <v>450</v>
      </c>
      <c r="W3581" s="0" t="n">
        <v>450</v>
      </c>
      <c r="X3581" s="0" t="n">
        <v>59787</v>
      </c>
      <c r="Y3581" s="0" t="n">
        <v>0</v>
      </c>
      <c r="AB3581" s="0" t="n">
        <v>11401158</v>
      </c>
      <c r="AC3581" s="0" t="n">
        <v>2010</v>
      </c>
      <c r="AD3581" s="0" t="n">
        <v>23010</v>
      </c>
      <c r="AE3581" s="0" t="n">
        <v>2030</v>
      </c>
      <c r="AF3581" s="0" t="n">
        <v>2030</v>
      </c>
      <c r="AG3581" s="0" t="n">
        <v>59521</v>
      </c>
      <c r="AH3581" s="0" t="n">
        <v>-13297</v>
      </c>
    </row>
    <row r="3582" customFormat="false" ht="13.5" hidden="false" customHeight="false" outlineLevel="0" collapsed="false">
      <c r="S3582" s="0" t="n">
        <v>11385193</v>
      </c>
      <c r="T3582" s="0" t="n">
        <v>2010</v>
      </c>
      <c r="U3582" s="0" t="n">
        <v>19000</v>
      </c>
      <c r="V3582" s="0" t="n">
        <v>498</v>
      </c>
      <c r="W3582" s="0" t="n">
        <v>498</v>
      </c>
      <c r="X3582" s="0" t="n">
        <v>59788</v>
      </c>
      <c r="Y3582" s="0" t="n">
        <v>0</v>
      </c>
      <c r="AB3582" s="0" t="n">
        <v>11401159</v>
      </c>
      <c r="AC3582" s="0" t="n">
        <v>2010</v>
      </c>
      <c r="AD3582" s="0" t="n">
        <v>23010</v>
      </c>
      <c r="AE3582" s="0" t="n">
        <v>2040</v>
      </c>
      <c r="AF3582" s="0" t="n">
        <v>2040</v>
      </c>
      <c r="AG3582" s="0" t="n">
        <v>59522</v>
      </c>
      <c r="AH3582" s="0" t="n">
        <v>614054</v>
      </c>
    </row>
    <row r="3583" customFormat="false" ht="13.5" hidden="false" customHeight="false" outlineLevel="0" collapsed="false">
      <c r="S3583" s="0" t="n">
        <v>11385194</v>
      </c>
      <c r="T3583" s="0" t="n">
        <v>2010</v>
      </c>
      <c r="U3583" s="0" t="n">
        <v>19000</v>
      </c>
      <c r="V3583" s="0" t="n">
        <v>499</v>
      </c>
      <c r="W3583" s="0" t="n">
        <v>499</v>
      </c>
      <c r="X3583" s="0" t="n">
        <v>59789</v>
      </c>
      <c r="Y3583" s="0" t="n">
        <v>0</v>
      </c>
      <c r="AB3583" s="0" t="n">
        <v>11401160</v>
      </c>
      <c r="AC3583" s="0" t="n">
        <v>2010</v>
      </c>
      <c r="AD3583" s="0" t="n">
        <v>23010</v>
      </c>
      <c r="AE3583" s="0" t="n">
        <v>2096</v>
      </c>
      <c r="AF3583" s="0" t="n">
        <v>2096</v>
      </c>
      <c r="AG3583" s="0" t="n">
        <v>60300</v>
      </c>
      <c r="AH3583" s="0" t="n">
        <v>0</v>
      </c>
    </row>
    <row r="3584" customFormat="false" ht="13.5" hidden="false" customHeight="false" outlineLevel="0" collapsed="false">
      <c r="S3584" s="0" t="n">
        <v>11385196</v>
      </c>
      <c r="T3584" s="0" t="n">
        <v>2010</v>
      </c>
      <c r="U3584" s="0" t="n">
        <v>19000</v>
      </c>
      <c r="V3584" s="0" t="n">
        <v>610</v>
      </c>
      <c r="W3584" s="0" t="n">
        <v>610</v>
      </c>
      <c r="X3584" s="0" t="n">
        <v>59791</v>
      </c>
      <c r="Y3584" s="0" t="n">
        <v>0</v>
      </c>
      <c r="AB3584" s="0" t="n">
        <v>11401161</v>
      </c>
      <c r="AC3584" s="0" t="n">
        <v>2010</v>
      </c>
      <c r="AD3584" s="0" t="n">
        <v>23010</v>
      </c>
      <c r="AE3584" s="0" t="n">
        <v>2097</v>
      </c>
      <c r="AF3584" s="0" t="n">
        <v>2097</v>
      </c>
      <c r="AG3584" s="0" t="n">
        <v>60301</v>
      </c>
      <c r="AH3584" s="0" t="n">
        <v>0</v>
      </c>
    </row>
    <row r="3585" customFormat="false" ht="13.5" hidden="false" customHeight="false" outlineLevel="0" collapsed="false">
      <c r="S3585" s="0" t="n">
        <v>11385197</v>
      </c>
      <c r="T3585" s="0" t="n">
        <v>2010</v>
      </c>
      <c r="U3585" s="0" t="n">
        <v>19000</v>
      </c>
      <c r="V3585" s="0" t="n">
        <v>620</v>
      </c>
      <c r="W3585" s="0" t="n">
        <v>620</v>
      </c>
      <c r="X3585" s="0" t="n">
        <v>59792</v>
      </c>
      <c r="Y3585" s="0" t="n">
        <v>0</v>
      </c>
      <c r="AB3585" s="0" t="n">
        <v>11401162</v>
      </c>
      <c r="AC3585" s="0" t="n">
        <v>2010</v>
      </c>
      <c r="AD3585" s="0" t="n">
        <v>23010</v>
      </c>
      <c r="AE3585" s="0" t="n">
        <v>2098</v>
      </c>
      <c r="AF3585" s="0" t="n">
        <v>2098</v>
      </c>
      <c r="AG3585" s="0" t="n">
        <v>59523</v>
      </c>
      <c r="AH3585" s="0" t="n">
        <v>0</v>
      </c>
    </row>
    <row r="3586" customFormat="false" ht="13.5" hidden="false" customHeight="false" outlineLevel="0" collapsed="false">
      <c r="S3586" s="0" t="n">
        <v>11385198</v>
      </c>
      <c r="T3586" s="0" t="n">
        <v>2010</v>
      </c>
      <c r="U3586" s="0" t="n">
        <v>19000</v>
      </c>
      <c r="V3586" s="0" t="n">
        <v>698</v>
      </c>
      <c r="W3586" s="0" t="n">
        <v>698</v>
      </c>
      <c r="X3586" s="0" t="n">
        <v>60296</v>
      </c>
      <c r="Y3586" s="0" t="n">
        <v>0</v>
      </c>
      <c r="AB3586" s="0" t="n">
        <v>11401163</v>
      </c>
      <c r="AC3586" s="0" t="n">
        <v>2010</v>
      </c>
      <c r="AD3586" s="0" t="n">
        <v>23010</v>
      </c>
      <c r="AE3586" s="0" t="n">
        <v>2099</v>
      </c>
      <c r="AF3586" s="0" t="n">
        <v>2099</v>
      </c>
      <c r="AG3586" s="0" t="n">
        <v>59524</v>
      </c>
      <c r="AH3586" s="0" t="n">
        <v>12391628</v>
      </c>
    </row>
    <row r="3587" customFormat="false" ht="13.5" hidden="false" customHeight="false" outlineLevel="0" collapsed="false">
      <c r="S3587" s="0" t="n">
        <v>11385199</v>
      </c>
      <c r="T3587" s="0" t="n">
        <v>2010</v>
      </c>
      <c r="U3587" s="0" t="n">
        <v>19000</v>
      </c>
      <c r="V3587" s="0" t="n">
        <v>699</v>
      </c>
      <c r="W3587" s="0" t="n">
        <v>699</v>
      </c>
      <c r="X3587" s="0" t="n">
        <v>59793</v>
      </c>
      <c r="Y3587" s="0" t="n">
        <v>0</v>
      </c>
      <c r="AB3587" s="0" t="n">
        <v>11401180</v>
      </c>
      <c r="AC3587" s="0" t="n">
        <v>2010</v>
      </c>
      <c r="AD3587" s="0" t="n">
        <v>23010</v>
      </c>
      <c r="AE3587" s="0" t="n">
        <v>9920</v>
      </c>
      <c r="AF3587" s="0" t="n">
        <v>2901</v>
      </c>
      <c r="AG3587" s="0" t="n">
        <v>59537</v>
      </c>
      <c r="AH3587" s="0" t="n">
        <v>24676813</v>
      </c>
    </row>
    <row r="3588" customFormat="false" ht="13.5" hidden="false" customHeight="false" outlineLevel="0" collapsed="false">
      <c r="S3588" s="0" t="n">
        <v>11385200</v>
      </c>
      <c r="T3588" s="0" t="n">
        <v>2010</v>
      </c>
      <c r="U3588" s="0" t="n">
        <v>19000</v>
      </c>
      <c r="V3588" s="0" t="n">
        <v>810</v>
      </c>
      <c r="W3588" s="0" t="n">
        <v>810</v>
      </c>
      <c r="X3588" s="0" t="n">
        <v>59794</v>
      </c>
      <c r="Y3588" s="0" t="n">
        <v>0</v>
      </c>
      <c r="AB3588" s="0" t="n">
        <v>11401183</v>
      </c>
      <c r="AC3588" s="0" t="n">
        <v>2010</v>
      </c>
      <c r="AD3588" s="0" t="n">
        <v>23010</v>
      </c>
      <c r="AE3588" s="0" t="n">
        <v>9930</v>
      </c>
      <c r="AF3588" s="0" t="n">
        <v>3101</v>
      </c>
      <c r="AG3588" s="0" t="n">
        <v>59540</v>
      </c>
      <c r="AH3588" s="0" t="n">
        <v>11400935</v>
      </c>
    </row>
    <row r="3589" customFormat="false" ht="13.5" hidden="false" customHeight="false" outlineLevel="0" collapsed="false">
      <c r="S3589" s="0" t="n">
        <v>11385201</v>
      </c>
      <c r="T3589" s="0" t="n">
        <v>2010</v>
      </c>
      <c r="U3589" s="0" t="n">
        <v>19000</v>
      </c>
      <c r="V3589" s="0" t="n">
        <v>820</v>
      </c>
      <c r="W3589" s="0" t="n">
        <v>820</v>
      </c>
      <c r="X3589" s="0" t="n">
        <v>59795</v>
      </c>
      <c r="Y3589" s="0" t="n">
        <v>0</v>
      </c>
      <c r="AB3589" s="0" t="n">
        <v>11401192</v>
      </c>
      <c r="AC3589" s="0" t="n">
        <v>2010</v>
      </c>
      <c r="AD3589" s="0" t="n">
        <v>23015</v>
      </c>
      <c r="AE3589" s="0" t="n">
        <v>610</v>
      </c>
      <c r="AF3589" s="0" t="n">
        <v>2210</v>
      </c>
      <c r="AG3589" s="0" t="n">
        <v>59525</v>
      </c>
      <c r="AH3589" s="0" t="n">
        <v>14991</v>
      </c>
    </row>
    <row r="3590" customFormat="false" ht="13.5" hidden="false" customHeight="false" outlineLevel="0" collapsed="false">
      <c r="S3590" s="0" t="n">
        <v>11385202</v>
      </c>
      <c r="T3590" s="0" t="n">
        <v>2010</v>
      </c>
      <c r="U3590" s="0" t="n">
        <v>19000</v>
      </c>
      <c r="V3590" s="0" t="n">
        <v>898</v>
      </c>
      <c r="W3590" s="0" t="n">
        <v>898</v>
      </c>
      <c r="X3590" s="0" t="n">
        <v>59796</v>
      </c>
      <c r="Y3590" s="0" t="n">
        <v>0</v>
      </c>
      <c r="AB3590" s="0" t="n">
        <v>11401193</v>
      </c>
      <c r="AC3590" s="0" t="n">
        <v>2010</v>
      </c>
      <c r="AD3590" s="0" t="n">
        <v>23015</v>
      </c>
      <c r="AE3590" s="0" t="n">
        <v>620</v>
      </c>
      <c r="AF3590" s="0" t="n">
        <v>2220</v>
      </c>
      <c r="AG3590" s="0" t="n">
        <v>59526</v>
      </c>
      <c r="AH3590" s="0" t="n">
        <v>-4551146</v>
      </c>
    </row>
    <row r="3591" customFormat="false" ht="13.5" hidden="false" customHeight="false" outlineLevel="0" collapsed="false">
      <c r="S3591" s="0" t="n">
        <v>11385203</v>
      </c>
      <c r="T3591" s="0" t="n">
        <v>2010</v>
      </c>
      <c r="U3591" s="0" t="n">
        <v>19000</v>
      </c>
      <c r="V3591" s="0" t="n">
        <v>899</v>
      </c>
      <c r="W3591" s="0" t="n">
        <v>899</v>
      </c>
      <c r="X3591" s="0" t="n">
        <v>59797</v>
      </c>
      <c r="Y3591" s="0" t="n">
        <v>0</v>
      </c>
      <c r="AB3591" s="0" t="n">
        <v>11401194</v>
      </c>
      <c r="AC3591" s="0" t="n">
        <v>2010</v>
      </c>
      <c r="AD3591" s="0" t="n">
        <v>23015</v>
      </c>
      <c r="AE3591" s="0" t="n">
        <v>698</v>
      </c>
      <c r="AF3591" s="0" t="n">
        <v>2298</v>
      </c>
      <c r="AG3591" s="0" t="n">
        <v>60302</v>
      </c>
      <c r="AH3591" s="0" t="n">
        <v>0</v>
      </c>
    </row>
    <row r="3592" customFormat="false" ht="13.5" hidden="false" customHeight="false" outlineLevel="0" collapsed="false">
      <c r="S3592" s="0" t="n">
        <v>11385204</v>
      </c>
      <c r="T3592" s="0" t="n">
        <v>2010</v>
      </c>
      <c r="U3592" s="0" t="n">
        <v>19000</v>
      </c>
      <c r="V3592" s="0" t="n">
        <v>1010</v>
      </c>
      <c r="W3592" s="0" t="n">
        <v>1010</v>
      </c>
      <c r="X3592" s="0" t="n">
        <v>59798</v>
      </c>
      <c r="Y3592" s="0" t="n">
        <v>0</v>
      </c>
      <c r="AB3592" s="0" t="n">
        <v>11401195</v>
      </c>
      <c r="AC3592" s="0" t="n">
        <v>2010</v>
      </c>
      <c r="AD3592" s="0" t="n">
        <v>23015</v>
      </c>
      <c r="AE3592" s="0" t="n">
        <v>699</v>
      </c>
      <c r="AF3592" s="0" t="n">
        <v>2299</v>
      </c>
      <c r="AG3592" s="0" t="n">
        <v>59527</v>
      </c>
      <c r="AH3592" s="0" t="n">
        <v>-4536155</v>
      </c>
    </row>
    <row r="3593" customFormat="false" ht="13.5" hidden="false" customHeight="false" outlineLevel="0" collapsed="false">
      <c r="S3593" s="0" t="n">
        <v>11385205</v>
      </c>
      <c r="T3593" s="0" t="n">
        <v>2010</v>
      </c>
      <c r="U3593" s="0" t="n">
        <v>19000</v>
      </c>
      <c r="V3593" s="0" t="n">
        <v>1020</v>
      </c>
      <c r="W3593" s="0" t="n">
        <v>1020</v>
      </c>
      <c r="X3593" s="0" t="n">
        <v>59799</v>
      </c>
      <c r="Y3593" s="0" t="n">
        <v>0</v>
      </c>
      <c r="AB3593" s="0" t="n">
        <v>11401196</v>
      </c>
      <c r="AC3593" s="0" t="n">
        <v>2010</v>
      </c>
      <c r="AD3593" s="0" t="n">
        <v>23015</v>
      </c>
      <c r="AE3593" s="0" t="n">
        <v>810</v>
      </c>
      <c r="AF3593" s="0" t="n">
        <v>2410</v>
      </c>
      <c r="AG3593" s="0" t="n">
        <v>59528</v>
      </c>
      <c r="AH3593" s="0" t="n">
        <v>0</v>
      </c>
    </row>
    <row r="3594" customFormat="false" ht="13.5" hidden="false" customHeight="false" outlineLevel="0" collapsed="false">
      <c r="S3594" s="0" t="n">
        <v>11385206</v>
      </c>
      <c r="T3594" s="0" t="n">
        <v>2010</v>
      </c>
      <c r="U3594" s="0" t="n">
        <v>19000</v>
      </c>
      <c r="V3594" s="0" t="n">
        <v>1096</v>
      </c>
      <c r="W3594" s="0" t="n">
        <v>1096</v>
      </c>
      <c r="X3594" s="0" t="n">
        <v>60297</v>
      </c>
      <c r="Y3594" s="0" t="n">
        <v>0</v>
      </c>
      <c r="AB3594" s="0" t="n">
        <v>11401197</v>
      </c>
      <c r="AC3594" s="0" t="n">
        <v>2010</v>
      </c>
      <c r="AD3594" s="0" t="n">
        <v>23015</v>
      </c>
      <c r="AE3594" s="0" t="n">
        <v>820</v>
      </c>
      <c r="AF3594" s="0" t="n">
        <v>2420</v>
      </c>
      <c r="AG3594" s="0" t="n">
        <v>59529</v>
      </c>
      <c r="AH3594" s="0" t="n">
        <v>453923</v>
      </c>
    </row>
    <row r="3595" customFormat="false" ht="13.5" hidden="false" customHeight="false" outlineLevel="0" collapsed="false">
      <c r="S3595" s="0" t="n">
        <v>11385207</v>
      </c>
      <c r="T3595" s="0" t="n">
        <v>2010</v>
      </c>
      <c r="U3595" s="0" t="n">
        <v>19000</v>
      </c>
      <c r="V3595" s="0" t="n">
        <v>1097</v>
      </c>
      <c r="W3595" s="0" t="n">
        <v>1097</v>
      </c>
      <c r="X3595" s="0" t="n">
        <v>60298</v>
      </c>
      <c r="Y3595" s="0" t="n">
        <v>0</v>
      </c>
      <c r="AB3595" s="0" t="n">
        <v>11401198</v>
      </c>
      <c r="AC3595" s="0" t="n">
        <v>2010</v>
      </c>
      <c r="AD3595" s="0" t="n">
        <v>23015</v>
      </c>
      <c r="AE3595" s="0" t="n">
        <v>898</v>
      </c>
      <c r="AF3595" s="0" t="n">
        <v>2498</v>
      </c>
      <c r="AG3595" s="0" t="n">
        <v>59530</v>
      </c>
      <c r="AH3595" s="0" t="n">
        <v>0</v>
      </c>
    </row>
    <row r="3596" customFormat="false" ht="13.5" hidden="false" customHeight="false" outlineLevel="0" collapsed="false">
      <c r="S3596" s="0" t="n">
        <v>11385208</v>
      </c>
      <c r="T3596" s="0" t="n">
        <v>2010</v>
      </c>
      <c r="U3596" s="0" t="n">
        <v>19000</v>
      </c>
      <c r="V3596" s="0" t="n">
        <v>1098</v>
      </c>
      <c r="W3596" s="0" t="n">
        <v>1098</v>
      </c>
      <c r="X3596" s="0" t="n">
        <v>60299</v>
      </c>
      <c r="Y3596" s="0" t="n">
        <v>0</v>
      </c>
      <c r="AB3596" s="0" t="n">
        <v>11401199</v>
      </c>
      <c r="AC3596" s="0" t="n">
        <v>2010</v>
      </c>
      <c r="AD3596" s="0" t="n">
        <v>23015</v>
      </c>
      <c r="AE3596" s="0" t="n">
        <v>899</v>
      </c>
      <c r="AF3596" s="0" t="n">
        <v>2499</v>
      </c>
      <c r="AG3596" s="0" t="n">
        <v>59531</v>
      </c>
      <c r="AH3596" s="0" t="n">
        <v>453923</v>
      </c>
    </row>
    <row r="3597" customFormat="false" ht="13.5" hidden="false" customHeight="false" outlineLevel="0" collapsed="false">
      <c r="S3597" s="0" t="n">
        <v>11385209</v>
      </c>
      <c r="T3597" s="0" t="n">
        <v>2010</v>
      </c>
      <c r="U3597" s="0" t="n">
        <v>19000</v>
      </c>
      <c r="V3597" s="0" t="n">
        <v>1099</v>
      </c>
      <c r="W3597" s="0" t="n">
        <v>1099</v>
      </c>
      <c r="X3597" s="0" t="n">
        <v>59800</v>
      </c>
      <c r="Y3597" s="0" t="n">
        <v>0</v>
      </c>
      <c r="AB3597" s="0" t="n">
        <v>11401200</v>
      </c>
      <c r="AC3597" s="0" t="n">
        <v>2010</v>
      </c>
      <c r="AD3597" s="0" t="n">
        <v>23015</v>
      </c>
      <c r="AE3597" s="0" t="n">
        <v>1010</v>
      </c>
      <c r="AF3597" s="0" t="n">
        <v>2610</v>
      </c>
      <c r="AG3597" s="0" t="n">
        <v>59532</v>
      </c>
      <c r="AH3597" s="0" t="n">
        <v>305340</v>
      </c>
    </row>
    <row r="3598" customFormat="false" ht="13.5" hidden="false" customHeight="false" outlineLevel="0" collapsed="false">
      <c r="S3598" s="0" t="n">
        <v>11385210</v>
      </c>
      <c r="T3598" s="0" t="n">
        <v>2010</v>
      </c>
      <c r="U3598" s="0" t="n">
        <v>19000</v>
      </c>
      <c r="V3598" s="0" t="n">
        <v>1210</v>
      </c>
      <c r="W3598" s="0" t="n">
        <v>1210</v>
      </c>
      <c r="X3598" s="0" t="n">
        <v>59801</v>
      </c>
      <c r="Y3598" s="0" t="n">
        <v>0</v>
      </c>
      <c r="AB3598" s="0" t="n">
        <v>11401201</v>
      </c>
      <c r="AC3598" s="0" t="n">
        <v>2010</v>
      </c>
      <c r="AD3598" s="0" t="n">
        <v>23015</v>
      </c>
      <c r="AE3598" s="0" t="n">
        <v>1020</v>
      </c>
      <c r="AF3598" s="0" t="n">
        <v>2620</v>
      </c>
      <c r="AG3598" s="0" t="n">
        <v>59533</v>
      </c>
      <c r="AH3598" s="0" t="n">
        <v>-256556</v>
      </c>
    </row>
    <row r="3599" customFormat="false" ht="13.5" hidden="false" customHeight="false" outlineLevel="0" collapsed="false">
      <c r="S3599" s="0" t="n">
        <v>11385211</v>
      </c>
      <c r="T3599" s="0" t="n">
        <v>2010</v>
      </c>
      <c r="U3599" s="0" t="n">
        <v>19000</v>
      </c>
      <c r="V3599" s="0" t="n">
        <v>1220</v>
      </c>
      <c r="W3599" s="0" t="n">
        <v>1220</v>
      </c>
      <c r="X3599" s="0" t="n">
        <v>59802</v>
      </c>
      <c r="Y3599" s="0" t="n">
        <v>0</v>
      </c>
      <c r="AB3599" s="0" t="n">
        <v>11401202</v>
      </c>
      <c r="AC3599" s="0" t="n">
        <v>2010</v>
      </c>
      <c r="AD3599" s="0" t="n">
        <v>23015</v>
      </c>
      <c r="AE3599" s="0" t="n">
        <v>1096</v>
      </c>
      <c r="AF3599" s="0" t="n">
        <v>2696</v>
      </c>
      <c r="AG3599" s="0" t="n">
        <v>60303</v>
      </c>
      <c r="AH3599" s="0" t="n">
        <v>0</v>
      </c>
    </row>
    <row r="3600" customFormat="false" ht="13.5" hidden="false" customHeight="false" outlineLevel="0" collapsed="false">
      <c r="S3600" s="0" t="n">
        <v>11385213</v>
      </c>
      <c r="T3600" s="0" t="n">
        <v>2010</v>
      </c>
      <c r="U3600" s="0" t="n">
        <v>19000</v>
      </c>
      <c r="V3600" s="0" t="n">
        <v>1410</v>
      </c>
      <c r="W3600" s="0" t="n">
        <v>1410</v>
      </c>
      <c r="X3600" s="0" t="n">
        <v>59804</v>
      </c>
      <c r="Y3600" s="0" t="n">
        <v>0</v>
      </c>
      <c r="AB3600" s="0" t="n">
        <v>11401203</v>
      </c>
      <c r="AC3600" s="0" t="n">
        <v>2010</v>
      </c>
      <c r="AD3600" s="0" t="n">
        <v>23015</v>
      </c>
      <c r="AE3600" s="0" t="n">
        <v>1097</v>
      </c>
      <c r="AF3600" s="0" t="n">
        <v>2697</v>
      </c>
      <c r="AG3600" s="0" t="n">
        <v>60304</v>
      </c>
      <c r="AH3600" s="0" t="n">
        <v>0</v>
      </c>
    </row>
    <row r="3601" customFormat="false" ht="13.5" hidden="false" customHeight="false" outlineLevel="0" collapsed="false">
      <c r="S3601" s="0" t="n">
        <v>11385214</v>
      </c>
      <c r="T3601" s="0" t="n">
        <v>2010</v>
      </c>
      <c r="U3601" s="0" t="n">
        <v>19000</v>
      </c>
      <c r="V3601" s="0" t="n">
        <v>1420</v>
      </c>
      <c r="W3601" s="0" t="n">
        <v>1420</v>
      </c>
      <c r="X3601" s="0" t="n">
        <v>59805</v>
      </c>
      <c r="Y3601" s="0" t="n">
        <v>0</v>
      </c>
      <c r="AB3601" s="0" t="n">
        <v>11401204</v>
      </c>
      <c r="AC3601" s="0" t="n">
        <v>2010</v>
      </c>
      <c r="AD3601" s="0" t="n">
        <v>23015</v>
      </c>
      <c r="AE3601" s="0" t="n">
        <v>1098</v>
      </c>
      <c r="AF3601" s="0" t="n">
        <v>2698</v>
      </c>
      <c r="AG3601" s="0" t="n">
        <v>60305</v>
      </c>
      <c r="AH3601" s="0" t="n">
        <v>0</v>
      </c>
    </row>
    <row r="3602" customFormat="false" ht="13.5" hidden="false" customHeight="false" outlineLevel="0" collapsed="false">
      <c r="S3602" s="0" t="n">
        <v>11385195</v>
      </c>
      <c r="T3602" s="0" t="n">
        <v>2010</v>
      </c>
      <c r="U3602" s="0" t="n">
        <v>19000</v>
      </c>
      <c r="V3602" s="0" t="n">
        <v>2099</v>
      </c>
      <c r="W3602" s="0" t="n">
        <v>501</v>
      </c>
      <c r="X3602" s="0" t="n">
        <v>59790</v>
      </c>
      <c r="Y3602" s="0" t="n">
        <v>0</v>
      </c>
      <c r="AB3602" s="0" t="n">
        <v>11401205</v>
      </c>
      <c r="AC3602" s="0" t="n">
        <v>2010</v>
      </c>
      <c r="AD3602" s="0" t="n">
        <v>23015</v>
      </c>
      <c r="AE3602" s="0" t="n">
        <v>1099</v>
      </c>
      <c r="AF3602" s="0" t="n">
        <v>2699</v>
      </c>
      <c r="AG3602" s="0" t="n">
        <v>59534</v>
      </c>
      <c r="AH3602" s="0" t="n">
        <v>48784</v>
      </c>
    </row>
    <row r="3603" customFormat="false" ht="13.5" hidden="false" customHeight="false" outlineLevel="0" collapsed="false">
      <c r="S3603" s="0" t="n">
        <v>11385212</v>
      </c>
      <c r="T3603" s="0" t="n">
        <v>2010</v>
      </c>
      <c r="U3603" s="0" t="n">
        <v>19000</v>
      </c>
      <c r="V3603" s="0" t="n">
        <v>9920</v>
      </c>
      <c r="W3603" s="0" t="n">
        <v>1301</v>
      </c>
      <c r="X3603" s="0" t="n">
        <v>59803</v>
      </c>
      <c r="Y3603" s="0" t="n">
        <v>0</v>
      </c>
      <c r="AB3603" s="0" t="n">
        <v>11401206</v>
      </c>
      <c r="AC3603" s="0" t="n">
        <v>2010</v>
      </c>
      <c r="AD3603" s="0" t="n">
        <v>23015</v>
      </c>
      <c r="AE3603" s="0" t="n">
        <v>1210</v>
      </c>
      <c r="AF3603" s="0" t="n">
        <v>2810</v>
      </c>
      <c r="AG3603" s="0" t="n">
        <v>59535</v>
      </c>
      <c r="AH3603" s="0" t="n">
        <v>-25529</v>
      </c>
    </row>
    <row r="3604" customFormat="false" ht="13.5" hidden="false" customHeight="false" outlineLevel="0" collapsed="false">
      <c r="S3604" s="0" t="n">
        <v>11385215</v>
      </c>
      <c r="T3604" s="0" t="n">
        <v>2010</v>
      </c>
      <c r="U3604" s="0" t="n">
        <v>19000</v>
      </c>
      <c r="V3604" s="0" t="n">
        <v>9930</v>
      </c>
      <c r="W3604" s="0" t="n">
        <v>1501</v>
      </c>
      <c r="X3604" s="0" t="n">
        <v>59806</v>
      </c>
      <c r="Y3604" s="0" t="n">
        <v>0</v>
      </c>
      <c r="AB3604" s="0" t="n">
        <v>11401207</v>
      </c>
      <c r="AC3604" s="0" t="n">
        <v>2010</v>
      </c>
      <c r="AD3604" s="0" t="n">
        <v>23015</v>
      </c>
      <c r="AE3604" s="0" t="n">
        <v>1220</v>
      </c>
      <c r="AF3604" s="0" t="n">
        <v>2820</v>
      </c>
      <c r="AG3604" s="0" t="n">
        <v>59536</v>
      </c>
      <c r="AH3604" s="0" t="n">
        <v>1171364</v>
      </c>
    </row>
    <row r="3605" customFormat="false" ht="13.5" hidden="false" customHeight="false" outlineLevel="0" collapsed="false">
      <c r="S3605" s="0" t="n">
        <v>11385216</v>
      </c>
      <c r="T3605" s="0" t="n">
        <v>2010</v>
      </c>
      <c r="U3605" s="0" t="n">
        <v>19028</v>
      </c>
      <c r="V3605" s="0" t="n">
        <v>210</v>
      </c>
      <c r="W3605" s="0" t="n">
        <v>210</v>
      </c>
      <c r="X3605" s="0" t="n">
        <v>59775</v>
      </c>
      <c r="Y3605" s="0" t="n">
        <v>0</v>
      </c>
      <c r="AB3605" s="0" t="n">
        <v>11401209</v>
      </c>
      <c r="AC3605" s="0" t="n">
        <v>2010</v>
      </c>
      <c r="AD3605" s="0" t="n">
        <v>23015</v>
      </c>
      <c r="AE3605" s="0" t="n">
        <v>1410</v>
      </c>
      <c r="AF3605" s="0" t="n">
        <v>3010</v>
      </c>
      <c r="AG3605" s="0" t="n">
        <v>59538</v>
      </c>
      <c r="AH3605" s="0" t="n">
        <v>4007919</v>
      </c>
    </row>
    <row r="3606" customFormat="false" ht="13.5" hidden="false" customHeight="false" outlineLevel="0" collapsed="false">
      <c r="S3606" s="0" t="n">
        <v>11385217</v>
      </c>
      <c r="T3606" s="0" t="n">
        <v>2010</v>
      </c>
      <c r="U3606" s="0" t="n">
        <v>19028</v>
      </c>
      <c r="V3606" s="0" t="n">
        <v>220</v>
      </c>
      <c r="W3606" s="0" t="n">
        <v>220</v>
      </c>
      <c r="X3606" s="0" t="n">
        <v>59776</v>
      </c>
      <c r="Y3606" s="0" t="n">
        <v>0</v>
      </c>
      <c r="AB3606" s="0" t="n">
        <v>11401210</v>
      </c>
      <c r="AC3606" s="0" t="n">
        <v>2010</v>
      </c>
      <c r="AD3606" s="0" t="n">
        <v>23015</v>
      </c>
      <c r="AE3606" s="0" t="n">
        <v>1420</v>
      </c>
      <c r="AF3606" s="0" t="n">
        <v>3020</v>
      </c>
      <c r="AG3606" s="0" t="n">
        <v>59539</v>
      </c>
      <c r="AH3606" s="0" t="n">
        <v>-256556</v>
      </c>
    </row>
    <row r="3607" customFormat="false" ht="13.5" hidden="false" customHeight="false" outlineLevel="0" collapsed="false">
      <c r="S3607" s="0" t="n">
        <v>11385218</v>
      </c>
      <c r="T3607" s="0" t="n">
        <v>2010</v>
      </c>
      <c r="U3607" s="0" t="n">
        <v>19028</v>
      </c>
      <c r="V3607" s="0" t="n">
        <v>230</v>
      </c>
      <c r="W3607" s="0" t="n">
        <v>230</v>
      </c>
      <c r="X3607" s="0" t="n">
        <v>59777</v>
      </c>
      <c r="Y3607" s="0" t="n">
        <v>0</v>
      </c>
      <c r="AB3607" s="0" t="n">
        <v>11401184</v>
      </c>
      <c r="AC3607" s="0" t="n">
        <v>2010</v>
      </c>
      <c r="AD3607" s="0" t="n">
        <v>23015</v>
      </c>
      <c r="AE3607" s="0" t="n">
        <v>2010</v>
      </c>
      <c r="AF3607" s="0" t="n">
        <v>2010</v>
      </c>
      <c r="AG3607" s="0" t="n">
        <v>59519</v>
      </c>
      <c r="AH3607" s="0" t="n">
        <v>1349378</v>
      </c>
    </row>
    <row r="3608" customFormat="false" ht="13.5" hidden="false" customHeight="false" outlineLevel="0" collapsed="false">
      <c r="S3608" s="0" t="n">
        <v>11385219</v>
      </c>
      <c r="T3608" s="0" t="n">
        <v>2010</v>
      </c>
      <c r="U3608" s="0" t="n">
        <v>19028</v>
      </c>
      <c r="V3608" s="0" t="n">
        <v>240</v>
      </c>
      <c r="W3608" s="0" t="n">
        <v>240</v>
      </c>
      <c r="X3608" s="0" t="n">
        <v>59778</v>
      </c>
      <c r="Y3608" s="0" t="n">
        <v>0</v>
      </c>
      <c r="AB3608" s="0" t="n">
        <v>11401185</v>
      </c>
      <c r="AC3608" s="0" t="n">
        <v>2010</v>
      </c>
      <c r="AD3608" s="0" t="n">
        <v>23015</v>
      </c>
      <c r="AE3608" s="0" t="n">
        <v>2020</v>
      </c>
      <c r="AF3608" s="0" t="n">
        <v>2020</v>
      </c>
      <c r="AG3608" s="0" t="n">
        <v>59520</v>
      </c>
      <c r="AH3608" s="0" t="n">
        <v>2784513</v>
      </c>
    </row>
    <row r="3609" customFormat="false" ht="13.5" hidden="false" customHeight="false" outlineLevel="0" collapsed="false">
      <c r="S3609" s="0" t="n">
        <v>11385220</v>
      </c>
      <c r="T3609" s="0" t="n">
        <v>2010</v>
      </c>
      <c r="U3609" s="0" t="n">
        <v>19028</v>
      </c>
      <c r="V3609" s="0" t="n">
        <v>250</v>
      </c>
      <c r="W3609" s="0" t="n">
        <v>250</v>
      </c>
      <c r="X3609" s="0" t="n">
        <v>59779</v>
      </c>
      <c r="Y3609" s="0" t="n">
        <v>0</v>
      </c>
      <c r="AB3609" s="0" t="n">
        <v>11401186</v>
      </c>
      <c r="AC3609" s="0" t="n">
        <v>2010</v>
      </c>
      <c r="AD3609" s="0" t="n">
        <v>23015</v>
      </c>
      <c r="AE3609" s="0" t="n">
        <v>2030</v>
      </c>
      <c r="AF3609" s="0" t="n">
        <v>2030</v>
      </c>
      <c r="AG3609" s="0" t="n">
        <v>59521</v>
      </c>
      <c r="AH3609" s="0" t="n">
        <v>0</v>
      </c>
    </row>
    <row r="3610" customFormat="false" ht="13.5" hidden="false" customHeight="false" outlineLevel="0" collapsed="false">
      <c r="S3610" s="0" t="n">
        <v>11385221</v>
      </c>
      <c r="T3610" s="0" t="n">
        <v>2010</v>
      </c>
      <c r="U3610" s="0" t="n">
        <v>19028</v>
      </c>
      <c r="V3610" s="0" t="n">
        <v>260</v>
      </c>
      <c r="W3610" s="0" t="n">
        <v>260</v>
      </c>
      <c r="X3610" s="0" t="n">
        <v>59780</v>
      </c>
      <c r="Y3610" s="0" t="n">
        <v>0</v>
      </c>
      <c r="AB3610" s="0" t="n">
        <v>11401187</v>
      </c>
      <c r="AC3610" s="0" t="n">
        <v>2010</v>
      </c>
      <c r="AD3610" s="0" t="n">
        <v>23015</v>
      </c>
      <c r="AE3610" s="0" t="n">
        <v>2040</v>
      </c>
      <c r="AF3610" s="0" t="n">
        <v>2040</v>
      </c>
      <c r="AG3610" s="0" t="n">
        <v>59522</v>
      </c>
      <c r="AH3610" s="0" t="n">
        <v>-125972</v>
      </c>
    </row>
    <row r="3611" customFormat="false" ht="13.5" hidden="false" customHeight="false" outlineLevel="0" collapsed="false">
      <c r="S3611" s="0" t="n">
        <v>11385222</v>
      </c>
      <c r="T3611" s="0" t="n">
        <v>2010</v>
      </c>
      <c r="U3611" s="0" t="n">
        <v>19028</v>
      </c>
      <c r="V3611" s="0" t="n">
        <v>298</v>
      </c>
      <c r="W3611" s="0" t="n">
        <v>298</v>
      </c>
      <c r="X3611" s="0" t="n">
        <v>59781</v>
      </c>
      <c r="Y3611" s="0" t="n">
        <v>0</v>
      </c>
      <c r="AB3611" s="0" t="n">
        <v>11401188</v>
      </c>
      <c r="AC3611" s="0" t="n">
        <v>2010</v>
      </c>
      <c r="AD3611" s="0" t="n">
        <v>23015</v>
      </c>
      <c r="AE3611" s="0" t="n">
        <v>2096</v>
      </c>
      <c r="AF3611" s="0" t="n">
        <v>2096</v>
      </c>
      <c r="AG3611" s="0" t="n">
        <v>60300</v>
      </c>
      <c r="AH3611" s="0" t="n">
        <v>0</v>
      </c>
    </row>
    <row r="3612" customFormat="false" ht="13.5" hidden="false" customHeight="false" outlineLevel="0" collapsed="false">
      <c r="S3612" s="0" t="n">
        <v>11385223</v>
      </c>
      <c r="T3612" s="0" t="n">
        <v>2010</v>
      </c>
      <c r="U3612" s="0" t="n">
        <v>19028</v>
      </c>
      <c r="V3612" s="0" t="n">
        <v>299</v>
      </c>
      <c r="W3612" s="0" t="n">
        <v>299</v>
      </c>
      <c r="X3612" s="0" t="n">
        <v>59782</v>
      </c>
      <c r="Y3612" s="0" t="n">
        <v>0</v>
      </c>
      <c r="AB3612" s="0" t="n">
        <v>11401189</v>
      </c>
      <c r="AC3612" s="0" t="n">
        <v>2010</v>
      </c>
      <c r="AD3612" s="0" t="n">
        <v>23015</v>
      </c>
      <c r="AE3612" s="0" t="n">
        <v>2097</v>
      </c>
      <c r="AF3612" s="0" t="n">
        <v>2097</v>
      </c>
      <c r="AG3612" s="0" t="n">
        <v>60301</v>
      </c>
      <c r="AH3612" s="0" t="n">
        <v>0</v>
      </c>
    </row>
    <row r="3613" customFormat="false" ht="13.5" hidden="false" customHeight="false" outlineLevel="0" collapsed="false">
      <c r="S3613" s="0" t="n">
        <v>11385224</v>
      </c>
      <c r="T3613" s="0" t="n">
        <v>2010</v>
      </c>
      <c r="U3613" s="0" t="n">
        <v>19028</v>
      </c>
      <c r="V3613" s="0" t="n">
        <v>410</v>
      </c>
      <c r="W3613" s="0" t="n">
        <v>410</v>
      </c>
      <c r="X3613" s="0" t="n">
        <v>59783</v>
      </c>
      <c r="Y3613" s="0" t="n">
        <v>0</v>
      </c>
      <c r="AB3613" s="0" t="n">
        <v>11401190</v>
      </c>
      <c r="AC3613" s="0" t="n">
        <v>2010</v>
      </c>
      <c r="AD3613" s="0" t="n">
        <v>23015</v>
      </c>
      <c r="AE3613" s="0" t="n">
        <v>2098</v>
      </c>
      <c r="AF3613" s="0" t="n">
        <v>2098</v>
      </c>
      <c r="AG3613" s="0" t="n">
        <v>59523</v>
      </c>
      <c r="AH3613" s="0" t="n">
        <v>0</v>
      </c>
    </row>
    <row r="3614" customFormat="false" ht="13.5" hidden="false" customHeight="false" outlineLevel="0" collapsed="false">
      <c r="S3614" s="0" t="n">
        <v>11385225</v>
      </c>
      <c r="T3614" s="0" t="n">
        <v>2010</v>
      </c>
      <c r="U3614" s="0" t="n">
        <v>19028</v>
      </c>
      <c r="V3614" s="0" t="n">
        <v>420</v>
      </c>
      <c r="W3614" s="0" t="n">
        <v>420</v>
      </c>
      <c r="X3614" s="0" t="n">
        <v>59784</v>
      </c>
      <c r="Y3614" s="0" t="n">
        <v>0</v>
      </c>
      <c r="AB3614" s="0" t="n">
        <v>11401191</v>
      </c>
      <c r="AC3614" s="0" t="n">
        <v>2010</v>
      </c>
      <c r="AD3614" s="0" t="n">
        <v>23015</v>
      </c>
      <c r="AE3614" s="0" t="n">
        <v>2099</v>
      </c>
      <c r="AF3614" s="0" t="n">
        <v>2099</v>
      </c>
      <c r="AG3614" s="0" t="n">
        <v>59524</v>
      </c>
      <c r="AH3614" s="0" t="n">
        <v>4007919</v>
      </c>
    </row>
    <row r="3615" customFormat="false" ht="13.5" hidden="false" customHeight="false" outlineLevel="0" collapsed="false">
      <c r="S3615" s="0" t="n">
        <v>11385226</v>
      </c>
      <c r="T3615" s="0" t="n">
        <v>2010</v>
      </c>
      <c r="U3615" s="0" t="n">
        <v>19028</v>
      </c>
      <c r="V3615" s="0" t="n">
        <v>430</v>
      </c>
      <c r="W3615" s="0" t="n">
        <v>430</v>
      </c>
      <c r="X3615" s="0" t="n">
        <v>59785</v>
      </c>
      <c r="Y3615" s="0" t="n">
        <v>0</v>
      </c>
      <c r="AB3615" s="0" t="n">
        <v>11401208</v>
      </c>
      <c r="AC3615" s="0" t="n">
        <v>2010</v>
      </c>
      <c r="AD3615" s="0" t="n">
        <v>23015</v>
      </c>
      <c r="AE3615" s="0" t="n">
        <v>9920</v>
      </c>
      <c r="AF3615" s="0" t="n">
        <v>2901</v>
      </c>
      <c r="AG3615" s="0" t="n">
        <v>59537</v>
      </c>
      <c r="AH3615" s="0" t="n">
        <v>1145835</v>
      </c>
    </row>
    <row r="3616" customFormat="false" ht="13.5" hidden="false" customHeight="false" outlineLevel="0" collapsed="false">
      <c r="S3616" s="0" t="n">
        <v>11385227</v>
      </c>
      <c r="T3616" s="0" t="n">
        <v>2010</v>
      </c>
      <c r="U3616" s="0" t="n">
        <v>19028</v>
      </c>
      <c r="V3616" s="0" t="n">
        <v>440</v>
      </c>
      <c r="W3616" s="0" t="n">
        <v>440</v>
      </c>
      <c r="X3616" s="0" t="n">
        <v>59786</v>
      </c>
      <c r="Y3616" s="0" t="n">
        <v>0</v>
      </c>
      <c r="AB3616" s="0" t="n">
        <v>11401211</v>
      </c>
      <c r="AC3616" s="0" t="n">
        <v>2010</v>
      </c>
      <c r="AD3616" s="0" t="n">
        <v>23015</v>
      </c>
      <c r="AE3616" s="0" t="n">
        <v>9930</v>
      </c>
      <c r="AF3616" s="0" t="n">
        <v>3101</v>
      </c>
      <c r="AG3616" s="0" t="n">
        <v>59540</v>
      </c>
      <c r="AH3616" s="0" t="n">
        <v>3751363</v>
      </c>
    </row>
    <row r="3617" customFormat="false" ht="13.5" hidden="false" customHeight="false" outlineLevel="0" collapsed="false">
      <c r="S3617" s="0" t="n">
        <v>11385228</v>
      </c>
      <c r="T3617" s="0" t="n">
        <v>2010</v>
      </c>
      <c r="U3617" s="0" t="n">
        <v>19028</v>
      </c>
      <c r="V3617" s="0" t="n">
        <v>450</v>
      </c>
      <c r="W3617" s="0" t="n">
        <v>450</v>
      </c>
      <c r="X3617" s="0" t="n">
        <v>59787</v>
      </c>
      <c r="Y3617" s="0" t="n">
        <v>0</v>
      </c>
      <c r="AB3617" s="0" t="n">
        <v>11401220</v>
      </c>
      <c r="AC3617" s="0" t="n">
        <v>2010</v>
      </c>
      <c r="AD3617" s="0" t="n">
        <v>23020</v>
      </c>
      <c r="AE3617" s="0" t="n">
        <v>610</v>
      </c>
      <c r="AF3617" s="0" t="n">
        <v>2210</v>
      </c>
      <c r="AG3617" s="0" t="n">
        <v>59525</v>
      </c>
      <c r="AH3617" s="0" t="n">
        <v>1411101</v>
      </c>
    </row>
    <row r="3618" customFormat="false" ht="13.5" hidden="false" customHeight="false" outlineLevel="0" collapsed="false">
      <c r="S3618" s="0" t="n">
        <v>11385229</v>
      </c>
      <c r="T3618" s="0" t="n">
        <v>2010</v>
      </c>
      <c r="U3618" s="0" t="n">
        <v>19028</v>
      </c>
      <c r="V3618" s="0" t="n">
        <v>498</v>
      </c>
      <c r="W3618" s="0" t="n">
        <v>498</v>
      </c>
      <c r="X3618" s="0" t="n">
        <v>59788</v>
      </c>
      <c r="Y3618" s="0" t="n">
        <v>0</v>
      </c>
      <c r="AB3618" s="0" t="n">
        <v>11401221</v>
      </c>
      <c r="AC3618" s="0" t="n">
        <v>2010</v>
      </c>
      <c r="AD3618" s="0" t="n">
        <v>23020</v>
      </c>
      <c r="AE3618" s="0" t="n">
        <v>620</v>
      </c>
      <c r="AF3618" s="0" t="n">
        <v>2220</v>
      </c>
      <c r="AG3618" s="0" t="n">
        <v>59526</v>
      </c>
      <c r="AH3618" s="0" t="n">
        <v>-7443630</v>
      </c>
    </row>
    <row r="3619" customFormat="false" ht="13.5" hidden="false" customHeight="false" outlineLevel="0" collapsed="false">
      <c r="S3619" s="0" t="n">
        <v>11385230</v>
      </c>
      <c r="T3619" s="0" t="n">
        <v>2010</v>
      </c>
      <c r="U3619" s="0" t="n">
        <v>19028</v>
      </c>
      <c r="V3619" s="0" t="n">
        <v>499</v>
      </c>
      <c r="W3619" s="0" t="n">
        <v>499</v>
      </c>
      <c r="X3619" s="0" t="n">
        <v>59789</v>
      </c>
      <c r="Y3619" s="0" t="n">
        <v>0</v>
      </c>
      <c r="AB3619" s="0" t="n">
        <v>11401222</v>
      </c>
      <c r="AC3619" s="0" t="n">
        <v>2010</v>
      </c>
      <c r="AD3619" s="0" t="n">
        <v>23020</v>
      </c>
      <c r="AE3619" s="0" t="n">
        <v>698</v>
      </c>
      <c r="AF3619" s="0" t="n">
        <v>2298</v>
      </c>
      <c r="AG3619" s="0" t="n">
        <v>60302</v>
      </c>
      <c r="AH3619" s="0" t="n">
        <v>0</v>
      </c>
    </row>
    <row r="3620" customFormat="false" ht="13.5" hidden="false" customHeight="false" outlineLevel="0" collapsed="false">
      <c r="S3620" s="0" t="n">
        <v>11385232</v>
      </c>
      <c r="T3620" s="0" t="n">
        <v>2010</v>
      </c>
      <c r="U3620" s="0" t="n">
        <v>19028</v>
      </c>
      <c r="V3620" s="0" t="n">
        <v>610</v>
      </c>
      <c r="W3620" s="0" t="n">
        <v>610</v>
      </c>
      <c r="X3620" s="0" t="n">
        <v>59791</v>
      </c>
      <c r="Y3620" s="0" t="n">
        <v>0</v>
      </c>
      <c r="AB3620" s="0" t="n">
        <v>11401223</v>
      </c>
      <c r="AC3620" s="0" t="n">
        <v>2010</v>
      </c>
      <c r="AD3620" s="0" t="n">
        <v>23020</v>
      </c>
      <c r="AE3620" s="0" t="n">
        <v>699</v>
      </c>
      <c r="AF3620" s="0" t="n">
        <v>2299</v>
      </c>
      <c r="AG3620" s="0" t="n">
        <v>59527</v>
      </c>
      <c r="AH3620" s="0" t="n">
        <v>-6032529</v>
      </c>
    </row>
    <row r="3621" customFormat="false" ht="13.5" hidden="false" customHeight="false" outlineLevel="0" collapsed="false">
      <c r="S3621" s="0" t="n">
        <v>11385233</v>
      </c>
      <c r="T3621" s="0" t="n">
        <v>2010</v>
      </c>
      <c r="U3621" s="0" t="n">
        <v>19028</v>
      </c>
      <c r="V3621" s="0" t="n">
        <v>620</v>
      </c>
      <c r="W3621" s="0" t="n">
        <v>620</v>
      </c>
      <c r="X3621" s="0" t="n">
        <v>59792</v>
      </c>
      <c r="Y3621" s="0" t="n">
        <v>0</v>
      </c>
      <c r="AB3621" s="0" t="n">
        <v>11401224</v>
      </c>
      <c r="AC3621" s="0" t="n">
        <v>2010</v>
      </c>
      <c r="AD3621" s="0" t="n">
        <v>23020</v>
      </c>
      <c r="AE3621" s="0" t="n">
        <v>810</v>
      </c>
      <c r="AF3621" s="0" t="n">
        <v>2410</v>
      </c>
      <c r="AG3621" s="0" t="n">
        <v>59528</v>
      </c>
      <c r="AH3621" s="0" t="n">
        <v>0</v>
      </c>
    </row>
    <row r="3622" customFormat="false" ht="13.5" hidden="false" customHeight="false" outlineLevel="0" collapsed="false">
      <c r="S3622" s="0" t="n">
        <v>11385234</v>
      </c>
      <c r="T3622" s="0" t="n">
        <v>2010</v>
      </c>
      <c r="U3622" s="0" t="n">
        <v>19028</v>
      </c>
      <c r="V3622" s="0" t="n">
        <v>698</v>
      </c>
      <c r="W3622" s="0" t="n">
        <v>698</v>
      </c>
      <c r="X3622" s="0" t="n">
        <v>60296</v>
      </c>
      <c r="Y3622" s="0" t="n">
        <v>0</v>
      </c>
      <c r="AB3622" s="0" t="n">
        <v>11401225</v>
      </c>
      <c r="AC3622" s="0" t="n">
        <v>2010</v>
      </c>
      <c r="AD3622" s="0" t="n">
        <v>23020</v>
      </c>
      <c r="AE3622" s="0" t="n">
        <v>820</v>
      </c>
      <c r="AF3622" s="0" t="n">
        <v>2420</v>
      </c>
      <c r="AG3622" s="0" t="n">
        <v>59529</v>
      </c>
      <c r="AH3622" s="0" t="n">
        <v>100000</v>
      </c>
    </row>
    <row r="3623" customFormat="false" ht="13.5" hidden="false" customHeight="false" outlineLevel="0" collapsed="false">
      <c r="S3623" s="0" t="n">
        <v>11385235</v>
      </c>
      <c r="T3623" s="0" t="n">
        <v>2010</v>
      </c>
      <c r="U3623" s="0" t="n">
        <v>19028</v>
      </c>
      <c r="V3623" s="0" t="n">
        <v>699</v>
      </c>
      <c r="W3623" s="0" t="n">
        <v>699</v>
      </c>
      <c r="X3623" s="0" t="n">
        <v>59793</v>
      </c>
      <c r="Y3623" s="0" t="n">
        <v>0</v>
      </c>
      <c r="AB3623" s="0" t="n">
        <v>11401226</v>
      </c>
      <c r="AC3623" s="0" t="n">
        <v>2010</v>
      </c>
      <c r="AD3623" s="0" t="n">
        <v>23020</v>
      </c>
      <c r="AE3623" s="0" t="n">
        <v>898</v>
      </c>
      <c r="AF3623" s="0" t="n">
        <v>2498</v>
      </c>
      <c r="AG3623" s="0" t="n">
        <v>59530</v>
      </c>
      <c r="AH3623" s="0" t="n">
        <v>0</v>
      </c>
    </row>
    <row r="3624" customFormat="false" ht="13.5" hidden="false" customHeight="false" outlineLevel="0" collapsed="false">
      <c r="S3624" s="0" t="n">
        <v>11385236</v>
      </c>
      <c r="T3624" s="0" t="n">
        <v>2010</v>
      </c>
      <c r="U3624" s="0" t="n">
        <v>19028</v>
      </c>
      <c r="V3624" s="0" t="n">
        <v>810</v>
      </c>
      <c r="W3624" s="0" t="n">
        <v>810</v>
      </c>
      <c r="X3624" s="0" t="n">
        <v>59794</v>
      </c>
      <c r="Y3624" s="0" t="n">
        <v>0</v>
      </c>
      <c r="AB3624" s="0" t="n">
        <v>11401227</v>
      </c>
      <c r="AC3624" s="0" t="n">
        <v>2010</v>
      </c>
      <c r="AD3624" s="0" t="n">
        <v>23020</v>
      </c>
      <c r="AE3624" s="0" t="n">
        <v>899</v>
      </c>
      <c r="AF3624" s="0" t="n">
        <v>2499</v>
      </c>
      <c r="AG3624" s="0" t="n">
        <v>59531</v>
      </c>
      <c r="AH3624" s="0" t="n">
        <v>100000</v>
      </c>
    </row>
    <row r="3625" customFormat="false" ht="13.5" hidden="false" customHeight="false" outlineLevel="0" collapsed="false">
      <c r="S3625" s="0" t="n">
        <v>11385237</v>
      </c>
      <c r="T3625" s="0" t="n">
        <v>2010</v>
      </c>
      <c r="U3625" s="0" t="n">
        <v>19028</v>
      </c>
      <c r="V3625" s="0" t="n">
        <v>820</v>
      </c>
      <c r="W3625" s="0" t="n">
        <v>820</v>
      </c>
      <c r="X3625" s="0" t="n">
        <v>59795</v>
      </c>
      <c r="Y3625" s="0" t="n">
        <v>0</v>
      </c>
      <c r="AB3625" s="0" t="n">
        <v>11401228</v>
      </c>
      <c r="AC3625" s="0" t="n">
        <v>2010</v>
      </c>
      <c r="AD3625" s="0" t="n">
        <v>23020</v>
      </c>
      <c r="AE3625" s="0" t="n">
        <v>1010</v>
      </c>
      <c r="AF3625" s="0" t="n">
        <v>2610</v>
      </c>
      <c r="AG3625" s="0" t="n">
        <v>59532</v>
      </c>
      <c r="AH3625" s="0" t="n">
        <v>2573000</v>
      </c>
    </row>
    <row r="3626" customFormat="false" ht="13.5" hidden="false" customHeight="false" outlineLevel="0" collapsed="false">
      <c r="S3626" s="0" t="n">
        <v>11385238</v>
      </c>
      <c r="T3626" s="0" t="n">
        <v>2010</v>
      </c>
      <c r="U3626" s="0" t="n">
        <v>19028</v>
      </c>
      <c r="V3626" s="0" t="n">
        <v>898</v>
      </c>
      <c r="W3626" s="0" t="n">
        <v>898</v>
      </c>
      <c r="X3626" s="0" t="n">
        <v>59796</v>
      </c>
      <c r="Y3626" s="0" t="n">
        <v>0</v>
      </c>
      <c r="AB3626" s="0" t="n">
        <v>11401229</v>
      </c>
      <c r="AC3626" s="0" t="n">
        <v>2010</v>
      </c>
      <c r="AD3626" s="0" t="n">
        <v>23020</v>
      </c>
      <c r="AE3626" s="0" t="n">
        <v>1020</v>
      </c>
      <c r="AF3626" s="0" t="n">
        <v>2620</v>
      </c>
      <c r="AG3626" s="0" t="n">
        <v>59533</v>
      </c>
      <c r="AH3626" s="0" t="n">
        <v>-774093</v>
      </c>
    </row>
    <row r="3627" customFormat="false" ht="13.5" hidden="false" customHeight="false" outlineLevel="0" collapsed="false">
      <c r="S3627" s="0" t="n">
        <v>11385239</v>
      </c>
      <c r="T3627" s="0" t="n">
        <v>2010</v>
      </c>
      <c r="U3627" s="0" t="n">
        <v>19028</v>
      </c>
      <c r="V3627" s="0" t="n">
        <v>899</v>
      </c>
      <c r="W3627" s="0" t="n">
        <v>899</v>
      </c>
      <c r="X3627" s="0" t="n">
        <v>59797</v>
      </c>
      <c r="Y3627" s="0" t="n">
        <v>0</v>
      </c>
      <c r="AB3627" s="0" t="n">
        <v>11401230</v>
      </c>
      <c r="AC3627" s="0" t="n">
        <v>2010</v>
      </c>
      <c r="AD3627" s="0" t="n">
        <v>23020</v>
      </c>
      <c r="AE3627" s="0" t="n">
        <v>1096</v>
      </c>
      <c r="AF3627" s="0" t="n">
        <v>2696</v>
      </c>
      <c r="AG3627" s="0" t="n">
        <v>60303</v>
      </c>
      <c r="AH3627" s="0" t="n">
        <v>0</v>
      </c>
    </row>
    <row r="3628" customFormat="false" ht="13.5" hidden="false" customHeight="false" outlineLevel="0" collapsed="false">
      <c r="S3628" s="0" t="n">
        <v>11385240</v>
      </c>
      <c r="T3628" s="0" t="n">
        <v>2010</v>
      </c>
      <c r="U3628" s="0" t="n">
        <v>19028</v>
      </c>
      <c r="V3628" s="0" t="n">
        <v>1010</v>
      </c>
      <c r="W3628" s="0" t="n">
        <v>1010</v>
      </c>
      <c r="X3628" s="0" t="n">
        <v>59798</v>
      </c>
      <c r="Y3628" s="0" t="n">
        <v>0</v>
      </c>
      <c r="AB3628" s="0" t="n">
        <v>11401231</v>
      </c>
      <c r="AC3628" s="0" t="n">
        <v>2010</v>
      </c>
      <c r="AD3628" s="0" t="n">
        <v>23020</v>
      </c>
      <c r="AE3628" s="0" t="n">
        <v>1097</v>
      </c>
      <c r="AF3628" s="0" t="n">
        <v>2697</v>
      </c>
      <c r="AG3628" s="0" t="n">
        <v>60304</v>
      </c>
      <c r="AH3628" s="0" t="n">
        <v>0</v>
      </c>
    </row>
    <row r="3629" customFormat="false" ht="13.5" hidden="false" customHeight="false" outlineLevel="0" collapsed="false">
      <c r="S3629" s="0" t="n">
        <v>11385241</v>
      </c>
      <c r="T3629" s="0" t="n">
        <v>2010</v>
      </c>
      <c r="U3629" s="0" t="n">
        <v>19028</v>
      </c>
      <c r="V3629" s="0" t="n">
        <v>1020</v>
      </c>
      <c r="W3629" s="0" t="n">
        <v>1020</v>
      </c>
      <c r="X3629" s="0" t="n">
        <v>59799</v>
      </c>
      <c r="Y3629" s="0" t="n">
        <v>0</v>
      </c>
      <c r="AB3629" s="0" t="n">
        <v>11401232</v>
      </c>
      <c r="AC3629" s="0" t="n">
        <v>2010</v>
      </c>
      <c r="AD3629" s="0" t="n">
        <v>23020</v>
      </c>
      <c r="AE3629" s="0" t="n">
        <v>1098</v>
      </c>
      <c r="AF3629" s="0" t="n">
        <v>2698</v>
      </c>
      <c r="AG3629" s="0" t="n">
        <v>60305</v>
      </c>
      <c r="AH3629" s="0" t="n">
        <v>0</v>
      </c>
    </row>
    <row r="3630" customFormat="false" ht="13.5" hidden="false" customHeight="false" outlineLevel="0" collapsed="false">
      <c r="S3630" s="0" t="n">
        <v>11385242</v>
      </c>
      <c r="T3630" s="0" t="n">
        <v>2010</v>
      </c>
      <c r="U3630" s="0" t="n">
        <v>19028</v>
      </c>
      <c r="V3630" s="0" t="n">
        <v>1096</v>
      </c>
      <c r="W3630" s="0" t="n">
        <v>1096</v>
      </c>
      <c r="X3630" s="0" t="n">
        <v>60297</v>
      </c>
      <c r="Y3630" s="0" t="n">
        <v>0</v>
      </c>
      <c r="AB3630" s="0" t="n">
        <v>11401233</v>
      </c>
      <c r="AC3630" s="0" t="n">
        <v>2010</v>
      </c>
      <c r="AD3630" s="0" t="n">
        <v>23020</v>
      </c>
      <c r="AE3630" s="0" t="n">
        <v>1099</v>
      </c>
      <c r="AF3630" s="0" t="n">
        <v>2699</v>
      </c>
      <c r="AG3630" s="0" t="n">
        <v>59534</v>
      </c>
      <c r="AH3630" s="0" t="n">
        <v>1798907</v>
      </c>
    </row>
    <row r="3631" customFormat="false" ht="13.5" hidden="false" customHeight="false" outlineLevel="0" collapsed="false">
      <c r="S3631" s="0" t="n">
        <v>11385243</v>
      </c>
      <c r="T3631" s="0" t="n">
        <v>2010</v>
      </c>
      <c r="U3631" s="0" t="n">
        <v>19028</v>
      </c>
      <c r="V3631" s="0" t="n">
        <v>1097</v>
      </c>
      <c r="W3631" s="0" t="n">
        <v>1097</v>
      </c>
      <c r="X3631" s="0" t="n">
        <v>60298</v>
      </c>
      <c r="Y3631" s="0" t="n">
        <v>0</v>
      </c>
      <c r="AB3631" s="0" t="n">
        <v>11401234</v>
      </c>
      <c r="AC3631" s="0" t="n">
        <v>2010</v>
      </c>
      <c r="AD3631" s="0" t="n">
        <v>23020</v>
      </c>
      <c r="AE3631" s="0" t="n">
        <v>1210</v>
      </c>
      <c r="AF3631" s="0" t="n">
        <v>2810</v>
      </c>
      <c r="AG3631" s="0" t="n">
        <v>59535</v>
      </c>
      <c r="AH3631" s="0" t="n">
        <v>4055706</v>
      </c>
    </row>
    <row r="3632" customFormat="false" ht="13.5" hidden="false" customHeight="false" outlineLevel="0" collapsed="false">
      <c r="S3632" s="0" t="n">
        <v>11385244</v>
      </c>
      <c r="T3632" s="0" t="n">
        <v>2010</v>
      </c>
      <c r="U3632" s="0" t="n">
        <v>19028</v>
      </c>
      <c r="V3632" s="0" t="n">
        <v>1098</v>
      </c>
      <c r="W3632" s="0" t="n">
        <v>1098</v>
      </c>
      <c r="X3632" s="0" t="n">
        <v>60299</v>
      </c>
      <c r="Y3632" s="0" t="n">
        <v>0</v>
      </c>
      <c r="AB3632" s="0" t="n">
        <v>11401235</v>
      </c>
      <c r="AC3632" s="0" t="n">
        <v>2010</v>
      </c>
      <c r="AD3632" s="0" t="n">
        <v>23020</v>
      </c>
      <c r="AE3632" s="0" t="n">
        <v>1220</v>
      </c>
      <c r="AF3632" s="0" t="n">
        <v>2820</v>
      </c>
      <c r="AG3632" s="0" t="n">
        <v>59536</v>
      </c>
      <c r="AH3632" s="0" t="n">
        <v>318622</v>
      </c>
    </row>
    <row r="3633" customFormat="false" ht="13.5" hidden="false" customHeight="false" outlineLevel="0" collapsed="false">
      <c r="S3633" s="0" t="n">
        <v>11385245</v>
      </c>
      <c r="T3633" s="0" t="n">
        <v>2010</v>
      </c>
      <c r="U3633" s="0" t="n">
        <v>19028</v>
      </c>
      <c r="V3633" s="0" t="n">
        <v>1099</v>
      </c>
      <c r="W3633" s="0" t="n">
        <v>1099</v>
      </c>
      <c r="X3633" s="0" t="n">
        <v>59800</v>
      </c>
      <c r="Y3633" s="0" t="n">
        <v>0</v>
      </c>
      <c r="AB3633" s="0" t="n">
        <v>11401237</v>
      </c>
      <c r="AC3633" s="0" t="n">
        <v>2010</v>
      </c>
      <c r="AD3633" s="0" t="n">
        <v>23020</v>
      </c>
      <c r="AE3633" s="0" t="n">
        <v>1410</v>
      </c>
      <c r="AF3633" s="0" t="n">
        <v>3010</v>
      </c>
      <c r="AG3633" s="0" t="n">
        <v>59538</v>
      </c>
      <c r="AH3633" s="0" t="n">
        <v>8189328</v>
      </c>
    </row>
    <row r="3634" customFormat="false" ht="13.5" hidden="false" customHeight="false" outlineLevel="0" collapsed="false">
      <c r="S3634" s="0" t="n">
        <v>11385246</v>
      </c>
      <c r="T3634" s="0" t="n">
        <v>2010</v>
      </c>
      <c r="U3634" s="0" t="n">
        <v>19028</v>
      </c>
      <c r="V3634" s="0" t="n">
        <v>1210</v>
      </c>
      <c r="W3634" s="0" t="n">
        <v>1210</v>
      </c>
      <c r="X3634" s="0" t="n">
        <v>59801</v>
      </c>
      <c r="Y3634" s="0" t="n">
        <v>0</v>
      </c>
      <c r="AB3634" s="0" t="n">
        <v>11401238</v>
      </c>
      <c r="AC3634" s="0" t="n">
        <v>2010</v>
      </c>
      <c r="AD3634" s="0" t="n">
        <v>23020</v>
      </c>
      <c r="AE3634" s="0" t="n">
        <v>1420</v>
      </c>
      <c r="AF3634" s="0" t="n">
        <v>3020</v>
      </c>
      <c r="AG3634" s="0" t="n">
        <v>59539</v>
      </c>
      <c r="AH3634" s="0" t="n">
        <v>-774093</v>
      </c>
    </row>
    <row r="3635" customFormat="false" ht="13.5" hidden="false" customHeight="false" outlineLevel="0" collapsed="false">
      <c r="S3635" s="0" t="n">
        <v>11385247</v>
      </c>
      <c r="T3635" s="0" t="n">
        <v>2010</v>
      </c>
      <c r="U3635" s="0" t="n">
        <v>19028</v>
      </c>
      <c r="V3635" s="0" t="n">
        <v>1220</v>
      </c>
      <c r="W3635" s="0" t="n">
        <v>1220</v>
      </c>
      <c r="X3635" s="0" t="n">
        <v>59802</v>
      </c>
      <c r="Y3635" s="0" t="n">
        <v>0</v>
      </c>
      <c r="AB3635" s="0" t="n">
        <v>11401212</v>
      </c>
      <c r="AC3635" s="0" t="n">
        <v>2010</v>
      </c>
      <c r="AD3635" s="0" t="n">
        <v>23020</v>
      </c>
      <c r="AE3635" s="0" t="n">
        <v>2010</v>
      </c>
      <c r="AF3635" s="0" t="n">
        <v>2010</v>
      </c>
      <c r="AG3635" s="0" t="n">
        <v>59519</v>
      </c>
      <c r="AH3635" s="0" t="n">
        <v>3302087</v>
      </c>
    </row>
    <row r="3636" customFormat="false" ht="13.5" hidden="false" customHeight="false" outlineLevel="0" collapsed="false">
      <c r="S3636" s="0" t="n">
        <v>11385249</v>
      </c>
      <c r="T3636" s="0" t="n">
        <v>2010</v>
      </c>
      <c r="U3636" s="0" t="n">
        <v>19028</v>
      </c>
      <c r="V3636" s="0" t="n">
        <v>1410</v>
      </c>
      <c r="W3636" s="0" t="n">
        <v>1410</v>
      </c>
      <c r="X3636" s="0" t="n">
        <v>59804</v>
      </c>
      <c r="Y3636" s="0" t="n">
        <v>0</v>
      </c>
      <c r="AB3636" s="0" t="n">
        <v>11401213</v>
      </c>
      <c r="AC3636" s="0" t="n">
        <v>2010</v>
      </c>
      <c r="AD3636" s="0" t="n">
        <v>23020</v>
      </c>
      <c r="AE3636" s="0" t="n">
        <v>2020</v>
      </c>
      <c r="AF3636" s="0" t="n">
        <v>2020</v>
      </c>
      <c r="AG3636" s="0" t="n">
        <v>59520</v>
      </c>
      <c r="AH3636" s="0" t="n">
        <v>4227973</v>
      </c>
    </row>
    <row r="3637" customFormat="false" ht="13.5" hidden="false" customHeight="false" outlineLevel="0" collapsed="false">
      <c r="S3637" s="0" t="n">
        <v>11385250</v>
      </c>
      <c r="T3637" s="0" t="n">
        <v>2010</v>
      </c>
      <c r="U3637" s="0" t="n">
        <v>19028</v>
      </c>
      <c r="V3637" s="0" t="n">
        <v>1420</v>
      </c>
      <c r="W3637" s="0" t="n">
        <v>1420</v>
      </c>
      <c r="X3637" s="0" t="n">
        <v>59805</v>
      </c>
      <c r="Y3637" s="0" t="n">
        <v>0</v>
      </c>
      <c r="AB3637" s="0" t="n">
        <v>11401214</v>
      </c>
      <c r="AC3637" s="0" t="n">
        <v>2010</v>
      </c>
      <c r="AD3637" s="0" t="n">
        <v>23020</v>
      </c>
      <c r="AE3637" s="0" t="n">
        <v>2030</v>
      </c>
      <c r="AF3637" s="0" t="n">
        <v>2030</v>
      </c>
      <c r="AG3637" s="0" t="n">
        <v>59521</v>
      </c>
      <c r="AH3637" s="0" t="n">
        <v>6751</v>
      </c>
    </row>
    <row r="3638" customFormat="false" ht="13.5" hidden="false" customHeight="false" outlineLevel="0" collapsed="false">
      <c r="S3638" s="0" t="n">
        <v>11385231</v>
      </c>
      <c r="T3638" s="0" t="n">
        <v>2010</v>
      </c>
      <c r="U3638" s="0" t="n">
        <v>19028</v>
      </c>
      <c r="V3638" s="0" t="n">
        <v>2099</v>
      </c>
      <c r="W3638" s="0" t="n">
        <v>501</v>
      </c>
      <c r="X3638" s="0" t="n">
        <v>59790</v>
      </c>
      <c r="Y3638" s="0" t="n">
        <v>0</v>
      </c>
      <c r="AB3638" s="0" t="n">
        <v>11401215</v>
      </c>
      <c r="AC3638" s="0" t="n">
        <v>2010</v>
      </c>
      <c r="AD3638" s="0" t="n">
        <v>23020</v>
      </c>
      <c r="AE3638" s="0" t="n">
        <v>2040</v>
      </c>
      <c r="AF3638" s="0" t="n">
        <v>2040</v>
      </c>
      <c r="AG3638" s="0" t="n">
        <v>59522</v>
      </c>
      <c r="AH3638" s="0" t="n">
        <v>652517</v>
      </c>
    </row>
    <row r="3639" customFormat="false" ht="13.5" hidden="false" customHeight="false" outlineLevel="0" collapsed="false">
      <c r="S3639" s="0" t="n">
        <v>11385248</v>
      </c>
      <c r="T3639" s="0" t="n">
        <v>2010</v>
      </c>
      <c r="U3639" s="0" t="n">
        <v>19028</v>
      </c>
      <c r="V3639" s="0" t="n">
        <v>9920</v>
      </c>
      <c r="W3639" s="0" t="n">
        <v>1301</v>
      </c>
      <c r="X3639" s="0" t="n">
        <v>59803</v>
      </c>
      <c r="Y3639" s="0" t="n">
        <v>0</v>
      </c>
      <c r="AB3639" s="0" t="n">
        <v>11401216</v>
      </c>
      <c r="AC3639" s="0" t="n">
        <v>2010</v>
      </c>
      <c r="AD3639" s="0" t="n">
        <v>23020</v>
      </c>
      <c r="AE3639" s="0" t="n">
        <v>2096</v>
      </c>
      <c r="AF3639" s="0" t="n">
        <v>2096</v>
      </c>
      <c r="AG3639" s="0" t="n">
        <v>60300</v>
      </c>
      <c r="AH3639" s="0" t="n">
        <v>0</v>
      </c>
    </row>
    <row r="3640" customFormat="false" ht="13.5" hidden="false" customHeight="false" outlineLevel="0" collapsed="false">
      <c r="S3640" s="0" t="n">
        <v>11385251</v>
      </c>
      <c r="T3640" s="0" t="n">
        <v>2010</v>
      </c>
      <c r="U3640" s="0" t="n">
        <v>19028</v>
      </c>
      <c r="V3640" s="0" t="n">
        <v>9930</v>
      </c>
      <c r="W3640" s="0" t="n">
        <v>1501</v>
      </c>
      <c r="X3640" s="0" t="n">
        <v>59806</v>
      </c>
      <c r="Y3640" s="0" t="n">
        <v>0</v>
      </c>
      <c r="AB3640" s="0" t="n">
        <v>11401217</v>
      </c>
      <c r="AC3640" s="0" t="n">
        <v>2010</v>
      </c>
      <c r="AD3640" s="0" t="n">
        <v>23020</v>
      </c>
      <c r="AE3640" s="0" t="n">
        <v>2097</v>
      </c>
      <c r="AF3640" s="0" t="n">
        <v>2097</v>
      </c>
      <c r="AG3640" s="0" t="n">
        <v>60301</v>
      </c>
      <c r="AH3640" s="0" t="n">
        <v>0</v>
      </c>
    </row>
    <row r="3641" customFormat="false" ht="13.5" hidden="false" customHeight="false" outlineLevel="0" collapsed="false">
      <c r="S3641" s="0" t="n">
        <v>11385252</v>
      </c>
      <c r="T3641" s="0" t="n">
        <v>2010</v>
      </c>
      <c r="U3641" s="0" t="n">
        <v>19036</v>
      </c>
      <c r="V3641" s="0" t="n">
        <v>210</v>
      </c>
      <c r="W3641" s="0" t="n">
        <v>210</v>
      </c>
      <c r="X3641" s="0" t="n">
        <v>59775</v>
      </c>
      <c r="Y3641" s="0" t="n">
        <v>0</v>
      </c>
      <c r="AB3641" s="0" t="n">
        <v>11401218</v>
      </c>
      <c r="AC3641" s="0" t="n">
        <v>2010</v>
      </c>
      <c r="AD3641" s="0" t="n">
        <v>23020</v>
      </c>
      <c r="AE3641" s="0" t="n">
        <v>2098</v>
      </c>
      <c r="AF3641" s="0" t="n">
        <v>2098</v>
      </c>
      <c r="AG3641" s="0" t="n">
        <v>59523</v>
      </c>
      <c r="AH3641" s="0" t="n">
        <v>0</v>
      </c>
    </row>
    <row r="3642" customFormat="false" ht="13.5" hidden="false" customHeight="false" outlineLevel="0" collapsed="false">
      <c r="S3642" s="0" t="n">
        <v>11385253</v>
      </c>
      <c r="T3642" s="0" t="n">
        <v>2010</v>
      </c>
      <c r="U3642" s="0" t="n">
        <v>19036</v>
      </c>
      <c r="V3642" s="0" t="n">
        <v>220</v>
      </c>
      <c r="W3642" s="0" t="n">
        <v>220</v>
      </c>
      <c r="X3642" s="0" t="n">
        <v>59776</v>
      </c>
      <c r="Y3642" s="0" t="n">
        <v>0</v>
      </c>
      <c r="AB3642" s="0" t="n">
        <v>11401219</v>
      </c>
      <c r="AC3642" s="0" t="n">
        <v>2010</v>
      </c>
      <c r="AD3642" s="0" t="n">
        <v>23020</v>
      </c>
      <c r="AE3642" s="0" t="n">
        <v>2099</v>
      </c>
      <c r="AF3642" s="0" t="n">
        <v>2099</v>
      </c>
      <c r="AG3642" s="0" t="n">
        <v>59524</v>
      </c>
      <c r="AH3642" s="0" t="n">
        <v>8189328</v>
      </c>
    </row>
    <row r="3643" customFormat="false" ht="13.5" hidden="false" customHeight="false" outlineLevel="0" collapsed="false">
      <c r="S3643" s="0" t="n">
        <v>11385254</v>
      </c>
      <c r="T3643" s="0" t="n">
        <v>2010</v>
      </c>
      <c r="U3643" s="0" t="n">
        <v>19036</v>
      </c>
      <c r="V3643" s="0" t="n">
        <v>230</v>
      </c>
      <c r="W3643" s="0" t="n">
        <v>230</v>
      </c>
      <c r="X3643" s="0" t="n">
        <v>59777</v>
      </c>
      <c r="Y3643" s="0" t="n">
        <v>0</v>
      </c>
      <c r="AB3643" s="0" t="n">
        <v>11401236</v>
      </c>
      <c r="AC3643" s="0" t="n">
        <v>2010</v>
      </c>
      <c r="AD3643" s="0" t="n">
        <v>23020</v>
      </c>
      <c r="AE3643" s="0" t="n">
        <v>9920</v>
      </c>
      <c r="AF3643" s="0" t="n">
        <v>2901</v>
      </c>
      <c r="AG3643" s="0" t="n">
        <v>59537</v>
      </c>
      <c r="AH3643" s="0" t="n">
        <v>4374328</v>
      </c>
    </row>
    <row r="3644" customFormat="false" ht="13.5" hidden="false" customHeight="false" outlineLevel="0" collapsed="false">
      <c r="S3644" s="0" t="n">
        <v>11385255</v>
      </c>
      <c r="T3644" s="0" t="n">
        <v>2010</v>
      </c>
      <c r="U3644" s="0" t="n">
        <v>19036</v>
      </c>
      <c r="V3644" s="0" t="n">
        <v>240</v>
      </c>
      <c r="W3644" s="0" t="n">
        <v>240</v>
      </c>
      <c r="X3644" s="0" t="n">
        <v>59778</v>
      </c>
      <c r="Y3644" s="0" t="n">
        <v>0</v>
      </c>
      <c r="AB3644" s="0" t="n">
        <v>11401239</v>
      </c>
      <c r="AC3644" s="0" t="n">
        <v>2010</v>
      </c>
      <c r="AD3644" s="0" t="n">
        <v>23020</v>
      </c>
      <c r="AE3644" s="0" t="n">
        <v>9930</v>
      </c>
      <c r="AF3644" s="0" t="n">
        <v>3101</v>
      </c>
      <c r="AG3644" s="0" t="n">
        <v>59540</v>
      </c>
      <c r="AH3644" s="0" t="n">
        <v>7415235</v>
      </c>
    </row>
    <row r="3645" customFormat="false" ht="13.5" hidden="false" customHeight="false" outlineLevel="0" collapsed="false">
      <c r="S3645" s="0" t="n">
        <v>11385256</v>
      </c>
      <c r="T3645" s="0" t="n">
        <v>2010</v>
      </c>
      <c r="U3645" s="0" t="n">
        <v>19036</v>
      </c>
      <c r="V3645" s="0" t="n">
        <v>250</v>
      </c>
      <c r="W3645" s="0" t="n">
        <v>250</v>
      </c>
      <c r="X3645" s="0" t="n">
        <v>59779</v>
      </c>
      <c r="Y3645" s="0" t="n">
        <v>0</v>
      </c>
      <c r="AB3645" s="0" t="n">
        <v>11401248</v>
      </c>
      <c r="AC3645" s="0" t="n">
        <v>2010</v>
      </c>
      <c r="AD3645" s="0" t="n">
        <v>23023</v>
      </c>
      <c r="AE3645" s="0" t="n">
        <v>610</v>
      </c>
      <c r="AF3645" s="0" t="n">
        <v>2210</v>
      </c>
      <c r="AG3645" s="0" t="n">
        <v>59525</v>
      </c>
      <c r="AH3645" s="0" t="n">
        <v>452</v>
      </c>
    </row>
    <row r="3646" customFormat="false" ht="13.5" hidden="false" customHeight="false" outlineLevel="0" collapsed="false">
      <c r="S3646" s="0" t="n">
        <v>11385257</v>
      </c>
      <c r="T3646" s="0" t="n">
        <v>2010</v>
      </c>
      <c r="U3646" s="0" t="n">
        <v>19036</v>
      </c>
      <c r="V3646" s="0" t="n">
        <v>260</v>
      </c>
      <c r="W3646" s="0" t="n">
        <v>260</v>
      </c>
      <c r="X3646" s="0" t="n">
        <v>59780</v>
      </c>
      <c r="Y3646" s="0" t="n">
        <v>0</v>
      </c>
      <c r="AB3646" s="0" t="n">
        <v>11401249</v>
      </c>
      <c r="AC3646" s="0" t="n">
        <v>2010</v>
      </c>
      <c r="AD3646" s="0" t="n">
        <v>23023</v>
      </c>
      <c r="AE3646" s="0" t="n">
        <v>620</v>
      </c>
      <c r="AF3646" s="0" t="n">
        <v>2220</v>
      </c>
      <c r="AG3646" s="0" t="n">
        <v>59526</v>
      </c>
      <c r="AH3646" s="0" t="n">
        <v>-3004889</v>
      </c>
    </row>
    <row r="3647" customFormat="false" ht="13.5" hidden="false" customHeight="false" outlineLevel="0" collapsed="false">
      <c r="S3647" s="0" t="n">
        <v>11385258</v>
      </c>
      <c r="T3647" s="0" t="n">
        <v>2010</v>
      </c>
      <c r="U3647" s="0" t="n">
        <v>19036</v>
      </c>
      <c r="V3647" s="0" t="n">
        <v>298</v>
      </c>
      <c r="W3647" s="0" t="n">
        <v>298</v>
      </c>
      <c r="X3647" s="0" t="n">
        <v>59781</v>
      </c>
      <c r="Y3647" s="0" t="n">
        <v>0</v>
      </c>
      <c r="AB3647" s="0" t="n">
        <v>11401250</v>
      </c>
      <c r="AC3647" s="0" t="n">
        <v>2010</v>
      </c>
      <c r="AD3647" s="0" t="n">
        <v>23023</v>
      </c>
      <c r="AE3647" s="0" t="n">
        <v>698</v>
      </c>
      <c r="AF3647" s="0" t="n">
        <v>2298</v>
      </c>
      <c r="AG3647" s="0" t="n">
        <v>60302</v>
      </c>
      <c r="AH3647" s="0" t="n">
        <v>0</v>
      </c>
    </row>
    <row r="3648" customFormat="false" ht="13.5" hidden="false" customHeight="false" outlineLevel="0" collapsed="false">
      <c r="S3648" s="0" t="n">
        <v>11385259</v>
      </c>
      <c r="T3648" s="0" t="n">
        <v>2010</v>
      </c>
      <c r="U3648" s="0" t="n">
        <v>19036</v>
      </c>
      <c r="V3648" s="0" t="n">
        <v>299</v>
      </c>
      <c r="W3648" s="0" t="n">
        <v>299</v>
      </c>
      <c r="X3648" s="0" t="n">
        <v>59782</v>
      </c>
      <c r="Y3648" s="0" t="n">
        <v>0</v>
      </c>
      <c r="AB3648" s="0" t="n">
        <v>11401251</v>
      </c>
      <c r="AC3648" s="0" t="n">
        <v>2010</v>
      </c>
      <c r="AD3648" s="0" t="n">
        <v>23023</v>
      </c>
      <c r="AE3648" s="0" t="n">
        <v>699</v>
      </c>
      <c r="AF3648" s="0" t="n">
        <v>2299</v>
      </c>
      <c r="AG3648" s="0" t="n">
        <v>59527</v>
      </c>
      <c r="AH3648" s="0" t="n">
        <v>-3004437</v>
      </c>
    </row>
    <row r="3649" customFormat="false" ht="13.5" hidden="false" customHeight="false" outlineLevel="0" collapsed="false">
      <c r="S3649" s="0" t="n">
        <v>11385260</v>
      </c>
      <c r="T3649" s="0" t="n">
        <v>2010</v>
      </c>
      <c r="U3649" s="0" t="n">
        <v>19036</v>
      </c>
      <c r="V3649" s="0" t="n">
        <v>410</v>
      </c>
      <c r="W3649" s="0" t="n">
        <v>410</v>
      </c>
      <c r="X3649" s="0" t="n">
        <v>59783</v>
      </c>
      <c r="Y3649" s="0" t="n">
        <v>0</v>
      </c>
      <c r="AB3649" s="0" t="n">
        <v>11401252</v>
      </c>
      <c r="AC3649" s="0" t="n">
        <v>2010</v>
      </c>
      <c r="AD3649" s="0" t="n">
        <v>23023</v>
      </c>
      <c r="AE3649" s="0" t="n">
        <v>810</v>
      </c>
      <c r="AF3649" s="0" t="n">
        <v>2410</v>
      </c>
      <c r="AG3649" s="0" t="n">
        <v>59528</v>
      </c>
      <c r="AH3649" s="0" t="n">
        <v>0</v>
      </c>
    </row>
    <row r="3650" customFormat="false" ht="13.5" hidden="false" customHeight="false" outlineLevel="0" collapsed="false">
      <c r="S3650" s="0" t="n">
        <v>11385261</v>
      </c>
      <c r="T3650" s="0" t="n">
        <v>2010</v>
      </c>
      <c r="U3650" s="0" t="n">
        <v>19036</v>
      </c>
      <c r="V3650" s="0" t="n">
        <v>420</v>
      </c>
      <c r="W3650" s="0" t="n">
        <v>420</v>
      </c>
      <c r="X3650" s="0" t="n">
        <v>59784</v>
      </c>
      <c r="Y3650" s="0" t="n">
        <v>0</v>
      </c>
      <c r="AB3650" s="0" t="n">
        <v>11401253</v>
      </c>
      <c r="AC3650" s="0" t="n">
        <v>2010</v>
      </c>
      <c r="AD3650" s="0" t="n">
        <v>23023</v>
      </c>
      <c r="AE3650" s="0" t="n">
        <v>820</v>
      </c>
      <c r="AF3650" s="0" t="n">
        <v>2420</v>
      </c>
      <c r="AG3650" s="0" t="n">
        <v>59529</v>
      </c>
      <c r="AH3650" s="0" t="n">
        <v>0</v>
      </c>
    </row>
    <row r="3651" customFormat="false" ht="13.5" hidden="false" customHeight="false" outlineLevel="0" collapsed="false">
      <c r="S3651" s="0" t="n">
        <v>11385262</v>
      </c>
      <c r="T3651" s="0" t="n">
        <v>2010</v>
      </c>
      <c r="U3651" s="0" t="n">
        <v>19036</v>
      </c>
      <c r="V3651" s="0" t="n">
        <v>430</v>
      </c>
      <c r="W3651" s="0" t="n">
        <v>430</v>
      </c>
      <c r="X3651" s="0" t="n">
        <v>59785</v>
      </c>
      <c r="Y3651" s="0" t="n">
        <v>0</v>
      </c>
      <c r="AB3651" s="0" t="n">
        <v>11401254</v>
      </c>
      <c r="AC3651" s="0" t="n">
        <v>2010</v>
      </c>
      <c r="AD3651" s="0" t="n">
        <v>23023</v>
      </c>
      <c r="AE3651" s="0" t="n">
        <v>898</v>
      </c>
      <c r="AF3651" s="0" t="n">
        <v>2498</v>
      </c>
      <c r="AG3651" s="0" t="n">
        <v>59530</v>
      </c>
      <c r="AH3651" s="0" t="n">
        <v>0</v>
      </c>
    </row>
    <row r="3652" customFormat="false" ht="13.5" hidden="false" customHeight="false" outlineLevel="0" collapsed="false">
      <c r="S3652" s="0" t="n">
        <v>11385263</v>
      </c>
      <c r="T3652" s="0" t="n">
        <v>2010</v>
      </c>
      <c r="U3652" s="0" t="n">
        <v>19036</v>
      </c>
      <c r="V3652" s="0" t="n">
        <v>440</v>
      </c>
      <c r="W3652" s="0" t="n">
        <v>440</v>
      </c>
      <c r="X3652" s="0" t="n">
        <v>59786</v>
      </c>
      <c r="Y3652" s="0" t="n">
        <v>0</v>
      </c>
      <c r="AB3652" s="0" t="n">
        <v>11401255</v>
      </c>
      <c r="AC3652" s="0" t="n">
        <v>2010</v>
      </c>
      <c r="AD3652" s="0" t="n">
        <v>23023</v>
      </c>
      <c r="AE3652" s="0" t="n">
        <v>899</v>
      </c>
      <c r="AF3652" s="0" t="n">
        <v>2499</v>
      </c>
      <c r="AG3652" s="0" t="n">
        <v>59531</v>
      </c>
      <c r="AH3652" s="0" t="n">
        <v>0</v>
      </c>
    </row>
    <row r="3653" customFormat="false" ht="13.5" hidden="false" customHeight="false" outlineLevel="0" collapsed="false">
      <c r="S3653" s="0" t="n">
        <v>11385264</v>
      </c>
      <c r="T3653" s="0" t="n">
        <v>2010</v>
      </c>
      <c r="U3653" s="0" t="n">
        <v>19036</v>
      </c>
      <c r="V3653" s="0" t="n">
        <v>450</v>
      </c>
      <c r="W3653" s="0" t="n">
        <v>450</v>
      </c>
      <c r="X3653" s="0" t="n">
        <v>59787</v>
      </c>
      <c r="Y3653" s="0" t="n">
        <v>0</v>
      </c>
      <c r="AB3653" s="0" t="n">
        <v>11401256</v>
      </c>
      <c r="AC3653" s="0" t="n">
        <v>2010</v>
      </c>
      <c r="AD3653" s="0" t="n">
        <v>23023</v>
      </c>
      <c r="AE3653" s="0" t="n">
        <v>1010</v>
      </c>
      <c r="AF3653" s="0" t="n">
        <v>2610</v>
      </c>
      <c r="AG3653" s="0" t="n">
        <v>59532</v>
      </c>
      <c r="AH3653" s="0" t="n">
        <v>0</v>
      </c>
    </row>
    <row r="3654" customFormat="false" ht="13.5" hidden="false" customHeight="false" outlineLevel="0" collapsed="false">
      <c r="S3654" s="0" t="n">
        <v>11385265</v>
      </c>
      <c r="T3654" s="0" t="n">
        <v>2010</v>
      </c>
      <c r="U3654" s="0" t="n">
        <v>19036</v>
      </c>
      <c r="V3654" s="0" t="n">
        <v>498</v>
      </c>
      <c r="W3654" s="0" t="n">
        <v>498</v>
      </c>
      <c r="X3654" s="0" t="n">
        <v>59788</v>
      </c>
      <c r="Y3654" s="0" t="n">
        <v>0</v>
      </c>
      <c r="AB3654" s="0" t="n">
        <v>11401257</v>
      </c>
      <c r="AC3654" s="0" t="n">
        <v>2010</v>
      </c>
      <c r="AD3654" s="0" t="n">
        <v>23023</v>
      </c>
      <c r="AE3654" s="0" t="n">
        <v>1020</v>
      </c>
      <c r="AF3654" s="0" t="n">
        <v>2620</v>
      </c>
      <c r="AG3654" s="0" t="n">
        <v>59533</v>
      </c>
      <c r="AH3654" s="0" t="n">
        <v>-214000</v>
      </c>
    </row>
    <row r="3655" customFormat="false" ht="13.5" hidden="false" customHeight="false" outlineLevel="0" collapsed="false">
      <c r="S3655" s="0" t="n">
        <v>11385266</v>
      </c>
      <c r="T3655" s="0" t="n">
        <v>2010</v>
      </c>
      <c r="U3655" s="0" t="n">
        <v>19036</v>
      </c>
      <c r="V3655" s="0" t="n">
        <v>499</v>
      </c>
      <c r="W3655" s="0" t="n">
        <v>499</v>
      </c>
      <c r="X3655" s="0" t="n">
        <v>59789</v>
      </c>
      <c r="Y3655" s="0" t="n">
        <v>0</v>
      </c>
      <c r="AB3655" s="0" t="n">
        <v>11401258</v>
      </c>
      <c r="AC3655" s="0" t="n">
        <v>2010</v>
      </c>
      <c r="AD3655" s="0" t="n">
        <v>23023</v>
      </c>
      <c r="AE3655" s="0" t="n">
        <v>1096</v>
      </c>
      <c r="AF3655" s="0" t="n">
        <v>2696</v>
      </c>
      <c r="AG3655" s="0" t="n">
        <v>60303</v>
      </c>
      <c r="AH3655" s="0" t="n">
        <v>0</v>
      </c>
    </row>
    <row r="3656" customFormat="false" ht="13.5" hidden="false" customHeight="false" outlineLevel="0" collapsed="false">
      <c r="S3656" s="0" t="n">
        <v>11385268</v>
      </c>
      <c r="T3656" s="0" t="n">
        <v>2010</v>
      </c>
      <c r="U3656" s="0" t="n">
        <v>19036</v>
      </c>
      <c r="V3656" s="0" t="n">
        <v>610</v>
      </c>
      <c r="W3656" s="0" t="n">
        <v>610</v>
      </c>
      <c r="X3656" s="0" t="n">
        <v>59791</v>
      </c>
      <c r="Y3656" s="0" t="n">
        <v>0</v>
      </c>
      <c r="AB3656" s="0" t="n">
        <v>11401259</v>
      </c>
      <c r="AC3656" s="0" t="n">
        <v>2010</v>
      </c>
      <c r="AD3656" s="0" t="n">
        <v>23023</v>
      </c>
      <c r="AE3656" s="0" t="n">
        <v>1097</v>
      </c>
      <c r="AF3656" s="0" t="n">
        <v>2697</v>
      </c>
      <c r="AG3656" s="0" t="n">
        <v>60304</v>
      </c>
      <c r="AH3656" s="0" t="n">
        <v>0</v>
      </c>
    </row>
    <row r="3657" customFormat="false" ht="13.5" hidden="false" customHeight="false" outlineLevel="0" collapsed="false">
      <c r="S3657" s="0" t="n">
        <v>11385269</v>
      </c>
      <c r="T3657" s="0" t="n">
        <v>2010</v>
      </c>
      <c r="U3657" s="0" t="n">
        <v>19036</v>
      </c>
      <c r="V3657" s="0" t="n">
        <v>620</v>
      </c>
      <c r="W3657" s="0" t="n">
        <v>620</v>
      </c>
      <c r="X3657" s="0" t="n">
        <v>59792</v>
      </c>
      <c r="Y3657" s="0" t="n">
        <v>0</v>
      </c>
      <c r="AB3657" s="0" t="n">
        <v>11401260</v>
      </c>
      <c r="AC3657" s="0" t="n">
        <v>2010</v>
      </c>
      <c r="AD3657" s="0" t="n">
        <v>23023</v>
      </c>
      <c r="AE3657" s="0" t="n">
        <v>1098</v>
      </c>
      <c r="AF3657" s="0" t="n">
        <v>2698</v>
      </c>
      <c r="AG3657" s="0" t="n">
        <v>60305</v>
      </c>
      <c r="AH3657" s="0" t="n">
        <v>0</v>
      </c>
    </row>
    <row r="3658" customFormat="false" ht="13.5" hidden="false" customHeight="false" outlineLevel="0" collapsed="false">
      <c r="S3658" s="0" t="n">
        <v>11385270</v>
      </c>
      <c r="T3658" s="0" t="n">
        <v>2010</v>
      </c>
      <c r="U3658" s="0" t="n">
        <v>19036</v>
      </c>
      <c r="V3658" s="0" t="n">
        <v>698</v>
      </c>
      <c r="W3658" s="0" t="n">
        <v>698</v>
      </c>
      <c r="X3658" s="0" t="n">
        <v>60296</v>
      </c>
      <c r="Y3658" s="0" t="n">
        <v>0</v>
      </c>
      <c r="AB3658" s="0" t="n">
        <v>11401261</v>
      </c>
      <c r="AC3658" s="0" t="n">
        <v>2010</v>
      </c>
      <c r="AD3658" s="0" t="n">
        <v>23023</v>
      </c>
      <c r="AE3658" s="0" t="n">
        <v>1099</v>
      </c>
      <c r="AF3658" s="0" t="n">
        <v>2699</v>
      </c>
      <c r="AG3658" s="0" t="n">
        <v>59534</v>
      </c>
      <c r="AH3658" s="0" t="n">
        <v>-214000</v>
      </c>
    </row>
    <row r="3659" customFormat="false" ht="13.5" hidden="false" customHeight="false" outlineLevel="0" collapsed="false">
      <c r="S3659" s="0" t="n">
        <v>11385271</v>
      </c>
      <c r="T3659" s="0" t="n">
        <v>2010</v>
      </c>
      <c r="U3659" s="0" t="n">
        <v>19036</v>
      </c>
      <c r="V3659" s="0" t="n">
        <v>699</v>
      </c>
      <c r="W3659" s="0" t="n">
        <v>699</v>
      </c>
      <c r="X3659" s="0" t="n">
        <v>59793</v>
      </c>
      <c r="Y3659" s="0" t="n">
        <v>0</v>
      </c>
      <c r="AB3659" s="0" t="n">
        <v>11401262</v>
      </c>
      <c r="AC3659" s="0" t="n">
        <v>2010</v>
      </c>
      <c r="AD3659" s="0" t="n">
        <v>23023</v>
      </c>
      <c r="AE3659" s="0" t="n">
        <v>1210</v>
      </c>
      <c r="AF3659" s="0" t="n">
        <v>2810</v>
      </c>
      <c r="AG3659" s="0" t="n">
        <v>59535</v>
      </c>
      <c r="AH3659" s="0" t="n">
        <v>-973241</v>
      </c>
    </row>
    <row r="3660" customFormat="false" ht="13.5" hidden="false" customHeight="false" outlineLevel="0" collapsed="false">
      <c r="S3660" s="0" t="n">
        <v>11385272</v>
      </c>
      <c r="T3660" s="0" t="n">
        <v>2010</v>
      </c>
      <c r="U3660" s="0" t="n">
        <v>19036</v>
      </c>
      <c r="V3660" s="0" t="n">
        <v>810</v>
      </c>
      <c r="W3660" s="0" t="n">
        <v>810</v>
      </c>
      <c r="X3660" s="0" t="n">
        <v>59794</v>
      </c>
      <c r="Y3660" s="0" t="n">
        <v>0</v>
      </c>
      <c r="AB3660" s="0" t="n">
        <v>11401263</v>
      </c>
      <c r="AC3660" s="0" t="n">
        <v>2010</v>
      </c>
      <c r="AD3660" s="0" t="n">
        <v>23023</v>
      </c>
      <c r="AE3660" s="0" t="n">
        <v>1220</v>
      </c>
      <c r="AF3660" s="0" t="n">
        <v>2820</v>
      </c>
      <c r="AG3660" s="0" t="n">
        <v>59536</v>
      </c>
      <c r="AH3660" s="0" t="n">
        <v>4251620</v>
      </c>
    </row>
    <row r="3661" customFormat="false" ht="13.5" hidden="false" customHeight="false" outlineLevel="0" collapsed="false">
      <c r="S3661" s="0" t="n">
        <v>11385273</v>
      </c>
      <c r="T3661" s="0" t="n">
        <v>2010</v>
      </c>
      <c r="U3661" s="0" t="n">
        <v>19036</v>
      </c>
      <c r="V3661" s="0" t="n">
        <v>820</v>
      </c>
      <c r="W3661" s="0" t="n">
        <v>820</v>
      </c>
      <c r="X3661" s="0" t="n">
        <v>59795</v>
      </c>
      <c r="Y3661" s="0" t="n">
        <v>0</v>
      </c>
      <c r="AB3661" s="0" t="n">
        <v>11401265</v>
      </c>
      <c r="AC3661" s="0" t="n">
        <v>2010</v>
      </c>
      <c r="AD3661" s="0" t="n">
        <v>23023</v>
      </c>
      <c r="AE3661" s="0" t="n">
        <v>1410</v>
      </c>
      <c r="AF3661" s="0" t="n">
        <v>3010</v>
      </c>
      <c r="AG3661" s="0" t="n">
        <v>59538</v>
      </c>
      <c r="AH3661" s="0" t="n">
        <v>2245196</v>
      </c>
    </row>
    <row r="3662" customFormat="false" ht="13.5" hidden="false" customHeight="false" outlineLevel="0" collapsed="false">
      <c r="S3662" s="0" t="n">
        <v>11385274</v>
      </c>
      <c r="T3662" s="0" t="n">
        <v>2010</v>
      </c>
      <c r="U3662" s="0" t="n">
        <v>19036</v>
      </c>
      <c r="V3662" s="0" t="n">
        <v>898</v>
      </c>
      <c r="W3662" s="0" t="n">
        <v>898</v>
      </c>
      <c r="X3662" s="0" t="n">
        <v>59796</v>
      </c>
      <c r="Y3662" s="0" t="n">
        <v>0</v>
      </c>
      <c r="AB3662" s="0" t="n">
        <v>11401266</v>
      </c>
      <c r="AC3662" s="0" t="n">
        <v>2010</v>
      </c>
      <c r="AD3662" s="0" t="n">
        <v>23023</v>
      </c>
      <c r="AE3662" s="0" t="n">
        <v>1420</v>
      </c>
      <c r="AF3662" s="0" t="n">
        <v>3020</v>
      </c>
      <c r="AG3662" s="0" t="n">
        <v>59539</v>
      </c>
      <c r="AH3662" s="0" t="n">
        <v>-214000</v>
      </c>
    </row>
    <row r="3663" customFormat="false" ht="13.5" hidden="false" customHeight="false" outlineLevel="0" collapsed="false">
      <c r="S3663" s="0" t="n">
        <v>11385275</v>
      </c>
      <c r="T3663" s="0" t="n">
        <v>2010</v>
      </c>
      <c r="U3663" s="0" t="n">
        <v>19036</v>
      </c>
      <c r="V3663" s="0" t="n">
        <v>899</v>
      </c>
      <c r="W3663" s="0" t="n">
        <v>899</v>
      </c>
      <c r="X3663" s="0" t="n">
        <v>59797</v>
      </c>
      <c r="Y3663" s="0" t="n">
        <v>0</v>
      </c>
      <c r="AB3663" s="0" t="n">
        <v>11401240</v>
      </c>
      <c r="AC3663" s="0" t="n">
        <v>2010</v>
      </c>
      <c r="AD3663" s="0" t="n">
        <v>23023</v>
      </c>
      <c r="AE3663" s="0" t="n">
        <v>2010</v>
      </c>
      <c r="AF3663" s="0" t="n">
        <v>2010</v>
      </c>
      <c r="AG3663" s="0" t="n">
        <v>59519</v>
      </c>
      <c r="AH3663" s="0" t="n">
        <v>-1728571</v>
      </c>
    </row>
    <row r="3664" customFormat="false" ht="13.5" hidden="false" customHeight="false" outlineLevel="0" collapsed="false">
      <c r="S3664" s="0" t="n">
        <v>11385276</v>
      </c>
      <c r="T3664" s="0" t="n">
        <v>2010</v>
      </c>
      <c r="U3664" s="0" t="n">
        <v>19036</v>
      </c>
      <c r="V3664" s="0" t="n">
        <v>1010</v>
      </c>
      <c r="W3664" s="0" t="n">
        <v>1010</v>
      </c>
      <c r="X3664" s="0" t="n">
        <v>59798</v>
      </c>
      <c r="Y3664" s="0" t="n">
        <v>0</v>
      </c>
      <c r="AB3664" s="0" t="n">
        <v>11401241</v>
      </c>
      <c r="AC3664" s="0" t="n">
        <v>2010</v>
      </c>
      <c r="AD3664" s="0" t="n">
        <v>23023</v>
      </c>
      <c r="AE3664" s="0" t="n">
        <v>2020</v>
      </c>
      <c r="AF3664" s="0" t="n">
        <v>2020</v>
      </c>
      <c r="AG3664" s="0" t="n">
        <v>59520</v>
      </c>
      <c r="AH3664" s="0" t="n">
        <v>3486405</v>
      </c>
    </row>
    <row r="3665" customFormat="false" ht="13.5" hidden="false" customHeight="false" outlineLevel="0" collapsed="false">
      <c r="S3665" s="0" t="n">
        <v>11385277</v>
      </c>
      <c r="T3665" s="0" t="n">
        <v>2010</v>
      </c>
      <c r="U3665" s="0" t="n">
        <v>19036</v>
      </c>
      <c r="V3665" s="0" t="n">
        <v>1020</v>
      </c>
      <c r="W3665" s="0" t="n">
        <v>1020</v>
      </c>
      <c r="X3665" s="0" t="n">
        <v>59799</v>
      </c>
      <c r="Y3665" s="0" t="n">
        <v>0</v>
      </c>
      <c r="AB3665" s="0" t="n">
        <v>11401242</v>
      </c>
      <c r="AC3665" s="0" t="n">
        <v>2010</v>
      </c>
      <c r="AD3665" s="0" t="n">
        <v>23023</v>
      </c>
      <c r="AE3665" s="0" t="n">
        <v>2030</v>
      </c>
      <c r="AF3665" s="0" t="n">
        <v>2030</v>
      </c>
      <c r="AG3665" s="0" t="n">
        <v>59521</v>
      </c>
      <c r="AH3665" s="0" t="n">
        <v>7691</v>
      </c>
    </row>
    <row r="3666" customFormat="false" ht="13.5" hidden="false" customHeight="false" outlineLevel="0" collapsed="false">
      <c r="S3666" s="0" t="n">
        <v>11385278</v>
      </c>
      <c r="T3666" s="0" t="n">
        <v>2010</v>
      </c>
      <c r="U3666" s="0" t="n">
        <v>19036</v>
      </c>
      <c r="V3666" s="0" t="n">
        <v>1096</v>
      </c>
      <c r="W3666" s="0" t="n">
        <v>1096</v>
      </c>
      <c r="X3666" s="0" t="n">
        <v>60297</v>
      </c>
      <c r="Y3666" s="0" t="n">
        <v>0</v>
      </c>
      <c r="AB3666" s="0" t="n">
        <v>11401243</v>
      </c>
      <c r="AC3666" s="0" t="n">
        <v>2010</v>
      </c>
      <c r="AD3666" s="0" t="n">
        <v>23023</v>
      </c>
      <c r="AE3666" s="0" t="n">
        <v>2040</v>
      </c>
      <c r="AF3666" s="0" t="n">
        <v>2040</v>
      </c>
      <c r="AG3666" s="0" t="n">
        <v>59522</v>
      </c>
      <c r="AH3666" s="0" t="n">
        <v>479671</v>
      </c>
    </row>
    <row r="3667" customFormat="false" ht="13.5" hidden="false" customHeight="false" outlineLevel="0" collapsed="false">
      <c r="S3667" s="0" t="n">
        <v>11385279</v>
      </c>
      <c r="T3667" s="0" t="n">
        <v>2010</v>
      </c>
      <c r="U3667" s="0" t="n">
        <v>19036</v>
      </c>
      <c r="V3667" s="0" t="n">
        <v>1097</v>
      </c>
      <c r="W3667" s="0" t="n">
        <v>1097</v>
      </c>
      <c r="X3667" s="0" t="n">
        <v>60298</v>
      </c>
      <c r="Y3667" s="0" t="n">
        <v>0</v>
      </c>
      <c r="AB3667" s="0" t="n">
        <v>11401244</v>
      </c>
      <c r="AC3667" s="0" t="n">
        <v>2010</v>
      </c>
      <c r="AD3667" s="0" t="n">
        <v>23023</v>
      </c>
      <c r="AE3667" s="0" t="n">
        <v>2096</v>
      </c>
      <c r="AF3667" s="0" t="n">
        <v>2096</v>
      </c>
      <c r="AG3667" s="0" t="n">
        <v>60300</v>
      </c>
      <c r="AH3667" s="0" t="n">
        <v>0</v>
      </c>
    </row>
    <row r="3668" customFormat="false" ht="13.5" hidden="false" customHeight="false" outlineLevel="0" collapsed="false">
      <c r="S3668" s="0" t="n">
        <v>11385280</v>
      </c>
      <c r="T3668" s="0" t="n">
        <v>2010</v>
      </c>
      <c r="U3668" s="0" t="n">
        <v>19036</v>
      </c>
      <c r="V3668" s="0" t="n">
        <v>1098</v>
      </c>
      <c r="W3668" s="0" t="n">
        <v>1098</v>
      </c>
      <c r="X3668" s="0" t="n">
        <v>60299</v>
      </c>
      <c r="Y3668" s="0" t="n">
        <v>0</v>
      </c>
      <c r="AB3668" s="0" t="n">
        <v>11401245</v>
      </c>
      <c r="AC3668" s="0" t="n">
        <v>2010</v>
      </c>
      <c r="AD3668" s="0" t="n">
        <v>23023</v>
      </c>
      <c r="AE3668" s="0" t="n">
        <v>2097</v>
      </c>
      <c r="AF3668" s="0" t="n">
        <v>2097</v>
      </c>
      <c r="AG3668" s="0" t="n">
        <v>60301</v>
      </c>
      <c r="AH3668" s="0" t="n">
        <v>0</v>
      </c>
    </row>
    <row r="3669" customFormat="false" ht="13.5" hidden="false" customHeight="false" outlineLevel="0" collapsed="false">
      <c r="S3669" s="0" t="n">
        <v>11385281</v>
      </c>
      <c r="T3669" s="0" t="n">
        <v>2010</v>
      </c>
      <c r="U3669" s="0" t="n">
        <v>19036</v>
      </c>
      <c r="V3669" s="0" t="n">
        <v>1099</v>
      </c>
      <c r="W3669" s="0" t="n">
        <v>1099</v>
      </c>
      <c r="X3669" s="0" t="n">
        <v>59800</v>
      </c>
      <c r="Y3669" s="0" t="n">
        <v>0</v>
      </c>
      <c r="AB3669" s="0" t="n">
        <v>11401246</v>
      </c>
      <c r="AC3669" s="0" t="n">
        <v>2010</v>
      </c>
      <c r="AD3669" s="0" t="n">
        <v>23023</v>
      </c>
      <c r="AE3669" s="0" t="n">
        <v>2098</v>
      </c>
      <c r="AF3669" s="0" t="n">
        <v>2098</v>
      </c>
      <c r="AG3669" s="0" t="n">
        <v>59523</v>
      </c>
      <c r="AH3669" s="0" t="n">
        <v>0</v>
      </c>
    </row>
    <row r="3670" customFormat="false" ht="13.5" hidden="false" customHeight="false" outlineLevel="0" collapsed="false">
      <c r="S3670" s="0" t="n">
        <v>11385282</v>
      </c>
      <c r="T3670" s="0" t="n">
        <v>2010</v>
      </c>
      <c r="U3670" s="0" t="n">
        <v>19036</v>
      </c>
      <c r="V3670" s="0" t="n">
        <v>1210</v>
      </c>
      <c r="W3670" s="0" t="n">
        <v>1210</v>
      </c>
      <c r="X3670" s="0" t="n">
        <v>59801</v>
      </c>
      <c r="Y3670" s="0" t="n">
        <v>0</v>
      </c>
      <c r="AB3670" s="0" t="n">
        <v>11401247</v>
      </c>
      <c r="AC3670" s="0" t="n">
        <v>2010</v>
      </c>
      <c r="AD3670" s="0" t="n">
        <v>23023</v>
      </c>
      <c r="AE3670" s="0" t="n">
        <v>2099</v>
      </c>
      <c r="AF3670" s="0" t="n">
        <v>2099</v>
      </c>
      <c r="AG3670" s="0" t="n">
        <v>59524</v>
      </c>
      <c r="AH3670" s="0" t="n">
        <v>2245196</v>
      </c>
    </row>
    <row r="3671" customFormat="false" ht="13.5" hidden="false" customHeight="false" outlineLevel="0" collapsed="false">
      <c r="S3671" s="0" t="n">
        <v>11385283</v>
      </c>
      <c r="T3671" s="0" t="n">
        <v>2010</v>
      </c>
      <c r="U3671" s="0" t="n">
        <v>19036</v>
      </c>
      <c r="V3671" s="0" t="n">
        <v>1220</v>
      </c>
      <c r="W3671" s="0" t="n">
        <v>1220</v>
      </c>
      <c r="X3671" s="0" t="n">
        <v>59802</v>
      </c>
      <c r="Y3671" s="0" t="n">
        <v>0</v>
      </c>
      <c r="AB3671" s="0" t="n">
        <v>11401264</v>
      </c>
      <c r="AC3671" s="0" t="n">
        <v>2010</v>
      </c>
      <c r="AD3671" s="0" t="n">
        <v>23023</v>
      </c>
      <c r="AE3671" s="0" t="n">
        <v>9920</v>
      </c>
      <c r="AF3671" s="0" t="n">
        <v>2901</v>
      </c>
      <c r="AG3671" s="0" t="n">
        <v>59537</v>
      </c>
      <c r="AH3671" s="0" t="n">
        <v>3278379</v>
      </c>
    </row>
    <row r="3672" customFormat="false" ht="13.5" hidden="false" customHeight="false" outlineLevel="0" collapsed="false">
      <c r="S3672" s="0" t="n">
        <v>11385285</v>
      </c>
      <c r="T3672" s="0" t="n">
        <v>2010</v>
      </c>
      <c r="U3672" s="0" t="n">
        <v>19036</v>
      </c>
      <c r="V3672" s="0" t="n">
        <v>1410</v>
      </c>
      <c r="W3672" s="0" t="n">
        <v>1410</v>
      </c>
      <c r="X3672" s="0" t="n">
        <v>59804</v>
      </c>
      <c r="Y3672" s="0" t="n">
        <v>0</v>
      </c>
      <c r="AB3672" s="0" t="n">
        <v>11401267</v>
      </c>
      <c r="AC3672" s="0" t="n">
        <v>2010</v>
      </c>
      <c r="AD3672" s="0" t="n">
        <v>23023</v>
      </c>
      <c r="AE3672" s="0" t="n">
        <v>9930</v>
      </c>
      <c r="AF3672" s="0" t="n">
        <v>3101</v>
      </c>
      <c r="AG3672" s="0" t="n">
        <v>59540</v>
      </c>
      <c r="AH3672" s="0" t="n">
        <v>2031196</v>
      </c>
    </row>
    <row r="3673" customFormat="false" ht="13.5" hidden="false" customHeight="false" outlineLevel="0" collapsed="false">
      <c r="S3673" s="0" t="n">
        <v>11385286</v>
      </c>
      <c r="T3673" s="0" t="n">
        <v>2010</v>
      </c>
      <c r="U3673" s="0" t="n">
        <v>19036</v>
      </c>
      <c r="V3673" s="0" t="n">
        <v>1420</v>
      </c>
      <c r="W3673" s="0" t="n">
        <v>1420</v>
      </c>
      <c r="X3673" s="0" t="n">
        <v>59805</v>
      </c>
      <c r="Y3673" s="0" t="n">
        <v>0</v>
      </c>
      <c r="AB3673" s="0" t="n">
        <v>11401276</v>
      </c>
      <c r="AC3673" s="0" t="n">
        <v>2010</v>
      </c>
      <c r="AD3673" s="0" t="n">
        <v>23040</v>
      </c>
      <c r="AE3673" s="0" t="n">
        <v>610</v>
      </c>
      <c r="AF3673" s="0" t="n">
        <v>2210</v>
      </c>
      <c r="AG3673" s="0" t="n">
        <v>59525</v>
      </c>
      <c r="AH3673" s="0" t="n">
        <v>40708</v>
      </c>
    </row>
    <row r="3674" customFormat="false" ht="13.5" hidden="false" customHeight="false" outlineLevel="0" collapsed="false">
      <c r="S3674" s="0" t="n">
        <v>11385267</v>
      </c>
      <c r="T3674" s="0" t="n">
        <v>2010</v>
      </c>
      <c r="U3674" s="0" t="n">
        <v>19036</v>
      </c>
      <c r="V3674" s="0" t="n">
        <v>2099</v>
      </c>
      <c r="W3674" s="0" t="n">
        <v>501</v>
      </c>
      <c r="X3674" s="0" t="n">
        <v>59790</v>
      </c>
      <c r="Y3674" s="0" t="n">
        <v>0</v>
      </c>
      <c r="AB3674" s="0" t="n">
        <v>11401277</v>
      </c>
      <c r="AC3674" s="0" t="n">
        <v>2010</v>
      </c>
      <c r="AD3674" s="0" t="n">
        <v>23040</v>
      </c>
      <c r="AE3674" s="0" t="n">
        <v>620</v>
      </c>
      <c r="AF3674" s="0" t="n">
        <v>2220</v>
      </c>
      <c r="AG3674" s="0" t="n">
        <v>59526</v>
      </c>
      <c r="AH3674" s="0" t="n">
        <v>-4041502</v>
      </c>
    </row>
    <row r="3675" customFormat="false" ht="13.5" hidden="false" customHeight="false" outlineLevel="0" collapsed="false">
      <c r="S3675" s="0" t="n">
        <v>11385284</v>
      </c>
      <c r="T3675" s="0" t="n">
        <v>2010</v>
      </c>
      <c r="U3675" s="0" t="n">
        <v>19036</v>
      </c>
      <c r="V3675" s="0" t="n">
        <v>9920</v>
      </c>
      <c r="W3675" s="0" t="n">
        <v>1301</v>
      </c>
      <c r="X3675" s="0" t="n">
        <v>59803</v>
      </c>
      <c r="Y3675" s="0" t="n">
        <v>0</v>
      </c>
      <c r="AB3675" s="0" t="n">
        <v>11401278</v>
      </c>
      <c r="AC3675" s="0" t="n">
        <v>2010</v>
      </c>
      <c r="AD3675" s="0" t="n">
        <v>23040</v>
      </c>
      <c r="AE3675" s="0" t="n">
        <v>698</v>
      </c>
      <c r="AF3675" s="0" t="n">
        <v>2298</v>
      </c>
      <c r="AG3675" s="0" t="n">
        <v>1231408</v>
      </c>
      <c r="AH3675" s="0" t="n">
        <v>28926</v>
      </c>
    </row>
    <row r="3676" customFormat="false" ht="13.5" hidden="false" customHeight="false" outlineLevel="0" collapsed="false">
      <c r="S3676" s="0" t="n">
        <v>11385287</v>
      </c>
      <c r="T3676" s="0" t="n">
        <v>2010</v>
      </c>
      <c r="U3676" s="0" t="n">
        <v>19036</v>
      </c>
      <c r="V3676" s="0" t="n">
        <v>9930</v>
      </c>
      <c r="W3676" s="0" t="n">
        <v>1501</v>
      </c>
      <c r="X3676" s="0" t="n">
        <v>59806</v>
      </c>
      <c r="Y3676" s="0" t="n">
        <v>0</v>
      </c>
      <c r="AB3676" s="0" t="n">
        <v>11401279</v>
      </c>
      <c r="AC3676" s="0" t="n">
        <v>2010</v>
      </c>
      <c r="AD3676" s="0" t="n">
        <v>23040</v>
      </c>
      <c r="AE3676" s="0" t="n">
        <v>699</v>
      </c>
      <c r="AF3676" s="0" t="n">
        <v>2299</v>
      </c>
      <c r="AG3676" s="0" t="n">
        <v>59527</v>
      </c>
      <c r="AH3676" s="0" t="n">
        <v>-3971868</v>
      </c>
    </row>
    <row r="3677" customFormat="false" ht="13.5" hidden="false" customHeight="false" outlineLevel="0" collapsed="false">
      <c r="S3677" s="0" t="n">
        <v>11385288</v>
      </c>
      <c r="T3677" s="0" t="n">
        <v>2010</v>
      </c>
      <c r="U3677" s="0" t="n">
        <v>19038</v>
      </c>
      <c r="V3677" s="0" t="n">
        <v>210</v>
      </c>
      <c r="W3677" s="0" t="n">
        <v>210</v>
      </c>
      <c r="X3677" s="0" t="n">
        <v>59775</v>
      </c>
      <c r="Y3677" s="0" t="n">
        <v>0</v>
      </c>
      <c r="AB3677" s="0" t="n">
        <v>11401280</v>
      </c>
      <c r="AC3677" s="0" t="n">
        <v>2010</v>
      </c>
      <c r="AD3677" s="0" t="n">
        <v>23040</v>
      </c>
      <c r="AE3677" s="0" t="n">
        <v>810</v>
      </c>
      <c r="AF3677" s="0" t="n">
        <v>2410</v>
      </c>
      <c r="AG3677" s="0" t="n">
        <v>59528</v>
      </c>
      <c r="AH3677" s="0" t="n">
        <v>0</v>
      </c>
    </row>
    <row r="3678" customFormat="false" ht="13.5" hidden="false" customHeight="false" outlineLevel="0" collapsed="false">
      <c r="S3678" s="0" t="n">
        <v>11385289</v>
      </c>
      <c r="T3678" s="0" t="n">
        <v>2010</v>
      </c>
      <c r="U3678" s="0" t="n">
        <v>19038</v>
      </c>
      <c r="V3678" s="0" t="n">
        <v>220</v>
      </c>
      <c r="W3678" s="0" t="n">
        <v>220</v>
      </c>
      <c r="X3678" s="0" t="n">
        <v>59776</v>
      </c>
      <c r="Y3678" s="0" t="n">
        <v>0</v>
      </c>
      <c r="AB3678" s="0" t="n">
        <v>11401281</v>
      </c>
      <c r="AC3678" s="0" t="n">
        <v>2010</v>
      </c>
      <c r="AD3678" s="0" t="n">
        <v>23040</v>
      </c>
      <c r="AE3678" s="0" t="n">
        <v>820</v>
      </c>
      <c r="AF3678" s="0" t="n">
        <v>2420</v>
      </c>
      <c r="AG3678" s="0" t="n">
        <v>59529</v>
      </c>
      <c r="AH3678" s="0" t="n">
        <v>-69955</v>
      </c>
    </row>
    <row r="3679" customFormat="false" ht="13.5" hidden="false" customHeight="false" outlineLevel="0" collapsed="false">
      <c r="S3679" s="0" t="n">
        <v>11385290</v>
      </c>
      <c r="T3679" s="0" t="n">
        <v>2010</v>
      </c>
      <c r="U3679" s="0" t="n">
        <v>19038</v>
      </c>
      <c r="V3679" s="0" t="n">
        <v>230</v>
      </c>
      <c r="W3679" s="0" t="n">
        <v>230</v>
      </c>
      <c r="X3679" s="0" t="n">
        <v>59777</v>
      </c>
      <c r="Y3679" s="0" t="n">
        <v>0</v>
      </c>
      <c r="AB3679" s="0" t="n">
        <v>11401282</v>
      </c>
      <c r="AC3679" s="0" t="n">
        <v>2010</v>
      </c>
      <c r="AD3679" s="0" t="n">
        <v>23040</v>
      </c>
      <c r="AE3679" s="0" t="n">
        <v>898</v>
      </c>
      <c r="AF3679" s="0" t="n">
        <v>2498</v>
      </c>
      <c r="AG3679" s="0" t="n">
        <v>59530</v>
      </c>
      <c r="AH3679" s="0" t="n">
        <v>0</v>
      </c>
    </row>
    <row r="3680" customFormat="false" ht="13.5" hidden="false" customHeight="false" outlineLevel="0" collapsed="false">
      <c r="S3680" s="0" t="n">
        <v>11385291</v>
      </c>
      <c r="T3680" s="0" t="n">
        <v>2010</v>
      </c>
      <c r="U3680" s="0" t="n">
        <v>19038</v>
      </c>
      <c r="V3680" s="0" t="n">
        <v>240</v>
      </c>
      <c r="W3680" s="0" t="n">
        <v>240</v>
      </c>
      <c r="X3680" s="0" t="n">
        <v>59778</v>
      </c>
      <c r="Y3680" s="0" t="n">
        <v>0</v>
      </c>
      <c r="AB3680" s="0" t="n">
        <v>11401283</v>
      </c>
      <c r="AC3680" s="0" t="n">
        <v>2010</v>
      </c>
      <c r="AD3680" s="0" t="n">
        <v>23040</v>
      </c>
      <c r="AE3680" s="0" t="n">
        <v>899</v>
      </c>
      <c r="AF3680" s="0" t="n">
        <v>2499</v>
      </c>
      <c r="AG3680" s="0" t="n">
        <v>59531</v>
      </c>
      <c r="AH3680" s="0" t="n">
        <v>-69955</v>
      </c>
    </row>
    <row r="3681" customFormat="false" ht="13.5" hidden="false" customHeight="false" outlineLevel="0" collapsed="false">
      <c r="S3681" s="0" t="n">
        <v>11385292</v>
      </c>
      <c r="T3681" s="0" t="n">
        <v>2010</v>
      </c>
      <c r="U3681" s="0" t="n">
        <v>19038</v>
      </c>
      <c r="V3681" s="0" t="n">
        <v>250</v>
      </c>
      <c r="W3681" s="0" t="n">
        <v>250</v>
      </c>
      <c r="X3681" s="0" t="n">
        <v>59779</v>
      </c>
      <c r="Y3681" s="0" t="n">
        <v>0</v>
      </c>
      <c r="AB3681" s="0" t="n">
        <v>11401284</v>
      </c>
      <c r="AC3681" s="0" t="n">
        <v>2010</v>
      </c>
      <c r="AD3681" s="0" t="n">
        <v>23040</v>
      </c>
      <c r="AE3681" s="0" t="n">
        <v>1010</v>
      </c>
      <c r="AF3681" s="0" t="n">
        <v>2610</v>
      </c>
      <c r="AG3681" s="0" t="n">
        <v>59532</v>
      </c>
      <c r="AH3681" s="0" t="n">
        <v>661413</v>
      </c>
    </row>
    <row r="3682" customFormat="false" ht="13.5" hidden="false" customHeight="false" outlineLevel="0" collapsed="false">
      <c r="S3682" s="0" t="n">
        <v>11385293</v>
      </c>
      <c r="T3682" s="0" t="n">
        <v>2010</v>
      </c>
      <c r="U3682" s="0" t="n">
        <v>19038</v>
      </c>
      <c r="V3682" s="0" t="n">
        <v>260</v>
      </c>
      <c r="W3682" s="0" t="n">
        <v>260</v>
      </c>
      <c r="X3682" s="0" t="n">
        <v>59780</v>
      </c>
      <c r="Y3682" s="0" t="n">
        <v>0</v>
      </c>
      <c r="AB3682" s="0" t="n">
        <v>11401285</v>
      </c>
      <c r="AC3682" s="0" t="n">
        <v>2010</v>
      </c>
      <c r="AD3682" s="0" t="n">
        <v>23040</v>
      </c>
      <c r="AE3682" s="0" t="n">
        <v>1020</v>
      </c>
      <c r="AF3682" s="0" t="n">
        <v>2620</v>
      </c>
      <c r="AG3682" s="0" t="n">
        <v>59533</v>
      </c>
      <c r="AH3682" s="0" t="n">
        <v>-982619</v>
      </c>
    </row>
    <row r="3683" customFormat="false" ht="13.5" hidden="false" customHeight="false" outlineLevel="0" collapsed="false">
      <c r="S3683" s="0" t="n">
        <v>11385294</v>
      </c>
      <c r="T3683" s="0" t="n">
        <v>2010</v>
      </c>
      <c r="U3683" s="0" t="n">
        <v>19038</v>
      </c>
      <c r="V3683" s="0" t="n">
        <v>298</v>
      </c>
      <c r="W3683" s="0" t="n">
        <v>298</v>
      </c>
      <c r="X3683" s="0" t="n">
        <v>59781</v>
      </c>
      <c r="Y3683" s="0" t="n">
        <v>0</v>
      </c>
      <c r="AB3683" s="0" t="n">
        <v>11401286</v>
      </c>
      <c r="AC3683" s="0" t="n">
        <v>2010</v>
      </c>
      <c r="AD3683" s="0" t="n">
        <v>23040</v>
      </c>
      <c r="AE3683" s="0" t="n">
        <v>1096</v>
      </c>
      <c r="AF3683" s="0" t="n">
        <v>2696</v>
      </c>
      <c r="AG3683" s="0" t="n">
        <v>60303</v>
      </c>
      <c r="AH3683" s="0" t="n">
        <v>0</v>
      </c>
    </row>
    <row r="3684" customFormat="false" ht="13.5" hidden="false" customHeight="false" outlineLevel="0" collapsed="false">
      <c r="S3684" s="0" t="n">
        <v>11385295</v>
      </c>
      <c r="T3684" s="0" t="n">
        <v>2010</v>
      </c>
      <c r="U3684" s="0" t="n">
        <v>19038</v>
      </c>
      <c r="V3684" s="0" t="n">
        <v>299</v>
      </c>
      <c r="W3684" s="0" t="n">
        <v>299</v>
      </c>
      <c r="X3684" s="0" t="n">
        <v>59782</v>
      </c>
      <c r="Y3684" s="0" t="n">
        <v>0</v>
      </c>
      <c r="AB3684" s="0" t="n">
        <v>11401287</v>
      </c>
      <c r="AC3684" s="0" t="n">
        <v>2010</v>
      </c>
      <c r="AD3684" s="0" t="n">
        <v>23040</v>
      </c>
      <c r="AE3684" s="0" t="n">
        <v>1097</v>
      </c>
      <c r="AF3684" s="0" t="n">
        <v>2697</v>
      </c>
      <c r="AG3684" s="0" t="n">
        <v>60304</v>
      </c>
      <c r="AH3684" s="0" t="n">
        <v>0</v>
      </c>
    </row>
    <row r="3685" customFormat="false" ht="13.5" hidden="false" customHeight="false" outlineLevel="0" collapsed="false">
      <c r="S3685" s="0" t="n">
        <v>11385296</v>
      </c>
      <c r="T3685" s="0" t="n">
        <v>2010</v>
      </c>
      <c r="U3685" s="0" t="n">
        <v>19038</v>
      </c>
      <c r="V3685" s="0" t="n">
        <v>410</v>
      </c>
      <c r="W3685" s="0" t="n">
        <v>410</v>
      </c>
      <c r="X3685" s="0" t="n">
        <v>59783</v>
      </c>
      <c r="Y3685" s="0" t="n">
        <v>0</v>
      </c>
      <c r="AB3685" s="0" t="n">
        <v>11401288</v>
      </c>
      <c r="AC3685" s="0" t="n">
        <v>2010</v>
      </c>
      <c r="AD3685" s="0" t="n">
        <v>23040</v>
      </c>
      <c r="AE3685" s="0" t="n">
        <v>1098</v>
      </c>
      <c r="AF3685" s="0" t="n">
        <v>2698</v>
      </c>
      <c r="AG3685" s="0" t="n">
        <v>60305</v>
      </c>
      <c r="AH3685" s="0" t="n">
        <v>0</v>
      </c>
    </row>
    <row r="3686" customFormat="false" ht="13.5" hidden="false" customHeight="false" outlineLevel="0" collapsed="false">
      <c r="S3686" s="0" t="n">
        <v>11385297</v>
      </c>
      <c r="T3686" s="0" t="n">
        <v>2010</v>
      </c>
      <c r="U3686" s="0" t="n">
        <v>19038</v>
      </c>
      <c r="V3686" s="0" t="n">
        <v>420</v>
      </c>
      <c r="W3686" s="0" t="n">
        <v>420</v>
      </c>
      <c r="X3686" s="0" t="n">
        <v>59784</v>
      </c>
      <c r="Y3686" s="0" t="n">
        <v>0</v>
      </c>
      <c r="AB3686" s="0" t="n">
        <v>11401289</v>
      </c>
      <c r="AC3686" s="0" t="n">
        <v>2010</v>
      </c>
      <c r="AD3686" s="0" t="n">
        <v>23040</v>
      </c>
      <c r="AE3686" s="0" t="n">
        <v>1099</v>
      </c>
      <c r="AF3686" s="0" t="n">
        <v>2699</v>
      </c>
      <c r="AG3686" s="0" t="n">
        <v>59534</v>
      </c>
      <c r="AH3686" s="0" t="n">
        <v>-321206</v>
      </c>
    </row>
    <row r="3687" customFormat="false" ht="13.5" hidden="false" customHeight="false" outlineLevel="0" collapsed="false">
      <c r="S3687" s="0" t="n">
        <v>11385298</v>
      </c>
      <c r="T3687" s="0" t="n">
        <v>2010</v>
      </c>
      <c r="U3687" s="0" t="n">
        <v>19038</v>
      </c>
      <c r="V3687" s="0" t="n">
        <v>430</v>
      </c>
      <c r="W3687" s="0" t="n">
        <v>430</v>
      </c>
      <c r="X3687" s="0" t="n">
        <v>59785</v>
      </c>
      <c r="Y3687" s="0" t="n">
        <v>0</v>
      </c>
      <c r="AB3687" s="0" t="n">
        <v>11401290</v>
      </c>
      <c r="AC3687" s="0" t="n">
        <v>2010</v>
      </c>
      <c r="AD3687" s="0" t="n">
        <v>23040</v>
      </c>
      <c r="AE3687" s="0" t="n">
        <v>1210</v>
      </c>
      <c r="AF3687" s="0" t="n">
        <v>2810</v>
      </c>
      <c r="AG3687" s="0" t="n">
        <v>59535</v>
      </c>
      <c r="AH3687" s="0" t="n">
        <v>159051</v>
      </c>
    </row>
    <row r="3688" customFormat="false" ht="13.5" hidden="false" customHeight="false" outlineLevel="0" collapsed="false">
      <c r="S3688" s="0" t="n">
        <v>11385299</v>
      </c>
      <c r="T3688" s="0" t="n">
        <v>2010</v>
      </c>
      <c r="U3688" s="0" t="n">
        <v>19038</v>
      </c>
      <c r="V3688" s="0" t="n">
        <v>440</v>
      </c>
      <c r="W3688" s="0" t="n">
        <v>440</v>
      </c>
      <c r="X3688" s="0" t="n">
        <v>59786</v>
      </c>
      <c r="Y3688" s="0" t="n">
        <v>0</v>
      </c>
      <c r="AB3688" s="0" t="n">
        <v>11401291</v>
      </c>
      <c r="AC3688" s="0" t="n">
        <v>2010</v>
      </c>
      <c r="AD3688" s="0" t="n">
        <v>23040</v>
      </c>
      <c r="AE3688" s="0" t="n">
        <v>1220</v>
      </c>
      <c r="AF3688" s="0" t="n">
        <v>2820</v>
      </c>
      <c r="AG3688" s="0" t="n">
        <v>59536</v>
      </c>
      <c r="AH3688" s="0" t="n">
        <v>2411876</v>
      </c>
    </row>
    <row r="3689" customFormat="false" ht="13.5" hidden="false" customHeight="false" outlineLevel="0" collapsed="false">
      <c r="S3689" s="0" t="n">
        <v>11385300</v>
      </c>
      <c r="T3689" s="0" t="n">
        <v>2010</v>
      </c>
      <c r="U3689" s="0" t="n">
        <v>19038</v>
      </c>
      <c r="V3689" s="0" t="n">
        <v>450</v>
      </c>
      <c r="W3689" s="0" t="n">
        <v>450</v>
      </c>
      <c r="X3689" s="0" t="n">
        <v>59787</v>
      </c>
      <c r="Y3689" s="0" t="n">
        <v>0</v>
      </c>
      <c r="AB3689" s="0" t="n">
        <v>11401293</v>
      </c>
      <c r="AC3689" s="0" t="n">
        <v>2010</v>
      </c>
      <c r="AD3689" s="0" t="n">
        <v>23040</v>
      </c>
      <c r="AE3689" s="0" t="n">
        <v>1410</v>
      </c>
      <c r="AF3689" s="0" t="n">
        <v>3010</v>
      </c>
      <c r="AG3689" s="0" t="n">
        <v>59538</v>
      </c>
      <c r="AH3689" s="0" t="n">
        <v>4522080</v>
      </c>
    </row>
    <row r="3690" customFormat="false" ht="13.5" hidden="false" customHeight="false" outlineLevel="0" collapsed="false">
      <c r="S3690" s="0" t="n">
        <v>11385301</v>
      </c>
      <c r="T3690" s="0" t="n">
        <v>2010</v>
      </c>
      <c r="U3690" s="0" t="n">
        <v>19038</v>
      </c>
      <c r="V3690" s="0" t="n">
        <v>498</v>
      </c>
      <c r="W3690" s="0" t="n">
        <v>498</v>
      </c>
      <c r="X3690" s="0" t="n">
        <v>59788</v>
      </c>
      <c r="Y3690" s="0" t="n">
        <v>0</v>
      </c>
      <c r="AB3690" s="0" t="n">
        <v>11401294</v>
      </c>
      <c r="AC3690" s="0" t="n">
        <v>2010</v>
      </c>
      <c r="AD3690" s="0" t="n">
        <v>23040</v>
      </c>
      <c r="AE3690" s="0" t="n">
        <v>1420</v>
      </c>
      <c r="AF3690" s="0" t="n">
        <v>3020</v>
      </c>
      <c r="AG3690" s="0" t="n">
        <v>59539</v>
      </c>
      <c r="AH3690" s="0" t="n">
        <v>-982619</v>
      </c>
    </row>
    <row r="3691" customFormat="false" ht="13.5" hidden="false" customHeight="false" outlineLevel="0" collapsed="false">
      <c r="S3691" s="0" t="n">
        <v>11385302</v>
      </c>
      <c r="T3691" s="0" t="n">
        <v>2010</v>
      </c>
      <c r="U3691" s="0" t="n">
        <v>19038</v>
      </c>
      <c r="V3691" s="0" t="n">
        <v>499</v>
      </c>
      <c r="W3691" s="0" t="n">
        <v>499</v>
      </c>
      <c r="X3691" s="0" t="n">
        <v>59789</v>
      </c>
      <c r="Y3691" s="0" t="n">
        <v>0</v>
      </c>
      <c r="AB3691" s="0" t="n">
        <v>11401268</v>
      </c>
      <c r="AC3691" s="0" t="n">
        <v>2010</v>
      </c>
      <c r="AD3691" s="0" t="n">
        <v>23040</v>
      </c>
      <c r="AE3691" s="0" t="n">
        <v>2010</v>
      </c>
      <c r="AF3691" s="0" t="n">
        <v>2010</v>
      </c>
      <c r="AG3691" s="0" t="n">
        <v>59519</v>
      </c>
      <c r="AH3691" s="0" t="n">
        <v>1425090</v>
      </c>
    </row>
    <row r="3692" customFormat="false" ht="13.5" hidden="false" customHeight="false" outlineLevel="0" collapsed="false">
      <c r="S3692" s="0" t="n">
        <v>11385304</v>
      </c>
      <c r="T3692" s="0" t="n">
        <v>2010</v>
      </c>
      <c r="U3692" s="0" t="n">
        <v>19038</v>
      </c>
      <c r="V3692" s="0" t="n">
        <v>610</v>
      </c>
      <c r="W3692" s="0" t="n">
        <v>610</v>
      </c>
      <c r="X3692" s="0" t="n">
        <v>59791</v>
      </c>
      <c r="Y3692" s="0" t="n">
        <v>0</v>
      </c>
      <c r="AB3692" s="0" t="n">
        <v>11401269</v>
      </c>
      <c r="AC3692" s="0" t="n">
        <v>2010</v>
      </c>
      <c r="AD3692" s="0" t="n">
        <v>23040</v>
      </c>
      <c r="AE3692" s="0" t="n">
        <v>2020</v>
      </c>
      <c r="AF3692" s="0" t="n">
        <v>2020</v>
      </c>
      <c r="AG3692" s="0" t="n">
        <v>59520</v>
      </c>
      <c r="AH3692" s="0" t="n">
        <v>2796143</v>
      </c>
    </row>
    <row r="3693" customFormat="false" ht="13.5" hidden="false" customHeight="false" outlineLevel="0" collapsed="false">
      <c r="S3693" s="0" t="n">
        <v>11385305</v>
      </c>
      <c r="T3693" s="0" t="n">
        <v>2010</v>
      </c>
      <c r="U3693" s="0" t="n">
        <v>19038</v>
      </c>
      <c r="V3693" s="0" t="n">
        <v>620</v>
      </c>
      <c r="W3693" s="0" t="n">
        <v>620</v>
      </c>
      <c r="X3693" s="0" t="n">
        <v>59792</v>
      </c>
      <c r="Y3693" s="0" t="n">
        <v>0</v>
      </c>
      <c r="AB3693" s="0" t="n">
        <v>11401270</v>
      </c>
      <c r="AC3693" s="0" t="n">
        <v>2010</v>
      </c>
      <c r="AD3693" s="0" t="n">
        <v>23040</v>
      </c>
      <c r="AE3693" s="0" t="n">
        <v>2030</v>
      </c>
      <c r="AF3693" s="0" t="n">
        <v>2030</v>
      </c>
      <c r="AG3693" s="0" t="n">
        <v>59521</v>
      </c>
      <c r="AH3693" s="0" t="n">
        <v>1292</v>
      </c>
    </row>
    <row r="3694" customFormat="false" ht="13.5" hidden="false" customHeight="false" outlineLevel="0" collapsed="false">
      <c r="S3694" s="0" t="n">
        <v>11385306</v>
      </c>
      <c r="T3694" s="0" t="n">
        <v>2010</v>
      </c>
      <c r="U3694" s="0" t="n">
        <v>19038</v>
      </c>
      <c r="V3694" s="0" t="n">
        <v>698</v>
      </c>
      <c r="W3694" s="0" t="n">
        <v>698</v>
      </c>
      <c r="X3694" s="0" t="n">
        <v>60296</v>
      </c>
      <c r="Y3694" s="0" t="n">
        <v>0</v>
      </c>
      <c r="AB3694" s="0" t="n">
        <v>11401271</v>
      </c>
      <c r="AC3694" s="0" t="n">
        <v>2010</v>
      </c>
      <c r="AD3694" s="0" t="n">
        <v>23040</v>
      </c>
      <c r="AE3694" s="0" t="n">
        <v>2040</v>
      </c>
      <c r="AF3694" s="0" t="n">
        <v>2040</v>
      </c>
      <c r="AG3694" s="0" t="n">
        <v>59522</v>
      </c>
      <c r="AH3694" s="0" t="n">
        <v>299555</v>
      </c>
    </row>
    <row r="3695" customFormat="false" ht="13.5" hidden="false" customHeight="false" outlineLevel="0" collapsed="false">
      <c r="S3695" s="0" t="n">
        <v>11385307</v>
      </c>
      <c r="T3695" s="0" t="n">
        <v>2010</v>
      </c>
      <c r="U3695" s="0" t="n">
        <v>19038</v>
      </c>
      <c r="V3695" s="0" t="n">
        <v>699</v>
      </c>
      <c r="W3695" s="0" t="n">
        <v>699</v>
      </c>
      <c r="X3695" s="0" t="n">
        <v>59793</v>
      </c>
      <c r="Y3695" s="0" t="n">
        <v>0</v>
      </c>
      <c r="AB3695" s="0" t="n">
        <v>11401272</v>
      </c>
      <c r="AC3695" s="0" t="n">
        <v>2010</v>
      </c>
      <c r="AD3695" s="0" t="n">
        <v>23040</v>
      </c>
      <c r="AE3695" s="0" t="n">
        <v>2096</v>
      </c>
      <c r="AF3695" s="0" t="n">
        <v>2096</v>
      </c>
      <c r="AG3695" s="0" t="n">
        <v>60300</v>
      </c>
      <c r="AH3695" s="0" t="n">
        <v>0</v>
      </c>
    </row>
    <row r="3696" customFormat="false" ht="13.5" hidden="false" customHeight="false" outlineLevel="0" collapsed="false">
      <c r="S3696" s="0" t="n">
        <v>11385308</v>
      </c>
      <c r="T3696" s="0" t="n">
        <v>2010</v>
      </c>
      <c r="U3696" s="0" t="n">
        <v>19038</v>
      </c>
      <c r="V3696" s="0" t="n">
        <v>810</v>
      </c>
      <c r="W3696" s="0" t="n">
        <v>810</v>
      </c>
      <c r="X3696" s="0" t="n">
        <v>59794</v>
      </c>
      <c r="Y3696" s="0" t="n">
        <v>0</v>
      </c>
      <c r="AB3696" s="0" t="n">
        <v>11401273</v>
      </c>
      <c r="AC3696" s="0" t="n">
        <v>2010</v>
      </c>
      <c r="AD3696" s="0" t="n">
        <v>23040</v>
      </c>
      <c r="AE3696" s="0" t="n">
        <v>2097</v>
      </c>
      <c r="AF3696" s="0" t="n">
        <v>2097</v>
      </c>
      <c r="AG3696" s="0" t="n">
        <v>60301</v>
      </c>
      <c r="AH3696" s="0" t="n">
        <v>0</v>
      </c>
    </row>
    <row r="3697" customFormat="false" ht="13.5" hidden="false" customHeight="false" outlineLevel="0" collapsed="false">
      <c r="S3697" s="0" t="n">
        <v>11385309</v>
      </c>
      <c r="T3697" s="0" t="n">
        <v>2010</v>
      </c>
      <c r="U3697" s="0" t="n">
        <v>19038</v>
      </c>
      <c r="V3697" s="0" t="n">
        <v>820</v>
      </c>
      <c r="W3697" s="0" t="n">
        <v>820</v>
      </c>
      <c r="X3697" s="0" t="n">
        <v>59795</v>
      </c>
      <c r="Y3697" s="0" t="n">
        <v>0</v>
      </c>
      <c r="AB3697" s="0" t="n">
        <v>11401274</v>
      </c>
      <c r="AC3697" s="0" t="n">
        <v>2010</v>
      </c>
      <c r="AD3697" s="0" t="n">
        <v>23040</v>
      </c>
      <c r="AE3697" s="0" t="n">
        <v>2098</v>
      </c>
      <c r="AF3697" s="0" t="n">
        <v>2098</v>
      </c>
      <c r="AG3697" s="0" t="n">
        <v>59523</v>
      </c>
      <c r="AH3697" s="0" t="n">
        <v>0</v>
      </c>
    </row>
    <row r="3698" customFormat="false" ht="13.5" hidden="false" customHeight="false" outlineLevel="0" collapsed="false">
      <c r="S3698" s="0" t="n">
        <v>11385310</v>
      </c>
      <c r="T3698" s="0" t="n">
        <v>2010</v>
      </c>
      <c r="U3698" s="0" t="n">
        <v>19038</v>
      </c>
      <c r="V3698" s="0" t="n">
        <v>898</v>
      </c>
      <c r="W3698" s="0" t="n">
        <v>898</v>
      </c>
      <c r="X3698" s="0" t="n">
        <v>59796</v>
      </c>
      <c r="Y3698" s="0" t="n">
        <v>0</v>
      </c>
      <c r="AB3698" s="0" t="n">
        <v>11401275</v>
      </c>
      <c r="AC3698" s="0" t="n">
        <v>2010</v>
      </c>
      <c r="AD3698" s="0" t="n">
        <v>23040</v>
      </c>
      <c r="AE3698" s="0" t="n">
        <v>2099</v>
      </c>
      <c r="AF3698" s="0" t="n">
        <v>2099</v>
      </c>
      <c r="AG3698" s="0" t="n">
        <v>59524</v>
      </c>
      <c r="AH3698" s="0" t="n">
        <v>4522080</v>
      </c>
    </row>
    <row r="3699" customFormat="false" ht="13.5" hidden="false" customHeight="false" outlineLevel="0" collapsed="false">
      <c r="S3699" s="0" t="n">
        <v>11385311</v>
      </c>
      <c r="T3699" s="0" t="n">
        <v>2010</v>
      </c>
      <c r="U3699" s="0" t="n">
        <v>19038</v>
      </c>
      <c r="V3699" s="0" t="n">
        <v>899</v>
      </c>
      <c r="W3699" s="0" t="n">
        <v>899</v>
      </c>
      <c r="X3699" s="0" t="n">
        <v>59797</v>
      </c>
      <c r="Y3699" s="0" t="n">
        <v>0</v>
      </c>
      <c r="AB3699" s="0" t="n">
        <v>11401292</v>
      </c>
      <c r="AC3699" s="0" t="n">
        <v>2010</v>
      </c>
      <c r="AD3699" s="0" t="n">
        <v>23040</v>
      </c>
      <c r="AE3699" s="0" t="n">
        <v>9920</v>
      </c>
      <c r="AF3699" s="0" t="n">
        <v>2901</v>
      </c>
      <c r="AG3699" s="0" t="n">
        <v>59537</v>
      </c>
      <c r="AH3699" s="0" t="n">
        <v>2570927</v>
      </c>
    </row>
    <row r="3700" customFormat="false" ht="13.5" hidden="false" customHeight="false" outlineLevel="0" collapsed="false">
      <c r="S3700" s="0" t="n">
        <v>11385312</v>
      </c>
      <c r="T3700" s="0" t="n">
        <v>2010</v>
      </c>
      <c r="U3700" s="0" t="n">
        <v>19038</v>
      </c>
      <c r="V3700" s="0" t="n">
        <v>1010</v>
      </c>
      <c r="W3700" s="0" t="n">
        <v>1010</v>
      </c>
      <c r="X3700" s="0" t="n">
        <v>59798</v>
      </c>
      <c r="Y3700" s="0" t="n">
        <v>0</v>
      </c>
      <c r="AB3700" s="0" t="n">
        <v>11401295</v>
      </c>
      <c r="AC3700" s="0" t="n">
        <v>2010</v>
      </c>
      <c r="AD3700" s="0" t="n">
        <v>23040</v>
      </c>
      <c r="AE3700" s="0" t="n">
        <v>9930</v>
      </c>
      <c r="AF3700" s="0" t="n">
        <v>3101</v>
      </c>
      <c r="AG3700" s="0" t="n">
        <v>59540</v>
      </c>
      <c r="AH3700" s="0" t="n">
        <v>3539461</v>
      </c>
    </row>
    <row r="3701" customFormat="false" ht="13.5" hidden="false" customHeight="false" outlineLevel="0" collapsed="false">
      <c r="S3701" s="0" t="n">
        <v>11385313</v>
      </c>
      <c r="T3701" s="0" t="n">
        <v>2010</v>
      </c>
      <c r="U3701" s="0" t="n">
        <v>19038</v>
      </c>
      <c r="V3701" s="0" t="n">
        <v>1020</v>
      </c>
      <c r="W3701" s="0" t="n">
        <v>1020</v>
      </c>
      <c r="X3701" s="0" t="n">
        <v>59799</v>
      </c>
      <c r="Y3701" s="0" t="n">
        <v>0</v>
      </c>
      <c r="AB3701" s="0" t="n">
        <v>11401304</v>
      </c>
      <c r="AC3701" s="0" t="n">
        <v>2010</v>
      </c>
      <c r="AD3701" s="0" t="n">
        <v>24000</v>
      </c>
      <c r="AE3701" s="0" t="n">
        <v>610</v>
      </c>
      <c r="AF3701" s="0" t="n">
        <v>2210</v>
      </c>
      <c r="AG3701" s="0" t="n">
        <v>59525</v>
      </c>
      <c r="AH3701" s="0" t="n">
        <v>1582310</v>
      </c>
    </row>
    <row r="3702" customFormat="false" ht="13.5" hidden="false" customHeight="false" outlineLevel="0" collapsed="false">
      <c r="S3702" s="0" t="n">
        <v>11385314</v>
      </c>
      <c r="T3702" s="0" t="n">
        <v>2010</v>
      </c>
      <c r="U3702" s="0" t="n">
        <v>19038</v>
      </c>
      <c r="V3702" s="0" t="n">
        <v>1096</v>
      </c>
      <c r="W3702" s="0" t="n">
        <v>1096</v>
      </c>
      <c r="X3702" s="0" t="n">
        <v>60297</v>
      </c>
      <c r="Y3702" s="0" t="n">
        <v>0</v>
      </c>
      <c r="AB3702" s="0" t="n">
        <v>11401305</v>
      </c>
      <c r="AC3702" s="0" t="n">
        <v>2010</v>
      </c>
      <c r="AD3702" s="0" t="n">
        <v>24000</v>
      </c>
      <c r="AE3702" s="0" t="n">
        <v>620</v>
      </c>
      <c r="AF3702" s="0" t="n">
        <v>2220</v>
      </c>
      <c r="AG3702" s="0" t="n">
        <v>59526</v>
      </c>
      <c r="AH3702" s="0" t="n">
        <v>-200703877</v>
      </c>
    </row>
    <row r="3703" customFormat="false" ht="13.5" hidden="false" customHeight="false" outlineLevel="0" collapsed="false">
      <c r="S3703" s="0" t="n">
        <v>11385315</v>
      </c>
      <c r="T3703" s="0" t="n">
        <v>2010</v>
      </c>
      <c r="U3703" s="0" t="n">
        <v>19038</v>
      </c>
      <c r="V3703" s="0" t="n">
        <v>1097</v>
      </c>
      <c r="W3703" s="0" t="n">
        <v>1097</v>
      </c>
      <c r="X3703" s="0" t="n">
        <v>60298</v>
      </c>
      <c r="Y3703" s="0" t="n">
        <v>0</v>
      </c>
      <c r="AB3703" s="0" t="n">
        <v>11401306</v>
      </c>
      <c r="AC3703" s="0" t="n">
        <v>2010</v>
      </c>
      <c r="AD3703" s="0" t="n">
        <v>24000</v>
      </c>
      <c r="AE3703" s="0" t="n">
        <v>698</v>
      </c>
      <c r="AF3703" s="0" t="n">
        <v>2298</v>
      </c>
      <c r="AG3703" s="0" t="n">
        <v>60302</v>
      </c>
      <c r="AH3703" s="0" t="n">
        <v>0</v>
      </c>
    </row>
    <row r="3704" customFormat="false" ht="13.5" hidden="false" customHeight="false" outlineLevel="0" collapsed="false">
      <c r="S3704" s="0" t="n">
        <v>11385316</v>
      </c>
      <c r="T3704" s="0" t="n">
        <v>2010</v>
      </c>
      <c r="U3704" s="0" t="n">
        <v>19038</v>
      </c>
      <c r="V3704" s="0" t="n">
        <v>1098</v>
      </c>
      <c r="W3704" s="0" t="n">
        <v>1098</v>
      </c>
      <c r="X3704" s="0" t="n">
        <v>60299</v>
      </c>
      <c r="Y3704" s="0" t="n">
        <v>0</v>
      </c>
      <c r="AB3704" s="0" t="n">
        <v>11401307</v>
      </c>
      <c r="AC3704" s="0" t="n">
        <v>2010</v>
      </c>
      <c r="AD3704" s="0" t="n">
        <v>24000</v>
      </c>
      <c r="AE3704" s="0" t="n">
        <v>699</v>
      </c>
      <c r="AF3704" s="0" t="n">
        <v>2299</v>
      </c>
      <c r="AG3704" s="0" t="n">
        <v>59527</v>
      </c>
      <c r="AH3704" s="0" t="n">
        <v>-199121567</v>
      </c>
    </row>
    <row r="3705" customFormat="false" ht="13.5" hidden="false" customHeight="false" outlineLevel="0" collapsed="false">
      <c r="S3705" s="0" t="n">
        <v>11385317</v>
      </c>
      <c r="T3705" s="0" t="n">
        <v>2010</v>
      </c>
      <c r="U3705" s="0" t="n">
        <v>19038</v>
      </c>
      <c r="V3705" s="0" t="n">
        <v>1099</v>
      </c>
      <c r="W3705" s="0" t="n">
        <v>1099</v>
      </c>
      <c r="X3705" s="0" t="n">
        <v>59800</v>
      </c>
      <c r="Y3705" s="0" t="n">
        <v>0</v>
      </c>
      <c r="AB3705" s="0" t="n">
        <v>11401308</v>
      </c>
      <c r="AC3705" s="0" t="n">
        <v>2010</v>
      </c>
      <c r="AD3705" s="0" t="n">
        <v>24000</v>
      </c>
      <c r="AE3705" s="0" t="n">
        <v>810</v>
      </c>
      <c r="AF3705" s="0" t="n">
        <v>2410</v>
      </c>
      <c r="AG3705" s="0" t="n">
        <v>59528</v>
      </c>
      <c r="AH3705" s="0" t="n">
        <v>-149235814</v>
      </c>
    </row>
    <row r="3706" customFormat="false" ht="13.5" hidden="false" customHeight="false" outlineLevel="0" collapsed="false">
      <c r="S3706" s="0" t="n">
        <v>11385318</v>
      </c>
      <c r="T3706" s="0" t="n">
        <v>2010</v>
      </c>
      <c r="U3706" s="0" t="n">
        <v>19038</v>
      </c>
      <c r="V3706" s="0" t="n">
        <v>1210</v>
      </c>
      <c r="W3706" s="0" t="n">
        <v>1210</v>
      </c>
      <c r="X3706" s="0" t="n">
        <v>59801</v>
      </c>
      <c r="Y3706" s="0" t="n">
        <v>0</v>
      </c>
      <c r="AB3706" s="0" t="n">
        <v>11401309</v>
      </c>
      <c r="AC3706" s="0" t="n">
        <v>2010</v>
      </c>
      <c r="AD3706" s="0" t="n">
        <v>24000</v>
      </c>
      <c r="AE3706" s="0" t="n">
        <v>820</v>
      </c>
      <c r="AF3706" s="0" t="n">
        <v>2420</v>
      </c>
      <c r="AG3706" s="0" t="n">
        <v>59529</v>
      </c>
      <c r="AH3706" s="0" t="n">
        <v>0</v>
      </c>
    </row>
    <row r="3707" customFormat="false" ht="13.5" hidden="false" customHeight="false" outlineLevel="0" collapsed="false">
      <c r="S3707" s="0" t="n">
        <v>11385319</v>
      </c>
      <c r="T3707" s="0" t="n">
        <v>2010</v>
      </c>
      <c r="U3707" s="0" t="n">
        <v>19038</v>
      </c>
      <c r="V3707" s="0" t="n">
        <v>1220</v>
      </c>
      <c r="W3707" s="0" t="n">
        <v>1220</v>
      </c>
      <c r="X3707" s="0" t="n">
        <v>59802</v>
      </c>
      <c r="Y3707" s="0" t="n">
        <v>0</v>
      </c>
      <c r="AB3707" s="0" t="n">
        <v>11401310</v>
      </c>
      <c r="AC3707" s="0" t="n">
        <v>2010</v>
      </c>
      <c r="AD3707" s="0" t="n">
        <v>24000</v>
      </c>
      <c r="AE3707" s="0" t="n">
        <v>898</v>
      </c>
      <c r="AF3707" s="0" t="n">
        <v>2498</v>
      </c>
      <c r="AG3707" s="0" t="n">
        <v>59530</v>
      </c>
      <c r="AH3707" s="0" t="n">
        <v>0</v>
      </c>
    </row>
    <row r="3708" customFormat="false" ht="13.5" hidden="false" customHeight="false" outlineLevel="0" collapsed="false">
      <c r="S3708" s="0" t="n">
        <v>11385321</v>
      </c>
      <c r="T3708" s="0" t="n">
        <v>2010</v>
      </c>
      <c r="U3708" s="0" t="n">
        <v>19038</v>
      </c>
      <c r="V3708" s="0" t="n">
        <v>1410</v>
      </c>
      <c r="W3708" s="0" t="n">
        <v>1410</v>
      </c>
      <c r="X3708" s="0" t="n">
        <v>59804</v>
      </c>
      <c r="Y3708" s="0" t="n">
        <v>0</v>
      </c>
      <c r="AB3708" s="0" t="n">
        <v>11401311</v>
      </c>
      <c r="AC3708" s="0" t="n">
        <v>2010</v>
      </c>
      <c r="AD3708" s="0" t="n">
        <v>24000</v>
      </c>
      <c r="AE3708" s="0" t="n">
        <v>899</v>
      </c>
      <c r="AF3708" s="0" t="n">
        <v>2499</v>
      </c>
      <c r="AG3708" s="0" t="n">
        <v>59531</v>
      </c>
      <c r="AH3708" s="0" t="n">
        <v>-149235814</v>
      </c>
    </row>
    <row r="3709" customFormat="false" ht="13.5" hidden="false" customHeight="false" outlineLevel="0" collapsed="false">
      <c r="S3709" s="0" t="n">
        <v>11385322</v>
      </c>
      <c r="T3709" s="0" t="n">
        <v>2010</v>
      </c>
      <c r="U3709" s="0" t="n">
        <v>19038</v>
      </c>
      <c r="V3709" s="0" t="n">
        <v>1420</v>
      </c>
      <c r="W3709" s="0" t="n">
        <v>1420</v>
      </c>
      <c r="X3709" s="0" t="n">
        <v>59805</v>
      </c>
      <c r="Y3709" s="0" t="n">
        <v>0</v>
      </c>
      <c r="AB3709" s="0" t="n">
        <v>11401312</v>
      </c>
      <c r="AC3709" s="0" t="n">
        <v>2010</v>
      </c>
      <c r="AD3709" s="0" t="n">
        <v>24000</v>
      </c>
      <c r="AE3709" s="0" t="n">
        <v>1010</v>
      </c>
      <c r="AF3709" s="0" t="n">
        <v>2610</v>
      </c>
      <c r="AG3709" s="0" t="n">
        <v>59532</v>
      </c>
      <c r="AH3709" s="0" t="n">
        <v>27434633</v>
      </c>
    </row>
    <row r="3710" customFormat="false" ht="13.5" hidden="false" customHeight="false" outlineLevel="0" collapsed="false">
      <c r="S3710" s="0" t="n">
        <v>11385303</v>
      </c>
      <c r="T3710" s="0" t="n">
        <v>2010</v>
      </c>
      <c r="U3710" s="0" t="n">
        <v>19038</v>
      </c>
      <c r="V3710" s="0" t="n">
        <v>2099</v>
      </c>
      <c r="W3710" s="0" t="n">
        <v>501</v>
      </c>
      <c r="X3710" s="0" t="n">
        <v>59790</v>
      </c>
      <c r="Y3710" s="0" t="n">
        <v>0</v>
      </c>
      <c r="AB3710" s="0" t="n">
        <v>11401313</v>
      </c>
      <c r="AC3710" s="0" t="n">
        <v>2010</v>
      </c>
      <c r="AD3710" s="0" t="n">
        <v>24000</v>
      </c>
      <c r="AE3710" s="0" t="n">
        <v>1020</v>
      </c>
      <c r="AF3710" s="0" t="n">
        <v>2620</v>
      </c>
      <c r="AG3710" s="0" t="n">
        <v>59533</v>
      </c>
      <c r="AH3710" s="0" t="n">
        <v>-31751549</v>
      </c>
    </row>
    <row r="3711" customFormat="false" ht="13.5" hidden="false" customHeight="false" outlineLevel="0" collapsed="false">
      <c r="S3711" s="0" t="n">
        <v>11385320</v>
      </c>
      <c r="T3711" s="0" t="n">
        <v>2010</v>
      </c>
      <c r="U3711" s="0" t="n">
        <v>19038</v>
      </c>
      <c r="V3711" s="0" t="n">
        <v>9920</v>
      </c>
      <c r="W3711" s="0" t="n">
        <v>1301</v>
      </c>
      <c r="X3711" s="0" t="n">
        <v>59803</v>
      </c>
      <c r="Y3711" s="0" t="n">
        <v>0</v>
      </c>
      <c r="AB3711" s="0" t="n">
        <v>11401314</v>
      </c>
      <c r="AC3711" s="0" t="n">
        <v>2010</v>
      </c>
      <c r="AD3711" s="0" t="n">
        <v>24000</v>
      </c>
      <c r="AE3711" s="0" t="n">
        <v>1096</v>
      </c>
      <c r="AF3711" s="0" t="n">
        <v>2696</v>
      </c>
      <c r="AG3711" s="0" t="n">
        <v>60303</v>
      </c>
      <c r="AH3711" s="0" t="n">
        <v>0</v>
      </c>
    </row>
    <row r="3712" customFormat="false" ht="13.5" hidden="false" customHeight="false" outlineLevel="0" collapsed="false">
      <c r="S3712" s="0" t="n">
        <v>11385323</v>
      </c>
      <c r="T3712" s="0" t="n">
        <v>2010</v>
      </c>
      <c r="U3712" s="0" t="n">
        <v>19038</v>
      </c>
      <c r="V3712" s="0" t="n">
        <v>9930</v>
      </c>
      <c r="W3712" s="0" t="n">
        <v>1501</v>
      </c>
      <c r="X3712" s="0" t="n">
        <v>59806</v>
      </c>
      <c r="Y3712" s="0" t="n">
        <v>0</v>
      </c>
      <c r="AB3712" s="0" t="n">
        <v>11401315</v>
      </c>
      <c r="AC3712" s="0" t="n">
        <v>2010</v>
      </c>
      <c r="AD3712" s="0" t="n">
        <v>24000</v>
      </c>
      <c r="AE3712" s="0" t="n">
        <v>1097</v>
      </c>
      <c r="AF3712" s="0" t="n">
        <v>2697</v>
      </c>
      <c r="AG3712" s="0" t="n">
        <v>60304</v>
      </c>
      <c r="AH3712" s="0" t="n">
        <v>0</v>
      </c>
    </row>
    <row r="3713" customFormat="false" ht="13.5" hidden="false" customHeight="false" outlineLevel="0" collapsed="false">
      <c r="S3713" s="0" t="n">
        <v>11385324</v>
      </c>
      <c r="T3713" s="0" t="n">
        <v>2010</v>
      </c>
      <c r="U3713" s="0" t="n">
        <v>19044</v>
      </c>
      <c r="V3713" s="0" t="n">
        <v>210</v>
      </c>
      <c r="W3713" s="0" t="n">
        <v>210</v>
      </c>
      <c r="X3713" s="0" t="n">
        <v>59775</v>
      </c>
      <c r="Y3713" s="0" t="n">
        <v>0</v>
      </c>
      <c r="AB3713" s="0" t="n">
        <v>11401316</v>
      </c>
      <c r="AC3713" s="0" t="n">
        <v>2010</v>
      </c>
      <c r="AD3713" s="0" t="n">
        <v>24000</v>
      </c>
      <c r="AE3713" s="0" t="n">
        <v>1098</v>
      </c>
      <c r="AF3713" s="0" t="n">
        <v>2698</v>
      </c>
      <c r="AG3713" s="0" t="n">
        <v>60305</v>
      </c>
      <c r="AH3713" s="0" t="n">
        <v>0</v>
      </c>
    </row>
    <row r="3714" customFormat="false" ht="13.5" hidden="false" customHeight="false" outlineLevel="0" collapsed="false">
      <c r="S3714" s="0" t="n">
        <v>11385325</v>
      </c>
      <c r="T3714" s="0" t="n">
        <v>2010</v>
      </c>
      <c r="U3714" s="0" t="n">
        <v>19044</v>
      </c>
      <c r="V3714" s="0" t="n">
        <v>220</v>
      </c>
      <c r="W3714" s="0" t="n">
        <v>220</v>
      </c>
      <c r="X3714" s="0" t="n">
        <v>59776</v>
      </c>
      <c r="Y3714" s="0" t="n">
        <v>0</v>
      </c>
      <c r="AB3714" s="0" t="n">
        <v>11401317</v>
      </c>
      <c r="AC3714" s="0" t="n">
        <v>2010</v>
      </c>
      <c r="AD3714" s="0" t="n">
        <v>24000</v>
      </c>
      <c r="AE3714" s="0" t="n">
        <v>1099</v>
      </c>
      <c r="AF3714" s="0" t="n">
        <v>2699</v>
      </c>
      <c r="AG3714" s="0" t="n">
        <v>59534</v>
      </c>
      <c r="AH3714" s="0" t="n">
        <v>-4316916</v>
      </c>
    </row>
    <row r="3715" customFormat="false" ht="13.5" hidden="false" customHeight="false" outlineLevel="0" collapsed="false">
      <c r="S3715" s="0" t="n">
        <v>11385326</v>
      </c>
      <c r="T3715" s="0" t="n">
        <v>2010</v>
      </c>
      <c r="U3715" s="0" t="n">
        <v>19044</v>
      </c>
      <c r="V3715" s="0" t="n">
        <v>230</v>
      </c>
      <c r="W3715" s="0" t="n">
        <v>230</v>
      </c>
      <c r="X3715" s="0" t="n">
        <v>59777</v>
      </c>
      <c r="Y3715" s="0" t="n">
        <v>0</v>
      </c>
      <c r="AB3715" s="0" t="n">
        <v>11401318</v>
      </c>
      <c r="AC3715" s="0" t="n">
        <v>2010</v>
      </c>
      <c r="AD3715" s="0" t="n">
        <v>24000</v>
      </c>
      <c r="AE3715" s="0" t="n">
        <v>1210</v>
      </c>
      <c r="AF3715" s="0" t="n">
        <v>2810</v>
      </c>
      <c r="AG3715" s="0" t="n">
        <v>59535</v>
      </c>
      <c r="AH3715" s="0" t="n">
        <v>-7076341</v>
      </c>
    </row>
    <row r="3716" customFormat="false" ht="13.5" hidden="false" customHeight="false" outlineLevel="0" collapsed="false">
      <c r="S3716" s="0" t="n">
        <v>11385327</v>
      </c>
      <c r="T3716" s="0" t="n">
        <v>2010</v>
      </c>
      <c r="U3716" s="0" t="n">
        <v>19044</v>
      </c>
      <c r="V3716" s="0" t="n">
        <v>240</v>
      </c>
      <c r="W3716" s="0" t="n">
        <v>240</v>
      </c>
      <c r="X3716" s="0" t="n">
        <v>59778</v>
      </c>
      <c r="Y3716" s="0" t="n">
        <v>0</v>
      </c>
      <c r="AB3716" s="0" t="n">
        <v>11401319</v>
      </c>
      <c r="AC3716" s="0" t="n">
        <v>2010</v>
      </c>
      <c r="AD3716" s="0" t="n">
        <v>24000</v>
      </c>
      <c r="AE3716" s="0" t="n">
        <v>1220</v>
      </c>
      <c r="AF3716" s="0" t="n">
        <v>2820</v>
      </c>
      <c r="AG3716" s="0" t="n">
        <v>59536</v>
      </c>
      <c r="AH3716" s="0" t="n">
        <v>33337436</v>
      </c>
    </row>
    <row r="3717" customFormat="false" ht="13.5" hidden="false" customHeight="false" outlineLevel="0" collapsed="false">
      <c r="S3717" s="0" t="n">
        <v>11385328</v>
      </c>
      <c r="T3717" s="0" t="n">
        <v>2010</v>
      </c>
      <c r="U3717" s="0" t="n">
        <v>19044</v>
      </c>
      <c r="V3717" s="0" t="n">
        <v>250</v>
      </c>
      <c r="W3717" s="0" t="n">
        <v>250</v>
      </c>
      <c r="X3717" s="0" t="n">
        <v>59779</v>
      </c>
      <c r="Y3717" s="0" t="n">
        <v>0</v>
      </c>
      <c r="AB3717" s="0" t="n">
        <v>11401321</v>
      </c>
      <c r="AC3717" s="0" t="n">
        <v>2010</v>
      </c>
      <c r="AD3717" s="0" t="n">
        <v>24000</v>
      </c>
      <c r="AE3717" s="0" t="n">
        <v>1410</v>
      </c>
      <c r="AF3717" s="0" t="n">
        <v>3010</v>
      </c>
      <c r="AG3717" s="0" t="n">
        <v>59538</v>
      </c>
      <c r="AH3717" s="0" t="n">
        <v>345597956</v>
      </c>
    </row>
    <row r="3718" customFormat="false" ht="13.5" hidden="false" customHeight="false" outlineLevel="0" collapsed="false">
      <c r="S3718" s="0" t="n">
        <v>11385329</v>
      </c>
      <c r="T3718" s="0" t="n">
        <v>2010</v>
      </c>
      <c r="U3718" s="0" t="n">
        <v>19044</v>
      </c>
      <c r="V3718" s="0" t="n">
        <v>260</v>
      </c>
      <c r="W3718" s="0" t="n">
        <v>260</v>
      </c>
      <c r="X3718" s="0" t="n">
        <v>59780</v>
      </c>
      <c r="Y3718" s="0" t="n">
        <v>0</v>
      </c>
      <c r="AB3718" s="0" t="n">
        <v>11401322</v>
      </c>
      <c r="AC3718" s="0" t="n">
        <v>2010</v>
      </c>
      <c r="AD3718" s="0" t="n">
        <v>24000</v>
      </c>
      <c r="AE3718" s="0" t="n">
        <v>1420</v>
      </c>
      <c r="AF3718" s="0" t="n">
        <v>3020</v>
      </c>
      <c r="AG3718" s="0" t="n">
        <v>59539</v>
      </c>
      <c r="AH3718" s="0" t="n">
        <v>-31751549</v>
      </c>
    </row>
    <row r="3719" customFormat="false" ht="13.5" hidden="false" customHeight="false" outlineLevel="0" collapsed="false">
      <c r="S3719" s="0" t="n">
        <v>11385330</v>
      </c>
      <c r="T3719" s="0" t="n">
        <v>2010</v>
      </c>
      <c r="U3719" s="0" t="n">
        <v>19044</v>
      </c>
      <c r="V3719" s="0" t="n">
        <v>298</v>
      </c>
      <c r="W3719" s="0" t="n">
        <v>298</v>
      </c>
      <c r="X3719" s="0" t="n">
        <v>59781</v>
      </c>
      <c r="Y3719" s="0" t="n">
        <v>0</v>
      </c>
      <c r="AB3719" s="0" t="n">
        <v>11401296</v>
      </c>
      <c r="AC3719" s="0" t="n">
        <v>2010</v>
      </c>
      <c r="AD3719" s="0" t="n">
        <v>24000</v>
      </c>
      <c r="AE3719" s="0" t="n">
        <v>2010</v>
      </c>
      <c r="AF3719" s="0" t="n">
        <v>2010</v>
      </c>
      <c r="AG3719" s="0" t="n">
        <v>59519</v>
      </c>
      <c r="AH3719" s="0" t="n">
        <v>231138956</v>
      </c>
    </row>
    <row r="3720" customFormat="false" ht="13.5" hidden="false" customHeight="false" outlineLevel="0" collapsed="false">
      <c r="S3720" s="0" t="n">
        <v>11385331</v>
      </c>
      <c r="T3720" s="0" t="n">
        <v>2010</v>
      </c>
      <c r="U3720" s="0" t="n">
        <v>19044</v>
      </c>
      <c r="V3720" s="0" t="n">
        <v>299</v>
      </c>
      <c r="W3720" s="0" t="n">
        <v>299</v>
      </c>
      <c r="X3720" s="0" t="n">
        <v>59782</v>
      </c>
      <c r="Y3720" s="0" t="n">
        <v>0</v>
      </c>
      <c r="AB3720" s="0" t="n">
        <v>11401297</v>
      </c>
      <c r="AC3720" s="0" t="n">
        <v>2010</v>
      </c>
      <c r="AD3720" s="0" t="n">
        <v>24000</v>
      </c>
      <c r="AE3720" s="0" t="n">
        <v>2020</v>
      </c>
      <c r="AF3720" s="0" t="n">
        <v>2020</v>
      </c>
      <c r="AG3720" s="0" t="n">
        <v>59520</v>
      </c>
      <c r="AH3720" s="0" t="n">
        <v>54773355</v>
      </c>
    </row>
    <row r="3721" customFormat="false" ht="13.5" hidden="false" customHeight="false" outlineLevel="0" collapsed="false">
      <c r="S3721" s="0" t="n">
        <v>11385332</v>
      </c>
      <c r="T3721" s="0" t="n">
        <v>2010</v>
      </c>
      <c r="U3721" s="0" t="n">
        <v>19044</v>
      </c>
      <c r="V3721" s="0" t="n">
        <v>410</v>
      </c>
      <c r="W3721" s="0" t="n">
        <v>410</v>
      </c>
      <c r="X3721" s="0" t="n">
        <v>59783</v>
      </c>
      <c r="Y3721" s="0" t="n">
        <v>0</v>
      </c>
      <c r="AB3721" s="0" t="n">
        <v>11401298</v>
      </c>
      <c r="AC3721" s="0" t="n">
        <v>2010</v>
      </c>
      <c r="AD3721" s="0" t="n">
        <v>24000</v>
      </c>
      <c r="AE3721" s="0" t="n">
        <v>2030</v>
      </c>
      <c r="AF3721" s="0" t="n">
        <v>2030</v>
      </c>
      <c r="AG3721" s="0" t="n">
        <v>59521</v>
      </c>
      <c r="AH3721" s="0" t="n">
        <v>84638</v>
      </c>
    </row>
    <row r="3722" customFormat="false" ht="13.5" hidden="false" customHeight="false" outlineLevel="0" collapsed="false">
      <c r="S3722" s="0" t="n">
        <v>11385333</v>
      </c>
      <c r="T3722" s="0" t="n">
        <v>2010</v>
      </c>
      <c r="U3722" s="0" t="n">
        <v>19044</v>
      </c>
      <c r="V3722" s="0" t="n">
        <v>420</v>
      </c>
      <c r="W3722" s="0" t="n">
        <v>420</v>
      </c>
      <c r="X3722" s="0" t="n">
        <v>59784</v>
      </c>
      <c r="Y3722" s="0" t="n">
        <v>0</v>
      </c>
      <c r="AB3722" s="0" t="n">
        <v>11401299</v>
      </c>
      <c r="AC3722" s="0" t="n">
        <v>2010</v>
      </c>
      <c r="AD3722" s="0" t="n">
        <v>24000</v>
      </c>
      <c r="AE3722" s="0" t="n">
        <v>2040</v>
      </c>
      <c r="AF3722" s="0" t="n">
        <v>2040</v>
      </c>
      <c r="AG3722" s="0" t="n">
        <v>59522</v>
      </c>
      <c r="AH3722" s="0" t="n">
        <v>57908191</v>
      </c>
    </row>
    <row r="3723" customFormat="false" ht="13.5" hidden="false" customHeight="false" outlineLevel="0" collapsed="false">
      <c r="S3723" s="0" t="n">
        <v>11385334</v>
      </c>
      <c r="T3723" s="0" t="n">
        <v>2010</v>
      </c>
      <c r="U3723" s="0" t="n">
        <v>19044</v>
      </c>
      <c r="V3723" s="0" t="n">
        <v>430</v>
      </c>
      <c r="W3723" s="0" t="n">
        <v>430</v>
      </c>
      <c r="X3723" s="0" t="n">
        <v>59785</v>
      </c>
      <c r="Y3723" s="0" t="n">
        <v>0</v>
      </c>
      <c r="AB3723" s="0" t="n">
        <v>11401300</v>
      </c>
      <c r="AC3723" s="0" t="n">
        <v>2010</v>
      </c>
      <c r="AD3723" s="0" t="n">
        <v>24000</v>
      </c>
      <c r="AE3723" s="0" t="n">
        <v>2096</v>
      </c>
      <c r="AF3723" s="0" t="n">
        <v>2096</v>
      </c>
      <c r="AG3723" s="0" t="n">
        <v>60300</v>
      </c>
      <c r="AH3723" s="0" t="n">
        <v>0</v>
      </c>
    </row>
    <row r="3724" customFormat="false" ht="13.5" hidden="false" customHeight="false" outlineLevel="0" collapsed="false">
      <c r="S3724" s="0" t="n">
        <v>11385335</v>
      </c>
      <c r="T3724" s="0" t="n">
        <v>2010</v>
      </c>
      <c r="U3724" s="0" t="n">
        <v>19044</v>
      </c>
      <c r="V3724" s="0" t="n">
        <v>440</v>
      </c>
      <c r="W3724" s="0" t="n">
        <v>440</v>
      </c>
      <c r="X3724" s="0" t="n">
        <v>59786</v>
      </c>
      <c r="Y3724" s="0" t="n">
        <v>0</v>
      </c>
      <c r="AB3724" s="0" t="n">
        <v>11401301</v>
      </c>
      <c r="AC3724" s="0" t="n">
        <v>2010</v>
      </c>
      <c r="AD3724" s="0" t="n">
        <v>24000</v>
      </c>
      <c r="AE3724" s="0" t="n">
        <v>2097</v>
      </c>
      <c r="AF3724" s="0" t="n">
        <v>2097</v>
      </c>
      <c r="AG3724" s="0" t="n">
        <v>60301</v>
      </c>
      <c r="AH3724" s="0" t="n">
        <v>0</v>
      </c>
    </row>
    <row r="3725" customFormat="false" ht="13.5" hidden="false" customHeight="false" outlineLevel="0" collapsed="false">
      <c r="S3725" s="0" t="n">
        <v>11385336</v>
      </c>
      <c r="T3725" s="0" t="n">
        <v>2010</v>
      </c>
      <c r="U3725" s="0" t="n">
        <v>19044</v>
      </c>
      <c r="V3725" s="0" t="n">
        <v>450</v>
      </c>
      <c r="W3725" s="0" t="n">
        <v>450</v>
      </c>
      <c r="X3725" s="0" t="n">
        <v>59787</v>
      </c>
      <c r="Y3725" s="0" t="n">
        <v>0</v>
      </c>
      <c r="AB3725" s="0" t="n">
        <v>11401302</v>
      </c>
      <c r="AC3725" s="0" t="n">
        <v>2010</v>
      </c>
      <c r="AD3725" s="0" t="n">
        <v>24000</v>
      </c>
      <c r="AE3725" s="0" t="n">
        <v>2098</v>
      </c>
      <c r="AF3725" s="0" t="n">
        <v>2098</v>
      </c>
      <c r="AG3725" s="0" t="n">
        <v>824396</v>
      </c>
      <c r="AH3725" s="0" t="n">
        <v>1692815</v>
      </c>
    </row>
    <row r="3726" customFormat="false" ht="13.5" hidden="false" customHeight="false" outlineLevel="0" collapsed="false">
      <c r="S3726" s="0" t="n">
        <v>11385337</v>
      </c>
      <c r="T3726" s="0" t="n">
        <v>2010</v>
      </c>
      <c r="U3726" s="0" t="n">
        <v>19044</v>
      </c>
      <c r="V3726" s="0" t="n">
        <v>498</v>
      </c>
      <c r="W3726" s="0" t="n">
        <v>498</v>
      </c>
      <c r="X3726" s="0" t="n">
        <v>59788</v>
      </c>
      <c r="Y3726" s="0" t="n">
        <v>0</v>
      </c>
      <c r="AB3726" s="0" t="n">
        <v>11401303</v>
      </c>
      <c r="AC3726" s="0" t="n">
        <v>2010</v>
      </c>
      <c r="AD3726" s="0" t="n">
        <v>24000</v>
      </c>
      <c r="AE3726" s="0" t="n">
        <v>2099</v>
      </c>
      <c r="AF3726" s="0" t="n">
        <v>2099</v>
      </c>
      <c r="AG3726" s="0" t="n">
        <v>59524</v>
      </c>
      <c r="AH3726" s="0" t="n">
        <v>345597956</v>
      </c>
    </row>
    <row r="3727" customFormat="false" ht="13.5" hidden="false" customHeight="false" outlineLevel="0" collapsed="false">
      <c r="S3727" s="0" t="n">
        <v>11385338</v>
      </c>
      <c r="T3727" s="0" t="n">
        <v>2010</v>
      </c>
      <c r="U3727" s="0" t="n">
        <v>19044</v>
      </c>
      <c r="V3727" s="0" t="n">
        <v>499</v>
      </c>
      <c r="W3727" s="0" t="n">
        <v>499</v>
      </c>
      <c r="X3727" s="0" t="n">
        <v>59789</v>
      </c>
      <c r="Y3727" s="0" t="n">
        <v>0</v>
      </c>
      <c r="AB3727" s="0" t="n">
        <v>11401320</v>
      </c>
      <c r="AC3727" s="0" t="n">
        <v>2010</v>
      </c>
      <c r="AD3727" s="0" t="n">
        <v>24000</v>
      </c>
      <c r="AE3727" s="0" t="n">
        <v>9920</v>
      </c>
      <c r="AF3727" s="0" t="n">
        <v>2901</v>
      </c>
      <c r="AG3727" s="0" t="n">
        <v>59537</v>
      </c>
      <c r="AH3727" s="0" t="n">
        <v>26261095</v>
      </c>
    </row>
    <row r="3728" customFormat="false" ht="13.5" hidden="false" customHeight="false" outlineLevel="0" collapsed="false">
      <c r="S3728" s="0" t="n">
        <v>11385340</v>
      </c>
      <c r="T3728" s="0" t="n">
        <v>2010</v>
      </c>
      <c r="U3728" s="0" t="n">
        <v>19044</v>
      </c>
      <c r="V3728" s="0" t="n">
        <v>610</v>
      </c>
      <c r="W3728" s="0" t="n">
        <v>610</v>
      </c>
      <c r="X3728" s="0" t="n">
        <v>59791</v>
      </c>
      <c r="Y3728" s="0" t="n">
        <v>0</v>
      </c>
      <c r="AB3728" s="0" t="n">
        <v>11401323</v>
      </c>
      <c r="AC3728" s="0" t="n">
        <v>2010</v>
      </c>
      <c r="AD3728" s="0" t="n">
        <v>24000</v>
      </c>
      <c r="AE3728" s="0" t="n">
        <v>9930</v>
      </c>
      <c r="AF3728" s="0" t="n">
        <v>3101</v>
      </c>
      <c r="AG3728" s="0" t="n">
        <v>59540</v>
      </c>
      <c r="AH3728" s="0" t="n">
        <v>313846407</v>
      </c>
    </row>
    <row r="3729" customFormat="false" ht="13.5" hidden="false" customHeight="false" outlineLevel="0" collapsed="false">
      <c r="S3729" s="0" t="n">
        <v>11385341</v>
      </c>
      <c r="T3729" s="0" t="n">
        <v>2010</v>
      </c>
      <c r="U3729" s="0" t="n">
        <v>19044</v>
      </c>
      <c r="V3729" s="0" t="n">
        <v>620</v>
      </c>
      <c r="W3729" s="0" t="n">
        <v>620</v>
      </c>
      <c r="X3729" s="0" t="n">
        <v>59792</v>
      </c>
      <c r="Y3729" s="0" t="n">
        <v>0</v>
      </c>
      <c r="AB3729" s="0" t="n">
        <v>11401332</v>
      </c>
      <c r="AC3729" s="0" t="n">
        <v>2010</v>
      </c>
      <c r="AD3729" s="0" t="n">
        <v>24001</v>
      </c>
      <c r="AE3729" s="0" t="n">
        <v>610</v>
      </c>
      <c r="AF3729" s="0" t="n">
        <v>2210</v>
      </c>
      <c r="AG3729" s="0" t="n">
        <v>59525</v>
      </c>
      <c r="AH3729" s="0" t="n">
        <v>210480</v>
      </c>
    </row>
    <row r="3730" customFormat="false" ht="13.5" hidden="false" customHeight="false" outlineLevel="0" collapsed="false">
      <c r="S3730" s="0" t="n">
        <v>11385342</v>
      </c>
      <c r="T3730" s="0" t="n">
        <v>2010</v>
      </c>
      <c r="U3730" s="0" t="n">
        <v>19044</v>
      </c>
      <c r="V3730" s="0" t="n">
        <v>698</v>
      </c>
      <c r="W3730" s="0" t="n">
        <v>698</v>
      </c>
      <c r="X3730" s="0" t="n">
        <v>60296</v>
      </c>
      <c r="Y3730" s="0" t="n">
        <v>0</v>
      </c>
      <c r="AB3730" s="0" t="n">
        <v>11401333</v>
      </c>
      <c r="AC3730" s="0" t="n">
        <v>2010</v>
      </c>
      <c r="AD3730" s="0" t="n">
        <v>24001</v>
      </c>
      <c r="AE3730" s="0" t="n">
        <v>620</v>
      </c>
      <c r="AF3730" s="0" t="n">
        <v>2220</v>
      </c>
      <c r="AG3730" s="0" t="n">
        <v>59526</v>
      </c>
      <c r="AH3730" s="0" t="n">
        <v>-69292661</v>
      </c>
    </row>
    <row r="3731" customFormat="false" ht="13.5" hidden="false" customHeight="false" outlineLevel="0" collapsed="false">
      <c r="S3731" s="0" t="n">
        <v>11385343</v>
      </c>
      <c r="T3731" s="0" t="n">
        <v>2010</v>
      </c>
      <c r="U3731" s="0" t="n">
        <v>19044</v>
      </c>
      <c r="V3731" s="0" t="n">
        <v>699</v>
      </c>
      <c r="W3731" s="0" t="n">
        <v>699</v>
      </c>
      <c r="X3731" s="0" t="n">
        <v>59793</v>
      </c>
      <c r="Y3731" s="0" t="n">
        <v>0</v>
      </c>
      <c r="AB3731" s="0" t="n">
        <v>11401334</v>
      </c>
      <c r="AC3731" s="0" t="n">
        <v>2010</v>
      </c>
      <c r="AD3731" s="0" t="n">
        <v>24001</v>
      </c>
      <c r="AE3731" s="0" t="n">
        <v>698</v>
      </c>
      <c r="AF3731" s="0" t="n">
        <v>2298</v>
      </c>
      <c r="AG3731" s="0" t="n">
        <v>60302</v>
      </c>
      <c r="AH3731" s="0" t="n">
        <v>0</v>
      </c>
    </row>
    <row r="3732" customFormat="false" ht="13.5" hidden="false" customHeight="false" outlineLevel="0" collapsed="false">
      <c r="S3732" s="0" t="n">
        <v>11385344</v>
      </c>
      <c r="T3732" s="0" t="n">
        <v>2010</v>
      </c>
      <c r="U3732" s="0" t="n">
        <v>19044</v>
      </c>
      <c r="V3732" s="0" t="n">
        <v>810</v>
      </c>
      <c r="W3732" s="0" t="n">
        <v>810</v>
      </c>
      <c r="X3732" s="0" t="n">
        <v>59794</v>
      </c>
      <c r="Y3732" s="0" t="n">
        <v>0</v>
      </c>
      <c r="AB3732" s="0" t="n">
        <v>11401335</v>
      </c>
      <c r="AC3732" s="0" t="n">
        <v>2010</v>
      </c>
      <c r="AD3732" s="0" t="n">
        <v>24001</v>
      </c>
      <c r="AE3732" s="0" t="n">
        <v>699</v>
      </c>
      <c r="AF3732" s="0" t="n">
        <v>2299</v>
      </c>
      <c r="AG3732" s="0" t="n">
        <v>59527</v>
      </c>
      <c r="AH3732" s="0" t="n">
        <v>-69082181</v>
      </c>
    </row>
    <row r="3733" customFormat="false" ht="13.5" hidden="false" customHeight="false" outlineLevel="0" collapsed="false">
      <c r="S3733" s="0" t="n">
        <v>11385345</v>
      </c>
      <c r="T3733" s="0" t="n">
        <v>2010</v>
      </c>
      <c r="U3733" s="0" t="n">
        <v>19044</v>
      </c>
      <c r="V3733" s="0" t="n">
        <v>820</v>
      </c>
      <c r="W3733" s="0" t="n">
        <v>820</v>
      </c>
      <c r="X3733" s="0" t="n">
        <v>59795</v>
      </c>
      <c r="Y3733" s="0" t="n">
        <v>0</v>
      </c>
      <c r="AB3733" s="0" t="n">
        <v>11401336</v>
      </c>
      <c r="AC3733" s="0" t="n">
        <v>2010</v>
      </c>
      <c r="AD3733" s="0" t="n">
        <v>24001</v>
      </c>
      <c r="AE3733" s="0" t="n">
        <v>810</v>
      </c>
      <c r="AF3733" s="0" t="n">
        <v>2410</v>
      </c>
      <c r="AG3733" s="0" t="n">
        <v>59528</v>
      </c>
      <c r="AH3733" s="0" t="n">
        <v>-41720027</v>
      </c>
    </row>
    <row r="3734" customFormat="false" ht="13.5" hidden="false" customHeight="false" outlineLevel="0" collapsed="false">
      <c r="S3734" s="0" t="n">
        <v>11385346</v>
      </c>
      <c r="T3734" s="0" t="n">
        <v>2010</v>
      </c>
      <c r="U3734" s="0" t="n">
        <v>19044</v>
      </c>
      <c r="V3734" s="0" t="n">
        <v>898</v>
      </c>
      <c r="W3734" s="0" t="n">
        <v>898</v>
      </c>
      <c r="X3734" s="0" t="n">
        <v>59796</v>
      </c>
      <c r="Y3734" s="0" t="n">
        <v>0</v>
      </c>
      <c r="AB3734" s="0" t="n">
        <v>11401337</v>
      </c>
      <c r="AC3734" s="0" t="n">
        <v>2010</v>
      </c>
      <c r="AD3734" s="0" t="n">
        <v>24001</v>
      </c>
      <c r="AE3734" s="0" t="n">
        <v>820</v>
      </c>
      <c r="AF3734" s="0" t="n">
        <v>2420</v>
      </c>
      <c r="AG3734" s="0" t="n">
        <v>59529</v>
      </c>
      <c r="AH3734" s="0" t="n">
        <v>346461</v>
      </c>
    </row>
    <row r="3735" customFormat="false" ht="13.5" hidden="false" customHeight="false" outlineLevel="0" collapsed="false">
      <c r="S3735" s="0" t="n">
        <v>11385347</v>
      </c>
      <c r="T3735" s="0" t="n">
        <v>2010</v>
      </c>
      <c r="U3735" s="0" t="n">
        <v>19044</v>
      </c>
      <c r="V3735" s="0" t="n">
        <v>899</v>
      </c>
      <c r="W3735" s="0" t="n">
        <v>899</v>
      </c>
      <c r="X3735" s="0" t="n">
        <v>59797</v>
      </c>
      <c r="Y3735" s="0" t="n">
        <v>0</v>
      </c>
      <c r="AB3735" s="0" t="n">
        <v>11401338</v>
      </c>
      <c r="AC3735" s="0" t="n">
        <v>2010</v>
      </c>
      <c r="AD3735" s="0" t="n">
        <v>24001</v>
      </c>
      <c r="AE3735" s="0" t="n">
        <v>898</v>
      </c>
      <c r="AF3735" s="0" t="n">
        <v>2498</v>
      </c>
      <c r="AG3735" s="0" t="n">
        <v>1066094</v>
      </c>
      <c r="AH3735" s="0" t="n">
        <v>42600000</v>
      </c>
    </row>
    <row r="3736" customFormat="false" ht="13.5" hidden="false" customHeight="false" outlineLevel="0" collapsed="false">
      <c r="S3736" s="0" t="n">
        <v>11385348</v>
      </c>
      <c r="T3736" s="0" t="n">
        <v>2010</v>
      </c>
      <c r="U3736" s="0" t="n">
        <v>19044</v>
      </c>
      <c r="V3736" s="0" t="n">
        <v>1010</v>
      </c>
      <c r="W3736" s="0" t="n">
        <v>1010</v>
      </c>
      <c r="X3736" s="0" t="n">
        <v>59798</v>
      </c>
      <c r="Y3736" s="0" t="n">
        <v>0</v>
      </c>
      <c r="AB3736" s="0" t="n">
        <v>11401339</v>
      </c>
      <c r="AC3736" s="0" t="n">
        <v>2010</v>
      </c>
      <c r="AD3736" s="0" t="n">
        <v>24001</v>
      </c>
      <c r="AE3736" s="0" t="n">
        <v>899</v>
      </c>
      <c r="AF3736" s="0" t="n">
        <v>2499</v>
      </c>
      <c r="AG3736" s="0" t="n">
        <v>59531</v>
      </c>
      <c r="AH3736" s="0" t="n">
        <v>1226434</v>
      </c>
    </row>
    <row r="3737" customFormat="false" ht="13.5" hidden="false" customHeight="false" outlineLevel="0" collapsed="false">
      <c r="S3737" s="0" t="n">
        <v>11385349</v>
      </c>
      <c r="T3737" s="0" t="n">
        <v>2010</v>
      </c>
      <c r="U3737" s="0" t="n">
        <v>19044</v>
      </c>
      <c r="V3737" s="0" t="n">
        <v>1020</v>
      </c>
      <c r="W3737" s="0" t="n">
        <v>1020</v>
      </c>
      <c r="X3737" s="0" t="n">
        <v>59799</v>
      </c>
      <c r="Y3737" s="0" t="n">
        <v>0</v>
      </c>
      <c r="AB3737" s="0" t="n">
        <v>11401340</v>
      </c>
      <c r="AC3737" s="0" t="n">
        <v>2010</v>
      </c>
      <c r="AD3737" s="0" t="n">
        <v>24001</v>
      </c>
      <c r="AE3737" s="0" t="n">
        <v>1010</v>
      </c>
      <c r="AF3737" s="0" t="n">
        <v>2610</v>
      </c>
      <c r="AG3737" s="0" t="n">
        <v>59532</v>
      </c>
      <c r="AH3737" s="0" t="n">
        <v>16329400</v>
      </c>
    </row>
    <row r="3738" customFormat="false" ht="13.5" hidden="false" customHeight="false" outlineLevel="0" collapsed="false">
      <c r="S3738" s="0" t="n">
        <v>11385350</v>
      </c>
      <c r="T3738" s="0" t="n">
        <v>2010</v>
      </c>
      <c r="U3738" s="0" t="n">
        <v>19044</v>
      </c>
      <c r="V3738" s="0" t="n">
        <v>1096</v>
      </c>
      <c r="W3738" s="0" t="n">
        <v>1096</v>
      </c>
      <c r="X3738" s="0" t="n">
        <v>60297</v>
      </c>
      <c r="Y3738" s="0" t="n">
        <v>0</v>
      </c>
      <c r="AB3738" s="0" t="n">
        <v>11401341</v>
      </c>
      <c r="AC3738" s="0" t="n">
        <v>2010</v>
      </c>
      <c r="AD3738" s="0" t="n">
        <v>24001</v>
      </c>
      <c r="AE3738" s="0" t="n">
        <v>1020</v>
      </c>
      <c r="AF3738" s="0" t="n">
        <v>2620</v>
      </c>
      <c r="AG3738" s="0" t="n">
        <v>59533</v>
      </c>
      <c r="AH3738" s="0" t="n">
        <v>-5407406</v>
      </c>
    </row>
    <row r="3739" customFormat="false" ht="13.5" hidden="false" customHeight="false" outlineLevel="0" collapsed="false">
      <c r="S3739" s="0" t="n">
        <v>11385351</v>
      </c>
      <c r="T3739" s="0" t="n">
        <v>2010</v>
      </c>
      <c r="U3739" s="0" t="n">
        <v>19044</v>
      </c>
      <c r="V3739" s="0" t="n">
        <v>1097</v>
      </c>
      <c r="W3739" s="0" t="n">
        <v>1097</v>
      </c>
      <c r="X3739" s="0" t="n">
        <v>60298</v>
      </c>
      <c r="Y3739" s="0" t="n">
        <v>0</v>
      </c>
      <c r="AB3739" s="0" t="n">
        <v>11401342</v>
      </c>
      <c r="AC3739" s="0" t="n">
        <v>2010</v>
      </c>
      <c r="AD3739" s="0" t="n">
        <v>24001</v>
      </c>
      <c r="AE3739" s="0" t="n">
        <v>1096</v>
      </c>
      <c r="AF3739" s="0" t="n">
        <v>2696</v>
      </c>
      <c r="AG3739" s="0" t="n">
        <v>60303</v>
      </c>
      <c r="AH3739" s="0" t="n">
        <v>0</v>
      </c>
    </row>
    <row r="3740" customFormat="false" ht="13.5" hidden="false" customHeight="false" outlineLevel="0" collapsed="false">
      <c r="S3740" s="0" t="n">
        <v>11385352</v>
      </c>
      <c r="T3740" s="0" t="n">
        <v>2010</v>
      </c>
      <c r="U3740" s="0" t="n">
        <v>19044</v>
      </c>
      <c r="V3740" s="0" t="n">
        <v>1098</v>
      </c>
      <c r="W3740" s="0" t="n">
        <v>1098</v>
      </c>
      <c r="X3740" s="0" t="n">
        <v>60299</v>
      </c>
      <c r="Y3740" s="0" t="n">
        <v>0</v>
      </c>
      <c r="AB3740" s="0" t="n">
        <v>11401343</v>
      </c>
      <c r="AC3740" s="0" t="n">
        <v>2010</v>
      </c>
      <c r="AD3740" s="0" t="n">
        <v>24001</v>
      </c>
      <c r="AE3740" s="0" t="n">
        <v>1097</v>
      </c>
      <c r="AF3740" s="0" t="n">
        <v>2697</v>
      </c>
      <c r="AG3740" s="0" t="n">
        <v>60304</v>
      </c>
      <c r="AH3740" s="0" t="n">
        <v>0</v>
      </c>
    </row>
    <row r="3741" customFormat="false" ht="13.5" hidden="false" customHeight="false" outlineLevel="0" collapsed="false">
      <c r="S3741" s="0" t="n">
        <v>11385353</v>
      </c>
      <c r="T3741" s="0" t="n">
        <v>2010</v>
      </c>
      <c r="U3741" s="0" t="n">
        <v>19044</v>
      </c>
      <c r="V3741" s="0" t="n">
        <v>1099</v>
      </c>
      <c r="W3741" s="0" t="n">
        <v>1099</v>
      </c>
      <c r="X3741" s="0" t="n">
        <v>59800</v>
      </c>
      <c r="Y3741" s="0" t="n">
        <v>0</v>
      </c>
      <c r="AB3741" s="0" t="n">
        <v>11401344</v>
      </c>
      <c r="AC3741" s="0" t="n">
        <v>2010</v>
      </c>
      <c r="AD3741" s="0" t="n">
        <v>24001</v>
      </c>
      <c r="AE3741" s="0" t="n">
        <v>1098</v>
      </c>
      <c r="AF3741" s="0" t="n">
        <v>2698</v>
      </c>
      <c r="AG3741" s="0" t="n">
        <v>60305</v>
      </c>
      <c r="AH3741" s="0" t="n">
        <v>0</v>
      </c>
    </row>
    <row r="3742" customFormat="false" ht="13.5" hidden="false" customHeight="false" outlineLevel="0" collapsed="false">
      <c r="S3742" s="0" t="n">
        <v>11385354</v>
      </c>
      <c r="T3742" s="0" t="n">
        <v>2010</v>
      </c>
      <c r="U3742" s="0" t="n">
        <v>19044</v>
      </c>
      <c r="V3742" s="0" t="n">
        <v>1210</v>
      </c>
      <c r="W3742" s="0" t="n">
        <v>1210</v>
      </c>
      <c r="X3742" s="0" t="n">
        <v>59801</v>
      </c>
      <c r="Y3742" s="0" t="n">
        <v>0</v>
      </c>
      <c r="AB3742" s="0" t="n">
        <v>11401345</v>
      </c>
      <c r="AC3742" s="0" t="n">
        <v>2010</v>
      </c>
      <c r="AD3742" s="0" t="n">
        <v>24001</v>
      </c>
      <c r="AE3742" s="0" t="n">
        <v>1099</v>
      </c>
      <c r="AF3742" s="0" t="n">
        <v>2699</v>
      </c>
      <c r="AG3742" s="0" t="n">
        <v>59534</v>
      </c>
      <c r="AH3742" s="0" t="n">
        <v>10921994</v>
      </c>
    </row>
    <row r="3743" customFormat="false" ht="13.5" hidden="false" customHeight="false" outlineLevel="0" collapsed="false">
      <c r="S3743" s="0" t="n">
        <v>11385355</v>
      </c>
      <c r="T3743" s="0" t="n">
        <v>2010</v>
      </c>
      <c r="U3743" s="0" t="n">
        <v>19044</v>
      </c>
      <c r="V3743" s="0" t="n">
        <v>1220</v>
      </c>
      <c r="W3743" s="0" t="n">
        <v>1220</v>
      </c>
      <c r="X3743" s="0" t="n">
        <v>59802</v>
      </c>
      <c r="Y3743" s="0" t="n">
        <v>0</v>
      </c>
      <c r="AB3743" s="0" t="n">
        <v>11401346</v>
      </c>
      <c r="AC3743" s="0" t="n">
        <v>2010</v>
      </c>
      <c r="AD3743" s="0" t="n">
        <v>24001</v>
      </c>
      <c r="AE3743" s="0" t="n">
        <v>1210</v>
      </c>
      <c r="AF3743" s="0" t="n">
        <v>2810</v>
      </c>
      <c r="AG3743" s="0" t="n">
        <v>59535</v>
      </c>
      <c r="AH3743" s="0" t="n">
        <v>9905212</v>
      </c>
    </row>
    <row r="3744" customFormat="false" ht="13.5" hidden="false" customHeight="false" outlineLevel="0" collapsed="false">
      <c r="S3744" s="0" t="n">
        <v>11385357</v>
      </c>
      <c r="T3744" s="0" t="n">
        <v>2010</v>
      </c>
      <c r="U3744" s="0" t="n">
        <v>19044</v>
      </c>
      <c r="V3744" s="0" t="n">
        <v>1410</v>
      </c>
      <c r="W3744" s="0" t="n">
        <v>1410</v>
      </c>
      <c r="X3744" s="0" t="n">
        <v>59804</v>
      </c>
      <c r="Y3744" s="0" t="n">
        <v>0</v>
      </c>
      <c r="AB3744" s="0" t="n">
        <v>11401347</v>
      </c>
      <c r="AC3744" s="0" t="n">
        <v>2010</v>
      </c>
      <c r="AD3744" s="0" t="n">
        <v>24001</v>
      </c>
      <c r="AE3744" s="0" t="n">
        <v>1220</v>
      </c>
      <c r="AF3744" s="0" t="n">
        <v>2820</v>
      </c>
      <c r="AG3744" s="0" t="n">
        <v>59536</v>
      </c>
      <c r="AH3744" s="0" t="n">
        <v>12223660</v>
      </c>
    </row>
    <row r="3745" customFormat="false" ht="13.5" hidden="false" customHeight="false" outlineLevel="0" collapsed="false">
      <c r="S3745" s="0" t="n">
        <v>11385358</v>
      </c>
      <c r="T3745" s="0" t="n">
        <v>2010</v>
      </c>
      <c r="U3745" s="0" t="n">
        <v>19044</v>
      </c>
      <c r="V3745" s="0" t="n">
        <v>1420</v>
      </c>
      <c r="W3745" s="0" t="n">
        <v>1420</v>
      </c>
      <c r="X3745" s="0" t="n">
        <v>59805</v>
      </c>
      <c r="Y3745" s="0" t="n">
        <v>0</v>
      </c>
      <c r="AB3745" s="0" t="n">
        <v>11401349</v>
      </c>
      <c r="AC3745" s="0" t="n">
        <v>2010</v>
      </c>
      <c r="AD3745" s="0" t="n">
        <v>24001</v>
      </c>
      <c r="AE3745" s="0" t="n">
        <v>1410</v>
      </c>
      <c r="AF3745" s="0" t="n">
        <v>3010</v>
      </c>
      <c r="AG3745" s="0" t="n">
        <v>59538</v>
      </c>
      <c r="AH3745" s="0" t="n">
        <v>66838965</v>
      </c>
    </row>
    <row r="3746" customFormat="false" ht="13.5" hidden="false" customHeight="false" outlineLevel="0" collapsed="false">
      <c r="S3746" s="0" t="n">
        <v>11385339</v>
      </c>
      <c r="T3746" s="0" t="n">
        <v>2010</v>
      </c>
      <c r="U3746" s="0" t="n">
        <v>19044</v>
      </c>
      <c r="V3746" s="0" t="n">
        <v>2099</v>
      </c>
      <c r="W3746" s="0" t="n">
        <v>501</v>
      </c>
      <c r="X3746" s="0" t="n">
        <v>59790</v>
      </c>
      <c r="Y3746" s="0" t="n">
        <v>0</v>
      </c>
      <c r="AB3746" s="0" t="n">
        <v>11401350</v>
      </c>
      <c r="AC3746" s="0" t="n">
        <v>2010</v>
      </c>
      <c r="AD3746" s="0" t="n">
        <v>24001</v>
      </c>
      <c r="AE3746" s="0" t="n">
        <v>1420</v>
      </c>
      <c r="AF3746" s="0" t="n">
        <v>3020</v>
      </c>
      <c r="AG3746" s="0" t="n">
        <v>59539</v>
      </c>
      <c r="AH3746" s="0" t="n">
        <v>-5407406</v>
      </c>
    </row>
    <row r="3747" customFormat="false" ht="13.5" hidden="false" customHeight="false" outlineLevel="0" collapsed="false">
      <c r="S3747" s="0" t="n">
        <v>11385356</v>
      </c>
      <c r="T3747" s="0" t="n">
        <v>2010</v>
      </c>
      <c r="U3747" s="0" t="n">
        <v>19044</v>
      </c>
      <c r="V3747" s="0" t="n">
        <v>9920</v>
      </c>
      <c r="W3747" s="0" t="n">
        <v>1301</v>
      </c>
      <c r="X3747" s="0" t="n">
        <v>59803</v>
      </c>
      <c r="Y3747" s="0" t="n">
        <v>0</v>
      </c>
      <c r="AB3747" s="0" t="n">
        <v>11401324</v>
      </c>
      <c r="AC3747" s="0" t="n">
        <v>2010</v>
      </c>
      <c r="AD3747" s="0" t="n">
        <v>24001</v>
      </c>
      <c r="AE3747" s="0" t="n">
        <v>2010</v>
      </c>
      <c r="AF3747" s="0" t="n">
        <v>2010</v>
      </c>
      <c r="AG3747" s="0" t="n">
        <v>59519</v>
      </c>
      <c r="AH3747" s="0" t="n">
        <v>117370722</v>
      </c>
    </row>
    <row r="3748" customFormat="false" ht="13.5" hidden="false" customHeight="false" outlineLevel="0" collapsed="false">
      <c r="S3748" s="0" t="n">
        <v>11385359</v>
      </c>
      <c r="T3748" s="0" t="n">
        <v>2010</v>
      </c>
      <c r="U3748" s="0" t="n">
        <v>19044</v>
      </c>
      <c r="V3748" s="0" t="n">
        <v>9930</v>
      </c>
      <c r="W3748" s="0" t="n">
        <v>1501</v>
      </c>
      <c r="X3748" s="0" t="n">
        <v>59806</v>
      </c>
      <c r="Y3748" s="0" t="n">
        <v>0</v>
      </c>
      <c r="AB3748" s="0" t="n">
        <v>11401325</v>
      </c>
      <c r="AC3748" s="0" t="n">
        <v>2010</v>
      </c>
      <c r="AD3748" s="0" t="n">
        <v>24001</v>
      </c>
      <c r="AE3748" s="0" t="n">
        <v>2020</v>
      </c>
      <c r="AF3748" s="0" t="n">
        <v>2020</v>
      </c>
      <c r="AG3748" s="0" t="n">
        <v>59520</v>
      </c>
      <c r="AH3748" s="0" t="n">
        <v>-56732409</v>
      </c>
    </row>
    <row r="3749" customFormat="false" ht="13.5" hidden="false" customHeight="false" outlineLevel="0" collapsed="false">
      <c r="S3749" s="0" t="n">
        <v>11385360</v>
      </c>
      <c r="T3749" s="0" t="n">
        <v>2010</v>
      </c>
      <c r="U3749" s="0" t="n">
        <v>19046</v>
      </c>
      <c r="V3749" s="0" t="n">
        <v>210</v>
      </c>
      <c r="W3749" s="0" t="n">
        <v>210</v>
      </c>
      <c r="X3749" s="0" t="n">
        <v>59775</v>
      </c>
      <c r="Y3749" s="0" t="n">
        <v>0</v>
      </c>
      <c r="AB3749" s="0" t="n">
        <v>11401326</v>
      </c>
      <c r="AC3749" s="0" t="n">
        <v>2010</v>
      </c>
      <c r="AD3749" s="0" t="n">
        <v>24001</v>
      </c>
      <c r="AE3749" s="0" t="n">
        <v>2030</v>
      </c>
      <c r="AF3749" s="0" t="n">
        <v>2030</v>
      </c>
      <c r="AG3749" s="0" t="n">
        <v>59521</v>
      </c>
      <c r="AH3749" s="0" t="n">
        <v>-444311</v>
      </c>
    </row>
    <row r="3750" customFormat="false" ht="13.5" hidden="false" customHeight="false" outlineLevel="0" collapsed="false">
      <c r="S3750" s="0" t="n">
        <v>11385361</v>
      </c>
      <c r="T3750" s="0" t="n">
        <v>2010</v>
      </c>
      <c r="U3750" s="0" t="n">
        <v>19046</v>
      </c>
      <c r="V3750" s="0" t="n">
        <v>220</v>
      </c>
      <c r="W3750" s="0" t="n">
        <v>220</v>
      </c>
      <c r="X3750" s="0" t="n">
        <v>59776</v>
      </c>
      <c r="Y3750" s="0" t="n">
        <v>0</v>
      </c>
      <c r="AB3750" s="0" t="n">
        <v>11401327</v>
      </c>
      <c r="AC3750" s="0" t="n">
        <v>2010</v>
      </c>
      <c r="AD3750" s="0" t="n">
        <v>24001</v>
      </c>
      <c r="AE3750" s="0" t="n">
        <v>2040</v>
      </c>
      <c r="AF3750" s="0" t="n">
        <v>2040</v>
      </c>
      <c r="AG3750" s="0" t="n">
        <v>59522</v>
      </c>
      <c r="AH3750" s="0" t="n">
        <v>-2017386</v>
      </c>
    </row>
    <row r="3751" customFormat="false" ht="13.5" hidden="false" customHeight="false" outlineLevel="0" collapsed="false">
      <c r="S3751" s="0" t="n">
        <v>11385362</v>
      </c>
      <c r="T3751" s="0" t="n">
        <v>2010</v>
      </c>
      <c r="U3751" s="0" t="n">
        <v>19046</v>
      </c>
      <c r="V3751" s="0" t="n">
        <v>230</v>
      </c>
      <c r="W3751" s="0" t="n">
        <v>230</v>
      </c>
      <c r="X3751" s="0" t="n">
        <v>59777</v>
      </c>
      <c r="Y3751" s="0" t="n">
        <v>0</v>
      </c>
      <c r="AB3751" s="0" t="n">
        <v>11401328</v>
      </c>
      <c r="AC3751" s="0" t="n">
        <v>2010</v>
      </c>
      <c r="AD3751" s="0" t="n">
        <v>24001</v>
      </c>
      <c r="AE3751" s="0" t="n">
        <v>2096</v>
      </c>
      <c r="AF3751" s="0" t="n">
        <v>2096</v>
      </c>
      <c r="AG3751" s="0" t="n">
        <v>1066096</v>
      </c>
      <c r="AH3751" s="0" t="n">
        <v>579200</v>
      </c>
    </row>
    <row r="3752" customFormat="false" ht="13.5" hidden="false" customHeight="false" outlineLevel="0" collapsed="false">
      <c r="S3752" s="0" t="n">
        <v>11385363</v>
      </c>
      <c r="T3752" s="0" t="n">
        <v>2010</v>
      </c>
      <c r="U3752" s="0" t="n">
        <v>19046</v>
      </c>
      <c r="V3752" s="0" t="n">
        <v>240</v>
      </c>
      <c r="W3752" s="0" t="n">
        <v>240</v>
      </c>
      <c r="X3752" s="0" t="n">
        <v>59778</v>
      </c>
      <c r="Y3752" s="0" t="n">
        <v>0</v>
      </c>
      <c r="AB3752" s="0" t="n">
        <v>11401329</v>
      </c>
      <c r="AC3752" s="0" t="n">
        <v>2010</v>
      </c>
      <c r="AD3752" s="0" t="n">
        <v>24001</v>
      </c>
      <c r="AE3752" s="0" t="n">
        <v>2097</v>
      </c>
      <c r="AF3752" s="0" t="n">
        <v>2097</v>
      </c>
      <c r="AG3752" s="0" t="n">
        <v>1066098</v>
      </c>
      <c r="AH3752" s="0" t="n">
        <v>8083149</v>
      </c>
    </row>
    <row r="3753" customFormat="false" ht="13.5" hidden="false" customHeight="false" outlineLevel="0" collapsed="false">
      <c r="S3753" s="0" t="n">
        <v>11385364</v>
      </c>
      <c r="T3753" s="0" t="n">
        <v>2010</v>
      </c>
      <c r="U3753" s="0" t="n">
        <v>19046</v>
      </c>
      <c r="V3753" s="0" t="n">
        <v>250</v>
      </c>
      <c r="W3753" s="0" t="n">
        <v>250</v>
      </c>
      <c r="X3753" s="0" t="n">
        <v>59779</v>
      </c>
      <c r="Y3753" s="0" t="n">
        <v>0</v>
      </c>
      <c r="AB3753" s="0" t="n">
        <v>11401330</v>
      </c>
      <c r="AC3753" s="0" t="n">
        <v>2010</v>
      </c>
      <c r="AD3753" s="0" t="n">
        <v>24001</v>
      </c>
      <c r="AE3753" s="0" t="n">
        <v>2098</v>
      </c>
      <c r="AF3753" s="0" t="n">
        <v>2098</v>
      </c>
      <c r="AG3753" s="0" t="n">
        <v>59523</v>
      </c>
      <c r="AH3753" s="0" t="n">
        <v>0</v>
      </c>
    </row>
    <row r="3754" customFormat="false" ht="13.5" hidden="false" customHeight="false" outlineLevel="0" collapsed="false">
      <c r="S3754" s="0" t="n">
        <v>11385365</v>
      </c>
      <c r="T3754" s="0" t="n">
        <v>2010</v>
      </c>
      <c r="U3754" s="0" t="n">
        <v>19046</v>
      </c>
      <c r="V3754" s="0" t="n">
        <v>260</v>
      </c>
      <c r="W3754" s="0" t="n">
        <v>260</v>
      </c>
      <c r="X3754" s="0" t="n">
        <v>59780</v>
      </c>
      <c r="Y3754" s="0" t="n">
        <v>0</v>
      </c>
      <c r="AB3754" s="0" t="n">
        <v>11401331</v>
      </c>
      <c r="AC3754" s="0" t="n">
        <v>2010</v>
      </c>
      <c r="AD3754" s="0" t="n">
        <v>24001</v>
      </c>
      <c r="AE3754" s="0" t="n">
        <v>2099</v>
      </c>
      <c r="AF3754" s="0" t="n">
        <v>2099</v>
      </c>
      <c r="AG3754" s="0" t="n">
        <v>59524</v>
      </c>
      <c r="AH3754" s="0" t="n">
        <v>66838965</v>
      </c>
    </row>
    <row r="3755" customFormat="false" ht="13.5" hidden="false" customHeight="false" outlineLevel="0" collapsed="false">
      <c r="S3755" s="0" t="n">
        <v>11385366</v>
      </c>
      <c r="T3755" s="0" t="n">
        <v>2010</v>
      </c>
      <c r="U3755" s="0" t="n">
        <v>19046</v>
      </c>
      <c r="V3755" s="0" t="n">
        <v>298</v>
      </c>
      <c r="W3755" s="0" t="n">
        <v>298</v>
      </c>
      <c r="X3755" s="0" t="n">
        <v>59781</v>
      </c>
      <c r="Y3755" s="0" t="n">
        <v>0</v>
      </c>
      <c r="AB3755" s="0" t="n">
        <v>11401348</v>
      </c>
      <c r="AC3755" s="0" t="n">
        <v>2010</v>
      </c>
      <c r="AD3755" s="0" t="n">
        <v>24001</v>
      </c>
      <c r="AE3755" s="0" t="n">
        <v>9920</v>
      </c>
      <c r="AF3755" s="0" t="n">
        <v>2901</v>
      </c>
      <c r="AG3755" s="0" t="n">
        <v>59537</v>
      </c>
      <c r="AH3755" s="0" t="n">
        <v>22128872</v>
      </c>
    </row>
    <row r="3756" customFormat="false" ht="13.5" hidden="false" customHeight="false" outlineLevel="0" collapsed="false">
      <c r="S3756" s="0" t="n">
        <v>11385367</v>
      </c>
      <c r="T3756" s="0" t="n">
        <v>2010</v>
      </c>
      <c r="U3756" s="0" t="n">
        <v>19046</v>
      </c>
      <c r="V3756" s="0" t="n">
        <v>299</v>
      </c>
      <c r="W3756" s="0" t="n">
        <v>299</v>
      </c>
      <c r="X3756" s="0" t="n">
        <v>59782</v>
      </c>
      <c r="Y3756" s="0" t="n">
        <v>0</v>
      </c>
      <c r="AB3756" s="0" t="n">
        <v>11401351</v>
      </c>
      <c r="AC3756" s="0" t="n">
        <v>2010</v>
      </c>
      <c r="AD3756" s="0" t="n">
        <v>24001</v>
      </c>
      <c r="AE3756" s="0" t="n">
        <v>9930</v>
      </c>
      <c r="AF3756" s="0" t="n">
        <v>3101</v>
      </c>
      <c r="AG3756" s="0" t="n">
        <v>59540</v>
      </c>
      <c r="AH3756" s="0" t="n">
        <v>61431559</v>
      </c>
    </row>
    <row r="3757" customFormat="false" ht="13.5" hidden="false" customHeight="false" outlineLevel="0" collapsed="false">
      <c r="S3757" s="0" t="n">
        <v>11385368</v>
      </c>
      <c r="T3757" s="0" t="n">
        <v>2010</v>
      </c>
      <c r="U3757" s="0" t="n">
        <v>19046</v>
      </c>
      <c r="V3757" s="0" t="n">
        <v>410</v>
      </c>
      <c r="W3757" s="0" t="n">
        <v>410</v>
      </c>
      <c r="X3757" s="0" t="n">
        <v>59783</v>
      </c>
      <c r="Y3757" s="0" t="n">
        <v>0</v>
      </c>
      <c r="AB3757" s="0" t="n">
        <v>11401360</v>
      </c>
      <c r="AC3757" s="0" t="n">
        <v>2010</v>
      </c>
      <c r="AD3757" s="0" t="n">
        <v>24002</v>
      </c>
      <c r="AE3757" s="0" t="n">
        <v>610</v>
      </c>
      <c r="AF3757" s="0" t="n">
        <v>2210</v>
      </c>
      <c r="AG3757" s="0" t="n">
        <v>59525</v>
      </c>
      <c r="AH3757" s="0" t="n">
        <v>18420359</v>
      </c>
    </row>
    <row r="3758" customFormat="false" ht="13.5" hidden="false" customHeight="false" outlineLevel="0" collapsed="false">
      <c r="S3758" s="0" t="n">
        <v>11385369</v>
      </c>
      <c r="T3758" s="0" t="n">
        <v>2010</v>
      </c>
      <c r="U3758" s="0" t="n">
        <v>19046</v>
      </c>
      <c r="V3758" s="0" t="n">
        <v>420</v>
      </c>
      <c r="W3758" s="0" t="n">
        <v>420</v>
      </c>
      <c r="X3758" s="0" t="n">
        <v>59784</v>
      </c>
      <c r="Y3758" s="0" t="n">
        <v>0</v>
      </c>
      <c r="AB3758" s="0" t="n">
        <v>11401361</v>
      </c>
      <c r="AC3758" s="0" t="n">
        <v>2010</v>
      </c>
      <c r="AD3758" s="0" t="n">
        <v>24002</v>
      </c>
      <c r="AE3758" s="0" t="n">
        <v>620</v>
      </c>
      <c r="AF3758" s="0" t="n">
        <v>2220</v>
      </c>
      <c r="AG3758" s="0" t="n">
        <v>59526</v>
      </c>
      <c r="AH3758" s="0" t="n">
        <v>-75188000</v>
      </c>
    </row>
    <row r="3759" customFormat="false" ht="13.5" hidden="false" customHeight="false" outlineLevel="0" collapsed="false">
      <c r="S3759" s="0" t="n">
        <v>11385370</v>
      </c>
      <c r="T3759" s="0" t="n">
        <v>2010</v>
      </c>
      <c r="U3759" s="0" t="n">
        <v>19046</v>
      </c>
      <c r="V3759" s="0" t="n">
        <v>430</v>
      </c>
      <c r="W3759" s="0" t="n">
        <v>430</v>
      </c>
      <c r="X3759" s="0" t="n">
        <v>59785</v>
      </c>
      <c r="Y3759" s="0" t="n">
        <v>0</v>
      </c>
      <c r="AB3759" s="0" t="n">
        <v>11401362</v>
      </c>
      <c r="AC3759" s="0" t="n">
        <v>2010</v>
      </c>
      <c r="AD3759" s="0" t="n">
        <v>24002</v>
      </c>
      <c r="AE3759" s="0" t="n">
        <v>698</v>
      </c>
      <c r="AF3759" s="0" t="n">
        <v>2298</v>
      </c>
      <c r="AG3759" s="0" t="n">
        <v>60302</v>
      </c>
      <c r="AH3759" s="0" t="n">
        <v>0</v>
      </c>
    </row>
    <row r="3760" customFormat="false" ht="13.5" hidden="false" customHeight="false" outlineLevel="0" collapsed="false">
      <c r="S3760" s="0" t="n">
        <v>11385371</v>
      </c>
      <c r="T3760" s="0" t="n">
        <v>2010</v>
      </c>
      <c r="U3760" s="0" t="n">
        <v>19046</v>
      </c>
      <c r="V3760" s="0" t="n">
        <v>440</v>
      </c>
      <c r="W3760" s="0" t="n">
        <v>440</v>
      </c>
      <c r="X3760" s="0" t="n">
        <v>59786</v>
      </c>
      <c r="Y3760" s="0" t="n">
        <v>0</v>
      </c>
      <c r="AB3760" s="0" t="n">
        <v>11401363</v>
      </c>
      <c r="AC3760" s="0" t="n">
        <v>2010</v>
      </c>
      <c r="AD3760" s="0" t="n">
        <v>24002</v>
      </c>
      <c r="AE3760" s="0" t="n">
        <v>699</v>
      </c>
      <c r="AF3760" s="0" t="n">
        <v>2299</v>
      </c>
      <c r="AG3760" s="0" t="n">
        <v>59527</v>
      </c>
      <c r="AH3760" s="0" t="n">
        <v>-56767641</v>
      </c>
    </row>
    <row r="3761" customFormat="false" ht="13.5" hidden="false" customHeight="false" outlineLevel="0" collapsed="false">
      <c r="S3761" s="0" t="n">
        <v>11385372</v>
      </c>
      <c r="T3761" s="0" t="n">
        <v>2010</v>
      </c>
      <c r="U3761" s="0" t="n">
        <v>19046</v>
      </c>
      <c r="V3761" s="0" t="n">
        <v>450</v>
      </c>
      <c r="W3761" s="0" t="n">
        <v>450</v>
      </c>
      <c r="X3761" s="0" t="n">
        <v>59787</v>
      </c>
      <c r="Y3761" s="0" t="n">
        <v>0</v>
      </c>
      <c r="AB3761" s="0" t="n">
        <v>11401364</v>
      </c>
      <c r="AC3761" s="0" t="n">
        <v>2010</v>
      </c>
      <c r="AD3761" s="0" t="n">
        <v>24002</v>
      </c>
      <c r="AE3761" s="0" t="n">
        <v>810</v>
      </c>
      <c r="AF3761" s="0" t="n">
        <v>2410</v>
      </c>
      <c r="AG3761" s="0" t="n">
        <v>59528</v>
      </c>
      <c r="AH3761" s="0" t="n">
        <v>0</v>
      </c>
    </row>
    <row r="3762" customFormat="false" ht="13.5" hidden="false" customHeight="false" outlineLevel="0" collapsed="false">
      <c r="S3762" s="0" t="n">
        <v>11385373</v>
      </c>
      <c r="T3762" s="0" t="n">
        <v>2010</v>
      </c>
      <c r="U3762" s="0" t="n">
        <v>19046</v>
      </c>
      <c r="V3762" s="0" t="n">
        <v>498</v>
      </c>
      <c r="W3762" s="0" t="n">
        <v>498</v>
      </c>
      <c r="X3762" s="0" t="n">
        <v>59788</v>
      </c>
      <c r="Y3762" s="0" t="n">
        <v>0</v>
      </c>
      <c r="AB3762" s="0" t="n">
        <v>11401365</v>
      </c>
      <c r="AC3762" s="0" t="n">
        <v>2010</v>
      </c>
      <c r="AD3762" s="0" t="n">
        <v>24002</v>
      </c>
      <c r="AE3762" s="0" t="n">
        <v>820</v>
      </c>
      <c r="AF3762" s="0" t="n">
        <v>2420</v>
      </c>
      <c r="AG3762" s="0" t="n">
        <v>59529</v>
      </c>
      <c r="AH3762" s="0" t="n">
        <v>-48327878</v>
      </c>
    </row>
    <row r="3763" customFormat="false" ht="13.5" hidden="false" customHeight="false" outlineLevel="0" collapsed="false">
      <c r="S3763" s="0" t="n">
        <v>11385374</v>
      </c>
      <c r="T3763" s="0" t="n">
        <v>2010</v>
      </c>
      <c r="U3763" s="0" t="n">
        <v>19046</v>
      </c>
      <c r="V3763" s="0" t="n">
        <v>499</v>
      </c>
      <c r="W3763" s="0" t="n">
        <v>499</v>
      </c>
      <c r="X3763" s="0" t="n">
        <v>59789</v>
      </c>
      <c r="Y3763" s="0" t="n">
        <v>0</v>
      </c>
      <c r="AB3763" s="0" t="n">
        <v>11401366</v>
      </c>
      <c r="AC3763" s="0" t="n">
        <v>2010</v>
      </c>
      <c r="AD3763" s="0" t="n">
        <v>24002</v>
      </c>
      <c r="AE3763" s="0" t="n">
        <v>898</v>
      </c>
      <c r="AF3763" s="0" t="n">
        <v>2498</v>
      </c>
      <c r="AG3763" s="0" t="n">
        <v>59530</v>
      </c>
      <c r="AH3763" s="0" t="n">
        <v>0</v>
      </c>
    </row>
    <row r="3764" customFormat="false" ht="13.5" hidden="false" customHeight="false" outlineLevel="0" collapsed="false">
      <c r="S3764" s="0" t="n">
        <v>11385376</v>
      </c>
      <c r="T3764" s="0" t="n">
        <v>2010</v>
      </c>
      <c r="U3764" s="0" t="n">
        <v>19046</v>
      </c>
      <c r="V3764" s="0" t="n">
        <v>610</v>
      </c>
      <c r="W3764" s="0" t="n">
        <v>610</v>
      </c>
      <c r="X3764" s="0" t="n">
        <v>59791</v>
      </c>
      <c r="Y3764" s="0" t="n">
        <v>0</v>
      </c>
      <c r="AB3764" s="0" t="n">
        <v>11401367</v>
      </c>
      <c r="AC3764" s="0" t="n">
        <v>2010</v>
      </c>
      <c r="AD3764" s="0" t="n">
        <v>24002</v>
      </c>
      <c r="AE3764" s="0" t="n">
        <v>899</v>
      </c>
      <c r="AF3764" s="0" t="n">
        <v>2499</v>
      </c>
      <c r="AG3764" s="0" t="n">
        <v>59531</v>
      </c>
      <c r="AH3764" s="0" t="n">
        <v>-48327878</v>
      </c>
    </row>
    <row r="3765" customFormat="false" ht="13.5" hidden="false" customHeight="false" outlineLevel="0" collapsed="false">
      <c r="S3765" s="0" t="n">
        <v>11385377</v>
      </c>
      <c r="T3765" s="0" t="n">
        <v>2010</v>
      </c>
      <c r="U3765" s="0" t="n">
        <v>19046</v>
      </c>
      <c r="V3765" s="0" t="n">
        <v>620</v>
      </c>
      <c r="W3765" s="0" t="n">
        <v>620</v>
      </c>
      <c r="X3765" s="0" t="n">
        <v>59792</v>
      </c>
      <c r="Y3765" s="0" t="n">
        <v>0</v>
      </c>
      <c r="AB3765" s="0" t="n">
        <v>11401368</v>
      </c>
      <c r="AC3765" s="0" t="n">
        <v>2010</v>
      </c>
      <c r="AD3765" s="0" t="n">
        <v>24002</v>
      </c>
      <c r="AE3765" s="0" t="n">
        <v>1010</v>
      </c>
      <c r="AF3765" s="0" t="n">
        <v>2610</v>
      </c>
      <c r="AG3765" s="0" t="n">
        <v>59532</v>
      </c>
      <c r="AH3765" s="0" t="n">
        <v>6352102</v>
      </c>
    </row>
    <row r="3766" customFormat="false" ht="13.5" hidden="false" customHeight="false" outlineLevel="0" collapsed="false">
      <c r="S3766" s="0" t="n">
        <v>11385378</v>
      </c>
      <c r="T3766" s="0" t="n">
        <v>2010</v>
      </c>
      <c r="U3766" s="0" t="n">
        <v>19046</v>
      </c>
      <c r="V3766" s="0" t="n">
        <v>698</v>
      </c>
      <c r="W3766" s="0" t="n">
        <v>698</v>
      </c>
      <c r="X3766" s="0" t="n">
        <v>60296</v>
      </c>
      <c r="Y3766" s="0" t="n">
        <v>0</v>
      </c>
      <c r="AB3766" s="0" t="n">
        <v>11401369</v>
      </c>
      <c r="AC3766" s="0" t="n">
        <v>2010</v>
      </c>
      <c r="AD3766" s="0" t="n">
        <v>24002</v>
      </c>
      <c r="AE3766" s="0" t="n">
        <v>1020</v>
      </c>
      <c r="AF3766" s="0" t="n">
        <v>2620</v>
      </c>
      <c r="AG3766" s="0" t="n">
        <v>59533</v>
      </c>
      <c r="AH3766" s="0" t="n">
        <v>-7819137</v>
      </c>
    </row>
    <row r="3767" customFormat="false" ht="13.5" hidden="false" customHeight="false" outlineLevel="0" collapsed="false">
      <c r="S3767" s="0" t="n">
        <v>11385379</v>
      </c>
      <c r="T3767" s="0" t="n">
        <v>2010</v>
      </c>
      <c r="U3767" s="0" t="n">
        <v>19046</v>
      </c>
      <c r="V3767" s="0" t="n">
        <v>699</v>
      </c>
      <c r="W3767" s="0" t="n">
        <v>699</v>
      </c>
      <c r="X3767" s="0" t="n">
        <v>59793</v>
      </c>
      <c r="Y3767" s="0" t="n">
        <v>0</v>
      </c>
      <c r="AB3767" s="0" t="n">
        <v>11401370</v>
      </c>
      <c r="AC3767" s="0" t="n">
        <v>2010</v>
      </c>
      <c r="AD3767" s="0" t="n">
        <v>24002</v>
      </c>
      <c r="AE3767" s="0" t="n">
        <v>1096</v>
      </c>
      <c r="AF3767" s="0" t="n">
        <v>2696</v>
      </c>
      <c r="AG3767" s="0" t="n">
        <v>60303</v>
      </c>
      <c r="AH3767" s="0" t="n">
        <v>0</v>
      </c>
    </row>
    <row r="3768" customFormat="false" ht="13.5" hidden="false" customHeight="false" outlineLevel="0" collapsed="false">
      <c r="S3768" s="0" t="n">
        <v>11385380</v>
      </c>
      <c r="T3768" s="0" t="n">
        <v>2010</v>
      </c>
      <c r="U3768" s="0" t="n">
        <v>19046</v>
      </c>
      <c r="V3768" s="0" t="n">
        <v>810</v>
      </c>
      <c r="W3768" s="0" t="n">
        <v>810</v>
      </c>
      <c r="X3768" s="0" t="n">
        <v>59794</v>
      </c>
      <c r="Y3768" s="0" t="n">
        <v>0</v>
      </c>
      <c r="AB3768" s="0" t="n">
        <v>11401371</v>
      </c>
      <c r="AC3768" s="0" t="n">
        <v>2010</v>
      </c>
      <c r="AD3768" s="0" t="n">
        <v>24002</v>
      </c>
      <c r="AE3768" s="0" t="n">
        <v>1097</v>
      </c>
      <c r="AF3768" s="0" t="n">
        <v>2697</v>
      </c>
      <c r="AG3768" s="0" t="n">
        <v>60304</v>
      </c>
      <c r="AH3768" s="0" t="n">
        <v>0</v>
      </c>
    </row>
    <row r="3769" customFormat="false" ht="13.5" hidden="false" customHeight="false" outlineLevel="0" collapsed="false">
      <c r="S3769" s="0" t="n">
        <v>11385381</v>
      </c>
      <c r="T3769" s="0" t="n">
        <v>2010</v>
      </c>
      <c r="U3769" s="0" t="n">
        <v>19046</v>
      </c>
      <c r="V3769" s="0" t="n">
        <v>820</v>
      </c>
      <c r="W3769" s="0" t="n">
        <v>820</v>
      </c>
      <c r="X3769" s="0" t="n">
        <v>59795</v>
      </c>
      <c r="Y3769" s="0" t="n">
        <v>0</v>
      </c>
      <c r="AB3769" s="0" t="n">
        <v>11401372</v>
      </c>
      <c r="AC3769" s="0" t="n">
        <v>2010</v>
      </c>
      <c r="AD3769" s="0" t="n">
        <v>24002</v>
      </c>
      <c r="AE3769" s="0" t="n">
        <v>1098</v>
      </c>
      <c r="AF3769" s="0" t="n">
        <v>2698</v>
      </c>
      <c r="AG3769" s="0" t="n">
        <v>60305</v>
      </c>
      <c r="AH3769" s="0" t="n">
        <v>0</v>
      </c>
    </row>
    <row r="3770" customFormat="false" ht="13.5" hidden="false" customHeight="false" outlineLevel="0" collapsed="false">
      <c r="S3770" s="0" t="n">
        <v>11385382</v>
      </c>
      <c r="T3770" s="0" t="n">
        <v>2010</v>
      </c>
      <c r="U3770" s="0" t="n">
        <v>19046</v>
      </c>
      <c r="V3770" s="0" t="n">
        <v>898</v>
      </c>
      <c r="W3770" s="0" t="n">
        <v>898</v>
      </c>
      <c r="X3770" s="0" t="n">
        <v>59796</v>
      </c>
      <c r="Y3770" s="0" t="n">
        <v>0</v>
      </c>
      <c r="AB3770" s="0" t="n">
        <v>11401373</v>
      </c>
      <c r="AC3770" s="0" t="n">
        <v>2010</v>
      </c>
      <c r="AD3770" s="0" t="n">
        <v>24002</v>
      </c>
      <c r="AE3770" s="0" t="n">
        <v>1099</v>
      </c>
      <c r="AF3770" s="0" t="n">
        <v>2699</v>
      </c>
      <c r="AG3770" s="0" t="n">
        <v>59534</v>
      </c>
      <c r="AH3770" s="0" t="n">
        <v>-1467035</v>
      </c>
    </row>
    <row r="3771" customFormat="false" ht="13.5" hidden="false" customHeight="false" outlineLevel="0" collapsed="false">
      <c r="S3771" s="0" t="n">
        <v>11385383</v>
      </c>
      <c r="T3771" s="0" t="n">
        <v>2010</v>
      </c>
      <c r="U3771" s="0" t="n">
        <v>19046</v>
      </c>
      <c r="V3771" s="0" t="n">
        <v>899</v>
      </c>
      <c r="W3771" s="0" t="n">
        <v>899</v>
      </c>
      <c r="X3771" s="0" t="n">
        <v>59797</v>
      </c>
      <c r="Y3771" s="0" t="n">
        <v>0</v>
      </c>
      <c r="AB3771" s="0" t="n">
        <v>11401374</v>
      </c>
      <c r="AC3771" s="0" t="n">
        <v>2010</v>
      </c>
      <c r="AD3771" s="0" t="n">
        <v>24002</v>
      </c>
      <c r="AE3771" s="0" t="n">
        <v>1210</v>
      </c>
      <c r="AF3771" s="0" t="n">
        <v>2810</v>
      </c>
      <c r="AG3771" s="0" t="n">
        <v>59535</v>
      </c>
      <c r="AH3771" s="0" t="n">
        <v>-60652697</v>
      </c>
    </row>
    <row r="3772" customFormat="false" ht="13.5" hidden="false" customHeight="false" outlineLevel="0" collapsed="false">
      <c r="S3772" s="0" t="n">
        <v>11385384</v>
      </c>
      <c r="T3772" s="0" t="n">
        <v>2010</v>
      </c>
      <c r="U3772" s="0" t="n">
        <v>19046</v>
      </c>
      <c r="V3772" s="0" t="n">
        <v>1010</v>
      </c>
      <c r="W3772" s="0" t="n">
        <v>1010</v>
      </c>
      <c r="X3772" s="0" t="n">
        <v>59798</v>
      </c>
      <c r="Y3772" s="0" t="n">
        <v>0</v>
      </c>
      <c r="AB3772" s="0" t="n">
        <v>11401375</v>
      </c>
      <c r="AC3772" s="0" t="n">
        <v>2010</v>
      </c>
      <c r="AD3772" s="0" t="n">
        <v>24002</v>
      </c>
      <c r="AE3772" s="0" t="n">
        <v>1220</v>
      </c>
      <c r="AF3772" s="0" t="n">
        <v>2820</v>
      </c>
      <c r="AG3772" s="0" t="n">
        <v>59536</v>
      </c>
      <c r="AH3772" s="0" t="n">
        <v>76512642</v>
      </c>
    </row>
    <row r="3773" customFormat="false" ht="13.5" hidden="false" customHeight="false" outlineLevel="0" collapsed="false">
      <c r="S3773" s="0" t="n">
        <v>11385385</v>
      </c>
      <c r="T3773" s="0" t="n">
        <v>2010</v>
      </c>
      <c r="U3773" s="0" t="n">
        <v>19046</v>
      </c>
      <c r="V3773" s="0" t="n">
        <v>1020</v>
      </c>
      <c r="W3773" s="0" t="n">
        <v>1020</v>
      </c>
      <c r="X3773" s="0" t="n">
        <v>59799</v>
      </c>
      <c r="Y3773" s="0" t="n">
        <v>0</v>
      </c>
      <c r="AB3773" s="0" t="n">
        <v>11401377</v>
      </c>
      <c r="AC3773" s="0" t="n">
        <v>2010</v>
      </c>
      <c r="AD3773" s="0" t="n">
        <v>24002</v>
      </c>
      <c r="AE3773" s="0" t="n">
        <v>1410</v>
      </c>
      <c r="AF3773" s="0" t="n">
        <v>3010</v>
      </c>
      <c r="AG3773" s="0" t="n">
        <v>59538</v>
      </c>
      <c r="AH3773" s="0" t="n">
        <v>45909857</v>
      </c>
    </row>
    <row r="3774" customFormat="false" ht="13.5" hidden="false" customHeight="false" outlineLevel="0" collapsed="false">
      <c r="S3774" s="0" t="n">
        <v>11385386</v>
      </c>
      <c r="T3774" s="0" t="n">
        <v>2010</v>
      </c>
      <c r="U3774" s="0" t="n">
        <v>19046</v>
      </c>
      <c r="V3774" s="0" t="n">
        <v>1096</v>
      </c>
      <c r="W3774" s="0" t="n">
        <v>1096</v>
      </c>
      <c r="X3774" s="0" t="n">
        <v>60297</v>
      </c>
      <c r="Y3774" s="0" t="n">
        <v>0</v>
      </c>
      <c r="AB3774" s="0" t="n">
        <v>11401378</v>
      </c>
      <c r="AC3774" s="0" t="n">
        <v>2010</v>
      </c>
      <c r="AD3774" s="0" t="n">
        <v>24002</v>
      </c>
      <c r="AE3774" s="0" t="n">
        <v>1420</v>
      </c>
      <c r="AF3774" s="0" t="n">
        <v>3020</v>
      </c>
      <c r="AG3774" s="0" t="n">
        <v>59539</v>
      </c>
      <c r="AH3774" s="0" t="n">
        <v>-7819137</v>
      </c>
    </row>
    <row r="3775" customFormat="false" ht="13.5" hidden="false" customHeight="false" outlineLevel="0" collapsed="false">
      <c r="S3775" s="0" t="n">
        <v>11385387</v>
      </c>
      <c r="T3775" s="0" t="n">
        <v>2010</v>
      </c>
      <c r="U3775" s="0" t="n">
        <v>19046</v>
      </c>
      <c r="V3775" s="0" t="n">
        <v>1097</v>
      </c>
      <c r="W3775" s="0" t="n">
        <v>1097</v>
      </c>
      <c r="X3775" s="0" t="n">
        <v>60298</v>
      </c>
      <c r="Y3775" s="0" t="n">
        <v>0</v>
      </c>
      <c r="AB3775" s="0" t="n">
        <v>11401352</v>
      </c>
      <c r="AC3775" s="0" t="n">
        <v>2010</v>
      </c>
      <c r="AD3775" s="0" t="n">
        <v>24002</v>
      </c>
      <c r="AE3775" s="0" t="n">
        <v>2010</v>
      </c>
      <c r="AF3775" s="0" t="n">
        <v>2010</v>
      </c>
      <c r="AG3775" s="0" t="n">
        <v>59519</v>
      </c>
      <c r="AH3775" s="0" t="n">
        <v>33988242</v>
      </c>
    </row>
    <row r="3776" customFormat="false" ht="13.5" hidden="false" customHeight="false" outlineLevel="0" collapsed="false">
      <c r="S3776" s="0" t="n">
        <v>11385388</v>
      </c>
      <c r="T3776" s="0" t="n">
        <v>2010</v>
      </c>
      <c r="U3776" s="0" t="n">
        <v>19046</v>
      </c>
      <c r="V3776" s="0" t="n">
        <v>1098</v>
      </c>
      <c r="W3776" s="0" t="n">
        <v>1098</v>
      </c>
      <c r="X3776" s="0" t="n">
        <v>60299</v>
      </c>
      <c r="Y3776" s="0" t="n">
        <v>0</v>
      </c>
      <c r="AB3776" s="0" t="n">
        <v>11401353</v>
      </c>
      <c r="AC3776" s="0" t="n">
        <v>2010</v>
      </c>
      <c r="AD3776" s="0" t="n">
        <v>24002</v>
      </c>
      <c r="AE3776" s="0" t="n">
        <v>2020</v>
      </c>
      <c r="AF3776" s="0" t="n">
        <v>2020</v>
      </c>
      <c r="AG3776" s="0" t="n">
        <v>59520</v>
      </c>
      <c r="AH3776" s="0" t="n">
        <v>22444643</v>
      </c>
    </row>
    <row r="3777" customFormat="false" ht="13.5" hidden="false" customHeight="false" outlineLevel="0" collapsed="false">
      <c r="S3777" s="0" t="n">
        <v>11385389</v>
      </c>
      <c r="T3777" s="0" t="n">
        <v>2010</v>
      </c>
      <c r="U3777" s="0" t="n">
        <v>19046</v>
      </c>
      <c r="V3777" s="0" t="n">
        <v>1099</v>
      </c>
      <c r="W3777" s="0" t="n">
        <v>1099</v>
      </c>
      <c r="X3777" s="0" t="n">
        <v>59800</v>
      </c>
      <c r="Y3777" s="0" t="n">
        <v>0</v>
      </c>
      <c r="AB3777" s="0" t="n">
        <v>11401354</v>
      </c>
      <c r="AC3777" s="0" t="n">
        <v>2010</v>
      </c>
      <c r="AD3777" s="0" t="n">
        <v>24002</v>
      </c>
      <c r="AE3777" s="0" t="n">
        <v>2030</v>
      </c>
      <c r="AF3777" s="0" t="n">
        <v>2030</v>
      </c>
      <c r="AG3777" s="0" t="n">
        <v>59521</v>
      </c>
      <c r="AH3777" s="0" t="n">
        <v>-1716</v>
      </c>
    </row>
    <row r="3778" customFormat="false" ht="13.5" hidden="false" customHeight="false" outlineLevel="0" collapsed="false">
      <c r="S3778" s="0" t="n">
        <v>11385390</v>
      </c>
      <c r="T3778" s="0" t="n">
        <v>2010</v>
      </c>
      <c r="U3778" s="0" t="n">
        <v>19046</v>
      </c>
      <c r="V3778" s="0" t="n">
        <v>1210</v>
      </c>
      <c r="W3778" s="0" t="n">
        <v>1210</v>
      </c>
      <c r="X3778" s="0" t="n">
        <v>59801</v>
      </c>
      <c r="Y3778" s="0" t="n">
        <v>0</v>
      </c>
      <c r="AB3778" s="0" t="n">
        <v>11401355</v>
      </c>
      <c r="AC3778" s="0" t="n">
        <v>2010</v>
      </c>
      <c r="AD3778" s="0" t="n">
        <v>24002</v>
      </c>
      <c r="AE3778" s="0" t="n">
        <v>2040</v>
      </c>
      <c r="AF3778" s="0" t="n">
        <v>2040</v>
      </c>
      <c r="AG3778" s="0" t="n">
        <v>59522</v>
      </c>
      <c r="AH3778" s="0" t="n">
        <v>-9943312</v>
      </c>
    </row>
    <row r="3779" customFormat="false" ht="13.5" hidden="false" customHeight="false" outlineLevel="0" collapsed="false">
      <c r="S3779" s="0" t="n">
        <v>11385391</v>
      </c>
      <c r="T3779" s="0" t="n">
        <v>2010</v>
      </c>
      <c r="U3779" s="0" t="n">
        <v>19046</v>
      </c>
      <c r="V3779" s="0" t="n">
        <v>1220</v>
      </c>
      <c r="W3779" s="0" t="n">
        <v>1220</v>
      </c>
      <c r="X3779" s="0" t="n">
        <v>59802</v>
      </c>
      <c r="Y3779" s="0" t="n">
        <v>0</v>
      </c>
      <c r="AB3779" s="0" t="n">
        <v>11401356</v>
      </c>
      <c r="AC3779" s="0" t="n">
        <v>2010</v>
      </c>
      <c r="AD3779" s="0" t="n">
        <v>24002</v>
      </c>
      <c r="AE3779" s="0" t="n">
        <v>2096</v>
      </c>
      <c r="AF3779" s="0" t="n">
        <v>2096</v>
      </c>
      <c r="AG3779" s="0" t="n">
        <v>1231444</v>
      </c>
      <c r="AH3779" s="0" t="n">
        <v>-578000</v>
      </c>
    </row>
    <row r="3780" customFormat="false" ht="13.5" hidden="false" customHeight="false" outlineLevel="0" collapsed="false">
      <c r="S3780" s="0" t="n">
        <v>11385393</v>
      </c>
      <c r="T3780" s="0" t="n">
        <v>2010</v>
      </c>
      <c r="U3780" s="0" t="n">
        <v>19046</v>
      </c>
      <c r="V3780" s="0" t="n">
        <v>1410</v>
      </c>
      <c r="W3780" s="0" t="n">
        <v>1410</v>
      </c>
      <c r="X3780" s="0" t="n">
        <v>59804</v>
      </c>
      <c r="Y3780" s="0" t="n">
        <v>0</v>
      </c>
      <c r="AB3780" s="0" t="n">
        <v>11401357</v>
      </c>
      <c r="AC3780" s="0" t="n">
        <v>2010</v>
      </c>
      <c r="AD3780" s="0" t="n">
        <v>24002</v>
      </c>
      <c r="AE3780" s="0" t="n">
        <v>2097</v>
      </c>
      <c r="AF3780" s="0" t="n">
        <v>2097</v>
      </c>
      <c r="AG3780" s="0" t="n">
        <v>60301</v>
      </c>
      <c r="AH3780" s="0" t="n">
        <v>0</v>
      </c>
    </row>
    <row r="3781" customFormat="false" ht="13.5" hidden="false" customHeight="false" outlineLevel="0" collapsed="false">
      <c r="S3781" s="0" t="n">
        <v>11385394</v>
      </c>
      <c r="T3781" s="0" t="n">
        <v>2010</v>
      </c>
      <c r="U3781" s="0" t="n">
        <v>19046</v>
      </c>
      <c r="V3781" s="0" t="n">
        <v>1420</v>
      </c>
      <c r="W3781" s="0" t="n">
        <v>1420</v>
      </c>
      <c r="X3781" s="0" t="n">
        <v>59805</v>
      </c>
      <c r="Y3781" s="0" t="n">
        <v>0</v>
      </c>
      <c r="AB3781" s="0" t="n">
        <v>11401358</v>
      </c>
      <c r="AC3781" s="0" t="n">
        <v>2010</v>
      </c>
      <c r="AD3781" s="0" t="n">
        <v>24002</v>
      </c>
      <c r="AE3781" s="0" t="n">
        <v>2098</v>
      </c>
      <c r="AF3781" s="0" t="n">
        <v>2098</v>
      </c>
      <c r="AG3781" s="0" t="n">
        <v>59523</v>
      </c>
      <c r="AH3781" s="0" t="n">
        <v>0</v>
      </c>
    </row>
    <row r="3782" customFormat="false" ht="13.5" hidden="false" customHeight="false" outlineLevel="0" collapsed="false">
      <c r="S3782" s="0" t="n">
        <v>11385375</v>
      </c>
      <c r="T3782" s="0" t="n">
        <v>2010</v>
      </c>
      <c r="U3782" s="0" t="n">
        <v>19046</v>
      </c>
      <c r="V3782" s="0" t="n">
        <v>2099</v>
      </c>
      <c r="W3782" s="0" t="n">
        <v>501</v>
      </c>
      <c r="X3782" s="0" t="n">
        <v>59790</v>
      </c>
      <c r="Y3782" s="0" t="n">
        <v>0</v>
      </c>
      <c r="AB3782" s="0" t="n">
        <v>11401359</v>
      </c>
      <c r="AC3782" s="0" t="n">
        <v>2010</v>
      </c>
      <c r="AD3782" s="0" t="n">
        <v>24002</v>
      </c>
      <c r="AE3782" s="0" t="n">
        <v>2099</v>
      </c>
      <c r="AF3782" s="0" t="n">
        <v>2099</v>
      </c>
      <c r="AG3782" s="0" t="n">
        <v>59524</v>
      </c>
      <c r="AH3782" s="0" t="n">
        <v>45909857</v>
      </c>
    </row>
    <row r="3783" customFormat="false" ht="13.5" hidden="false" customHeight="false" outlineLevel="0" collapsed="false">
      <c r="S3783" s="0" t="n">
        <v>11385392</v>
      </c>
      <c r="T3783" s="0" t="n">
        <v>2010</v>
      </c>
      <c r="U3783" s="0" t="n">
        <v>19046</v>
      </c>
      <c r="V3783" s="0" t="n">
        <v>9920</v>
      </c>
      <c r="W3783" s="0" t="n">
        <v>1301</v>
      </c>
      <c r="X3783" s="0" t="n">
        <v>59803</v>
      </c>
      <c r="Y3783" s="0" t="n">
        <v>0</v>
      </c>
      <c r="AB3783" s="0" t="n">
        <v>11401376</v>
      </c>
      <c r="AC3783" s="0" t="n">
        <v>2010</v>
      </c>
      <c r="AD3783" s="0" t="n">
        <v>24002</v>
      </c>
      <c r="AE3783" s="0" t="n">
        <v>9920</v>
      </c>
      <c r="AF3783" s="0" t="n">
        <v>2901</v>
      </c>
      <c r="AG3783" s="0" t="n">
        <v>59537</v>
      </c>
      <c r="AH3783" s="0" t="n">
        <v>15859945</v>
      </c>
    </row>
    <row r="3784" customFormat="false" ht="13.5" hidden="false" customHeight="false" outlineLevel="0" collapsed="false">
      <c r="S3784" s="0" t="n">
        <v>11385395</v>
      </c>
      <c r="T3784" s="0" t="n">
        <v>2010</v>
      </c>
      <c r="U3784" s="0" t="n">
        <v>19046</v>
      </c>
      <c r="V3784" s="0" t="n">
        <v>9930</v>
      </c>
      <c r="W3784" s="0" t="n">
        <v>1501</v>
      </c>
      <c r="X3784" s="0" t="n">
        <v>59806</v>
      </c>
      <c r="Y3784" s="0" t="n">
        <v>0</v>
      </c>
      <c r="AB3784" s="0" t="n">
        <v>11401379</v>
      </c>
      <c r="AC3784" s="0" t="n">
        <v>2010</v>
      </c>
      <c r="AD3784" s="0" t="n">
        <v>24002</v>
      </c>
      <c r="AE3784" s="0" t="n">
        <v>9930</v>
      </c>
      <c r="AF3784" s="0" t="n">
        <v>3101</v>
      </c>
      <c r="AG3784" s="0" t="n">
        <v>59540</v>
      </c>
      <c r="AH3784" s="0" t="n">
        <v>38090720</v>
      </c>
    </row>
    <row r="3785" customFormat="false" ht="13.5" hidden="false" customHeight="false" outlineLevel="0" collapsed="false">
      <c r="S3785" s="0" t="n">
        <v>11385396</v>
      </c>
      <c r="T3785" s="0" t="n">
        <v>2010</v>
      </c>
      <c r="U3785" s="0" t="n">
        <v>19048</v>
      </c>
      <c r="V3785" s="0" t="n">
        <v>210</v>
      </c>
      <c r="W3785" s="0" t="n">
        <v>210</v>
      </c>
      <c r="X3785" s="0" t="n">
        <v>59775</v>
      </c>
      <c r="Y3785" s="0" t="n">
        <v>41166085</v>
      </c>
      <c r="AB3785" s="0" t="n">
        <v>11401388</v>
      </c>
      <c r="AC3785" s="0" t="n">
        <v>2010</v>
      </c>
      <c r="AD3785" s="0" t="n">
        <v>24009</v>
      </c>
      <c r="AE3785" s="0" t="n">
        <v>610</v>
      </c>
      <c r="AF3785" s="0" t="n">
        <v>2210</v>
      </c>
      <c r="AG3785" s="0" t="n">
        <v>59525</v>
      </c>
      <c r="AH3785" s="0" t="n">
        <v>34019</v>
      </c>
    </row>
    <row r="3786" customFormat="false" ht="13.5" hidden="false" customHeight="false" outlineLevel="0" collapsed="false">
      <c r="S3786" s="0" t="n">
        <v>11385397</v>
      </c>
      <c r="T3786" s="0" t="n">
        <v>2010</v>
      </c>
      <c r="U3786" s="0" t="n">
        <v>19048</v>
      </c>
      <c r="V3786" s="0" t="n">
        <v>220</v>
      </c>
      <c r="W3786" s="0" t="n">
        <v>220</v>
      </c>
      <c r="X3786" s="0" t="n">
        <v>59776</v>
      </c>
      <c r="Y3786" s="0" t="n">
        <v>6016098</v>
      </c>
      <c r="AB3786" s="0" t="n">
        <v>11401389</v>
      </c>
      <c r="AC3786" s="0" t="n">
        <v>2010</v>
      </c>
      <c r="AD3786" s="0" t="n">
        <v>24009</v>
      </c>
      <c r="AE3786" s="0" t="n">
        <v>620</v>
      </c>
      <c r="AF3786" s="0" t="n">
        <v>2220</v>
      </c>
      <c r="AG3786" s="0" t="n">
        <v>59526</v>
      </c>
      <c r="AH3786" s="0" t="n">
        <v>-83584644</v>
      </c>
    </row>
    <row r="3787" customFormat="false" ht="13.5" hidden="false" customHeight="false" outlineLevel="0" collapsed="false">
      <c r="S3787" s="0" t="n">
        <v>11385398</v>
      </c>
      <c r="T3787" s="0" t="n">
        <v>2010</v>
      </c>
      <c r="U3787" s="0" t="n">
        <v>19048</v>
      </c>
      <c r="V3787" s="0" t="n">
        <v>230</v>
      </c>
      <c r="W3787" s="0" t="n">
        <v>230</v>
      </c>
      <c r="X3787" s="0" t="n">
        <v>59777</v>
      </c>
      <c r="Y3787" s="0" t="n">
        <v>31464401</v>
      </c>
      <c r="AB3787" s="0" t="n">
        <v>11401390</v>
      </c>
      <c r="AC3787" s="0" t="n">
        <v>2010</v>
      </c>
      <c r="AD3787" s="0" t="n">
        <v>24009</v>
      </c>
      <c r="AE3787" s="0" t="n">
        <v>698</v>
      </c>
      <c r="AF3787" s="0" t="n">
        <v>2298</v>
      </c>
      <c r="AG3787" s="0" t="n">
        <v>60302</v>
      </c>
      <c r="AH3787" s="0" t="n">
        <v>0</v>
      </c>
    </row>
    <row r="3788" customFormat="false" ht="13.5" hidden="false" customHeight="false" outlineLevel="0" collapsed="false">
      <c r="S3788" s="0" t="n">
        <v>11385399</v>
      </c>
      <c r="T3788" s="0" t="n">
        <v>2010</v>
      </c>
      <c r="U3788" s="0" t="n">
        <v>19048</v>
      </c>
      <c r="V3788" s="0" t="n">
        <v>240</v>
      </c>
      <c r="W3788" s="0" t="n">
        <v>240</v>
      </c>
      <c r="X3788" s="0" t="n">
        <v>59778</v>
      </c>
      <c r="Y3788" s="0" t="n">
        <v>6135015</v>
      </c>
      <c r="AB3788" s="0" t="n">
        <v>11401391</v>
      </c>
      <c r="AC3788" s="0" t="n">
        <v>2010</v>
      </c>
      <c r="AD3788" s="0" t="n">
        <v>24009</v>
      </c>
      <c r="AE3788" s="0" t="n">
        <v>699</v>
      </c>
      <c r="AF3788" s="0" t="n">
        <v>2299</v>
      </c>
      <c r="AG3788" s="0" t="n">
        <v>59527</v>
      </c>
      <c r="AH3788" s="0" t="n">
        <v>-83550625</v>
      </c>
    </row>
    <row r="3789" customFormat="false" ht="13.5" hidden="false" customHeight="false" outlineLevel="0" collapsed="false">
      <c r="S3789" s="0" t="n">
        <v>11385400</v>
      </c>
      <c r="T3789" s="0" t="n">
        <v>2010</v>
      </c>
      <c r="U3789" s="0" t="n">
        <v>19048</v>
      </c>
      <c r="V3789" s="0" t="n">
        <v>250</v>
      </c>
      <c r="W3789" s="0" t="n">
        <v>250</v>
      </c>
      <c r="X3789" s="0" t="n">
        <v>59779</v>
      </c>
      <c r="Y3789" s="0" t="n">
        <v>0</v>
      </c>
      <c r="AB3789" s="0" t="n">
        <v>11401392</v>
      </c>
      <c r="AC3789" s="0" t="n">
        <v>2010</v>
      </c>
      <c r="AD3789" s="0" t="n">
        <v>24009</v>
      </c>
      <c r="AE3789" s="0" t="n">
        <v>810</v>
      </c>
      <c r="AF3789" s="0" t="n">
        <v>2410</v>
      </c>
      <c r="AG3789" s="0" t="n">
        <v>59528</v>
      </c>
      <c r="AH3789" s="0" t="n">
        <v>144188776</v>
      </c>
    </row>
    <row r="3790" customFormat="false" ht="13.5" hidden="false" customHeight="false" outlineLevel="0" collapsed="false">
      <c r="S3790" s="0" t="n">
        <v>11385401</v>
      </c>
      <c r="T3790" s="0" t="n">
        <v>2010</v>
      </c>
      <c r="U3790" s="0" t="n">
        <v>19048</v>
      </c>
      <c r="V3790" s="0" t="n">
        <v>260</v>
      </c>
      <c r="W3790" s="0" t="n">
        <v>260</v>
      </c>
      <c r="X3790" s="0" t="n">
        <v>59780</v>
      </c>
      <c r="Y3790" s="0" t="n">
        <v>3962720</v>
      </c>
      <c r="AB3790" s="0" t="n">
        <v>11401393</v>
      </c>
      <c r="AC3790" s="0" t="n">
        <v>2010</v>
      </c>
      <c r="AD3790" s="0" t="n">
        <v>24009</v>
      </c>
      <c r="AE3790" s="0" t="n">
        <v>820</v>
      </c>
      <c r="AF3790" s="0" t="n">
        <v>2420</v>
      </c>
      <c r="AG3790" s="0" t="n">
        <v>59529</v>
      </c>
      <c r="AH3790" s="0" t="n">
        <v>-123421272</v>
      </c>
    </row>
    <row r="3791" customFormat="false" ht="13.5" hidden="false" customHeight="false" outlineLevel="0" collapsed="false">
      <c r="S3791" s="0" t="n">
        <v>11385402</v>
      </c>
      <c r="T3791" s="0" t="n">
        <v>2010</v>
      </c>
      <c r="U3791" s="0" t="n">
        <v>19048</v>
      </c>
      <c r="V3791" s="0" t="n">
        <v>298</v>
      </c>
      <c r="W3791" s="0" t="n">
        <v>298</v>
      </c>
      <c r="X3791" s="0" t="n">
        <v>824352</v>
      </c>
      <c r="Y3791" s="0" t="n">
        <v>6497631</v>
      </c>
      <c r="AB3791" s="0" t="n">
        <v>11401394</v>
      </c>
      <c r="AC3791" s="0" t="n">
        <v>2010</v>
      </c>
      <c r="AD3791" s="0" t="n">
        <v>24009</v>
      </c>
      <c r="AE3791" s="0" t="n">
        <v>898</v>
      </c>
      <c r="AF3791" s="0" t="n">
        <v>2498</v>
      </c>
      <c r="AG3791" s="0" t="n">
        <v>1231500</v>
      </c>
      <c r="AH3791" s="0" t="n">
        <v>1500000</v>
      </c>
    </row>
    <row r="3792" customFormat="false" ht="13.5" hidden="false" customHeight="false" outlineLevel="0" collapsed="false">
      <c r="S3792" s="0" t="n">
        <v>11385403</v>
      </c>
      <c r="T3792" s="0" t="n">
        <v>2010</v>
      </c>
      <c r="U3792" s="0" t="n">
        <v>19048</v>
      </c>
      <c r="V3792" s="0" t="n">
        <v>299</v>
      </c>
      <c r="W3792" s="0" t="n">
        <v>299</v>
      </c>
      <c r="X3792" s="0" t="n">
        <v>59782</v>
      </c>
      <c r="Y3792" s="0" t="n">
        <v>95241950</v>
      </c>
      <c r="AB3792" s="0" t="n">
        <v>11401395</v>
      </c>
      <c r="AC3792" s="0" t="n">
        <v>2010</v>
      </c>
      <c r="AD3792" s="0" t="n">
        <v>24009</v>
      </c>
      <c r="AE3792" s="0" t="n">
        <v>899</v>
      </c>
      <c r="AF3792" s="0" t="n">
        <v>2499</v>
      </c>
      <c r="AG3792" s="0" t="n">
        <v>59531</v>
      </c>
      <c r="AH3792" s="0" t="n">
        <v>22267504</v>
      </c>
    </row>
    <row r="3793" customFormat="false" ht="13.5" hidden="false" customHeight="false" outlineLevel="0" collapsed="false">
      <c r="S3793" s="0" t="n">
        <v>11385404</v>
      </c>
      <c r="T3793" s="0" t="n">
        <v>2010</v>
      </c>
      <c r="U3793" s="0" t="n">
        <v>19048</v>
      </c>
      <c r="V3793" s="0" t="n">
        <v>410</v>
      </c>
      <c r="W3793" s="0" t="n">
        <v>410</v>
      </c>
      <c r="X3793" s="0" t="n">
        <v>59783</v>
      </c>
      <c r="Y3793" s="0" t="n">
        <v>39122608</v>
      </c>
      <c r="AB3793" s="0" t="n">
        <v>11401396</v>
      </c>
      <c r="AC3793" s="0" t="n">
        <v>2010</v>
      </c>
      <c r="AD3793" s="0" t="n">
        <v>24009</v>
      </c>
      <c r="AE3793" s="0" t="n">
        <v>1010</v>
      </c>
      <c r="AF3793" s="0" t="n">
        <v>2610</v>
      </c>
      <c r="AG3793" s="0" t="n">
        <v>59532</v>
      </c>
      <c r="AH3793" s="0" t="n">
        <v>8625253</v>
      </c>
    </row>
    <row r="3794" customFormat="false" ht="13.5" hidden="false" customHeight="false" outlineLevel="0" collapsed="false">
      <c r="S3794" s="0" t="n">
        <v>11385405</v>
      </c>
      <c r="T3794" s="0" t="n">
        <v>2010</v>
      </c>
      <c r="U3794" s="0" t="n">
        <v>19048</v>
      </c>
      <c r="V3794" s="0" t="n">
        <v>420</v>
      </c>
      <c r="W3794" s="0" t="n">
        <v>420</v>
      </c>
      <c r="X3794" s="0" t="n">
        <v>59784</v>
      </c>
      <c r="Y3794" s="0" t="n">
        <v>8249588</v>
      </c>
      <c r="AB3794" s="0" t="n">
        <v>11401397</v>
      </c>
      <c r="AC3794" s="0" t="n">
        <v>2010</v>
      </c>
      <c r="AD3794" s="0" t="n">
        <v>24009</v>
      </c>
      <c r="AE3794" s="0" t="n">
        <v>1020</v>
      </c>
      <c r="AF3794" s="0" t="n">
        <v>2620</v>
      </c>
      <c r="AG3794" s="0" t="n">
        <v>59533</v>
      </c>
      <c r="AH3794" s="0" t="n">
        <v>-2617303</v>
      </c>
    </row>
    <row r="3795" customFormat="false" ht="13.5" hidden="false" customHeight="false" outlineLevel="0" collapsed="false">
      <c r="S3795" s="0" t="n">
        <v>11385406</v>
      </c>
      <c r="T3795" s="0" t="n">
        <v>2010</v>
      </c>
      <c r="U3795" s="0" t="n">
        <v>19048</v>
      </c>
      <c r="V3795" s="0" t="n">
        <v>430</v>
      </c>
      <c r="W3795" s="0" t="n">
        <v>430</v>
      </c>
      <c r="X3795" s="0" t="n">
        <v>59785</v>
      </c>
      <c r="Y3795" s="0" t="n">
        <v>26761440</v>
      </c>
      <c r="AB3795" s="0" t="n">
        <v>11401398</v>
      </c>
      <c r="AC3795" s="0" t="n">
        <v>2010</v>
      </c>
      <c r="AD3795" s="0" t="n">
        <v>24009</v>
      </c>
      <c r="AE3795" s="0" t="n">
        <v>1096</v>
      </c>
      <c r="AF3795" s="0" t="n">
        <v>2696</v>
      </c>
      <c r="AG3795" s="0" t="n">
        <v>60303</v>
      </c>
      <c r="AH3795" s="0" t="n">
        <v>0</v>
      </c>
    </row>
    <row r="3796" customFormat="false" ht="13.5" hidden="false" customHeight="false" outlineLevel="0" collapsed="false">
      <c r="S3796" s="0" t="n">
        <v>11385407</v>
      </c>
      <c r="T3796" s="0" t="n">
        <v>2010</v>
      </c>
      <c r="U3796" s="0" t="n">
        <v>19048</v>
      </c>
      <c r="V3796" s="0" t="n">
        <v>440</v>
      </c>
      <c r="W3796" s="0" t="n">
        <v>440</v>
      </c>
      <c r="X3796" s="0" t="n">
        <v>59786</v>
      </c>
      <c r="Y3796" s="0" t="n">
        <v>3222287</v>
      </c>
      <c r="AB3796" s="0" t="n">
        <v>11401399</v>
      </c>
      <c r="AC3796" s="0" t="n">
        <v>2010</v>
      </c>
      <c r="AD3796" s="0" t="n">
        <v>24009</v>
      </c>
      <c r="AE3796" s="0" t="n">
        <v>1097</v>
      </c>
      <c r="AF3796" s="0" t="n">
        <v>2697</v>
      </c>
      <c r="AG3796" s="0" t="n">
        <v>60304</v>
      </c>
      <c r="AH3796" s="0" t="n">
        <v>0</v>
      </c>
    </row>
    <row r="3797" customFormat="false" ht="13.5" hidden="false" customHeight="false" outlineLevel="0" collapsed="false">
      <c r="S3797" s="0" t="n">
        <v>11385408</v>
      </c>
      <c r="T3797" s="0" t="n">
        <v>2010</v>
      </c>
      <c r="U3797" s="0" t="n">
        <v>19048</v>
      </c>
      <c r="V3797" s="0" t="n">
        <v>450</v>
      </c>
      <c r="W3797" s="0" t="n">
        <v>450</v>
      </c>
      <c r="X3797" s="0" t="n">
        <v>59787</v>
      </c>
      <c r="Y3797" s="0" t="n">
        <v>0</v>
      </c>
      <c r="AB3797" s="0" t="n">
        <v>11401400</v>
      </c>
      <c r="AC3797" s="0" t="n">
        <v>2010</v>
      </c>
      <c r="AD3797" s="0" t="n">
        <v>24009</v>
      </c>
      <c r="AE3797" s="0" t="n">
        <v>1098</v>
      </c>
      <c r="AF3797" s="0" t="n">
        <v>2698</v>
      </c>
      <c r="AG3797" s="0" t="n">
        <v>60305</v>
      </c>
      <c r="AH3797" s="0" t="n">
        <v>0</v>
      </c>
    </row>
    <row r="3798" customFormat="false" ht="13.5" hidden="false" customHeight="false" outlineLevel="0" collapsed="false">
      <c r="S3798" s="0" t="n">
        <v>11385409</v>
      </c>
      <c r="T3798" s="0" t="n">
        <v>2010</v>
      </c>
      <c r="U3798" s="0" t="n">
        <v>19048</v>
      </c>
      <c r="V3798" s="0" t="n">
        <v>498</v>
      </c>
      <c r="W3798" s="0" t="n">
        <v>498</v>
      </c>
      <c r="X3798" s="0" t="n">
        <v>59788</v>
      </c>
      <c r="Y3798" s="0" t="n">
        <v>0</v>
      </c>
      <c r="AB3798" s="0" t="n">
        <v>11401401</v>
      </c>
      <c r="AC3798" s="0" t="n">
        <v>2010</v>
      </c>
      <c r="AD3798" s="0" t="n">
        <v>24009</v>
      </c>
      <c r="AE3798" s="0" t="n">
        <v>1099</v>
      </c>
      <c r="AF3798" s="0" t="n">
        <v>2699</v>
      </c>
      <c r="AG3798" s="0" t="n">
        <v>59534</v>
      </c>
      <c r="AH3798" s="0" t="n">
        <v>6007950</v>
      </c>
    </row>
    <row r="3799" customFormat="false" ht="13.5" hidden="false" customHeight="false" outlineLevel="0" collapsed="false">
      <c r="S3799" s="0" t="n">
        <v>11385410</v>
      </c>
      <c r="T3799" s="0" t="n">
        <v>2010</v>
      </c>
      <c r="U3799" s="0" t="n">
        <v>19048</v>
      </c>
      <c r="V3799" s="0" t="n">
        <v>499</v>
      </c>
      <c r="W3799" s="0" t="n">
        <v>499</v>
      </c>
      <c r="X3799" s="0" t="n">
        <v>59789</v>
      </c>
      <c r="Y3799" s="0" t="n">
        <v>77355923</v>
      </c>
      <c r="AB3799" s="0" t="n">
        <v>11401402</v>
      </c>
      <c r="AC3799" s="0" t="n">
        <v>2010</v>
      </c>
      <c r="AD3799" s="0" t="n">
        <v>24009</v>
      </c>
      <c r="AE3799" s="0" t="n">
        <v>1210</v>
      </c>
      <c r="AF3799" s="0" t="n">
        <v>2810</v>
      </c>
      <c r="AG3799" s="0" t="n">
        <v>59535</v>
      </c>
      <c r="AH3799" s="0" t="n">
        <v>-1067878</v>
      </c>
    </row>
    <row r="3800" customFormat="false" ht="13.5" hidden="false" customHeight="false" outlineLevel="0" collapsed="false">
      <c r="S3800" s="0" t="n">
        <v>11385412</v>
      </c>
      <c r="T3800" s="0" t="n">
        <v>2010</v>
      </c>
      <c r="U3800" s="0" t="n">
        <v>19048</v>
      </c>
      <c r="V3800" s="0" t="n">
        <v>610</v>
      </c>
      <c r="W3800" s="0" t="n">
        <v>610</v>
      </c>
      <c r="X3800" s="0" t="n">
        <v>59791</v>
      </c>
      <c r="Y3800" s="0" t="n">
        <v>1171313</v>
      </c>
      <c r="AB3800" s="0" t="n">
        <v>11401403</v>
      </c>
      <c r="AC3800" s="0" t="n">
        <v>2010</v>
      </c>
      <c r="AD3800" s="0" t="n">
        <v>24009</v>
      </c>
      <c r="AE3800" s="0" t="n">
        <v>1220</v>
      </c>
      <c r="AF3800" s="0" t="n">
        <v>2820</v>
      </c>
      <c r="AG3800" s="0" t="n">
        <v>59536</v>
      </c>
      <c r="AH3800" s="0" t="n">
        <v>43834360</v>
      </c>
    </row>
    <row r="3801" customFormat="false" ht="13.5" hidden="false" customHeight="false" outlineLevel="0" collapsed="false">
      <c r="S3801" s="0" t="n">
        <v>11385413</v>
      </c>
      <c r="T3801" s="0" t="n">
        <v>2010</v>
      </c>
      <c r="U3801" s="0" t="n">
        <v>19048</v>
      </c>
      <c r="V3801" s="0" t="n">
        <v>620</v>
      </c>
      <c r="W3801" s="0" t="n">
        <v>620</v>
      </c>
      <c r="X3801" s="0" t="n">
        <v>59792</v>
      </c>
      <c r="Y3801" s="0" t="n">
        <v>-20839524</v>
      </c>
      <c r="AB3801" s="0" t="n">
        <v>11401405</v>
      </c>
      <c r="AC3801" s="0" t="n">
        <v>2010</v>
      </c>
      <c r="AD3801" s="0" t="n">
        <v>24009</v>
      </c>
      <c r="AE3801" s="0" t="n">
        <v>1410</v>
      </c>
      <c r="AF3801" s="0" t="n">
        <v>3010</v>
      </c>
      <c r="AG3801" s="0" t="n">
        <v>59538</v>
      </c>
      <c r="AH3801" s="0" t="n">
        <v>54207293</v>
      </c>
    </row>
    <row r="3802" customFormat="false" ht="13.5" hidden="false" customHeight="false" outlineLevel="0" collapsed="false">
      <c r="S3802" s="0" t="n">
        <v>11385414</v>
      </c>
      <c r="T3802" s="0" t="n">
        <v>2010</v>
      </c>
      <c r="U3802" s="0" t="n">
        <v>19048</v>
      </c>
      <c r="V3802" s="0" t="n">
        <v>698</v>
      </c>
      <c r="W3802" s="0" t="n">
        <v>698</v>
      </c>
      <c r="X3802" s="0" t="n">
        <v>60296</v>
      </c>
      <c r="Y3802" s="0" t="n">
        <v>0</v>
      </c>
      <c r="AB3802" s="0" t="n">
        <v>11401406</v>
      </c>
      <c r="AC3802" s="0" t="n">
        <v>2010</v>
      </c>
      <c r="AD3802" s="0" t="n">
        <v>24009</v>
      </c>
      <c r="AE3802" s="0" t="n">
        <v>1420</v>
      </c>
      <c r="AF3802" s="0" t="n">
        <v>3020</v>
      </c>
      <c r="AG3802" s="0" t="n">
        <v>59539</v>
      </c>
      <c r="AH3802" s="0" t="n">
        <v>-2617303</v>
      </c>
    </row>
    <row r="3803" customFormat="false" ht="13.5" hidden="false" customHeight="false" outlineLevel="0" collapsed="false">
      <c r="S3803" s="0" t="n">
        <v>11385415</v>
      </c>
      <c r="T3803" s="0" t="n">
        <v>2010</v>
      </c>
      <c r="U3803" s="0" t="n">
        <v>19048</v>
      </c>
      <c r="V3803" s="0" t="n">
        <v>699</v>
      </c>
      <c r="W3803" s="0" t="n">
        <v>699</v>
      </c>
      <c r="X3803" s="0" t="n">
        <v>59793</v>
      </c>
      <c r="Y3803" s="0" t="n">
        <v>-19668211</v>
      </c>
      <c r="AB3803" s="0" t="n">
        <v>11401380</v>
      </c>
      <c r="AC3803" s="0" t="n">
        <v>2010</v>
      </c>
      <c r="AD3803" s="0" t="n">
        <v>24009</v>
      </c>
      <c r="AE3803" s="0" t="n">
        <v>2010</v>
      </c>
      <c r="AF3803" s="0" t="n">
        <v>2010</v>
      </c>
      <c r="AG3803" s="0" t="n">
        <v>59519</v>
      </c>
      <c r="AH3803" s="0" t="n">
        <v>95589421</v>
      </c>
    </row>
    <row r="3804" customFormat="false" ht="13.5" hidden="false" customHeight="false" outlineLevel="0" collapsed="false">
      <c r="S3804" s="0" t="n">
        <v>11385416</v>
      </c>
      <c r="T3804" s="0" t="n">
        <v>2010</v>
      </c>
      <c r="U3804" s="0" t="n">
        <v>19048</v>
      </c>
      <c r="V3804" s="0" t="n">
        <v>810</v>
      </c>
      <c r="W3804" s="0" t="n">
        <v>810</v>
      </c>
      <c r="X3804" s="0" t="n">
        <v>59794</v>
      </c>
      <c r="Y3804" s="0" t="n">
        <v>0</v>
      </c>
      <c r="AB3804" s="0" t="n">
        <v>11401381</v>
      </c>
      <c r="AC3804" s="0" t="n">
        <v>2010</v>
      </c>
      <c r="AD3804" s="0" t="n">
        <v>24009</v>
      </c>
      <c r="AE3804" s="0" t="n">
        <v>2020</v>
      </c>
      <c r="AF3804" s="0" t="n">
        <v>2020</v>
      </c>
      <c r="AG3804" s="0" t="n">
        <v>59520</v>
      </c>
      <c r="AH3804" s="0" t="n">
        <v>23507353</v>
      </c>
    </row>
    <row r="3805" customFormat="false" ht="13.5" hidden="false" customHeight="false" outlineLevel="0" collapsed="false">
      <c r="S3805" s="0" t="n">
        <v>11385417</v>
      </c>
      <c r="T3805" s="0" t="n">
        <v>2010</v>
      </c>
      <c r="U3805" s="0" t="n">
        <v>19048</v>
      </c>
      <c r="V3805" s="0" t="n">
        <v>820</v>
      </c>
      <c r="W3805" s="0" t="n">
        <v>820</v>
      </c>
      <c r="X3805" s="0" t="n">
        <v>59795</v>
      </c>
      <c r="Y3805" s="0" t="n">
        <v>0</v>
      </c>
      <c r="AB3805" s="0" t="n">
        <v>11401382</v>
      </c>
      <c r="AC3805" s="0" t="n">
        <v>2010</v>
      </c>
      <c r="AD3805" s="0" t="n">
        <v>24009</v>
      </c>
      <c r="AE3805" s="0" t="n">
        <v>2030</v>
      </c>
      <c r="AF3805" s="0" t="n">
        <v>2030</v>
      </c>
      <c r="AG3805" s="0" t="n">
        <v>59521</v>
      </c>
      <c r="AH3805" s="0" t="n">
        <v>-30139</v>
      </c>
    </row>
    <row r="3806" customFormat="false" ht="13.5" hidden="false" customHeight="false" outlineLevel="0" collapsed="false">
      <c r="S3806" s="0" t="n">
        <v>11385418</v>
      </c>
      <c r="T3806" s="0" t="n">
        <v>2010</v>
      </c>
      <c r="U3806" s="0" t="n">
        <v>19048</v>
      </c>
      <c r="V3806" s="0" t="n">
        <v>898</v>
      </c>
      <c r="W3806" s="0" t="n">
        <v>898</v>
      </c>
      <c r="X3806" s="0" t="n">
        <v>59796</v>
      </c>
      <c r="Y3806" s="0" t="n">
        <v>0</v>
      </c>
      <c r="AB3806" s="0" t="n">
        <v>11401383</v>
      </c>
      <c r="AC3806" s="0" t="n">
        <v>2010</v>
      </c>
      <c r="AD3806" s="0" t="n">
        <v>24009</v>
      </c>
      <c r="AE3806" s="0" t="n">
        <v>2040</v>
      </c>
      <c r="AF3806" s="0" t="n">
        <v>2040</v>
      </c>
      <c r="AG3806" s="0" t="n">
        <v>59522</v>
      </c>
      <c r="AH3806" s="0" t="n">
        <v>-20365537</v>
      </c>
    </row>
    <row r="3807" customFormat="false" ht="13.5" hidden="false" customHeight="false" outlineLevel="0" collapsed="false">
      <c r="S3807" s="0" t="n">
        <v>11385419</v>
      </c>
      <c r="T3807" s="0" t="n">
        <v>2010</v>
      </c>
      <c r="U3807" s="0" t="n">
        <v>19048</v>
      </c>
      <c r="V3807" s="0" t="n">
        <v>899</v>
      </c>
      <c r="W3807" s="0" t="n">
        <v>899</v>
      </c>
      <c r="X3807" s="0" t="n">
        <v>59797</v>
      </c>
      <c r="Y3807" s="0" t="n">
        <v>0</v>
      </c>
      <c r="AB3807" s="0" t="n">
        <v>11401384</v>
      </c>
      <c r="AC3807" s="0" t="n">
        <v>2010</v>
      </c>
      <c r="AD3807" s="0" t="n">
        <v>24009</v>
      </c>
      <c r="AE3807" s="0" t="n">
        <v>2096</v>
      </c>
      <c r="AF3807" s="0" t="n">
        <v>2096</v>
      </c>
      <c r="AG3807" s="0" t="n">
        <v>1231502</v>
      </c>
      <c r="AH3807" s="0" t="n">
        <v>-38959114</v>
      </c>
    </row>
    <row r="3808" customFormat="false" ht="13.5" hidden="false" customHeight="false" outlineLevel="0" collapsed="false">
      <c r="S3808" s="0" t="n">
        <v>11385420</v>
      </c>
      <c r="T3808" s="0" t="n">
        <v>2010</v>
      </c>
      <c r="U3808" s="0" t="n">
        <v>19048</v>
      </c>
      <c r="V3808" s="0" t="n">
        <v>1010</v>
      </c>
      <c r="W3808" s="0" t="n">
        <v>1010</v>
      </c>
      <c r="X3808" s="0" t="n">
        <v>59798</v>
      </c>
      <c r="Y3808" s="0" t="n">
        <v>0</v>
      </c>
      <c r="AB3808" s="0" t="n">
        <v>11401385</v>
      </c>
      <c r="AC3808" s="0" t="n">
        <v>2010</v>
      </c>
      <c r="AD3808" s="0" t="n">
        <v>24009</v>
      </c>
      <c r="AE3808" s="0" t="n">
        <v>2097</v>
      </c>
      <c r="AF3808" s="0" t="n">
        <v>2097</v>
      </c>
      <c r="AG3808" s="0" t="n">
        <v>1231504</v>
      </c>
      <c r="AH3808" s="0" t="n">
        <v>-3706588</v>
      </c>
    </row>
    <row r="3809" customFormat="false" ht="13.5" hidden="false" customHeight="false" outlineLevel="0" collapsed="false">
      <c r="S3809" s="0" t="n">
        <v>11385421</v>
      </c>
      <c r="T3809" s="0" t="n">
        <v>2010</v>
      </c>
      <c r="U3809" s="0" t="n">
        <v>19048</v>
      </c>
      <c r="V3809" s="0" t="n">
        <v>1020</v>
      </c>
      <c r="W3809" s="0" t="n">
        <v>1020</v>
      </c>
      <c r="X3809" s="0" t="n">
        <v>59799</v>
      </c>
      <c r="Y3809" s="0" t="n">
        <v>-2230994</v>
      </c>
      <c r="AB3809" s="0" t="n">
        <v>11401386</v>
      </c>
      <c r="AC3809" s="0" t="n">
        <v>2010</v>
      </c>
      <c r="AD3809" s="0" t="n">
        <v>24009</v>
      </c>
      <c r="AE3809" s="0" t="n">
        <v>2098</v>
      </c>
      <c r="AF3809" s="0" t="n">
        <v>2098</v>
      </c>
      <c r="AG3809" s="0" t="n">
        <v>1231506</v>
      </c>
      <c r="AH3809" s="0" t="n">
        <v>-1828103</v>
      </c>
    </row>
    <row r="3810" customFormat="false" ht="13.5" hidden="false" customHeight="false" outlineLevel="0" collapsed="false">
      <c r="S3810" s="0" t="n">
        <v>11385422</v>
      </c>
      <c r="T3810" s="0" t="n">
        <v>2010</v>
      </c>
      <c r="U3810" s="0" t="n">
        <v>19048</v>
      </c>
      <c r="V3810" s="0" t="n">
        <v>1096</v>
      </c>
      <c r="W3810" s="0" t="n">
        <v>1096</v>
      </c>
      <c r="X3810" s="0" t="n">
        <v>60297</v>
      </c>
      <c r="Y3810" s="0" t="n">
        <v>0</v>
      </c>
      <c r="AB3810" s="0" t="n">
        <v>11401387</v>
      </c>
      <c r="AC3810" s="0" t="n">
        <v>2010</v>
      </c>
      <c r="AD3810" s="0" t="n">
        <v>24009</v>
      </c>
      <c r="AE3810" s="0" t="n">
        <v>2099</v>
      </c>
      <c r="AF3810" s="0" t="n">
        <v>2099</v>
      </c>
      <c r="AG3810" s="0" t="n">
        <v>59524</v>
      </c>
      <c r="AH3810" s="0" t="n">
        <v>54207293</v>
      </c>
    </row>
    <row r="3811" customFormat="false" ht="13.5" hidden="false" customHeight="false" outlineLevel="0" collapsed="false">
      <c r="S3811" s="0" t="n">
        <v>11385423</v>
      </c>
      <c r="T3811" s="0" t="n">
        <v>2010</v>
      </c>
      <c r="U3811" s="0" t="n">
        <v>19048</v>
      </c>
      <c r="V3811" s="0" t="n">
        <v>1097</v>
      </c>
      <c r="W3811" s="0" t="n">
        <v>1097</v>
      </c>
      <c r="X3811" s="0" t="n">
        <v>60298</v>
      </c>
      <c r="Y3811" s="0" t="n">
        <v>0</v>
      </c>
      <c r="AB3811" s="0" t="n">
        <v>11401404</v>
      </c>
      <c r="AC3811" s="0" t="n">
        <v>2010</v>
      </c>
      <c r="AD3811" s="0" t="n">
        <v>24009</v>
      </c>
      <c r="AE3811" s="0" t="n">
        <v>9920</v>
      </c>
      <c r="AF3811" s="0" t="n">
        <v>2901</v>
      </c>
      <c r="AG3811" s="0" t="n">
        <v>59537</v>
      </c>
      <c r="AH3811" s="0" t="n">
        <v>42766482</v>
      </c>
    </row>
    <row r="3812" customFormat="false" ht="13.5" hidden="false" customHeight="false" outlineLevel="0" collapsed="false">
      <c r="S3812" s="0" t="n">
        <v>11385424</v>
      </c>
      <c r="T3812" s="0" t="n">
        <v>2010</v>
      </c>
      <c r="U3812" s="0" t="n">
        <v>19048</v>
      </c>
      <c r="V3812" s="0" t="n">
        <v>1098</v>
      </c>
      <c r="W3812" s="0" t="n">
        <v>1098</v>
      </c>
      <c r="X3812" s="0" t="n">
        <v>60299</v>
      </c>
      <c r="Y3812" s="0" t="n">
        <v>0</v>
      </c>
      <c r="AB3812" s="0" t="n">
        <v>11401407</v>
      </c>
      <c r="AC3812" s="0" t="n">
        <v>2010</v>
      </c>
      <c r="AD3812" s="0" t="n">
        <v>24009</v>
      </c>
      <c r="AE3812" s="0" t="n">
        <v>9930</v>
      </c>
      <c r="AF3812" s="0" t="n">
        <v>3101</v>
      </c>
      <c r="AG3812" s="0" t="n">
        <v>59540</v>
      </c>
      <c r="AH3812" s="0" t="n">
        <v>51589990</v>
      </c>
    </row>
    <row r="3813" customFormat="false" ht="13.5" hidden="false" customHeight="false" outlineLevel="0" collapsed="false">
      <c r="S3813" s="0" t="n">
        <v>11385425</v>
      </c>
      <c r="T3813" s="0" t="n">
        <v>2010</v>
      </c>
      <c r="U3813" s="0" t="n">
        <v>19048</v>
      </c>
      <c r="V3813" s="0" t="n">
        <v>1099</v>
      </c>
      <c r="W3813" s="0" t="n">
        <v>1099</v>
      </c>
      <c r="X3813" s="0" t="n">
        <v>59800</v>
      </c>
      <c r="Y3813" s="0" t="n">
        <v>-2230994</v>
      </c>
      <c r="AB3813" s="0" t="n">
        <v>11401416</v>
      </c>
      <c r="AC3813" s="0" t="n">
        <v>2010</v>
      </c>
      <c r="AD3813" s="0" t="n">
        <v>24015</v>
      </c>
      <c r="AE3813" s="0" t="n">
        <v>610</v>
      </c>
      <c r="AF3813" s="0" t="n">
        <v>2210</v>
      </c>
      <c r="AG3813" s="0" t="n">
        <v>59525</v>
      </c>
      <c r="AH3813" s="0" t="n">
        <v>129807</v>
      </c>
    </row>
    <row r="3814" customFormat="false" ht="13.5" hidden="false" customHeight="false" outlineLevel="0" collapsed="false">
      <c r="S3814" s="0" t="n">
        <v>11385426</v>
      </c>
      <c r="T3814" s="0" t="n">
        <v>2010</v>
      </c>
      <c r="U3814" s="0" t="n">
        <v>19048</v>
      </c>
      <c r="V3814" s="0" t="n">
        <v>1210</v>
      </c>
      <c r="W3814" s="0" t="n">
        <v>1210</v>
      </c>
      <c r="X3814" s="0" t="n">
        <v>59801</v>
      </c>
      <c r="Y3814" s="0" t="n">
        <v>-4013178</v>
      </c>
      <c r="AB3814" s="0" t="n">
        <v>11401417</v>
      </c>
      <c r="AC3814" s="0" t="n">
        <v>2010</v>
      </c>
      <c r="AD3814" s="0" t="n">
        <v>24015</v>
      </c>
      <c r="AE3814" s="0" t="n">
        <v>620</v>
      </c>
      <c r="AF3814" s="0" t="n">
        <v>2220</v>
      </c>
      <c r="AG3814" s="0" t="n">
        <v>59526</v>
      </c>
      <c r="AH3814" s="0" t="n">
        <v>-18024373</v>
      </c>
    </row>
    <row r="3815" customFormat="false" ht="13.5" hidden="false" customHeight="false" outlineLevel="0" collapsed="false">
      <c r="S3815" s="0" t="n">
        <v>11385427</v>
      </c>
      <c r="T3815" s="0" t="n">
        <v>2010</v>
      </c>
      <c r="U3815" s="0" t="n">
        <v>19048</v>
      </c>
      <c r="V3815" s="0" t="n">
        <v>1220</v>
      </c>
      <c r="W3815" s="0" t="n">
        <v>1220</v>
      </c>
      <c r="X3815" s="0" t="n">
        <v>59802</v>
      </c>
      <c r="Y3815" s="0" t="n">
        <v>50831749</v>
      </c>
      <c r="AB3815" s="0" t="n">
        <v>11401418</v>
      </c>
      <c r="AC3815" s="0" t="n">
        <v>2010</v>
      </c>
      <c r="AD3815" s="0" t="n">
        <v>24015</v>
      </c>
      <c r="AE3815" s="0" t="n">
        <v>698</v>
      </c>
      <c r="AF3815" s="0" t="n">
        <v>2298</v>
      </c>
      <c r="AG3815" s="0" t="n">
        <v>60302</v>
      </c>
      <c r="AH3815" s="0" t="n">
        <v>0</v>
      </c>
    </row>
    <row r="3816" customFormat="false" ht="13.5" hidden="false" customHeight="false" outlineLevel="0" collapsed="false">
      <c r="S3816" s="0" t="n">
        <v>11385429</v>
      </c>
      <c r="T3816" s="0" t="n">
        <v>2010</v>
      </c>
      <c r="U3816" s="0" t="n">
        <v>19048</v>
      </c>
      <c r="V3816" s="0" t="n">
        <v>1410</v>
      </c>
      <c r="W3816" s="0" t="n">
        <v>1410</v>
      </c>
      <c r="X3816" s="0" t="n">
        <v>59804</v>
      </c>
      <c r="Y3816" s="0" t="n">
        <v>17886027</v>
      </c>
      <c r="AB3816" s="0" t="n">
        <v>11401419</v>
      </c>
      <c r="AC3816" s="0" t="n">
        <v>2010</v>
      </c>
      <c r="AD3816" s="0" t="n">
        <v>24015</v>
      </c>
      <c r="AE3816" s="0" t="n">
        <v>699</v>
      </c>
      <c r="AF3816" s="0" t="n">
        <v>2299</v>
      </c>
      <c r="AG3816" s="0" t="n">
        <v>59527</v>
      </c>
      <c r="AH3816" s="0" t="n">
        <v>-17894566</v>
      </c>
    </row>
    <row r="3817" customFormat="false" ht="13.5" hidden="false" customHeight="false" outlineLevel="0" collapsed="false">
      <c r="S3817" s="0" t="n">
        <v>11385430</v>
      </c>
      <c r="T3817" s="0" t="n">
        <v>2010</v>
      </c>
      <c r="U3817" s="0" t="n">
        <v>19048</v>
      </c>
      <c r="V3817" s="0" t="n">
        <v>1420</v>
      </c>
      <c r="W3817" s="0" t="n">
        <v>1420</v>
      </c>
      <c r="X3817" s="0" t="n">
        <v>59805</v>
      </c>
      <c r="Y3817" s="0" t="n">
        <v>-2230994</v>
      </c>
      <c r="AB3817" s="0" t="n">
        <v>11401420</v>
      </c>
      <c r="AC3817" s="0" t="n">
        <v>2010</v>
      </c>
      <c r="AD3817" s="0" t="n">
        <v>24015</v>
      </c>
      <c r="AE3817" s="0" t="n">
        <v>810</v>
      </c>
      <c r="AF3817" s="0" t="n">
        <v>2410</v>
      </c>
      <c r="AG3817" s="0" t="n">
        <v>59528</v>
      </c>
      <c r="AH3817" s="0" t="n">
        <v>7251176</v>
      </c>
    </row>
    <row r="3818" customFormat="false" ht="13.5" hidden="false" customHeight="false" outlineLevel="0" collapsed="false">
      <c r="S3818" s="0" t="n">
        <v>11385411</v>
      </c>
      <c r="T3818" s="0" t="n">
        <v>2010</v>
      </c>
      <c r="U3818" s="0" t="n">
        <v>19048</v>
      </c>
      <c r="V3818" s="0" t="n">
        <v>2099</v>
      </c>
      <c r="W3818" s="0" t="n">
        <v>501</v>
      </c>
      <c r="X3818" s="0" t="n">
        <v>59790</v>
      </c>
      <c r="Y3818" s="0" t="n">
        <v>17886027</v>
      </c>
      <c r="AB3818" s="0" t="n">
        <v>11401421</v>
      </c>
      <c r="AC3818" s="0" t="n">
        <v>2010</v>
      </c>
      <c r="AD3818" s="0" t="n">
        <v>24015</v>
      </c>
      <c r="AE3818" s="0" t="n">
        <v>820</v>
      </c>
      <c r="AF3818" s="0" t="n">
        <v>2420</v>
      </c>
      <c r="AG3818" s="0" t="n">
        <v>59529</v>
      </c>
      <c r="AH3818" s="0" t="n">
        <v>0</v>
      </c>
    </row>
    <row r="3819" customFormat="false" ht="13.5" hidden="false" customHeight="false" outlineLevel="0" collapsed="false">
      <c r="S3819" s="0" t="n">
        <v>11385428</v>
      </c>
      <c r="T3819" s="0" t="n">
        <v>2010</v>
      </c>
      <c r="U3819" s="0" t="n">
        <v>19048</v>
      </c>
      <c r="V3819" s="0" t="n">
        <v>9920</v>
      </c>
      <c r="W3819" s="0" t="n">
        <v>1301</v>
      </c>
      <c r="X3819" s="0" t="n">
        <v>59803</v>
      </c>
      <c r="Y3819" s="0" t="n">
        <v>46818571</v>
      </c>
      <c r="AB3819" s="0" t="n">
        <v>11401422</v>
      </c>
      <c r="AC3819" s="0" t="n">
        <v>2010</v>
      </c>
      <c r="AD3819" s="0" t="n">
        <v>24015</v>
      </c>
      <c r="AE3819" s="0" t="n">
        <v>898</v>
      </c>
      <c r="AF3819" s="0" t="n">
        <v>2498</v>
      </c>
      <c r="AG3819" s="0" t="n">
        <v>1231572</v>
      </c>
      <c r="AH3819" s="0" t="n">
        <v>1038065</v>
      </c>
    </row>
    <row r="3820" customFormat="false" ht="13.5" hidden="false" customHeight="false" outlineLevel="0" collapsed="false">
      <c r="S3820" s="0" t="n">
        <v>11385431</v>
      </c>
      <c r="T3820" s="0" t="n">
        <v>2010</v>
      </c>
      <c r="U3820" s="0" t="n">
        <v>19048</v>
      </c>
      <c r="V3820" s="0" t="n">
        <v>9930</v>
      </c>
      <c r="W3820" s="0" t="n">
        <v>1501</v>
      </c>
      <c r="X3820" s="0" t="n">
        <v>59806</v>
      </c>
      <c r="Y3820" s="0" t="n">
        <v>15655033</v>
      </c>
      <c r="AB3820" s="0" t="n">
        <v>11401423</v>
      </c>
      <c r="AC3820" s="0" t="n">
        <v>2010</v>
      </c>
      <c r="AD3820" s="0" t="n">
        <v>24015</v>
      </c>
      <c r="AE3820" s="0" t="n">
        <v>899</v>
      </c>
      <c r="AF3820" s="0" t="n">
        <v>2499</v>
      </c>
      <c r="AG3820" s="0" t="n">
        <v>59531</v>
      </c>
      <c r="AH3820" s="0" t="n">
        <v>8289241</v>
      </c>
    </row>
    <row r="3821" customFormat="false" ht="13.5" hidden="false" customHeight="false" outlineLevel="0" collapsed="false">
      <c r="S3821" s="0" t="n">
        <v>11385432</v>
      </c>
      <c r="T3821" s="0" t="n">
        <v>2010</v>
      </c>
      <c r="U3821" s="0" t="n">
        <v>19049</v>
      </c>
      <c r="V3821" s="0" t="n">
        <v>210</v>
      </c>
      <c r="W3821" s="0" t="n">
        <v>210</v>
      </c>
      <c r="X3821" s="0" t="n">
        <v>59775</v>
      </c>
      <c r="Y3821" s="0" t="n">
        <v>0</v>
      </c>
      <c r="AB3821" s="0" t="n">
        <v>11401424</v>
      </c>
      <c r="AC3821" s="0" t="n">
        <v>2010</v>
      </c>
      <c r="AD3821" s="0" t="n">
        <v>24015</v>
      </c>
      <c r="AE3821" s="0" t="n">
        <v>1010</v>
      </c>
      <c r="AF3821" s="0" t="n">
        <v>2610</v>
      </c>
      <c r="AG3821" s="0" t="n">
        <v>59532</v>
      </c>
      <c r="AH3821" s="0" t="n">
        <v>0</v>
      </c>
    </row>
    <row r="3822" customFormat="false" ht="13.5" hidden="false" customHeight="false" outlineLevel="0" collapsed="false">
      <c r="S3822" s="0" t="n">
        <v>11385433</v>
      </c>
      <c r="T3822" s="0" t="n">
        <v>2010</v>
      </c>
      <c r="U3822" s="0" t="n">
        <v>19049</v>
      </c>
      <c r="V3822" s="0" t="n">
        <v>220</v>
      </c>
      <c r="W3822" s="0" t="n">
        <v>220</v>
      </c>
      <c r="X3822" s="0" t="n">
        <v>59776</v>
      </c>
      <c r="Y3822" s="0" t="n">
        <v>0</v>
      </c>
      <c r="AB3822" s="0" t="n">
        <v>11401425</v>
      </c>
      <c r="AC3822" s="0" t="n">
        <v>2010</v>
      </c>
      <c r="AD3822" s="0" t="n">
        <v>24015</v>
      </c>
      <c r="AE3822" s="0" t="n">
        <v>1020</v>
      </c>
      <c r="AF3822" s="0" t="n">
        <v>2620</v>
      </c>
      <c r="AG3822" s="0" t="n">
        <v>59533</v>
      </c>
      <c r="AH3822" s="0" t="n">
        <v>-1345686</v>
      </c>
    </row>
    <row r="3823" customFormat="false" ht="13.5" hidden="false" customHeight="false" outlineLevel="0" collapsed="false">
      <c r="S3823" s="0" t="n">
        <v>11385434</v>
      </c>
      <c r="T3823" s="0" t="n">
        <v>2010</v>
      </c>
      <c r="U3823" s="0" t="n">
        <v>19049</v>
      </c>
      <c r="V3823" s="0" t="n">
        <v>230</v>
      </c>
      <c r="W3823" s="0" t="n">
        <v>230</v>
      </c>
      <c r="X3823" s="0" t="n">
        <v>59777</v>
      </c>
      <c r="Y3823" s="0" t="n">
        <v>0</v>
      </c>
      <c r="AB3823" s="0" t="n">
        <v>11401426</v>
      </c>
      <c r="AC3823" s="0" t="n">
        <v>2010</v>
      </c>
      <c r="AD3823" s="0" t="n">
        <v>24015</v>
      </c>
      <c r="AE3823" s="0" t="n">
        <v>1096</v>
      </c>
      <c r="AF3823" s="0" t="n">
        <v>2696</v>
      </c>
      <c r="AG3823" s="0" t="n">
        <v>60303</v>
      </c>
      <c r="AH3823" s="0" t="n">
        <v>0</v>
      </c>
    </row>
    <row r="3824" customFormat="false" ht="13.5" hidden="false" customHeight="false" outlineLevel="0" collapsed="false">
      <c r="S3824" s="0" t="n">
        <v>11385435</v>
      </c>
      <c r="T3824" s="0" t="n">
        <v>2010</v>
      </c>
      <c r="U3824" s="0" t="n">
        <v>19049</v>
      </c>
      <c r="V3824" s="0" t="n">
        <v>240</v>
      </c>
      <c r="W3824" s="0" t="n">
        <v>240</v>
      </c>
      <c r="X3824" s="0" t="n">
        <v>59778</v>
      </c>
      <c r="Y3824" s="0" t="n">
        <v>0</v>
      </c>
      <c r="AB3824" s="0" t="n">
        <v>11401427</v>
      </c>
      <c r="AC3824" s="0" t="n">
        <v>2010</v>
      </c>
      <c r="AD3824" s="0" t="n">
        <v>24015</v>
      </c>
      <c r="AE3824" s="0" t="n">
        <v>1097</v>
      </c>
      <c r="AF3824" s="0" t="n">
        <v>2697</v>
      </c>
      <c r="AG3824" s="0" t="n">
        <v>60304</v>
      </c>
      <c r="AH3824" s="0" t="n">
        <v>0</v>
      </c>
    </row>
    <row r="3825" customFormat="false" ht="13.5" hidden="false" customHeight="false" outlineLevel="0" collapsed="false">
      <c r="S3825" s="0" t="n">
        <v>11385436</v>
      </c>
      <c r="T3825" s="0" t="n">
        <v>2010</v>
      </c>
      <c r="U3825" s="0" t="n">
        <v>19049</v>
      </c>
      <c r="V3825" s="0" t="n">
        <v>250</v>
      </c>
      <c r="W3825" s="0" t="n">
        <v>250</v>
      </c>
      <c r="X3825" s="0" t="n">
        <v>59779</v>
      </c>
      <c r="Y3825" s="0" t="n">
        <v>0</v>
      </c>
      <c r="AB3825" s="0" t="n">
        <v>11401428</v>
      </c>
      <c r="AC3825" s="0" t="n">
        <v>2010</v>
      </c>
      <c r="AD3825" s="0" t="n">
        <v>24015</v>
      </c>
      <c r="AE3825" s="0" t="n">
        <v>1098</v>
      </c>
      <c r="AF3825" s="0" t="n">
        <v>2698</v>
      </c>
      <c r="AG3825" s="0" t="n">
        <v>60305</v>
      </c>
      <c r="AH3825" s="0" t="n">
        <v>0</v>
      </c>
    </row>
    <row r="3826" customFormat="false" ht="13.5" hidden="false" customHeight="false" outlineLevel="0" collapsed="false">
      <c r="S3826" s="0" t="n">
        <v>11385437</v>
      </c>
      <c r="T3826" s="0" t="n">
        <v>2010</v>
      </c>
      <c r="U3826" s="0" t="n">
        <v>19049</v>
      </c>
      <c r="V3826" s="0" t="n">
        <v>260</v>
      </c>
      <c r="W3826" s="0" t="n">
        <v>260</v>
      </c>
      <c r="X3826" s="0" t="n">
        <v>59780</v>
      </c>
      <c r="Y3826" s="0" t="n">
        <v>0</v>
      </c>
      <c r="AB3826" s="0" t="n">
        <v>11401429</v>
      </c>
      <c r="AC3826" s="0" t="n">
        <v>2010</v>
      </c>
      <c r="AD3826" s="0" t="n">
        <v>24015</v>
      </c>
      <c r="AE3826" s="0" t="n">
        <v>1099</v>
      </c>
      <c r="AF3826" s="0" t="n">
        <v>2699</v>
      </c>
      <c r="AG3826" s="0" t="n">
        <v>59534</v>
      </c>
      <c r="AH3826" s="0" t="n">
        <v>-1345686</v>
      </c>
    </row>
    <row r="3827" customFormat="false" ht="13.5" hidden="false" customHeight="false" outlineLevel="0" collapsed="false">
      <c r="S3827" s="0" t="n">
        <v>11385438</v>
      </c>
      <c r="T3827" s="0" t="n">
        <v>2010</v>
      </c>
      <c r="U3827" s="0" t="n">
        <v>19049</v>
      </c>
      <c r="V3827" s="0" t="n">
        <v>298</v>
      </c>
      <c r="W3827" s="0" t="n">
        <v>298</v>
      </c>
      <c r="X3827" s="0" t="n">
        <v>59781</v>
      </c>
      <c r="Y3827" s="0" t="n">
        <v>0</v>
      </c>
      <c r="AB3827" s="0" t="n">
        <v>11401430</v>
      </c>
      <c r="AC3827" s="0" t="n">
        <v>2010</v>
      </c>
      <c r="AD3827" s="0" t="n">
        <v>24015</v>
      </c>
      <c r="AE3827" s="0" t="n">
        <v>1210</v>
      </c>
      <c r="AF3827" s="0" t="n">
        <v>2810</v>
      </c>
      <c r="AG3827" s="0" t="n">
        <v>59535</v>
      </c>
      <c r="AH3827" s="0" t="n">
        <v>-263531</v>
      </c>
    </row>
    <row r="3828" customFormat="false" ht="13.5" hidden="false" customHeight="false" outlineLevel="0" collapsed="false">
      <c r="S3828" s="0" t="n">
        <v>11385439</v>
      </c>
      <c r="T3828" s="0" t="n">
        <v>2010</v>
      </c>
      <c r="U3828" s="0" t="n">
        <v>19049</v>
      </c>
      <c r="V3828" s="0" t="n">
        <v>299</v>
      </c>
      <c r="W3828" s="0" t="n">
        <v>299</v>
      </c>
      <c r="X3828" s="0" t="n">
        <v>59782</v>
      </c>
      <c r="Y3828" s="0" t="n">
        <v>0</v>
      </c>
      <c r="AB3828" s="0" t="n">
        <v>11401431</v>
      </c>
      <c r="AC3828" s="0" t="n">
        <v>2010</v>
      </c>
      <c r="AD3828" s="0" t="n">
        <v>24015</v>
      </c>
      <c r="AE3828" s="0" t="n">
        <v>1220</v>
      </c>
      <c r="AF3828" s="0" t="n">
        <v>2820</v>
      </c>
      <c r="AG3828" s="0" t="n">
        <v>59536</v>
      </c>
      <c r="AH3828" s="0" t="n">
        <v>2071603</v>
      </c>
    </row>
    <row r="3829" customFormat="false" ht="13.5" hidden="false" customHeight="false" outlineLevel="0" collapsed="false">
      <c r="S3829" s="0" t="n">
        <v>11385440</v>
      </c>
      <c r="T3829" s="0" t="n">
        <v>2010</v>
      </c>
      <c r="U3829" s="0" t="n">
        <v>19049</v>
      </c>
      <c r="V3829" s="0" t="n">
        <v>410</v>
      </c>
      <c r="W3829" s="0" t="n">
        <v>410</v>
      </c>
      <c r="X3829" s="0" t="n">
        <v>59783</v>
      </c>
      <c r="Y3829" s="0" t="n">
        <v>0</v>
      </c>
      <c r="AB3829" s="0" t="n">
        <v>11401433</v>
      </c>
      <c r="AC3829" s="0" t="n">
        <v>2010</v>
      </c>
      <c r="AD3829" s="0" t="n">
        <v>24015</v>
      </c>
      <c r="AE3829" s="0" t="n">
        <v>1410</v>
      </c>
      <c r="AF3829" s="0" t="n">
        <v>3010</v>
      </c>
      <c r="AG3829" s="0" t="n">
        <v>59538</v>
      </c>
      <c r="AH3829" s="0" t="n">
        <v>10687480</v>
      </c>
    </row>
    <row r="3830" customFormat="false" ht="13.5" hidden="false" customHeight="false" outlineLevel="0" collapsed="false">
      <c r="S3830" s="0" t="n">
        <v>11385441</v>
      </c>
      <c r="T3830" s="0" t="n">
        <v>2010</v>
      </c>
      <c r="U3830" s="0" t="n">
        <v>19049</v>
      </c>
      <c r="V3830" s="0" t="n">
        <v>420</v>
      </c>
      <c r="W3830" s="0" t="n">
        <v>420</v>
      </c>
      <c r="X3830" s="0" t="n">
        <v>59784</v>
      </c>
      <c r="Y3830" s="0" t="n">
        <v>0</v>
      </c>
      <c r="AB3830" s="0" t="n">
        <v>11401434</v>
      </c>
      <c r="AC3830" s="0" t="n">
        <v>2010</v>
      </c>
      <c r="AD3830" s="0" t="n">
        <v>24015</v>
      </c>
      <c r="AE3830" s="0" t="n">
        <v>1420</v>
      </c>
      <c r="AF3830" s="0" t="n">
        <v>3020</v>
      </c>
      <c r="AG3830" s="0" t="n">
        <v>59539</v>
      </c>
      <c r="AH3830" s="0" t="n">
        <v>-1345686</v>
      </c>
    </row>
    <row r="3831" customFormat="false" ht="13.5" hidden="false" customHeight="false" outlineLevel="0" collapsed="false">
      <c r="S3831" s="0" t="n">
        <v>11385442</v>
      </c>
      <c r="T3831" s="0" t="n">
        <v>2010</v>
      </c>
      <c r="U3831" s="0" t="n">
        <v>19049</v>
      </c>
      <c r="V3831" s="0" t="n">
        <v>430</v>
      </c>
      <c r="W3831" s="0" t="n">
        <v>430</v>
      </c>
      <c r="X3831" s="0" t="n">
        <v>59785</v>
      </c>
      <c r="Y3831" s="0" t="n">
        <v>0</v>
      </c>
      <c r="AB3831" s="0" t="n">
        <v>11401408</v>
      </c>
      <c r="AC3831" s="0" t="n">
        <v>2010</v>
      </c>
      <c r="AD3831" s="0" t="n">
        <v>24015</v>
      </c>
      <c r="AE3831" s="0" t="n">
        <v>2010</v>
      </c>
      <c r="AF3831" s="0" t="n">
        <v>2010</v>
      </c>
      <c r="AG3831" s="0" t="n">
        <v>59519</v>
      </c>
      <c r="AH3831" s="0" t="n">
        <v>7532773</v>
      </c>
    </row>
    <row r="3832" customFormat="false" ht="13.5" hidden="false" customHeight="false" outlineLevel="0" collapsed="false">
      <c r="S3832" s="0" t="n">
        <v>11385443</v>
      </c>
      <c r="T3832" s="0" t="n">
        <v>2010</v>
      </c>
      <c r="U3832" s="0" t="n">
        <v>19049</v>
      </c>
      <c r="V3832" s="0" t="n">
        <v>440</v>
      </c>
      <c r="W3832" s="0" t="n">
        <v>440</v>
      </c>
      <c r="X3832" s="0" t="n">
        <v>59786</v>
      </c>
      <c r="Y3832" s="0" t="n">
        <v>0</v>
      </c>
      <c r="AB3832" s="0" t="n">
        <v>11401409</v>
      </c>
      <c r="AC3832" s="0" t="n">
        <v>2010</v>
      </c>
      <c r="AD3832" s="0" t="n">
        <v>24015</v>
      </c>
      <c r="AE3832" s="0" t="n">
        <v>2020</v>
      </c>
      <c r="AF3832" s="0" t="n">
        <v>2020</v>
      </c>
      <c r="AG3832" s="0" t="n">
        <v>59520</v>
      </c>
      <c r="AH3832" s="0" t="n">
        <v>4444763</v>
      </c>
    </row>
    <row r="3833" customFormat="false" ht="13.5" hidden="false" customHeight="false" outlineLevel="0" collapsed="false">
      <c r="S3833" s="0" t="n">
        <v>11385444</v>
      </c>
      <c r="T3833" s="0" t="n">
        <v>2010</v>
      </c>
      <c r="U3833" s="0" t="n">
        <v>19049</v>
      </c>
      <c r="V3833" s="0" t="n">
        <v>450</v>
      </c>
      <c r="W3833" s="0" t="n">
        <v>450</v>
      </c>
      <c r="X3833" s="0" t="n">
        <v>59787</v>
      </c>
      <c r="Y3833" s="0" t="n">
        <v>0</v>
      </c>
      <c r="AB3833" s="0" t="n">
        <v>11401410</v>
      </c>
      <c r="AC3833" s="0" t="n">
        <v>2010</v>
      </c>
      <c r="AD3833" s="0" t="n">
        <v>24015</v>
      </c>
      <c r="AE3833" s="0" t="n">
        <v>2030</v>
      </c>
      <c r="AF3833" s="0" t="n">
        <v>2030</v>
      </c>
      <c r="AG3833" s="0" t="n">
        <v>59521</v>
      </c>
      <c r="AH3833" s="0" t="n">
        <v>118396</v>
      </c>
    </row>
    <row r="3834" customFormat="false" ht="13.5" hidden="false" customHeight="false" outlineLevel="0" collapsed="false">
      <c r="S3834" s="0" t="n">
        <v>11385445</v>
      </c>
      <c r="T3834" s="0" t="n">
        <v>2010</v>
      </c>
      <c r="U3834" s="0" t="n">
        <v>19049</v>
      </c>
      <c r="V3834" s="0" t="n">
        <v>498</v>
      </c>
      <c r="W3834" s="0" t="n">
        <v>498</v>
      </c>
      <c r="X3834" s="0" t="n">
        <v>59788</v>
      </c>
      <c r="Y3834" s="0" t="n">
        <v>0</v>
      </c>
      <c r="AB3834" s="0" t="n">
        <v>11401411</v>
      </c>
      <c r="AC3834" s="0" t="n">
        <v>2010</v>
      </c>
      <c r="AD3834" s="0" t="n">
        <v>24015</v>
      </c>
      <c r="AE3834" s="0" t="n">
        <v>2040</v>
      </c>
      <c r="AF3834" s="0" t="n">
        <v>2040</v>
      </c>
      <c r="AG3834" s="0" t="n">
        <v>59522</v>
      </c>
      <c r="AH3834" s="0" t="n">
        <v>-1408452</v>
      </c>
    </row>
    <row r="3835" customFormat="false" ht="13.5" hidden="false" customHeight="false" outlineLevel="0" collapsed="false">
      <c r="S3835" s="0" t="n">
        <v>11385446</v>
      </c>
      <c r="T3835" s="0" t="n">
        <v>2010</v>
      </c>
      <c r="U3835" s="0" t="n">
        <v>19049</v>
      </c>
      <c r="V3835" s="0" t="n">
        <v>499</v>
      </c>
      <c r="W3835" s="0" t="n">
        <v>499</v>
      </c>
      <c r="X3835" s="0" t="n">
        <v>59789</v>
      </c>
      <c r="Y3835" s="0" t="n">
        <v>0</v>
      </c>
      <c r="AB3835" s="0" t="n">
        <v>11401412</v>
      </c>
      <c r="AC3835" s="0" t="n">
        <v>2010</v>
      </c>
      <c r="AD3835" s="0" t="n">
        <v>24015</v>
      </c>
      <c r="AE3835" s="0" t="n">
        <v>2096</v>
      </c>
      <c r="AF3835" s="0" t="n">
        <v>2096</v>
      </c>
      <c r="AG3835" s="0" t="n">
        <v>60300</v>
      </c>
      <c r="AH3835" s="0" t="n">
        <v>0</v>
      </c>
    </row>
    <row r="3836" customFormat="false" ht="13.5" hidden="false" customHeight="false" outlineLevel="0" collapsed="false">
      <c r="S3836" s="0" t="n">
        <v>11385448</v>
      </c>
      <c r="T3836" s="0" t="n">
        <v>2010</v>
      </c>
      <c r="U3836" s="0" t="n">
        <v>19049</v>
      </c>
      <c r="V3836" s="0" t="n">
        <v>610</v>
      </c>
      <c r="W3836" s="0" t="n">
        <v>610</v>
      </c>
      <c r="X3836" s="0" t="n">
        <v>59791</v>
      </c>
      <c r="Y3836" s="0" t="n">
        <v>0</v>
      </c>
      <c r="AB3836" s="0" t="n">
        <v>11401413</v>
      </c>
      <c r="AC3836" s="0" t="n">
        <v>2010</v>
      </c>
      <c r="AD3836" s="0" t="n">
        <v>24015</v>
      </c>
      <c r="AE3836" s="0" t="n">
        <v>2097</v>
      </c>
      <c r="AF3836" s="0" t="n">
        <v>2097</v>
      </c>
      <c r="AG3836" s="0" t="n">
        <v>60301</v>
      </c>
      <c r="AH3836" s="0" t="n">
        <v>0</v>
      </c>
    </row>
    <row r="3837" customFormat="false" ht="13.5" hidden="false" customHeight="false" outlineLevel="0" collapsed="false">
      <c r="S3837" s="0" t="n">
        <v>11385449</v>
      </c>
      <c r="T3837" s="0" t="n">
        <v>2010</v>
      </c>
      <c r="U3837" s="0" t="n">
        <v>19049</v>
      </c>
      <c r="V3837" s="0" t="n">
        <v>620</v>
      </c>
      <c r="W3837" s="0" t="n">
        <v>620</v>
      </c>
      <c r="X3837" s="0" t="n">
        <v>59792</v>
      </c>
      <c r="Y3837" s="0" t="n">
        <v>0</v>
      </c>
      <c r="AB3837" s="0" t="n">
        <v>11401414</v>
      </c>
      <c r="AC3837" s="0" t="n">
        <v>2010</v>
      </c>
      <c r="AD3837" s="0" t="n">
        <v>24015</v>
      </c>
      <c r="AE3837" s="0" t="n">
        <v>2098</v>
      </c>
      <c r="AF3837" s="0" t="n">
        <v>2098</v>
      </c>
      <c r="AG3837" s="0" t="n">
        <v>59523</v>
      </c>
      <c r="AH3837" s="0" t="n">
        <v>0</v>
      </c>
    </row>
    <row r="3838" customFormat="false" ht="13.5" hidden="false" customHeight="false" outlineLevel="0" collapsed="false">
      <c r="S3838" s="0" t="n">
        <v>11385450</v>
      </c>
      <c r="T3838" s="0" t="n">
        <v>2010</v>
      </c>
      <c r="U3838" s="0" t="n">
        <v>19049</v>
      </c>
      <c r="V3838" s="0" t="n">
        <v>698</v>
      </c>
      <c r="W3838" s="0" t="n">
        <v>698</v>
      </c>
      <c r="X3838" s="0" t="n">
        <v>60296</v>
      </c>
      <c r="Y3838" s="0" t="n">
        <v>0</v>
      </c>
      <c r="AB3838" s="0" t="n">
        <v>11401415</v>
      </c>
      <c r="AC3838" s="0" t="n">
        <v>2010</v>
      </c>
      <c r="AD3838" s="0" t="n">
        <v>24015</v>
      </c>
      <c r="AE3838" s="0" t="n">
        <v>2099</v>
      </c>
      <c r="AF3838" s="0" t="n">
        <v>2099</v>
      </c>
      <c r="AG3838" s="0" t="n">
        <v>59524</v>
      </c>
      <c r="AH3838" s="0" t="n">
        <v>10687480</v>
      </c>
    </row>
    <row r="3839" customFormat="false" ht="13.5" hidden="false" customHeight="false" outlineLevel="0" collapsed="false">
      <c r="S3839" s="0" t="n">
        <v>11385451</v>
      </c>
      <c r="T3839" s="0" t="n">
        <v>2010</v>
      </c>
      <c r="U3839" s="0" t="n">
        <v>19049</v>
      </c>
      <c r="V3839" s="0" t="n">
        <v>699</v>
      </c>
      <c r="W3839" s="0" t="n">
        <v>699</v>
      </c>
      <c r="X3839" s="0" t="n">
        <v>59793</v>
      </c>
      <c r="Y3839" s="0" t="n">
        <v>0</v>
      </c>
      <c r="AB3839" s="0" t="n">
        <v>11401432</v>
      </c>
      <c r="AC3839" s="0" t="n">
        <v>2010</v>
      </c>
      <c r="AD3839" s="0" t="n">
        <v>24015</v>
      </c>
      <c r="AE3839" s="0" t="n">
        <v>9920</v>
      </c>
      <c r="AF3839" s="0" t="n">
        <v>2901</v>
      </c>
      <c r="AG3839" s="0" t="n">
        <v>59537</v>
      </c>
      <c r="AH3839" s="0" t="n">
        <v>1808072</v>
      </c>
    </row>
    <row r="3840" customFormat="false" ht="13.5" hidden="false" customHeight="false" outlineLevel="0" collapsed="false">
      <c r="S3840" s="0" t="n">
        <v>11385452</v>
      </c>
      <c r="T3840" s="0" t="n">
        <v>2010</v>
      </c>
      <c r="U3840" s="0" t="n">
        <v>19049</v>
      </c>
      <c r="V3840" s="0" t="n">
        <v>810</v>
      </c>
      <c r="W3840" s="0" t="n">
        <v>810</v>
      </c>
      <c r="X3840" s="0" t="n">
        <v>59794</v>
      </c>
      <c r="Y3840" s="0" t="n">
        <v>0</v>
      </c>
      <c r="AB3840" s="0" t="n">
        <v>11401435</v>
      </c>
      <c r="AC3840" s="0" t="n">
        <v>2010</v>
      </c>
      <c r="AD3840" s="0" t="n">
        <v>24015</v>
      </c>
      <c r="AE3840" s="0" t="n">
        <v>9930</v>
      </c>
      <c r="AF3840" s="0" t="n">
        <v>3101</v>
      </c>
      <c r="AG3840" s="0" t="n">
        <v>59540</v>
      </c>
      <c r="AH3840" s="0" t="n">
        <v>9341794</v>
      </c>
    </row>
    <row r="3841" customFormat="false" ht="13.5" hidden="false" customHeight="false" outlineLevel="0" collapsed="false">
      <c r="S3841" s="0" t="n">
        <v>11385453</v>
      </c>
      <c r="T3841" s="0" t="n">
        <v>2010</v>
      </c>
      <c r="U3841" s="0" t="n">
        <v>19049</v>
      </c>
      <c r="V3841" s="0" t="n">
        <v>820</v>
      </c>
      <c r="W3841" s="0" t="n">
        <v>820</v>
      </c>
      <c r="X3841" s="0" t="n">
        <v>59795</v>
      </c>
      <c r="Y3841" s="0" t="n">
        <v>0</v>
      </c>
      <c r="AB3841" s="0" t="n">
        <v>11401444</v>
      </c>
      <c r="AC3841" s="0" t="n">
        <v>2010</v>
      </c>
      <c r="AD3841" s="0" t="n">
        <v>25005</v>
      </c>
      <c r="AE3841" s="0" t="n">
        <v>610</v>
      </c>
      <c r="AF3841" s="0" t="n">
        <v>2210</v>
      </c>
      <c r="AG3841" s="0" t="n">
        <v>59525</v>
      </c>
      <c r="AH3841" s="0" t="n">
        <v>3199281</v>
      </c>
    </row>
    <row r="3842" customFormat="false" ht="13.5" hidden="false" customHeight="false" outlineLevel="0" collapsed="false">
      <c r="S3842" s="0" t="n">
        <v>11385454</v>
      </c>
      <c r="T3842" s="0" t="n">
        <v>2010</v>
      </c>
      <c r="U3842" s="0" t="n">
        <v>19049</v>
      </c>
      <c r="V3842" s="0" t="n">
        <v>898</v>
      </c>
      <c r="W3842" s="0" t="n">
        <v>898</v>
      </c>
      <c r="X3842" s="0" t="n">
        <v>59796</v>
      </c>
      <c r="Y3842" s="0" t="n">
        <v>0</v>
      </c>
      <c r="AB3842" s="0" t="n">
        <v>11401445</v>
      </c>
      <c r="AC3842" s="0" t="n">
        <v>2010</v>
      </c>
      <c r="AD3842" s="0" t="n">
        <v>25005</v>
      </c>
      <c r="AE3842" s="0" t="n">
        <v>620</v>
      </c>
      <c r="AF3842" s="0" t="n">
        <v>2220</v>
      </c>
      <c r="AG3842" s="0" t="n">
        <v>59526</v>
      </c>
      <c r="AH3842" s="0" t="n">
        <v>-352364732</v>
      </c>
    </row>
    <row r="3843" customFormat="false" ht="13.5" hidden="false" customHeight="false" outlineLevel="0" collapsed="false">
      <c r="S3843" s="0" t="n">
        <v>11385455</v>
      </c>
      <c r="T3843" s="0" t="n">
        <v>2010</v>
      </c>
      <c r="U3843" s="0" t="n">
        <v>19049</v>
      </c>
      <c r="V3843" s="0" t="n">
        <v>899</v>
      </c>
      <c r="W3843" s="0" t="n">
        <v>899</v>
      </c>
      <c r="X3843" s="0" t="n">
        <v>59797</v>
      </c>
      <c r="Y3843" s="0" t="n">
        <v>0</v>
      </c>
      <c r="AB3843" s="0" t="n">
        <v>11401446</v>
      </c>
      <c r="AC3843" s="0" t="n">
        <v>2010</v>
      </c>
      <c r="AD3843" s="0" t="n">
        <v>25005</v>
      </c>
      <c r="AE3843" s="0" t="n">
        <v>698</v>
      </c>
      <c r="AF3843" s="0" t="n">
        <v>2298</v>
      </c>
      <c r="AG3843" s="0" t="n">
        <v>60302</v>
      </c>
      <c r="AH3843" s="0" t="n">
        <v>0</v>
      </c>
    </row>
    <row r="3844" customFormat="false" ht="13.5" hidden="false" customHeight="false" outlineLevel="0" collapsed="false">
      <c r="S3844" s="0" t="n">
        <v>11385456</v>
      </c>
      <c r="T3844" s="0" t="n">
        <v>2010</v>
      </c>
      <c r="U3844" s="0" t="n">
        <v>19049</v>
      </c>
      <c r="V3844" s="0" t="n">
        <v>1010</v>
      </c>
      <c r="W3844" s="0" t="n">
        <v>1010</v>
      </c>
      <c r="X3844" s="0" t="n">
        <v>59798</v>
      </c>
      <c r="Y3844" s="0" t="n">
        <v>0</v>
      </c>
      <c r="AB3844" s="0" t="n">
        <v>11401447</v>
      </c>
      <c r="AC3844" s="0" t="n">
        <v>2010</v>
      </c>
      <c r="AD3844" s="0" t="n">
        <v>25005</v>
      </c>
      <c r="AE3844" s="0" t="n">
        <v>699</v>
      </c>
      <c r="AF3844" s="0" t="n">
        <v>2299</v>
      </c>
      <c r="AG3844" s="0" t="n">
        <v>59527</v>
      </c>
      <c r="AH3844" s="0" t="n">
        <v>-349165451</v>
      </c>
    </row>
    <row r="3845" customFormat="false" ht="13.5" hidden="false" customHeight="false" outlineLevel="0" collapsed="false">
      <c r="S3845" s="0" t="n">
        <v>11385457</v>
      </c>
      <c r="T3845" s="0" t="n">
        <v>2010</v>
      </c>
      <c r="U3845" s="0" t="n">
        <v>19049</v>
      </c>
      <c r="V3845" s="0" t="n">
        <v>1020</v>
      </c>
      <c r="W3845" s="0" t="n">
        <v>1020</v>
      </c>
      <c r="X3845" s="0" t="n">
        <v>59799</v>
      </c>
      <c r="Y3845" s="0" t="n">
        <v>0</v>
      </c>
      <c r="AB3845" s="0" t="n">
        <v>11401448</v>
      </c>
      <c r="AC3845" s="0" t="n">
        <v>2010</v>
      </c>
      <c r="AD3845" s="0" t="n">
        <v>25005</v>
      </c>
      <c r="AE3845" s="0" t="n">
        <v>810</v>
      </c>
      <c r="AF3845" s="0" t="n">
        <v>2410</v>
      </c>
      <c r="AG3845" s="0" t="n">
        <v>59528</v>
      </c>
      <c r="AH3845" s="0" t="n">
        <v>39981064</v>
      </c>
    </row>
    <row r="3846" customFormat="false" ht="13.5" hidden="false" customHeight="false" outlineLevel="0" collapsed="false">
      <c r="S3846" s="0" t="n">
        <v>11385458</v>
      </c>
      <c r="T3846" s="0" t="n">
        <v>2010</v>
      </c>
      <c r="U3846" s="0" t="n">
        <v>19049</v>
      </c>
      <c r="V3846" s="0" t="n">
        <v>1096</v>
      </c>
      <c r="W3846" s="0" t="n">
        <v>1096</v>
      </c>
      <c r="X3846" s="0" t="n">
        <v>60297</v>
      </c>
      <c r="Y3846" s="0" t="n">
        <v>0</v>
      </c>
      <c r="AB3846" s="0" t="n">
        <v>11401449</v>
      </c>
      <c r="AC3846" s="0" t="n">
        <v>2010</v>
      </c>
      <c r="AD3846" s="0" t="n">
        <v>25005</v>
      </c>
      <c r="AE3846" s="0" t="n">
        <v>820</v>
      </c>
      <c r="AF3846" s="0" t="n">
        <v>2420</v>
      </c>
      <c r="AG3846" s="0" t="n">
        <v>59529</v>
      </c>
      <c r="AH3846" s="0" t="n">
        <v>0</v>
      </c>
    </row>
    <row r="3847" customFormat="false" ht="13.5" hidden="false" customHeight="false" outlineLevel="0" collapsed="false">
      <c r="S3847" s="0" t="n">
        <v>11385459</v>
      </c>
      <c r="T3847" s="0" t="n">
        <v>2010</v>
      </c>
      <c r="U3847" s="0" t="n">
        <v>19049</v>
      </c>
      <c r="V3847" s="0" t="n">
        <v>1097</v>
      </c>
      <c r="W3847" s="0" t="n">
        <v>1097</v>
      </c>
      <c r="X3847" s="0" t="n">
        <v>60298</v>
      </c>
      <c r="Y3847" s="0" t="n">
        <v>0</v>
      </c>
      <c r="AB3847" s="0" t="n">
        <v>11401450</v>
      </c>
      <c r="AC3847" s="0" t="n">
        <v>2010</v>
      </c>
      <c r="AD3847" s="0" t="n">
        <v>25005</v>
      </c>
      <c r="AE3847" s="0" t="n">
        <v>898</v>
      </c>
      <c r="AF3847" s="0" t="n">
        <v>2498</v>
      </c>
      <c r="AG3847" s="0" t="n">
        <v>1231642</v>
      </c>
      <c r="AH3847" s="0" t="n">
        <v>-4713412</v>
      </c>
    </row>
    <row r="3848" customFormat="false" ht="13.5" hidden="false" customHeight="false" outlineLevel="0" collapsed="false">
      <c r="S3848" s="0" t="n">
        <v>11385460</v>
      </c>
      <c r="T3848" s="0" t="n">
        <v>2010</v>
      </c>
      <c r="U3848" s="0" t="n">
        <v>19049</v>
      </c>
      <c r="V3848" s="0" t="n">
        <v>1098</v>
      </c>
      <c r="W3848" s="0" t="n">
        <v>1098</v>
      </c>
      <c r="X3848" s="0" t="n">
        <v>60299</v>
      </c>
      <c r="Y3848" s="0" t="n">
        <v>0</v>
      </c>
      <c r="AB3848" s="0" t="n">
        <v>11401451</v>
      </c>
      <c r="AC3848" s="0" t="n">
        <v>2010</v>
      </c>
      <c r="AD3848" s="0" t="n">
        <v>25005</v>
      </c>
      <c r="AE3848" s="0" t="n">
        <v>899</v>
      </c>
      <c r="AF3848" s="0" t="n">
        <v>2499</v>
      </c>
      <c r="AG3848" s="0" t="n">
        <v>59531</v>
      </c>
      <c r="AH3848" s="0" t="n">
        <v>35267652</v>
      </c>
    </row>
    <row r="3849" customFormat="false" ht="13.5" hidden="false" customHeight="false" outlineLevel="0" collapsed="false">
      <c r="S3849" s="0" t="n">
        <v>11385461</v>
      </c>
      <c r="T3849" s="0" t="n">
        <v>2010</v>
      </c>
      <c r="U3849" s="0" t="n">
        <v>19049</v>
      </c>
      <c r="V3849" s="0" t="n">
        <v>1099</v>
      </c>
      <c r="W3849" s="0" t="n">
        <v>1099</v>
      </c>
      <c r="X3849" s="0" t="n">
        <v>59800</v>
      </c>
      <c r="Y3849" s="0" t="n">
        <v>0</v>
      </c>
      <c r="AB3849" s="0" t="n">
        <v>11401452</v>
      </c>
      <c r="AC3849" s="0" t="n">
        <v>2010</v>
      </c>
      <c r="AD3849" s="0" t="n">
        <v>25005</v>
      </c>
      <c r="AE3849" s="0" t="n">
        <v>1010</v>
      </c>
      <c r="AF3849" s="0" t="n">
        <v>2610</v>
      </c>
      <c r="AG3849" s="0" t="n">
        <v>59532</v>
      </c>
      <c r="AH3849" s="0" t="n">
        <v>27493420</v>
      </c>
    </row>
    <row r="3850" customFormat="false" ht="13.5" hidden="false" customHeight="false" outlineLevel="0" collapsed="false">
      <c r="S3850" s="0" t="n">
        <v>11385462</v>
      </c>
      <c r="T3850" s="0" t="n">
        <v>2010</v>
      </c>
      <c r="U3850" s="0" t="n">
        <v>19049</v>
      </c>
      <c r="V3850" s="0" t="n">
        <v>1210</v>
      </c>
      <c r="W3850" s="0" t="n">
        <v>1210</v>
      </c>
      <c r="X3850" s="0" t="n">
        <v>59801</v>
      </c>
      <c r="Y3850" s="0" t="n">
        <v>0</v>
      </c>
      <c r="AB3850" s="0" t="n">
        <v>11401453</v>
      </c>
      <c r="AC3850" s="0" t="n">
        <v>2010</v>
      </c>
      <c r="AD3850" s="0" t="n">
        <v>25005</v>
      </c>
      <c r="AE3850" s="0" t="n">
        <v>1020</v>
      </c>
      <c r="AF3850" s="0" t="n">
        <v>2620</v>
      </c>
      <c r="AG3850" s="0" t="n">
        <v>59533</v>
      </c>
      <c r="AH3850" s="0" t="n">
        <v>-31376114</v>
      </c>
    </row>
    <row r="3851" customFormat="false" ht="13.5" hidden="false" customHeight="false" outlineLevel="0" collapsed="false">
      <c r="S3851" s="0" t="n">
        <v>11385463</v>
      </c>
      <c r="T3851" s="0" t="n">
        <v>2010</v>
      </c>
      <c r="U3851" s="0" t="n">
        <v>19049</v>
      </c>
      <c r="V3851" s="0" t="n">
        <v>1220</v>
      </c>
      <c r="W3851" s="0" t="n">
        <v>1220</v>
      </c>
      <c r="X3851" s="0" t="n">
        <v>59802</v>
      </c>
      <c r="Y3851" s="0" t="n">
        <v>0</v>
      </c>
      <c r="AB3851" s="0" t="n">
        <v>11401454</v>
      </c>
      <c r="AC3851" s="0" t="n">
        <v>2010</v>
      </c>
      <c r="AD3851" s="0" t="n">
        <v>25005</v>
      </c>
      <c r="AE3851" s="0" t="n">
        <v>1096</v>
      </c>
      <c r="AF3851" s="0" t="n">
        <v>2696</v>
      </c>
      <c r="AG3851" s="0" t="n">
        <v>60303</v>
      </c>
      <c r="AH3851" s="0" t="n">
        <v>0</v>
      </c>
    </row>
    <row r="3852" customFormat="false" ht="13.5" hidden="false" customHeight="false" outlineLevel="0" collapsed="false">
      <c r="S3852" s="0" t="n">
        <v>11385465</v>
      </c>
      <c r="T3852" s="0" t="n">
        <v>2010</v>
      </c>
      <c r="U3852" s="0" t="n">
        <v>19049</v>
      </c>
      <c r="V3852" s="0" t="n">
        <v>1410</v>
      </c>
      <c r="W3852" s="0" t="n">
        <v>1410</v>
      </c>
      <c r="X3852" s="0" t="n">
        <v>59804</v>
      </c>
      <c r="Y3852" s="0" t="n">
        <v>0</v>
      </c>
      <c r="AB3852" s="0" t="n">
        <v>11401455</v>
      </c>
      <c r="AC3852" s="0" t="n">
        <v>2010</v>
      </c>
      <c r="AD3852" s="0" t="n">
        <v>25005</v>
      </c>
      <c r="AE3852" s="0" t="n">
        <v>1097</v>
      </c>
      <c r="AF3852" s="0" t="n">
        <v>2697</v>
      </c>
      <c r="AG3852" s="0" t="n">
        <v>60304</v>
      </c>
      <c r="AH3852" s="0" t="n">
        <v>0</v>
      </c>
    </row>
    <row r="3853" customFormat="false" ht="13.5" hidden="false" customHeight="false" outlineLevel="0" collapsed="false">
      <c r="S3853" s="0" t="n">
        <v>11385466</v>
      </c>
      <c r="T3853" s="0" t="n">
        <v>2010</v>
      </c>
      <c r="U3853" s="0" t="n">
        <v>19049</v>
      </c>
      <c r="V3853" s="0" t="n">
        <v>1420</v>
      </c>
      <c r="W3853" s="0" t="n">
        <v>1420</v>
      </c>
      <c r="X3853" s="0" t="n">
        <v>59805</v>
      </c>
      <c r="Y3853" s="0" t="n">
        <v>0</v>
      </c>
      <c r="AB3853" s="0" t="n">
        <v>11401456</v>
      </c>
      <c r="AC3853" s="0" t="n">
        <v>2010</v>
      </c>
      <c r="AD3853" s="0" t="n">
        <v>25005</v>
      </c>
      <c r="AE3853" s="0" t="n">
        <v>1098</v>
      </c>
      <c r="AF3853" s="0" t="n">
        <v>2698</v>
      </c>
      <c r="AG3853" s="0" t="n">
        <v>60305</v>
      </c>
      <c r="AH3853" s="0" t="n">
        <v>0</v>
      </c>
    </row>
    <row r="3854" customFormat="false" ht="13.5" hidden="false" customHeight="false" outlineLevel="0" collapsed="false">
      <c r="S3854" s="0" t="n">
        <v>11385447</v>
      </c>
      <c r="T3854" s="0" t="n">
        <v>2010</v>
      </c>
      <c r="U3854" s="0" t="n">
        <v>19049</v>
      </c>
      <c r="V3854" s="0" t="n">
        <v>2099</v>
      </c>
      <c r="W3854" s="0" t="n">
        <v>501</v>
      </c>
      <c r="X3854" s="0" t="n">
        <v>59790</v>
      </c>
      <c r="Y3854" s="0" t="n">
        <v>0</v>
      </c>
      <c r="AB3854" s="0" t="n">
        <v>11401457</v>
      </c>
      <c r="AC3854" s="0" t="n">
        <v>2010</v>
      </c>
      <c r="AD3854" s="0" t="n">
        <v>25005</v>
      </c>
      <c r="AE3854" s="0" t="n">
        <v>1099</v>
      </c>
      <c r="AF3854" s="0" t="n">
        <v>2699</v>
      </c>
      <c r="AG3854" s="0" t="n">
        <v>59534</v>
      </c>
      <c r="AH3854" s="0" t="n">
        <v>-3882694</v>
      </c>
    </row>
    <row r="3855" customFormat="false" ht="13.5" hidden="false" customHeight="false" outlineLevel="0" collapsed="false">
      <c r="S3855" s="0" t="n">
        <v>11385464</v>
      </c>
      <c r="T3855" s="0" t="n">
        <v>2010</v>
      </c>
      <c r="U3855" s="0" t="n">
        <v>19049</v>
      </c>
      <c r="V3855" s="0" t="n">
        <v>9920</v>
      </c>
      <c r="W3855" s="0" t="n">
        <v>1301</v>
      </c>
      <c r="X3855" s="0" t="n">
        <v>59803</v>
      </c>
      <c r="Y3855" s="0" t="n">
        <v>0</v>
      </c>
      <c r="AB3855" s="0" t="n">
        <v>11401458</v>
      </c>
      <c r="AC3855" s="0" t="n">
        <v>2010</v>
      </c>
      <c r="AD3855" s="0" t="n">
        <v>25005</v>
      </c>
      <c r="AE3855" s="0" t="n">
        <v>1210</v>
      </c>
      <c r="AF3855" s="0" t="n">
        <v>2810</v>
      </c>
      <c r="AG3855" s="0" t="n">
        <v>59535</v>
      </c>
      <c r="AH3855" s="0" t="n">
        <v>94100708</v>
      </c>
    </row>
    <row r="3856" customFormat="false" ht="13.5" hidden="false" customHeight="false" outlineLevel="0" collapsed="false">
      <c r="S3856" s="0" t="n">
        <v>11385467</v>
      </c>
      <c r="T3856" s="0" t="n">
        <v>2010</v>
      </c>
      <c r="U3856" s="0" t="n">
        <v>19049</v>
      </c>
      <c r="V3856" s="0" t="n">
        <v>9930</v>
      </c>
      <c r="W3856" s="0" t="n">
        <v>1501</v>
      </c>
      <c r="X3856" s="0" t="n">
        <v>59806</v>
      </c>
      <c r="Y3856" s="0" t="n">
        <v>0</v>
      </c>
      <c r="AB3856" s="0" t="n">
        <v>11401459</v>
      </c>
      <c r="AC3856" s="0" t="n">
        <v>2010</v>
      </c>
      <c r="AD3856" s="0" t="n">
        <v>25005</v>
      </c>
      <c r="AE3856" s="0" t="n">
        <v>1220</v>
      </c>
      <c r="AF3856" s="0" t="n">
        <v>2820</v>
      </c>
      <c r="AG3856" s="0" t="n">
        <v>59536</v>
      </c>
      <c r="AH3856" s="0" t="n">
        <v>53737164</v>
      </c>
    </row>
    <row r="3857" customFormat="false" ht="13.5" hidden="false" customHeight="false" outlineLevel="0" collapsed="false">
      <c r="S3857" s="0" t="n">
        <v>11385468</v>
      </c>
      <c r="T3857" s="0" t="n">
        <v>2010</v>
      </c>
      <c r="U3857" s="0" t="n">
        <v>19054</v>
      </c>
      <c r="V3857" s="0" t="n">
        <v>210</v>
      </c>
      <c r="W3857" s="0" t="n">
        <v>210</v>
      </c>
      <c r="X3857" s="0" t="n">
        <v>59775</v>
      </c>
      <c r="Y3857" s="0" t="n">
        <v>0</v>
      </c>
      <c r="AB3857" s="0" t="n">
        <v>11401461</v>
      </c>
      <c r="AC3857" s="0" t="n">
        <v>2010</v>
      </c>
      <c r="AD3857" s="0" t="n">
        <v>25005</v>
      </c>
      <c r="AE3857" s="0" t="n">
        <v>1410</v>
      </c>
      <c r="AF3857" s="0" t="n">
        <v>3010</v>
      </c>
      <c r="AG3857" s="0" t="n">
        <v>59538</v>
      </c>
      <c r="AH3857" s="0" t="n">
        <v>411881201</v>
      </c>
    </row>
    <row r="3858" customFormat="false" ht="13.5" hidden="false" customHeight="false" outlineLevel="0" collapsed="false">
      <c r="S3858" s="0" t="n">
        <v>11385469</v>
      </c>
      <c r="T3858" s="0" t="n">
        <v>2010</v>
      </c>
      <c r="U3858" s="0" t="n">
        <v>19054</v>
      </c>
      <c r="V3858" s="0" t="n">
        <v>220</v>
      </c>
      <c r="W3858" s="0" t="n">
        <v>220</v>
      </c>
      <c r="X3858" s="0" t="n">
        <v>59776</v>
      </c>
      <c r="Y3858" s="0" t="n">
        <v>0</v>
      </c>
      <c r="AB3858" s="0" t="n">
        <v>11401462</v>
      </c>
      <c r="AC3858" s="0" t="n">
        <v>2010</v>
      </c>
      <c r="AD3858" s="0" t="n">
        <v>25005</v>
      </c>
      <c r="AE3858" s="0" t="n">
        <v>1420</v>
      </c>
      <c r="AF3858" s="0" t="n">
        <v>3020</v>
      </c>
      <c r="AG3858" s="0" t="n">
        <v>59539</v>
      </c>
      <c r="AH3858" s="0" t="n">
        <v>-31376114</v>
      </c>
    </row>
    <row r="3859" customFormat="false" ht="13.5" hidden="false" customHeight="false" outlineLevel="0" collapsed="false">
      <c r="S3859" s="0" t="n">
        <v>11385470</v>
      </c>
      <c r="T3859" s="0" t="n">
        <v>2010</v>
      </c>
      <c r="U3859" s="0" t="n">
        <v>19054</v>
      </c>
      <c r="V3859" s="0" t="n">
        <v>230</v>
      </c>
      <c r="W3859" s="0" t="n">
        <v>230</v>
      </c>
      <c r="X3859" s="0" t="n">
        <v>59777</v>
      </c>
      <c r="Y3859" s="0" t="n">
        <v>0</v>
      </c>
      <c r="AB3859" s="0" t="n">
        <v>11401436</v>
      </c>
      <c r="AC3859" s="0" t="n">
        <v>2010</v>
      </c>
      <c r="AD3859" s="0" t="n">
        <v>25005</v>
      </c>
      <c r="AE3859" s="0" t="n">
        <v>2010</v>
      </c>
      <c r="AF3859" s="0" t="n">
        <v>2010</v>
      </c>
      <c r="AG3859" s="0" t="n">
        <v>59519</v>
      </c>
      <c r="AH3859" s="0" t="n">
        <v>245917541</v>
      </c>
    </row>
    <row r="3860" customFormat="false" ht="13.5" hidden="false" customHeight="false" outlineLevel="0" collapsed="false">
      <c r="S3860" s="0" t="n">
        <v>11385471</v>
      </c>
      <c r="T3860" s="0" t="n">
        <v>2010</v>
      </c>
      <c r="U3860" s="0" t="n">
        <v>19054</v>
      </c>
      <c r="V3860" s="0" t="n">
        <v>240</v>
      </c>
      <c r="W3860" s="0" t="n">
        <v>240</v>
      </c>
      <c r="X3860" s="0" t="n">
        <v>59778</v>
      </c>
      <c r="Y3860" s="0" t="n">
        <v>0</v>
      </c>
      <c r="AB3860" s="0" t="n">
        <v>11401437</v>
      </c>
      <c r="AC3860" s="0" t="n">
        <v>2010</v>
      </c>
      <c r="AD3860" s="0" t="n">
        <v>25005</v>
      </c>
      <c r="AE3860" s="0" t="n">
        <v>2020</v>
      </c>
      <c r="AF3860" s="0" t="n">
        <v>2020</v>
      </c>
      <c r="AG3860" s="0" t="n">
        <v>59520</v>
      </c>
      <c r="AH3860" s="0" t="n">
        <v>133048113</v>
      </c>
    </row>
    <row r="3861" customFormat="false" ht="13.5" hidden="false" customHeight="false" outlineLevel="0" collapsed="false">
      <c r="S3861" s="0" t="n">
        <v>11385472</v>
      </c>
      <c r="T3861" s="0" t="n">
        <v>2010</v>
      </c>
      <c r="U3861" s="0" t="n">
        <v>19054</v>
      </c>
      <c r="V3861" s="0" t="n">
        <v>250</v>
      </c>
      <c r="W3861" s="0" t="n">
        <v>250</v>
      </c>
      <c r="X3861" s="0" t="n">
        <v>59779</v>
      </c>
      <c r="Y3861" s="0" t="n">
        <v>0</v>
      </c>
      <c r="AB3861" s="0" t="n">
        <v>11401438</v>
      </c>
      <c r="AC3861" s="0" t="n">
        <v>2010</v>
      </c>
      <c r="AD3861" s="0" t="n">
        <v>25005</v>
      </c>
      <c r="AE3861" s="0" t="n">
        <v>2030</v>
      </c>
      <c r="AF3861" s="0" t="n">
        <v>2030</v>
      </c>
      <c r="AG3861" s="0" t="n">
        <v>59521</v>
      </c>
      <c r="AH3861" s="0" t="n">
        <v>1304439</v>
      </c>
    </row>
    <row r="3862" customFormat="false" ht="13.5" hidden="false" customHeight="false" outlineLevel="0" collapsed="false">
      <c r="S3862" s="0" t="n">
        <v>11385473</v>
      </c>
      <c r="T3862" s="0" t="n">
        <v>2010</v>
      </c>
      <c r="U3862" s="0" t="n">
        <v>19054</v>
      </c>
      <c r="V3862" s="0" t="n">
        <v>260</v>
      </c>
      <c r="W3862" s="0" t="n">
        <v>260</v>
      </c>
      <c r="X3862" s="0" t="n">
        <v>59780</v>
      </c>
      <c r="Y3862" s="0" t="n">
        <v>0</v>
      </c>
      <c r="AB3862" s="0" t="n">
        <v>11401439</v>
      </c>
      <c r="AC3862" s="0" t="n">
        <v>2010</v>
      </c>
      <c r="AD3862" s="0" t="n">
        <v>25005</v>
      </c>
      <c r="AE3862" s="0" t="n">
        <v>2040</v>
      </c>
      <c r="AF3862" s="0" t="n">
        <v>2040</v>
      </c>
      <c r="AG3862" s="0" t="n">
        <v>59522</v>
      </c>
      <c r="AH3862" s="0" t="n">
        <v>-1906916</v>
      </c>
    </row>
    <row r="3863" customFormat="false" ht="13.5" hidden="false" customHeight="false" outlineLevel="0" collapsed="false">
      <c r="S3863" s="0" t="n">
        <v>11385474</v>
      </c>
      <c r="T3863" s="0" t="n">
        <v>2010</v>
      </c>
      <c r="U3863" s="0" t="n">
        <v>19054</v>
      </c>
      <c r="V3863" s="0" t="n">
        <v>298</v>
      </c>
      <c r="W3863" s="0" t="n">
        <v>298</v>
      </c>
      <c r="X3863" s="0" t="n">
        <v>59781</v>
      </c>
      <c r="Y3863" s="0" t="n">
        <v>0</v>
      </c>
      <c r="AB3863" s="0" t="n">
        <v>11401440</v>
      </c>
      <c r="AC3863" s="0" t="n">
        <v>2010</v>
      </c>
      <c r="AD3863" s="0" t="n">
        <v>25005</v>
      </c>
      <c r="AE3863" s="0" t="n">
        <v>2096</v>
      </c>
      <c r="AF3863" s="0" t="n">
        <v>2096</v>
      </c>
      <c r="AG3863" s="0" t="n">
        <v>1231644</v>
      </c>
      <c r="AH3863" s="0" t="n">
        <v>33518024</v>
      </c>
    </row>
    <row r="3864" customFormat="false" ht="13.5" hidden="false" customHeight="false" outlineLevel="0" collapsed="false">
      <c r="S3864" s="0" t="n">
        <v>11385475</v>
      </c>
      <c r="T3864" s="0" t="n">
        <v>2010</v>
      </c>
      <c r="U3864" s="0" t="n">
        <v>19054</v>
      </c>
      <c r="V3864" s="0" t="n">
        <v>299</v>
      </c>
      <c r="W3864" s="0" t="n">
        <v>299</v>
      </c>
      <c r="X3864" s="0" t="n">
        <v>59782</v>
      </c>
      <c r="Y3864" s="0" t="n">
        <v>0</v>
      </c>
      <c r="AB3864" s="0" t="n">
        <v>11401441</v>
      </c>
      <c r="AC3864" s="0" t="n">
        <v>2010</v>
      </c>
      <c r="AD3864" s="0" t="n">
        <v>25005</v>
      </c>
      <c r="AE3864" s="0" t="n">
        <v>2097</v>
      </c>
      <c r="AF3864" s="0" t="n">
        <v>2097</v>
      </c>
      <c r="AG3864" s="0" t="n">
        <v>60301</v>
      </c>
      <c r="AH3864" s="0" t="n">
        <v>0</v>
      </c>
    </row>
    <row r="3865" customFormat="false" ht="13.5" hidden="false" customHeight="false" outlineLevel="0" collapsed="false">
      <c r="S3865" s="0" t="n">
        <v>11385476</v>
      </c>
      <c r="T3865" s="0" t="n">
        <v>2010</v>
      </c>
      <c r="U3865" s="0" t="n">
        <v>19054</v>
      </c>
      <c r="V3865" s="0" t="n">
        <v>410</v>
      </c>
      <c r="W3865" s="0" t="n">
        <v>410</v>
      </c>
      <c r="X3865" s="0" t="n">
        <v>59783</v>
      </c>
      <c r="Y3865" s="0" t="n">
        <v>0</v>
      </c>
      <c r="AB3865" s="0" t="n">
        <v>11401442</v>
      </c>
      <c r="AC3865" s="0" t="n">
        <v>2010</v>
      </c>
      <c r="AD3865" s="0" t="n">
        <v>25005</v>
      </c>
      <c r="AE3865" s="0" t="n">
        <v>2098</v>
      </c>
      <c r="AF3865" s="0" t="n">
        <v>2098</v>
      </c>
      <c r="AG3865" s="0" t="n">
        <v>59523</v>
      </c>
      <c r="AH3865" s="0" t="n">
        <v>0</v>
      </c>
    </row>
    <row r="3866" customFormat="false" ht="13.5" hidden="false" customHeight="false" outlineLevel="0" collapsed="false">
      <c r="S3866" s="0" t="n">
        <v>11385477</v>
      </c>
      <c r="T3866" s="0" t="n">
        <v>2010</v>
      </c>
      <c r="U3866" s="0" t="n">
        <v>19054</v>
      </c>
      <c r="V3866" s="0" t="n">
        <v>420</v>
      </c>
      <c r="W3866" s="0" t="n">
        <v>420</v>
      </c>
      <c r="X3866" s="0" t="n">
        <v>59784</v>
      </c>
      <c r="Y3866" s="0" t="n">
        <v>0</v>
      </c>
      <c r="AB3866" s="0" t="n">
        <v>11401443</v>
      </c>
      <c r="AC3866" s="0" t="n">
        <v>2010</v>
      </c>
      <c r="AD3866" s="0" t="n">
        <v>25005</v>
      </c>
      <c r="AE3866" s="0" t="n">
        <v>2099</v>
      </c>
      <c r="AF3866" s="0" t="n">
        <v>2099</v>
      </c>
      <c r="AG3866" s="0" t="n">
        <v>59524</v>
      </c>
      <c r="AH3866" s="0" t="n">
        <v>411881201</v>
      </c>
    </row>
    <row r="3867" customFormat="false" ht="13.5" hidden="false" customHeight="false" outlineLevel="0" collapsed="false">
      <c r="S3867" s="0" t="n">
        <v>11385478</v>
      </c>
      <c r="T3867" s="0" t="n">
        <v>2010</v>
      </c>
      <c r="U3867" s="0" t="n">
        <v>19054</v>
      </c>
      <c r="V3867" s="0" t="n">
        <v>430</v>
      </c>
      <c r="W3867" s="0" t="n">
        <v>430</v>
      </c>
      <c r="X3867" s="0" t="n">
        <v>59785</v>
      </c>
      <c r="Y3867" s="0" t="n">
        <v>0</v>
      </c>
      <c r="AB3867" s="0" t="n">
        <v>11401460</v>
      </c>
      <c r="AC3867" s="0" t="n">
        <v>2010</v>
      </c>
      <c r="AD3867" s="0" t="n">
        <v>25005</v>
      </c>
      <c r="AE3867" s="0" t="n">
        <v>9920</v>
      </c>
      <c r="AF3867" s="0" t="n">
        <v>2901</v>
      </c>
      <c r="AG3867" s="0" t="n">
        <v>59537</v>
      </c>
      <c r="AH3867" s="0" t="n">
        <v>147837872</v>
      </c>
    </row>
    <row r="3868" customFormat="false" ht="13.5" hidden="false" customHeight="false" outlineLevel="0" collapsed="false">
      <c r="S3868" s="0" t="n">
        <v>11385479</v>
      </c>
      <c r="T3868" s="0" t="n">
        <v>2010</v>
      </c>
      <c r="U3868" s="0" t="n">
        <v>19054</v>
      </c>
      <c r="V3868" s="0" t="n">
        <v>440</v>
      </c>
      <c r="W3868" s="0" t="n">
        <v>440</v>
      </c>
      <c r="X3868" s="0" t="n">
        <v>59786</v>
      </c>
      <c r="Y3868" s="0" t="n">
        <v>0</v>
      </c>
      <c r="AB3868" s="0" t="n">
        <v>11401463</v>
      </c>
      <c r="AC3868" s="0" t="n">
        <v>2010</v>
      </c>
      <c r="AD3868" s="0" t="n">
        <v>25005</v>
      </c>
      <c r="AE3868" s="0" t="n">
        <v>9930</v>
      </c>
      <c r="AF3868" s="0" t="n">
        <v>3101</v>
      </c>
      <c r="AG3868" s="0" t="n">
        <v>59540</v>
      </c>
      <c r="AH3868" s="0" t="n">
        <v>380505087</v>
      </c>
    </row>
    <row r="3869" customFormat="false" ht="13.5" hidden="false" customHeight="false" outlineLevel="0" collapsed="false">
      <c r="S3869" s="0" t="n">
        <v>11385480</v>
      </c>
      <c r="T3869" s="0" t="n">
        <v>2010</v>
      </c>
      <c r="U3869" s="0" t="n">
        <v>19054</v>
      </c>
      <c r="V3869" s="0" t="n">
        <v>450</v>
      </c>
      <c r="W3869" s="0" t="n">
        <v>450</v>
      </c>
      <c r="X3869" s="0" t="n">
        <v>59787</v>
      </c>
      <c r="Y3869" s="0" t="n">
        <v>0</v>
      </c>
      <c r="AB3869" s="0" t="n">
        <v>11401472</v>
      </c>
      <c r="AC3869" s="0" t="n">
        <v>2010</v>
      </c>
      <c r="AD3869" s="0" t="n">
        <v>26000</v>
      </c>
      <c r="AE3869" s="0" t="n">
        <v>610</v>
      </c>
      <c r="AF3869" s="0" t="n">
        <v>2210</v>
      </c>
      <c r="AG3869" s="0" t="n">
        <v>59525</v>
      </c>
      <c r="AH3869" s="0" t="n">
        <v>882439</v>
      </c>
    </row>
    <row r="3870" customFormat="false" ht="13.5" hidden="false" customHeight="false" outlineLevel="0" collapsed="false">
      <c r="S3870" s="0" t="n">
        <v>11385481</v>
      </c>
      <c r="T3870" s="0" t="n">
        <v>2010</v>
      </c>
      <c r="U3870" s="0" t="n">
        <v>19054</v>
      </c>
      <c r="V3870" s="0" t="n">
        <v>498</v>
      </c>
      <c r="W3870" s="0" t="n">
        <v>498</v>
      </c>
      <c r="X3870" s="0" t="n">
        <v>59788</v>
      </c>
      <c r="Y3870" s="0" t="n">
        <v>0</v>
      </c>
      <c r="AB3870" s="0" t="n">
        <v>11401473</v>
      </c>
      <c r="AC3870" s="0" t="n">
        <v>2010</v>
      </c>
      <c r="AD3870" s="0" t="n">
        <v>26000</v>
      </c>
      <c r="AE3870" s="0" t="n">
        <v>620</v>
      </c>
      <c r="AF3870" s="0" t="n">
        <v>2220</v>
      </c>
      <c r="AG3870" s="0" t="n">
        <v>59526</v>
      </c>
      <c r="AH3870" s="0" t="n">
        <v>-155504132</v>
      </c>
    </row>
    <row r="3871" customFormat="false" ht="13.5" hidden="false" customHeight="false" outlineLevel="0" collapsed="false">
      <c r="S3871" s="0" t="n">
        <v>11385482</v>
      </c>
      <c r="T3871" s="0" t="n">
        <v>2010</v>
      </c>
      <c r="U3871" s="0" t="n">
        <v>19054</v>
      </c>
      <c r="V3871" s="0" t="n">
        <v>499</v>
      </c>
      <c r="W3871" s="0" t="n">
        <v>499</v>
      </c>
      <c r="X3871" s="0" t="n">
        <v>59789</v>
      </c>
      <c r="Y3871" s="0" t="n">
        <v>0</v>
      </c>
      <c r="AB3871" s="0" t="n">
        <v>11401474</v>
      </c>
      <c r="AC3871" s="0" t="n">
        <v>2010</v>
      </c>
      <c r="AD3871" s="0" t="n">
        <v>26000</v>
      </c>
      <c r="AE3871" s="0" t="n">
        <v>698</v>
      </c>
      <c r="AF3871" s="0" t="n">
        <v>2298</v>
      </c>
      <c r="AG3871" s="0" t="n">
        <v>60302</v>
      </c>
      <c r="AH3871" s="0" t="n">
        <v>0</v>
      </c>
    </row>
    <row r="3872" customFormat="false" ht="13.5" hidden="false" customHeight="false" outlineLevel="0" collapsed="false">
      <c r="S3872" s="0" t="n">
        <v>11385484</v>
      </c>
      <c r="T3872" s="0" t="n">
        <v>2010</v>
      </c>
      <c r="U3872" s="0" t="n">
        <v>19054</v>
      </c>
      <c r="V3872" s="0" t="n">
        <v>610</v>
      </c>
      <c r="W3872" s="0" t="n">
        <v>610</v>
      </c>
      <c r="X3872" s="0" t="n">
        <v>59791</v>
      </c>
      <c r="Y3872" s="0" t="n">
        <v>0</v>
      </c>
      <c r="AB3872" s="0" t="n">
        <v>11401475</v>
      </c>
      <c r="AC3872" s="0" t="n">
        <v>2010</v>
      </c>
      <c r="AD3872" s="0" t="n">
        <v>26000</v>
      </c>
      <c r="AE3872" s="0" t="n">
        <v>699</v>
      </c>
      <c r="AF3872" s="0" t="n">
        <v>2299</v>
      </c>
      <c r="AG3872" s="0" t="n">
        <v>59527</v>
      </c>
      <c r="AH3872" s="0" t="n">
        <v>-154621693</v>
      </c>
    </row>
    <row r="3873" customFormat="false" ht="13.5" hidden="false" customHeight="false" outlineLevel="0" collapsed="false">
      <c r="S3873" s="0" t="n">
        <v>11385485</v>
      </c>
      <c r="T3873" s="0" t="n">
        <v>2010</v>
      </c>
      <c r="U3873" s="0" t="n">
        <v>19054</v>
      </c>
      <c r="V3873" s="0" t="n">
        <v>620</v>
      </c>
      <c r="W3873" s="0" t="n">
        <v>620</v>
      </c>
      <c r="X3873" s="0" t="n">
        <v>59792</v>
      </c>
      <c r="Y3873" s="0" t="n">
        <v>0</v>
      </c>
      <c r="AB3873" s="0" t="n">
        <v>11401476</v>
      </c>
      <c r="AC3873" s="0" t="n">
        <v>2010</v>
      </c>
      <c r="AD3873" s="0" t="n">
        <v>26000</v>
      </c>
      <c r="AE3873" s="0" t="n">
        <v>810</v>
      </c>
      <c r="AF3873" s="0" t="n">
        <v>2410</v>
      </c>
      <c r="AG3873" s="0" t="n">
        <v>59528</v>
      </c>
      <c r="AH3873" s="0" t="n">
        <v>397319755</v>
      </c>
    </row>
    <row r="3874" customFormat="false" ht="13.5" hidden="false" customHeight="false" outlineLevel="0" collapsed="false">
      <c r="S3874" s="0" t="n">
        <v>11385486</v>
      </c>
      <c r="T3874" s="0" t="n">
        <v>2010</v>
      </c>
      <c r="U3874" s="0" t="n">
        <v>19054</v>
      </c>
      <c r="V3874" s="0" t="n">
        <v>698</v>
      </c>
      <c r="W3874" s="0" t="n">
        <v>698</v>
      </c>
      <c r="X3874" s="0" t="n">
        <v>60296</v>
      </c>
      <c r="Y3874" s="0" t="n">
        <v>0</v>
      </c>
      <c r="AB3874" s="0" t="n">
        <v>11401477</v>
      </c>
      <c r="AC3874" s="0" t="n">
        <v>2010</v>
      </c>
      <c r="AD3874" s="0" t="n">
        <v>26000</v>
      </c>
      <c r="AE3874" s="0" t="n">
        <v>820</v>
      </c>
      <c r="AF3874" s="0" t="n">
        <v>2420</v>
      </c>
      <c r="AG3874" s="0" t="n">
        <v>59529</v>
      </c>
      <c r="AH3874" s="0" t="n">
        <v>-480168248</v>
      </c>
    </row>
    <row r="3875" customFormat="false" ht="13.5" hidden="false" customHeight="false" outlineLevel="0" collapsed="false">
      <c r="S3875" s="0" t="n">
        <v>11385487</v>
      </c>
      <c r="T3875" s="0" t="n">
        <v>2010</v>
      </c>
      <c r="U3875" s="0" t="n">
        <v>19054</v>
      </c>
      <c r="V3875" s="0" t="n">
        <v>699</v>
      </c>
      <c r="W3875" s="0" t="n">
        <v>699</v>
      </c>
      <c r="X3875" s="0" t="n">
        <v>59793</v>
      </c>
      <c r="Y3875" s="0" t="n">
        <v>0</v>
      </c>
      <c r="AB3875" s="0" t="n">
        <v>11401478</v>
      </c>
      <c r="AC3875" s="0" t="n">
        <v>2010</v>
      </c>
      <c r="AD3875" s="0" t="n">
        <v>26000</v>
      </c>
      <c r="AE3875" s="0" t="n">
        <v>898</v>
      </c>
      <c r="AF3875" s="0" t="n">
        <v>2498</v>
      </c>
      <c r="AG3875" s="0" t="n">
        <v>59530</v>
      </c>
      <c r="AH3875" s="0" t="n">
        <v>0</v>
      </c>
    </row>
    <row r="3876" customFormat="false" ht="13.5" hidden="false" customHeight="false" outlineLevel="0" collapsed="false">
      <c r="S3876" s="0" t="n">
        <v>11385488</v>
      </c>
      <c r="T3876" s="0" t="n">
        <v>2010</v>
      </c>
      <c r="U3876" s="0" t="n">
        <v>19054</v>
      </c>
      <c r="V3876" s="0" t="n">
        <v>810</v>
      </c>
      <c r="W3876" s="0" t="n">
        <v>810</v>
      </c>
      <c r="X3876" s="0" t="n">
        <v>59794</v>
      </c>
      <c r="Y3876" s="0" t="n">
        <v>0</v>
      </c>
      <c r="AB3876" s="0" t="n">
        <v>11401479</v>
      </c>
      <c r="AC3876" s="0" t="n">
        <v>2010</v>
      </c>
      <c r="AD3876" s="0" t="n">
        <v>26000</v>
      </c>
      <c r="AE3876" s="0" t="n">
        <v>899</v>
      </c>
      <c r="AF3876" s="0" t="n">
        <v>2499</v>
      </c>
      <c r="AG3876" s="0" t="n">
        <v>59531</v>
      </c>
      <c r="AH3876" s="0" t="n">
        <v>-82848493</v>
      </c>
    </row>
    <row r="3877" customFormat="false" ht="13.5" hidden="false" customHeight="false" outlineLevel="0" collapsed="false">
      <c r="S3877" s="0" t="n">
        <v>11385489</v>
      </c>
      <c r="T3877" s="0" t="n">
        <v>2010</v>
      </c>
      <c r="U3877" s="0" t="n">
        <v>19054</v>
      </c>
      <c r="V3877" s="0" t="n">
        <v>820</v>
      </c>
      <c r="W3877" s="0" t="n">
        <v>820</v>
      </c>
      <c r="X3877" s="0" t="n">
        <v>59795</v>
      </c>
      <c r="Y3877" s="0" t="n">
        <v>0</v>
      </c>
      <c r="AB3877" s="0" t="n">
        <v>11401480</v>
      </c>
      <c r="AC3877" s="0" t="n">
        <v>2010</v>
      </c>
      <c r="AD3877" s="0" t="n">
        <v>26000</v>
      </c>
      <c r="AE3877" s="0" t="n">
        <v>1010</v>
      </c>
      <c r="AF3877" s="0" t="n">
        <v>2610</v>
      </c>
      <c r="AG3877" s="0" t="n">
        <v>59532</v>
      </c>
      <c r="AH3877" s="0" t="n">
        <v>152341543</v>
      </c>
    </row>
    <row r="3878" customFormat="false" ht="13.5" hidden="false" customHeight="false" outlineLevel="0" collapsed="false">
      <c r="S3878" s="0" t="n">
        <v>11385490</v>
      </c>
      <c r="T3878" s="0" t="n">
        <v>2010</v>
      </c>
      <c r="U3878" s="0" t="n">
        <v>19054</v>
      </c>
      <c r="V3878" s="0" t="n">
        <v>898</v>
      </c>
      <c r="W3878" s="0" t="n">
        <v>898</v>
      </c>
      <c r="X3878" s="0" t="n">
        <v>59796</v>
      </c>
      <c r="Y3878" s="0" t="n">
        <v>0</v>
      </c>
      <c r="AB3878" s="0" t="n">
        <v>11401481</v>
      </c>
      <c r="AC3878" s="0" t="n">
        <v>2010</v>
      </c>
      <c r="AD3878" s="0" t="n">
        <v>26000</v>
      </c>
      <c r="AE3878" s="0" t="n">
        <v>1020</v>
      </c>
      <c r="AF3878" s="0" t="n">
        <v>2620</v>
      </c>
      <c r="AG3878" s="0" t="n">
        <v>59533</v>
      </c>
      <c r="AH3878" s="0" t="n">
        <v>-24385581</v>
      </c>
    </row>
    <row r="3879" customFormat="false" ht="13.5" hidden="false" customHeight="false" outlineLevel="0" collapsed="false">
      <c r="S3879" s="0" t="n">
        <v>11385491</v>
      </c>
      <c r="T3879" s="0" t="n">
        <v>2010</v>
      </c>
      <c r="U3879" s="0" t="n">
        <v>19054</v>
      </c>
      <c r="V3879" s="0" t="n">
        <v>899</v>
      </c>
      <c r="W3879" s="0" t="n">
        <v>899</v>
      </c>
      <c r="X3879" s="0" t="n">
        <v>59797</v>
      </c>
      <c r="Y3879" s="0" t="n">
        <v>0</v>
      </c>
      <c r="AB3879" s="0" t="n">
        <v>11401482</v>
      </c>
      <c r="AC3879" s="0" t="n">
        <v>2010</v>
      </c>
      <c r="AD3879" s="0" t="n">
        <v>26000</v>
      </c>
      <c r="AE3879" s="0" t="n">
        <v>1096</v>
      </c>
      <c r="AF3879" s="0" t="n">
        <v>2696</v>
      </c>
      <c r="AG3879" s="0" t="n">
        <v>60303</v>
      </c>
      <c r="AH3879" s="0" t="n">
        <v>0</v>
      </c>
    </row>
    <row r="3880" customFormat="false" ht="13.5" hidden="false" customHeight="false" outlineLevel="0" collapsed="false">
      <c r="S3880" s="0" t="n">
        <v>11385492</v>
      </c>
      <c r="T3880" s="0" t="n">
        <v>2010</v>
      </c>
      <c r="U3880" s="0" t="n">
        <v>19054</v>
      </c>
      <c r="V3880" s="0" t="n">
        <v>1010</v>
      </c>
      <c r="W3880" s="0" t="n">
        <v>1010</v>
      </c>
      <c r="X3880" s="0" t="n">
        <v>59798</v>
      </c>
      <c r="Y3880" s="0" t="n">
        <v>0</v>
      </c>
      <c r="AB3880" s="0" t="n">
        <v>11401483</v>
      </c>
      <c r="AC3880" s="0" t="n">
        <v>2010</v>
      </c>
      <c r="AD3880" s="0" t="n">
        <v>26000</v>
      </c>
      <c r="AE3880" s="0" t="n">
        <v>1097</v>
      </c>
      <c r="AF3880" s="0" t="n">
        <v>2697</v>
      </c>
      <c r="AG3880" s="0" t="n">
        <v>60304</v>
      </c>
      <c r="AH3880" s="0" t="n">
        <v>0</v>
      </c>
    </row>
    <row r="3881" customFormat="false" ht="13.5" hidden="false" customHeight="false" outlineLevel="0" collapsed="false">
      <c r="S3881" s="0" t="n">
        <v>11385493</v>
      </c>
      <c r="T3881" s="0" t="n">
        <v>2010</v>
      </c>
      <c r="U3881" s="0" t="n">
        <v>19054</v>
      </c>
      <c r="V3881" s="0" t="n">
        <v>1020</v>
      </c>
      <c r="W3881" s="0" t="n">
        <v>1020</v>
      </c>
      <c r="X3881" s="0" t="n">
        <v>59799</v>
      </c>
      <c r="Y3881" s="0" t="n">
        <v>0</v>
      </c>
      <c r="AB3881" s="0" t="n">
        <v>11401484</v>
      </c>
      <c r="AC3881" s="0" t="n">
        <v>2010</v>
      </c>
      <c r="AD3881" s="0" t="n">
        <v>26000</v>
      </c>
      <c r="AE3881" s="0" t="n">
        <v>1098</v>
      </c>
      <c r="AF3881" s="0" t="n">
        <v>2698</v>
      </c>
      <c r="AG3881" s="0" t="n">
        <v>60305</v>
      </c>
      <c r="AH3881" s="0" t="n">
        <v>0</v>
      </c>
    </row>
    <row r="3882" customFormat="false" ht="13.5" hidden="false" customHeight="false" outlineLevel="0" collapsed="false">
      <c r="S3882" s="0" t="n">
        <v>11385494</v>
      </c>
      <c r="T3882" s="0" t="n">
        <v>2010</v>
      </c>
      <c r="U3882" s="0" t="n">
        <v>19054</v>
      </c>
      <c r="V3882" s="0" t="n">
        <v>1096</v>
      </c>
      <c r="W3882" s="0" t="n">
        <v>1096</v>
      </c>
      <c r="X3882" s="0" t="n">
        <v>60297</v>
      </c>
      <c r="Y3882" s="0" t="n">
        <v>0</v>
      </c>
      <c r="AB3882" s="0" t="n">
        <v>11401485</v>
      </c>
      <c r="AC3882" s="0" t="n">
        <v>2010</v>
      </c>
      <c r="AD3882" s="0" t="n">
        <v>26000</v>
      </c>
      <c r="AE3882" s="0" t="n">
        <v>1099</v>
      </c>
      <c r="AF3882" s="0" t="n">
        <v>2699</v>
      </c>
      <c r="AG3882" s="0" t="n">
        <v>59534</v>
      </c>
      <c r="AH3882" s="0" t="n">
        <v>127955962</v>
      </c>
    </row>
    <row r="3883" customFormat="false" ht="13.5" hidden="false" customHeight="false" outlineLevel="0" collapsed="false">
      <c r="S3883" s="0" t="n">
        <v>11385495</v>
      </c>
      <c r="T3883" s="0" t="n">
        <v>2010</v>
      </c>
      <c r="U3883" s="0" t="n">
        <v>19054</v>
      </c>
      <c r="V3883" s="0" t="n">
        <v>1097</v>
      </c>
      <c r="W3883" s="0" t="n">
        <v>1097</v>
      </c>
      <c r="X3883" s="0" t="n">
        <v>60298</v>
      </c>
      <c r="Y3883" s="0" t="n">
        <v>0</v>
      </c>
      <c r="AB3883" s="0" t="n">
        <v>11401486</v>
      </c>
      <c r="AC3883" s="0" t="n">
        <v>2010</v>
      </c>
      <c r="AD3883" s="0" t="n">
        <v>26000</v>
      </c>
      <c r="AE3883" s="0" t="n">
        <v>1210</v>
      </c>
      <c r="AF3883" s="0" t="n">
        <v>2810</v>
      </c>
      <c r="AG3883" s="0" t="n">
        <v>59535</v>
      </c>
      <c r="AH3883" s="0" t="n">
        <v>33096435</v>
      </c>
    </row>
    <row r="3884" customFormat="false" ht="13.5" hidden="false" customHeight="false" outlineLevel="0" collapsed="false">
      <c r="S3884" s="0" t="n">
        <v>11385496</v>
      </c>
      <c r="T3884" s="0" t="n">
        <v>2010</v>
      </c>
      <c r="U3884" s="0" t="n">
        <v>19054</v>
      </c>
      <c r="V3884" s="0" t="n">
        <v>1098</v>
      </c>
      <c r="W3884" s="0" t="n">
        <v>1098</v>
      </c>
      <c r="X3884" s="0" t="n">
        <v>60299</v>
      </c>
      <c r="Y3884" s="0" t="n">
        <v>0</v>
      </c>
      <c r="AB3884" s="0" t="n">
        <v>11401487</v>
      </c>
      <c r="AC3884" s="0" t="n">
        <v>2010</v>
      </c>
      <c r="AD3884" s="0" t="n">
        <v>26000</v>
      </c>
      <c r="AE3884" s="0" t="n">
        <v>1220</v>
      </c>
      <c r="AF3884" s="0" t="n">
        <v>2820</v>
      </c>
      <c r="AG3884" s="0" t="n">
        <v>59536</v>
      </c>
      <c r="AH3884" s="0" t="n">
        <v>41398872</v>
      </c>
    </row>
    <row r="3885" customFormat="false" ht="13.5" hidden="false" customHeight="false" outlineLevel="0" collapsed="false">
      <c r="S3885" s="0" t="n">
        <v>11385497</v>
      </c>
      <c r="T3885" s="0" t="n">
        <v>2010</v>
      </c>
      <c r="U3885" s="0" t="n">
        <v>19054</v>
      </c>
      <c r="V3885" s="0" t="n">
        <v>1099</v>
      </c>
      <c r="W3885" s="0" t="n">
        <v>1099</v>
      </c>
      <c r="X3885" s="0" t="n">
        <v>59800</v>
      </c>
      <c r="Y3885" s="0" t="n">
        <v>0</v>
      </c>
      <c r="AB3885" s="0" t="n">
        <v>11401489</v>
      </c>
      <c r="AC3885" s="0" t="n">
        <v>2010</v>
      </c>
      <c r="AD3885" s="0" t="n">
        <v>26000</v>
      </c>
      <c r="AE3885" s="0" t="n">
        <v>1410</v>
      </c>
      <c r="AF3885" s="0" t="n">
        <v>3010</v>
      </c>
      <c r="AG3885" s="0" t="n">
        <v>59538</v>
      </c>
      <c r="AH3885" s="0" t="n">
        <v>142610659</v>
      </c>
    </row>
    <row r="3886" customFormat="false" ht="13.5" hidden="false" customHeight="false" outlineLevel="0" collapsed="false">
      <c r="S3886" s="0" t="n">
        <v>11385498</v>
      </c>
      <c r="T3886" s="0" t="n">
        <v>2010</v>
      </c>
      <c r="U3886" s="0" t="n">
        <v>19054</v>
      </c>
      <c r="V3886" s="0" t="n">
        <v>1210</v>
      </c>
      <c r="W3886" s="0" t="n">
        <v>1210</v>
      </c>
      <c r="X3886" s="0" t="n">
        <v>59801</v>
      </c>
      <c r="Y3886" s="0" t="n">
        <v>0</v>
      </c>
      <c r="AB3886" s="0" t="n">
        <v>11401490</v>
      </c>
      <c r="AC3886" s="0" t="n">
        <v>2010</v>
      </c>
      <c r="AD3886" s="0" t="n">
        <v>26000</v>
      </c>
      <c r="AE3886" s="0" t="n">
        <v>1420</v>
      </c>
      <c r="AF3886" s="0" t="n">
        <v>3020</v>
      </c>
      <c r="AG3886" s="0" t="n">
        <v>59539</v>
      </c>
      <c r="AH3886" s="0" t="n">
        <v>-24385581</v>
      </c>
    </row>
    <row r="3887" customFormat="false" ht="13.5" hidden="false" customHeight="false" outlineLevel="0" collapsed="false">
      <c r="S3887" s="0" t="n">
        <v>11385499</v>
      </c>
      <c r="T3887" s="0" t="n">
        <v>2010</v>
      </c>
      <c r="U3887" s="0" t="n">
        <v>19054</v>
      </c>
      <c r="V3887" s="0" t="n">
        <v>1220</v>
      </c>
      <c r="W3887" s="0" t="n">
        <v>1220</v>
      </c>
      <c r="X3887" s="0" t="n">
        <v>59802</v>
      </c>
      <c r="Y3887" s="0" t="n">
        <v>0</v>
      </c>
      <c r="AB3887" s="0" t="n">
        <v>11401464</v>
      </c>
      <c r="AC3887" s="0" t="n">
        <v>2010</v>
      </c>
      <c r="AD3887" s="0" t="n">
        <v>26000</v>
      </c>
      <c r="AE3887" s="0" t="n">
        <v>2010</v>
      </c>
      <c r="AF3887" s="0" t="n">
        <v>2010</v>
      </c>
      <c r="AG3887" s="0" t="n">
        <v>59519</v>
      </c>
      <c r="AH3887" s="0" t="n">
        <v>78589676</v>
      </c>
    </row>
    <row r="3888" customFormat="false" ht="13.5" hidden="false" customHeight="false" outlineLevel="0" collapsed="false">
      <c r="S3888" s="0" t="n">
        <v>11385501</v>
      </c>
      <c r="T3888" s="0" t="n">
        <v>2010</v>
      </c>
      <c r="U3888" s="0" t="n">
        <v>19054</v>
      </c>
      <c r="V3888" s="0" t="n">
        <v>1410</v>
      </c>
      <c r="W3888" s="0" t="n">
        <v>1410</v>
      </c>
      <c r="X3888" s="0" t="n">
        <v>59804</v>
      </c>
      <c r="Y3888" s="0" t="n">
        <v>0</v>
      </c>
      <c r="AB3888" s="0" t="n">
        <v>11401465</v>
      </c>
      <c r="AC3888" s="0" t="n">
        <v>2010</v>
      </c>
      <c r="AD3888" s="0" t="n">
        <v>26000</v>
      </c>
      <c r="AE3888" s="0" t="n">
        <v>2020</v>
      </c>
      <c r="AF3888" s="0" t="n">
        <v>2020</v>
      </c>
      <c r="AG3888" s="0" t="n">
        <v>59520</v>
      </c>
      <c r="AH3888" s="0" t="n">
        <v>65348293</v>
      </c>
    </row>
    <row r="3889" customFormat="false" ht="13.5" hidden="false" customHeight="false" outlineLevel="0" collapsed="false">
      <c r="S3889" s="0" t="n">
        <v>11385502</v>
      </c>
      <c r="T3889" s="0" t="n">
        <v>2010</v>
      </c>
      <c r="U3889" s="0" t="n">
        <v>19054</v>
      </c>
      <c r="V3889" s="0" t="n">
        <v>1420</v>
      </c>
      <c r="W3889" s="0" t="n">
        <v>1420</v>
      </c>
      <c r="X3889" s="0" t="n">
        <v>59805</v>
      </c>
      <c r="Y3889" s="0" t="n">
        <v>0</v>
      </c>
      <c r="AB3889" s="0" t="n">
        <v>11401466</v>
      </c>
      <c r="AC3889" s="0" t="n">
        <v>2010</v>
      </c>
      <c r="AD3889" s="0" t="n">
        <v>26000</v>
      </c>
      <c r="AE3889" s="0" t="n">
        <v>2030</v>
      </c>
      <c r="AF3889" s="0" t="n">
        <v>2030</v>
      </c>
      <c r="AG3889" s="0" t="n">
        <v>59521</v>
      </c>
      <c r="AH3889" s="0" t="n">
        <v>-5972480</v>
      </c>
    </row>
    <row r="3890" customFormat="false" ht="13.5" hidden="false" customHeight="false" outlineLevel="0" collapsed="false">
      <c r="S3890" s="0" t="n">
        <v>11385483</v>
      </c>
      <c r="T3890" s="0" t="n">
        <v>2010</v>
      </c>
      <c r="U3890" s="0" t="n">
        <v>19054</v>
      </c>
      <c r="V3890" s="0" t="n">
        <v>2099</v>
      </c>
      <c r="W3890" s="0" t="n">
        <v>501</v>
      </c>
      <c r="X3890" s="0" t="n">
        <v>59790</v>
      </c>
      <c r="Y3890" s="0" t="n">
        <v>0</v>
      </c>
      <c r="AB3890" s="0" t="n">
        <v>11401467</v>
      </c>
      <c r="AC3890" s="0" t="n">
        <v>2010</v>
      </c>
      <c r="AD3890" s="0" t="n">
        <v>26000</v>
      </c>
      <c r="AE3890" s="0" t="n">
        <v>2040</v>
      </c>
      <c r="AF3890" s="0" t="n">
        <v>2040</v>
      </c>
      <c r="AG3890" s="0" t="n">
        <v>59522</v>
      </c>
      <c r="AH3890" s="0" t="n">
        <v>4645170</v>
      </c>
    </row>
    <row r="3891" customFormat="false" ht="13.5" hidden="false" customHeight="false" outlineLevel="0" collapsed="false">
      <c r="S3891" s="0" t="n">
        <v>11385500</v>
      </c>
      <c r="T3891" s="0" t="n">
        <v>2010</v>
      </c>
      <c r="U3891" s="0" t="n">
        <v>19054</v>
      </c>
      <c r="V3891" s="0" t="n">
        <v>9920</v>
      </c>
      <c r="W3891" s="0" t="n">
        <v>1301</v>
      </c>
      <c r="X3891" s="0" t="n">
        <v>59803</v>
      </c>
      <c r="Y3891" s="0" t="n">
        <v>0</v>
      </c>
      <c r="AB3891" s="0" t="n">
        <v>11401468</v>
      </c>
      <c r="AC3891" s="0" t="n">
        <v>2010</v>
      </c>
      <c r="AD3891" s="0" t="n">
        <v>26000</v>
      </c>
      <c r="AE3891" s="0" t="n">
        <v>2096</v>
      </c>
      <c r="AF3891" s="0" t="n">
        <v>2096</v>
      </c>
      <c r="AG3891" s="0" t="n">
        <v>60300</v>
      </c>
      <c r="AH3891" s="0" t="n">
        <v>0</v>
      </c>
    </row>
    <row r="3892" customFormat="false" ht="13.5" hidden="false" customHeight="false" outlineLevel="0" collapsed="false">
      <c r="S3892" s="0" t="n">
        <v>11385503</v>
      </c>
      <c r="T3892" s="0" t="n">
        <v>2010</v>
      </c>
      <c r="U3892" s="0" t="n">
        <v>19054</v>
      </c>
      <c r="V3892" s="0" t="n">
        <v>9930</v>
      </c>
      <c r="W3892" s="0" t="n">
        <v>1501</v>
      </c>
      <c r="X3892" s="0" t="n">
        <v>59806</v>
      </c>
      <c r="Y3892" s="0" t="n">
        <v>0</v>
      </c>
      <c r="AB3892" s="0" t="n">
        <v>11401469</v>
      </c>
      <c r="AC3892" s="0" t="n">
        <v>2010</v>
      </c>
      <c r="AD3892" s="0" t="n">
        <v>26000</v>
      </c>
      <c r="AE3892" s="0" t="n">
        <v>2097</v>
      </c>
      <c r="AF3892" s="0" t="n">
        <v>2097</v>
      </c>
      <c r="AG3892" s="0" t="n">
        <v>60301</v>
      </c>
      <c r="AH3892" s="0" t="n">
        <v>0</v>
      </c>
    </row>
    <row r="3893" customFormat="false" ht="13.5" hidden="false" customHeight="false" outlineLevel="0" collapsed="false">
      <c r="S3893" s="0" t="n">
        <v>11385504</v>
      </c>
      <c r="T3893" s="0" t="n">
        <v>2010</v>
      </c>
      <c r="U3893" s="0" t="n">
        <v>19070</v>
      </c>
      <c r="V3893" s="0" t="n">
        <v>210</v>
      </c>
      <c r="W3893" s="0" t="n">
        <v>210</v>
      </c>
      <c r="X3893" s="0" t="n">
        <v>59775</v>
      </c>
      <c r="Y3893" s="0" t="n">
        <v>0</v>
      </c>
      <c r="AB3893" s="0" t="n">
        <v>11401470</v>
      </c>
      <c r="AC3893" s="0" t="n">
        <v>2010</v>
      </c>
      <c r="AD3893" s="0" t="n">
        <v>26000</v>
      </c>
      <c r="AE3893" s="0" t="n">
        <v>2098</v>
      </c>
      <c r="AF3893" s="0" t="n">
        <v>2098</v>
      </c>
      <c r="AG3893" s="0" t="n">
        <v>59523</v>
      </c>
      <c r="AH3893" s="0" t="n">
        <v>0</v>
      </c>
    </row>
    <row r="3894" customFormat="false" ht="13.5" hidden="false" customHeight="false" outlineLevel="0" collapsed="false">
      <c r="S3894" s="0" t="n">
        <v>11385505</v>
      </c>
      <c r="T3894" s="0" t="n">
        <v>2010</v>
      </c>
      <c r="U3894" s="0" t="n">
        <v>19070</v>
      </c>
      <c r="V3894" s="0" t="n">
        <v>220</v>
      </c>
      <c r="W3894" s="0" t="n">
        <v>220</v>
      </c>
      <c r="X3894" s="0" t="n">
        <v>59776</v>
      </c>
      <c r="Y3894" s="0" t="n">
        <v>0</v>
      </c>
      <c r="AB3894" s="0" t="n">
        <v>11401471</v>
      </c>
      <c r="AC3894" s="0" t="n">
        <v>2010</v>
      </c>
      <c r="AD3894" s="0" t="n">
        <v>26000</v>
      </c>
      <c r="AE3894" s="0" t="n">
        <v>2099</v>
      </c>
      <c r="AF3894" s="0" t="n">
        <v>2099</v>
      </c>
      <c r="AG3894" s="0" t="n">
        <v>59524</v>
      </c>
      <c r="AH3894" s="0" t="n">
        <v>142610659</v>
      </c>
    </row>
    <row r="3895" customFormat="false" ht="13.5" hidden="false" customHeight="false" outlineLevel="0" collapsed="false">
      <c r="S3895" s="0" t="n">
        <v>11385506</v>
      </c>
      <c r="T3895" s="0" t="n">
        <v>2010</v>
      </c>
      <c r="U3895" s="0" t="n">
        <v>19070</v>
      </c>
      <c r="V3895" s="0" t="n">
        <v>230</v>
      </c>
      <c r="W3895" s="0" t="n">
        <v>230</v>
      </c>
      <c r="X3895" s="0" t="n">
        <v>59777</v>
      </c>
      <c r="Y3895" s="0" t="n">
        <v>0</v>
      </c>
      <c r="AB3895" s="0" t="n">
        <v>11401488</v>
      </c>
      <c r="AC3895" s="0" t="n">
        <v>2010</v>
      </c>
      <c r="AD3895" s="0" t="n">
        <v>26000</v>
      </c>
      <c r="AE3895" s="0" t="n">
        <v>9920</v>
      </c>
      <c r="AF3895" s="0" t="n">
        <v>2901</v>
      </c>
      <c r="AG3895" s="0" t="n">
        <v>59537</v>
      </c>
      <c r="AH3895" s="0" t="n">
        <v>74495307</v>
      </c>
    </row>
    <row r="3896" customFormat="false" ht="13.5" hidden="false" customHeight="false" outlineLevel="0" collapsed="false">
      <c r="S3896" s="0" t="n">
        <v>11385507</v>
      </c>
      <c r="T3896" s="0" t="n">
        <v>2010</v>
      </c>
      <c r="U3896" s="0" t="n">
        <v>19070</v>
      </c>
      <c r="V3896" s="0" t="n">
        <v>240</v>
      </c>
      <c r="W3896" s="0" t="n">
        <v>240</v>
      </c>
      <c r="X3896" s="0" t="n">
        <v>59778</v>
      </c>
      <c r="Y3896" s="0" t="n">
        <v>0</v>
      </c>
      <c r="AB3896" s="0" t="n">
        <v>11401491</v>
      </c>
      <c r="AC3896" s="0" t="n">
        <v>2010</v>
      </c>
      <c r="AD3896" s="0" t="n">
        <v>26000</v>
      </c>
      <c r="AE3896" s="0" t="n">
        <v>9930</v>
      </c>
      <c r="AF3896" s="0" t="n">
        <v>3101</v>
      </c>
      <c r="AG3896" s="0" t="n">
        <v>59540</v>
      </c>
      <c r="AH3896" s="0" t="n">
        <v>118225078</v>
      </c>
    </row>
    <row r="3897" customFormat="false" ht="13.5" hidden="false" customHeight="false" outlineLevel="0" collapsed="false">
      <c r="S3897" s="0" t="n">
        <v>11385508</v>
      </c>
      <c r="T3897" s="0" t="n">
        <v>2010</v>
      </c>
      <c r="U3897" s="0" t="n">
        <v>19070</v>
      </c>
      <c r="V3897" s="0" t="n">
        <v>250</v>
      </c>
      <c r="W3897" s="0" t="n">
        <v>250</v>
      </c>
      <c r="X3897" s="0" t="n">
        <v>59779</v>
      </c>
      <c r="Y3897" s="0" t="n">
        <v>0</v>
      </c>
      <c r="AB3897" s="0" t="n">
        <v>11401500</v>
      </c>
      <c r="AC3897" s="0" t="n">
        <v>2010</v>
      </c>
      <c r="AD3897" s="0" t="n">
        <v>26003</v>
      </c>
      <c r="AE3897" s="0" t="n">
        <v>610</v>
      </c>
      <c r="AF3897" s="0" t="n">
        <v>2210</v>
      </c>
      <c r="AG3897" s="0" t="n">
        <v>59525</v>
      </c>
      <c r="AH3897" s="0" t="n">
        <v>52801</v>
      </c>
    </row>
    <row r="3898" customFormat="false" ht="13.5" hidden="false" customHeight="false" outlineLevel="0" collapsed="false">
      <c r="S3898" s="0" t="n">
        <v>11385509</v>
      </c>
      <c r="T3898" s="0" t="n">
        <v>2010</v>
      </c>
      <c r="U3898" s="0" t="n">
        <v>19070</v>
      </c>
      <c r="V3898" s="0" t="n">
        <v>260</v>
      </c>
      <c r="W3898" s="0" t="n">
        <v>260</v>
      </c>
      <c r="X3898" s="0" t="n">
        <v>59780</v>
      </c>
      <c r="Y3898" s="0" t="n">
        <v>0</v>
      </c>
      <c r="AB3898" s="0" t="n">
        <v>11401501</v>
      </c>
      <c r="AC3898" s="0" t="n">
        <v>2010</v>
      </c>
      <c r="AD3898" s="0" t="n">
        <v>26003</v>
      </c>
      <c r="AE3898" s="0" t="n">
        <v>620</v>
      </c>
      <c r="AF3898" s="0" t="n">
        <v>2220</v>
      </c>
      <c r="AG3898" s="0" t="n">
        <v>59526</v>
      </c>
      <c r="AH3898" s="0" t="n">
        <v>-15270350</v>
      </c>
    </row>
    <row r="3899" customFormat="false" ht="13.5" hidden="false" customHeight="false" outlineLevel="0" collapsed="false">
      <c r="S3899" s="0" t="n">
        <v>11385510</v>
      </c>
      <c r="T3899" s="0" t="n">
        <v>2010</v>
      </c>
      <c r="U3899" s="0" t="n">
        <v>19070</v>
      </c>
      <c r="V3899" s="0" t="n">
        <v>298</v>
      </c>
      <c r="W3899" s="0" t="n">
        <v>298</v>
      </c>
      <c r="X3899" s="0" t="n">
        <v>59781</v>
      </c>
      <c r="Y3899" s="0" t="n">
        <v>0</v>
      </c>
      <c r="AB3899" s="0" t="n">
        <v>11401502</v>
      </c>
      <c r="AC3899" s="0" t="n">
        <v>2010</v>
      </c>
      <c r="AD3899" s="0" t="n">
        <v>26003</v>
      </c>
      <c r="AE3899" s="0" t="n">
        <v>698</v>
      </c>
      <c r="AF3899" s="0" t="n">
        <v>2298</v>
      </c>
      <c r="AG3899" s="0" t="n">
        <v>1231704</v>
      </c>
      <c r="AH3899" s="0" t="n">
        <v>351797</v>
      </c>
    </row>
    <row r="3900" customFormat="false" ht="13.5" hidden="false" customHeight="false" outlineLevel="0" collapsed="false">
      <c r="S3900" s="0" t="n">
        <v>11385511</v>
      </c>
      <c r="T3900" s="0" t="n">
        <v>2010</v>
      </c>
      <c r="U3900" s="0" t="n">
        <v>19070</v>
      </c>
      <c r="V3900" s="0" t="n">
        <v>299</v>
      </c>
      <c r="W3900" s="0" t="n">
        <v>299</v>
      </c>
      <c r="X3900" s="0" t="n">
        <v>59782</v>
      </c>
      <c r="Y3900" s="0" t="n">
        <v>0</v>
      </c>
      <c r="AB3900" s="0" t="n">
        <v>11401503</v>
      </c>
      <c r="AC3900" s="0" t="n">
        <v>2010</v>
      </c>
      <c r="AD3900" s="0" t="n">
        <v>26003</v>
      </c>
      <c r="AE3900" s="0" t="n">
        <v>699</v>
      </c>
      <c r="AF3900" s="0" t="n">
        <v>2299</v>
      </c>
      <c r="AG3900" s="0" t="n">
        <v>59527</v>
      </c>
      <c r="AH3900" s="0" t="n">
        <v>-14865752</v>
      </c>
    </row>
    <row r="3901" customFormat="false" ht="13.5" hidden="false" customHeight="false" outlineLevel="0" collapsed="false">
      <c r="S3901" s="0" t="n">
        <v>11385512</v>
      </c>
      <c r="T3901" s="0" t="n">
        <v>2010</v>
      </c>
      <c r="U3901" s="0" t="n">
        <v>19070</v>
      </c>
      <c r="V3901" s="0" t="n">
        <v>410</v>
      </c>
      <c r="W3901" s="0" t="n">
        <v>410</v>
      </c>
      <c r="X3901" s="0" t="n">
        <v>59783</v>
      </c>
      <c r="Y3901" s="0" t="n">
        <v>0</v>
      </c>
      <c r="AB3901" s="0" t="n">
        <v>11401504</v>
      </c>
      <c r="AC3901" s="0" t="n">
        <v>2010</v>
      </c>
      <c r="AD3901" s="0" t="n">
        <v>26003</v>
      </c>
      <c r="AE3901" s="0" t="n">
        <v>810</v>
      </c>
      <c r="AF3901" s="0" t="n">
        <v>2410</v>
      </c>
      <c r="AG3901" s="0" t="n">
        <v>59528</v>
      </c>
      <c r="AH3901" s="0" t="n">
        <v>0</v>
      </c>
    </row>
    <row r="3902" customFormat="false" ht="13.5" hidden="false" customHeight="false" outlineLevel="0" collapsed="false">
      <c r="S3902" s="0" t="n">
        <v>11385513</v>
      </c>
      <c r="T3902" s="0" t="n">
        <v>2010</v>
      </c>
      <c r="U3902" s="0" t="n">
        <v>19070</v>
      </c>
      <c r="V3902" s="0" t="n">
        <v>420</v>
      </c>
      <c r="W3902" s="0" t="n">
        <v>420</v>
      </c>
      <c r="X3902" s="0" t="n">
        <v>59784</v>
      </c>
      <c r="Y3902" s="0" t="n">
        <v>0</v>
      </c>
      <c r="AB3902" s="0" t="n">
        <v>11401505</v>
      </c>
      <c r="AC3902" s="0" t="n">
        <v>2010</v>
      </c>
      <c r="AD3902" s="0" t="n">
        <v>26003</v>
      </c>
      <c r="AE3902" s="0" t="n">
        <v>820</v>
      </c>
      <c r="AF3902" s="0" t="n">
        <v>2420</v>
      </c>
      <c r="AG3902" s="0" t="n">
        <v>59529</v>
      </c>
      <c r="AH3902" s="0" t="n">
        <v>0</v>
      </c>
    </row>
    <row r="3903" customFormat="false" ht="13.5" hidden="false" customHeight="false" outlineLevel="0" collapsed="false">
      <c r="S3903" s="0" t="n">
        <v>11385514</v>
      </c>
      <c r="T3903" s="0" t="n">
        <v>2010</v>
      </c>
      <c r="U3903" s="0" t="n">
        <v>19070</v>
      </c>
      <c r="V3903" s="0" t="n">
        <v>430</v>
      </c>
      <c r="W3903" s="0" t="n">
        <v>430</v>
      </c>
      <c r="X3903" s="0" t="n">
        <v>59785</v>
      </c>
      <c r="Y3903" s="0" t="n">
        <v>0</v>
      </c>
      <c r="AB3903" s="0" t="n">
        <v>11401506</v>
      </c>
      <c r="AC3903" s="0" t="n">
        <v>2010</v>
      </c>
      <c r="AD3903" s="0" t="n">
        <v>26003</v>
      </c>
      <c r="AE3903" s="0" t="n">
        <v>898</v>
      </c>
      <c r="AF3903" s="0" t="n">
        <v>2498</v>
      </c>
      <c r="AG3903" s="0" t="n">
        <v>1231706</v>
      </c>
      <c r="AH3903" s="0" t="n">
        <v>-2284395</v>
      </c>
    </row>
    <row r="3904" customFormat="false" ht="13.5" hidden="false" customHeight="false" outlineLevel="0" collapsed="false">
      <c r="S3904" s="0" t="n">
        <v>11385515</v>
      </c>
      <c r="T3904" s="0" t="n">
        <v>2010</v>
      </c>
      <c r="U3904" s="0" t="n">
        <v>19070</v>
      </c>
      <c r="V3904" s="0" t="n">
        <v>440</v>
      </c>
      <c r="W3904" s="0" t="n">
        <v>440</v>
      </c>
      <c r="X3904" s="0" t="n">
        <v>59786</v>
      </c>
      <c r="Y3904" s="0" t="n">
        <v>0</v>
      </c>
      <c r="AB3904" s="0" t="n">
        <v>11401507</v>
      </c>
      <c r="AC3904" s="0" t="n">
        <v>2010</v>
      </c>
      <c r="AD3904" s="0" t="n">
        <v>26003</v>
      </c>
      <c r="AE3904" s="0" t="n">
        <v>899</v>
      </c>
      <c r="AF3904" s="0" t="n">
        <v>2499</v>
      </c>
      <c r="AG3904" s="0" t="n">
        <v>59531</v>
      </c>
      <c r="AH3904" s="0" t="n">
        <v>-2284395</v>
      </c>
    </row>
    <row r="3905" customFormat="false" ht="13.5" hidden="false" customHeight="false" outlineLevel="0" collapsed="false">
      <c r="S3905" s="0" t="n">
        <v>11385516</v>
      </c>
      <c r="T3905" s="0" t="n">
        <v>2010</v>
      </c>
      <c r="U3905" s="0" t="n">
        <v>19070</v>
      </c>
      <c r="V3905" s="0" t="n">
        <v>450</v>
      </c>
      <c r="W3905" s="0" t="n">
        <v>450</v>
      </c>
      <c r="X3905" s="0" t="n">
        <v>59787</v>
      </c>
      <c r="Y3905" s="0" t="n">
        <v>0</v>
      </c>
      <c r="AB3905" s="0" t="n">
        <v>11401508</v>
      </c>
      <c r="AC3905" s="0" t="n">
        <v>2010</v>
      </c>
      <c r="AD3905" s="0" t="n">
        <v>26003</v>
      </c>
      <c r="AE3905" s="0" t="n">
        <v>1010</v>
      </c>
      <c r="AF3905" s="0" t="n">
        <v>2610</v>
      </c>
      <c r="AG3905" s="0" t="n">
        <v>59532</v>
      </c>
      <c r="AH3905" s="0" t="n">
        <v>2813899</v>
      </c>
    </row>
    <row r="3906" customFormat="false" ht="13.5" hidden="false" customHeight="false" outlineLevel="0" collapsed="false">
      <c r="S3906" s="0" t="n">
        <v>11385517</v>
      </c>
      <c r="T3906" s="0" t="n">
        <v>2010</v>
      </c>
      <c r="U3906" s="0" t="n">
        <v>19070</v>
      </c>
      <c r="V3906" s="0" t="n">
        <v>498</v>
      </c>
      <c r="W3906" s="0" t="n">
        <v>498</v>
      </c>
      <c r="X3906" s="0" t="n">
        <v>59788</v>
      </c>
      <c r="Y3906" s="0" t="n">
        <v>0</v>
      </c>
      <c r="AB3906" s="0" t="n">
        <v>11401509</v>
      </c>
      <c r="AC3906" s="0" t="n">
        <v>2010</v>
      </c>
      <c r="AD3906" s="0" t="n">
        <v>26003</v>
      </c>
      <c r="AE3906" s="0" t="n">
        <v>1020</v>
      </c>
      <c r="AF3906" s="0" t="n">
        <v>2620</v>
      </c>
      <c r="AG3906" s="0" t="n">
        <v>59533</v>
      </c>
      <c r="AH3906" s="0" t="n">
        <v>-1062901</v>
      </c>
    </row>
    <row r="3907" customFormat="false" ht="13.5" hidden="false" customHeight="false" outlineLevel="0" collapsed="false">
      <c r="S3907" s="0" t="n">
        <v>11385518</v>
      </c>
      <c r="T3907" s="0" t="n">
        <v>2010</v>
      </c>
      <c r="U3907" s="0" t="n">
        <v>19070</v>
      </c>
      <c r="V3907" s="0" t="n">
        <v>499</v>
      </c>
      <c r="W3907" s="0" t="n">
        <v>499</v>
      </c>
      <c r="X3907" s="0" t="n">
        <v>59789</v>
      </c>
      <c r="Y3907" s="0" t="n">
        <v>0</v>
      </c>
      <c r="AB3907" s="0" t="n">
        <v>11401510</v>
      </c>
      <c r="AC3907" s="0" t="n">
        <v>2010</v>
      </c>
      <c r="AD3907" s="0" t="n">
        <v>26003</v>
      </c>
      <c r="AE3907" s="0" t="n">
        <v>1096</v>
      </c>
      <c r="AF3907" s="0" t="n">
        <v>2696</v>
      </c>
      <c r="AG3907" s="0" t="n">
        <v>1231708</v>
      </c>
      <c r="AH3907" s="0" t="n">
        <v>27000</v>
      </c>
    </row>
    <row r="3908" customFormat="false" ht="13.5" hidden="false" customHeight="false" outlineLevel="0" collapsed="false">
      <c r="S3908" s="0" t="n">
        <v>11385520</v>
      </c>
      <c r="T3908" s="0" t="n">
        <v>2010</v>
      </c>
      <c r="U3908" s="0" t="n">
        <v>19070</v>
      </c>
      <c r="V3908" s="0" t="n">
        <v>610</v>
      </c>
      <c r="W3908" s="0" t="n">
        <v>610</v>
      </c>
      <c r="X3908" s="0" t="n">
        <v>59791</v>
      </c>
      <c r="Y3908" s="0" t="n">
        <v>0</v>
      </c>
      <c r="AB3908" s="0" t="n">
        <v>11401511</v>
      </c>
      <c r="AC3908" s="0" t="n">
        <v>2010</v>
      </c>
      <c r="AD3908" s="0" t="n">
        <v>26003</v>
      </c>
      <c r="AE3908" s="0" t="n">
        <v>1097</v>
      </c>
      <c r="AF3908" s="0" t="n">
        <v>2697</v>
      </c>
      <c r="AG3908" s="0" t="n">
        <v>60304</v>
      </c>
      <c r="AH3908" s="0" t="n">
        <v>0</v>
      </c>
    </row>
    <row r="3909" customFormat="false" ht="13.5" hidden="false" customHeight="false" outlineLevel="0" collapsed="false">
      <c r="S3909" s="0" t="n">
        <v>11385521</v>
      </c>
      <c r="T3909" s="0" t="n">
        <v>2010</v>
      </c>
      <c r="U3909" s="0" t="n">
        <v>19070</v>
      </c>
      <c r="V3909" s="0" t="n">
        <v>620</v>
      </c>
      <c r="W3909" s="0" t="n">
        <v>620</v>
      </c>
      <c r="X3909" s="0" t="n">
        <v>59792</v>
      </c>
      <c r="Y3909" s="0" t="n">
        <v>0</v>
      </c>
      <c r="AB3909" s="0" t="n">
        <v>11401512</v>
      </c>
      <c r="AC3909" s="0" t="n">
        <v>2010</v>
      </c>
      <c r="AD3909" s="0" t="n">
        <v>26003</v>
      </c>
      <c r="AE3909" s="0" t="n">
        <v>1098</v>
      </c>
      <c r="AF3909" s="0" t="n">
        <v>2698</v>
      </c>
      <c r="AG3909" s="0" t="n">
        <v>60305</v>
      </c>
      <c r="AH3909" s="0" t="n">
        <v>0</v>
      </c>
    </row>
    <row r="3910" customFormat="false" ht="13.5" hidden="false" customHeight="false" outlineLevel="0" collapsed="false">
      <c r="S3910" s="0" t="n">
        <v>11385522</v>
      </c>
      <c r="T3910" s="0" t="n">
        <v>2010</v>
      </c>
      <c r="U3910" s="0" t="n">
        <v>19070</v>
      </c>
      <c r="V3910" s="0" t="n">
        <v>698</v>
      </c>
      <c r="W3910" s="0" t="n">
        <v>698</v>
      </c>
      <c r="X3910" s="0" t="n">
        <v>60296</v>
      </c>
      <c r="Y3910" s="0" t="n">
        <v>0</v>
      </c>
      <c r="AB3910" s="0" t="n">
        <v>11401513</v>
      </c>
      <c r="AC3910" s="0" t="n">
        <v>2010</v>
      </c>
      <c r="AD3910" s="0" t="n">
        <v>26003</v>
      </c>
      <c r="AE3910" s="0" t="n">
        <v>1099</v>
      </c>
      <c r="AF3910" s="0" t="n">
        <v>2699</v>
      </c>
      <c r="AG3910" s="0" t="n">
        <v>59534</v>
      </c>
      <c r="AH3910" s="0" t="n">
        <v>1777998</v>
      </c>
    </row>
    <row r="3911" customFormat="false" ht="13.5" hidden="false" customHeight="false" outlineLevel="0" collapsed="false">
      <c r="S3911" s="0" t="n">
        <v>11385523</v>
      </c>
      <c r="T3911" s="0" t="n">
        <v>2010</v>
      </c>
      <c r="U3911" s="0" t="n">
        <v>19070</v>
      </c>
      <c r="V3911" s="0" t="n">
        <v>699</v>
      </c>
      <c r="W3911" s="0" t="n">
        <v>699</v>
      </c>
      <c r="X3911" s="0" t="n">
        <v>59793</v>
      </c>
      <c r="Y3911" s="0" t="n">
        <v>0</v>
      </c>
      <c r="AB3911" s="0" t="n">
        <v>11401514</v>
      </c>
      <c r="AC3911" s="0" t="n">
        <v>2010</v>
      </c>
      <c r="AD3911" s="0" t="n">
        <v>26003</v>
      </c>
      <c r="AE3911" s="0" t="n">
        <v>1210</v>
      </c>
      <c r="AF3911" s="0" t="n">
        <v>2810</v>
      </c>
      <c r="AG3911" s="0" t="n">
        <v>59535</v>
      </c>
      <c r="AH3911" s="0" t="n">
        <v>-4247673</v>
      </c>
    </row>
    <row r="3912" customFormat="false" ht="13.5" hidden="false" customHeight="false" outlineLevel="0" collapsed="false">
      <c r="S3912" s="0" t="n">
        <v>11385524</v>
      </c>
      <c r="T3912" s="0" t="n">
        <v>2010</v>
      </c>
      <c r="U3912" s="0" t="n">
        <v>19070</v>
      </c>
      <c r="V3912" s="0" t="n">
        <v>810</v>
      </c>
      <c r="W3912" s="0" t="n">
        <v>810</v>
      </c>
      <c r="X3912" s="0" t="n">
        <v>59794</v>
      </c>
      <c r="Y3912" s="0" t="n">
        <v>0</v>
      </c>
      <c r="AB3912" s="0" t="n">
        <v>11401515</v>
      </c>
      <c r="AC3912" s="0" t="n">
        <v>2010</v>
      </c>
      <c r="AD3912" s="0" t="n">
        <v>26003</v>
      </c>
      <c r="AE3912" s="0" t="n">
        <v>1220</v>
      </c>
      <c r="AF3912" s="0" t="n">
        <v>2820</v>
      </c>
      <c r="AG3912" s="0" t="n">
        <v>59536</v>
      </c>
      <c r="AH3912" s="0" t="n">
        <v>18686118</v>
      </c>
    </row>
    <row r="3913" customFormat="false" ht="13.5" hidden="false" customHeight="false" outlineLevel="0" collapsed="false">
      <c r="S3913" s="0" t="n">
        <v>11385525</v>
      </c>
      <c r="T3913" s="0" t="n">
        <v>2010</v>
      </c>
      <c r="U3913" s="0" t="n">
        <v>19070</v>
      </c>
      <c r="V3913" s="0" t="n">
        <v>820</v>
      </c>
      <c r="W3913" s="0" t="n">
        <v>820</v>
      </c>
      <c r="X3913" s="0" t="n">
        <v>59795</v>
      </c>
      <c r="Y3913" s="0" t="n">
        <v>0</v>
      </c>
      <c r="AB3913" s="0" t="n">
        <v>11401517</v>
      </c>
      <c r="AC3913" s="0" t="n">
        <v>2010</v>
      </c>
      <c r="AD3913" s="0" t="n">
        <v>26003</v>
      </c>
      <c r="AE3913" s="0" t="n">
        <v>1410</v>
      </c>
      <c r="AF3913" s="0" t="n">
        <v>3010</v>
      </c>
      <c r="AG3913" s="0" t="n">
        <v>59538</v>
      </c>
      <c r="AH3913" s="0" t="n">
        <v>11124476</v>
      </c>
    </row>
    <row r="3914" customFormat="false" ht="13.5" hidden="false" customHeight="false" outlineLevel="0" collapsed="false">
      <c r="S3914" s="0" t="n">
        <v>11385526</v>
      </c>
      <c r="T3914" s="0" t="n">
        <v>2010</v>
      </c>
      <c r="U3914" s="0" t="n">
        <v>19070</v>
      </c>
      <c r="V3914" s="0" t="n">
        <v>898</v>
      </c>
      <c r="W3914" s="0" t="n">
        <v>898</v>
      </c>
      <c r="X3914" s="0" t="n">
        <v>59796</v>
      </c>
      <c r="Y3914" s="0" t="n">
        <v>0</v>
      </c>
      <c r="AB3914" s="0" t="n">
        <v>11401518</v>
      </c>
      <c r="AC3914" s="0" t="n">
        <v>2010</v>
      </c>
      <c r="AD3914" s="0" t="n">
        <v>26003</v>
      </c>
      <c r="AE3914" s="0" t="n">
        <v>1420</v>
      </c>
      <c r="AF3914" s="0" t="n">
        <v>3020</v>
      </c>
      <c r="AG3914" s="0" t="n">
        <v>59539</v>
      </c>
      <c r="AH3914" s="0" t="n">
        <v>-1062901</v>
      </c>
    </row>
    <row r="3915" customFormat="false" ht="13.5" hidden="false" customHeight="false" outlineLevel="0" collapsed="false">
      <c r="S3915" s="0" t="n">
        <v>11385527</v>
      </c>
      <c r="T3915" s="0" t="n">
        <v>2010</v>
      </c>
      <c r="U3915" s="0" t="n">
        <v>19070</v>
      </c>
      <c r="V3915" s="0" t="n">
        <v>899</v>
      </c>
      <c r="W3915" s="0" t="n">
        <v>899</v>
      </c>
      <c r="X3915" s="0" t="n">
        <v>59797</v>
      </c>
      <c r="Y3915" s="0" t="n">
        <v>0</v>
      </c>
      <c r="AB3915" s="0" t="n">
        <v>11401492</v>
      </c>
      <c r="AC3915" s="0" t="n">
        <v>2010</v>
      </c>
      <c r="AD3915" s="0" t="n">
        <v>26003</v>
      </c>
      <c r="AE3915" s="0" t="n">
        <v>2010</v>
      </c>
      <c r="AF3915" s="0" t="n">
        <v>2010</v>
      </c>
      <c r="AG3915" s="0" t="n">
        <v>59519</v>
      </c>
      <c r="AH3915" s="0" t="n">
        <v>6358929</v>
      </c>
    </row>
    <row r="3916" customFormat="false" ht="13.5" hidden="false" customHeight="false" outlineLevel="0" collapsed="false">
      <c r="S3916" s="0" t="n">
        <v>11385528</v>
      </c>
      <c r="T3916" s="0" t="n">
        <v>2010</v>
      </c>
      <c r="U3916" s="0" t="n">
        <v>19070</v>
      </c>
      <c r="V3916" s="0" t="n">
        <v>1010</v>
      </c>
      <c r="W3916" s="0" t="n">
        <v>1010</v>
      </c>
      <c r="X3916" s="0" t="n">
        <v>59798</v>
      </c>
      <c r="Y3916" s="0" t="n">
        <v>0</v>
      </c>
      <c r="AB3916" s="0" t="n">
        <v>11401493</v>
      </c>
      <c r="AC3916" s="0" t="n">
        <v>2010</v>
      </c>
      <c r="AD3916" s="0" t="n">
        <v>26003</v>
      </c>
      <c r="AE3916" s="0" t="n">
        <v>2020</v>
      </c>
      <c r="AF3916" s="0" t="n">
        <v>2020</v>
      </c>
      <c r="AG3916" s="0" t="n">
        <v>59520</v>
      </c>
      <c r="AH3916" s="0" t="n">
        <v>7014027</v>
      </c>
    </row>
    <row r="3917" customFormat="false" ht="13.5" hidden="false" customHeight="false" outlineLevel="0" collapsed="false">
      <c r="S3917" s="0" t="n">
        <v>11385529</v>
      </c>
      <c r="T3917" s="0" t="n">
        <v>2010</v>
      </c>
      <c r="U3917" s="0" t="n">
        <v>19070</v>
      </c>
      <c r="V3917" s="0" t="n">
        <v>1020</v>
      </c>
      <c r="W3917" s="0" t="n">
        <v>1020</v>
      </c>
      <c r="X3917" s="0" t="n">
        <v>59799</v>
      </c>
      <c r="Y3917" s="0" t="n">
        <v>0</v>
      </c>
      <c r="AB3917" s="0" t="n">
        <v>11401494</v>
      </c>
      <c r="AC3917" s="0" t="n">
        <v>2010</v>
      </c>
      <c r="AD3917" s="0" t="n">
        <v>26003</v>
      </c>
      <c r="AE3917" s="0" t="n">
        <v>2030</v>
      </c>
      <c r="AF3917" s="0" t="n">
        <v>2030</v>
      </c>
      <c r="AG3917" s="0" t="n">
        <v>59521</v>
      </c>
      <c r="AH3917" s="0" t="n">
        <v>7551</v>
      </c>
    </row>
    <row r="3918" customFormat="false" ht="13.5" hidden="false" customHeight="false" outlineLevel="0" collapsed="false">
      <c r="S3918" s="0" t="n">
        <v>11385530</v>
      </c>
      <c r="T3918" s="0" t="n">
        <v>2010</v>
      </c>
      <c r="U3918" s="0" t="n">
        <v>19070</v>
      </c>
      <c r="V3918" s="0" t="n">
        <v>1096</v>
      </c>
      <c r="W3918" s="0" t="n">
        <v>1096</v>
      </c>
      <c r="X3918" s="0" t="n">
        <v>60297</v>
      </c>
      <c r="Y3918" s="0" t="n">
        <v>0</v>
      </c>
      <c r="AB3918" s="0" t="n">
        <v>11401495</v>
      </c>
      <c r="AC3918" s="0" t="n">
        <v>2010</v>
      </c>
      <c r="AD3918" s="0" t="n">
        <v>26003</v>
      </c>
      <c r="AE3918" s="0" t="n">
        <v>2040</v>
      </c>
      <c r="AF3918" s="0" t="n">
        <v>2040</v>
      </c>
      <c r="AG3918" s="0" t="n">
        <v>59522</v>
      </c>
      <c r="AH3918" s="0" t="n">
        <v>-504364</v>
      </c>
    </row>
    <row r="3919" customFormat="false" ht="13.5" hidden="false" customHeight="false" outlineLevel="0" collapsed="false">
      <c r="S3919" s="0" t="n">
        <v>11385531</v>
      </c>
      <c r="T3919" s="0" t="n">
        <v>2010</v>
      </c>
      <c r="U3919" s="0" t="n">
        <v>19070</v>
      </c>
      <c r="V3919" s="0" t="n">
        <v>1097</v>
      </c>
      <c r="W3919" s="0" t="n">
        <v>1097</v>
      </c>
      <c r="X3919" s="0" t="n">
        <v>60298</v>
      </c>
      <c r="Y3919" s="0" t="n">
        <v>0</v>
      </c>
      <c r="AB3919" s="0" t="n">
        <v>11401496</v>
      </c>
      <c r="AC3919" s="0" t="n">
        <v>2010</v>
      </c>
      <c r="AD3919" s="0" t="n">
        <v>26003</v>
      </c>
      <c r="AE3919" s="0" t="n">
        <v>2096</v>
      </c>
      <c r="AF3919" s="0" t="n">
        <v>2096</v>
      </c>
      <c r="AG3919" s="0" t="n">
        <v>1231710</v>
      </c>
      <c r="AH3919" s="0" t="n">
        <v>-1751667</v>
      </c>
    </row>
    <row r="3920" customFormat="false" ht="13.5" hidden="false" customHeight="false" outlineLevel="0" collapsed="false">
      <c r="S3920" s="0" t="n">
        <v>11385532</v>
      </c>
      <c r="T3920" s="0" t="n">
        <v>2010</v>
      </c>
      <c r="U3920" s="0" t="n">
        <v>19070</v>
      </c>
      <c r="V3920" s="0" t="n">
        <v>1098</v>
      </c>
      <c r="W3920" s="0" t="n">
        <v>1098</v>
      </c>
      <c r="X3920" s="0" t="n">
        <v>60299</v>
      </c>
      <c r="Y3920" s="0" t="n">
        <v>0</v>
      </c>
      <c r="AB3920" s="0" t="n">
        <v>11401497</v>
      </c>
      <c r="AC3920" s="0" t="n">
        <v>2010</v>
      </c>
      <c r="AD3920" s="0" t="n">
        <v>26003</v>
      </c>
      <c r="AE3920" s="0" t="n">
        <v>2097</v>
      </c>
      <c r="AF3920" s="0" t="n">
        <v>2097</v>
      </c>
      <c r="AG3920" s="0" t="n">
        <v>60301</v>
      </c>
      <c r="AH3920" s="0" t="n">
        <v>0</v>
      </c>
    </row>
    <row r="3921" customFormat="false" ht="13.5" hidden="false" customHeight="false" outlineLevel="0" collapsed="false">
      <c r="S3921" s="0" t="n">
        <v>11385533</v>
      </c>
      <c r="T3921" s="0" t="n">
        <v>2010</v>
      </c>
      <c r="U3921" s="0" t="n">
        <v>19070</v>
      </c>
      <c r="V3921" s="0" t="n">
        <v>1099</v>
      </c>
      <c r="W3921" s="0" t="n">
        <v>1099</v>
      </c>
      <c r="X3921" s="0" t="n">
        <v>59800</v>
      </c>
      <c r="Y3921" s="0" t="n">
        <v>0</v>
      </c>
      <c r="AB3921" s="0" t="n">
        <v>11401498</v>
      </c>
      <c r="AC3921" s="0" t="n">
        <v>2010</v>
      </c>
      <c r="AD3921" s="0" t="n">
        <v>26003</v>
      </c>
      <c r="AE3921" s="0" t="n">
        <v>2098</v>
      </c>
      <c r="AF3921" s="0" t="n">
        <v>2098</v>
      </c>
      <c r="AG3921" s="0" t="n">
        <v>59523</v>
      </c>
      <c r="AH3921" s="0" t="n">
        <v>0</v>
      </c>
    </row>
    <row r="3922" customFormat="false" ht="13.5" hidden="false" customHeight="false" outlineLevel="0" collapsed="false">
      <c r="S3922" s="0" t="n">
        <v>11385534</v>
      </c>
      <c r="T3922" s="0" t="n">
        <v>2010</v>
      </c>
      <c r="U3922" s="0" t="n">
        <v>19070</v>
      </c>
      <c r="V3922" s="0" t="n">
        <v>1210</v>
      </c>
      <c r="W3922" s="0" t="n">
        <v>1210</v>
      </c>
      <c r="X3922" s="0" t="n">
        <v>59801</v>
      </c>
      <c r="Y3922" s="0" t="n">
        <v>0</v>
      </c>
      <c r="AB3922" s="0" t="n">
        <v>11401499</v>
      </c>
      <c r="AC3922" s="0" t="n">
        <v>2010</v>
      </c>
      <c r="AD3922" s="0" t="n">
        <v>26003</v>
      </c>
      <c r="AE3922" s="0" t="n">
        <v>2099</v>
      </c>
      <c r="AF3922" s="0" t="n">
        <v>2099</v>
      </c>
      <c r="AG3922" s="0" t="n">
        <v>59524</v>
      </c>
      <c r="AH3922" s="0" t="n">
        <v>11124476</v>
      </c>
    </row>
    <row r="3923" customFormat="false" ht="13.5" hidden="false" customHeight="false" outlineLevel="0" collapsed="false">
      <c r="S3923" s="0" t="n">
        <v>11385535</v>
      </c>
      <c r="T3923" s="0" t="n">
        <v>2010</v>
      </c>
      <c r="U3923" s="0" t="n">
        <v>19070</v>
      </c>
      <c r="V3923" s="0" t="n">
        <v>1220</v>
      </c>
      <c r="W3923" s="0" t="n">
        <v>1220</v>
      </c>
      <c r="X3923" s="0" t="n">
        <v>59802</v>
      </c>
      <c r="Y3923" s="0" t="n">
        <v>0</v>
      </c>
      <c r="AB3923" s="0" t="n">
        <v>11401516</v>
      </c>
      <c r="AC3923" s="0" t="n">
        <v>2010</v>
      </c>
      <c r="AD3923" s="0" t="n">
        <v>26003</v>
      </c>
      <c r="AE3923" s="0" t="n">
        <v>9920</v>
      </c>
      <c r="AF3923" s="0" t="n">
        <v>2901</v>
      </c>
      <c r="AG3923" s="0" t="n">
        <v>59537</v>
      </c>
      <c r="AH3923" s="0" t="n">
        <v>14438445</v>
      </c>
    </row>
    <row r="3924" customFormat="false" ht="13.5" hidden="false" customHeight="false" outlineLevel="0" collapsed="false">
      <c r="S3924" s="0" t="n">
        <v>11385537</v>
      </c>
      <c r="T3924" s="0" t="n">
        <v>2010</v>
      </c>
      <c r="U3924" s="0" t="n">
        <v>19070</v>
      </c>
      <c r="V3924" s="0" t="n">
        <v>1410</v>
      </c>
      <c r="W3924" s="0" t="n">
        <v>1410</v>
      </c>
      <c r="X3924" s="0" t="n">
        <v>59804</v>
      </c>
      <c r="Y3924" s="0" t="n">
        <v>0</v>
      </c>
      <c r="AB3924" s="0" t="n">
        <v>11401519</v>
      </c>
      <c r="AC3924" s="0" t="n">
        <v>2010</v>
      </c>
      <c r="AD3924" s="0" t="n">
        <v>26003</v>
      </c>
      <c r="AE3924" s="0" t="n">
        <v>9930</v>
      </c>
      <c r="AF3924" s="0" t="n">
        <v>3101</v>
      </c>
      <c r="AG3924" s="0" t="n">
        <v>59540</v>
      </c>
      <c r="AH3924" s="0" t="n">
        <v>10061575</v>
      </c>
    </row>
    <row r="3925" customFormat="false" ht="13.5" hidden="false" customHeight="false" outlineLevel="0" collapsed="false">
      <c r="S3925" s="0" t="n">
        <v>11385538</v>
      </c>
      <c r="T3925" s="0" t="n">
        <v>2010</v>
      </c>
      <c r="U3925" s="0" t="n">
        <v>19070</v>
      </c>
      <c r="V3925" s="0" t="n">
        <v>1420</v>
      </c>
      <c r="W3925" s="0" t="n">
        <v>1420</v>
      </c>
      <c r="X3925" s="0" t="n">
        <v>59805</v>
      </c>
      <c r="Y3925" s="0" t="n">
        <v>0</v>
      </c>
      <c r="AB3925" s="0" t="n">
        <v>11401528</v>
      </c>
      <c r="AC3925" s="0" t="n">
        <v>2010</v>
      </c>
      <c r="AD3925" s="0" t="n">
        <v>26011</v>
      </c>
      <c r="AE3925" s="0" t="n">
        <v>610</v>
      </c>
      <c r="AF3925" s="0" t="n">
        <v>2210</v>
      </c>
      <c r="AG3925" s="0" t="n">
        <v>59525</v>
      </c>
      <c r="AH3925" s="0" t="n">
        <v>73283</v>
      </c>
    </row>
    <row r="3926" customFormat="false" ht="13.5" hidden="false" customHeight="false" outlineLevel="0" collapsed="false">
      <c r="S3926" s="0" t="n">
        <v>11385519</v>
      </c>
      <c r="T3926" s="0" t="n">
        <v>2010</v>
      </c>
      <c r="U3926" s="0" t="n">
        <v>19070</v>
      </c>
      <c r="V3926" s="0" t="n">
        <v>2099</v>
      </c>
      <c r="W3926" s="0" t="n">
        <v>501</v>
      </c>
      <c r="X3926" s="0" t="n">
        <v>59790</v>
      </c>
      <c r="Y3926" s="0" t="n">
        <v>0</v>
      </c>
      <c r="AB3926" s="0" t="n">
        <v>11401529</v>
      </c>
      <c r="AC3926" s="0" t="n">
        <v>2010</v>
      </c>
      <c r="AD3926" s="0" t="n">
        <v>26011</v>
      </c>
      <c r="AE3926" s="0" t="n">
        <v>620</v>
      </c>
      <c r="AF3926" s="0" t="n">
        <v>2220</v>
      </c>
      <c r="AG3926" s="0" t="n">
        <v>59526</v>
      </c>
      <c r="AH3926" s="0" t="n">
        <v>-10563136</v>
      </c>
    </row>
    <row r="3927" customFormat="false" ht="13.5" hidden="false" customHeight="false" outlineLevel="0" collapsed="false">
      <c r="S3927" s="0" t="n">
        <v>11385536</v>
      </c>
      <c r="T3927" s="0" t="n">
        <v>2010</v>
      </c>
      <c r="U3927" s="0" t="n">
        <v>19070</v>
      </c>
      <c r="V3927" s="0" t="n">
        <v>9920</v>
      </c>
      <c r="W3927" s="0" t="n">
        <v>1301</v>
      </c>
      <c r="X3927" s="0" t="n">
        <v>59803</v>
      </c>
      <c r="Y3927" s="0" t="n">
        <v>0</v>
      </c>
      <c r="AB3927" s="0" t="n">
        <v>11401530</v>
      </c>
      <c r="AC3927" s="0" t="n">
        <v>2010</v>
      </c>
      <c r="AD3927" s="0" t="n">
        <v>26011</v>
      </c>
      <c r="AE3927" s="0" t="n">
        <v>698</v>
      </c>
      <c r="AF3927" s="0" t="n">
        <v>2298</v>
      </c>
      <c r="AG3927" s="0" t="n">
        <v>60302</v>
      </c>
      <c r="AH3927" s="0" t="n">
        <v>0</v>
      </c>
    </row>
    <row r="3928" customFormat="false" ht="13.5" hidden="false" customHeight="false" outlineLevel="0" collapsed="false">
      <c r="S3928" s="0" t="n">
        <v>11385539</v>
      </c>
      <c r="T3928" s="0" t="n">
        <v>2010</v>
      </c>
      <c r="U3928" s="0" t="n">
        <v>19070</v>
      </c>
      <c r="V3928" s="0" t="n">
        <v>9930</v>
      </c>
      <c r="W3928" s="0" t="n">
        <v>1501</v>
      </c>
      <c r="X3928" s="0" t="n">
        <v>59806</v>
      </c>
      <c r="Y3928" s="0" t="n">
        <v>0</v>
      </c>
      <c r="AB3928" s="0" t="n">
        <v>11401531</v>
      </c>
      <c r="AC3928" s="0" t="n">
        <v>2010</v>
      </c>
      <c r="AD3928" s="0" t="n">
        <v>26011</v>
      </c>
      <c r="AE3928" s="0" t="n">
        <v>699</v>
      </c>
      <c r="AF3928" s="0" t="n">
        <v>2299</v>
      </c>
      <c r="AG3928" s="0" t="n">
        <v>59527</v>
      </c>
      <c r="AH3928" s="0" t="n">
        <v>-10489853</v>
      </c>
    </row>
    <row r="3929" customFormat="false" ht="13.5" hidden="false" customHeight="false" outlineLevel="0" collapsed="false">
      <c r="S3929" s="0" t="n">
        <v>11385540</v>
      </c>
      <c r="T3929" s="0" t="n">
        <v>2010</v>
      </c>
      <c r="U3929" s="0" t="n">
        <v>20002</v>
      </c>
      <c r="V3929" s="0" t="n">
        <v>210</v>
      </c>
      <c r="W3929" s="0" t="n">
        <v>210</v>
      </c>
      <c r="X3929" s="0" t="n">
        <v>59775</v>
      </c>
      <c r="Y3929" s="0" t="n">
        <v>0</v>
      </c>
      <c r="AB3929" s="0" t="n">
        <v>11401532</v>
      </c>
      <c r="AC3929" s="0" t="n">
        <v>2010</v>
      </c>
      <c r="AD3929" s="0" t="n">
        <v>26011</v>
      </c>
      <c r="AE3929" s="0" t="n">
        <v>810</v>
      </c>
      <c r="AF3929" s="0" t="n">
        <v>2410</v>
      </c>
      <c r="AG3929" s="0" t="n">
        <v>59528</v>
      </c>
      <c r="AH3929" s="0" t="n">
        <v>0</v>
      </c>
    </row>
    <row r="3930" customFormat="false" ht="13.5" hidden="false" customHeight="false" outlineLevel="0" collapsed="false">
      <c r="S3930" s="0" t="n">
        <v>11385541</v>
      </c>
      <c r="T3930" s="0" t="n">
        <v>2010</v>
      </c>
      <c r="U3930" s="0" t="n">
        <v>20002</v>
      </c>
      <c r="V3930" s="0" t="n">
        <v>220</v>
      </c>
      <c r="W3930" s="0" t="n">
        <v>220</v>
      </c>
      <c r="X3930" s="0" t="n">
        <v>59776</v>
      </c>
      <c r="Y3930" s="0" t="n">
        <v>0</v>
      </c>
      <c r="AB3930" s="0" t="n">
        <v>11401533</v>
      </c>
      <c r="AC3930" s="0" t="n">
        <v>2010</v>
      </c>
      <c r="AD3930" s="0" t="n">
        <v>26011</v>
      </c>
      <c r="AE3930" s="0" t="n">
        <v>820</v>
      </c>
      <c r="AF3930" s="0" t="n">
        <v>2420</v>
      </c>
      <c r="AG3930" s="0" t="n">
        <v>59529</v>
      </c>
      <c r="AH3930" s="0" t="n">
        <v>-141238</v>
      </c>
    </row>
    <row r="3931" customFormat="false" ht="13.5" hidden="false" customHeight="false" outlineLevel="0" collapsed="false">
      <c r="S3931" s="0" t="n">
        <v>11385542</v>
      </c>
      <c r="T3931" s="0" t="n">
        <v>2010</v>
      </c>
      <c r="U3931" s="0" t="n">
        <v>20002</v>
      </c>
      <c r="V3931" s="0" t="n">
        <v>230</v>
      </c>
      <c r="W3931" s="0" t="n">
        <v>230</v>
      </c>
      <c r="X3931" s="0" t="n">
        <v>59777</v>
      </c>
      <c r="Y3931" s="0" t="n">
        <v>0</v>
      </c>
      <c r="AB3931" s="0" t="n">
        <v>11401534</v>
      </c>
      <c r="AC3931" s="0" t="n">
        <v>2010</v>
      </c>
      <c r="AD3931" s="0" t="n">
        <v>26011</v>
      </c>
      <c r="AE3931" s="0" t="n">
        <v>898</v>
      </c>
      <c r="AF3931" s="0" t="n">
        <v>2498</v>
      </c>
      <c r="AG3931" s="0" t="n">
        <v>905992</v>
      </c>
      <c r="AH3931" s="0" t="n">
        <v>0</v>
      </c>
    </row>
    <row r="3932" customFormat="false" ht="13.5" hidden="false" customHeight="false" outlineLevel="0" collapsed="false">
      <c r="S3932" s="0" t="n">
        <v>11385543</v>
      </c>
      <c r="T3932" s="0" t="n">
        <v>2010</v>
      </c>
      <c r="U3932" s="0" t="n">
        <v>20002</v>
      </c>
      <c r="V3932" s="0" t="n">
        <v>240</v>
      </c>
      <c r="W3932" s="0" t="n">
        <v>240</v>
      </c>
      <c r="X3932" s="0" t="n">
        <v>59778</v>
      </c>
      <c r="Y3932" s="0" t="n">
        <v>0</v>
      </c>
      <c r="AB3932" s="0" t="n">
        <v>11401535</v>
      </c>
      <c r="AC3932" s="0" t="n">
        <v>2010</v>
      </c>
      <c r="AD3932" s="0" t="n">
        <v>26011</v>
      </c>
      <c r="AE3932" s="0" t="n">
        <v>899</v>
      </c>
      <c r="AF3932" s="0" t="n">
        <v>2499</v>
      </c>
      <c r="AG3932" s="0" t="n">
        <v>59531</v>
      </c>
      <c r="AH3932" s="0" t="n">
        <v>-141238</v>
      </c>
    </row>
    <row r="3933" customFormat="false" ht="13.5" hidden="false" customHeight="false" outlineLevel="0" collapsed="false">
      <c r="S3933" s="0" t="n">
        <v>11385544</v>
      </c>
      <c r="T3933" s="0" t="n">
        <v>2010</v>
      </c>
      <c r="U3933" s="0" t="n">
        <v>20002</v>
      </c>
      <c r="V3933" s="0" t="n">
        <v>250</v>
      </c>
      <c r="W3933" s="0" t="n">
        <v>250</v>
      </c>
      <c r="X3933" s="0" t="n">
        <v>59779</v>
      </c>
      <c r="Y3933" s="0" t="n">
        <v>0</v>
      </c>
      <c r="AB3933" s="0" t="n">
        <v>11401536</v>
      </c>
      <c r="AC3933" s="0" t="n">
        <v>2010</v>
      </c>
      <c r="AD3933" s="0" t="n">
        <v>26011</v>
      </c>
      <c r="AE3933" s="0" t="n">
        <v>1010</v>
      </c>
      <c r="AF3933" s="0" t="n">
        <v>2610</v>
      </c>
      <c r="AG3933" s="0" t="n">
        <v>59532</v>
      </c>
      <c r="AH3933" s="0" t="n">
        <v>2211000</v>
      </c>
    </row>
    <row r="3934" customFormat="false" ht="13.5" hidden="false" customHeight="false" outlineLevel="0" collapsed="false">
      <c r="S3934" s="0" t="n">
        <v>11385545</v>
      </c>
      <c r="T3934" s="0" t="n">
        <v>2010</v>
      </c>
      <c r="U3934" s="0" t="n">
        <v>20002</v>
      </c>
      <c r="V3934" s="0" t="n">
        <v>260</v>
      </c>
      <c r="W3934" s="0" t="n">
        <v>260</v>
      </c>
      <c r="X3934" s="0" t="n">
        <v>59780</v>
      </c>
      <c r="Y3934" s="0" t="n">
        <v>0</v>
      </c>
      <c r="AB3934" s="0" t="n">
        <v>11401537</v>
      </c>
      <c r="AC3934" s="0" t="n">
        <v>2010</v>
      </c>
      <c r="AD3934" s="0" t="n">
        <v>26011</v>
      </c>
      <c r="AE3934" s="0" t="n">
        <v>1020</v>
      </c>
      <c r="AF3934" s="0" t="n">
        <v>2620</v>
      </c>
      <c r="AG3934" s="0" t="n">
        <v>59533</v>
      </c>
      <c r="AH3934" s="0" t="n">
        <v>-949866</v>
      </c>
    </row>
    <row r="3935" customFormat="false" ht="13.5" hidden="false" customHeight="false" outlineLevel="0" collapsed="false">
      <c r="S3935" s="0" t="n">
        <v>11385546</v>
      </c>
      <c r="T3935" s="0" t="n">
        <v>2010</v>
      </c>
      <c r="U3935" s="0" t="n">
        <v>20002</v>
      </c>
      <c r="V3935" s="0" t="n">
        <v>298</v>
      </c>
      <c r="W3935" s="0" t="n">
        <v>298</v>
      </c>
      <c r="X3935" s="0" t="n">
        <v>59781</v>
      </c>
      <c r="Y3935" s="0" t="n">
        <v>0</v>
      </c>
      <c r="AB3935" s="0" t="n">
        <v>11401538</v>
      </c>
      <c r="AC3935" s="0" t="n">
        <v>2010</v>
      </c>
      <c r="AD3935" s="0" t="n">
        <v>26011</v>
      </c>
      <c r="AE3935" s="0" t="n">
        <v>1096</v>
      </c>
      <c r="AF3935" s="0" t="n">
        <v>2696</v>
      </c>
      <c r="AG3935" s="0" t="n">
        <v>905994</v>
      </c>
      <c r="AH3935" s="0" t="n">
        <v>2132378</v>
      </c>
    </row>
    <row r="3936" customFormat="false" ht="13.5" hidden="false" customHeight="false" outlineLevel="0" collapsed="false">
      <c r="S3936" s="0" t="n">
        <v>11385547</v>
      </c>
      <c r="T3936" s="0" t="n">
        <v>2010</v>
      </c>
      <c r="U3936" s="0" t="n">
        <v>20002</v>
      </c>
      <c r="V3936" s="0" t="n">
        <v>299</v>
      </c>
      <c r="W3936" s="0" t="n">
        <v>299</v>
      </c>
      <c r="X3936" s="0" t="n">
        <v>59782</v>
      </c>
      <c r="Y3936" s="0" t="n">
        <v>0</v>
      </c>
      <c r="AB3936" s="0" t="n">
        <v>11401539</v>
      </c>
      <c r="AC3936" s="0" t="n">
        <v>2010</v>
      </c>
      <c r="AD3936" s="0" t="n">
        <v>26011</v>
      </c>
      <c r="AE3936" s="0" t="n">
        <v>1097</v>
      </c>
      <c r="AF3936" s="0" t="n">
        <v>2697</v>
      </c>
      <c r="AG3936" s="0" t="n">
        <v>905996</v>
      </c>
      <c r="AH3936" s="0" t="n">
        <v>159532</v>
      </c>
    </row>
    <row r="3937" customFormat="false" ht="13.5" hidden="false" customHeight="false" outlineLevel="0" collapsed="false">
      <c r="S3937" s="0" t="n">
        <v>11385548</v>
      </c>
      <c r="T3937" s="0" t="n">
        <v>2010</v>
      </c>
      <c r="U3937" s="0" t="n">
        <v>20002</v>
      </c>
      <c r="V3937" s="0" t="n">
        <v>410</v>
      </c>
      <c r="W3937" s="0" t="n">
        <v>410</v>
      </c>
      <c r="X3937" s="0" t="n">
        <v>59783</v>
      </c>
      <c r="Y3937" s="0" t="n">
        <v>0</v>
      </c>
      <c r="AB3937" s="0" t="n">
        <v>11401540</v>
      </c>
      <c r="AC3937" s="0" t="n">
        <v>2010</v>
      </c>
      <c r="AD3937" s="0" t="n">
        <v>26011</v>
      </c>
      <c r="AE3937" s="0" t="n">
        <v>1098</v>
      </c>
      <c r="AF3937" s="0" t="n">
        <v>2698</v>
      </c>
      <c r="AG3937" s="0" t="n">
        <v>905998</v>
      </c>
      <c r="AH3937" s="0" t="n">
        <v>-122533</v>
      </c>
    </row>
    <row r="3938" customFormat="false" ht="13.5" hidden="false" customHeight="false" outlineLevel="0" collapsed="false">
      <c r="S3938" s="0" t="n">
        <v>11385549</v>
      </c>
      <c r="T3938" s="0" t="n">
        <v>2010</v>
      </c>
      <c r="U3938" s="0" t="n">
        <v>20002</v>
      </c>
      <c r="V3938" s="0" t="n">
        <v>420</v>
      </c>
      <c r="W3938" s="0" t="n">
        <v>420</v>
      </c>
      <c r="X3938" s="0" t="n">
        <v>59784</v>
      </c>
      <c r="Y3938" s="0" t="n">
        <v>0</v>
      </c>
      <c r="AB3938" s="0" t="n">
        <v>11401541</v>
      </c>
      <c r="AC3938" s="0" t="n">
        <v>2010</v>
      </c>
      <c r="AD3938" s="0" t="n">
        <v>26011</v>
      </c>
      <c r="AE3938" s="0" t="n">
        <v>1099</v>
      </c>
      <c r="AF3938" s="0" t="n">
        <v>2699</v>
      </c>
      <c r="AG3938" s="0" t="n">
        <v>59534</v>
      </c>
      <c r="AH3938" s="0" t="n">
        <v>3430511</v>
      </c>
    </row>
    <row r="3939" customFormat="false" ht="13.5" hidden="false" customHeight="false" outlineLevel="0" collapsed="false">
      <c r="S3939" s="0" t="n">
        <v>11385550</v>
      </c>
      <c r="T3939" s="0" t="n">
        <v>2010</v>
      </c>
      <c r="U3939" s="0" t="n">
        <v>20002</v>
      </c>
      <c r="V3939" s="0" t="n">
        <v>430</v>
      </c>
      <c r="W3939" s="0" t="n">
        <v>430</v>
      </c>
      <c r="X3939" s="0" t="n">
        <v>59785</v>
      </c>
      <c r="Y3939" s="0" t="n">
        <v>0</v>
      </c>
      <c r="AB3939" s="0" t="n">
        <v>11401542</v>
      </c>
      <c r="AC3939" s="0" t="n">
        <v>2010</v>
      </c>
      <c r="AD3939" s="0" t="n">
        <v>26011</v>
      </c>
      <c r="AE3939" s="0" t="n">
        <v>1210</v>
      </c>
      <c r="AF3939" s="0" t="n">
        <v>2810</v>
      </c>
      <c r="AG3939" s="0" t="n">
        <v>59535</v>
      </c>
      <c r="AH3939" s="0" t="n">
        <v>-875284</v>
      </c>
    </row>
    <row r="3940" customFormat="false" ht="13.5" hidden="false" customHeight="false" outlineLevel="0" collapsed="false">
      <c r="S3940" s="0" t="n">
        <v>11385551</v>
      </c>
      <c r="T3940" s="0" t="n">
        <v>2010</v>
      </c>
      <c r="U3940" s="0" t="n">
        <v>20002</v>
      </c>
      <c r="V3940" s="0" t="n">
        <v>440</v>
      </c>
      <c r="W3940" s="0" t="n">
        <v>440</v>
      </c>
      <c r="X3940" s="0" t="n">
        <v>59786</v>
      </c>
      <c r="Y3940" s="0" t="n">
        <v>0</v>
      </c>
      <c r="AB3940" s="0" t="n">
        <v>11401543</v>
      </c>
      <c r="AC3940" s="0" t="n">
        <v>2010</v>
      </c>
      <c r="AD3940" s="0" t="n">
        <v>26011</v>
      </c>
      <c r="AE3940" s="0" t="n">
        <v>1220</v>
      </c>
      <c r="AF3940" s="0" t="n">
        <v>2820</v>
      </c>
      <c r="AG3940" s="0" t="n">
        <v>59536</v>
      </c>
      <c r="AH3940" s="0" t="n">
        <v>6852988</v>
      </c>
    </row>
    <row r="3941" customFormat="false" ht="13.5" hidden="false" customHeight="false" outlineLevel="0" collapsed="false">
      <c r="S3941" s="0" t="n">
        <v>11385552</v>
      </c>
      <c r="T3941" s="0" t="n">
        <v>2010</v>
      </c>
      <c r="U3941" s="0" t="n">
        <v>20002</v>
      </c>
      <c r="V3941" s="0" t="n">
        <v>450</v>
      </c>
      <c r="W3941" s="0" t="n">
        <v>450</v>
      </c>
      <c r="X3941" s="0" t="n">
        <v>59787</v>
      </c>
      <c r="Y3941" s="0" t="n">
        <v>0</v>
      </c>
      <c r="AB3941" s="0" t="n">
        <v>11401545</v>
      </c>
      <c r="AC3941" s="0" t="n">
        <v>2010</v>
      </c>
      <c r="AD3941" s="0" t="n">
        <v>26011</v>
      </c>
      <c r="AE3941" s="0" t="n">
        <v>1410</v>
      </c>
      <c r="AF3941" s="0" t="n">
        <v>3010</v>
      </c>
      <c r="AG3941" s="0" t="n">
        <v>59538</v>
      </c>
      <c r="AH3941" s="0" t="n">
        <v>6325296</v>
      </c>
    </row>
    <row r="3942" customFormat="false" ht="13.5" hidden="false" customHeight="false" outlineLevel="0" collapsed="false">
      <c r="S3942" s="0" t="n">
        <v>11385553</v>
      </c>
      <c r="T3942" s="0" t="n">
        <v>2010</v>
      </c>
      <c r="U3942" s="0" t="n">
        <v>20002</v>
      </c>
      <c r="V3942" s="0" t="n">
        <v>498</v>
      </c>
      <c r="W3942" s="0" t="n">
        <v>498</v>
      </c>
      <c r="X3942" s="0" t="n">
        <v>59788</v>
      </c>
      <c r="Y3942" s="0" t="n">
        <v>0</v>
      </c>
      <c r="AB3942" s="0" t="n">
        <v>11401546</v>
      </c>
      <c r="AC3942" s="0" t="n">
        <v>2010</v>
      </c>
      <c r="AD3942" s="0" t="n">
        <v>26011</v>
      </c>
      <c r="AE3942" s="0" t="n">
        <v>1420</v>
      </c>
      <c r="AF3942" s="0" t="n">
        <v>3020</v>
      </c>
      <c r="AG3942" s="0" t="n">
        <v>59539</v>
      </c>
      <c r="AH3942" s="0" t="n">
        <v>-949866</v>
      </c>
    </row>
    <row r="3943" customFormat="false" ht="13.5" hidden="false" customHeight="false" outlineLevel="0" collapsed="false">
      <c r="S3943" s="0" t="n">
        <v>11385554</v>
      </c>
      <c r="T3943" s="0" t="n">
        <v>2010</v>
      </c>
      <c r="U3943" s="0" t="n">
        <v>20002</v>
      </c>
      <c r="V3943" s="0" t="n">
        <v>499</v>
      </c>
      <c r="W3943" s="0" t="n">
        <v>499</v>
      </c>
      <c r="X3943" s="0" t="n">
        <v>59789</v>
      </c>
      <c r="Y3943" s="0" t="n">
        <v>0</v>
      </c>
      <c r="AB3943" s="0" t="n">
        <v>11401520</v>
      </c>
      <c r="AC3943" s="0" t="n">
        <v>2010</v>
      </c>
      <c r="AD3943" s="0" t="n">
        <v>26011</v>
      </c>
      <c r="AE3943" s="0" t="n">
        <v>2010</v>
      </c>
      <c r="AF3943" s="0" t="n">
        <v>2010</v>
      </c>
      <c r="AG3943" s="0" t="n">
        <v>59519</v>
      </c>
      <c r="AH3943" s="0" t="n">
        <v>6922895</v>
      </c>
    </row>
    <row r="3944" customFormat="false" ht="13.5" hidden="false" customHeight="false" outlineLevel="0" collapsed="false">
      <c r="S3944" s="0" t="n">
        <v>11385556</v>
      </c>
      <c r="T3944" s="0" t="n">
        <v>2010</v>
      </c>
      <c r="U3944" s="0" t="n">
        <v>20002</v>
      </c>
      <c r="V3944" s="0" t="n">
        <v>610</v>
      </c>
      <c r="W3944" s="0" t="n">
        <v>610</v>
      </c>
      <c r="X3944" s="0" t="n">
        <v>59791</v>
      </c>
      <c r="Y3944" s="0" t="n">
        <v>0</v>
      </c>
      <c r="AB3944" s="0" t="n">
        <v>11401521</v>
      </c>
      <c r="AC3944" s="0" t="n">
        <v>2010</v>
      </c>
      <c r="AD3944" s="0" t="n">
        <v>26011</v>
      </c>
      <c r="AE3944" s="0" t="n">
        <v>2020</v>
      </c>
      <c r="AF3944" s="0" t="n">
        <v>2020</v>
      </c>
      <c r="AG3944" s="0" t="n">
        <v>59520</v>
      </c>
      <c r="AH3944" s="0" t="n">
        <v>3592229</v>
      </c>
    </row>
    <row r="3945" customFormat="false" ht="13.5" hidden="false" customHeight="false" outlineLevel="0" collapsed="false">
      <c r="S3945" s="0" t="n">
        <v>11385557</v>
      </c>
      <c r="T3945" s="0" t="n">
        <v>2010</v>
      </c>
      <c r="U3945" s="0" t="n">
        <v>20002</v>
      </c>
      <c r="V3945" s="0" t="n">
        <v>620</v>
      </c>
      <c r="W3945" s="0" t="n">
        <v>620</v>
      </c>
      <c r="X3945" s="0" t="n">
        <v>59792</v>
      </c>
      <c r="Y3945" s="0" t="n">
        <v>0</v>
      </c>
      <c r="AB3945" s="0" t="n">
        <v>11401522</v>
      </c>
      <c r="AC3945" s="0" t="n">
        <v>2010</v>
      </c>
      <c r="AD3945" s="0" t="n">
        <v>26011</v>
      </c>
      <c r="AE3945" s="0" t="n">
        <v>2030</v>
      </c>
      <c r="AF3945" s="0" t="n">
        <v>2030</v>
      </c>
      <c r="AG3945" s="0" t="n">
        <v>59521</v>
      </c>
      <c r="AH3945" s="0" t="n">
        <v>-316709</v>
      </c>
    </row>
    <row r="3946" customFormat="false" ht="13.5" hidden="false" customHeight="false" outlineLevel="0" collapsed="false">
      <c r="S3946" s="0" t="n">
        <v>11385558</v>
      </c>
      <c r="T3946" s="0" t="n">
        <v>2010</v>
      </c>
      <c r="U3946" s="0" t="n">
        <v>20002</v>
      </c>
      <c r="V3946" s="0" t="n">
        <v>698</v>
      </c>
      <c r="W3946" s="0" t="n">
        <v>698</v>
      </c>
      <c r="X3946" s="0" t="n">
        <v>60296</v>
      </c>
      <c r="Y3946" s="0" t="n">
        <v>0</v>
      </c>
      <c r="AB3946" s="0" t="n">
        <v>11401523</v>
      </c>
      <c r="AC3946" s="0" t="n">
        <v>2010</v>
      </c>
      <c r="AD3946" s="0" t="n">
        <v>26011</v>
      </c>
      <c r="AE3946" s="0" t="n">
        <v>2040</v>
      </c>
      <c r="AF3946" s="0" t="n">
        <v>2040</v>
      </c>
      <c r="AG3946" s="0" t="n">
        <v>59522</v>
      </c>
      <c r="AH3946" s="0" t="n">
        <v>-957351</v>
      </c>
    </row>
    <row r="3947" customFormat="false" ht="13.5" hidden="false" customHeight="false" outlineLevel="0" collapsed="false">
      <c r="S3947" s="0" t="n">
        <v>11385559</v>
      </c>
      <c r="T3947" s="0" t="n">
        <v>2010</v>
      </c>
      <c r="U3947" s="0" t="n">
        <v>20002</v>
      </c>
      <c r="V3947" s="0" t="n">
        <v>699</v>
      </c>
      <c r="W3947" s="0" t="n">
        <v>699</v>
      </c>
      <c r="X3947" s="0" t="n">
        <v>59793</v>
      </c>
      <c r="Y3947" s="0" t="n">
        <v>0</v>
      </c>
      <c r="AB3947" s="0" t="n">
        <v>11401524</v>
      </c>
      <c r="AC3947" s="0" t="n">
        <v>2010</v>
      </c>
      <c r="AD3947" s="0" t="n">
        <v>26011</v>
      </c>
      <c r="AE3947" s="0" t="n">
        <v>2096</v>
      </c>
      <c r="AF3947" s="0" t="n">
        <v>2096</v>
      </c>
      <c r="AG3947" s="0" t="n">
        <v>60300</v>
      </c>
      <c r="AH3947" s="0" t="n">
        <v>0</v>
      </c>
    </row>
    <row r="3948" customFormat="false" ht="13.5" hidden="false" customHeight="false" outlineLevel="0" collapsed="false">
      <c r="S3948" s="0" t="n">
        <v>11385560</v>
      </c>
      <c r="T3948" s="0" t="n">
        <v>2010</v>
      </c>
      <c r="U3948" s="0" t="n">
        <v>20002</v>
      </c>
      <c r="V3948" s="0" t="n">
        <v>810</v>
      </c>
      <c r="W3948" s="0" t="n">
        <v>810</v>
      </c>
      <c r="X3948" s="0" t="n">
        <v>59794</v>
      </c>
      <c r="Y3948" s="0" t="n">
        <v>0</v>
      </c>
      <c r="AB3948" s="0" t="n">
        <v>11401525</v>
      </c>
      <c r="AC3948" s="0" t="n">
        <v>2010</v>
      </c>
      <c r="AD3948" s="0" t="n">
        <v>26011</v>
      </c>
      <c r="AE3948" s="0" t="n">
        <v>2097</v>
      </c>
      <c r="AF3948" s="0" t="n">
        <v>2097</v>
      </c>
      <c r="AG3948" s="0" t="n">
        <v>60301</v>
      </c>
      <c r="AH3948" s="0" t="n">
        <v>0</v>
      </c>
    </row>
    <row r="3949" customFormat="false" ht="13.5" hidden="false" customHeight="false" outlineLevel="0" collapsed="false">
      <c r="S3949" s="0" t="n">
        <v>11385561</v>
      </c>
      <c r="T3949" s="0" t="n">
        <v>2010</v>
      </c>
      <c r="U3949" s="0" t="n">
        <v>20002</v>
      </c>
      <c r="V3949" s="0" t="n">
        <v>820</v>
      </c>
      <c r="W3949" s="0" t="n">
        <v>820</v>
      </c>
      <c r="X3949" s="0" t="n">
        <v>59795</v>
      </c>
      <c r="Y3949" s="0" t="n">
        <v>0</v>
      </c>
      <c r="AB3949" s="0" t="n">
        <v>11401526</v>
      </c>
      <c r="AC3949" s="0" t="n">
        <v>2010</v>
      </c>
      <c r="AD3949" s="0" t="n">
        <v>26011</v>
      </c>
      <c r="AE3949" s="0" t="n">
        <v>2098</v>
      </c>
      <c r="AF3949" s="0" t="n">
        <v>2098</v>
      </c>
      <c r="AG3949" s="0" t="n">
        <v>906000</v>
      </c>
      <c r="AH3949" s="0" t="n">
        <v>-2915768</v>
      </c>
    </row>
    <row r="3950" customFormat="false" ht="13.5" hidden="false" customHeight="false" outlineLevel="0" collapsed="false">
      <c r="S3950" s="0" t="n">
        <v>11385562</v>
      </c>
      <c r="T3950" s="0" t="n">
        <v>2010</v>
      </c>
      <c r="U3950" s="0" t="n">
        <v>20002</v>
      </c>
      <c r="V3950" s="0" t="n">
        <v>898</v>
      </c>
      <c r="W3950" s="0" t="n">
        <v>898</v>
      </c>
      <c r="X3950" s="0" t="n">
        <v>59796</v>
      </c>
      <c r="Y3950" s="0" t="n">
        <v>0</v>
      </c>
      <c r="AB3950" s="0" t="n">
        <v>11401527</v>
      </c>
      <c r="AC3950" s="0" t="n">
        <v>2010</v>
      </c>
      <c r="AD3950" s="0" t="n">
        <v>26011</v>
      </c>
      <c r="AE3950" s="0" t="n">
        <v>2099</v>
      </c>
      <c r="AF3950" s="0" t="n">
        <v>2099</v>
      </c>
      <c r="AG3950" s="0" t="n">
        <v>59524</v>
      </c>
      <c r="AH3950" s="0" t="n">
        <v>6325296</v>
      </c>
    </row>
    <row r="3951" customFormat="false" ht="13.5" hidden="false" customHeight="false" outlineLevel="0" collapsed="false">
      <c r="S3951" s="0" t="n">
        <v>11385563</v>
      </c>
      <c r="T3951" s="0" t="n">
        <v>2010</v>
      </c>
      <c r="U3951" s="0" t="n">
        <v>20002</v>
      </c>
      <c r="V3951" s="0" t="n">
        <v>899</v>
      </c>
      <c r="W3951" s="0" t="n">
        <v>899</v>
      </c>
      <c r="X3951" s="0" t="n">
        <v>59797</v>
      </c>
      <c r="Y3951" s="0" t="n">
        <v>0</v>
      </c>
      <c r="AB3951" s="0" t="n">
        <v>11401544</v>
      </c>
      <c r="AC3951" s="0" t="n">
        <v>2010</v>
      </c>
      <c r="AD3951" s="0" t="n">
        <v>26011</v>
      </c>
      <c r="AE3951" s="0" t="n">
        <v>9920</v>
      </c>
      <c r="AF3951" s="0" t="n">
        <v>2901</v>
      </c>
      <c r="AG3951" s="0" t="n">
        <v>59537</v>
      </c>
      <c r="AH3951" s="0" t="n">
        <v>5977704</v>
      </c>
    </row>
    <row r="3952" customFormat="false" ht="13.5" hidden="false" customHeight="false" outlineLevel="0" collapsed="false">
      <c r="S3952" s="0" t="n">
        <v>11385564</v>
      </c>
      <c r="T3952" s="0" t="n">
        <v>2010</v>
      </c>
      <c r="U3952" s="0" t="n">
        <v>20002</v>
      </c>
      <c r="V3952" s="0" t="n">
        <v>1010</v>
      </c>
      <c r="W3952" s="0" t="n">
        <v>1010</v>
      </c>
      <c r="X3952" s="0" t="n">
        <v>59798</v>
      </c>
      <c r="Y3952" s="0" t="n">
        <v>0</v>
      </c>
      <c r="AB3952" s="0" t="n">
        <v>11401547</v>
      </c>
      <c r="AC3952" s="0" t="n">
        <v>2010</v>
      </c>
      <c r="AD3952" s="0" t="n">
        <v>26011</v>
      </c>
      <c r="AE3952" s="0" t="n">
        <v>9930</v>
      </c>
      <c r="AF3952" s="0" t="n">
        <v>3101</v>
      </c>
      <c r="AG3952" s="0" t="n">
        <v>59540</v>
      </c>
      <c r="AH3952" s="0" t="n">
        <v>5375430</v>
      </c>
    </row>
    <row r="3953" customFormat="false" ht="13.5" hidden="false" customHeight="false" outlineLevel="0" collapsed="false">
      <c r="S3953" s="0" t="n">
        <v>11385565</v>
      </c>
      <c r="T3953" s="0" t="n">
        <v>2010</v>
      </c>
      <c r="U3953" s="0" t="n">
        <v>20002</v>
      </c>
      <c r="V3953" s="0" t="n">
        <v>1020</v>
      </c>
      <c r="W3953" s="0" t="n">
        <v>1020</v>
      </c>
      <c r="X3953" s="0" t="n">
        <v>59799</v>
      </c>
      <c r="Y3953" s="0" t="n">
        <v>0</v>
      </c>
      <c r="AB3953" s="0" t="n">
        <v>11401556</v>
      </c>
      <c r="AC3953" s="0" t="n">
        <v>2010</v>
      </c>
      <c r="AD3953" s="0" t="n">
        <v>26014</v>
      </c>
      <c r="AE3953" s="0" t="n">
        <v>610</v>
      </c>
      <c r="AF3953" s="0" t="n">
        <v>2210</v>
      </c>
      <c r="AG3953" s="0" t="n">
        <v>59525</v>
      </c>
      <c r="AH3953" s="0" t="n">
        <v>48766</v>
      </c>
    </row>
    <row r="3954" customFormat="false" ht="13.5" hidden="false" customHeight="false" outlineLevel="0" collapsed="false">
      <c r="S3954" s="0" t="n">
        <v>11385566</v>
      </c>
      <c r="T3954" s="0" t="n">
        <v>2010</v>
      </c>
      <c r="U3954" s="0" t="n">
        <v>20002</v>
      </c>
      <c r="V3954" s="0" t="n">
        <v>1096</v>
      </c>
      <c r="W3954" s="0" t="n">
        <v>1096</v>
      </c>
      <c r="X3954" s="0" t="n">
        <v>60297</v>
      </c>
      <c r="Y3954" s="0" t="n">
        <v>0</v>
      </c>
      <c r="AB3954" s="0" t="n">
        <v>11401557</v>
      </c>
      <c r="AC3954" s="0" t="n">
        <v>2010</v>
      </c>
      <c r="AD3954" s="0" t="n">
        <v>26014</v>
      </c>
      <c r="AE3954" s="0" t="n">
        <v>620</v>
      </c>
      <c r="AF3954" s="0" t="n">
        <v>2220</v>
      </c>
      <c r="AG3954" s="0" t="n">
        <v>59526</v>
      </c>
      <c r="AH3954" s="0" t="n">
        <v>-1434042</v>
      </c>
    </row>
    <row r="3955" customFormat="false" ht="13.5" hidden="false" customHeight="false" outlineLevel="0" collapsed="false">
      <c r="S3955" s="0" t="n">
        <v>11385567</v>
      </c>
      <c r="T3955" s="0" t="n">
        <v>2010</v>
      </c>
      <c r="U3955" s="0" t="n">
        <v>20002</v>
      </c>
      <c r="V3955" s="0" t="n">
        <v>1097</v>
      </c>
      <c r="W3955" s="0" t="n">
        <v>1097</v>
      </c>
      <c r="X3955" s="0" t="n">
        <v>60298</v>
      </c>
      <c r="Y3955" s="0" t="n">
        <v>0</v>
      </c>
      <c r="AB3955" s="0" t="n">
        <v>11401558</v>
      </c>
      <c r="AC3955" s="0" t="n">
        <v>2010</v>
      </c>
      <c r="AD3955" s="0" t="n">
        <v>26014</v>
      </c>
      <c r="AE3955" s="0" t="n">
        <v>698</v>
      </c>
      <c r="AF3955" s="0" t="n">
        <v>2298</v>
      </c>
      <c r="AG3955" s="0" t="n">
        <v>60302</v>
      </c>
      <c r="AH3955" s="0" t="n">
        <v>0</v>
      </c>
    </row>
    <row r="3956" customFormat="false" ht="13.5" hidden="false" customHeight="false" outlineLevel="0" collapsed="false">
      <c r="S3956" s="0" t="n">
        <v>11385568</v>
      </c>
      <c r="T3956" s="0" t="n">
        <v>2010</v>
      </c>
      <c r="U3956" s="0" t="n">
        <v>20002</v>
      </c>
      <c r="V3956" s="0" t="n">
        <v>1098</v>
      </c>
      <c r="W3956" s="0" t="n">
        <v>1098</v>
      </c>
      <c r="X3956" s="0" t="n">
        <v>60299</v>
      </c>
      <c r="Y3956" s="0" t="n">
        <v>0</v>
      </c>
      <c r="AB3956" s="0" t="n">
        <v>11401559</v>
      </c>
      <c r="AC3956" s="0" t="n">
        <v>2010</v>
      </c>
      <c r="AD3956" s="0" t="n">
        <v>26014</v>
      </c>
      <c r="AE3956" s="0" t="n">
        <v>699</v>
      </c>
      <c r="AF3956" s="0" t="n">
        <v>2299</v>
      </c>
      <c r="AG3956" s="0" t="n">
        <v>59527</v>
      </c>
      <c r="AH3956" s="0" t="n">
        <v>-1385276</v>
      </c>
    </row>
    <row r="3957" customFormat="false" ht="13.5" hidden="false" customHeight="false" outlineLevel="0" collapsed="false">
      <c r="S3957" s="0" t="n">
        <v>11385569</v>
      </c>
      <c r="T3957" s="0" t="n">
        <v>2010</v>
      </c>
      <c r="U3957" s="0" t="n">
        <v>20002</v>
      </c>
      <c r="V3957" s="0" t="n">
        <v>1099</v>
      </c>
      <c r="W3957" s="0" t="n">
        <v>1099</v>
      </c>
      <c r="X3957" s="0" t="n">
        <v>59800</v>
      </c>
      <c r="Y3957" s="0" t="n">
        <v>0</v>
      </c>
      <c r="AB3957" s="0" t="n">
        <v>11401560</v>
      </c>
      <c r="AC3957" s="0" t="n">
        <v>2010</v>
      </c>
      <c r="AD3957" s="0" t="n">
        <v>26014</v>
      </c>
      <c r="AE3957" s="0" t="n">
        <v>810</v>
      </c>
      <c r="AF3957" s="0" t="n">
        <v>2410</v>
      </c>
      <c r="AG3957" s="0" t="n">
        <v>59528</v>
      </c>
      <c r="AH3957" s="0" t="n">
        <v>0</v>
      </c>
    </row>
    <row r="3958" customFormat="false" ht="13.5" hidden="false" customHeight="false" outlineLevel="0" collapsed="false">
      <c r="S3958" s="0" t="n">
        <v>11385570</v>
      </c>
      <c r="T3958" s="0" t="n">
        <v>2010</v>
      </c>
      <c r="U3958" s="0" t="n">
        <v>20002</v>
      </c>
      <c r="V3958" s="0" t="n">
        <v>1210</v>
      </c>
      <c r="W3958" s="0" t="n">
        <v>1210</v>
      </c>
      <c r="X3958" s="0" t="n">
        <v>59801</v>
      </c>
      <c r="Y3958" s="0" t="n">
        <v>0</v>
      </c>
      <c r="AB3958" s="0" t="n">
        <v>11401561</v>
      </c>
      <c r="AC3958" s="0" t="n">
        <v>2010</v>
      </c>
      <c r="AD3958" s="0" t="n">
        <v>26014</v>
      </c>
      <c r="AE3958" s="0" t="n">
        <v>820</v>
      </c>
      <c r="AF3958" s="0" t="n">
        <v>2420</v>
      </c>
      <c r="AG3958" s="0" t="n">
        <v>59529</v>
      </c>
      <c r="AH3958" s="0" t="n">
        <v>-1422</v>
      </c>
    </row>
    <row r="3959" customFormat="false" ht="13.5" hidden="false" customHeight="false" outlineLevel="0" collapsed="false">
      <c r="S3959" s="0" t="n">
        <v>11385571</v>
      </c>
      <c r="T3959" s="0" t="n">
        <v>2010</v>
      </c>
      <c r="U3959" s="0" t="n">
        <v>20002</v>
      </c>
      <c r="V3959" s="0" t="n">
        <v>1220</v>
      </c>
      <c r="W3959" s="0" t="n">
        <v>1220</v>
      </c>
      <c r="X3959" s="0" t="n">
        <v>59802</v>
      </c>
      <c r="Y3959" s="0" t="n">
        <v>0</v>
      </c>
      <c r="AB3959" s="0" t="n">
        <v>11401562</v>
      </c>
      <c r="AC3959" s="0" t="n">
        <v>2010</v>
      </c>
      <c r="AD3959" s="0" t="n">
        <v>26014</v>
      </c>
      <c r="AE3959" s="0" t="n">
        <v>898</v>
      </c>
      <c r="AF3959" s="0" t="n">
        <v>2498</v>
      </c>
      <c r="AG3959" s="0" t="n">
        <v>59530</v>
      </c>
      <c r="AH3959" s="0" t="n">
        <v>0</v>
      </c>
    </row>
    <row r="3960" customFormat="false" ht="13.5" hidden="false" customHeight="false" outlineLevel="0" collapsed="false">
      <c r="S3960" s="0" t="n">
        <v>11385573</v>
      </c>
      <c r="T3960" s="0" t="n">
        <v>2010</v>
      </c>
      <c r="U3960" s="0" t="n">
        <v>20002</v>
      </c>
      <c r="V3960" s="0" t="n">
        <v>1410</v>
      </c>
      <c r="W3960" s="0" t="n">
        <v>1410</v>
      </c>
      <c r="X3960" s="0" t="n">
        <v>59804</v>
      </c>
      <c r="Y3960" s="0" t="n">
        <v>0</v>
      </c>
      <c r="AB3960" s="0" t="n">
        <v>11401563</v>
      </c>
      <c r="AC3960" s="0" t="n">
        <v>2010</v>
      </c>
      <c r="AD3960" s="0" t="n">
        <v>26014</v>
      </c>
      <c r="AE3960" s="0" t="n">
        <v>899</v>
      </c>
      <c r="AF3960" s="0" t="n">
        <v>2499</v>
      </c>
      <c r="AG3960" s="0" t="n">
        <v>59531</v>
      </c>
      <c r="AH3960" s="0" t="n">
        <v>-1422</v>
      </c>
    </row>
    <row r="3961" customFormat="false" ht="13.5" hidden="false" customHeight="false" outlineLevel="0" collapsed="false">
      <c r="S3961" s="0" t="n">
        <v>11385574</v>
      </c>
      <c r="T3961" s="0" t="n">
        <v>2010</v>
      </c>
      <c r="U3961" s="0" t="n">
        <v>20002</v>
      </c>
      <c r="V3961" s="0" t="n">
        <v>1420</v>
      </c>
      <c r="W3961" s="0" t="n">
        <v>1420</v>
      </c>
      <c r="X3961" s="0" t="n">
        <v>59805</v>
      </c>
      <c r="Y3961" s="0" t="n">
        <v>0</v>
      </c>
      <c r="AB3961" s="0" t="n">
        <v>11401564</v>
      </c>
      <c r="AC3961" s="0" t="n">
        <v>2010</v>
      </c>
      <c r="AD3961" s="0" t="n">
        <v>26014</v>
      </c>
      <c r="AE3961" s="0" t="n">
        <v>1010</v>
      </c>
      <c r="AF3961" s="0" t="n">
        <v>2610</v>
      </c>
      <c r="AG3961" s="0" t="n">
        <v>59532</v>
      </c>
      <c r="AH3961" s="0" t="n">
        <v>148888</v>
      </c>
    </row>
    <row r="3962" customFormat="false" ht="13.5" hidden="false" customHeight="false" outlineLevel="0" collapsed="false">
      <c r="S3962" s="0" t="n">
        <v>11385555</v>
      </c>
      <c r="T3962" s="0" t="n">
        <v>2010</v>
      </c>
      <c r="U3962" s="0" t="n">
        <v>20002</v>
      </c>
      <c r="V3962" s="0" t="n">
        <v>2099</v>
      </c>
      <c r="W3962" s="0" t="n">
        <v>501</v>
      </c>
      <c r="X3962" s="0" t="n">
        <v>59790</v>
      </c>
      <c r="Y3962" s="0" t="n">
        <v>0</v>
      </c>
      <c r="AB3962" s="0" t="n">
        <v>11401565</v>
      </c>
      <c r="AC3962" s="0" t="n">
        <v>2010</v>
      </c>
      <c r="AD3962" s="0" t="n">
        <v>26014</v>
      </c>
      <c r="AE3962" s="0" t="n">
        <v>1020</v>
      </c>
      <c r="AF3962" s="0" t="n">
        <v>2620</v>
      </c>
      <c r="AG3962" s="0" t="n">
        <v>59533</v>
      </c>
      <c r="AH3962" s="0" t="n">
        <v>-61084</v>
      </c>
    </row>
    <row r="3963" customFormat="false" ht="13.5" hidden="false" customHeight="false" outlineLevel="0" collapsed="false">
      <c r="S3963" s="0" t="n">
        <v>11385572</v>
      </c>
      <c r="T3963" s="0" t="n">
        <v>2010</v>
      </c>
      <c r="U3963" s="0" t="n">
        <v>20002</v>
      </c>
      <c r="V3963" s="0" t="n">
        <v>9920</v>
      </c>
      <c r="W3963" s="0" t="n">
        <v>1301</v>
      </c>
      <c r="X3963" s="0" t="n">
        <v>59803</v>
      </c>
      <c r="Y3963" s="0" t="n">
        <v>0</v>
      </c>
      <c r="AB3963" s="0" t="n">
        <v>11401566</v>
      </c>
      <c r="AC3963" s="0" t="n">
        <v>2010</v>
      </c>
      <c r="AD3963" s="0" t="n">
        <v>26014</v>
      </c>
      <c r="AE3963" s="0" t="n">
        <v>1096</v>
      </c>
      <c r="AF3963" s="0" t="n">
        <v>2696</v>
      </c>
      <c r="AG3963" s="0" t="n">
        <v>60303</v>
      </c>
      <c r="AH3963" s="0" t="n">
        <v>0</v>
      </c>
    </row>
    <row r="3964" customFormat="false" ht="13.5" hidden="false" customHeight="false" outlineLevel="0" collapsed="false">
      <c r="S3964" s="0" t="n">
        <v>11385575</v>
      </c>
      <c r="T3964" s="0" t="n">
        <v>2010</v>
      </c>
      <c r="U3964" s="0" t="n">
        <v>20002</v>
      </c>
      <c r="V3964" s="0" t="n">
        <v>9930</v>
      </c>
      <c r="W3964" s="0" t="n">
        <v>1501</v>
      </c>
      <c r="X3964" s="0" t="n">
        <v>59806</v>
      </c>
      <c r="Y3964" s="0" t="n">
        <v>0</v>
      </c>
      <c r="AB3964" s="0" t="n">
        <v>11401567</v>
      </c>
      <c r="AC3964" s="0" t="n">
        <v>2010</v>
      </c>
      <c r="AD3964" s="0" t="n">
        <v>26014</v>
      </c>
      <c r="AE3964" s="0" t="n">
        <v>1097</v>
      </c>
      <c r="AF3964" s="0" t="n">
        <v>2697</v>
      </c>
      <c r="AG3964" s="0" t="n">
        <v>60304</v>
      </c>
      <c r="AH3964" s="0" t="n">
        <v>0</v>
      </c>
    </row>
    <row r="3965" customFormat="false" ht="13.5" hidden="false" customHeight="false" outlineLevel="0" collapsed="false">
      <c r="S3965" s="0" t="n">
        <v>11385576</v>
      </c>
      <c r="T3965" s="0" t="n">
        <v>2010</v>
      </c>
      <c r="U3965" s="0" t="n">
        <v>21000</v>
      </c>
      <c r="V3965" s="0" t="n">
        <v>210</v>
      </c>
      <c r="W3965" s="0" t="n">
        <v>210</v>
      </c>
      <c r="X3965" s="0" t="n">
        <v>59775</v>
      </c>
      <c r="Y3965" s="0" t="n">
        <v>0</v>
      </c>
      <c r="AB3965" s="0" t="n">
        <v>11401568</v>
      </c>
      <c r="AC3965" s="0" t="n">
        <v>2010</v>
      </c>
      <c r="AD3965" s="0" t="n">
        <v>26014</v>
      </c>
      <c r="AE3965" s="0" t="n">
        <v>1098</v>
      </c>
      <c r="AF3965" s="0" t="n">
        <v>2698</v>
      </c>
      <c r="AG3965" s="0" t="n">
        <v>60305</v>
      </c>
      <c r="AH3965" s="0" t="n">
        <v>0</v>
      </c>
    </row>
    <row r="3966" customFormat="false" ht="13.5" hidden="false" customHeight="false" outlineLevel="0" collapsed="false">
      <c r="S3966" s="0" t="n">
        <v>11385577</v>
      </c>
      <c r="T3966" s="0" t="n">
        <v>2010</v>
      </c>
      <c r="U3966" s="0" t="n">
        <v>21000</v>
      </c>
      <c r="V3966" s="0" t="n">
        <v>220</v>
      </c>
      <c r="W3966" s="0" t="n">
        <v>220</v>
      </c>
      <c r="X3966" s="0" t="n">
        <v>59776</v>
      </c>
      <c r="Y3966" s="0" t="n">
        <v>0</v>
      </c>
      <c r="AB3966" s="0" t="n">
        <v>11401569</v>
      </c>
      <c r="AC3966" s="0" t="n">
        <v>2010</v>
      </c>
      <c r="AD3966" s="0" t="n">
        <v>26014</v>
      </c>
      <c r="AE3966" s="0" t="n">
        <v>1099</v>
      </c>
      <c r="AF3966" s="0" t="n">
        <v>2699</v>
      </c>
      <c r="AG3966" s="0" t="n">
        <v>59534</v>
      </c>
      <c r="AH3966" s="0" t="n">
        <v>87804</v>
      </c>
    </row>
    <row r="3967" customFormat="false" ht="13.5" hidden="false" customHeight="false" outlineLevel="0" collapsed="false">
      <c r="S3967" s="0" t="n">
        <v>11385578</v>
      </c>
      <c r="T3967" s="0" t="n">
        <v>2010</v>
      </c>
      <c r="U3967" s="0" t="n">
        <v>21000</v>
      </c>
      <c r="V3967" s="0" t="n">
        <v>230</v>
      </c>
      <c r="W3967" s="0" t="n">
        <v>230</v>
      </c>
      <c r="X3967" s="0" t="n">
        <v>59777</v>
      </c>
      <c r="Y3967" s="0" t="n">
        <v>0</v>
      </c>
      <c r="AB3967" s="0" t="n">
        <v>11401570</v>
      </c>
      <c r="AC3967" s="0" t="n">
        <v>2010</v>
      </c>
      <c r="AD3967" s="0" t="n">
        <v>26014</v>
      </c>
      <c r="AE3967" s="0" t="n">
        <v>1210</v>
      </c>
      <c r="AF3967" s="0" t="n">
        <v>2810</v>
      </c>
      <c r="AG3967" s="0" t="n">
        <v>59535</v>
      </c>
      <c r="AH3967" s="0" t="n">
        <v>-84074</v>
      </c>
    </row>
    <row r="3968" customFormat="false" ht="13.5" hidden="false" customHeight="false" outlineLevel="0" collapsed="false">
      <c r="S3968" s="0" t="n">
        <v>11385579</v>
      </c>
      <c r="T3968" s="0" t="n">
        <v>2010</v>
      </c>
      <c r="U3968" s="0" t="n">
        <v>21000</v>
      </c>
      <c r="V3968" s="0" t="n">
        <v>240</v>
      </c>
      <c r="W3968" s="0" t="n">
        <v>240</v>
      </c>
      <c r="X3968" s="0" t="n">
        <v>59778</v>
      </c>
      <c r="Y3968" s="0" t="n">
        <v>0</v>
      </c>
      <c r="AB3968" s="0" t="n">
        <v>11401571</v>
      </c>
      <c r="AC3968" s="0" t="n">
        <v>2010</v>
      </c>
      <c r="AD3968" s="0" t="n">
        <v>26014</v>
      </c>
      <c r="AE3968" s="0" t="n">
        <v>1220</v>
      </c>
      <c r="AF3968" s="0" t="n">
        <v>2820</v>
      </c>
      <c r="AG3968" s="0" t="n">
        <v>59536</v>
      </c>
      <c r="AH3968" s="0" t="n">
        <v>382816</v>
      </c>
    </row>
    <row r="3969" customFormat="false" ht="13.5" hidden="false" customHeight="false" outlineLevel="0" collapsed="false">
      <c r="S3969" s="0" t="n">
        <v>11385580</v>
      </c>
      <c r="T3969" s="0" t="n">
        <v>2010</v>
      </c>
      <c r="U3969" s="0" t="n">
        <v>21000</v>
      </c>
      <c r="V3969" s="0" t="n">
        <v>250</v>
      </c>
      <c r="W3969" s="0" t="n">
        <v>250</v>
      </c>
      <c r="X3969" s="0" t="n">
        <v>59779</v>
      </c>
      <c r="Y3969" s="0" t="n">
        <v>0</v>
      </c>
      <c r="AB3969" s="0" t="n">
        <v>11401573</v>
      </c>
      <c r="AC3969" s="0" t="n">
        <v>2010</v>
      </c>
      <c r="AD3969" s="0" t="n">
        <v>26014</v>
      </c>
      <c r="AE3969" s="0" t="n">
        <v>1410</v>
      </c>
      <c r="AF3969" s="0" t="n">
        <v>3010</v>
      </c>
      <c r="AG3969" s="0" t="n">
        <v>59538</v>
      </c>
      <c r="AH3969" s="0" t="n">
        <v>1214820</v>
      </c>
    </row>
    <row r="3970" customFormat="false" ht="13.5" hidden="false" customHeight="false" outlineLevel="0" collapsed="false">
      <c r="S3970" s="0" t="n">
        <v>11385581</v>
      </c>
      <c r="T3970" s="0" t="n">
        <v>2010</v>
      </c>
      <c r="U3970" s="0" t="n">
        <v>21000</v>
      </c>
      <c r="V3970" s="0" t="n">
        <v>260</v>
      </c>
      <c r="W3970" s="0" t="n">
        <v>260</v>
      </c>
      <c r="X3970" s="0" t="n">
        <v>59780</v>
      </c>
      <c r="Y3970" s="0" t="n">
        <v>0</v>
      </c>
      <c r="AB3970" s="0" t="n">
        <v>11401574</v>
      </c>
      <c r="AC3970" s="0" t="n">
        <v>2010</v>
      </c>
      <c r="AD3970" s="0" t="n">
        <v>26014</v>
      </c>
      <c r="AE3970" s="0" t="n">
        <v>1420</v>
      </c>
      <c r="AF3970" s="0" t="n">
        <v>3020</v>
      </c>
      <c r="AG3970" s="0" t="n">
        <v>59539</v>
      </c>
      <c r="AH3970" s="0" t="n">
        <v>-61084</v>
      </c>
    </row>
    <row r="3971" customFormat="false" ht="13.5" hidden="false" customHeight="false" outlineLevel="0" collapsed="false">
      <c r="S3971" s="0" t="n">
        <v>11385582</v>
      </c>
      <c r="T3971" s="0" t="n">
        <v>2010</v>
      </c>
      <c r="U3971" s="0" t="n">
        <v>21000</v>
      </c>
      <c r="V3971" s="0" t="n">
        <v>298</v>
      </c>
      <c r="W3971" s="0" t="n">
        <v>298</v>
      </c>
      <c r="X3971" s="0" t="n">
        <v>59781</v>
      </c>
      <c r="Y3971" s="0" t="n">
        <v>0</v>
      </c>
      <c r="AB3971" s="0" t="n">
        <v>11401548</v>
      </c>
      <c r="AC3971" s="0" t="n">
        <v>2010</v>
      </c>
      <c r="AD3971" s="0" t="n">
        <v>26014</v>
      </c>
      <c r="AE3971" s="0" t="n">
        <v>2010</v>
      </c>
      <c r="AF3971" s="0" t="n">
        <v>2010</v>
      </c>
      <c r="AG3971" s="0" t="n">
        <v>59519</v>
      </c>
      <c r="AH3971" s="0" t="n">
        <v>734069</v>
      </c>
    </row>
    <row r="3972" customFormat="false" ht="13.5" hidden="false" customHeight="false" outlineLevel="0" collapsed="false">
      <c r="S3972" s="0" t="n">
        <v>11385583</v>
      </c>
      <c r="T3972" s="0" t="n">
        <v>2010</v>
      </c>
      <c r="U3972" s="0" t="n">
        <v>21000</v>
      </c>
      <c r="V3972" s="0" t="n">
        <v>299</v>
      </c>
      <c r="W3972" s="0" t="n">
        <v>299</v>
      </c>
      <c r="X3972" s="0" t="n">
        <v>59782</v>
      </c>
      <c r="Y3972" s="0" t="n">
        <v>0</v>
      </c>
      <c r="AB3972" s="0" t="n">
        <v>11401549</v>
      </c>
      <c r="AC3972" s="0" t="n">
        <v>2010</v>
      </c>
      <c r="AD3972" s="0" t="n">
        <v>26014</v>
      </c>
      <c r="AE3972" s="0" t="n">
        <v>2020</v>
      </c>
      <c r="AF3972" s="0" t="n">
        <v>2020</v>
      </c>
      <c r="AG3972" s="0" t="n">
        <v>59520</v>
      </c>
      <c r="AH3972" s="0" t="n">
        <v>764093</v>
      </c>
    </row>
    <row r="3973" customFormat="false" ht="13.5" hidden="false" customHeight="false" outlineLevel="0" collapsed="false">
      <c r="S3973" s="0" t="n">
        <v>11385584</v>
      </c>
      <c r="T3973" s="0" t="n">
        <v>2010</v>
      </c>
      <c r="U3973" s="0" t="n">
        <v>21000</v>
      </c>
      <c r="V3973" s="0" t="n">
        <v>410</v>
      </c>
      <c r="W3973" s="0" t="n">
        <v>410</v>
      </c>
      <c r="X3973" s="0" t="n">
        <v>59783</v>
      </c>
      <c r="Y3973" s="0" t="n">
        <v>0</v>
      </c>
      <c r="AB3973" s="0" t="n">
        <v>11401550</v>
      </c>
      <c r="AC3973" s="0" t="n">
        <v>2010</v>
      </c>
      <c r="AD3973" s="0" t="n">
        <v>26014</v>
      </c>
      <c r="AE3973" s="0" t="n">
        <v>2030</v>
      </c>
      <c r="AF3973" s="0" t="n">
        <v>2030</v>
      </c>
      <c r="AG3973" s="0" t="n">
        <v>59521</v>
      </c>
      <c r="AH3973" s="0" t="n">
        <v>152495</v>
      </c>
    </row>
    <row r="3974" customFormat="false" ht="13.5" hidden="false" customHeight="false" outlineLevel="0" collapsed="false">
      <c r="S3974" s="0" t="n">
        <v>11385585</v>
      </c>
      <c r="T3974" s="0" t="n">
        <v>2010</v>
      </c>
      <c r="U3974" s="0" t="n">
        <v>21000</v>
      </c>
      <c r="V3974" s="0" t="n">
        <v>420</v>
      </c>
      <c r="W3974" s="0" t="n">
        <v>420</v>
      </c>
      <c r="X3974" s="0" t="n">
        <v>59784</v>
      </c>
      <c r="Y3974" s="0" t="n">
        <v>0</v>
      </c>
      <c r="AB3974" s="0" t="n">
        <v>11401551</v>
      </c>
      <c r="AC3974" s="0" t="n">
        <v>2010</v>
      </c>
      <c r="AD3974" s="0" t="n">
        <v>26014</v>
      </c>
      <c r="AE3974" s="0" t="n">
        <v>2040</v>
      </c>
      <c r="AF3974" s="0" t="n">
        <v>2040</v>
      </c>
      <c r="AG3974" s="0" t="n">
        <v>59522</v>
      </c>
      <c r="AH3974" s="0" t="n">
        <v>-43969</v>
      </c>
    </row>
    <row r="3975" customFormat="false" ht="13.5" hidden="false" customHeight="false" outlineLevel="0" collapsed="false">
      <c r="S3975" s="0" t="n">
        <v>11385586</v>
      </c>
      <c r="T3975" s="0" t="n">
        <v>2010</v>
      </c>
      <c r="U3975" s="0" t="n">
        <v>21000</v>
      </c>
      <c r="V3975" s="0" t="n">
        <v>430</v>
      </c>
      <c r="W3975" s="0" t="n">
        <v>430</v>
      </c>
      <c r="X3975" s="0" t="n">
        <v>59785</v>
      </c>
      <c r="Y3975" s="0" t="n">
        <v>0</v>
      </c>
      <c r="AB3975" s="0" t="n">
        <v>11401552</v>
      </c>
      <c r="AC3975" s="0" t="n">
        <v>2010</v>
      </c>
      <c r="AD3975" s="0" t="n">
        <v>26014</v>
      </c>
      <c r="AE3975" s="0" t="n">
        <v>2096</v>
      </c>
      <c r="AF3975" s="0" t="n">
        <v>2096</v>
      </c>
      <c r="AG3975" s="0" t="n">
        <v>1065442</v>
      </c>
      <c r="AH3975" s="0" t="n">
        <v>-445172</v>
      </c>
    </row>
    <row r="3976" customFormat="false" ht="13.5" hidden="false" customHeight="false" outlineLevel="0" collapsed="false">
      <c r="S3976" s="0" t="n">
        <v>11385587</v>
      </c>
      <c r="T3976" s="0" t="n">
        <v>2010</v>
      </c>
      <c r="U3976" s="0" t="n">
        <v>21000</v>
      </c>
      <c r="V3976" s="0" t="n">
        <v>440</v>
      </c>
      <c r="W3976" s="0" t="n">
        <v>440</v>
      </c>
      <c r="X3976" s="0" t="n">
        <v>59786</v>
      </c>
      <c r="Y3976" s="0" t="n">
        <v>0</v>
      </c>
      <c r="AB3976" s="0" t="n">
        <v>11401553</v>
      </c>
      <c r="AC3976" s="0" t="n">
        <v>2010</v>
      </c>
      <c r="AD3976" s="0" t="n">
        <v>26014</v>
      </c>
      <c r="AE3976" s="0" t="n">
        <v>2097</v>
      </c>
      <c r="AF3976" s="0" t="n">
        <v>2097</v>
      </c>
      <c r="AG3976" s="0" t="n">
        <v>1065444</v>
      </c>
      <c r="AH3976" s="0" t="n">
        <v>53304</v>
      </c>
    </row>
    <row r="3977" customFormat="false" ht="13.5" hidden="false" customHeight="false" outlineLevel="0" collapsed="false">
      <c r="S3977" s="0" t="n">
        <v>11385588</v>
      </c>
      <c r="T3977" s="0" t="n">
        <v>2010</v>
      </c>
      <c r="U3977" s="0" t="n">
        <v>21000</v>
      </c>
      <c r="V3977" s="0" t="n">
        <v>450</v>
      </c>
      <c r="W3977" s="0" t="n">
        <v>450</v>
      </c>
      <c r="X3977" s="0" t="n">
        <v>59787</v>
      </c>
      <c r="Y3977" s="0" t="n">
        <v>0</v>
      </c>
      <c r="AB3977" s="0" t="n">
        <v>11401554</v>
      </c>
      <c r="AC3977" s="0" t="n">
        <v>2010</v>
      </c>
      <c r="AD3977" s="0" t="n">
        <v>26014</v>
      </c>
      <c r="AE3977" s="0" t="n">
        <v>2098</v>
      </c>
      <c r="AF3977" s="0" t="n">
        <v>2098</v>
      </c>
      <c r="AG3977" s="0" t="n">
        <v>59523</v>
      </c>
      <c r="AH3977" s="0" t="n">
        <v>0</v>
      </c>
    </row>
    <row r="3978" customFormat="false" ht="13.5" hidden="false" customHeight="false" outlineLevel="0" collapsed="false">
      <c r="S3978" s="0" t="n">
        <v>11385589</v>
      </c>
      <c r="T3978" s="0" t="n">
        <v>2010</v>
      </c>
      <c r="U3978" s="0" t="n">
        <v>21000</v>
      </c>
      <c r="V3978" s="0" t="n">
        <v>498</v>
      </c>
      <c r="W3978" s="0" t="n">
        <v>498</v>
      </c>
      <c r="X3978" s="0" t="n">
        <v>59788</v>
      </c>
      <c r="Y3978" s="0" t="n">
        <v>0</v>
      </c>
      <c r="AB3978" s="0" t="n">
        <v>11401555</v>
      </c>
      <c r="AC3978" s="0" t="n">
        <v>2010</v>
      </c>
      <c r="AD3978" s="0" t="n">
        <v>26014</v>
      </c>
      <c r="AE3978" s="0" t="n">
        <v>2099</v>
      </c>
      <c r="AF3978" s="0" t="n">
        <v>2099</v>
      </c>
      <c r="AG3978" s="0" t="n">
        <v>59524</v>
      </c>
      <c r="AH3978" s="0" t="n">
        <v>1214820</v>
      </c>
    </row>
    <row r="3979" customFormat="false" ht="13.5" hidden="false" customHeight="false" outlineLevel="0" collapsed="false">
      <c r="S3979" s="0" t="n">
        <v>11385590</v>
      </c>
      <c r="T3979" s="0" t="n">
        <v>2010</v>
      </c>
      <c r="U3979" s="0" t="n">
        <v>21000</v>
      </c>
      <c r="V3979" s="0" t="n">
        <v>499</v>
      </c>
      <c r="W3979" s="0" t="n">
        <v>499</v>
      </c>
      <c r="X3979" s="0" t="n">
        <v>59789</v>
      </c>
      <c r="Y3979" s="0" t="n">
        <v>0</v>
      </c>
      <c r="AB3979" s="0" t="n">
        <v>11401572</v>
      </c>
      <c r="AC3979" s="0" t="n">
        <v>2010</v>
      </c>
      <c r="AD3979" s="0" t="n">
        <v>26014</v>
      </c>
      <c r="AE3979" s="0" t="n">
        <v>9920</v>
      </c>
      <c r="AF3979" s="0" t="n">
        <v>2901</v>
      </c>
      <c r="AG3979" s="0" t="n">
        <v>59537</v>
      </c>
      <c r="AH3979" s="0" t="n">
        <v>298742</v>
      </c>
    </row>
    <row r="3980" customFormat="false" ht="13.5" hidden="false" customHeight="false" outlineLevel="0" collapsed="false">
      <c r="S3980" s="0" t="n">
        <v>11385592</v>
      </c>
      <c r="T3980" s="0" t="n">
        <v>2010</v>
      </c>
      <c r="U3980" s="0" t="n">
        <v>21000</v>
      </c>
      <c r="V3980" s="0" t="n">
        <v>610</v>
      </c>
      <c r="W3980" s="0" t="n">
        <v>610</v>
      </c>
      <c r="X3980" s="0" t="n">
        <v>59791</v>
      </c>
      <c r="Y3980" s="0" t="n">
        <v>0</v>
      </c>
      <c r="AB3980" s="0" t="n">
        <v>11401575</v>
      </c>
      <c r="AC3980" s="0" t="n">
        <v>2010</v>
      </c>
      <c r="AD3980" s="0" t="n">
        <v>26014</v>
      </c>
      <c r="AE3980" s="0" t="n">
        <v>9930</v>
      </c>
      <c r="AF3980" s="0" t="n">
        <v>3101</v>
      </c>
      <c r="AG3980" s="0" t="n">
        <v>59540</v>
      </c>
      <c r="AH3980" s="0" t="n">
        <v>1153736</v>
      </c>
    </row>
    <row r="3981" customFormat="false" ht="13.5" hidden="false" customHeight="false" outlineLevel="0" collapsed="false">
      <c r="S3981" s="0" t="n">
        <v>11385593</v>
      </c>
      <c r="T3981" s="0" t="n">
        <v>2010</v>
      </c>
      <c r="U3981" s="0" t="n">
        <v>21000</v>
      </c>
      <c r="V3981" s="0" t="n">
        <v>620</v>
      </c>
      <c r="W3981" s="0" t="n">
        <v>620</v>
      </c>
      <c r="X3981" s="0" t="n">
        <v>59792</v>
      </c>
      <c r="Y3981" s="0" t="n">
        <v>0</v>
      </c>
      <c r="AB3981" s="0" t="n">
        <v>11401584</v>
      </c>
      <c r="AC3981" s="0" t="n">
        <v>2010</v>
      </c>
      <c r="AD3981" s="0" t="n">
        <v>26021</v>
      </c>
      <c r="AE3981" s="0" t="n">
        <v>610</v>
      </c>
      <c r="AF3981" s="0" t="n">
        <v>2210</v>
      </c>
      <c r="AG3981" s="0" t="n">
        <v>59525</v>
      </c>
      <c r="AH3981" s="0" t="n">
        <v>0</v>
      </c>
    </row>
    <row r="3982" customFormat="false" ht="13.5" hidden="false" customHeight="false" outlineLevel="0" collapsed="false">
      <c r="S3982" s="0" t="n">
        <v>11385594</v>
      </c>
      <c r="T3982" s="0" t="n">
        <v>2010</v>
      </c>
      <c r="U3982" s="0" t="n">
        <v>21000</v>
      </c>
      <c r="V3982" s="0" t="n">
        <v>698</v>
      </c>
      <c r="W3982" s="0" t="n">
        <v>698</v>
      </c>
      <c r="X3982" s="0" t="n">
        <v>60296</v>
      </c>
      <c r="Y3982" s="0" t="n">
        <v>0</v>
      </c>
      <c r="AB3982" s="0" t="n">
        <v>11401585</v>
      </c>
      <c r="AC3982" s="0" t="n">
        <v>2010</v>
      </c>
      <c r="AD3982" s="0" t="n">
        <v>26021</v>
      </c>
      <c r="AE3982" s="0" t="n">
        <v>620</v>
      </c>
      <c r="AF3982" s="0" t="n">
        <v>2220</v>
      </c>
      <c r="AG3982" s="0" t="n">
        <v>59526</v>
      </c>
      <c r="AH3982" s="0" t="n">
        <v>-6431937</v>
      </c>
    </row>
    <row r="3983" customFormat="false" ht="13.5" hidden="false" customHeight="false" outlineLevel="0" collapsed="false">
      <c r="S3983" s="0" t="n">
        <v>11385595</v>
      </c>
      <c r="T3983" s="0" t="n">
        <v>2010</v>
      </c>
      <c r="U3983" s="0" t="n">
        <v>21000</v>
      </c>
      <c r="V3983" s="0" t="n">
        <v>699</v>
      </c>
      <c r="W3983" s="0" t="n">
        <v>699</v>
      </c>
      <c r="X3983" s="0" t="n">
        <v>59793</v>
      </c>
      <c r="Y3983" s="0" t="n">
        <v>0</v>
      </c>
      <c r="AB3983" s="0" t="n">
        <v>11401586</v>
      </c>
      <c r="AC3983" s="0" t="n">
        <v>2010</v>
      </c>
      <c r="AD3983" s="0" t="n">
        <v>26021</v>
      </c>
      <c r="AE3983" s="0" t="n">
        <v>698</v>
      </c>
      <c r="AF3983" s="0" t="n">
        <v>2298</v>
      </c>
      <c r="AG3983" s="0" t="n">
        <v>837010</v>
      </c>
      <c r="AH3983" s="0" t="n">
        <v>449096</v>
      </c>
    </row>
    <row r="3984" customFormat="false" ht="13.5" hidden="false" customHeight="false" outlineLevel="0" collapsed="false">
      <c r="S3984" s="0" t="n">
        <v>11385596</v>
      </c>
      <c r="T3984" s="0" t="n">
        <v>2010</v>
      </c>
      <c r="U3984" s="0" t="n">
        <v>21000</v>
      </c>
      <c r="V3984" s="0" t="n">
        <v>810</v>
      </c>
      <c r="W3984" s="0" t="n">
        <v>810</v>
      </c>
      <c r="X3984" s="0" t="n">
        <v>59794</v>
      </c>
      <c r="Y3984" s="0" t="n">
        <v>0</v>
      </c>
      <c r="AB3984" s="0" t="n">
        <v>11401587</v>
      </c>
      <c r="AC3984" s="0" t="n">
        <v>2010</v>
      </c>
      <c r="AD3984" s="0" t="n">
        <v>26021</v>
      </c>
      <c r="AE3984" s="0" t="n">
        <v>699</v>
      </c>
      <c r="AF3984" s="0" t="n">
        <v>2299</v>
      </c>
      <c r="AG3984" s="0" t="n">
        <v>59527</v>
      </c>
      <c r="AH3984" s="0" t="n">
        <v>-5982841</v>
      </c>
    </row>
    <row r="3985" customFormat="false" ht="13.5" hidden="false" customHeight="false" outlineLevel="0" collapsed="false">
      <c r="S3985" s="0" t="n">
        <v>11385597</v>
      </c>
      <c r="T3985" s="0" t="n">
        <v>2010</v>
      </c>
      <c r="U3985" s="0" t="n">
        <v>21000</v>
      </c>
      <c r="V3985" s="0" t="n">
        <v>820</v>
      </c>
      <c r="W3985" s="0" t="n">
        <v>820</v>
      </c>
      <c r="X3985" s="0" t="n">
        <v>59795</v>
      </c>
      <c r="Y3985" s="0" t="n">
        <v>0</v>
      </c>
      <c r="AB3985" s="0" t="n">
        <v>11401588</v>
      </c>
      <c r="AC3985" s="0" t="n">
        <v>2010</v>
      </c>
      <c r="AD3985" s="0" t="n">
        <v>26021</v>
      </c>
      <c r="AE3985" s="0" t="n">
        <v>810</v>
      </c>
      <c r="AF3985" s="0" t="n">
        <v>2410</v>
      </c>
      <c r="AG3985" s="0" t="n">
        <v>59528</v>
      </c>
      <c r="AH3985" s="0" t="n">
        <v>0</v>
      </c>
    </row>
    <row r="3986" customFormat="false" ht="13.5" hidden="false" customHeight="false" outlineLevel="0" collapsed="false">
      <c r="S3986" s="0" t="n">
        <v>11385598</v>
      </c>
      <c r="T3986" s="0" t="n">
        <v>2010</v>
      </c>
      <c r="U3986" s="0" t="n">
        <v>21000</v>
      </c>
      <c r="V3986" s="0" t="n">
        <v>898</v>
      </c>
      <c r="W3986" s="0" t="n">
        <v>898</v>
      </c>
      <c r="X3986" s="0" t="n">
        <v>59796</v>
      </c>
      <c r="Y3986" s="0" t="n">
        <v>0</v>
      </c>
      <c r="AB3986" s="0" t="n">
        <v>11401589</v>
      </c>
      <c r="AC3986" s="0" t="n">
        <v>2010</v>
      </c>
      <c r="AD3986" s="0" t="n">
        <v>26021</v>
      </c>
      <c r="AE3986" s="0" t="n">
        <v>820</v>
      </c>
      <c r="AF3986" s="0" t="n">
        <v>2420</v>
      </c>
      <c r="AG3986" s="0" t="n">
        <v>59529</v>
      </c>
      <c r="AH3986" s="0" t="n">
        <v>-118177</v>
      </c>
    </row>
    <row r="3987" customFormat="false" ht="13.5" hidden="false" customHeight="false" outlineLevel="0" collapsed="false">
      <c r="S3987" s="0" t="n">
        <v>11385599</v>
      </c>
      <c r="T3987" s="0" t="n">
        <v>2010</v>
      </c>
      <c r="U3987" s="0" t="n">
        <v>21000</v>
      </c>
      <c r="V3987" s="0" t="n">
        <v>899</v>
      </c>
      <c r="W3987" s="0" t="n">
        <v>899</v>
      </c>
      <c r="X3987" s="0" t="n">
        <v>59797</v>
      </c>
      <c r="Y3987" s="0" t="n">
        <v>0</v>
      </c>
      <c r="AB3987" s="0" t="n">
        <v>11401590</v>
      </c>
      <c r="AC3987" s="0" t="n">
        <v>2010</v>
      </c>
      <c r="AD3987" s="0" t="n">
        <v>26021</v>
      </c>
      <c r="AE3987" s="0" t="n">
        <v>898</v>
      </c>
      <c r="AF3987" s="0" t="n">
        <v>2498</v>
      </c>
      <c r="AG3987" s="0" t="n">
        <v>837012</v>
      </c>
      <c r="AH3987" s="0" t="n">
        <v>-38202</v>
      </c>
    </row>
    <row r="3988" customFormat="false" ht="13.5" hidden="false" customHeight="false" outlineLevel="0" collapsed="false">
      <c r="S3988" s="0" t="n">
        <v>11385600</v>
      </c>
      <c r="T3988" s="0" t="n">
        <v>2010</v>
      </c>
      <c r="U3988" s="0" t="n">
        <v>21000</v>
      </c>
      <c r="V3988" s="0" t="n">
        <v>1010</v>
      </c>
      <c r="W3988" s="0" t="n">
        <v>1010</v>
      </c>
      <c r="X3988" s="0" t="n">
        <v>59798</v>
      </c>
      <c r="Y3988" s="0" t="n">
        <v>0</v>
      </c>
      <c r="AB3988" s="0" t="n">
        <v>11401591</v>
      </c>
      <c r="AC3988" s="0" t="n">
        <v>2010</v>
      </c>
      <c r="AD3988" s="0" t="n">
        <v>26021</v>
      </c>
      <c r="AE3988" s="0" t="n">
        <v>899</v>
      </c>
      <c r="AF3988" s="0" t="n">
        <v>2499</v>
      </c>
      <c r="AG3988" s="0" t="n">
        <v>59531</v>
      </c>
      <c r="AH3988" s="0" t="n">
        <v>-156379</v>
      </c>
    </row>
    <row r="3989" customFormat="false" ht="13.5" hidden="false" customHeight="false" outlineLevel="0" collapsed="false">
      <c r="S3989" s="0" t="n">
        <v>11385601</v>
      </c>
      <c r="T3989" s="0" t="n">
        <v>2010</v>
      </c>
      <c r="U3989" s="0" t="n">
        <v>21000</v>
      </c>
      <c r="V3989" s="0" t="n">
        <v>1020</v>
      </c>
      <c r="W3989" s="0" t="n">
        <v>1020</v>
      </c>
      <c r="X3989" s="0" t="n">
        <v>59799</v>
      </c>
      <c r="Y3989" s="0" t="n">
        <v>0</v>
      </c>
      <c r="AB3989" s="0" t="n">
        <v>11401592</v>
      </c>
      <c r="AC3989" s="0" t="n">
        <v>2010</v>
      </c>
      <c r="AD3989" s="0" t="n">
        <v>26021</v>
      </c>
      <c r="AE3989" s="0" t="n">
        <v>1010</v>
      </c>
      <c r="AF3989" s="0" t="n">
        <v>2610</v>
      </c>
      <c r="AG3989" s="0" t="n">
        <v>59532</v>
      </c>
      <c r="AH3989" s="0" t="n">
        <v>0</v>
      </c>
    </row>
    <row r="3990" customFormat="false" ht="13.5" hidden="false" customHeight="false" outlineLevel="0" collapsed="false">
      <c r="S3990" s="0" t="n">
        <v>11385602</v>
      </c>
      <c r="T3990" s="0" t="n">
        <v>2010</v>
      </c>
      <c r="U3990" s="0" t="n">
        <v>21000</v>
      </c>
      <c r="V3990" s="0" t="n">
        <v>1096</v>
      </c>
      <c r="W3990" s="0" t="n">
        <v>1096</v>
      </c>
      <c r="X3990" s="0" t="n">
        <v>60297</v>
      </c>
      <c r="Y3990" s="0" t="n">
        <v>0</v>
      </c>
      <c r="AB3990" s="0" t="n">
        <v>11401593</v>
      </c>
      <c r="AC3990" s="0" t="n">
        <v>2010</v>
      </c>
      <c r="AD3990" s="0" t="n">
        <v>26021</v>
      </c>
      <c r="AE3990" s="0" t="n">
        <v>1020</v>
      </c>
      <c r="AF3990" s="0" t="n">
        <v>2620</v>
      </c>
      <c r="AG3990" s="0" t="n">
        <v>59533</v>
      </c>
      <c r="AH3990" s="0" t="n">
        <v>0</v>
      </c>
    </row>
    <row r="3991" customFormat="false" ht="13.5" hidden="false" customHeight="false" outlineLevel="0" collapsed="false">
      <c r="S3991" s="0" t="n">
        <v>11385603</v>
      </c>
      <c r="T3991" s="0" t="n">
        <v>2010</v>
      </c>
      <c r="U3991" s="0" t="n">
        <v>21000</v>
      </c>
      <c r="V3991" s="0" t="n">
        <v>1097</v>
      </c>
      <c r="W3991" s="0" t="n">
        <v>1097</v>
      </c>
      <c r="X3991" s="0" t="n">
        <v>60298</v>
      </c>
      <c r="Y3991" s="0" t="n">
        <v>0</v>
      </c>
      <c r="AB3991" s="0" t="n">
        <v>11401594</v>
      </c>
      <c r="AC3991" s="0" t="n">
        <v>2010</v>
      </c>
      <c r="AD3991" s="0" t="n">
        <v>26021</v>
      </c>
      <c r="AE3991" s="0" t="n">
        <v>1096</v>
      </c>
      <c r="AF3991" s="0" t="n">
        <v>2696</v>
      </c>
      <c r="AG3991" s="0" t="n">
        <v>837014</v>
      </c>
      <c r="AH3991" s="0" t="n">
        <v>101824</v>
      </c>
    </row>
    <row r="3992" customFormat="false" ht="13.5" hidden="false" customHeight="false" outlineLevel="0" collapsed="false">
      <c r="S3992" s="0" t="n">
        <v>11385604</v>
      </c>
      <c r="T3992" s="0" t="n">
        <v>2010</v>
      </c>
      <c r="U3992" s="0" t="n">
        <v>21000</v>
      </c>
      <c r="V3992" s="0" t="n">
        <v>1098</v>
      </c>
      <c r="W3992" s="0" t="n">
        <v>1098</v>
      </c>
      <c r="X3992" s="0" t="n">
        <v>60299</v>
      </c>
      <c r="Y3992" s="0" t="n">
        <v>0</v>
      </c>
      <c r="AB3992" s="0" t="n">
        <v>11401595</v>
      </c>
      <c r="AC3992" s="0" t="n">
        <v>2010</v>
      </c>
      <c r="AD3992" s="0" t="n">
        <v>26021</v>
      </c>
      <c r="AE3992" s="0" t="n">
        <v>1097</v>
      </c>
      <c r="AF3992" s="0" t="n">
        <v>2697</v>
      </c>
      <c r="AG3992" s="0" t="n">
        <v>60304</v>
      </c>
      <c r="AH3992" s="0" t="n">
        <v>0</v>
      </c>
    </row>
    <row r="3993" customFormat="false" ht="13.5" hidden="false" customHeight="false" outlineLevel="0" collapsed="false">
      <c r="S3993" s="0" t="n">
        <v>11385605</v>
      </c>
      <c r="T3993" s="0" t="n">
        <v>2010</v>
      </c>
      <c r="U3993" s="0" t="n">
        <v>21000</v>
      </c>
      <c r="V3993" s="0" t="n">
        <v>1099</v>
      </c>
      <c r="W3993" s="0" t="n">
        <v>1099</v>
      </c>
      <c r="X3993" s="0" t="n">
        <v>59800</v>
      </c>
      <c r="Y3993" s="0" t="n">
        <v>0</v>
      </c>
      <c r="AB3993" s="0" t="n">
        <v>11401596</v>
      </c>
      <c r="AC3993" s="0" t="n">
        <v>2010</v>
      </c>
      <c r="AD3993" s="0" t="n">
        <v>26021</v>
      </c>
      <c r="AE3993" s="0" t="n">
        <v>1098</v>
      </c>
      <c r="AF3993" s="0" t="n">
        <v>2698</v>
      </c>
      <c r="AG3993" s="0" t="n">
        <v>60305</v>
      </c>
      <c r="AH3993" s="0" t="n">
        <v>0</v>
      </c>
    </row>
    <row r="3994" customFormat="false" ht="13.5" hidden="false" customHeight="false" outlineLevel="0" collapsed="false">
      <c r="S3994" s="0" t="n">
        <v>11385606</v>
      </c>
      <c r="T3994" s="0" t="n">
        <v>2010</v>
      </c>
      <c r="U3994" s="0" t="n">
        <v>21000</v>
      </c>
      <c r="V3994" s="0" t="n">
        <v>1210</v>
      </c>
      <c r="W3994" s="0" t="n">
        <v>1210</v>
      </c>
      <c r="X3994" s="0" t="n">
        <v>59801</v>
      </c>
      <c r="Y3994" s="0" t="n">
        <v>0</v>
      </c>
      <c r="AB3994" s="0" t="n">
        <v>11401597</v>
      </c>
      <c r="AC3994" s="0" t="n">
        <v>2010</v>
      </c>
      <c r="AD3994" s="0" t="n">
        <v>26021</v>
      </c>
      <c r="AE3994" s="0" t="n">
        <v>1099</v>
      </c>
      <c r="AF3994" s="0" t="n">
        <v>2699</v>
      </c>
      <c r="AG3994" s="0" t="n">
        <v>59534</v>
      </c>
      <c r="AH3994" s="0" t="n">
        <v>101824</v>
      </c>
    </row>
    <row r="3995" customFormat="false" ht="13.5" hidden="false" customHeight="false" outlineLevel="0" collapsed="false">
      <c r="S3995" s="0" t="n">
        <v>11385607</v>
      </c>
      <c r="T3995" s="0" t="n">
        <v>2010</v>
      </c>
      <c r="U3995" s="0" t="n">
        <v>21000</v>
      </c>
      <c r="V3995" s="0" t="n">
        <v>1220</v>
      </c>
      <c r="W3995" s="0" t="n">
        <v>1220</v>
      </c>
      <c r="X3995" s="0" t="n">
        <v>59802</v>
      </c>
      <c r="Y3995" s="0" t="n">
        <v>0</v>
      </c>
      <c r="AB3995" s="0" t="n">
        <v>11401598</v>
      </c>
      <c r="AC3995" s="0" t="n">
        <v>2010</v>
      </c>
      <c r="AD3995" s="0" t="n">
        <v>26021</v>
      </c>
      <c r="AE3995" s="0" t="n">
        <v>1210</v>
      </c>
      <c r="AF3995" s="0" t="n">
        <v>2810</v>
      </c>
      <c r="AG3995" s="0" t="n">
        <v>59535</v>
      </c>
      <c r="AH3995" s="0" t="n">
        <v>-693070</v>
      </c>
    </row>
    <row r="3996" customFormat="false" ht="13.5" hidden="false" customHeight="false" outlineLevel="0" collapsed="false">
      <c r="S3996" s="0" t="n">
        <v>11385609</v>
      </c>
      <c r="T3996" s="0" t="n">
        <v>2010</v>
      </c>
      <c r="U3996" s="0" t="n">
        <v>21000</v>
      </c>
      <c r="V3996" s="0" t="n">
        <v>1410</v>
      </c>
      <c r="W3996" s="0" t="n">
        <v>1410</v>
      </c>
      <c r="X3996" s="0" t="n">
        <v>59804</v>
      </c>
      <c r="Y3996" s="0" t="n">
        <v>0</v>
      </c>
      <c r="AB3996" s="0" t="n">
        <v>11401599</v>
      </c>
      <c r="AC3996" s="0" t="n">
        <v>2010</v>
      </c>
      <c r="AD3996" s="0" t="n">
        <v>26021</v>
      </c>
      <c r="AE3996" s="0" t="n">
        <v>1220</v>
      </c>
      <c r="AF3996" s="0" t="n">
        <v>2820</v>
      </c>
      <c r="AG3996" s="0" t="n">
        <v>59536</v>
      </c>
      <c r="AH3996" s="0" t="n">
        <v>10627503</v>
      </c>
    </row>
    <row r="3997" customFormat="false" ht="13.5" hidden="false" customHeight="false" outlineLevel="0" collapsed="false">
      <c r="S3997" s="0" t="n">
        <v>11385610</v>
      </c>
      <c r="T3997" s="0" t="n">
        <v>2010</v>
      </c>
      <c r="U3997" s="0" t="n">
        <v>21000</v>
      </c>
      <c r="V3997" s="0" t="n">
        <v>1420</v>
      </c>
      <c r="W3997" s="0" t="n">
        <v>1420</v>
      </c>
      <c r="X3997" s="0" t="n">
        <v>59805</v>
      </c>
      <c r="Y3997" s="0" t="n">
        <v>0</v>
      </c>
      <c r="AB3997" s="0" t="n">
        <v>11401601</v>
      </c>
      <c r="AC3997" s="0" t="n">
        <v>2010</v>
      </c>
      <c r="AD3997" s="0" t="n">
        <v>26021</v>
      </c>
      <c r="AE3997" s="0" t="n">
        <v>1410</v>
      </c>
      <c r="AF3997" s="0" t="n">
        <v>3010</v>
      </c>
      <c r="AG3997" s="0" t="n">
        <v>59538</v>
      </c>
      <c r="AH3997" s="0" t="n">
        <v>5344326</v>
      </c>
    </row>
    <row r="3998" customFormat="false" ht="13.5" hidden="false" customHeight="false" outlineLevel="0" collapsed="false">
      <c r="S3998" s="0" t="n">
        <v>11385591</v>
      </c>
      <c r="T3998" s="0" t="n">
        <v>2010</v>
      </c>
      <c r="U3998" s="0" t="n">
        <v>21000</v>
      </c>
      <c r="V3998" s="0" t="n">
        <v>2099</v>
      </c>
      <c r="W3998" s="0" t="n">
        <v>501</v>
      </c>
      <c r="X3998" s="0" t="n">
        <v>59790</v>
      </c>
      <c r="Y3998" s="0" t="n">
        <v>0</v>
      </c>
      <c r="AB3998" s="0" t="n">
        <v>11401602</v>
      </c>
      <c r="AC3998" s="0" t="n">
        <v>2010</v>
      </c>
      <c r="AD3998" s="0" t="n">
        <v>26021</v>
      </c>
      <c r="AE3998" s="0" t="n">
        <v>1420</v>
      </c>
      <c r="AF3998" s="0" t="n">
        <v>3020</v>
      </c>
      <c r="AG3998" s="0" t="n">
        <v>59539</v>
      </c>
      <c r="AH3998" s="0" t="n">
        <v>0</v>
      </c>
    </row>
    <row r="3999" customFormat="false" ht="13.5" hidden="false" customHeight="false" outlineLevel="0" collapsed="false">
      <c r="S3999" s="0" t="n">
        <v>11385608</v>
      </c>
      <c r="T3999" s="0" t="n">
        <v>2010</v>
      </c>
      <c r="U3999" s="0" t="n">
        <v>21000</v>
      </c>
      <c r="V3999" s="0" t="n">
        <v>9920</v>
      </c>
      <c r="W3999" s="0" t="n">
        <v>1301</v>
      </c>
      <c r="X3999" s="0" t="n">
        <v>59803</v>
      </c>
      <c r="Y3999" s="0" t="n">
        <v>0</v>
      </c>
      <c r="AB3999" s="0" t="n">
        <v>11401576</v>
      </c>
      <c r="AC3999" s="0" t="n">
        <v>2010</v>
      </c>
      <c r="AD3999" s="0" t="n">
        <v>26021</v>
      </c>
      <c r="AE3999" s="0" t="n">
        <v>2010</v>
      </c>
      <c r="AF3999" s="0" t="n">
        <v>2010</v>
      </c>
      <c r="AG3999" s="0" t="n">
        <v>59519</v>
      </c>
      <c r="AH3999" s="0" t="n">
        <v>3270281</v>
      </c>
    </row>
    <row r="4000" customFormat="false" ht="13.5" hidden="false" customHeight="false" outlineLevel="0" collapsed="false">
      <c r="S4000" s="0" t="n">
        <v>11385611</v>
      </c>
      <c r="T4000" s="0" t="n">
        <v>2010</v>
      </c>
      <c r="U4000" s="0" t="n">
        <v>21000</v>
      </c>
      <c r="V4000" s="0" t="n">
        <v>9930</v>
      </c>
      <c r="W4000" s="0" t="n">
        <v>1501</v>
      </c>
      <c r="X4000" s="0" t="n">
        <v>59806</v>
      </c>
      <c r="Y4000" s="0" t="n">
        <v>0</v>
      </c>
      <c r="AB4000" s="0" t="n">
        <v>11401577</v>
      </c>
      <c r="AC4000" s="0" t="n">
        <v>2010</v>
      </c>
      <c r="AD4000" s="0" t="n">
        <v>26021</v>
      </c>
      <c r="AE4000" s="0" t="n">
        <v>2020</v>
      </c>
      <c r="AF4000" s="0" t="n">
        <v>2020</v>
      </c>
      <c r="AG4000" s="0" t="n">
        <v>59520</v>
      </c>
      <c r="AH4000" s="0" t="n">
        <v>1993623</v>
      </c>
    </row>
    <row r="4001" customFormat="false" ht="13.5" hidden="false" customHeight="false" outlineLevel="0" collapsed="false">
      <c r="S4001" s="0" t="n">
        <v>11385612</v>
      </c>
      <c r="T4001" s="0" t="n">
        <v>2010</v>
      </c>
      <c r="U4001" s="0" t="n">
        <v>21005</v>
      </c>
      <c r="V4001" s="0" t="n">
        <v>210</v>
      </c>
      <c r="W4001" s="0" t="n">
        <v>210</v>
      </c>
      <c r="X4001" s="0" t="n">
        <v>59775</v>
      </c>
      <c r="Y4001" s="0" t="n">
        <v>0</v>
      </c>
      <c r="AB4001" s="0" t="n">
        <v>11401578</v>
      </c>
      <c r="AC4001" s="0" t="n">
        <v>2010</v>
      </c>
      <c r="AD4001" s="0" t="n">
        <v>26021</v>
      </c>
      <c r="AE4001" s="0" t="n">
        <v>2030</v>
      </c>
      <c r="AF4001" s="0" t="n">
        <v>2030</v>
      </c>
      <c r="AG4001" s="0" t="n">
        <v>59521</v>
      </c>
      <c r="AH4001" s="0" t="n">
        <v>-2210</v>
      </c>
    </row>
    <row r="4002" customFormat="false" ht="13.5" hidden="false" customHeight="false" outlineLevel="0" collapsed="false">
      <c r="S4002" s="0" t="n">
        <v>11385613</v>
      </c>
      <c r="T4002" s="0" t="n">
        <v>2010</v>
      </c>
      <c r="U4002" s="0" t="n">
        <v>21005</v>
      </c>
      <c r="V4002" s="0" t="n">
        <v>220</v>
      </c>
      <c r="W4002" s="0" t="n">
        <v>220</v>
      </c>
      <c r="X4002" s="0" t="n">
        <v>59776</v>
      </c>
      <c r="Y4002" s="0" t="n">
        <v>0</v>
      </c>
      <c r="AB4002" s="0" t="n">
        <v>11401579</v>
      </c>
      <c r="AC4002" s="0" t="n">
        <v>2010</v>
      </c>
      <c r="AD4002" s="0" t="n">
        <v>26021</v>
      </c>
      <c r="AE4002" s="0" t="n">
        <v>2040</v>
      </c>
      <c r="AF4002" s="0" t="n">
        <v>2040</v>
      </c>
      <c r="AG4002" s="0" t="n">
        <v>59522</v>
      </c>
      <c r="AH4002" s="0" t="n">
        <v>196800</v>
      </c>
    </row>
    <row r="4003" customFormat="false" ht="13.5" hidden="false" customHeight="false" outlineLevel="0" collapsed="false">
      <c r="S4003" s="0" t="n">
        <v>11385614</v>
      </c>
      <c r="T4003" s="0" t="n">
        <v>2010</v>
      </c>
      <c r="U4003" s="0" t="n">
        <v>21005</v>
      </c>
      <c r="V4003" s="0" t="n">
        <v>230</v>
      </c>
      <c r="W4003" s="0" t="n">
        <v>230</v>
      </c>
      <c r="X4003" s="0" t="n">
        <v>59777</v>
      </c>
      <c r="Y4003" s="0" t="n">
        <v>0</v>
      </c>
      <c r="AB4003" s="0" t="n">
        <v>11401580</v>
      </c>
      <c r="AC4003" s="0" t="n">
        <v>2010</v>
      </c>
      <c r="AD4003" s="0" t="n">
        <v>26021</v>
      </c>
      <c r="AE4003" s="0" t="n">
        <v>2096</v>
      </c>
      <c r="AF4003" s="0" t="n">
        <v>2096</v>
      </c>
      <c r="AG4003" s="0" t="n">
        <v>837016</v>
      </c>
      <c r="AH4003" s="0" t="n">
        <v>9010</v>
      </c>
    </row>
    <row r="4004" customFormat="false" ht="13.5" hidden="false" customHeight="false" outlineLevel="0" collapsed="false">
      <c r="S4004" s="0" t="n">
        <v>11385615</v>
      </c>
      <c r="T4004" s="0" t="n">
        <v>2010</v>
      </c>
      <c r="U4004" s="0" t="n">
        <v>21005</v>
      </c>
      <c r="V4004" s="0" t="n">
        <v>240</v>
      </c>
      <c r="W4004" s="0" t="n">
        <v>240</v>
      </c>
      <c r="X4004" s="0" t="n">
        <v>59778</v>
      </c>
      <c r="Y4004" s="0" t="n">
        <v>0</v>
      </c>
      <c r="AB4004" s="0" t="n">
        <v>11401581</v>
      </c>
      <c r="AC4004" s="0" t="n">
        <v>2010</v>
      </c>
      <c r="AD4004" s="0" t="n">
        <v>26021</v>
      </c>
      <c r="AE4004" s="0" t="n">
        <v>2097</v>
      </c>
      <c r="AF4004" s="0" t="n">
        <v>2097</v>
      </c>
      <c r="AG4004" s="0" t="n">
        <v>837018</v>
      </c>
      <c r="AH4004" s="0" t="n">
        <v>-123178</v>
      </c>
    </row>
    <row r="4005" customFormat="false" ht="13.5" hidden="false" customHeight="false" outlineLevel="0" collapsed="false">
      <c r="S4005" s="0" t="n">
        <v>11385616</v>
      </c>
      <c r="T4005" s="0" t="n">
        <v>2010</v>
      </c>
      <c r="U4005" s="0" t="n">
        <v>21005</v>
      </c>
      <c r="V4005" s="0" t="n">
        <v>250</v>
      </c>
      <c r="W4005" s="0" t="n">
        <v>250</v>
      </c>
      <c r="X4005" s="0" t="n">
        <v>59779</v>
      </c>
      <c r="Y4005" s="0" t="n">
        <v>0</v>
      </c>
      <c r="AB4005" s="0" t="n">
        <v>11401582</v>
      </c>
      <c r="AC4005" s="0" t="n">
        <v>2010</v>
      </c>
      <c r="AD4005" s="0" t="n">
        <v>26021</v>
      </c>
      <c r="AE4005" s="0" t="n">
        <v>2098</v>
      </c>
      <c r="AF4005" s="0" t="n">
        <v>2098</v>
      </c>
      <c r="AG4005" s="0" t="n">
        <v>59523</v>
      </c>
      <c r="AH4005" s="0" t="n">
        <v>0</v>
      </c>
    </row>
    <row r="4006" customFormat="false" ht="13.5" hidden="false" customHeight="false" outlineLevel="0" collapsed="false">
      <c r="S4006" s="0" t="n">
        <v>11385617</v>
      </c>
      <c r="T4006" s="0" t="n">
        <v>2010</v>
      </c>
      <c r="U4006" s="0" t="n">
        <v>21005</v>
      </c>
      <c r="V4006" s="0" t="n">
        <v>260</v>
      </c>
      <c r="W4006" s="0" t="n">
        <v>260</v>
      </c>
      <c r="X4006" s="0" t="n">
        <v>59780</v>
      </c>
      <c r="Y4006" s="0" t="n">
        <v>0</v>
      </c>
      <c r="AB4006" s="0" t="n">
        <v>11401583</v>
      </c>
      <c r="AC4006" s="0" t="n">
        <v>2010</v>
      </c>
      <c r="AD4006" s="0" t="n">
        <v>26021</v>
      </c>
      <c r="AE4006" s="0" t="n">
        <v>2099</v>
      </c>
      <c r="AF4006" s="0" t="n">
        <v>2099</v>
      </c>
      <c r="AG4006" s="0" t="n">
        <v>59524</v>
      </c>
      <c r="AH4006" s="0" t="n">
        <v>5344326</v>
      </c>
    </row>
    <row r="4007" customFormat="false" ht="13.5" hidden="false" customHeight="false" outlineLevel="0" collapsed="false">
      <c r="S4007" s="0" t="n">
        <v>11385618</v>
      </c>
      <c r="T4007" s="0" t="n">
        <v>2010</v>
      </c>
      <c r="U4007" s="0" t="n">
        <v>21005</v>
      </c>
      <c r="V4007" s="0" t="n">
        <v>298</v>
      </c>
      <c r="W4007" s="0" t="n">
        <v>298</v>
      </c>
      <c r="X4007" s="0" t="n">
        <v>59781</v>
      </c>
      <c r="Y4007" s="0" t="n">
        <v>0</v>
      </c>
      <c r="AB4007" s="0" t="n">
        <v>11401600</v>
      </c>
      <c r="AC4007" s="0" t="n">
        <v>2010</v>
      </c>
      <c r="AD4007" s="0" t="n">
        <v>26021</v>
      </c>
      <c r="AE4007" s="0" t="n">
        <v>9920</v>
      </c>
      <c r="AF4007" s="0" t="n">
        <v>2901</v>
      </c>
      <c r="AG4007" s="0" t="n">
        <v>59537</v>
      </c>
      <c r="AH4007" s="0" t="n">
        <v>9934433</v>
      </c>
    </row>
    <row r="4008" customFormat="false" ht="13.5" hidden="false" customHeight="false" outlineLevel="0" collapsed="false">
      <c r="S4008" s="0" t="n">
        <v>11385619</v>
      </c>
      <c r="T4008" s="0" t="n">
        <v>2010</v>
      </c>
      <c r="U4008" s="0" t="n">
        <v>21005</v>
      </c>
      <c r="V4008" s="0" t="n">
        <v>299</v>
      </c>
      <c r="W4008" s="0" t="n">
        <v>299</v>
      </c>
      <c r="X4008" s="0" t="n">
        <v>59782</v>
      </c>
      <c r="Y4008" s="0" t="n">
        <v>0</v>
      </c>
      <c r="AB4008" s="0" t="n">
        <v>11401603</v>
      </c>
      <c r="AC4008" s="0" t="n">
        <v>2010</v>
      </c>
      <c r="AD4008" s="0" t="n">
        <v>26021</v>
      </c>
      <c r="AE4008" s="0" t="n">
        <v>9930</v>
      </c>
      <c r="AF4008" s="0" t="n">
        <v>3101</v>
      </c>
      <c r="AG4008" s="0" t="n">
        <v>59540</v>
      </c>
      <c r="AH4008" s="0" t="n">
        <v>5344326</v>
      </c>
    </row>
    <row r="4009" customFormat="false" ht="13.5" hidden="false" customHeight="false" outlineLevel="0" collapsed="false">
      <c r="S4009" s="0" t="n">
        <v>11385620</v>
      </c>
      <c r="T4009" s="0" t="n">
        <v>2010</v>
      </c>
      <c r="U4009" s="0" t="n">
        <v>21005</v>
      </c>
      <c r="V4009" s="0" t="n">
        <v>410</v>
      </c>
      <c r="W4009" s="0" t="n">
        <v>410</v>
      </c>
      <c r="X4009" s="0" t="n">
        <v>59783</v>
      </c>
      <c r="Y4009" s="0" t="n">
        <v>0</v>
      </c>
      <c r="AB4009" s="0" t="n">
        <v>11401612</v>
      </c>
      <c r="AC4009" s="0" t="n">
        <v>2010</v>
      </c>
      <c r="AD4009" s="0" t="n">
        <v>26028</v>
      </c>
      <c r="AE4009" s="0" t="n">
        <v>610</v>
      </c>
      <c r="AF4009" s="0" t="n">
        <v>2210</v>
      </c>
      <c r="AG4009" s="0" t="n">
        <v>59525</v>
      </c>
      <c r="AH4009" s="0" t="n">
        <v>29868</v>
      </c>
    </row>
    <row r="4010" customFormat="false" ht="13.5" hidden="false" customHeight="false" outlineLevel="0" collapsed="false">
      <c r="S4010" s="0" t="n">
        <v>11385621</v>
      </c>
      <c r="T4010" s="0" t="n">
        <v>2010</v>
      </c>
      <c r="U4010" s="0" t="n">
        <v>21005</v>
      </c>
      <c r="V4010" s="0" t="n">
        <v>420</v>
      </c>
      <c r="W4010" s="0" t="n">
        <v>420</v>
      </c>
      <c r="X4010" s="0" t="n">
        <v>59784</v>
      </c>
      <c r="Y4010" s="0" t="n">
        <v>0</v>
      </c>
      <c r="AB4010" s="0" t="n">
        <v>11401613</v>
      </c>
      <c r="AC4010" s="0" t="n">
        <v>2010</v>
      </c>
      <c r="AD4010" s="0" t="n">
        <v>26028</v>
      </c>
      <c r="AE4010" s="0" t="n">
        <v>620</v>
      </c>
      <c r="AF4010" s="0" t="n">
        <v>2220</v>
      </c>
      <c r="AG4010" s="0" t="n">
        <v>59526</v>
      </c>
      <c r="AH4010" s="0" t="n">
        <v>-13245725</v>
      </c>
    </row>
    <row r="4011" customFormat="false" ht="13.5" hidden="false" customHeight="false" outlineLevel="0" collapsed="false">
      <c r="S4011" s="0" t="n">
        <v>11385622</v>
      </c>
      <c r="T4011" s="0" t="n">
        <v>2010</v>
      </c>
      <c r="U4011" s="0" t="n">
        <v>21005</v>
      </c>
      <c r="V4011" s="0" t="n">
        <v>430</v>
      </c>
      <c r="W4011" s="0" t="n">
        <v>430</v>
      </c>
      <c r="X4011" s="0" t="n">
        <v>59785</v>
      </c>
      <c r="Y4011" s="0" t="n">
        <v>0</v>
      </c>
      <c r="AB4011" s="0" t="n">
        <v>11401614</v>
      </c>
      <c r="AC4011" s="0" t="n">
        <v>2010</v>
      </c>
      <c r="AD4011" s="0" t="n">
        <v>26028</v>
      </c>
      <c r="AE4011" s="0" t="n">
        <v>698</v>
      </c>
      <c r="AF4011" s="0" t="n">
        <v>2298</v>
      </c>
      <c r="AG4011" s="0" t="n">
        <v>60302</v>
      </c>
      <c r="AH4011" s="0" t="n">
        <v>0</v>
      </c>
    </row>
    <row r="4012" customFormat="false" ht="13.5" hidden="false" customHeight="false" outlineLevel="0" collapsed="false">
      <c r="S4012" s="0" t="n">
        <v>11385623</v>
      </c>
      <c r="T4012" s="0" t="n">
        <v>2010</v>
      </c>
      <c r="U4012" s="0" t="n">
        <v>21005</v>
      </c>
      <c r="V4012" s="0" t="n">
        <v>440</v>
      </c>
      <c r="W4012" s="0" t="n">
        <v>440</v>
      </c>
      <c r="X4012" s="0" t="n">
        <v>59786</v>
      </c>
      <c r="Y4012" s="0" t="n">
        <v>0</v>
      </c>
      <c r="AB4012" s="0" t="n">
        <v>11401615</v>
      </c>
      <c r="AC4012" s="0" t="n">
        <v>2010</v>
      </c>
      <c r="AD4012" s="0" t="n">
        <v>26028</v>
      </c>
      <c r="AE4012" s="0" t="n">
        <v>699</v>
      </c>
      <c r="AF4012" s="0" t="n">
        <v>2299</v>
      </c>
      <c r="AG4012" s="0" t="n">
        <v>59527</v>
      </c>
      <c r="AH4012" s="0" t="n">
        <v>-13215857</v>
      </c>
    </row>
    <row r="4013" customFormat="false" ht="13.5" hidden="false" customHeight="false" outlineLevel="0" collapsed="false">
      <c r="S4013" s="0" t="n">
        <v>11385624</v>
      </c>
      <c r="T4013" s="0" t="n">
        <v>2010</v>
      </c>
      <c r="U4013" s="0" t="n">
        <v>21005</v>
      </c>
      <c r="V4013" s="0" t="n">
        <v>450</v>
      </c>
      <c r="W4013" s="0" t="n">
        <v>450</v>
      </c>
      <c r="X4013" s="0" t="n">
        <v>59787</v>
      </c>
      <c r="Y4013" s="0" t="n">
        <v>0</v>
      </c>
      <c r="AB4013" s="0" t="n">
        <v>11401616</v>
      </c>
      <c r="AC4013" s="0" t="n">
        <v>2010</v>
      </c>
      <c r="AD4013" s="0" t="n">
        <v>26028</v>
      </c>
      <c r="AE4013" s="0" t="n">
        <v>810</v>
      </c>
      <c r="AF4013" s="0" t="n">
        <v>2410</v>
      </c>
      <c r="AG4013" s="0" t="n">
        <v>59528</v>
      </c>
      <c r="AH4013" s="0" t="n">
        <v>0</v>
      </c>
    </row>
    <row r="4014" customFormat="false" ht="13.5" hidden="false" customHeight="false" outlineLevel="0" collapsed="false">
      <c r="S4014" s="0" t="n">
        <v>11385625</v>
      </c>
      <c r="T4014" s="0" t="n">
        <v>2010</v>
      </c>
      <c r="U4014" s="0" t="n">
        <v>21005</v>
      </c>
      <c r="V4014" s="0" t="n">
        <v>498</v>
      </c>
      <c r="W4014" s="0" t="n">
        <v>498</v>
      </c>
      <c r="X4014" s="0" t="n">
        <v>59788</v>
      </c>
      <c r="Y4014" s="0" t="n">
        <v>0</v>
      </c>
      <c r="AB4014" s="0" t="n">
        <v>11401617</v>
      </c>
      <c r="AC4014" s="0" t="n">
        <v>2010</v>
      </c>
      <c r="AD4014" s="0" t="n">
        <v>26028</v>
      </c>
      <c r="AE4014" s="0" t="n">
        <v>820</v>
      </c>
      <c r="AF4014" s="0" t="n">
        <v>2420</v>
      </c>
      <c r="AG4014" s="0" t="n">
        <v>59529</v>
      </c>
      <c r="AH4014" s="0" t="n">
        <v>0</v>
      </c>
    </row>
    <row r="4015" customFormat="false" ht="13.5" hidden="false" customHeight="false" outlineLevel="0" collapsed="false">
      <c r="S4015" s="0" t="n">
        <v>11385626</v>
      </c>
      <c r="T4015" s="0" t="n">
        <v>2010</v>
      </c>
      <c r="U4015" s="0" t="n">
        <v>21005</v>
      </c>
      <c r="V4015" s="0" t="n">
        <v>499</v>
      </c>
      <c r="W4015" s="0" t="n">
        <v>499</v>
      </c>
      <c r="X4015" s="0" t="n">
        <v>59789</v>
      </c>
      <c r="Y4015" s="0" t="n">
        <v>0</v>
      </c>
      <c r="AB4015" s="0" t="n">
        <v>11401618</v>
      </c>
      <c r="AC4015" s="0" t="n">
        <v>2010</v>
      </c>
      <c r="AD4015" s="0" t="n">
        <v>26028</v>
      </c>
      <c r="AE4015" s="0" t="n">
        <v>898</v>
      </c>
      <c r="AF4015" s="0" t="n">
        <v>2498</v>
      </c>
      <c r="AG4015" s="0" t="n">
        <v>839436</v>
      </c>
      <c r="AH4015" s="0" t="n">
        <v>-83709</v>
      </c>
    </row>
    <row r="4016" customFormat="false" ht="13.5" hidden="false" customHeight="false" outlineLevel="0" collapsed="false">
      <c r="S4016" s="0" t="n">
        <v>11385628</v>
      </c>
      <c r="T4016" s="0" t="n">
        <v>2010</v>
      </c>
      <c r="U4016" s="0" t="n">
        <v>21005</v>
      </c>
      <c r="V4016" s="0" t="n">
        <v>610</v>
      </c>
      <c r="W4016" s="0" t="n">
        <v>610</v>
      </c>
      <c r="X4016" s="0" t="n">
        <v>59791</v>
      </c>
      <c r="Y4016" s="0" t="n">
        <v>0</v>
      </c>
      <c r="AB4016" s="0" t="n">
        <v>11401619</v>
      </c>
      <c r="AC4016" s="0" t="n">
        <v>2010</v>
      </c>
      <c r="AD4016" s="0" t="n">
        <v>26028</v>
      </c>
      <c r="AE4016" s="0" t="n">
        <v>899</v>
      </c>
      <c r="AF4016" s="0" t="n">
        <v>2499</v>
      </c>
      <c r="AG4016" s="0" t="n">
        <v>59531</v>
      </c>
      <c r="AH4016" s="0" t="n">
        <v>-83709</v>
      </c>
    </row>
    <row r="4017" customFormat="false" ht="13.5" hidden="false" customHeight="false" outlineLevel="0" collapsed="false">
      <c r="S4017" s="0" t="n">
        <v>11385629</v>
      </c>
      <c r="T4017" s="0" t="n">
        <v>2010</v>
      </c>
      <c r="U4017" s="0" t="n">
        <v>21005</v>
      </c>
      <c r="V4017" s="0" t="n">
        <v>620</v>
      </c>
      <c r="W4017" s="0" t="n">
        <v>620</v>
      </c>
      <c r="X4017" s="0" t="n">
        <v>59792</v>
      </c>
      <c r="Y4017" s="0" t="n">
        <v>0</v>
      </c>
      <c r="AB4017" s="0" t="n">
        <v>11401620</v>
      </c>
      <c r="AC4017" s="0" t="n">
        <v>2010</v>
      </c>
      <c r="AD4017" s="0" t="n">
        <v>26028</v>
      </c>
      <c r="AE4017" s="0" t="n">
        <v>1010</v>
      </c>
      <c r="AF4017" s="0" t="n">
        <v>2610</v>
      </c>
      <c r="AG4017" s="0" t="n">
        <v>59532</v>
      </c>
      <c r="AH4017" s="0" t="n">
        <v>3431354</v>
      </c>
    </row>
    <row r="4018" customFormat="false" ht="13.5" hidden="false" customHeight="false" outlineLevel="0" collapsed="false">
      <c r="S4018" s="0" t="n">
        <v>11385630</v>
      </c>
      <c r="T4018" s="0" t="n">
        <v>2010</v>
      </c>
      <c r="U4018" s="0" t="n">
        <v>21005</v>
      </c>
      <c r="V4018" s="0" t="n">
        <v>698</v>
      </c>
      <c r="W4018" s="0" t="n">
        <v>698</v>
      </c>
      <c r="X4018" s="0" t="n">
        <v>60296</v>
      </c>
      <c r="Y4018" s="0" t="n">
        <v>0</v>
      </c>
      <c r="AB4018" s="0" t="n">
        <v>11401621</v>
      </c>
      <c r="AC4018" s="0" t="n">
        <v>2010</v>
      </c>
      <c r="AD4018" s="0" t="n">
        <v>26028</v>
      </c>
      <c r="AE4018" s="0" t="n">
        <v>1020</v>
      </c>
      <c r="AF4018" s="0" t="n">
        <v>2620</v>
      </c>
      <c r="AG4018" s="0" t="n">
        <v>59533</v>
      </c>
      <c r="AH4018" s="0" t="n">
        <v>-708273</v>
      </c>
    </row>
    <row r="4019" customFormat="false" ht="13.5" hidden="false" customHeight="false" outlineLevel="0" collapsed="false">
      <c r="S4019" s="0" t="n">
        <v>11385631</v>
      </c>
      <c r="T4019" s="0" t="n">
        <v>2010</v>
      </c>
      <c r="U4019" s="0" t="n">
        <v>21005</v>
      </c>
      <c r="V4019" s="0" t="n">
        <v>699</v>
      </c>
      <c r="W4019" s="0" t="n">
        <v>699</v>
      </c>
      <c r="X4019" s="0" t="n">
        <v>59793</v>
      </c>
      <c r="Y4019" s="0" t="n">
        <v>0</v>
      </c>
      <c r="AB4019" s="0" t="n">
        <v>11401622</v>
      </c>
      <c r="AC4019" s="0" t="n">
        <v>2010</v>
      </c>
      <c r="AD4019" s="0" t="n">
        <v>26028</v>
      </c>
      <c r="AE4019" s="0" t="n">
        <v>1096</v>
      </c>
      <c r="AF4019" s="0" t="n">
        <v>2696</v>
      </c>
      <c r="AG4019" s="0" t="n">
        <v>60303</v>
      </c>
      <c r="AH4019" s="0" t="n">
        <v>0</v>
      </c>
    </row>
    <row r="4020" customFormat="false" ht="13.5" hidden="false" customHeight="false" outlineLevel="0" collapsed="false">
      <c r="S4020" s="0" t="n">
        <v>11385632</v>
      </c>
      <c r="T4020" s="0" t="n">
        <v>2010</v>
      </c>
      <c r="U4020" s="0" t="n">
        <v>21005</v>
      </c>
      <c r="V4020" s="0" t="n">
        <v>810</v>
      </c>
      <c r="W4020" s="0" t="n">
        <v>810</v>
      </c>
      <c r="X4020" s="0" t="n">
        <v>59794</v>
      </c>
      <c r="Y4020" s="0" t="n">
        <v>0</v>
      </c>
      <c r="AB4020" s="0" t="n">
        <v>11401623</v>
      </c>
      <c r="AC4020" s="0" t="n">
        <v>2010</v>
      </c>
      <c r="AD4020" s="0" t="n">
        <v>26028</v>
      </c>
      <c r="AE4020" s="0" t="n">
        <v>1097</v>
      </c>
      <c r="AF4020" s="0" t="n">
        <v>2697</v>
      </c>
      <c r="AG4020" s="0" t="n">
        <v>60304</v>
      </c>
      <c r="AH4020" s="0" t="n">
        <v>0</v>
      </c>
    </row>
    <row r="4021" customFormat="false" ht="13.5" hidden="false" customHeight="false" outlineLevel="0" collapsed="false">
      <c r="S4021" s="0" t="n">
        <v>11385633</v>
      </c>
      <c r="T4021" s="0" t="n">
        <v>2010</v>
      </c>
      <c r="U4021" s="0" t="n">
        <v>21005</v>
      </c>
      <c r="V4021" s="0" t="n">
        <v>820</v>
      </c>
      <c r="W4021" s="0" t="n">
        <v>820</v>
      </c>
      <c r="X4021" s="0" t="n">
        <v>59795</v>
      </c>
      <c r="Y4021" s="0" t="n">
        <v>0</v>
      </c>
      <c r="AB4021" s="0" t="n">
        <v>11401624</v>
      </c>
      <c r="AC4021" s="0" t="n">
        <v>2010</v>
      </c>
      <c r="AD4021" s="0" t="n">
        <v>26028</v>
      </c>
      <c r="AE4021" s="0" t="n">
        <v>1098</v>
      </c>
      <c r="AF4021" s="0" t="n">
        <v>2698</v>
      </c>
      <c r="AG4021" s="0" t="n">
        <v>60305</v>
      </c>
      <c r="AH4021" s="0" t="n">
        <v>0</v>
      </c>
    </row>
    <row r="4022" customFormat="false" ht="13.5" hidden="false" customHeight="false" outlineLevel="0" collapsed="false">
      <c r="S4022" s="0" t="n">
        <v>11385634</v>
      </c>
      <c r="T4022" s="0" t="n">
        <v>2010</v>
      </c>
      <c r="U4022" s="0" t="n">
        <v>21005</v>
      </c>
      <c r="V4022" s="0" t="n">
        <v>898</v>
      </c>
      <c r="W4022" s="0" t="n">
        <v>898</v>
      </c>
      <c r="X4022" s="0" t="n">
        <v>59796</v>
      </c>
      <c r="Y4022" s="0" t="n">
        <v>0</v>
      </c>
      <c r="AB4022" s="0" t="n">
        <v>11401625</v>
      </c>
      <c r="AC4022" s="0" t="n">
        <v>2010</v>
      </c>
      <c r="AD4022" s="0" t="n">
        <v>26028</v>
      </c>
      <c r="AE4022" s="0" t="n">
        <v>1099</v>
      </c>
      <c r="AF4022" s="0" t="n">
        <v>2699</v>
      </c>
      <c r="AG4022" s="0" t="n">
        <v>59534</v>
      </c>
      <c r="AH4022" s="0" t="n">
        <v>2723081</v>
      </c>
    </row>
    <row r="4023" customFormat="false" ht="13.5" hidden="false" customHeight="false" outlineLevel="0" collapsed="false">
      <c r="S4023" s="0" t="n">
        <v>11385635</v>
      </c>
      <c r="T4023" s="0" t="n">
        <v>2010</v>
      </c>
      <c r="U4023" s="0" t="n">
        <v>21005</v>
      </c>
      <c r="V4023" s="0" t="n">
        <v>899</v>
      </c>
      <c r="W4023" s="0" t="n">
        <v>899</v>
      </c>
      <c r="X4023" s="0" t="n">
        <v>59797</v>
      </c>
      <c r="Y4023" s="0" t="n">
        <v>0</v>
      </c>
      <c r="AB4023" s="0" t="n">
        <v>11401626</v>
      </c>
      <c r="AC4023" s="0" t="n">
        <v>2010</v>
      </c>
      <c r="AD4023" s="0" t="n">
        <v>26028</v>
      </c>
      <c r="AE4023" s="0" t="n">
        <v>1210</v>
      </c>
      <c r="AF4023" s="0" t="n">
        <v>2810</v>
      </c>
      <c r="AG4023" s="0" t="n">
        <v>59535</v>
      </c>
      <c r="AH4023" s="0" t="n">
        <v>-2774787</v>
      </c>
    </row>
    <row r="4024" customFormat="false" ht="13.5" hidden="false" customHeight="false" outlineLevel="0" collapsed="false">
      <c r="S4024" s="0" t="n">
        <v>11385636</v>
      </c>
      <c r="T4024" s="0" t="n">
        <v>2010</v>
      </c>
      <c r="U4024" s="0" t="n">
        <v>21005</v>
      </c>
      <c r="V4024" s="0" t="n">
        <v>1010</v>
      </c>
      <c r="W4024" s="0" t="n">
        <v>1010</v>
      </c>
      <c r="X4024" s="0" t="n">
        <v>59798</v>
      </c>
      <c r="Y4024" s="0" t="n">
        <v>0</v>
      </c>
      <c r="AB4024" s="0" t="n">
        <v>11401627</v>
      </c>
      <c r="AC4024" s="0" t="n">
        <v>2010</v>
      </c>
      <c r="AD4024" s="0" t="n">
        <v>26028</v>
      </c>
      <c r="AE4024" s="0" t="n">
        <v>1220</v>
      </c>
      <c r="AF4024" s="0" t="n">
        <v>2820</v>
      </c>
      <c r="AG4024" s="0" t="n">
        <v>59536</v>
      </c>
      <c r="AH4024" s="0" t="n">
        <v>4350501</v>
      </c>
    </row>
    <row r="4025" customFormat="false" ht="13.5" hidden="false" customHeight="false" outlineLevel="0" collapsed="false">
      <c r="S4025" s="0" t="n">
        <v>11385637</v>
      </c>
      <c r="T4025" s="0" t="n">
        <v>2010</v>
      </c>
      <c r="U4025" s="0" t="n">
        <v>21005</v>
      </c>
      <c r="V4025" s="0" t="n">
        <v>1020</v>
      </c>
      <c r="W4025" s="0" t="n">
        <v>1020</v>
      </c>
      <c r="X4025" s="0" t="n">
        <v>59799</v>
      </c>
      <c r="Y4025" s="0" t="n">
        <v>0</v>
      </c>
      <c r="AB4025" s="0" t="n">
        <v>11401629</v>
      </c>
      <c r="AC4025" s="0" t="n">
        <v>2010</v>
      </c>
      <c r="AD4025" s="0" t="n">
        <v>26028</v>
      </c>
      <c r="AE4025" s="0" t="n">
        <v>1410</v>
      </c>
      <c r="AF4025" s="0" t="n">
        <v>3010</v>
      </c>
      <c r="AG4025" s="0" t="n">
        <v>59538</v>
      </c>
      <c r="AH4025" s="0" t="n">
        <v>7801698</v>
      </c>
    </row>
    <row r="4026" customFormat="false" ht="13.5" hidden="false" customHeight="false" outlineLevel="0" collapsed="false">
      <c r="S4026" s="0" t="n">
        <v>11385638</v>
      </c>
      <c r="T4026" s="0" t="n">
        <v>2010</v>
      </c>
      <c r="U4026" s="0" t="n">
        <v>21005</v>
      </c>
      <c r="V4026" s="0" t="n">
        <v>1096</v>
      </c>
      <c r="W4026" s="0" t="n">
        <v>1096</v>
      </c>
      <c r="X4026" s="0" t="n">
        <v>60297</v>
      </c>
      <c r="Y4026" s="0" t="n">
        <v>0</v>
      </c>
      <c r="AB4026" s="0" t="n">
        <v>11401630</v>
      </c>
      <c r="AC4026" s="0" t="n">
        <v>2010</v>
      </c>
      <c r="AD4026" s="0" t="n">
        <v>26028</v>
      </c>
      <c r="AE4026" s="0" t="n">
        <v>1420</v>
      </c>
      <c r="AF4026" s="0" t="n">
        <v>3020</v>
      </c>
      <c r="AG4026" s="0" t="n">
        <v>59539</v>
      </c>
      <c r="AH4026" s="0" t="n">
        <v>-708273</v>
      </c>
    </row>
    <row r="4027" customFormat="false" ht="13.5" hidden="false" customHeight="false" outlineLevel="0" collapsed="false">
      <c r="S4027" s="0" t="n">
        <v>11385639</v>
      </c>
      <c r="T4027" s="0" t="n">
        <v>2010</v>
      </c>
      <c r="U4027" s="0" t="n">
        <v>21005</v>
      </c>
      <c r="V4027" s="0" t="n">
        <v>1097</v>
      </c>
      <c r="W4027" s="0" t="n">
        <v>1097</v>
      </c>
      <c r="X4027" s="0" t="n">
        <v>60298</v>
      </c>
      <c r="Y4027" s="0" t="n">
        <v>0</v>
      </c>
      <c r="AB4027" s="0" t="n">
        <v>11401604</v>
      </c>
      <c r="AC4027" s="0" t="n">
        <v>2010</v>
      </c>
      <c r="AD4027" s="0" t="n">
        <v>26028</v>
      </c>
      <c r="AE4027" s="0" t="n">
        <v>2010</v>
      </c>
      <c r="AF4027" s="0" t="n">
        <v>2010</v>
      </c>
      <c r="AG4027" s="0" t="n">
        <v>59519</v>
      </c>
      <c r="AH4027" s="0" t="n">
        <v>3932487</v>
      </c>
    </row>
    <row r="4028" customFormat="false" ht="13.5" hidden="false" customHeight="false" outlineLevel="0" collapsed="false">
      <c r="S4028" s="0" t="n">
        <v>11385640</v>
      </c>
      <c r="T4028" s="0" t="n">
        <v>2010</v>
      </c>
      <c r="U4028" s="0" t="n">
        <v>21005</v>
      </c>
      <c r="V4028" s="0" t="n">
        <v>1098</v>
      </c>
      <c r="W4028" s="0" t="n">
        <v>1098</v>
      </c>
      <c r="X4028" s="0" t="n">
        <v>60299</v>
      </c>
      <c r="Y4028" s="0" t="n">
        <v>0</v>
      </c>
      <c r="AB4028" s="0" t="n">
        <v>11401605</v>
      </c>
      <c r="AC4028" s="0" t="n">
        <v>2010</v>
      </c>
      <c r="AD4028" s="0" t="n">
        <v>26028</v>
      </c>
      <c r="AE4028" s="0" t="n">
        <v>2020</v>
      </c>
      <c r="AF4028" s="0" t="n">
        <v>2020</v>
      </c>
      <c r="AG4028" s="0" t="n">
        <v>59520</v>
      </c>
      <c r="AH4028" s="0" t="n">
        <v>3990629</v>
      </c>
    </row>
    <row r="4029" customFormat="false" ht="13.5" hidden="false" customHeight="false" outlineLevel="0" collapsed="false">
      <c r="S4029" s="0" t="n">
        <v>11385641</v>
      </c>
      <c r="T4029" s="0" t="n">
        <v>2010</v>
      </c>
      <c r="U4029" s="0" t="n">
        <v>21005</v>
      </c>
      <c r="V4029" s="0" t="n">
        <v>1099</v>
      </c>
      <c r="W4029" s="0" t="n">
        <v>1099</v>
      </c>
      <c r="X4029" s="0" t="n">
        <v>59800</v>
      </c>
      <c r="Y4029" s="0" t="n">
        <v>0</v>
      </c>
      <c r="AB4029" s="0" t="n">
        <v>11401606</v>
      </c>
      <c r="AC4029" s="0" t="n">
        <v>2010</v>
      </c>
      <c r="AD4029" s="0" t="n">
        <v>26028</v>
      </c>
      <c r="AE4029" s="0" t="n">
        <v>2030</v>
      </c>
      <c r="AF4029" s="0" t="n">
        <v>2030</v>
      </c>
      <c r="AG4029" s="0" t="n">
        <v>59521</v>
      </c>
      <c r="AH4029" s="0" t="n">
        <v>0</v>
      </c>
    </row>
    <row r="4030" customFormat="false" ht="13.5" hidden="false" customHeight="false" outlineLevel="0" collapsed="false">
      <c r="S4030" s="0" t="n">
        <v>11385642</v>
      </c>
      <c r="T4030" s="0" t="n">
        <v>2010</v>
      </c>
      <c r="U4030" s="0" t="n">
        <v>21005</v>
      </c>
      <c r="V4030" s="0" t="n">
        <v>1210</v>
      </c>
      <c r="W4030" s="0" t="n">
        <v>1210</v>
      </c>
      <c r="X4030" s="0" t="n">
        <v>59801</v>
      </c>
      <c r="Y4030" s="0" t="n">
        <v>0</v>
      </c>
      <c r="AB4030" s="0" t="n">
        <v>11401607</v>
      </c>
      <c r="AC4030" s="0" t="n">
        <v>2010</v>
      </c>
      <c r="AD4030" s="0" t="n">
        <v>26028</v>
      </c>
      <c r="AE4030" s="0" t="n">
        <v>2040</v>
      </c>
      <c r="AF4030" s="0" t="n">
        <v>2040</v>
      </c>
      <c r="AG4030" s="0" t="n">
        <v>59522</v>
      </c>
      <c r="AH4030" s="0" t="n">
        <v>-121418</v>
      </c>
    </row>
    <row r="4031" customFormat="false" ht="13.5" hidden="false" customHeight="false" outlineLevel="0" collapsed="false">
      <c r="S4031" s="0" t="n">
        <v>11385643</v>
      </c>
      <c r="T4031" s="0" t="n">
        <v>2010</v>
      </c>
      <c r="U4031" s="0" t="n">
        <v>21005</v>
      </c>
      <c r="V4031" s="0" t="n">
        <v>1220</v>
      </c>
      <c r="W4031" s="0" t="n">
        <v>1220</v>
      </c>
      <c r="X4031" s="0" t="n">
        <v>59802</v>
      </c>
      <c r="Y4031" s="0" t="n">
        <v>0</v>
      </c>
      <c r="AB4031" s="0" t="n">
        <v>11401608</v>
      </c>
      <c r="AC4031" s="0" t="n">
        <v>2010</v>
      </c>
      <c r="AD4031" s="0" t="n">
        <v>26028</v>
      </c>
      <c r="AE4031" s="0" t="n">
        <v>2096</v>
      </c>
      <c r="AF4031" s="0" t="n">
        <v>2096</v>
      </c>
      <c r="AG4031" s="0" t="n">
        <v>60300</v>
      </c>
      <c r="AH4031" s="0" t="n">
        <v>0</v>
      </c>
    </row>
    <row r="4032" customFormat="false" ht="13.5" hidden="false" customHeight="false" outlineLevel="0" collapsed="false">
      <c r="S4032" s="0" t="n">
        <v>11385645</v>
      </c>
      <c r="T4032" s="0" t="n">
        <v>2010</v>
      </c>
      <c r="U4032" s="0" t="n">
        <v>21005</v>
      </c>
      <c r="V4032" s="0" t="n">
        <v>1410</v>
      </c>
      <c r="W4032" s="0" t="n">
        <v>1410</v>
      </c>
      <c r="X4032" s="0" t="n">
        <v>59804</v>
      </c>
      <c r="Y4032" s="0" t="n">
        <v>0</v>
      </c>
      <c r="AB4032" s="0" t="n">
        <v>11401609</v>
      </c>
      <c r="AC4032" s="0" t="n">
        <v>2010</v>
      </c>
      <c r="AD4032" s="0" t="n">
        <v>26028</v>
      </c>
      <c r="AE4032" s="0" t="n">
        <v>2097</v>
      </c>
      <c r="AF4032" s="0" t="n">
        <v>2097</v>
      </c>
      <c r="AG4032" s="0" t="n">
        <v>60301</v>
      </c>
      <c r="AH4032" s="0" t="n">
        <v>0</v>
      </c>
    </row>
    <row r="4033" customFormat="false" ht="13.5" hidden="false" customHeight="false" outlineLevel="0" collapsed="false">
      <c r="S4033" s="0" t="n">
        <v>11385646</v>
      </c>
      <c r="T4033" s="0" t="n">
        <v>2010</v>
      </c>
      <c r="U4033" s="0" t="n">
        <v>21005</v>
      </c>
      <c r="V4033" s="0" t="n">
        <v>1420</v>
      </c>
      <c r="W4033" s="0" t="n">
        <v>1420</v>
      </c>
      <c r="X4033" s="0" t="n">
        <v>59805</v>
      </c>
      <c r="Y4033" s="0" t="n">
        <v>0</v>
      </c>
      <c r="AB4033" s="0" t="n">
        <v>11401610</v>
      </c>
      <c r="AC4033" s="0" t="n">
        <v>2010</v>
      </c>
      <c r="AD4033" s="0" t="n">
        <v>26028</v>
      </c>
      <c r="AE4033" s="0" t="n">
        <v>2098</v>
      </c>
      <c r="AF4033" s="0" t="n">
        <v>2098</v>
      </c>
      <c r="AG4033" s="0" t="n">
        <v>59523</v>
      </c>
      <c r="AH4033" s="0" t="n">
        <v>0</v>
      </c>
    </row>
    <row r="4034" customFormat="false" ht="13.5" hidden="false" customHeight="false" outlineLevel="0" collapsed="false">
      <c r="S4034" s="0" t="n">
        <v>11385627</v>
      </c>
      <c r="T4034" s="0" t="n">
        <v>2010</v>
      </c>
      <c r="U4034" s="0" t="n">
        <v>21005</v>
      </c>
      <c r="V4034" s="0" t="n">
        <v>2099</v>
      </c>
      <c r="W4034" s="0" t="n">
        <v>501</v>
      </c>
      <c r="X4034" s="0" t="n">
        <v>59790</v>
      </c>
      <c r="Y4034" s="0" t="n">
        <v>0</v>
      </c>
      <c r="AB4034" s="0" t="n">
        <v>11401611</v>
      </c>
      <c r="AC4034" s="0" t="n">
        <v>2010</v>
      </c>
      <c r="AD4034" s="0" t="n">
        <v>26028</v>
      </c>
      <c r="AE4034" s="0" t="n">
        <v>2099</v>
      </c>
      <c r="AF4034" s="0" t="n">
        <v>2099</v>
      </c>
      <c r="AG4034" s="0" t="n">
        <v>59524</v>
      </c>
      <c r="AH4034" s="0" t="n">
        <v>7801698</v>
      </c>
    </row>
    <row r="4035" customFormat="false" ht="13.5" hidden="false" customHeight="false" outlineLevel="0" collapsed="false">
      <c r="S4035" s="0" t="n">
        <v>11385644</v>
      </c>
      <c r="T4035" s="0" t="n">
        <v>2010</v>
      </c>
      <c r="U4035" s="0" t="n">
        <v>21005</v>
      </c>
      <c r="V4035" s="0" t="n">
        <v>9920</v>
      </c>
      <c r="W4035" s="0" t="n">
        <v>1301</v>
      </c>
      <c r="X4035" s="0" t="n">
        <v>59803</v>
      </c>
      <c r="Y4035" s="0" t="n">
        <v>0</v>
      </c>
      <c r="AB4035" s="0" t="n">
        <v>11401628</v>
      </c>
      <c r="AC4035" s="0" t="n">
        <v>2010</v>
      </c>
      <c r="AD4035" s="0" t="n">
        <v>26028</v>
      </c>
      <c r="AE4035" s="0" t="n">
        <v>9920</v>
      </c>
      <c r="AF4035" s="0" t="n">
        <v>2901</v>
      </c>
      <c r="AG4035" s="0" t="n">
        <v>59537</v>
      </c>
      <c r="AH4035" s="0" t="n">
        <v>1575714</v>
      </c>
    </row>
    <row r="4036" customFormat="false" ht="13.5" hidden="false" customHeight="false" outlineLevel="0" collapsed="false">
      <c r="S4036" s="0" t="n">
        <v>11385647</v>
      </c>
      <c r="T4036" s="0" t="n">
        <v>2010</v>
      </c>
      <c r="U4036" s="0" t="n">
        <v>21005</v>
      </c>
      <c r="V4036" s="0" t="n">
        <v>9930</v>
      </c>
      <c r="W4036" s="0" t="n">
        <v>1501</v>
      </c>
      <c r="X4036" s="0" t="n">
        <v>59806</v>
      </c>
      <c r="Y4036" s="0" t="n">
        <v>0</v>
      </c>
      <c r="AB4036" s="0" t="n">
        <v>11401631</v>
      </c>
      <c r="AC4036" s="0" t="n">
        <v>2010</v>
      </c>
      <c r="AD4036" s="0" t="n">
        <v>26028</v>
      </c>
      <c r="AE4036" s="0" t="n">
        <v>9930</v>
      </c>
      <c r="AF4036" s="0" t="n">
        <v>3101</v>
      </c>
      <c r="AG4036" s="0" t="n">
        <v>59540</v>
      </c>
      <c r="AH4036" s="0" t="n">
        <v>7093425</v>
      </c>
    </row>
    <row r="4037" customFormat="false" ht="13.5" hidden="false" customHeight="false" outlineLevel="0" collapsed="false">
      <c r="S4037" s="0" t="n">
        <v>11385648</v>
      </c>
      <c r="T4037" s="0" t="n">
        <v>2010</v>
      </c>
      <c r="U4037" s="0" t="n">
        <v>21010</v>
      </c>
      <c r="V4037" s="0" t="n">
        <v>210</v>
      </c>
      <c r="W4037" s="0" t="n">
        <v>210</v>
      </c>
      <c r="X4037" s="0" t="n">
        <v>59775</v>
      </c>
      <c r="Y4037" s="0" t="n">
        <v>0</v>
      </c>
      <c r="AB4037" s="0" t="n">
        <v>11401640</v>
      </c>
      <c r="AC4037" s="0" t="n">
        <v>2010</v>
      </c>
      <c r="AD4037" s="0" t="n">
        <v>26032</v>
      </c>
      <c r="AE4037" s="0" t="n">
        <v>610</v>
      </c>
      <c r="AF4037" s="0" t="n">
        <v>2210</v>
      </c>
      <c r="AG4037" s="0" t="n">
        <v>59525</v>
      </c>
      <c r="AH4037" s="0" t="n">
        <v>727127</v>
      </c>
    </row>
    <row r="4038" customFormat="false" ht="13.5" hidden="false" customHeight="false" outlineLevel="0" collapsed="false">
      <c r="S4038" s="0" t="n">
        <v>11385649</v>
      </c>
      <c r="T4038" s="0" t="n">
        <v>2010</v>
      </c>
      <c r="U4038" s="0" t="n">
        <v>21010</v>
      </c>
      <c r="V4038" s="0" t="n">
        <v>220</v>
      </c>
      <c r="W4038" s="0" t="n">
        <v>220</v>
      </c>
      <c r="X4038" s="0" t="n">
        <v>59776</v>
      </c>
      <c r="Y4038" s="0" t="n">
        <v>0</v>
      </c>
      <c r="AB4038" s="0" t="n">
        <v>11401641</v>
      </c>
      <c r="AC4038" s="0" t="n">
        <v>2010</v>
      </c>
      <c r="AD4038" s="0" t="n">
        <v>26032</v>
      </c>
      <c r="AE4038" s="0" t="n">
        <v>620</v>
      </c>
      <c r="AF4038" s="0" t="n">
        <v>2220</v>
      </c>
      <c r="AG4038" s="0" t="n">
        <v>59526</v>
      </c>
      <c r="AH4038" s="0" t="n">
        <v>-19133164</v>
      </c>
    </row>
    <row r="4039" customFormat="false" ht="13.5" hidden="false" customHeight="false" outlineLevel="0" collapsed="false">
      <c r="S4039" s="0" t="n">
        <v>11385650</v>
      </c>
      <c r="T4039" s="0" t="n">
        <v>2010</v>
      </c>
      <c r="U4039" s="0" t="n">
        <v>21010</v>
      </c>
      <c r="V4039" s="0" t="n">
        <v>230</v>
      </c>
      <c r="W4039" s="0" t="n">
        <v>230</v>
      </c>
      <c r="X4039" s="0" t="n">
        <v>59777</v>
      </c>
      <c r="Y4039" s="0" t="n">
        <v>0</v>
      </c>
      <c r="AB4039" s="0" t="n">
        <v>11401642</v>
      </c>
      <c r="AC4039" s="0" t="n">
        <v>2010</v>
      </c>
      <c r="AD4039" s="0" t="n">
        <v>26032</v>
      </c>
      <c r="AE4039" s="0" t="n">
        <v>698</v>
      </c>
      <c r="AF4039" s="0" t="n">
        <v>2298</v>
      </c>
      <c r="AG4039" s="0" t="n">
        <v>1231762</v>
      </c>
      <c r="AH4039" s="0" t="n">
        <v>171412</v>
      </c>
    </row>
    <row r="4040" customFormat="false" ht="13.5" hidden="false" customHeight="false" outlineLevel="0" collapsed="false">
      <c r="S4040" s="0" t="n">
        <v>11385651</v>
      </c>
      <c r="T4040" s="0" t="n">
        <v>2010</v>
      </c>
      <c r="U4040" s="0" t="n">
        <v>21010</v>
      </c>
      <c r="V4040" s="0" t="n">
        <v>240</v>
      </c>
      <c r="W4040" s="0" t="n">
        <v>240</v>
      </c>
      <c r="X4040" s="0" t="n">
        <v>59778</v>
      </c>
      <c r="Y4040" s="0" t="n">
        <v>0</v>
      </c>
      <c r="AB4040" s="0" t="n">
        <v>11401643</v>
      </c>
      <c r="AC4040" s="0" t="n">
        <v>2010</v>
      </c>
      <c r="AD4040" s="0" t="n">
        <v>26032</v>
      </c>
      <c r="AE4040" s="0" t="n">
        <v>699</v>
      </c>
      <c r="AF4040" s="0" t="n">
        <v>2299</v>
      </c>
      <c r="AG4040" s="0" t="n">
        <v>59527</v>
      </c>
      <c r="AH4040" s="0" t="n">
        <v>-18234625</v>
      </c>
    </row>
    <row r="4041" customFormat="false" ht="13.5" hidden="false" customHeight="false" outlineLevel="0" collapsed="false">
      <c r="S4041" s="0" t="n">
        <v>11385652</v>
      </c>
      <c r="T4041" s="0" t="n">
        <v>2010</v>
      </c>
      <c r="U4041" s="0" t="n">
        <v>21010</v>
      </c>
      <c r="V4041" s="0" t="n">
        <v>250</v>
      </c>
      <c r="W4041" s="0" t="n">
        <v>250</v>
      </c>
      <c r="X4041" s="0" t="n">
        <v>59779</v>
      </c>
      <c r="Y4041" s="0" t="n">
        <v>0</v>
      </c>
      <c r="AB4041" s="0" t="n">
        <v>11401644</v>
      </c>
      <c r="AC4041" s="0" t="n">
        <v>2010</v>
      </c>
      <c r="AD4041" s="0" t="n">
        <v>26032</v>
      </c>
      <c r="AE4041" s="0" t="n">
        <v>810</v>
      </c>
      <c r="AF4041" s="0" t="n">
        <v>2410</v>
      </c>
      <c r="AG4041" s="0" t="n">
        <v>59528</v>
      </c>
      <c r="AH4041" s="0" t="n">
        <v>0</v>
      </c>
    </row>
    <row r="4042" customFormat="false" ht="13.5" hidden="false" customHeight="false" outlineLevel="0" collapsed="false">
      <c r="S4042" s="0" t="n">
        <v>11385653</v>
      </c>
      <c r="T4042" s="0" t="n">
        <v>2010</v>
      </c>
      <c r="U4042" s="0" t="n">
        <v>21010</v>
      </c>
      <c r="V4042" s="0" t="n">
        <v>260</v>
      </c>
      <c r="W4042" s="0" t="n">
        <v>260</v>
      </c>
      <c r="X4042" s="0" t="n">
        <v>59780</v>
      </c>
      <c r="Y4042" s="0" t="n">
        <v>0</v>
      </c>
      <c r="AB4042" s="0" t="n">
        <v>11401645</v>
      </c>
      <c r="AC4042" s="0" t="n">
        <v>2010</v>
      </c>
      <c r="AD4042" s="0" t="n">
        <v>26032</v>
      </c>
      <c r="AE4042" s="0" t="n">
        <v>820</v>
      </c>
      <c r="AF4042" s="0" t="n">
        <v>2420</v>
      </c>
      <c r="AG4042" s="0" t="n">
        <v>59529</v>
      </c>
      <c r="AH4042" s="0" t="n">
        <v>221852</v>
      </c>
    </row>
    <row r="4043" customFormat="false" ht="13.5" hidden="false" customHeight="false" outlineLevel="0" collapsed="false">
      <c r="S4043" s="0" t="n">
        <v>11385654</v>
      </c>
      <c r="T4043" s="0" t="n">
        <v>2010</v>
      </c>
      <c r="U4043" s="0" t="n">
        <v>21010</v>
      </c>
      <c r="V4043" s="0" t="n">
        <v>298</v>
      </c>
      <c r="W4043" s="0" t="n">
        <v>298</v>
      </c>
      <c r="X4043" s="0" t="n">
        <v>59781</v>
      </c>
      <c r="Y4043" s="0" t="n">
        <v>0</v>
      </c>
      <c r="AB4043" s="0" t="n">
        <v>11401646</v>
      </c>
      <c r="AC4043" s="0" t="n">
        <v>2010</v>
      </c>
      <c r="AD4043" s="0" t="n">
        <v>26032</v>
      </c>
      <c r="AE4043" s="0" t="n">
        <v>898</v>
      </c>
      <c r="AF4043" s="0" t="n">
        <v>2498</v>
      </c>
      <c r="AG4043" s="0" t="n">
        <v>1231764</v>
      </c>
      <c r="AH4043" s="0" t="n">
        <v>-561966</v>
      </c>
    </row>
    <row r="4044" customFormat="false" ht="13.5" hidden="false" customHeight="false" outlineLevel="0" collapsed="false">
      <c r="S4044" s="0" t="n">
        <v>11385655</v>
      </c>
      <c r="T4044" s="0" t="n">
        <v>2010</v>
      </c>
      <c r="U4044" s="0" t="n">
        <v>21010</v>
      </c>
      <c r="V4044" s="0" t="n">
        <v>299</v>
      </c>
      <c r="W4044" s="0" t="n">
        <v>299</v>
      </c>
      <c r="X4044" s="0" t="n">
        <v>59782</v>
      </c>
      <c r="Y4044" s="0" t="n">
        <v>0</v>
      </c>
      <c r="AB4044" s="0" t="n">
        <v>11401647</v>
      </c>
      <c r="AC4044" s="0" t="n">
        <v>2010</v>
      </c>
      <c r="AD4044" s="0" t="n">
        <v>26032</v>
      </c>
      <c r="AE4044" s="0" t="n">
        <v>899</v>
      </c>
      <c r="AF4044" s="0" t="n">
        <v>2499</v>
      </c>
      <c r="AG4044" s="0" t="n">
        <v>59531</v>
      </c>
      <c r="AH4044" s="0" t="n">
        <v>-340114</v>
      </c>
    </row>
    <row r="4045" customFormat="false" ht="13.5" hidden="false" customHeight="false" outlineLevel="0" collapsed="false">
      <c r="S4045" s="0" t="n">
        <v>11385656</v>
      </c>
      <c r="T4045" s="0" t="n">
        <v>2010</v>
      </c>
      <c r="U4045" s="0" t="n">
        <v>21010</v>
      </c>
      <c r="V4045" s="0" t="n">
        <v>410</v>
      </c>
      <c r="W4045" s="0" t="n">
        <v>410</v>
      </c>
      <c r="X4045" s="0" t="n">
        <v>59783</v>
      </c>
      <c r="Y4045" s="0" t="n">
        <v>0</v>
      </c>
      <c r="AB4045" s="0" t="n">
        <v>11401648</v>
      </c>
      <c r="AC4045" s="0" t="n">
        <v>2010</v>
      </c>
      <c r="AD4045" s="0" t="n">
        <v>26032</v>
      </c>
      <c r="AE4045" s="0" t="n">
        <v>1010</v>
      </c>
      <c r="AF4045" s="0" t="n">
        <v>2610</v>
      </c>
      <c r="AG4045" s="0" t="n">
        <v>59532</v>
      </c>
      <c r="AH4045" s="0" t="n">
        <v>4933000</v>
      </c>
    </row>
    <row r="4046" customFormat="false" ht="13.5" hidden="false" customHeight="false" outlineLevel="0" collapsed="false">
      <c r="S4046" s="0" t="n">
        <v>11385657</v>
      </c>
      <c r="T4046" s="0" t="n">
        <v>2010</v>
      </c>
      <c r="U4046" s="0" t="n">
        <v>21010</v>
      </c>
      <c r="V4046" s="0" t="n">
        <v>420</v>
      </c>
      <c r="W4046" s="0" t="n">
        <v>420</v>
      </c>
      <c r="X4046" s="0" t="n">
        <v>59784</v>
      </c>
      <c r="Y4046" s="0" t="n">
        <v>0</v>
      </c>
      <c r="AB4046" s="0" t="n">
        <v>11401649</v>
      </c>
      <c r="AC4046" s="0" t="n">
        <v>2010</v>
      </c>
      <c r="AD4046" s="0" t="n">
        <v>26032</v>
      </c>
      <c r="AE4046" s="0" t="n">
        <v>1020</v>
      </c>
      <c r="AF4046" s="0" t="n">
        <v>2620</v>
      </c>
      <c r="AG4046" s="0" t="n">
        <v>59533</v>
      </c>
      <c r="AH4046" s="0" t="n">
        <v>-3038352</v>
      </c>
    </row>
    <row r="4047" customFormat="false" ht="13.5" hidden="false" customHeight="false" outlineLevel="0" collapsed="false">
      <c r="S4047" s="0" t="n">
        <v>11385658</v>
      </c>
      <c r="T4047" s="0" t="n">
        <v>2010</v>
      </c>
      <c r="U4047" s="0" t="n">
        <v>21010</v>
      </c>
      <c r="V4047" s="0" t="n">
        <v>430</v>
      </c>
      <c r="W4047" s="0" t="n">
        <v>430</v>
      </c>
      <c r="X4047" s="0" t="n">
        <v>59785</v>
      </c>
      <c r="Y4047" s="0" t="n">
        <v>0</v>
      </c>
      <c r="AB4047" s="0" t="n">
        <v>11401650</v>
      </c>
      <c r="AC4047" s="0" t="n">
        <v>2010</v>
      </c>
      <c r="AD4047" s="0" t="n">
        <v>26032</v>
      </c>
      <c r="AE4047" s="0" t="n">
        <v>1096</v>
      </c>
      <c r="AF4047" s="0" t="n">
        <v>2696</v>
      </c>
      <c r="AG4047" s="0" t="n">
        <v>1231766</v>
      </c>
      <c r="AH4047" s="0" t="n">
        <v>936280</v>
      </c>
    </row>
    <row r="4048" customFormat="false" ht="13.5" hidden="false" customHeight="false" outlineLevel="0" collapsed="false">
      <c r="S4048" s="0" t="n">
        <v>11385659</v>
      </c>
      <c r="T4048" s="0" t="n">
        <v>2010</v>
      </c>
      <c r="U4048" s="0" t="n">
        <v>21010</v>
      </c>
      <c r="V4048" s="0" t="n">
        <v>440</v>
      </c>
      <c r="W4048" s="0" t="n">
        <v>440</v>
      </c>
      <c r="X4048" s="0" t="n">
        <v>59786</v>
      </c>
      <c r="Y4048" s="0" t="n">
        <v>0</v>
      </c>
      <c r="AB4048" s="0" t="n">
        <v>11401651</v>
      </c>
      <c r="AC4048" s="0" t="n">
        <v>2010</v>
      </c>
      <c r="AD4048" s="0" t="n">
        <v>26032</v>
      </c>
      <c r="AE4048" s="0" t="n">
        <v>1097</v>
      </c>
      <c r="AF4048" s="0" t="n">
        <v>2697</v>
      </c>
      <c r="AG4048" s="0" t="n">
        <v>1231768</v>
      </c>
      <c r="AH4048" s="0" t="n">
        <v>-30000</v>
      </c>
    </row>
    <row r="4049" customFormat="false" ht="13.5" hidden="false" customHeight="false" outlineLevel="0" collapsed="false">
      <c r="S4049" s="0" t="n">
        <v>11385660</v>
      </c>
      <c r="T4049" s="0" t="n">
        <v>2010</v>
      </c>
      <c r="U4049" s="0" t="n">
        <v>21010</v>
      </c>
      <c r="V4049" s="0" t="n">
        <v>450</v>
      </c>
      <c r="W4049" s="0" t="n">
        <v>450</v>
      </c>
      <c r="X4049" s="0" t="n">
        <v>59787</v>
      </c>
      <c r="Y4049" s="0" t="n">
        <v>0</v>
      </c>
      <c r="AB4049" s="0" t="n">
        <v>11401652</v>
      </c>
      <c r="AC4049" s="0" t="n">
        <v>2010</v>
      </c>
      <c r="AD4049" s="0" t="n">
        <v>26032</v>
      </c>
      <c r="AE4049" s="0" t="n">
        <v>1098</v>
      </c>
      <c r="AF4049" s="0" t="n">
        <v>2698</v>
      </c>
      <c r="AG4049" s="0" t="n">
        <v>1231770</v>
      </c>
      <c r="AH4049" s="0" t="n">
        <v>500</v>
      </c>
    </row>
    <row r="4050" customFormat="false" ht="13.5" hidden="false" customHeight="false" outlineLevel="0" collapsed="false">
      <c r="S4050" s="0" t="n">
        <v>11385661</v>
      </c>
      <c r="T4050" s="0" t="n">
        <v>2010</v>
      </c>
      <c r="U4050" s="0" t="n">
        <v>21010</v>
      </c>
      <c r="V4050" s="0" t="n">
        <v>498</v>
      </c>
      <c r="W4050" s="0" t="n">
        <v>498</v>
      </c>
      <c r="X4050" s="0" t="n">
        <v>59788</v>
      </c>
      <c r="Y4050" s="0" t="n">
        <v>0</v>
      </c>
      <c r="AB4050" s="0" t="n">
        <v>11401653</v>
      </c>
      <c r="AC4050" s="0" t="n">
        <v>2010</v>
      </c>
      <c r="AD4050" s="0" t="n">
        <v>26032</v>
      </c>
      <c r="AE4050" s="0" t="n">
        <v>1099</v>
      </c>
      <c r="AF4050" s="0" t="n">
        <v>2699</v>
      </c>
      <c r="AG4050" s="0" t="n">
        <v>59534</v>
      </c>
      <c r="AH4050" s="0" t="n">
        <v>2801428</v>
      </c>
    </row>
    <row r="4051" customFormat="false" ht="13.5" hidden="false" customHeight="false" outlineLevel="0" collapsed="false">
      <c r="S4051" s="0" t="n">
        <v>11385662</v>
      </c>
      <c r="T4051" s="0" t="n">
        <v>2010</v>
      </c>
      <c r="U4051" s="0" t="n">
        <v>21010</v>
      </c>
      <c r="V4051" s="0" t="n">
        <v>499</v>
      </c>
      <c r="W4051" s="0" t="n">
        <v>499</v>
      </c>
      <c r="X4051" s="0" t="n">
        <v>59789</v>
      </c>
      <c r="Y4051" s="0" t="n">
        <v>0</v>
      </c>
      <c r="AB4051" s="0" t="n">
        <v>11401654</v>
      </c>
      <c r="AC4051" s="0" t="n">
        <v>2010</v>
      </c>
      <c r="AD4051" s="0" t="n">
        <v>26032</v>
      </c>
      <c r="AE4051" s="0" t="n">
        <v>1210</v>
      </c>
      <c r="AF4051" s="0" t="n">
        <v>2810</v>
      </c>
      <c r="AG4051" s="0" t="n">
        <v>59535</v>
      </c>
      <c r="AH4051" s="0" t="n">
        <v>-1288171</v>
      </c>
    </row>
    <row r="4052" customFormat="false" ht="13.5" hidden="false" customHeight="false" outlineLevel="0" collapsed="false">
      <c r="S4052" s="0" t="n">
        <v>11385664</v>
      </c>
      <c r="T4052" s="0" t="n">
        <v>2010</v>
      </c>
      <c r="U4052" s="0" t="n">
        <v>21010</v>
      </c>
      <c r="V4052" s="0" t="n">
        <v>610</v>
      </c>
      <c r="W4052" s="0" t="n">
        <v>610</v>
      </c>
      <c r="X4052" s="0" t="n">
        <v>59791</v>
      </c>
      <c r="Y4052" s="0" t="n">
        <v>0</v>
      </c>
      <c r="AB4052" s="0" t="n">
        <v>11401655</v>
      </c>
      <c r="AC4052" s="0" t="n">
        <v>2010</v>
      </c>
      <c r="AD4052" s="0" t="n">
        <v>26032</v>
      </c>
      <c r="AE4052" s="0" t="n">
        <v>1220</v>
      </c>
      <c r="AF4052" s="0" t="n">
        <v>2820</v>
      </c>
      <c r="AG4052" s="0" t="n">
        <v>59536</v>
      </c>
      <c r="AH4052" s="0" t="n">
        <v>2005783</v>
      </c>
    </row>
    <row r="4053" customFormat="false" ht="13.5" hidden="false" customHeight="false" outlineLevel="0" collapsed="false">
      <c r="S4053" s="0" t="n">
        <v>11385665</v>
      </c>
      <c r="T4053" s="0" t="n">
        <v>2010</v>
      </c>
      <c r="U4053" s="0" t="n">
        <v>21010</v>
      </c>
      <c r="V4053" s="0" t="n">
        <v>620</v>
      </c>
      <c r="W4053" s="0" t="n">
        <v>620</v>
      </c>
      <c r="X4053" s="0" t="n">
        <v>59792</v>
      </c>
      <c r="Y4053" s="0" t="n">
        <v>0</v>
      </c>
      <c r="AB4053" s="0" t="n">
        <v>11401657</v>
      </c>
      <c r="AC4053" s="0" t="n">
        <v>2010</v>
      </c>
      <c r="AD4053" s="0" t="n">
        <v>26032</v>
      </c>
      <c r="AE4053" s="0" t="n">
        <v>1410</v>
      </c>
      <c r="AF4053" s="0" t="n">
        <v>3010</v>
      </c>
      <c r="AG4053" s="0" t="n">
        <v>59538</v>
      </c>
      <c r="AH4053" s="0" t="n">
        <v>14485140</v>
      </c>
    </row>
    <row r="4054" customFormat="false" ht="13.5" hidden="false" customHeight="false" outlineLevel="0" collapsed="false">
      <c r="S4054" s="0" t="n">
        <v>11385666</v>
      </c>
      <c r="T4054" s="0" t="n">
        <v>2010</v>
      </c>
      <c r="U4054" s="0" t="n">
        <v>21010</v>
      </c>
      <c r="V4054" s="0" t="n">
        <v>698</v>
      </c>
      <c r="W4054" s="0" t="n">
        <v>698</v>
      </c>
      <c r="X4054" s="0" t="n">
        <v>60296</v>
      </c>
      <c r="Y4054" s="0" t="n">
        <v>0</v>
      </c>
      <c r="AB4054" s="0" t="n">
        <v>11401658</v>
      </c>
      <c r="AC4054" s="0" t="n">
        <v>2010</v>
      </c>
      <c r="AD4054" s="0" t="n">
        <v>26032</v>
      </c>
      <c r="AE4054" s="0" t="n">
        <v>1420</v>
      </c>
      <c r="AF4054" s="0" t="n">
        <v>3020</v>
      </c>
      <c r="AG4054" s="0" t="n">
        <v>59539</v>
      </c>
      <c r="AH4054" s="0" t="n">
        <v>-3038352</v>
      </c>
    </row>
    <row r="4055" customFormat="false" ht="13.5" hidden="false" customHeight="false" outlineLevel="0" collapsed="false">
      <c r="S4055" s="0" t="n">
        <v>11385667</v>
      </c>
      <c r="T4055" s="0" t="n">
        <v>2010</v>
      </c>
      <c r="U4055" s="0" t="n">
        <v>21010</v>
      </c>
      <c r="V4055" s="0" t="n">
        <v>699</v>
      </c>
      <c r="W4055" s="0" t="n">
        <v>699</v>
      </c>
      <c r="X4055" s="0" t="n">
        <v>59793</v>
      </c>
      <c r="Y4055" s="0" t="n">
        <v>0</v>
      </c>
      <c r="AB4055" s="0" t="n">
        <v>11401632</v>
      </c>
      <c r="AC4055" s="0" t="n">
        <v>2010</v>
      </c>
      <c r="AD4055" s="0" t="n">
        <v>26032</v>
      </c>
      <c r="AE4055" s="0" t="n">
        <v>2010</v>
      </c>
      <c r="AF4055" s="0" t="n">
        <v>2010</v>
      </c>
      <c r="AG4055" s="0" t="n">
        <v>59519</v>
      </c>
      <c r="AH4055" s="0" t="n">
        <v>8808207</v>
      </c>
    </row>
    <row r="4056" customFormat="false" ht="13.5" hidden="false" customHeight="false" outlineLevel="0" collapsed="false">
      <c r="S4056" s="0" t="n">
        <v>11385668</v>
      </c>
      <c r="T4056" s="0" t="n">
        <v>2010</v>
      </c>
      <c r="U4056" s="0" t="n">
        <v>21010</v>
      </c>
      <c r="V4056" s="0" t="n">
        <v>810</v>
      </c>
      <c r="W4056" s="0" t="n">
        <v>810</v>
      </c>
      <c r="X4056" s="0" t="n">
        <v>59794</v>
      </c>
      <c r="Y4056" s="0" t="n">
        <v>0</v>
      </c>
      <c r="AB4056" s="0" t="n">
        <v>11401633</v>
      </c>
      <c r="AC4056" s="0" t="n">
        <v>2010</v>
      </c>
      <c r="AD4056" s="0" t="n">
        <v>26032</v>
      </c>
      <c r="AE4056" s="0" t="n">
        <v>2020</v>
      </c>
      <c r="AF4056" s="0" t="n">
        <v>2020</v>
      </c>
      <c r="AG4056" s="0" t="n">
        <v>59520</v>
      </c>
      <c r="AH4056" s="0" t="n">
        <v>7780278</v>
      </c>
    </row>
    <row r="4057" customFormat="false" ht="13.5" hidden="false" customHeight="false" outlineLevel="0" collapsed="false">
      <c r="S4057" s="0" t="n">
        <v>11385669</v>
      </c>
      <c r="T4057" s="0" t="n">
        <v>2010</v>
      </c>
      <c r="U4057" s="0" t="n">
        <v>21010</v>
      </c>
      <c r="V4057" s="0" t="n">
        <v>820</v>
      </c>
      <c r="W4057" s="0" t="n">
        <v>820</v>
      </c>
      <c r="X4057" s="0" t="n">
        <v>59795</v>
      </c>
      <c r="Y4057" s="0" t="n">
        <v>0</v>
      </c>
      <c r="AB4057" s="0" t="n">
        <v>11401634</v>
      </c>
      <c r="AC4057" s="0" t="n">
        <v>2010</v>
      </c>
      <c r="AD4057" s="0" t="n">
        <v>26032</v>
      </c>
      <c r="AE4057" s="0" t="n">
        <v>2030</v>
      </c>
      <c r="AF4057" s="0" t="n">
        <v>2030</v>
      </c>
      <c r="AG4057" s="0" t="n">
        <v>59521</v>
      </c>
      <c r="AH4057" s="0" t="n">
        <v>-36674</v>
      </c>
    </row>
    <row r="4058" customFormat="false" ht="13.5" hidden="false" customHeight="false" outlineLevel="0" collapsed="false">
      <c r="S4058" s="0" t="n">
        <v>11385670</v>
      </c>
      <c r="T4058" s="0" t="n">
        <v>2010</v>
      </c>
      <c r="U4058" s="0" t="n">
        <v>21010</v>
      </c>
      <c r="V4058" s="0" t="n">
        <v>898</v>
      </c>
      <c r="W4058" s="0" t="n">
        <v>898</v>
      </c>
      <c r="X4058" s="0" t="n">
        <v>59796</v>
      </c>
      <c r="Y4058" s="0" t="n">
        <v>0</v>
      </c>
      <c r="AB4058" s="0" t="n">
        <v>11401635</v>
      </c>
      <c r="AC4058" s="0" t="n">
        <v>2010</v>
      </c>
      <c r="AD4058" s="0" t="n">
        <v>26032</v>
      </c>
      <c r="AE4058" s="0" t="n">
        <v>2040</v>
      </c>
      <c r="AF4058" s="0" t="n">
        <v>2040</v>
      </c>
      <c r="AG4058" s="0" t="n">
        <v>59522</v>
      </c>
      <c r="AH4058" s="0" t="n">
        <v>-381687</v>
      </c>
    </row>
    <row r="4059" customFormat="false" ht="13.5" hidden="false" customHeight="false" outlineLevel="0" collapsed="false">
      <c r="S4059" s="0" t="n">
        <v>11385671</v>
      </c>
      <c r="T4059" s="0" t="n">
        <v>2010</v>
      </c>
      <c r="U4059" s="0" t="n">
        <v>21010</v>
      </c>
      <c r="V4059" s="0" t="n">
        <v>899</v>
      </c>
      <c r="W4059" s="0" t="n">
        <v>899</v>
      </c>
      <c r="X4059" s="0" t="n">
        <v>59797</v>
      </c>
      <c r="Y4059" s="0" t="n">
        <v>0</v>
      </c>
      <c r="AB4059" s="0" t="n">
        <v>11401636</v>
      </c>
      <c r="AC4059" s="0" t="n">
        <v>2010</v>
      </c>
      <c r="AD4059" s="0" t="n">
        <v>26032</v>
      </c>
      <c r="AE4059" s="0" t="n">
        <v>2096</v>
      </c>
      <c r="AF4059" s="0" t="n">
        <v>2096</v>
      </c>
      <c r="AG4059" s="0" t="n">
        <v>1231772</v>
      </c>
      <c r="AH4059" s="0" t="n">
        <v>-4115336</v>
      </c>
    </row>
    <row r="4060" customFormat="false" ht="13.5" hidden="false" customHeight="false" outlineLevel="0" collapsed="false">
      <c r="S4060" s="0" t="n">
        <v>11385672</v>
      </c>
      <c r="T4060" s="0" t="n">
        <v>2010</v>
      </c>
      <c r="U4060" s="0" t="n">
        <v>21010</v>
      </c>
      <c r="V4060" s="0" t="n">
        <v>1010</v>
      </c>
      <c r="W4060" s="0" t="n">
        <v>1010</v>
      </c>
      <c r="X4060" s="0" t="n">
        <v>59798</v>
      </c>
      <c r="Y4060" s="0" t="n">
        <v>0</v>
      </c>
      <c r="AB4060" s="0" t="n">
        <v>11401637</v>
      </c>
      <c r="AC4060" s="0" t="n">
        <v>2010</v>
      </c>
      <c r="AD4060" s="0" t="n">
        <v>26032</v>
      </c>
      <c r="AE4060" s="0" t="n">
        <v>2097</v>
      </c>
      <c r="AF4060" s="0" t="n">
        <v>2097</v>
      </c>
      <c r="AG4060" s="0" t="n">
        <v>1231774</v>
      </c>
      <c r="AH4060" s="0" t="n">
        <v>2430352</v>
      </c>
    </row>
    <row r="4061" customFormat="false" ht="13.5" hidden="false" customHeight="false" outlineLevel="0" collapsed="false">
      <c r="S4061" s="0" t="n">
        <v>11385673</v>
      </c>
      <c r="T4061" s="0" t="n">
        <v>2010</v>
      </c>
      <c r="U4061" s="0" t="n">
        <v>21010</v>
      </c>
      <c r="V4061" s="0" t="n">
        <v>1020</v>
      </c>
      <c r="W4061" s="0" t="n">
        <v>1020</v>
      </c>
      <c r="X4061" s="0" t="n">
        <v>59799</v>
      </c>
      <c r="Y4061" s="0" t="n">
        <v>0</v>
      </c>
      <c r="AB4061" s="0" t="n">
        <v>11401638</v>
      </c>
      <c r="AC4061" s="0" t="n">
        <v>2010</v>
      </c>
      <c r="AD4061" s="0" t="n">
        <v>26032</v>
      </c>
      <c r="AE4061" s="0" t="n">
        <v>2098</v>
      </c>
      <c r="AF4061" s="0" t="n">
        <v>2098</v>
      </c>
      <c r="AG4061" s="0" t="n">
        <v>59523</v>
      </c>
      <c r="AH4061" s="0" t="n">
        <v>0</v>
      </c>
    </row>
    <row r="4062" customFormat="false" ht="13.5" hidden="false" customHeight="false" outlineLevel="0" collapsed="false">
      <c r="S4062" s="0" t="n">
        <v>11385674</v>
      </c>
      <c r="T4062" s="0" t="n">
        <v>2010</v>
      </c>
      <c r="U4062" s="0" t="n">
        <v>21010</v>
      </c>
      <c r="V4062" s="0" t="n">
        <v>1096</v>
      </c>
      <c r="W4062" s="0" t="n">
        <v>1096</v>
      </c>
      <c r="X4062" s="0" t="n">
        <v>60297</v>
      </c>
      <c r="Y4062" s="0" t="n">
        <v>0</v>
      </c>
      <c r="AB4062" s="0" t="n">
        <v>11401639</v>
      </c>
      <c r="AC4062" s="0" t="n">
        <v>2010</v>
      </c>
      <c r="AD4062" s="0" t="n">
        <v>26032</v>
      </c>
      <c r="AE4062" s="0" t="n">
        <v>2099</v>
      </c>
      <c r="AF4062" s="0" t="n">
        <v>2099</v>
      </c>
      <c r="AG4062" s="0" t="n">
        <v>59524</v>
      </c>
      <c r="AH4062" s="0" t="n">
        <v>14485140</v>
      </c>
    </row>
    <row r="4063" customFormat="false" ht="13.5" hidden="false" customHeight="false" outlineLevel="0" collapsed="false">
      <c r="S4063" s="0" t="n">
        <v>11385675</v>
      </c>
      <c r="T4063" s="0" t="n">
        <v>2010</v>
      </c>
      <c r="U4063" s="0" t="n">
        <v>21010</v>
      </c>
      <c r="V4063" s="0" t="n">
        <v>1097</v>
      </c>
      <c r="W4063" s="0" t="n">
        <v>1097</v>
      </c>
      <c r="X4063" s="0" t="n">
        <v>60298</v>
      </c>
      <c r="Y4063" s="0" t="n">
        <v>0</v>
      </c>
      <c r="AB4063" s="0" t="n">
        <v>11401656</v>
      </c>
      <c r="AC4063" s="0" t="n">
        <v>2010</v>
      </c>
      <c r="AD4063" s="0" t="n">
        <v>26032</v>
      </c>
      <c r="AE4063" s="0" t="n">
        <v>9920</v>
      </c>
      <c r="AF4063" s="0" t="n">
        <v>2901</v>
      </c>
      <c r="AG4063" s="0" t="n">
        <v>59537</v>
      </c>
      <c r="AH4063" s="0" t="n">
        <v>717612</v>
      </c>
    </row>
    <row r="4064" customFormat="false" ht="13.5" hidden="false" customHeight="false" outlineLevel="0" collapsed="false">
      <c r="S4064" s="0" t="n">
        <v>11385676</v>
      </c>
      <c r="T4064" s="0" t="n">
        <v>2010</v>
      </c>
      <c r="U4064" s="0" t="n">
        <v>21010</v>
      </c>
      <c r="V4064" s="0" t="n">
        <v>1098</v>
      </c>
      <c r="W4064" s="0" t="n">
        <v>1098</v>
      </c>
      <c r="X4064" s="0" t="n">
        <v>60299</v>
      </c>
      <c r="Y4064" s="0" t="n">
        <v>0</v>
      </c>
      <c r="AB4064" s="0" t="n">
        <v>11401659</v>
      </c>
      <c r="AC4064" s="0" t="n">
        <v>2010</v>
      </c>
      <c r="AD4064" s="0" t="n">
        <v>26032</v>
      </c>
      <c r="AE4064" s="0" t="n">
        <v>9930</v>
      </c>
      <c r="AF4064" s="0" t="n">
        <v>3101</v>
      </c>
      <c r="AG4064" s="0" t="n">
        <v>59540</v>
      </c>
      <c r="AH4064" s="0" t="n">
        <v>11446788</v>
      </c>
    </row>
    <row r="4065" customFormat="false" ht="13.5" hidden="false" customHeight="false" outlineLevel="0" collapsed="false">
      <c r="S4065" s="0" t="n">
        <v>11385677</v>
      </c>
      <c r="T4065" s="0" t="n">
        <v>2010</v>
      </c>
      <c r="U4065" s="0" t="n">
        <v>21010</v>
      </c>
      <c r="V4065" s="0" t="n">
        <v>1099</v>
      </c>
      <c r="W4065" s="0" t="n">
        <v>1099</v>
      </c>
      <c r="X4065" s="0" t="n">
        <v>59800</v>
      </c>
      <c r="Y4065" s="0" t="n">
        <v>0</v>
      </c>
      <c r="AB4065" s="0" t="n">
        <v>11401668</v>
      </c>
      <c r="AC4065" s="0" t="n">
        <v>2010</v>
      </c>
      <c r="AD4065" s="0" t="n">
        <v>26037</v>
      </c>
      <c r="AE4065" s="0" t="n">
        <v>610</v>
      </c>
      <c r="AF4065" s="0" t="n">
        <v>2210</v>
      </c>
      <c r="AG4065" s="0" t="n">
        <v>59525</v>
      </c>
      <c r="AH4065" s="0" t="n">
        <v>84400</v>
      </c>
    </row>
    <row r="4066" customFormat="false" ht="13.5" hidden="false" customHeight="false" outlineLevel="0" collapsed="false">
      <c r="S4066" s="0" t="n">
        <v>11385678</v>
      </c>
      <c r="T4066" s="0" t="n">
        <v>2010</v>
      </c>
      <c r="U4066" s="0" t="n">
        <v>21010</v>
      </c>
      <c r="V4066" s="0" t="n">
        <v>1210</v>
      </c>
      <c r="W4066" s="0" t="n">
        <v>1210</v>
      </c>
      <c r="X4066" s="0" t="n">
        <v>59801</v>
      </c>
      <c r="Y4066" s="0" t="n">
        <v>0</v>
      </c>
      <c r="AB4066" s="0" t="n">
        <v>11401669</v>
      </c>
      <c r="AC4066" s="0" t="n">
        <v>2010</v>
      </c>
      <c r="AD4066" s="0" t="n">
        <v>26037</v>
      </c>
      <c r="AE4066" s="0" t="n">
        <v>620</v>
      </c>
      <c r="AF4066" s="0" t="n">
        <v>2220</v>
      </c>
      <c r="AG4066" s="0" t="n">
        <v>59526</v>
      </c>
      <c r="AH4066" s="0" t="n">
        <v>-13993531</v>
      </c>
    </row>
    <row r="4067" customFormat="false" ht="13.5" hidden="false" customHeight="false" outlineLevel="0" collapsed="false">
      <c r="S4067" s="0" t="n">
        <v>11385679</v>
      </c>
      <c r="T4067" s="0" t="n">
        <v>2010</v>
      </c>
      <c r="U4067" s="0" t="n">
        <v>21010</v>
      </c>
      <c r="V4067" s="0" t="n">
        <v>1220</v>
      </c>
      <c r="W4067" s="0" t="n">
        <v>1220</v>
      </c>
      <c r="X4067" s="0" t="n">
        <v>59802</v>
      </c>
      <c r="Y4067" s="0" t="n">
        <v>0</v>
      </c>
      <c r="AB4067" s="0" t="n">
        <v>11401670</v>
      </c>
      <c r="AC4067" s="0" t="n">
        <v>2010</v>
      </c>
      <c r="AD4067" s="0" t="n">
        <v>26037</v>
      </c>
      <c r="AE4067" s="0" t="n">
        <v>698</v>
      </c>
      <c r="AF4067" s="0" t="n">
        <v>2298</v>
      </c>
      <c r="AG4067" s="0" t="n">
        <v>60302</v>
      </c>
      <c r="AH4067" s="0" t="n">
        <v>0</v>
      </c>
    </row>
    <row r="4068" customFormat="false" ht="13.5" hidden="false" customHeight="false" outlineLevel="0" collapsed="false">
      <c r="S4068" s="0" t="n">
        <v>11385681</v>
      </c>
      <c r="T4068" s="0" t="n">
        <v>2010</v>
      </c>
      <c r="U4068" s="0" t="n">
        <v>21010</v>
      </c>
      <c r="V4068" s="0" t="n">
        <v>1410</v>
      </c>
      <c r="W4068" s="0" t="n">
        <v>1410</v>
      </c>
      <c r="X4068" s="0" t="n">
        <v>59804</v>
      </c>
      <c r="Y4068" s="0" t="n">
        <v>0</v>
      </c>
      <c r="AB4068" s="0" t="n">
        <v>11401671</v>
      </c>
      <c r="AC4068" s="0" t="n">
        <v>2010</v>
      </c>
      <c r="AD4068" s="0" t="n">
        <v>26037</v>
      </c>
      <c r="AE4068" s="0" t="n">
        <v>699</v>
      </c>
      <c r="AF4068" s="0" t="n">
        <v>2299</v>
      </c>
      <c r="AG4068" s="0" t="n">
        <v>59527</v>
      </c>
      <c r="AH4068" s="0" t="n">
        <v>-13909131</v>
      </c>
    </row>
    <row r="4069" customFormat="false" ht="13.5" hidden="false" customHeight="false" outlineLevel="0" collapsed="false">
      <c r="S4069" s="0" t="n">
        <v>11385682</v>
      </c>
      <c r="T4069" s="0" t="n">
        <v>2010</v>
      </c>
      <c r="U4069" s="0" t="n">
        <v>21010</v>
      </c>
      <c r="V4069" s="0" t="n">
        <v>1420</v>
      </c>
      <c r="W4069" s="0" t="n">
        <v>1420</v>
      </c>
      <c r="X4069" s="0" t="n">
        <v>59805</v>
      </c>
      <c r="Y4069" s="0" t="n">
        <v>0</v>
      </c>
      <c r="AB4069" s="0" t="n">
        <v>11401672</v>
      </c>
      <c r="AC4069" s="0" t="n">
        <v>2010</v>
      </c>
      <c r="AD4069" s="0" t="n">
        <v>26037</v>
      </c>
      <c r="AE4069" s="0" t="n">
        <v>810</v>
      </c>
      <c r="AF4069" s="0" t="n">
        <v>2410</v>
      </c>
      <c r="AG4069" s="0" t="n">
        <v>59528</v>
      </c>
      <c r="AH4069" s="0" t="n">
        <v>-1224474</v>
      </c>
    </row>
    <row r="4070" customFormat="false" ht="13.5" hidden="false" customHeight="false" outlineLevel="0" collapsed="false">
      <c r="S4070" s="0" t="n">
        <v>11385663</v>
      </c>
      <c r="T4070" s="0" t="n">
        <v>2010</v>
      </c>
      <c r="U4070" s="0" t="n">
        <v>21010</v>
      </c>
      <c r="V4070" s="0" t="n">
        <v>2099</v>
      </c>
      <c r="W4070" s="0" t="n">
        <v>501</v>
      </c>
      <c r="X4070" s="0" t="n">
        <v>59790</v>
      </c>
      <c r="Y4070" s="0" t="n">
        <v>0</v>
      </c>
      <c r="AB4070" s="0" t="n">
        <v>11401673</v>
      </c>
      <c r="AC4070" s="0" t="n">
        <v>2010</v>
      </c>
      <c r="AD4070" s="0" t="n">
        <v>26037</v>
      </c>
      <c r="AE4070" s="0" t="n">
        <v>820</v>
      </c>
      <c r="AF4070" s="0" t="n">
        <v>2420</v>
      </c>
      <c r="AG4070" s="0" t="n">
        <v>59529</v>
      </c>
      <c r="AH4070" s="0" t="n">
        <v>0</v>
      </c>
    </row>
    <row r="4071" customFormat="false" ht="13.5" hidden="false" customHeight="false" outlineLevel="0" collapsed="false">
      <c r="S4071" s="0" t="n">
        <v>11385680</v>
      </c>
      <c r="T4071" s="0" t="n">
        <v>2010</v>
      </c>
      <c r="U4071" s="0" t="n">
        <v>21010</v>
      </c>
      <c r="V4071" s="0" t="n">
        <v>9920</v>
      </c>
      <c r="W4071" s="0" t="n">
        <v>1301</v>
      </c>
      <c r="X4071" s="0" t="n">
        <v>59803</v>
      </c>
      <c r="Y4071" s="0" t="n">
        <v>0</v>
      </c>
      <c r="AB4071" s="0" t="n">
        <v>11401674</v>
      </c>
      <c r="AC4071" s="0" t="n">
        <v>2010</v>
      </c>
      <c r="AD4071" s="0" t="n">
        <v>26037</v>
      </c>
      <c r="AE4071" s="0" t="n">
        <v>898</v>
      </c>
      <c r="AF4071" s="0" t="n">
        <v>2498</v>
      </c>
      <c r="AG4071" s="0" t="n">
        <v>59530</v>
      </c>
      <c r="AH4071" s="0" t="n">
        <v>0</v>
      </c>
    </row>
    <row r="4072" customFormat="false" ht="13.5" hidden="false" customHeight="false" outlineLevel="0" collapsed="false">
      <c r="S4072" s="0" t="n">
        <v>11385683</v>
      </c>
      <c r="T4072" s="0" t="n">
        <v>2010</v>
      </c>
      <c r="U4072" s="0" t="n">
        <v>21010</v>
      </c>
      <c r="V4072" s="0" t="n">
        <v>9930</v>
      </c>
      <c r="W4072" s="0" t="n">
        <v>1501</v>
      </c>
      <c r="X4072" s="0" t="n">
        <v>59806</v>
      </c>
      <c r="Y4072" s="0" t="n">
        <v>0</v>
      </c>
      <c r="AB4072" s="0" t="n">
        <v>11401675</v>
      </c>
      <c r="AC4072" s="0" t="n">
        <v>2010</v>
      </c>
      <c r="AD4072" s="0" t="n">
        <v>26037</v>
      </c>
      <c r="AE4072" s="0" t="n">
        <v>899</v>
      </c>
      <c r="AF4072" s="0" t="n">
        <v>2499</v>
      </c>
      <c r="AG4072" s="0" t="n">
        <v>59531</v>
      </c>
      <c r="AH4072" s="0" t="n">
        <v>-1224474</v>
      </c>
    </row>
    <row r="4073" customFormat="false" ht="13.5" hidden="false" customHeight="false" outlineLevel="0" collapsed="false">
      <c r="S4073" s="0" t="n">
        <v>11385684</v>
      </c>
      <c r="T4073" s="0" t="n">
        <v>2010</v>
      </c>
      <c r="U4073" s="0" t="n">
        <v>21024</v>
      </c>
      <c r="V4073" s="0" t="n">
        <v>210</v>
      </c>
      <c r="W4073" s="0" t="n">
        <v>210</v>
      </c>
      <c r="X4073" s="0" t="n">
        <v>59775</v>
      </c>
      <c r="Y4073" s="0" t="n">
        <v>0</v>
      </c>
      <c r="AB4073" s="0" t="n">
        <v>11401676</v>
      </c>
      <c r="AC4073" s="0" t="n">
        <v>2010</v>
      </c>
      <c r="AD4073" s="0" t="n">
        <v>26037</v>
      </c>
      <c r="AE4073" s="0" t="n">
        <v>1010</v>
      </c>
      <c r="AF4073" s="0" t="n">
        <v>2610</v>
      </c>
      <c r="AG4073" s="0" t="n">
        <v>59532</v>
      </c>
      <c r="AH4073" s="0" t="n">
        <v>0</v>
      </c>
    </row>
    <row r="4074" customFormat="false" ht="13.5" hidden="false" customHeight="false" outlineLevel="0" collapsed="false">
      <c r="S4074" s="0" t="n">
        <v>11385685</v>
      </c>
      <c r="T4074" s="0" t="n">
        <v>2010</v>
      </c>
      <c r="U4074" s="0" t="n">
        <v>21024</v>
      </c>
      <c r="V4074" s="0" t="n">
        <v>220</v>
      </c>
      <c r="W4074" s="0" t="n">
        <v>220</v>
      </c>
      <c r="X4074" s="0" t="n">
        <v>59776</v>
      </c>
      <c r="Y4074" s="0" t="n">
        <v>0</v>
      </c>
      <c r="AB4074" s="0" t="n">
        <v>11401677</v>
      </c>
      <c r="AC4074" s="0" t="n">
        <v>2010</v>
      </c>
      <c r="AD4074" s="0" t="n">
        <v>26037</v>
      </c>
      <c r="AE4074" s="0" t="n">
        <v>1020</v>
      </c>
      <c r="AF4074" s="0" t="n">
        <v>2620</v>
      </c>
      <c r="AG4074" s="0" t="n">
        <v>59533</v>
      </c>
      <c r="AH4074" s="0" t="n">
        <v>-74036</v>
      </c>
    </row>
    <row r="4075" customFormat="false" ht="13.5" hidden="false" customHeight="false" outlineLevel="0" collapsed="false">
      <c r="S4075" s="0" t="n">
        <v>11385686</v>
      </c>
      <c r="T4075" s="0" t="n">
        <v>2010</v>
      </c>
      <c r="U4075" s="0" t="n">
        <v>21024</v>
      </c>
      <c r="V4075" s="0" t="n">
        <v>230</v>
      </c>
      <c r="W4075" s="0" t="n">
        <v>230</v>
      </c>
      <c r="X4075" s="0" t="n">
        <v>59777</v>
      </c>
      <c r="Y4075" s="0" t="n">
        <v>0</v>
      </c>
      <c r="AB4075" s="0" t="n">
        <v>11401678</v>
      </c>
      <c r="AC4075" s="0" t="n">
        <v>2010</v>
      </c>
      <c r="AD4075" s="0" t="n">
        <v>26037</v>
      </c>
      <c r="AE4075" s="0" t="n">
        <v>1096</v>
      </c>
      <c r="AF4075" s="0" t="n">
        <v>2696</v>
      </c>
      <c r="AG4075" s="0" t="n">
        <v>60303</v>
      </c>
      <c r="AH4075" s="0" t="n">
        <v>0</v>
      </c>
    </row>
    <row r="4076" customFormat="false" ht="13.5" hidden="false" customHeight="false" outlineLevel="0" collapsed="false">
      <c r="S4076" s="0" t="n">
        <v>11385687</v>
      </c>
      <c r="T4076" s="0" t="n">
        <v>2010</v>
      </c>
      <c r="U4076" s="0" t="n">
        <v>21024</v>
      </c>
      <c r="V4076" s="0" t="n">
        <v>240</v>
      </c>
      <c r="W4076" s="0" t="n">
        <v>240</v>
      </c>
      <c r="X4076" s="0" t="n">
        <v>59778</v>
      </c>
      <c r="Y4076" s="0" t="n">
        <v>0</v>
      </c>
      <c r="AB4076" s="0" t="n">
        <v>11401679</v>
      </c>
      <c r="AC4076" s="0" t="n">
        <v>2010</v>
      </c>
      <c r="AD4076" s="0" t="n">
        <v>26037</v>
      </c>
      <c r="AE4076" s="0" t="n">
        <v>1097</v>
      </c>
      <c r="AF4076" s="0" t="n">
        <v>2697</v>
      </c>
      <c r="AG4076" s="0" t="n">
        <v>60304</v>
      </c>
      <c r="AH4076" s="0" t="n">
        <v>0</v>
      </c>
    </row>
    <row r="4077" customFormat="false" ht="13.5" hidden="false" customHeight="false" outlineLevel="0" collapsed="false">
      <c r="S4077" s="0" t="n">
        <v>11385688</v>
      </c>
      <c r="T4077" s="0" t="n">
        <v>2010</v>
      </c>
      <c r="U4077" s="0" t="n">
        <v>21024</v>
      </c>
      <c r="V4077" s="0" t="n">
        <v>250</v>
      </c>
      <c r="W4077" s="0" t="n">
        <v>250</v>
      </c>
      <c r="X4077" s="0" t="n">
        <v>59779</v>
      </c>
      <c r="Y4077" s="0" t="n">
        <v>0</v>
      </c>
      <c r="AB4077" s="0" t="n">
        <v>11401680</v>
      </c>
      <c r="AC4077" s="0" t="n">
        <v>2010</v>
      </c>
      <c r="AD4077" s="0" t="n">
        <v>26037</v>
      </c>
      <c r="AE4077" s="0" t="n">
        <v>1098</v>
      </c>
      <c r="AF4077" s="0" t="n">
        <v>2698</v>
      </c>
      <c r="AG4077" s="0" t="n">
        <v>60305</v>
      </c>
      <c r="AH4077" s="0" t="n">
        <v>0</v>
      </c>
    </row>
    <row r="4078" customFormat="false" ht="13.5" hidden="false" customHeight="false" outlineLevel="0" collapsed="false">
      <c r="S4078" s="0" t="n">
        <v>11385689</v>
      </c>
      <c r="T4078" s="0" t="n">
        <v>2010</v>
      </c>
      <c r="U4078" s="0" t="n">
        <v>21024</v>
      </c>
      <c r="V4078" s="0" t="n">
        <v>260</v>
      </c>
      <c r="W4078" s="0" t="n">
        <v>260</v>
      </c>
      <c r="X4078" s="0" t="n">
        <v>59780</v>
      </c>
      <c r="Y4078" s="0" t="n">
        <v>0</v>
      </c>
      <c r="AB4078" s="0" t="n">
        <v>11401681</v>
      </c>
      <c r="AC4078" s="0" t="n">
        <v>2010</v>
      </c>
      <c r="AD4078" s="0" t="n">
        <v>26037</v>
      </c>
      <c r="AE4078" s="0" t="n">
        <v>1099</v>
      </c>
      <c r="AF4078" s="0" t="n">
        <v>2699</v>
      </c>
      <c r="AG4078" s="0" t="n">
        <v>59534</v>
      </c>
      <c r="AH4078" s="0" t="n">
        <v>-74036</v>
      </c>
    </row>
    <row r="4079" customFormat="false" ht="13.5" hidden="false" customHeight="false" outlineLevel="0" collapsed="false">
      <c r="S4079" s="0" t="n">
        <v>11385690</v>
      </c>
      <c r="T4079" s="0" t="n">
        <v>2010</v>
      </c>
      <c r="U4079" s="0" t="n">
        <v>21024</v>
      </c>
      <c r="V4079" s="0" t="n">
        <v>298</v>
      </c>
      <c r="W4079" s="0" t="n">
        <v>298</v>
      </c>
      <c r="X4079" s="0" t="n">
        <v>59781</v>
      </c>
      <c r="Y4079" s="0" t="n">
        <v>0</v>
      </c>
      <c r="AB4079" s="0" t="n">
        <v>11401682</v>
      </c>
      <c r="AC4079" s="0" t="n">
        <v>2010</v>
      </c>
      <c r="AD4079" s="0" t="n">
        <v>26037</v>
      </c>
      <c r="AE4079" s="0" t="n">
        <v>1210</v>
      </c>
      <c r="AF4079" s="0" t="n">
        <v>2810</v>
      </c>
      <c r="AG4079" s="0" t="n">
        <v>59535</v>
      </c>
      <c r="AH4079" s="0" t="n">
        <v>-9129229</v>
      </c>
    </row>
    <row r="4080" customFormat="false" ht="13.5" hidden="false" customHeight="false" outlineLevel="0" collapsed="false">
      <c r="S4080" s="0" t="n">
        <v>11385691</v>
      </c>
      <c r="T4080" s="0" t="n">
        <v>2010</v>
      </c>
      <c r="U4080" s="0" t="n">
        <v>21024</v>
      </c>
      <c r="V4080" s="0" t="n">
        <v>299</v>
      </c>
      <c r="W4080" s="0" t="n">
        <v>299</v>
      </c>
      <c r="X4080" s="0" t="n">
        <v>59782</v>
      </c>
      <c r="Y4080" s="0" t="n">
        <v>0</v>
      </c>
      <c r="AB4080" s="0" t="n">
        <v>11401683</v>
      </c>
      <c r="AC4080" s="0" t="n">
        <v>2010</v>
      </c>
      <c r="AD4080" s="0" t="n">
        <v>26037</v>
      </c>
      <c r="AE4080" s="0" t="n">
        <v>1220</v>
      </c>
      <c r="AF4080" s="0" t="n">
        <v>2820</v>
      </c>
      <c r="AG4080" s="0" t="n">
        <v>59536</v>
      </c>
      <c r="AH4080" s="0" t="n">
        <v>21052105</v>
      </c>
    </row>
    <row r="4081" customFormat="false" ht="13.5" hidden="false" customHeight="false" outlineLevel="0" collapsed="false">
      <c r="S4081" s="0" t="n">
        <v>11385692</v>
      </c>
      <c r="T4081" s="0" t="n">
        <v>2010</v>
      </c>
      <c r="U4081" s="0" t="n">
        <v>21024</v>
      </c>
      <c r="V4081" s="0" t="n">
        <v>410</v>
      </c>
      <c r="W4081" s="0" t="n">
        <v>410</v>
      </c>
      <c r="X4081" s="0" t="n">
        <v>59783</v>
      </c>
      <c r="Y4081" s="0" t="n">
        <v>0</v>
      </c>
      <c r="AB4081" s="0" t="n">
        <v>11401685</v>
      </c>
      <c r="AC4081" s="0" t="n">
        <v>2010</v>
      </c>
      <c r="AD4081" s="0" t="n">
        <v>26037</v>
      </c>
      <c r="AE4081" s="0" t="n">
        <v>1410</v>
      </c>
      <c r="AF4081" s="0" t="n">
        <v>3010</v>
      </c>
      <c r="AG4081" s="0" t="n">
        <v>59538</v>
      </c>
      <c r="AH4081" s="0" t="n">
        <v>6078412</v>
      </c>
    </row>
    <row r="4082" customFormat="false" ht="13.5" hidden="false" customHeight="false" outlineLevel="0" collapsed="false">
      <c r="S4082" s="0" t="n">
        <v>11385693</v>
      </c>
      <c r="T4082" s="0" t="n">
        <v>2010</v>
      </c>
      <c r="U4082" s="0" t="n">
        <v>21024</v>
      </c>
      <c r="V4082" s="0" t="n">
        <v>420</v>
      </c>
      <c r="W4082" s="0" t="n">
        <v>420</v>
      </c>
      <c r="X4082" s="0" t="n">
        <v>59784</v>
      </c>
      <c r="Y4082" s="0" t="n">
        <v>0</v>
      </c>
      <c r="AB4082" s="0" t="n">
        <v>11401686</v>
      </c>
      <c r="AC4082" s="0" t="n">
        <v>2010</v>
      </c>
      <c r="AD4082" s="0" t="n">
        <v>26037</v>
      </c>
      <c r="AE4082" s="0" t="n">
        <v>1420</v>
      </c>
      <c r="AF4082" s="0" t="n">
        <v>3020</v>
      </c>
      <c r="AG4082" s="0" t="n">
        <v>59539</v>
      </c>
      <c r="AH4082" s="0" t="n">
        <v>-74036</v>
      </c>
    </row>
    <row r="4083" customFormat="false" ht="13.5" hidden="false" customHeight="false" outlineLevel="0" collapsed="false">
      <c r="S4083" s="0" t="n">
        <v>11385694</v>
      </c>
      <c r="T4083" s="0" t="n">
        <v>2010</v>
      </c>
      <c r="U4083" s="0" t="n">
        <v>21024</v>
      </c>
      <c r="V4083" s="0" t="n">
        <v>430</v>
      </c>
      <c r="W4083" s="0" t="n">
        <v>430</v>
      </c>
      <c r="X4083" s="0" t="n">
        <v>59785</v>
      </c>
      <c r="Y4083" s="0" t="n">
        <v>0</v>
      </c>
      <c r="AB4083" s="0" t="n">
        <v>11401660</v>
      </c>
      <c r="AC4083" s="0" t="n">
        <v>2010</v>
      </c>
      <c r="AD4083" s="0" t="n">
        <v>26037</v>
      </c>
      <c r="AE4083" s="0" t="n">
        <v>2010</v>
      </c>
      <c r="AF4083" s="0" t="n">
        <v>2010</v>
      </c>
      <c r="AG4083" s="0" t="n">
        <v>59519</v>
      </c>
      <c r="AH4083" s="0" t="n">
        <v>1913894</v>
      </c>
    </row>
    <row r="4084" customFormat="false" ht="13.5" hidden="false" customHeight="false" outlineLevel="0" collapsed="false">
      <c r="S4084" s="0" t="n">
        <v>11385695</v>
      </c>
      <c r="T4084" s="0" t="n">
        <v>2010</v>
      </c>
      <c r="U4084" s="0" t="n">
        <v>21024</v>
      </c>
      <c r="V4084" s="0" t="n">
        <v>440</v>
      </c>
      <c r="W4084" s="0" t="n">
        <v>440</v>
      </c>
      <c r="X4084" s="0" t="n">
        <v>59786</v>
      </c>
      <c r="Y4084" s="0" t="n">
        <v>0</v>
      </c>
      <c r="AB4084" s="0" t="n">
        <v>11401661</v>
      </c>
      <c r="AC4084" s="0" t="n">
        <v>2010</v>
      </c>
      <c r="AD4084" s="0" t="n">
        <v>26037</v>
      </c>
      <c r="AE4084" s="0" t="n">
        <v>2020</v>
      </c>
      <c r="AF4084" s="0" t="n">
        <v>2020</v>
      </c>
      <c r="AG4084" s="0" t="n">
        <v>59520</v>
      </c>
      <c r="AH4084" s="0" t="n">
        <v>3980838</v>
      </c>
    </row>
    <row r="4085" customFormat="false" ht="13.5" hidden="false" customHeight="false" outlineLevel="0" collapsed="false">
      <c r="S4085" s="0" t="n">
        <v>11385696</v>
      </c>
      <c r="T4085" s="0" t="n">
        <v>2010</v>
      </c>
      <c r="U4085" s="0" t="n">
        <v>21024</v>
      </c>
      <c r="V4085" s="0" t="n">
        <v>450</v>
      </c>
      <c r="W4085" s="0" t="n">
        <v>450</v>
      </c>
      <c r="X4085" s="0" t="n">
        <v>59787</v>
      </c>
      <c r="Y4085" s="0" t="n">
        <v>0</v>
      </c>
      <c r="AB4085" s="0" t="n">
        <v>11401662</v>
      </c>
      <c r="AC4085" s="0" t="n">
        <v>2010</v>
      </c>
      <c r="AD4085" s="0" t="n">
        <v>26037</v>
      </c>
      <c r="AE4085" s="0" t="n">
        <v>2030</v>
      </c>
      <c r="AF4085" s="0" t="n">
        <v>2030</v>
      </c>
      <c r="AG4085" s="0" t="n">
        <v>59521</v>
      </c>
      <c r="AH4085" s="0" t="n">
        <v>-16429</v>
      </c>
    </row>
    <row r="4086" customFormat="false" ht="13.5" hidden="false" customHeight="false" outlineLevel="0" collapsed="false">
      <c r="S4086" s="0" t="n">
        <v>11385697</v>
      </c>
      <c r="T4086" s="0" t="n">
        <v>2010</v>
      </c>
      <c r="U4086" s="0" t="n">
        <v>21024</v>
      </c>
      <c r="V4086" s="0" t="n">
        <v>498</v>
      </c>
      <c r="W4086" s="0" t="n">
        <v>498</v>
      </c>
      <c r="X4086" s="0" t="n">
        <v>59788</v>
      </c>
      <c r="Y4086" s="0" t="n">
        <v>0</v>
      </c>
      <c r="AB4086" s="0" t="n">
        <v>11401663</v>
      </c>
      <c r="AC4086" s="0" t="n">
        <v>2010</v>
      </c>
      <c r="AD4086" s="0" t="n">
        <v>26037</v>
      </c>
      <c r="AE4086" s="0" t="n">
        <v>2040</v>
      </c>
      <c r="AF4086" s="0" t="n">
        <v>2040</v>
      </c>
      <c r="AG4086" s="0" t="n">
        <v>59522</v>
      </c>
      <c r="AH4086" s="0" t="n">
        <v>251322</v>
      </c>
    </row>
    <row r="4087" customFormat="false" ht="13.5" hidden="false" customHeight="false" outlineLevel="0" collapsed="false">
      <c r="S4087" s="0" t="n">
        <v>11385698</v>
      </c>
      <c r="T4087" s="0" t="n">
        <v>2010</v>
      </c>
      <c r="U4087" s="0" t="n">
        <v>21024</v>
      </c>
      <c r="V4087" s="0" t="n">
        <v>499</v>
      </c>
      <c r="W4087" s="0" t="n">
        <v>499</v>
      </c>
      <c r="X4087" s="0" t="n">
        <v>59789</v>
      </c>
      <c r="Y4087" s="0" t="n">
        <v>0</v>
      </c>
      <c r="AB4087" s="0" t="n">
        <v>11401664</v>
      </c>
      <c r="AC4087" s="0" t="n">
        <v>2010</v>
      </c>
      <c r="AD4087" s="0" t="n">
        <v>26037</v>
      </c>
      <c r="AE4087" s="0" t="n">
        <v>2096</v>
      </c>
      <c r="AF4087" s="0" t="n">
        <v>2096</v>
      </c>
      <c r="AG4087" s="0" t="n">
        <v>60300</v>
      </c>
      <c r="AH4087" s="0" t="n">
        <v>0</v>
      </c>
    </row>
    <row r="4088" customFormat="false" ht="13.5" hidden="false" customHeight="false" outlineLevel="0" collapsed="false">
      <c r="S4088" s="0" t="n">
        <v>11385700</v>
      </c>
      <c r="T4088" s="0" t="n">
        <v>2010</v>
      </c>
      <c r="U4088" s="0" t="n">
        <v>21024</v>
      </c>
      <c r="V4088" s="0" t="n">
        <v>610</v>
      </c>
      <c r="W4088" s="0" t="n">
        <v>610</v>
      </c>
      <c r="X4088" s="0" t="n">
        <v>59791</v>
      </c>
      <c r="Y4088" s="0" t="n">
        <v>0</v>
      </c>
      <c r="AB4088" s="0" t="n">
        <v>11401665</v>
      </c>
      <c r="AC4088" s="0" t="n">
        <v>2010</v>
      </c>
      <c r="AD4088" s="0" t="n">
        <v>26037</v>
      </c>
      <c r="AE4088" s="0" t="n">
        <v>2097</v>
      </c>
      <c r="AF4088" s="0" t="n">
        <v>2097</v>
      </c>
      <c r="AG4088" s="0" t="n">
        <v>60301</v>
      </c>
      <c r="AH4088" s="0" t="n">
        <v>0</v>
      </c>
    </row>
    <row r="4089" customFormat="false" ht="13.5" hidden="false" customHeight="false" outlineLevel="0" collapsed="false">
      <c r="S4089" s="0" t="n">
        <v>11385701</v>
      </c>
      <c r="T4089" s="0" t="n">
        <v>2010</v>
      </c>
      <c r="U4089" s="0" t="n">
        <v>21024</v>
      </c>
      <c r="V4089" s="0" t="n">
        <v>620</v>
      </c>
      <c r="W4089" s="0" t="n">
        <v>620</v>
      </c>
      <c r="X4089" s="0" t="n">
        <v>59792</v>
      </c>
      <c r="Y4089" s="0" t="n">
        <v>0</v>
      </c>
      <c r="AB4089" s="0" t="n">
        <v>11401666</v>
      </c>
      <c r="AC4089" s="0" t="n">
        <v>2010</v>
      </c>
      <c r="AD4089" s="0" t="n">
        <v>26037</v>
      </c>
      <c r="AE4089" s="0" t="n">
        <v>2098</v>
      </c>
      <c r="AF4089" s="0" t="n">
        <v>2098</v>
      </c>
      <c r="AG4089" s="0" t="n">
        <v>1231834</v>
      </c>
      <c r="AH4089" s="0" t="n">
        <v>-51213</v>
      </c>
    </row>
    <row r="4090" customFormat="false" ht="13.5" hidden="false" customHeight="false" outlineLevel="0" collapsed="false">
      <c r="S4090" s="0" t="n">
        <v>11385702</v>
      </c>
      <c r="T4090" s="0" t="n">
        <v>2010</v>
      </c>
      <c r="U4090" s="0" t="n">
        <v>21024</v>
      </c>
      <c r="V4090" s="0" t="n">
        <v>698</v>
      </c>
      <c r="W4090" s="0" t="n">
        <v>698</v>
      </c>
      <c r="X4090" s="0" t="n">
        <v>60296</v>
      </c>
      <c r="Y4090" s="0" t="n">
        <v>0</v>
      </c>
      <c r="AB4090" s="0" t="n">
        <v>11401667</v>
      </c>
      <c r="AC4090" s="0" t="n">
        <v>2010</v>
      </c>
      <c r="AD4090" s="0" t="n">
        <v>26037</v>
      </c>
      <c r="AE4090" s="0" t="n">
        <v>2099</v>
      </c>
      <c r="AF4090" s="0" t="n">
        <v>2099</v>
      </c>
      <c r="AG4090" s="0" t="n">
        <v>59524</v>
      </c>
      <c r="AH4090" s="0" t="n">
        <v>6078412</v>
      </c>
    </row>
    <row r="4091" customFormat="false" ht="13.5" hidden="false" customHeight="false" outlineLevel="0" collapsed="false">
      <c r="S4091" s="0" t="n">
        <v>11385703</v>
      </c>
      <c r="T4091" s="0" t="n">
        <v>2010</v>
      </c>
      <c r="U4091" s="0" t="n">
        <v>21024</v>
      </c>
      <c r="V4091" s="0" t="n">
        <v>699</v>
      </c>
      <c r="W4091" s="0" t="n">
        <v>699</v>
      </c>
      <c r="X4091" s="0" t="n">
        <v>59793</v>
      </c>
      <c r="Y4091" s="0" t="n">
        <v>0</v>
      </c>
      <c r="AB4091" s="0" t="n">
        <v>11401684</v>
      </c>
      <c r="AC4091" s="0" t="n">
        <v>2010</v>
      </c>
      <c r="AD4091" s="0" t="n">
        <v>26037</v>
      </c>
      <c r="AE4091" s="0" t="n">
        <v>9920</v>
      </c>
      <c r="AF4091" s="0" t="n">
        <v>2901</v>
      </c>
      <c r="AG4091" s="0" t="n">
        <v>59537</v>
      </c>
      <c r="AH4091" s="0" t="n">
        <v>11922876</v>
      </c>
    </row>
    <row r="4092" customFormat="false" ht="13.5" hidden="false" customHeight="false" outlineLevel="0" collapsed="false">
      <c r="S4092" s="0" t="n">
        <v>11385704</v>
      </c>
      <c r="T4092" s="0" t="n">
        <v>2010</v>
      </c>
      <c r="U4092" s="0" t="n">
        <v>21024</v>
      </c>
      <c r="V4092" s="0" t="n">
        <v>810</v>
      </c>
      <c r="W4092" s="0" t="n">
        <v>810</v>
      </c>
      <c r="X4092" s="0" t="n">
        <v>59794</v>
      </c>
      <c r="Y4092" s="0" t="n">
        <v>0</v>
      </c>
      <c r="AB4092" s="0" t="n">
        <v>11401687</v>
      </c>
      <c r="AC4092" s="0" t="n">
        <v>2010</v>
      </c>
      <c r="AD4092" s="0" t="n">
        <v>26037</v>
      </c>
      <c r="AE4092" s="0" t="n">
        <v>9930</v>
      </c>
      <c r="AF4092" s="0" t="n">
        <v>3101</v>
      </c>
      <c r="AG4092" s="0" t="n">
        <v>59540</v>
      </c>
      <c r="AH4092" s="0" t="n">
        <v>6004376</v>
      </c>
    </row>
    <row r="4093" customFormat="false" ht="13.5" hidden="false" customHeight="false" outlineLevel="0" collapsed="false">
      <c r="S4093" s="0" t="n">
        <v>11385705</v>
      </c>
      <c r="T4093" s="0" t="n">
        <v>2010</v>
      </c>
      <c r="U4093" s="0" t="n">
        <v>21024</v>
      </c>
      <c r="V4093" s="0" t="n">
        <v>820</v>
      </c>
      <c r="W4093" s="0" t="n">
        <v>820</v>
      </c>
      <c r="X4093" s="0" t="n">
        <v>59795</v>
      </c>
      <c r="Y4093" s="0" t="n">
        <v>0</v>
      </c>
      <c r="AB4093" s="0" t="n">
        <v>11401696</v>
      </c>
      <c r="AC4093" s="0" t="n">
        <v>2010</v>
      </c>
      <c r="AD4093" s="0" t="n">
        <v>26043</v>
      </c>
      <c r="AE4093" s="0" t="n">
        <v>610</v>
      </c>
      <c r="AF4093" s="0" t="n">
        <v>2210</v>
      </c>
      <c r="AG4093" s="0" t="n">
        <v>59525</v>
      </c>
      <c r="AH4093" s="0" t="n">
        <v>2028812</v>
      </c>
    </row>
    <row r="4094" customFormat="false" ht="13.5" hidden="false" customHeight="false" outlineLevel="0" collapsed="false">
      <c r="S4094" s="0" t="n">
        <v>11385706</v>
      </c>
      <c r="T4094" s="0" t="n">
        <v>2010</v>
      </c>
      <c r="U4094" s="0" t="n">
        <v>21024</v>
      </c>
      <c r="V4094" s="0" t="n">
        <v>898</v>
      </c>
      <c r="W4094" s="0" t="n">
        <v>898</v>
      </c>
      <c r="X4094" s="0" t="n">
        <v>59796</v>
      </c>
      <c r="Y4094" s="0" t="n">
        <v>0</v>
      </c>
      <c r="AB4094" s="0" t="n">
        <v>11401697</v>
      </c>
      <c r="AC4094" s="0" t="n">
        <v>2010</v>
      </c>
      <c r="AD4094" s="0" t="n">
        <v>26043</v>
      </c>
      <c r="AE4094" s="0" t="n">
        <v>620</v>
      </c>
      <c r="AF4094" s="0" t="n">
        <v>2220</v>
      </c>
      <c r="AG4094" s="0" t="n">
        <v>59526</v>
      </c>
      <c r="AH4094" s="0" t="n">
        <v>-74868765</v>
      </c>
    </row>
    <row r="4095" customFormat="false" ht="13.5" hidden="false" customHeight="false" outlineLevel="0" collapsed="false">
      <c r="S4095" s="0" t="n">
        <v>11385707</v>
      </c>
      <c r="T4095" s="0" t="n">
        <v>2010</v>
      </c>
      <c r="U4095" s="0" t="n">
        <v>21024</v>
      </c>
      <c r="V4095" s="0" t="n">
        <v>899</v>
      </c>
      <c r="W4095" s="0" t="n">
        <v>899</v>
      </c>
      <c r="X4095" s="0" t="n">
        <v>59797</v>
      </c>
      <c r="Y4095" s="0" t="n">
        <v>0</v>
      </c>
      <c r="AB4095" s="0" t="n">
        <v>11401698</v>
      </c>
      <c r="AC4095" s="0" t="n">
        <v>2010</v>
      </c>
      <c r="AD4095" s="0" t="n">
        <v>26043</v>
      </c>
      <c r="AE4095" s="0" t="n">
        <v>698</v>
      </c>
      <c r="AF4095" s="0" t="n">
        <v>2298</v>
      </c>
      <c r="AG4095" s="0" t="n">
        <v>60302</v>
      </c>
      <c r="AH4095" s="0" t="n">
        <v>0</v>
      </c>
    </row>
    <row r="4096" customFormat="false" ht="13.5" hidden="false" customHeight="false" outlineLevel="0" collapsed="false">
      <c r="S4096" s="0" t="n">
        <v>11385708</v>
      </c>
      <c r="T4096" s="0" t="n">
        <v>2010</v>
      </c>
      <c r="U4096" s="0" t="n">
        <v>21024</v>
      </c>
      <c r="V4096" s="0" t="n">
        <v>1010</v>
      </c>
      <c r="W4096" s="0" t="n">
        <v>1010</v>
      </c>
      <c r="X4096" s="0" t="n">
        <v>59798</v>
      </c>
      <c r="Y4096" s="0" t="n">
        <v>0</v>
      </c>
      <c r="AB4096" s="0" t="n">
        <v>11401699</v>
      </c>
      <c r="AC4096" s="0" t="n">
        <v>2010</v>
      </c>
      <c r="AD4096" s="0" t="n">
        <v>26043</v>
      </c>
      <c r="AE4096" s="0" t="n">
        <v>699</v>
      </c>
      <c r="AF4096" s="0" t="n">
        <v>2299</v>
      </c>
      <c r="AG4096" s="0" t="n">
        <v>59527</v>
      </c>
      <c r="AH4096" s="0" t="n">
        <v>-72839953</v>
      </c>
    </row>
    <row r="4097" customFormat="false" ht="13.5" hidden="false" customHeight="false" outlineLevel="0" collapsed="false">
      <c r="S4097" s="0" t="n">
        <v>11385709</v>
      </c>
      <c r="T4097" s="0" t="n">
        <v>2010</v>
      </c>
      <c r="U4097" s="0" t="n">
        <v>21024</v>
      </c>
      <c r="V4097" s="0" t="n">
        <v>1020</v>
      </c>
      <c r="W4097" s="0" t="n">
        <v>1020</v>
      </c>
      <c r="X4097" s="0" t="n">
        <v>59799</v>
      </c>
      <c r="Y4097" s="0" t="n">
        <v>0</v>
      </c>
      <c r="AB4097" s="0" t="n">
        <v>11401700</v>
      </c>
      <c r="AC4097" s="0" t="n">
        <v>2010</v>
      </c>
      <c r="AD4097" s="0" t="n">
        <v>26043</v>
      </c>
      <c r="AE4097" s="0" t="n">
        <v>810</v>
      </c>
      <c r="AF4097" s="0" t="n">
        <v>2410</v>
      </c>
      <c r="AG4097" s="0" t="n">
        <v>59528</v>
      </c>
      <c r="AH4097" s="0" t="n">
        <v>0</v>
      </c>
    </row>
    <row r="4098" customFormat="false" ht="13.5" hidden="false" customHeight="false" outlineLevel="0" collapsed="false">
      <c r="S4098" s="0" t="n">
        <v>11385710</v>
      </c>
      <c r="T4098" s="0" t="n">
        <v>2010</v>
      </c>
      <c r="U4098" s="0" t="n">
        <v>21024</v>
      </c>
      <c r="V4098" s="0" t="n">
        <v>1096</v>
      </c>
      <c r="W4098" s="0" t="n">
        <v>1096</v>
      </c>
      <c r="X4098" s="0" t="n">
        <v>60297</v>
      </c>
      <c r="Y4098" s="0" t="n">
        <v>0</v>
      </c>
      <c r="AB4098" s="0" t="n">
        <v>11401701</v>
      </c>
      <c r="AC4098" s="0" t="n">
        <v>2010</v>
      </c>
      <c r="AD4098" s="0" t="n">
        <v>26043</v>
      </c>
      <c r="AE4098" s="0" t="n">
        <v>820</v>
      </c>
      <c r="AF4098" s="0" t="n">
        <v>2420</v>
      </c>
      <c r="AG4098" s="0" t="n">
        <v>59529</v>
      </c>
      <c r="AH4098" s="0" t="n">
        <v>-72980</v>
      </c>
    </row>
    <row r="4099" customFormat="false" ht="13.5" hidden="false" customHeight="false" outlineLevel="0" collapsed="false">
      <c r="S4099" s="0" t="n">
        <v>11385711</v>
      </c>
      <c r="T4099" s="0" t="n">
        <v>2010</v>
      </c>
      <c r="U4099" s="0" t="n">
        <v>21024</v>
      </c>
      <c r="V4099" s="0" t="n">
        <v>1097</v>
      </c>
      <c r="W4099" s="0" t="n">
        <v>1097</v>
      </c>
      <c r="X4099" s="0" t="n">
        <v>60298</v>
      </c>
      <c r="Y4099" s="0" t="n">
        <v>0</v>
      </c>
      <c r="AB4099" s="0" t="n">
        <v>11401702</v>
      </c>
      <c r="AC4099" s="0" t="n">
        <v>2010</v>
      </c>
      <c r="AD4099" s="0" t="n">
        <v>26043</v>
      </c>
      <c r="AE4099" s="0" t="n">
        <v>898</v>
      </c>
      <c r="AF4099" s="0" t="n">
        <v>2498</v>
      </c>
      <c r="AG4099" s="0" t="n">
        <v>1231896</v>
      </c>
      <c r="AH4099" s="0" t="n">
        <v>-1251833</v>
      </c>
    </row>
    <row r="4100" customFormat="false" ht="13.5" hidden="false" customHeight="false" outlineLevel="0" collapsed="false">
      <c r="S4100" s="0" t="n">
        <v>11385712</v>
      </c>
      <c r="T4100" s="0" t="n">
        <v>2010</v>
      </c>
      <c r="U4100" s="0" t="n">
        <v>21024</v>
      </c>
      <c r="V4100" s="0" t="n">
        <v>1098</v>
      </c>
      <c r="W4100" s="0" t="n">
        <v>1098</v>
      </c>
      <c r="X4100" s="0" t="n">
        <v>60299</v>
      </c>
      <c r="Y4100" s="0" t="n">
        <v>0</v>
      </c>
      <c r="AB4100" s="0" t="n">
        <v>11401703</v>
      </c>
      <c r="AC4100" s="0" t="n">
        <v>2010</v>
      </c>
      <c r="AD4100" s="0" t="n">
        <v>26043</v>
      </c>
      <c r="AE4100" s="0" t="n">
        <v>899</v>
      </c>
      <c r="AF4100" s="0" t="n">
        <v>2499</v>
      </c>
      <c r="AG4100" s="0" t="n">
        <v>59531</v>
      </c>
      <c r="AH4100" s="0" t="n">
        <v>-1324813</v>
      </c>
    </row>
    <row r="4101" customFormat="false" ht="13.5" hidden="false" customHeight="false" outlineLevel="0" collapsed="false">
      <c r="S4101" s="0" t="n">
        <v>11385713</v>
      </c>
      <c r="T4101" s="0" t="n">
        <v>2010</v>
      </c>
      <c r="U4101" s="0" t="n">
        <v>21024</v>
      </c>
      <c r="V4101" s="0" t="n">
        <v>1099</v>
      </c>
      <c r="W4101" s="0" t="n">
        <v>1099</v>
      </c>
      <c r="X4101" s="0" t="n">
        <v>59800</v>
      </c>
      <c r="Y4101" s="0" t="n">
        <v>0</v>
      </c>
      <c r="AB4101" s="0" t="n">
        <v>11401704</v>
      </c>
      <c r="AC4101" s="0" t="n">
        <v>2010</v>
      </c>
      <c r="AD4101" s="0" t="n">
        <v>26043</v>
      </c>
      <c r="AE4101" s="0" t="n">
        <v>1010</v>
      </c>
      <c r="AF4101" s="0" t="n">
        <v>2610</v>
      </c>
      <c r="AG4101" s="0" t="n">
        <v>59532</v>
      </c>
      <c r="AH4101" s="0" t="n">
        <v>15929441</v>
      </c>
    </row>
    <row r="4102" customFormat="false" ht="13.5" hidden="false" customHeight="false" outlineLevel="0" collapsed="false">
      <c r="S4102" s="0" t="n">
        <v>11385714</v>
      </c>
      <c r="T4102" s="0" t="n">
        <v>2010</v>
      </c>
      <c r="U4102" s="0" t="n">
        <v>21024</v>
      </c>
      <c r="V4102" s="0" t="n">
        <v>1210</v>
      </c>
      <c r="W4102" s="0" t="n">
        <v>1210</v>
      </c>
      <c r="X4102" s="0" t="n">
        <v>59801</v>
      </c>
      <c r="Y4102" s="0" t="n">
        <v>0</v>
      </c>
      <c r="AB4102" s="0" t="n">
        <v>11401705</v>
      </c>
      <c r="AC4102" s="0" t="n">
        <v>2010</v>
      </c>
      <c r="AD4102" s="0" t="n">
        <v>26043</v>
      </c>
      <c r="AE4102" s="0" t="n">
        <v>1020</v>
      </c>
      <c r="AF4102" s="0" t="n">
        <v>2620</v>
      </c>
      <c r="AG4102" s="0" t="n">
        <v>59533</v>
      </c>
      <c r="AH4102" s="0" t="n">
        <v>-3363023</v>
      </c>
    </row>
    <row r="4103" customFormat="false" ht="13.5" hidden="false" customHeight="false" outlineLevel="0" collapsed="false">
      <c r="S4103" s="0" t="n">
        <v>11385715</v>
      </c>
      <c r="T4103" s="0" t="n">
        <v>2010</v>
      </c>
      <c r="U4103" s="0" t="n">
        <v>21024</v>
      </c>
      <c r="V4103" s="0" t="n">
        <v>1220</v>
      </c>
      <c r="W4103" s="0" t="n">
        <v>1220</v>
      </c>
      <c r="X4103" s="0" t="n">
        <v>59802</v>
      </c>
      <c r="Y4103" s="0" t="n">
        <v>0</v>
      </c>
      <c r="AB4103" s="0" t="n">
        <v>11401706</v>
      </c>
      <c r="AC4103" s="0" t="n">
        <v>2010</v>
      </c>
      <c r="AD4103" s="0" t="n">
        <v>26043</v>
      </c>
      <c r="AE4103" s="0" t="n">
        <v>1096</v>
      </c>
      <c r="AF4103" s="0" t="n">
        <v>2696</v>
      </c>
      <c r="AG4103" s="0" t="n">
        <v>60303</v>
      </c>
      <c r="AH4103" s="0" t="n">
        <v>0</v>
      </c>
    </row>
    <row r="4104" customFormat="false" ht="13.5" hidden="false" customHeight="false" outlineLevel="0" collapsed="false">
      <c r="S4104" s="0" t="n">
        <v>11385717</v>
      </c>
      <c r="T4104" s="0" t="n">
        <v>2010</v>
      </c>
      <c r="U4104" s="0" t="n">
        <v>21024</v>
      </c>
      <c r="V4104" s="0" t="n">
        <v>1410</v>
      </c>
      <c r="W4104" s="0" t="n">
        <v>1410</v>
      </c>
      <c r="X4104" s="0" t="n">
        <v>59804</v>
      </c>
      <c r="Y4104" s="0" t="n">
        <v>0</v>
      </c>
      <c r="AB4104" s="0" t="n">
        <v>11401707</v>
      </c>
      <c r="AC4104" s="0" t="n">
        <v>2010</v>
      </c>
      <c r="AD4104" s="0" t="n">
        <v>26043</v>
      </c>
      <c r="AE4104" s="0" t="n">
        <v>1097</v>
      </c>
      <c r="AF4104" s="0" t="n">
        <v>2697</v>
      </c>
      <c r="AG4104" s="0" t="n">
        <v>60304</v>
      </c>
      <c r="AH4104" s="0" t="n">
        <v>0</v>
      </c>
    </row>
    <row r="4105" customFormat="false" ht="13.5" hidden="false" customHeight="false" outlineLevel="0" collapsed="false">
      <c r="S4105" s="0" t="n">
        <v>11385718</v>
      </c>
      <c r="T4105" s="0" t="n">
        <v>2010</v>
      </c>
      <c r="U4105" s="0" t="n">
        <v>21024</v>
      </c>
      <c r="V4105" s="0" t="n">
        <v>1420</v>
      </c>
      <c r="W4105" s="0" t="n">
        <v>1420</v>
      </c>
      <c r="X4105" s="0" t="n">
        <v>59805</v>
      </c>
      <c r="Y4105" s="0" t="n">
        <v>0</v>
      </c>
      <c r="AB4105" s="0" t="n">
        <v>11401708</v>
      </c>
      <c r="AC4105" s="0" t="n">
        <v>2010</v>
      </c>
      <c r="AD4105" s="0" t="n">
        <v>26043</v>
      </c>
      <c r="AE4105" s="0" t="n">
        <v>1098</v>
      </c>
      <c r="AF4105" s="0" t="n">
        <v>2698</v>
      </c>
      <c r="AG4105" s="0" t="n">
        <v>60305</v>
      </c>
      <c r="AH4105" s="0" t="n">
        <v>0</v>
      </c>
    </row>
    <row r="4106" customFormat="false" ht="13.5" hidden="false" customHeight="false" outlineLevel="0" collapsed="false">
      <c r="S4106" s="0" t="n">
        <v>11385699</v>
      </c>
      <c r="T4106" s="0" t="n">
        <v>2010</v>
      </c>
      <c r="U4106" s="0" t="n">
        <v>21024</v>
      </c>
      <c r="V4106" s="0" t="n">
        <v>2099</v>
      </c>
      <c r="W4106" s="0" t="n">
        <v>501</v>
      </c>
      <c r="X4106" s="0" t="n">
        <v>59790</v>
      </c>
      <c r="Y4106" s="0" t="n">
        <v>0</v>
      </c>
      <c r="AB4106" s="0" t="n">
        <v>11401709</v>
      </c>
      <c r="AC4106" s="0" t="n">
        <v>2010</v>
      </c>
      <c r="AD4106" s="0" t="n">
        <v>26043</v>
      </c>
      <c r="AE4106" s="0" t="n">
        <v>1099</v>
      </c>
      <c r="AF4106" s="0" t="n">
        <v>2699</v>
      </c>
      <c r="AG4106" s="0" t="n">
        <v>59534</v>
      </c>
      <c r="AH4106" s="0" t="n">
        <v>12566418</v>
      </c>
    </row>
    <row r="4107" customFormat="false" ht="13.5" hidden="false" customHeight="false" outlineLevel="0" collapsed="false">
      <c r="S4107" s="0" t="n">
        <v>11385716</v>
      </c>
      <c r="T4107" s="0" t="n">
        <v>2010</v>
      </c>
      <c r="U4107" s="0" t="n">
        <v>21024</v>
      </c>
      <c r="V4107" s="0" t="n">
        <v>9920</v>
      </c>
      <c r="W4107" s="0" t="n">
        <v>1301</v>
      </c>
      <c r="X4107" s="0" t="n">
        <v>59803</v>
      </c>
      <c r="Y4107" s="0" t="n">
        <v>0</v>
      </c>
      <c r="AB4107" s="0" t="n">
        <v>11401710</v>
      </c>
      <c r="AC4107" s="0" t="n">
        <v>2010</v>
      </c>
      <c r="AD4107" s="0" t="n">
        <v>26043</v>
      </c>
      <c r="AE4107" s="0" t="n">
        <v>1210</v>
      </c>
      <c r="AF4107" s="0" t="n">
        <v>2810</v>
      </c>
      <c r="AG4107" s="0" t="n">
        <v>59535</v>
      </c>
      <c r="AH4107" s="0" t="n">
        <v>-9761915</v>
      </c>
    </row>
    <row r="4108" customFormat="false" ht="13.5" hidden="false" customHeight="false" outlineLevel="0" collapsed="false">
      <c r="S4108" s="0" t="n">
        <v>11385719</v>
      </c>
      <c r="T4108" s="0" t="n">
        <v>2010</v>
      </c>
      <c r="U4108" s="0" t="n">
        <v>21024</v>
      </c>
      <c r="V4108" s="0" t="n">
        <v>9930</v>
      </c>
      <c r="W4108" s="0" t="n">
        <v>1501</v>
      </c>
      <c r="X4108" s="0" t="n">
        <v>59806</v>
      </c>
      <c r="Y4108" s="0" t="n">
        <v>0</v>
      </c>
      <c r="AB4108" s="0" t="n">
        <v>11401711</v>
      </c>
      <c r="AC4108" s="0" t="n">
        <v>2010</v>
      </c>
      <c r="AD4108" s="0" t="n">
        <v>26043</v>
      </c>
      <c r="AE4108" s="0" t="n">
        <v>1220</v>
      </c>
      <c r="AF4108" s="0" t="n">
        <v>2820</v>
      </c>
      <c r="AG4108" s="0" t="n">
        <v>59536</v>
      </c>
      <c r="AH4108" s="0" t="n">
        <v>48548138</v>
      </c>
    </row>
    <row r="4109" customFormat="false" ht="13.5" hidden="false" customHeight="false" outlineLevel="0" collapsed="false">
      <c r="S4109" s="0" t="n">
        <v>11385720</v>
      </c>
      <c r="T4109" s="0" t="n">
        <v>2010</v>
      </c>
      <c r="U4109" s="0" t="n">
        <v>22000</v>
      </c>
      <c r="V4109" s="0" t="n">
        <v>210</v>
      </c>
      <c r="W4109" s="0" t="n">
        <v>210</v>
      </c>
      <c r="X4109" s="0" t="n">
        <v>59775</v>
      </c>
      <c r="Y4109" s="0" t="n">
        <v>0</v>
      </c>
      <c r="AB4109" s="0" t="n">
        <v>11401713</v>
      </c>
      <c r="AC4109" s="0" t="n">
        <v>2010</v>
      </c>
      <c r="AD4109" s="0" t="n">
        <v>26043</v>
      </c>
      <c r="AE4109" s="0" t="n">
        <v>1410</v>
      </c>
      <c r="AF4109" s="0" t="n">
        <v>3010</v>
      </c>
      <c r="AG4109" s="0" t="n">
        <v>59538</v>
      </c>
      <c r="AH4109" s="0" t="n">
        <v>51836433</v>
      </c>
    </row>
    <row r="4110" customFormat="false" ht="13.5" hidden="false" customHeight="false" outlineLevel="0" collapsed="false">
      <c r="S4110" s="0" t="n">
        <v>11385721</v>
      </c>
      <c r="T4110" s="0" t="n">
        <v>2010</v>
      </c>
      <c r="U4110" s="0" t="n">
        <v>22000</v>
      </c>
      <c r="V4110" s="0" t="n">
        <v>220</v>
      </c>
      <c r="W4110" s="0" t="n">
        <v>220</v>
      </c>
      <c r="X4110" s="0" t="n">
        <v>59776</v>
      </c>
      <c r="Y4110" s="0" t="n">
        <v>0</v>
      </c>
      <c r="AB4110" s="0" t="n">
        <v>11401714</v>
      </c>
      <c r="AC4110" s="0" t="n">
        <v>2010</v>
      </c>
      <c r="AD4110" s="0" t="n">
        <v>26043</v>
      </c>
      <c r="AE4110" s="0" t="n">
        <v>1420</v>
      </c>
      <c r="AF4110" s="0" t="n">
        <v>3020</v>
      </c>
      <c r="AG4110" s="0" t="n">
        <v>59539</v>
      </c>
      <c r="AH4110" s="0" t="n">
        <v>-3363023</v>
      </c>
    </row>
    <row r="4111" customFormat="false" ht="13.5" hidden="false" customHeight="false" outlineLevel="0" collapsed="false">
      <c r="S4111" s="0" t="n">
        <v>11385722</v>
      </c>
      <c r="T4111" s="0" t="n">
        <v>2010</v>
      </c>
      <c r="U4111" s="0" t="n">
        <v>22000</v>
      </c>
      <c r="V4111" s="0" t="n">
        <v>230</v>
      </c>
      <c r="W4111" s="0" t="n">
        <v>230</v>
      </c>
      <c r="X4111" s="0" t="n">
        <v>59777</v>
      </c>
      <c r="Y4111" s="0" t="n">
        <v>0</v>
      </c>
      <c r="AB4111" s="0" t="n">
        <v>11401688</v>
      </c>
      <c r="AC4111" s="0" t="n">
        <v>2010</v>
      </c>
      <c r="AD4111" s="0" t="n">
        <v>26043</v>
      </c>
      <c r="AE4111" s="0" t="n">
        <v>2010</v>
      </c>
      <c r="AF4111" s="0" t="n">
        <v>2010</v>
      </c>
      <c r="AG4111" s="0" t="n">
        <v>59519</v>
      </c>
      <c r="AH4111" s="0" t="n">
        <v>28984428</v>
      </c>
    </row>
    <row r="4112" customFormat="false" ht="13.5" hidden="false" customHeight="false" outlineLevel="0" collapsed="false">
      <c r="S4112" s="0" t="n">
        <v>11385723</v>
      </c>
      <c r="T4112" s="0" t="n">
        <v>2010</v>
      </c>
      <c r="U4112" s="0" t="n">
        <v>22000</v>
      </c>
      <c r="V4112" s="0" t="n">
        <v>240</v>
      </c>
      <c r="W4112" s="0" t="n">
        <v>240</v>
      </c>
      <c r="X4112" s="0" t="n">
        <v>59778</v>
      </c>
      <c r="Y4112" s="0" t="n">
        <v>0</v>
      </c>
      <c r="AB4112" s="0" t="n">
        <v>11401689</v>
      </c>
      <c r="AC4112" s="0" t="n">
        <v>2010</v>
      </c>
      <c r="AD4112" s="0" t="n">
        <v>26043</v>
      </c>
      <c r="AE4112" s="0" t="n">
        <v>2020</v>
      </c>
      <c r="AF4112" s="0" t="n">
        <v>2020</v>
      </c>
      <c r="AG4112" s="0" t="n">
        <v>59520</v>
      </c>
      <c r="AH4112" s="0" t="n">
        <v>14438720</v>
      </c>
    </row>
    <row r="4113" customFormat="false" ht="13.5" hidden="false" customHeight="false" outlineLevel="0" collapsed="false">
      <c r="S4113" s="0" t="n">
        <v>11385724</v>
      </c>
      <c r="T4113" s="0" t="n">
        <v>2010</v>
      </c>
      <c r="U4113" s="0" t="n">
        <v>22000</v>
      </c>
      <c r="V4113" s="0" t="n">
        <v>250</v>
      </c>
      <c r="W4113" s="0" t="n">
        <v>250</v>
      </c>
      <c r="X4113" s="0" t="n">
        <v>59779</v>
      </c>
      <c r="Y4113" s="0" t="n">
        <v>0</v>
      </c>
      <c r="AB4113" s="0" t="n">
        <v>11401690</v>
      </c>
      <c r="AC4113" s="0" t="n">
        <v>2010</v>
      </c>
      <c r="AD4113" s="0" t="n">
        <v>26043</v>
      </c>
      <c r="AE4113" s="0" t="n">
        <v>2030</v>
      </c>
      <c r="AF4113" s="0" t="n">
        <v>2030</v>
      </c>
      <c r="AG4113" s="0" t="n">
        <v>59521</v>
      </c>
      <c r="AH4113" s="0" t="n">
        <v>168597</v>
      </c>
    </row>
    <row r="4114" customFormat="false" ht="13.5" hidden="false" customHeight="false" outlineLevel="0" collapsed="false">
      <c r="S4114" s="0" t="n">
        <v>11385725</v>
      </c>
      <c r="T4114" s="0" t="n">
        <v>2010</v>
      </c>
      <c r="U4114" s="0" t="n">
        <v>22000</v>
      </c>
      <c r="V4114" s="0" t="n">
        <v>260</v>
      </c>
      <c r="W4114" s="0" t="n">
        <v>260</v>
      </c>
      <c r="X4114" s="0" t="n">
        <v>59780</v>
      </c>
      <c r="Y4114" s="0" t="n">
        <v>0</v>
      </c>
      <c r="AB4114" s="0" t="n">
        <v>11401691</v>
      </c>
      <c r="AC4114" s="0" t="n">
        <v>2010</v>
      </c>
      <c r="AD4114" s="0" t="n">
        <v>26043</v>
      </c>
      <c r="AE4114" s="0" t="n">
        <v>2040</v>
      </c>
      <c r="AF4114" s="0" t="n">
        <v>2040</v>
      </c>
      <c r="AG4114" s="0" t="n">
        <v>59522</v>
      </c>
      <c r="AH4114" s="0" t="n">
        <v>711162</v>
      </c>
    </row>
    <row r="4115" customFormat="false" ht="13.5" hidden="false" customHeight="false" outlineLevel="0" collapsed="false">
      <c r="S4115" s="0" t="n">
        <v>11385726</v>
      </c>
      <c r="T4115" s="0" t="n">
        <v>2010</v>
      </c>
      <c r="U4115" s="0" t="n">
        <v>22000</v>
      </c>
      <c r="V4115" s="0" t="n">
        <v>298</v>
      </c>
      <c r="W4115" s="0" t="n">
        <v>298</v>
      </c>
      <c r="X4115" s="0" t="n">
        <v>59781</v>
      </c>
      <c r="Y4115" s="0" t="n">
        <v>0</v>
      </c>
      <c r="AB4115" s="0" t="n">
        <v>11401692</v>
      </c>
      <c r="AC4115" s="0" t="n">
        <v>2010</v>
      </c>
      <c r="AD4115" s="0" t="n">
        <v>26043</v>
      </c>
      <c r="AE4115" s="0" t="n">
        <v>2096</v>
      </c>
      <c r="AF4115" s="0" t="n">
        <v>2096</v>
      </c>
      <c r="AG4115" s="0" t="n">
        <v>1231898</v>
      </c>
      <c r="AH4115" s="0" t="n">
        <v>7533526</v>
      </c>
    </row>
    <row r="4116" customFormat="false" ht="13.5" hidden="false" customHeight="false" outlineLevel="0" collapsed="false">
      <c r="S4116" s="0" t="n">
        <v>11385727</v>
      </c>
      <c r="T4116" s="0" t="n">
        <v>2010</v>
      </c>
      <c r="U4116" s="0" t="n">
        <v>22000</v>
      </c>
      <c r="V4116" s="0" t="n">
        <v>299</v>
      </c>
      <c r="W4116" s="0" t="n">
        <v>299</v>
      </c>
      <c r="X4116" s="0" t="n">
        <v>59782</v>
      </c>
      <c r="Y4116" s="0" t="n">
        <v>0</v>
      </c>
      <c r="AB4116" s="0" t="n">
        <v>11401693</v>
      </c>
      <c r="AC4116" s="0" t="n">
        <v>2010</v>
      </c>
      <c r="AD4116" s="0" t="n">
        <v>26043</v>
      </c>
      <c r="AE4116" s="0" t="n">
        <v>2097</v>
      </c>
      <c r="AF4116" s="0" t="n">
        <v>2097</v>
      </c>
      <c r="AG4116" s="0" t="n">
        <v>60301</v>
      </c>
      <c r="AH4116" s="0" t="n">
        <v>0</v>
      </c>
    </row>
    <row r="4117" customFormat="false" ht="13.5" hidden="false" customHeight="false" outlineLevel="0" collapsed="false">
      <c r="S4117" s="0" t="n">
        <v>11385728</v>
      </c>
      <c r="T4117" s="0" t="n">
        <v>2010</v>
      </c>
      <c r="U4117" s="0" t="n">
        <v>22000</v>
      </c>
      <c r="V4117" s="0" t="n">
        <v>410</v>
      </c>
      <c r="W4117" s="0" t="n">
        <v>410</v>
      </c>
      <c r="X4117" s="0" t="n">
        <v>59783</v>
      </c>
      <c r="Y4117" s="0" t="n">
        <v>0</v>
      </c>
      <c r="AB4117" s="0" t="n">
        <v>11401694</v>
      </c>
      <c r="AC4117" s="0" t="n">
        <v>2010</v>
      </c>
      <c r="AD4117" s="0" t="n">
        <v>26043</v>
      </c>
      <c r="AE4117" s="0" t="n">
        <v>2098</v>
      </c>
      <c r="AF4117" s="0" t="n">
        <v>2098</v>
      </c>
      <c r="AG4117" s="0" t="n">
        <v>59523</v>
      </c>
      <c r="AH4117" s="0" t="n">
        <v>0</v>
      </c>
    </row>
    <row r="4118" customFormat="false" ht="13.5" hidden="false" customHeight="false" outlineLevel="0" collapsed="false">
      <c r="S4118" s="0" t="n">
        <v>11385729</v>
      </c>
      <c r="T4118" s="0" t="n">
        <v>2010</v>
      </c>
      <c r="U4118" s="0" t="n">
        <v>22000</v>
      </c>
      <c r="V4118" s="0" t="n">
        <v>420</v>
      </c>
      <c r="W4118" s="0" t="n">
        <v>420</v>
      </c>
      <c r="X4118" s="0" t="n">
        <v>59784</v>
      </c>
      <c r="Y4118" s="0" t="n">
        <v>0</v>
      </c>
      <c r="AB4118" s="0" t="n">
        <v>11401695</v>
      </c>
      <c r="AC4118" s="0" t="n">
        <v>2010</v>
      </c>
      <c r="AD4118" s="0" t="n">
        <v>26043</v>
      </c>
      <c r="AE4118" s="0" t="n">
        <v>2099</v>
      </c>
      <c r="AF4118" s="0" t="n">
        <v>2099</v>
      </c>
      <c r="AG4118" s="0" t="n">
        <v>59524</v>
      </c>
      <c r="AH4118" s="0" t="n">
        <v>51836433</v>
      </c>
    </row>
    <row r="4119" customFormat="false" ht="13.5" hidden="false" customHeight="false" outlineLevel="0" collapsed="false">
      <c r="S4119" s="0" t="n">
        <v>11385730</v>
      </c>
      <c r="T4119" s="0" t="n">
        <v>2010</v>
      </c>
      <c r="U4119" s="0" t="n">
        <v>22000</v>
      </c>
      <c r="V4119" s="0" t="n">
        <v>430</v>
      </c>
      <c r="W4119" s="0" t="n">
        <v>430</v>
      </c>
      <c r="X4119" s="0" t="n">
        <v>59785</v>
      </c>
      <c r="Y4119" s="0" t="n">
        <v>0</v>
      </c>
      <c r="AB4119" s="0" t="n">
        <v>11401712</v>
      </c>
      <c r="AC4119" s="0" t="n">
        <v>2010</v>
      </c>
      <c r="AD4119" s="0" t="n">
        <v>26043</v>
      </c>
      <c r="AE4119" s="0" t="n">
        <v>9920</v>
      </c>
      <c r="AF4119" s="0" t="n">
        <v>2901</v>
      </c>
      <c r="AG4119" s="0" t="n">
        <v>59537</v>
      </c>
      <c r="AH4119" s="0" t="n">
        <v>38786223</v>
      </c>
    </row>
    <row r="4120" customFormat="false" ht="13.5" hidden="false" customHeight="false" outlineLevel="0" collapsed="false">
      <c r="S4120" s="0" t="n">
        <v>11385731</v>
      </c>
      <c r="T4120" s="0" t="n">
        <v>2010</v>
      </c>
      <c r="U4120" s="0" t="n">
        <v>22000</v>
      </c>
      <c r="V4120" s="0" t="n">
        <v>440</v>
      </c>
      <c r="W4120" s="0" t="n">
        <v>440</v>
      </c>
      <c r="X4120" s="0" t="n">
        <v>59786</v>
      </c>
      <c r="Y4120" s="0" t="n">
        <v>0</v>
      </c>
      <c r="AB4120" s="0" t="n">
        <v>11401715</v>
      </c>
      <c r="AC4120" s="0" t="n">
        <v>2010</v>
      </c>
      <c r="AD4120" s="0" t="n">
        <v>26043</v>
      </c>
      <c r="AE4120" s="0" t="n">
        <v>9930</v>
      </c>
      <c r="AF4120" s="0" t="n">
        <v>3101</v>
      </c>
      <c r="AG4120" s="0" t="n">
        <v>59540</v>
      </c>
      <c r="AH4120" s="0" t="n">
        <v>48473410</v>
      </c>
    </row>
    <row r="4121" customFormat="false" ht="13.5" hidden="false" customHeight="false" outlineLevel="0" collapsed="false">
      <c r="S4121" s="0" t="n">
        <v>11385732</v>
      </c>
      <c r="T4121" s="0" t="n">
        <v>2010</v>
      </c>
      <c r="U4121" s="0" t="n">
        <v>22000</v>
      </c>
      <c r="V4121" s="0" t="n">
        <v>450</v>
      </c>
      <c r="W4121" s="0" t="n">
        <v>450</v>
      </c>
      <c r="X4121" s="0" t="n">
        <v>59787</v>
      </c>
      <c r="Y4121" s="0" t="n">
        <v>0</v>
      </c>
      <c r="AB4121" s="0" t="n">
        <v>11401724</v>
      </c>
      <c r="AC4121" s="0" t="n">
        <v>2010</v>
      </c>
      <c r="AD4121" s="0" t="n">
        <v>26047</v>
      </c>
      <c r="AE4121" s="0" t="n">
        <v>610</v>
      </c>
      <c r="AF4121" s="0" t="n">
        <v>2210</v>
      </c>
      <c r="AG4121" s="0" t="n">
        <v>59525</v>
      </c>
      <c r="AH4121" s="0" t="n">
        <v>23023</v>
      </c>
    </row>
    <row r="4122" customFormat="false" ht="13.5" hidden="false" customHeight="false" outlineLevel="0" collapsed="false">
      <c r="S4122" s="0" t="n">
        <v>11385733</v>
      </c>
      <c r="T4122" s="0" t="n">
        <v>2010</v>
      </c>
      <c r="U4122" s="0" t="n">
        <v>22000</v>
      </c>
      <c r="V4122" s="0" t="n">
        <v>498</v>
      </c>
      <c r="W4122" s="0" t="n">
        <v>498</v>
      </c>
      <c r="X4122" s="0" t="n">
        <v>59788</v>
      </c>
      <c r="Y4122" s="0" t="n">
        <v>0</v>
      </c>
      <c r="AB4122" s="0" t="n">
        <v>11401725</v>
      </c>
      <c r="AC4122" s="0" t="n">
        <v>2010</v>
      </c>
      <c r="AD4122" s="0" t="n">
        <v>26047</v>
      </c>
      <c r="AE4122" s="0" t="n">
        <v>620</v>
      </c>
      <c r="AF4122" s="0" t="n">
        <v>2220</v>
      </c>
      <c r="AG4122" s="0" t="n">
        <v>59526</v>
      </c>
      <c r="AH4122" s="0" t="n">
        <v>-10481874</v>
      </c>
    </row>
    <row r="4123" customFormat="false" ht="13.5" hidden="false" customHeight="false" outlineLevel="0" collapsed="false">
      <c r="S4123" s="0" t="n">
        <v>11385734</v>
      </c>
      <c r="T4123" s="0" t="n">
        <v>2010</v>
      </c>
      <c r="U4123" s="0" t="n">
        <v>22000</v>
      </c>
      <c r="V4123" s="0" t="n">
        <v>499</v>
      </c>
      <c r="W4123" s="0" t="n">
        <v>499</v>
      </c>
      <c r="X4123" s="0" t="n">
        <v>59789</v>
      </c>
      <c r="Y4123" s="0" t="n">
        <v>0</v>
      </c>
      <c r="AB4123" s="0" t="n">
        <v>11401726</v>
      </c>
      <c r="AC4123" s="0" t="n">
        <v>2010</v>
      </c>
      <c r="AD4123" s="0" t="n">
        <v>26047</v>
      </c>
      <c r="AE4123" s="0" t="n">
        <v>698</v>
      </c>
      <c r="AF4123" s="0" t="n">
        <v>2298</v>
      </c>
      <c r="AG4123" s="0" t="n">
        <v>60302</v>
      </c>
      <c r="AH4123" s="0" t="n">
        <v>0</v>
      </c>
    </row>
    <row r="4124" customFormat="false" ht="13.5" hidden="false" customHeight="false" outlineLevel="0" collapsed="false">
      <c r="S4124" s="0" t="n">
        <v>11385736</v>
      </c>
      <c r="T4124" s="0" t="n">
        <v>2010</v>
      </c>
      <c r="U4124" s="0" t="n">
        <v>22000</v>
      </c>
      <c r="V4124" s="0" t="n">
        <v>610</v>
      </c>
      <c r="W4124" s="0" t="n">
        <v>610</v>
      </c>
      <c r="X4124" s="0" t="n">
        <v>59791</v>
      </c>
      <c r="Y4124" s="0" t="n">
        <v>0</v>
      </c>
      <c r="AB4124" s="0" t="n">
        <v>11401727</v>
      </c>
      <c r="AC4124" s="0" t="n">
        <v>2010</v>
      </c>
      <c r="AD4124" s="0" t="n">
        <v>26047</v>
      </c>
      <c r="AE4124" s="0" t="n">
        <v>699</v>
      </c>
      <c r="AF4124" s="0" t="n">
        <v>2299</v>
      </c>
      <c r="AG4124" s="0" t="n">
        <v>59527</v>
      </c>
      <c r="AH4124" s="0" t="n">
        <v>-10458851</v>
      </c>
    </row>
    <row r="4125" customFormat="false" ht="13.5" hidden="false" customHeight="false" outlineLevel="0" collapsed="false">
      <c r="S4125" s="0" t="n">
        <v>11385737</v>
      </c>
      <c r="T4125" s="0" t="n">
        <v>2010</v>
      </c>
      <c r="U4125" s="0" t="n">
        <v>22000</v>
      </c>
      <c r="V4125" s="0" t="n">
        <v>620</v>
      </c>
      <c r="W4125" s="0" t="n">
        <v>620</v>
      </c>
      <c r="X4125" s="0" t="n">
        <v>59792</v>
      </c>
      <c r="Y4125" s="0" t="n">
        <v>0</v>
      </c>
      <c r="AB4125" s="0" t="n">
        <v>11401728</v>
      </c>
      <c r="AC4125" s="0" t="n">
        <v>2010</v>
      </c>
      <c r="AD4125" s="0" t="n">
        <v>26047</v>
      </c>
      <c r="AE4125" s="0" t="n">
        <v>810</v>
      </c>
      <c r="AF4125" s="0" t="n">
        <v>2410</v>
      </c>
      <c r="AG4125" s="0" t="n">
        <v>59528</v>
      </c>
      <c r="AH4125" s="0" t="n">
        <v>0</v>
      </c>
    </row>
    <row r="4126" customFormat="false" ht="13.5" hidden="false" customHeight="false" outlineLevel="0" collapsed="false">
      <c r="S4126" s="0" t="n">
        <v>11385738</v>
      </c>
      <c r="T4126" s="0" t="n">
        <v>2010</v>
      </c>
      <c r="U4126" s="0" t="n">
        <v>22000</v>
      </c>
      <c r="V4126" s="0" t="n">
        <v>698</v>
      </c>
      <c r="W4126" s="0" t="n">
        <v>698</v>
      </c>
      <c r="X4126" s="0" t="n">
        <v>60296</v>
      </c>
      <c r="Y4126" s="0" t="n">
        <v>0</v>
      </c>
      <c r="AB4126" s="0" t="n">
        <v>11401729</v>
      </c>
      <c r="AC4126" s="0" t="n">
        <v>2010</v>
      </c>
      <c r="AD4126" s="0" t="n">
        <v>26047</v>
      </c>
      <c r="AE4126" s="0" t="n">
        <v>820</v>
      </c>
      <c r="AF4126" s="0" t="n">
        <v>2420</v>
      </c>
      <c r="AG4126" s="0" t="n">
        <v>59529</v>
      </c>
      <c r="AH4126" s="0" t="n">
        <v>0</v>
      </c>
    </row>
    <row r="4127" customFormat="false" ht="13.5" hidden="false" customHeight="false" outlineLevel="0" collapsed="false">
      <c r="S4127" s="0" t="n">
        <v>11385739</v>
      </c>
      <c r="T4127" s="0" t="n">
        <v>2010</v>
      </c>
      <c r="U4127" s="0" t="n">
        <v>22000</v>
      </c>
      <c r="V4127" s="0" t="n">
        <v>699</v>
      </c>
      <c r="W4127" s="0" t="n">
        <v>699</v>
      </c>
      <c r="X4127" s="0" t="n">
        <v>59793</v>
      </c>
      <c r="Y4127" s="0" t="n">
        <v>0</v>
      </c>
      <c r="AB4127" s="0" t="n">
        <v>11401730</v>
      </c>
      <c r="AC4127" s="0" t="n">
        <v>2010</v>
      </c>
      <c r="AD4127" s="0" t="n">
        <v>26047</v>
      </c>
      <c r="AE4127" s="0" t="n">
        <v>898</v>
      </c>
      <c r="AF4127" s="0" t="n">
        <v>2498</v>
      </c>
      <c r="AG4127" s="0" t="n">
        <v>59530</v>
      </c>
      <c r="AH4127" s="0" t="n">
        <v>0</v>
      </c>
    </row>
    <row r="4128" customFormat="false" ht="13.5" hidden="false" customHeight="false" outlineLevel="0" collapsed="false">
      <c r="S4128" s="0" t="n">
        <v>11385740</v>
      </c>
      <c r="T4128" s="0" t="n">
        <v>2010</v>
      </c>
      <c r="U4128" s="0" t="n">
        <v>22000</v>
      </c>
      <c r="V4128" s="0" t="n">
        <v>810</v>
      </c>
      <c r="W4128" s="0" t="n">
        <v>810</v>
      </c>
      <c r="X4128" s="0" t="n">
        <v>59794</v>
      </c>
      <c r="Y4128" s="0" t="n">
        <v>0</v>
      </c>
      <c r="AB4128" s="0" t="n">
        <v>11401731</v>
      </c>
      <c r="AC4128" s="0" t="n">
        <v>2010</v>
      </c>
      <c r="AD4128" s="0" t="n">
        <v>26047</v>
      </c>
      <c r="AE4128" s="0" t="n">
        <v>899</v>
      </c>
      <c r="AF4128" s="0" t="n">
        <v>2499</v>
      </c>
      <c r="AG4128" s="0" t="n">
        <v>59531</v>
      </c>
      <c r="AH4128" s="0" t="n">
        <v>0</v>
      </c>
    </row>
    <row r="4129" customFormat="false" ht="13.5" hidden="false" customHeight="false" outlineLevel="0" collapsed="false">
      <c r="S4129" s="0" t="n">
        <v>11385741</v>
      </c>
      <c r="T4129" s="0" t="n">
        <v>2010</v>
      </c>
      <c r="U4129" s="0" t="n">
        <v>22000</v>
      </c>
      <c r="V4129" s="0" t="n">
        <v>820</v>
      </c>
      <c r="W4129" s="0" t="n">
        <v>820</v>
      </c>
      <c r="X4129" s="0" t="n">
        <v>59795</v>
      </c>
      <c r="Y4129" s="0" t="n">
        <v>0</v>
      </c>
      <c r="AB4129" s="0" t="n">
        <v>11401732</v>
      </c>
      <c r="AC4129" s="0" t="n">
        <v>2010</v>
      </c>
      <c r="AD4129" s="0" t="n">
        <v>26047</v>
      </c>
      <c r="AE4129" s="0" t="n">
        <v>1010</v>
      </c>
      <c r="AF4129" s="0" t="n">
        <v>2610</v>
      </c>
      <c r="AG4129" s="0" t="n">
        <v>59532</v>
      </c>
      <c r="AH4129" s="0" t="n">
        <v>1891000</v>
      </c>
    </row>
    <row r="4130" customFormat="false" ht="13.5" hidden="false" customHeight="false" outlineLevel="0" collapsed="false">
      <c r="S4130" s="0" t="n">
        <v>11385742</v>
      </c>
      <c r="T4130" s="0" t="n">
        <v>2010</v>
      </c>
      <c r="U4130" s="0" t="n">
        <v>22000</v>
      </c>
      <c r="V4130" s="0" t="n">
        <v>898</v>
      </c>
      <c r="W4130" s="0" t="n">
        <v>898</v>
      </c>
      <c r="X4130" s="0" t="n">
        <v>59796</v>
      </c>
      <c r="Y4130" s="0" t="n">
        <v>0</v>
      </c>
      <c r="AB4130" s="0" t="n">
        <v>11401733</v>
      </c>
      <c r="AC4130" s="0" t="n">
        <v>2010</v>
      </c>
      <c r="AD4130" s="0" t="n">
        <v>26047</v>
      </c>
      <c r="AE4130" s="0" t="n">
        <v>1020</v>
      </c>
      <c r="AF4130" s="0" t="n">
        <v>2620</v>
      </c>
      <c r="AG4130" s="0" t="n">
        <v>59533</v>
      </c>
      <c r="AH4130" s="0" t="n">
        <v>-786507</v>
      </c>
    </row>
    <row r="4131" customFormat="false" ht="13.5" hidden="false" customHeight="false" outlineLevel="0" collapsed="false">
      <c r="S4131" s="0" t="n">
        <v>11385743</v>
      </c>
      <c r="T4131" s="0" t="n">
        <v>2010</v>
      </c>
      <c r="U4131" s="0" t="n">
        <v>22000</v>
      </c>
      <c r="V4131" s="0" t="n">
        <v>899</v>
      </c>
      <c r="W4131" s="0" t="n">
        <v>899</v>
      </c>
      <c r="X4131" s="0" t="n">
        <v>59797</v>
      </c>
      <c r="Y4131" s="0" t="n">
        <v>0</v>
      </c>
      <c r="AB4131" s="0" t="n">
        <v>11401734</v>
      </c>
      <c r="AC4131" s="0" t="n">
        <v>2010</v>
      </c>
      <c r="AD4131" s="0" t="n">
        <v>26047</v>
      </c>
      <c r="AE4131" s="0" t="n">
        <v>1096</v>
      </c>
      <c r="AF4131" s="0" t="n">
        <v>2696</v>
      </c>
      <c r="AG4131" s="0" t="n">
        <v>60303</v>
      </c>
      <c r="AH4131" s="0" t="n">
        <v>0</v>
      </c>
    </row>
    <row r="4132" customFormat="false" ht="13.5" hidden="false" customHeight="false" outlineLevel="0" collapsed="false">
      <c r="S4132" s="0" t="n">
        <v>11385744</v>
      </c>
      <c r="T4132" s="0" t="n">
        <v>2010</v>
      </c>
      <c r="U4132" s="0" t="n">
        <v>22000</v>
      </c>
      <c r="V4132" s="0" t="n">
        <v>1010</v>
      </c>
      <c r="W4132" s="0" t="n">
        <v>1010</v>
      </c>
      <c r="X4132" s="0" t="n">
        <v>59798</v>
      </c>
      <c r="Y4132" s="0" t="n">
        <v>0</v>
      </c>
      <c r="AB4132" s="0" t="n">
        <v>11401735</v>
      </c>
      <c r="AC4132" s="0" t="n">
        <v>2010</v>
      </c>
      <c r="AD4132" s="0" t="n">
        <v>26047</v>
      </c>
      <c r="AE4132" s="0" t="n">
        <v>1097</v>
      </c>
      <c r="AF4132" s="0" t="n">
        <v>2697</v>
      </c>
      <c r="AG4132" s="0" t="n">
        <v>60304</v>
      </c>
      <c r="AH4132" s="0" t="n">
        <v>0</v>
      </c>
    </row>
    <row r="4133" customFormat="false" ht="13.5" hidden="false" customHeight="false" outlineLevel="0" collapsed="false">
      <c r="S4133" s="0" t="n">
        <v>11385745</v>
      </c>
      <c r="T4133" s="0" t="n">
        <v>2010</v>
      </c>
      <c r="U4133" s="0" t="n">
        <v>22000</v>
      </c>
      <c r="V4133" s="0" t="n">
        <v>1020</v>
      </c>
      <c r="W4133" s="0" t="n">
        <v>1020</v>
      </c>
      <c r="X4133" s="0" t="n">
        <v>59799</v>
      </c>
      <c r="Y4133" s="0" t="n">
        <v>0</v>
      </c>
      <c r="AB4133" s="0" t="n">
        <v>11401736</v>
      </c>
      <c r="AC4133" s="0" t="n">
        <v>2010</v>
      </c>
      <c r="AD4133" s="0" t="n">
        <v>26047</v>
      </c>
      <c r="AE4133" s="0" t="n">
        <v>1098</v>
      </c>
      <c r="AF4133" s="0" t="n">
        <v>2698</v>
      </c>
      <c r="AG4133" s="0" t="n">
        <v>60305</v>
      </c>
      <c r="AH4133" s="0" t="n">
        <v>0</v>
      </c>
    </row>
    <row r="4134" customFormat="false" ht="13.5" hidden="false" customHeight="false" outlineLevel="0" collapsed="false">
      <c r="S4134" s="0" t="n">
        <v>11385746</v>
      </c>
      <c r="T4134" s="0" t="n">
        <v>2010</v>
      </c>
      <c r="U4134" s="0" t="n">
        <v>22000</v>
      </c>
      <c r="V4134" s="0" t="n">
        <v>1096</v>
      </c>
      <c r="W4134" s="0" t="n">
        <v>1096</v>
      </c>
      <c r="X4134" s="0" t="n">
        <v>60297</v>
      </c>
      <c r="Y4134" s="0" t="n">
        <v>0</v>
      </c>
      <c r="AB4134" s="0" t="n">
        <v>11401737</v>
      </c>
      <c r="AC4134" s="0" t="n">
        <v>2010</v>
      </c>
      <c r="AD4134" s="0" t="n">
        <v>26047</v>
      </c>
      <c r="AE4134" s="0" t="n">
        <v>1099</v>
      </c>
      <c r="AF4134" s="0" t="n">
        <v>2699</v>
      </c>
      <c r="AG4134" s="0" t="n">
        <v>59534</v>
      </c>
      <c r="AH4134" s="0" t="n">
        <v>1104493</v>
      </c>
    </row>
    <row r="4135" customFormat="false" ht="13.5" hidden="false" customHeight="false" outlineLevel="0" collapsed="false">
      <c r="S4135" s="0" t="n">
        <v>11385747</v>
      </c>
      <c r="T4135" s="0" t="n">
        <v>2010</v>
      </c>
      <c r="U4135" s="0" t="n">
        <v>22000</v>
      </c>
      <c r="V4135" s="0" t="n">
        <v>1097</v>
      </c>
      <c r="W4135" s="0" t="n">
        <v>1097</v>
      </c>
      <c r="X4135" s="0" t="n">
        <v>60298</v>
      </c>
      <c r="Y4135" s="0" t="n">
        <v>0</v>
      </c>
      <c r="AB4135" s="0" t="n">
        <v>11401738</v>
      </c>
      <c r="AC4135" s="0" t="n">
        <v>2010</v>
      </c>
      <c r="AD4135" s="0" t="n">
        <v>26047</v>
      </c>
      <c r="AE4135" s="0" t="n">
        <v>1210</v>
      </c>
      <c r="AF4135" s="0" t="n">
        <v>2810</v>
      </c>
      <c r="AG4135" s="0" t="n">
        <v>59535</v>
      </c>
      <c r="AH4135" s="0" t="n">
        <v>863557</v>
      </c>
    </row>
    <row r="4136" customFormat="false" ht="13.5" hidden="false" customHeight="false" outlineLevel="0" collapsed="false">
      <c r="S4136" s="0" t="n">
        <v>11385748</v>
      </c>
      <c r="T4136" s="0" t="n">
        <v>2010</v>
      </c>
      <c r="U4136" s="0" t="n">
        <v>22000</v>
      </c>
      <c r="V4136" s="0" t="n">
        <v>1098</v>
      </c>
      <c r="W4136" s="0" t="n">
        <v>1098</v>
      </c>
      <c r="X4136" s="0" t="n">
        <v>60299</v>
      </c>
      <c r="Y4136" s="0" t="n">
        <v>0</v>
      </c>
      <c r="AB4136" s="0" t="n">
        <v>11401739</v>
      </c>
      <c r="AC4136" s="0" t="n">
        <v>2010</v>
      </c>
      <c r="AD4136" s="0" t="n">
        <v>26047</v>
      </c>
      <c r="AE4136" s="0" t="n">
        <v>1220</v>
      </c>
      <c r="AF4136" s="0" t="n">
        <v>2820</v>
      </c>
      <c r="AG4136" s="0" t="n">
        <v>59536</v>
      </c>
      <c r="AH4136" s="0" t="n">
        <v>7688655</v>
      </c>
    </row>
    <row r="4137" customFormat="false" ht="13.5" hidden="false" customHeight="false" outlineLevel="0" collapsed="false">
      <c r="S4137" s="0" t="n">
        <v>11385749</v>
      </c>
      <c r="T4137" s="0" t="n">
        <v>2010</v>
      </c>
      <c r="U4137" s="0" t="n">
        <v>22000</v>
      </c>
      <c r="V4137" s="0" t="n">
        <v>1099</v>
      </c>
      <c r="W4137" s="0" t="n">
        <v>1099</v>
      </c>
      <c r="X4137" s="0" t="n">
        <v>59800</v>
      </c>
      <c r="Y4137" s="0" t="n">
        <v>0</v>
      </c>
      <c r="AB4137" s="0" t="n">
        <v>11401741</v>
      </c>
      <c r="AC4137" s="0" t="n">
        <v>2010</v>
      </c>
      <c r="AD4137" s="0" t="n">
        <v>26047</v>
      </c>
      <c r="AE4137" s="0" t="n">
        <v>1410</v>
      </c>
      <c r="AF4137" s="0" t="n">
        <v>3010</v>
      </c>
      <c r="AG4137" s="0" t="n">
        <v>59538</v>
      </c>
      <c r="AH4137" s="0" t="n">
        <v>10217915</v>
      </c>
    </row>
    <row r="4138" customFormat="false" ht="13.5" hidden="false" customHeight="false" outlineLevel="0" collapsed="false">
      <c r="S4138" s="0" t="n">
        <v>11385750</v>
      </c>
      <c r="T4138" s="0" t="n">
        <v>2010</v>
      </c>
      <c r="U4138" s="0" t="n">
        <v>22000</v>
      </c>
      <c r="V4138" s="0" t="n">
        <v>1210</v>
      </c>
      <c r="W4138" s="0" t="n">
        <v>1210</v>
      </c>
      <c r="X4138" s="0" t="n">
        <v>59801</v>
      </c>
      <c r="Y4138" s="0" t="n">
        <v>0</v>
      </c>
      <c r="AB4138" s="0" t="n">
        <v>11401742</v>
      </c>
      <c r="AC4138" s="0" t="n">
        <v>2010</v>
      </c>
      <c r="AD4138" s="0" t="n">
        <v>26047</v>
      </c>
      <c r="AE4138" s="0" t="n">
        <v>1420</v>
      </c>
      <c r="AF4138" s="0" t="n">
        <v>3020</v>
      </c>
      <c r="AG4138" s="0" t="n">
        <v>59539</v>
      </c>
      <c r="AH4138" s="0" t="n">
        <v>-786507</v>
      </c>
    </row>
    <row r="4139" customFormat="false" ht="13.5" hidden="false" customHeight="false" outlineLevel="0" collapsed="false">
      <c r="S4139" s="0" t="n">
        <v>11385751</v>
      </c>
      <c r="T4139" s="0" t="n">
        <v>2010</v>
      </c>
      <c r="U4139" s="0" t="n">
        <v>22000</v>
      </c>
      <c r="V4139" s="0" t="n">
        <v>1220</v>
      </c>
      <c r="W4139" s="0" t="n">
        <v>1220</v>
      </c>
      <c r="X4139" s="0" t="n">
        <v>59802</v>
      </c>
      <c r="Y4139" s="0" t="n">
        <v>0</v>
      </c>
      <c r="AB4139" s="0" t="n">
        <v>11401716</v>
      </c>
      <c r="AC4139" s="0" t="n">
        <v>2010</v>
      </c>
      <c r="AD4139" s="0" t="n">
        <v>26047</v>
      </c>
      <c r="AE4139" s="0" t="n">
        <v>2010</v>
      </c>
      <c r="AF4139" s="0" t="n">
        <v>2010</v>
      </c>
      <c r="AG4139" s="0" t="n">
        <v>59519</v>
      </c>
      <c r="AH4139" s="0" t="n">
        <v>5343149</v>
      </c>
    </row>
    <row r="4140" customFormat="false" ht="13.5" hidden="false" customHeight="false" outlineLevel="0" collapsed="false">
      <c r="S4140" s="0" t="n">
        <v>11385753</v>
      </c>
      <c r="T4140" s="0" t="n">
        <v>2010</v>
      </c>
      <c r="U4140" s="0" t="n">
        <v>22000</v>
      </c>
      <c r="V4140" s="0" t="n">
        <v>1410</v>
      </c>
      <c r="W4140" s="0" t="n">
        <v>1410</v>
      </c>
      <c r="X4140" s="0" t="n">
        <v>59804</v>
      </c>
      <c r="Y4140" s="0" t="n">
        <v>0</v>
      </c>
      <c r="AB4140" s="0" t="n">
        <v>11401717</v>
      </c>
      <c r="AC4140" s="0" t="n">
        <v>2010</v>
      </c>
      <c r="AD4140" s="0" t="n">
        <v>26047</v>
      </c>
      <c r="AE4140" s="0" t="n">
        <v>2020</v>
      </c>
      <c r="AF4140" s="0" t="n">
        <v>2020</v>
      </c>
      <c r="AG4140" s="0" t="n">
        <v>59520</v>
      </c>
      <c r="AH4140" s="0" t="n">
        <v>3689551</v>
      </c>
    </row>
    <row r="4141" customFormat="false" ht="13.5" hidden="false" customHeight="false" outlineLevel="0" collapsed="false">
      <c r="S4141" s="0" t="n">
        <v>11385754</v>
      </c>
      <c r="T4141" s="0" t="n">
        <v>2010</v>
      </c>
      <c r="U4141" s="0" t="n">
        <v>22000</v>
      </c>
      <c r="V4141" s="0" t="n">
        <v>1420</v>
      </c>
      <c r="W4141" s="0" t="n">
        <v>1420</v>
      </c>
      <c r="X4141" s="0" t="n">
        <v>59805</v>
      </c>
      <c r="Y4141" s="0" t="n">
        <v>0</v>
      </c>
      <c r="AB4141" s="0" t="n">
        <v>11401718</v>
      </c>
      <c r="AC4141" s="0" t="n">
        <v>2010</v>
      </c>
      <c r="AD4141" s="0" t="n">
        <v>26047</v>
      </c>
      <c r="AE4141" s="0" t="n">
        <v>2030</v>
      </c>
      <c r="AF4141" s="0" t="n">
        <v>2030</v>
      </c>
      <c r="AG4141" s="0" t="n">
        <v>59521</v>
      </c>
      <c r="AH4141" s="0" t="n">
        <v>-9570</v>
      </c>
    </row>
    <row r="4142" customFormat="false" ht="13.5" hidden="false" customHeight="false" outlineLevel="0" collapsed="false">
      <c r="S4142" s="0" t="n">
        <v>11385735</v>
      </c>
      <c r="T4142" s="0" t="n">
        <v>2010</v>
      </c>
      <c r="U4142" s="0" t="n">
        <v>22000</v>
      </c>
      <c r="V4142" s="0" t="n">
        <v>2099</v>
      </c>
      <c r="W4142" s="0" t="n">
        <v>501</v>
      </c>
      <c r="X4142" s="0" t="n">
        <v>59790</v>
      </c>
      <c r="Y4142" s="0" t="n">
        <v>0</v>
      </c>
      <c r="AB4142" s="0" t="n">
        <v>11401719</v>
      </c>
      <c r="AC4142" s="0" t="n">
        <v>2010</v>
      </c>
      <c r="AD4142" s="0" t="n">
        <v>26047</v>
      </c>
      <c r="AE4142" s="0" t="n">
        <v>2040</v>
      </c>
      <c r="AF4142" s="0" t="n">
        <v>2040</v>
      </c>
      <c r="AG4142" s="0" t="n">
        <v>59522</v>
      </c>
      <c r="AH4142" s="0" t="n">
        <v>-514013</v>
      </c>
    </row>
    <row r="4143" customFormat="false" ht="13.5" hidden="false" customHeight="false" outlineLevel="0" collapsed="false">
      <c r="S4143" s="0" t="n">
        <v>11385752</v>
      </c>
      <c r="T4143" s="0" t="n">
        <v>2010</v>
      </c>
      <c r="U4143" s="0" t="n">
        <v>22000</v>
      </c>
      <c r="V4143" s="0" t="n">
        <v>9920</v>
      </c>
      <c r="W4143" s="0" t="n">
        <v>1301</v>
      </c>
      <c r="X4143" s="0" t="n">
        <v>59803</v>
      </c>
      <c r="Y4143" s="0" t="n">
        <v>0</v>
      </c>
      <c r="AB4143" s="0" t="n">
        <v>11401720</v>
      </c>
      <c r="AC4143" s="0" t="n">
        <v>2010</v>
      </c>
      <c r="AD4143" s="0" t="n">
        <v>26047</v>
      </c>
      <c r="AE4143" s="0" t="n">
        <v>2096</v>
      </c>
      <c r="AF4143" s="0" t="n">
        <v>2096</v>
      </c>
      <c r="AG4143" s="0" t="n">
        <v>1089502</v>
      </c>
      <c r="AH4143" s="0" t="n">
        <v>1708798</v>
      </c>
    </row>
    <row r="4144" customFormat="false" ht="13.5" hidden="false" customHeight="false" outlineLevel="0" collapsed="false">
      <c r="S4144" s="0" t="n">
        <v>11385755</v>
      </c>
      <c r="T4144" s="0" t="n">
        <v>2010</v>
      </c>
      <c r="U4144" s="0" t="n">
        <v>22000</v>
      </c>
      <c r="V4144" s="0" t="n">
        <v>9930</v>
      </c>
      <c r="W4144" s="0" t="n">
        <v>1501</v>
      </c>
      <c r="X4144" s="0" t="n">
        <v>59806</v>
      </c>
      <c r="Y4144" s="0" t="n">
        <v>0</v>
      </c>
      <c r="AB4144" s="0" t="n">
        <v>11401721</v>
      </c>
      <c r="AC4144" s="0" t="n">
        <v>2010</v>
      </c>
      <c r="AD4144" s="0" t="n">
        <v>26047</v>
      </c>
      <c r="AE4144" s="0" t="n">
        <v>2097</v>
      </c>
      <c r="AF4144" s="0" t="n">
        <v>2097</v>
      </c>
      <c r="AG4144" s="0" t="n">
        <v>60301</v>
      </c>
      <c r="AH4144" s="0" t="n">
        <v>0</v>
      </c>
    </row>
    <row r="4145" customFormat="false" ht="13.5" hidden="false" customHeight="false" outlineLevel="0" collapsed="false">
      <c r="S4145" s="0" t="n">
        <v>11385756</v>
      </c>
      <c r="T4145" s="0" t="n">
        <v>2010</v>
      </c>
      <c r="U4145" s="0" t="n">
        <v>22001</v>
      </c>
      <c r="V4145" s="0" t="n">
        <v>210</v>
      </c>
      <c r="W4145" s="0" t="n">
        <v>210</v>
      </c>
      <c r="X4145" s="0" t="n">
        <v>59775</v>
      </c>
      <c r="Y4145" s="0" t="n">
        <v>0</v>
      </c>
      <c r="AB4145" s="0" t="n">
        <v>11401722</v>
      </c>
      <c r="AC4145" s="0" t="n">
        <v>2010</v>
      </c>
      <c r="AD4145" s="0" t="n">
        <v>26047</v>
      </c>
      <c r="AE4145" s="0" t="n">
        <v>2098</v>
      </c>
      <c r="AF4145" s="0" t="n">
        <v>2098</v>
      </c>
      <c r="AG4145" s="0" t="n">
        <v>59523</v>
      </c>
      <c r="AH4145" s="0" t="n">
        <v>0</v>
      </c>
    </row>
    <row r="4146" customFormat="false" ht="13.5" hidden="false" customHeight="false" outlineLevel="0" collapsed="false">
      <c r="S4146" s="0" t="n">
        <v>11385757</v>
      </c>
      <c r="T4146" s="0" t="n">
        <v>2010</v>
      </c>
      <c r="U4146" s="0" t="n">
        <v>22001</v>
      </c>
      <c r="V4146" s="0" t="n">
        <v>220</v>
      </c>
      <c r="W4146" s="0" t="n">
        <v>220</v>
      </c>
      <c r="X4146" s="0" t="n">
        <v>59776</v>
      </c>
      <c r="Y4146" s="0" t="n">
        <v>0</v>
      </c>
      <c r="AB4146" s="0" t="n">
        <v>11401723</v>
      </c>
      <c r="AC4146" s="0" t="n">
        <v>2010</v>
      </c>
      <c r="AD4146" s="0" t="n">
        <v>26047</v>
      </c>
      <c r="AE4146" s="0" t="n">
        <v>2099</v>
      </c>
      <c r="AF4146" s="0" t="n">
        <v>2099</v>
      </c>
      <c r="AG4146" s="0" t="n">
        <v>59524</v>
      </c>
      <c r="AH4146" s="0" t="n">
        <v>10217915</v>
      </c>
    </row>
    <row r="4147" customFormat="false" ht="13.5" hidden="false" customHeight="false" outlineLevel="0" collapsed="false">
      <c r="S4147" s="0" t="n">
        <v>11385758</v>
      </c>
      <c r="T4147" s="0" t="n">
        <v>2010</v>
      </c>
      <c r="U4147" s="0" t="n">
        <v>22001</v>
      </c>
      <c r="V4147" s="0" t="n">
        <v>230</v>
      </c>
      <c r="W4147" s="0" t="n">
        <v>230</v>
      </c>
      <c r="X4147" s="0" t="n">
        <v>59777</v>
      </c>
      <c r="Y4147" s="0" t="n">
        <v>0</v>
      </c>
      <c r="AB4147" s="0" t="n">
        <v>11401740</v>
      </c>
      <c r="AC4147" s="0" t="n">
        <v>2010</v>
      </c>
      <c r="AD4147" s="0" t="n">
        <v>26047</v>
      </c>
      <c r="AE4147" s="0" t="n">
        <v>9920</v>
      </c>
      <c r="AF4147" s="0" t="n">
        <v>2901</v>
      </c>
      <c r="AG4147" s="0" t="n">
        <v>59537</v>
      </c>
      <c r="AH4147" s="0" t="n">
        <v>8552212</v>
      </c>
    </row>
    <row r="4148" customFormat="false" ht="13.5" hidden="false" customHeight="false" outlineLevel="0" collapsed="false">
      <c r="S4148" s="0" t="n">
        <v>11385759</v>
      </c>
      <c r="T4148" s="0" t="n">
        <v>2010</v>
      </c>
      <c r="U4148" s="0" t="n">
        <v>22001</v>
      </c>
      <c r="V4148" s="0" t="n">
        <v>240</v>
      </c>
      <c r="W4148" s="0" t="n">
        <v>240</v>
      </c>
      <c r="X4148" s="0" t="n">
        <v>59778</v>
      </c>
      <c r="Y4148" s="0" t="n">
        <v>0</v>
      </c>
      <c r="AB4148" s="0" t="n">
        <v>11401743</v>
      </c>
      <c r="AC4148" s="0" t="n">
        <v>2010</v>
      </c>
      <c r="AD4148" s="0" t="n">
        <v>26047</v>
      </c>
      <c r="AE4148" s="0" t="n">
        <v>9930</v>
      </c>
      <c r="AF4148" s="0" t="n">
        <v>3101</v>
      </c>
      <c r="AG4148" s="0" t="n">
        <v>59540</v>
      </c>
      <c r="AH4148" s="0" t="n">
        <v>9431408</v>
      </c>
    </row>
    <row r="4149" customFormat="false" ht="13.5" hidden="false" customHeight="false" outlineLevel="0" collapsed="false">
      <c r="S4149" s="0" t="n">
        <v>11385760</v>
      </c>
      <c r="T4149" s="0" t="n">
        <v>2010</v>
      </c>
      <c r="U4149" s="0" t="n">
        <v>22001</v>
      </c>
      <c r="V4149" s="0" t="n">
        <v>250</v>
      </c>
      <c r="W4149" s="0" t="n">
        <v>250</v>
      </c>
      <c r="X4149" s="0" t="n">
        <v>59779</v>
      </c>
      <c r="Y4149" s="0" t="n">
        <v>0</v>
      </c>
      <c r="AB4149" s="0" t="n">
        <v>11401752</v>
      </c>
      <c r="AC4149" s="0" t="n">
        <v>2010</v>
      </c>
      <c r="AD4149" s="0" t="n">
        <v>26053</v>
      </c>
      <c r="AE4149" s="0" t="n">
        <v>610</v>
      </c>
      <c r="AF4149" s="0" t="n">
        <v>2210</v>
      </c>
      <c r="AG4149" s="0" t="n">
        <v>59525</v>
      </c>
      <c r="AH4149" s="0" t="n">
        <v>347115</v>
      </c>
    </row>
    <row r="4150" customFormat="false" ht="13.5" hidden="false" customHeight="false" outlineLevel="0" collapsed="false">
      <c r="S4150" s="0" t="n">
        <v>11385761</v>
      </c>
      <c r="T4150" s="0" t="n">
        <v>2010</v>
      </c>
      <c r="U4150" s="0" t="n">
        <v>22001</v>
      </c>
      <c r="V4150" s="0" t="n">
        <v>260</v>
      </c>
      <c r="W4150" s="0" t="n">
        <v>260</v>
      </c>
      <c r="X4150" s="0" t="n">
        <v>59780</v>
      </c>
      <c r="Y4150" s="0" t="n">
        <v>0</v>
      </c>
      <c r="AB4150" s="0" t="n">
        <v>11401753</v>
      </c>
      <c r="AC4150" s="0" t="n">
        <v>2010</v>
      </c>
      <c r="AD4150" s="0" t="n">
        <v>26053</v>
      </c>
      <c r="AE4150" s="0" t="n">
        <v>620</v>
      </c>
      <c r="AF4150" s="0" t="n">
        <v>2220</v>
      </c>
      <c r="AG4150" s="0" t="n">
        <v>59526</v>
      </c>
      <c r="AH4150" s="0" t="n">
        <v>-55069283</v>
      </c>
    </row>
    <row r="4151" customFormat="false" ht="13.5" hidden="false" customHeight="false" outlineLevel="0" collapsed="false">
      <c r="S4151" s="0" t="n">
        <v>11385762</v>
      </c>
      <c r="T4151" s="0" t="n">
        <v>2010</v>
      </c>
      <c r="U4151" s="0" t="n">
        <v>22001</v>
      </c>
      <c r="V4151" s="0" t="n">
        <v>298</v>
      </c>
      <c r="W4151" s="0" t="n">
        <v>298</v>
      </c>
      <c r="X4151" s="0" t="n">
        <v>59781</v>
      </c>
      <c r="Y4151" s="0" t="n">
        <v>0</v>
      </c>
      <c r="AB4151" s="0" t="n">
        <v>11401754</v>
      </c>
      <c r="AC4151" s="0" t="n">
        <v>2010</v>
      </c>
      <c r="AD4151" s="0" t="n">
        <v>26053</v>
      </c>
      <c r="AE4151" s="0" t="n">
        <v>698</v>
      </c>
      <c r="AF4151" s="0" t="n">
        <v>2298</v>
      </c>
      <c r="AG4151" s="0" t="n">
        <v>60302</v>
      </c>
      <c r="AH4151" s="0" t="n">
        <v>0</v>
      </c>
    </row>
    <row r="4152" customFormat="false" ht="13.5" hidden="false" customHeight="false" outlineLevel="0" collapsed="false">
      <c r="S4152" s="0" t="n">
        <v>11385763</v>
      </c>
      <c r="T4152" s="0" t="n">
        <v>2010</v>
      </c>
      <c r="U4152" s="0" t="n">
        <v>22001</v>
      </c>
      <c r="V4152" s="0" t="n">
        <v>299</v>
      </c>
      <c r="W4152" s="0" t="n">
        <v>299</v>
      </c>
      <c r="X4152" s="0" t="n">
        <v>59782</v>
      </c>
      <c r="Y4152" s="0" t="n">
        <v>0</v>
      </c>
      <c r="AB4152" s="0" t="n">
        <v>11401755</v>
      </c>
      <c r="AC4152" s="0" t="n">
        <v>2010</v>
      </c>
      <c r="AD4152" s="0" t="n">
        <v>26053</v>
      </c>
      <c r="AE4152" s="0" t="n">
        <v>699</v>
      </c>
      <c r="AF4152" s="0" t="n">
        <v>2299</v>
      </c>
      <c r="AG4152" s="0" t="n">
        <v>59527</v>
      </c>
      <c r="AH4152" s="0" t="n">
        <v>-54722168</v>
      </c>
    </row>
    <row r="4153" customFormat="false" ht="13.5" hidden="false" customHeight="false" outlineLevel="0" collapsed="false">
      <c r="S4153" s="0" t="n">
        <v>11385764</v>
      </c>
      <c r="T4153" s="0" t="n">
        <v>2010</v>
      </c>
      <c r="U4153" s="0" t="n">
        <v>22001</v>
      </c>
      <c r="V4153" s="0" t="n">
        <v>410</v>
      </c>
      <c r="W4153" s="0" t="n">
        <v>410</v>
      </c>
      <c r="X4153" s="0" t="n">
        <v>59783</v>
      </c>
      <c r="Y4153" s="0" t="n">
        <v>0</v>
      </c>
      <c r="AB4153" s="0" t="n">
        <v>11401756</v>
      </c>
      <c r="AC4153" s="0" t="n">
        <v>2010</v>
      </c>
      <c r="AD4153" s="0" t="n">
        <v>26053</v>
      </c>
      <c r="AE4153" s="0" t="n">
        <v>810</v>
      </c>
      <c r="AF4153" s="0" t="n">
        <v>2410</v>
      </c>
      <c r="AG4153" s="0" t="n">
        <v>59528</v>
      </c>
      <c r="AH4153" s="0" t="n">
        <v>0</v>
      </c>
    </row>
    <row r="4154" customFormat="false" ht="13.5" hidden="false" customHeight="false" outlineLevel="0" collapsed="false">
      <c r="S4154" s="0" t="n">
        <v>11385765</v>
      </c>
      <c r="T4154" s="0" t="n">
        <v>2010</v>
      </c>
      <c r="U4154" s="0" t="n">
        <v>22001</v>
      </c>
      <c r="V4154" s="0" t="n">
        <v>420</v>
      </c>
      <c r="W4154" s="0" t="n">
        <v>420</v>
      </c>
      <c r="X4154" s="0" t="n">
        <v>59784</v>
      </c>
      <c r="Y4154" s="0" t="n">
        <v>0</v>
      </c>
      <c r="AB4154" s="0" t="n">
        <v>11401757</v>
      </c>
      <c r="AC4154" s="0" t="n">
        <v>2010</v>
      </c>
      <c r="AD4154" s="0" t="n">
        <v>26053</v>
      </c>
      <c r="AE4154" s="0" t="n">
        <v>820</v>
      </c>
      <c r="AF4154" s="0" t="n">
        <v>2420</v>
      </c>
      <c r="AG4154" s="0" t="n">
        <v>59529</v>
      </c>
      <c r="AH4154" s="0" t="n">
        <v>0</v>
      </c>
    </row>
    <row r="4155" customFormat="false" ht="13.5" hidden="false" customHeight="false" outlineLevel="0" collapsed="false">
      <c r="S4155" s="0" t="n">
        <v>11385766</v>
      </c>
      <c r="T4155" s="0" t="n">
        <v>2010</v>
      </c>
      <c r="U4155" s="0" t="n">
        <v>22001</v>
      </c>
      <c r="V4155" s="0" t="n">
        <v>430</v>
      </c>
      <c r="W4155" s="0" t="n">
        <v>430</v>
      </c>
      <c r="X4155" s="0" t="n">
        <v>59785</v>
      </c>
      <c r="Y4155" s="0" t="n">
        <v>0</v>
      </c>
      <c r="AB4155" s="0" t="n">
        <v>11401758</v>
      </c>
      <c r="AC4155" s="0" t="n">
        <v>2010</v>
      </c>
      <c r="AD4155" s="0" t="n">
        <v>26053</v>
      </c>
      <c r="AE4155" s="0" t="n">
        <v>898</v>
      </c>
      <c r="AF4155" s="0" t="n">
        <v>2498</v>
      </c>
      <c r="AG4155" s="0" t="n">
        <v>1231932</v>
      </c>
      <c r="AH4155" s="0" t="n">
        <v>-1946579</v>
      </c>
    </row>
    <row r="4156" customFormat="false" ht="13.5" hidden="false" customHeight="false" outlineLevel="0" collapsed="false">
      <c r="S4156" s="0" t="n">
        <v>11385767</v>
      </c>
      <c r="T4156" s="0" t="n">
        <v>2010</v>
      </c>
      <c r="U4156" s="0" t="n">
        <v>22001</v>
      </c>
      <c r="V4156" s="0" t="n">
        <v>440</v>
      </c>
      <c r="W4156" s="0" t="n">
        <v>440</v>
      </c>
      <c r="X4156" s="0" t="n">
        <v>59786</v>
      </c>
      <c r="Y4156" s="0" t="n">
        <v>0</v>
      </c>
      <c r="AB4156" s="0" t="n">
        <v>11401759</v>
      </c>
      <c r="AC4156" s="0" t="n">
        <v>2010</v>
      </c>
      <c r="AD4156" s="0" t="n">
        <v>26053</v>
      </c>
      <c r="AE4156" s="0" t="n">
        <v>899</v>
      </c>
      <c r="AF4156" s="0" t="n">
        <v>2499</v>
      </c>
      <c r="AG4156" s="0" t="n">
        <v>59531</v>
      </c>
      <c r="AH4156" s="0" t="n">
        <v>-1946579</v>
      </c>
    </row>
    <row r="4157" customFormat="false" ht="13.5" hidden="false" customHeight="false" outlineLevel="0" collapsed="false">
      <c r="S4157" s="0" t="n">
        <v>11385768</v>
      </c>
      <c r="T4157" s="0" t="n">
        <v>2010</v>
      </c>
      <c r="U4157" s="0" t="n">
        <v>22001</v>
      </c>
      <c r="V4157" s="0" t="n">
        <v>450</v>
      </c>
      <c r="W4157" s="0" t="n">
        <v>450</v>
      </c>
      <c r="X4157" s="0" t="n">
        <v>59787</v>
      </c>
      <c r="Y4157" s="0" t="n">
        <v>0</v>
      </c>
      <c r="AB4157" s="0" t="n">
        <v>11401760</v>
      </c>
      <c r="AC4157" s="0" t="n">
        <v>2010</v>
      </c>
      <c r="AD4157" s="0" t="n">
        <v>26053</v>
      </c>
      <c r="AE4157" s="0" t="n">
        <v>1010</v>
      </c>
      <c r="AF4157" s="0" t="n">
        <v>2610</v>
      </c>
      <c r="AG4157" s="0" t="n">
        <v>59532</v>
      </c>
      <c r="AH4157" s="0" t="n">
        <v>13853834</v>
      </c>
    </row>
    <row r="4158" customFormat="false" ht="13.5" hidden="false" customHeight="false" outlineLevel="0" collapsed="false">
      <c r="S4158" s="0" t="n">
        <v>11385769</v>
      </c>
      <c r="T4158" s="0" t="n">
        <v>2010</v>
      </c>
      <c r="U4158" s="0" t="n">
        <v>22001</v>
      </c>
      <c r="V4158" s="0" t="n">
        <v>498</v>
      </c>
      <c r="W4158" s="0" t="n">
        <v>498</v>
      </c>
      <c r="X4158" s="0" t="n">
        <v>59788</v>
      </c>
      <c r="Y4158" s="0" t="n">
        <v>0</v>
      </c>
      <c r="AB4158" s="0" t="n">
        <v>11401761</v>
      </c>
      <c r="AC4158" s="0" t="n">
        <v>2010</v>
      </c>
      <c r="AD4158" s="0" t="n">
        <v>26053</v>
      </c>
      <c r="AE4158" s="0" t="n">
        <v>1020</v>
      </c>
      <c r="AF4158" s="0" t="n">
        <v>2620</v>
      </c>
      <c r="AG4158" s="0" t="n">
        <v>59533</v>
      </c>
      <c r="AH4158" s="0" t="n">
        <v>-7847317</v>
      </c>
    </row>
    <row r="4159" customFormat="false" ht="13.5" hidden="false" customHeight="false" outlineLevel="0" collapsed="false">
      <c r="S4159" s="0" t="n">
        <v>11385770</v>
      </c>
      <c r="T4159" s="0" t="n">
        <v>2010</v>
      </c>
      <c r="U4159" s="0" t="n">
        <v>22001</v>
      </c>
      <c r="V4159" s="0" t="n">
        <v>499</v>
      </c>
      <c r="W4159" s="0" t="n">
        <v>499</v>
      </c>
      <c r="X4159" s="0" t="n">
        <v>59789</v>
      </c>
      <c r="Y4159" s="0" t="n">
        <v>0</v>
      </c>
      <c r="AB4159" s="0" t="n">
        <v>11401762</v>
      </c>
      <c r="AC4159" s="0" t="n">
        <v>2010</v>
      </c>
      <c r="AD4159" s="0" t="n">
        <v>26053</v>
      </c>
      <c r="AE4159" s="0" t="n">
        <v>1096</v>
      </c>
      <c r="AF4159" s="0" t="n">
        <v>2696</v>
      </c>
      <c r="AG4159" s="0" t="n">
        <v>60303</v>
      </c>
      <c r="AH4159" s="0" t="n">
        <v>0</v>
      </c>
    </row>
    <row r="4160" customFormat="false" ht="13.5" hidden="false" customHeight="false" outlineLevel="0" collapsed="false">
      <c r="S4160" s="0" t="n">
        <v>11385772</v>
      </c>
      <c r="T4160" s="0" t="n">
        <v>2010</v>
      </c>
      <c r="U4160" s="0" t="n">
        <v>22001</v>
      </c>
      <c r="V4160" s="0" t="n">
        <v>610</v>
      </c>
      <c r="W4160" s="0" t="n">
        <v>610</v>
      </c>
      <c r="X4160" s="0" t="n">
        <v>59791</v>
      </c>
      <c r="Y4160" s="0" t="n">
        <v>0</v>
      </c>
      <c r="AB4160" s="0" t="n">
        <v>11401763</v>
      </c>
      <c r="AC4160" s="0" t="n">
        <v>2010</v>
      </c>
      <c r="AD4160" s="0" t="n">
        <v>26053</v>
      </c>
      <c r="AE4160" s="0" t="n">
        <v>1097</v>
      </c>
      <c r="AF4160" s="0" t="n">
        <v>2697</v>
      </c>
      <c r="AG4160" s="0" t="n">
        <v>60304</v>
      </c>
      <c r="AH4160" s="0" t="n">
        <v>0</v>
      </c>
    </row>
    <row r="4161" customFormat="false" ht="13.5" hidden="false" customHeight="false" outlineLevel="0" collapsed="false">
      <c r="S4161" s="0" t="n">
        <v>11385773</v>
      </c>
      <c r="T4161" s="0" t="n">
        <v>2010</v>
      </c>
      <c r="U4161" s="0" t="n">
        <v>22001</v>
      </c>
      <c r="V4161" s="0" t="n">
        <v>620</v>
      </c>
      <c r="W4161" s="0" t="n">
        <v>620</v>
      </c>
      <c r="X4161" s="0" t="n">
        <v>59792</v>
      </c>
      <c r="Y4161" s="0" t="n">
        <v>0</v>
      </c>
      <c r="AB4161" s="0" t="n">
        <v>11401764</v>
      </c>
      <c r="AC4161" s="0" t="n">
        <v>2010</v>
      </c>
      <c r="AD4161" s="0" t="n">
        <v>26053</v>
      </c>
      <c r="AE4161" s="0" t="n">
        <v>1098</v>
      </c>
      <c r="AF4161" s="0" t="n">
        <v>2698</v>
      </c>
      <c r="AG4161" s="0" t="n">
        <v>60305</v>
      </c>
      <c r="AH4161" s="0" t="n">
        <v>0</v>
      </c>
    </row>
    <row r="4162" customFormat="false" ht="13.5" hidden="false" customHeight="false" outlineLevel="0" collapsed="false">
      <c r="S4162" s="0" t="n">
        <v>11385774</v>
      </c>
      <c r="T4162" s="0" t="n">
        <v>2010</v>
      </c>
      <c r="U4162" s="0" t="n">
        <v>22001</v>
      </c>
      <c r="V4162" s="0" t="n">
        <v>698</v>
      </c>
      <c r="W4162" s="0" t="n">
        <v>698</v>
      </c>
      <c r="X4162" s="0" t="n">
        <v>60296</v>
      </c>
      <c r="Y4162" s="0" t="n">
        <v>0</v>
      </c>
      <c r="AB4162" s="0" t="n">
        <v>11401765</v>
      </c>
      <c r="AC4162" s="0" t="n">
        <v>2010</v>
      </c>
      <c r="AD4162" s="0" t="n">
        <v>26053</v>
      </c>
      <c r="AE4162" s="0" t="n">
        <v>1099</v>
      </c>
      <c r="AF4162" s="0" t="n">
        <v>2699</v>
      </c>
      <c r="AG4162" s="0" t="n">
        <v>59534</v>
      </c>
      <c r="AH4162" s="0" t="n">
        <v>6006517</v>
      </c>
    </row>
    <row r="4163" customFormat="false" ht="13.5" hidden="false" customHeight="false" outlineLevel="0" collapsed="false">
      <c r="S4163" s="0" t="n">
        <v>11385775</v>
      </c>
      <c r="T4163" s="0" t="n">
        <v>2010</v>
      </c>
      <c r="U4163" s="0" t="n">
        <v>22001</v>
      </c>
      <c r="V4163" s="0" t="n">
        <v>699</v>
      </c>
      <c r="W4163" s="0" t="n">
        <v>699</v>
      </c>
      <c r="X4163" s="0" t="n">
        <v>59793</v>
      </c>
      <c r="Y4163" s="0" t="n">
        <v>0</v>
      </c>
      <c r="AB4163" s="0" t="n">
        <v>11401766</v>
      </c>
      <c r="AC4163" s="0" t="n">
        <v>2010</v>
      </c>
      <c r="AD4163" s="0" t="n">
        <v>26053</v>
      </c>
      <c r="AE4163" s="0" t="n">
        <v>1210</v>
      </c>
      <c r="AF4163" s="0" t="n">
        <v>2810</v>
      </c>
      <c r="AG4163" s="0" t="n">
        <v>59535</v>
      </c>
      <c r="AH4163" s="0" t="n">
        <v>-1509840</v>
      </c>
    </row>
    <row r="4164" customFormat="false" ht="13.5" hidden="false" customHeight="false" outlineLevel="0" collapsed="false">
      <c r="S4164" s="0" t="n">
        <v>11385776</v>
      </c>
      <c r="T4164" s="0" t="n">
        <v>2010</v>
      </c>
      <c r="U4164" s="0" t="n">
        <v>22001</v>
      </c>
      <c r="V4164" s="0" t="n">
        <v>810</v>
      </c>
      <c r="W4164" s="0" t="n">
        <v>810</v>
      </c>
      <c r="X4164" s="0" t="n">
        <v>59794</v>
      </c>
      <c r="Y4164" s="0" t="n">
        <v>0</v>
      </c>
      <c r="AB4164" s="0" t="n">
        <v>11401767</v>
      </c>
      <c r="AC4164" s="0" t="n">
        <v>2010</v>
      </c>
      <c r="AD4164" s="0" t="n">
        <v>26053</v>
      </c>
      <c r="AE4164" s="0" t="n">
        <v>1220</v>
      </c>
      <c r="AF4164" s="0" t="n">
        <v>2820</v>
      </c>
      <c r="AG4164" s="0" t="n">
        <v>59536</v>
      </c>
      <c r="AH4164" s="0" t="n">
        <v>85833364</v>
      </c>
    </row>
    <row r="4165" customFormat="false" ht="13.5" hidden="false" customHeight="false" outlineLevel="0" collapsed="false">
      <c r="S4165" s="0" t="n">
        <v>11385777</v>
      </c>
      <c r="T4165" s="0" t="n">
        <v>2010</v>
      </c>
      <c r="U4165" s="0" t="n">
        <v>22001</v>
      </c>
      <c r="V4165" s="0" t="n">
        <v>820</v>
      </c>
      <c r="W4165" s="0" t="n">
        <v>820</v>
      </c>
      <c r="X4165" s="0" t="n">
        <v>59795</v>
      </c>
      <c r="Y4165" s="0" t="n">
        <v>0</v>
      </c>
      <c r="AB4165" s="0" t="n">
        <v>11401769</v>
      </c>
      <c r="AC4165" s="0" t="n">
        <v>2010</v>
      </c>
      <c r="AD4165" s="0" t="n">
        <v>26053</v>
      </c>
      <c r="AE4165" s="0" t="n">
        <v>1410</v>
      </c>
      <c r="AF4165" s="0" t="n">
        <v>3010</v>
      </c>
      <c r="AG4165" s="0" t="n">
        <v>59538</v>
      </c>
      <c r="AH4165" s="0" t="n">
        <v>49152390</v>
      </c>
    </row>
    <row r="4166" customFormat="false" ht="13.5" hidden="false" customHeight="false" outlineLevel="0" collapsed="false">
      <c r="S4166" s="0" t="n">
        <v>11385778</v>
      </c>
      <c r="T4166" s="0" t="n">
        <v>2010</v>
      </c>
      <c r="U4166" s="0" t="n">
        <v>22001</v>
      </c>
      <c r="V4166" s="0" t="n">
        <v>898</v>
      </c>
      <c r="W4166" s="0" t="n">
        <v>898</v>
      </c>
      <c r="X4166" s="0" t="n">
        <v>59796</v>
      </c>
      <c r="Y4166" s="0" t="n">
        <v>0</v>
      </c>
      <c r="AB4166" s="0" t="n">
        <v>11401770</v>
      </c>
      <c r="AC4166" s="0" t="n">
        <v>2010</v>
      </c>
      <c r="AD4166" s="0" t="n">
        <v>26053</v>
      </c>
      <c r="AE4166" s="0" t="n">
        <v>1420</v>
      </c>
      <c r="AF4166" s="0" t="n">
        <v>3020</v>
      </c>
      <c r="AG4166" s="0" t="n">
        <v>59539</v>
      </c>
      <c r="AH4166" s="0" t="n">
        <v>-7847317</v>
      </c>
    </row>
    <row r="4167" customFormat="false" ht="13.5" hidden="false" customHeight="false" outlineLevel="0" collapsed="false">
      <c r="S4167" s="0" t="n">
        <v>11385779</v>
      </c>
      <c r="T4167" s="0" t="n">
        <v>2010</v>
      </c>
      <c r="U4167" s="0" t="n">
        <v>22001</v>
      </c>
      <c r="V4167" s="0" t="n">
        <v>899</v>
      </c>
      <c r="W4167" s="0" t="n">
        <v>899</v>
      </c>
      <c r="X4167" s="0" t="n">
        <v>59797</v>
      </c>
      <c r="Y4167" s="0" t="n">
        <v>0</v>
      </c>
      <c r="AB4167" s="0" t="n">
        <v>11401744</v>
      </c>
      <c r="AC4167" s="0" t="n">
        <v>2010</v>
      </c>
      <c r="AD4167" s="0" t="n">
        <v>26053</v>
      </c>
      <c r="AE4167" s="0" t="n">
        <v>2010</v>
      </c>
      <c r="AF4167" s="0" t="n">
        <v>2010</v>
      </c>
      <c r="AG4167" s="0" t="n">
        <v>59519</v>
      </c>
      <c r="AH4167" s="0" t="n">
        <v>20810825</v>
      </c>
    </row>
    <row r="4168" customFormat="false" ht="13.5" hidden="false" customHeight="false" outlineLevel="0" collapsed="false">
      <c r="S4168" s="0" t="n">
        <v>11385780</v>
      </c>
      <c r="T4168" s="0" t="n">
        <v>2010</v>
      </c>
      <c r="U4168" s="0" t="n">
        <v>22001</v>
      </c>
      <c r="V4168" s="0" t="n">
        <v>1010</v>
      </c>
      <c r="W4168" s="0" t="n">
        <v>1010</v>
      </c>
      <c r="X4168" s="0" t="n">
        <v>59798</v>
      </c>
      <c r="Y4168" s="0" t="n">
        <v>0</v>
      </c>
      <c r="AB4168" s="0" t="n">
        <v>11401745</v>
      </c>
      <c r="AC4168" s="0" t="n">
        <v>2010</v>
      </c>
      <c r="AD4168" s="0" t="n">
        <v>26053</v>
      </c>
      <c r="AE4168" s="0" t="n">
        <v>2020</v>
      </c>
      <c r="AF4168" s="0" t="n">
        <v>2020</v>
      </c>
      <c r="AG4168" s="0" t="n">
        <v>59520</v>
      </c>
      <c r="AH4168" s="0" t="n">
        <v>21552957</v>
      </c>
    </row>
    <row r="4169" customFormat="false" ht="13.5" hidden="false" customHeight="false" outlineLevel="0" collapsed="false">
      <c r="S4169" s="0" t="n">
        <v>11385781</v>
      </c>
      <c r="T4169" s="0" t="n">
        <v>2010</v>
      </c>
      <c r="U4169" s="0" t="n">
        <v>22001</v>
      </c>
      <c r="V4169" s="0" t="n">
        <v>1020</v>
      </c>
      <c r="W4169" s="0" t="n">
        <v>1020</v>
      </c>
      <c r="X4169" s="0" t="n">
        <v>59799</v>
      </c>
      <c r="Y4169" s="0" t="n">
        <v>0</v>
      </c>
      <c r="AB4169" s="0" t="n">
        <v>11401746</v>
      </c>
      <c r="AC4169" s="0" t="n">
        <v>2010</v>
      </c>
      <c r="AD4169" s="0" t="n">
        <v>26053</v>
      </c>
      <c r="AE4169" s="0" t="n">
        <v>2030</v>
      </c>
      <c r="AF4169" s="0" t="n">
        <v>2030</v>
      </c>
      <c r="AG4169" s="0" t="n">
        <v>59521</v>
      </c>
      <c r="AH4169" s="0" t="n">
        <v>-34738</v>
      </c>
    </row>
    <row r="4170" customFormat="false" ht="13.5" hidden="false" customHeight="false" outlineLevel="0" collapsed="false">
      <c r="S4170" s="0" t="n">
        <v>11385782</v>
      </c>
      <c r="T4170" s="0" t="n">
        <v>2010</v>
      </c>
      <c r="U4170" s="0" t="n">
        <v>22001</v>
      </c>
      <c r="V4170" s="0" t="n">
        <v>1096</v>
      </c>
      <c r="W4170" s="0" t="n">
        <v>1096</v>
      </c>
      <c r="X4170" s="0" t="n">
        <v>60297</v>
      </c>
      <c r="Y4170" s="0" t="n">
        <v>0</v>
      </c>
      <c r="AB4170" s="0" t="n">
        <v>11401747</v>
      </c>
      <c r="AC4170" s="0" t="n">
        <v>2010</v>
      </c>
      <c r="AD4170" s="0" t="n">
        <v>26053</v>
      </c>
      <c r="AE4170" s="0" t="n">
        <v>2040</v>
      </c>
      <c r="AF4170" s="0" t="n">
        <v>2040</v>
      </c>
      <c r="AG4170" s="0" t="n">
        <v>59522</v>
      </c>
      <c r="AH4170" s="0" t="n">
        <v>2610325</v>
      </c>
    </row>
    <row r="4171" customFormat="false" ht="13.5" hidden="false" customHeight="false" outlineLevel="0" collapsed="false">
      <c r="S4171" s="0" t="n">
        <v>11385783</v>
      </c>
      <c r="T4171" s="0" t="n">
        <v>2010</v>
      </c>
      <c r="U4171" s="0" t="n">
        <v>22001</v>
      </c>
      <c r="V4171" s="0" t="n">
        <v>1097</v>
      </c>
      <c r="W4171" s="0" t="n">
        <v>1097</v>
      </c>
      <c r="X4171" s="0" t="n">
        <v>60298</v>
      </c>
      <c r="Y4171" s="0" t="n">
        <v>0</v>
      </c>
      <c r="AB4171" s="0" t="n">
        <v>11401748</v>
      </c>
      <c r="AC4171" s="0" t="n">
        <v>2010</v>
      </c>
      <c r="AD4171" s="0" t="n">
        <v>26053</v>
      </c>
      <c r="AE4171" s="0" t="n">
        <v>2096</v>
      </c>
      <c r="AF4171" s="0" t="n">
        <v>2096</v>
      </c>
      <c r="AG4171" s="0" t="n">
        <v>1231934</v>
      </c>
      <c r="AH4171" s="0" t="n">
        <v>4213021</v>
      </c>
    </row>
    <row r="4172" customFormat="false" ht="13.5" hidden="false" customHeight="false" outlineLevel="0" collapsed="false">
      <c r="S4172" s="0" t="n">
        <v>11385784</v>
      </c>
      <c r="T4172" s="0" t="n">
        <v>2010</v>
      </c>
      <c r="U4172" s="0" t="n">
        <v>22001</v>
      </c>
      <c r="V4172" s="0" t="n">
        <v>1098</v>
      </c>
      <c r="W4172" s="0" t="n">
        <v>1098</v>
      </c>
      <c r="X4172" s="0" t="n">
        <v>60299</v>
      </c>
      <c r="Y4172" s="0" t="n">
        <v>0</v>
      </c>
      <c r="AB4172" s="0" t="n">
        <v>11401749</v>
      </c>
      <c r="AC4172" s="0" t="n">
        <v>2010</v>
      </c>
      <c r="AD4172" s="0" t="n">
        <v>26053</v>
      </c>
      <c r="AE4172" s="0" t="n">
        <v>2097</v>
      </c>
      <c r="AF4172" s="0" t="n">
        <v>2097</v>
      </c>
      <c r="AG4172" s="0" t="n">
        <v>60301</v>
      </c>
      <c r="AH4172" s="0" t="n">
        <v>0</v>
      </c>
    </row>
    <row r="4173" customFormat="false" ht="13.5" hidden="false" customHeight="false" outlineLevel="0" collapsed="false">
      <c r="S4173" s="0" t="n">
        <v>11385785</v>
      </c>
      <c r="T4173" s="0" t="n">
        <v>2010</v>
      </c>
      <c r="U4173" s="0" t="n">
        <v>22001</v>
      </c>
      <c r="V4173" s="0" t="n">
        <v>1099</v>
      </c>
      <c r="W4173" s="0" t="n">
        <v>1099</v>
      </c>
      <c r="X4173" s="0" t="n">
        <v>59800</v>
      </c>
      <c r="Y4173" s="0" t="n">
        <v>0</v>
      </c>
      <c r="AB4173" s="0" t="n">
        <v>11401750</v>
      </c>
      <c r="AC4173" s="0" t="n">
        <v>2010</v>
      </c>
      <c r="AD4173" s="0" t="n">
        <v>26053</v>
      </c>
      <c r="AE4173" s="0" t="n">
        <v>2098</v>
      </c>
      <c r="AF4173" s="0" t="n">
        <v>2098</v>
      </c>
      <c r="AG4173" s="0" t="n">
        <v>59523</v>
      </c>
      <c r="AH4173" s="0" t="n">
        <v>0</v>
      </c>
    </row>
    <row r="4174" customFormat="false" ht="13.5" hidden="false" customHeight="false" outlineLevel="0" collapsed="false">
      <c r="S4174" s="0" t="n">
        <v>11385786</v>
      </c>
      <c r="T4174" s="0" t="n">
        <v>2010</v>
      </c>
      <c r="U4174" s="0" t="n">
        <v>22001</v>
      </c>
      <c r="V4174" s="0" t="n">
        <v>1210</v>
      </c>
      <c r="W4174" s="0" t="n">
        <v>1210</v>
      </c>
      <c r="X4174" s="0" t="n">
        <v>59801</v>
      </c>
      <c r="Y4174" s="0" t="n">
        <v>0</v>
      </c>
      <c r="AB4174" s="0" t="n">
        <v>11401751</v>
      </c>
      <c r="AC4174" s="0" t="n">
        <v>2010</v>
      </c>
      <c r="AD4174" s="0" t="n">
        <v>26053</v>
      </c>
      <c r="AE4174" s="0" t="n">
        <v>2099</v>
      </c>
      <c r="AF4174" s="0" t="n">
        <v>2099</v>
      </c>
      <c r="AG4174" s="0" t="n">
        <v>59524</v>
      </c>
      <c r="AH4174" s="0" t="n">
        <v>49152390</v>
      </c>
    </row>
    <row r="4175" customFormat="false" ht="13.5" hidden="false" customHeight="false" outlineLevel="0" collapsed="false">
      <c r="S4175" s="0" t="n">
        <v>11385787</v>
      </c>
      <c r="T4175" s="0" t="n">
        <v>2010</v>
      </c>
      <c r="U4175" s="0" t="n">
        <v>22001</v>
      </c>
      <c r="V4175" s="0" t="n">
        <v>1220</v>
      </c>
      <c r="W4175" s="0" t="n">
        <v>1220</v>
      </c>
      <c r="X4175" s="0" t="n">
        <v>59802</v>
      </c>
      <c r="Y4175" s="0" t="n">
        <v>0</v>
      </c>
      <c r="AB4175" s="0" t="n">
        <v>11401768</v>
      </c>
      <c r="AC4175" s="0" t="n">
        <v>2010</v>
      </c>
      <c r="AD4175" s="0" t="n">
        <v>26053</v>
      </c>
      <c r="AE4175" s="0" t="n">
        <v>9920</v>
      </c>
      <c r="AF4175" s="0" t="n">
        <v>2901</v>
      </c>
      <c r="AG4175" s="0" t="n">
        <v>59537</v>
      </c>
      <c r="AH4175" s="0" t="n">
        <v>84323524</v>
      </c>
    </row>
    <row r="4176" customFormat="false" ht="13.5" hidden="false" customHeight="false" outlineLevel="0" collapsed="false">
      <c r="S4176" s="0" t="n">
        <v>11385789</v>
      </c>
      <c r="T4176" s="0" t="n">
        <v>2010</v>
      </c>
      <c r="U4176" s="0" t="n">
        <v>22001</v>
      </c>
      <c r="V4176" s="0" t="n">
        <v>1410</v>
      </c>
      <c r="W4176" s="0" t="n">
        <v>1410</v>
      </c>
      <c r="X4176" s="0" t="n">
        <v>59804</v>
      </c>
      <c r="Y4176" s="0" t="n">
        <v>0</v>
      </c>
      <c r="AB4176" s="0" t="n">
        <v>11401771</v>
      </c>
      <c r="AC4176" s="0" t="n">
        <v>2010</v>
      </c>
      <c r="AD4176" s="0" t="n">
        <v>26053</v>
      </c>
      <c r="AE4176" s="0" t="n">
        <v>9930</v>
      </c>
      <c r="AF4176" s="0" t="n">
        <v>3101</v>
      </c>
      <c r="AG4176" s="0" t="n">
        <v>59540</v>
      </c>
      <c r="AH4176" s="0" t="n">
        <v>41305073</v>
      </c>
    </row>
    <row r="4177" customFormat="false" ht="13.5" hidden="false" customHeight="false" outlineLevel="0" collapsed="false">
      <c r="S4177" s="0" t="n">
        <v>11385790</v>
      </c>
      <c r="T4177" s="0" t="n">
        <v>2010</v>
      </c>
      <c r="U4177" s="0" t="n">
        <v>22001</v>
      </c>
      <c r="V4177" s="0" t="n">
        <v>1420</v>
      </c>
      <c r="W4177" s="0" t="n">
        <v>1420</v>
      </c>
      <c r="X4177" s="0" t="n">
        <v>59805</v>
      </c>
      <c r="Y4177" s="0" t="n">
        <v>0</v>
      </c>
      <c r="AB4177" s="0" t="n">
        <v>11401780</v>
      </c>
      <c r="AC4177" s="0" t="n">
        <v>2010</v>
      </c>
      <c r="AD4177" s="0" t="n">
        <v>26057</v>
      </c>
      <c r="AE4177" s="0" t="n">
        <v>610</v>
      </c>
      <c r="AF4177" s="0" t="n">
        <v>2210</v>
      </c>
      <c r="AG4177" s="0" t="n">
        <v>59525</v>
      </c>
      <c r="AH4177" s="0" t="n">
        <v>116754</v>
      </c>
    </row>
    <row r="4178" customFormat="false" ht="13.5" hidden="false" customHeight="false" outlineLevel="0" collapsed="false">
      <c r="S4178" s="0" t="n">
        <v>11385771</v>
      </c>
      <c r="T4178" s="0" t="n">
        <v>2010</v>
      </c>
      <c r="U4178" s="0" t="n">
        <v>22001</v>
      </c>
      <c r="V4178" s="0" t="n">
        <v>2099</v>
      </c>
      <c r="W4178" s="0" t="n">
        <v>501</v>
      </c>
      <c r="X4178" s="0" t="n">
        <v>59790</v>
      </c>
      <c r="Y4178" s="0" t="n">
        <v>0</v>
      </c>
      <c r="AB4178" s="0" t="n">
        <v>11401781</v>
      </c>
      <c r="AC4178" s="0" t="n">
        <v>2010</v>
      </c>
      <c r="AD4178" s="0" t="n">
        <v>26057</v>
      </c>
      <c r="AE4178" s="0" t="n">
        <v>620</v>
      </c>
      <c r="AF4178" s="0" t="n">
        <v>2220</v>
      </c>
      <c r="AG4178" s="0" t="n">
        <v>59526</v>
      </c>
      <c r="AH4178" s="0" t="n">
        <v>-6300524</v>
      </c>
    </row>
    <row r="4179" customFormat="false" ht="13.5" hidden="false" customHeight="false" outlineLevel="0" collapsed="false">
      <c r="S4179" s="0" t="n">
        <v>11385788</v>
      </c>
      <c r="T4179" s="0" t="n">
        <v>2010</v>
      </c>
      <c r="U4179" s="0" t="n">
        <v>22001</v>
      </c>
      <c r="V4179" s="0" t="n">
        <v>9920</v>
      </c>
      <c r="W4179" s="0" t="n">
        <v>1301</v>
      </c>
      <c r="X4179" s="0" t="n">
        <v>59803</v>
      </c>
      <c r="Y4179" s="0" t="n">
        <v>0</v>
      </c>
      <c r="AB4179" s="0" t="n">
        <v>11401782</v>
      </c>
      <c r="AC4179" s="0" t="n">
        <v>2010</v>
      </c>
      <c r="AD4179" s="0" t="n">
        <v>26057</v>
      </c>
      <c r="AE4179" s="0" t="n">
        <v>698</v>
      </c>
      <c r="AF4179" s="0" t="n">
        <v>2298</v>
      </c>
      <c r="AG4179" s="0" t="n">
        <v>60302</v>
      </c>
      <c r="AH4179" s="0" t="n">
        <v>0</v>
      </c>
    </row>
    <row r="4180" customFormat="false" ht="13.5" hidden="false" customHeight="false" outlineLevel="0" collapsed="false">
      <c r="S4180" s="0" t="n">
        <v>11385791</v>
      </c>
      <c r="T4180" s="0" t="n">
        <v>2010</v>
      </c>
      <c r="U4180" s="0" t="n">
        <v>22001</v>
      </c>
      <c r="V4180" s="0" t="n">
        <v>9930</v>
      </c>
      <c r="W4180" s="0" t="n">
        <v>1501</v>
      </c>
      <c r="X4180" s="0" t="n">
        <v>59806</v>
      </c>
      <c r="Y4180" s="0" t="n">
        <v>0</v>
      </c>
      <c r="AB4180" s="0" t="n">
        <v>11401783</v>
      </c>
      <c r="AC4180" s="0" t="n">
        <v>2010</v>
      </c>
      <c r="AD4180" s="0" t="n">
        <v>26057</v>
      </c>
      <c r="AE4180" s="0" t="n">
        <v>699</v>
      </c>
      <c r="AF4180" s="0" t="n">
        <v>2299</v>
      </c>
      <c r="AG4180" s="0" t="n">
        <v>59527</v>
      </c>
      <c r="AH4180" s="0" t="n">
        <v>-6183770</v>
      </c>
    </row>
    <row r="4181" customFormat="false" ht="13.5" hidden="false" customHeight="false" outlineLevel="0" collapsed="false">
      <c r="S4181" s="0" t="n">
        <v>11385792</v>
      </c>
      <c r="T4181" s="0" t="n">
        <v>2010</v>
      </c>
      <c r="U4181" s="0" t="n">
        <v>22005</v>
      </c>
      <c r="V4181" s="0" t="n">
        <v>210</v>
      </c>
      <c r="W4181" s="0" t="n">
        <v>210</v>
      </c>
      <c r="X4181" s="0" t="n">
        <v>59775</v>
      </c>
      <c r="Y4181" s="0" t="n">
        <v>0</v>
      </c>
      <c r="AB4181" s="0" t="n">
        <v>11401784</v>
      </c>
      <c r="AC4181" s="0" t="n">
        <v>2010</v>
      </c>
      <c r="AD4181" s="0" t="n">
        <v>26057</v>
      </c>
      <c r="AE4181" s="0" t="n">
        <v>810</v>
      </c>
      <c r="AF4181" s="0" t="n">
        <v>2410</v>
      </c>
      <c r="AG4181" s="0" t="n">
        <v>59528</v>
      </c>
      <c r="AH4181" s="0" t="n">
        <v>-379925</v>
      </c>
    </row>
    <row r="4182" customFormat="false" ht="13.5" hidden="false" customHeight="false" outlineLevel="0" collapsed="false">
      <c r="S4182" s="0" t="n">
        <v>11385793</v>
      </c>
      <c r="T4182" s="0" t="n">
        <v>2010</v>
      </c>
      <c r="U4182" s="0" t="n">
        <v>22005</v>
      </c>
      <c r="V4182" s="0" t="n">
        <v>220</v>
      </c>
      <c r="W4182" s="0" t="n">
        <v>220</v>
      </c>
      <c r="X4182" s="0" t="n">
        <v>59776</v>
      </c>
      <c r="Y4182" s="0" t="n">
        <v>0</v>
      </c>
      <c r="AB4182" s="0" t="n">
        <v>11401785</v>
      </c>
      <c r="AC4182" s="0" t="n">
        <v>2010</v>
      </c>
      <c r="AD4182" s="0" t="n">
        <v>26057</v>
      </c>
      <c r="AE4182" s="0" t="n">
        <v>820</v>
      </c>
      <c r="AF4182" s="0" t="n">
        <v>2420</v>
      </c>
      <c r="AG4182" s="0" t="n">
        <v>59529</v>
      </c>
      <c r="AH4182" s="0" t="n">
        <v>0</v>
      </c>
    </row>
    <row r="4183" customFormat="false" ht="13.5" hidden="false" customHeight="false" outlineLevel="0" collapsed="false">
      <c r="S4183" s="0" t="n">
        <v>11385794</v>
      </c>
      <c r="T4183" s="0" t="n">
        <v>2010</v>
      </c>
      <c r="U4183" s="0" t="n">
        <v>22005</v>
      </c>
      <c r="V4183" s="0" t="n">
        <v>230</v>
      </c>
      <c r="W4183" s="0" t="n">
        <v>230</v>
      </c>
      <c r="X4183" s="0" t="n">
        <v>59777</v>
      </c>
      <c r="Y4183" s="0" t="n">
        <v>0</v>
      </c>
      <c r="AB4183" s="0" t="n">
        <v>11401786</v>
      </c>
      <c r="AC4183" s="0" t="n">
        <v>2010</v>
      </c>
      <c r="AD4183" s="0" t="n">
        <v>26057</v>
      </c>
      <c r="AE4183" s="0" t="n">
        <v>898</v>
      </c>
      <c r="AF4183" s="0" t="n">
        <v>2498</v>
      </c>
      <c r="AG4183" s="0" t="n">
        <v>59530</v>
      </c>
      <c r="AH4183" s="0" t="n">
        <v>0</v>
      </c>
    </row>
    <row r="4184" customFormat="false" ht="13.5" hidden="false" customHeight="false" outlineLevel="0" collapsed="false">
      <c r="S4184" s="0" t="n">
        <v>11385795</v>
      </c>
      <c r="T4184" s="0" t="n">
        <v>2010</v>
      </c>
      <c r="U4184" s="0" t="n">
        <v>22005</v>
      </c>
      <c r="V4184" s="0" t="n">
        <v>240</v>
      </c>
      <c r="W4184" s="0" t="n">
        <v>240</v>
      </c>
      <c r="X4184" s="0" t="n">
        <v>59778</v>
      </c>
      <c r="Y4184" s="0" t="n">
        <v>0</v>
      </c>
      <c r="AB4184" s="0" t="n">
        <v>11401787</v>
      </c>
      <c r="AC4184" s="0" t="n">
        <v>2010</v>
      </c>
      <c r="AD4184" s="0" t="n">
        <v>26057</v>
      </c>
      <c r="AE4184" s="0" t="n">
        <v>899</v>
      </c>
      <c r="AF4184" s="0" t="n">
        <v>2499</v>
      </c>
      <c r="AG4184" s="0" t="n">
        <v>59531</v>
      </c>
      <c r="AH4184" s="0" t="n">
        <v>-379925</v>
      </c>
    </row>
    <row r="4185" customFormat="false" ht="13.5" hidden="false" customHeight="false" outlineLevel="0" collapsed="false">
      <c r="S4185" s="0" t="n">
        <v>11385796</v>
      </c>
      <c r="T4185" s="0" t="n">
        <v>2010</v>
      </c>
      <c r="U4185" s="0" t="n">
        <v>22005</v>
      </c>
      <c r="V4185" s="0" t="n">
        <v>250</v>
      </c>
      <c r="W4185" s="0" t="n">
        <v>250</v>
      </c>
      <c r="X4185" s="0" t="n">
        <v>59779</v>
      </c>
      <c r="Y4185" s="0" t="n">
        <v>0</v>
      </c>
      <c r="AB4185" s="0" t="n">
        <v>11401788</v>
      </c>
      <c r="AC4185" s="0" t="n">
        <v>2010</v>
      </c>
      <c r="AD4185" s="0" t="n">
        <v>26057</v>
      </c>
      <c r="AE4185" s="0" t="n">
        <v>1010</v>
      </c>
      <c r="AF4185" s="0" t="n">
        <v>2610</v>
      </c>
      <c r="AG4185" s="0" t="n">
        <v>59532</v>
      </c>
      <c r="AH4185" s="0" t="n">
        <v>0</v>
      </c>
    </row>
    <row r="4186" customFormat="false" ht="13.5" hidden="false" customHeight="false" outlineLevel="0" collapsed="false">
      <c r="S4186" s="0" t="n">
        <v>11385797</v>
      </c>
      <c r="T4186" s="0" t="n">
        <v>2010</v>
      </c>
      <c r="U4186" s="0" t="n">
        <v>22005</v>
      </c>
      <c r="V4186" s="0" t="n">
        <v>260</v>
      </c>
      <c r="W4186" s="0" t="n">
        <v>260</v>
      </c>
      <c r="X4186" s="0" t="n">
        <v>59780</v>
      </c>
      <c r="Y4186" s="0" t="n">
        <v>0</v>
      </c>
      <c r="AB4186" s="0" t="n">
        <v>11401789</v>
      </c>
      <c r="AC4186" s="0" t="n">
        <v>2010</v>
      </c>
      <c r="AD4186" s="0" t="n">
        <v>26057</v>
      </c>
      <c r="AE4186" s="0" t="n">
        <v>1020</v>
      </c>
      <c r="AF4186" s="0" t="n">
        <v>2620</v>
      </c>
      <c r="AG4186" s="0" t="n">
        <v>59533</v>
      </c>
      <c r="AH4186" s="0" t="n">
        <v>-601511</v>
      </c>
    </row>
    <row r="4187" customFormat="false" ht="13.5" hidden="false" customHeight="false" outlineLevel="0" collapsed="false">
      <c r="S4187" s="0" t="n">
        <v>11385798</v>
      </c>
      <c r="T4187" s="0" t="n">
        <v>2010</v>
      </c>
      <c r="U4187" s="0" t="n">
        <v>22005</v>
      </c>
      <c r="V4187" s="0" t="n">
        <v>298</v>
      </c>
      <c r="W4187" s="0" t="n">
        <v>298</v>
      </c>
      <c r="X4187" s="0" t="n">
        <v>59781</v>
      </c>
      <c r="Y4187" s="0" t="n">
        <v>0</v>
      </c>
      <c r="AB4187" s="0" t="n">
        <v>11401790</v>
      </c>
      <c r="AC4187" s="0" t="n">
        <v>2010</v>
      </c>
      <c r="AD4187" s="0" t="n">
        <v>26057</v>
      </c>
      <c r="AE4187" s="0" t="n">
        <v>1096</v>
      </c>
      <c r="AF4187" s="0" t="n">
        <v>2696</v>
      </c>
      <c r="AG4187" s="0" t="n">
        <v>1231970</v>
      </c>
      <c r="AH4187" s="0" t="n">
        <v>28416</v>
      </c>
    </row>
    <row r="4188" customFormat="false" ht="13.5" hidden="false" customHeight="false" outlineLevel="0" collapsed="false">
      <c r="S4188" s="0" t="n">
        <v>11385799</v>
      </c>
      <c r="T4188" s="0" t="n">
        <v>2010</v>
      </c>
      <c r="U4188" s="0" t="n">
        <v>22005</v>
      </c>
      <c r="V4188" s="0" t="n">
        <v>299</v>
      </c>
      <c r="W4188" s="0" t="n">
        <v>299</v>
      </c>
      <c r="X4188" s="0" t="n">
        <v>59782</v>
      </c>
      <c r="Y4188" s="0" t="n">
        <v>0</v>
      </c>
      <c r="AB4188" s="0" t="n">
        <v>11401791</v>
      </c>
      <c r="AC4188" s="0" t="n">
        <v>2010</v>
      </c>
      <c r="AD4188" s="0" t="n">
        <v>26057</v>
      </c>
      <c r="AE4188" s="0" t="n">
        <v>1097</v>
      </c>
      <c r="AF4188" s="0" t="n">
        <v>2697</v>
      </c>
      <c r="AG4188" s="0" t="n">
        <v>60304</v>
      </c>
      <c r="AH4188" s="0" t="n">
        <v>0</v>
      </c>
    </row>
    <row r="4189" customFormat="false" ht="13.5" hidden="false" customHeight="false" outlineLevel="0" collapsed="false">
      <c r="S4189" s="0" t="n">
        <v>11385800</v>
      </c>
      <c r="T4189" s="0" t="n">
        <v>2010</v>
      </c>
      <c r="U4189" s="0" t="n">
        <v>22005</v>
      </c>
      <c r="V4189" s="0" t="n">
        <v>410</v>
      </c>
      <c r="W4189" s="0" t="n">
        <v>410</v>
      </c>
      <c r="X4189" s="0" t="n">
        <v>59783</v>
      </c>
      <c r="Y4189" s="0" t="n">
        <v>0</v>
      </c>
      <c r="AB4189" s="0" t="n">
        <v>11401792</v>
      </c>
      <c r="AC4189" s="0" t="n">
        <v>2010</v>
      </c>
      <c r="AD4189" s="0" t="n">
        <v>26057</v>
      </c>
      <c r="AE4189" s="0" t="n">
        <v>1098</v>
      </c>
      <c r="AF4189" s="0" t="n">
        <v>2698</v>
      </c>
      <c r="AG4189" s="0" t="n">
        <v>60305</v>
      </c>
      <c r="AH4189" s="0" t="n">
        <v>0</v>
      </c>
    </row>
    <row r="4190" customFormat="false" ht="13.5" hidden="false" customHeight="false" outlineLevel="0" collapsed="false">
      <c r="S4190" s="0" t="n">
        <v>11385801</v>
      </c>
      <c r="T4190" s="0" t="n">
        <v>2010</v>
      </c>
      <c r="U4190" s="0" t="n">
        <v>22005</v>
      </c>
      <c r="V4190" s="0" t="n">
        <v>420</v>
      </c>
      <c r="W4190" s="0" t="n">
        <v>420</v>
      </c>
      <c r="X4190" s="0" t="n">
        <v>59784</v>
      </c>
      <c r="Y4190" s="0" t="n">
        <v>0</v>
      </c>
      <c r="AB4190" s="0" t="n">
        <v>11401793</v>
      </c>
      <c r="AC4190" s="0" t="n">
        <v>2010</v>
      </c>
      <c r="AD4190" s="0" t="n">
        <v>26057</v>
      </c>
      <c r="AE4190" s="0" t="n">
        <v>1099</v>
      </c>
      <c r="AF4190" s="0" t="n">
        <v>2699</v>
      </c>
      <c r="AG4190" s="0" t="n">
        <v>59534</v>
      </c>
      <c r="AH4190" s="0" t="n">
        <v>-573095</v>
      </c>
    </row>
    <row r="4191" customFormat="false" ht="13.5" hidden="false" customHeight="false" outlineLevel="0" collapsed="false">
      <c r="S4191" s="0" t="n">
        <v>11385802</v>
      </c>
      <c r="T4191" s="0" t="n">
        <v>2010</v>
      </c>
      <c r="U4191" s="0" t="n">
        <v>22005</v>
      </c>
      <c r="V4191" s="0" t="n">
        <v>430</v>
      </c>
      <c r="W4191" s="0" t="n">
        <v>430</v>
      </c>
      <c r="X4191" s="0" t="n">
        <v>59785</v>
      </c>
      <c r="Y4191" s="0" t="n">
        <v>0</v>
      </c>
      <c r="AB4191" s="0" t="n">
        <v>11401794</v>
      </c>
      <c r="AC4191" s="0" t="n">
        <v>2010</v>
      </c>
      <c r="AD4191" s="0" t="n">
        <v>26057</v>
      </c>
      <c r="AE4191" s="0" t="n">
        <v>1210</v>
      </c>
      <c r="AF4191" s="0" t="n">
        <v>2810</v>
      </c>
      <c r="AG4191" s="0" t="n">
        <v>59535</v>
      </c>
      <c r="AH4191" s="0" t="n">
        <v>2557252</v>
      </c>
    </row>
    <row r="4192" customFormat="false" ht="13.5" hidden="false" customHeight="false" outlineLevel="0" collapsed="false">
      <c r="S4192" s="0" t="n">
        <v>11385803</v>
      </c>
      <c r="T4192" s="0" t="n">
        <v>2010</v>
      </c>
      <c r="U4192" s="0" t="n">
        <v>22005</v>
      </c>
      <c r="V4192" s="0" t="n">
        <v>440</v>
      </c>
      <c r="W4192" s="0" t="n">
        <v>440</v>
      </c>
      <c r="X4192" s="0" t="n">
        <v>59786</v>
      </c>
      <c r="Y4192" s="0" t="n">
        <v>0</v>
      </c>
      <c r="AB4192" s="0" t="n">
        <v>11401795</v>
      </c>
      <c r="AC4192" s="0" t="n">
        <v>2010</v>
      </c>
      <c r="AD4192" s="0" t="n">
        <v>26057</v>
      </c>
      <c r="AE4192" s="0" t="n">
        <v>1220</v>
      </c>
      <c r="AF4192" s="0" t="n">
        <v>2820</v>
      </c>
      <c r="AG4192" s="0" t="n">
        <v>59536</v>
      </c>
      <c r="AH4192" s="0" t="n">
        <v>4354891</v>
      </c>
    </row>
    <row r="4193" customFormat="false" ht="13.5" hidden="false" customHeight="false" outlineLevel="0" collapsed="false">
      <c r="S4193" s="0" t="n">
        <v>11385804</v>
      </c>
      <c r="T4193" s="0" t="n">
        <v>2010</v>
      </c>
      <c r="U4193" s="0" t="n">
        <v>22005</v>
      </c>
      <c r="V4193" s="0" t="n">
        <v>450</v>
      </c>
      <c r="W4193" s="0" t="n">
        <v>450</v>
      </c>
      <c r="X4193" s="0" t="n">
        <v>59787</v>
      </c>
      <c r="Y4193" s="0" t="n">
        <v>0</v>
      </c>
      <c r="AB4193" s="0" t="n">
        <v>11401797</v>
      </c>
      <c r="AC4193" s="0" t="n">
        <v>2010</v>
      </c>
      <c r="AD4193" s="0" t="n">
        <v>26057</v>
      </c>
      <c r="AE4193" s="0" t="n">
        <v>1410</v>
      </c>
      <c r="AF4193" s="0" t="n">
        <v>3010</v>
      </c>
      <c r="AG4193" s="0" t="n">
        <v>59538</v>
      </c>
      <c r="AH4193" s="0" t="n">
        <v>9694042</v>
      </c>
    </row>
    <row r="4194" customFormat="false" ht="13.5" hidden="false" customHeight="false" outlineLevel="0" collapsed="false">
      <c r="S4194" s="0" t="n">
        <v>11385805</v>
      </c>
      <c r="T4194" s="0" t="n">
        <v>2010</v>
      </c>
      <c r="U4194" s="0" t="n">
        <v>22005</v>
      </c>
      <c r="V4194" s="0" t="n">
        <v>498</v>
      </c>
      <c r="W4194" s="0" t="n">
        <v>498</v>
      </c>
      <c r="X4194" s="0" t="n">
        <v>59788</v>
      </c>
      <c r="Y4194" s="0" t="n">
        <v>0</v>
      </c>
      <c r="AB4194" s="0" t="n">
        <v>11401798</v>
      </c>
      <c r="AC4194" s="0" t="n">
        <v>2010</v>
      </c>
      <c r="AD4194" s="0" t="n">
        <v>26057</v>
      </c>
      <c r="AE4194" s="0" t="n">
        <v>1420</v>
      </c>
      <c r="AF4194" s="0" t="n">
        <v>3020</v>
      </c>
      <c r="AG4194" s="0" t="n">
        <v>59539</v>
      </c>
      <c r="AH4194" s="0" t="n">
        <v>-601511</v>
      </c>
    </row>
    <row r="4195" customFormat="false" ht="13.5" hidden="false" customHeight="false" outlineLevel="0" collapsed="false">
      <c r="S4195" s="0" t="n">
        <v>11385806</v>
      </c>
      <c r="T4195" s="0" t="n">
        <v>2010</v>
      </c>
      <c r="U4195" s="0" t="n">
        <v>22005</v>
      </c>
      <c r="V4195" s="0" t="n">
        <v>499</v>
      </c>
      <c r="W4195" s="0" t="n">
        <v>499</v>
      </c>
      <c r="X4195" s="0" t="n">
        <v>59789</v>
      </c>
      <c r="Y4195" s="0" t="n">
        <v>0</v>
      </c>
      <c r="AB4195" s="0" t="n">
        <v>11401772</v>
      </c>
      <c r="AC4195" s="0" t="n">
        <v>2010</v>
      </c>
      <c r="AD4195" s="0" t="n">
        <v>26057</v>
      </c>
      <c r="AE4195" s="0" t="n">
        <v>2010</v>
      </c>
      <c r="AF4195" s="0" t="n">
        <v>2010</v>
      </c>
      <c r="AG4195" s="0" t="n">
        <v>59519</v>
      </c>
      <c r="AH4195" s="0" t="n">
        <v>5505899</v>
      </c>
    </row>
    <row r="4196" customFormat="false" ht="13.5" hidden="false" customHeight="false" outlineLevel="0" collapsed="false">
      <c r="S4196" s="0" t="n">
        <v>11385808</v>
      </c>
      <c r="T4196" s="0" t="n">
        <v>2010</v>
      </c>
      <c r="U4196" s="0" t="n">
        <v>22005</v>
      </c>
      <c r="V4196" s="0" t="n">
        <v>610</v>
      </c>
      <c r="W4196" s="0" t="n">
        <v>610</v>
      </c>
      <c r="X4196" s="0" t="n">
        <v>59791</v>
      </c>
      <c r="Y4196" s="0" t="n">
        <v>0</v>
      </c>
      <c r="AB4196" s="0" t="n">
        <v>11401773</v>
      </c>
      <c r="AC4196" s="0" t="n">
        <v>2010</v>
      </c>
      <c r="AD4196" s="0" t="n">
        <v>26057</v>
      </c>
      <c r="AE4196" s="0" t="n">
        <v>2020</v>
      </c>
      <c r="AF4196" s="0" t="n">
        <v>2020</v>
      </c>
      <c r="AG4196" s="0" t="n">
        <v>59520</v>
      </c>
      <c r="AH4196" s="0" t="n">
        <v>2029724</v>
      </c>
    </row>
    <row r="4197" customFormat="false" ht="13.5" hidden="false" customHeight="false" outlineLevel="0" collapsed="false">
      <c r="S4197" s="0" t="n">
        <v>11385809</v>
      </c>
      <c r="T4197" s="0" t="n">
        <v>2010</v>
      </c>
      <c r="U4197" s="0" t="n">
        <v>22005</v>
      </c>
      <c r="V4197" s="0" t="n">
        <v>620</v>
      </c>
      <c r="W4197" s="0" t="n">
        <v>620</v>
      </c>
      <c r="X4197" s="0" t="n">
        <v>59792</v>
      </c>
      <c r="Y4197" s="0" t="n">
        <v>0</v>
      </c>
      <c r="AB4197" s="0" t="n">
        <v>11401774</v>
      </c>
      <c r="AC4197" s="0" t="n">
        <v>2010</v>
      </c>
      <c r="AD4197" s="0" t="n">
        <v>26057</v>
      </c>
      <c r="AE4197" s="0" t="n">
        <v>2030</v>
      </c>
      <c r="AF4197" s="0" t="n">
        <v>2030</v>
      </c>
      <c r="AG4197" s="0" t="n">
        <v>59521</v>
      </c>
      <c r="AH4197" s="0" t="n">
        <v>41260</v>
      </c>
    </row>
    <row r="4198" customFormat="false" ht="13.5" hidden="false" customHeight="false" outlineLevel="0" collapsed="false">
      <c r="S4198" s="0" t="n">
        <v>11385810</v>
      </c>
      <c r="T4198" s="0" t="n">
        <v>2010</v>
      </c>
      <c r="U4198" s="0" t="n">
        <v>22005</v>
      </c>
      <c r="V4198" s="0" t="n">
        <v>698</v>
      </c>
      <c r="W4198" s="0" t="n">
        <v>698</v>
      </c>
      <c r="X4198" s="0" t="n">
        <v>60296</v>
      </c>
      <c r="Y4198" s="0" t="n">
        <v>0</v>
      </c>
      <c r="AB4198" s="0" t="n">
        <v>11401775</v>
      </c>
      <c r="AC4198" s="0" t="n">
        <v>2010</v>
      </c>
      <c r="AD4198" s="0" t="n">
        <v>26057</v>
      </c>
      <c r="AE4198" s="0" t="n">
        <v>2040</v>
      </c>
      <c r="AF4198" s="0" t="n">
        <v>2040</v>
      </c>
      <c r="AG4198" s="0" t="n">
        <v>59522</v>
      </c>
      <c r="AH4198" s="0" t="n">
        <v>1423279</v>
      </c>
    </row>
    <row r="4199" customFormat="false" ht="13.5" hidden="false" customHeight="false" outlineLevel="0" collapsed="false">
      <c r="S4199" s="0" t="n">
        <v>11385811</v>
      </c>
      <c r="T4199" s="0" t="n">
        <v>2010</v>
      </c>
      <c r="U4199" s="0" t="n">
        <v>22005</v>
      </c>
      <c r="V4199" s="0" t="n">
        <v>699</v>
      </c>
      <c r="W4199" s="0" t="n">
        <v>699</v>
      </c>
      <c r="X4199" s="0" t="n">
        <v>59793</v>
      </c>
      <c r="Y4199" s="0" t="n">
        <v>0</v>
      </c>
      <c r="AB4199" s="0" t="n">
        <v>11401776</v>
      </c>
      <c r="AC4199" s="0" t="n">
        <v>2010</v>
      </c>
      <c r="AD4199" s="0" t="n">
        <v>26057</v>
      </c>
      <c r="AE4199" s="0" t="n">
        <v>2096</v>
      </c>
      <c r="AF4199" s="0" t="n">
        <v>2096</v>
      </c>
      <c r="AG4199" s="0" t="n">
        <v>60300</v>
      </c>
      <c r="AH4199" s="0" t="n">
        <v>0</v>
      </c>
    </row>
    <row r="4200" customFormat="false" ht="13.5" hidden="false" customHeight="false" outlineLevel="0" collapsed="false">
      <c r="S4200" s="0" t="n">
        <v>11385812</v>
      </c>
      <c r="T4200" s="0" t="n">
        <v>2010</v>
      </c>
      <c r="U4200" s="0" t="n">
        <v>22005</v>
      </c>
      <c r="V4200" s="0" t="n">
        <v>810</v>
      </c>
      <c r="W4200" s="0" t="n">
        <v>810</v>
      </c>
      <c r="X4200" s="0" t="n">
        <v>59794</v>
      </c>
      <c r="Y4200" s="0" t="n">
        <v>0</v>
      </c>
      <c r="AB4200" s="0" t="n">
        <v>11401777</v>
      </c>
      <c r="AC4200" s="0" t="n">
        <v>2010</v>
      </c>
      <c r="AD4200" s="0" t="n">
        <v>26057</v>
      </c>
      <c r="AE4200" s="0" t="n">
        <v>2097</v>
      </c>
      <c r="AF4200" s="0" t="n">
        <v>2097</v>
      </c>
      <c r="AG4200" s="0" t="n">
        <v>60301</v>
      </c>
      <c r="AH4200" s="0" t="n">
        <v>0</v>
      </c>
    </row>
    <row r="4201" customFormat="false" ht="13.5" hidden="false" customHeight="false" outlineLevel="0" collapsed="false">
      <c r="S4201" s="0" t="n">
        <v>11385813</v>
      </c>
      <c r="T4201" s="0" t="n">
        <v>2010</v>
      </c>
      <c r="U4201" s="0" t="n">
        <v>22005</v>
      </c>
      <c r="V4201" s="0" t="n">
        <v>820</v>
      </c>
      <c r="W4201" s="0" t="n">
        <v>820</v>
      </c>
      <c r="X4201" s="0" t="n">
        <v>59795</v>
      </c>
      <c r="Y4201" s="0" t="n">
        <v>0</v>
      </c>
      <c r="AB4201" s="0" t="n">
        <v>11401778</v>
      </c>
      <c r="AC4201" s="0" t="n">
        <v>2010</v>
      </c>
      <c r="AD4201" s="0" t="n">
        <v>26057</v>
      </c>
      <c r="AE4201" s="0" t="n">
        <v>2098</v>
      </c>
      <c r="AF4201" s="0" t="n">
        <v>2098</v>
      </c>
      <c r="AG4201" s="0" t="n">
        <v>1231972</v>
      </c>
      <c r="AH4201" s="0" t="n">
        <v>693880</v>
      </c>
    </row>
    <row r="4202" customFormat="false" ht="13.5" hidden="false" customHeight="false" outlineLevel="0" collapsed="false">
      <c r="S4202" s="0" t="n">
        <v>11385814</v>
      </c>
      <c r="T4202" s="0" t="n">
        <v>2010</v>
      </c>
      <c r="U4202" s="0" t="n">
        <v>22005</v>
      </c>
      <c r="V4202" s="0" t="n">
        <v>898</v>
      </c>
      <c r="W4202" s="0" t="n">
        <v>898</v>
      </c>
      <c r="X4202" s="0" t="n">
        <v>59796</v>
      </c>
      <c r="Y4202" s="0" t="n">
        <v>0</v>
      </c>
      <c r="AB4202" s="0" t="n">
        <v>11401779</v>
      </c>
      <c r="AC4202" s="0" t="n">
        <v>2010</v>
      </c>
      <c r="AD4202" s="0" t="n">
        <v>26057</v>
      </c>
      <c r="AE4202" s="0" t="n">
        <v>2099</v>
      </c>
      <c r="AF4202" s="0" t="n">
        <v>2099</v>
      </c>
      <c r="AG4202" s="0" t="n">
        <v>59524</v>
      </c>
      <c r="AH4202" s="0" t="n">
        <v>9694042</v>
      </c>
    </row>
    <row r="4203" customFormat="false" ht="13.5" hidden="false" customHeight="false" outlineLevel="0" collapsed="false">
      <c r="S4203" s="0" t="n">
        <v>11385815</v>
      </c>
      <c r="T4203" s="0" t="n">
        <v>2010</v>
      </c>
      <c r="U4203" s="0" t="n">
        <v>22005</v>
      </c>
      <c r="V4203" s="0" t="n">
        <v>899</v>
      </c>
      <c r="W4203" s="0" t="n">
        <v>899</v>
      </c>
      <c r="X4203" s="0" t="n">
        <v>59797</v>
      </c>
      <c r="Y4203" s="0" t="n">
        <v>0</v>
      </c>
      <c r="AB4203" s="0" t="n">
        <v>11401796</v>
      </c>
      <c r="AC4203" s="0" t="n">
        <v>2010</v>
      </c>
      <c r="AD4203" s="0" t="n">
        <v>26057</v>
      </c>
      <c r="AE4203" s="0" t="n">
        <v>9920</v>
      </c>
      <c r="AF4203" s="0" t="n">
        <v>2901</v>
      </c>
      <c r="AG4203" s="0" t="n">
        <v>59537</v>
      </c>
      <c r="AH4203" s="0" t="n">
        <v>6912143</v>
      </c>
    </row>
    <row r="4204" customFormat="false" ht="13.5" hidden="false" customHeight="false" outlineLevel="0" collapsed="false">
      <c r="S4204" s="0" t="n">
        <v>11385816</v>
      </c>
      <c r="T4204" s="0" t="n">
        <v>2010</v>
      </c>
      <c r="U4204" s="0" t="n">
        <v>22005</v>
      </c>
      <c r="V4204" s="0" t="n">
        <v>1010</v>
      </c>
      <c r="W4204" s="0" t="n">
        <v>1010</v>
      </c>
      <c r="X4204" s="0" t="n">
        <v>59798</v>
      </c>
      <c r="Y4204" s="0" t="n">
        <v>0</v>
      </c>
      <c r="AB4204" s="0" t="n">
        <v>11401799</v>
      </c>
      <c r="AC4204" s="0" t="n">
        <v>2010</v>
      </c>
      <c r="AD4204" s="0" t="n">
        <v>26057</v>
      </c>
      <c r="AE4204" s="0" t="n">
        <v>9930</v>
      </c>
      <c r="AF4204" s="0" t="n">
        <v>3101</v>
      </c>
      <c r="AG4204" s="0" t="n">
        <v>59540</v>
      </c>
      <c r="AH4204" s="0" t="n">
        <v>9092531</v>
      </c>
    </row>
    <row r="4205" customFormat="false" ht="13.5" hidden="false" customHeight="false" outlineLevel="0" collapsed="false">
      <c r="S4205" s="0" t="n">
        <v>11385817</v>
      </c>
      <c r="T4205" s="0" t="n">
        <v>2010</v>
      </c>
      <c r="U4205" s="0" t="n">
        <v>22005</v>
      </c>
      <c r="V4205" s="0" t="n">
        <v>1020</v>
      </c>
      <c r="W4205" s="0" t="n">
        <v>1020</v>
      </c>
      <c r="X4205" s="0" t="n">
        <v>59799</v>
      </c>
      <c r="Y4205" s="0" t="n">
        <v>0</v>
      </c>
      <c r="AB4205" s="0" t="n">
        <v>11401808</v>
      </c>
      <c r="AC4205" s="0" t="n">
        <v>2010</v>
      </c>
      <c r="AD4205" s="0" t="n">
        <v>26065</v>
      </c>
      <c r="AE4205" s="0" t="n">
        <v>610</v>
      </c>
      <c r="AF4205" s="0" t="n">
        <v>2210</v>
      </c>
      <c r="AG4205" s="0" t="n">
        <v>59525</v>
      </c>
      <c r="AH4205" s="0" t="n">
        <v>40482</v>
      </c>
    </row>
    <row r="4206" customFormat="false" ht="13.5" hidden="false" customHeight="false" outlineLevel="0" collapsed="false">
      <c r="S4206" s="0" t="n">
        <v>11385818</v>
      </c>
      <c r="T4206" s="0" t="n">
        <v>2010</v>
      </c>
      <c r="U4206" s="0" t="n">
        <v>22005</v>
      </c>
      <c r="V4206" s="0" t="n">
        <v>1096</v>
      </c>
      <c r="W4206" s="0" t="n">
        <v>1096</v>
      </c>
      <c r="X4206" s="0" t="n">
        <v>60297</v>
      </c>
      <c r="Y4206" s="0" t="n">
        <v>0</v>
      </c>
      <c r="AB4206" s="0" t="n">
        <v>11401809</v>
      </c>
      <c r="AC4206" s="0" t="n">
        <v>2010</v>
      </c>
      <c r="AD4206" s="0" t="n">
        <v>26065</v>
      </c>
      <c r="AE4206" s="0" t="n">
        <v>620</v>
      </c>
      <c r="AF4206" s="0" t="n">
        <v>2220</v>
      </c>
      <c r="AG4206" s="0" t="n">
        <v>59526</v>
      </c>
      <c r="AH4206" s="0" t="n">
        <v>-19651651</v>
      </c>
    </row>
    <row r="4207" customFormat="false" ht="13.5" hidden="false" customHeight="false" outlineLevel="0" collapsed="false">
      <c r="S4207" s="0" t="n">
        <v>11385819</v>
      </c>
      <c r="T4207" s="0" t="n">
        <v>2010</v>
      </c>
      <c r="U4207" s="0" t="n">
        <v>22005</v>
      </c>
      <c r="V4207" s="0" t="n">
        <v>1097</v>
      </c>
      <c r="W4207" s="0" t="n">
        <v>1097</v>
      </c>
      <c r="X4207" s="0" t="n">
        <v>60298</v>
      </c>
      <c r="Y4207" s="0" t="n">
        <v>0</v>
      </c>
      <c r="AB4207" s="0" t="n">
        <v>11401810</v>
      </c>
      <c r="AC4207" s="0" t="n">
        <v>2010</v>
      </c>
      <c r="AD4207" s="0" t="n">
        <v>26065</v>
      </c>
      <c r="AE4207" s="0" t="n">
        <v>698</v>
      </c>
      <c r="AF4207" s="0" t="n">
        <v>2298</v>
      </c>
      <c r="AG4207" s="0" t="n">
        <v>1232006</v>
      </c>
      <c r="AH4207" s="0" t="n">
        <v>139823</v>
      </c>
    </row>
    <row r="4208" customFormat="false" ht="13.5" hidden="false" customHeight="false" outlineLevel="0" collapsed="false">
      <c r="S4208" s="0" t="n">
        <v>11385820</v>
      </c>
      <c r="T4208" s="0" t="n">
        <v>2010</v>
      </c>
      <c r="U4208" s="0" t="n">
        <v>22005</v>
      </c>
      <c r="V4208" s="0" t="n">
        <v>1098</v>
      </c>
      <c r="W4208" s="0" t="n">
        <v>1098</v>
      </c>
      <c r="X4208" s="0" t="n">
        <v>60299</v>
      </c>
      <c r="Y4208" s="0" t="n">
        <v>0</v>
      </c>
      <c r="AB4208" s="0" t="n">
        <v>11401811</v>
      </c>
      <c r="AC4208" s="0" t="n">
        <v>2010</v>
      </c>
      <c r="AD4208" s="0" t="n">
        <v>26065</v>
      </c>
      <c r="AE4208" s="0" t="n">
        <v>699</v>
      </c>
      <c r="AF4208" s="0" t="n">
        <v>2299</v>
      </c>
      <c r="AG4208" s="0" t="n">
        <v>59527</v>
      </c>
      <c r="AH4208" s="0" t="n">
        <v>-19471346</v>
      </c>
    </row>
    <row r="4209" customFormat="false" ht="13.5" hidden="false" customHeight="false" outlineLevel="0" collapsed="false">
      <c r="S4209" s="0" t="n">
        <v>11385821</v>
      </c>
      <c r="T4209" s="0" t="n">
        <v>2010</v>
      </c>
      <c r="U4209" s="0" t="n">
        <v>22005</v>
      </c>
      <c r="V4209" s="0" t="n">
        <v>1099</v>
      </c>
      <c r="W4209" s="0" t="n">
        <v>1099</v>
      </c>
      <c r="X4209" s="0" t="n">
        <v>59800</v>
      </c>
      <c r="Y4209" s="0" t="n">
        <v>0</v>
      </c>
      <c r="AB4209" s="0" t="n">
        <v>11401812</v>
      </c>
      <c r="AC4209" s="0" t="n">
        <v>2010</v>
      </c>
      <c r="AD4209" s="0" t="n">
        <v>26065</v>
      </c>
      <c r="AE4209" s="0" t="n">
        <v>810</v>
      </c>
      <c r="AF4209" s="0" t="n">
        <v>2410</v>
      </c>
      <c r="AG4209" s="0" t="n">
        <v>59528</v>
      </c>
      <c r="AH4209" s="0" t="n">
        <v>0</v>
      </c>
    </row>
    <row r="4210" customFormat="false" ht="13.5" hidden="false" customHeight="false" outlineLevel="0" collapsed="false">
      <c r="S4210" s="0" t="n">
        <v>11385822</v>
      </c>
      <c r="T4210" s="0" t="n">
        <v>2010</v>
      </c>
      <c r="U4210" s="0" t="n">
        <v>22005</v>
      </c>
      <c r="V4210" s="0" t="n">
        <v>1210</v>
      </c>
      <c r="W4210" s="0" t="n">
        <v>1210</v>
      </c>
      <c r="X4210" s="0" t="n">
        <v>59801</v>
      </c>
      <c r="Y4210" s="0" t="n">
        <v>0</v>
      </c>
      <c r="AB4210" s="0" t="n">
        <v>11401813</v>
      </c>
      <c r="AC4210" s="0" t="n">
        <v>2010</v>
      </c>
      <c r="AD4210" s="0" t="n">
        <v>26065</v>
      </c>
      <c r="AE4210" s="0" t="n">
        <v>820</v>
      </c>
      <c r="AF4210" s="0" t="n">
        <v>2420</v>
      </c>
      <c r="AG4210" s="0" t="n">
        <v>59529</v>
      </c>
      <c r="AH4210" s="0" t="n">
        <v>-2465852</v>
      </c>
    </row>
    <row r="4211" customFormat="false" ht="13.5" hidden="false" customHeight="false" outlineLevel="0" collapsed="false">
      <c r="S4211" s="0" t="n">
        <v>11385823</v>
      </c>
      <c r="T4211" s="0" t="n">
        <v>2010</v>
      </c>
      <c r="U4211" s="0" t="n">
        <v>22005</v>
      </c>
      <c r="V4211" s="0" t="n">
        <v>1220</v>
      </c>
      <c r="W4211" s="0" t="n">
        <v>1220</v>
      </c>
      <c r="X4211" s="0" t="n">
        <v>59802</v>
      </c>
      <c r="Y4211" s="0" t="n">
        <v>0</v>
      </c>
      <c r="AB4211" s="0" t="n">
        <v>11401814</v>
      </c>
      <c r="AC4211" s="0" t="n">
        <v>2010</v>
      </c>
      <c r="AD4211" s="0" t="n">
        <v>26065</v>
      </c>
      <c r="AE4211" s="0" t="n">
        <v>898</v>
      </c>
      <c r="AF4211" s="0" t="n">
        <v>2498</v>
      </c>
      <c r="AG4211" s="0" t="n">
        <v>1232008</v>
      </c>
      <c r="AH4211" s="0" t="n">
        <v>734850</v>
      </c>
    </row>
    <row r="4212" customFormat="false" ht="13.5" hidden="false" customHeight="false" outlineLevel="0" collapsed="false">
      <c r="S4212" s="0" t="n">
        <v>11385825</v>
      </c>
      <c r="T4212" s="0" t="n">
        <v>2010</v>
      </c>
      <c r="U4212" s="0" t="n">
        <v>22005</v>
      </c>
      <c r="V4212" s="0" t="n">
        <v>1410</v>
      </c>
      <c r="W4212" s="0" t="n">
        <v>1410</v>
      </c>
      <c r="X4212" s="0" t="n">
        <v>59804</v>
      </c>
      <c r="Y4212" s="0" t="n">
        <v>0</v>
      </c>
      <c r="AB4212" s="0" t="n">
        <v>11401815</v>
      </c>
      <c r="AC4212" s="0" t="n">
        <v>2010</v>
      </c>
      <c r="AD4212" s="0" t="n">
        <v>26065</v>
      </c>
      <c r="AE4212" s="0" t="n">
        <v>899</v>
      </c>
      <c r="AF4212" s="0" t="n">
        <v>2499</v>
      </c>
      <c r="AG4212" s="0" t="n">
        <v>59531</v>
      </c>
      <c r="AH4212" s="0" t="n">
        <v>-1731002</v>
      </c>
    </row>
    <row r="4213" customFormat="false" ht="13.5" hidden="false" customHeight="false" outlineLevel="0" collapsed="false">
      <c r="S4213" s="0" t="n">
        <v>11385826</v>
      </c>
      <c r="T4213" s="0" t="n">
        <v>2010</v>
      </c>
      <c r="U4213" s="0" t="n">
        <v>22005</v>
      </c>
      <c r="V4213" s="0" t="n">
        <v>1420</v>
      </c>
      <c r="W4213" s="0" t="n">
        <v>1420</v>
      </c>
      <c r="X4213" s="0" t="n">
        <v>59805</v>
      </c>
      <c r="Y4213" s="0" t="n">
        <v>0</v>
      </c>
      <c r="AB4213" s="0" t="n">
        <v>11401816</v>
      </c>
      <c r="AC4213" s="0" t="n">
        <v>2010</v>
      </c>
      <c r="AD4213" s="0" t="n">
        <v>26065</v>
      </c>
      <c r="AE4213" s="0" t="n">
        <v>1010</v>
      </c>
      <c r="AF4213" s="0" t="n">
        <v>2610</v>
      </c>
      <c r="AG4213" s="0" t="n">
        <v>59532</v>
      </c>
      <c r="AH4213" s="0" t="n">
        <v>0</v>
      </c>
    </row>
    <row r="4214" customFormat="false" ht="13.5" hidden="false" customHeight="false" outlineLevel="0" collapsed="false">
      <c r="S4214" s="0" t="n">
        <v>11385807</v>
      </c>
      <c r="T4214" s="0" t="n">
        <v>2010</v>
      </c>
      <c r="U4214" s="0" t="n">
        <v>22005</v>
      </c>
      <c r="V4214" s="0" t="n">
        <v>2099</v>
      </c>
      <c r="W4214" s="0" t="n">
        <v>501</v>
      </c>
      <c r="X4214" s="0" t="n">
        <v>59790</v>
      </c>
      <c r="Y4214" s="0" t="n">
        <v>0</v>
      </c>
      <c r="AB4214" s="0" t="n">
        <v>11401817</v>
      </c>
      <c r="AC4214" s="0" t="n">
        <v>2010</v>
      </c>
      <c r="AD4214" s="0" t="n">
        <v>26065</v>
      </c>
      <c r="AE4214" s="0" t="n">
        <v>1020</v>
      </c>
      <c r="AF4214" s="0" t="n">
        <v>2620</v>
      </c>
      <c r="AG4214" s="0" t="n">
        <v>59533</v>
      </c>
      <c r="AH4214" s="0" t="n">
        <v>-686607</v>
      </c>
    </row>
    <row r="4215" customFormat="false" ht="13.5" hidden="false" customHeight="false" outlineLevel="0" collapsed="false">
      <c r="S4215" s="0" t="n">
        <v>11385824</v>
      </c>
      <c r="T4215" s="0" t="n">
        <v>2010</v>
      </c>
      <c r="U4215" s="0" t="n">
        <v>22005</v>
      </c>
      <c r="V4215" s="0" t="n">
        <v>9920</v>
      </c>
      <c r="W4215" s="0" t="n">
        <v>1301</v>
      </c>
      <c r="X4215" s="0" t="n">
        <v>59803</v>
      </c>
      <c r="Y4215" s="0" t="n">
        <v>0</v>
      </c>
      <c r="AB4215" s="0" t="n">
        <v>11401818</v>
      </c>
      <c r="AC4215" s="0" t="n">
        <v>2010</v>
      </c>
      <c r="AD4215" s="0" t="n">
        <v>26065</v>
      </c>
      <c r="AE4215" s="0" t="n">
        <v>1096</v>
      </c>
      <c r="AF4215" s="0" t="n">
        <v>2696</v>
      </c>
      <c r="AG4215" s="0" t="n">
        <v>1232010</v>
      </c>
      <c r="AH4215" s="0" t="n">
        <v>-17800</v>
      </c>
    </row>
    <row r="4216" customFormat="false" ht="13.5" hidden="false" customHeight="false" outlineLevel="0" collapsed="false">
      <c r="S4216" s="0" t="n">
        <v>11385827</v>
      </c>
      <c r="T4216" s="0" t="n">
        <v>2010</v>
      </c>
      <c r="U4216" s="0" t="n">
        <v>22005</v>
      </c>
      <c r="V4216" s="0" t="n">
        <v>9930</v>
      </c>
      <c r="W4216" s="0" t="n">
        <v>1501</v>
      </c>
      <c r="X4216" s="0" t="n">
        <v>59806</v>
      </c>
      <c r="Y4216" s="0" t="n">
        <v>0</v>
      </c>
      <c r="AB4216" s="0" t="n">
        <v>11401819</v>
      </c>
      <c r="AC4216" s="0" t="n">
        <v>2010</v>
      </c>
      <c r="AD4216" s="0" t="n">
        <v>26065</v>
      </c>
      <c r="AE4216" s="0" t="n">
        <v>1097</v>
      </c>
      <c r="AF4216" s="0" t="n">
        <v>2697</v>
      </c>
      <c r="AG4216" s="0" t="n">
        <v>60304</v>
      </c>
      <c r="AH4216" s="0" t="n">
        <v>0</v>
      </c>
    </row>
    <row r="4217" customFormat="false" ht="13.5" hidden="false" customHeight="false" outlineLevel="0" collapsed="false">
      <c r="S4217" s="0" t="n">
        <v>11385828</v>
      </c>
      <c r="T4217" s="0" t="n">
        <v>2010</v>
      </c>
      <c r="U4217" s="0" t="n">
        <v>22008</v>
      </c>
      <c r="V4217" s="0" t="n">
        <v>210</v>
      </c>
      <c r="W4217" s="0" t="n">
        <v>210</v>
      </c>
      <c r="X4217" s="0" t="n">
        <v>59775</v>
      </c>
      <c r="Y4217" s="0" t="n">
        <v>0</v>
      </c>
      <c r="AB4217" s="0" t="n">
        <v>11401820</v>
      </c>
      <c r="AC4217" s="0" t="n">
        <v>2010</v>
      </c>
      <c r="AD4217" s="0" t="n">
        <v>26065</v>
      </c>
      <c r="AE4217" s="0" t="n">
        <v>1098</v>
      </c>
      <c r="AF4217" s="0" t="n">
        <v>2698</v>
      </c>
      <c r="AG4217" s="0" t="n">
        <v>60305</v>
      </c>
      <c r="AH4217" s="0" t="n">
        <v>0</v>
      </c>
    </row>
    <row r="4218" customFormat="false" ht="13.5" hidden="false" customHeight="false" outlineLevel="0" collapsed="false">
      <c r="S4218" s="0" t="n">
        <v>11385829</v>
      </c>
      <c r="T4218" s="0" t="n">
        <v>2010</v>
      </c>
      <c r="U4218" s="0" t="n">
        <v>22008</v>
      </c>
      <c r="V4218" s="0" t="n">
        <v>220</v>
      </c>
      <c r="W4218" s="0" t="n">
        <v>220</v>
      </c>
      <c r="X4218" s="0" t="n">
        <v>59776</v>
      </c>
      <c r="Y4218" s="0" t="n">
        <v>0</v>
      </c>
      <c r="AB4218" s="0" t="n">
        <v>11401821</v>
      </c>
      <c r="AC4218" s="0" t="n">
        <v>2010</v>
      </c>
      <c r="AD4218" s="0" t="n">
        <v>26065</v>
      </c>
      <c r="AE4218" s="0" t="n">
        <v>1099</v>
      </c>
      <c r="AF4218" s="0" t="n">
        <v>2699</v>
      </c>
      <c r="AG4218" s="0" t="n">
        <v>59534</v>
      </c>
      <c r="AH4218" s="0" t="n">
        <v>-704407</v>
      </c>
    </row>
    <row r="4219" customFormat="false" ht="13.5" hidden="false" customHeight="false" outlineLevel="0" collapsed="false">
      <c r="S4219" s="0" t="n">
        <v>11385830</v>
      </c>
      <c r="T4219" s="0" t="n">
        <v>2010</v>
      </c>
      <c r="U4219" s="0" t="n">
        <v>22008</v>
      </c>
      <c r="V4219" s="0" t="n">
        <v>230</v>
      </c>
      <c r="W4219" s="0" t="n">
        <v>230</v>
      </c>
      <c r="X4219" s="0" t="n">
        <v>59777</v>
      </c>
      <c r="Y4219" s="0" t="n">
        <v>0</v>
      </c>
      <c r="AB4219" s="0" t="n">
        <v>11401822</v>
      </c>
      <c r="AC4219" s="0" t="n">
        <v>2010</v>
      </c>
      <c r="AD4219" s="0" t="n">
        <v>26065</v>
      </c>
      <c r="AE4219" s="0" t="n">
        <v>1210</v>
      </c>
      <c r="AF4219" s="0" t="n">
        <v>2810</v>
      </c>
      <c r="AG4219" s="0" t="n">
        <v>59535</v>
      </c>
      <c r="AH4219" s="0" t="n">
        <v>-4360028</v>
      </c>
    </row>
    <row r="4220" customFormat="false" ht="13.5" hidden="false" customHeight="false" outlineLevel="0" collapsed="false">
      <c r="S4220" s="0" t="n">
        <v>11385831</v>
      </c>
      <c r="T4220" s="0" t="n">
        <v>2010</v>
      </c>
      <c r="U4220" s="0" t="n">
        <v>22008</v>
      </c>
      <c r="V4220" s="0" t="n">
        <v>240</v>
      </c>
      <c r="W4220" s="0" t="n">
        <v>240</v>
      </c>
      <c r="X4220" s="0" t="n">
        <v>59778</v>
      </c>
      <c r="Y4220" s="0" t="n">
        <v>0</v>
      </c>
      <c r="AB4220" s="0" t="n">
        <v>11401823</v>
      </c>
      <c r="AC4220" s="0" t="n">
        <v>2010</v>
      </c>
      <c r="AD4220" s="0" t="n">
        <v>26065</v>
      </c>
      <c r="AE4220" s="0" t="n">
        <v>1220</v>
      </c>
      <c r="AF4220" s="0" t="n">
        <v>2820</v>
      </c>
      <c r="AG4220" s="0" t="n">
        <v>59536</v>
      </c>
      <c r="AH4220" s="0" t="n">
        <v>11080852</v>
      </c>
    </row>
    <row r="4221" customFormat="false" ht="13.5" hidden="false" customHeight="false" outlineLevel="0" collapsed="false">
      <c r="S4221" s="0" t="n">
        <v>11385832</v>
      </c>
      <c r="T4221" s="0" t="n">
        <v>2010</v>
      </c>
      <c r="U4221" s="0" t="n">
        <v>22008</v>
      </c>
      <c r="V4221" s="0" t="n">
        <v>250</v>
      </c>
      <c r="W4221" s="0" t="n">
        <v>250</v>
      </c>
      <c r="X4221" s="0" t="n">
        <v>59779</v>
      </c>
      <c r="Y4221" s="0" t="n">
        <v>0</v>
      </c>
      <c r="AB4221" s="0" t="n">
        <v>11401825</v>
      </c>
      <c r="AC4221" s="0" t="n">
        <v>2010</v>
      </c>
      <c r="AD4221" s="0" t="n">
        <v>26065</v>
      </c>
      <c r="AE4221" s="0" t="n">
        <v>1410</v>
      </c>
      <c r="AF4221" s="0" t="n">
        <v>3010</v>
      </c>
      <c r="AG4221" s="0" t="n">
        <v>59538</v>
      </c>
      <c r="AH4221" s="0" t="n">
        <v>17546727</v>
      </c>
    </row>
    <row r="4222" customFormat="false" ht="13.5" hidden="false" customHeight="false" outlineLevel="0" collapsed="false">
      <c r="S4222" s="0" t="n">
        <v>11385833</v>
      </c>
      <c r="T4222" s="0" t="n">
        <v>2010</v>
      </c>
      <c r="U4222" s="0" t="n">
        <v>22008</v>
      </c>
      <c r="V4222" s="0" t="n">
        <v>260</v>
      </c>
      <c r="W4222" s="0" t="n">
        <v>260</v>
      </c>
      <c r="X4222" s="0" t="n">
        <v>59780</v>
      </c>
      <c r="Y4222" s="0" t="n">
        <v>0</v>
      </c>
      <c r="AB4222" s="0" t="n">
        <v>11401826</v>
      </c>
      <c r="AC4222" s="0" t="n">
        <v>2010</v>
      </c>
      <c r="AD4222" s="0" t="n">
        <v>26065</v>
      </c>
      <c r="AE4222" s="0" t="n">
        <v>1420</v>
      </c>
      <c r="AF4222" s="0" t="n">
        <v>3020</v>
      </c>
      <c r="AG4222" s="0" t="n">
        <v>59539</v>
      </c>
      <c r="AH4222" s="0" t="n">
        <v>-686607</v>
      </c>
    </row>
    <row r="4223" customFormat="false" ht="13.5" hidden="false" customHeight="false" outlineLevel="0" collapsed="false">
      <c r="S4223" s="0" t="n">
        <v>11385834</v>
      </c>
      <c r="T4223" s="0" t="n">
        <v>2010</v>
      </c>
      <c r="U4223" s="0" t="n">
        <v>22008</v>
      </c>
      <c r="V4223" s="0" t="n">
        <v>298</v>
      </c>
      <c r="W4223" s="0" t="n">
        <v>298</v>
      </c>
      <c r="X4223" s="0" t="n">
        <v>59781</v>
      </c>
      <c r="Y4223" s="0" t="n">
        <v>0</v>
      </c>
      <c r="AB4223" s="0" t="n">
        <v>11401800</v>
      </c>
      <c r="AC4223" s="0" t="n">
        <v>2010</v>
      </c>
      <c r="AD4223" s="0" t="n">
        <v>26065</v>
      </c>
      <c r="AE4223" s="0" t="n">
        <v>2010</v>
      </c>
      <c r="AF4223" s="0" t="n">
        <v>2010</v>
      </c>
      <c r="AG4223" s="0" t="n">
        <v>59519</v>
      </c>
      <c r="AH4223" s="0" t="n">
        <v>13793891</v>
      </c>
    </row>
    <row r="4224" customFormat="false" ht="13.5" hidden="false" customHeight="false" outlineLevel="0" collapsed="false">
      <c r="S4224" s="0" t="n">
        <v>11385835</v>
      </c>
      <c r="T4224" s="0" t="n">
        <v>2010</v>
      </c>
      <c r="U4224" s="0" t="n">
        <v>22008</v>
      </c>
      <c r="V4224" s="0" t="n">
        <v>299</v>
      </c>
      <c r="W4224" s="0" t="n">
        <v>299</v>
      </c>
      <c r="X4224" s="0" t="n">
        <v>59782</v>
      </c>
      <c r="Y4224" s="0" t="n">
        <v>0</v>
      </c>
      <c r="AB4224" s="0" t="n">
        <v>11401801</v>
      </c>
      <c r="AC4224" s="0" t="n">
        <v>2010</v>
      </c>
      <c r="AD4224" s="0" t="n">
        <v>26065</v>
      </c>
      <c r="AE4224" s="0" t="n">
        <v>2020</v>
      </c>
      <c r="AF4224" s="0" t="n">
        <v>2020</v>
      </c>
      <c r="AG4224" s="0" t="n">
        <v>59520</v>
      </c>
      <c r="AH4224" s="0" t="n">
        <v>4284335</v>
      </c>
    </row>
    <row r="4225" customFormat="false" ht="13.5" hidden="false" customHeight="false" outlineLevel="0" collapsed="false">
      <c r="S4225" s="0" t="n">
        <v>11385836</v>
      </c>
      <c r="T4225" s="0" t="n">
        <v>2010</v>
      </c>
      <c r="U4225" s="0" t="n">
        <v>22008</v>
      </c>
      <c r="V4225" s="0" t="n">
        <v>410</v>
      </c>
      <c r="W4225" s="0" t="n">
        <v>410</v>
      </c>
      <c r="X4225" s="0" t="n">
        <v>59783</v>
      </c>
      <c r="Y4225" s="0" t="n">
        <v>0</v>
      </c>
      <c r="AB4225" s="0" t="n">
        <v>11401802</v>
      </c>
      <c r="AC4225" s="0" t="n">
        <v>2010</v>
      </c>
      <c r="AD4225" s="0" t="n">
        <v>26065</v>
      </c>
      <c r="AE4225" s="0" t="n">
        <v>2030</v>
      </c>
      <c r="AF4225" s="0" t="n">
        <v>2030</v>
      </c>
      <c r="AG4225" s="0" t="n">
        <v>59521</v>
      </c>
      <c r="AH4225" s="0" t="n">
        <v>-1154</v>
      </c>
    </row>
    <row r="4226" customFormat="false" ht="13.5" hidden="false" customHeight="false" outlineLevel="0" collapsed="false">
      <c r="S4226" s="0" t="n">
        <v>11385837</v>
      </c>
      <c r="T4226" s="0" t="n">
        <v>2010</v>
      </c>
      <c r="U4226" s="0" t="n">
        <v>22008</v>
      </c>
      <c r="V4226" s="0" t="n">
        <v>420</v>
      </c>
      <c r="W4226" s="0" t="n">
        <v>420</v>
      </c>
      <c r="X4226" s="0" t="n">
        <v>59784</v>
      </c>
      <c r="Y4226" s="0" t="n">
        <v>0</v>
      </c>
      <c r="AB4226" s="0" t="n">
        <v>11401803</v>
      </c>
      <c r="AC4226" s="0" t="n">
        <v>2010</v>
      </c>
      <c r="AD4226" s="0" t="n">
        <v>26065</v>
      </c>
      <c r="AE4226" s="0" t="n">
        <v>2040</v>
      </c>
      <c r="AF4226" s="0" t="n">
        <v>2040</v>
      </c>
      <c r="AG4226" s="0" t="n">
        <v>59522</v>
      </c>
      <c r="AH4226" s="0" t="n">
        <v>1507931</v>
      </c>
    </row>
    <row r="4227" customFormat="false" ht="13.5" hidden="false" customHeight="false" outlineLevel="0" collapsed="false">
      <c r="S4227" s="0" t="n">
        <v>11385838</v>
      </c>
      <c r="T4227" s="0" t="n">
        <v>2010</v>
      </c>
      <c r="U4227" s="0" t="n">
        <v>22008</v>
      </c>
      <c r="V4227" s="0" t="n">
        <v>430</v>
      </c>
      <c r="W4227" s="0" t="n">
        <v>430</v>
      </c>
      <c r="X4227" s="0" t="n">
        <v>59785</v>
      </c>
      <c r="Y4227" s="0" t="n">
        <v>0</v>
      </c>
      <c r="AB4227" s="0" t="n">
        <v>11401804</v>
      </c>
      <c r="AC4227" s="0" t="n">
        <v>2010</v>
      </c>
      <c r="AD4227" s="0" t="n">
        <v>26065</v>
      </c>
      <c r="AE4227" s="0" t="n">
        <v>2096</v>
      </c>
      <c r="AF4227" s="0" t="n">
        <v>2096</v>
      </c>
      <c r="AG4227" s="0" t="n">
        <v>1232012</v>
      </c>
      <c r="AH4227" s="0" t="n">
        <v>-99437</v>
      </c>
    </row>
    <row r="4228" customFormat="false" ht="13.5" hidden="false" customHeight="false" outlineLevel="0" collapsed="false">
      <c r="S4228" s="0" t="n">
        <v>11385839</v>
      </c>
      <c r="T4228" s="0" t="n">
        <v>2010</v>
      </c>
      <c r="U4228" s="0" t="n">
        <v>22008</v>
      </c>
      <c r="V4228" s="0" t="n">
        <v>440</v>
      </c>
      <c r="W4228" s="0" t="n">
        <v>440</v>
      </c>
      <c r="X4228" s="0" t="n">
        <v>59786</v>
      </c>
      <c r="Y4228" s="0" t="n">
        <v>0</v>
      </c>
      <c r="AB4228" s="0" t="n">
        <v>11401805</v>
      </c>
      <c r="AC4228" s="0" t="n">
        <v>2010</v>
      </c>
      <c r="AD4228" s="0" t="n">
        <v>26065</v>
      </c>
      <c r="AE4228" s="0" t="n">
        <v>2097</v>
      </c>
      <c r="AF4228" s="0" t="n">
        <v>2097</v>
      </c>
      <c r="AG4228" s="0" t="n">
        <v>1232014</v>
      </c>
      <c r="AH4228" s="0" t="n">
        <v>-1938839</v>
      </c>
    </row>
    <row r="4229" customFormat="false" ht="13.5" hidden="false" customHeight="false" outlineLevel="0" collapsed="false">
      <c r="S4229" s="0" t="n">
        <v>11385840</v>
      </c>
      <c r="T4229" s="0" t="n">
        <v>2010</v>
      </c>
      <c r="U4229" s="0" t="n">
        <v>22008</v>
      </c>
      <c r="V4229" s="0" t="n">
        <v>450</v>
      </c>
      <c r="W4229" s="0" t="n">
        <v>450</v>
      </c>
      <c r="X4229" s="0" t="n">
        <v>59787</v>
      </c>
      <c r="Y4229" s="0" t="n">
        <v>0</v>
      </c>
      <c r="AB4229" s="0" t="n">
        <v>11401806</v>
      </c>
      <c r="AC4229" s="0" t="n">
        <v>2010</v>
      </c>
      <c r="AD4229" s="0" t="n">
        <v>26065</v>
      </c>
      <c r="AE4229" s="0" t="n">
        <v>2098</v>
      </c>
      <c r="AF4229" s="0" t="n">
        <v>2098</v>
      </c>
      <c r="AG4229" s="0" t="n">
        <v>59523</v>
      </c>
      <c r="AH4229" s="0" t="n">
        <v>0</v>
      </c>
    </row>
    <row r="4230" customFormat="false" ht="13.5" hidden="false" customHeight="false" outlineLevel="0" collapsed="false">
      <c r="S4230" s="0" t="n">
        <v>11385841</v>
      </c>
      <c r="T4230" s="0" t="n">
        <v>2010</v>
      </c>
      <c r="U4230" s="0" t="n">
        <v>22008</v>
      </c>
      <c r="V4230" s="0" t="n">
        <v>498</v>
      </c>
      <c r="W4230" s="0" t="n">
        <v>498</v>
      </c>
      <c r="X4230" s="0" t="n">
        <v>59788</v>
      </c>
      <c r="Y4230" s="0" t="n">
        <v>0</v>
      </c>
      <c r="AB4230" s="0" t="n">
        <v>11401807</v>
      </c>
      <c r="AC4230" s="0" t="n">
        <v>2010</v>
      </c>
      <c r="AD4230" s="0" t="n">
        <v>26065</v>
      </c>
      <c r="AE4230" s="0" t="n">
        <v>2099</v>
      </c>
      <c r="AF4230" s="0" t="n">
        <v>2099</v>
      </c>
      <c r="AG4230" s="0" t="n">
        <v>59524</v>
      </c>
      <c r="AH4230" s="0" t="n">
        <v>17546727</v>
      </c>
    </row>
    <row r="4231" customFormat="false" ht="13.5" hidden="false" customHeight="false" outlineLevel="0" collapsed="false">
      <c r="S4231" s="0" t="n">
        <v>11385842</v>
      </c>
      <c r="T4231" s="0" t="n">
        <v>2010</v>
      </c>
      <c r="U4231" s="0" t="n">
        <v>22008</v>
      </c>
      <c r="V4231" s="0" t="n">
        <v>499</v>
      </c>
      <c r="W4231" s="0" t="n">
        <v>499</v>
      </c>
      <c r="X4231" s="0" t="n">
        <v>59789</v>
      </c>
      <c r="Y4231" s="0" t="n">
        <v>0</v>
      </c>
      <c r="AB4231" s="0" t="n">
        <v>11401824</v>
      </c>
      <c r="AC4231" s="0" t="n">
        <v>2010</v>
      </c>
      <c r="AD4231" s="0" t="n">
        <v>26065</v>
      </c>
      <c r="AE4231" s="0" t="n">
        <v>9920</v>
      </c>
      <c r="AF4231" s="0" t="n">
        <v>2901</v>
      </c>
      <c r="AG4231" s="0" t="n">
        <v>59537</v>
      </c>
      <c r="AH4231" s="0" t="n">
        <v>6720824</v>
      </c>
    </row>
    <row r="4232" customFormat="false" ht="13.5" hidden="false" customHeight="false" outlineLevel="0" collapsed="false">
      <c r="S4232" s="0" t="n">
        <v>11385844</v>
      </c>
      <c r="T4232" s="0" t="n">
        <v>2010</v>
      </c>
      <c r="U4232" s="0" t="n">
        <v>22008</v>
      </c>
      <c r="V4232" s="0" t="n">
        <v>610</v>
      </c>
      <c r="W4232" s="0" t="n">
        <v>610</v>
      </c>
      <c r="X4232" s="0" t="n">
        <v>59791</v>
      </c>
      <c r="Y4232" s="0" t="n">
        <v>0</v>
      </c>
      <c r="AB4232" s="0" t="n">
        <v>11401827</v>
      </c>
      <c r="AC4232" s="0" t="n">
        <v>2010</v>
      </c>
      <c r="AD4232" s="0" t="n">
        <v>26065</v>
      </c>
      <c r="AE4232" s="0" t="n">
        <v>9930</v>
      </c>
      <c r="AF4232" s="0" t="n">
        <v>3101</v>
      </c>
      <c r="AG4232" s="0" t="n">
        <v>59540</v>
      </c>
      <c r="AH4232" s="0" t="n">
        <v>16860120</v>
      </c>
    </row>
    <row r="4233" customFormat="false" ht="13.5" hidden="false" customHeight="false" outlineLevel="0" collapsed="false">
      <c r="S4233" s="0" t="n">
        <v>11385845</v>
      </c>
      <c r="T4233" s="0" t="n">
        <v>2010</v>
      </c>
      <c r="U4233" s="0" t="n">
        <v>22008</v>
      </c>
      <c r="V4233" s="0" t="n">
        <v>620</v>
      </c>
      <c r="W4233" s="0" t="n">
        <v>620</v>
      </c>
      <c r="X4233" s="0" t="n">
        <v>59792</v>
      </c>
      <c r="Y4233" s="0" t="n">
        <v>0</v>
      </c>
      <c r="AB4233" s="0" t="n">
        <v>11401836</v>
      </c>
      <c r="AC4233" s="0" t="n">
        <v>2010</v>
      </c>
      <c r="AD4233" s="0" t="n">
        <v>28005</v>
      </c>
      <c r="AE4233" s="0" t="n">
        <v>610</v>
      </c>
      <c r="AF4233" s="0" t="n">
        <v>2210</v>
      </c>
      <c r="AG4233" s="0" t="n">
        <v>59525</v>
      </c>
      <c r="AH4233" s="0" t="n">
        <v>356811</v>
      </c>
    </row>
    <row r="4234" customFormat="false" ht="13.5" hidden="false" customHeight="false" outlineLevel="0" collapsed="false">
      <c r="S4234" s="0" t="n">
        <v>11385846</v>
      </c>
      <c r="T4234" s="0" t="n">
        <v>2010</v>
      </c>
      <c r="U4234" s="0" t="n">
        <v>22008</v>
      </c>
      <c r="V4234" s="0" t="n">
        <v>698</v>
      </c>
      <c r="W4234" s="0" t="n">
        <v>698</v>
      </c>
      <c r="X4234" s="0" t="n">
        <v>60296</v>
      </c>
      <c r="Y4234" s="0" t="n">
        <v>0</v>
      </c>
      <c r="AB4234" s="0" t="n">
        <v>11401837</v>
      </c>
      <c r="AC4234" s="0" t="n">
        <v>2010</v>
      </c>
      <c r="AD4234" s="0" t="n">
        <v>28005</v>
      </c>
      <c r="AE4234" s="0" t="n">
        <v>620</v>
      </c>
      <c r="AF4234" s="0" t="n">
        <v>2220</v>
      </c>
      <c r="AG4234" s="0" t="n">
        <v>59526</v>
      </c>
      <c r="AH4234" s="0" t="n">
        <v>-31267748</v>
      </c>
    </row>
    <row r="4235" customFormat="false" ht="13.5" hidden="false" customHeight="false" outlineLevel="0" collapsed="false">
      <c r="S4235" s="0" t="n">
        <v>11385847</v>
      </c>
      <c r="T4235" s="0" t="n">
        <v>2010</v>
      </c>
      <c r="U4235" s="0" t="n">
        <v>22008</v>
      </c>
      <c r="V4235" s="0" t="n">
        <v>699</v>
      </c>
      <c r="W4235" s="0" t="n">
        <v>699</v>
      </c>
      <c r="X4235" s="0" t="n">
        <v>59793</v>
      </c>
      <c r="Y4235" s="0" t="n">
        <v>0</v>
      </c>
      <c r="AB4235" s="0" t="n">
        <v>11401838</v>
      </c>
      <c r="AC4235" s="0" t="n">
        <v>2010</v>
      </c>
      <c r="AD4235" s="0" t="n">
        <v>28005</v>
      </c>
      <c r="AE4235" s="0" t="n">
        <v>698</v>
      </c>
      <c r="AF4235" s="0" t="n">
        <v>2298</v>
      </c>
      <c r="AG4235" s="0" t="n">
        <v>60302</v>
      </c>
      <c r="AH4235" s="0" t="n">
        <v>0</v>
      </c>
    </row>
    <row r="4236" customFormat="false" ht="13.5" hidden="false" customHeight="false" outlineLevel="0" collapsed="false">
      <c r="S4236" s="0" t="n">
        <v>11385848</v>
      </c>
      <c r="T4236" s="0" t="n">
        <v>2010</v>
      </c>
      <c r="U4236" s="0" t="n">
        <v>22008</v>
      </c>
      <c r="V4236" s="0" t="n">
        <v>810</v>
      </c>
      <c r="W4236" s="0" t="n">
        <v>810</v>
      </c>
      <c r="X4236" s="0" t="n">
        <v>59794</v>
      </c>
      <c r="Y4236" s="0" t="n">
        <v>0</v>
      </c>
      <c r="AB4236" s="0" t="n">
        <v>11401839</v>
      </c>
      <c r="AC4236" s="0" t="n">
        <v>2010</v>
      </c>
      <c r="AD4236" s="0" t="n">
        <v>28005</v>
      </c>
      <c r="AE4236" s="0" t="n">
        <v>699</v>
      </c>
      <c r="AF4236" s="0" t="n">
        <v>2299</v>
      </c>
      <c r="AG4236" s="0" t="n">
        <v>59527</v>
      </c>
      <c r="AH4236" s="0" t="n">
        <v>-30910937</v>
      </c>
    </row>
    <row r="4237" customFormat="false" ht="13.5" hidden="false" customHeight="false" outlineLevel="0" collapsed="false">
      <c r="S4237" s="0" t="n">
        <v>11385849</v>
      </c>
      <c r="T4237" s="0" t="n">
        <v>2010</v>
      </c>
      <c r="U4237" s="0" t="n">
        <v>22008</v>
      </c>
      <c r="V4237" s="0" t="n">
        <v>820</v>
      </c>
      <c r="W4237" s="0" t="n">
        <v>820</v>
      </c>
      <c r="X4237" s="0" t="n">
        <v>59795</v>
      </c>
      <c r="Y4237" s="0" t="n">
        <v>0</v>
      </c>
      <c r="AB4237" s="0" t="n">
        <v>11401840</v>
      </c>
      <c r="AC4237" s="0" t="n">
        <v>2010</v>
      </c>
      <c r="AD4237" s="0" t="n">
        <v>28005</v>
      </c>
      <c r="AE4237" s="0" t="n">
        <v>810</v>
      </c>
      <c r="AF4237" s="0" t="n">
        <v>2410</v>
      </c>
      <c r="AG4237" s="0" t="n">
        <v>59528</v>
      </c>
      <c r="AH4237" s="0" t="n">
        <v>0</v>
      </c>
    </row>
    <row r="4238" customFormat="false" ht="13.5" hidden="false" customHeight="false" outlineLevel="0" collapsed="false">
      <c r="S4238" s="0" t="n">
        <v>11385850</v>
      </c>
      <c r="T4238" s="0" t="n">
        <v>2010</v>
      </c>
      <c r="U4238" s="0" t="n">
        <v>22008</v>
      </c>
      <c r="V4238" s="0" t="n">
        <v>898</v>
      </c>
      <c r="W4238" s="0" t="n">
        <v>898</v>
      </c>
      <c r="X4238" s="0" t="n">
        <v>59796</v>
      </c>
      <c r="Y4238" s="0" t="n">
        <v>0</v>
      </c>
      <c r="AB4238" s="0" t="n">
        <v>11401841</v>
      </c>
      <c r="AC4238" s="0" t="n">
        <v>2010</v>
      </c>
      <c r="AD4238" s="0" t="n">
        <v>28005</v>
      </c>
      <c r="AE4238" s="0" t="n">
        <v>820</v>
      </c>
      <c r="AF4238" s="0" t="n">
        <v>2420</v>
      </c>
      <c r="AG4238" s="0" t="n">
        <v>59529</v>
      </c>
      <c r="AH4238" s="0" t="n">
        <v>0</v>
      </c>
    </row>
    <row r="4239" customFormat="false" ht="13.5" hidden="false" customHeight="false" outlineLevel="0" collapsed="false">
      <c r="S4239" s="0" t="n">
        <v>11385851</v>
      </c>
      <c r="T4239" s="0" t="n">
        <v>2010</v>
      </c>
      <c r="U4239" s="0" t="n">
        <v>22008</v>
      </c>
      <c r="V4239" s="0" t="n">
        <v>899</v>
      </c>
      <c r="W4239" s="0" t="n">
        <v>899</v>
      </c>
      <c r="X4239" s="0" t="n">
        <v>59797</v>
      </c>
      <c r="Y4239" s="0" t="n">
        <v>0</v>
      </c>
      <c r="AB4239" s="0" t="n">
        <v>11401842</v>
      </c>
      <c r="AC4239" s="0" t="n">
        <v>2010</v>
      </c>
      <c r="AD4239" s="0" t="n">
        <v>28005</v>
      </c>
      <c r="AE4239" s="0" t="n">
        <v>898</v>
      </c>
      <c r="AF4239" s="0" t="n">
        <v>2498</v>
      </c>
      <c r="AG4239" s="0" t="n">
        <v>59530</v>
      </c>
      <c r="AH4239" s="0" t="n">
        <v>0</v>
      </c>
    </row>
    <row r="4240" customFormat="false" ht="13.5" hidden="false" customHeight="false" outlineLevel="0" collapsed="false">
      <c r="S4240" s="0" t="n">
        <v>11385852</v>
      </c>
      <c r="T4240" s="0" t="n">
        <v>2010</v>
      </c>
      <c r="U4240" s="0" t="n">
        <v>22008</v>
      </c>
      <c r="V4240" s="0" t="n">
        <v>1010</v>
      </c>
      <c r="W4240" s="0" t="n">
        <v>1010</v>
      </c>
      <c r="X4240" s="0" t="n">
        <v>59798</v>
      </c>
      <c r="Y4240" s="0" t="n">
        <v>0</v>
      </c>
      <c r="AB4240" s="0" t="n">
        <v>11401843</v>
      </c>
      <c r="AC4240" s="0" t="n">
        <v>2010</v>
      </c>
      <c r="AD4240" s="0" t="n">
        <v>28005</v>
      </c>
      <c r="AE4240" s="0" t="n">
        <v>899</v>
      </c>
      <c r="AF4240" s="0" t="n">
        <v>2499</v>
      </c>
      <c r="AG4240" s="0" t="n">
        <v>59531</v>
      </c>
      <c r="AH4240" s="0" t="n">
        <v>0</v>
      </c>
    </row>
    <row r="4241" customFormat="false" ht="13.5" hidden="false" customHeight="false" outlineLevel="0" collapsed="false">
      <c r="S4241" s="0" t="n">
        <v>11385853</v>
      </c>
      <c r="T4241" s="0" t="n">
        <v>2010</v>
      </c>
      <c r="U4241" s="0" t="n">
        <v>22008</v>
      </c>
      <c r="V4241" s="0" t="n">
        <v>1020</v>
      </c>
      <c r="W4241" s="0" t="n">
        <v>1020</v>
      </c>
      <c r="X4241" s="0" t="n">
        <v>59799</v>
      </c>
      <c r="Y4241" s="0" t="n">
        <v>0</v>
      </c>
      <c r="AB4241" s="0" t="n">
        <v>11401844</v>
      </c>
      <c r="AC4241" s="0" t="n">
        <v>2010</v>
      </c>
      <c r="AD4241" s="0" t="n">
        <v>28005</v>
      </c>
      <c r="AE4241" s="0" t="n">
        <v>1010</v>
      </c>
      <c r="AF4241" s="0" t="n">
        <v>2610</v>
      </c>
      <c r="AG4241" s="0" t="n">
        <v>59532</v>
      </c>
      <c r="AH4241" s="0" t="n">
        <v>6887300</v>
      </c>
    </row>
    <row r="4242" customFormat="false" ht="13.5" hidden="false" customHeight="false" outlineLevel="0" collapsed="false">
      <c r="S4242" s="0" t="n">
        <v>11385854</v>
      </c>
      <c r="T4242" s="0" t="n">
        <v>2010</v>
      </c>
      <c r="U4242" s="0" t="n">
        <v>22008</v>
      </c>
      <c r="V4242" s="0" t="n">
        <v>1096</v>
      </c>
      <c r="W4242" s="0" t="n">
        <v>1096</v>
      </c>
      <c r="X4242" s="0" t="n">
        <v>60297</v>
      </c>
      <c r="Y4242" s="0" t="n">
        <v>0</v>
      </c>
      <c r="AB4242" s="0" t="n">
        <v>11401845</v>
      </c>
      <c r="AC4242" s="0" t="n">
        <v>2010</v>
      </c>
      <c r="AD4242" s="0" t="n">
        <v>28005</v>
      </c>
      <c r="AE4242" s="0" t="n">
        <v>1020</v>
      </c>
      <c r="AF4242" s="0" t="n">
        <v>2620</v>
      </c>
      <c r="AG4242" s="0" t="n">
        <v>59533</v>
      </c>
      <c r="AH4242" s="0" t="n">
        <v>-1996000</v>
      </c>
    </row>
    <row r="4243" customFormat="false" ht="13.5" hidden="false" customHeight="false" outlineLevel="0" collapsed="false">
      <c r="S4243" s="0" t="n">
        <v>11385855</v>
      </c>
      <c r="T4243" s="0" t="n">
        <v>2010</v>
      </c>
      <c r="U4243" s="0" t="n">
        <v>22008</v>
      </c>
      <c r="V4243" s="0" t="n">
        <v>1097</v>
      </c>
      <c r="W4243" s="0" t="n">
        <v>1097</v>
      </c>
      <c r="X4243" s="0" t="n">
        <v>60298</v>
      </c>
      <c r="Y4243" s="0" t="n">
        <v>0</v>
      </c>
      <c r="AB4243" s="0" t="n">
        <v>11401846</v>
      </c>
      <c r="AC4243" s="0" t="n">
        <v>2010</v>
      </c>
      <c r="AD4243" s="0" t="n">
        <v>28005</v>
      </c>
      <c r="AE4243" s="0" t="n">
        <v>1096</v>
      </c>
      <c r="AF4243" s="0" t="n">
        <v>2696</v>
      </c>
      <c r="AG4243" s="0" t="n">
        <v>60303</v>
      </c>
      <c r="AH4243" s="0" t="n">
        <v>0</v>
      </c>
    </row>
    <row r="4244" customFormat="false" ht="13.5" hidden="false" customHeight="false" outlineLevel="0" collapsed="false">
      <c r="S4244" s="0" t="n">
        <v>11385856</v>
      </c>
      <c r="T4244" s="0" t="n">
        <v>2010</v>
      </c>
      <c r="U4244" s="0" t="n">
        <v>22008</v>
      </c>
      <c r="V4244" s="0" t="n">
        <v>1098</v>
      </c>
      <c r="W4244" s="0" t="n">
        <v>1098</v>
      </c>
      <c r="X4244" s="0" t="n">
        <v>60299</v>
      </c>
      <c r="Y4244" s="0" t="n">
        <v>0</v>
      </c>
      <c r="AB4244" s="0" t="n">
        <v>11401847</v>
      </c>
      <c r="AC4244" s="0" t="n">
        <v>2010</v>
      </c>
      <c r="AD4244" s="0" t="n">
        <v>28005</v>
      </c>
      <c r="AE4244" s="0" t="n">
        <v>1097</v>
      </c>
      <c r="AF4244" s="0" t="n">
        <v>2697</v>
      </c>
      <c r="AG4244" s="0" t="n">
        <v>60304</v>
      </c>
      <c r="AH4244" s="0" t="n">
        <v>0</v>
      </c>
    </row>
    <row r="4245" customFormat="false" ht="13.5" hidden="false" customHeight="false" outlineLevel="0" collapsed="false">
      <c r="S4245" s="0" t="n">
        <v>11385857</v>
      </c>
      <c r="T4245" s="0" t="n">
        <v>2010</v>
      </c>
      <c r="U4245" s="0" t="n">
        <v>22008</v>
      </c>
      <c r="V4245" s="0" t="n">
        <v>1099</v>
      </c>
      <c r="W4245" s="0" t="n">
        <v>1099</v>
      </c>
      <c r="X4245" s="0" t="n">
        <v>59800</v>
      </c>
      <c r="Y4245" s="0" t="n">
        <v>0</v>
      </c>
      <c r="AB4245" s="0" t="n">
        <v>11401848</v>
      </c>
      <c r="AC4245" s="0" t="n">
        <v>2010</v>
      </c>
      <c r="AD4245" s="0" t="n">
        <v>28005</v>
      </c>
      <c r="AE4245" s="0" t="n">
        <v>1098</v>
      </c>
      <c r="AF4245" s="0" t="n">
        <v>2698</v>
      </c>
      <c r="AG4245" s="0" t="n">
        <v>60305</v>
      </c>
      <c r="AH4245" s="0" t="n">
        <v>0</v>
      </c>
    </row>
    <row r="4246" customFormat="false" ht="13.5" hidden="false" customHeight="false" outlineLevel="0" collapsed="false">
      <c r="S4246" s="0" t="n">
        <v>11385858</v>
      </c>
      <c r="T4246" s="0" t="n">
        <v>2010</v>
      </c>
      <c r="U4246" s="0" t="n">
        <v>22008</v>
      </c>
      <c r="V4246" s="0" t="n">
        <v>1210</v>
      </c>
      <c r="W4246" s="0" t="n">
        <v>1210</v>
      </c>
      <c r="X4246" s="0" t="n">
        <v>59801</v>
      </c>
      <c r="Y4246" s="0" t="n">
        <v>0</v>
      </c>
      <c r="AB4246" s="0" t="n">
        <v>11401849</v>
      </c>
      <c r="AC4246" s="0" t="n">
        <v>2010</v>
      </c>
      <c r="AD4246" s="0" t="n">
        <v>28005</v>
      </c>
      <c r="AE4246" s="0" t="n">
        <v>1099</v>
      </c>
      <c r="AF4246" s="0" t="n">
        <v>2699</v>
      </c>
      <c r="AG4246" s="0" t="n">
        <v>59534</v>
      </c>
      <c r="AH4246" s="0" t="n">
        <v>4891300</v>
      </c>
    </row>
    <row r="4247" customFormat="false" ht="13.5" hidden="false" customHeight="false" outlineLevel="0" collapsed="false">
      <c r="S4247" s="0" t="n">
        <v>11385859</v>
      </c>
      <c r="T4247" s="0" t="n">
        <v>2010</v>
      </c>
      <c r="U4247" s="0" t="n">
        <v>22008</v>
      </c>
      <c r="V4247" s="0" t="n">
        <v>1220</v>
      </c>
      <c r="W4247" s="0" t="n">
        <v>1220</v>
      </c>
      <c r="X4247" s="0" t="n">
        <v>59802</v>
      </c>
      <c r="Y4247" s="0" t="n">
        <v>0</v>
      </c>
      <c r="AB4247" s="0" t="n">
        <v>11401850</v>
      </c>
      <c r="AC4247" s="0" t="n">
        <v>2010</v>
      </c>
      <c r="AD4247" s="0" t="n">
        <v>28005</v>
      </c>
      <c r="AE4247" s="0" t="n">
        <v>1210</v>
      </c>
      <c r="AF4247" s="0" t="n">
        <v>2810</v>
      </c>
      <c r="AG4247" s="0" t="n">
        <v>59535</v>
      </c>
      <c r="AH4247" s="0" t="n">
        <v>4981215</v>
      </c>
    </row>
    <row r="4248" customFormat="false" ht="13.5" hidden="false" customHeight="false" outlineLevel="0" collapsed="false">
      <c r="S4248" s="0" t="n">
        <v>11385861</v>
      </c>
      <c r="T4248" s="0" t="n">
        <v>2010</v>
      </c>
      <c r="U4248" s="0" t="n">
        <v>22008</v>
      </c>
      <c r="V4248" s="0" t="n">
        <v>1410</v>
      </c>
      <c r="W4248" s="0" t="n">
        <v>1410</v>
      </c>
      <c r="X4248" s="0" t="n">
        <v>59804</v>
      </c>
      <c r="Y4248" s="0" t="n">
        <v>0</v>
      </c>
      <c r="AB4248" s="0" t="n">
        <v>11401851</v>
      </c>
      <c r="AC4248" s="0" t="n">
        <v>2010</v>
      </c>
      <c r="AD4248" s="0" t="n">
        <v>28005</v>
      </c>
      <c r="AE4248" s="0" t="n">
        <v>1220</v>
      </c>
      <c r="AF4248" s="0" t="n">
        <v>2820</v>
      </c>
      <c r="AG4248" s="0" t="n">
        <v>59536</v>
      </c>
      <c r="AH4248" s="0" t="n">
        <v>66131573</v>
      </c>
    </row>
    <row r="4249" customFormat="false" ht="13.5" hidden="false" customHeight="false" outlineLevel="0" collapsed="false">
      <c r="S4249" s="0" t="n">
        <v>11385862</v>
      </c>
      <c r="T4249" s="0" t="n">
        <v>2010</v>
      </c>
      <c r="U4249" s="0" t="n">
        <v>22008</v>
      </c>
      <c r="V4249" s="0" t="n">
        <v>1420</v>
      </c>
      <c r="W4249" s="0" t="n">
        <v>1420</v>
      </c>
      <c r="X4249" s="0" t="n">
        <v>59805</v>
      </c>
      <c r="Y4249" s="0" t="n">
        <v>0</v>
      </c>
      <c r="AB4249" s="0" t="n">
        <v>11401853</v>
      </c>
      <c r="AC4249" s="0" t="n">
        <v>2010</v>
      </c>
      <c r="AD4249" s="0" t="n">
        <v>28005</v>
      </c>
      <c r="AE4249" s="0" t="n">
        <v>1410</v>
      </c>
      <c r="AF4249" s="0" t="n">
        <v>3010</v>
      </c>
      <c r="AG4249" s="0" t="n">
        <v>59538</v>
      </c>
      <c r="AH4249" s="0" t="n">
        <v>31000852</v>
      </c>
    </row>
    <row r="4250" customFormat="false" ht="13.5" hidden="false" customHeight="false" outlineLevel="0" collapsed="false">
      <c r="S4250" s="0" t="n">
        <v>11385843</v>
      </c>
      <c r="T4250" s="0" t="n">
        <v>2010</v>
      </c>
      <c r="U4250" s="0" t="n">
        <v>22008</v>
      </c>
      <c r="V4250" s="0" t="n">
        <v>2099</v>
      </c>
      <c r="W4250" s="0" t="n">
        <v>501</v>
      </c>
      <c r="X4250" s="0" t="n">
        <v>59790</v>
      </c>
      <c r="Y4250" s="0" t="n">
        <v>0</v>
      </c>
      <c r="AB4250" s="0" t="n">
        <v>11401854</v>
      </c>
      <c r="AC4250" s="0" t="n">
        <v>2010</v>
      </c>
      <c r="AD4250" s="0" t="n">
        <v>28005</v>
      </c>
      <c r="AE4250" s="0" t="n">
        <v>1420</v>
      </c>
      <c r="AF4250" s="0" t="n">
        <v>3020</v>
      </c>
      <c r="AG4250" s="0" t="n">
        <v>59539</v>
      </c>
      <c r="AH4250" s="0" t="n">
        <v>-1996000</v>
      </c>
    </row>
    <row r="4251" customFormat="false" ht="13.5" hidden="false" customHeight="false" outlineLevel="0" collapsed="false">
      <c r="S4251" s="0" t="n">
        <v>11385860</v>
      </c>
      <c r="T4251" s="0" t="n">
        <v>2010</v>
      </c>
      <c r="U4251" s="0" t="n">
        <v>22008</v>
      </c>
      <c r="V4251" s="0" t="n">
        <v>9920</v>
      </c>
      <c r="W4251" s="0" t="n">
        <v>1301</v>
      </c>
      <c r="X4251" s="0" t="n">
        <v>59803</v>
      </c>
      <c r="Y4251" s="0" t="n">
        <v>0</v>
      </c>
      <c r="AB4251" s="0" t="n">
        <v>11401828</v>
      </c>
      <c r="AC4251" s="0" t="n">
        <v>2010</v>
      </c>
      <c r="AD4251" s="0" t="n">
        <v>28005</v>
      </c>
      <c r="AE4251" s="0" t="n">
        <v>2010</v>
      </c>
      <c r="AF4251" s="0" t="n">
        <v>2010</v>
      </c>
      <c r="AG4251" s="0" t="n">
        <v>59519</v>
      </c>
      <c r="AH4251" s="0" t="n">
        <v>8440816</v>
      </c>
    </row>
    <row r="4252" customFormat="false" ht="13.5" hidden="false" customHeight="false" outlineLevel="0" collapsed="false">
      <c r="S4252" s="0" t="n">
        <v>11385863</v>
      </c>
      <c r="T4252" s="0" t="n">
        <v>2010</v>
      </c>
      <c r="U4252" s="0" t="n">
        <v>22008</v>
      </c>
      <c r="V4252" s="0" t="n">
        <v>9930</v>
      </c>
      <c r="W4252" s="0" t="n">
        <v>1501</v>
      </c>
      <c r="X4252" s="0" t="n">
        <v>59806</v>
      </c>
      <c r="Y4252" s="0" t="n">
        <v>0</v>
      </c>
      <c r="AB4252" s="0" t="n">
        <v>11401829</v>
      </c>
      <c r="AC4252" s="0" t="n">
        <v>2010</v>
      </c>
      <c r="AD4252" s="0" t="n">
        <v>28005</v>
      </c>
      <c r="AE4252" s="0" t="n">
        <v>2020</v>
      </c>
      <c r="AF4252" s="0" t="n">
        <v>2020</v>
      </c>
      <c r="AG4252" s="0" t="n">
        <v>59520</v>
      </c>
      <c r="AH4252" s="0" t="n">
        <v>22951805</v>
      </c>
    </row>
    <row r="4253" customFormat="false" ht="13.5" hidden="false" customHeight="false" outlineLevel="0" collapsed="false">
      <c r="S4253" s="0" t="n">
        <v>11385864</v>
      </c>
      <c r="T4253" s="0" t="n">
        <v>2010</v>
      </c>
      <c r="U4253" s="0" t="n">
        <v>22012</v>
      </c>
      <c r="V4253" s="0" t="n">
        <v>210</v>
      </c>
      <c r="W4253" s="0" t="n">
        <v>210</v>
      </c>
      <c r="X4253" s="0" t="n">
        <v>59775</v>
      </c>
      <c r="Y4253" s="0" t="n">
        <v>0</v>
      </c>
      <c r="AB4253" s="0" t="n">
        <v>11401830</v>
      </c>
      <c r="AC4253" s="0" t="n">
        <v>2010</v>
      </c>
      <c r="AD4253" s="0" t="n">
        <v>28005</v>
      </c>
      <c r="AE4253" s="0" t="n">
        <v>2030</v>
      </c>
      <c r="AF4253" s="0" t="n">
        <v>2030</v>
      </c>
      <c r="AG4253" s="0" t="n">
        <v>59521</v>
      </c>
      <c r="AH4253" s="0" t="n">
        <v>15053</v>
      </c>
    </row>
    <row r="4254" customFormat="false" ht="13.5" hidden="false" customHeight="false" outlineLevel="0" collapsed="false">
      <c r="S4254" s="0" t="n">
        <v>11385865</v>
      </c>
      <c r="T4254" s="0" t="n">
        <v>2010</v>
      </c>
      <c r="U4254" s="0" t="n">
        <v>22012</v>
      </c>
      <c r="V4254" s="0" t="n">
        <v>220</v>
      </c>
      <c r="W4254" s="0" t="n">
        <v>220</v>
      </c>
      <c r="X4254" s="0" t="n">
        <v>59776</v>
      </c>
      <c r="Y4254" s="0" t="n">
        <v>0</v>
      </c>
      <c r="AB4254" s="0" t="n">
        <v>11401831</v>
      </c>
      <c r="AC4254" s="0" t="n">
        <v>2010</v>
      </c>
      <c r="AD4254" s="0" t="n">
        <v>28005</v>
      </c>
      <c r="AE4254" s="0" t="n">
        <v>2040</v>
      </c>
      <c r="AF4254" s="0" t="n">
        <v>2040</v>
      </c>
      <c r="AG4254" s="0" t="n">
        <v>59522</v>
      </c>
      <c r="AH4254" s="0" t="n">
        <v>-406822</v>
      </c>
    </row>
    <row r="4255" customFormat="false" ht="13.5" hidden="false" customHeight="false" outlineLevel="0" collapsed="false">
      <c r="S4255" s="0" t="n">
        <v>11385866</v>
      </c>
      <c r="T4255" s="0" t="n">
        <v>2010</v>
      </c>
      <c r="U4255" s="0" t="n">
        <v>22012</v>
      </c>
      <c r="V4255" s="0" t="n">
        <v>230</v>
      </c>
      <c r="W4255" s="0" t="n">
        <v>230</v>
      </c>
      <c r="X4255" s="0" t="n">
        <v>59777</v>
      </c>
      <c r="Y4255" s="0" t="n">
        <v>0</v>
      </c>
      <c r="AB4255" s="0" t="n">
        <v>11401832</v>
      </c>
      <c r="AC4255" s="0" t="n">
        <v>2010</v>
      </c>
      <c r="AD4255" s="0" t="n">
        <v>28005</v>
      </c>
      <c r="AE4255" s="0" t="n">
        <v>2096</v>
      </c>
      <c r="AF4255" s="0" t="n">
        <v>2096</v>
      </c>
      <c r="AG4255" s="0" t="n">
        <v>60300</v>
      </c>
      <c r="AH4255" s="0" t="n">
        <v>0</v>
      </c>
    </row>
    <row r="4256" customFormat="false" ht="13.5" hidden="false" customHeight="false" outlineLevel="0" collapsed="false">
      <c r="S4256" s="0" t="n">
        <v>11385867</v>
      </c>
      <c r="T4256" s="0" t="n">
        <v>2010</v>
      </c>
      <c r="U4256" s="0" t="n">
        <v>22012</v>
      </c>
      <c r="V4256" s="0" t="n">
        <v>240</v>
      </c>
      <c r="W4256" s="0" t="n">
        <v>240</v>
      </c>
      <c r="X4256" s="0" t="n">
        <v>59778</v>
      </c>
      <c r="Y4256" s="0" t="n">
        <v>0</v>
      </c>
      <c r="AB4256" s="0" t="n">
        <v>11401833</v>
      </c>
      <c r="AC4256" s="0" t="n">
        <v>2010</v>
      </c>
      <c r="AD4256" s="0" t="n">
        <v>28005</v>
      </c>
      <c r="AE4256" s="0" t="n">
        <v>2097</v>
      </c>
      <c r="AF4256" s="0" t="n">
        <v>2097</v>
      </c>
      <c r="AG4256" s="0" t="n">
        <v>60301</v>
      </c>
      <c r="AH4256" s="0" t="n">
        <v>0</v>
      </c>
    </row>
    <row r="4257" customFormat="false" ht="13.5" hidden="false" customHeight="false" outlineLevel="0" collapsed="false">
      <c r="S4257" s="0" t="n">
        <v>11385868</v>
      </c>
      <c r="T4257" s="0" t="n">
        <v>2010</v>
      </c>
      <c r="U4257" s="0" t="n">
        <v>22012</v>
      </c>
      <c r="V4257" s="0" t="n">
        <v>250</v>
      </c>
      <c r="W4257" s="0" t="n">
        <v>250</v>
      </c>
      <c r="X4257" s="0" t="n">
        <v>59779</v>
      </c>
      <c r="Y4257" s="0" t="n">
        <v>0</v>
      </c>
      <c r="AB4257" s="0" t="n">
        <v>11401834</v>
      </c>
      <c r="AC4257" s="0" t="n">
        <v>2010</v>
      </c>
      <c r="AD4257" s="0" t="n">
        <v>28005</v>
      </c>
      <c r="AE4257" s="0" t="n">
        <v>2098</v>
      </c>
      <c r="AF4257" s="0" t="n">
        <v>2098</v>
      </c>
      <c r="AG4257" s="0" t="n">
        <v>59523</v>
      </c>
      <c r="AH4257" s="0" t="n">
        <v>0</v>
      </c>
    </row>
    <row r="4258" customFormat="false" ht="13.5" hidden="false" customHeight="false" outlineLevel="0" collapsed="false">
      <c r="S4258" s="0" t="n">
        <v>11385869</v>
      </c>
      <c r="T4258" s="0" t="n">
        <v>2010</v>
      </c>
      <c r="U4258" s="0" t="n">
        <v>22012</v>
      </c>
      <c r="V4258" s="0" t="n">
        <v>260</v>
      </c>
      <c r="W4258" s="0" t="n">
        <v>260</v>
      </c>
      <c r="X4258" s="0" t="n">
        <v>59780</v>
      </c>
      <c r="Y4258" s="0" t="n">
        <v>0</v>
      </c>
      <c r="AB4258" s="0" t="n">
        <v>11401835</v>
      </c>
      <c r="AC4258" s="0" t="n">
        <v>2010</v>
      </c>
      <c r="AD4258" s="0" t="n">
        <v>28005</v>
      </c>
      <c r="AE4258" s="0" t="n">
        <v>2099</v>
      </c>
      <c r="AF4258" s="0" t="n">
        <v>2099</v>
      </c>
      <c r="AG4258" s="0" t="n">
        <v>59524</v>
      </c>
      <c r="AH4258" s="0" t="n">
        <v>31000852</v>
      </c>
    </row>
    <row r="4259" customFormat="false" ht="13.5" hidden="false" customHeight="false" outlineLevel="0" collapsed="false">
      <c r="S4259" s="0" t="n">
        <v>11385870</v>
      </c>
      <c r="T4259" s="0" t="n">
        <v>2010</v>
      </c>
      <c r="U4259" s="0" t="n">
        <v>22012</v>
      </c>
      <c r="V4259" s="0" t="n">
        <v>298</v>
      </c>
      <c r="W4259" s="0" t="n">
        <v>298</v>
      </c>
      <c r="X4259" s="0" t="n">
        <v>59781</v>
      </c>
      <c r="Y4259" s="0" t="n">
        <v>0</v>
      </c>
      <c r="AB4259" s="0" t="n">
        <v>11401852</v>
      </c>
      <c r="AC4259" s="0" t="n">
        <v>2010</v>
      </c>
      <c r="AD4259" s="0" t="n">
        <v>28005</v>
      </c>
      <c r="AE4259" s="0" t="n">
        <v>9920</v>
      </c>
      <c r="AF4259" s="0" t="n">
        <v>2901</v>
      </c>
      <c r="AG4259" s="0" t="n">
        <v>59537</v>
      </c>
      <c r="AH4259" s="0" t="n">
        <v>71112788</v>
      </c>
    </row>
    <row r="4260" customFormat="false" ht="13.5" hidden="false" customHeight="false" outlineLevel="0" collapsed="false">
      <c r="S4260" s="0" t="n">
        <v>11385871</v>
      </c>
      <c r="T4260" s="0" t="n">
        <v>2010</v>
      </c>
      <c r="U4260" s="0" t="n">
        <v>22012</v>
      </c>
      <c r="V4260" s="0" t="n">
        <v>299</v>
      </c>
      <c r="W4260" s="0" t="n">
        <v>299</v>
      </c>
      <c r="X4260" s="0" t="n">
        <v>59782</v>
      </c>
      <c r="Y4260" s="0" t="n">
        <v>0</v>
      </c>
      <c r="AB4260" s="0" t="n">
        <v>11401855</v>
      </c>
      <c r="AC4260" s="0" t="n">
        <v>2010</v>
      </c>
      <c r="AD4260" s="0" t="n">
        <v>28005</v>
      </c>
      <c r="AE4260" s="0" t="n">
        <v>9930</v>
      </c>
      <c r="AF4260" s="0" t="n">
        <v>3101</v>
      </c>
      <c r="AG4260" s="0" t="n">
        <v>59540</v>
      </c>
      <c r="AH4260" s="0" t="n">
        <v>29004852</v>
      </c>
    </row>
    <row r="4261" customFormat="false" ht="13.5" hidden="false" customHeight="false" outlineLevel="0" collapsed="false">
      <c r="S4261" s="0" t="n">
        <v>11385872</v>
      </c>
      <c r="T4261" s="0" t="n">
        <v>2010</v>
      </c>
      <c r="U4261" s="0" t="n">
        <v>22012</v>
      </c>
      <c r="V4261" s="0" t="n">
        <v>410</v>
      </c>
      <c r="W4261" s="0" t="n">
        <v>410</v>
      </c>
      <c r="X4261" s="0" t="n">
        <v>59783</v>
      </c>
      <c r="Y4261" s="0" t="n">
        <v>0</v>
      </c>
      <c r="AB4261" s="0" t="n">
        <v>11401864</v>
      </c>
      <c r="AC4261" s="0" t="n">
        <v>2010</v>
      </c>
      <c r="AD4261" s="0" t="n">
        <v>28030</v>
      </c>
      <c r="AE4261" s="0" t="n">
        <v>610</v>
      </c>
      <c r="AF4261" s="0" t="n">
        <v>2210</v>
      </c>
      <c r="AG4261" s="0" t="n">
        <v>59525</v>
      </c>
      <c r="AH4261" s="0" t="n">
        <v>200948</v>
      </c>
    </row>
    <row r="4262" customFormat="false" ht="13.5" hidden="false" customHeight="false" outlineLevel="0" collapsed="false">
      <c r="S4262" s="0" t="n">
        <v>11385873</v>
      </c>
      <c r="T4262" s="0" t="n">
        <v>2010</v>
      </c>
      <c r="U4262" s="0" t="n">
        <v>22012</v>
      </c>
      <c r="V4262" s="0" t="n">
        <v>420</v>
      </c>
      <c r="W4262" s="0" t="n">
        <v>420</v>
      </c>
      <c r="X4262" s="0" t="n">
        <v>59784</v>
      </c>
      <c r="Y4262" s="0" t="n">
        <v>0</v>
      </c>
      <c r="AB4262" s="0" t="n">
        <v>11401865</v>
      </c>
      <c r="AC4262" s="0" t="n">
        <v>2010</v>
      </c>
      <c r="AD4262" s="0" t="n">
        <v>28030</v>
      </c>
      <c r="AE4262" s="0" t="n">
        <v>620</v>
      </c>
      <c r="AF4262" s="0" t="n">
        <v>2220</v>
      </c>
      <c r="AG4262" s="0" t="n">
        <v>59526</v>
      </c>
      <c r="AH4262" s="0" t="n">
        <v>-47714626</v>
      </c>
    </row>
    <row r="4263" customFormat="false" ht="13.5" hidden="false" customHeight="false" outlineLevel="0" collapsed="false">
      <c r="S4263" s="0" t="n">
        <v>11385874</v>
      </c>
      <c r="T4263" s="0" t="n">
        <v>2010</v>
      </c>
      <c r="U4263" s="0" t="n">
        <v>22012</v>
      </c>
      <c r="V4263" s="0" t="n">
        <v>430</v>
      </c>
      <c r="W4263" s="0" t="n">
        <v>430</v>
      </c>
      <c r="X4263" s="0" t="n">
        <v>59785</v>
      </c>
      <c r="Y4263" s="0" t="n">
        <v>0</v>
      </c>
      <c r="AB4263" s="0" t="n">
        <v>11401866</v>
      </c>
      <c r="AC4263" s="0" t="n">
        <v>2010</v>
      </c>
      <c r="AD4263" s="0" t="n">
        <v>28030</v>
      </c>
      <c r="AE4263" s="0" t="n">
        <v>698</v>
      </c>
      <c r="AF4263" s="0" t="n">
        <v>2298</v>
      </c>
      <c r="AG4263" s="0" t="n">
        <v>60302</v>
      </c>
      <c r="AH4263" s="0" t="n">
        <v>0</v>
      </c>
    </row>
    <row r="4264" customFormat="false" ht="13.5" hidden="false" customHeight="false" outlineLevel="0" collapsed="false">
      <c r="S4264" s="0" t="n">
        <v>11385875</v>
      </c>
      <c r="T4264" s="0" t="n">
        <v>2010</v>
      </c>
      <c r="U4264" s="0" t="n">
        <v>22012</v>
      </c>
      <c r="V4264" s="0" t="n">
        <v>440</v>
      </c>
      <c r="W4264" s="0" t="n">
        <v>440</v>
      </c>
      <c r="X4264" s="0" t="n">
        <v>59786</v>
      </c>
      <c r="Y4264" s="0" t="n">
        <v>0</v>
      </c>
      <c r="AB4264" s="0" t="n">
        <v>11401867</v>
      </c>
      <c r="AC4264" s="0" t="n">
        <v>2010</v>
      </c>
      <c r="AD4264" s="0" t="n">
        <v>28030</v>
      </c>
      <c r="AE4264" s="0" t="n">
        <v>699</v>
      </c>
      <c r="AF4264" s="0" t="n">
        <v>2299</v>
      </c>
      <c r="AG4264" s="0" t="n">
        <v>59527</v>
      </c>
      <c r="AH4264" s="0" t="n">
        <v>-47513678</v>
      </c>
    </row>
    <row r="4265" customFormat="false" ht="13.5" hidden="false" customHeight="false" outlineLevel="0" collapsed="false">
      <c r="S4265" s="0" t="n">
        <v>11385876</v>
      </c>
      <c r="T4265" s="0" t="n">
        <v>2010</v>
      </c>
      <c r="U4265" s="0" t="n">
        <v>22012</v>
      </c>
      <c r="V4265" s="0" t="n">
        <v>450</v>
      </c>
      <c r="W4265" s="0" t="n">
        <v>450</v>
      </c>
      <c r="X4265" s="0" t="n">
        <v>59787</v>
      </c>
      <c r="Y4265" s="0" t="n">
        <v>0</v>
      </c>
      <c r="AB4265" s="0" t="n">
        <v>11401868</v>
      </c>
      <c r="AC4265" s="0" t="n">
        <v>2010</v>
      </c>
      <c r="AD4265" s="0" t="n">
        <v>28030</v>
      </c>
      <c r="AE4265" s="0" t="n">
        <v>810</v>
      </c>
      <c r="AF4265" s="0" t="n">
        <v>2410</v>
      </c>
      <c r="AG4265" s="0" t="n">
        <v>59528</v>
      </c>
      <c r="AH4265" s="0" t="n">
        <v>0</v>
      </c>
    </row>
    <row r="4266" customFormat="false" ht="13.5" hidden="false" customHeight="false" outlineLevel="0" collapsed="false">
      <c r="S4266" s="0" t="n">
        <v>11385877</v>
      </c>
      <c r="T4266" s="0" t="n">
        <v>2010</v>
      </c>
      <c r="U4266" s="0" t="n">
        <v>22012</v>
      </c>
      <c r="V4266" s="0" t="n">
        <v>498</v>
      </c>
      <c r="W4266" s="0" t="n">
        <v>498</v>
      </c>
      <c r="X4266" s="0" t="n">
        <v>59788</v>
      </c>
      <c r="Y4266" s="0" t="n">
        <v>0</v>
      </c>
      <c r="AB4266" s="0" t="n">
        <v>11401869</v>
      </c>
      <c r="AC4266" s="0" t="n">
        <v>2010</v>
      </c>
      <c r="AD4266" s="0" t="n">
        <v>28030</v>
      </c>
      <c r="AE4266" s="0" t="n">
        <v>820</v>
      </c>
      <c r="AF4266" s="0" t="n">
        <v>2420</v>
      </c>
      <c r="AG4266" s="0" t="n">
        <v>59529</v>
      </c>
      <c r="AH4266" s="0" t="n">
        <v>-5015679</v>
      </c>
    </row>
    <row r="4267" customFormat="false" ht="13.5" hidden="false" customHeight="false" outlineLevel="0" collapsed="false">
      <c r="S4267" s="0" t="n">
        <v>11385878</v>
      </c>
      <c r="T4267" s="0" t="n">
        <v>2010</v>
      </c>
      <c r="U4267" s="0" t="n">
        <v>22012</v>
      </c>
      <c r="V4267" s="0" t="n">
        <v>499</v>
      </c>
      <c r="W4267" s="0" t="n">
        <v>499</v>
      </c>
      <c r="X4267" s="0" t="n">
        <v>59789</v>
      </c>
      <c r="Y4267" s="0" t="n">
        <v>0</v>
      </c>
      <c r="AB4267" s="0" t="n">
        <v>11401870</v>
      </c>
      <c r="AC4267" s="0" t="n">
        <v>2010</v>
      </c>
      <c r="AD4267" s="0" t="n">
        <v>28030</v>
      </c>
      <c r="AE4267" s="0" t="n">
        <v>898</v>
      </c>
      <c r="AF4267" s="0" t="n">
        <v>2498</v>
      </c>
      <c r="AG4267" s="0" t="n">
        <v>59530</v>
      </c>
      <c r="AH4267" s="0" t="n">
        <v>0</v>
      </c>
    </row>
    <row r="4268" customFormat="false" ht="13.5" hidden="false" customHeight="false" outlineLevel="0" collapsed="false">
      <c r="S4268" s="0" t="n">
        <v>11385880</v>
      </c>
      <c r="T4268" s="0" t="n">
        <v>2010</v>
      </c>
      <c r="U4268" s="0" t="n">
        <v>22012</v>
      </c>
      <c r="V4268" s="0" t="n">
        <v>610</v>
      </c>
      <c r="W4268" s="0" t="n">
        <v>610</v>
      </c>
      <c r="X4268" s="0" t="n">
        <v>59791</v>
      </c>
      <c r="Y4268" s="0" t="n">
        <v>0</v>
      </c>
      <c r="AB4268" s="0" t="n">
        <v>11401871</v>
      </c>
      <c r="AC4268" s="0" t="n">
        <v>2010</v>
      </c>
      <c r="AD4268" s="0" t="n">
        <v>28030</v>
      </c>
      <c r="AE4268" s="0" t="n">
        <v>899</v>
      </c>
      <c r="AF4268" s="0" t="n">
        <v>2499</v>
      </c>
      <c r="AG4268" s="0" t="n">
        <v>59531</v>
      </c>
      <c r="AH4268" s="0" t="n">
        <v>-5015679</v>
      </c>
    </row>
    <row r="4269" customFormat="false" ht="13.5" hidden="false" customHeight="false" outlineLevel="0" collapsed="false">
      <c r="S4269" s="0" t="n">
        <v>11385881</v>
      </c>
      <c r="T4269" s="0" t="n">
        <v>2010</v>
      </c>
      <c r="U4269" s="0" t="n">
        <v>22012</v>
      </c>
      <c r="V4269" s="0" t="n">
        <v>620</v>
      </c>
      <c r="W4269" s="0" t="n">
        <v>620</v>
      </c>
      <c r="X4269" s="0" t="n">
        <v>59792</v>
      </c>
      <c r="Y4269" s="0" t="n">
        <v>0</v>
      </c>
      <c r="AB4269" s="0" t="n">
        <v>11401872</v>
      </c>
      <c r="AC4269" s="0" t="n">
        <v>2010</v>
      </c>
      <c r="AD4269" s="0" t="n">
        <v>28030</v>
      </c>
      <c r="AE4269" s="0" t="n">
        <v>1010</v>
      </c>
      <c r="AF4269" s="0" t="n">
        <v>2610</v>
      </c>
      <c r="AG4269" s="0" t="n">
        <v>59532</v>
      </c>
      <c r="AH4269" s="0" t="n">
        <v>22984506</v>
      </c>
    </row>
    <row r="4270" customFormat="false" ht="13.5" hidden="false" customHeight="false" outlineLevel="0" collapsed="false">
      <c r="S4270" s="0" t="n">
        <v>11385882</v>
      </c>
      <c r="T4270" s="0" t="n">
        <v>2010</v>
      </c>
      <c r="U4270" s="0" t="n">
        <v>22012</v>
      </c>
      <c r="V4270" s="0" t="n">
        <v>698</v>
      </c>
      <c r="W4270" s="0" t="n">
        <v>698</v>
      </c>
      <c r="X4270" s="0" t="n">
        <v>60296</v>
      </c>
      <c r="Y4270" s="0" t="n">
        <v>0</v>
      </c>
      <c r="AB4270" s="0" t="n">
        <v>11401873</v>
      </c>
      <c r="AC4270" s="0" t="n">
        <v>2010</v>
      </c>
      <c r="AD4270" s="0" t="n">
        <v>28030</v>
      </c>
      <c r="AE4270" s="0" t="n">
        <v>1020</v>
      </c>
      <c r="AF4270" s="0" t="n">
        <v>2620</v>
      </c>
      <c r="AG4270" s="0" t="n">
        <v>59533</v>
      </c>
      <c r="AH4270" s="0" t="n">
        <v>-2333365</v>
      </c>
    </row>
    <row r="4271" customFormat="false" ht="13.5" hidden="false" customHeight="false" outlineLevel="0" collapsed="false">
      <c r="S4271" s="0" t="n">
        <v>11385883</v>
      </c>
      <c r="T4271" s="0" t="n">
        <v>2010</v>
      </c>
      <c r="U4271" s="0" t="n">
        <v>22012</v>
      </c>
      <c r="V4271" s="0" t="n">
        <v>699</v>
      </c>
      <c r="W4271" s="0" t="n">
        <v>699</v>
      </c>
      <c r="X4271" s="0" t="n">
        <v>59793</v>
      </c>
      <c r="Y4271" s="0" t="n">
        <v>0</v>
      </c>
      <c r="AB4271" s="0" t="n">
        <v>11401874</v>
      </c>
      <c r="AC4271" s="0" t="n">
        <v>2010</v>
      </c>
      <c r="AD4271" s="0" t="n">
        <v>28030</v>
      </c>
      <c r="AE4271" s="0" t="n">
        <v>1096</v>
      </c>
      <c r="AF4271" s="0" t="n">
        <v>2696</v>
      </c>
      <c r="AG4271" s="0" t="n">
        <v>60303</v>
      </c>
      <c r="AH4271" s="0" t="n">
        <v>0</v>
      </c>
    </row>
    <row r="4272" customFormat="false" ht="13.5" hidden="false" customHeight="false" outlineLevel="0" collapsed="false">
      <c r="S4272" s="0" t="n">
        <v>11385884</v>
      </c>
      <c r="T4272" s="0" t="n">
        <v>2010</v>
      </c>
      <c r="U4272" s="0" t="n">
        <v>22012</v>
      </c>
      <c r="V4272" s="0" t="n">
        <v>810</v>
      </c>
      <c r="W4272" s="0" t="n">
        <v>810</v>
      </c>
      <c r="X4272" s="0" t="n">
        <v>59794</v>
      </c>
      <c r="Y4272" s="0" t="n">
        <v>0</v>
      </c>
      <c r="AB4272" s="0" t="n">
        <v>11401875</v>
      </c>
      <c r="AC4272" s="0" t="n">
        <v>2010</v>
      </c>
      <c r="AD4272" s="0" t="n">
        <v>28030</v>
      </c>
      <c r="AE4272" s="0" t="n">
        <v>1097</v>
      </c>
      <c r="AF4272" s="0" t="n">
        <v>2697</v>
      </c>
      <c r="AG4272" s="0" t="n">
        <v>60304</v>
      </c>
      <c r="AH4272" s="0" t="n">
        <v>0</v>
      </c>
    </row>
    <row r="4273" customFormat="false" ht="13.5" hidden="false" customHeight="false" outlineLevel="0" collapsed="false">
      <c r="S4273" s="0" t="n">
        <v>11385885</v>
      </c>
      <c r="T4273" s="0" t="n">
        <v>2010</v>
      </c>
      <c r="U4273" s="0" t="n">
        <v>22012</v>
      </c>
      <c r="V4273" s="0" t="n">
        <v>820</v>
      </c>
      <c r="W4273" s="0" t="n">
        <v>820</v>
      </c>
      <c r="X4273" s="0" t="n">
        <v>59795</v>
      </c>
      <c r="Y4273" s="0" t="n">
        <v>0</v>
      </c>
      <c r="AB4273" s="0" t="n">
        <v>11401876</v>
      </c>
      <c r="AC4273" s="0" t="n">
        <v>2010</v>
      </c>
      <c r="AD4273" s="0" t="n">
        <v>28030</v>
      </c>
      <c r="AE4273" s="0" t="n">
        <v>1098</v>
      </c>
      <c r="AF4273" s="0" t="n">
        <v>2698</v>
      </c>
      <c r="AG4273" s="0" t="n">
        <v>60305</v>
      </c>
      <c r="AH4273" s="0" t="n">
        <v>0</v>
      </c>
    </row>
    <row r="4274" customFormat="false" ht="13.5" hidden="false" customHeight="false" outlineLevel="0" collapsed="false">
      <c r="S4274" s="0" t="n">
        <v>11385886</v>
      </c>
      <c r="T4274" s="0" t="n">
        <v>2010</v>
      </c>
      <c r="U4274" s="0" t="n">
        <v>22012</v>
      </c>
      <c r="V4274" s="0" t="n">
        <v>898</v>
      </c>
      <c r="W4274" s="0" t="n">
        <v>898</v>
      </c>
      <c r="X4274" s="0" t="n">
        <v>59796</v>
      </c>
      <c r="Y4274" s="0" t="n">
        <v>0</v>
      </c>
      <c r="AB4274" s="0" t="n">
        <v>11401877</v>
      </c>
      <c r="AC4274" s="0" t="n">
        <v>2010</v>
      </c>
      <c r="AD4274" s="0" t="n">
        <v>28030</v>
      </c>
      <c r="AE4274" s="0" t="n">
        <v>1099</v>
      </c>
      <c r="AF4274" s="0" t="n">
        <v>2699</v>
      </c>
      <c r="AG4274" s="0" t="n">
        <v>59534</v>
      </c>
      <c r="AH4274" s="0" t="n">
        <v>20651141</v>
      </c>
    </row>
    <row r="4275" customFormat="false" ht="13.5" hidden="false" customHeight="false" outlineLevel="0" collapsed="false">
      <c r="S4275" s="0" t="n">
        <v>11385887</v>
      </c>
      <c r="T4275" s="0" t="n">
        <v>2010</v>
      </c>
      <c r="U4275" s="0" t="n">
        <v>22012</v>
      </c>
      <c r="V4275" s="0" t="n">
        <v>899</v>
      </c>
      <c r="W4275" s="0" t="n">
        <v>899</v>
      </c>
      <c r="X4275" s="0" t="n">
        <v>59797</v>
      </c>
      <c r="Y4275" s="0" t="n">
        <v>0</v>
      </c>
      <c r="AB4275" s="0" t="n">
        <v>11401878</v>
      </c>
      <c r="AC4275" s="0" t="n">
        <v>2010</v>
      </c>
      <c r="AD4275" s="0" t="n">
        <v>28030</v>
      </c>
      <c r="AE4275" s="0" t="n">
        <v>1210</v>
      </c>
      <c r="AF4275" s="0" t="n">
        <v>2810</v>
      </c>
      <c r="AG4275" s="0" t="n">
        <v>59535</v>
      </c>
      <c r="AH4275" s="0" t="n">
        <v>1707066</v>
      </c>
    </row>
    <row r="4276" customFormat="false" ht="13.5" hidden="false" customHeight="false" outlineLevel="0" collapsed="false">
      <c r="S4276" s="0" t="n">
        <v>11385888</v>
      </c>
      <c r="T4276" s="0" t="n">
        <v>2010</v>
      </c>
      <c r="U4276" s="0" t="n">
        <v>22012</v>
      </c>
      <c r="V4276" s="0" t="n">
        <v>1010</v>
      </c>
      <c r="W4276" s="0" t="n">
        <v>1010</v>
      </c>
      <c r="X4276" s="0" t="n">
        <v>59798</v>
      </c>
      <c r="Y4276" s="0" t="n">
        <v>0</v>
      </c>
      <c r="AB4276" s="0" t="n">
        <v>11401879</v>
      </c>
      <c r="AC4276" s="0" t="n">
        <v>2010</v>
      </c>
      <c r="AD4276" s="0" t="n">
        <v>28030</v>
      </c>
      <c r="AE4276" s="0" t="n">
        <v>1220</v>
      </c>
      <c r="AF4276" s="0" t="n">
        <v>2820</v>
      </c>
      <c r="AG4276" s="0" t="n">
        <v>59536</v>
      </c>
      <c r="AH4276" s="0" t="n">
        <v>10046162</v>
      </c>
    </row>
    <row r="4277" customFormat="false" ht="13.5" hidden="false" customHeight="false" outlineLevel="0" collapsed="false">
      <c r="S4277" s="0" t="n">
        <v>11385889</v>
      </c>
      <c r="T4277" s="0" t="n">
        <v>2010</v>
      </c>
      <c r="U4277" s="0" t="n">
        <v>22012</v>
      </c>
      <c r="V4277" s="0" t="n">
        <v>1020</v>
      </c>
      <c r="W4277" s="0" t="n">
        <v>1020</v>
      </c>
      <c r="X4277" s="0" t="n">
        <v>59799</v>
      </c>
      <c r="Y4277" s="0" t="n">
        <v>0</v>
      </c>
      <c r="AB4277" s="0" t="n">
        <v>11401881</v>
      </c>
      <c r="AC4277" s="0" t="n">
        <v>2010</v>
      </c>
      <c r="AD4277" s="0" t="n">
        <v>28030</v>
      </c>
      <c r="AE4277" s="0" t="n">
        <v>1410</v>
      </c>
      <c r="AF4277" s="0" t="n">
        <v>3010</v>
      </c>
      <c r="AG4277" s="0" t="n">
        <v>59538</v>
      </c>
      <c r="AH4277" s="0" t="n">
        <v>33585282</v>
      </c>
    </row>
    <row r="4278" customFormat="false" ht="13.5" hidden="false" customHeight="false" outlineLevel="0" collapsed="false">
      <c r="S4278" s="0" t="n">
        <v>11385890</v>
      </c>
      <c r="T4278" s="0" t="n">
        <v>2010</v>
      </c>
      <c r="U4278" s="0" t="n">
        <v>22012</v>
      </c>
      <c r="V4278" s="0" t="n">
        <v>1096</v>
      </c>
      <c r="W4278" s="0" t="n">
        <v>1096</v>
      </c>
      <c r="X4278" s="0" t="n">
        <v>60297</v>
      </c>
      <c r="Y4278" s="0" t="n">
        <v>0</v>
      </c>
      <c r="AB4278" s="0" t="n">
        <v>11401882</v>
      </c>
      <c r="AC4278" s="0" t="n">
        <v>2010</v>
      </c>
      <c r="AD4278" s="0" t="n">
        <v>28030</v>
      </c>
      <c r="AE4278" s="0" t="n">
        <v>1420</v>
      </c>
      <c r="AF4278" s="0" t="n">
        <v>3020</v>
      </c>
      <c r="AG4278" s="0" t="n">
        <v>59539</v>
      </c>
      <c r="AH4278" s="0" t="n">
        <v>-2333365</v>
      </c>
    </row>
    <row r="4279" customFormat="false" ht="13.5" hidden="false" customHeight="false" outlineLevel="0" collapsed="false">
      <c r="S4279" s="0" t="n">
        <v>11385891</v>
      </c>
      <c r="T4279" s="0" t="n">
        <v>2010</v>
      </c>
      <c r="U4279" s="0" t="n">
        <v>22012</v>
      </c>
      <c r="V4279" s="0" t="n">
        <v>1097</v>
      </c>
      <c r="W4279" s="0" t="n">
        <v>1097</v>
      </c>
      <c r="X4279" s="0" t="n">
        <v>60298</v>
      </c>
      <c r="Y4279" s="0" t="n">
        <v>0</v>
      </c>
      <c r="AB4279" s="0" t="n">
        <v>11401856</v>
      </c>
      <c r="AC4279" s="0" t="n">
        <v>2010</v>
      </c>
      <c r="AD4279" s="0" t="n">
        <v>28030</v>
      </c>
      <c r="AE4279" s="0" t="n">
        <v>2010</v>
      </c>
      <c r="AF4279" s="0" t="n">
        <v>2010</v>
      </c>
      <c r="AG4279" s="0" t="n">
        <v>59519</v>
      </c>
      <c r="AH4279" s="0" t="n">
        <v>10725522</v>
      </c>
    </row>
    <row r="4280" customFormat="false" ht="13.5" hidden="false" customHeight="false" outlineLevel="0" collapsed="false">
      <c r="S4280" s="0" t="n">
        <v>11385892</v>
      </c>
      <c r="T4280" s="0" t="n">
        <v>2010</v>
      </c>
      <c r="U4280" s="0" t="n">
        <v>22012</v>
      </c>
      <c r="V4280" s="0" t="n">
        <v>1098</v>
      </c>
      <c r="W4280" s="0" t="n">
        <v>1098</v>
      </c>
      <c r="X4280" s="0" t="n">
        <v>60299</v>
      </c>
      <c r="Y4280" s="0" t="n">
        <v>0</v>
      </c>
      <c r="AB4280" s="0" t="n">
        <v>11401857</v>
      </c>
      <c r="AC4280" s="0" t="n">
        <v>2010</v>
      </c>
      <c r="AD4280" s="0" t="n">
        <v>28030</v>
      </c>
      <c r="AE4280" s="0" t="n">
        <v>2020</v>
      </c>
      <c r="AF4280" s="0" t="n">
        <v>2020</v>
      </c>
      <c r="AG4280" s="0" t="n">
        <v>59520</v>
      </c>
      <c r="AH4280" s="0" t="n">
        <v>20636594</v>
      </c>
    </row>
    <row r="4281" customFormat="false" ht="13.5" hidden="false" customHeight="false" outlineLevel="0" collapsed="false">
      <c r="S4281" s="0" t="n">
        <v>11385893</v>
      </c>
      <c r="T4281" s="0" t="n">
        <v>2010</v>
      </c>
      <c r="U4281" s="0" t="n">
        <v>22012</v>
      </c>
      <c r="V4281" s="0" t="n">
        <v>1099</v>
      </c>
      <c r="W4281" s="0" t="n">
        <v>1099</v>
      </c>
      <c r="X4281" s="0" t="n">
        <v>59800</v>
      </c>
      <c r="Y4281" s="0" t="n">
        <v>0</v>
      </c>
      <c r="AB4281" s="0" t="n">
        <v>11401858</v>
      </c>
      <c r="AC4281" s="0" t="n">
        <v>2010</v>
      </c>
      <c r="AD4281" s="0" t="n">
        <v>28030</v>
      </c>
      <c r="AE4281" s="0" t="n">
        <v>2030</v>
      </c>
      <c r="AF4281" s="0" t="n">
        <v>2030</v>
      </c>
      <c r="AG4281" s="0" t="n">
        <v>59521</v>
      </c>
      <c r="AH4281" s="0" t="n">
        <v>27697</v>
      </c>
    </row>
    <row r="4282" customFormat="false" ht="13.5" hidden="false" customHeight="false" outlineLevel="0" collapsed="false">
      <c r="S4282" s="0" t="n">
        <v>11385894</v>
      </c>
      <c r="T4282" s="0" t="n">
        <v>2010</v>
      </c>
      <c r="U4282" s="0" t="n">
        <v>22012</v>
      </c>
      <c r="V4282" s="0" t="n">
        <v>1210</v>
      </c>
      <c r="W4282" s="0" t="n">
        <v>1210</v>
      </c>
      <c r="X4282" s="0" t="n">
        <v>59801</v>
      </c>
      <c r="Y4282" s="0" t="n">
        <v>0</v>
      </c>
      <c r="AB4282" s="0" t="n">
        <v>11401859</v>
      </c>
      <c r="AC4282" s="0" t="n">
        <v>2010</v>
      </c>
      <c r="AD4282" s="0" t="n">
        <v>28030</v>
      </c>
      <c r="AE4282" s="0" t="n">
        <v>2040</v>
      </c>
      <c r="AF4282" s="0" t="n">
        <v>2040</v>
      </c>
      <c r="AG4282" s="0" t="n">
        <v>59522</v>
      </c>
      <c r="AH4282" s="0" t="n">
        <v>2195469</v>
      </c>
    </row>
    <row r="4283" customFormat="false" ht="13.5" hidden="false" customHeight="false" outlineLevel="0" collapsed="false">
      <c r="S4283" s="0" t="n">
        <v>11385895</v>
      </c>
      <c r="T4283" s="0" t="n">
        <v>2010</v>
      </c>
      <c r="U4283" s="0" t="n">
        <v>22012</v>
      </c>
      <c r="V4283" s="0" t="n">
        <v>1220</v>
      </c>
      <c r="W4283" s="0" t="n">
        <v>1220</v>
      </c>
      <c r="X4283" s="0" t="n">
        <v>59802</v>
      </c>
      <c r="Y4283" s="0" t="n">
        <v>0</v>
      </c>
      <c r="AB4283" s="0" t="n">
        <v>11401860</v>
      </c>
      <c r="AC4283" s="0" t="n">
        <v>2010</v>
      </c>
      <c r="AD4283" s="0" t="n">
        <v>28030</v>
      </c>
      <c r="AE4283" s="0" t="n">
        <v>2096</v>
      </c>
      <c r="AF4283" s="0" t="n">
        <v>2096</v>
      </c>
      <c r="AG4283" s="0" t="n">
        <v>60300</v>
      </c>
      <c r="AH4283" s="0" t="n">
        <v>0</v>
      </c>
    </row>
    <row r="4284" customFormat="false" ht="13.5" hidden="false" customHeight="false" outlineLevel="0" collapsed="false">
      <c r="S4284" s="0" t="n">
        <v>11385897</v>
      </c>
      <c r="T4284" s="0" t="n">
        <v>2010</v>
      </c>
      <c r="U4284" s="0" t="n">
        <v>22012</v>
      </c>
      <c r="V4284" s="0" t="n">
        <v>1410</v>
      </c>
      <c r="W4284" s="0" t="n">
        <v>1410</v>
      </c>
      <c r="X4284" s="0" t="n">
        <v>59804</v>
      </c>
      <c r="Y4284" s="0" t="n">
        <v>0</v>
      </c>
      <c r="AB4284" s="0" t="n">
        <v>11401861</v>
      </c>
      <c r="AC4284" s="0" t="n">
        <v>2010</v>
      </c>
      <c r="AD4284" s="0" t="n">
        <v>28030</v>
      </c>
      <c r="AE4284" s="0" t="n">
        <v>2097</v>
      </c>
      <c r="AF4284" s="0" t="n">
        <v>2097</v>
      </c>
      <c r="AG4284" s="0" t="n">
        <v>60301</v>
      </c>
      <c r="AH4284" s="0" t="n">
        <v>0</v>
      </c>
    </row>
    <row r="4285" customFormat="false" ht="13.5" hidden="false" customHeight="false" outlineLevel="0" collapsed="false">
      <c r="S4285" s="0" t="n">
        <v>11385898</v>
      </c>
      <c r="T4285" s="0" t="n">
        <v>2010</v>
      </c>
      <c r="U4285" s="0" t="n">
        <v>22012</v>
      </c>
      <c r="V4285" s="0" t="n">
        <v>1420</v>
      </c>
      <c r="W4285" s="0" t="n">
        <v>1420</v>
      </c>
      <c r="X4285" s="0" t="n">
        <v>59805</v>
      </c>
      <c r="Y4285" s="0" t="n">
        <v>0</v>
      </c>
      <c r="AB4285" s="0" t="n">
        <v>11401862</v>
      </c>
      <c r="AC4285" s="0" t="n">
        <v>2010</v>
      </c>
      <c r="AD4285" s="0" t="n">
        <v>28030</v>
      </c>
      <c r="AE4285" s="0" t="n">
        <v>2098</v>
      </c>
      <c r="AF4285" s="0" t="n">
        <v>2098</v>
      </c>
      <c r="AG4285" s="0" t="n">
        <v>59523</v>
      </c>
      <c r="AH4285" s="0" t="n">
        <v>0</v>
      </c>
    </row>
    <row r="4286" customFormat="false" ht="13.5" hidden="false" customHeight="false" outlineLevel="0" collapsed="false">
      <c r="S4286" s="0" t="n">
        <v>11385879</v>
      </c>
      <c r="T4286" s="0" t="n">
        <v>2010</v>
      </c>
      <c r="U4286" s="0" t="n">
        <v>22012</v>
      </c>
      <c r="V4286" s="0" t="n">
        <v>2099</v>
      </c>
      <c r="W4286" s="0" t="n">
        <v>501</v>
      </c>
      <c r="X4286" s="0" t="n">
        <v>59790</v>
      </c>
      <c r="Y4286" s="0" t="n">
        <v>0</v>
      </c>
      <c r="AB4286" s="0" t="n">
        <v>11401863</v>
      </c>
      <c r="AC4286" s="0" t="n">
        <v>2010</v>
      </c>
      <c r="AD4286" s="0" t="n">
        <v>28030</v>
      </c>
      <c r="AE4286" s="0" t="n">
        <v>2099</v>
      </c>
      <c r="AF4286" s="0" t="n">
        <v>2099</v>
      </c>
      <c r="AG4286" s="0" t="n">
        <v>59524</v>
      </c>
      <c r="AH4286" s="0" t="n">
        <v>33585282</v>
      </c>
    </row>
    <row r="4287" customFormat="false" ht="13.5" hidden="false" customHeight="false" outlineLevel="0" collapsed="false">
      <c r="S4287" s="0" t="n">
        <v>11385896</v>
      </c>
      <c r="T4287" s="0" t="n">
        <v>2010</v>
      </c>
      <c r="U4287" s="0" t="n">
        <v>22012</v>
      </c>
      <c r="V4287" s="0" t="n">
        <v>9920</v>
      </c>
      <c r="W4287" s="0" t="n">
        <v>1301</v>
      </c>
      <c r="X4287" s="0" t="n">
        <v>59803</v>
      </c>
      <c r="Y4287" s="0" t="n">
        <v>0</v>
      </c>
      <c r="AB4287" s="0" t="n">
        <v>11401880</v>
      </c>
      <c r="AC4287" s="0" t="n">
        <v>2010</v>
      </c>
      <c r="AD4287" s="0" t="n">
        <v>28030</v>
      </c>
      <c r="AE4287" s="0" t="n">
        <v>9920</v>
      </c>
      <c r="AF4287" s="0" t="n">
        <v>2901</v>
      </c>
      <c r="AG4287" s="0" t="n">
        <v>59537</v>
      </c>
      <c r="AH4287" s="0" t="n">
        <v>11753228</v>
      </c>
    </row>
    <row r="4288" customFormat="false" ht="13.5" hidden="false" customHeight="false" outlineLevel="0" collapsed="false">
      <c r="S4288" s="0" t="n">
        <v>11385899</v>
      </c>
      <c r="T4288" s="0" t="n">
        <v>2010</v>
      </c>
      <c r="U4288" s="0" t="n">
        <v>22012</v>
      </c>
      <c r="V4288" s="0" t="n">
        <v>9930</v>
      </c>
      <c r="W4288" s="0" t="n">
        <v>1501</v>
      </c>
      <c r="X4288" s="0" t="n">
        <v>59806</v>
      </c>
      <c r="Y4288" s="0" t="n">
        <v>0</v>
      </c>
      <c r="AB4288" s="0" t="n">
        <v>11401883</v>
      </c>
      <c r="AC4288" s="0" t="n">
        <v>2010</v>
      </c>
      <c r="AD4288" s="0" t="n">
        <v>28030</v>
      </c>
      <c r="AE4288" s="0" t="n">
        <v>9930</v>
      </c>
      <c r="AF4288" s="0" t="n">
        <v>3101</v>
      </c>
      <c r="AG4288" s="0" t="n">
        <v>59540</v>
      </c>
      <c r="AH4288" s="0" t="n">
        <v>31251917</v>
      </c>
    </row>
    <row r="4289" customFormat="false" ht="13.5" hidden="false" customHeight="false" outlineLevel="0" collapsed="false">
      <c r="S4289" s="0" t="n">
        <v>11385900</v>
      </c>
      <c r="T4289" s="0" t="n">
        <v>2010</v>
      </c>
      <c r="U4289" s="0" t="n">
        <v>22014</v>
      </c>
      <c r="V4289" s="0" t="n">
        <v>210</v>
      </c>
      <c r="W4289" s="0" t="n">
        <v>210</v>
      </c>
      <c r="X4289" s="0" t="n">
        <v>59775</v>
      </c>
      <c r="Y4289" s="0" t="n">
        <v>0</v>
      </c>
      <c r="AB4289" s="0" t="n">
        <v>11401892</v>
      </c>
      <c r="AC4289" s="0" t="n">
        <v>2010</v>
      </c>
      <c r="AD4289" s="0" t="n">
        <v>29002</v>
      </c>
      <c r="AE4289" s="0" t="n">
        <v>610</v>
      </c>
      <c r="AF4289" s="0" t="n">
        <v>2210</v>
      </c>
      <c r="AG4289" s="0" t="n">
        <v>59525</v>
      </c>
      <c r="AH4289" s="0" t="n">
        <v>294069</v>
      </c>
    </row>
    <row r="4290" customFormat="false" ht="13.5" hidden="false" customHeight="false" outlineLevel="0" collapsed="false">
      <c r="S4290" s="0" t="n">
        <v>11385901</v>
      </c>
      <c r="T4290" s="0" t="n">
        <v>2010</v>
      </c>
      <c r="U4290" s="0" t="n">
        <v>22014</v>
      </c>
      <c r="V4290" s="0" t="n">
        <v>220</v>
      </c>
      <c r="W4290" s="0" t="n">
        <v>220</v>
      </c>
      <c r="X4290" s="0" t="n">
        <v>59776</v>
      </c>
      <c r="Y4290" s="0" t="n">
        <v>0</v>
      </c>
      <c r="AB4290" s="0" t="n">
        <v>11401893</v>
      </c>
      <c r="AC4290" s="0" t="n">
        <v>2010</v>
      </c>
      <c r="AD4290" s="0" t="n">
        <v>29002</v>
      </c>
      <c r="AE4290" s="0" t="n">
        <v>620</v>
      </c>
      <c r="AF4290" s="0" t="n">
        <v>2220</v>
      </c>
      <c r="AG4290" s="0" t="n">
        <v>59526</v>
      </c>
      <c r="AH4290" s="0" t="n">
        <v>-40562968</v>
      </c>
    </row>
    <row r="4291" customFormat="false" ht="13.5" hidden="false" customHeight="false" outlineLevel="0" collapsed="false">
      <c r="S4291" s="0" t="n">
        <v>11385902</v>
      </c>
      <c r="T4291" s="0" t="n">
        <v>2010</v>
      </c>
      <c r="U4291" s="0" t="n">
        <v>22014</v>
      </c>
      <c r="V4291" s="0" t="n">
        <v>230</v>
      </c>
      <c r="W4291" s="0" t="n">
        <v>230</v>
      </c>
      <c r="X4291" s="0" t="n">
        <v>59777</v>
      </c>
      <c r="Y4291" s="0" t="n">
        <v>0</v>
      </c>
      <c r="AB4291" s="0" t="n">
        <v>11401894</v>
      </c>
      <c r="AC4291" s="0" t="n">
        <v>2010</v>
      </c>
      <c r="AD4291" s="0" t="n">
        <v>29002</v>
      </c>
      <c r="AE4291" s="0" t="n">
        <v>698</v>
      </c>
      <c r="AF4291" s="0" t="n">
        <v>2298</v>
      </c>
      <c r="AG4291" s="0" t="n">
        <v>60302</v>
      </c>
      <c r="AH4291" s="0" t="n">
        <v>0</v>
      </c>
    </row>
    <row r="4292" customFormat="false" ht="13.5" hidden="false" customHeight="false" outlineLevel="0" collapsed="false">
      <c r="S4292" s="0" t="n">
        <v>11385903</v>
      </c>
      <c r="T4292" s="0" t="n">
        <v>2010</v>
      </c>
      <c r="U4292" s="0" t="n">
        <v>22014</v>
      </c>
      <c r="V4292" s="0" t="n">
        <v>240</v>
      </c>
      <c r="W4292" s="0" t="n">
        <v>240</v>
      </c>
      <c r="X4292" s="0" t="n">
        <v>59778</v>
      </c>
      <c r="Y4292" s="0" t="n">
        <v>0</v>
      </c>
      <c r="AB4292" s="0" t="n">
        <v>11401895</v>
      </c>
      <c r="AC4292" s="0" t="n">
        <v>2010</v>
      </c>
      <c r="AD4292" s="0" t="n">
        <v>29002</v>
      </c>
      <c r="AE4292" s="0" t="n">
        <v>699</v>
      </c>
      <c r="AF4292" s="0" t="n">
        <v>2299</v>
      </c>
      <c r="AG4292" s="0" t="n">
        <v>59527</v>
      </c>
      <c r="AH4292" s="0" t="n">
        <v>-40268899</v>
      </c>
    </row>
    <row r="4293" customFormat="false" ht="13.5" hidden="false" customHeight="false" outlineLevel="0" collapsed="false">
      <c r="S4293" s="0" t="n">
        <v>11385904</v>
      </c>
      <c r="T4293" s="0" t="n">
        <v>2010</v>
      </c>
      <c r="U4293" s="0" t="n">
        <v>22014</v>
      </c>
      <c r="V4293" s="0" t="n">
        <v>250</v>
      </c>
      <c r="W4293" s="0" t="n">
        <v>250</v>
      </c>
      <c r="X4293" s="0" t="n">
        <v>59779</v>
      </c>
      <c r="Y4293" s="0" t="n">
        <v>0</v>
      </c>
      <c r="AB4293" s="0" t="n">
        <v>11401896</v>
      </c>
      <c r="AC4293" s="0" t="n">
        <v>2010</v>
      </c>
      <c r="AD4293" s="0" t="n">
        <v>29002</v>
      </c>
      <c r="AE4293" s="0" t="n">
        <v>810</v>
      </c>
      <c r="AF4293" s="0" t="n">
        <v>2410</v>
      </c>
      <c r="AG4293" s="0" t="n">
        <v>59528</v>
      </c>
      <c r="AH4293" s="0" t="n">
        <v>0</v>
      </c>
    </row>
    <row r="4294" customFormat="false" ht="13.5" hidden="false" customHeight="false" outlineLevel="0" collapsed="false">
      <c r="S4294" s="0" t="n">
        <v>11385905</v>
      </c>
      <c r="T4294" s="0" t="n">
        <v>2010</v>
      </c>
      <c r="U4294" s="0" t="n">
        <v>22014</v>
      </c>
      <c r="V4294" s="0" t="n">
        <v>260</v>
      </c>
      <c r="W4294" s="0" t="n">
        <v>260</v>
      </c>
      <c r="X4294" s="0" t="n">
        <v>59780</v>
      </c>
      <c r="Y4294" s="0" t="n">
        <v>0</v>
      </c>
      <c r="AB4294" s="0" t="n">
        <v>11401897</v>
      </c>
      <c r="AC4294" s="0" t="n">
        <v>2010</v>
      </c>
      <c r="AD4294" s="0" t="n">
        <v>29002</v>
      </c>
      <c r="AE4294" s="0" t="n">
        <v>820</v>
      </c>
      <c r="AF4294" s="0" t="n">
        <v>2420</v>
      </c>
      <c r="AG4294" s="0" t="n">
        <v>59529</v>
      </c>
      <c r="AH4294" s="0" t="n">
        <v>0</v>
      </c>
    </row>
    <row r="4295" customFormat="false" ht="13.5" hidden="false" customHeight="false" outlineLevel="0" collapsed="false">
      <c r="S4295" s="0" t="n">
        <v>11385906</v>
      </c>
      <c r="T4295" s="0" t="n">
        <v>2010</v>
      </c>
      <c r="U4295" s="0" t="n">
        <v>22014</v>
      </c>
      <c r="V4295" s="0" t="n">
        <v>298</v>
      </c>
      <c r="W4295" s="0" t="n">
        <v>298</v>
      </c>
      <c r="X4295" s="0" t="n">
        <v>59781</v>
      </c>
      <c r="Y4295" s="0" t="n">
        <v>0</v>
      </c>
      <c r="AB4295" s="0" t="n">
        <v>11401898</v>
      </c>
      <c r="AC4295" s="0" t="n">
        <v>2010</v>
      </c>
      <c r="AD4295" s="0" t="n">
        <v>29002</v>
      </c>
      <c r="AE4295" s="0" t="n">
        <v>898</v>
      </c>
      <c r="AF4295" s="0" t="n">
        <v>2498</v>
      </c>
      <c r="AG4295" s="0" t="n">
        <v>840416</v>
      </c>
      <c r="AH4295" s="0" t="n">
        <v>-540684</v>
      </c>
    </row>
    <row r="4296" customFormat="false" ht="13.5" hidden="false" customHeight="false" outlineLevel="0" collapsed="false">
      <c r="S4296" s="0" t="n">
        <v>11385907</v>
      </c>
      <c r="T4296" s="0" t="n">
        <v>2010</v>
      </c>
      <c r="U4296" s="0" t="n">
        <v>22014</v>
      </c>
      <c r="V4296" s="0" t="n">
        <v>299</v>
      </c>
      <c r="W4296" s="0" t="n">
        <v>299</v>
      </c>
      <c r="X4296" s="0" t="n">
        <v>59782</v>
      </c>
      <c r="Y4296" s="0" t="n">
        <v>0</v>
      </c>
      <c r="AB4296" s="0" t="n">
        <v>11401899</v>
      </c>
      <c r="AC4296" s="0" t="n">
        <v>2010</v>
      </c>
      <c r="AD4296" s="0" t="n">
        <v>29002</v>
      </c>
      <c r="AE4296" s="0" t="n">
        <v>899</v>
      </c>
      <c r="AF4296" s="0" t="n">
        <v>2499</v>
      </c>
      <c r="AG4296" s="0" t="n">
        <v>59531</v>
      </c>
      <c r="AH4296" s="0" t="n">
        <v>-540684</v>
      </c>
    </row>
    <row r="4297" customFormat="false" ht="13.5" hidden="false" customHeight="false" outlineLevel="0" collapsed="false">
      <c r="S4297" s="0" t="n">
        <v>11385908</v>
      </c>
      <c r="T4297" s="0" t="n">
        <v>2010</v>
      </c>
      <c r="U4297" s="0" t="n">
        <v>22014</v>
      </c>
      <c r="V4297" s="0" t="n">
        <v>410</v>
      </c>
      <c r="W4297" s="0" t="n">
        <v>410</v>
      </c>
      <c r="X4297" s="0" t="n">
        <v>59783</v>
      </c>
      <c r="Y4297" s="0" t="n">
        <v>0</v>
      </c>
      <c r="AB4297" s="0" t="n">
        <v>11401900</v>
      </c>
      <c r="AC4297" s="0" t="n">
        <v>2010</v>
      </c>
      <c r="AD4297" s="0" t="n">
        <v>29002</v>
      </c>
      <c r="AE4297" s="0" t="n">
        <v>1010</v>
      </c>
      <c r="AF4297" s="0" t="n">
        <v>2610</v>
      </c>
      <c r="AG4297" s="0" t="n">
        <v>59532</v>
      </c>
      <c r="AH4297" s="0" t="n">
        <v>14553010</v>
      </c>
    </row>
    <row r="4298" customFormat="false" ht="13.5" hidden="false" customHeight="false" outlineLevel="0" collapsed="false">
      <c r="S4298" s="0" t="n">
        <v>11385909</v>
      </c>
      <c r="T4298" s="0" t="n">
        <v>2010</v>
      </c>
      <c r="U4298" s="0" t="n">
        <v>22014</v>
      </c>
      <c r="V4298" s="0" t="n">
        <v>420</v>
      </c>
      <c r="W4298" s="0" t="n">
        <v>420</v>
      </c>
      <c r="X4298" s="0" t="n">
        <v>59784</v>
      </c>
      <c r="Y4298" s="0" t="n">
        <v>0</v>
      </c>
      <c r="AB4298" s="0" t="n">
        <v>11401901</v>
      </c>
      <c r="AC4298" s="0" t="n">
        <v>2010</v>
      </c>
      <c r="AD4298" s="0" t="n">
        <v>29002</v>
      </c>
      <c r="AE4298" s="0" t="n">
        <v>1020</v>
      </c>
      <c r="AF4298" s="0" t="n">
        <v>2620</v>
      </c>
      <c r="AG4298" s="0" t="n">
        <v>59533</v>
      </c>
      <c r="AH4298" s="0" t="n">
        <v>-191759</v>
      </c>
    </row>
    <row r="4299" customFormat="false" ht="13.5" hidden="false" customHeight="false" outlineLevel="0" collapsed="false">
      <c r="S4299" s="0" t="n">
        <v>11385910</v>
      </c>
      <c r="T4299" s="0" t="n">
        <v>2010</v>
      </c>
      <c r="U4299" s="0" t="n">
        <v>22014</v>
      </c>
      <c r="V4299" s="0" t="n">
        <v>430</v>
      </c>
      <c r="W4299" s="0" t="n">
        <v>430</v>
      </c>
      <c r="X4299" s="0" t="n">
        <v>59785</v>
      </c>
      <c r="Y4299" s="0" t="n">
        <v>0</v>
      </c>
      <c r="AB4299" s="0" t="n">
        <v>11401902</v>
      </c>
      <c r="AC4299" s="0" t="n">
        <v>2010</v>
      </c>
      <c r="AD4299" s="0" t="n">
        <v>29002</v>
      </c>
      <c r="AE4299" s="0" t="n">
        <v>1096</v>
      </c>
      <c r="AF4299" s="0" t="n">
        <v>2696</v>
      </c>
      <c r="AG4299" s="0" t="n">
        <v>60303</v>
      </c>
      <c r="AH4299" s="0" t="n">
        <v>0</v>
      </c>
    </row>
    <row r="4300" customFormat="false" ht="13.5" hidden="false" customHeight="false" outlineLevel="0" collapsed="false">
      <c r="S4300" s="0" t="n">
        <v>11385911</v>
      </c>
      <c r="T4300" s="0" t="n">
        <v>2010</v>
      </c>
      <c r="U4300" s="0" t="n">
        <v>22014</v>
      </c>
      <c r="V4300" s="0" t="n">
        <v>440</v>
      </c>
      <c r="W4300" s="0" t="n">
        <v>440</v>
      </c>
      <c r="X4300" s="0" t="n">
        <v>59786</v>
      </c>
      <c r="Y4300" s="0" t="n">
        <v>0</v>
      </c>
      <c r="AB4300" s="0" t="n">
        <v>11401903</v>
      </c>
      <c r="AC4300" s="0" t="n">
        <v>2010</v>
      </c>
      <c r="AD4300" s="0" t="n">
        <v>29002</v>
      </c>
      <c r="AE4300" s="0" t="n">
        <v>1097</v>
      </c>
      <c r="AF4300" s="0" t="n">
        <v>2697</v>
      </c>
      <c r="AG4300" s="0" t="n">
        <v>60304</v>
      </c>
      <c r="AH4300" s="0" t="n">
        <v>0</v>
      </c>
    </row>
    <row r="4301" customFormat="false" ht="13.5" hidden="false" customHeight="false" outlineLevel="0" collapsed="false">
      <c r="S4301" s="0" t="n">
        <v>11385912</v>
      </c>
      <c r="T4301" s="0" t="n">
        <v>2010</v>
      </c>
      <c r="U4301" s="0" t="n">
        <v>22014</v>
      </c>
      <c r="V4301" s="0" t="n">
        <v>450</v>
      </c>
      <c r="W4301" s="0" t="n">
        <v>450</v>
      </c>
      <c r="X4301" s="0" t="n">
        <v>59787</v>
      </c>
      <c r="Y4301" s="0" t="n">
        <v>0</v>
      </c>
      <c r="AB4301" s="0" t="n">
        <v>11401904</v>
      </c>
      <c r="AC4301" s="0" t="n">
        <v>2010</v>
      </c>
      <c r="AD4301" s="0" t="n">
        <v>29002</v>
      </c>
      <c r="AE4301" s="0" t="n">
        <v>1098</v>
      </c>
      <c r="AF4301" s="0" t="n">
        <v>2698</v>
      </c>
      <c r="AG4301" s="0" t="n">
        <v>60305</v>
      </c>
      <c r="AH4301" s="0" t="n">
        <v>0</v>
      </c>
    </row>
    <row r="4302" customFormat="false" ht="13.5" hidden="false" customHeight="false" outlineLevel="0" collapsed="false">
      <c r="S4302" s="0" t="n">
        <v>11385913</v>
      </c>
      <c r="T4302" s="0" t="n">
        <v>2010</v>
      </c>
      <c r="U4302" s="0" t="n">
        <v>22014</v>
      </c>
      <c r="V4302" s="0" t="n">
        <v>498</v>
      </c>
      <c r="W4302" s="0" t="n">
        <v>498</v>
      </c>
      <c r="X4302" s="0" t="n">
        <v>59788</v>
      </c>
      <c r="Y4302" s="0" t="n">
        <v>0</v>
      </c>
      <c r="AB4302" s="0" t="n">
        <v>11401905</v>
      </c>
      <c r="AC4302" s="0" t="n">
        <v>2010</v>
      </c>
      <c r="AD4302" s="0" t="n">
        <v>29002</v>
      </c>
      <c r="AE4302" s="0" t="n">
        <v>1099</v>
      </c>
      <c r="AF4302" s="0" t="n">
        <v>2699</v>
      </c>
      <c r="AG4302" s="0" t="n">
        <v>59534</v>
      </c>
      <c r="AH4302" s="0" t="n">
        <v>14361251</v>
      </c>
    </row>
    <row r="4303" customFormat="false" ht="13.5" hidden="false" customHeight="false" outlineLevel="0" collapsed="false">
      <c r="S4303" s="0" t="n">
        <v>11385914</v>
      </c>
      <c r="T4303" s="0" t="n">
        <v>2010</v>
      </c>
      <c r="U4303" s="0" t="n">
        <v>22014</v>
      </c>
      <c r="V4303" s="0" t="n">
        <v>499</v>
      </c>
      <c r="W4303" s="0" t="n">
        <v>499</v>
      </c>
      <c r="X4303" s="0" t="n">
        <v>59789</v>
      </c>
      <c r="Y4303" s="0" t="n">
        <v>0</v>
      </c>
      <c r="AB4303" s="0" t="n">
        <v>11401906</v>
      </c>
      <c r="AC4303" s="0" t="n">
        <v>2010</v>
      </c>
      <c r="AD4303" s="0" t="n">
        <v>29002</v>
      </c>
      <c r="AE4303" s="0" t="n">
        <v>1210</v>
      </c>
      <c r="AF4303" s="0" t="n">
        <v>2810</v>
      </c>
      <c r="AG4303" s="0" t="n">
        <v>59535</v>
      </c>
      <c r="AH4303" s="0" t="n">
        <v>2684272</v>
      </c>
    </row>
    <row r="4304" customFormat="false" ht="13.5" hidden="false" customHeight="false" outlineLevel="0" collapsed="false">
      <c r="S4304" s="0" t="n">
        <v>11385916</v>
      </c>
      <c r="T4304" s="0" t="n">
        <v>2010</v>
      </c>
      <c r="U4304" s="0" t="n">
        <v>22014</v>
      </c>
      <c r="V4304" s="0" t="n">
        <v>610</v>
      </c>
      <c r="W4304" s="0" t="n">
        <v>610</v>
      </c>
      <c r="X4304" s="0" t="n">
        <v>59791</v>
      </c>
      <c r="Y4304" s="0" t="n">
        <v>0</v>
      </c>
      <c r="AB4304" s="0" t="n">
        <v>11401907</v>
      </c>
      <c r="AC4304" s="0" t="n">
        <v>2010</v>
      </c>
      <c r="AD4304" s="0" t="n">
        <v>29002</v>
      </c>
      <c r="AE4304" s="0" t="n">
        <v>1220</v>
      </c>
      <c r="AF4304" s="0" t="n">
        <v>2820</v>
      </c>
      <c r="AG4304" s="0" t="n">
        <v>59536</v>
      </c>
      <c r="AH4304" s="0" t="n">
        <v>-5076333</v>
      </c>
    </row>
    <row r="4305" customFormat="false" ht="13.5" hidden="false" customHeight="false" outlineLevel="0" collapsed="false">
      <c r="S4305" s="0" t="n">
        <v>11385917</v>
      </c>
      <c r="T4305" s="0" t="n">
        <v>2010</v>
      </c>
      <c r="U4305" s="0" t="n">
        <v>22014</v>
      </c>
      <c r="V4305" s="0" t="n">
        <v>620</v>
      </c>
      <c r="W4305" s="0" t="n">
        <v>620</v>
      </c>
      <c r="X4305" s="0" t="n">
        <v>59792</v>
      </c>
      <c r="Y4305" s="0" t="n">
        <v>0</v>
      </c>
      <c r="AB4305" s="0" t="n">
        <v>11401909</v>
      </c>
      <c r="AC4305" s="0" t="n">
        <v>2010</v>
      </c>
      <c r="AD4305" s="0" t="n">
        <v>29002</v>
      </c>
      <c r="AE4305" s="0" t="n">
        <v>1410</v>
      </c>
      <c r="AF4305" s="0" t="n">
        <v>3010</v>
      </c>
      <c r="AG4305" s="0" t="n">
        <v>59538</v>
      </c>
      <c r="AH4305" s="0" t="n">
        <v>29132604</v>
      </c>
    </row>
    <row r="4306" customFormat="false" ht="13.5" hidden="false" customHeight="false" outlineLevel="0" collapsed="false">
      <c r="S4306" s="0" t="n">
        <v>11385918</v>
      </c>
      <c r="T4306" s="0" t="n">
        <v>2010</v>
      </c>
      <c r="U4306" s="0" t="n">
        <v>22014</v>
      </c>
      <c r="V4306" s="0" t="n">
        <v>698</v>
      </c>
      <c r="W4306" s="0" t="n">
        <v>698</v>
      </c>
      <c r="X4306" s="0" t="n">
        <v>60296</v>
      </c>
      <c r="Y4306" s="0" t="n">
        <v>0</v>
      </c>
      <c r="AB4306" s="0" t="n">
        <v>11401910</v>
      </c>
      <c r="AC4306" s="0" t="n">
        <v>2010</v>
      </c>
      <c r="AD4306" s="0" t="n">
        <v>29002</v>
      </c>
      <c r="AE4306" s="0" t="n">
        <v>1420</v>
      </c>
      <c r="AF4306" s="0" t="n">
        <v>3020</v>
      </c>
      <c r="AG4306" s="0" t="n">
        <v>59539</v>
      </c>
      <c r="AH4306" s="0" t="n">
        <v>-191759</v>
      </c>
    </row>
    <row r="4307" customFormat="false" ht="13.5" hidden="false" customHeight="false" outlineLevel="0" collapsed="false">
      <c r="S4307" s="0" t="n">
        <v>11385919</v>
      </c>
      <c r="T4307" s="0" t="n">
        <v>2010</v>
      </c>
      <c r="U4307" s="0" t="n">
        <v>22014</v>
      </c>
      <c r="V4307" s="0" t="n">
        <v>699</v>
      </c>
      <c r="W4307" s="0" t="n">
        <v>699</v>
      </c>
      <c r="X4307" s="0" t="n">
        <v>59793</v>
      </c>
      <c r="Y4307" s="0" t="n">
        <v>0</v>
      </c>
      <c r="AB4307" s="0" t="n">
        <v>11401884</v>
      </c>
      <c r="AC4307" s="0" t="n">
        <v>2010</v>
      </c>
      <c r="AD4307" s="0" t="n">
        <v>29002</v>
      </c>
      <c r="AE4307" s="0" t="n">
        <v>2010</v>
      </c>
      <c r="AF4307" s="0" t="n">
        <v>2010</v>
      </c>
      <c r="AG4307" s="0" t="n">
        <v>59519</v>
      </c>
      <c r="AH4307" s="0" t="n">
        <v>19662469</v>
      </c>
    </row>
    <row r="4308" customFormat="false" ht="13.5" hidden="false" customHeight="false" outlineLevel="0" collapsed="false">
      <c r="S4308" s="0" t="n">
        <v>11385920</v>
      </c>
      <c r="T4308" s="0" t="n">
        <v>2010</v>
      </c>
      <c r="U4308" s="0" t="n">
        <v>22014</v>
      </c>
      <c r="V4308" s="0" t="n">
        <v>810</v>
      </c>
      <c r="W4308" s="0" t="n">
        <v>810</v>
      </c>
      <c r="X4308" s="0" t="n">
        <v>59794</v>
      </c>
      <c r="Y4308" s="0" t="n">
        <v>0</v>
      </c>
      <c r="AB4308" s="0" t="n">
        <v>11401885</v>
      </c>
      <c r="AC4308" s="0" t="n">
        <v>2010</v>
      </c>
      <c r="AD4308" s="0" t="n">
        <v>29002</v>
      </c>
      <c r="AE4308" s="0" t="n">
        <v>2020</v>
      </c>
      <c r="AF4308" s="0" t="n">
        <v>2020</v>
      </c>
      <c r="AG4308" s="0" t="n">
        <v>59520</v>
      </c>
      <c r="AH4308" s="0" t="n">
        <v>8279259</v>
      </c>
    </row>
    <row r="4309" customFormat="false" ht="13.5" hidden="false" customHeight="false" outlineLevel="0" collapsed="false">
      <c r="S4309" s="0" t="n">
        <v>11385921</v>
      </c>
      <c r="T4309" s="0" t="n">
        <v>2010</v>
      </c>
      <c r="U4309" s="0" t="n">
        <v>22014</v>
      </c>
      <c r="V4309" s="0" t="n">
        <v>820</v>
      </c>
      <c r="W4309" s="0" t="n">
        <v>820</v>
      </c>
      <c r="X4309" s="0" t="n">
        <v>59795</v>
      </c>
      <c r="Y4309" s="0" t="n">
        <v>0</v>
      </c>
      <c r="AB4309" s="0" t="n">
        <v>11401886</v>
      </c>
      <c r="AC4309" s="0" t="n">
        <v>2010</v>
      </c>
      <c r="AD4309" s="0" t="n">
        <v>29002</v>
      </c>
      <c r="AE4309" s="0" t="n">
        <v>2030</v>
      </c>
      <c r="AF4309" s="0" t="n">
        <v>2030</v>
      </c>
      <c r="AG4309" s="0" t="n">
        <v>59521</v>
      </c>
      <c r="AH4309" s="0" t="n">
        <v>0</v>
      </c>
    </row>
    <row r="4310" customFormat="false" ht="13.5" hidden="false" customHeight="false" outlineLevel="0" collapsed="false">
      <c r="S4310" s="0" t="n">
        <v>11385922</v>
      </c>
      <c r="T4310" s="0" t="n">
        <v>2010</v>
      </c>
      <c r="U4310" s="0" t="n">
        <v>22014</v>
      </c>
      <c r="V4310" s="0" t="n">
        <v>898</v>
      </c>
      <c r="W4310" s="0" t="n">
        <v>898</v>
      </c>
      <c r="X4310" s="0" t="n">
        <v>59796</v>
      </c>
      <c r="Y4310" s="0" t="n">
        <v>0</v>
      </c>
      <c r="AB4310" s="0" t="n">
        <v>11401887</v>
      </c>
      <c r="AC4310" s="0" t="n">
        <v>2010</v>
      </c>
      <c r="AD4310" s="0" t="n">
        <v>29002</v>
      </c>
      <c r="AE4310" s="0" t="n">
        <v>2040</v>
      </c>
      <c r="AF4310" s="0" t="n">
        <v>2040</v>
      </c>
      <c r="AG4310" s="0" t="n">
        <v>59522</v>
      </c>
      <c r="AH4310" s="0" t="n">
        <v>0</v>
      </c>
    </row>
    <row r="4311" customFormat="false" ht="13.5" hidden="false" customHeight="false" outlineLevel="0" collapsed="false">
      <c r="S4311" s="0" t="n">
        <v>11385923</v>
      </c>
      <c r="T4311" s="0" t="n">
        <v>2010</v>
      </c>
      <c r="U4311" s="0" t="n">
        <v>22014</v>
      </c>
      <c r="V4311" s="0" t="n">
        <v>899</v>
      </c>
      <c r="W4311" s="0" t="n">
        <v>899</v>
      </c>
      <c r="X4311" s="0" t="n">
        <v>59797</v>
      </c>
      <c r="Y4311" s="0" t="n">
        <v>0</v>
      </c>
      <c r="AB4311" s="0" t="n">
        <v>11401888</v>
      </c>
      <c r="AC4311" s="0" t="n">
        <v>2010</v>
      </c>
      <c r="AD4311" s="0" t="n">
        <v>29002</v>
      </c>
      <c r="AE4311" s="0" t="n">
        <v>2096</v>
      </c>
      <c r="AF4311" s="0" t="n">
        <v>2096</v>
      </c>
      <c r="AG4311" s="0" t="n">
        <v>840418</v>
      </c>
      <c r="AH4311" s="0" t="n">
        <v>661713</v>
      </c>
    </row>
    <row r="4312" customFormat="false" ht="13.5" hidden="false" customHeight="false" outlineLevel="0" collapsed="false">
      <c r="S4312" s="0" t="n">
        <v>11385924</v>
      </c>
      <c r="T4312" s="0" t="n">
        <v>2010</v>
      </c>
      <c r="U4312" s="0" t="n">
        <v>22014</v>
      </c>
      <c r="V4312" s="0" t="n">
        <v>1010</v>
      </c>
      <c r="W4312" s="0" t="n">
        <v>1010</v>
      </c>
      <c r="X4312" s="0" t="n">
        <v>59798</v>
      </c>
      <c r="Y4312" s="0" t="n">
        <v>0</v>
      </c>
      <c r="AB4312" s="0" t="n">
        <v>11401889</v>
      </c>
      <c r="AC4312" s="0" t="n">
        <v>2010</v>
      </c>
      <c r="AD4312" s="0" t="n">
        <v>29002</v>
      </c>
      <c r="AE4312" s="0" t="n">
        <v>2097</v>
      </c>
      <c r="AF4312" s="0" t="n">
        <v>2097</v>
      </c>
      <c r="AG4312" s="0" t="n">
        <v>840420</v>
      </c>
      <c r="AH4312" s="0" t="n">
        <v>529163</v>
      </c>
    </row>
    <row r="4313" customFormat="false" ht="13.5" hidden="false" customHeight="false" outlineLevel="0" collapsed="false">
      <c r="S4313" s="0" t="n">
        <v>11385925</v>
      </c>
      <c r="T4313" s="0" t="n">
        <v>2010</v>
      </c>
      <c r="U4313" s="0" t="n">
        <v>22014</v>
      </c>
      <c r="V4313" s="0" t="n">
        <v>1020</v>
      </c>
      <c r="W4313" s="0" t="n">
        <v>1020</v>
      </c>
      <c r="X4313" s="0" t="n">
        <v>59799</v>
      </c>
      <c r="Y4313" s="0" t="n">
        <v>0</v>
      </c>
      <c r="AB4313" s="0" t="n">
        <v>11401890</v>
      </c>
      <c r="AC4313" s="0" t="n">
        <v>2010</v>
      </c>
      <c r="AD4313" s="0" t="n">
        <v>29002</v>
      </c>
      <c r="AE4313" s="0" t="n">
        <v>2098</v>
      </c>
      <c r="AF4313" s="0" t="n">
        <v>2098</v>
      </c>
      <c r="AG4313" s="0" t="n">
        <v>59523</v>
      </c>
      <c r="AH4313" s="0" t="n">
        <v>0</v>
      </c>
    </row>
    <row r="4314" customFormat="false" ht="13.5" hidden="false" customHeight="false" outlineLevel="0" collapsed="false">
      <c r="S4314" s="0" t="n">
        <v>11385926</v>
      </c>
      <c r="T4314" s="0" t="n">
        <v>2010</v>
      </c>
      <c r="U4314" s="0" t="n">
        <v>22014</v>
      </c>
      <c r="V4314" s="0" t="n">
        <v>1096</v>
      </c>
      <c r="W4314" s="0" t="n">
        <v>1096</v>
      </c>
      <c r="X4314" s="0" t="n">
        <v>60297</v>
      </c>
      <c r="Y4314" s="0" t="n">
        <v>0</v>
      </c>
      <c r="AB4314" s="0" t="n">
        <v>11401891</v>
      </c>
      <c r="AC4314" s="0" t="n">
        <v>2010</v>
      </c>
      <c r="AD4314" s="0" t="n">
        <v>29002</v>
      </c>
      <c r="AE4314" s="0" t="n">
        <v>2099</v>
      </c>
      <c r="AF4314" s="0" t="n">
        <v>2099</v>
      </c>
      <c r="AG4314" s="0" t="n">
        <v>59524</v>
      </c>
      <c r="AH4314" s="0" t="n">
        <v>29132604</v>
      </c>
    </row>
    <row r="4315" customFormat="false" ht="13.5" hidden="false" customHeight="false" outlineLevel="0" collapsed="false">
      <c r="S4315" s="0" t="n">
        <v>11385927</v>
      </c>
      <c r="T4315" s="0" t="n">
        <v>2010</v>
      </c>
      <c r="U4315" s="0" t="n">
        <v>22014</v>
      </c>
      <c r="V4315" s="0" t="n">
        <v>1097</v>
      </c>
      <c r="W4315" s="0" t="n">
        <v>1097</v>
      </c>
      <c r="X4315" s="0" t="n">
        <v>60298</v>
      </c>
      <c r="Y4315" s="0" t="n">
        <v>0</v>
      </c>
      <c r="AB4315" s="0" t="n">
        <v>11401908</v>
      </c>
      <c r="AC4315" s="0" t="n">
        <v>2010</v>
      </c>
      <c r="AD4315" s="0" t="n">
        <v>29002</v>
      </c>
      <c r="AE4315" s="0" t="n">
        <v>9920</v>
      </c>
      <c r="AF4315" s="0" t="n">
        <v>2901</v>
      </c>
      <c r="AG4315" s="0" t="n">
        <v>59537</v>
      </c>
      <c r="AH4315" s="0" t="n">
        <v>-2392061</v>
      </c>
    </row>
    <row r="4316" customFormat="false" ht="13.5" hidden="false" customHeight="false" outlineLevel="0" collapsed="false">
      <c r="S4316" s="0" t="n">
        <v>11385928</v>
      </c>
      <c r="T4316" s="0" t="n">
        <v>2010</v>
      </c>
      <c r="U4316" s="0" t="n">
        <v>22014</v>
      </c>
      <c r="V4316" s="0" t="n">
        <v>1098</v>
      </c>
      <c r="W4316" s="0" t="n">
        <v>1098</v>
      </c>
      <c r="X4316" s="0" t="n">
        <v>60299</v>
      </c>
      <c r="Y4316" s="0" t="n">
        <v>0</v>
      </c>
      <c r="AB4316" s="0" t="n">
        <v>11401911</v>
      </c>
      <c r="AC4316" s="0" t="n">
        <v>2010</v>
      </c>
      <c r="AD4316" s="0" t="n">
        <v>29002</v>
      </c>
      <c r="AE4316" s="0" t="n">
        <v>9930</v>
      </c>
      <c r="AF4316" s="0" t="n">
        <v>3101</v>
      </c>
      <c r="AG4316" s="0" t="n">
        <v>59540</v>
      </c>
      <c r="AH4316" s="0" t="n">
        <v>28940845</v>
      </c>
    </row>
    <row r="4317" customFormat="false" ht="13.5" hidden="false" customHeight="false" outlineLevel="0" collapsed="false">
      <c r="S4317" s="0" t="n">
        <v>11385929</v>
      </c>
      <c r="T4317" s="0" t="n">
        <v>2010</v>
      </c>
      <c r="U4317" s="0" t="n">
        <v>22014</v>
      </c>
      <c r="V4317" s="0" t="n">
        <v>1099</v>
      </c>
      <c r="W4317" s="0" t="n">
        <v>1099</v>
      </c>
      <c r="X4317" s="0" t="n">
        <v>59800</v>
      </c>
      <c r="Y4317" s="0" t="n">
        <v>0</v>
      </c>
      <c r="AB4317" s="0" t="n">
        <v>11401920</v>
      </c>
      <c r="AC4317" s="0" t="n">
        <v>2010</v>
      </c>
      <c r="AD4317" s="0" t="n">
        <v>29006</v>
      </c>
      <c r="AE4317" s="0" t="n">
        <v>610</v>
      </c>
      <c r="AF4317" s="0" t="n">
        <v>2210</v>
      </c>
      <c r="AG4317" s="0" t="n">
        <v>59525</v>
      </c>
      <c r="AH4317" s="0" t="n">
        <v>46908</v>
      </c>
    </row>
    <row r="4318" customFormat="false" ht="13.5" hidden="false" customHeight="false" outlineLevel="0" collapsed="false">
      <c r="S4318" s="0" t="n">
        <v>11385930</v>
      </c>
      <c r="T4318" s="0" t="n">
        <v>2010</v>
      </c>
      <c r="U4318" s="0" t="n">
        <v>22014</v>
      </c>
      <c r="V4318" s="0" t="n">
        <v>1210</v>
      </c>
      <c r="W4318" s="0" t="n">
        <v>1210</v>
      </c>
      <c r="X4318" s="0" t="n">
        <v>59801</v>
      </c>
      <c r="Y4318" s="0" t="n">
        <v>0</v>
      </c>
      <c r="AB4318" s="0" t="n">
        <v>11401921</v>
      </c>
      <c r="AC4318" s="0" t="n">
        <v>2010</v>
      </c>
      <c r="AD4318" s="0" t="n">
        <v>29006</v>
      </c>
      <c r="AE4318" s="0" t="n">
        <v>620</v>
      </c>
      <c r="AF4318" s="0" t="n">
        <v>2220</v>
      </c>
      <c r="AG4318" s="0" t="n">
        <v>59526</v>
      </c>
      <c r="AH4318" s="0" t="n">
        <v>-74697999</v>
      </c>
    </row>
    <row r="4319" customFormat="false" ht="13.5" hidden="false" customHeight="false" outlineLevel="0" collapsed="false">
      <c r="S4319" s="0" t="n">
        <v>11385931</v>
      </c>
      <c r="T4319" s="0" t="n">
        <v>2010</v>
      </c>
      <c r="U4319" s="0" t="n">
        <v>22014</v>
      </c>
      <c r="V4319" s="0" t="n">
        <v>1220</v>
      </c>
      <c r="W4319" s="0" t="n">
        <v>1220</v>
      </c>
      <c r="X4319" s="0" t="n">
        <v>59802</v>
      </c>
      <c r="Y4319" s="0" t="n">
        <v>0</v>
      </c>
      <c r="AB4319" s="0" t="n">
        <v>11401922</v>
      </c>
      <c r="AC4319" s="0" t="n">
        <v>2010</v>
      </c>
      <c r="AD4319" s="0" t="n">
        <v>29006</v>
      </c>
      <c r="AE4319" s="0" t="n">
        <v>698</v>
      </c>
      <c r="AF4319" s="0" t="n">
        <v>2298</v>
      </c>
      <c r="AG4319" s="0" t="n">
        <v>60302</v>
      </c>
      <c r="AH4319" s="0" t="n">
        <v>0</v>
      </c>
    </row>
    <row r="4320" customFormat="false" ht="13.5" hidden="false" customHeight="false" outlineLevel="0" collapsed="false">
      <c r="S4320" s="0" t="n">
        <v>11385933</v>
      </c>
      <c r="T4320" s="0" t="n">
        <v>2010</v>
      </c>
      <c r="U4320" s="0" t="n">
        <v>22014</v>
      </c>
      <c r="V4320" s="0" t="n">
        <v>1410</v>
      </c>
      <c r="W4320" s="0" t="n">
        <v>1410</v>
      </c>
      <c r="X4320" s="0" t="n">
        <v>59804</v>
      </c>
      <c r="Y4320" s="0" t="n">
        <v>0</v>
      </c>
      <c r="AB4320" s="0" t="n">
        <v>11401923</v>
      </c>
      <c r="AC4320" s="0" t="n">
        <v>2010</v>
      </c>
      <c r="AD4320" s="0" t="n">
        <v>29006</v>
      </c>
      <c r="AE4320" s="0" t="n">
        <v>699</v>
      </c>
      <c r="AF4320" s="0" t="n">
        <v>2299</v>
      </c>
      <c r="AG4320" s="0" t="n">
        <v>59527</v>
      </c>
      <c r="AH4320" s="0" t="n">
        <v>-74651091</v>
      </c>
    </row>
    <row r="4321" customFormat="false" ht="13.5" hidden="false" customHeight="false" outlineLevel="0" collapsed="false">
      <c r="S4321" s="0" t="n">
        <v>11385934</v>
      </c>
      <c r="T4321" s="0" t="n">
        <v>2010</v>
      </c>
      <c r="U4321" s="0" t="n">
        <v>22014</v>
      </c>
      <c r="V4321" s="0" t="n">
        <v>1420</v>
      </c>
      <c r="W4321" s="0" t="n">
        <v>1420</v>
      </c>
      <c r="X4321" s="0" t="n">
        <v>59805</v>
      </c>
      <c r="Y4321" s="0" t="n">
        <v>0</v>
      </c>
      <c r="AB4321" s="0" t="n">
        <v>11401924</v>
      </c>
      <c r="AC4321" s="0" t="n">
        <v>2010</v>
      </c>
      <c r="AD4321" s="0" t="n">
        <v>29006</v>
      </c>
      <c r="AE4321" s="0" t="n">
        <v>810</v>
      </c>
      <c r="AF4321" s="0" t="n">
        <v>2410</v>
      </c>
      <c r="AG4321" s="0" t="n">
        <v>59528</v>
      </c>
      <c r="AH4321" s="0" t="n">
        <v>961761</v>
      </c>
    </row>
    <row r="4322" customFormat="false" ht="13.5" hidden="false" customHeight="false" outlineLevel="0" collapsed="false">
      <c r="S4322" s="0" t="n">
        <v>11385915</v>
      </c>
      <c r="T4322" s="0" t="n">
        <v>2010</v>
      </c>
      <c r="U4322" s="0" t="n">
        <v>22014</v>
      </c>
      <c r="V4322" s="0" t="n">
        <v>2099</v>
      </c>
      <c r="W4322" s="0" t="n">
        <v>501</v>
      </c>
      <c r="X4322" s="0" t="n">
        <v>59790</v>
      </c>
      <c r="Y4322" s="0" t="n">
        <v>0</v>
      </c>
      <c r="AB4322" s="0" t="n">
        <v>11401925</v>
      </c>
      <c r="AC4322" s="0" t="n">
        <v>2010</v>
      </c>
      <c r="AD4322" s="0" t="n">
        <v>29006</v>
      </c>
      <c r="AE4322" s="0" t="n">
        <v>820</v>
      </c>
      <c r="AF4322" s="0" t="n">
        <v>2420</v>
      </c>
      <c r="AG4322" s="0" t="n">
        <v>59529</v>
      </c>
      <c r="AH4322" s="0" t="n">
        <v>0</v>
      </c>
    </row>
    <row r="4323" customFormat="false" ht="13.5" hidden="false" customHeight="false" outlineLevel="0" collapsed="false">
      <c r="S4323" s="0" t="n">
        <v>11385932</v>
      </c>
      <c r="T4323" s="0" t="n">
        <v>2010</v>
      </c>
      <c r="U4323" s="0" t="n">
        <v>22014</v>
      </c>
      <c r="V4323" s="0" t="n">
        <v>9920</v>
      </c>
      <c r="W4323" s="0" t="n">
        <v>1301</v>
      </c>
      <c r="X4323" s="0" t="n">
        <v>59803</v>
      </c>
      <c r="Y4323" s="0" t="n">
        <v>0</v>
      </c>
      <c r="AB4323" s="0" t="n">
        <v>11401926</v>
      </c>
      <c r="AC4323" s="0" t="n">
        <v>2010</v>
      </c>
      <c r="AD4323" s="0" t="n">
        <v>29006</v>
      </c>
      <c r="AE4323" s="0" t="n">
        <v>898</v>
      </c>
      <c r="AF4323" s="0" t="n">
        <v>2498</v>
      </c>
      <c r="AG4323" s="0" t="n">
        <v>814146</v>
      </c>
      <c r="AH4323" s="0" t="n">
        <v>-1133338</v>
      </c>
    </row>
    <row r="4324" customFormat="false" ht="13.5" hidden="false" customHeight="false" outlineLevel="0" collapsed="false">
      <c r="S4324" s="0" t="n">
        <v>11385935</v>
      </c>
      <c r="T4324" s="0" t="n">
        <v>2010</v>
      </c>
      <c r="U4324" s="0" t="n">
        <v>22014</v>
      </c>
      <c r="V4324" s="0" t="n">
        <v>9930</v>
      </c>
      <c r="W4324" s="0" t="n">
        <v>1501</v>
      </c>
      <c r="X4324" s="0" t="n">
        <v>59806</v>
      </c>
      <c r="Y4324" s="0" t="n">
        <v>0</v>
      </c>
      <c r="AB4324" s="0" t="n">
        <v>11401927</v>
      </c>
      <c r="AC4324" s="0" t="n">
        <v>2010</v>
      </c>
      <c r="AD4324" s="0" t="n">
        <v>29006</v>
      </c>
      <c r="AE4324" s="0" t="n">
        <v>899</v>
      </c>
      <c r="AF4324" s="0" t="n">
        <v>2499</v>
      </c>
      <c r="AG4324" s="0" t="n">
        <v>59531</v>
      </c>
      <c r="AH4324" s="0" t="n">
        <v>-171577</v>
      </c>
    </row>
    <row r="4325" customFormat="false" ht="13.5" hidden="false" customHeight="false" outlineLevel="0" collapsed="false">
      <c r="S4325" s="0" t="n">
        <v>11385936</v>
      </c>
      <c r="T4325" s="0" t="n">
        <v>2010</v>
      </c>
      <c r="U4325" s="0" t="n">
        <v>22016</v>
      </c>
      <c r="V4325" s="0" t="n">
        <v>210</v>
      </c>
      <c r="W4325" s="0" t="n">
        <v>210</v>
      </c>
      <c r="X4325" s="0" t="n">
        <v>59775</v>
      </c>
      <c r="Y4325" s="0" t="n">
        <v>0</v>
      </c>
      <c r="AB4325" s="0" t="n">
        <v>11401928</v>
      </c>
      <c r="AC4325" s="0" t="n">
        <v>2010</v>
      </c>
      <c r="AD4325" s="0" t="n">
        <v>29006</v>
      </c>
      <c r="AE4325" s="0" t="n">
        <v>1010</v>
      </c>
      <c r="AF4325" s="0" t="n">
        <v>2610</v>
      </c>
      <c r="AG4325" s="0" t="n">
        <v>59532</v>
      </c>
      <c r="AH4325" s="0" t="n">
        <v>23000000</v>
      </c>
    </row>
    <row r="4326" customFormat="false" ht="13.5" hidden="false" customHeight="false" outlineLevel="0" collapsed="false">
      <c r="S4326" s="0" t="n">
        <v>11385937</v>
      </c>
      <c r="T4326" s="0" t="n">
        <v>2010</v>
      </c>
      <c r="U4326" s="0" t="n">
        <v>22016</v>
      </c>
      <c r="V4326" s="0" t="n">
        <v>220</v>
      </c>
      <c r="W4326" s="0" t="n">
        <v>220</v>
      </c>
      <c r="X4326" s="0" t="n">
        <v>59776</v>
      </c>
      <c r="Y4326" s="0" t="n">
        <v>0</v>
      </c>
      <c r="AB4326" s="0" t="n">
        <v>11401929</v>
      </c>
      <c r="AC4326" s="0" t="n">
        <v>2010</v>
      </c>
      <c r="AD4326" s="0" t="n">
        <v>29006</v>
      </c>
      <c r="AE4326" s="0" t="n">
        <v>1020</v>
      </c>
      <c r="AF4326" s="0" t="n">
        <v>2620</v>
      </c>
      <c r="AG4326" s="0" t="n">
        <v>59533</v>
      </c>
      <c r="AH4326" s="0" t="n">
        <v>-1772605</v>
      </c>
    </row>
    <row r="4327" customFormat="false" ht="13.5" hidden="false" customHeight="false" outlineLevel="0" collapsed="false">
      <c r="S4327" s="0" t="n">
        <v>11385938</v>
      </c>
      <c r="T4327" s="0" t="n">
        <v>2010</v>
      </c>
      <c r="U4327" s="0" t="n">
        <v>22016</v>
      </c>
      <c r="V4327" s="0" t="n">
        <v>230</v>
      </c>
      <c r="W4327" s="0" t="n">
        <v>230</v>
      </c>
      <c r="X4327" s="0" t="n">
        <v>59777</v>
      </c>
      <c r="Y4327" s="0" t="n">
        <v>0</v>
      </c>
      <c r="AB4327" s="0" t="n">
        <v>11401930</v>
      </c>
      <c r="AC4327" s="0" t="n">
        <v>2010</v>
      </c>
      <c r="AD4327" s="0" t="n">
        <v>29006</v>
      </c>
      <c r="AE4327" s="0" t="n">
        <v>1096</v>
      </c>
      <c r="AF4327" s="0" t="n">
        <v>2696</v>
      </c>
      <c r="AG4327" s="0" t="n">
        <v>60303</v>
      </c>
      <c r="AH4327" s="0" t="n">
        <v>0</v>
      </c>
    </row>
    <row r="4328" customFormat="false" ht="13.5" hidden="false" customHeight="false" outlineLevel="0" collapsed="false">
      <c r="S4328" s="0" t="n">
        <v>11385939</v>
      </c>
      <c r="T4328" s="0" t="n">
        <v>2010</v>
      </c>
      <c r="U4328" s="0" t="n">
        <v>22016</v>
      </c>
      <c r="V4328" s="0" t="n">
        <v>240</v>
      </c>
      <c r="W4328" s="0" t="n">
        <v>240</v>
      </c>
      <c r="X4328" s="0" t="n">
        <v>59778</v>
      </c>
      <c r="Y4328" s="0" t="n">
        <v>0</v>
      </c>
      <c r="AB4328" s="0" t="n">
        <v>11401931</v>
      </c>
      <c r="AC4328" s="0" t="n">
        <v>2010</v>
      </c>
      <c r="AD4328" s="0" t="n">
        <v>29006</v>
      </c>
      <c r="AE4328" s="0" t="n">
        <v>1097</v>
      </c>
      <c r="AF4328" s="0" t="n">
        <v>2697</v>
      </c>
      <c r="AG4328" s="0" t="n">
        <v>60304</v>
      </c>
      <c r="AH4328" s="0" t="n">
        <v>0</v>
      </c>
    </row>
    <row r="4329" customFormat="false" ht="13.5" hidden="false" customHeight="false" outlineLevel="0" collapsed="false">
      <c r="S4329" s="0" t="n">
        <v>11385940</v>
      </c>
      <c r="T4329" s="0" t="n">
        <v>2010</v>
      </c>
      <c r="U4329" s="0" t="n">
        <v>22016</v>
      </c>
      <c r="V4329" s="0" t="n">
        <v>250</v>
      </c>
      <c r="W4329" s="0" t="n">
        <v>250</v>
      </c>
      <c r="X4329" s="0" t="n">
        <v>59779</v>
      </c>
      <c r="Y4329" s="0" t="n">
        <v>0</v>
      </c>
      <c r="AB4329" s="0" t="n">
        <v>11401932</v>
      </c>
      <c r="AC4329" s="0" t="n">
        <v>2010</v>
      </c>
      <c r="AD4329" s="0" t="n">
        <v>29006</v>
      </c>
      <c r="AE4329" s="0" t="n">
        <v>1098</v>
      </c>
      <c r="AF4329" s="0" t="n">
        <v>2698</v>
      </c>
      <c r="AG4329" s="0" t="n">
        <v>60305</v>
      </c>
      <c r="AH4329" s="0" t="n">
        <v>0</v>
      </c>
    </row>
    <row r="4330" customFormat="false" ht="13.5" hidden="false" customHeight="false" outlineLevel="0" collapsed="false">
      <c r="S4330" s="0" t="n">
        <v>11385941</v>
      </c>
      <c r="T4330" s="0" t="n">
        <v>2010</v>
      </c>
      <c r="U4330" s="0" t="n">
        <v>22016</v>
      </c>
      <c r="V4330" s="0" t="n">
        <v>260</v>
      </c>
      <c r="W4330" s="0" t="n">
        <v>260</v>
      </c>
      <c r="X4330" s="0" t="n">
        <v>59780</v>
      </c>
      <c r="Y4330" s="0" t="n">
        <v>0</v>
      </c>
      <c r="AB4330" s="0" t="n">
        <v>11401933</v>
      </c>
      <c r="AC4330" s="0" t="n">
        <v>2010</v>
      </c>
      <c r="AD4330" s="0" t="n">
        <v>29006</v>
      </c>
      <c r="AE4330" s="0" t="n">
        <v>1099</v>
      </c>
      <c r="AF4330" s="0" t="n">
        <v>2699</v>
      </c>
      <c r="AG4330" s="0" t="n">
        <v>59534</v>
      </c>
      <c r="AH4330" s="0" t="n">
        <v>21227395</v>
      </c>
    </row>
    <row r="4331" customFormat="false" ht="13.5" hidden="false" customHeight="false" outlineLevel="0" collapsed="false">
      <c r="S4331" s="0" t="n">
        <v>11385942</v>
      </c>
      <c r="T4331" s="0" t="n">
        <v>2010</v>
      </c>
      <c r="U4331" s="0" t="n">
        <v>22016</v>
      </c>
      <c r="V4331" s="0" t="n">
        <v>298</v>
      </c>
      <c r="W4331" s="0" t="n">
        <v>298</v>
      </c>
      <c r="X4331" s="0" t="n">
        <v>59781</v>
      </c>
      <c r="Y4331" s="0" t="n">
        <v>0</v>
      </c>
      <c r="AB4331" s="0" t="n">
        <v>11401934</v>
      </c>
      <c r="AC4331" s="0" t="n">
        <v>2010</v>
      </c>
      <c r="AD4331" s="0" t="n">
        <v>29006</v>
      </c>
      <c r="AE4331" s="0" t="n">
        <v>1210</v>
      </c>
      <c r="AF4331" s="0" t="n">
        <v>2810</v>
      </c>
      <c r="AG4331" s="0" t="n">
        <v>59535</v>
      </c>
      <c r="AH4331" s="0" t="n">
        <v>13274492</v>
      </c>
    </row>
    <row r="4332" customFormat="false" ht="13.5" hidden="false" customHeight="false" outlineLevel="0" collapsed="false">
      <c r="S4332" s="0" t="n">
        <v>11385943</v>
      </c>
      <c r="T4332" s="0" t="n">
        <v>2010</v>
      </c>
      <c r="U4332" s="0" t="n">
        <v>22016</v>
      </c>
      <c r="V4332" s="0" t="n">
        <v>299</v>
      </c>
      <c r="W4332" s="0" t="n">
        <v>299</v>
      </c>
      <c r="X4332" s="0" t="n">
        <v>59782</v>
      </c>
      <c r="Y4332" s="0" t="n">
        <v>0</v>
      </c>
      <c r="AB4332" s="0" t="n">
        <v>11401935</v>
      </c>
      <c r="AC4332" s="0" t="n">
        <v>2010</v>
      </c>
      <c r="AD4332" s="0" t="n">
        <v>29006</v>
      </c>
      <c r="AE4332" s="0" t="n">
        <v>1220</v>
      </c>
      <c r="AF4332" s="0" t="n">
        <v>2820</v>
      </c>
      <c r="AG4332" s="0" t="n">
        <v>59536</v>
      </c>
      <c r="AH4332" s="0" t="n">
        <v>103995010</v>
      </c>
    </row>
    <row r="4333" customFormat="false" ht="13.5" hidden="false" customHeight="false" outlineLevel="0" collapsed="false">
      <c r="S4333" s="0" t="n">
        <v>11385944</v>
      </c>
      <c r="T4333" s="0" t="n">
        <v>2010</v>
      </c>
      <c r="U4333" s="0" t="n">
        <v>22016</v>
      </c>
      <c r="V4333" s="0" t="n">
        <v>410</v>
      </c>
      <c r="W4333" s="0" t="n">
        <v>410</v>
      </c>
      <c r="X4333" s="0" t="n">
        <v>59783</v>
      </c>
      <c r="Y4333" s="0" t="n">
        <v>0</v>
      </c>
      <c r="AB4333" s="0" t="n">
        <v>11401937</v>
      </c>
      <c r="AC4333" s="0" t="n">
        <v>2010</v>
      </c>
      <c r="AD4333" s="0" t="n">
        <v>29006</v>
      </c>
      <c r="AE4333" s="0" t="n">
        <v>1410</v>
      </c>
      <c r="AF4333" s="0" t="n">
        <v>3010</v>
      </c>
      <c r="AG4333" s="0" t="n">
        <v>59538</v>
      </c>
      <c r="AH4333" s="0" t="n">
        <v>66869765</v>
      </c>
    </row>
    <row r="4334" customFormat="false" ht="13.5" hidden="false" customHeight="false" outlineLevel="0" collapsed="false">
      <c r="S4334" s="0" t="n">
        <v>11385945</v>
      </c>
      <c r="T4334" s="0" t="n">
        <v>2010</v>
      </c>
      <c r="U4334" s="0" t="n">
        <v>22016</v>
      </c>
      <c r="V4334" s="0" t="n">
        <v>420</v>
      </c>
      <c r="W4334" s="0" t="n">
        <v>420</v>
      </c>
      <c r="X4334" s="0" t="n">
        <v>59784</v>
      </c>
      <c r="Y4334" s="0" t="n">
        <v>0</v>
      </c>
      <c r="AB4334" s="0" t="n">
        <v>11401938</v>
      </c>
      <c r="AC4334" s="0" t="n">
        <v>2010</v>
      </c>
      <c r="AD4334" s="0" t="n">
        <v>29006</v>
      </c>
      <c r="AE4334" s="0" t="n">
        <v>1420</v>
      </c>
      <c r="AF4334" s="0" t="n">
        <v>3020</v>
      </c>
      <c r="AG4334" s="0" t="n">
        <v>59539</v>
      </c>
      <c r="AH4334" s="0" t="n">
        <v>-1772605</v>
      </c>
    </row>
    <row r="4335" customFormat="false" ht="13.5" hidden="false" customHeight="false" outlineLevel="0" collapsed="false">
      <c r="S4335" s="0" t="n">
        <v>11385946</v>
      </c>
      <c r="T4335" s="0" t="n">
        <v>2010</v>
      </c>
      <c r="U4335" s="0" t="n">
        <v>22016</v>
      </c>
      <c r="V4335" s="0" t="n">
        <v>430</v>
      </c>
      <c r="W4335" s="0" t="n">
        <v>430</v>
      </c>
      <c r="X4335" s="0" t="n">
        <v>59785</v>
      </c>
      <c r="Y4335" s="0" t="n">
        <v>0</v>
      </c>
      <c r="AB4335" s="0" t="n">
        <v>11401912</v>
      </c>
      <c r="AC4335" s="0" t="n">
        <v>2010</v>
      </c>
      <c r="AD4335" s="0" t="n">
        <v>29006</v>
      </c>
      <c r="AE4335" s="0" t="n">
        <v>2010</v>
      </c>
      <c r="AF4335" s="0" t="n">
        <v>2010</v>
      </c>
      <c r="AG4335" s="0" t="n">
        <v>59519</v>
      </c>
      <c r="AH4335" s="0" t="n">
        <v>34238280</v>
      </c>
    </row>
    <row r="4336" customFormat="false" ht="13.5" hidden="false" customHeight="false" outlineLevel="0" collapsed="false">
      <c r="S4336" s="0" t="n">
        <v>11385947</v>
      </c>
      <c r="T4336" s="0" t="n">
        <v>2010</v>
      </c>
      <c r="U4336" s="0" t="n">
        <v>22016</v>
      </c>
      <c r="V4336" s="0" t="n">
        <v>440</v>
      </c>
      <c r="W4336" s="0" t="n">
        <v>440</v>
      </c>
      <c r="X4336" s="0" t="n">
        <v>59786</v>
      </c>
      <c r="Y4336" s="0" t="n">
        <v>0</v>
      </c>
      <c r="AB4336" s="0" t="n">
        <v>11401913</v>
      </c>
      <c r="AC4336" s="0" t="n">
        <v>2010</v>
      </c>
      <c r="AD4336" s="0" t="n">
        <v>29006</v>
      </c>
      <c r="AE4336" s="0" t="n">
        <v>2020</v>
      </c>
      <c r="AF4336" s="0" t="n">
        <v>2020</v>
      </c>
      <c r="AG4336" s="0" t="n">
        <v>59520</v>
      </c>
      <c r="AH4336" s="0" t="n">
        <v>28985262</v>
      </c>
    </row>
    <row r="4337" customFormat="false" ht="13.5" hidden="false" customHeight="false" outlineLevel="0" collapsed="false">
      <c r="S4337" s="0" t="n">
        <v>11385948</v>
      </c>
      <c r="T4337" s="0" t="n">
        <v>2010</v>
      </c>
      <c r="U4337" s="0" t="n">
        <v>22016</v>
      </c>
      <c r="V4337" s="0" t="n">
        <v>450</v>
      </c>
      <c r="W4337" s="0" t="n">
        <v>450</v>
      </c>
      <c r="X4337" s="0" t="n">
        <v>59787</v>
      </c>
      <c r="Y4337" s="0" t="n">
        <v>0</v>
      </c>
      <c r="AB4337" s="0" t="n">
        <v>11401914</v>
      </c>
      <c r="AC4337" s="0" t="n">
        <v>2010</v>
      </c>
      <c r="AD4337" s="0" t="n">
        <v>29006</v>
      </c>
      <c r="AE4337" s="0" t="n">
        <v>2030</v>
      </c>
      <c r="AF4337" s="0" t="n">
        <v>2030</v>
      </c>
      <c r="AG4337" s="0" t="n">
        <v>59521</v>
      </c>
      <c r="AH4337" s="0" t="n">
        <v>-52063</v>
      </c>
    </row>
    <row r="4338" customFormat="false" ht="13.5" hidden="false" customHeight="false" outlineLevel="0" collapsed="false">
      <c r="S4338" s="0" t="n">
        <v>11385949</v>
      </c>
      <c r="T4338" s="0" t="n">
        <v>2010</v>
      </c>
      <c r="U4338" s="0" t="n">
        <v>22016</v>
      </c>
      <c r="V4338" s="0" t="n">
        <v>498</v>
      </c>
      <c r="W4338" s="0" t="n">
        <v>498</v>
      </c>
      <c r="X4338" s="0" t="n">
        <v>59788</v>
      </c>
      <c r="Y4338" s="0" t="n">
        <v>0</v>
      </c>
      <c r="AB4338" s="0" t="n">
        <v>11401915</v>
      </c>
      <c r="AC4338" s="0" t="n">
        <v>2010</v>
      </c>
      <c r="AD4338" s="0" t="n">
        <v>29006</v>
      </c>
      <c r="AE4338" s="0" t="n">
        <v>2040</v>
      </c>
      <c r="AF4338" s="0" t="n">
        <v>2040</v>
      </c>
      <c r="AG4338" s="0" t="n">
        <v>59522</v>
      </c>
      <c r="AH4338" s="0" t="n">
        <v>1750826</v>
      </c>
    </row>
    <row r="4339" customFormat="false" ht="13.5" hidden="false" customHeight="false" outlineLevel="0" collapsed="false">
      <c r="S4339" s="0" t="n">
        <v>11385950</v>
      </c>
      <c r="T4339" s="0" t="n">
        <v>2010</v>
      </c>
      <c r="U4339" s="0" t="n">
        <v>22016</v>
      </c>
      <c r="V4339" s="0" t="n">
        <v>499</v>
      </c>
      <c r="W4339" s="0" t="n">
        <v>499</v>
      </c>
      <c r="X4339" s="0" t="n">
        <v>59789</v>
      </c>
      <c r="Y4339" s="0" t="n">
        <v>0</v>
      </c>
      <c r="AB4339" s="0" t="n">
        <v>11401916</v>
      </c>
      <c r="AC4339" s="0" t="n">
        <v>2010</v>
      </c>
      <c r="AD4339" s="0" t="n">
        <v>29006</v>
      </c>
      <c r="AE4339" s="0" t="n">
        <v>2096</v>
      </c>
      <c r="AF4339" s="0" t="n">
        <v>2096</v>
      </c>
      <c r="AG4339" s="0" t="n">
        <v>814148</v>
      </c>
      <c r="AH4339" s="0" t="n">
        <v>-1163020</v>
      </c>
    </row>
    <row r="4340" customFormat="false" ht="13.5" hidden="false" customHeight="false" outlineLevel="0" collapsed="false">
      <c r="S4340" s="0" t="n">
        <v>11385952</v>
      </c>
      <c r="T4340" s="0" t="n">
        <v>2010</v>
      </c>
      <c r="U4340" s="0" t="n">
        <v>22016</v>
      </c>
      <c r="V4340" s="0" t="n">
        <v>610</v>
      </c>
      <c r="W4340" s="0" t="n">
        <v>610</v>
      </c>
      <c r="X4340" s="0" t="n">
        <v>59791</v>
      </c>
      <c r="Y4340" s="0" t="n">
        <v>0</v>
      </c>
      <c r="AB4340" s="0" t="n">
        <v>11401917</v>
      </c>
      <c r="AC4340" s="0" t="n">
        <v>2010</v>
      </c>
      <c r="AD4340" s="0" t="n">
        <v>29006</v>
      </c>
      <c r="AE4340" s="0" t="n">
        <v>2097</v>
      </c>
      <c r="AF4340" s="0" t="n">
        <v>2097</v>
      </c>
      <c r="AG4340" s="0" t="n">
        <v>814150</v>
      </c>
      <c r="AH4340" s="0" t="n">
        <v>8509674</v>
      </c>
    </row>
    <row r="4341" customFormat="false" ht="13.5" hidden="false" customHeight="false" outlineLevel="0" collapsed="false">
      <c r="S4341" s="0" t="n">
        <v>11385953</v>
      </c>
      <c r="T4341" s="0" t="n">
        <v>2010</v>
      </c>
      <c r="U4341" s="0" t="n">
        <v>22016</v>
      </c>
      <c r="V4341" s="0" t="n">
        <v>620</v>
      </c>
      <c r="W4341" s="0" t="n">
        <v>620</v>
      </c>
      <c r="X4341" s="0" t="n">
        <v>59792</v>
      </c>
      <c r="Y4341" s="0" t="n">
        <v>0</v>
      </c>
      <c r="AB4341" s="0" t="n">
        <v>11401918</v>
      </c>
      <c r="AC4341" s="0" t="n">
        <v>2010</v>
      </c>
      <c r="AD4341" s="0" t="n">
        <v>29006</v>
      </c>
      <c r="AE4341" s="0" t="n">
        <v>2098</v>
      </c>
      <c r="AF4341" s="0" t="n">
        <v>2098</v>
      </c>
      <c r="AG4341" s="0" t="n">
        <v>814152</v>
      </c>
      <c r="AH4341" s="0" t="n">
        <v>-5399194</v>
      </c>
    </row>
    <row r="4342" customFormat="false" ht="13.5" hidden="false" customHeight="false" outlineLevel="0" collapsed="false">
      <c r="S4342" s="0" t="n">
        <v>11385954</v>
      </c>
      <c r="T4342" s="0" t="n">
        <v>2010</v>
      </c>
      <c r="U4342" s="0" t="n">
        <v>22016</v>
      </c>
      <c r="V4342" s="0" t="n">
        <v>698</v>
      </c>
      <c r="W4342" s="0" t="n">
        <v>698</v>
      </c>
      <c r="X4342" s="0" t="n">
        <v>60296</v>
      </c>
      <c r="Y4342" s="0" t="n">
        <v>0</v>
      </c>
      <c r="AB4342" s="0" t="n">
        <v>11401919</v>
      </c>
      <c r="AC4342" s="0" t="n">
        <v>2010</v>
      </c>
      <c r="AD4342" s="0" t="n">
        <v>29006</v>
      </c>
      <c r="AE4342" s="0" t="n">
        <v>2099</v>
      </c>
      <c r="AF4342" s="0" t="n">
        <v>2099</v>
      </c>
      <c r="AG4342" s="0" t="n">
        <v>59524</v>
      </c>
      <c r="AH4342" s="0" t="n">
        <v>66869765</v>
      </c>
    </row>
    <row r="4343" customFormat="false" ht="13.5" hidden="false" customHeight="false" outlineLevel="0" collapsed="false">
      <c r="S4343" s="0" t="n">
        <v>11385955</v>
      </c>
      <c r="T4343" s="0" t="n">
        <v>2010</v>
      </c>
      <c r="U4343" s="0" t="n">
        <v>22016</v>
      </c>
      <c r="V4343" s="0" t="n">
        <v>699</v>
      </c>
      <c r="W4343" s="0" t="n">
        <v>699</v>
      </c>
      <c r="X4343" s="0" t="n">
        <v>59793</v>
      </c>
      <c r="Y4343" s="0" t="n">
        <v>0</v>
      </c>
      <c r="AB4343" s="0" t="n">
        <v>11401936</v>
      </c>
      <c r="AC4343" s="0" t="n">
        <v>2010</v>
      </c>
      <c r="AD4343" s="0" t="n">
        <v>29006</v>
      </c>
      <c r="AE4343" s="0" t="n">
        <v>9920</v>
      </c>
      <c r="AF4343" s="0" t="n">
        <v>2901</v>
      </c>
      <c r="AG4343" s="0" t="n">
        <v>59537</v>
      </c>
      <c r="AH4343" s="0" t="n">
        <v>117269502</v>
      </c>
    </row>
    <row r="4344" customFormat="false" ht="13.5" hidden="false" customHeight="false" outlineLevel="0" collapsed="false">
      <c r="S4344" s="0" t="n">
        <v>11385956</v>
      </c>
      <c r="T4344" s="0" t="n">
        <v>2010</v>
      </c>
      <c r="U4344" s="0" t="n">
        <v>22016</v>
      </c>
      <c r="V4344" s="0" t="n">
        <v>810</v>
      </c>
      <c r="W4344" s="0" t="n">
        <v>810</v>
      </c>
      <c r="X4344" s="0" t="n">
        <v>59794</v>
      </c>
      <c r="Y4344" s="0" t="n">
        <v>0</v>
      </c>
      <c r="AB4344" s="0" t="n">
        <v>11401939</v>
      </c>
      <c r="AC4344" s="0" t="n">
        <v>2010</v>
      </c>
      <c r="AD4344" s="0" t="n">
        <v>29006</v>
      </c>
      <c r="AE4344" s="0" t="n">
        <v>9930</v>
      </c>
      <c r="AF4344" s="0" t="n">
        <v>3101</v>
      </c>
      <c r="AG4344" s="0" t="n">
        <v>59540</v>
      </c>
      <c r="AH4344" s="0" t="n">
        <v>65097160</v>
      </c>
    </row>
    <row r="4345" customFormat="false" ht="13.5" hidden="false" customHeight="false" outlineLevel="0" collapsed="false">
      <c r="S4345" s="0" t="n">
        <v>11385957</v>
      </c>
      <c r="T4345" s="0" t="n">
        <v>2010</v>
      </c>
      <c r="U4345" s="0" t="n">
        <v>22016</v>
      </c>
      <c r="V4345" s="0" t="n">
        <v>820</v>
      </c>
      <c r="W4345" s="0" t="n">
        <v>820</v>
      </c>
      <c r="X4345" s="0" t="n">
        <v>59795</v>
      </c>
      <c r="Y4345" s="0" t="n">
        <v>0</v>
      </c>
      <c r="AB4345" s="0" t="n">
        <v>11401948</v>
      </c>
      <c r="AC4345" s="0" t="n">
        <v>2010</v>
      </c>
      <c r="AD4345" s="0" t="n">
        <v>30000</v>
      </c>
      <c r="AE4345" s="0" t="n">
        <v>610</v>
      </c>
      <c r="AF4345" s="0" t="n">
        <v>2210</v>
      </c>
      <c r="AG4345" s="0" t="n">
        <v>59525</v>
      </c>
      <c r="AH4345" s="0" t="n">
        <v>2083519</v>
      </c>
    </row>
    <row r="4346" customFormat="false" ht="13.5" hidden="false" customHeight="false" outlineLevel="0" collapsed="false">
      <c r="S4346" s="0" t="n">
        <v>11385958</v>
      </c>
      <c r="T4346" s="0" t="n">
        <v>2010</v>
      </c>
      <c r="U4346" s="0" t="n">
        <v>22016</v>
      </c>
      <c r="V4346" s="0" t="n">
        <v>898</v>
      </c>
      <c r="W4346" s="0" t="n">
        <v>898</v>
      </c>
      <c r="X4346" s="0" t="n">
        <v>59796</v>
      </c>
      <c r="Y4346" s="0" t="n">
        <v>0</v>
      </c>
      <c r="AB4346" s="0" t="n">
        <v>11401949</v>
      </c>
      <c r="AC4346" s="0" t="n">
        <v>2010</v>
      </c>
      <c r="AD4346" s="0" t="n">
        <v>30000</v>
      </c>
      <c r="AE4346" s="0" t="n">
        <v>620</v>
      </c>
      <c r="AF4346" s="0" t="n">
        <v>2220</v>
      </c>
      <c r="AG4346" s="0" t="n">
        <v>59526</v>
      </c>
      <c r="AH4346" s="0" t="n">
        <v>-163420451</v>
      </c>
    </row>
    <row r="4347" customFormat="false" ht="13.5" hidden="false" customHeight="false" outlineLevel="0" collapsed="false">
      <c r="S4347" s="0" t="n">
        <v>11385959</v>
      </c>
      <c r="T4347" s="0" t="n">
        <v>2010</v>
      </c>
      <c r="U4347" s="0" t="n">
        <v>22016</v>
      </c>
      <c r="V4347" s="0" t="n">
        <v>899</v>
      </c>
      <c r="W4347" s="0" t="n">
        <v>899</v>
      </c>
      <c r="X4347" s="0" t="n">
        <v>59797</v>
      </c>
      <c r="Y4347" s="0" t="n">
        <v>0</v>
      </c>
      <c r="AB4347" s="0" t="n">
        <v>11401950</v>
      </c>
      <c r="AC4347" s="0" t="n">
        <v>2010</v>
      </c>
      <c r="AD4347" s="0" t="n">
        <v>30000</v>
      </c>
      <c r="AE4347" s="0" t="n">
        <v>698</v>
      </c>
      <c r="AF4347" s="0" t="n">
        <v>2298</v>
      </c>
      <c r="AG4347" s="0" t="n">
        <v>60302</v>
      </c>
      <c r="AH4347" s="0" t="n">
        <v>0</v>
      </c>
    </row>
    <row r="4348" customFormat="false" ht="13.5" hidden="false" customHeight="false" outlineLevel="0" collapsed="false">
      <c r="S4348" s="0" t="n">
        <v>11385960</v>
      </c>
      <c r="T4348" s="0" t="n">
        <v>2010</v>
      </c>
      <c r="U4348" s="0" t="n">
        <v>22016</v>
      </c>
      <c r="V4348" s="0" t="n">
        <v>1010</v>
      </c>
      <c r="W4348" s="0" t="n">
        <v>1010</v>
      </c>
      <c r="X4348" s="0" t="n">
        <v>59798</v>
      </c>
      <c r="Y4348" s="0" t="n">
        <v>0</v>
      </c>
      <c r="AB4348" s="0" t="n">
        <v>11401951</v>
      </c>
      <c r="AC4348" s="0" t="n">
        <v>2010</v>
      </c>
      <c r="AD4348" s="0" t="n">
        <v>30000</v>
      </c>
      <c r="AE4348" s="0" t="n">
        <v>699</v>
      </c>
      <c r="AF4348" s="0" t="n">
        <v>2299</v>
      </c>
      <c r="AG4348" s="0" t="n">
        <v>59527</v>
      </c>
      <c r="AH4348" s="0" t="n">
        <v>-161336932</v>
      </c>
    </row>
    <row r="4349" customFormat="false" ht="13.5" hidden="false" customHeight="false" outlineLevel="0" collapsed="false">
      <c r="S4349" s="0" t="n">
        <v>11385961</v>
      </c>
      <c r="T4349" s="0" t="n">
        <v>2010</v>
      </c>
      <c r="U4349" s="0" t="n">
        <v>22016</v>
      </c>
      <c r="V4349" s="0" t="n">
        <v>1020</v>
      </c>
      <c r="W4349" s="0" t="n">
        <v>1020</v>
      </c>
      <c r="X4349" s="0" t="n">
        <v>59799</v>
      </c>
      <c r="Y4349" s="0" t="n">
        <v>0</v>
      </c>
      <c r="AB4349" s="0" t="n">
        <v>11401952</v>
      </c>
      <c r="AC4349" s="0" t="n">
        <v>2010</v>
      </c>
      <c r="AD4349" s="0" t="n">
        <v>30000</v>
      </c>
      <c r="AE4349" s="0" t="n">
        <v>810</v>
      </c>
      <c r="AF4349" s="0" t="n">
        <v>2410</v>
      </c>
      <c r="AG4349" s="0" t="n">
        <v>59528</v>
      </c>
      <c r="AH4349" s="0" t="n">
        <v>223124002</v>
      </c>
    </row>
    <row r="4350" customFormat="false" ht="13.5" hidden="false" customHeight="false" outlineLevel="0" collapsed="false">
      <c r="S4350" s="0" t="n">
        <v>11385962</v>
      </c>
      <c r="T4350" s="0" t="n">
        <v>2010</v>
      </c>
      <c r="U4350" s="0" t="n">
        <v>22016</v>
      </c>
      <c r="V4350" s="0" t="n">
        <v>1096</v>
      </c>
      <c r="W4350" s="0" t="n">
        <v>1096</v>
      </c>
      <c r="X4350" s="0" t="n">
        <v>60297</v>
      </c>
      <c r="Y4350" s="0" t="n">
        <v>0</v>
      </c>
      <c r="AB4350" s="0" t="n">
        <v>11401953</v>
      </c>
      <c r="AC4350" s="0" t="n">
        <v>2010</v>
      </c>
      <c r="AD4350" s="0" t="n">
        <v>30000</v>
      </c>
      <c r="AE4350" s="0" t="n">
        <v>820</v>
      </c>
      <c r="AF4350" s="0" t="n">
        <v>2420</v>
      </c>
      <c r="AG4350" s="0" t="n">
        <v>59529</v>
      </c>
      <c r="AH4350" s="0" t="n">
        <v>-231642575</v>
      </c>
    </row>
    <row r="4351" customFormat="false" ht="13.5" hidden="false" customHeight="false" outlineLevel="0" collapsed="false">
      <c r="S4351" s="0" t="n">
        <v>11385963</v>
      </c>
      <c r="T4351" s="0" t="n">
        <v>2010</v>
      </c>
      <c r="U4351" s="0" t="n">
        <v>22016</v>
      </c>
      <c r="V4351" s="0" t="n">
        <v>1097</v>
      </c>
      <c r="W4351" s="0" t="n">
        <v>1097</v>
      </c>
      <c r="X4351" s="0" t="n">
        <v>60298</v>
      </c>
      <c r="Y4351" s="0" t="n">
        <v>0</v>
      </c>
      <c r="AB4351" s="0" t="n">
        <v>11401954</v>
      </c>
      <c r="AC4351" s="0" t="n">
        <v>2010</v>
      </c>
      <c r="AD4351" s="0" t="n">
        <v>30000</v>
      </c>
      <c r="AE4351" s="0" t="n">
        <v>898</v>
      </c>
      <c r="AF4351" s="0" t="n">
        <v>2498</v>
      </c>
      <c r="AG4351" s="0" t="n">
        <v>59530</v>
      </c>
      <c r="AH4351" s="0" t="n">
        <v>0</v>
      </c>
    </row>
    <row r="4352" customFormat="false" ht="13.5" hidden="false" customHeight="false" outlineLevel="0" collapsed="false">
      <c r="S4352" s="0" t="n">
        <v>11385964</v>
      </c>
      <c r="T4352" s="0" t="n">
        <v>2010</v>
      </c>
      <c r="U4352" s="0" t="n">
        <v>22016</v>
      </c>
      <c r="V4352" s="0" t="n">
        <v>1098</v>
      </c>
      <c r="W4352" s="0" t="n">
        <v>1098</v>
      </c>
      <c r="X4352" s="0" t="n">
        <v>60299</v>
      </c>
      <c r="Y4352" s="0" t="n">
        <v>0</v>
      </c>
      <c r="AB4352" s="0" t="n">
        <v>11401955</v>
      </c>
      <c r="AC4352" s="0" t="n">
        <v>2010</v>
      </c>
      <c r="AD4352" s="0" t="n">
        <v>30000</v>
      </c>
      <c r="AE4352" s="0" t="n">
        <v>899</v>
      </c>
      <c r="AF4352" s="0" t="n">
        <v>2499</v>
      </c>
      <c r="AG4352" s="0" t="n">
        <v>59531</v>
      </c>
      <c r="AH4352" s="0" t="n">
        <v>-8518573</v>
      </c>
    </row>
    <row r="4353" customFormat="false" ht="13.5" hidden="false" customHeight="false" outlineLevel="0" collapsed="false">
      <c r="S4353" s="0" t="n">
        <v>11385965</v>
      </c>
      <c r="T4353" s="0" t="n">
        <v>2010</v>
      </c>
      <c r="U4353" s="0" t="n">
        <v>22016</v>
      </c>
      <c r="V4353" s="0" t="n">
        <v>1099</v>
      </c>
      <c r="W4353" s="0" t="n">
        <v>1099</v>
      </c>
      <c r="X4353" s="0" t="n">
        <v>59800</v>
      </c>
      <c r="Y4353" s="0" t="n">
        <v>0</v>
      </c>
      <c r="AB4353" s="0" t="n">
        <v>11401956</v>
      </c>
      <c r="AC4353" s="0" t="n">
        <v>2010</v>
      </c>
      <c r="AD4353" s="0" t="n">
        <v>30000</v>
      </c>
      <c r="AE4353" s="0" t="n">
        <v>1010</v>
      </c>
      <c r="AF4353" s="0" t="n">
        <v>2610</v>
      </c>
      <c r="AG4353" s="0" t="n">
        <v>59532</v>
      </c>
      <c r="AH4353" s="0" t="n">
        <v>49768993</v>
      </c>
    </row>
    <row r="4354" customFormat="false" ht="13.5" hidden="false" customHeight="false" outlineLevel="0" collapsed="false">
      <c r="S4354" s="0" t="n">
        <v>11385966</v>
      </c>
      <c r="T4354" s="0" t="n">
        <v>2010</v>
      </c>
      <c r="U4354" s="0" t="n">
        <v>22016</v>
      </c>
      <c r="V4354" s="0" t="n">
        <v>1210</v>
      </c>
      <c r="W4354" s="0" t="n">
        <v>1210</v>
      </c>
      <c r="X4354" s="0" t="n">
        <v>59801</v>
      </c>
      <c r="Y4354" s="0" t="n">
        <v>0</v>
      </c>
      <c r="AB4354" s="0" t="n">
        <v>11401957</v>
      </c>
      <c r="AC4354" s="0" t="n">
        <v>2010</v>
      </c>
      <c r="AD4354" s="0" t="n">
        <v>30000</v>
      </c>
      <c r="AE4354" s="0" t="n">
        <v>1020</v>
      </c>
      <c r="AF4354" s="0" t="n">
        <v>2620</v>
      </c>
      <c r="AG4354" s="0" t="n">
        <v>59533</v>
      </c>
      <c r="AH4354" s="0" t="n">
        <v>-22949673</v>
      </c>
    </row>
    <row r="4355" customFormat="false" ht="13.5" hidden="false" customHeight="false" outlineLevel="0" collapsed="false">
      <c r="S4355" s="0" t="n">
        <v>11385967</v>
      </c>
      <c r="T4355" s="0" t="n">
        <v>2010</v>
      </c>
      <c r="U4355" s="0" t="n">
        <v>22016</v>
      </c>
      <c r="V4355" s="0" t="n">
        <v>1220</v>
      </c>
      <c r="W4355" s="0" t="n">
        <v>1220</v>
      </c>
      <c r="X4355" s="0" t="n">
        <v>59802</v>
      </c>
      <c r="Y4355" s="0" t="n">
        <v>0</v>
      </c>
      <c r="AB4355" s="0" t="n">
        <v>11401958</v>
      </c>
      <c r="AC4355" s="0" t="n">
        <v>2010</v>
      </c>
      <c r="AD4355" s="0" t="n">
        <v>30000</v>
      </c>
      <c r="AE4355" s="0" t="n">
        <v>1096</v>
      </c>
      <c r="AF4355" s="0" t="n">
        <v>2696</v>
      </c>
      <c r="AG4355" s="0" t="n">
        <v>60303</v>
      </c>
      <c r="AH4355" s="0" t="n">
        <v>0</v>
      </c>
    </row>
    <row r="4356" customFormat="false" ht="13.5" hidden="false" customHeight="false" outlineLevel="0" collapsed="false">
      <c r="S4356" s="0" t="n">
        <v>11385969</v>
      </c>
      <c r="T4356" s="0" t="n">
        <v>2010</v>
      </c>
      <c r="U4356" s="0" t="n">
        <v>22016</v>
      </c>
      <c r="V4356" s="0" t="n">
        <v>1410</v>
      </c>
      <c r="W4356" s="0" t="n">
        <v>1410</v>
      </c>
      <c r="X4356" s="0" t="n">
        <v>59804</v>
      </c>
      <c r="Y4356" s="0" t="n">
        <v>0</v>
      </c>
      <c r="AB4356" s="0" t="n">
        <v>11401959</v>
      </c>
      <c r="AC4356" s="0" t="n">
        <v>2010</v>
      </c>
      <c r="AD4356" s="0" t="n">
        <v>30000</v>
      </c>
      <c r="AE4356" s="0" t="n">
        <v>1097</v>
      </c>
      <c r="AF4356" s="0" t="n">
        <v>2697</v>
      </c>
      <c r="AG4356" s="0" t="n">
        <v>60304</v>
      </c>
      <c r="AH4356" s="0" t="n">
        <v>0</v>
      </c>
    </row>
    <row r="4357" customFormat="false" ht="13.5" hidden="false" customHeight="false" outlineLevel="0" collapsed="false">
      <c r="S4357" s="0" t="n">
        <v>11385970</v>
      </c>
      <c r="T4357" s="0" t="n">
        <v>2010</v>
      </c>
      <c r="U4357" s="0" t="n">
        <v>22016</v>
      </c>
      <c r="V4357" s="0" t="n">
        <v>1420</v>
      </c>
      <c r="W4357" s="0" t="n">
        <v>1420</v>
      </c>
      <c r="X4357" s="0" t="n">
        <v>59805</v>
      </c>
      <c r="Y4357" s="0" t="n">
        <v>0</v>
      </c>
      <c r="AB4357" s="0" t="n">
        <v>11401960</v>
      </c>
      <c r="AC4357" s="0" t="n">
        <v>2010</v>
      </c>
      <c r="AD4357" s="0" t="n">
        <v>30000</v>
      </c>
      <c r="AE4357" s="0" t="n">
        <v>1098</v>
      </c>
      <c r="AF4357" s="0" t="n">
        <v>2698</v>
      </c>
      <c r="AG4357" s="0" t="n">
        <v>60305</v>
      </c>
      <c r="AH4357" s="0" t="n">
        <v>0</v>
      </c>
    </row>
    <row r="4358" customFormat="false" ht="13.5" hidden="false" customHeight="false" outlineLevel="0" collapsed="false">
      <c r="S4358" s="0" t="n">
        <v>11385951</v>
      </c>
      <c r="T4358" s="0" t="n">
        <v>2010</v>
      </c>
      <c r="U4358" s="0" t="n">
        <v>22016</v>
      </c>
      <c r="V4358" s="0" t="n">
        <v>2099</v>
      </c>
      <c r="W4358" s="0" t="n">
        <v>501</v>
      </c>
      <c r="X4358" s="0" t="n">
        <v>59790</v>
      </c>
      <c r="Y4358" s="0" t="n">
        <v>0</v>
      </c>
      <c r="AB4358" s="0" t="n">
        <v>11401961</v>
      </c>
      <c r="AC4358" s="0" t="n">
        <v>2010</v>
      </c>
      <c r="AD4358" s="0" t="n">
        <v>30000</v>
      </c>
      <c r="AE4358" s="0" t="n">
        <v>1099</v>
      </c>
      <c r="AF4358" s="0" t="n">
        <v>2699</v>
      </c>
      <c r="AG4358" s="0" t="n">
        <v>59534</v>
      </c>
      <c r="AH4358" s="0" t="n">
        <v>26819320</v>
      </c>
    </row>
    <row r="4359" customFormat="false" ht="13.5" hidden="false" customHeight="false" outlineLevel="0" collapsed="false">
      <c r="S4359" s="0" t="n">
        <v>11385968</v>
      </c>
      <c r="T4359" s="0" t="n">
        <v>2010</v>
      </c>
      <c r="U4359" s="0" t="n">
        <v>22016</v>
      </c>
      <c r="V4359" s="0" t="n">
        <v>9920</v>
      </c>
      <c r="W4359" s="0" t="n">
        <v>1301</v>
      </c>
      <c r="X4359" s="0" t="n">
        <v>59803</v>
      </c>
      <c r="Y4359" s="0" t="n">
        <v>0</v>
      </c>
      <c r="AB4359" s="0" t="n">
        <v>11401962</v>
      </c>
      <c r="AC4359" s="0" t="n">
        <v>2010</v>
      </c>
      <c r="AD4359" s="0" t="n">
        <v>30000</v>
      </c>
      <c r="AE4359" s="0" t="n">
        <v>1210</v>
      </c>
      <c r="AF4359" s="0" t="n">
        <v>2810</v>
      </c>
      <c r="AG4359" s="0" t="n">
        <v>59535</v>
      </c>
      <c r="AH4359" s="0" t="n">
        <v>13586778</v>
      </c>
    </row>
    <row r="4360" customFormat="false" ht="13.5" hidden="false" customHeight="false" outlineLevel="0" collapsed="false">
      <c r="S4360" s="0" t="n">
        <v>11385971</v>
      </c>
      <c r="T4360" s="0" t="n">
        <v>2010</v>
      </c>
      <c r="U4360" s="0" t="n">
        <v>22016</v>
      </c>
      <c r="V4360" s="0" t="n">
        <v>9930</v>
      </c>
      <c r="W4360" s="0" t="n">
        <v>1501</v>
      </c>
      <c r="X4360" s="0" t="n">
        <v>59806</v>
      </c>
      <c r="Y4360" s="0" t="n">
        <v>0</v>
      </c>
      <c r="AB4360" s="0" t="n">
        <v>11401963</v>
      </c>
      <c r="AC4360" s="0" t="n">
        <v>2010</v>
      </c>
      <c r="AD4360" s="0" t="n">
        <v>30000</v>
      </c>
      <c r="AE4360" s="0" t="n">
        <v>1220</v>
      </c>
      <c r="AF4360" s="0" t="n">
        <v>2820</v>
      </c>
      <c r="AG4360" s="0" t="n">
        <v>59536</v>
      </c>
      <c r="AH4360" s="0" t="n">
        <v>76419405</v>
      </c>
    </row>
    <row r="4361" customFormat="false" ht="13.5" hidden="false" customHeight="false" outlineLevel="0" collapsed="false">
      <c r="S4361" s="0" t="n">
        <v>11385972</v>
      </c>
      <c r="T4361" s="0" t="n">
        <v>2010</v>
      </c>
      <c r="U4361" s="0" t="n">
        <v>22019</v>
      </c>
      <c r="V4361" s="0" t="n">
        <v>210</v>
      </c>
      <c r="W4361" s="0" t="n">
        <v>210</v>
      </c>
      <c r="X4361" s="0" t="n">
        <v>59775</v>
      </c>
      <c r="Y4361" s="0" t="n">
        <v>0</v>
      </c>
      <c r="AB4361" s="0" t="n">
        <v>11401965</v>
      </c>
      <c r="AC4361" s="0" t="n">
        <v>2010</v>
      </c>
      <c r="AD4361" s="0" t="n">
        <v>30000</v>
      </c>
      <c r="AE4361" s="0" t="n">
        <v>1410</v>
      </c>
      <c r="AF4361" s="0" t="n">
        <v>3010</v>
      </c>
      <c r="AG4361" s="0" t="n">
        <v>59538</v>
      </c>
      <c r="AH4361" s="0" t="n">
        <v>156622963</v>
      </c>
    </row>
    <row r="4362" customFormat="false" ht="13.5" hidden="false" customHeight="false" outlineLevel="0" collapsed="false">
      <c r="S4362" s="0" t="n">
        <v>11385973</v>
      </c>
      <c r="T4362" s="0" t="n">
        <v>2010</v>
      </c>
      <c r="U4362" s="0" t="n">
        <v>22019</v>
      </c>
      <c r="V4362" s="0" t="n">
        <v>220</v>
      </c>
      <c r="W4362" s="0" t="n">
        <v>220</v>
      </c>
      <c r="X4362" s="0" t="n">
        <v>59776</v>
      </c>
      <c r="Y4362" s="0" t="n">
        <v>0</v>
      </c>
      <c r="AB4362" s="0" t="n">
        <v>11401966</v>
      </c>
      <c r="AC4362" s="0" t="n">
        <v>2010</v>
      </c>
      <c r="AD4362" s="0" t="n">
        <v>30000</v>
      </c>
      <c r="AE4362" s="0" t="n">
        <v>1420</v>
      </c>
      <c r="AF4362" s="0" t="n">
        <v>3020</v>
      </c>
      <c r="AG4362" s="0" t="n">
        <v>59539</v>
      </c>
      <c r="AH4362" s="0" t="n">
        <v>-22949673</v>
      </c>
    </row>
    <row r="4363" customFormat="false" ht="13.5" hidden="false" customHeight="false" outlineLevel="0" collapsed="false">
      <c r="S4363" s="0" t="n">
        <v>11385974</v>
      </c>
      <c r="T4363" s="0" t="n">
        <v>2010</v>
      </c>
      <c r="U4363" s="0" t="n">
        <v>22019</v>
      </c>
      <c r="V4363" s="0" t="n">
        <v>230</v>
      </c>
      <c r="W4363" s="0" t="n">
        <v>230</v>
      </c>
      <c r="X4363" s="0" t="n">
        <v>59777</v>
      </c>
      <c r="Y4363" s="0" t="n">
        <v>0</v>
      </c>
      <c r="AB4363" s="0" t="n">
        <v>11401940</v>
      </c>
      <c r="AC4363" s="0" t="n">
        <v>2010</v>
      </c>
      <c r="AD4363" s="0" t="n">
        <v>30000</v>
      </c>
      <c r="AE4363" s="0" t="n">
        <v>2010</v>
      </c>
      <c r="AF4363" s="0" t="n">
        <v>2010</v>
      </c>
      <c r="AG4363" s="0" t="n">
        <v>59519</v>
      </c>
      <c r="AH4363" s="0" t="n">
        <v>71372606</v>
      </c>
    </row>
    <row r="4364" customFormat="false" ht="13.5" hidden="false" customHeight="false" outlineLevel="0" collapsed="false">
      <c r="S4364" s="0" t="n">
        <v>11385975</v>
      </c>
      <c r="T4364" s="0" t="n">
        <v>2010</v>
      </c>
      <c r="U4364" s="0" t="n">
        <v>22019</v>
      </c>
      <c r="V4364" s="0" t="n">
        <v>240</v>
      </c>
      <c r="W4364" s="0" t="n">
        <v>240</v>
      </c>
      <c r="X4364" s="0" t="n">
        <v>59778</v>
      </c>
      <c r="Y4364" s="0" t="n">
        <v>0</v>
      </c>
      <c r="AB4364" s="0" t="n">
        <v>11401941</v>
      </c>
      <c r="AC4364" s="0" t="n">
        <v>2010</v>
      </c>
      <c r="AD4364" s="0" t="n">
        <v>30000</v>
      </c>
      <c r="AE4364" s="0" t="n">
        <v>2020</v>
      </c>
      <c r="AF4364" s="0" t="n">
        <v>2020</v>
      </c>
      <c r="AG4364" s="0" t="n">
        <v>59520</v>
      </c>
      <c r="AH4364" s="0" t="n">
        <v>84028938</v>
      </c>
    </row>
    <row r="4365" customFormat="false" ht="13.5" hidden="false" customHeight="false" outlineLevel="0" collapsed="false">
      <c r="S4365" s="0" t="n">
        <v>11385976</v>
      </c>
      <c r="T4365" s="0" t="n">
        <v>2010</v>
      </c>
      <c r="U4365" s="0" t="n">
        <v>22019</v>
      </c>
      <c r="V4365" s="0" t="n">
        <v>250</v>
      </c>
      <c r="W4365" s="0" t="n">
        <v>250</v>
      </c>
      <c r="X4365" s="0" t="n">
        <v>59779</v>
      </c>
      <c r="Y4365" s="0" t="n">
        <v>0</v>
      </c>
      <c r="AB4365" s="0" t="n">
        <v>11401942</v>
      </c>
      <c r="AC4365" s="0" t="n">
        <v>2010</v>
      </c>
      <c r="AD4365" s="0" t="n">
        <v>30000</v>
      </c>
      <c r="AE4365" s="0" t="n">
        <v>2030</v>
      </c>
      <c r="AF4365" s="0" t="n">
        <v>2030</v>
      </c>
      <c r="AG4365" s="0" t="n">
        <v>59521</v>
      </c>
      <c r="AH4365" s="0" t="n">
        <v>251400</v>
      </c>
    </row>
    <row r="4366" customFormat="false" ht="13.5" hidden="false" customHeight="false" outlineLevel="0" collapsed="false">
      <c r="S4366" s="0" t="n">
        <v>11385977</v>
      </c>
      <c r="T4366" s="0" t="n">
        <v>2010</v>
      </c>
      <c r="U4366" s="0" t="n">
        <v>22019</v>
      </c>
      <c r="V4366" s="0" t="n">
        <v>260</v>
      </c>
      <c r="W4366" s="0" t="n">
        <v>260</v>
      </c>
      <c r="X4366" s="0" t="n">
        <v>59780</v>
      </c>
      <c r="Y4366" s="0" t="n">
        <v>0</v>
      </c>
      <c r="AB4366" s="0" t="n">
        <v>11401943</v>
      </c>
      <c r="AC4366" s="0" t="n">
        <v>2010</v>
      </c>
      <c r="AD4366" s="0" t="n">
        <v>30000</v>
      </c>
      <c r="AE4366" s="0" t="n">
        <v>2040</v>
      </c>
      <c r="AF4366" s="0" t="n">
        <v>2040</v>
      </c>
      <c r="AG4366" s="0" t="n">
        <v>59522</v>
      </c>
      <c r="AH4366" s="0" t="n">
        <v>970019</v>
      </c>
    </row>
    <row r="4367" customFormat="false" ht="13.5" hidden="false" customHeight="false" outlineLevel="0" collapsed="false">
      <c r="S4367" s="0" t="n">
        <v>11385978</v>
      </c>
      <c r="T4367" s="0" t="n">
        <v>2010</v>
      </c>
      <c r="U4367" s="0" t="n">
        <v>22019</v>
      </c>
      <c r="V4367" s="0" t="n">
        <v>298</v>
      </c>
      <c r="W4367" s="0" t="n">
        <v>298</v>
      </c>
      <c r="X4367" s="0" t="n">
        <v>59781</v>
      </c>
      <c r="Y4367" s="0" t="n">
        <v>0</v>
      </c>
      <c r="AB4367" s="0" t="n">
        <v>11401944</v>
      </c>
      <c r="AC4367" s="0" t="n">
        <v>2010</v>
      </c>
      <c r="AD4367" s="0" t="n">
        <v>30000</v>
      </c>
      <c r="AE4367" s="0" t="n">
        <v>2096</v>
      </c>
      <c r="AF4367" s="0" t="n">
        <v>2096</v>
      </c>
      <c r="AG4367" s="0" t="n">
        <v>60300</v>
      </c>
      <c r="AH4367" s="0" t="n">
        <v>0</v>
      </c>
    </row>
    <row r="4368" customFormat="false" ht="13.5" hidden="false" customHeight="false" outlineLevel="0" collapsed="false">
      <c r="S4368" s="0" t="n">
        <v>11385979</v>
      </c>
      <c r="T4368" s="0" t="n">
        <v>2010</v>
      </c>
      <c r="U4368" s="0" t="n">
        <v>22019</v>
      </c>
      <c r="V4368" s="0" t="n">
        <v>299</v>
      </c>
      <c r="W4368" s="0" t="n">
        <v>299</v>
      </c>
      <c r="X4368" s="0" t="n">
        <v>59782</v>
      </c>
      <c r="Y4368" s="0" t="n">
        <v>0</v>
      </c>
      <c r="AB4368" s="0" t="n">
        <v>11401945</v>
      </c>
      <c r="AC4368" s="0" t="n">
        <v>2010</v>
      </c>
      <c r="AD4368" s="0" t="n">
        <v>30000</v>
      </c>
      <c r="AE4368" s="0" t="n">
        <v>2097</v>
      </c>
      <c r="AF4368" s="0" t="n">
        <v>2097</v>
      </c>
      <c r="AG4368" s="0" t="n">
        <v>60301</v>
      </c>
      <c r="AH4368" s="0" t="n">
        <v>0</v>
      </c>
    </row>
    <row r="4369" customFormat="false" ht="13.5" hidden="false" customHeight="false" outlineLevel="0" collapsed="false">
      <c r="S4369" s="0" t="n">
        <v>11385980</v>
      </c>
      <c r="T4369" s="0" t="n">
        <v>2010</v>
      </c>
      <c r="U4369" s="0" t="n">
        <v>22019</v>
      </c>
      <c r="V4369" s="0" t="n">
        <v>410</v>
      </c>
      <c r="W4369" s="0" t="n">
        <v>410</v>
      </c>
      <c r="X4369" s="0" t="n">
        <v>59783</v>
      </c>
      <c r="Y4369" s="0" t="n">
        <v>0</v>
      </c>
      <c r="AB4369" s="0" t="n">
        <v>11401946</v>
      </c>
      <c r="AC4369" s="0" t="n">
        <v>2010</v>
      </c>
      <c r="AD4369" s="0" t="n">
        <v>30000</v>
      </c>
      <c r="AE4369" s="0" t="n">
        <v>2098</v>
      </c>
      <c r="AF4369" s="0" t="n">
        <v>2098</v>
      </c>
      <c r="AG4369" s="0" t="n">
        <v>59523</v>
      </c>
      <c r="AH4369" s="0" t="n">
        <v>0</v>
      </c>
    </row>
    <row r="4370" customFormat="false" ht="13.5" hidden="false" customHeight="false" outlineLevel="0" collapsed="false">
      <c r="S4370" s="0" t="n">
        <v>11385981</v>
      </c>
      <c r="T4370" s="0" t="n">
        <v>2010</v>
      </c>
      <c r="U4370" s="0" t="n">
        <v>22019</v>
      </c>
      <c r="V4370" s="0" t="n">
        <v>420</v>
      </c>
      <c r="W4370" s="0" t="n">
        <v>420</v>
      </c>
      <c r="X4370" s="0" t="n">
        <v>59784</v>
      </c>
      <c r="Y4370" s="0" t="n">
        <v>0</v>
      </c>
      <c r="AB4370" s="0" t="n">
        <v>11401947</v>
      </c>
      <c r="AC4370" s="0" t="n">
        <v>2010</v>
      </c>
      <c r="AD4370" s="0" t="n">
        <v>30000</v>
      </c>
      <c r="AE4370" s="0" t="n">
        <v>2099</v>
      </c>
      <c r="AF4370" s="0" t="n">
        <v>2099</v>
      </c>
      <c r="AG4370" s="0" t="n">
        <v>59524</v>
      </c>
      <c r="AH4370" s="0" t="n">
        <v>156622963</v>
      </c>
    </row>
    <row r="4371" customFormat="false" ht="13.5" hidden="false" customHeight="false" outlineLevel="0" collapsed="false">
      <c r="S4371" s="0" t="n">
        <v>11385982</v>
      </c>
      <c r="T4371" s="0" t="n">
        <v>2010</v>
      </c>
      <c r="U4371" s="0" t="n">
        <v>22019</v>
      </c>
      <c r="V4371" s="0" t="n">
        <v>430</v>
      </c>
      <c r="W4371" s="0" t="n">
        <v>430</v>
      </c>
      <c r="X4371" s="0" t="n">
        <v>59785</v>
      </c>
      <c r="Y4371" s="0" t="n">
        <v>0</v>
      </c>
      <c r="AB4371" s="0" t="n">
        <v>11401964</v>
      </c>
      <c r="AC4371" s="0" t="n">
        <v>2010</v>
      </c>
      <c r="AD4371" s="0" t="n">
        <v>30000</v>
      </c>
      <c r="AE4371" s="0" t="n">
        <v>9920</v>
      </c>
      <c r="AF4371" s="0" t="n">
        <v>2901</v>
      </c>
      <c r="AG4371" s="0" t="n">
        <v>59537</v>
      </c>
      <c r="AH4371" s="0" t="n">
        <v>90006183</v>
      </c>
    </row>
    <row r="4372" customFormat="false" ht="13.5" hidden="false" customHeight="false" outlineLevel="0" collapsed="false">
      <c r="S4372" s="0" t="n">
        <v>11385983</v>
      </c>
      <c r="T4372" s="0" t="n">
        <v>2010</v>
      </c>
      <c r="U4372" s="0" t="n">
        <v>22019</v>
      </c>
      <c r="V4372" s="0" t="n">
        <v>440</v>
      </c>
      <c r="W4372" s="0" t="n">
        <v>440</v>
      </c>
      <c r="X4372" s="0" t="n">
        <v>59786</v>
      </c>
      <c r="Y4372" s="0" t="n">
        <v>0</v>
      </c>
      <c r="AB4372" s="0" t="n">
        <v>11401967</v>
      </c>
      <c r="AC4372" s="0" t="n">
        <v>2010</v>
      </c>
      <c r="AD4372" s="0" t="n">
        <v>30000</v>
      </c>
      <c r="AE4372" s="0" t="n">
        <v>9930</v>
      </c>
      <c r="AF4372" s="0" t="n">
        <v>3101</v>
      </c>
      <c r="AG4372" s="0" t="n">
        <v>59540</v>
      </c>
      <c r="AH4372" s="0" t="n">
        <v>133673290</v>
      </c>
    </row>
    <row r="4373" customFormat="false" ht="13.5" hidden="false" customHeight="false" outlineLevel="0" collapsed="false">
      <c r="S4373" s="0" t="n">
        <v>11385984</v>
      </c>
      <c r="T4373" s="0" t="n">
        <v>2010</v>
      </c>
      <c r="U4373" s="0" t="n">
        <v>22019</v>
      </c>
      <c r="V4373" s="0" t="n">
        <v>450</v>
      </c>
      <c r="W4373" s="0" t="n">
        <v>450</v>
      </c>
      <c r="X4373" s="0" t="n">
        <v>59787</v>
      </c>
      <c r="Y4373" s="0" t="n">
        <v>0</v>
      </c>
      <c r="AB4373" s="0" t="n">
        <v>11401976</v>
      </c>
      <c r="AC4373" s="0" t="n">
        <v>2010</v>
      </c>
      <c r="AD4373" s="0" t="n">
        <v>30001</v>
      </c>
      <c r="AE4373" s="0" t="n">
        <v>610</v>
      </c>
      <c r="AF4373" s="0" t="n">
        <v>2210</v>
      </c>
      <c r="AG4373" s="0" t="n">
        <v>59525</v>
      </c>
      <c r="AH4373" s="0" t="n">
        <v>15500</v>
      </c>
    </row>
    <row r="4374" customFormat="false" ht="13.5" hidden="false" customHeight="false" outlineLevel="0" collapsed="false">
      <c r="S4374" s="0" t="n">
        <v>11385985</v>
      </c>
      <c r="T4374" s="0" t="n">
        <v>2010</v>
      </c>
      <c r="U4374" s="0" t="n">
        <v>22019</v>
      </c>
      <c r="V4374" s="0" t="n">
        <v>498</v>
      </c>
      <c r="W4374" s="0" t="n">
        <v>498</v>
      </c>
      <c r="X4374" s="0" t="n">
        <v>59788</v>
      </c>
      <c r="Y4374" s="0" t="n">
        <v>0</v>
      </c>
      <c r="AB4374" s="0" t="n">
        <v>11401977</v>
      </c>
      <c r="AC4374" s="0" t="n">
        <v>2010</v>
      </c>
      <c r="AD4374" s="0" t="n">
        <v>30001</v>
      </c>
      <c r="AE4374" s="0" t="n">
        <v>620</v>
      </c>
      <c r="AF4374" s="0" t="n">
        <v>2220</v>
      </c>
      <c r="AG4374" s="0" t="n">
        <v>59526</v>
      </c>
      <c r="AH4374" s="0" t="n">
        <v>-6971062</v>
      </c>
    </row>
    <row r="4375" customFormat="false" ht="13.5" hidden="false" customHeight="false" outlineLevel="0" collapsed="false">
      <c r="S4375" s="0" t="n">
        <v>11385986</v>
      </c>
      <c r="T4375" s="0" t="n">
        <v>2010</v>
      </c>
      <c r="U4375" s="0" t="n">
        <v>22019</v>
      </c>
      <c r="V4375" s="0" t="n">
        <v>499</v>
      </c>
      <c r="W4375" s="0" t="n">
        <v>499</v>
      </c>
      <c r="X4375" s="0" t="n">
        <v>59789</v>
      </c>
      <c r="Y4375" s="0" t="n">
        <v>0</v>
      </c>
      <c r="AB4375" s="0" t="n">
        <v>11401978</v>
      </c>
      <c r="AC4375" s="0" t="n">
        <v>2010</v>
      </c>
      <c r="AD4375" s="0" t="n">
        <v>30001</v>
      </c>
      <c r="AE4375" s="0" t="n">
        <v>698</v>
      </c>
      <c r="AF4375" s="0" t="n">
        <v>2298</v>
      </c>
      <c r="AG4375" s="0" t="n">
        <v>60302</v>
      </c>
      <c r="AH4375" s="0" t="n">
        <v>0</v>
      </c>
    </row>
    <row r="4376" customFormat="false" ht="13.5" hidden="false" customHeight="false" outlineLevel="0" collapsed="false">
      <c r="S4376" s="0" t="n">
        <v>11385988</v>
      </c>
      <c r="T4376" s="0" t="n">
        <v>2010</v>
      </c>
      <c r="U4376" s="0" t="n">
        <v>22019</v>
      </c>
      <c r="V4376" s="0" t="n">
        <v>610</v>
      </c>
      <c r="W4376" s="0" t="n">
        <v>610</v>
      </c>
      <c r="X4376" s="0" t="n">
        <v>59791</v>
      </c>
      <c r="Y4376" s="0" t="n">
        <v>0</v>
      </c>
      <c r="AB4376" s="0" t="n">
        <v>11401979</v>
      </c>
      <c r="AC4376" s="0" t="n">
        <v>2010</v>
      </c>
      <c r="AD4376" s="0" t="n">
        <v>30001</v>
      </c>
      <c r="AE4376" s="0" t="n">
        <v>699</v>
      </c>
      <c r="AF4376" s="0" t="n">
        <v>2299</v>
      </c>
      <c r="AG4376" s="0" t="n">
        <v>59527</v>
      </c>
      <c r="AH4376" s="0" t="n">
        <v>-6955562</v>
      </c>
    </row>
    <row r="4377" customFormat="false" ht="13.5" hidden="false" customHeight="false" outlineLevel="0" collapsed="false">
      <c r="S4377" s="0" t="n">
        <v>11385989</v>
      </c>
      <c r="T4377" s="0" t="n">
        <v>2010</v>
      </c>
      <c r="U4377" s="0" t="n">
        <v>22019</v>
      </c>
      <c r="V4377" s="0" t="n">
        <v>620</v>
      </c>
      <c r="W4377" s="0" t="n">
        <v>620</v>
      </c>
      <c r="X4377" s="0" t="n">
        <v>59792</v>
      </c>
      <c r="Y4377" s="0" t="n">
        <v>0</v>
      </c>
      <c r="AB4377" s="0" t="n">
        <v>11401980</v>
      </c>
      <c r="AC4377" s="0" t="n">
        <v>2010</v>
      </c>
      <c r="AD4377" s="0" t="n">
        <v>30001</v>
      </c>
      <c r="AE4377" s="0" t="n">
        <v>810</v>
      </c>
      <c r="AF4377" s="0" t="n">
        <v>2410</v>
      </c>
      <c r="AG4377" s="0" t="n">
        <v>59528</v>
      </c>
      <c r="AH4377" s="0" t="n">
        <v>0</v>
      </c>
    </row>
    <row r="4378" customFormat="false" ht="13.5" hidden="false" customHeight="false" outlineLevel="0" collapsed="false">
      <c r="S4378" s="0" t="n">
        <v>11385990</v>
      </c>
      <c r="T4378" s="0" t="n">
        <v>2010</v>
      </c>
      <c r="U4378" s="0" t="n">
        <v>22019</v>
      </c>
      <c r="V4378" s="0" t="n">
        <v>698</v>
      </c>
      <c r="W4378" s="0" t="n">
        <v>698</v>
      </c>
      <c r="X4378" s="0" t="n">
        <v>60296</v>
      </c>
      <c r="Y4378" s="0" t="n">
        <v>0</v>
      </c>
      <c r="AB4378" s="0" t="n">
        <v>11401981</v>
      </c>
      <c r="AC4378" s="0" t="n">
        <v>2010</v>
      </c>
      <c r="AD4378" s="0" t="n">
        <v>30001</v>
      </c>
      <c r="AE4378" s="0" t="n">
        <v>820</v>
      </c>
      <c r="AF4378" s="0" t="n">
        <v>2420</v>
      </c>
      <c r="AG4378" s="0" t="n">
        <v>59529</v>
      </c>
      <c r="AH4378" s="0" t="n">
        <v>0</v>
      </c>
    </row>
    <row r="4379" customFormat="false" ht="13.5" hidden="false" customHeight="false" outlineLevel="0" collapsed="false">
      <c r="S4379" s="0" t="n">
        <v>11385991</v>
      </c>
      <c r="T4379" s="0" t="n">
        <v>2010</v>
      </c>
      <c r="U4379" s="0" t="n">
        <v>22019</v>
      </c>
      <c r="V4379" s="0" t="n">
        <v>699</v>
      </c>
      <c r="W4379" s="0" t="n">
        <v>699</v>
      </c>
      <c r="X4379" s="0" t="n">
        <v>59793</v>
      </c>
      <c r="Y4379" s="0" t="n">
        <v>0</v>
      </c>
      <c r="AB4379" s="0" t="n">
        <v>11401982</v>
      </c>
      <c r="AC4379" s="0" t="n">
        <v>2010</v>
      </c>
      <c r="AD4379" s="0" t="n">
        <v>30001</v>
      </c>
      <c r="AE4379" s="0" t="n">
        <v>898</v>
      </c>
      <c r="AF4379" s="0" t="n">
        <v>2498</v>
      </c>
      <c r="AG4379" s="0" t="n">
        <v>823876</v>
      </c>
      <c r="AH4379" s="0" t="n">
        <v>-300026</v>
      </c>
    </row>
    <row r="4380" customFormat="false" ht="13.5" hidden="false" customHeight="false" outlineLevel="0" collapsed="false">
      <c r="S4380" s="0" t="n">
        <v>11385992</v>
      </c>
      <c r="T4380" s="0" t="n">
        <v>2010</v>
      </c>
      <c r="U4380" s="0" t="n">
        <v>22019</v>
      </c>
      <c r="V4380" s="0" t="n">
        <v>810</v>
      </c>
      <c r="W4380" s="0" t="n">
        <v>810</v>
      </c>
      <c r="X4380" s="0" t="n">
        <v>59794</v>
      </c>
      <c r="Y4380" s="0" t="n">
        <v>0</v>
      </c>
      <c r="AB4380" s="0" t="n">
        <v>11401983</v>
      </c>
      <c r="AC4380" s="0" t="n">
        <v>2010</v>
      </c>
      <c r="AD4380" s="0" t="n">
        <v>30001</v>
      </c>
      <c r="AE4380" s="0" t="n">
        <v>899</v>
      </c>
      <c r="AF4380" s="0" t="n">
        <v>2499</v>
      </c>
      <c r="AG4380" s="0" t="n">
        <v>59531</v>
      </c>
      <c r="AH4380" s="0" t="n">
        <v>-300026</v>
      </c>
    </row>
    <row r="4381" customFormat="false" ht="13.5" hidden="false" customHeight="false" outlineLevel="0" collapsed="false">
      <c r="S4381" s="0" t="n">
        <v>11385993</v>
      </c>
      <c r="T4381" s="0" t="n">
        <v>2010</v>
      </c>
      <c r="U4381" s="0" t="n">
        <v>22019</v>
      </c>
      <c r="V4381" s="0" t="n">
        <v>820</v>
      </c>
      <c r="W4381" s="0" t="n">
        <v>820</v>
      </c>
      <c r="X4381" s="0" t="n">
        <v>59795</v>
      </c>
      <c r="Y4381" s="0" t="n">
        <v>0</v>
      </c>
      <c r="AB4381" s="0" t="n">
        <v>11401984</v>
      </c>
      <c r="AC4381" s="0" t="n">
        <v>2010</v>
      </c>
      <c r="AD4381" s="0" t="n">
        <v>30001</v>
      </c>
      <c r="AE4381" s="0" t="n">
        <v>1010</v>
      </c>
      <c r="AF4381" s="0" t="n">
        <v>2610</v>
      </c>
      <c r="AG4381" s="0" t="n">
        <v>59532</v>
      </c>
      <c r="AH4381" s="0" t="n">
        <v>0</v>
      </c>
    </row>
    <row r="4382" customFormat="false" ht="13.5" hidden="false" customHeight="false" outlineLevel="0" collapsed="false">
      <c r="S4382" s="0" t="n">
        <v>11385994</v>
      </c>
      <c r="T4382" s="0" t="n">
        <v>2010</v>
      </c>
      <c r="U4382" s="0" t="n">
        <v>22019</v>
      </c>
      <c r="V4382" s="0" t="n">
        <v>898</v>
      </c>
      <c r="W4382" s="0" t="n">
        <v>898</v>
      </c>
      <c r="X4382" s="0" t="n">
        <v>59796</v>
      </c>
      <c r="Y4382" s="0" t="n">
        <v>0</v>
      </c>
      <c r="AB4382" s="0" t="n">
        <v>11401985</v>
      </c>
      <c r="AC4382" s="0" t="n">
        <v>2010</v>
      </c>
      <c r="AD4382" s="0" t="n">
        <v>30001</v>
      </c>
      <c r="AE4382" s="0" t="n">
        <v>1020</v>
      </c>
      <c r="AF4382" s="0" t="n">
        <v>2620</v>
      </c>
      <c r="AG4382" s="0" t="n">
        <v>59533</v>
      </c>
      <c r="AH4382" s="0" t="n">
        <v>-154291</v>
      </c>
    </row>
    <row r="4383" customFormat="false" ht="13.5" hidden="false" customHeight="false" outlineLevel="0" collapsed="false">
      <c r="S4383" s="0" t="n">
        <v>11385995</v>
      </c>
      <c r="T4383" s="0" t="n">
        <v>2010</v>
      </c>
      <c r="U4383" s="0" t="n">
        <v>22019</v>
      </c>
      <c r="V4383" s="0" t="n">
        <v>899</v>
      </c>
      <c r="W4383" s="0" t="n">
        <v>899</v>
      </c>
      <c r="X4383" s="0" t="n">
        <v>59797</v>
      </c>
      <c r="Y4383" s="0" t="n">
        <v>0</v>
      </c>
      <c r="AB4383" s="0" t="n">
        <v>11401986</v>
      </c>
      <c r="AC4383" s="0" t="n">
        <v>2010</v>
      </c>
      <c r="AD4383" s="0" t="n">
        <v>30001</v>
      </c>
      <c r="AE4383" s="0" t="n">
        <v>1096</v>
      </c>
      <c r="AF4383" s="0" t="n">
        <v>2696</v>
      </c>
      <c r="AG4383" s="0" t="n">
        <v>60303</v>
      </c>
      <c r="AH4383" s="0" t="n">
        <v>0</v>
      </c>
    </row>
    <row r="4384" customFormat="false" ht="13.5" hidden="false" customHeight="false" outlineLevel="0" collapsed="false">
      <c r="S4384" s="0" t="n">
        <v>11385996</v>
      </c>
      <c r="T4384" s="0" t="n">
        <v>2010</v>
      </c>
      <c r="U4384" s="0" t="n">
        <v>22019</v>
      </c>
      <c r="V4384" s="0" t="n">
        <v>1010</v>
      </c>
      <c r="W4384" s="0" t="n">
        <v>1010</v>
      </c>
      <c r="X4384" s="0" t="n">
        <v>59798</v>
      </c>
      <c r="Y4384" s="0" t="n">
        <v>0</v>
      </c>
      <c r="AB4384" s="0" t="n">
        <v>11401987</v>
      </c>
      <c r="AC4384" s="0" t="n">
        <v>2010</v>
      </c>
      <c r="AD4384" s="0" t="n">
        <v>30001</v>
      </c>
      <c r="AE4384" s="0" t="n">
        <v>1097</v>
      </c>
      <c r="AF4384" s="0" t="n">
        <v>2697</v>
      </c>
      <c r="AG4384" s="0" t="n">
        <v>60304</v>
      </c>
      <c r="AH4384" s="0" t="n">
        <v>0</v>
      </c>
    </row>
    <row r="4385" customFormat="false" ht="13.5" hidden="false" customHeight="false" outlineLevel="0" collapsed="false">
      <c r="S4385" s="0" t="n">
        <v>11385997</v>
      </c>
      <c r="T4385" s="0" t="n">
        <v>2010</v>
      </c>
      <c r="U4385" s="0" t="n">
        <v>22019</v>
      </c>
      <c r="V4385" s="0" t="n">
        <v>1020</v>
      </c>
      <c r="W4385" s="0" t="n">
        <v>1020</v>
      </c>
      <c r="X4385" s="0" t="n">
        <v>59799</v>
      </c>
      <c r="Y4385" s="0" t="n">
        <v>0</v>
      </c>
      <c r="AB4385" s="0" t="n">
        <v>11401988</v>
      </c>
      <c r="AC4385" s="0" t="n">
        <v>2010</v>
      </c>
      <c r="AD4385" s="0" t="n">
        <v>30001</v>
      </c>
      <c r="AE4385" s="0" t="n">
        <v>1098</v>
      </c>
      <c r="AF4385" s="0" t="n">
        <v>2698</v>
      </c>
      <c r="AG4385" s="0" t="n">
        <v>60305</v>
      </c>
      <c r="AH4385" s="0" t="n">
        <v>0</v>
      </c>
    </row>
    <row r="4386" customFormat="false" ht="13.5" hidden="false" customHeight="false" outlineLevel="0" collapsed="false">
      <c r="S4386" s="0" t="n">
        <v>11385998</v>
      </c>
      <c r="T4386" s="0" t="n">
        <v>2010</v>
      </c>
      <c r="U4386" s="0" t="n">
        <v>22019</v>
      </c>
      <c r="V4386" s="0" t="n">
        <v>1096</v>
      </c>
      <c r="W4386" s="0" t="n">
        <v>1096</v>
      </c>
      <c r="X4386" s="0" t="n">
        <v>60297</v>
      </c>
      <c r="Y4386" s="0" t="n">
        <v>0</v>
      </c>
      <c r="AB4386" s="0" t="n">
        <v>11401989</v>
      </c>
      <c r="AC4386" s="0" t="n">
        <v>2010</v>
      </c>
      <c r="AD4386" s="0" t="n">
        <v>30001</v>
      </c>
      <c r="AE4386" s="0" t="n">
        <v>1099</v>
      </c>
      <c r="AF4386" s="0" t="n">
        <v>2699</v>
      </c>
      <c r="AG4386" s="0" t="n">
        <v>59534</v>
      </c>
      <c r="AH4386" s="0" t="n">
        <v>-154291</v>
      </c>
    </row>
    <row r="4387" customFormat="false" ht="13.5" hidden="false" customHeight="false" outlineLevel="0" collapsed="false">
      <c r="S4387" s="0" t="n">
        <v>11385999</v>
      </c>
      <c r="T4387" s="0" t="n">
        <v>2010</v>
      </c>
      <c r="U4387" s="0" t="n">
        <v>22019</v>
      </c>
      <c r="V4387" s="0" t="n">
        <v>1097</v>
      </c>
      <c r="W4387" s="0" t="n">
        <v>1097</v>
      </c>
      <c r="X4387" s="0" t="n">
        <v>60298</v>
      </c>
      <c r="Y4387" s="0" t="n">
        <v>0</v>
      </c>
      <c r="AB4387" s="0" t="n">
        <v>11401990</v>
      </c>
      <c r="AC4387" s="0" t="n">
        <v>2010</v>
      </c>
      <c r="AD4387" s="0" t="n">
        <v>30001</v>
      </c>
      <c r="AE4387" s="0" t="n">
        <v>1210</v>
      </c>
      <c r="AF4387" s="0" t="n">
        <v>2810</v>
      </c>
      <c r="AG4387" s="0" t="n">
        <v>59535</v>
      </c>
      <c r="AH4387" s="0" t="n">
        <v>-3506018</v>
      </c>
    </row>
    <row r="4388" customFormat="false" ht="13.5" hidden="false" customHeight="false" outlineLevel="0" collapsed="false">
      <c r="S4388" s="0" t="n">
        <v>11386000</v>
      </c>
      <c r="T4388" s="0" t="n">
        <v>2010</v>
      </c>
      <c r="U4388" s="0" t="n">
        <v>22019</v>
      </c>
      <c r="V4388" s="0" t="n">
        <v>1098</v>
      </c>
      <c r="W4388" s="0" t="n">
        <v>1098</v>
      </c>
      <c r="X4388" s="0" t="n">
        <v>60299</v>
      </c>
      <c r="Y4388" s="0" t="n">
        <v>0</v>
      </c>
      <c r="AB4388" s="0" t="n">
        <v>11401991</v>
      </c>
      <c r="AC4388" s="0" t="n">
        <v>2010</v>
      </c>
      <c r="AD4388" s="0" t="n">
        <v>30001</v>
      </c>
      <c r="AE4388" s="0" t="n">
        <v>1220</v>
      </c>
      <c r="AF4388" s="0" t="n">
        <v>2820</v>
      </c>
      <c r="AG4388" s="0" t="n">
        <v>59536</v>
      </c>
      <c r="AH4388" s="0" t="n">
        <v>7167826</v>
      </c>
    </row>
    <row r="4389" customFormat="false" ht="13.5" hidden="false" customHeight="false" outlineLevel="0" collapsed="false">
      <c r="S4389" s="0" t="n">
        <v>11386001</v>
      </c>
      <c r="T4389" s="0" t="n">
        <v>2010</v>
      </c>
      <c r="U4389" s="0" t="n">
        <v>22019</v>
      </c>
      <c r="V4389" s="0" t="n">
        <v>1099</v>
      </c>
      <c r="W4389" s="0" t="n">
        <v>1099</v>
      </c>
      <c r="X4389" s="0" t="n">
        <v>59800</v>
      </c>
      <c r="Y4389" s="0" t="n">
        <v>0</v>
      </c>
      <c r="AB4389" s="0" t="n">
        <v>11401993</v>
      </c>
      <c r="AC4389" s="0" t="n">
        <v>2010</v>
      </c>
      <c r="AD4389" s="0" t="n">
        <v>30001</v>
      </c>
      <c r="AE4389" s="0" t="n">
        <v>1410</v>
      </c>
      <c r="AF4389" s="0" t="n">
        <v>3010</v>
      </c>
      <c r="AG4389" s="0" t="n">
        <v>59538</v>
      </c>
      <c r="AH4389" s="0" t="n">
        <v>3903861</v>
      </c>
    </row>
    <row r="4390" customFormat="false" ht="13.5" hidden="false" customHeight="false" outlineLevel="0" collapsed="false">
      <c r="S4390" s="0" t="n">
        <v>11386002</v>
      </c>
      <c r="T4390" s="0" t="n">
        <v>2010</v>
      </c>
      <c r="U4390" s="0" t="n">
        <v>22019</v>
      </c>
      <c r="V4390" s="0" t="n">
        <v>1210</v>
      </c>
      <c r="W4390" s="0" t="n">
        <v>1210</v>
      </c>
      <c r="X4390" s="0" t="n">
        <v>59801</v>
      </c>
      <c r="Y4390" s="0" t="n">
        <v>0</v>
      </c>
      <c r="AB4390" s="0" t="n">
        <v>11401994</v>
      </c>
      <c r="AC4390" s="0" t="n">
        <v>2010</v>
      </c>
      <c r="AD4390" s="0" t="n">
        <v>30001</v>
      </c>
      <c r="AE4390" s="0" t="n">
        <v>1420</v>
      </c>
      <c r="AF4390" s="0" t="n">
        <v>3020</v>
      </c>
      <c r="AG4390" s="0" t="n">
        <v>59539</v>
      </c>
      <c r="AH4390" s="0" t="n">
        <v>-154291</v>
      </c>
    </row>
    <row r="4391" customFormat="false" ht="13.5" hidden="false" customHeight="false" outlineLevel="0" collapsed="false">
      <c r="S4391" s="0" t="n">
        <v>11386003</v>
      </c>
      <c r="T4391" s="0" t="n">
        <v>2010</v>
      </c>
      <c r="U4391" s="0" t="n">
        <v>22019</v>
      </c>
      <c r="V4391" s="0" t="n">
        <v>1220</v>
      </c>
      <c r="W4391" s="0" t="n">
        <v>1220</v>
      </c>
      <c r="X4391" s="0" t="n">
        <v>59802</v>
      </c>
      <c r="Y4391" s="0" t="n">
        <v>0</v>
      </c>
      <c r="AB4391" s="0" t="n">
        <v>11401968</v>
      </c>
      <c r="AC4391" s="0" t="n">
        <v>2010</v>
      </c>
      <c r="AD4391" s="0" t="n">
        <v>30001</v>
      </c>
      <c r="AE4391" s="0" t="n">
        <v>2010</v>
      </c>
      <c r="AF4391" s="0" t="n">
        <v>2010</v>
      </c>
      <c r="AG4391" s="0" t="n">
        <v>59519</v>
      </c>
      <c r="AH4391" s="0" t="n">
        <v>5325045</v>
      </c>
    </row>
    <row r="4392" customFormat="false" ht="13.5" hidden="false" customHeight="false" outlineLevel="0" collapsed="false">
      <c r="S4392" s="0" t="n">
        <v>11386005</v>
      </c>
      <c r="T4392" s="0" t="n">
        <v>2010</v>
      </c>
      <c r="U4392" s="0" t="n">
        <v>22019</v>
      </c>
      <c r="V4392" s="0" t="n">
        <v>1410</v>
      </c>
      <c r="W4392" s="0" t="n">
        <v>1410</v>
      </c>
      <c r="X4392" s="0" t="n">
        <v>59804</v>
      </c>
      <c r="Y4392" s="0" t="n">
        <v>0</v>
      </c>
      <c r="AB4392" s="0" t="n">
        <v>11401969</v>
      </c>
      <c r="AC4392" s="0" t="n">
        <v>2010</v>
      </c>
      <c r="AD4392" s="0" t="n">
        <v>30001</v>
      </c>
      <c r="AE4392" s="0" t="n">
        <v>2020</v>
      </c>
      <c r="AF4392" s="0" t="n">
        <v>2020</v>
      </c>
      <c r="AG4392" s="0" t="n">
        <v>59520</v>
      </c>
      <c r="AH4392" s="0" t="n">
        <v>252685</v>
      </c>
    </row>
    <row r="4393" customFormat="false" ht="13.5" hidden="false" customHeight="false" outlineLevel="0" collapsed="false">
      <c r="S4393" s="0" t="n">
        <v>11386006</v>
      </c>
      <c r="T4393" s="0" t="n">
        <v>2010</v>
      </c>
      <c r="U4393" s="0" t="n">
        <v>22019</v>
      </c>
      <c r="V4393" s="0" t="n">
        <v>1420</v>
      </c>
      <c r="W4393" s="0" t="n">
        <v>1420</v>
      </c>
      <c r="X4393" s="0" t="n">
        <v>59805</v>
      </c>
      <c r="Y4393" s="0" t="n">
        <v>0</v>
      </c>
      <c r="AB4393" s="0" t="n">
        <v>11401970</v>
      </c>
      <c r="AC4393" s="0" t="n">
        <v>2010</v>
      </c>
      <c r="AD4393" s="0" t="n">
        <v>30001</v>
      </c>
      <c r="AE4393" s="0" t="n">
        <v>2030</v>
      </c>
      <c r="AF4393" s="0" t="n">
        <v>2030</v>
      </c>
      <c r="AG4393" s="0" t="n">
        <v>59521</v>
      </c>
      <c r="AH4393" s="0" t="n">
        <v>-2704</v>
      </c>
    </row>
    <row r="4394" customFormat="false" ht="13.5" hidden="false" customHeight="false" outlineLevel="0" collapsed="false">
      <c r="S4394" s="0" t="n">
        <v>11385987</v>
      </c>
      <c r="T4394" s="0" t="n">
        <v>2010</v>
      </c>
      <c r="U4394" s="0" t="n">
        <v>22019</v>
      </c>
      <c r="V4394" s="0" t="n">
        <v>2099</v>
      </c>
      <c r="W4394" s="0" t="n">
        <v>501</v>
      </c>
      <c r="X4394" s="0" t="n">
        <v>59790</v>
      </c>
      <c r="Y4394" s="0" t="n">
        <v>0</v>
      </c>
      <c r="AB4394" s="0" t="n">
        <v>11401971</v>
      </c>
      <c r="AC4394" s="0" t="n">
        <v>2010</v>
      </c>
      <c r="AD4394" s="0" t="n">
        <v>30001</v>
      </c>
      <c r="AE4394" s="0" t="n">
        <v>2040</v>
      </c>
      <c r="AF4394" s="0" t="n">
        <v>2040</v>
      </c>
      <c r="AG4394" s="0" t="n">
        <v>59522</v>
      </c>
      <c r="AH4394" s="0" t="n">
        <v>-94715</v>
      </c>
    </row>
    <row r="4395" customFormat="false" ht="13.5" hidden="false" customHeight="false" outlineLevel="0" collapsed="false">
      <c r="S4395" s="0" t="n">
        <v>11386004</v>
      </c>
      <c r="T4395" s="0" t="n">
        <v>2010</v>
      </c>
      <c r="U4395" s="0" t="n">
        <v>22019</v>
      </c>
      <c r="V4395" s="0" t="n">
        <v>9920</v>
      </c>
      <c r="W4395" s="0" t="n">
        <v>1301</v>
      </c>
      <c r="X4395" s="0" t="n">
        <v>59803</v>
      </c>
      <c r="Y4395" s="0" t="n">
        <v>0</v>
      </c>
      <c r="AB4395" s="0" t="n">
        <v>11401972</v>
      </c>
      <c r="AC4395" s="0" t="n">
        <v>2010</v>
      </c>
      <c r="AD4395" s="0" t="n">
        <v>30001</v>
      </c>
      <c r="AE4395" s="0" t="n">
        <v>2096</v>
      </c>
      <c r="AF4395" s="0" t="n">
        <v>2096</v>
      </c>
      <c r="AG4395" s="0" t="n">
        <v>823878</v>
      </c>
      <c r="AH4395" s="0" t="n">
        <v>-1576450</v>
      </c>
    </row>
    <row r="4396" customFormat="false" ht="13.5" hidden="false" customHeight="false" outlineLevel="0" collapsed="false">
      <c r="S4396" s="0" t="n">
        <v>11386007</v>
      </c>
      <c r="T4396" s="0" t="n">
        <v>2010</v>
      </c>
      <c r="U4396" s="0" t="n">
        <v>22019</v>
      </c>
      <c r="V4396" s="0" t="n">
        <v>9930</v>
      </c>
      <c r="W4396" s="0" t="n">
        <v>1501</v>
      </c>
      <c r="X4396" s="0" t="n">
        <v>59806</v>
      </c>
      <c r="Y4396" s="0" t="n">
        <v>0</v>
      </c>
      <c r="AB4396" s="0" t="n">
        <v>11401973</v>
      </c>
      <c r="AC4396" s="0" t="n">
        <v>2010</v>
      </c>
      <c r="AD4396" s="0" t="n">
        <v>30001</v>
      </c>
      <c r="AE4396" s="0" t="n">
        <v>2097</v>
      </c>
      <c r="AF4396" s="0" t="n">
        <v>2097</v>
      </c>
      <c r="AG4396" s="0" t="n">
        <v>60301</v>
      </c>
      <c r="AH4396" s="0" t="n">
        <v>0</v>
      </c>
    </row>
    <row r="4397" customFormat="false" ht="13.5" hidden="false" customHeight="false" outlineLevel="0" collapsed="false">
      <c r="S4397" s="0" t="n">
        <v>11386008</v>
      </c>
      <c r="T4397" s="0" t="n">
        <v>2010</v>
      </c>
      <c r="U4397" s="0" t="n">
        <v>22021</v>
      </c>
      <c r="V4397" s="0" t="n">
        <v>210</v>
      </c>
      <c r="W4397" s="0" t="n">
        <v>210</v>
      </c>
      <c r="X4397" s="0" t="n">
        <v>59775</v>
      </c>
      <c r="Y4397" s="0" t="n">
        <v>0</v>
      </c>
      <c r="AB4397" s="0" t="n">
        <v>11401974</v>
      </c>
      <c r="AC4397" s="0" t="n">
        <v>2010</v>
      </c>
      <c r="AD4397" s="0" t="n">
        <v>30001</v>
      </c>
      <c r="AE4397" s="0" t="n">
        <v>2098</v>
      </c>
      <c r="AF4397" s="0" t="n">
        <v>2098</v>
      </c>
      <c r="AG4397" s="0" t="n">
        <v>59523</v>
      </c>
      <c r="AH4397" s="0" t="n">
        <v>0</v>
      </c>
    </row>
    <row r="4398" customFormat="false" ht="13.5" hidden="false" customHeight="false" outlineLevel="0" collapsed="false">
      <c r="S4398" s="0" t="n">
        <v>11386009</v>
      </c>
      <c r="T4398" s="0" t="n">
        <v>2010</v>
      </c>
      <c r="U4398" s="0" t="n">
        <v>22021</v>
      </c>
      <c r="V4398" s="0" t="n">
        <v>220</v>
      </c>
      <c r="W4398" s="0" t="n">
        <v>220</v>
      </c>
      <c r="X4398" s="0" t="n">
        <v>59776</v>
      </c>
      <c r="Y4398" s="0" t="n">
        <v>0</v>
      </c>
      <c r="AB4398" s="0" t="n">
        <v>11401975</v>
      </c>
      <c r="AC4398" s="0" t="n">
        <v>2010</v>
      </c>
      <c r="AD4398" s="0" t="n">
        <v>30001</v>
      </c>
      <c r="AE4398" s="0" t="n">
        <v>2099</v>
      </c>
      <c r="AF4398" s="0" t="n">
        <v>2099</v>
      </c>
      <c r="AG4398" s="0" t="n">
        <v>59524</v>
      </c>
      <c r="AH4398" s="0" t="n">
        <v>3903861</v>
      </c>
    </row>
    <row r="4399" customFormat="false" ht="13.5" hidden="false" customHeight="false" outlineLevel="0" collapsed="false">
      <c r="S4399" s="0" t="n">
        <v>11386010</v>
      </c>
      <c r="T4399" s="0" t="n">
        <v>2010</v>
      </c>
      <c r="U4399" s="0" t="n">
        <v>22021</v>
      </c>
      <c r="V4399" s="0" t="n">
        <v>230</v>
      </c>
      <c r="W4399" s="0" t="n">
        <v>230</v>
      </c>
      <c r="X4399" s="0" t="n">
        <v>59777</v>
      </c>
      <c r="Y4399" s="0" t="n">
        <v>0</v>
      </c>
      <c r="AB4399" s="0" t="n">
        <v>11401992</v>
      </c>
      <c r="AC4399" s="0" t="n">
        <v>2010</v>
      </c>
      <c r="AD4399" s="0" t="n">
        <v>30001</v>
      </c>
      <c r="AE4399" s="0" t="n">
        <v>9920</v>
      </c>
      <c r="AF4399" s="0" t="n">
        <v>2901</v>
      </c>
      <c r="AG4399" s="0" t="n">
        <v>59537</v>
      </c>
      <c r="AH4399" s="0" t="n">
        <v>3661808</v>
      </c>
    </row>
    <row r="4400" customFormat="false" ht="13.5" hidden="false" customHeight="false" outlineLevel="0" collapsed="false">
      <c r="S4400" s="0" t="n">
        <v>11386011</v>
      </c>
      <c r="T4400" s="0" t="n">
        <v>2010</v>
      </c>
      <c r="U4400" s="0" t="n">
        <v>22021</v>
      </c>
      <c r="V4400" s="0" t="n">
        <v>240</v>
      </c>
      <c r="W4400" s="0" t="n">
        <v>240</v>
      </c>
      <c r="X4400" s="0" t="n">
        <v>59778</v>
      </c>
      <c r="Y4400" s="0" t="n">
        <v>0</v>
      </c>
      <c r="AB4400" s="0" t="n">
        <v>11401995</v>
      </c>
      <c r="AC4400" s="0" t="n">
        <v>2010</v>
      </c>
      <c r="AD4400" s="0" t="n">
        <v>30001</v>
      </c>
      <c r="AE4400" s="0" t="n">
        <v>9930</v>
      </c>
      <c r="AF4400" s="0" t="n">
        <v>3101</v>
      </c>
      <c r="AG4400" s="0" t="n">
        <v>59540</v>
      </c>
      <c r="AH4400" s="0" t="n">
        <v>3749570</v>
      </c>
    </row>
    <row r="4401" customFormat="false" ht="13.5" hidden="false" customHeight="false" outlineLevel="0" collapsed="false">
      <c r="S4401" s="0" t="n">
        <v>11386012</v>
      </c>
      <c r="T4401" s="0" t="n">
        <v>2010</v>
      </c>
      <c r="U4401" s="0" t="n">
        <v>22021</v>
      </c>
      <c r="V4401" s="0" t="n">
        <v>250</v>
      </c>
      <c r="W4401" s="0" t="n">
        <v>250</v>
      </c>
      <c r="X4401" s="0" t="n">
        <v>59779</v>
      </c>
      <c r="Y4401" s="0" t="n">
        <v>0</v>
      </c>
      <c r="AB4401" s="0" t="n">
        <v>11402004</v>
      </c>
      <c r="AC4401" s="0" t="n">
        <v>2010</v>
      </c>
      <c r="AD4401" s="0" t="n">
        <v>30006</v>
      </c>
      <c r="AE4401" s="0" t="n">
        <v>610</v>
      </c>
      <c r="AF4401" s="0" t="n">
        <v>2210</v>
      </c>
      <c r="AG4401" s="0" t="n">
        <v>59525</v>
      </c>
      <c r="AH4401" s="0" t="n">
        <v>229751</v>
      </c>
    </row>
    <row r="4402" customFormat="false" ht="13.5" hidden="false" customHeight="false" outlineLevel="0" collapsed="false">
      <c r="S4402" s="0" t="n">
        <v>11386013</v>
      </c>
      <c r="T4402" s="0" t="n">
        <v>2010</v>
      </c>
      <c r="U4402" s="0" t="n">
        <v>22021</v>
      </c>
      <c r="V4402" s="0" t="n">
        <v>260</v>
      </c>
      <c r="W4402" s="0" t="n">
        <v>260</v>
      </c>
      <c r="X4402" s="0" t="n">
        <v>59780</v>
      </c>
      <c r="Y4402" s="0" t="n">
        <v>0</v>
      </c>
      <c r="AB4402" s="0" t="n">
        <v>11402005</v>
      </c>
      <c r="AC4402" s="0" t="n">
        <v>2010</v>
      </c>
      <c r="AD4402" s="0" t="n">
        <v>30006</v>
      </c>
      <c r="AE4402" s="0" t="n">
        <v>620</v>
      </c>
      <c r="AF4402" s="0" t="n">
        <v>2220</v>
      </c>
      <c r="AG4402" s="0" t="n">
        <v>59526</v>
      </c>
      <c r="AH4402" s="0" t="n">
        <v>-39175421</v>
      </c>
    </row>
    <row r="4403" customFormat="false" ht="13.5" hidden="false" customHeight="false" outlineLevel="0" collapsed="false">
      <c r="S4403" s="0" t="n">
        <v>11386014</v>
      </c>
      <c r="T4403" s="0" t="n">
        <v>2010</v>
      </c>
      <c r="U4403" s="0" t="n">
        <v>22021</v>
      </c>
      <c r="V4403" s="0" t="n">
        <v>298</v>
      </c>
      <c r="W4403" s="0" t="n">
        <v>298</v>
      </c>
      <c r="X4403" s="0" t="n">
        <v>59781</v>
      </c>
      <c r="Y4403" s="0" t="n">
        <v>0</v>
      </c>
      <c r="AB4403" s="0" t="n">
        <v>11402006</v>
      </c>
      <c r="AC4403" s="0" t="n">
        <v>2010</v>
      </c>
      <c r="AD4403" s="0" t="n">
        <v>30006</v>
      </c>
      <c r="AE4403" s="0" t="n">
        <v>698</v>
      </c>
      <c r="AF4403" s="0" t="n">
        <v>2298</v>
      </c>
      <c r="AG4403" s="0" t="n">
        <v>60302</v>
      </c>
      <c r="AH4403" s="0" t="n">
        <v>0</v>
      </c>
    </row>
    <row r="4404" customFormat="false" ht="13.5" hidden="false" customHeight="false" outlineLevel="0" collapsed="false">
      <c r="S4404" s="0" t="n">
        <v>11386015</v>
      </c>
      <c r="T4404" s="0" t="n">
        <v>2010</v>
      </c>
      <c r="U4404" s="0" t="n">
        <v>22021</v>
      </c>
      <c r="V4404" s="0" t="n">
        <v>299</v>
      </c>
      <c r="W4404" s="0" t="n">
        <v>299</v>
      </c>
      <c r="X4404" s="0" t="n">
        <v>59782</v>
      </c>
      <c r="Y4404" s="0" t="n">
        <v>0</v>
      </c>
      <c r="AB4404" s="0" t="n">
        <v>11402007</v>
      </c>
      <c r="AC4404" s="0" t="n">
        <v>2010</v>
      </c>
      <c r="AD4404" s="0" t="n">
        <v>30006</v>
      </c>
      <c r="AE4404" s="0" t="n">
        <v>699</v>
      </c>
      <c r="AF4404" s="0" t="n">
        <v>2299</v>
      </c>
      <c r="AG4404" s="0" t="n">
        <v>59527</v>
      </c>
      <c r="AH4404" s="0" t="n">
        <v>-38945670</v>
      </c>
    </row>
    <row r="4405" customFormat="false" ht="13.5" hidden="false" customHeight="false" outlineLevel="0" collapsed="false">
      <c r="S4405" s="0" t="n">
        <v>11386016</v>
      </c>
      <c r="T4405" s="0" t="n">
        <v>2010</v>
      </c>
      <c r="U4405" s="0" t="n">
        <v>22021</v>
      </c>
      <c r="V4405" s="0" t="n">
        <v>410</v>
      </c>
      <c r="W4405" s="0" t="n">
        <v>410</v>
      </c>
      <c r="X4405" s="0" t="n">
        <v>59783</v>
      </c>
      <c r="Y4405" s="0" t="n">
        <v>0</v>
      </c>
      <c r="AB4405" s="0" t="n">
        <v>11402008</v>
      </c>
      <c r="AC4405" s="0" t="n">
        <v>2010</v>
      </c>
      <c r="AD4405" s="0" t="n">
        <v>30006</v>
      </c>
      <c r="AE4405" s="0" t="n">
        <v>810</v>
      </c>
      <c r="AF4405" s="0" t="n">
        <v>2410</v>
      </c>
      <c r="AG4405" s="0" t="n">
        <v>59528</v>
      </c>
      <c r="AH4405" s="0" t="n">
        <v>0</v>
      </c>
    </row>
    <row r="4406" customFormat="false" ht="13.5" hidden="false" customHeight="false" outlineLevel="0" collapsed="false">
      <c r="S4406" s="0" t="n">
        <v>11386017</v>
      </c>
      <c r="T4406" s="0" t="n">
        <v>2010</v>
      </c>
      <c r="U4406" s="0" t="n">
        <v>22021</v>
      </c>
      <c r="V4406" s="0" t="n">
        <v>420</v>
      </c>
      <c r="W4406" s="0" t="n">
        <v>420</v>
      </c>
      <c r="X4406" s="0" t="n">
        <v>59784</v>
      </c>
      <c r="Y4406" s="0" t="n">
        <v>0</v>
      </c>
      <c r="AB4406" s="0" t="n">
        <v>11402009</v>
      </c>
      <c r="AC4406" s="0" t="n">
        <v>2010</v>
      </c>
      <c r="AD4406" s="0" t="n">
        <v>30006</v>
      </c>
      <c r="AE4406" s="0" t="n">
        <v>820</v>
      </c>
      <c r="AF4406" s="0" t="n">
        <v>2420</v>
      </c>
      <c r="AG4406" s="0" t="n">
        <v>59529</v>
      </c>
      <c r="AH4406" s="0" t="n">
        <v>3529678</v>
      </c>
    </row>
    <row r="4407" customFormat="false" ht="13.5" hidden="false" customHeight="false" outlineLevel="0" collapsed="false">
      <c r="S4407" s="0" t="n">
        <v>11386018</v>
      </c>
      <c r="T4407" s="0" t="n">
        <v>2010</v>
      </c>
      <c r="U4407" s="0" t="n">
        <v>22021</v>
      </c>
      <c r="V4407" s="0" t="n">
        <v>430</v>
      </c>
      <c r="W4407" s="0" t="n">
        <v>430</v>
      </c>
      <c r="X4407" s="0" t="n">
        <v>59785</v>
      </c>
      <c r="Y4407" s="0" t="n">
        <v>0</v>
      </c>
      <c r="AB4407" s="0" t="n">
        <v>11402010</v>
      </c>
      <c r="AC4407" s="0" t="n">
        <v>2010</v>
      </c>
      <c r="AD4407" s="0" t="n">
        <v>30006</v>
      </c>
      <c r="AE4407" s="0" t="n">
        <v>898</v>
      </c>
      <c r="AF4407" s="0" t="n">
        <v>2498</v>
      </c>
      <c r="AG4407" s="0" t="n">
        <v>59530</v>
      </c>
      <c r="AH4407" s="0" t="n">
        <v>0</v>
      </c>
    </row>
    <row r="4408" customFormat="false" ht="13.5" hidden="false" customHeight="false" outlineLevel="0" collapsed="false">
      <c r="S4408" s="0" t="n">
        <v>11386019</v>
      </c>
      <c r="T4408" s="0" t="n">
        <v>2010</v>
      </c>
      <c r="U4408" s="0" t="n">
        <v>22021</v>
      </c>
      <c r="V4408" s="0" t="n">
        <v>440</v>
      </c>
      <c r="W4408" s="0" t="n">
        <v>440</v>
      </c>
      <c r="X4408" s="0" t="n">
        <v>59786</v>
      </c>
      <c r="Y4408" s="0" t="n">
        <v>0</v>
      </c>
      <c r="AB4408" s="0" t="n">
        <v>11402011</v>
      </c>
      <c r="AC4408" s="0" t="n">
        <v>2010</v>
      </c>
      <c r="AD4408" s="0" t="n">
        <v>30006</v>
      </c>
      <c r="AE4408" s="0" t="n">
        <v>899</v>
      </c>
      <c r="AF4408" s="0" t="n">
        <v>2499</v>
      </c>
      <c r="AG4408" s="0" t="n">
        <v>59531</v>
      </c>
      <c r="AH4408" s="0" t="n">
        <v>3529678</v>
      </c>
    </row>
    <row r="4409" customFormat="false" ht="13.5" hidden="false" customHeight="false" outlineLevel="0" collapsed="false">
      <c r="S4409" s="0" t="n">
        <v>11386020</v>
      </c>
      <c r="T4409" s="0" t="n">
        <v>2010</v>
      </c>
      <c r="U4409" s="0" t="n">
        <v>22021</v>
      </c>
      <c r="V4409" s="0" t="n">
        <v>450</v>
      </c>
      <c r="W4409" s="0" t="n">
        <v>450</v>
      </c>
      <c r="X4409" s="0" t="n">
        <v>59787</v>
      </c>
      <c r="Y4409" s="0" t="n">
        <v>0</v>
      </c>
      <c r="AB4409" s="0" t="n">
        <v>11402012</v>
      </c>
      <c r="AC4409" s="0" t="n">
        <v>2010</v>
      </c>
      <c r="AD4409" s="0" t="n">
        <v>30006</v>
      </c>
      <c r="AE4409" s="0" t="n">
        <v>1010</v>
      </c>
      <c r="AF4409" s="0" t="n">
        <v>2610</v>
      </c>
      <c r="AG4409" s="0" t="n">
        <v>59532</v>
      </c>
      <c r="AH4409" s="0" t="n">
        <v>10972000</v>
      </c>
    </row>
    <row r="4410" customFormat="false" ht="13.5" hidden="false" customHeight="false" outlineLevel="0" collapsed="false">
      <c r="S4410" s="0" t="n">
        <v>11386021</v>
      </c>
      <c r="T4410" s="0" t="n">
        <v>2010</v>
      </c>
      <c r="U4410" s="0" t="n">
        <v>22021</v>
      </c>
      <c r="V4410" s="0" t="n">
        <v>498</v>
      </c>
      <c r="W4410" s="0" t="n">
        <v>498</v>
      </c>
      <c r="X4410" s="0" t="n">
        <v>59788</v>
      </c>
      <c r="Y4410" s="0" t="n">
        <v>0</v>
      </c>
      <c r="AB4410" s="0" t="n">
        <v>11402013</v>
      </c>
      <c r="AC4410" s="0" t="n">
        <v>2010</v>
      </c>
      <c r="AD4410" s="0" t="n">
        <v>30006</v>
      </c>
      <c r="AE4410" s="0" t="n">
        <v>1020</v>
      </c>
      <c r="AF4410" s="0" t="n">
        <v>2620</v>
      </c>
      <c r="AG4410" s="0" t="n">
        <v>59533</v>
      </c>
      <c r="AH4410" s="0" t="n">
        <v>0</v>
      </c>
    </row>
    <row r="4411" customFormat="false" ht="13.5" hidden="false" customHeight="false" outlineLevel="0" collapsed="false">
      <c r="S4411" s="0" t="n">
        <v>11386022</v>
      </c>
      <c r="T4411" s="0" t="n">
        <v>2010</v>
      </c>
      <c r="U4411" s="0" t="n">
        <v>22021</v>
      </c>
      <c r="V4411" s="0" t="n">
        <v>499</v>
      </c>
      <c r="W4411" s="0" t="n">
        <v>499</v>
      </c>
      <c r="X4411" s="0" t="n">
        <v>59789</v>
      </c>
      <c r="Y4411" s="0" t="n">
        <v>0</v>
      </c>
      <c r="AB4411" s="0" t="n">
        <v>11402014</v>
      </c>
      <c r="AC4411" s="0" t="n">
        <v>2010</v>
      </c>
      <c r="AD4411" s="0" t="n">
        <v>30006</v>
      </c>
      <c r="AE4411" s="0" t="n">
        <v>1096</v>
      </c>
      <c r="AF4411" s="0" t="n">
        <v>2696</v>
      </c>
      <c r="AG4411" s="0" t="n">
        <v>60303</v>
      </c>
      <c r="AH4411" s="0" t="n">
        <v>0</v>
      </c>
    </row>
    <row r="4412" customFormat="false" ht="13.5" hidden="false" customHeight="false" outlineLevel="0" collapsed="false">
      <c r="S4412" s="0" t="n">
        <v>11386024</v>
      </c>
      <c r="T4412" s="0" t="n">
        <v>2010</v>
      </c>
      <c r="U4412" s="0" t="n">
        <v>22021</v>
      </c>
      <c r="V4412" s="0" t="n">
        <v>610</v>
      </c>
      <c r="W4412" s="0" t="n">
        <v>610</v>
      </c>
      <c r="X4412" s="0" t="n">
        <v>59791</v>
      </c>
      <c r="Y4412" s="0" t="n">
        <v>0</v>
      </c>
      <c r="AB4412" s="0" t="n">
        <v>11402015</v>
      </c>
      <c r="AC4412" s="0" t="n">
        <v>2010</v>
      </c>
      <c r="AD4412" s="0" t="n">
        <v>30006</v>
      </c>
      <c r="AE4412" s="0" t="n">
        <v>1097</v>
      </c>
      <c r="AF4412" s="0" t="n">
        <v>2697</v>
      </c>
      <c r="AG4412" s="0" t="n">
        <v>60304</v>
      </c>
      <c r="AH4412" s="0" t="n">
        <v>0</v>
      </c>
    </row>
    <row r="4413" customFormat="false" ht="13.5" hidden="false" customHeight="false" outlineLevel="0" collapsed="false">
      <c r="S4413" s="0" t="n">
        <v>11386025</v>
      </c>
      <c r="T4413" s="0" t="n">
        <v>2010</v>
      </c>
      <c r="U4413" s="0" t="n">
        <v>22021</v>
      </c>
      <c r="V4413" s="0" t="n">
        <v>620</v>
      </c>
      <c r="W4413" s="0" t="n">
        <v>620</v>
      </c>
      <c r="X4413" s="0" t="n">
        <v>59792</v>
      </c>
      <c r="Y4413" s="0" t="n">
        <v>0</v>
      </c>
      <c r="AB4413" s="0" t="n">
        <v>11402016</v>
      </c>
      <c r="AC4413" s="0" t="n">
        <v>2010</v>
      </c>
      <c r="AD4413" s="0" t="n">
        <v>30006</v>
      </c>
      <c r="AE4413" s="0" t="n">
        <v>1098</v>
      </c>
      <c r="AF4413" s="0" t="n">
        <v>2698</v>
      </c>
      <c r="AG4413" s="0" t="n">
        <v>60305</v>
      </c>
      <c r="AH4413" s="0" t="n">
        <v>0</v>
      </c>
    </row>
    <row r="4414" customFormat="false" ht="13.5" hidden="false" customHeight="false" outlineLevel="0" collapsed="false">
      <c r="S4414" s="0" t="n">
        <v>11386026</v>
      </c>
      <c r="T4414" s="0" t="n">
        <v>2010</v>
      </c>
      <c r="U4414" s="0" t="n">
        <v>22021</v>
      </c>
      <c r="V4414" s="0" t="n">
        <v>698</v>
      </c>
      <c r="W4414" s="0" t="n">
        <v>698</v>
      </c>
      <c r="X4414" s="0" t="n">
        <v>60296</v>
      </c>
      <c r="Y4414" s="0" t="n">
        <v>0</v>
      </c>
      <c r="AB4414" s="0" t="n">
        <v>11402017</v>
      </c>
      <c r="AC4414" s="0" t="n">
        <v>2010</v>
      </c>
      <c r="AD4414" s="0" t="n">
        <v>30006</v>
      </c>
      <c r="AE4414" s="0" t="n">
        <v>1099</v>
      </c>
      <c r="AF4414" s="0" t="n">
        <v>2699</v>
      </c>
      <c r="AG4414" s="0" t="n">
        <v>59534</v>
      </c>
      <c r="AH4414" s="0" t="n">
        <v>10972000</v>
      </c>
    </row>
    <row r="4415" customFormat="false" ht="13.5" hidden="false" customHeight="false" outlineLevel="0" collapsed="false">
      <c r="S4415" s="0" t="n">
        <v>11386027</v>
      </c>
      <c r="T4415" s="0" t="n">
        <v>2010</v>
      </c>
      <c r="U4415" s="0" t="n">
        <v>22021</v>
      </c>
      <c r="V4415" s="0" t="n">
        <v>699</v>
      </c>
      <c r="W4415" s="0" t="n">
        <v>699</v>
      </c>
      <c r="X4415" s="0" t="n">
        <v>59793</v>
      </c>
      <c r="Y4415" s="0" t="n">
        <v>0</v>
      </c>
      <c r="AB4415" s="0" t="n">
        <v>11402018</v>
      </c>
      <c r="AC4415" s="0" t="n">
        <v>2010</v>
      </c>
      <c r="AD4415" s="0" t="n">
        <v>30006</v>
      </c>
      <c r="AE4415" s="0" t="n">
        <v>1210</v>
      </c>
      <c r="AF4415" s="0" t="n">
        <v>2810</v>
      </c>
      <c r="AG4415" s="0" t="n">
        <v>59535</v>
      </c>
      <c r="AH4415" s="0" t="n">
        <v>10457897</v>
      </c>
    </row>
    <row r="4416" customFormat="false" ht="13.5" hidden="false" customHeight="false" outlineLevel="0" collapsed="false">
      <c r="S4416" s="0" t="n">
        <v>11386028</v>
      </c>
      <c r="T4416" s="0" t="n">
        <v>2010</v>
      </c>
      <c r="U4416" s="0" t="n">
        <v>22021</v>
      </c>
      <c r="V4416" s="0" t="n">
        <v>810</v>
      </c>
      <c r="W4416" s="0" t="n">
        <v>810</v>
      </c>
      <c r="X4416" s="0" t="n">
        <v>59794</v>
      </c>
      <c r="Y4416" s="0" t="n">
        <v>0</v>
      </c>
      <c r="AB4416" s="0" t="n">
        <v>11402019</v>
      </c>
      <c r="AC4416" s="0" t="n">
        <v>2010</v>
      </c>
      <c r="AD4416" s="0" t="n">
        <v>30006</v>
      </c>
      <c r="AE4416" s="0" t="n">
        <v>1220</v>
      </c>
      <c r="AF4416" s="0" t="n">
        <v>2820</v>
      </c>
      <c r="AG4416" s="0" t="n">
        <v>59536</v>
      </c>
      <c r="AH4416" s="0" t="n">
        <v>19826739</v>
      </c>
    </row>
    <row r="4417" customFormat="false" ht="13.5" hidden="false" customHeight="false" outlineLevel="0" collapsed="false">
      <c r="S4417" s="0" t="n">
        <v>11386029</v>
      </c>
      <c r="T4417" s="0" t="n">
        <v>2010</v>
      </c>
      <c r="U4417" s="0" t="n">
        <v>22021</v>
      </c>
      <c r="V4417" s="0" t="n">
        <v>820</v>
      </c>
      <c r="W4417" s="0" t="n">
        <v>820</v>
      </c>
      <c r="X4417" s="0" t="n">
        <v>59795</v>
      </c>
      <c r="Y4417" s="0" t="n">
        <v>0</v>
      </c>
      <c r="AB4417" s="0" t="n">
        <v>11402021</v>
      </c>
      <c r="AC4417" s="0" t="n">
        <v>2010</v>
      </c>
      <c r="AD4417" s="0" t="n">
        <v>30006</v>
      </c>
      <c r="AE4417" s="0" t="n">
        <v>1410</v>
      </c>
      <c r="AF4417" s="0" t="n">
        <v>3010</v>
      </c>
      <c r="AG4417" s="0" t="n">
        <v>59538</v>
      </c>
      <c r="AH4417" s="0" t="n">
        <v>34901889</v>
      </c>
    </row>
    <row r="4418" customFormat="false" ht="13.5" hidden="false" customHeight="false" outlineLevel="0" collapsed="false">
      <c r="S4418" s="0" t="n">
        <v>11386030</v>
      </c>
      <c r="T4418" s="0" t="n">
        <v>2010</v>
      </c>
      <c r="U4418" s="0" t="n">
        <v>22021</v>
      </c>
      <c r="V4418" s="0" t="n">
        <v>898</v>
      </c>
      <c r="W4418" s="0" t="n">
        <v>898</v>
      </c>
      <c r="X4418" s="0" t="n">
        <v>59796</v>
      </c>
      <c r="Y4418" s="0" t="n">
        <v>0</v>
      </c>
      <c r="AB4418" s="0" t="n">
        <v>11402022</v>
      </c>
      <c r="AC4418" s="0" t="n">
        <v>2010</v>
      </c>
      <c r="AD4418" s="0" t="n">
        <v>30006</v>
      </c>
      <c r="AE4418" s="0" t="n">
        <v>1420</v>
      </c>
      <c r="AF4418" s="0" t="n">
        <v>3020</v>
      </c>
      <c r="AG4418" s="0" t="n">
        <v>59539</v>
      </c>
      <c r="AH4418" s="0" t="n">
        <v>0</v>
      </c>
    </row>
    <row r="4419" customFormat="false" ht="13.5" hidden="false" customHeight="false" outlineLevel="0" collapsed="false">
      <c r="S4419" s="0" t="n">
        <v>11386031</v>
      </c>
      <c r="T4419" s="0" t="n">
        <v>2010</v>
      </c>
      <c r="U4419" s="0" t="n">
        <v>22021</v>
      </c>
      <c r="V4419" s="0" t="n">
        <v>899</v>
      </c>
      <c r="W4419" s="0" t="n">
        <v>899</v>
      </c>
      <c r="X4419" s="0" t="n">
        <v>59797</v>
      </c>
      <c r="Y4419" s="0" t="n">
        <v>0</v>
      </c>
      <c r="AB4419" s="0" t="n">
        <v>11401996</v>
      </c>
      <c r="AC4419" s="0" t="n">
        <v>2010</v>
      </c>
      <c r="AD4419" s="0" t="n">
        <v>30006</v>
      </c>
      <c r="AE4419" s="0" t="n">
        <v>2010</v>
      </c>
      <c r="AF4419" s="0" t="n">
        <v>2010</v>
      </c>
      <c r="AG4419" s="0" t="n">
        <v>59519</v>
      </c>
      <c r="AH4419" s="0" t="n">
        <v>24856708</v>
      </c>
    </row>
    <row r="4420" customFormat="false" ht="13.5" hidden="false" customHeight="false" outlineLevel="0" collapsed="false">
      <c r="S4420" s="0" t="n">
        <v>11386032</v>
      </c>
      <c r="T4420" s="0" t="n">
        <v>2010</v>
      </c>
      <c r="U4420" s="0" t="n">
        <v>22021</v>
      </c>
      <c r="V4420" s="0" t="n">
        <v>1010</v>
      </c>
      <c r="W4420" s="0" t="n">
        <v>1010</v>
      </c>
      <c r="X4420" s="0" t="n">
        <v>59798</v>
      </c>
      <c r="Y4420" s="0" t="n">
        <v>0</v>
      </c>
      <c r="AB4420" s="0" t="n">
        <v>11401997</v>
      </c>
      <c r="AC4420" s="0" t="n">
        <v>2010</v>
      </c>
      <c r="AD4420" s="0" t="n">
        <v>30006</v>
      </c>
      <c r="AE4420" s="0" t="n">
        <v>2020</v>
      </c>
      <c r="AF4420" s="0" t="n">
        <v>2020</v>
      </c>
      <c r="AG4420" s="0" t="n">
        <v>59520</v>
      </c>
      <c r="AH4420" s="0" t="n">
        <v>11711182</v>
      </c>
    </row>
    <row r="4421" customFormat="false" ht="13.5" hidden="false" customHeight="false" outlineLevel="0" collapsed="false">
      <c r="S4421" s="0" t="n">
        <v>11386033</v>
      </c>
      <c r="T4421" s="0" t="n">
        <v>2010</v>
      </c>
      <c r="U4421" s="0" t="n">
        <v>22021</v>
      </c>
      <c r="V4421" s="0" t="n">
        <v>1020</v>
      </c>
      <c r="W4421" s="0" t="n">
        <v>1020</v>
      </c>
      <c r="X4421" s="0" t="n">
        <v>59799</v>
      </c>
      <c r="Y4421" s="0" t="n">
        <v>0</v>
      </c>
      <c r="AB4421" s="0" t="n">
        <v>11401998</v>
      </c>
      <c r="AC4421" s="0" t="n">
        <v>2010</v>
      </c>
      <c r="AD4421" s="0" t="n">
        <v>30006</v>
      </c>
      <c r="AE4421" s="0" t="n">
        <v>2030</v>
      </c>
      <c r="AF4421" s="0" t="n">
        <v>2030</v>
      </c>
      <c r="AG4421" s="0" t="n">
        <v>59521</v>
      </c>
      <c r="AH4421" s="0" t="n">
        <v>-147850</v>
      </c>
    </row>
    <row r="4422" customFormat="false" ht="13.5" hidden="false" customHeight="false" outlineLevel="0" collapsed="false">
      <c r="S4422" s="0" t="n">
        <v>11386034</v>
      </c>
      <c r="T4422" s="0" t="n">
        <v>2010</v>
      </c>
      <c r="U4422" s="0" t="n">
        <v>22021</v>
      </c>
      <c r="V4422" s="0" t="n">
        <v>1096</v>
      </c>
      <c r="W4422" s="0" t="n">
        <v>1096</v>
      </c>
      <c r="X4422" s="0" t="n">
        <v>60297</v>
      </c>
      <c r="Y4422" s="0" t="n">
        <v>0</v>
      </c>
      <c r="AB4422" s="0" t="n">
        <v>11401999</v>
      </c>
      <c r="AC4422" s="0" t="n">
        <v>2010</v>
      </c>
      <c r="AD4422" s="0" t="n">
        <v>30006</v>
      </c>
      <c r="AE4422" s="0" t="n">
        <v>2040</v>
      </c>
      <c r="AF4422" s="0" t="n">
        <v>2040</v>
      </c>
      <c r="AG4422" s="0" t="n">
        <v>59522</v>
      </c>
      <c r="AH4422" s="0" t="n">
        <v>-492877</v>
      </c>
    </row>
    <row r="4423" customFormat="false" ht="13.5" hidden="false" customHeight="false" outlineLevel="0" collapsed="false">
      <c r="S4423" s="0" t="n">
        <v>11386035</v>
      </c>
      <c r="T4423" s="0" t="n">
        <v>2010</v>
      </c>
      <c r="U4423" s="0" t="n">
        <v>22021</v>
      </c>
      <c r="V4423" s="0" t="n">
        <v>1097</v>
      </c>
      <c r="W4423" s="0" t="n">
        <v>1097</v>
      </c>
      <c r="X4423" s="0" t="n">
        <v>60298</v>
      </c>
      <c r="Y4423" s="0" t="n">
        <v>0</v>
      </c>
      <c r="AB4423" s="0" t="n">
        <v>11402000</v>
      </c>
      <c r="AC4423" s="0" t="n">
        <v>2010</v>
      </c>
      <c r="AD4423" s="0" t="n">
        <v>30006</v>
      </c>
      <c r="AE4423" s="0" t="n">
        <v>2096</v>
      </c>
      <c r="AF4423" s="0" t="n">
        <v>2096</v>
      </c>
      <c r="AG4423" s="0" t="n">
        <v>60300</v>
      </c>
      <c r="AH4423" s="0" t="n">
        <v>0</v>
      </c>
    </row>
    <row r="4424" customFormat="false" ht="13.5" hidden="false" customHeight="false" outlineLevel="0" collapsed="false">
      <c r="S4424" s="0" t="n">
        <v>11386036</v>
      </c>
      <c r="T4424" s="0" t="n">
        <v>2010</v>
      </c>
      <c r="U4424" s="0" t="n">
        <v>22021</v>
      </c>
      <c r="V4424" s="0" t="n">
        <v>1098</v>
      </c>
      <c r="W4424" s="0" t="n">
        <v>1098</v>
      </c>
      <c r="X4424" s="0" t="n">
        <v>60299</v>
      </c>
      <c r="Y4424" s="0" t="n">
        <v>0</v>
      </c>
      <c r="AB4424" s="0" t="n">
        <v>11402001</v>
      </c>
      <c r="AC4424" s="0" t="n">
        <v>2010</v>
      </c>
      <c r="AD4424" s="0" t="n">
        <v>30006</v>
      </c>
      <c r="AE4424" s="0" t="n">
        <v>2097</v>
      </c>
      <c r="AF4424" s="0" t="n">
        <v>2097</v>
      </c>
      <c r="AG4424" s="0" t="n">
        <v>60301</v>
      </c>
      <c r="AH4424" s="0" t="n">
        <v>0</v>
      </c>
    </row>
    <row r="4425" customFormat="false" ht="13.5" hidden="false" customHeight="false" outlineLevel="0" collapsed="false">
      <c r="S4425" s="0" t="n">
        <v>11386037</v>
      </c>
      <c r="T4425" s="0" t="n">
        <v>2010</v>
      </c>
      <c r="U4425" s="0" t="n">
        <v>22021</v>
      </c>
      <c r="V4425" s="0" t="n">
        <v>1099</v>
      </c>
      <c r="W4425" s="0" t="n">
        <v>1099</v>
      </c>
      <c r="X4425" s="0" t="n">
        <v>59800</v>
      </c>
      <c r="Y4425" s="0" t="n">
        <v>0</v>
      </c>
      <c r="AB4425" s="0" t="n">
        <v>11402002</v>
      </c>
      <c r="AC4425" s="0" t="n">
        <v>2010</v>
      </c>
      <c r="AD4425" s="0" t="n">
        <v>30006</v>
      </c>
      <c r="AE4425" s="0" t="n">
        <v>2098</v>
      </c>
      <c r="AF4425" s="0" t="n">
        <v>2098</v>
      </c>
      <c r="AG4425" s="0" t="n">
        <v>1232106</v>
      </c>
      <c r="AH4425" s="0" t="n">
        <v>-1025274</v>
      </c>
    </row>
    <row r="4426" customFormat="false" ht="13.5" hidden="false" customHeight="false" outlineLevel="0" collapsed="false">
      <c r="S4426" s="0" t="n">
        <v>11386038</v>
      </c>
      <c r="T4426" s="0" t="n">
        <v>2010</v>
      </c>
      <c r="U4426" s="0" t="n">
        <v>22021</v>
      </c>
      <c r="V4426" s="0" t="n">
        <v>1210</v>
      </c>
      <c r="W4426" s="0" t="n">
        <v>1210</v>
      </c>
      <c r="X4426" s="0" t="n">
        <v>59801</v>
      </c>
      <c r="Y4426" s="0" t="n">
        <v>0</v>
      </c>
      <c r="AB4426" s="0" t="n">
        <v>11402003</v>
      </c>
      <c r="AC4426" s="0" t="n">
        <v>2010</v>
      </c>
      <c r="AD4426" s="0" t="n">
        <v>30006</v>
      </c>
      <c r="AE4426" s="0" t="n">
        <v>2099</v>
      </c>
      <c r="AF4426" s="0" t="n">
        <v>2099</v>
      </c>
      <c r="AG4426" s="0" t="n">
        <v>59524</v>
      </c>
      <c r="AH4426" s="0" t="n">
        <v>34901889</v>
      </c>
    </row>
    <row r="4427" customFormat="false" ht="13.5" hidden="false" customHeight="false" outlineLevel="0" collapsed="false">
      <c r="S4427" s="0" t="n">
        <v>11386039</v>
      </c>
      <c r="T4427" s="0" t="n">
        <v>2010</v>
      </c>
      <c r="U4427" s="0" t="n">
        <v>22021</v>
      </c>
      <c r="V4427" s="0" t="n">
        <v>1220</v>
      </c>
      <c r="W4427" s="0" t="n">
        <v>1220</v>
      </c>
      <c r="X4427" s="0" t="n">
        <v>59802</v>
      </c>
      <c r="Y4427" s="0" t="n">
        <v>0</v>
      </c>
      <c r="AB4427" s="0" t="n">
        <v>11402020</v>
      </c>
      <c r="AC4427" s="0" t="n">
        <v>2010</v>
      </c>
      <c r="AD4427" s="0" t="n">
        <v>30006</v>
      </c>
      <c r="AE4427" s="0" t="n">
        <v>9920</v>
      </c>
      <c r="AF4427" s="0" t="n">
        <v>2901</v>
      </c>
      <c r="AG4427" s="0" t="n">
        <v>59537</v>
      </c>
      <c r="AH4427" s="0" t="n">
        <v>30284636</v>
      </c>
    </row>
    <row r="4428" customFormat="false" ht="13.5" hidden="false" customHeight="false" outlineLevel="0" collapsed="false">
      <c r="S4428" s="0" t="n">
        <v>11386041</v>
      </c>
      <c r="T4428" s="0" t="n">
        <v>2010</v>
      </c>
      <c r="U4428" s="0" t="n">
        <v>22021</v>
      </c>
      <c r="V4428" s="0" t="n">
        <v>1410</v>
      </c>
      <c r="W4428" s="0" t="n">
        <v>1410</v>
      </c>
      <c r="X4428" s="0" t="n">
        <v>59804</v>
      </c>
      <c r="Y4428" s="0" t="n">
        <v>0</v>
      </c>
      <c r="AB4428" s="0" t="n">
        <v>11402023</v>
      </c>
      <c r="AC4428" s="0" t="n">
        <v>2010</v>
      </c>
      <c r="AD4428" s="0" t="n">
        <v>30006</v>
      </c>
      <c r="AE4428" s="0" t="n">
        <v>9930</v>
      </c>
      <c r="AF4428" s="0" t="n">
        <v>3101</v>
      </c>
      <c r="AG4428" s="0" t="n">
        <v>59540</v>
      </c>
      <c r="AH4428" s="0" t="n">
        <v>34901889</v>
      </c>
    </row>
    <row r="4429" customFormat="false" ht="13.5" hidden="false" customHeight="false" outlineLevel="0" collapsed="false">
      <c r="S4429" s="0" t="n">
        <v>11386042</v>
      </c>
      <c r="T4429" s="0" t="n">
        <v>2010</v>
      </c>
      <c r="U4429" s="0" t="n">
        <v>22021</v>
      </c>
      <c r="V4429" s="0" t="n">
        <v>1420</v>
      </c>
      <c r="W4429" s="0" t="n">
        <v>1420</v>
      </c>
      <c r="X4429" s="0" t="n">
        <v>59805</v>
      </c>
      <c r="Y4429" s="0" t="n">
        <v>0</v>
      </c>
      <c r="AB4429" s="0" t="n">
        <v>11402032</v>
      </c>
      <c r="AC4429" s="0" t="n">
        <v>2010</v>
      </c>
      <c r="AD4429" s="0" t="n">
        <v>30012</v>
      </c>
      <c r="AE4429" s="0" t="n">
        <v>610</v>
      </c>
      <c r="AF4429" s="0" t="n">
        <v>2210</v>
      </c>
      <c r="AG4429" s="0" t="n">
        <v>59525</v>
      </c>
      <c r="AH4429" s="0" t="n">
        <v>355418</v>
      </c>
    </row>
    <row r="4430" customFormat="false" ht="13.5" hidden="false" customHeight="false" outlineLevel="0" collapsed="false">
      <c r="S4430" s="0" t="n">
        <v>11386023</v>
      </c>
      <c r="T4430" s="0" t="n">
        <v>2010</v>
      </c>
      <c r="U4430" s="0" t="n">
        <v>22021</v>
      </c>
      <c r="V4430" s="0" t="n">
        <v>2099</v>
      </c>
      <c r="W4430" s="0" t="n">
        <v>501</v>
      </c>
      <c r="X4430" s="0" t="n">
        <v>59790</v>
      </c>
      <c r="Y4430" s="0" t="n">
        <v>0</v>
      </c>
      <c r="AB4430" s="0" t="n">
        <v>11402033</v>
      </c>
      <c r="AC4430" s="0" t="n">
        <v>2010</v>
      </c>
      <c r="AD4430" s="0" t="n">
        <v>30012</v>
      </c>
      <c r="AE4430" s="0" t="n">
        <v>620</v>
      </c>
      <c r="AF4430" s="0" t="n">
        <v>2220</v>
      </c>
      <c r="AG4430" s="0" t="n">
        <v>59526</v>
      </c>
      <c r="AH4430" s="0" t="n">
        <v>-110593215</v>
      </c>
    </row>
    <row r="4431" customFormat="false" ht="13.5" hidden="false" customHeight="false" outlineLevel="0" collapsed="false">
      <c r="S4431" s="0" t="n">
        <v>11386040</v>
      </c>
      <c r="T4431" s="0" t="n">
        <v>2010</v>
      </c>
      <c r="U4431" s="0" t="n">
        <v>22021</v>
      </c>
      <c r="V4431" s="0" t="n">
        <v>9920</v>
      </c>
      <c r="W4431" s="0" t="n">
        <v>1301</v>
      </c>
      <c r="X4431" s="0" t="n">
        <v>59803</v>
      </c>
      <c r="Y4431" s="0" t="n">
        <v>0</v>
      </c>
      <c r="AB4431" s="0" t="n">
        <v>11402034</v>
      </c>
      <c r="AC4431" s="0" t="n">
        <v>2010</v>
      </c>
      <c r="AD4431" s="0" t="n">
        <v>30012</v>
      </c>
      <c r="AE4431" s="0" t="n">
        <v>698</v>
      </c>
      <c r="AF4431" s="0" t="n">
        <v>2298</v>
      </c>
      <c r="AG4431" s="0" t="n">
        <v>60302</v>
      </c>
      <c r="AH4431" s="0" t="n">
        <v>0</v>
      </c>
    </row>
    <row r="4432" customFormat="false" ht="13.5" hidden="false" customHeight="false" outlineLevel="0" collapsed="false">
      <c r="S4432" s="0" t="n">
        <v>11386043</v>
      </c>
      <c r="T4432" s="0" t="n">
        <v>2010</v>
      </c>
      <c r="U4432" s="0" t="n">
        <v>22021</v>
      </c>
      <c r="V4432" s="0" t="n">
        <v>9930</v>
      </c>
      <c r="W4432" s="0" t="n">
        <v>1501</v>
      </c>
      <c r="X4432" s="0" t="n">
        <v>59806</v>
      </c>
      <c r="Y4432" s="0" t="n">
        <v>0</v>
      </c>
      <c r="AB4432" s="0" t="n">
        <v>11402035</v>
      </c>
      <c r="AC4432" s="0" t="n">
        <v>2010</v>
      </c>
      <c r="AD4432" s="0" t="n">
        <v>30012</v>
      </c>
      <c r="AE4432" s="0" t="n">
        <v>699</v>
      </c>
      <c r="AF4432" s="0" t="n">
        <v>2299</v>
      </c>
      <c r="AG4432" s="0" t="n">
        <v>59527</v>
      </c>
      <c r="AH4432" s="0" t="n">
        <v>-110237797</v>
      </c>
    </row>
    <row r="4433" customFormat="false" ht="13.5" hidden="false" customHeight="false" outlineLevel="0" collapsed="false">
      <c r="S4433" s="0" t="n">
        <v>11386044</v>
      </c>
      <c r="T4433" s="0" t="n">
        <v>2010</v>
      </c>
      <c r="U4433" s="0" t="n">
        <v>23000</v>
      </c>
      <c r="V4433" s="0" t="n">
        <v>210</v>
      </c>
      <c r="W4433" s="0" t="n">
        <v>210</v>
      </c>
      <c r="X4433" s="0" t="n">
        <v>59775</v>
      </c>
      <c r="Y4433" s="0" t="n">
        <v>0</v>
      </c>
      <c r="AB4433" s="0" t="n">
        <v>11402036</v>
      </c>
      <c r="AC4433" s="0" t="n">
        <v>2010</v>
      </c>
      <c r="AD4433" s="0" t="n">
        <v>30012</v>
      </c>
      <c r="AE4433" s="0" t="n">
        <v>810</v>
      </c>
      <c r="AF4433" s="0" t="n">
        <v>2410</v>
      </c>
      <c r="AG4433" s="0" t="n">
        <v>59528</v>
      </c>
      <c r="AH4433" s="0" t="n">
        <v>1752750</v>
      </c>
    </row>
    <row r="4434" customFormat="false" ht="13.5" hidden="false" customHeight="false" outlineLevel="0" collapsed="false">
      <c r="S4434" s="0" t="n">
        <v>11386045</v>
      </c>
      <c r="T4434" s="0" t="n">
        <v>2010</v>
      </c>
      <c r="U4434" s="0" t="n">
        <v>23000</v>
      </c>
      <c r="V4434" s="0" t="n">
        <v>220</v>
      </c>
      <c r="W4434" s="0" t="n">
        <v>220</v>
      </c>
      <c r="X4434" s="0" t="n">
        <v>59776</v>
      </c>
      <c r="Y4434" s="0" t="n">
        <v>0</v>
      </c>
      <c r="AB4434" s="0" t="n">
        <v>11402037</v>
      </c>
      <c r="AC4434" s="0" t="n">
        <v>2010</v>
      </c>
      <c r="AD4434" s="0" t="n">
        <v>30012</v>
      </c>
      <c r="AE4434" s="0" t="n">
        <v>820</v>
      </c>
      <c r="AF4434" s="0" t="n">
        <v>2420</v>
      </c>
      <c r="AG4434" s="0" t="n">
        <v>59529</v>
      </c>
      <c r="AH4434" s="0" t="n">
        <v>3346852</v>
      </c>
    </row>
    <row r="4435" customFormat="false" ht="13.5" hidden="false" customHeight="false" outlineLevel="0" collapsed="false">
      <c r="S4435" s="0" t="n">
        <v>11386046</v>
      </c>
      <c r="T4435" s="0" t="n">
        <v>2010</v>
      </c>
      <c r="U4435" s="0" t="n">
        <v>23000</v>
      </c>
      <c r="V4435" s="0" t="n">
        <v>230</v>
      </c>
      <c r="W4435" s="0" t="n">
        <v>230</v>
      </c>
      <c r="X4435" s="0" t="n">
        <v>59777</v>
      </c>
      <c r="Y4435" s="0" t="n">
        <v>0</v>
      </c>
      <c r="AB4435" s="0" t="n">
        <v>11402038</v>
      </c>
      <c r="AC4435" s="0" t="n">
        <v>2010</v>
      </c>
      <c r="AD4435" s="0" t="n">
        <v>30012</v>
      </c>
      <c r="AE4435" s="0" t="n">
        <v>898</v>
      </c>
      <c r="AF4435" s="0" t="n">
        <v>2498</v>
      </c>
      <c r="AG4435" s="0" t="n">
        <v>1232170</v>
      </c>
      <c r="AH4435" s="0" t="n">
        <v>-7522009</v>
      </c>
    </row>
    <row r="4436" customFormat="false" ht="13.5" hidden="false" customHeight="false" outlineLevel="0" collapsed="false">
      <c r="S4436" s="0" t="n">
        <v>11386047</v>
      </c>
      <c r="T4436" s="0" t="n">
        <v>2010</v>
      </c>
      <c r="U4436" s="0" t="n">
        <v>23000</v>
      </c>
      <c r="V4436" s="0" t="n">
        <v>240</v>
      </c>
      <c r="W4436" s="0" t="n">
        <v>240</v>
      </c>
      <c r="X4436" s="0" t="n">
        <v>59778</v>
      </c>
      <c r="Y4436" s="0" t="n">
        <v>0</v>
      </c>
      <c r="AB4436" s="0" t="n">
        <v>11402039</v>
      </c>
      <c r="AC4436" s="0" t="n">
        <v>2010</v>
      </c>
      <c r="AD4436" s="0" t="n">
        <v>30012</v>
      </c>
      <c r="AE4436" s="0" t="n">
        <v>899</v>
      </c>
      <c r="AF4436" s="0" t="n">
        <v>2499</v>
      </c>
      <c r="AG4436" s="0" t="n">
        <v>59531</v>
      </c>
      <c r="AH4436" s="0" t="n">
        <v>-2422407</v>
      </c>
    </row>
    <row r="4437" customFormat="false" ht="13.5" hidden="false" customHeight="false" outlineLevel="0" collapsed="false">
      <c r="S4437" s="0" t="n">
        <v>11386048</v>
      </c>
      <c r="T4437" s="0" t="n">
        <v>2010</v>
      </c>
      <c r="U4437" s="0" t="n">
        <v>23000</v>
      </c>
      <c r="V4437" s="0" t="n">
        <v>250</v>
      </c>
      <c r="W4437" s="0" t="n">
        <v>250</v>
      </c>
      <c r="X4437" s="0" t="n">
        <v>59779</v>
      </c>
      <c r="Y4437" s="0" t="n">
        <v>0</v>
      </c>
      <c r="AB4437" s="0" t="n">
        <v>11402040</v>
      </c>
      <c r="AC4437" s="0" t="n">
        <v>2010</v>
      </c>
      <c r="AD4437" s="0" t="n">
        <v>30012</v>
      </c>
      <c r="AE4437" s="0" t="n">
        <v>1010</v>
      </c>
      <c r="AF4437" s="0" t="n">
        <v>2610</v>
      </c>
      <c r="AG4437" s="0" t="n">
        <v>59532</v>
      </c>
      <c r="AH4437" s="0" t="n">
        <v>16129000</v>
      </c>
    </row>
    <row r="4438" customFormat="false" ht="13.5" hidden="false" customHeight="false" outlineLevel="0" collapsed="false">
      <c r="S4438" s="0" t="n">
        <v>11386049</v>
      </c>
      <c r="T4438" s="0" t="n">
        <v>2010</v>
      </c>
      <c r="U4438" s="0" t="n">
        <v>23000</v>
      </c>
      <c r="V4438" s="0" t="n">
        <v>260</v>
      </c>
      <c r="W4438" s="0" t="n">
        <v>260</v>
      </c>
      <c r="X4438" s="0" t="n">
        <v>59780</v>
      </c>
      <c r="Y4438" s="0" t="n">
        <v>0</v>
      </c>
      <c r="AB4438" s="0" t="n">
        <v>11402041</v>
      </c>
      <c r="AC4438" s="0" t="n">
        <v>2010</v>
      </c>
      <c r="AD4438" s="0" t="n">
        <v>30012</v>
      </c>
      <c r="AE4438" s="0" t="n">
        <v>1020</v>
      </c>
      <c r="AF4438" s="0" t="n">
        <v>2620</v>
      </c>
      <c r="AG4438" s="0" t="n">
        <v>59533</v>
      </c>
      <c r="AH4438" s="0" t="n">
        <v>-7002026</v>
      </c>
    </row>
    <row r="4439" customFormat="false" ht="13.5" hidden="false" customHeight="false" outlineLevel="0" collapsed="false">
      <c r="S4439" s="0" t="n">
        <v>11386050</v>
      </c>
      <c r="T4439" s="0" t="n">
        <v>2010</v>
      </c>
      <c r="U4439" s="0" t="n">
        <v>23000</v>
      </c>
      <c r="V4439" s="0" t="n">
        <v>298</v>
      </c>
      <c r="W4439" s="0" t="n">
        <v>298</v>
      </c>
      <c r="X4439" s="0" t="n">
        <v>59781</v>
      </c>
      <c r="Y4439" s="0" t="n">
        <v>0</v>
      </c>
      <c r="AB4439" s="0" t="n">
        <v>11402042</v>
      </c>
      <c r="AC4439" s="0" t="n">
        <v>2010</v>
      </c>
      <c r="AD4439" s="0" t="n">
        <v>30012</v>
      </c>
      <c r="AE4439" s="0" t="n">
        <v>1096</v>
      </c>
      <c r="AF4439" s="0" t="n">
        <v>2696</v>
      </c>
      <c r="AG4439" s="0" t="n">
        <v>60303</v>
      </c>
      <c r="AH4439" s="0" t="n">
        <v>0</v>
      </c>
    </row>
    <row r="4440" customFormat="false" ht="13.5" hidden="false" customHeight="false" outlineLevel="0" collapsed="false">
      <c r="S4440" s="0" t="n">
        <v>11386051</v>
      </c>
      <c r="T4440" s="0" t="n">
        <v>2010</v>
      </c>
      <c r="U4440" s="0" t="n">
        <v>23000</v>
      </c>
      <c r="V4440" s="0" t="n">
        <v>299</v>
      </c>
      <c r="W4440" s="0" t="n">
        <v>299</v>
      </c>
      <c r="X4440" s="0" t="n">
        <v>59782</v>
      </c>
      <c r="Y4440" s="0" t="n">
        <v>0</v>
      </c>
      <c r="AB4440" s="0" t="n">
        <v>11402043</v>
      </c>
      <c r="AC4440" s="0" t="n">
        <v>2010</v>
      </c>
      <c r="AD4440" s="0" t="n">
        <v>30012</v>
      </c>
      <c r="AE4440" s="0" t="n">
        <v>1097</v>
      </c>
      <c r="AF4440" s="0" t="n">
        <v>2697</v>
      </c>
      <c r="AG4440" s="0" t="n">
        <v>60304</v>
      </c>
      <c r="AH4440" s="0" t="n">
        <v>0</v>
      </c>
    </row>
    <row r="4441" customFormat="false" ht="13.5" hidden="false" customHeight="false" outlineLevel="0" collapsed="false">
      <c r="S4441" s="0" t="n">
        <v>11386052</v>
      </c>
      <c r="T4441" s="0" t="n">
        <v>2010</v>
      </c>
      <c r="U4441" s="0" t="n">
        <v>23000</v>
      </c>
      <c r="V4441" s="0" t="n">
        <v>410</v>
      </c>
      <c r="W4441" s="0" t="n">
        <v>410</v>
      </c>
      <c r="X4441" s="0" t="n">
        <v>59783</v>
      </c>
      <c r="Y4441" s="0" t="n">
        <v>0</v>
      </c>
      <c r="AB4441" s="0" t="n">
        <v>11402044</v>
      </c>
      <c r="AC4441" s="0" t="n">
        <v>2010</v>
      </c>
      <c r="AD4441" s="0" t="n">
        <v>30012</v>
      </c>
      <c r="AE4441" s="0" t="n">
        <v>1098</v>
      </c>
      <c r="AF4441" s="0" t="n">
        <v>2698</v>
      </c>
      <c r="AG4441" s="0" t="n">
        <v>60305</v>
      </c>
      <c r="AH4441" s="0" t="n">
        <v>0</v>
      </c>
    </row>
    <row r="4442" customFormat="false" ht="13.5" hidden="false" customHeight="false" outlineLevel="0" collapsed="false">
      <c r="S4442" s="0" t="n">
        <v>11386053</v>
      </c>
      <c r="T4442" s="0" t="n">
        <v>2010</v>
      </c>
      <c r="U4442" s="0" t="n">
        <v>23000</v>
      </c>
      <c r="V4442" s="0" t="n">
        <v>420</v>
      </c>
      <c r="W4442" s="0" t="n">
        <v>420</v>
      </c>
      <c r="X4442" s="0" t="n">
        <v>59784</v>
      </c>
      <c r="Y4442" s="0" t="n">
        <v>0</v>
      </c>
      <c r="AB4442" s="0" t="n">
        <v>11402045</v>
      </c>
      <c r="AC4442" s="0" t="n">
        <v>2010</v>
      </c>
      <c r="AD4442" s="0" t="n">
        <v>30012</v>
      </c>
      <c r="AE4442" s="0" t="n">
        <v>1099</v>
      </c>
      <c r="AF4442" s="0" t="n">
        <v>2699</v>
      </c>
      <c r="AG4442" s="0" t="n">
        <v>59534</v>
      </c>
      <c r="AH4442" s="0" t="n">
        <v>9126974</v>
      </c>
    </row>
    <row r="4443" customFormat="false" ht="13.5" hidden="false" customHeight="false" outlineLevel="0" collapsed="false">
      <c r="S4443" s="0" t="n">
        <v>11386054</v>
      </c>
      <c r="T4443" s="0" t="n">
        <v>2010</v>
      </c>
      <c r="U4443" s="0" t="n">
        <v>23000</v>
      </c>
      <c r="V4443" s="0" t="n">
        <v>430</v>
      </c>
      <c r="W4443" s="0" t="n">
        <v>430</v>
      </c>
      <c r="X4443" s="0" t="n">
        <v>59785</v>
      </c>
      <c r="Y4443" s="0" t="n">
        <v>0</v>
      </c>
      <c r="AB4443" s="0" t="n">
        <v>11402046</v>
      </c>
      <c r="AC4443" s="0" t="n">
        <v>2010</v>
      </c>
      <c r="AD4443" s="0" t="n">
        <v>30012</v>
      </c>
      <c r="AE4443" s="0" t="n">
        <v>1210</v>
      </c>
      <c r="AF4443" s="0" t="n">
        <v>2810</v>
      </c>
      <c r="AG4443" s="0" t="n">
        <v>59535</v>
      </c>
      <c r="AH4443" s="0" t="n">
        <v>11172449</v>
      </c>
    </row>
    <row r="4444" customFormat="false" ht="13.5" hidden="false" customHeight="false" outlineLevel="0" collapsed="false">
      <c r="S4444" s="0" t="n">
        <v>11386055</v>
      </c>
      <c r="T4444" s="0" t="n">
        <v>2010</v>
      </c>
      <c r="U4444" s="0" t="n">
        <v>23000</v>
      </c>
      <c r="V4444" s="0" t="n">
        <v>440</v>
      </c>
      <c r="W4444" s="0" t="n">
        <v>440</v>
      </c>
      <c r="X4444" s="0" t="n">
        <v>59786</v>
      </c>
      <c r="Y4444" s="0" t="n">
        <v>0</v>
      </c>
      <c r="AB4444" s="0" t="n">
        <v>11402047</v>
      </c>
      <c r="AC4444" s="0" t="n">
        <v>2010</v>
      </c>
      <c r="AD4444" s="0" t="n">
        <v>30012</v>
      </c>
      <c r="AE4444" s="0" t="n">
        <v>1220</v>
      </c>
      <c r="AF4444" s="0" t="n">
        <v>2820</v>
      </c>
      <c r="AG4444" s="0" t="n">
        <v>59536</v>
      </c>
      <c r="AH4444" s="0" t="n">
        <v>64642828</v>
      </c>
    </row>
    <row r="4445" customFormat="false" ht="13.5" hidden="false" customHeight="false" outlineLevel="0" collapsed="false">
      <c r="S4445" s="0" t="n">
        <v>11386056</v>
      </c>
      <c r="T4445" s="0" t="n">
        <v>2010</v>
      </c>
      <c r="U4445" s="0" t="n">
        <v>23000</v>
      </c>
      <c r="V4445" s="0" t="n">
        <v>450</v>
      </c>
      <c r="W4445" s="0" t="n">
        <v>450</v>
      </c>
      <c r="X4445" s="0" t="n">
        <v>59787</v>
      </c>
      <c r="Y4445" s="0" t="n">
        <v>0</v>
      </c>
      <c r="AB4445" s="0" t="n">
        <v>11402049</v>
      </c>
      <c r="AC4445" s="0" t="n">
        <v>2010</v>
      </c>
      <c r="AD4445" s="0" t="n">
        <v>30012</v>
      </c>
      <c r="AE4445" s="0" t="n">
        <v>1410</v>
      </c>
      <c r="AF4445" s="0" t="n">
        <v>3010</v>
      </c>
      <c r="AG4445" s="0" t="n">
        <v>59538</v>
      </c>
      <c r="AH4445" s="0" t="n">
        <v>114705679</v>
      </c>
    </row>
    <row r="4446" customFormat="false" ht="13.5" hidden="false" customHeight="false" outlineLevel="0" collapsed="false">
      <c r="S4446" s="0" t="n">
        <v>11386057</v>
      </c>
      <c r="T4446" s="0" t="n">
        <v>2010</v>
      </c>
      <c r="U4446" s="0" t="n">
        <v>23000</v>
      </c>
      <c r="V4446" s="0" t="n">
        <v>498</v>
      </c>
      <c r="W4446" s="0" t="n">
        <v>498</v>
      </c>
      <c r="X4446" s="0" t="n">
        <v>59788</v>
      </c>
      <c r="Y4446" s="0" t="n">
        <v>0</v>
      </c>
      <c r="AB4446" s="0" t="n">
        <v>11402050</v>
      </c>
      <c r="AC4446" s="0" t="n">
        <v>2010</v>
      </c>
      <c r="AD4446" s="0" t="n">
        <v>30012</v>
      </c>
      <c r="AE4446" s="0" t="n">
        <v>1420</v>
      </c>
      <c r="AF4446" s="0" t="n">
        <v>3020</v>
      </c>
      <c r="AG4446" s="0" t="n">
        <v>59539</v>
      </c>
      <c r="AH4446" s="0" t="n">
        <v>-7002026</v>
      </c>
    </row>
    <row r="4447" customFormat="false" ht="13.5" hidden="false" customHeight="false" outlineLevel="0" collapsed="false">
      <c r="S4447" s="0" t="n">
        <v>11386058</v>
      </c>
      <c r="T4447" s="0" t="n">
        <v>2010</v>
      </c>
      <c r="U4447" s="0" t="n">
        <v>23000</v>
      </c>
      <c r="V4447" s="0" t="n">
        <v>499</v>
      </c>
      <c r="W4447" s="0" t="n">
        <v>499</v>
      </c>
      <c r="X4447" s="0" t="n">
        <v>59789</v>
      </c>
      <c r="Y4447" s="0" t="n">
        <v>0</v>
      </c>
      <c r="AB4447" s="0" t="n">
        <v>11402024</v>
      </c>
      <c r="AC4447" s="0" t="n">
        <v>2010</v>
      </c>
      <c r="AD4447" s="0" t="n">
        <v>30012</v>
      </c>
      <c r="AE4447" s="0" t="n">
        <v>2010</v>
      </c>
      <c r="AF4447" s="0" t="n">
        <v>2010</v>
      </c>
      <c r="AG4447" s="0" t="n">
        <v>59519</v>
      </c>
      <c r="AH4447" s="0" t="n">
        <v>79500747</v>
      </c>
    </row>
    <row r="4448" customFormat="false" ht="13.5" hidden="false" customHeight="false" outlineLevel="0" collapsed="false">
      <c r="S4448" s="0" t="n">
        <v>11386060</v>
      </c>
      <c r="T4448" s="0" t="n">
        <v>2010</v>
      </c>
      <c r="U4448" s="0" t="n">
        <v>23000</v>
      </c>
      <c r="V4448" s="0" t="n">
        <v>610</v>
      </c>
      <c r="W4448" s="0" t="n">
        <v>610</v>
      </c>
      <c r="X4448" s="0" t="n">
        <v>59791</v>
      </c>
      <c r="Y4448" s="0" t="n">
        <v>0</v>
      </c>
      <c r="AB4448" s="0" t="n">
        <v>11402025</v>
      </c>
      <c r="AC4448" s="0" t="n">
        <v>2010</v>
      </c>
      <c r="AD4448" s="0" t="n">
        <v>30012</v>
      </c>
      <c r="AE4448" s="0" t="n">
        <v>2020</v>
      </c>
      <c r="AF4448" s="0" t="n">
        <v>2020</v>
      </c>
      <c r="AG4448" s="0" t="n">
        <v>59520</v>
      </c>
      <c r="AH4448" s="0" t="n">
        <v>39821096</v>
      </c>
    </row>
    <row r="4449" customFormat="false" ht="13.5" hidden="false" customHeight="false" outlineLevel="0" collapsed="false">
      <c r="S4449" s="0" t="n">
        <v>11386061</v>
      </c>
      <c r="T4449" s="0" t="n">
        <v>2010</v>
      </c>
      <c r="U4449" s="0" t="n">
        <v>23000</v>
      </c>
      <c r="V4449" s="0" t="n">
        <v>620</v>
      </c>
      <c r="W4449" s="0" t="n">
        <v>620</v>
      </c>
      <c r="X4449" s="0" t="n">
        <v>59792</v>
      </c>
      <c r="Y4449" s="0" t="n">
        <v>0</v>
      </c>
      <c r="AB4449" s="0" t="n">
        <v>11402026</v>
      </c>
      <c r="AC4449" s="0" t="n">
        <v>2010</v>
      </c>
      <c r="AD4449" s="0" t="n">
        <v>30012</v>
      </c>
      <c r="AE4449" s="0" t="n">
        <v>2030</v>
      </c>
      <c r="AF4449" s="0" t="n">
        <v>2030</v>
      </c>
      <c r="AG4449" s="0" t="n">
        <v>59521</v>
      </c>
      <c r="AH4449" s="0" t="n">
        <v>-171709</v>
      </c>
    </row>
    <row r="4450" customFormat="false" ht="13.5" hidden="false" customHeight="false" outlineLevel="0" collapsed="false">
      <c r="S4450" s="0" t="n">
        <v>11386062</v>
      </c>
      <c r="T4450" s="0" t="n">
        <v>2010</v>
      </c>
      <c r="U4450" s="0" t="n">
        <v>23000</v>
      </c>
      <c r="V4450" s="0" t="n">
        <v>698</v>
      </c>
      <c r="W4450" s="0" t="n">
        <v>698</v>
      </c>
      <c r="X4450" s="0" t="n">
        <v>60296</v>
      </c>
      <c r="Y4450" s="0" t="n">
        <v>0</v>
      </c>
      <c r="AB4450" s="0" t="n">
        <v>11402027</v>
      </c>
      <c r="AC4450" s="0" t="n">
        <v>2010</v>
      </c>
      <c r="AD4450" s="0" t="n">
        <v>30012</v>
      </c>
      <c r="AE4450" s="0" t="n">
        <v>2040</v>
      </c>
      <c r="AF4450" s="0" t="n">
        <v>2040</v>
      </c>
      <c r="AG4450" s="0" t="n">
        <v>59522</v>
      </c>
      <c r="AH4450" s="0" t="n">
        <v>-4444455</v>
      </c>
    </row>
    <row r="4451" customFormat="false" ht="13.5" hidden="false" customHeight="false" outlineLevel="0" collapsed="false">
      <c r="S4451" s="0" t="n">
        <v>11386063</v>
      </c>
      <c r="T4451" s="0" t="n">
        <v>2010</v>
      </c>
      <c r="U4451" s="0" t="n">
        <v>23000</v>
      </c>
      <c r="V4451" s="0" t="n">
        <v>699</v>
      </c>
      <c r="W4451" s="0" t="n">
        <v>699</v>
      </c>
      <c r="X4451" s="0" t="n">
        <v>59793</v>
      </c>
      <c r="Y4451" s="0" t="n">
        <v>0</v>
      </c>
      <c r="AB4451" s="0" t="n">
        <v>11402028</v>
      </c>
      <c r="AC4451" s="0" t="n">
        <v>2010</v>
      </c>
      <c r="AD4451" s="0" t="n">
        <v>30012</v>
      </c>
      <c r="AE4451" s="0" t="n">
        <v>2096</v>
      </c>
      <c r="AF4451" s="0" t="n">
        <v>2096</v>
      </c>
      <c r="AG4451" s="0" t="n">
        <v>60300</v>
      </c>
      <c r="AH4451" s="0" t="n">
        <v>0</v>
      </c>
    </row>
    <row r="4452" customFormat="false" ht="13.5" hidden="false" customHeight="false" outlineLevel="0" collapsed="false">
      <c r="S4452" s="0" t="n">
        <v>11386064</v>
      </c>
      <c r="T4452" s="0" t="n">
        <v>2010</v>
      </c>
      <c r="U4452" s="0" t="n">
        <v>23000</v>
      </c>
      <c r="V4452" s="0" t="n">
        <v>810</v>
      </c>
      <c r="W4452" s="0" t="n">
        <v>810</v>
      </c>
      <c r="X4452" s="0" t="n">
        <v>59794</v>
      </c>
      <c r="Y4452" s="0" t="n">
        <v>0</v>
      </c>
      <c r="AB4452" s="0" t="n">
        <v>11402029</v>
      </c>
      <c r="AC4452" s="0" t="n">
        <v>2010</v>
      </c>
      <c r="AD4452" s="0" t="n">
        <v>30012</v>
      </c>
      <c r="AE4452" s="0" t="n">
        <v>2097</v>
      </c>
      <c r="AF4452" s="0" t="n">
        <v>2097</v>
      </c>
      <c r="AG4452" s="0" t="n">
        <v>60301</v>
      </c>
      <c r="AH4452" s="0" t="n">
        <v>0</v>
      </c>
    </row>
    <row r="4453" customFormat="false" ht="13.5" hidden="false" customHeight="false" outlineLevel="0" collapsed="false">
      <c r="S4453" s="0" t="n">
        <v>11386065</v>
      </c>
      <c r="T4453" s="0" t="n">
        <v>2010</v>
      </c>
      <c r="U4453" s="0" t="n">
        <v>23000</v>
      </c>
      <c r="V4453" s="0" t="n">
        <v>820</v>
      </c>
      <c r="W4453" s="0" t="n">
        <v>820</v>
      </c>
      <c r="X4453" s="0" t="n">
        <v>59795</v>
      </c>
      <c r="Y4453" s="0" t="n">
        <v>0</v>
      </c>
      <c r="AB4453" s="0" t="n">
        <v>11402030</v>
      </c>
      <c r="AC4453" s="0" t="n">
        <v>2010</v>
      </c>
      <c r="AD4453" s="0" t="n">
        <v>30012</v>
      </c>
      <c r="AE4453" s="0" t="n">
        <v>2098</v>
      </c>
      <c r="AF4453" s="0" t="n">
        <v>2098</v>
      </c>
      <c r="AG4453" s="0" t="n">
        <v>59523</v>
      </c>
      <c r="AH4453" s="0" t="n">
        <v>0</v>
      </c>
    </row>
    <row r="4454" customFormat="false" ht="13.5" hidden="false" customHeight="false" outlineLevel="0" collapsed="false">
      <c r="S4454" s="0" t="n">
        <v>11386066</v>
      </c>
      <c r="T4454" s="0" t="n">
        <v>2010</v>
      </c>
      <c r="U4454" s="0" t="n">
        <v>23000</v>
      </c>
      <c r="V4454" s="0" t="n">
        <v>898</v>
      </c>
      <c r="W4454" s="0" t="n">
        <v>898</v>
      </c>
      <c r="X4454" s="0" t="n">
        <v>59796</v>
      </c>
      <c r="Y4454" s="0" t="n">
        <v>0</v>
      </c>
      <c r="AB4454" s="0" t="n">
        <v>11402031</v>
      </c>
      <c r="AC4454" s="0" t="n">
        <v>2010</v>
      </c>
      <c r="AD4454" s="0" t="n">
        <v>30012</v>
      </c>
      <c r="AE4454" s="0" t="n">
        <v>2099</v>
      </c>
      <c r="AF4454" s="0" t="n">
        <v>2099</v>
      </c>
      <c r="AG4454" s="0" t="n">
        <v>59524</v>
      </c>
      <c r="AH4454" s="0" t="n">
        <v>114705679</v>
      </c>
    </row>
    <row r="4455" customFormat="false" ht="13.5" hidden="false" customHeight="false" outlineLevel="0" collapsed="false">
      <c r="S4455" s="0" t="n">
        <v>11386067</v>
      </c>
      <c r="T4455" s="0" t="n">
        <v>2010</v>
      </c>
      <c r="U4455" s="0" t="n">
        <v>23000</v>
      </c>
      <c r="V4455" s="0" t="n">
        <v>899</v>
      </c>
      <c r="W4455" s="0" t="n">
        <v>899</v>
      </c>
      <c r="X4455" s="0" t="n">
        <v>59797</v>
      </c>
      <c r="Y4455" s="0" t="n">
        <v>0</v>
      </c>
      <c r="AB4455" s="0" t="n">
        <v>11402048</v>
      </c>
      <c r="AC4455" s="0" t="n">
        <v>2010</v>
      </c>
      <c r="AD4455" s="0" t="n">
        <v>30012</v>
      </c>
      <c r="AE4455" s="0" t="n">
        <v>9920</v>
      </c>
      <c r="AF4455" s="0" t="n">
        <v>2901</v>
      </c>
      <c r="AG4455" s="0" t="n">
        <v>59537</v>
      </c>
      <c r="AH4455" s="0" t="n">
        <v>75815277</v>
      </c>
    </row>
    <row r="4456" customFormat="false" ht="13.5" hidden="false" customHeight="false" outlineLevel="0" collapsed="false">
      <c r="S4456" s="0" t="n">
        <v>11386068</v>
      </c>
      <c r="T4456" s="0" t="n">
        <v>2010</v>
      </c>
      <c r="U4456" s="0" t="n">
        <v>23000</v>
      </c>
      <c r="V4456" s="0" t="n">
        <v>1010</v>
      </c>
      <c r="W4456" s="0" t="n">
        <v>1010</v>
      </c>
      <c r="X4456" s="0" t="n">
        <v>59798</v>
      </c>
      <c r="Y4456" s="0" t="n">
        <v>0</v>
      </c>
      <c r="AB4456" s="0" t="n">
        <v>11402051</v>
      </c>
      <c r="AC4456" s="0" t="n">
        <v>2010</v>
      </c>
      <c r="AD4456" s="0" t="n">
        <v>30012</v>
      </c>
      <c r="AE4456" s="0" t="n">
        <v>9930</v>
      </c>
      <c r="AF4456" s="0" t="n">
        <v>3101</v>
      </c>
      <c r="AG4456" s="0" t="n">
        <v>59540</v>
      </c>
      <c r="AH4456" s="0" t="n">
        <v>107703653</v>
      </c>
    </row>
    <row r="4457" customFormat="false" ht="13.5" hidden="false" customHeight="false" outlineLevel="0" collapsed="false">
      <c r="S4457" s="0" t="n">
        <v>11386069</v>
      </c>
      <c r="T4457" s="0" t="n">
        <v>2010</v>
      </c>
      <c r="U4457" s="0" t="n">
        <v>23000</v>
      </c>
      <c r="V4457" s="0" t="n">
        <v>1020</v>
      </c>
      <c r="W4457" s="0" t="n">
        <v>1020</v>
      </c>
      <c r="X4457" s="0" t="n">
        <v>59799</v>
      </c>
      <c r="Y4457" s="0" t="n">
        <v>0</v>
      </c>
      <c r="AB4457" s="0" t="n">
        <v>11402060</v>
      </c>
      <c r="AC4457" s="0" t="n">
        <v>2010</v>
      </c>
      <c r="AD4457" s="0" t="n">
        <v>30016</v>
      </c>
      <c r="AE4457" s="0" t="n">
        <v>610</v>
      </c>
      <c r="AF4457" s="0" t="n">
        <v>2210</v>
      </c>
      <c r="AG4457" s="0" t="n">
        <v>59525</v>
      </c>
      <c r="AH4457" s="0" t="n">
        <v>0</v>
      </c>
    </row>
    <row r="4458" customFormat="false" ht="13.5" hidden="false" customHeight="false" outlineLevel="0" collapsed="false">
      <c r="S4458" s="0" t="n">
        <v>11386070</v>
      </c>
      <c r="T4458" s="0" t="n">
        <v>2010</v>
      </c>
      <c r="U4458" s="0" t="n">
        <v>23000</v>
      </c>
      <c r="V4458" s="0" t="n">
        <v>1096</v>
      </c>
      <c r="W4458" s="0" t="n">
        <v>1096</v>
      </c>
      <c r="X4458" s="0" t="n">
        <v>60297</v>
      </c>
      <c r="Y4458" s="0" t="n">
        <v>0</v>
      </c>
      <c r="AB4458" s="0" t="n">
        <v>11402061</v>
      </c>
      <c r="AC4458" s="0" t="n">
        <v>2010</v>
      </c>
      <c r="AD4458" s="0" t="n">
        <v>30016</v>
      </c>
      <c r="AE4458" s="0" t="n">
        <v>620</v>
      </c>
      <c r="AF4458" s="0" t="n">
        <v>2220</v>
      </c>
      <c r="AG4458" s="0" t="n">
        <v>59526</v>
      </c>
      <c r="AH4458" s="0" t="n">
        <v>-28546156</v>
      </c>
    </row>
    <row r="4459" customFormat="false" ht="13.5" hidden="false" customHeight="false" outlineLevel="0" collapsed="false">
      <c r="S4459" s="0" t="n">
        <v>11386071</v>
      </c>
      <c r="T4459" s="0" t="n">
        <v>2010</v>
      </c>
      <c r="U4459" s="0" t="n">
        <v>23000</v>
      </c>
      <c r="V4459" s="0" t="n">
        <v>1097</v>
      </c>
      <c r="W4459" s="0" t="n">
        <v>1097</v>
      </c>
      <c r="X4459" s="0" t="n">
        <v>60298</v>
      </c>
      <c r="Y4459" s="0" t="n">
        <v>0</v>
      </c>
      <c r="AB4459" s="0" t="n">
        <v>11402062</v>
      </c>
      <c r="AC4459" s="0" t="n">
        <v>2010</v>
      </c>
      <c r="AD4459" s="0" t="n">
        <v>30016</v>
      </c>
      <c r="AE4459" s="0" t="n">
        <v>698</v>
      </c>
      <c r="AF4459" s="0" t="n">
        <v>2298</v>
      </c>
      <c r="AG4459" s="0" t="n">
        <v>60302</v>
      </c>
      <c r="AH4459" s="0" t="n">
        <v>0</v>
      </c>
    </row>
    <row r="4460" customFormat="false" ht="13.5" hidden="false" customHeight="false" outlineLevel="0" collapsed="false">
      <c r="S4460" s="0" t="n">
        <v>11386072</v>
      </c>
      <c r="T4460" s="0" t="n">
        <v>2010</v>
      </c>
      <c r="U4460" s="0" t="n">
        <v>23000</v>
      </c>
      <c r="V4460" s="0" t="n">
        <v>1098</v>
      </c>
      <c r="W4460" s="0" t="n">
        <v>1098</v>
      </c>
      <c r="X4460" s="0" t="n">
        <v>60299</v>
      </c>
      <c r="Y4460" s="0" t="n">
        <v>0</v>
      </c>
      <c r="AB4460" s="0" t="n">
        <v>11402063</v>
      </c>
      <c r="AC4460" s="0" t="n">
        <v>2010</v>
      </c>
      <c r="AD4460" s="0" t="n">
        <v>30016</v>
      </c>
      <c r="AE4460" s="0" t="n">
        <v>699</v>
      </c>
      <c r="AF4460" s="0" t="n">
        <v>2299</v>
      </c>
      <c r="AG4460" s="0" t="n">
        <v>59527</v>
      </c>
      <c r="AH4460" s="0" t="n">
        <v>-28546156</v>
      </c>
    </row>
    <row r="4461" customFormat="false" ht="13.5" hidden="false" customHeight="false" outlineLevel="0" collapsed="false">
      <c r="S4461" s="0" t="n">
        <v>11386073</v>
      </c>
      <c r="T4461" s="0" t="n">
        <v>2010</v>
      </c>
      <c r="U4461" s="0" t="n">
        <v>23000</v>
      </c>
      <c r="V4461" s="0" t="n">
        <v>1099</v>
      </c>
      <c r="W4461" s="0" t="n">
        <v>1099</v>
      </c>
      <c r="X4461" s="0" t="n">
        <v>59800</v>
      </c>
      <c r="Y4461" s="0" t="n">
        <v>0</v>
      </c>
      <c r="AB4461" s="0" t="n">
        <v>11402064</v>
      </c>
      <c r="AC4461" s="0" t="n">
        <v>2010</v>
      </c>
      <c r="AD4461" s="0" t="n">
        <v>30016</v>
      </c>
      <c r="AE4461" s="0" t="n">
        <v>810</v>
      </c>
      <c r="AF4461" s="0" t="n">
        <v>2410</v>
      </c>
      <c r="AG4461" s="0" t="n">
        <v>59528</v>
      </c>
      <c r="AH4461" s="0" t="n">
        <v>0</v>
      </c>
    </row>
    <row r="4462" customFormat="false" ht="13.5" hidden="false" customHeight="false" outlineLevel="0" collapsed="false">
      <c r="S4462" s="0" t="n">
        <v>11386074</v>
      </c>
      <c r="T4462" s="0" t="n">
        <v>2010</v>
      </c>
      <c r="U4462" s="0" t="n">
        <v>23000</v>
      </c>
      <c r="V4462" s="0" t="n">
        <v>1210</v>
      </c>
      <c r="W4462" s="0" t="n">
        <v>1210</v>
      </c>
      <c r="X4462" s="0" t="n">
        <v>59801</v>
      </c>
      <c r="Y4462" s="0" t="n">
        <v>0</v>
      </c>
      <c r="AB4462" s="0" t="n">
        <v>11402065</v>
      </c>
      <c r="AC4462" s="0" t="n">
        <v>2010</v>
      </c>
      <c r="AD4462" s="0" t="n">
        <v>30016</v>
      </c>
      <c r="AE4462" s="0" t="n">
        <v>820</v>
      </c>
      <c r="AF4462" s="0" t="n">
        <v>2420</v>
      </c>
      <c r="AG4462" s="0" t="n">
        <v>59529</v>
      </c>
      <c r="AH4462" s="0" t="n">
        <v>-6482592</v>
      </c>
    </row>
    <row r="4463" customFormat="false" ht="13.5" hidden="false" customHeight="false" outlineLevel="0" collapsed="false">
      <c r="S4463" s="0" t="n">
        <v>11386075</v>
      </c>
      <c r="T4463" s="0" t="n">
        <v>2010</v>
      </c>
      <c r="U4463" s="0" t="n">
        <v>23000</v>
      </c>
      <c r="V4463" s="0" t="n">
        <v>1220</v>
      </c>
      <c r="W4463" s="0" t="n">
        <v>1220</v>
      </c>
      <c r="X4463" s="0" t="n">
        <v>59802</v>
      </c>
      <c r="Y4463" s="0" t="n">
        <v>0</v>
      </c>
      <c r="AB4463" s="0" t="n">
        <v>11402066</v>
      </c>
      <c r="AC4463" s="0" t="n">
        <v>2010</v>
      </c>
      <c r="AD4463" s="0" t="n">
        <v>30016</v>
      </c>
      <c r="AE4463" s="0" t="n">
        <v>898</v>
      </c>
      <c r="AF4463" s="0" t="n">
        <v>2498</v>
      </c>
      <c r="AG4463" s="0" t="n">
        <v>59530</v>
      </c>
      <c r="AH4463" s="0" t="n">
        <v>0</v>
      </c>
    </row>
    <row r="4464" customFormat="false" ht="13.5" hidden="false" customHeight="false" outlineLevel="0" collapsed="false">
      <c r="S4464" s="0" t="n">
        <v>11386077</v>
      </c>
      <c r="T4464" s="0" t="n">
        <v>2010</v>
      </c>
      <c r="U4464" s="0" t="n">
        <v>23000</v>
      </c>
      <c r="V4464" s="0" t="n">
        <v>1410</v>
      </c>
      <c r="W4464" s="0" t="n">
        <v>1410</v>
      </c>
      <c r="X4464" s="0" t="n">
        <v>59804</v>
      </c>
      <c r="Y4464" s="0" t="n">
        <v>0</v>
      </c>
      <c r="AB4464" s="0" t="n">
        <v>11402067</v>
      </c>
      <c r="AC4464" s="0" t="n">
        <v>2010</v>
      </c>
      <c r="AD4464" s="0" t="n">
        <v>30016</v>
      </c>
      <c r="AE4464" s="0" t="n">
        <v>899</v>
      </c>
      <c r="AF4464" s="0" t="n">
        <v>2499</v>
      </c>
      <c r="AG4464" s="0" t="n">
        <v>59531</v>
      </c>
      <c r="AH4464" s="0" t="n">
        <v>-6482592</v>
      </c>
    </row>
    <row r="4465" customFormat="false" ht="13.5" hidden="false" customHeight="false" outlineLevel="0" collapsed="false">
      <c r="S4465" s="0" t="n">
        <v>11386078</v>
      </c>
      <c r="T4465" s="0" t="n">
        <v>2010</v>
      </c>
      <c r="U4465" s="0" t="n">
        <v>23000</v>
      </c>
      <c r="V4465" s="0" t="n">
        <v>1420</v>
      </c>
      <c r="W4465" s="0" t="n">
        <v>1420</v>
      </c>
      <c r="X4465" s="0" t="n">
        <v>59805</v>
      </c>
      <c r="Y4465" s="0" t="n">
        <v>0</v>
      </c>
      <c r="AB4465" s="0" t="n">
        <v>11402068</v>
      </c>
      <c r="AC4465" s="0" t="n">
        <v>2010</v>
      </c>
      <c r="AD4465" s="0" t="n">
        <v>30016</v>
      </c>
      <c r="AE4465" s="0" t="n">
        <v>1010</v>
      </c>
      <c r="AF4465" s="0" t="n">
        <v>2610</v>
      </c>
      <c r="AG4465" s="0" t="n">
        <v>59532</v>
      </c>
      <c r="AH4465" s="0" t="n">
        <v>11772979</v>
      </c>
    </row>
    <row r="4466" customFormat="false" ht="13.5" hidden="false" customHeight="false" outlineLevel="0" collapsed="false">
      <c r="S4466" s="0" t="n">
        <v>11386059</v>
      </c>
      <c r="T4466" s="0" t="n">
        <v>2010</v>
      </c>
      <c r="U4466" s="0" t="n">
        <v>23000</v>
      </c>
      <c r="V4466" s="0" t="n">
        <v>2099</v>
      </c>
      <c r="W4466" s="0" t="n">
        <v>501</v>
      </c>
      <c r="X4466" s="0" t="n">
        <v>59790</v>
      </c>
      <c r="Y4466" s="0" t="n">
        <v>0</v>
      </c>
      <c r="AB4466" s="0" t="n">
        <v>11402069</v>
      </c>
      <c r="AC4466" s="0" t="n">
        <v>2010</v>
      </c>
      <c r="AD4466" s="0" t="n">
        <v>30016</v>
      </c>
      <c r="AE4466" s="0" t="n">
        <v>1020</v>
      </c>
      <c r="AF4466" s="0" t="n">
        <v>2620</v>
      </c>
      <c r="AG4466" s="0" t="n">
        <v>59533</v>
      </c>
      <c r="AH4466" s="0" t="n">
        <v>-3797578</v>
      </c>
    </row>
    <row r="4467" customFormat="false" ht="13.5" hidden="false" customHeight="false" outlineLevel="0" collapsed="false">
      <c r="S4467" s="0" t="n">
        <v>11386076</v>
      </c>
      <c r="T4467" s="0" t="n">
        <v>2010</v>
      </c>
      <c r="U4467" s="0" t="n">
        <v>23000</v>
      </c>
      <c r="V4467" s="0" t="n">
        <v>9920</v>
      </c>
      <c r="W4467" s="0" t="n">
        <v>1301</v>
      </c>
      <c r="X4467" s="0" t="n">
        <v>59803</v>
      </c>
      <c r="Y4467" s="0" t="n">
        <v>0</v>
      </c>
      <c r="AB4467" s="0" t="n">
        <v>11402070</v>
      </c>
      <c r="AC4467" s="0" t="n">
        <v>2010</v>
      </c>
      <c r="AD4467" s="0" t="n">
        <v>30016</v>
      </c>
      <c r="AE4467" s="0" t="n">
        <v>1096</v>
      </c>
      <c r="AF4467" s="0" t="n">
        <v>2696</v>
      </c>
      <c r="AG4467" s="0" t="n">
        <v>60303</v>
      </c>
      <c r="AH4467" s="0" t="n">
        <v>0</v>
      </c>
    </row>
    <row r="4468" customFormat="false" ht="13.5" hidden="false" customHeight="false" outlineLevel="0" collapsed="false">
      <c r="S4468" s="0" t="n">
        <v>11386079</v>
      </c>
      <c r="T4468" s="0" t="n">
        <v>2010</v>
      </c>
      <c r="U4468" s="0" t="n">
        <v>23000</v>
      </c>
      <c r="V4468" s="0" t="n">
        <v>9930</v>
      </c>
      <c r="W4468" s="0" t="n">
        <v>1501</v>
      </c>
      <c r="X4468" s="0" t="n">
        <v>59806</v>
      </c>
      <c r="Y4468" s="0" t="n">
        <v>0</v>
      </c>
      <c r="AB4468" s="0" t="n">
        <v>11402071</v>
      </c>
      <c r="AC4468" s="0" t="n">
        <v>2010</v>
      </c>
      <c r="AD4468" s="0" t="n">
        <v>30016</v>
      </c>
      <c r="AE4468" s="0" t="n">
        <v>1097</v>
      </c>
      <c r="AF4468" s="0" t="n">
        <v>2697</v>
      </c>
      <c r="AG4468" s="0" t="n">
        <v>60304</v>
      </c>
      <c r="AH4468" s="0" t="n">
        <v>0</v>
      </c>
    </row>
    <row r="4469" customFormat="false" ht="13.5" hidden="false" customHeight="false" outlineLevel="0" collapsed="false">
      <c r="S4469" s="0" t="n">
        <v>11386080</v>
      </c>
      <c r="T4469" s="0" t="n">
        <v>2010</v>
      </c>
      <c r="U4469" s="0" t="n">
        <v>23001</v>
      </c>
      <c r="V4469" s="0" t="n">
        <v>210</v>
      </c>
      <c r="W4469" s="0" t="n">
        <v>210</v>
      </c>
      <c r="X4469" s="0" t="n">
        <v>59775</v>
      </c>
      <c r="Y4469" s="0" t="n">
        <v>0</v>
      </c>
      <c r="AB4469" s="0" t="n">
        <v>11402072</v>
      </c>
      <c r="AC4469" s="0" t="n">
        <v>2010</v>
      </c>
      <c r="AD4469" s="0" t="n">
        <v>30016</v>
      </c>
      <c r="AE4469" s="0" t="n">
        <v>1098</v>
      </c>
      <c r="AF4469" s="0" t="n">
        <v>2698</v>
      </c>
      <c r="AG4469" s="0" t="n">
        <v>60305</v>
      </c>
      <c r="AH4469" s="0" t="n">
        <v>0</v>
      </c>
    </row>
    <row r="4470" customFormat="false" ht="13.5" hidden="false" customHeight="false" outlineLevel="0" collapsed="false">
      <c r="S4470" s="0" t="n">
        <v>11386081</v>
      </c>
      <c r="T4470" s="0" t="n">
        <v>2010</v>
      </c>
      <c r="U4470" s="0" t="n">
        <v>23001</v>
      </c>
      <c r="V4470" s="0" t="n">
        <v>220</v>
      </c>
      <c r="W4470" s="0" t="n">
        <v>220</v>
      </c>
      <c r="X4470" s="0" t="n">
        <v>59776</v>
      </c>
      <c r="Y4470" s="0" t="n">
        <v>0</v>
      </c>
      <c r="AB4470" s="0" t="n">
        <v>11402073</v>
      </c>
      <c r="AC4470" s="0" t="n">
        <v>2010</v>
      </c>
      <c r="AD4470" s="0" t="n">
        <v>30016</v>
      </c>
      <c r="AE4470" s="0" t="n">
        <v>1099</v>
      </c>
      <c r="AF4470" s="0" t="n">
        <v>2699</v>
      </c>
      <c r="AG4470" s="0" t="n">
        <v>59534</v>
      </c>
      <c r="AH4470" s="0" t="n">
        <v>7975401</v>
      </c>
    </row>
    <row r="4471" customFormat="false" ht="13.5" hidden="false" customHeight="false" outlineLevel="0" collapsed="false">
      <c r="S4471" s="0" t="n">
        <v>11386082</v>
      </c>
      <c r="T4471" s="0" t="n">
        <v>2010</v>
      </c>
      <c r="U4471" s="0" t="n">
        <v>23001</v>
      </c>
      <c r="V4471" s="0" t="n">
        <v>230</v>
      </c>
      <c r="W4471" s="0" t="n">
        <v>230</v>
      </c>
      <c r="X4471" s="0" t="n">
        <v>59777</v>
      </c>
      <c r="Y4471" s="0" t="n">
        <v>0</v>
      </c>
      <c r="AB4471" s="0" t="n">
        <v>11402074</v>
      </c>
      <c r="AC4471" s="0" t="n">
        <v>2010</v>
      </c>
      <c r="AD4471" s="0" t="n">
        <v>30016</v>
      </c>
      <c r="AE4471" s="0" t="n">
        <v>1210</v>
      </c>
      <c r="AF4471" s="0" t="n">
        <v>2810</v>
      </c>
      <c r="AG4471" s="0" t="n">
        <v>59535</v>
      </c>
      <c r="AH4471" s="0" t="n">
        <v>-7562433</v>
      </c>
    </row>
    <row r="4472" customFormat="false" ht="13.5" hidden="false" customHeight="false" outlineLevel="0" collapsed="false">
      <c r="S4472" s="0" t="n">
        <v>11386083</v>
      </c>
      <c r="T4472" s="0" t="n">
        <v>2010</v>
      </c>
      <c r="U4472" s="0" t="n">
        <v>23001</v>
      </c>
      <c r="V4472" s="0" t="n">
        <v>240</v>
      </c>
      <c r="W4472" s="0" t="n">
        <v>240</v>
      </c>
      <c r="X4472" s="0" t="n">
        <v>59778</v>
      </c>
      <c r="Y4472" s="0" t="n">
        <v>0</v>
      </c>
      <c r="AB4472" s="0" t="n">
        <v>11402075</v>
      </c>
      <c r="AC4472" s="0" t="n">
        <v>2010</v>
      </c>
      <c r="AD4472" s="0" t="n">
        <v>30016</v>
      </c>
      <c r="AE4472" s="0" t="n">
        <v>1220</v>
      </c>
      <c r="AF4472" s="0" t="n">
        <v>2820</v>
      </c>
      <c r="AG4472" s="0" t="n">
        <v>59536</v>
      </c>
      <c r="AH4472" s="0" t="n">
        <v>50873951</v>
      </c>
    </row>
    <row r="4473" customFormat="false" ht="13.5" hidden="false" customHeight="false" outlineLevel="0" collapsed="false">
      <c r="S4473" s="0" t="n">
        <v>11386084</v>
      </c>
      <c r="T4473" s="0" t="n">
        <v>2010</v>
      </c>
      <c r="U4473" s="0" t="n">
        <v>23001</v>
      </c>
      <c r="V4473" s="0" t="n">
        <v>250</v>
      </c>
      <c r="W4473" s="0" t="n">
        <v>250</v>
      </c>
      <c r="X4473" s="0" t="n">
        <v>59779</v>
      </c>
      <c r="Y4473" s="0" t="n">
        <v>0</v>
      </c>
      <c r="AB4473" s="0" t="n">
        <v>11402077</v>
      </c>
      <c r="AC4473" s="0" t="n">
        <v>2010</v>
      </c>
      <c r="AD4473" s="0" t="n">
        <v>30016</v>
      </c>
      <c r="AE4473" s="0" t="n">
        <v>1410</v>
      </c>
      <c r="AF4473" s="0" t="n">
        <v>3010</v>
      </c>
      <c r="AG4473" s="0" t="n">
        <v>59538</v>
      </c>
      <c r="AH4473" s="0" t="n">
        <v>19490914</v>
      </c>
    </row>
    <row r="4474" customFormat="false" ht="13.5" hidden="false" customHeight="false" outlineLevel="0" collapsed="false">
      <c r="S4474" s="0" t="n">
        <v>11386085</v>
      </c>
      <c r="T4474" s="0" t="n">
        <v>2010</v>
      </c>
      <c r="U4474" s="0" t="n">
        <v>23001</v>
      </c>
      <c r="V4474" s="0" t="n">
        <v>260</v>
      </c>
      <c r="W4474" s="0" t="n">
        <v>260</v>
      </c>
      <c r="X4474" s="0" t="n">
        <v>59780</v>
      </c>
      <c r="Y4474" s="0" t="n">
        <v>0</v>
      </c>
      <c r="AB4474" s="0" t="n">
        <v>11402078</v>
      </c>
      <c r="AC4474" s="0" t="n">
        <v>2010</v>
      </c>
      <c r="AD4474" s="0" t="n">
        <v>30016</v>
      </c>
      <c r="AE4474" s="0" t="n">
        <v>1420</v>
      </c>
      <c r="AF4474" s="0" t="n">
        <v>3020</v>
      </c>
      <c r="AG4474" s="0" t="n">
        <v>59539</v>
      </c>
      <c r="AH4474" s="0" t="n">
        <v>-3797578</v>
      </c>
    </row>
    <row r="4475" customFormat="false" ht="13.5" hidden="false" customHeight="false" outlineLevel="0" collapsed="false">
      <c r="S4475" s="0" t="n">
        <v>11386086</v>
      </c>
      <c r="T4475" s="0" t="n">
        <v>2010</v>
      </c>
      <c r="U4475" s="0" t="n">
        <v>23001</v>
      </c>
      <c r="V4475" s="0" t="n">
        <v>298</v>
      </c>
      <c r="W4475" s="0" t="n">
        <v>298</v>
      </c>
      <c r="X4475" s="0" t="n">
        <v>59781</v>
      </c>
      <c r="Y4475" s="0" t="n">
        <v>0</v>
      </c>
      <c r="AB4475" s="0" t="n">
        <v>11402052</v>
      </c>
      <c r="AC4475" s="0" t="n">
        <v>2010</v>
      </c>
      <c r="AD4475" s="0" t="n">
        <v>30016</v>
      </c>
      <c r="AE4475" s="0" t="n">
        <v>2010</v>
      </c>
      <c r="AF4475" s="0" t="n">
        <v>2010</v>
      </c>
      <c r="AG4475" s="0" t="n">
        <v>59519</v>
      </c>
      <c r="AH4475" s="0" t="n">
        <v>28268763</v>
      </c>
    </row>
    <row r="4476" customFormat="false" ht="13.5" hidden="false" customHeight="false" outlineLevel="0" collapsed="false">
      <c r="S4476" s="0" t="n">
        <v>11386087</v>
      </c>
      <c r="T4476" s="0" t="n">
        <v>2010</v>
      </c>
      <c r="U4476" s="0" t="n">
        <v>23001</v>
      </c>
      <c r="V4476" s="0" t="n">
        <v>299</v>
      </c>
      <c r="W4476" s="0" t="n">
        <v>299</v>
      </c>
      <c r="X4476" s="0" t="n">
        <v>59782</v>
      </c>
      <c r="Y4476" s="0" t="n">
        <v>0</v>
      </c>
      <c r="AB4476" s="0" t="n">
        <v>11402053</v>
      </c>
      <c r="AC4476" s="0" t="n">
        <v>2010</v>
      </c>
      <c r="AD4476" s="0" t="n">
        <v>30016</v>
      </c>
      <c r="AE4476" s="0" t="n">
        <v>2020</v>
      </c>
      <c r="AF4476" s="0" t="n">
        <v>2020</v>
      </c>
      <c r="AG4476" s="0" t="n">
        <v>59520</v>
      </c>
      <c r="AH4476" s="0" t="n">
        <v>16179182</v>
      </c>
    </row>
    <row r="4477" customFormat="false" ht="13.5" hidden="false" customHeight="false" outlineLevel="0" collapsed="false">
      <c r="S4477" s="0" t="n">
        <v>11386088</v>
      </c>
      <c r="T4477" s="0" t="n">
        <v>2010</v>
      </c>
      <c r="U4477" s="0" t="n">
        <v>23001</v>
      </c>
      <c r="V4477" s="0" t="n">
        <v>410</v>
      </c>
      <c r="W4477" s="0" t="n">
        <v>410</v>
      </c>
      <c r="X4477" s="0" t="n">
        <v>59783</v>
      </c>
      <c r="Y4477" s="0" t="n">
        <v>0</v>
      </c>
      <c r="AB4477" s="0" t="n">
        <v>11402054</v>
      </c>
      <c r="AC4477" s="0" t="n">
        <v>2010</v>
      </c>
      <c r="AD4477" s="0" t="n">
        <v>30016</v>
      </c>
      <c r="AE4477" s="0" t="n">
        <v>2030</v>
      </c>
      <c r="AF4477" s="0" t="n">
        <v>2030</v>
      </c>
      <c r="AG4477" s="0" t="n">
        <v>59521</v>
      </c>
      <c r="AH4477" s="0" t="n">
        <v>0</v>
      </c>
    </row>
    <row r="4478" customFormat="false" ht="13.5" hidden="false" customHeight="false" outlineLevel="0" collapsed="false">
      <c r="S4478" s="0" t="n">
        <v>11386089</v>
      </c>
      <c r="T4478" s="0" t="n">
        <v>2010</v>
      </c>
      <c r="U4478" s="0" t="n">
        <v>23001</v>
      </c>
      <c r="V4478" s="0" t="n">
        <v>420</v>
      </c>
      <c r="W4478" s="0" t="n">
        <v>420</v>
      </c>
      <c r="X4478" s="0" t="n">
        <v>59784</v>
      </c>
      <c r="Y4478" s="0" t="n">
        <v>0</v>
      </c>
      <c r="AB4478" s="0" t="n">
        <v>11402055</v>
      </c>
      <c r="AC4478" s="0" t="n">
        <v>2010</v>
      </c>
      <c r="AD4478" s="0" t="n">
        <v>30016</v>
      </c>
      <c r="AE4478" s="0" t="n">
        <v>2040</v>
      </c>
      <c r="AF4478" s="0" t="n">
        <v>2040</v>
      </c>
      <c r="AG4478" s="0" t="n">
        <v>59522</v>
      </c>
      <c r="AH4478" s="0" t="n">
        <v>0</v>
      </c>
    </row>
    <row r="4479" customFormat="false" ht="13.5" hidden="false" customHeight="false" outlineLevel="0" collapsed="false">
      <c r="S4479" s="0" t="n">
        <v>11386090</v>
      </c>
      <c r="T4479" s="0" t="n">
        <v>2010</v>
      </c>
      <c r="U4479" s="0" t="n">
        <v>23001</v>
      </c>
      <c r="V4479" s="0" t="n">
        <v>430</v>
      </c>
      <c r="W4479" s="0" t="n">
        <v>430</v>
      </c>
      <c r="X4479" s="0" t="n">
        <v>59785</v>
      </c>
      <c r="Y4479" s="0" t="n">
        <v>0</v>
      </c>
      <c r="AB4479" s="0" t="n">
        <v>11402056</v>
      </c>
      <c r="AC4479" s="0" t="n">
        <v>2010</v>
      </c>
      <c r="AD4479" s="0" t="n">
        <v>30016</v>
      </c>
      <c r="AE4479" s="0" t="n">
        <v>2096</v>
      </c>
      <c r="AF4479" s="0" t="n">
        <v>2096</v>
      </c>
      <c r="AG4479" s="0" t="n">
        <v>1232250</v>
      </c>
      <c r="AH4479" s="0" t="n">
        <v>-9385375</v>
      </c>
    </row>
    <row r="4480" customFormat="false" ht="13.5" hidden="false" customHeight="false" outlineLevel="0" collapsed="false">
      <c r="S4480" s="0" t="n">
        <v>11386091</v>
      </c>
      <c r="T4480" s="0" t="n">
        <v>2010</v>
      </c>
      <c r="U4480" s="0" t="n">
        <v>23001</v>
      </c>
      <c r="V4480" s="0" t="n">
        <v>440</v>
      </c>
      <c r="W4480" s="0" t="n">
        <v>440</v>
      </c>
      <c r="X4480" s="0" t="n">
        <v>59786</v>
      </c>
      <c r="Y4480" s="0" t="n">
        <v>0</v>
      </c>
      <c r="AB4480" s="0" t="n">
        <v>11402057</v>
      </c>
      <c r="AC4480" s="0" t="n">
        <v>2010</v>
      </c>
      <c r="AD4480" s="0" t="n">
        <v>30016</v>
      </c>
      <c r="AE4480" s="0" t="n">
        <v>2097</v>
      </c>
      <c r="AF4480" s="0" t="n">
        <v>2097</v>
      </c>
      <c r="AG4480" s="0" t="n">
        <v>1232252</v>
      </c>
      <c r="AH4480" s="0" t="n">
        <v>-15571656</v>
      </c>
    </row>
    <row r="4481" customFormat="false" ht="13.5" hidden="false" customHeight="false" outlineLevel="0" collapsed="false">
      <c r="S4481" s="0" t="n">
        <v>11386092</v>
      </c>
      <c r="T4481" s="0" t="n">
        <v>2010</v>
      </c>
      <c r="U4481" s="0" t="n">
        <v>23001</v>
      </c>
      <c r="V4481" s="0" t="n">
        <v>450</v>
      </c>
      <c r="W4481" s="0" t="n">
        <v>450</v>
      </c>
      <c r="X4481" s="0" t="n">
        <v>59787</v>
      </c>
      <c r="Y4481" s="0" t="n">
        <v>0</v>
      </c>
      <c r="AB4481" s="0" t="n">
        <v>11402058</v>
      </c>
      <c r="AC4481" s="0" t="n">
        <v>2010</v>
      </c>
      <c r="AD4481" s="0" t="n">
        <v>30016</v>
      </c>
      <c r="AE4481" s="0" t="n">
        <v>2098</v>
      </c>
      <c r="AF4481" s="0" t="n">
        <v>2098</v>
      </c>
      <c r="AG4481" s="0" t="n">
        <v>59523</v>
      </c>
      <c r="AH4481" s="0" t="n">
        <v>0</v>
      </c>
    </row>
    <row r="4482" customFormat="false" ht="13.5" hidden="false" customHeight="false" outlineLevel="0" collapsed="false">
      <c r="S4482" s="0" t="n">
        <v>11386093</v>
      </c>
      <c r="T4482" s="0" t="n">
        <v>2010</v>
      </c>
      <c r="U4482" s="0" t="n">
        <v>23001</v>
      </c>
      <c r="V4482" s="0" t="n">
        <v>498</v>
      </c>
      <c r="W4482" s="0" t="n">
        <v>498</v>
      </c>
      <c r="X4482" s="0" t="n">
        <v>59788</v>
      </c>
      <c r="Y4482" s="0" t="n">
        <v>0</v>
      </c>
      <c r="AB4482" s="0" t="n">
        <v>11402059</v>
      </c>
      <c r="AC4482" s="0" t="n">
        <v>2010</v>
      </c>
      <c r="AD4482" s="0" t="n">
        <v>30016</v>
      </c>
      <c r="AE4482" s="0" t="n">
        <v>2099</v>
      </c>
      <c r="AF4482" s="0" t="n">
        <v>2099</v>
      </c>
      <c r="AG4482" s="0" t="n">
        <v>59524</v>
      </c>
      <c r="AH4482" s="0" t="n">
        <v>19490914</v>
      </c>
    </row>
    <row r="4483" customFormat="false" ht="13.5" hidden="false" customHeight="false" outlineLevel="0" collapsed="false">
      <c r="S4483" s="0" t="n">
        <v>11386094</v>
      </c>
      <c r="T4483" s="0" t="n">
        <v>2010</v>
      </c>
      <c r="U4483" s="0" t="n">
        <v>23001</v>
      </c>
      <c r="V4483" s="0" t="n">
        <v>499</v>
      </c>
      <c r="W4483" s="0" t="n">
        <v>499</v>
      </c>
      <c r="X4483" s="0" t="n">
        <v>59789</v>
      </c>
      <c r="Y4483" s="0" t="n">
        <v>0</v>
      </c>
      <c r="AB4483" s="0" t="n">
        <v>11402076</v>
      </c>
      <c r="AC4483" s="0" t="n">
        <v>2010</v>
      </c>
      <c r="AD4483" s="0" t="n">
        <v>30016</v>
      </c>
      <c r="AE4483" s="0" t="n">
        <v>9920</v>
      </c>
      <c r="AF4483" s="0" t="n">
        <v>2901</v>
      </c>
      <c r="AG4483" s="0" t="n">
        <v>59537</v>
      </c>
      <c r="AH4483" s="0" t="n">
        <v>43311518</v>
      </c>
    </row>
    <row r="4484" customFormat="false" ht="13.5" hidden="false" customHeight="false" outlineLevel="0" collapsed="false">
      <c r="S4484" s="0" t="n">
        <v>11386096</v>
      </c>
      <c r="T4484" s="0" t="n">
        <v>2010</v>
      </c>
      <c r="U4484" s="0" t="n">
        <v>23001</v>
      </c>
      <c r="V4484" s="0" t="n">
        <v>610</v>
      </c>
      <c r="W4484" s="0" t="n">
        <v>610</v>
      </c>
      <c r="X4484" s="0" t="n">
        <v>59791</v>
      </c>
      <c r="Y4484" s="0" t="n">
        <v>0</v>
      </c>
      <c r="AB4484" s="0" t="n">
        <v>11402079</v>
      </c>
      <c r="AC4484" s="0" t="n">
        <v>2010</v>
      </c>
      <c r="AD4484" s="0" t="n">
        <v>30016</v>
      </c>
      <c r="AE4484" s="0" t="n">
        <v>9930</v>
      </c>
      <c r="AF4484" s="0" t="n">
        <v>3101</v>
      </c>
      <c r="AG4484" s="0" t="n">
        <v>59540</v>
      </c>
      <c r="AH4484" s="0" t="n">
        <v>15693336</v>
      </c>
    </row>
    <row r="4485" customFormat="false" ht="13.5" hidden="false" customHeight="false" outlineLevel="0" collapsed="false">
      <c r="S4485" s="0" t="n">
        <v>11386097</v>
      </c>
      <c r="T4485" s="0" t="n">
        <v>2010</v>
      </c>
      <c r="U4485" s="0" t="n">
        <v>23001</v>
      </c>
      <c r="V4485" s="0" t="n">
        <v>620</v>
      </c>
      <c r="W4485" s="0" t="n">
        <v>620</v>
      </c>
      <c r="X4485" s="0" t="n">
        <v>59792</v>
      </c>
      <c r="Y4485" s="0" t="n">
        <v>0</v>
      </c>
      <c r="AB4485" s="0" t="n">
        <v>11402088</v>
      </c>
      <c r="AC4485" s="0" t="n">
        <v>2010</v>
      </c>
      <c r="AD4485" s="0" t="n">
        <v>30018</v>
      </c>
      <c r="AE4485" s="0" t="n">
        <v>610</v>
      </c>
      <c r="AF4485" s="0" t="n">
        <v>2210</v>
      </c>
      <c r="AG4485" s="0" t="n">
        <v>59525</v>
      </c>
      <c r="AH4485" s="0" t="n">
        <v>0</v>
      </c>
    </row>
    <row r="4486" customFormat="false" ht="13.5" hidden="false" customHeight="false" outlineLevel="0" collapsed="false">
      <c r="S4486" s="0" t="n">
        <v>11386098</v>
      </c>
      <c r="T4486" s="0" t="n">
        <v>2010</v>
      </c>
      <c r="U4486" s="0" t="n">
        <v>23001</v>
      </c>
      <c r="V4486" s="0" t="n">
        <v>698</v>
      </c>
      <c r="W4486" s="0" t="n">
        <v>698</v>
      </c>
      <c r="X4486" s="0" t="n">
        <v>60296</v>
      </c>
      <c r="Y4486" s="0" t="n">
        <v>0</v>
      </c>
      <c r="AB4486" s="0" t="n">
        <v>11402089</v>
      </c>
      <c r="AC4486" s="0" t="n">
        <v>2010</v>
      </c>
      <c r="AD4486" s="0" t="n">
        <v>30018</v>
      </c>
      <c r="AE4486" s="0" t="n">
        <v>620</v>
      </c>
      <c r="AF4486" s="0" t="n">
        <v>2220</v>
      </c>
      <c r="AG4486" s="0" t="n">
        <v>59526</v>
      </c>
      <c r="AH4486" s="0" t="n">
        <v>-8904753</v>
      </c>
    </row>
    <row r="4487" customFormat="false" ht="13.5" hidden="false" customHeight="false" outlineLevel="0" collapsed="false">
      <c r="S4487" s="0" t="n">
        <v>11386099</v>
      </c>
      <c r="T4487" s="0" t="n">
        <v>2010</v>
      </c>
      <c r="U4487" s="0" t="n">
        <v>23001</v>
      </c>
      <c r="V4487" s="0" t="n">
        <v>699</v>
      </c>
      <c r="W4487" s="0" t="n">
        <v>699</v>
      </c>
      <c r="X4487" s="0" t="n">
        <v>59793</v>
      </c>
      <c r="Y4487" s="0" t="n">
        <v>0</v>
      </c>
      <c r="AB4487" s="0" t="n">
        <v>11402090</v>
      </c>
      <c r="AC4487" s="0" t="n">
        <v>2010</v>
      </c>
      <c r="AD4487" s="0" t="n">
        <v>30018</v>
      </c>
      <c r="AE4487" s="0" t="n">
        <v>698</v>
      </c>
      <c r="AF4487" s="0" t="n">
        <v>2298</v>
      </c>
      <c r="AG4487" s="0" t="n">
        <v>60302</v>
      </c>
      <c r="AH4487" s="0" t="n">
        <v>0</v>
      </c>
    </row>
    <row r="4488" customFormat="false" ht="13.5" hidden="false" customHeight="false" outlineLevel="0" collapsed="false">
      <c r="S4488" s="0" t="n">
        <v>11386100</v>
      </c>
      <c r="T4488" s="0" t="n">
        <v>2010</v>
      </c>
      <c r="U4488" s="0" t="n">
        <v>23001</v>
      </c>
      <c r="V4488" s="0" t="n">
        <v>810</v>
      </c>
      <c r="W4488" s="0" t="n">
        <v>810</v>
      </c>
      <c r="X4488" s="0" t="n">
        <v>59794</v>
      </c>
      <c r="Y4488" s="0" t="n">
        <v>0</v>
      </c>
      <c r="AB4488" s="0" t="n">
        <v>11402091</v>
      </c>
      <c r="AC4488" s="0" t="n">
        <v>2010</v>
      </c>
      <c r="AD4488" s="0" t="n">
        <v>30018</v>
      </c>
      <c r="AE4488" s="0" t="n">
        <v>699</v>
      </c>
      <c r="AF4488" s="0" t="n">
        <v>2299</v>
      </c>
      <c r="AG4488" s="0" t="n">
        <v>59527</v>
      </c>
      <c r="AH4488" s="0" t="n">
        <v>-8904753</v>
      </c>
    </row>
    <row r="4489" customFormat="false" ht="13.5" hidden="false" customHeight="false" outlineLevel="0" collapsed="false">
      <c r="S4489" s="0" t="n">
        <v>11386101</v>
      </c>
      <c r="T4489" s="0" t="n">
        <v>2010</v>
      </c>
      <c r="U4489" s="0" t="n">
        <v>23001</v>
      </c>
      <c r="V4489" s="0" t="n">
        <v>820</v>
      </c>
      <c r="W4489" s="0" t="n">
        <v>820</v>
      </c>
      <c r="X4489" s="0" t="n">
        <v>59795</v>
      </c>
      <c r="Y4489" s="0" t="n">
        <v>0</v>
      </c>
      <c r="AB4489" s="0" t="n">
        <v>11402092</v>
      </c>
      <c r="AC4489" s="0" t="n">
        <v>2010</v>
      </c>
      <c r="AD4489" s="0" t="n">
        <v>30018</v>
      </c>
      <c r="AE4489" s="0" t="n">
        <v>810</v>
      </c>
      <c r="AF4489" s="0" t="n">
        <v>2410</v>
      </c>
      <c r="AG4489" s="0" t="n">
        <v>59528</v>
      </c>
      <c r="AH4489" s="0" t="n">
        <v>-484680</v>
      </c>
    </row>
    <row r="4490" customFormat="false" ht="13.5" hidden="false" customHeight="false" outlineLevel="0" collapsed="false">
      <c r="S4490" s="0" t="n">
        <v>11386102</v>
      </c>
      <c r="T4490" s="0" t="n">
        <v>2010</v>
      </c>
      <c r="U4490" s="0" t="n">
        <v>23001</v>
      </c>
      <c r="V4490" s="0" t="n">
        <v>898</v>
      </c>
      <c r="W4490" s="0" t="n">
        <v>898</v>
      </c>
      <c r="X4490" s="0" t="n">
        <v>59796</v>
      </c>
      <c r="Y4490" s="0" t="n">
        <v>0</v>
      </c>
      <c r="AB4490" s="0" t="n">
        <v>11402093</v>
      </c>
      <c r="AC4490" s="0" t="n">
        <v>2010</v>
      </c>
      <c r="AD4490" s="0" t="n">
        <v>30018</v>
      </c>
      <c r="AE4490" s="0" t="n">
        <v>820</v>
      </c>
      <c r="AF4490" s="0" t="n">
        <v>2420</v>
      </c>
      <c r="AG4490" s="0" t="n">
        <v>59529</v>
      </c>
      <c r="AH4490" s="0" t="n">
        <v>0</v>
      </c>
    </row>
    <row r="4491" customFormat="false" ht="13.5" hidden="false" customHeight="false" outlineLevel="0" collapsed="false">
      <c r="S4491" s="0" t="n">
        <v>11386103</v>
      </c>
      <c r="T4491" s="0" t="n">
        <v>2010</v>
      </c>
      <c r="U4491" s="0" t="n">
        <v>23001</v>
      </c>
      <c r="V4491" s="0" t="n">
        <v>899</v>
      </c>
      <c r="W4491" s="0" t="n">
        <v>899</v>
      </c>
      <c r="X4491" s="0" t="n">
        <v>59797</v>
      </c>
      <c r="Y4491" s="0" t="n">
        <v>0</v>
      </c>
      <c r="AB4491" s="0" t="n">
        <v>11402094</v>
      </c>
      <c r="AC4491" s="0" t="n">
        <v>2010</v>
      </c>
      <c r="AD4491" s="0" t="n">
        <v>30018</v>
      </c>
      <c r="AE4491" s="0" t="n">
        <v>898</v>
      </c>
      <c r="AF4491" s="0" t="n">
        <v>2498</v>
      </c>
      <c r="AG4491" s="0" t="n">
        <v>59530</v>
      </c>
      <c r="AH4491" s="0" t="n">
        <v>0</v>
      </c>
    </row>
    <row r="4492" customFormat="false" ht="13.5" hidden="false" customHeight="false" outlineLevel="0" collapsed="false">
      <c r="S4492" s="0" t="n">
        <v>11386104</v>
      </c>
      <c r="T4492" s="0" t="n">
        <v>2010</v>
      </c>
      <c r="U4492" s="0" t="n">
        <v>23001</v>
      </c>
      <c r="V4492" s="0" t="n">
        <v>1010</v>
      </c>
      <c r="W4492" s="0" t="n">
        <v>1010</v>
      </c>
      <c r="X4492" s="0" t="n">
        <v>59798</v>
      </c>
      <c r="Y4492" s="0" t="n">
        <v>0</v>
      </c>
      <c r="AB4492" s="0" t="n">
        <v>11402095</v>
      </c>
      <c r="AC4492" s="0" t="n">
        <v>2010</v>
      </c>
      <c r="AD4492" s="0" t="n">
        <v>30018</v>
      </c>
      <c r="AE4492" s="0" t="n">
        <v>899</v>
      </c>
      <c r="AF4492" s="0" t="n">
        <v>2499</v>
      </c>
      <c r="AG4492" s="0" t="n">
        <v>59531</v>
      </c>
      <c r="AH4492" s="0" t="n">
        <v>-484680</v>
      </c>
    </row>
    <row r="4493" customFormat="false" ht="13.5" hidden="false" customHeight="false" outlineLevel="0" collapsed="false">
      <c r="S4493" s="0" t="n">
        <v>11386105</v>
      </c>
      <c r="T4493" s="0" t="n">
        <v>2010</v>
      </c>
      <c r="U4493" s="0" t="n">
        <v>23001</v>
      </c>
      <c r="V4493" s="0" t="n">
        <v>1020</v>
      </c>
      <c r="W4493" s="0" t="n">
        <v>1020</v>
      </c>
      <c r="X4493" s="0" t="n">
        <v>59799</v>
      </c>
      <c r="Y4493" s="0" t="n">
        <v>0</v>
      </c>
      <c r="AB4493" s="0" t="n">
        <v>11402096</v>
      </c>
      <c r="AC4493" s="0" t="n">
        <v>2010</v>
      </c>
      <c r="AD4493" s="0" t="n">
        <v>30018</v>
      </c>
      <c r="AE4493" s="0" t="n">
        <v>1010</v>
      </c>
      <c r="AF4493" s="0" t="n">
        <v>2610</v>
      </c>
      <c r="AG4493" s="0" t="n">
        <v>59532</v>
      </c>
      <c r="AH4493" s="0" t="n">
        <v>0</v>
      </c>
    </row>
    <row r="4494" customFormat="false" ht="13.5" hidden="false" customHeight="false" outlineLevel="0" collapsed="false">
      <c r="S4494" s="0" t="n">
        <v>11386106</v>
      </c>
      <c r="T4494" s="0" t="n">
        <v>2010</v>
      </c>
      <c r="U4494" s="0" t="n">
        <v>23001</v>
      </c>
      <c r="V4494" s="0" t="n">
        <v>1096</v>
      </c>
      <c r="W4494" s="0" t="n">
        <v>1096</v>
      </c>
      <c r="X4494" s="0" t="n">
        <v>60297</v>
      </c>
      <c r="Y4494" s="0" t="n">
        <v>0</v>
      </c>
      <c r="AB4494" s="0" t="n">
        <v>11402097</v>
      </c>
      <c r="AC4494" s="0" t="n">
        <v>2010</v>
      </c>
      <c r="AD4494" s="0" t="n">
        <v>30018</v>
      </c>
      <c r="AE4494" s="0" t="n">
        <v>1020</v>
      </c>
      <c r="AF4494" s="0" t="n">
        <v>2620</v>
      </c>
      <c r="AG4494" s="0" t="n">
        <v>59533</v>
      </c>
      <c r="AH4494" s="0" t="n">
        <v>-329146</v>
      </c>
    </row>
    <row r="4495" customFormat="false" ht="13.5" hidden="false" customHeight="false" outlineLevel="0" collapsed="false">
      <c r="S4495" s="0" t="n">
        <v>11386107</v>
      </c>
      <c r="T4495" s="0" t="n">
        <v>2010</v>
      </c>
      <c r="U4495" s="0" t="n">
        <v>23001</v>
      </c>
      <c r="V4495" s="0" t="n">
        <v>1097</v>
      </c>
      <c r="W4495" s="0" t="n">
        <v>1097</v>
      </c>
      <c r="X4495" s="0" t="n">
        <v>60298</v>
      </c>
      <c r="Y4495" s="0" t="n">
        <v>0</v>
      </c>
      <c r="AB4495" s="0" t="n">
        <v>11402098</v>
      </c>
      <c r="AC4495" s="0" t="n">
        <v>2010</v>
      </c>
      <c r="AD4495" s="0" t="n">
        <v>30018</v>
      </c>
      <c r="AE4495" s="0" t="n">
        <v>1096</v>
      </c>
      <c r="AF4495" s="0" t="n">
        <v>2696</v>
      </c>
      <c r="AG4495" s="0" t="n">
        <v>60303</v>
      </c>
      <c r="AH4495" s="0" t="n">
        <v>0</v>
      </c>
    </row>
    <row r="4496" customFormat="false" ht="13.5" hidden="false" customHeight="false" outlineLevel="0" collapsed="false">
      <c r="S4496" s="0" t="n">
        <v>11386108</v>
      </c>
      <c r="T4496" s="0" t="n">
        <v>2010</v>
      </c>
      <c r="U4496" s="0" t="n">
        <v>23001</v>
      </c>
      <c r="V4496" s="0" t="n">
        <v>1098</v>
      </c>
      <c r="W4496" s="0" t="n">
        <v>1098</v>
      </c>
      <c r="X4496" s="0" t="n">
        <v>60299</v>
      </c>
      <c r="Y4496" s="0" t="n">
        <v>0</v>
      </c>
      <c r="AB4496" s="0" t="n">
        <v>11402099</v>
      </c>
      <c r="AC4496" s="0" t="n">
        <v>2010</v>
      </c>
      <c r="AD4496" s="0" t="n">
        <v>30018</v>
      </c>
      <c r="AE4496" s="0" t="n">
        <v>1097</v>
      </c>
      <c r="AF4496" s="0" t="n">
        <v>2697</v>
      </c>
      <c r="AG4496" s="0" t="n">
        <v>60304</v>
      </c>
      <c r="AH4496" s="0" t="n">
        <v>0</v>
      </c>
    </row>
    <row r="4497" customFormat="false" ht="13.5" hidden="false" customHeight="false" outlineLevel="0" collapsed="false">
      <c r="S4497" s="0" t="n">
        <v>11386109</v>
      </c>
      <c r="T4497" s="0" t="n">
        <v>2010</v>
      </c>
      <c r="U4497" s="0" t="n">
        <v>23001</v>
      </c>
      <c r="V4497" s="0" t="n">
        <v>1099</v>
      </c>
      <c r="W4497" s="0" t="n">
        <v>1099</v>
      </c>
      <c r="X4497" s="0" t="n">
        <v>59800</v>
      </c>
      <c r="Y4497" s="0" t="n">
        <v>0</v>
      </c>
      <c r="AB4497" s="0" t="n">
        <v>11402100</v>
      </c>
      <c r="AC4497" s="0" t="n">
        <v>2010</v>
      </c>
      <c r="AD4497" s="0" t="n">
        <v>30018</v>
      </c>
      <c r="AE4497" s="0" t="n">
        <v>1098</v>
      </c>
      <c r="AF4497" s="0" t="n">
        <v>2698</v>
      </c>
      <c r="AG4497" s="0" t="n">
        <v>60305</v>
      </c>
      <c r="AH4497" s="0" t="n">
        <v>0</v>
      </c>
    </row>
    <row r="4498" customFormat="false" ht="13.5" hidden="false" customHeight="false" outlineLevel="0" collapsed="false">
      <c r="S4498" s="0" t="n">
        <v>11386110</v>
      </c>
      <c r="T4498" s="0" t="n">
        <v>2010</v>
      </c>
      <c r="U4498" s="0" t="n">
        <v>23001</v>
      </c>
      <c r="V4498" s="0" t="n">
        <v>1210</v>
      </c>
      <c r="W4498" s="0" t="n">
        <v>1210</v>
      </c>
      <c r="X4498" s="0" t="n">
        <v>59801</v>
      </c>
      <c r="Y4498" s="0" t="n">
        <v>0</v>
      </c>
      <c r="AB4498" s="0" t="n">
        <v>11402101</v>
      </c>
      <c r="AC4498" s="0" t="n">
        <v>2010</v>
      </c>
      <c r="AD4498" s="0" t="n">
        <v>30018</v>
      </c>
      <c r="AE4498" s="0" t="n">
        <v>1099</v>
      </c>
      <c r="AF4498" s="0" t="n">
        <v>2699</v>
      </c>
      <c r="AG4498" s="0" t="n">
        <v>59534</v>
      </c>
      <c r="AH4498" s="0" t="n">
        <v>-329146</v>
      </c>
    </row>
    <row r="4499" customFormat="false" ht="13.5" hidden="false" customHeight="false" outlineLevel="0" collapsed="false">
      <c r="S4499" s="0" t="n">
        <v>11386111</v>
      </c>
      <c r="T4499" s="0" t="n">
        <v>2010</v>
      </c>
      <c r="U4499" s="0" t="n">
        <v>23001</v>
      </c>
      <c r="V4499" s="0" t="n">
        <v>1220</v>
      </c>
      <c r="W4499" s="0" t="n">
        <v>1220</v>
      </c>
      <c r="X4499" s="0" t="n">
        <v>59802</v>
      </c>
      <c r="Y4499" s="0" t="n">
        <v>0</v>
      </c>
      <c r="AB4499" s="0" t="n">
        <v>11402102</v>
      </c>
      <c r="AC4499" s="0" t="n">
        <v>2010</v>
      </c>
      <c r="AD4499" s="0" t="n">
        <v>30018</v>
      </c>
      <c r="AE4499" s="0" t="n">
        <v>1210</v>
      </c>
      <c r="AF4499" s="0" t="n">
        <v>2810</v>
      </c>
      <c r="AG4499" s="0" t="n">
        <v>59535</v>
      </c>
      <c r="AH4499" s="0" t="n">
        <v>-3967302</v>
      </c>
    </row>
    <row r="4500" customFormat="false" ht="13.5" hidden="false" customHeight="false" outlineLevel="0" collapsed="false">
      <c r="S4500" s="0" t="n">
        <v>11386113</v>
      </c>
      <c r="T4500" s="0" t="n">
        <v>2010</v>
      </c>
      <c r="U4500" s="0" t="n">
        <v>23001</v>
      </c>
      <c r="V4500" s="0" t="n">
        <v>1410</v>
      </c>
      <c r="W4500" s="0" t="n">
        <v>1410</v>
      </c>
      <c r="X4500" s="0" t="n">
        <v>59804</v>
      </c>
      <c r="Y4500" s="0" t="n">
        <v>0</v>
      </c>
      <c r="AB4500" s="0" t="n">
        <v>11402103</v>
      </c>
      <c r="AC4500" s="0" t="n">
        <v>2010</v>
      </c>
      <c r="AD4500" s="0" t="n">
        <v>30018</v>
      </c>
      <c r="AE4500" s="0" t="n">
        <v>1220</v>
      </c>
      <c r="AF4500" s="0" t="n">
        <v>2820</v>
      </c>
      <c r="AG4500" s="0" t="n">
        <v>59536</v>
      </c>
      <c r="AH4500" s="0" t="n">
        <v>10935396</v>
      </c>
    </row>
    <row r="4501" customFormat="false" ht="13.5" hidden="false" customHeight="false" outlineLevel="0" collapsed="false">
      <c r="S4501" s="0" t="n">
        <v>11386114</v>
      </c>
      <c r="T4501" s="0" t="n">
        <v>2010</v>
      </c>
      <c r="U4501" s="0" t="n">
        <v>23001</v>
      </c>
      <c r="V4501" s="0" t="n">
        <v>1420</v>
      </c>
      <c r="W4501" s="0" t="n">
        <v>1420</v>
      </c>
      <c r="X4501" s="0" t="n">
        <v>59805</v>
      </c>
      <c r="Y4501" s="0" t="n">
        <v>0</v>
      </c>
      <c r="AB4501" s="0" t="n">
        <v>11402105</v>
      </c>
      <c r="AC4501" s="0" t="n">
        <v>2010</v>
      </c>
      <c r="AD4501" s="0" t="n">
        <v>30018</v>
      </c>
      <c r="AE4501" s="0" t="n">
        <v>1410</v>
      </c>
      <c r="AF4501" s="0" t="n">
        <v>3010</v>
      </c>
      <c r="AG4501" s="0" t="n">
        <v>59538</v>
      </c>
      <c r="AH4501" s="0" t="n">
        <v>5751277</v>
      </c>
    </row>
    <row r="4502" customFormat="false" ht="13.5" hidden="false" customHeight="false" outlineLevel="0" collapsed="false">
      <c r="S4502" s="0" t="n">
        <v>11386095</v>
      </c>
      <c r="T4502" s="0" t="n">
        <v>2010</v>
      </c>
      <c r="U4502" s="0" t="n">
        <v>23001</v>
      </c>
      <c r="V4502" s="0" t="n">
        <v>2099</v>
      </c>
      <c r="W4502" s="0" t="n">
        <v>501</v>
      </c>
      <c r="X4502" s="0" t="n">
        <v>59790</v>
      </c>
      <c r="Y4502" s="0" t="n">
        <v>0</v>
      </c>
      <c r="AB4502" s="0" t="n">
        <v>11402106</v>
      </c>
      <c r="AC4502" s="0" t="n">
        <v>2010</v>
      </c>
      <c r="AD4502" s="0" t="n">
        <v>30018</v>
      </c>
      <c r="AE4502" s="0" t="n">
        <v>1420</v>
      </c>
      <c r="AF4502" s="0" t="n">
        <v>3020</v>
      </c>
      <c r="AG4502" s="0" t="n">
        <v>59539</v>
      </c>
      <c r="AH4502" s="0" t="n">
        <v>-329146</v>
      </c>
    </row>
    <row r="4503" customFormat="false" ht="13.5" hidden="false" customHeight="false" outlineLevel="0" collapsed="false">
      <c r="S4503" s="0" t="n">
        <v>11386112</v>
      </c>
      <c r="T4503" s="0" t="n">
        <v>2010</v>
      </c>
      <c r="U4503" s="0" t="n">
        <v>23001</v>
      </c>
      <c r="V4503" s="0" t="n">
        <v>9920</v>
      </c>
      <c r="W4503" s="0" t="n">
        <v>1301</v>
      </c>
      <c r="X4503" s="0" t="n">
        <v>59803</v>
      </c>
      <c r="Y4503" s="0" t="n">
        <v>0</v>
      </c>
      <c r="AB4503" s="0" t="n">
        <v>11402080</v>
      </c>
      <c r="AC4503" s="0" t="n">
        <v>2010</v>
      </c>
      <c r="AD4503" s="0" t="n">
        <v>30018</v>
      </c>
      <c r="AE4503" s="0" t="n">
        <v>2010</v>
      </c>
      <c r="AF4503" s="0" t="n">
        <v>2010</v>
      </c>
      <c r="AG4503" s="0" t="n">
        <v>59519</v>
      </c>
      <c r="AH4503" s="0" t="n">
        <v>1127142</v>
      </c>
    </row>
    <row r="4504" customFormat="false" ht="13.5" hidden="false" customHeight="false" outlineLevel="0" collapsed="false">
      <c r="S4504" s="0" t="n">
        <v>11386115</v>
      </c>
      <c r="T4504" s="0" t="n">
        <v>2010</v>
      </c>
      <c r="U4504" s="0" t="n">
        <v>23001</v>
      </c>
      <c r="V4504" s="0" t="n">
        <v>9930</v>
      </c>
      <c r="W4504" s="0" t="n">
        <v>1501</v>
      </c>
      <c r="X4504" s="0" t="n">
        <v>59806</v>
      </c>
      <c r="Y4504" s="0" t="n">
        <v>0</v>
      </c>
      <c r="AB4504" s="0" t="n">
        <v>11402081</v>
      </c>
      <c r="AC4504" s="0" t="n">
        <v>2010</v>
      </c>
      <c r="AD4504" s="0" t="n">
        <v>30018</v>
      </c>
      <c r="AE4504" s="0" t="n">
        <v>2020</v>
      </c>
      <c r="AF4504" s="0" t="n">
        <v>2020</v>
      </c>
      <c r="AG4504" s="0" t="n">
        <v>59520</v>
      </c>
      <c r="AH4504" s="0" t="n">
        <v>4714902</v>
      </c>
    </row>
    <row r="4505" customFormat="false" ht="13.5" hidden="false" customHeight="false" outlineLevel="0" collapsed="false">
      <c r="S4505" s="0" t="n">
        <v>11386116</v>
      </c>
      <c r="T4505" s="0" t="n">
        <v>2010</v>
      </c>
      <c r="U4505" s="0" t="n">
        <v>23005</v>
      </c>
      <c r="V4505" s="0" t="n">
        <v>210</v>
      </c>
      <c r="W4505" s="0" t="n">
        <v>210</v>
      </c>
      <c r="X4505" s="0" t="n">
        <v>59775</v>
      </c>
      <c r="Y4505" s="0" t="n">
        <v>0</v>
      </c>
      <c r="AB4505" s="0" t="n">
        <v>11402082</v>
      </c>
      <c r="AC4505" s="0" t="n">
        <v>2010</v>
      </c>
      <c r="AD4505" s="0" t="n">
        <v>30018</v>
      </c>
      <c r="AE4505" s="0" t="n">
        <v>2030</v>
      </c>
      <c r="AF4505" s="0" t="n">
        <v>2030</v>
      </c>
      <c r="AG4505" s="0" t="n">
        <v>59521</v>
      </c>
      <c r="AH4505" s="0" t="n">
        <v>698</v>
      </c>
    </row>
    <row r="4506" customFormat="false" ht="13.5" hidden="false" customHeight="false" outlineLevel="0" collapsed="false">
      <c r="S4506" s="0" t="n">
        <v>11386117</v>
      </c>
      <c r="T4506" s="0" t="n">
        <v>2010</v>
      </c>
      <c r="U4506" s="0" t="n">
        <v>23005</v>
      </c>
      <c r="V4506" s="0" t="n">
        <v>220</v>
      </c>
      <c r="W4506" s="0" t="n">
        <v>220</v>
      </c>
      <c r="X4506" s="0" t="n">
        <v>59776</v>
      </c>
      <c r="Y4506" s="0" t="n">
        <v>0</v>
      </c>
      <c r="AB4506" s="0" t="n">
        <v>11402083</v>
      </c>
      <c r="AC4506" s="0" t="n">
        <v>2010</v>
      </c>
      <c r="AD4506" s="0" t="n">
        <v>30018</v>
      </c>
      <c r="AE4506" s="0" t="n">
        <v>2040</v>
      </c>
      <c r="AF4506" s="0" t="n">
        <v>2040</v>
      </c>
      <c r="AG4506" s="0" t="n">
        <v>59522</v>
      </c>
      <c r="AH4506" s="0" t="n">
        <v>-26649</v>
      </c>
    </row>
    <row r="4507" customFormat="false" ht="13.5" hidden="false" customHeight="false" outlineLevel="0" collapsed="false">
      <c r="S4507" s="0" t="n">
        <v>11386118</v>
      </c>
      <c r="T4507" s="0" t="n">
        <v>2010</v>
      </c>
      <c r="U4507" s="0" t="n">
        <v>23005</v>
      </c>
      <c r="V4507" s="0" t="n">
        <v>230</v>
      </c>
      <c r="W4507" s="0" t="n">
        <v>230</v>
      </c>
      <c r="X4507" s="0" t="n">
        <v>59777</v>
      </c>
      <c r="Y4507" s="0" t="n">
        <v>0</v>
      </c>
      <c r="AB4507" s="0" t="n">
        <v>11402084</v>
      </c>
      <c r="AC4507" s="0" t="n">
        <v>2010</v>
      </c>
      <c r="AD4507" s="0" t="n">
        <v>30018</v>
      </c>
      <c r="AE4507" s="0" t="n">
        <v>2096</v>
      </c>
      <c r="AF4507" s="0" t="n">
        <v>2096</v>
      </c>
      <c r="AG4507" s="0" t="n">
        <v>1232310</v>
      </c>
      <c r="AH4507" s="0" t="n">
        <v>-21079</v>
      </c>
    </row>
    <row r="4508" customFormat="false" ht="13.5" hidden="false" customHeight="false" outlineLevel="0" collapsed="false">
      <c r="S4508" s="0" t="n">
        <v>11386119</v>
      </c>
      <c r="T4508" s="0" t="n">
        <v>2010</v>
      </c>
      <c r="U4508" s="0" t="n">
        <v>23005</v>
      </c>
      <c r="V4508" s="0" t="n">
        <v>240</v>
      </c>
      <c r="W4508" s="0" t="n">
        <v>240</v>
      </c>
      <c r="X4508" s="0" t="n">
        <v>59778</v>
      </c>
      <c r="Y4508" s="0" t="n">
        <v>0</v>
      </c>
      <c r="AB4508" s="0" t="n">
        <v>11402085</v>
      </c>
      <c r="AC4508" s="0" t="n">
        <v>2010</v>
      </c>
      <c r="AD4508" s="0" t="n">
        <v>30018</v>
      </c>
      <c r="AE4508" s="0" t="n">
        <v>2097</v>
      </c>
      <c r="AF4508" s="0" t="n">
        <v>2097</v>
      </c>
      <c r="AG4508" s="0" t="n">
        <v>1232312</v>
      </c>
      <c r="AH4508" s="0" t="n">
        <v>119019</v>
      </c>
    </row>
    <row r="4509" customFormat="false" ht="13.5" hidden="false" customHeight="false" outlineLevel="0" collapsed="false">
      <c r="S4509" s="0" t="n">
        <v>11386120</v>
      </c>
      <c r="T4509" s="0" t="n">
        <v>2010</v>
      </c>
      <c r="U4509" s="0" t="n">
        <v>23005</v>
      </c>
      <c r="V4509" s="0" t="n">
        <v>250</v>
      </c>
      <c r="W4509" s="0" t="n">
        <v>250</v>
      </c>
      <c r="X4509" s="0" t="n">
        <v>59779</v>
      </c>
      <c r="Y4509" s="0" t="n">
        <v>0</v>
      </c>
      <c r="AB4509" s="0" t="n">
        <v>11402086</v>
      </c>
      <c r="AC4509" s="0" t="n">
        <v>2010</v>
      </c>
      <c r="AD4509" s="0" t="n">
        <v>30018</v>
      </c>
      <c r="AE4509" s="0" t="n">
        <v>2098</v>
      </c>
      <c r="AF4509" s="0" t="n">
        <v>2098</v>
      </c>
      <c r="AG4509" s="0" t="n">
        <v>1232314</v>
      </c>
      <c r="AH4509" s="0" t="n">
        <v>-162756</v>
      </c>
    </row>
    <row r="4510" customFormat="false" ht="13.5" hidden="false" customHeight="false" outlineLevel="0" collapsed="false">
      <c r="S4510" s="0" t="n">
        <v>11386121</v>
      </c>
      <c r="T4510" s="0" t="n">
        <v>2010</v>
      </c>
      <c r="U4510" s="0" t="n">
        <v>23005</v>
      </c>
      <c r="V4510" s="0" t="n">
        <v>260</v>
      </c>
      <c r="W4510" s="0" t="n">
        <v>260</v>
      </c>
      <c r="X4510" s="0" t="n">
        <v>59780</v>
      </c>
      <c r="Y4510" s="0" t="n">
        <v>0</v>
      </c>
      <c r="AB4510" s="0" t="n">
        <v>11402087</v>
      </c>
      <c r="AC4510" s="0" t="n">
        <v>2010</v>
      </c>
      <c r="AD4510" s="0" t="n">
        <v>30018</v>
      </c>
      <c r="AE4510" s="0" t="n">
        <v>2099</v>
      </c>
      <c r="AF4510" s="0" t="n">
        <v>2099</v>
      </c>
      <c r="AG4510" s="0" t="n">
        <v>59524</v>
      </c>
      <c r="AH4510" s="0" t="n">
        <v>5751277</v>
      </c>
    </row>
    <row r="4511" customFormat="false" ht="13.5" hidden="false" customHeight="false" outlineLevel="0" collapsed="false">
      <c r="S4511" s="0" t="n">
        <v>11386122</v>
      </c>
      <c r="T4511" s="0" t="n">
        <v>2010</v>
      </c>
      <c r="U4511" s="0" t="n">
        <v>23005</v>
      </c>
      <c r="V4511" s="0" t="n">
        <v>298</v>
      </c>
      <c r="W4511" s="0" t="n">
        <v>298</v>
      </c>
      <c r="X4511" s="0" t="n">
        <v>59781</v>
      </c>
      <c r="Y4511" s="0" t="n">
        <v>0</v>
      </c>
      <c r="AB4511" s="0" t="n">
        <v>11402104</v>
      </c>
      <c r="AC4511" s="0" t="n">
        <v>2010</v>
      </c>
      <c r="AD4511" s="0" t="n">
        <v>30018</v>
      </c>
      <c r="AE4511" s="0" t="n">
        <v>9920</v>
      </c>
      <c r="AF4511" s="0" t="n">
        <v>2901</v>
      </c>
      <c r="AG4511" s="0" t="n">
        <v>59537</v>
      </c>
      <c r="AH4511" s="0" t="n">
        <v>6968094</v>
      </c>
    </row>
    <row r="4512" customFormat="false" ht="13.5" hidden="false" customHeight="false" outlineLevel="0" collapsed="false">
      <c r="S4512" s="0" t="n">
        <v>11386123</v>
      </c>
      <c r="T4512" s="0" t="n">
        <v>2010</v>
      </c>
      <c r="U4512" s="0" t="n">
        <v>23005</v>
      </c>
      <c r="V4512" s="0" t="n">
        <v>299</v>
      </c>
      <c r="W4512" s="0" t="n">
        <v>299</v>
      </c>
      <c r="X4512" s="0" t="n">
        <v>59782</v>
      </c>
      <c r="Y4512" s="0" t="n">
        <v>0</v>
      </c>
      <c r="AB4512" s="0" t="n">
        <v>11402107</v>
      </c>
      <c r="AC4512" s="0" t="n">
        <v>2010</v>
      </c>
      <c r="AD4512" s="0" t="n">
        <v>30018</v>
      </c>
      <c r="AE4512" s="0" t="n">
        <v>9930</v>
      </c>
      <c r="AF4512" s="0" t="n">
        <v>3101</v>
      </c>
      <c r="AG4512" s="0" t="n">
        <v>59540</v>
      </c>
      <c r="AH4512" s="0" t="n">
        <v>5422131</v>
      </c>
    </row>
    <row r="4513" customFormat="false" ht="13.5" hidden="false" customHeight="false" outlineLevel="0" collapsed="false">
      <c r="S4513" s="0" t="n">
        <v>11386124</v>
      </c>
      <c r="T4513" s="0" t="n">
        <v>2010</v>
      </c>
      <c r="U4513" s="0" t="n">
        <v>23005</v>
      </c>
      <c r="V4513" s="0" t="n">
        <v>410</v>
      </c>
      <c r="W4513" s="0" t="n">
        <v>410</v>
      </c>
      <c r="X4513" s="0" t="n">
        <v>59783</v>
      </c>
      <c r="Y4513" s="0" t="n">
        <v>0</v>
      </c>
      <c r="AB4513" s="0" t="n">
        <v>11402116</v>
      </c>
      <c r="AC4513" s="0" t="n">
        <v>2010</v>
      </c>
      <c r="AD4513" s="0" t="n">
        <v>30024</v>
      </c>
      <c r="AE4513" s="0" t="n">
        <v>610</v>
      </c>
      <c r="AF4513" s="0" t="n">
        <v>2210</v>
      </c>
      <c r="AG4513" s="0" t="n">
        <v>59525</v>
      </c>
      <c r="AH4513" s="0" t="n">
        <v>0</v>
      </c>
    </row>
    <row r="4514" customFormat="false" ht="13.5" hidden="false" customHeight="false" outlineLevel="0" collapsed="false">
      <c r="S4514" s="0" t="n">
        <v>11386125</v>
      </c>
      <c r="T4514" s="0" t="n">
        <v>2010</v>
      </c>
      <c r="U4514" s="0" t="n">
        <v>23005</v>
      </c>
      <c r="V4514" s="0" t="n">
        <v>420</v>
      </c>
      <c r="W4514" s="0" t="n">
        <v>420</v>
      </c>
      <c r="X4514" s="0" t="n">
        <v>59784</v>
      </c>
      <c r="Y4514" s="0" t="n">
        <v>0</v>
      </c>
      <c r="AB4514" s="0" t="n">
        <v>11402117</v>
      </c>
      <c r="AC4514" s="0" t="n">
        <v>2010</v>
      </c>
      <c r="AD4514" s="0" t="n">
        <v>30024</v>
      </c>
      <c r="AE4514" s="0" t="n">
        <v>620</v>
      </c>
      <c r="AF4514" s="0" t="n">
        <v>2220</v>
      </c>
      <c r="AG4514" s="0" t="n">
        <v>59526</v>
      </c>
      <c r="AH4514" s="0" t="n">
        <v>-3972134</v>
      </c>
    </row>
    <row r="4515" customFormat="false" ht="13.5" hidden="false" customHeight="false" outlineLevel="0" collapsed="false">
      <c r="S4515" s="0" t="n">
        <v>11386126</v>
      </c>
      <c r="T4515" s="0" t="n">
        <v>2010</v>
      </c>
      <c r="U4515" s="0" t="n">
        <v>23005</v>
      </c>
      <c r="V4515" s="0" t="n">
        <v>430</v>
      </c>
      <c r="W4515" s="0" t="n">
        <v>430</v>
      </c>
      <c r="X4515" s="0" t="n">
        <v>59785</v>
      </c>
      <c r="Y4515" s="0" t="n">
        <v>0</v>
      </c>
      <c r="AB4515" s="0" t="n">
        <v>11402118</v>
      </c>
      <c r="AC4515" s="0" t="n">
        <v>2010</v>
      </c>
      <c r="AD4515" s="0" t="n">
        <v>30024</v>
      </c>
      <c r="AE4515" s="0" t="n">
        <v>698</v>
      </c>
      <c r="AF4515" s="0" t="n">
        <v>2298</v>
      </c>
      <c r="AG4515" s="0" t="n">
        <v>60302</v>
      </c>
      <c r="AH4515" s="0" t="n">
        <v>0</v>
      </c>
    </row>
    <row r="4516" customFormat="false" ht="13.5" hidden="false" customHeight="false" outlineLevel="0" collapsed="false">
      <c r="S4516" s="0" t="n">
        <v>11386127</v>
      </c>
      <c r="T4516" s="0" t="n">
        <v>2010</v>
      </c>
      <c r="U4516" s="0" t="n">
        <v>23005</v>
      </c>
      <c r="V4516" s="0" t="n">
        <v>440</v>
      </c>
      <c r="W4516" s="0" t="n">
        <v>440</v>
      </c>
      <c r="X4516" s="0" t="n">
        <v>59786</v>
      </c>
      <c r="Y4516" s="0" t="n">
        <v>0</v>
      </c>
      <c r="AB4516" s="0" t="n">
        <v>11402119</v>
      </c>
      <c r="AC4516" s="0" t="n">
        <v>2010</v>
      </c>
      <c r="AD4516" s="0" t="n">
        <v>30024</v>
      </c>
      <c r="AE4516" s="0" t="n">
        <v>699</v>
      </c>
      <c r="AF4516" s="0" t="n">
        <v>2299</v>
      </c>
      <c r="AG4516" s="0" t="n">
        <v>59527</v>
      </c>
      <c r="AH4516" s="0" t="n">
        <v>-3972134</v>
      </c>
    </row>
    <row r="4517" customFormat="false" ht="13.5" hidden="false" customHeight="false" outlineLevel="0" collapsed="false">
      <c r="S4517" s="0" t="n">
        <v>11386128</v>
      </c>
      <c r="T4517" s="0" t="n">
        <v>2010</v>
      </c>
      <c r="U4517" s="0" t="n">
        <v>23005</v>
      </c>
      <c r="V4517" s="0" t="n">
        <v>450</v>
      </c>
      <c r="W4517" s="0" t="n">
        <v>450</v>
      </c>
      <c r="X4517" s="0" t="n">
        <v>59787</v>
      </c>
      <c r="Y4517" s="0" t="n">
        <v>0</v>
      </c>
      <c r="AB4517" s="0" t="n">
        <v>11402120</v>
      </c>
      <c r="AC4517" s="0" t="n">
        <v>2010</v>
      </c>
      <c r="AD4517" s="0" t="n">
        <v>30024</v>
      </c>
      <c r="AE4517" s="0" t="n">
        <v>810</v>
      </c>
      <c r="AF4517" s="0" t="n">
        <v>2410</v>
      </c>
      <c r="AG4517" s="0" t="n">
        <v>59528</v>
      </c>
      <c r="AH4517" s="0" t="n">
        <v>0</v>
      </c>
    </row>
    <row r="4518" customFormat="false" ht="13.5" hidden="false" customHeight="false" outlineLevel="0" collapsed="false">
      <c r="S4518" s="0" t="n">
        <v>11386129</v>
      </c>
      <c r="T4518" s="0" t="n">
        <v>2010</v>
      </c>
      <c r="U4518" s="0" t="n">
        <v>23005</v>
      </c>
      <c r="V4518" s="0" t="n">
        <v>498</v>
      </c>
      <c r="W4518" s="0" t="n">
        <v>498</v>
      </c>
      <c r="X4518" s="0" t="n">
        <v>59788</v>
      </c>
      <c r="Y4518" s="0" t="n">
        <v>0</v>
      </c>
      <c r="AB4518" s="0" t="n">
        <v>11402121</v>
      </c>
      <c r="AC4518" s="0" t="n">
        <v>2010</v>
      </c>
      <c r="AD4518" s="0" t="n">
        <v>30024</v>
      </c>
      <c r="AE4518" s="0" t="n">
        <v>820</v>
      </c>
      <c r="AF4518" s="0" t="n">
        <v>2420</v>
      </c>
      <c r="AG4518" s="0" t="n">
        <v>59529</v>
      </c>
      <c r="AH4518" s="0" t="n">
        <v>0</v>
      </c>
    </row>
    <row r="4519" customFormat="false" ht="13.5" hidden="false" customHeight="false" outlineLevel="0" collapsed="false">
      <c r="S4519" s="0" t="n">
        <v>11386130</v>
      </c>
      <c r="T4519" s="0" t="n">
        <v>2010</v>
      </c>
      <c r="U4519" s="0" t="n">
        <v>23005</v>
      </c>
      <c r="V4519" s="0" t="n">
        <v>499</v>
      </c>
      <c r="W4519" s="0" t="n">
        <v>499</v>
      </c>
      <c r="X4519" s="0" t="n">
        <v>59789</v>
      </c>
      <c r="Y4519" s="0" t="n">
        <v>0</v>
      </c>
      <c r="AB4519" s="0" t="n">
        <v>11402122</v>
      </c>
      <c r="AC4519" s="0" t="n">
        <v>2010</v>
      </c>
      <c r="AD4519" s="0" t="n">
        <v>30024</v>
      </c>
      <c r="AE4519" s="0" t="n">
        <v>898</v>
      </c>
      <c r="AF4519" s="0" t="n">
        <v>2498</v>
      </c>
      <c r="AG4519" s="0" t="n">
        <v>787996</v>
      </c>
      <c r="AH4519" s="0" t="n">
        <v>-307676</v>
      </c>
    </row>
    <row r="4520" customFormat="false" ht="13.5" hidden="false" customHeight="false" outlineLevel="0" collapsed="false">
      <c r="S4520" s="0" t="n">
        <v>11386132</v>
      </c>
      <c r="T4520" s="0" t="n">
        <v>2010</v>
      </c>
      <c r="U4520" s="0" t="n">
        <v>23005</v>
      </c>
      <c r="V4520" s="0" t="n">
        <v>610</v>
      </c>
      <c r="W4520" s="0" t="n">
        <v>610</v>
      </c>
      <c r="X4520" s="0" t="n">
        <v>59791</v>
      </c>
      <c r="Y4520" s="0" t="n">
        <v>0</v>
      </c>
      <c r="AB4520" s="0" t="n">
        <v>11402123</v>
      </c>
      <c r="AC4520" s="0" t="n">
        <v>2010</v>
      </c>
      <c r="AD4520" s="0" t="n">
        <v>30024</v>
      </c>
      <c r="AE4520" s="0" t="n">
        <v>899</v>
      </c>
      <c r="AF4520" s="0" t="n">
        <v>2499</v>
      </c>
      <c r="AG4520" s="0" t="n">
        <v>59531</v>
      </c>
      <c r="AH4520" s="0" t="n">
        <v>-307676</v>
      </c>
    </row>
    <row r="4521" customFormat="false" ht="13.5" hidden="false" customHeight="false" outlineLevel="0" collapsed="false">
      <c r="S4521" s="0" t="n">
        <v>11386133</v>
      </c>
      <c r="T4521" s="0" t="n">
        <v>2010</v>
      </c>
      <c r="U4521" s="0" t="n">
        <v>23005</v>
      </c>
      <c r="V4521" s="0" t="n">
        <v>620</v>
      </c>
      <c r="W4521" s="0" t="n">
        <v>620</v>
      </c>
      <c r="X4521" s="0" t="n">
        <v>59792</v>
      </c>
      <c r="Y4521" s="0" t="n">
        <v>0</v>
      </c>
      <c r="AB4521" s="0" t="n">
        <v>11402124</v>
      </c>
      <c r="AC4521" s="0" t="n">
        <v>2010</v>
      </c>
      <c r="AD4521" s="0" t="n">
        <v>30024</v>
      </c>
      <c r="AE4521" s="0" t="n">
        <v>1010</v>
      </c>
      <c r="AF4521" s="0" t="n">
        <v>2610</v>
      </c>
      <c r="AG4521" s="0" t="n">
        <v>59532</v>
      </c>
      <c r="AH4521" s="0" t="n">
        <v>0</v>
      </c>
    </row>
    <row r="4522" customFormat="false" ht="13.5" hidden="false" customHeight="false" outlineLevel="0" collapsed="false">
      <c r="S4522" s="0" t="n">
        <v>11386134</v>
      </c>
      <c r="T4522" s="0" t="n">
        <v>2010</v>
      </c>
      <c r="U4522" s="0" t="n">
        <v>23005</v>
      </c>
      <c r="V4522" s="0" t="n">
        <v>698</v>
      </c>
      <c r="W4522" s="0" t="n">
        <v>698</v>
      </c>
      <c r="X4522" s="0" t="n">
        <v>60296</v>
      </c>
      <c r="Y4522" s="0" t="n">
        <v>0</v>
      </c>
      <c r="AB4522" s="0" t="n">
        <v>11402125</v>
      </c>
      <c r="AC4522" s="0" t="n">
        <v>2010</v>
      </c>
      <c r="AD4522" s="0" t="n">
        <v>30024</v>
      </c>
      <c r="AE4522" s="0" t="n">
        <v>1020</v>
      </c>
      <c r="AF4522" s="0" t="n">
        <v>2620</v>
      </c>
      <c r="AG4522" s="0" t="n">
        <v>59533</v>
      </c>
      <c r="AH4522" s="0" t="n">
        <v>-113598</v>
      </c>
    </row>
    <row r="4523" customFormat="false" ht="13.5" hidden="false" customHeight="false" outlineLevel="0" collapsed="false">
      <c r="S4523" s="0" t="n">
        <v>11386135</v>
      </c>
      <c r="T4523" s="0" t="n">
        <v>2010</v>
      </c>
      <c r="U4523" s="0" t="n">
        <v>23005</v>
      </c>
      <c r="V4523" s="0" t="n">
        <v>699</v>
      </c>
      <c r="W4523" s="0" t="n">
        <v>699</v>
      </c>
      <c r="X4523" s="0" t="n">
        <v>59793</v>
      </c>
      <c r="Y4523" s="0" t="n">
        <v>0</v>
      </c>
      <c r="AB4523" s="0" t="n">
        <v>11402126</v>
      </c>
      <c r="AC4523" s="0" t="n">
        <v>2010</v>
      </c>
      <c r="AD4523" s="0" t="n">
        <v>30024</v>
      </c>
      <c r="AE4523" s="0" t="n">
        <v>1096</v>
      </c>
      <c r="AF4523" s="0" t="n">
        <v>2696</v>
      </c>
      <c r="AG4523" s="0" t="n">
        <v>60303</v>
      </c>
      <c r="AH4523" s="0" t="n">
        <v>0</v>
      </c>
    </row>
    <row r="4524" customFormat="false" ht="13.5" hidden="false" customHeight="false" outlineLevel="0" collapsed="false">
      <c r="S4524" s="0" t="n">
        <v>11386136</v>
      </c>
      <c r="T4524" s="0" t="n">
        <v>2010</v>
      </c>
      <c r="U4524" s="0" t="n">
        <v>23005</v>
      </c>
      <c r="V4524" s="0" t="n">
        <v>810</v>
      </c>
      <c r="W4524" s="0" t="n">
        <v>810</v>
      </c>
      <c r="X4524" s="0" t="n">
        <v>59794</v>
      </c>
      <c r="Y4524" s="0" t="n">
        <v>0</v>
      </c>
      <c r="AB4524" s="0" t="n">
        <v>11402127</v>
      </c>
      <c r="AC4524" s="0" t="n">
        <v>2010</v>
      </c>
      <c r="AD4524" s="0" t="n">
        <v>30024</v>
      </c>
      <c r="AE4524" s="0" t="n">
        <v>1097</v>
      </c>
      <c r="AF4524" s="0" t="n">
        <v>2697</v>
      </c>
      <c r="AG4524" s="0" t="n">
        <v>60304</v>
      </c>
      <c r="AH4524" s="0" t="n">
        <v>0</v>
      </c>
    </row>
    <row r="4525" customFormat="false" ht="13.5" hidden="false" customHeight="false" outlineLevel="0" collapsed="false">
      <c r="S4525" s="0" t="n">
        <v>11386137</v>
      </c>
      <c r="T4525" s="0" t="n">
        <v>2010</v>
      </c>
      <c r="U4525" s="0" t="n">
        <v>23005</v>
      </c>
      <c r="V4525" s="0" t="n">
        <v>820</v>
      </c>
      <c r="W4525" s="0" t="n">
        <v>820</v>
      </c>
      <c r="X4525" s="0" t="n">
        <v>59795</v>
      </c>
      <c r="Y4525" s="0" t="n">
        <v>0</v>
      </c>
      <c r="AB4525" s="0" t="n">
        <v>11402128</v>
      </c>
      <c r="AC4525" s="0" t="n">
        <v>2010</v>
      </c>
      <c r="AD4525" s="0" t="n">
        <v>30024</v>
      </c>
      <c r="AE4525" s="0" t="n">
        <v>1098</v>
      </c>
      <c r="AF4525" s="0" t="n">
        <v>2698</v>
      </c>
      <c r="AG4525" s="0" t="n">
        <v>60305</v>
      </c>
      <c r="AH4525" s="0" t="n">
        <v>0</v>
      </c>
    </row>
    <row r="4526" customFormat="false" ht="13.5" hidden="false" customHeight="false" outlineLevel="0" collapsed="false">
      <c r="S4526" s="0" t="n">
        <v>11386138</v>
      </c>
      <c r="T4526" s="0" t="n">
        <v>2010</v>
      </c>
      <c r="U4526" s="0" t="n">
        <v>23005</v>
      </c>
      <c r="V4526" s="0" t="n">
        <v>898</v>
      </c>
      <c r="W4526" s="0" t="n">
        <v>898</v>
      </c>
      <c r="X4526" s="0" t="n">
        <v>59796</v>
      </c>
      <c r="Y4526" s="0" t="n">
        <v>0</v>
      </c>
      <c r="AB4526" s="0" t="n">
        <v>11402129</v>
      </c>
      <c r="AC4526" s="0" t="n">
        <v>2010</v>
      </c>
      <c r="AD4526" s="0" t="n">
        <v>30024</v>
      </c>
      <c r="AE4526" s="0" t="n">
        <v>1099</v>
      </c>
      <c r="AF4526" s="0" t="n">
        <v>2699</v>
      </c>
      <c r="AG4526" s="0" t="n">
        <v>59534</v>
      </c>
      <c r="AH4526" s="0" t="n">
        <v>-113598</v>
      </c>
    </row>
    <row r="4527" customFormat="false" ht="13.5" hidden="false" customHeight="false" outlineLevel="0" collapsed="false">
      <c r="S4527" s="0" t="n">
        <v>11386139</v>
      </c>
      <c r="T4527" s="0" t="n">
        <v>2010</v>
      </c>
      <c r="U4527" s="0" t="n">
        <v>23005</v>
      </c>
      <c r="V4527" s="0" t="n">
        <v>899</v>
      </c>
      <c r="W4527" s="0" t="n">
        <v>899</v>
      </c>
      <c r="X4527" s="0" t="n">
        <v>59797</v>
      </c>
      <c r="Y4527" s="0" t="n">
        <v>0</v>
      </c>
      <c r="AB4527" s="0" t="n">
        <v>11402130</v>
      </c>
      <c r="AC4527" s="0" t="n">
        <v>2010</v>
      </c>
      <c r="AD4527" s="0" t="n">
        <v>30024</v>
      </c>
      <c r="AE4527" s="0" t="n">
        <v>1210</v>
      </c>
      <c r="AF4527" s="0" t="n">
        <v>2810</v>
      </c>
      <c r="AG4527" s="0" t="n">
        <v>59535</v>
      </c>
      <c r="AH4527" s="0" t="n">
        <v>-821318</v>
      </c>
    </row>
    <row r="4528" customFormat="false" ht="13.5" hidden="false" customHeight="false" outlineLevel="0" collapsed="false">
      <c r="S4528" s="0" t="n">
        <v>11386140</v>
      </c>
      <c r="T4528" s="0" t="n">
        <v>2010</v>
      </c>
      <c r="U4528" s="0" t="n">
        <v>23005</v>
      </c>
      <c r="V4528" s="0" t="n">
        <v>1010</v>
      </c>
      <c r="W4528" s="0" t="n">
        <v>1010</v>
      </c>
      <c r="X4528" s="0" t="n">
        <v>59798</v>
      </c>
      <c r="Y4528" s="0" t="n">
        <v>0</v>
      </c>
      <c r="AB4528" s="0" t="n">
        <v>11402131</v>
      </c>
      <c r="AC4528" s="0" t="n">
        <v>2010</v>
      </c>
      <c r="AD4528" s="0" t="n">
        <v>30024</v>
      </c>
      <c r="AE4528" s="0" t="n">
        <v>1220</v>
      </c>
      <c r="AF4528" s="0" t="n">
        <v>2820</v>
      </c>
      <c r="AG4528" s="0" t="n">
        <v>59536</v>
      </c>
      <c r="AH4528" s="0" t="n">
        <v>5421783</v>
      </c>
    </row>
    <row r="4529" customFormat="false" ht="13.5" hidden="false" customHeight="false" outlineLevel="0" collapsed="false">
      <c r="S4529" s="0" t="n">
        <v>11386141</v>
      </c>
      <c r="T4529" s="0" t="n">
        <v>2010</v>
      </c>
      <c r="U4529" s="0" t="n">
        <v>23005</v>
      </c>
      <c r="V4529" s="0" t="n">
        <v>1020</v>
      </c>
      <c r="W4529" s="0" t="n">
        <v>1020</v>
      </c>
      <c r="X4529" s="0" t="n">
        <v>59799</v>
      </c>
      <c r="Y4529" s="0" t="n">
        <v>0</v>
      </c>
      <c r="AB4529" s="0" t="n">
        <v>11402133</v>
      </c>
      <c r="AC4529" s="0" t="n">
        <v>2010</v>
      </c>
      <c r="AD4529" s="0" t="n">
        <v>30024</v>
      </c>
      <c r="AE4529" s="0" t="n">
        <v>1410</v>
      </c>
      <c r="AF4529" s="0" t="n">
        <v>3010</v>
      </c>
      <c r="AG4529" s="0" t="n">
        <v>59538</v>
      </c>
      <c r="AH4529" s="0" t="n">
        <v>3572090</v>
      </c>
    </row>
    <row r="4530" customFormat="false" ht="13.5" hidden="false" customHeight="false" outlineLevel="0" collapsed="false">
      <c r="S4530" s="0" t="n">
        <v>11386142</v>
      </c>
      <c r="T4530" s="0" t="n">
        <v>2010</v>
      </c>
      <c r="U4530" s="0" t="n">
        <v>23005</v>
      </c>
      <c r="V4530" s="0" t="n">
        <v>1096</v>
      </c>
      <c r="W4530" s="0" t="n">
        <v>1096</v>
      </c>
      <c r="X4530" s="0" t="n">
        <v>60297</v>
      </c>
      <c r="Y4530" s="0" t="n">
        <v>0</v>
      </c>
      <c r="AB4530" s="0" t="n">
        <v>11402134</v>
      </c>
      <c r="AC4530" s="0" t="n">
        <v>2010</v>
      </c>
      <c r="AD4530" s="0" t="n">
        <v>30024</v>
      </c>
      <c r="AE4530" s="0" t="n">
        <v>1420</v>
      </c>
      <c r="AF4530" s="0" t="n">
        <v>3020</v>
      </c>
      <c r="AG4530" s="0" t="n">
        <v>59539</v>
      </c>
      <c r="AH4530" s="0" t="n">
        <v>-113598</v>
      </c>
    </row>
    <row r="4531" customFormat="false" ht="13.5" hidden="false" customHeight="false" outlineLevel="0" collapsed="false">
      <c r="S4531" s="0" t="n">
        <v>11386143</v>
      </c>
      <c r="T4531" s="0" t="n">
        <v>2010</v>
      </c>
      <c r="U4531" s="0" t="n">
        <v>23005</v>
      </c>
      <c r="V4531" s="0" t="n">
        <v>1097</v>
      </c>
      <c r="W4531" s="0" t="n">
        <v>1097</v>
      </c>
      <c r="X4531" s="0" t="n">
        <v>60298</v>
      </c>
      <c r="Y4531" s="0" t="n">
        <v>0</v>
      </c>
      <c r="AB4531" s="0" t="n">
        <v>11402108</v>
      </c>
      <c r="AC4531" s="0" t="n">
        <v>2010</v>
      </c>
      <c r="AD4531" s="0" t="n">
        <v>30024</v>
      </c>
      <c r="AE4531" s="0" t="n">
        <v>2010</v>
      </c>
      <c r="AF4531" s="0" t="n">
        <v>2010</v>
      </c>
      <c r="AG4531" s="0" t="n">
        <v>59519</v>
      </c>
      <c r="AH4531" s="0" t="n">
        <v>-1472139</v>
      </c>
    </row>
    <row r="4532" customFormat="false" ht="13.5" hidden="false" customHeight="false" outlineLevel="0" collapsed="false">
      <c r="S4532" s="0" t="n">
        <v>11386144</v>
      </c>
      <c r="T4532" s="0" t="n">
        <v>2010</v>
      </c>
      <c r="U4532" s="0" t="n">
        <v>23005</v>
      </c>
      <c r="V4532" s="0" t="n">
        <v>1098</v>
      </c>
      <c r="W4532" s="0" t="n">
        <v>1098</v>
      </c>
      <c r="X4532" s="0" t="n">
        <v>60299</v>
      </c>
      <c r="Y4532" s="0" t="n">
        <v>0</v>
      </c>
      <c r="AB4532" s="0" t="n">
        <v>11402109</v>
      </c>
      <c r="AC4532" s="0" t="n">
        <v>2010</v>
      </c>
      <c r="AD4532" s="0" t="n">
        <v>30024</v>
      </c>
      <c r="AE4532" s="0" t="n">
        <v>2020</v>
      </c>
      <c r="AF4532" s="0" t="n">
        <v>2020</v>
      </c>
      <c r="AG4532" s="0" t="n">
        <v>59520</v>
      </c>
      <c r="AH4532" s="0" t="n">
        <v>4918934</v>
      </c>
    </row>
    <row r="4533" customFormat="false" ht="13.5" hidden="false" customHeight="false" outlineLevel="0" collapsed="false">
      <c r="S4533" s="0" t="n">
        <v>11386145</v>
      </c>
      <c r="T4533" s="0" t="n">
        <v>2010</v>
      </c>
      <c r="U4533" s="0" t="n">
        <v>23005</v>
      </c>
      <c r="V4533" s="0" t="n">
        <v>1099</v>
      </c>
      <c r="W4533" s="0" t="n">
        <v>1099</v>
      </c>
      <c r="X4533" s="0" t="n">
        <v>59800</v>
      </c>
      <c r="Y4533" s="0" t="n">
        <v>0</v>
      </c>
      <c r="AB4533" s="0" t="n">
        <v>11402110</v>
      </c>
      <c r="AC4533" s="0" t="n">
        <v>2010</v>
      </c>
      <c r="AD4533" s="0" t="n">
        <v>30024</v>
      </c>
      <c r="AE4533" s="0" t="n">
        <v>2030</v>
      </c>
      <c r="AF4533" s="0" t="n">
        <v>2030</v>
      </c>
      <c r="AG4533" s="0" t="n">
        <v>59521</v>
      </c>
      <c r="AH4533" s="0" t="n">
        <v>-1863</v>
      </c>
    </row>
    <row r="4534" customFormat="false" ht="13.5" hidden="false" customHeight="false" outlineLevel="0" collapsed="false">
      <c r="S4534" s="0" t="n">
        <v>11386146</v>
      </c>
      <c r="T4534" s="0" t="n">
        <v>2010</v>
      </c>
      <c r="U4534" s="0" t="n">
        <v>23005</v>
      </c>
      <c r="V4534" s="0" t="n">
        <v>1210</v>
      </c>
      <c r="W4534" s="0" t="n">
        <v>1210</v>
      </c>
      <c r="X4534" s="0" t="n">
        <v>59801</v>
      </c>
      <c r="Y4534" s="0" t="n">
        <v>0</v>
      </c>
      <c r="AB4534" s="0" t="n">
        <v>11402111</v>
      </c>
      <c r="AC4534" s="0" t="n">
        <v>2010</v>
      </c>
      <c r="AD4534" s="0" t="n">
        <v>30024</v>
      </c>
      <c r="AE4534" s="0" t="n">
        <v>2040</v>
      </c>
      <c r="AF4534" s="0" t="n">
        <v>2040</v>
      </c>
      <c r="AG4534" s="0" t="n">
        <v>59522</v>
      </c>
      <c r="AH4534" s="0" t="n">
        <v>-515441</v>
      </c>
    </row>
    <row r="4535" customFormat="false" ht="13.5" hidden="false" customHeight="false" outlineLevel="0" collapsed="false">
      <c r="S4535" s="0" t="n">
        <v>11386147</v>
      </c>
      <c r="T4535" s="0" t="n">
        <v>2010</v>
      </c>
      <c r="U4535" s="0" t="n">
        <v>23005</v>
      </c>
      <c r="V4535" s="0" t="n">
        <v>1220</v>
      </c>
      <c r="W4535" s="0" t="n">
        <v>1220</v>
      </c>
      <c r="X4535" s="0" t="n">
        <v>59802</v>
      </c>
      <c r="Y4535" s="0" t="n">
        <v>0</v>
      </c>
      <c r="AB4535" s="0" t="n">
        <v>11402112</v>
      </c>
      <c r="AC4535" s="0" t="n">
        <v>2010</v>
      </c>
      <c r="AD4535" s="0" t="n">
        <v>30024</v>
      </c>
      <c r="AE4535" s="0" t="n">
        <v>2096</v>
      </c>
      <c r="AF4535" s="0" t="n">
        <v>2096</v>
      </c>
      <c r="AG4535" s="0" t="n">
        <v>787998</v>
      </c>
      <c r="AH4535" s="0" t="n">
        <v>8275</v>
      </c>
    </row>
    <row r="4536" customFormat="false" ht="13.5" hidden="false" customHeight="false" outlineLevel="0" collapsed="false">
      <c r="S4536" s="0" t="n">
        <v>11386149</v>
      </c>
      <c r="T4536" s="0" t="n">
        <v>2010</v>
      </c>
      <c r="U4536" s="0" t="n">
        <v>23005</v>
      </c>
      <c r="V4536" s="0" t="n">
        <v>1410</v>
      </c>
      <c r="W4536" s="0" t="n">
        <v>1410</v>
      </c>
      <c r="X4536" s="0" t="n">
        <v>59804</v>
      </c>
      <c r="Y4536" s="0" t="n">
        <v>0</v>
      </c>
      <c r="AB4536" s="0" t="n">
        <v>11402113</v>
      </c>
      <c r="AC4536" s="0" t="n">
        <v>2010</v>
      </c>
      <c r="AD4536" s="0" t="n">
        <v>30024</v>
      </c>
      <c r="AE4536" s="0" t="n">
        <v>2097</v>
      </c>
      <c r="AF4536" s="0" t="n">
        <v>2097</v>
      </c>
      <c r="AG4536" s="0" t="n">
        <v>788000</v>
      </c>
      <c r="AH4536" s="0" t="n">
        <v>348428</v>
      </c>
    </row>
    <row r="4537" customFormat="false" ht="13.5" hidden="false" customHeight="false" outlineLevel="0" collapsed="false">
      <c r="S4537" s="0" t="n">
        <v>11386150</v>
      </c>
      <c r="T4537" s="0" t="n">
        <v>2010</v>
      </c>
      <c r="U4537" s="0" t="n">
        <v>23005</v>
      </c>
      <c r="V4537" s="0" t="n">
        <v>1420</v>
      </c>
      <c r="W4537" s="0" t="n">
        <v>1420</v>
      </c>
      <c r="X4537" s="0" t="n">
        <v>59805</v>
      </c>
      <c r="Y4537" s="0" t="n">
        <v>0</v>
      </c>
      <c r="AB4537" s="0" t="n">
        <v>11402114</v>
      </c>
      <c r="AC4537" s="0" t="n">
        <v>2010</v>
      </c>
      <c r="AD4537" s="0" t="n">
        <v>30024</v>
      </c>
      <c r="AE4537" s="0" t="n">
        <v>2098</v>
      </c>
      <c r="AF4537" s="0" t="n">
        <v>2098</v>
      </c>
      <c r="AG4537" s="0" t="n">
        <v>788002</v>
      </c>
      <c r="AH4537" s="0" t="n">
        <v>285896</v>
      </c>
    </row>
    <row r="4538" customFormat="false" ht="13.5" hidden="false" customHeight="false" outlineLevel="0" collapsed="false">
      <c r="S4538" s="0" t="n">
        <v>11386131</v>
      </c>
      <c r="T4538" s="0" t="n">
        <v>2010</v>
      </c>
      <c r="U4538" s="0" t="n">
        <v>23005</v>
      </c>
      <c r="V4538" s="0" t="n">
        <v>2099</v>
      </c>
      <c r="W4538" s="0" t="n">
        <v>501</v>
      </c>
      <c r="X4538" s="0" t="n">
        <v>59790</v>
      </c>
      <c r="Y4538" s="0" t="n">
        <v>0</v>
      </c>
      <c r="AB4538" s="0" t="n">
        <v>11402115</v>
      </c>
      <c r="AC4538" s="0" t="n">
        <v>2010</v>
      </c>
      <c r="AD4538" s="0" t="n">
        <v>30024</v>
      </c>
      <c r="AE4538" s="0" t="n">
        <v>2099</v>
      </c>
      <c r="AF4538" s="0" t="n">
        <v>2099</v>
      </c>
      <c r="AG4538" s="0" t="n">
        <v>59524</v>
      </c>
      <c r="AH4538" s="0" t="n">
        <v>3572090</v>
      </c>
    </row>
    <row r="4539" customFormat="false" ht="13.5" hidden="false" customHeight="false" outlineLevel="0" collapsed="false">
      <c r="S4539" s="0" t="n">
        <v>11386148</v>
      </c>
      <c r="T4539" s="0" t="n">
        <v>2010</v>
      </c>
      <c r="U4539" s="0" t="n">
        <v>23005</v>
      </c>
      <c r="V4539" s="0" t="n">
        <v>9920</v>
      </c>
      <c r="W4539" s="0" t="n">
        <v>1301</v>
      </c>
      <c r="X4539" s="0" t="n">
        <v>59803</v>
      </c>
      <c r="Y4539" s="0" t="n">
        <v>0</v>
      </c>
      <c r="AB4539" s="0" t="n">
        <v>11402132</v>
      </c>
      <c r="AC4539" s="0" t="n">
        <v>2010</v>
      </c>
      <c r="AD4539" s="0" t="n">
        <v>30024</v>
      </c>
      <c r="AE4539" s="0" t="n">
        <v>9920</v>
      </c>
      <c r="AF4539" s="0" t="n">
        <v>2901</v>
      </c>
      <c r="AG4539" s="0" t="n">
        <v>59537</v>
      </c>
      <c r="AH4539" s="0" t="n">
        <v>4600465</v>
      </c>
    </row>
    <row r="4540" customFormat="false" ht="13.5" hidden="false" customHeight="false" outlineLevel="0" collapsed="false">
      <c r="S4540" s="0" t="n">
        <v>11386151</v>
      </c>
      <c r="T4540" s="0" t="n">
        <v>2010</v>
      </c>
      <c r="U4540" s="0" t="n">
        <v>23005</v>
      </c>
      <c r="V4540" s="0" t="n">
        <v>9930</v>
      </c>
      <c r="W4540" s="0" t="n">
        <v>1501</v>
      </c>
      <c r="X4540" s="0" t="n">
        <v>59806</v>
      </c>
      <c r="Y4540" s="0" t="n">
        <v>0</v>
      </c>
      <c r="AB4540" s="0" t="n">
        <v>11402135</v>
      </c>
      <c r="AC4540" s="0" t="n">
        <v>2010</v>
      </c>
      <c r="AD4540" s="0" t="n">
        <v>30024</v>
      </c>
      <c r="AE4540" s="0" t="n">
        <v>9930</v>
      </c>
      <c r="AF4540" s="0" t="n">
        <v>3101</v>
      </c>
      <c r="AG4540" s="0" t="n">
        <v>59540</v>
      </c>
      <c r="AH4540" s="0" t="n">
        <v>3458492</v>
      </c>
    </row>
    <row r="4541" customFormat="false" ht="13.5" hidden="false" customHeight="false" outlineLevel="0" collapsed="false">
      <c r="S4541" s="0" t="n">
        <v>11386152</v>
      </c>
      <c r="T4541" s="0" t="n">
        <v>2010</v>
      </c>
      <c r="U4541" s="0" t="n">
        <v>23008</v>
      </c>
      <c r="V4541" s="0" t="n">
        <v>210</v>
      </c>
      <c r="W4541" s="0" t="n">
        <v>210</v>
      </c>
      <c r="X4541" s="0" t="n">
        <v>59775</v>
      </c>
      <c r="Y4541" s="0" t="n">
        <v>0</v>
      </c>
      <c r="AB4541" s="0" t="n">
        <v>11402144</v>
      </c>
      <c r="AC4541" s="0" t="n">
        <v>2010</v>
      </c>
      <c r="AD4541" s="0" t="n">
        <v>30029</v>
      </c>
      <c r="AE4541" s="0" t="n">
        <v>610</v>
      </c>
      <c r="AF4541" s="0" t="n">
        <v>2210</v>
      </c>
      <c r="AG4541" s="0" t="n">
        <v>59525</v>
      </c>
      <c r="AH4541" s="0" t="n">
        <v>124257</v>
      </c>
    </row>
    <row r="4542" customFormat="false" ht="13.5" hidden="false" customHeight="false" outlineLevel="0" collapsed="false">
      <c r="S4542" s="0" t="n">
        <v>11386153</v>
      </c>
      <c r="T4542" s="0" t="n">
        <v>2010</v>
      </c>
      <c r="U4542" s="0" t="n">
        <v>23008</v>
      </c>
      <c r="V4542" s="0" t="n">
        <v>220</v>
      </c>
      <c r="W4542" s="0" t="n">
        <v>220</v>
      </c>
      <c r="X4542" s="0" t="n">
        <v>59776</v>
      </c>
      <c r="Y4542" s="0" t="n">
        <v>0</v>
      </c>
      <c r="AB4542" s="0" t="n">
        <v>11402145</v>
      </c>
      <c r="AC4542" s="0" t="n">
        <v>2010</v>
      </c>
      <c r="AD4542" s="0" t="n">
        <v>30029</v>
      </c>
      <c r="AE4542" s="0" t="n">
        <v>620</v>
      </c>
      <c r="AF4542" s="0" t="n">
        <v>2220</v>
      </c>
      <c r="AG4542" s="0" t="n">
        <v>59526</v>
      </c>
      <c r="AH4542" s="0" t="n">
        <v>-9482143</v>
      </c>
    </row>
    <row r="4543" customFormat="false" ht="13.5" hidden="false" customHeight="false" outlineLevel="0" collapsed="false">
      <c r="S4543" s="0" t="n">
        <v>11386154</v>
      </c>
      <c r="T4543" s="0" t="n">
        <v>2010</v>
      </c>
      <c r="U4543" s="0" t="n">
        <v>23008</v>
      </c>
      <c r="V4543" s="0" t="n">
        <v>230</v>
      </c>
      <c r="W4543" s="0" t="n">
        <v>230</v>
      </c>
      <c r="X4543" s="0" t="n">
        <v>59777</v>
      </c>
      <c r="Y4543" s="0" t="n">
        <v>0</v>
      </c>
      <c r="AB4543" s="0" t="n">
        <v>11402146</v>
      </c>
      <c r="AC4543" s="0" t="n">
        <v>2010</v>
      </c>
      <c r="AD4543" s="0" t="n">
        <v>30029</v>
      </c>
      <c r="AE4543" s="0" t="n">
        <v>698</v>
      </c>
      <c r="AF4543" s="0" t="n">
        <v>2298</v>
      </c>
      <c r="AG4543" s="0" t="n">
        <v>60302</v>
      </c>
      <c r="AH4543" s="0" t="n">
        <v>0</v>
      </c>
    </row>
    <row r="4544" customFormat="false" ht="13.5" hidden="false" customHeight="false" outlineLevel="0" collapsed="false">
      <c r="S4544" s="0" t="n">
        <v>11386155</v>
      </c>
      <c r="T4544" s="0" t="n">
        <v>2010</v>
      </c>
      <c r="U4544" s="0" t="n">
        <v>23008</v>
      </c>
      <c r="V4544" s="0" t="n">
        <v>240</v>
      </c>
      <c r="W4544" s="0" t="n">
        <v>240</v>
      </c>
      <c r="X4544" s="0" t="n">
        <v>59778</v>
      </c>
      <c r="Y4544" s="0" t="n">
        <v>0</v>
      </c>
      <c r="AB4544" s="0" t="n">
        <v>11402147</v>
      </c>
      <c r="AC4544" s="0" t="n">
        <v>2010</v>
      </c>
      <c r="AD4544" s="0" t="n">
        <v>30029</v>
      </c>
      <c r="AE4544" s="0" t="n">
        <v>699</v>
      </c>
      <c r="AF4544" s="0" t="n">
        <v>2299</v>
      </c>
      <c r="AG4544" s="0" t="n">
        <v>59527</v>
      </c>
      <c r="AH4544" s="0" t="n">
        <v>-9357886</v>
      </c>
    </row>
    <row r="4545" customFormat="false" ht="13.5" hidden="false" customHeight="false" outlineLevel="0" collapsed="false">
      <c r="S4545" s="0" t="n">
        <v>11386156</v>
      </c>
      <c r="T4545" s="0" t="n">
        <v>2010</v>
      </c>
      <c r="U4545" s="0" t="n">
        <v>23008</v>
      </c>
      <c r="V4545" s="0" t="n">
        <v>250</v>
      </c>
      <c r="W4545" s="0" t="n">
        <v>250</v>
      </c>
      <c r="X4545" s="0" t="n">
        <v>59779</v>
      </c>
      <c r="Y4545" s="0" t="n">
        <v>0</v>
      </c>
      <c r="AB4545" s="0" t="n">
        <v>11402148</v>
      </c>
      <c r="AC4545" s="0" t="n">
        <v>2010</v>
      </c>
      <c r="AD4545" s="0" t="n">
        <v>30029</v>
      </c>
      <c r="AE4545" s="0" t="n">
        <v>810</v>
      </c>
      <c r="AF4545" s="0" t="n">
        <v>2410</v>
      </c>
      <c r="AG4545" s="0" t="n">
        <v>59528</v>
      </c>
      <c r="AH4545" s="0" t="n">
        <v>-325920</v>
      </c>
    </row>
    <row r="4546" customFormat="false" ht="13.5" hidden="false" customHeight="false" outlineLevel="0" collapsed="false">
      <c r="S4546" s="0" t="n">
        <v>11386157</v>
      </c>
      <c r="T4546" s="0" t="n">
        <v>2010</v>
      </c>
      <c r="U4546" s="0" t="n">
        <v>23008</v>
      </c>
      <c r="V4546" s="0" t="n">
        <v>260</v>
      </c>
      <c r="W4546" s="0" t="n">
        <v>260</v>
      </c>
      <c r="X4546" s="0" t="n">
        <v>59780</v>
      </c>
      <c r="Y4546" s="0" t="n">
        <v>0</v>
      </c>
      <c r="AB4546" s="0" t="n">
        <v>11402149</v>
      </c>
      <c r="AC4546" s="0" t="n">
        <v>2010</v>
      </c>
      <c r="AD4546" s="0" t="n">
        <v>30029</v>
      </c>
      <c r="AE4546" s="0" t="n">
        <v>820</v>
      </c>
      <c r="AF4546" s="0" t="n">
        <v>2420</v>
      </c>
      <c r="AG4546" s="0" t="n">
        <v>59529</v>
      </c>
      <c r="AH4546" s="0" t="n">
        <v>0</v>
      </c>
    </row>
    <row r="4547" customFormat="false" ht="13.5" hidden="false" customHeight="false" outlineLevel="0" collapsed="false">
      <c r="S4547" s="0" t="n">
        <v>11386158</v>
      </c>
      <c r="T4547" s="0" t="n">
        <v>2010</v>
      </c>
      <c r="U4547" s="0" t="n">
        <v>23008</v>
      </c>
      <c r="V4547" s="0" t="n">
        <v>298</v>
      </c>
      <c r="W4547" s="0" t="n">
        <v>298</v>
      </c>
      <c r="X4547" s="0" t="n">
        <v>59781</v>
      </c>
      <c r="Y4547" s="0" t="n">
        <v>0</v>
      </c>
      <c r="AB4547" s="0" t="n">
        <v>11402150</v>
      </c>
      <c r="AC4547" s="0" t="n">
        <v>2010</v>
      </c>
      <c r="AD4547" s="0" t="n">
        <v>30029</v>
      </c>
      <c r="AE4547" s="0" t="n">
        <v>898</v>
      </c>
      <c r="AF4547" s="0" t="n">
        <v>2498</v>
      </c>
      <c r="AG4547" s="0" t="n">
        <v>59530</v>
      </c>
      <c r="AH4547" s="0" t="n">
        <v>0</v>
      </c>
    </row>
    <row r="4548" customFormat="false" ht="13.5" hidden="false" customHeight="false" outlineLevel="0" collapsed="false">
      <c r="S4548" s="0" t="n">
        <v>11386159</v>
      </c>
      <c r="T4548" s="0" t="n">
        <v>2010</v>
      </c>
      <c r="U4548" s="0" t="n">
        <v>23008</v>
      </c>
      <c r="V4548" s="0" t="n">
        <v>299</v>
      </c>
      <c r="W4548" s="0" t="n">
        <v>299</v>
      </c>
      <c r="X4548" s="0" t="n">
        <v>59782</v>
      </c>
      <c r="Y4548" s="0" t="n">
        <v>0</v>
      </c>
      <c r="AB4548" s="0" t="n">
        <v>11402151</v>
      </c>
      <c r="AC4548" s="0" t="n">
        <v>2010</v>
      </c>
      <c r="AD4548" s="0" t="n">
        <v>30029</v>
      </c>
      <c r="AE4548" s="0" t="n">
        <v>899</v>
      </c>
      <c r="AF4548" s="0" t="n">
        <v>2499</v>
      </c>
      <c r="AG4548" s="0" t="n">
        <v>59531</v>
      </c>
      <c r="AH4548" s="0" t="n">
        <v>-325920</v>
      </c>
    </row>
    <row r="4549" customFormat="false" ht="13.5" hidden="false" customHeight="false" outlineLevel="0" collapsed="false">
      <c r="S4549" s="0" t="n">
        <v>11386160</v>
      </c>
      <c r="T4549" s="0" t="n">
        <v>2010</v>
      </c>
      <c r="U4549" s="0" t="n">
        <v>23008</v>
      </c>
      <c r="V4549" s="0" t="n">
        <v>410</v>
      </c>
      <c r="W4549" s="0" t="n">
        <v>410</v>
      </c>
      <c r="X4549" s="0" t="n">
        <v>59783</v>
      </c>
      <c r="Y4549" s="0" t="n">
        <v>0</v>
      </c>
      <c r="AB4549" s="0" t="n">
        <v>11402152</v>
      </c>
      <c r="AC4549" s="0" t="n">
        <v>2010</v>
      </c>
      <c r="AD4549" s="0" t="n">
        <v>30029</v>
      </c>
      <c r="AE4549" s="0" t="n">
        <v>1010</v>
      </c>
      <c r="AF4549" s="0" t="n">
        <v>2610</v>
      </c>
      <c r="AG4549" s="0" t="n">
        <v>59532</v>
      </c>
      <c r="AH4549" s="0" t="n">
        <v>0</v>
      </c>
    </row>
    <row r="4550" customFormat="false" ht="13.5" hidden="false" customHeight="false" outlineLevel="0" collapsed="false">
      <c r="S4550" s="0" t="n">
        <v>11386161</v>
      </c>
      <c r="T4550" s="0" t="n">
        <v>2010</v>
      </c>
      <c r="U4550" s="0" t="n">
        <v>23008</v>
      </c>
      <c r="V4550" s="0" t="n">
        <v>420</v>
      </c>
      <c r="W4550" s="0" t="n">
        <v>420</v>
      </c>
      <c r="X4550" s="0" t="n">
        <v>59784</v>
      </c>
      <c r="Y4550" s="0" t="n">
        <v>0</v>
      </c>
      <c r="AB4550" s="0" t="n">
        <v>11402153</v>
      </c>
      <c r="AC4550" s="0" t="n">
        <v>2010</v>
      </c>
      <c r="AD4550" s="0" t="n">
        <v>30029</v>
      </c>
      <c r="AE4550" s="0" t="n">
        <v>1020</v>
      </c>
      <c r="AF4550" s="0" t="n">
        <v>2620</v>
      </c>
      <c r="AG4550" s="0" t="n">
        <v>59533</v>
      </c>
      <c r="AH4550" s="0" t="n">
        <v>-109127</v>
      </c>
    </row>
    <row r="4551" customFormat="false" ht="13.5" hidden="false" customHeight="false" outlineLevel="0" collapsed="false">
      <c r="S4551" s="0" t="n">
        <v>11386162</v>
      </c>
      <c r="T4551" s="0" t="n">
        <v>2010</v>
      </c>
      <c r="U4551" s="0" t="n">
        <v>23008</v>
      </c>
      <c r="V4551" s="0" t="n">
        <v>430</v>
      </c>
      <c r="W4551" s="0" t="n">
        <v>430</v>
      </c>
      <c r="X4551" s="0" t="n">
        <v>59785</v>
      </c>
      <c r="Y4551" s="0" t="n">
        <v>0</v>
      </c>
      <c r="AB4551" s="0" t="n">
        <v>11402154</v>
      </c>
      <c r="AC4551" s="0" t="n">
        <v>2010</v>
      </c>
      <c r="AD4551" s="0" t="n">
        <v>30029</v>
      </c>
      <c r="AE4551" s="0" t="n">
        <v>1096</v>
      </c>
      <c r="AF4551" s="0" t="n">
        <v>2696</v>
      </c>
      <c r="AG4551" s="0" t="n">
        <v>60303</v>
      </c>
      <c r="AH4551" s="0" t="n">
        <v>0</v>
      </c>
    </row>
    <row r="4552" customFormat="false" ht="13.5" hidden="false" customHeight="false" outlineLevel="0" collapsed="false">
      <c r="S4552" s="0" t="n">
        <v>11386163</v>
      </c>
      <c r="T4552" s="0" t="n">
        <v>2010</v>
      </c>
      <c r="U4552" s="0" t="n">
        <v>23008</v>
      </c>
      <c r="V4552" s="0" t="n">
        <v>440</v>
      </c>
      <c r="W4552" s="0" t="n">
        <v>440</v>
      </c>
      <c r="X4552" s="0" t="n">
        <v>59786</v>
      </c>
      <c r="Y4552" s="0" t="n">
        <v>0</v>
      </c>
      <c r="AB4552" s="0" t="n">
        <v>11402155</v>
      </c>
      <c r="AC4552" s="0" t="n">
        <v>2010</v>
      </c>
      <c r="AD4552" s="0" t="n">
        <v>30029</v>
      </c>
      <c r="AE4552" s="0" t="n">
        <v>1097</v>
      </c>
      <c r="AF4552" s="0" t="n">
        <v>2697</v>
      </c>
      <c r="AG4552" s="0" t="n">
        <v>60304</v>
      </c>
      <c r="AH4552" s="0" t="n">
        <v>0</v>
      </c>
    </row>
    <row r="4553" customFormat="false" ht="13.5" hidden="false" customHeight="false" outlineLevel="0" collapsed="false">
      <c r="S4553" s="0" t="n">
        <v>11386164</v>
      </c>
      <c r="T4553" s="0" t="n">
        <v>2010</v>
      </c>
      <c r="U4553" s="0" t="n">
        <v>23008</v>
      </c>
      <c r="V4553" s="0" t="n">
        <v>450</v>
      </c>
      <c r="W4553" s="0" t="n">
        <v>450</v>
      </c>
      <c r="X4553" s="0" t="n">
        <v>59787</v>
      </c>
      <c r="Y4553" s="0" t="n">
        <v>0</v>
      </c>
      <c r="AB4553" s="0" t="n">
        <v>11402156</v>
      </c>
      <c r="AC4553" s="0" t="n">
        <v>2010</v>
      </c>
      <c r="AD4553" s="0" t="n">
        <v>30029</v>
      </c>
      <c r="AE4553" s="0" t="n">
        <v>1098</v>
      </c>
      <c r="AF4553" s="0" t="n">
        <v>2698</v>
      </c>
      <c r="AG4553" s="0" t="n">
        <v>60305</v>
      </c>
      <c r="AH4553" s="0" t="n">
        <v>0</v>
      </c>
    </row>
    <row r="4554" customFormat="false" ht="13.5" hidden="false" customHeight="false" outlineLevel="0" collapsed="false">
      <c r="S4554" s="0" t="n">
        <v>11386165</v>
      </c>
      <c r="T4554" s="0" t="n">
        <v>2010</v>
      </c>
      <c r="U4554" s="0" t="n">
        <v>23008</v>
      </c>
      <c r="V4554" s="0" t="n">
        <v>498</v>
      </c>
      <c r="W4554" s="0" t="n">
        <v>498</v>
      </c>
      <c r="X4554" s="0" t="n">
        <v>59788</v>
      </c>
      <c r="Y4554" s="0" t="n">
        <v>0</v>
      </c>
      <c r="AB4554" s="0" t="n">
        <v>11402157</v>
      </c>
      <c r="AC4554" s="0" t="n">
        <v>2010</v>
      </c>
      <c r="AD4554" s="0" t="n">
        <v>30029</v>
      </c>
      <c r="AE4554" s="0" t="n">
        <v>1099</v>
      </c>
      <c r="AF4554" s="0" t="n">
        <v>2699</v>
      </c>
      <c r="AG4554" s="0" t="n">
        <v>59534</v>
      </c>
      <c r="AH4554" s="0" t="n">
        <v>-109127</v>
      </c>
    </row>
    <row r="4555" customFormat="false" ht="13.5" hidden="false" customHeight="false" outlineLevel="0" collapsed="false">
      <c r="S4555" s="0" t="n">
        <v>11386166</v>
      </c>
      <c r="T4555" s="0" t="n">
        <v>2010</v>
      </c>
      <c r="U4555" s="0" t="n">
        <v>23008</v>
      </c>
      <c r="V4555" s="0" t="n">
        <v>499</v>
      </c>
      <c r="W4555" s="0" t="n">
        <v>499</v>
      </c>
      <c r="X4555" s="0" t="n">
        <v>59789</v>
      </c>
      <c r="Y4555" s="0" t="n">
        <v>0</v>
      </c>
      <c r="AB4555" s="0" t="n">
        <v>11402158</v>
      </c>
      <c r="AC4555" s="0" t="n">
        <v>2010</v>
      </c>
      <c r="AD4555" s="0" t="n">
        <v>30029</v>
      </c>
      <c r="AE4555" s="0" t="n">
        <v>1210</v>
      </c>
      <c r="AF4555" s="0" t="n">
        <v>2810</v>
      </c>
      <c r="AG4555" s="0" t="n">
        <v>59535</v>
      </c>
      <c r="AH4555" s="0" t="n">
        <v>-1178236</v>
      </c>
    </row>
    <row r="4556" customFormat="false" ht="13.5" hidden="false" customHeight="false" outlineLevel="0" collapsed="false">
      <c r="S4556" s="0" t="n">
        <v>11386168</v>
      </c>
      <c r="T4556" s="0" t="n">
        <v>2010</v>
      </c>
      <c r="U4556" s="0" t="n">
        <v>23008</v>
      </c>
      <c r="V4556" s="0" t="n">
        <v>610</v>
      </c>
      <c r="W4556" s="0" t="n">
        <v>610</v>
      </c>
      <c r="X4556" s="0" t="n">
        <v>59791</v>
      </c>
      <c r="Y4556" s="0" t="n">
        <v>0</v>
      </c>
      <c r="AB4556" s="0" t="n">
        <v>11402159</v>
      </c>
      <c r="AC4556" s="0" t="n">
        <v>2010</v>
      </c>
      <c r="AD4556" s="0" t="n">
        <v>30029</v>
      </c>
      <c r="AE4556" s="0" t="n">
        <v>1220</v>
      </c>
      <c r="AF4556" s="0" t="n">
        <v>2820</v>
      </c>
      <c r="AG4556" s="0" t="n">
        <v>59536</v>
      </c>
      <c r="AH4556" s="0" t="n">
        <v>1672352</v>
      </c>
    </row>
    <row r="4557" customFormat="false" ht="13.5" hidden="false" customHeight="false" outlineLevel="0" collapsed="false">
      <c r="S4557" s="0" t="n">
        <v>11386169</v>
      </c>
      <c r="T4557" s="0" t="n">
        <v>2010</v>
      </c>
      <c r="U4557" s="0" t="n">
        <v>23008</v>
      </c>
      <c r="V4557" s="0" t="n">
        <v>620</v>
      </c>
      <c r="W4557" s="0" t="n">
        <v>620</v>
      </c>
      <c r="X4557" s="0" t="n">
        <v>59792</v>
      </c>
      <c r="Y4557" s="0" t="n">
        <v>0</v>
      </c>
      <c r="AB4557" s="0" t="n">
        <v>11402161</v>
      </c>
      <c r="AC4557" s="0" t="n">
        <v>2010</v>
      </c>
      <c r="AD4557" s="0" t="n">
        <v>30029</v>
      </c>
      <c r="AE4557" s="0" t="n">
        <v>1410</v>
      </c>
      <c r="AF4557" s="0" t="n">
        <v>3010</v>
      </c>
      <c r="AG4557" s="0" t="n">
        <v>59538</v>
      </c>
      <c r="AH4557" s="0" t="n">
        <v>8614697</v>
      </c>
    </row>
    <row r="4558" customFormat="false" ht="13.5" hidden="false" customHeight="false" outlineLevel="0" collapsed="false">
      <c r="S4558" s="0" t="n">
        <v>11386170</v>
      </c>
      <c r="T4558" s="0" t="n">
        <v>2010</v>
      </c>
      <c r="U4558" s="0" t="n">
        <v>23008</v>
      </c>
      <c r="V4558" s="0" t="n">
        <v>698</v>
      </c>
      <c r="W4558" s="0" t="n">
        <v>698</v>
      </c>
      <c r="X4558" s="0" t="n">
        <v>60296</v>
      </c>
      <c r="Y4558" s="0" t="n">
        <v>0</v>
      </c>
      <c r="AB4558" s="0" t="n">
        <v>11402162</v>
      </c>
      <c r="AC4558" s="0" t="n">
        <v>2010</v>
      </c>
      <c r="AD4558" s="0" t="n">
        <v>30029</v>
      </c>
      <c r="AE4558" s="0" t="n">
        <v>1420</v>
      </c>
      <c r="AF4558" s="0" t="n">
        <v>3020</v>
      </c>
      <c r="AG4558" s="0" t="n">
        <v>59539</v>
      </c>
      <c r="AH4558" s="0" t="n">
        <v>-109127</v>
      </c>
    </row>
    <row r="4559" customFormat="false" ht="13.5" hidden="false" customHeight="false" outlineLevel="0" collapsed="false">
      <c r="S4559" s="0" t="n">
        <v>11386171</v>
      </c>
      <c r="T4559" s="0" t="n">
        <v>2010</v>
      </c>
      <c r="U4559" s="0" t="n">
        <v>23008</v>
      </c>
      <c r="V4559" s="0" t="n">
        <v>699</v>
      </c>
      <c r="W4559" s="0" t="n">
        <v>699</v>
      </c>
      <c r="X4559" s="0" t="n">
        <v>59793</v>
      </c>
      <c r="Y4559" s="0" t="n">
        <v>0</v>
      </c>
      <c r="AB4559" s="0" t="n">
        <v>11402136</v>
      </c>
      <c r="AC4559" s="0" t="n">
        <v>2010</v>
      </c>
      <c r="AD4559" s="0" t="n">
        <v>30029</v>
      </c>
      <c r="AE4559" s="0" t="n">
        <v>2010</v>
      </c>
      <c r="AF4559" s="0" t="n">
        <v>2010</v>
      </c>
      <c r="AG4559" s="0" t="n">
        <v>59519</v>
      </c>
      <c r="AH4559" s="0" t="n">
        <v>7081965</v>
      </c>
    </row>
    <row r="4560" customFormat="false" ht="13.5" hidden="false" customHeight="false" outlineLevel="0" collapsed="false">
      <c r="S4560" s="0" t="n">
        <v>11386172</v>
      </c>
      <c r="T4560" s="0" t="n">
        <v>2010</v>
      </c>
      <c r="U4560" s="0" t="n">
        <v>23008</v>
      </c>
      <c r="V4560" s="0" t="n">
        <v>810</v>
      </c>
      <c r="W4560" s="0" t="n">
        <v>810</v>
      </c>
      <c r="X4560" s="0" t="n">
        <v>59794</v>
      </c>
      <c r="Y4560" s="0" t="n">
        <v>0</v>
      </c>
      <c r="AB4560" s="0" t="n">
        <v>11402137</v>
      </c>
      <c r="AC4560" s="0" t="n">
        <v>2010</v>
      </c>
      <c r="AD4560" s="0" t="n">
        <v>30029</v>
      </c>
      <c r="AE4560" s="0" t="n">
        <v>2020</v>
      </c>
      <c r="AF4560" s="0" t="n">
        <v>2020</v>
      </c>
      <c r="AG4560" s="0" t="n">
        <v>59520</v>
      </c>
      <c r="AH4560" s="0" t="n">
        <v>1551374</v>
      </c>
    </row>
    <row r="4561" customFormat="false" ht="13.5" hidden="false" customHeight="false" outlineLevel="0" collapsed="false">
      <c r="S4561" s="0" t="n">
        <v>11386173</v>
      </c>
      <c r="T4561" s="0" t="n">
        <v>2010</v>
      </c>
      <c r="U4561" s="0" t="n">
        <v>23008</v>
      </c>
      <c r="V4561" s="0" t="n">
        <v>820</v>
      </c>
      <c r="W4561" s="0" t="n">
        <v>820</v>
      </c>
      <c r="X4561" s="0" t="n">
        <v>59795</v>
      </c>
      <c r="Y4561" s="0" t="n">
        <v>0</v>
      </c>
      <c r="AB4561" s="0" t="n">
        <v>11402138</v>
      </c>
      <c r="AC4561" s="0" t="n">
        <v>2010</v>
      </c>
      <c r="AD4561" s="0" t="n">
        <v>30029</v>
      </c>
      <c r="AE4561" s="0" t="n">
        <v>2030</v>
      </c>
      <c r="AF4561" s="0" t="n">
        <v>2030</v>
      </c>
      <c r="AG4561" s="0" t="n">
        <v>59521</v>
      </c>
      <c r="AH4561" s="0" t="n">
        <v>-1214</v>
      </c>
    </row>
    <row r="4562" customFormat="false" ht="13.5" hidden="false" customHeight="false" outlineLevel="0" collapsed="false">
      <c r="S4562" s="0" t="n">
        <v>11386174</v>
      </c>
      <c r="T4562" s="0" t="n">
        <v>2010</v>
      </c>
      <c r="U4562" s="0" t="n">
        <v>23008</v>
      </c>
      <c r="V4562" s="0" t="n">
        <v>898</v>
      </c>
      <c r="W4562" s="0" t="n">
        <v>898</v>
      </c>
      <c r="X4562" s="0" t="n">
        <v>59796</v>
      </c>
      <c r="Y4562" s="0" t="n">
        <v>0</v>
      </c>
      <c r="AB4562" s="0" t="n">
        <v>11402139</v>
      </c>
      <c r="AC4562" s="0" t="n">
        <v>2010</v>
      </c>
      <c r="AD4562" s="0" t="n">
        <v>30029</v>
      </c>
      <c r="AE4562" s="0" t="n">
        <v>2040</v>
      </c>
      <c r="AF4562" s="0" t="n">
        <v>2040</v>
      </c>
      <c r="AG4562" s="0" t="n">
        <v>59522</v>
      </c>
      <c r="AH4562" s="0" t="n">
        <v>1053325</v>
      </c>
    </row>
    <row r="4563" customFormat="false" ht="13.5" hidden="false" customHeight="false" outlineLevel="0" collapsed="false">
      <c r="S4563" s="0" t="n">
        <v>11386175</v>
      </c>
      <c r="T4563" s="0" t="n">
        <v>2010</v>
      </c>
      <c r="U4563" s="0" t="n">
        <v>23008</v>
      </c>
      <c r="V4563" s="0" t="n">
        <v>899</v>
      </c>
      <c r="W4563" s="0" t="n">
        <v>899</v>
      </c>
      <c r="X4563" s="0" t="n">
        <v>59797</v>
      </c>
      <c r="Y4563" s="0" t="n">
        <v>0</v>
      </c>
      <c r="AB4563" s="0" t="n">
        <v>11402140</v>
      </c>
      <c r="AC4563" s="0" t="n">
        <v>2010</v>
      </c>
      <c r="AD4563" s="0" t="n">
        <v>30029</v>
      </c>
      <c r="AE4563" s="0" t="n">
        <v>2096</v>
      </c>
      <c r="AF4563" s="0" t="n">
        <v>2096</v>
      </c>
      <c r="AG4563" s="0" t="n">
        <v>60300</v>
      </c>
      <c r="AH4563" s="0" t="n">
        <v>0</v>
      </c>
    </row>
    <row r="4564" customFormat="false" ht="13.5" hidden="false" customHeight="false" outlineLevel="0" collapsed="false">
      <c r="S4564" s="0" t="n">
        <v>11386176</v>
      </c>
      <c r="T4564" s="0" t="n">
        <v>2010</v>
      </c>
      <c r="U4564" s="0" t="n">
        <v>23008</v>
      </c>
      <c r="V4564" s="0" t="n">
        <v>1010</v>
      </c>
      <c r="W4564" s="0" t="n">
        <v>1010</v>
      </c>
      <c r="X4564" s="0" t="n">
        <v>59798</v>
      </c>
      <c r="Y4564" s="0" t="n">
        <v>0</v>
      </c>
      <c r="AB4564" s="0" t="n">
        <v>11402141</v>
      </c>
      <c r="AC4564" s="0" t="n">
        <v>2010</v>
      </c>
      <c r="AD4564" s="0" t="n">
        <v>30029</v>
      </c>
      <c r="AE4564" s="0" t="n">
        <v>2097</v>
      </c>
      <c r="AF4564" s="0" t="n">
        <v>2097</v>
      </c>
      <c r="AG4564" s="0" t="n">
        <v>60301</v>
      </c>
      <c r="AH4564" s="0" t="n">
        <v>0</v>
      </c>
    </row>
    <row r="4565" customFormat="false" ht="13.5" hidden="false" customHeight="false" outlineLevel="0" collapsed="false">
      <c r="S4565" s="0" t="n">
        <v>11386177</v>
      </c>
      <c r="T4565" s="0" t="n">
        <v>2010</v>
      </c>
      <c r="U4565" s="0" t="n">
        <v>23008</v>
      </c>
      <c r="V4565" s="0" t="n">
        <v>1020</v>
      </c>
      <c r="W4565" s="0" t="n">
        <v>1020</v>
      </c>
      <c r="X4565" s="0" t="n">
        <v>59799</v>
      </c>
      <c r="Y4565" s="0" t="n">
        <v>0</v>
      </c>
      <c r="AB4565" s="0" t="n">
        <v>11402142</v>
      </c>
      <c r="AC4565" s="0" t="n">
        <v>2010</v>
      </c>
      <c r="AD4565" s="0" t="n">
        <v>30029</v>
      </c>
      <c r="AE4565" s="0" t="n">
        <v>2098</v>
      </c>
      <c r="AF4565" s="0" t="n">
        <v>2098</v>
      </c>
      <c r="AG4565" s="0" t="n">
        <v>1232364</v>
      </c>
      <c r="AH4565" s="0" t="n">
        <v>-1070753</v>
      </c>
    </row>
    <row r="4566" customFormat="false" ht="13.5" hidden="false" customHeight="false" outlineLevel="0" collapsed="false">
      <c r="S4566" s="0" t="n">
        <v>11386178</v>
      </c>
      <c r="T4566" s="0" t="n">
        <v>2010</v>
      </c>
      <c r="U4566" s="0" t="n">
        <v>23008</v>
      </c>
      <c r="V4566" s="0" t="n">
        <v>1096</v>
      </c>
      <c r="W4566" s="0" t="n">
        <v>1096</v>
      </c>
      <c r="X4566" s="0" t="n">
        <v>60297</v>
      </c>
      <c r="Y4566" s="0" t="n">
        <v>0</v>
      </c>
      <c r="AB4566" s="0" t="n">
        <v>11402143</v>
      </c>
      <c r="AC4566" s="0" t="n">
        <v>2010</v>
      </c>
      <c r="AD4566" s="0" t="n">
        <v>30029</v>
      </c>
      <c r="AE4566" s="0" t="n">
        <v>2099</v>
      </c>
      <c r="AF4566" s="0" t="n">
        <v>2099</v>
      </c>
      <c r="AG4566" s="0" t="n">
        <v>59524</v>
      </c>
      <c r="AH4566" s="0" t="n">
        <v>8614697</v>
      </c>
    </row>
    <row r="4567" customFormat="false" ht="13.5" hidden="false" customHeight="false" outlineLevel="0" collapsed="false">
      <c r="S4567" s="0" t="n">
        <v>11386179</v>
      </c>
      <c r="T4567" s="0" t="n">
        <v>2010</v>
      </c>
      <c r="U4567" s="0" t="n">
        <v>23008</v>
      </c>
      <c r="V4567" s="0" t="n">
        <v>1097</v>
      </c>
      <c r="W4567" s="0" t="n">
        <v>1097</v>
      </c>
      <c r="X4567" s="0" t="n">
        <v>60298</v>
      </c>
      <c r="Y4567" s="0" t="n">
        <v>0</v>
      </c>
      <c r="AB4567" s="0" t="n">
        <v>11402160</v>
      </c>
      <c r="AC4567" s="0" t="n">
        <v>2010</v>
      </c>
      <c r="AD4567" s="0" t="n">
        <v>30029</v>
      </c>
      <c r="AE4567" s="0" t="n">
        <v>9920</v>
      </c>
      <c r="AF4567" s="0" t="n">
        <v>2901</v>
      </c>
      <c r="AG4567" s="0" t="n">
        <v>59537</v>
      </c>
      <c r="AH4567" s="0" t="n">
        <v>494116</v>
      </c>
    </row>
    <row r="4568" customFormat="false" ht="13.5" hidden="false" customHeight="false" outlineLevel="0" collapsed="false">
      <c r="S4568" s="0" t="n">
        <v>11386180</v>
      </c>
      <c r="T4568" s="0" t="n">
        <v>2010</v>
      </c>
      <c r="U4568" s="0" t="n">
        <v>23008</v>
      </c>
      <c r="V4568" s="0" t="n">
        <v>1098</v>
      </c>
      <c r="W4568" s="0" t="n">
        <v>1098</v>
      </c>
      <c r="X4568" s="0" t="n">
        <v>60299</v>
      </c>
      <c r="Y4568" s="0" t="n">
        <v>0</v>
      </c>
      <c r="AB4568" s="0" t="n">
        <v>11402163</v>
      </c>
      <c r="AC4568" s="0" t="n">
        <v>2010</v>
      </c>
      <c r="AD4568" s="0" t="n">
        <v>30029</v>
      </c>
      <c r="AE4568" s="0" t="n">
        <v>9930</v>
      </c>
      <c r="AF4568" s="0" t="n">
        <v>3101</v>
      </c>
      <c r="AG4568" s="0" t="n">
        <v>59540</v>
      </c>
      <c r="AH4568" s="0" t="n">
        <v>8505570</v>
      </c>
    </row>
    <row r="4569" customFormat="false" ht="13.5" hidden="false" customHeight="false" outlineLevel="0" collapsed="false">
      <c r="S4569" s="0" t="n">
        <v>11386181</v>
      </c>
      <c r="T4569" s="0" t="n">
        <v>2010</v>
      </c>
      <c r="U4569" s="0" t="n">
        <v>23008</v>
      </c>
      <c r="V4569" s="0" t="n">
        <v>1099</v>
      </c>
      <c r="W4569" s="0" t="n">
        <v>1099</v>
      </c>
      <c r="X4569" s="0" t="n">
        <v>59800</v>
      </c>
      <c r="Y4569" s="0" t="n">
        <v>0</v>
      </c>
      <c r="AB4569" s="0" t="n">
        <v>11402172</v>
      </c>
      <c r="AC4569" s="0" t="n">
        <v>2010</v>
      </c>
      <c r="AD4569" s="0" t="n">
        <v>31000</v>
      </c>
      <c r="AE4569" s="0" t="n">
        <v>610</v>
      </c>
      <c r="AF4569" s="0" t="n">
        <v>2210</v>
      </c>
      <c r="AG4569" s="0" t="n">
        <v>59525</v>
      </c>
      <c r="AH4569" s="0" t="n">
        <v>55990</v>
      </c>
    </row>
    <row r="4570" customFormat="false" ht="13.5" hidden="false" customHeight="false" outlineLevel="0" collapsed="false">
      <c r="S4570" s="0" t="n">
        <v>11386182</v>
      </c>
      <c r="T4570" s="0" t="n">
        <v>2010</v>
      </c>
      <c r="U4570" s="0" t="n">
        <v>23008</v>
      </c>
      <c r="V4570" s="0" t="n">
        <v>1210</v>
      </c>
      <c r="W4570" s="0" t="n">
        <v>1210</v>
      </c>
      <c r="X4570" s="0" t="n">
        <v>59801</v>
      </c>
      <c r="Y4570" s="0" t="n">
        <v>0</v>
      </c>
      <c r="AB4570" s="0" t="n">
        <v>11402173</v>
      </c>
      <c r="AC4570" s="0" t="n">
        <v>2010</v>
      </c>
      <c r="AD4570" s="0" t="n">
        <v>31000</v>
      </c>
      <c r="AE4570" s="0" t="n">
        <v>620</v>
      </c>
      <c r="AF4570" s="0" t="n">
        <v>2220</v>
      </c>
      <c r="AG4570" s="0" t="n">
        <v>59526</v>
      </c>
      <c r="AH4570" s="0" t="n">
        <v>-5314470</v>
      </c>
    </row>
    <row r="4571" customFormat="false" ht="13.5" hidden="false" customHeight="false" outlineLevel="0" collapsed="false">
      <c r="S4571" s="0" t="n">
        <v>11386183</v>
      </c>
      <c r="T4571" s="0" t="n">
        <v>2010</v>
      </c>
      <c r="U4571" s="0" t="n">
        <v>23008</v>
      </c>
      <c r="V4571" s="0" t="n">
        <v>1220</v>
      </c>
      <c r="W4571" s="0" t="n">
        <v>1220</v>
      </c>
      <c r="X4571" s="0" t="n">
        <v>59802</v>
      </c>
      <c r="Y4571" s="0" t="n">
        <v>0</v>
      </c>
      <c r="AB4571" s="0" t="n">
        <v>11402174</v>
      </c>
      <c r="AC4571" s="0" t="n">
        <v>2010</v>
      </c>
      <c r="AD4571" s="0" t="n">
        <v>31000</v>
      </c>
      <c r="AE4571" s="0" t="n">
        <v>698</v>
      </c>
      <c r="AF4571" s="0" t="n">
        <v>2298</v>
      </c>
      <c r="AG4571" s="0" t="n">
        <v>60302</v>
      </c>
      <c r="AH4571" s="0" t="n">
        <v>0</v>
      </c>
    </row>
    <row r="4572" customFormat="false" ht="13.5" hidden="false" customHeight="false" outlineLevel="0" collapsed="false">
      <c r="S4572" s="0" t="n">
        <v>11386185</v>
      </c>
      <c r="T4572" s="0" t="n">
        <v>2010</v>
      </c>
      <c r="U4572" s="0" t="n">
        <v>23008</v>
      </c>
      <c r="V4572" s="0" t="n">
        <v>1410</v>
      </c>
      <c r="W4572" s="0" t="n">
        <v>1410</v>
      </c>
      <c r="X4572" s="0" t="n">
        <v>59804</v>
      </c>
      <c r="Y4572" s="0" t="n">
        <v>0</v>
      </c>
      <c r="AB4572" s="0" t="n">
        <v>11402175</v>
      </c>
      <c r="AC4572" s="0" t="n">
        <v>2010</v>
      </c>
      <c r="AD4572" s="0" t="n">
        <v>31000</v>
      </c>
      <c r="AE4572" s="0" t="n">
        <v>699</v>
      </c>
      <c r="AF4572" s="0" t="n">
        <v>2299</v>
      </c>
      <c r="AG4572" s="0" t="n">
        <v>59527</v>
      </c>
      <c r="AH4572" s="0" t="n">
        <v>-5258480</v>
      </c>
    </row>
    <row r="4573" customFormat="false" ht="13.5" hidden="false" customHeight="false" outlineLevel="0" collapsed="false">
      <c r="S4573" s="0" t="n">
        <v>11386186</v>
      </c>
      <c r="T4573" s="0" t="n">
        <v>2010</v>
      </c>
      <c r="U4573" s="0" t="n">
        <v>23008</v>
      </c>
      <c r="V4573" s="0" t="n">
        <v>1420</v>
      </c>
      <c r="W4573" s="0" t="n">
        <v>1420</v>
      </c>
      <c r="X4573" s="0" t="n">
        <v>59805</v>
      </c>
      <c r="Y4573" s="0" t="n">
        <v>0</v>
      </c>
      <c r="AB4573" s="0" t="n">
        <v>11402176</v>
      </c>
      <c r="AC4573" s="0" t="n">
        <v>2010</v>
      </c>
      <c r="AD4573" s="0" t="n">
        <v>31000</v>
      </c>
      <c r="AE4573" s="0" t="n">
        <v>810</v>
      </c>
      <c r="AF4573" s="0" t="n">
        <v>2410</v>
      </c>
      <c r="AG4573" s="0" t="n">
        <v>59528</v>
      </c>
      <c r="AH4573" s="0" t="n">
        <v>0</v>
      </c>
    </row>
    <row r="4574" customFormat="false" ht="13.5" hidden="false" customHeight="false" outlineLevel="0" collapsed="false">
      <c r="S4574" s="0" t="n">
        <v>11386167</v>
      </c>
      <c r="T4574" s="0" t="n">
        <v>2010</v>
      </c>
      <c r="U4574" s="0" t="n">
        <v>23008</v>
      </c>
      <c r="V4574" s="0" t="n">
        <v>2099</v>
      </c>
      <c r="W4574" s="0" t="n">
        <v>501</v>
      </c>
      <c r="X4574" s="0" t="n">
        <v>59790</v>
      </c>
      <c r="Y4574" s="0" t="n">
        <v>0</v>
      </c>
      <c r="AB4574" s="0" t="n">
        <v>11402177</v>
      </c>
      <c r="AC4574" s="0" t="n">
        <v>2010</v>
      </c>
      <c r="AD4574" s="0" t="n">
        <v>31000</v>
      </c>
      <c r="AE4574" s="0" t="n">
        <v>820</v>
      </c>
      <c r="AF4574" s="0" t="n">
        <v>2420</v>
      </c>
      <c r="AG4574" s="0" t="n">
        <v>59529</v>
      </c>
      <c r="AH4574" s="0" t="n">
        <v>0</v>
      </c>
    </row>
    <row r="4575" customFormat="false" ht="13.5" hidden="false" customHeight="false" outlineLevel="0" collapsed="false">
      <c r="S4575" s="0" t="n">
        <v>11386184</v>
      </c>
      <c r="T4575" s="0" t="n">
        <v>2010</v>
      </c>
      <c r="U4575" s="0" t="n">
        <v>23008</v>
      </c>
      <c r="V4575" s="0" t="n">
        <v>9920</v>
      </c>
      <c r="W4575" s="0" t="n">
        <v>1301</v>
      </c>
      <c r="X4575" s="0" t="n">
        <v>59803</v>
      </c>
      <c r="Y4575" s="0" t="n">
        <v>0</v>
      </c>
      <c r="AB4575" s="0" t="n">
        <v>11402178</v>
      </c>
      <c r="AC4575" s="0" t="n">
        <v>2010</v>
      </c>
      <c r="AD4575" s="0" t="n">
        <v>31000</v>
      </c>
      <c r="AE4575" s="0" t="n">
        <v>898</v>
      </c>
      <c r="AF4575" s="0" t="n">
        <v>2498</v>
      </c>
      <c r="AG4575" s="0" t="n">
        <v>814266</v>
      </c>
      <c r="AH4575" s="0" t="n">
        <v>22380</v>
      </c>
    </row>
    <row r="4576" customFormat="false" ht="13.5" hidden="false" customHeight="false" outlineLevel="0" collapsed="false">
      <c r="S4576" s="0" t="n">
        <v>11386187</v>
      </c>
      <c r="T4576" s="0" t="n">
        <v>2010</v>
      </c>
      <c r="U4576" s="0" t="n">
        <v>23008</v>
      </c>
      <c r="V4576" s="0" t="n">
        <v>9930</v>
      </c>
      <c r="W4576" s="0" t="n">
        <v>1501</v>
      </c>
      <c r="X4576" s="0" t="n">
        <v>59806</v>
      </c>
      <c r="Y4576" s="0" t="n">
        <v>0</v>
      </c>
      <c r="AB4576" s="0" t="n">
        <v>11402179</v>
      </c>
      <c r="AC4576" s="0" t="n">
        <v>2010</v>
      </c>
      <c r="AD4576" s="0" t="n">
        <v>31000</v>
      </c>
      <c r="AE4576" s="0" t="n">
        <v>899</v>
      </c>
      <c r="AF4576" s="0" t="n">
        <v>2499</v>
      </c>
      <c r="AG4576" s="0" t="n">
        <v>59531</v>
      </c>
      <c r="AH4576" s="0" t="n">
        <v>22380</v>
      </c>
    </row>
    <row r="4577" customFormat="false" ht="13.5" hidden="false" customHeight="false" outlineLevel="0" collapsed="false">
      <c r="S4577" s="0" t="n">
        <v>11386188</v>
      </c>
      <c r="T4577" s="0" t="n">
        <v>2010</v>
      </c>
      <c r="U4577" s="0" t="n">
        <v>23010</v>
      </c>
      <c r="V4577" s="0" t="n">
        <v>210</v>
      </c>
      <c r="W4577" s="0" t="n">
        <v>210</v>
      </c>
      <c r="X4577" s="0" t="n">
        <v>59775</v>
      </c>
      <c r="Y4577" s="0" t="n">
        <v>0</v>
      </c>
      <c r="AB4577" s="0" t="n">
        <v>11402180</v>
      </c>
      <c r="AC4577" s="0" t="n">
        <v>2010</v>
      </c>
      <c r="AD4577" s="0" t="n">
        <v>31000</v>
      </c>
      <c r="AE4577" s="0" t="n">
        <v>1010</v>
      </c>
      <c r="AF4577" s="0" t="n">
        <v>2610</v>
      </c>
      <c r="AG4577" s="0" t="n">
        <v>59532</v>
      </c>
      <c r="AH4577" s="0" t="n">
        <v>0</v>
      </c>
    </row>
    <row r="4578" customFormat="false" ht="13.5" hidden="false" customHeight="false" outlineLevel="0" collapsed="false">
      <c r="S4578" s="0" t="n">
        <v>11386189</v>
      </c>
      <c r="T4578" s="0" t="n">
        <v>2010</v>
      </c>
      <c r="U4578" s="0" t="n">
        <v>23010</v>
      </c>
      <c r="V4578" s="0" t="n">
        <v>220</v>
      </c>
      <c r="W4578" s="0" t="n">
        <v>220</v>
      </c>
      <c r="X4578" s="0" t="n">
        <v>59776</v>
      </c>
      <c r="Y4578" s="0" t="n">
        <v>0</v>
      </c>
      <c r="AB4578" s="0" t="n">
        <v>11402181</v>
      </c>
      <c r="AC4578" s="0" t="n">
        <v>2010</v>
      </c>
      <c r="AD4578" s="0" t="n">
        <v>31000</v>
      </c>
      <c r="AE4578" s="0" t="n">
        <v>1020</v>
      </c>
      <c r="AF4578" s="0" t="n">
        <v>2620</v>
      </c>
      <c r="AG4578" s="0" t="n">
        <v>59533</v>
      </c>
      <c r="AH4578" s="0" t="n">
        <v>0</v>
      </c>
    </row>
    <row r="4579" customFormat="false" ht="13.5" hidden="false" customHeight="false" outlineLevel="0" collapsed="false">
      <c r="S4579" s="0" t="n">
        <v>11386190</v>
      </c>
      <c r="T4579" s="0" t="n">
        <v>2010</v>
      </c>
      <c r="U4579" s="0" t="n">
        <v>23010</v>
      </c>
      <c r="V4579" s="0" t="n">
        <v>230</v>
      </c>
      <c r="W4579" s="0" t="n">
        <v>230</v>
      </c>
      <c r="X4579" s="0" t="n">
        <v>59777</v>
      </c>
      <c r="Y4579" s="0" t="n">
        <v>0</v>
      </c>
      <c r="AB4579" s="0" t="n">
        <v>11402182</v>
      </c>
      <c r="AC4579" s="0" t="n">
        <v>2010</v>
      </c>
      <c r="AD4579" s="0" t="n">
        <v>31000</v>
      </c>
      <c r="AE4579" s="0" t="n">
        <v>1096</v>
      </c>
      <c r="AF4579" s="0" t="n">
        <v>2696</v>
      </c>
      <c r="AG4579" s="0" t="n">
        <v>60303</v>
      </c>
      <c r="AH4579" s="0" t="n">
        <v>0</v>
      </c>
    </row>
    <row r="4580" customFormat="false" ht="13.5" hidden="false" customHeight="false" outlineLevel="0" collapsed="false">
      <c r="S4580" s="0" t="n">
        <v>11386191</v>
      </c>
      <c r="T4580" s="0" t="n">
        <v>2010</v>
      </c>
      <c r="U4580" s="0" t="n">
        <v>23010</v>
      </c>
      <c r="V4580" s="0" t="n">
        <v>240</v>
      </c>
      <c r="W4580" s="0" t="n">
        <v>240</v>
      </c>
      <c r="X4580" s="0" t="n">
        <v>59778</v>
      </c>
      <c r="Y4580" s="0" t="n">
        <v>0</v>
      </c>
      <c r="AB4580" s="0" t="n">
        <v>11402183</v>
      </c>
      <c r="AC4580" s="0" t="n">
        <v>2010</v>
      </c>
      <c r="AD4580" s="0" t="n">
        <v>31000</v>
      </c>
      <c r="AE4580" s="0" t="n">
        <v>1097</v>
      </c>
      <c r="AF4580" s="0" t="n">
        <v>2697</v>
      </c>
      <c r="AG4580" s="0" t="n">
        <v>60304</v>
      </c>
      <c r="AH4580" s="0" t="n">
        <v>0</v>
      </c>
    </row>
    <row r="4581" customFormat="false" ht="13.5" hidden="false" customHeight="false" outlineLevel="0" collapsed="false">
      <c r="S4581" s="0" t="n">
        <v>11386192</v>
      </c>
      <c r="T4581" s="0" t="n">
        <v>2010</v>
      </c>
      <c r="U4581" s="0" t="n">
        <v>23010</v>
      </c>
      <c r="V4581" s="0" t="n">
        <v>250</v>
      </c>
      <c r="W4581" s="0" t="n">
        <v>250</v>
      </c>
      <c r="X4581" s="0" t="n">
        <v>59779</v>
      </c>
      <c r="Y4581" s="0" t="n">
        <v>0</v>
      </c>
      <c r="AB4581" s="0" t="n">
        <v>11402184</v>
      </c>
      <c r="AC4581" s="0" t="n">
        <v>2010</v>
      </c>
      <c r="AD4581" s="0" t="n">
        <v>31000</v>
      </c>
      <c r="AE4581" s="0" t="n">
        <v>1098</v>
      </c>
      <c r="AF4581" s="0" t="n">
        <v>2698</v>
      </c>
      <c r="AG4581" s="0" t="n">
        <v>60305</v>
      </c>
      <c r="AH4581" s="0" t="n">
        <v>0</v>
      </c>
    </row>
    <row r="4582" customFormat="false" ht="13.5" hidden="false" customHeight="false" outlineLevel="0" collapsed="false">
      <c r="S4582" s="0" t="n">
        <v>11386193</v>
      </c>
      <c r="T4582" s="0" t="n">
        <v>2010</v>
      </c>
      <c r="U4582" s="0" t="n">
        <v>23010</v>
      </c>
      <c r="V4582" s="0" t="n">
        <v>260</v>
      </c>
      <c r="W4582" s="0" t="n">
        <v>260</v>
      </c>
      <c r="X4582" s="0" t="n">
        <v>59780</v>
      </c>
      <c r="Y4582" s="0" t="n">
        <v>0</v>
      </c>
      <c r="AB4582" s="0" t="n">
        <v>11402185</v>
      </c>
      <c r="AC4582" s="0" t="n">
        <v>2010</v>
      </c>
      <c r="AD4582" s="0" t="n">
        <v>31000</v>
      </c>
      <c r="AE4582" s="0" t="n">
        <v>1099</v>
      </c>
      <c r="AF4582" s="0" t="n">
        <v>2699</v>
      </c>
      <c r="AG4582" s="0" t="n">
        <v>59534</v>
      </c>
      <c r="AH4582" s="0" t="n">
        <v>0</v>
      </c>
    </row>
    <row r="4583" customFormat="false" ht="13.5" hidden="false" customHeight="false" outlineLevel="0" collapsed="false">
      <c r="S4583" s="0" t="n">
        <v>11386194</v>
      </c>
      <c r="T4583" s="0" t="n">
        <v>2010</v>
      </c>
      <c r="U4583" s="0" t="n">
        <v>23010</v>
      </c>
      <c r="V4583" s="0" t="n">
        <v>298</v>
      </c>
      <c r="W4583" s="0" t="n">
        <v>298</v>
      </c>
      <c r="X4583" s="0" t="n">
        <v>59781</v>
      </c>
      <c r="Y4583" s="0" t="n">
        <v>0</v>
      </c>
      <c r="AB4583" s="0" t="n">
        <v>11402186</v>
      </c>
      <c r="AC4583" s="0" t="n">
        <v>2010</v>
      </c>
      <c r="AD4583" s="0" t="n">
        <v>31000</v>
      </c>
      <c r="AE4583" s="0" t="n">
        <v>1210</v>
      </c>
      <c r="AF4583" s="0" t="n">
        <v>2810</v>
      </c>
      <c r="AG4583" s="0" t="n">
        <v>59535</v>
      </c>
      <c r="AH4583" s="0" t="n">
        <v>-308830</v>
      </c>
    </row>
    <row r="4584" customFormat="false" ht="13.5" hidden="false" customHeight="false" outlineLevel="0" collapsed="false">
      <c r="S4584" s="0" t="n">
        <v>11386195</v>
      </c>
      <c r="T4584" s="0" t="n">
        <v>2010</v>
      </c>
      <c r="U4584" s="0" t="n">
        <v>23010</v>
      </c>
      <c r="V4584" s="0" t="n">
        <v>299</v>
      </c>
      <c r="W4584" s="0" t="n">
        <v>299</v>
      </c>
      <c r="X4584" s="0" t="n">
        <v>59782</v>
      </c>
      <c r="Y4584" s="0" t="n">
        <v>0</v>
      </c>
      <c r="AB4584" s="0" t="n">
        <v>11402187</v>
      </c>
      <c r="AC4584" s="0" t="n">
        <v>2010</v>
      </c>
      <c r="AD4584" s="0" t="n">
        <v>31000</v>
      </c>
      <c r="AE4584" s="0" t="n">
        <v>1220</v>
      </c>
      <c r="AF4584" s="0" t="n">
        <v>2820</v>
      </c>
      <c r="AG4584" s="0" t="n">
        <v>59536</v>
      </c>
      <c r="AH4584" s="0" t="n">
        <v>10627569</v>
      </c>
    </row>
    <row r="4585" customFormat="false" ht="13.5" hidden="false" customHeight="false" outlineLevel="0" collapsed="false">
      <c r="S4585" s="0" t="n">
        <v>11386196</v>
      </c>
      <c r="T4585" s="0" t="n">
        <v>2010</v>
      </c>
      <c r="U4585" s="0" t="n">
        <v>23010</v>
      </c>
      <c r="V4585" s="0" t="n">
        <v>410</v>
      </c>
      <c r="W4585" s="0" t="n">
        <v>410</v>
      </c>
      <c r="X4585" s="0" t="n">
        <v>59783</v>
      </c>
      <c r="Y4585" s="0" t="n">
        <v>0</v>
      </c>
      <c r="AB4585" s="0" t="n">
        <v>11402189</v>
      </c>
      <c r="AC4585" s="0" t="n">
        <v>2010</v>
      </c>
      <c r="AD4585" s="0" t="n">
        <v>31000</v>
      </c>
      <c r="AE4585" s="0" t="n">
        <v>1410</v>
      </c>
      <c r="AF4585" s="0" t="n">
        <v>3010</v>
      </c>
      <c r="AG4585" s="0" t="n">
        <v>59538</v>
      </c>
      <c r="AH4585" s="0" t="n">
        <v>4927270</v>
      </c>
    </row>
    <row r="4586" customFormat="false" ht="13.5" hidden="false" customHeight="false" outlineLevel="0" collapsed="false">
      <c r="S4586" s="0" t="n">
        <v>11386197</v>
      </c>
      <c r="T4586" s="0" t="n">
        <v>2010</v>
      </c>
      <c r="U4586" s="0" t="n">
        <v>23010</v>
      </c>
      <c r="V4586" s="0" t="n">
        <v>420</v>
      </c>
      <c r="W4586" s="0" t="n">
        <v>420</v>
      </c>
      <c r="X4586" s="0" t="n">
        <v>59784</v>
      </c>
      <c r="Y4586" s="0" t="n">
        <v>0</v>
      </c>
      <c r="AB4586" s="0" t="n">
        <v>11402190</v>
      </c>
      <c r="AC4586" s="0" t="n">
        <v>2010</v>
      </c>
      <c r="AD4586" s="0" t="n">
        <v>31000</v>
      </c>
      <c r="AE4586" s="0" t="n">
        <v>1420</v>
      </c>
      <c r="AF4586" s="0" t="n">
        <v>3020</v>
      </c>
      <c r="AG4586" s="0" t="n">
        <v>59539</v>
      </c>
      <c r="AH4586" s="0" t="n">
        <v>0</v>
      </c>
    </row>
    <row r="4587" customFormat="false" ht="13.5" hidden="false" customHeight="false" outlineLevel="0" collapsed="false">
      <c r="S4587" s="0" t="n">
        <v>11386198</v>
      </c>
      <c r="T4587" s="0" t="n">
        <v>2010</v>
      </c>
      <c r="U4587" s="0" t="n">
        <v>23010</v>
      </c>
      <c r="V4587" s="0" t="n">
        <v>430</v>
      </c>
      <c r="W4587" s="0" t="n">
        <v>430</v>
      </c>
      <c r="X4587" s="0" t="n">
        <v>59785</v>
      </c>
      <c r="Y4587" s="0" t="n">
        <v>0</v>
      </c>
      <c r="AB4587" s="0" t="n">
        <v>11402164</v>
      </c>
      <c r="AC4587" s="0" t="n">
        <v>2010</v>
      </c>
      <c r="AD4587" s="0" t="n">
        <v>31000</v>
      </c>
      <c r="AE4587" s="0" t="n">
        <v>2010</v>
      </c>
      <c r="AF4587" s="0" t="n">
        <v>2010</v>
      </c>
      <c r="AG4587" s="0" t="n">
        <v>59519</v>
      </c>
      <c r="AH4587" s="0" t="n">
        <v>4193156</v>
      </c>
    </row>
    <row r="4588" customFormat="false" ht="13.5" hidden="false" customHeight="false" outlineLevel="0" collapsed="false">
      <c r="S4588" s="0" t="n">
        <v>11386199</v>
      </c>
      <c r="T4588" s="0" t="n">
        <v>2010</v>
      </c>
      <c r="U4588" s="0" t="n">
        <v>23010</v>
      </c>
      <c r="V4588" s="0" t="n">
        <v>440</v>
      </c>
      <c r="W4588" s="0" t="n">
        <v>440</v>
      </c>
      <c r="X4588" s="0" t="n">
        <v>59786</v>
      </c>
      <c r="Y4588" s="0" t="n">
        <v>0</v>
      </c>
      <c r="AB4588" s="0" t="n">
        <v>11402165</v>
      </c>
      <c r="AC4588" s="0" t="n">
        <v>2010</v>
      </c>
      <c r="AD4588" s="0" t="n">
        <v>31000</v>
      </c>
      <c r="AE4588" s="0" t="n">
        <v>2020</v>
      </c>
      <c r="AF4588" s="0" t="n">
        <v>2020</v>
      </c>
      <c r="AG4588" s="0" t="n">
        <v>59520</v>
      </c>
      <c r="AH4588" s="0" t="n">
        <v>1503504</v>
      </c>
    </row>
    <row r="4589" customFormat="false" ht="13.5" hidden="false" customHeight="false" outlineLevel="0" collapsed="false">
      <c r="S4589" s="0" t="n">
        <v>11386200</v>
      </c>
      <c r="T4589" s="0" t="n">
        <v>2010</v>
      </c>
      <c r="U4589" s="0" t="n">
        <v>23010</v>
      </c>
      <c r="V4589" s="0" t="n">
        <v>450</v>
      </c>
      <c r="W4589" s="0" t="n">
        <v>450</v>
      </c>
      <c r="X4589" s="0" t="n">
        <v>59787</v>
      </c>
      <c r="Y4589" s="0" t="n">
        <v>0</v>
      </c>
      <c r="AB4589" s="0" t="n">
        <v>11402166</v>
      </c>
      <c r="AC4589" s="0" t="n">
        <v>2010</v>
      </c>
      <c r="AD4589" s="0" t="n">
        <v>31000</v>
      </c>
      <c r="AE4589" s="0" t="n">
        <v>2030</v>
      </c>
      <c r="AF4589" s="0" t="n">
        <v>2030</v>
      </c>
      <c r="AG4589" s="0" t="n">
        <v>59521</v>
      </c>
      <c r="AH4589" s="0" t="n">
        <v>14481</v>
      </c>
    </row>
    <row r="4590" customFormat="false" ht="13.5" hidden="false" customHeight="false" outlineLevel="0" collapsed="false">
      <c r="S4590" s="0" t="n">
        <v>11386201</v>
      </c>
      <c r="T4590" s="0" t="n">
        <v>2010</v>
      </c>
      <c r="U4590" s="0" t="n">
        <v>23010</v>
      </c>
      <c r="V4590" s="0" t="n">
        <v>498</v>
      </c>
      <c r="W4590" s="0" t="n">
        <v>498</v>
      </c>
      <c r="X4590" s="0" t="n">
        <v>59788</v>
      </c>
      <c r="Y4590" s="0" t="n">
        <v>0</v>
      </c>
      <c r="AB4590" s="0" t="n">
        <v>11402167</v>
      </c>
      <c r="AC4590" s="0" t="n">
        <v>2010</v>
      </c>
      <c r="AD4590" s="0" t="n">
        <v>31000</v>
      </c>
      <c r="AE4590" s="0" t="n">
        <v>2040</v>
      </c>
      <c r="AF4590" s="0" t="n">
        <v>2040</v>
      </c>
      <c r="AG4590" s="0" t="n">
        <v>59522</v>
      </c>
      <c r="AH4590" s="0" t="n">
        <v>-783871</v>
      </c>
    </row>
    <row r="4591" customFormat="false" ht="13.5" hidden="false" customHeight="false" outlineLevel="0" collapsed="false">
      <c r="S4591" s="0" t="n">
        <v>11386202</v>
      </c>
      <c r="T4591" s="0" t="n">
        <v>2010</v>
      </c>
      <c r="U4591" s="0" t="n">
        <v>23010</v>
      </c>
      <c r="V4591" s="0" t="n">
        <v>499</v>
      </c>
      <c r="W4591" s="0" t="n">
        <v>499</v>
      </c>
      <c r="X4591" s="0" t="n">
        <v>59789</v>
      </c>
      <c r="Y4591" s="0" t="n">
        <v>0</v>
      </c>
      <c r="AB4591" s="0" t="n">
        <v>11402168</v>
      </c>
      <c r="AC4591" s="0" t="n">
        <v>2010</v>
      </c>
      <c r="AD4591" s="0" t="n">
        <v>31000</v>
      </c>
      <c r="AE4591" s="0" t="n">
        <v>2096</v>
      </c>
      <c r="AF4591" s="0" t="n">
        <v>2096</v>
      </c>
      <c r="AG4591" s="0" t="n">
        <v>60300</v>
      </c>
      <c r="AH4591" s="0" t="n">
        <v>0</v>
      </c>
    </row>
    <row r="4592" customFormat="false" ht="13.5" hidden="false" customHeight="false" outlineLevel="0" collapsed="false">
      <c r="S4592" s="0" t="n">
        <v>11386204</v>
      </c>
      <c r="T4592" s="0" t="n">
        <v>2010</v>
      </c>
      <c r="U4592" s="0" t="n">
        <v>23010</v>
      </c>
      <c r="V4592" s="0" t="n">
        <v>610</v>
      </c>
      <c r="W4592" s="0" t="n">
        <v>610</v>
      </c>
      <c r="X4592" s="0" t="n">
        <v>59791</v>
      </c>
      <c r="Y4592" s="0" t="n">
        <v>0</v>
      </c>
      <c r="AB4592" s="0" t="n">
        <v>11402169</v>
      </c>
      <c r="AC4592" s="0" t="n">
        <v>2010</v>
      </c>
      <c r="AD4592" s="0" t="n">
        <v>31000</v>
      </c>
      <c r="AE4592" s="0" t="n">
        <v>2097</v>
      </c>
      <c r="AF4592" s="0" t="n">
        <v>2097</v>
      </c>
      <c r="AG4592" s="0" t="n">
        <v>60301</v>
      </c>
      <c r="AH4592" s="0" t="n">
        <v>0</v>
      </c>
    </row>
    <row r="4593" customFormat="false" ht="13.5" hidden="false" customHeight="false" outlineLevel="0" collapsed="false">
      <c r="S4593" s="0" t="n">
        <v>11386205</v>
      </c>
      <c r="T4593" s="0" t="n">
        <v>2010</v>
      </c>
      <c r="U4593" s="0" t="n">
        <v>23010</v>
      </c>
      <c r="V4593" s="0" t="n">
        <v>620</v>
      </c>
      <c r="W4593" s="0" t="n">
        <v>620</v>
      </c>
      <c r="X4593" s="0" t="n">
        <v>59792</v>
      </c>
      <c r="Y4593" s="0" t="n">
        <v>0</v>
      </c>
      <c r="AB4593" s="0" t="n">
        <v>11402170</v>
      </c>
      <c r="AC4593" s="0" t="n">
        <v>2010</v>
      </c>
      <c r="AD4593" s="0" t="n">
        <v>31000</v>
      </c>
      <c r="AE4593" s="0" t="n">
        <v>2098</v>
      </c>
      <c r="AF4593" s="0" t="n">
        <v>2098</v>
      </c>
      <c r="AG4593" s="0" t="n">
        <v>59523</v>
      </c>
      <c r="AH4593" s="0" t="n">
        <v>0</v>
      </c>
    </row>
    <row r="4594" customFormat="false" ht="13.5" hidden="false" customHeight="false" outlineLevel="0" collapsed="false">
      <c r="S4594" s="0" t="n">
        <v>11386206</v>
      </c>
      <c r="T4594" s="0" t="n">
        <v>2010</v>
      </c>
      <c r="U4594" s="0" t="n">
        <v>23010</v>
      </c>
      <c r="V4594" s="0" t="n">
        <v>698</v>
      </c>
      <c r="W4594" s="0" t="n">
        <v>698</v>
      </c>
      <c r="X4594" s="0" t="n">
        <v>60296</v>
      </c>
      <c r="Y4594" s="0" t="n">
        <v>0</v>
      </c>
      <c r="AB4594" s="0" t="n">
        <v>11402171</v>
      </c>
      <c r="AC4594" s="0" t="n">
        <v>2010</v>
      </c>
      <c r="AD4594" s="0" t="n">
        <v>31000</v>
      </c>
      <c r="AE4594" s="0" t="n">
        <v>2099</v>
      </c>
      <c r="AF4594" s="0" t="n">
        <v>2099</v>
      </c>
      <c r="AG4594" s="0" t="n">
        <v>59524</v>
      </c>
      <c r="AH4594" s="0" t="n">
        <v>4927270</v>
      </c>
    </row>
    <row r="4595" customFormat="false" ht="13.5" hidden="false" customHeight="false" outlineLevel="0" collapsed="false">
      <c r="S4595" s="0" t="n">
        <v>11386207</v>
      </c>
      <c r="T4595" s="0" t="n">
        <v>2010</v>
      </c>
      <c r="U4595" s="0" t="n">
        <v>23010</v>
      </c>
      <c r="V4595" s="0" t="n">
        <v>699</v>
      </c>
      <c r="W4595" s="0" t="n">
        <v>699</v>
      </c>
      <c r="X4595" s="0" t="n">
        <v>59793</v>
      </c>
      <c r="Y4595" s="0" t="n">
        <v>0</v>
      </c>
      <c r="AB4595" s="0" t="n">
        <v>11402188</v>
      </c>
      <c r="AC4595" s="0" t="n">
        <v>2010</v>
      </c>
      <c r="AD4595" s="0" t="n">
        <v>31000</v>
      </c>
      <c r="AE4595" s="0" t="n">
        <v>9920</v>
      </c>
      <c r="AF4595" s="0" t="n">
        <v>2901</v>
      </c>
      <c r="AG4595" s="0" t="n">
        <v>59537</v>
      </c>
      <c r="AH4595" s="0" t="n">
        <v>10318739</v>
      </c>
    </row>
    <row r="4596" customFormat="false" ht="13.5" hidden="false" customHeight="false" outlineLevel="0" collapsed="false">
      <c r="S4596" s="0" t="n">
        <v>11386208</v>
      </c>
      <c r="T4596" s="0" t="n">
        <v>2010</v>
      </c>
      <c r="U4596" s="0" t="n">
        <v>23010</v>
      </c>
      <c r="V4596" s="0" t="n">
        <v>810</v>
      </c>
      <c r="W4596" s="0" t="n">
        <v>810</v>
      </c>
      <c r="X4596" s="0" t="n">
        <v>59794</v>
      </c>
      <c r="Y4596" s="0" t="n">
        <v>0</v>
      </c>
      <c r="AB4596" s="0" t="n">
        <v>11402191</v>
      </c>
      <c r="AC4596" s="0" t="n">
        <v>2010</v>
      </c>
      <c r="AD4596" s="0" t="n">
        <v>31000</v>
      </c>
      <c r="AE4596" s="0" t="n">
        <v>9930</v>
      </c>
      <c r="AF4596" s="0" t="n">
        <v>3101</v>
      </c>
      <c r="AG4596" s="0" t="n">
        <v>59540</v>
      </c>
      <c r="AH4596" s="0" t="n">
        <v>4927270</v>
      </c>
    </row>
    <row r="4597" customFormat="false" ht="13.5" hidden="false" customHeight="false" outlineLevel="0" collapsed="false">
      <c r="S4597" s="0" t="n">
        <v>11386209</v>
      </c>
      <c r="T4597" s="0" t="n">
        <v>2010</v>
      </c>
      <c r="U4597" s="0" t="n">
        <v>23010</v>
      </c>
      <c r="V4597" s="0" t="n">
        <v>820</v>
      </c>
      <c r="W4597" s="0" t="n">
        <v>820</v>
      </c>
      <c r="X4597" s="0" t="n">
        <v>59795</v>
      </c>
      <c r="Y4597" s="0" t="n">
        <v>0</v>
      </c>
      <c r="AB4597" s="0" t="n">
        <v>11402200</v>
      </c>
      <c r="AC4597" s="0" t="n">
        <v>2010</v>
      </c>
      <c r="AD4597" s="0" t="n">
        <v>31002</v>
      </c>
      <c r="AE4597" s="0" t="n">
        <v>610</v>
      </c>
      <c r="AF4597" s="0" t="n">
        <v>2210</v>
      </c>
      <c r="AG4597" s="0" t="n">
        <v>59525</v>
      </c>
      <c r="AH4597" s="0" t="n">
        <v>21994</v>
      </c>
    </row>
    <row r="4598" customFormat="false" ht="13.5" hidden="false" customHeight="false" outlineLevel="0" collapsed="false">
      <c r="S4598" s="0" t="n">
        <v>11386210</v>
      </c>
      <c r="T4598" s="0" t="n">
        <v>2010</v>
      </c>
      <c r="U4598" s="0" t="n">
        <v>23010</v>
      </c>
      <c r="V4598" s="0" t="n">
        <v>898</v>
      </c>
      <c r="W4598" s="0" t="n">
        <v>898</v>
      </c>
      <c r="X4598" s="0" t="n">
        <v>59796</v>
      </c>
      <c r="Y4598" s="0" t="n">
        <v>0</v>
      </c>
      <c r="AB4598" s="0" t="n">
        <v>11402201</v>
      </c>
      <c r="AC4598" s="0" t="n">
        <v>2010</v>
      </c>
      <c r="AD4598" s="0" t="n">
        <v>31002</v>
      </c>
      <c r="AE4598" s="0" t="n">
        <v>620</v>
      </c>
      <c r="AF4598" s="0" t="n">
        <v>2220</v>
      </c>
      <c r="AG4598" s="0" t="n">
        <v>59526</v>
      </c>
      <c r="AH4598" s="0" t="n">
        <v>-9266171</v>
      </c>
    </row>
    <row r="4599" customFormat="false" ht="13.5" hidden="false" customHeight="false" outlineLevel="0" collapsed="false">
      <c r="S4599" s="0" t="n">
        <v>11386211</v>
      </c>
      <c r="T4599" s="0" t="n">
        <v>2010</v>
      </c>
      <c r="U4599" s="0" t="n">
        <v>23010</v>
      </c>
      <c r="V4599" s="0" t="n">
        <v>899</v>
      </c>
      <c r="W4599" s="0" t="n">
        <v>899</v>
      </c>
      <c r="X4599" s="0" t="n">
        <v>59797</v>
      </c>
      <c r="Y4599" s="0" t="n">
        <v>0</v>
      </c>
      <c r="AB4599" s="0" t="n">
        <v>11402202</v>
      </c>
      <c r="AC4599" s="0" t="n">
        <v>2010</v>
      </c>
      <c r="AD4599" s="0" t="n">
        <v>31002</v>
      </c>
      <c r="AE4599" s="0" t="n">
        <v>698</v>
      </c>
      <c r="AF4599" s="0" t="n">
        <v>2298</v>
      </c>
      <c r="AG4599" s="0" t="n">
        <v>60302</v>
      </c>
      <c r="AH4599" s="0" t="n">
        <v>0</v>
      </c>
    </row>
    <row r="4600" customFormat="false" ht="13.5" hidden="false" customHeight="false" outlineLevel="0" collapsed="false">
      <c r="S4600" s="0" t="n">
        <v>11386212</v>
      </c>
      <c r="T4600" s="0" t="n">
        <v>2010</v>
      </c>
      <c r="U4600" s="0" t="n">
        <v>23010</v>
      </c>
      <c r="V4600" s="0" t="n">
        <v>1010</v>
      </c>
      <c r="W4600" s="0" t="n">
        <v>1010</v>
      </c>
      <c r="X4600" s="0" t="n">
        <v>59798</v>
      </c>
      <c r="Y4600" s="0" t="n">
        <v>0</v>
      </c>
      <c r="AB4600" s="0" t="n">
        <v>11402203</v>
      </c>
      <c r="AC4600" s="0" t="n">
        <v>2010</v>
      </c>
      <c r="AD4600" s="0" t="n">
        <v>31002</v>
      </c>
      <c r="AE4600" s="0" t="n">
        <v>699</v>
      </c>
      <c r="AF4600" s="0" t="n">
        <v>2299</v>
      </c>
      <c r="AG4600" s="0" t="n">
        <v>59527</v>
      </c>
      <c r="AH4600" s="0" t="n">
        <v>-9244177</v>
      </c>
    </row>
    <row r="4601" customFormat="false" ht="13.5" hidden="false" customHeight="false" outlineLevel="0" collapsed="false">
      <c r="S4601" s="0" t="n">
        <v>11386213</v>
      </c>
      <c r="T4601" s="0" t="n">
        <v>2010</v>
      </c>
      <c r="U4601" s="0" t="n">
        <v>23010</v>
      </c>
      <c r="V4601" s="0" t="n">
        <v>1020</v>
      </c>
      <c r="W4601" s="0" t="n">
        <v>1020</v>
      </c>
      <c r="X4601" s="0" t="n">
        <v>59799</v>
      </c>
      <c r="Y4601" s="0" t="n">
        <v>0</v>
      </c>
      <c r="AB4601" s="0" t="n">
        <v>11402204</v>
      </c>
      <c r="AC4601" s="0" t="n">
        <v>2010</v>
      </c>
      <c r="AD4601" s="0" t="n">
        <v>31002</v>
      </c>
      <c r="AE4601" s="0" t="n">
        <v>810</v>
      </c>
      <c r="AF4601" s="0" t="n">
        <v>2410</v>
      </c>
      <c r="AG4601" s="0" t="n">
        <v>59528</v>
      </c>
      <c r="AH4601" s="0" t="n">
        <v>1023868</v>
      </c>
    </row>
    <row r="4602" customFormat="false" ht="13.5" hidden="false" customHeight="false" outlineLevel="0" collapsed="false">
      <c r="S4602" s="0" t="n">
        <v>11386214</v>
      </c>
      <c r="T4602" s="0" t="n">
        <v>2010</v>
      </c>
      <c r="U4602" s="0" t="n">
        <v>23010</v>
      </c>
      <c r="V4602" s="0" t="n">
        <v>1096</v>
      </c>
      <c r="W4602" s="0" t="n">
        <v>1096</v>
      </c>
      <c r="X4602" s="0" t="n">
        <v>60297</v>
      </c>
      <c r="Y4602" s="0" t="n">
        <v>0</v>
      </c>
      <c r="AB4602" s="0" t="n">
        <v>11402205</v>
      </c>
      <c r="AC4602" s="0" t="n">
        <v>2010</v>
      </c>
      <c r="AD4602" s="0" t="n">
        <v>31002</v>
      </c>
      <c r="AE4602" s="0" t="n">
        <v>820</v>
      </c>
      <c r="AF4602" s="0" t="n">
        <v>2420</v>
      </c>
      <c r="AG4602" s="0" t="n">
        <v>59529</v>
      </c>
      <c r="AH4602" s="0" t="n">
        <v>-1247563</v>
      </c>
    </row>
    <row r="4603" customFormat="false" ht="13.5" hidden="false" customHeight="false" outlineLevel="0" collapsed="false">
      <c r="S4603" s="0" t="n">
        <v>11386215</v>
      </c>
      <c r="T4603" s="0" t="n">
        <v>2010</v>
      </c>
      <c r="U4603" s="0" t="n">
        <v>23010</v>
      </c>
      <c r="V4603" s="0" t="n">
        <v>1097</v>
      </c>
      <c r="W4603" s="0" t="n">
        <v>1097</v>
      </c>
      <c r="X4603" s="0" t="n">
        <v>60298</v>
      </c>
      <c r="Y4603" s="0" t="n">
        <v>0</v>
      </c>
      <c r="AB4603" s="0" t="n">
        <v>11402206</v>
      </c>
      <c r="AC4603" s="0" t="n">
        <v>2010</v>
      </c>
      <c r="AD4603" s="0" t="n">
        <v>31002</v>
      </c>
      <c r="AE4603" s="0" t="n">
        <v>898</v>
      </c>
      <c r="AF4603" s="0" t="n">
        <v>2498</v>
      </c>
      <c r="AG4603" s="0" t="n">
        <v>59530</v>
      </c>
      <c r="AH4603" s="0" t="n">
        <v>0</v>
      </c>
    </row>
    <row r="4604" customFormat="false" ht="13.5" hidden="false" customHeight="false" outlineLevel="0" collapsed="false">
      <c r="S4604" s="0" t="n">
        <v>11386216</v>
      </c>
      <c r="T4604" s="0" t="n">
        <v>2010</v>
      </c>
      <c r="U4604" s="0" t="n">
        <v>23010</v>
      </c>
      <c r="V4604" s="0" t="n">
        <v>1098</v>
      </c>
      <c r="W4604" s="0" t="n">
        <v>1098</v>
      </c>
      <c r="X4604" s="0" t="n">
        <v>60299</v>
      </c>
      <c r="Y4604" s="0" t="n">
        <v>0</v>
      </c>
      <c r="AB4604" s="0" t="n">
        <v>11402207</v>
      </c>
      <c r="AC4604" s="0" t="n">
        <v>2010</v>
      </c>
      <c r="AD4604" s="0" t="n">
        <v>31002</v>
      </c>
      <c r="AE4604" s="0" t="n">
        <v>899</v>
      </c>
      <c r="AF4604" s="0" t="n">
        <v>2499</v>
      </c>
      <c r="AG4604" s="0" t="n">
        <v>59531</v>
      </c>
      <c r="AH4604" s="0" t="n">
        <v>-223695</v>
      </c>
    </row>
    <row r="4605" customFormat="false" ht="13.5" hidden="false" customHeight="false" outlineLevel="0" collapsed="false">
      <c r="S4605" s="0" t="n">
        <v>11386217</v>
      </c>
      <c r="T4605" s="0" t="n">
        <v>2010</v>
      </c>
      <c r="U4605" s="0" t="n">
        <v>23010</v>
      </c>
      <c r="V4605" s="0" t="n">
        <v>1099</v>
      </c>
      <c r="W4605" s="0" t="n">
        <v>1099</v>
      </c>
      <c r="X4605" s="0" t="n">
        <v>59800</v>
      </c>
      <c r="Y4605" s="0" t="n">
        <v>0</v>
      </c>
      <c r="AB4605" s="0" t="n">
        <v>11402208</v>
      </c>
      <c r="AC4605" s="0" t="n">
        <v>2010</v>
      </c>
      <c r="AD4605" s="0" t="n">
        <v>31002</v>
      </c>
      <c r="AE4605" s="0" t="n">
        <v>1010</v>
      </c>
      <c r="AF4605" s="0" t="n">
        <v>2610</v>
      </c>
      <c r="AG4605" s="0" t="n">
        <v>59532</v>
      </c>
      <c r="AH4605" s="0" t="n">
        <v>69000</v>
      </c>
    </row>
    <row r="4606" customFormat="false" ht="13.5" hidden="false" customHeight="false" outlineLevel="0" collapsed="false">
      <c r="S4606" s="0" t="n">
        <v>11386218</v>
      </c>
      <c r="T4606" s="0" t="n">
        <v>2010</v>
      </c>
      <c r="U4606" s="0" t="n">
        <v>23010</v>
      </c>
      <c r="V4606" s="0" t="n">
        <v>1210</v>
      </c>
      <c r="W4606" s="0" t="n">
        <v>1210</v>
      </c>
      <c r="X4606" s="0" t="n">
        <v>59801</v>
      </c>
      <c r="Y4606" s="0" t="n">
        <v>0</v>
      </c>
      <c r="AB4606" s="0" t="n">
        <v>11402209</v>
      </c>
      <c r="AC4606" s="0" t="n">
        <v>2010</v>
      </c>
      <c r="AD4606" s="0" t="n">
        <v>31002</v>
      </c>
      <c r="AE4606" s="0" t="n">
        <v>1020</v>
      </c>
      <c r="AF4606" s="0" t="n">
        <v>2620</v>
      </c>
      <c r="AG4606" s="0" t="n">
        <v>59533</v>
      </c>
      <c r="AH4606" s="0" t="n">
        <v>-157029</v>
      </c>
    </row>
    <row r="4607" customFormat="false" ht="13.5" hidden="false" customHeight="false" outlineLevel="0" collapsed="false">
      <c r="S4607" s="0" t="n">
        <v>11386219</v>
      </c>
      <c r="T4607" s="0" t="n">
        <v>2010</v>
      </c>
      <c r="U4607" s="0" t="n">
        <v>23010</v>
      </c>
      <c r="V4607" s="0" t="n">
        <v>1220</v>
      </c>
      <c r="W4607" s="0" t="n">
        <v>1220</v>
      </c>
      <c r="X4607" s="0" t="n">
        <v>59802</v>
      </c>
      <c r="Y4607" s="0" t="n">
        <v>0</v>
      </c>
      <c r="AB4607" s="0" t="n">
        <v>11402210</v>
      </c>
      <c r="AC4607" s="0" t="n">
        <v>2010</v>
      </c>
      <c r="AD4607" s="0" t="n">
        <v>31002</v>
      </c>
      <c r="AE4607" s="0" t="n">
        <v>1096</v>
      </c>
      <c r="AF4607" s="0" t="n">
        <v>2696</v>
      </c>
      <c r="AG4607" s="0" t="n">
        <v>60303</v>
      </c>
      <c r="AH4607" s="0" t="n">
        <v>0</v>
      </c>
    </row>
    <row r="4608" customFormat="false" ht="13.5" hidden="false" customHeight="false" outlineLevel="0" collapsed="false">
      <c r="S4608" s="0" t="n">
        <v>11386221</v>
      </c>
      <c r="T4608" s="0" t="n">
        <v>2010</v>
      </c>
      <c r="U4608" s="0" t="n">
        <v>23010</v>
      </c>
      <c r="V4608" s="0" t="n">
        <v>1410</v>
      </c>
      <c r="W4608" s="0" t="n">
        <v>1410</v>
      </c>
      <c r="X4608" s="0" t="n">
        <v>59804</v>
      </c>
      <c r="Y4608" s="0" t="n">
        <v>0</v>
      </c>
      <c r="AB4608" s="0" t="n">
        <v>11402211</v>
      </c>
      <c r="AC4608" s="0" t="n">
        <v>2010</v>
      </c>
      <c r="AD4608" s="0" t="n">
        <v>31002</v>
      </c>
      <c r="AE4608" s="0" t="n">
        <v>1097</v>
      </c>
      <c r="AF4608" s="0" t="n">
        <v>2697</v>
      </c>
      <c r="AG4608" s="0" t="n">
        <v>60304</v>
      </c>
      <c r="AH4608" s="0" t="n">
        <v>0</v>
      </c>
    </row>
    <row r="4609" customFormat="false" ht="13.5" hidden="false" customHeight="false" outlineLevel="0" collapsed="false">
      <c r="S4609" s="0" t="n">
        <v>11386222</v>
      </c>
      <c r="T4609" s="0" t="n">
        <v>2010</v>
      </c>
      <c r="U4609" s="0" t="n">
        <v>23010</v>
      </c>
      <c r="V4609" s="0" t="n">
        <v>1420</v>
      </c>
      <c r="W4609" s="0" t="n">
        <v>1420</v>
      </c>
      <c r="X4609" s="0" t="n">
        <v>59805</v>
      </c>
      <c r="Y4609" s="0" t="n">
        <v>0</v>
      </c>
      <c r="AB4609" s="0" t="n">
        <v>11402212</v>
      </c>
      <c r="AC4609" s="0" t="n">
        <v>2010</v>
      </c>
      <c r="AD4609" s="0" t="n">
        <v>31002</v>
      </c>
      <c r="AE4609" s="0" t="n">
        <v>1098</v>
      </c>
      <c r="AF4609" s="0" t="n">
        <v>2698</v>
      </c>
      <c r="AG4609" s="0" t="n">
        <v>60305</v>
      </c>
      <c r="AH4609" s="0" t="n">
        <v>0</v>
      </c>
    </row>
    <row r="4610" customFormat="false" ht="13.5" hidden="false" customHeight="false" outlineLevel="0" collapsed="false">
      <c r="S4610" s="0" t="n">
        <v>11386203</v>
      </c>
      <c r="T4610" s="0" t="n">
        <v>2010</v>
      </c>
      <c r="U4610" s="0" t="n">
        <v>23010</v>
      </c>
      <c r="V4610" s="0" t="n">
        <v>2099</v>
      </c>
      <c r="W4610" s="0" t="n">
        <v>501</v>
      </c>
      <c r="X4610" s="0" t="n">
        <v>59790</v>
      </c>
      <c r="Y4610" s="0" t="n">
        <v>0</v>
      </c>
      <c r="AB4610" s="0" t="n">
        <v>11402213</v>
      </c>
      <c r="AC4610" s="0" t="n">
        <v>2010</v>
      </c>
      <c r="AD4610" s="0" t="n">
        <v>31002</v>
      </c>
      <c r="AE4610" s="0" t="n">
        <v>1099</v>
      </c>
      <c r="AF4610" s="0" t="n">
        <v>2699</v>
      </c>
      <c r="AG4610" s="0" t="n">
        <v>59534</v>
      </c>
      <c r="AH4610" s="0" t="n">
        <v>-88029</v>
      </c>
    </row>
    <row r="4611" customFormat="false" ht="13.5" hidden="false" customHeight="false" outlineLevel="0" collapsed="false">
      <c r="S4611" s="0" t="n">
        <v>11386220</v>
      </c>
      <c r="T4611" s="0" t="n">
        <v>2010</v>
      </c>
      <c r="U4611" s="0" t="n">
        <v>23010</v>
      </c>
      <c r="V4611" s="0" t="n">
        <v>9920</v>
      </c>
      <c r="W4611" s="0" t="n">
        <v>1301</v>
      </c>
      <c r="X4611" s="0" t="n">
        <v>59803</v>
      </c>
      <c r="Y4611" s="0" t="n">
        <v>0</v>
      </c>
      <c r="AB4611" s="0" t="n">
        <v>11402214</v>
      </c>
      <c r="AC4611" s="0" t="n">
        <v>2010</v>
      </c>
      <c r="AD4611" s="0" t="n">
        <v>31002</v>
      </c>
      <c r="AE4611" s="0" t="n">
        <v>1210</v>
      </c>
      <c r="AF4611" s="0" t="n">
        <v>2810</v>
      </c>
      <c r="AG4611" s="0" t="n">
        <v>59535</v>
      </c>
      <c r="AH4611" s="0" t="n">
        <v>354332</v>
      </c>
    </row>
    <row r="4612" customFormat="false" ht="13.5" hidden="false" customHeight="false" outlineLevel="0" collapsed="false">
      <c r="S4612" s="0" t="n">
        <v>11386223</v>
      </c>
      <c r="T4612" s="0" t="n">
        <v>2010</v>
      </c>
      <c r="U4612" s="0" t="n">
        <v>23010</v>
      </c>
      <c r="V4612" s="0" t="n">
        <v>9930</v>
      </c>
      <c r="W4612" s="0" t="n">
        <v>1501</v>
      </c>
      <c r="X4612" s="0" t="n">
        <v>59806</v>
      </c>
      <c r="Y4612" s="0" t="n">
        <v>0</v>
      </c>
      <c r="AB4612" s="0" t="n">
        <v>11402215</v>
      </c>
      <c r="AC4612" s="0" t="n">
        <v>2010</v>
      </c>
      <c r="AD4612" s="0" t="n">
        <v>31002</v>
      </c>
      <c r="AE4612" s="0" t="n">
        <v>1220</v>
      </c>
      <c r="AF4612" s="0" t="n">
        <v>2820</v>
      </c>
      <c r="AG4612" s="0" t="n">
        <v>59536</v>
      </c>
      <c r="AH4612" s="0" t="n">
        <v>1822617</v>
      </c>
    </row>
    <row r="4613" customFormat="false" ht="13.5" hidden="false" customHeight="false" outlineLevel="0" collapsed="false">
      <c r="S4613" s="0" t="n">
        <v>11386224</v>
      </c>
      <c r="T4613" s="0" t="n">
        <v>2010</v>
      </c>
      <c r="U4613" s="0" t="n">
        <v>23015</v>
      </c>
      <c r="V4613" s="0" t="n">
        <v>210</v>
      </c>
      <c r="W4613" s="0" t="n">
        <v>210</v>
      </c>
      <c r="X4613" s="0" t="n">
        <v>59775</v>
      </c>
      <c r="Y4613" s="0" t="n">
        <v>0</v>
      </c>
      <c r="AB4613" s="0" t="n">
        <v>11402217</v>
      </c>
      <c r="AC4613" s="0" t="n">
        <v>2010</v>
      </c>
      <c r="AD4613" s="0" t="n">
        <v>31002</v>
      </c>
      <c r="AE4613" s="0" t="n">
        <v>1410</v>
      </c>
      <c r="AF4613" s="0" t="n">
        <v>3010</v>
      </c>
      <c r="AG4613" s="0" t="n">
        <v>59538</v>
      </c>
      <c r="AH4613" s="0" t="n">
        <v>9910233</v>
      </c>
    </row>
    <row r="4614" customFormat="false" ht="13.5" hidden="false" customHeight="false" outlineLevel="0" collapsed="false">
      <c r="S4614" s="0" t="n">
        <v>11386225</v>
      </c>
      <c r="T4614" s="0" t="n">
        <v>2010</v>
      </c>
      <c r="U4614" s="0" t="n">
        <v>23015</v>
      </c>
      <c r="V4614" s="0" t="n">
        <v>220</v>
      </c>
      <c r="W4614" s="0" t="n">
        <v>220</v>
      </c>
      <c r="X4614" s="0" t="n">
        <v>59776</v>
      </c>
      <c r="Y4614" s="0" t="n">
        <v>0</v>
      </c>
      <c r="AB4614" s="0" t="n">
        <v>11402218</v>
      </c>
      <c r="AC4614" s="0" t="n">
        <v>2010</v>
      </c>
      <c r="AD4614" s="0" t="n">
        <v>31002</v>
      </c>
      <c r="AE4614" s="0" t="n">
        <v>1420</v>
      </c>
      <c r="AF4614" s="0" t="n">
        <v>3020</v>
      </c>
      <c r="AG4614" s="0" t="n">
        <v>59539</v>
      </c>
      <c r="AH4614" s="0" t="n">
        <v>-157029</v>
      </c>
    </row>
    <row r="4615" customFormat="false" ht="13.5" hidden="false" customHeight="false" outlineLevel="0" collapsed="false">
      <c r="S4615" s="0" t="n">
        <v>11386226</v>
      </c>
      <c r="T4615" s="0" t="n">
        <v>2010</v>
      </c>
      <c r="U4615" s="0" t="n">
        <v>23015</v>
      </c>
      <c r="V4615" s="0" t="n">
        <v>230</v>
      </c>
      <c r="W4615" s="0" t="n">
        <v>230</v>
      </c>
      <c r="X4615" s="0" t="n">
        <v>59777</v>
      </c>
      <c r="Y4615" s="0" t="n">
        <v>0</v>
      </c>
      <c r="AB4615" s="0" t="n">
        <v>11402192</v>
      </c>
      <c r="AC4615" s="0" t="n">
        <v>2010</v>
      </c>
      <c r="AD4615" s="0" t="n">
        <v>31002</v>
      </c>
      <c r="AE4615" s="0" t="n">
        <v>2010</v>
      </c>
      <c r="AF4615" s="0" t="n">
        <v>2010</v>
      </c>
      <c r="AG4615" s="0" t="n">
        <v>59519</v>
      </c>
      <c r="AH4615" s="0" t="n">
        <v>7527889</v>
      </c>
    </row>
    <row r="4616" customFormat="false" ht="13.5" hidden="false" customHeight="false" outlineLevel="0" collapsed="false">
      <c r="S4616" s="0" t="n">
        <v>11386227</v>
      </c>
      <c r="T4616" s="0" t="n">
        <v>2010</v>
      </c>
      <c r="U4616" s="0" t="n">
        <v>23015</v>
      </c>
      <c r="V4616" s="0" t="n">
        <v>240</v>
      </c>
      <c r="W4616" s="0" t="n">
        <v>240</v>
      </c>
      <c r="X4616" s="0" t="n">
        <v>59778</v>
      </c>
      <c r="Y4616" s="0" t="n">
        <v>0</v>
      </c>
      <c r="AB4616" s="0" t="n">
        <v>11402193</v>
      </c>
      <c r="AC4616" s="0" t="n">
        <v>2010</v>
      </c>
      <c r="AD4616" s="0" t="n">
        <v>31002</v>
      </c>
      <c r="AE4616" s="0" t="n">
        <v>2020</v>
      </c>
      <c r="AF4616" s="0" t="n">
        <v>2020</v>
      </c>
      <c r="AG4616" s="0" t="n">
        <v>59520</v>
      </c>
      <c r="AH4616" s="0" t="n">
        <v>2839120</v>
      </c>
    </row>
    <row r="4617" customFormat="false" ht="13.5" hidden="false" customHeight="false" outlineLevel="0" collapsed="false">
      <c r="S4617" s="0" t="n">
        <v>11386228</v>
      </c>
      <c r="T4617" s="0" t="n">
        <v>2010</v>
      </c>
      <c r="U4617" s="0" t="n">
        <v>23015</v>
      </c>
      <c r="V4617" s="0" t="n">
        <v>250</v>
      </c>
      <c r="W4617" s="0" t="n">
        <v>250</v>
      </c>
      <c r="X4617" s="0" t="n">
        <v>59779</v>
      </c>
      <c r="Y4617" s="0" t="n">
        <v>0</v>
      </c>
      <c r="AB4617" s="0" t="n">
        <v>11402194</v>
      </c>
      <c r="AC4617" s="0" t="n">
        <v>2010</v>
      </c>
      <c r="AD4617" s="0" t="n">
        <v>31002</v>
      </c>
      <c r="AE4617" s="0" t="n">
        <v>2030</v>
      </c>
      <c r="AF4617" s="0" t="n">
        <v>2030</v>
      </c>
      <c r="AG4617" s="0" t="n">
        <v>59521</v>
      </c>
      <c r="AH4617" s="0" t="n">
        <v>0</v>
      </c>
    </row>
    <row r="4618" customFormat="false" ht="13.5" hidden="false" customHeight="false" outlineLevel="0" collapsed="false">
      <c r="S4618" s="0" t="n">
        <v>11386229</v>
      </c>
      <c r="T4618" s="0" t="n">
        <v>2010</v>
      </c>
      <c r="U4618" s="0" t="n">
        <v>23015</v>
      </c>
      <c r="V4618" s="0" t="n">
        <v>260</v>
      </c>
      <c r="W4618" s="0" t="n">
        <v>260</v>
      </c>
      <c r="X4618" s="0" t="n">
        <v>59780</v>
      </c>
      <c r="Y4618" s="0" t="n">
        <v>0</v>
      </c>
      <c r="AB4618" s="0" t="n">
        <v>11402195</v>
      </c>
      <c r="AC4618" s="0" t="n">
        <v>2010</v>
      </c>
      <c r="AD4618" s="0" t="n">
        <v>31002</v>
      </c>
      <c r="AE4618" s="0" t="n">
        <v>2040</v>
      </c>
      <c r="AF4618" s="0" t="n">
        <v>2040</v>
      </c>
      <c r="AG4618" s="0" t="n">
        <v>59522</v>
      </c>
      <c r="AH4618" s="0" t="n">
        <v>-456776</v>
      </c>
    </row>
    <row r="4619" customFormat="false" ht="13.5" hidden="false" customHeight="false" outlineLevel="0" collapsed="false">
      <c r="S4619" s="0" t="n">
        <v>11386230</v>
      </c>
      <c r="T4619" s="0" t="n">
        <v>2010</v>
      </c>
      <c r="U4619" s="0" t="n">
        <v>23015</v>
      </c>
      <c r="V4619" s="0" t="n">
        <v>298</v>
      </c>
      <c r="W4619" s="0" t="n">
        <v>298</v>
      </c>
      <c r="X4619" s="0" t="n">
        <v>59781</v>
      </c>
      <c r="Y4619" s="0" t="n">
        <v>0</v>
      </c>
      <c r="AB4619" s="0" t="n">
        <v>11402196</v>
      </c>
      <c r="AC4619" s="0" t="n">
        <v>2010</v>
      </c>
      <c r="AD4619" s="0" t="n">
        <v>31002</v>
      </c>
      <c r="AE4619" s="0" t="n">
        <v>2096</v>
      </c>
      <c r="AF4619" s="0" t="n">
        <v>2096</v>
      </c>
      <c r="AG4619" s="0" t="n">
        <v>60300</v>
      </c>
      <c r="AH4619" s="0" t="n">
        <v>0</v>
      </c>
    </row>
    <row r="4620" customFormat="false" ht="13.5" hidden="false" customHeight="false" outlineLevel="0" collapsed="false">
      <c r="S4620" s="0" t="n">
        <v>11386231</v>
      </c>
      <c r="T4620" s="0" t="n">
        <v>2010</v>
      </c>
      <c r="U4620" s="0" t="n">
        <v>23015</v>
      </c>
      <c r="V4620" s="0" t="n">
        <v>299</v>
      </c>
      <c r="W4620" s="0" t="n">
        <v>299</v>
      </c>
      <c r="X4620" s="0" t="n">
        <v>59782</v>
      </c>
      <c r="Y4620" s="0" t="n">
        <v>0</v>
      </c>
      <c r="AB4620" s="0" t="n">
        <v>11402197</v>
      </c>
      <c r="AC4620" s="0" t="n">
        <v>2010</v>
      </c>
      <c r="AD4620" s="0" t="n">
        <v>31002</v>
      </c>
      <c r="AE4620" s="0" t="n">
        <v>2097</v>
      </c>
      <c r="AF4620" s="0" t="n">
        <v>2097</v>
      </c>
      <c r="AG4620" s="0" t="n">
        <v>60301</v>
      </c>
      <c r="AH4620" s="0" t="n">
        <v>0</v>
      </c>
    </row>
    <row r="4621" customFormat="false" ht="13.5" hidden="false" customHeight="false" outlineLevel="0" collapsed="false">
      <c r="S4621" s="0" t="n">
        <v>11386232</v>
      </c>
      <c r="T4621" s="0" t="n">
        <v>2010</v>
      </c>
      <c r="U4621" s="0" t="n">
        <v>23015</v>
      </c>
      <c r="V4621" s="0" t="n">
        <v>410</v>
      </c>
      <c r="W4621" s="0" t="n">
        <v>410</v>
      </c>
      <c r="X4621" s="0" t="n">
        <v>59783</v>
      </c>
      <c r="Y4621" s="0" t="n">
        <v>0</v>
      </c>
      <c r="AB4621" s="0" t="n">
        <v>11402198</v>
      </c>
      <c r="AC4621" s="0" t="n">
        <v>2010</v>
      </c>
      <c r="AD4621" s="0" t="n">
        <v>31002</v>
      </c>
      <c r="AE4621" s="0" t="n">
        <v>2098</v>
      </c>
      <c r="AF4621" s="0" t="n">
        <v>2098</v>
      </c>
      <c r="AG4621" s="0" t="n">
        <v>59523</v>
      </c>
      <c r="AH4621" s="0" t="n">
        <v>0</v>
      </c>
    </row>
    <row r="4622" customFormat="false" ht="13.5" hidden="false" customHeight="false" outlineLevel="0" collapsed="false">
      <c r="S4622" s="0" t="n">
        <v>11386233</v>
      </c>
      <c r="T4622" s="0" t="n">
        <v>2010</v>
      </c>
      <c r="U4622" s="0" t="n">
        <v>23015</v>
      </c>
      <c r="V4622" s="0" t="n">
        <v>420</v>
      </c>
      <c r="W4622" s="0" t="n">
        <v>420</v>
      </c>
      <c r="X4622" s="0" t="n">
        <v>59784</v>
      </c>
      <c r="Y4622" s="0" t="n">
        <v>0</v>
      </c>
      <c r="AB4622" s="0" t="n">
        <v>11402199</v>
      </c>
      <c r="AC4622" s="0" t="n">
        <v>2010</v>
      </c>
      <c r="AD4622" s="0" t="n">
        <v>31002</v>
      </c>
      <c r="AE4622" s="0" t="n">
        <v>2099</v>
      </c>
      <c r="AF4622" s="0" t="n">
        <v>2099</v>
      </c>
      <c r="AG4622" s="0" t="n">
        <v>59524</v>
      </c>
      <c r="AH4622" s="0" t="n">
        <v>9910233</v>
      </c>
    </row>
    <row r="4623" customFormat="false" ht="13.5" hidden="false" customHeight="false" outlineLevel="0" collapsed="false">
      <c r="S4623" s="0" t="n">
        <v>11386234</v>
      </c>
      <c r="T4623" s="0" t="n">
        <v>2010</v>
      </c>
      <c r="U4623" s="0" t="n">
        <v>23015</v>
      </c>
      <c r="V4623" s="0" t="n">
        <v>430</v>
      </c>
      <c r="W4623" s="0" t="n">
        <v>430</v>
      </c>
      <c r="X4623" s="0" t="n">
        <v>59785</v>
      </c>
      <c r="Y4623" s="0" t="n">
        <v>0</v>
      </c>
      <c r="AB4623" s="0" t="n">
        <v>11402216</v>
      </c>
      <c r="AC4623" s="0" t="n">
        <v>2010</v>
      </c>
      <c r="AD4623" s="0" t="n">
        <v>31002</v>
      </c>
      <c r="AE4623" s="0" t="n">
        <v>9920</v>
      </c>
      <c r="AF4623" s="0" t="n">
        <v>2901</v>
      </c>
      <c r="AG4623" s="0" t="n">
        <v>59537</v>
      </c>
      <c r="AH4623" s="0" t="n">
        <v>2176949</v>
      </c>
    </row>
    <row r="4624" customFormat="false" ht="13.5" hidden="false" customHeight="false" outlineLevel="0" collapsed="false">
      <c r="S4624" s="0" t="n">
        <v>11386235</v>
      </c>
      <c r="T4624" s="0" t="n">
        <v>2010</v>
      </c>
      <c r="U4624" s="0" t="n">
        <v>23015</v>
      </c>
      <c r="V4624" s="0" t="n">
        <v>440</v>
      </c>
      <c r="W4624" s="0" t="n">
        <v>440</v>
      </c>
      <c r="X4624" s="0" t="n">
        <v>59786</v>
      </c>
      <c r="Y4624" s="0" t="n">
        <v>0</v>
      </c>
      <c r="AB4624" s="0" t="n">
        <v>11402219</v>
      </c>
      <c r="AC4624" s="0" t="n">
        <v>2010</v>
      </c>
      <c r="AD4624" s="0" t="n">
        <v>31002</v>
      </c>
      <c r="AE4624" s="0" t="n">
        <v>9930</v>
      </c>
      <c r="AF4624" s="0" t="n">
        <v>3101</v>
      </c>
      <c r="AG4624" s="0" t="n">
        <v>59540</v>
      </c>
      <c r="AH4624" s="0" t="n">
        <v>9753204</v>
      </c>
    </row>
    <row r="4625" customFormat="false" ht="13.5" hidden="false" customHeight="false" outlineLevel="0" collapsed="false">
      <c r="S4625" s="0" t="n">
        <v>11386236</v>
      </c>
      <c r="T4625" s="0" t="n">
        <v>2010</v>
      </c>
      <c r="U4625" s="0" t="n">
        <v>23015</v>
      </c>
      <c r="V4625" s="0" t="n">
        <v>450</v>
      </c>
      <c r="W4625" s="0" t="n">
        <v>450</v>
      </c>
      <c r="X4625" s="0" t="n">
        <v>59787</v>
      </c>
      <c r="Y4625" s="0" t="n">
        <v>0</v>
      </c>
      <c r="AB4625" s="0" t="n">
        <v>11402228</v>
      </c>
      <c r="AC4625" s="0" t="n">
        <v>2010</v>
      </c>
      <c r="AD4625" s="0" t="n">
        <v>31008</v>
      </c>
      <c r="AE4625" s="0" t="n">
        <v>610</v>
      </c>
      <c r="AF4625" s="0" t="n">
        <v>2210</v>
      </c>
      <c r="AG4625" s="0" t="n">
        <v>59525</v>
      </c>
      <c r="AH4625" s="0" t="n">
        <v>34000</v>
      </c>
    </row>
    <row r="4626" customFormat="false" ht="13.5" hidden="false" customHeight="false" outlineLevel="0" collapsed="false">
      <c r="S4626" s="0" t="n">
        <v>11386237</v>
      </c>
      <c r="T4626" s="0" t="n">
        <v>2010</v>
      </c>
      <c r="U4626" s="0" t="n">
        <v>23015</v>
      </c>
      <c r="V4626" s="0" t="n">
        <v>498</v>
      </c>
      <c r="W4626" s="0" t="n">
        <v>498</v>
      </c>
      <c r="X4626" s="0" t="n">
        <v>59788</v>
      </c>
      <c r="Y4626" s="0" t="n">
        <v>0</v>
      </c>
      <c r="AB4626" s="0" t="n">
        <v>11402229</v>
      </c>
      <c r="AC4626" s="0" t="n">
        <v>2010</v>
      </c>
      <c r="AD4626" s="0" t="n">
        <v>31008</v>
      </c>
      <c r="AE4626" s="0" t="n">
        <v>620</v>
      </c>
      <c r="AF4626" s="0" t="n">
        <v>2220</v>
      </c>
      <c r="AG4626" s="0" t="n">
        <v>59526</v>
      </c>
      <c r="AH4626" s="0" t="n">
        <v>-2048936</v>
      </c>
    </row>
    <row r="4627" customFormat="false" ht="13.5" hidden="false" customHeight="false" outlineLevel="0" collapsed="false">
      <c r="S4627" s="0" t="n">
        <v>11386238</v>
      </c>
      <c r="T4627" s="0" t="n">
        <v>2010</v>
      </c>
      <c r="U4627" s="0" t="n">
        <v>23015</v>
      </c>
      <c r="V4627" s="0" t="n">
        <v>499</v>
      </c>
      <c r="W4627" s="0" t="n">
        <v>499</v>
      </c>
      <c r="X4627" s="0" t="n">
        <v>59789</v>
      </c>
      <c r="Y4627" s="0" t="n">
        <v>0</v>
      </c>
      <c r="AB4627" s="0" t="n">
        <v>11402230</v>
      </c>
      <c r="AC4627" s="0" t="n">
        <v>2010</v>
      </c>
      <c r="AD4627" s="0" t="n">
        <v>31008</v>
      </c>
      <c r="AE4627" s="0" t="n">
        <v>698</v>
      </c>
      <c r="AF4627" s="0" t="n">
        <v>2298</v>
      </c>
      <c r="AG4627" s="0" t="n">
        <v>60302</v>
      </c>
      <c r="AH4627" s="0" t="n">
        <v>0</v>
      </c>
    </row>
    <row r="4628" customFormat="false" ht="13.5" hidden="false" customHeight="false" outlineLevel="0" collapsed="false">
      <c r="S4628" s="0" t="n">
        <v>11386240</v>
      </c>
      <c r="T4628" s="0" t="n">
        <v>2010</v>
      </c>
      <c r="U4628" s="0" t="n">
        <v>23015</v>
      </c>
      <c r="V4628" s="0" t="n">
        <v>610</v>
      </c>
      <c r="W4628" s="0" t="n">
        <v>610</v>
      </c>
      <c r="X4628" s="0" t="n">
        <v>59791</v>
      </c>
      <c r="Y4628" s="0" t="n">
        <v>0</v>
      </c>
      <c r="AB4628" s="0" t="n">
        <v>11402231</v>
      </c>
      <c r="AC4628" s="0" t="n">
        <v>2010</v>
      </c>
      <c r="AD4628" s="0" t="n">
        <v>31008</v>
      </c>
      <c r="AE4628" s="0" t="n">
        <v>699</v>
      </c>
      <c r="AF4628" s="0" t="n">
        <v>2299</v>
      </c>
      <c r="AG4628" s="0" t="n">
        <v>59527</v>
      </c>
      <c r="AH4628" s="0" t="n">
        <v>-2014936</v>
      </c>
    </row>
    <row r="4629" customFormat="false" ht="13.5" hidden="false" customHeight="false" outlineLevel="0" collapsed="false">
      <c r="S4629" s="0" t="n">
        <v>11386241</v>
      </c>
      <c r="T4629" s="0" t="n">
        <v>2010</v>
      </c>
      <c r="U4629" s="0" t="n">
        <v>23015</v>
      </c>
      <c r="V4629" s="0" t="n">
        <v>620</v>
      </c>
      <c r="W4629" s="0" t="n">
        <v>620</v>
      </c>
      <c r="X4629" s="0" t="n">
        <v>59792</v>
      </c>
      <c r="Y4629" s="0" t="n">
        <v>0</v>
      </c>
      <c r="AB4629" s="0" t="n">
        <v>11402232</v>
      </c>
      <c r="AC4629" s="0" t="n">
        <v>2010</v>
      </c>
      <c r="AD4629" s="0" t="n">
        <v>31008</v>
      </c>
      <c r="AE4629" s="0" t="n">
        <v>810</v>
      </c>
      <c r="AF4629" s="0" t="n">
        <v>2410</v>
      </c>
      <c r="AG4629" s="0" t="n">
        <v>59528</v>
      </c>
      <c r="AH4629" s="0" t="n">
        <v>0</v>
      </c>
    </row>
    <row r="4630" customFormat="false" ht="13.5" hidden="false" customHeight="false" outlineLevel="0" collapsed="false">
      <c r="S4630" s="0" t="n">
        <v>11386242</v>
      </c>
      <c r="T4630" s="0" t="n">
        <v>2010</v>
      </c>
      <c r="U4630" s="0" t="n">
        <v>23015</v>
      </c>
      <c r="V4630" s="0" t="n">
        <v>698</v>
      </c>
      <c r="W4630" s="0" t="n">
        <v>698</v>
      </c>
      <c r="X4630" s="0" t="n">
        <v>60296</v>
      </c>
      <c r="Y4630" s="0" t="n">
        <v>0</v>
      </c>
      <c r="AB4630" s="0" t="n">
        <v>11402233</v>
      </c>
      <c r="AC4630" s="0" t="n">
        <v>2010</v>
      </c>
      <c r="AD4630" s="0" t="n">
        <v>31008</v>
      </c>
      <c r="AE4630" s="0" t="n">
        <v>820</v>
      </c>
      <c r="AF4630" s="0" t="n">
        <v>2420</v>
      </c>
      <c r="AG4630" s="0" t="n">
        <v>59529</v>
      </c>
      <c r="AH4630" s="0" t="n">
        <v>0</v>
      </c>
    </row>
    <row r="4631" customFormat="false" ht="13.5" hidden="false" customHeight="false" outlineLevel="0" collapsed="false">
      <c r="S4631" s="0" t="n">
        <v>11386243</v>
      </c>
      <c r="T4631" s="0" t="n">
        <v>2010</v>
      </c>
      <c r="U4631" s="0" t="n">
        <v>23015</v>
      </c>
      <c r="V4631" s="0" t="n">
        <v>699</v>
      </c>
      <c r="W4631" s="0" t="n">
        <v>699</v>
      </c>
      <c r="X4631" s="0" t="n">
        <v>59793</v>
      </c>
      <c r="Y4631" s="0" t="n">
        <v>0</v>
      </c>
      <c r="AB4631" s="0" t="n">
        <v>11402234</v>
      </c>
      <c r="AC4631" s="0" t="n">
        <v>2010</v>
      </c>
      <c r="AD4631" s="0" t="n">
        <v>31008</v>
      </c>
      <c r="AE4631" s="0" t="n">
        <v>898</v>
      </c>
      <c r="AF4631" s="0" t="n">
        <v>2498</v>
      </c>
      <c r="AG4631" s="0" t="n">
        <v>59530</v>
      </c>
      <c r="AH4631" s="0" t="n">
        <v>0</v>
      </c>
    </row>
    <row r="4632" customFormat="false" ht="13.5" hidden="false" customHeight="false" outlineLevel="0" collapsed="false">
      <c r="S4632" s="0" t="n">
        <v>11386244</v>
      </c>
      <c r="T4632" s="0" t="n">
        <v>2010</v>
      </c>
      <c r="U4632" s="0" t="n">
        <v>23015</v>
      </c>
      <c r="V4632" s="0" t="n">
        <v>810</v>
      </c>
      <c r="W4632" s="0" t="n">
        <v>810</v>
      </c>
      <c r="X4632" s="0" t="n">
        <v>59794</v>
      </c>
      <c r="Y4632" s="0" t="n">
        <v>0</v>
      </c>
      <c r="AB4632" s="0" t="n">
        <v>11402235</v>
      </c>
      <c r="AC4632" s="0" t="n">
        <v>2010</v>
      </c>
      <c r="AD4632" s="0" t="n">
        <v>31008</v>
      </c>
      <c r="AE4632" s="0" t="n">
        <v>899</v>
      </c>
      <c r="AF4632" s="0" t="n">
        <v>2499</v>
      </c>
      <c r="AG4632" s="0" t="n">
        <v>59531</v>
      </c>
      <c r="AH4632" s="0" t="n">
        <v>0</v>
      </c>
    </row>
    <row r="4633" customFormat="false" ht="13.5" hidden="false" customHeight="false" outlineLevel="0" collapsed="false">
      <c r="S4633" s="0" t="n">
        <v>11386245</v>
      </c>
      <c r="T4633" s="0" t="n">
        <v>2010</v>
      </c>
      <c r="U4633" s="0" t="n">
        <v>23015</v>
      </c>
      <c r="V4633" s="0" t="n">
        <v>820</v>
      </c>
      <c r="W4633" s="0" t="n">
        <v>820</v>
      </c>
      <c r="X4633" s="0" t="n">
        <v>59795</v>
      </c>
      <c r="Y4633" s="0" t="n">
        <v>0</v>
      </c>
      <c r="AB4633" s="0" t="n">
        <v>11402236</v>
      </c>
      <c r="AC4633" s="0" t="n">
        <v>2010</v>
      </c>
      <c r="AD4633" s="0" t="n">
        <v>31008</v>
      </c>
      <c r="AE4633" s="0" t="n">
        <v>1010</v>
      </c>
      <c r="AF4633" s="0" t="n">
        <v>2610</v>
      </c>
      <c r="AG4633" s="0" t="n">
        <v>59532</v>
      </c>
      <c r="AH4633" s="0" t="n">
        <v>0</v>
      </c>
    </row>
    <row r="4634" customFormat="false" ht="13.5" hidden="false" customHeight="false" outlineLevel="0" collapsed="false">
      <c r="S4634" s="0" t="n">
        <v>11386246</v>
      </c>
      <c r="T4634" s="0" t="n">
        <v>2010</v>
      </c>
      <c r="U4634" s="0" t="n">
        <v>23015</v>
      </c>
      <c r="V4634" s="0" t="n">
        <v>898</v>
      </c>
      <c r="W4634" s="0" t="n">
        <v>898</v>
      </c>
      <c r="X4634" s="0" t="n">
        <v>59796</v>
      </c>
      <c r="Y4634" s="0" t="n">
        <v>0</v>
      </c>
      <c r="AB4634" s="0" t="n">
        <v>11402237</v>
      </c>
      <c r="AC4634" s="0" t="n">
        <v>2010</v>
      </c>
      <c r="AD4634" s="0" t="n">
        <v>31008</v>
      </c>
      <c r="AE4634" s="0" t="n">
        <v>1020</v>
      </c>
      <c r="AF4634" s="0" t="n">
        <v>2620</v>
      </c>
      <c r="AG4634" s="0" t="n">
        <v>59533</v>
      </c>
      <c r="AH4634" s="0" t="n">
        <v>0</v>
      </c>
    </row>
    <row r="4635" customFormat="false" ht="13.5" hidden="false" customHeight="false" outlineLevel="0" collapsed="false">
      <c r="S4635" s="0" t="n">
        <v>11386247</v>
      </c>
      <c r="T4635" s="0" t="n">
        <v>2010</v>
      </c>
      <c r="U4635" s="0" t="n">
        <v>23015</v>
      </c>
      <c r="V4635" s="0" t="n">
        <v>899</v>
      </c>
      <c r="W4635" s="0" t="n">
        <v>899</v>
      </c>
      <c r="X4635" s="0" t="n">
        <v>59797</v>
      </c>
      <c r="Y4635" s="0" t="n">
        <v>0</v>
      </c>
      <c r="AB4635" s="0" t="n">
        <v>11402238</v>
      </c>
      <c r="AC4635" s="0" t="n">
        <v>2010</v>
      </c>
      <c r="AD4635" s="0" t="n">
        <v>31008</v>
      </c>
      <c r="AE4635" s="0" t="n">
        <v>1096</v>
      </c>
      <c r="AF4635" s="0" t="n">
        <v>2696</v>
      </c>
      <c r="AG4635" s="0" t="n">
        <v>60303</v>
      </c>
      <c r="AH4635" s="0" t="n">
        <v>0</v>
      </c>
    </row>
    <row r="4636" customFormat="false" ht="13.5" hidden="false" customHeight="false" outlineLevel="0" collapsed="false">
      <c r="S4636" s="0" t="n">
        <v>11386248</v>
      </c>
      <c r="T4636" s="0" t="n">
        <v>2010</v>
      </c>
      <c r="U4636" s="0" t="n">
        <v>23015</v>
      </c>
      <c r="V4636" s="0" t="n">
        <v>1010</v>
      </c>
      <c r="W4636" s="0" t="n">
        <v>1010</v>
      </c>
      <c r="X4636" s="0" t="n">
        <v>59798</v>
      </c>
      <c r="Y4636" s="0" t="n">
        <v>0</v>
      </c>
      <c r="AB4636" s="0" t="n">
        <v>11402239</v>
      </c>
      <c r="AC4636" s="0" t="n">
        <v>2010</v>
      </c>
      <c r="AD4636" s="0" t="n">
        <v>31008</v>
      </c>
      <c r="AE4636" s="0" t="n">
        <v>1097</v>
      </c>
      <c r="AF4636" s="0" t="n">
        <v>2697</v>
      </c>
      <c r="AG4636" s="0" t="n">
        <v>60304</v>
      </c>
      <c r="AH4636" s="0" t="n">
        <v>0</v>
      </c>
    </row>
    <row r="4637" customFormat="false" ht="13.5" hidden="false" customHeight="false" outlineLevel="0" collapsed="false">
      <c r="S4637" s="0" t="n">
        <v>11386249</v>
      </c>
      <c r="T4637" s="0" t="n">
        <v>2010</v>
      </c>
      <c r="U4637" s="0" t="n">
        <v>23015</v>
      </c>
      <c r="V4637" s="0" t="n">
        <v>1020</v>
      </c>
      <c r="W4637" s="0" t="n">
        <v>1020</v>
      </c>
      <c r="X4637" s="0" t="n">
        <v>59799</v>
      </c>
      <c r="Y4637" s="0" t="n">
        <v>0</v>
      </c>
      <c r="AB4637" s="0" t="n">
        <v>11402240</v>
      </c>
      <c r="AC4637" s="0" t="n">
        <v>2010</v>
      </c>
      <c r="AD4637" s="0" t="n">
        <v>31008</v>
      </c>
      <c r="AE4637" s="0" t="n">
        <v>1098</v>
      </c>
      <c r="AF4637" s="0" t="n">
        <v>2698</v>
      </c>
      <c r="AG4637" s="0" t="n">
        <v>60305</v>
      </c>
      <c r="AH4637" s="0" t="n">
        <v>0</v>
      </c>
    </row>
    <row r="4638" customFormat="false" ht="13.5" hidden="false" customHeight="false" outlineLevel="0" collapsed="false">
      <c r="S4638" s="0" t="n">
        <v>11386250</v>
      </c>
      <c r="T4638" s="0" t="n">
        <v>2010</v>
      </c>
      <c r="U4638" s="0" t="n">
        <v>23015</v>
      </c>
      <c r="V4638" s="0" t="n">
        <v>1096</v>
      </c>
      <c r="W4638" s="0" t="n">
        <v>1096</v>
      </c>
      <c r="X4638" s="0" t="n">
        <v>60297</v>
      </c>
      <c r="Y4638" s="0" t="n">
        <v>0</v>
      </c>
      <c r="AB4638" s="0" t="n">
        <v>11402241</v>
      </c>
      <c r="AC4638" s="0" t="n">
        <v>2010</v>
      </c>
      <c r="AD4638" s="0" t="n">
        <v>31008</v>
      </c>
      <c r="AE4638" s="0" t="n">
        <v>1099</v>
      </c>
      <c r="AF4638" s="0" t="n">
        <v>2699</v>
      </c>
      <c r="AG4638" s="0" t="n">
        <v>59534</v>
      </c>
      <c r="AH4638" s="0" t="n">
        <v>0</v>
      </c>
    </row>
    <row r="4639" customFormat="false" ht="13.5" hidden="false" customHeight="false" outlineLevel="0" collapsed="false">
      <c r="S4639" s="0" t="n">
        <v>11386251</v>
      </c>
      <c r="T4639" s="0" t="n">
        <v>2010</v>
      </c>
      <c r="U4639" s="0" t="n">
        <v>23015</v>
      </c>
      <c r="V4639" s="0" t="n">
        <v>1097</v>
      </c>
      <c r="W4639" s="0" t="n">
        <v>1097</v>
      </c>
      <c r="X4639" s="0" t="n">
        <v>60298</v>
      </c>
      <c r="Y4639" s="0" t="n">
        <v>0</v>
      </c>
      <c r="AB4639" s="0" t="n">
        <v>11402242</v>
      </c>
      <c r="AC4639" s="0" t="n">
        <v>2010</v>
      </c>
      <c r="AD4639" s="0" t="n">
        <v>31008</v>
      </c>
      <c r="AE4639" s="0" t="n">
        <v>1210</v>
      </c>
      <c r="AF4639" s="0" t="n">
        <v>2810</v>
      </c>
      <c r="AG4639" s="0" t="n">
        <v>59535</v>
      </c>
      <c r="AH4639" s="0" t="n">
        <v>675408</v>
      </c>
    </row>
    <row r="4640" customFormat="false" ht="13.5" hidden="false" customHeight="false" outlineLevel="0" collapsed="false">
      <c r="S4640" s="0" t="n">
        <v>11386252</v>
      </c>
      <c r="T4640" s="0" t="n">
        <v>2010</v>
      </c>
      <c r="U4640" s="0" t="n">
        <v>23015</v>
      </c>
      <c r="V4640" s="0" t="n">
        <v>1098</v>
      </c>
      <c r="W4640" s="0" t="n">
        <v>1098</v>
      </c>
      <c r="X4640" s="0" t="n">
        <v>60299</v>
      </c>
      <c r="Y4640" s="0" t="n">
        <v>0</v>
      </c>
      <c r="AB4640" s="0" t="n">
        <v>11402243</v>
      </c>
      <c r="AC4640" s="0" t="n">
        <v>2010</v>
      </c>
      <c r="AD4640" s="0" t="n">
        <v>31008</v>
      </c>
      <c r="AE4640" s="0" t="n">
        <v>1220</v>
      </c>
      <c r="AF4640" s="0" t="n">
        <v>2820</v>
      </c>
      <c r="AG4640" s="0" t="n">
        <v>59536</v>
      </c>
      <c r="AH4640" s="0" t="n">
        <v>1651760</v>
      </c>
    </row>
    <row r="4641" customFormat="false" ht="13.5" hidden="false" customHeight="false" outlineLevel="0" collapsed="false">
      <c r="S4641" s="0" t="n">
        <v>11386253</v>
      </c>
      <c r="T4641" s="0" t="n">
        <v>2010</v>
      </c>
      <c r="U4641" s="0" t="n">
        <v>23015</v>
      </c>
      <c r="V4641" s="0" t="n">
        <v>1099</v>
      </c>
      <c r="W4641" s="0" t="n">
        <v>1099</v>
      </c>
      <c r="X4641" s="0" t="n">
        <v>59800</v>
      </c>
      <c r="Y4641" s="0" t="n">
        <v>0</v>
      </c>
      <c r="AB4641" s="0" t="n">
        <v>11402245</v>
      </c>
      <c r="AC4641" s="0" t="n">
        <v>2010</v>
      </c>
      <c r="AD4641" s="0" t="n">
        <v>31008</v>
      </c>
      <c r="AE4641" s="0" t="n">
        <v>1410</v>
      </c>
      <c r="AF4641" s="0" t="n">
        <v>3010</v>
      </c>
      <c r="AG4641" s="0" t="n">
        <v>59538</v>
      </c>
      <c r="AH4641" s="0" t="n">
        <v>2690344</v>
      </c>
    </row>
    <row r="4642" customFormat="false" ht="13.5" hidden="false" customHeight="false" outlineLevel="0" collapsed="false">
      <c r="S4642" s="0" t="n">
        <v>11386254</v>
      </c>
      <c r="T4642" s="0" t="n">
        <v>2010</v>
      </c>
      <c r="U4642" s="0" t="n">
        <v>23015</v>
      </c>
      <c r="V4642" s="0" t="n">
        <v>1210</v>
      </c>
      <c r="W4642" s="0" t="n">
        <v>1210</v>
      </c>
      <c r="X4642" s="0" t="n">
        <v>59801</v>
      </c>
      <c r="Y4642" s="0" t="n">
        <v>0</v>
      </c>
      <c r="AB4642" s="0" t="n">
        <v>11402246</v>
      </c>
      <c r="AC4642" s="0" t="n">
        <v>2010</v>
      </c>
      <c r="AD4642" s="0" t="n">
        <v>31008</v>
      </c>
      <c r="AE4642" s="0" t="n">
        <v>1420</v>
      </c>
      <c r="AF4642" s="0" t="n">
        <v>3020</v>
      </c>
      <c r="AG4642" s="0" t="n">
        <v>59539</v>
      </c>
      <c r="AH4642" s="0" t="n">
        <v>0</v>
      </c>
    </row>
    <row r="4643" customFormat="false" ht="13.5" hidden="false" customHeight="false" outlineLevel="0" collapsed="false">
      <c r="S4643" s="0" t="n">
        <v>11386255</v>
      </c>
      <c r="T4643" s="0" t="n">
        <v>2010</v>
      </c>
      <c r="U4643" s="0" t="n">
        <v>23015</v>
      </c>
      <c r="V4643" s="0" t="n">
        <v>1220</v>
      </c>
      <c r="W4643" s="0" t="n">
        <v>1220</v>
      </c>
      <c r="X4643" s="0" t="n">
        <v>59802</v>
      </c>
      <c r="Y4643" s="0" t="n">
        <v>0</v>
      </c>
      <c r="AB4643" s="0" t="n">
        <v>11402220</v>
      </c>
      <c r="AC4643" s="0" t="n">
        <v>2010</v>
      </c>
      <c r="AD4643" s="0" t="n">
        <v>31008</v>
      </c>
      <c r="AE4643" s="0" t="n">
        <v>2010</v>
      </c>
      <c r="AF4643" s="0" t="n">
        <v>2010</v>
      </c>
      <c r="AG4643" s="0" t="n">
        <v>59519</v>
      </c>
      <c r="AH4643" s="0" t="n">
        <v>426707</v>
      </c>
    </row>
    <row r="4644" customFormat="false" ht="13.5" hidden="false" customHeight="false" outlineLevel="0" collapsed="false">
      <c r="S4644" s="0" t="n">
        <v>11386257</v>
      </c>
      <c r="T4644" s="0" t="n">
        <v>2010</v>
      </c>
      <c r="U4644" s="0" t="n">
        <v>23015</v>
      </c>
      <c r="V4644" s="0" t="n">
        <v>1410</v>
      </c>
      <c r="W4644" s="0" t="n">
        <v>1410</v>
      </c>
      <c r="X4644" s="0" t="n">
        <v>59804</v>
      </c>
      <c r="Y4644" s="0" t="n">
        <v>0</v>
      </c>
      <c r="AB4644" s="0" t="n">
        <v>11402221</v>
      </c>
      <c r="AC4644" s="0" t="n">
        <v>2010</v>
      </c>
      <c r="AD4644" s="0" t="n">
        <v>31008</v>
      </c>
      <c r="AE4644" s="0" t="n">
        <v>2020</v>
      </c>
      <c r="AF4644" s="0" t="n">
        <v>2020</v>
      </c>
      <c r="AG4644" s="0" t="n">
        <v>59520</v>
      </c>
      <c r="AH4644" s="0" t="n">
        <v>1709704</v>
      </c>
    </row>
    <row r="4645" customFormat="false" ht="13.5" hidden="false" customHeight="false" outlineLevel="0" collapsed="false">
      <c r="S4645" s="0" t="n">
        <v>11386258</v>
      </c>
      <c r="T4645" s="0" t="n">
        <v>2010</v>
      </c>
      <c r="U4645" s="0" t="n">
        <v>23015</v>
      </c>
      <c r="V4645" s="0" t="n">
        <v>1420</v>
      </c>
      <c r="W4645" s="0" t="n">
        <v>1420</v>
      </c>
      <c r="X4645" s="0" t="n">
        <v>59805</v>
      </c>
      <c r="Y4645" s="0" t="n">
        <v>0</v>
      </c>
      <c r="AB4645" s="0" t="n">
        <v>11402222</v>
      </c>
      <c r="AC4645" s="0" t="n">
        <v>2010</v>
      </c>
      <c r="AD4645" s="0" t="n">
        <v>31008</v>
      </c>
      <c r="AE4645" s="0" t="n">
        <v>2030</v>
      </c>
      <c r="AF4645" s="0" t="n">
        <v>2030</v>
      </c>
      <c r="AG4645" s="0" t="n">
        <v>59521</v>
      </c>
      <c r="AH4645" s="0" t="n">
        <v>0</v>
      </c>
    </row>
    <row r="4646" customFormat="false" ht="13.5" hidden="false" customHeight="false" outlineLevel="0" collapsed="false">
      <c r="S4646" s="0" t="n">
        <v>11386239</v>
      </c>
      <c r="T4646" s="0" t="n">
        <v>2010</v>
      </c>
      <c r="U4646" s="0" t="n">
        <v>23015</v>
      </c>
      <c r="V4646" s="0" t="n">
        <v>2099</v>
      </c>
      <c r="W4646" s="0" t="n">
        <v>501</v>
      </c>
      <c r="X4646" s="0" t="n">
        <v>59790</v>
      </c>
      <c r="Y4646" s="0" t="n">
        <v>0</v>
      </c>
      <c r="AB4646" s="0" t="n">
        <v>11402223</v>
      </c>
      <c r="AC4646" s="0" t="n">
        <v>2010</v>
      </c>
      <c r="AD4646" s="0" t="n">
        <v>31008</v>
      </c>
      <c r="AE4646" s="0" t="n">
        <v>2040</v>
      </c>
      <c r="AF4646" s="0" t="n">
        <v>2040</v>
      </c>
      <c r="AG4646" s="0" t="n">
        <v>59522</v>
      </c>
      <c r="AH4646" s="0" t="n">
        <v>0</v>
      </c>
    </row>
    <row r="4647" customFormat="false" ht="13.5" hidden="false" customHeight="false" outlineLevel="0" collapsed="false">
      <c r="S4647" s="0" t="n">
        <v>11386256</v>
      </c>
      <c r="T4647" s="0" t="n">
        <v>2010</v>
      </c>
      <c r="U4647" s="0" t="n">
        <v>23015</v>
      </c>
      <c r="V4647" s="0" t="n">
        <v>9920</v>
      </c>
      <c r="W4647" s="0" t="n">
        <v>1301</v>
      </c>
      <c r="X4647" s="0" t="n">
        <v>59803</v>
      </c>
      <c r="Y4647" s="0" t="n">
        <v>0</v>
      </c>
      <c r="AB4647" s="0" t="n">
        <v>11402224</v>
      </c>
      <c r="AC4647" s="0" t="n">
        <v>2010</v>
      </c>
      <c r="AD4647" s="0" t="n">
        <v>31008</v>
      </c>
      <c r="AE4647" s="0" t="n">
        <v>2096</v>
      </c>
      <c r="AF4647" s="0" t="n">
        <v>2096</v>
      </c>
      <c r="AG4647" s="0" t="n">
        <v>820068</v>
      </c>
      <c r="AH4647" s="0" t="n">
        <v>289000</v>
      </c>
    </row>
    <row r="4648" customFormat="false" ht="13.5" hidden="false" customHeight="false" outlineLevel="0" collapsed="false">
      <c r="S4648" s="0" t="n">
        <v>11386259</v>
      </c>
      <c r="T4648" s="0" t="n">
        <v>2010</v>
      </c>
      <c r="U4648" s="0" t="n">
        <v>23015</v>
      </c>
      <c r="V4648" s="0" t="n">
        <v>9930</v>
      </c>
      <c r="W4648" s="0" t="n">
        <v>1501</v>
      </c>
      <c r="X4648" s="0" t="n">
        <v>59806</v>
      </c>
      <c r="Y4648" s="0" t="n">
        <v>0</v>
      </c>
      <c r="AB4648" s="0" t="n">
        <v>11402225</v>
      </c>
      <c r="AC4648" s="0" t="n">
        <v>2010</v>
      </c>
      <c r="AD4648" s="0" t="n">
        <v>31008</v>
      </c>
      <c r="AE4648" s="0" t="n">
        <v>2097</v>
      </c>
      <c r="AF4648" s="0" t="n">
        <v>2097</v>
      </c>
      <c r="AG4648" s="0" t="n">
        <v>820070</v>
      </c>
      <c r="AH4648" s="0" t="n">
        <v>264933</v>
      </c>
    </row>
    <row r="4649" customFormat="false" ht="13.5" hidden="false" customHeight="false" outlineLevel="0" collapsed="false">
      <c r="S4649" s="0" t="n">
        <v>11386260</v>
      </c>
      <c r="T4649" s="0" t="n">
        <v>2010</v>
      </c>
      <c r="U4649" s="0" t="n">
        <v>23020</v>
      </c>
      <c r="V4649" s="0" t="n">
        <v>210</v>
      </c>
      <c r="W4649" s="0" t="n">
        <v>210</v>
      </c>
      <c r="X4649" s="0" t="n">
        <v>59775</v>
      </c>
      <c r="Y4649" s="0" t="n">
        <v>0</v>
      </c>
      <c r="AB4649" s="0" t="n">
        <v>11402226</v>
      </c>
      <c r="AC4649" s="0" t="n">
        <v>2010</v>
      </c>
      <c r="AD4649" s="0" t="n">
        <v>31008</v>
      </c>
      <c r="AE4649" s="0" t="n">
        <v>2098</v>
      </c>
      <c r="AF4649" s="0" t="n">
        <v>2098</v>
      </c>
      <c r="AG4649" s="0" t="n">
        <v>59523</v>
      </c>
      <c r="AH4649" s="0" t="n">
        <v>0</v>
      </c>
    </row>
    <row r="4650" customFormat="false" ht="13.5" hidden="false" customHeight="false" outlineLevel="0" collapsed="false">
      <c r="S4650" s="0" t="n">
        <v>11386261</v>
      </c>
      <c r="T4650" s="0" t="n">
        <v>2010</v>
      </c>
      <c r="U4650" s="0" t="n">
        <v>23020</v>
      </c>
      <c r="V4650" s="0" t="n">
        <v>220</v>
      </c>
      <c r="W4650" s="0" t="n">
        <v>220</v>
      </c>
      <c r="X4650" s="0" t="n">
        <v>59776</v>
      </c>
      <c r="Y4650" s="0" t="n">
        <v>0</v>
      </c>
      <c r="AB4650" s="0" t="n">
        <v>11402227</v>
      </c>
      <c r="AC4650" s="0" t="n">
        <v>2010</v>
      </c>
      <c r="AD4650" s="0" t="n">
        <v>31008</v>
      </c>
      <c r="AE4650" s="0" t="n">
        <v>2099</v>
      </c>
      <c r="AF4650" s="0" t="n">
        <v>2099</v>
      </c>
      <c r="AG4650" s="0" t="n">
        <v>59524</v>
      </c>
      <c r="AH4650" s="0" t="n">
        <v>2690344</v>
      </c>
    </row>
    <row r="4651" customFormat="false" ht="13.5" hidden="false" customHeight="false" outlineLevel="0" collapsed="false">
      <c r="S4651" s="0" t="n">
        <v>11386262</v>
      </c>
      <c r="T4651" s="0" t="n">
        <v>2010</v>
      </c>
      <c r="U4651" s="0" t="n">
        <v>23020</v>
      </c>
      <c r="V4651" s="0" t="n">
        <v>230</v>
      </c>
      <c r="W4651" s="0" t="n">
        <v>230</v>
      </c>
      <c r="X4651" s="0" t="n">
        <v>59777</v>
      </c>
      <c r="Y4651" s="0" t="n">
        <v>0</v>
      </c>
      <c r="AB4651" s="0" t="n">
        <v>11402244</v>
      </c>
      <c r="AC4651" s="0" t="n">
        <v>2010</v>
      </c>
      <c r="AD4651" s="0" t="n">
        <v>31008</v>
      </c>
      <c r="AE4651" s="0" t="n">
        <v>9920</v>
      </c>
      <c r="AF4651" s="0" t="n">
        <v>2901</v>
      </c>
      <c r="AG4651" s="0" t="n">
        <v>59537</v>
      </c>
      <c r="AH4651" s="0" t="n">
        <v>2327168</v>
      </c>
    </row>
    <row r="4652" customFormat="false" ht="13.5" hidden="false" customHeight="false" outlineLevel="0" collapsed="false">
      <c r="S4652" s="0" t="n">
        <v>11386263</v>
      </c>
      <c r="T4652" s="0" t="n">
        <v>2010</v>
      </c>
      <c r="U4652" s="0" t="n">
        <v>23020</v>
      </c>
      <c r="V4652" s="0" t="n">
        <v>240</v>
      </c>
      <c r="W4652" s="0" t="n">
        <v>240</v>
      </c>
      <c r="X4652" s="0" t="n">
        <v>59778</v>
      </c>
      <c r="Y4652" s="0" t="n">
        <v>0</v>
      </c>
      <c r="AB4652" s="0" t="n">
        <v>11402247</v>
      </c>
      <c r="AC4652" s="0" t="n">
        <v>2010</v>
      </c>
      <c r="AD4652" s="0" t="n">
        <v>31008</v>
      </c>
      <c r="AE4652" s="0" t="n">
        <v>9930</v>
      </c>
      <c r="AF4652" s="0" t="n">
        <v>3101</v>
      </c>
      <c r="AG4652" s="0" t="n">
        <v>59540</v>
      </c>
      <c r="AH4652" s="0" t="n">
        <v>2690344</v>
      </c>
    </row>
    <row r="4653" customFormat="false" ht="13.5" hidden="false" customHeight="false" outlineLevel="0" collapsed="false">
      <c r="S4653" s="0" t="n">
        <v>11386264</v>
      </c>
      <c r="T4653" s="0" t="n">
        <v>2010</v>
      </c>
      <c r="U4653" s="0" t="n">
        <v>23020</v>
      </c>
      <c r="V4653" s="0" t="n">
        <v>250</v>
      </c>
      <c r="W4653" s="0" t="n">
        <v>250</v>
      </c>
      <c r="X4653" s="0" t="n">
        <v>59779</v>
      </c>
      <c r="Y4653" s="0" t="n">
        <v>0</v>
      </c>
      <c r="AB4653" s="0" t="n">
        <v>11402256</v>
      </c>
      <c r="AC4653" s="0" t="n">
        <v>2010</v>
      </c>
      <c r="AD4653" s="0" t="n">
        <v>31011</v>
      </c>
      <c r="AE4653" s="0" t="n">
        <v>610</v>
      </c>
      <c r="AF4653" s="0" t="n">
        <v>2210</v>
      </c>
      <c r="AG4653" s="0" t="n">
        <v>59525</v>
      </c>
      <c r="AH4653" s="0" t="n">
        <v>78538</v>
      </c>
    </row>
    <row r="4654" customFormat="false" ht="13.5" hidden="false" customHeight="false" outlineLevel="0" collapsed="false">
      <c r="S4654" s="0" t="n">
        <v>11386265</v>
      </c>
      <c r="T4654" s="0" t="n">
        <v>2010</v>
      </c>
      <c r="U4654" s="0" t="n">
        <v>23020</v>
      </c>
      <c r="V4654" s="0" t="n">
        <v>260</v>
      </c>
      <c r="W4654" s="0" t="n">
        <v>260</v>
      </c>
      <c r="X4654" s="0" t="n">
        <v>59780</v>
      </c>
      <c r="Y4654" s="0" t="n">
        <v>0</v>
      </c>
      <c r="AB4654" s="0" t="n">
        <v>11402257</v>
      </c>
      <c r="AC4654" s="0" t="n">
        <v>2010</v>
      </c>
      <c r="AD4654" s="0" t="n">
        <v>31011</v>
      </c>
      <c r="AE4654" s="0" t="n">
        <v>620</v>
      </c>
      <c r="AF4654" s="0" t="n">
        <v>2220</v>
      </c>
      <c r="AG4654" s="0" t="n">
        <v>59526</v>
      </c>
      <c r="AH4654" s="0" t="n">
        <v>-32349547</v>
      </c>
    </row>
    <row r="4655" customFormat="false" ht="13.5" hidden="false" customHeight="false" outlineLevel="0" collapsed="false">
      <c r="S4655" s="0" t="n">
        <v>11386266</v>
      </c>
      <c r="T4655" s="0" t="n">
        <v>2010</v>
      </c>
      <c r="U4655" s="0" t="n">
        <v>23020</v>
      </c>
      <c r="V4655" s="0" t="n">
        <v>298</v>
      </c>
      <c r="W4655" s="0" t="n">
        <v>298</v>
      </c>
      <c r="X4655" s="0" t="n">
        <v>59781</v>
      </c>
      <c r="Y4655" s="0" t="n">
        <v>0</v>
      </c>
      <c r="AB4655" s="0" t="n">
        <v>11402258</v>
      </c>
      <c r="AC4655" s="0" t="n">
        <v>2010</v>
      </c>
      <c r="AD4655" s="0" t="n">
        <v>31011</v>
      </c>
      <c r="AE4655" s="0" t="n">
        <v>698</v>
      </c>
      <c r="AF4655" s="0" t="n">
        <v>2298</v>
      </c>
      <c r="AG4655" s="0" t="n">
        <v>826178</v>
      </c>
      <c r="AH4655" s="0" t="n">
        <v>-436995</v>
      </c>
    </row>
    <row r="4656" customFormat="false" ht="13.5" hidden="false" customHeight="false" outlineLevel="0" collapsed="false">
      <c r="S4656" s="0" t="n">
        <v>11386267</v>
      </c>
      <c r="T4656" s="0" t="n">
        <v>2010</v>
      </c>
      <c r="U4656" s="0" t="n">
        <v>23020</v>
      </c>
      <c r="V4656" s="0" t="n">
        <v>299</v>
      </c>
      <c r="W4656" s="0" t="n">
        <v>299</v>
      </c>
      <c r="X4656" s="0" t="n">
        <v>59782</v>
      </c>
      <c r="Y4656" s="0" t="n">
        <v>0</v>
      </c>
      <c r="AB4656" s="0" t="n">
        <v>11402259</v>
      </c>
      <c r="AC4656" s="0" t="n">
        <v>2010</v>
      </c>
      <c r="AD4656" s="0" t="n">
        <v>31011</v>
      </c>
      <c r="AE4656" s="0" t="n">
        <v>699</v>
      </c>
      <c r="AF4656" s="0" t="n">
        <v>2299</v>
      </c>
      <c r="AG4656" s="0" t="n">
        <v>59527</v>
      </c>
      <c r="AH4656" s="0" t="n">
        <v>-32708004</v>
      </c>
    </row>
    <row r="4657" customFormat="false" ht="13.5" hidden="false" customHeight="false" outlineLevel="0" collapsed="false">
      <c r="S4657" s="0" t="n">
        <v>11386268</v>
      </c>
      <c r="T4657" s="0" t="n">
        <v>2010</v>
      </c>
      <c r="U4657" s="0" t="n">
        <v>23020</v>
      </c>
      <c r="V4657" s="0" t="n">
        <v>410</v>
      </c>
      <c r="W4657" s="0" t="n">
        <v>410</v>
      </c>
      <c r="X4657" s="0" t="n">
        <v>59783</v>
      </c>
      <c r="Y4657" s="0" t="n">
        <v>0</v>
      </c>
      <c r="AB4657" s="0" t="n">
        <v>11402260</v>
      </c>
      <c r="AC4657" s="0" t="n">
        <v>2010</v>
      </c>
      <c r="AD4657" s="0" t="n">
        <v>31011</v>
      </c>
      <c r="AE4657" s="0" t="n">
        <v>810</v>
      </c>
      <c r="AF4657" s="0" t="n">
        <v>2410</v>
      </c>
      <c r="AG4657" s="0" t="n">
        <v>59528</v>
      </c>
      <c r="AH4657" s="0" t="n">
        <v>0</v>
      </c>
    </row>
    <row r="4658" customFormat="false" ht="13.5" hidden="false" customHeight="false" outlineLevel="0" collapsed="false">
      <c r="S4658" s="0" t="n">
        <v>11386269</v>
      </c>
      <c r="T4658" s="0" t="n">
        <v>2010</v>
      </c>
      <c r="U4658" s="0" t="n">
        <v>23020</v>
      </c>
      <c r="V4658" s="0" t="n">
        <v>420</v>
      </c>
      <c r="W4658" s="0" t="n">
        <v>420</v>
      </c>
      <c r="X4658" s="0" t="n">
        <v>59784</v>
      </c>
      <c r="Y4658" s="0" t="n">
        <v>0</v>
      </c>
      <c r="AB4658" s="0" t="n">
        <v>11402261</v>
      </c>
      <c r="AC4658" s="0" t="n">
        <v>2010</v>
      </c>
      <c r="AD4658" s="0" t="n">
        <v>31011</v>
      </c>
      <c r="AE4658" s="0" t="n">
        <v>820</v>
      </c>
      <c r="AF4658" s="0" t="n">
        <v>2420</v>
      </c>
      <c r="AG4658" s="0" t="n">
        <v>59529</v>
      </c>
      <c r="AH4658" s="0" t="n">
        <v>-403725</v>
      </c>
    </row>
    <row r="4659" customFormat="false" ht="13.5" hidden="false" customHeight="false" outlineLevel="0" collapsed="false">
      <c r="S4659" s="0" t="n">
        <v>11386270</v>
      </c>
      <c r="T4659" s="0" t="n">
        <v>2010</v>
      </c>
      <c r="U4659" s="0" t="n">
        <v>23020</v>
      </c>
      <c r="V4659" s="0" t="n">
        <v>430</v>
      </c>
      <c r="W4659" s="0" t="n">
        <v>430</v>
      </c>
      <c r="X4659" s="0" t="n">
        <v>59785</v>
      </c>
      <c r="Y4659" s="0" t="n">
        <v>0</v>
      </c>
      <c r="AB4659" s="0" t="n">
        <v>11402262</v>
      </c>
      <c r="AC4659" s="0" t="n">
        <v>2010</v>
      </c>
      <c r="AD4659" s="0" t="n">
        <v>31011</v>
      </c>
      <c r="AE4659" s="0" t="n">
        <v>898</v>
      </c>
      <c r="AF4659" s="0" t="n">
        <v>2498</v>
      </c>
      <c r="AG4659" s="0" t="n">
        <v>826180</v>
      </c>
      <c r="AH4659" s="0" t="n">
        <v>21220</v>
      </c>
    </row>
    <row r="4660" customFormat="false" ht="13.5" hidden="false" customHeight="false" outlineLevel="0" collapsed="false">
      <c r="S4660" s="0" t="n">
        <v>11386271</v>
      </c>
      <c r="T4660" s="0" t="n">
        <v>2010</v>
      </c>
      <c r="U4660" s="0" t="n">
        <v>23020</v>
      </c>
      <c r="V4660" s="0" t="n">
        <v>440</v>
      </c>
      <c r="W4660" s="0" t="n">
        <v>440</v>
      </c>
      <c r="X4660" s="0" t="n">
        <v>59786</v>
      </c>
      <c r="Y4660" s="0" t="n">
        <v>0</v>
      </c>
      <c r="AB4660" s="0" t="n">
        <v>11402263</v>
      </c>
      <c r="AC4660" s="0" t="n">
        <v>2010</v>
      </c>
      <c r="AD4660" s="0" t="n">
        <v>31011</v>
      </c>
      <c r="AE4660" s="0" t="n">
        <v>899</v>
      </c>
      <c r="AF4660" s="0" t="n">
        <v>2499</v>
      </c>
      <c r="AG4660" s="0" t="n">
        <v>59531</v>
      </c>
      <c r="AH4660" s="0" t="n">
        <v>-382505</v>
      </c>
    </row>
    <row r="4661" customFormat="false" ht="13.5" hidden="false" customHeight="false" outlineLevel="0" collapsed="false">
      <c r="S4661" s="0" t="n">
        <v>11386272</v>
      </c>
      <c r="T4661" s="0" t="n">
        <v>2010</v>
      </c>
      <c r="U4661" s="0" t="n">
        <v>23020</v>
      </c>
      <c r="V4661" s="0" t="n">
        <v>450</v>
      </c>
      <c r="W4661" s="0" t="n">
        <v>450</v>
      </c>
      <c r="X4661" s="0" t="n">
        <v>59787</v>
      </c>
      <c r="Y4661" s="0" t="n">
        <v>0</v>
      </c>
      <c r="AB4661" s="0" t="n">
        <v>11402264</v>
      </c>
      <c r="AC4661" s="0" t="n">
        <v>2010</v>
      </c>
      <c r="AD4661" s="0" t="n">
        <v>31011</v>
      </c>
      <c r="AE4661" s="0" t="n">
        <v>1010</v>
      </c>
      <c r="AF4661" s="0" t="n">
        <v>2610</v>
      </c>
      <c r="AG4661" s="0" t="n">
        <v>59532</v>
      </c>
      <c r="AH4661" s="0" t="n">
        <v>20840000</v>
      </c>
    </row>
    <row r="4662" customFormat="false" ht="13.5" hidden="false" customHeight="false" outlineLevel="0" collapsed="false">
      <c r="S4662" s="0" t="n">
        <v>11386273</v>
      </c>
      <c r="T4662" s="0" t="n">
        <v>2010</v>
      </c>
      <c r="U4662" s="0" t="n">
        <v>23020</v>
      </c>
      <c r="V4662" s="0" t="n">
        <v>498</v>
      </c>
      <c r="W4662" s="0" t="n">
        <v>498</v>
      </c>
      <c r="X4662" s="0" t="n">
        <v>59788</v>
      </c>
      <c r="Y4662" s="0" t="n">
        <v>0</v>
      </c>
      <c r="AB4662" s="0" t="n">
        <v>11402265</v>
      </c>
      <c r="AC4662" s="0" t="n">
        <v>2010</v>
      </c>
      <c r="AD4662" s="0" t="n">
        <v>31011</v>
      </c>
      <c r="AE4662" s="0" t="n">
        <v>1020</v>
      </c>
      <c r="AF4662" s="0" t="n">
        <v>2620</v>
      </c>
      <c r="AG4662" s="0" t="n">
        <v>59533</v>
      </c>
      <c r="AH4662" s="0" t="n">
        <v>-3535077</v>
      </c>
    </row>
    <row r="4663" customFormat="false" ht="13.5" hidden="false" customHeight="false" outlineLevel="0" collapsed="false">
      <c r="S4663" s="0" t="n">
        <v>11386274</v>
      </c>
      <c r="T4663" s="0" t="n">
        <v>2010</v>
      </c>
      <c r="U4663" s="0" t="n">
        <v>23020</v>
      </c>
      <c r="V4663" s="0" t="n">
        <v>499</v>
      </c>
      <c r="W4663" s="0" t="n">
        <v>499</v>
      </c>
      <c r="X4663" s="0" t="n">
        <v>59789</v>
      </c>
      <c r="Y4663" s="0" t="n">
        <v>0</v>
      </c>
      <c r="AB4663" s="0" t="n">
        <v>11402266</v>
      </c>
      <c r="AC4663" s="0" t="n">
        <v>2010</v>
      </c>
      <c r="AD4663" s="0" t="n">
        <v>31011</v>
      </c>
      <c r="AE4663" s="0" t="n">
        <v>1096</v>
      </c>
      <c r="AF4663" s="0" t="n">
        <v>2696</v>
      </c>
      <c r="AG4663" s="0" t="n">
        <v>60303</v>
      </c>
      <c r="AH4663" s="0" t="n">
        <v>0</v>
      </c>
    </row>
    <row r="4664" customFormat="false" ht="13.5" hidden="false" customHeight="false" outlineLevel="0" collapsed="false">
      <c r="S4664" s="0" t="n">
        <v>11386276</v>
      </c>
      <c r="T4664" s="0" t="n">
        <v>2010</v>
      </c>
      <c r="U4664" s="0" t="n">
        <v>23020</v>
      </c>
      <c r="V4664" s="0" t="n">
        <v>610</v>
      </c>
      <c r="W4664" s="0" t="n">
        <v>610</v>
      </c>
      <c r="X4664" s="0" t="n">
        <v>59791</v>
      </c>
      <c r="Y4664" s="0" t="n">
        <v>0</v>
      </c>
      <c r="AB4664" s="0" t="n">
        <v>11402267</v>
      </c>
      <c r="AC4664" s="0" t="n">
        <v>2010</v>
      </c>
      <c r="AD4664" s="0" t="n">
        <v>31011</v>
      </c>
      <c r="AE4664" s="0" t="n">
        <v>1097</v>
      </c>
      <c r="AF4664" s="0" t="n">
        <v>2697</v>
      </c>
      <c r="AG4664" s="0" t="n">
        <v>60304</v>
      </c>
      <c r="AH4664" s="0" t="n">
        <v>0</v>
      </c>
    </row>
    <row r="4665" customFormat="false" ht="13.5" hidden="false" customHeight="false" outlineLevel="0" collapsed="false">
      <c r="S4665" s="0" t="n">
        <v>11386277</v>
      </c>
      <c r="T4665" s="0" t="n">
        <v>2010</v>
      </c>
      <c r="U4665" s="0" t="n">
        <v>23020</v>
      </c>
      <c r="V4665" s="0" t="n">
        <v>620</v>
      </c>
      <c r="W4665" s="0" t="n">
        <v>620</v>
      </c>
      <c r="X4665" s="0" t="n">
        <v>59792</v>
      </c>
      <c r="Y4665" s="0" t="n">
        <v>0</v>
      </c>
      <c r="AB4665" s="0" t="n">
        <v>11402268</v>
      </c>
      <c r="AC4665" s="0" t="n">
        <v>2010</v>
      </c>
      <c r="AD4665" s="0" t="n">
        <v>31011</v>
      </c>
      <c r="AE4665" s="0" t="n">
        <v>1098</v>
      </c>
      <c r="AF4665" s="0" t="n">
        <v>2698</v>
      </c>
      <c r="AG4665" s="0" t="n">
        <v>60305</v>
      </c>
      <c r="AH4665" s="0" t="n">
        <v>0</v>
      </c>
    </row>
    <row r="4666" customFormat="false" ht="13.5" hidden="false" customHeight="false" outlineLevel="0" collapsed="false">
      <c r="S4666" s="0" t="n">
        <v>11386278</v>
      </c>
      <c r="T4666" s="0" t="n">
        <v>2010</v>
      </c>
      <c r="U4666" s="0" t="n">
        <v>23020</v>
      </c>
      <c r="V4666" s="0" t="n">
        <v>698</v>
      </c>
      <c r="W4666" s="0" t="n">
        <v>698</v>
      </c>
      <c r="X4666" s="0" t="n">
        <v>60296</v>
      </c>
      <c r="Y4666" s="0" t="n">
        <v>0</v>
      </c>
      <c r="AB4666" s="0" t="n">
        <v>11402269</v>
      </c>
      <c r="AC4666" s="0" t="n">
        <v>2010</v>
      </c>
      <c r="AD4666" s="0" t="n">
        <v>31011</v>
      </c>
      <c r="AE4666" s="0" t="n">
        <v>1099</v>
      </c>
      <c r="AF4666" s="0" t="n">
        <v>2699</v>
      </c>
      <c r="AG4666" s="0" t="n">
        <v>59534</v>
      </c>
      <c r="AH4666" s="0" t="n">
        <v>17304923</v>
      </c>
    </row>
    <row r="4667" customFormat="false" ht="13.5" hidden="false" customHeight="false" outlineLevel="0" collapsed="false">
      <c r="S4667" s="0" t="n">
        <v>11386279</v>
      </c>
      <c r="T4667" s="0" t="n">
        <v>2010</v>
      </c>
      <c r="U4667" s="0" t="n">
        <v>23020</v>
      </c>
      <c r="V4667" s="0" t="n">
        <v>699</v>
      </c>
      <c r="W4667" s="0" t="n">
        <v>699</v>
      </c>
      <c r="X4667" s="0" t="n">
        <v>59793</v>
      </c>
      <c r="Y4667" s="0" t="n">
        <v>0</v>
      </c>
      <c r="AB4667" s="0" t="n">
        <v>11402270</v>
      </c>
      <c r="AC4667" s="0" t="n">
        <v>2010</v>
      </c>
      <c r="AD4667" s="0" t="n">
        <v>31011</v>
      </c>
      <c r="AE4667" s="0" t="n">
        <v>1210</v>
      </c>
      <c r="AF4667" s="0" t="n">
        <v>2810</v>
      </c>
      <c r="AG4667" s="0" t="n">
        <v>59535</v>
      </c>
      <c r="AH4667" s="0" t="n">
        <v>1932918</v>
      </c>
    </row>
    <row r="4668" customFormat="false" ht="13.5" hidden="false" customHeight="false" outlineLevel="0" collapsed="false">
      <c r="S4668" s="0" t="n">
        <v>11386280</v>
      </c>
      <c r="T4668" s="0" t="n">
        <v>2010</v>
      </c>
      <c r="U4668" s="0" t="n">
        <v>23020</v>
      </c>
      <c r="V4668" s="0" t="n">
        <v>810</v>
      </c>
      <c r="W4668" s="0" t="n">
        <v>810</v>
      </c>
      <c r="X4668" s="0" t="n">
        <v>59794</v>
      </c>
      <c r="Y4668" s="0" t="n">
        <v>0</v>
      </c>
      <c r="AB4668" s="0" t="n">
        <v>11402271</v>
      </c>
      <c r="AC4668" s="0" t="n">
        <v>2010</v>
      </c>
      <c r="AD4668" s="0" t="n">
        <v>31011</v>
      </c>
      <c r="AE4668" s="0" t="n">
        <v>1220</v>
      </c>
      <c r="AF4668" s="0" t="n">
        <v>2820</v>
      </c>
      <c r="AG4668" s="0" t="n">
        <v>59536</v>
      </c>
      <c r="AH4668" s="0" t="n">
        <v>3489115</v>
      </c>
    </row>
    <row r="4669" customFormat="false" ht="13.5" hidden="false" customHeight="false" outlineLevel="0" collapsed="false">
      <c r="S4669" s="0" t="n">
        <v>11386281</v>
      </c>
      <c r="T4669" s="0" t="n">
        <v>2010</v>
      </c>
      <c r="U4669" s="0" t="n">
        <v>23020</v>
      </c>
      <c r="V4669" s="0" t="n">
        <v>820</v>
      </c>
      <c r="W4669" s="0" t="n">
        <v>820</v>
      </c>
      <c r="X4669" s="0" t="n">
        <v>59795</v>
      </c>
      <c r="Y4669" s="0" t="n">
        <v>0</v>
      </c>
      <c r="AB4669" s="0" t="n">
        <v>11402273</v>
      </c>
      <c r="AC4669" s="0" t="n">
        <v>2010</v>
      </c>
      <c r="AD4669" s="0" t="n">
        <v>31011</v>
      </c>
      <c r="AE4669" s="0" t="n">
        <v>1410</v>
      </c>
      <c r="AF4669" s="0" t="n">
        <v>3010</v>
      </c>
      <c r="AG4669" s="0" t="n">
        <v>59538</v>
      </c>
      <c r="AH4669" s="0" t="n">
        <v>17718504</v>
      </c>
    </row>
    <row r="4670" customFormat="false" ht="13.5" hidden="false" customHeight="false" outlineLevel="0" collapsed="false">
      <c r="S4670" s="0" t="n">
        <v>11386282</v>
      </c>
      <c r="T4670" s="0" t="n">
        <v>2010</v>
      </c>
      <c r="U4670" s="0" t="n">
        <v>23020</v>
      </c>
      <c r="V4670" s="0" t="n">
        <v>898</v>
      </c>
      <c r="W4670" s="0" t="n">
        <v>898</v>
      </c>
      <c r="X4670" s="0" t="n">
        <v>59796</v>
      </c>
      <c r="Y4670" s="0" t="n">
        <v>0</v>
      </c>
      <c r="AB4670" s="0" t="n">
        <v>11402274</v>
      </c>
      <c r="AC4670" s="0" t="n">
        <v>2010</v>
      </c>
      <c r="AD4670" s="0" t="n">
        <v>31011</v>
      </c>
      <c r="AE4670" s="0" t="n">
        <v>1420</v>
      </c>
      <c r="AF4670" s="0" t="n">
        <v>3020</v>
      </c>
      <c r="AG4670" s="0" t="n">
        <v>59539</v>
      </c>
      <c r="AH4670" s="0" t="n">
        <v>-3535077</v>
      </c>
    </row>
    <row r="4671" customFormat="false" ht="13.5" hidden="false" customHeight="false" outlineLevel="0" collapsed="false">
      <c r="S4671" s="0" t="n">
        <v>11386283</v>
      </c>
      <c r="T4671" s="0" t="n">
        <v>2010</v>
      </c>
      <c r="U4671" s="0" t="n">
        <v>23020</v>
      </c>
      <c r="V4671" s="0" t="n">
        <v>899</v>
      </c>
      <c r="W4671" s="0" t="n">
        <v>899</v>
      </c>
      <c r="X4671" s="0" t="n">
        <v>59797</v>
      </c>
      <c r="Y4671" s="0" t="n">
        <v>0</v>
      </c>
      <c r="AB4671" s="0" t="n">
        <v>11402248</v>
      </c>
      <c r="AC4671" s="0" t="n">
        <v>2010</v>
      </c>
      <c r="AD4671" s="0" t="n">
        <v>31011</v>
      </c>
      <c r="AE4671" s="0" t="n">
        <v>2010</v>
      </c>
      <c r="AF4671" s="0" t="n">
        <v>2010</v>
      </c>
      <c r="AG4671" s="0" t="n">
        <v>59519</v>
      </c>
      <c r="AH4671" s="0" t="n">
        <v>20078030</v>
      </c>
    </row>
    <row r="4672" customFormat="false" ht="13.5" hidden="false" customHeight="false" outlineLevel="0" collapsed="false">
      <c r="S4672" s="0" t="n">
        <v>11386284</v>
      </c>
      <c r="T4672" s="0" t="n">
        <v>2010</v>
      </c>
      <c r="U4672" s="0" t="n">
        <v>23020</v>
      </c>
      <c r="V4672" s="0" t="n">
        <v>1010</v>
      </c>
      <c r="W4672" s="0" t="n">
        <v>1010</v>
      </c>
      <c r="X4672" s="0" t="n">
        <v>59798</v>
      </c>
      <c r="Y4672" s="0" t="n">
        <v>0</v>
      </c>
      <c r="AB4672" s="0" t="n">
        <v>11402249</v>
      </c>
      <c r="AC4672" s="0" t="n">
        <v>2010</v>
      </c>
      <c r="AD4672" s="0" t="n">
        <v>31011</v>
      </c>
      <c r="AE4672" s="0" t="n">
        <v>2020</v>
      </c>
      <c r="AF4672" s="0" t="n">
        <v>2020</v>
      </c>
      <c r="AG4672" s="0" t="n">
        <v>59520</v>
      </c>
      <c r="AH4672" s="0" t="n">
        <v>-1024629</v>
      </c>
    </row>
    <row r="4673" customFormat="false" ht="13.5" hidden="false" customHeight="false" outlineLevel="0" collapsed="false">
      <c r="S4673" s="0" t="n">
        <v>11386285</v>
      </c>
      <c r="T4673" s="0" t="n">
        <v>2010</v>
      </c>
      <c r="U4673" s="0" t="n">
        <v>23020</v>
      </c>
      <c r="V4673" s="0" t="n">
        <v>1020</v>
      </c>
      <c r="W4673" s="0" t="n">
        <v>1020</v>
      </c>
      <c r="X4673" s="0" t="n">
        <v>59799</v>
      </c>
      <c r="Y4673" s="0" t="n">
        <v>0</v>
      </c>
      <c r="AB4673" s="0" t="n">
        <v>11402250</v>
      </c>
      <c r="AC4673" s="0" t="n">
        <v>2010</v>
      </c>
      <c r="AD4673" s="0" t="n">
        <v>31011</v>
      </c>
      <c r="AE4673" s="0" t="n">
        <v>2030</v>
      </c>
      <c r="AF4673" s="0" t="n">
        <v>2030</v>
      </c>
      <c r="AG4673" s="0" t="n">
        <v>59521</v>
      </c>
      <c r="AH4673" s="0" t="n">
        <v>-161755</v>
      </c>
    </row>
    <row r="4674" customFormat="false" ht="13.5" hidden="false" customHeight="false" outlineLevel="0" collapsed="false">
      <c r="S4674" s="0" t="n">
        <v>11386286</v>
      </c>
      <c r="T4674" s="0" t="n">
        <v>2010</v>
      </c>
      <c r="U4674" s="0" t="n">
        <v>23020</v>
      </c>
      <c r="V4674" s="0" t="n">
        <v>1096</v>
      </c>
      <c r="W4674" s="0" t="n">
        <v>1096</v>
      </c>
      <c r="X4674" s="0" t="n">
        <v>60297</v>
      </c>
      <c r="Y4674" s="0" t="n">
        <v>0</v>
      </c>
      <c r="AB4674" s="0" t="n">
        <v>11402251</v>
      </c>
      <c r="AC4674" s="0" t="n">
        <v>2010</v>
      </c>
      <c r="AD4674" s="0" t="n">
        <v>31011</v>
      </c>
      <c r="AE4674" s="0" t="n">
        <v>2040</v>
      </c>
      <c r="AF4674" s="0" t="n">
        <v>2040</v>
      </c>
      <c r="AG4674" s="0" t="n">
        <v>59522</v>
      </c>
      <c r="AH4674" s="0" t="n">
        <v>-1045898</v>
      </c>
    </row>
    <row r="4675" customFormat="false" ht="13.5" hidden="false" customHeight="false" outlineLevel="0" collapsed="false">
      <c r="S4675" s="0" t="n">
        <v>11386287</v>
      </c>
      <c r="T4675" s="0" t="n">
        <v>2010</v>
      </c>
      <c r="U4675" s="0" t="n">
        <v>23020</v>
      </c>
      <c r="V4675" s="0" t="n">
        <v>1097</v>
      </c>
      <c r="W4675" s="0" t="n">
        <v>1097</v>
      </c>
      <c r="X4675" s="0" t="n">
        <v>60298</v>
      </c>
      <c r="Y4675" s="0" t="n">
        <v>0</v>
      </c>
      <c r="AB4675" s="0" t="n">
        <v>11402252</v>
      </c>
      <c r="AC4675" s="0" t="n">
        <v>2010</v>
      </c>
      <c r="AD4675" s="0" t="n">
        <v>31011</v>
      </c>
      <c r="AE4675" s="0" t="n">
        <v>2096</v>
      </c>
      <c r="AF4675" s="0" t="n">
        <v>2096</v>
      </c>
      <c r="AG4675" s="0" t="n">
        <v>826182</v>
      </c>
      <c r="AH4675" s="0" t="n">
        <v>-127244</v>
      </c>
    </row>
    <row r="4676" customFormat="false" ht="13.5" hidden="false" customHeight="false" outlineLevel="0" collapsed="false">
      <c r="S4676" s="0" t="n">
        <v>11386288</v>
      </c>
      <c r="T4676" s="0" t="n">
        <v>2010</v>
      </c>
      <c r="U4676" s="0" t="n">
        <v>23020</v>
      </c>
      <c r="V4676" s="0" t="n">
        <v>1098</v>
      </c>
      <c r="W4676" s="0" t="n">
        <v>1098</v>
      </c>
      <c r="X4676" s="0" t="n">
        <v>60299</v>
      </c>
      <c r="Y4676" s="0" t="n">
        <v>0</v>
      </c>
      <c r="AB4676" s="0" t="n">
        <v>11402253</v>
      </c>
      <c r="AC4676" s="0" t="n">
        <v>2010</v>
      </c>
      <c r="AD4676" s="0" t="n">
        <v>31011</v>
      </c>
      <c r="AE4676" s="0" t="n">
        <v>2097</v>
      </c>
      <c r="AF4676" s="0" t="n">
        <v>2097</v>
      </c>
      <c r="AG4676" s="0" t="n">
        <v>60301</v>
      </c>
      <c r="AH4676" s="0" t="n">
        <v>0</v>
      </c>
    </row>
    <row r="4677" customFormat="false" ht="13.5" hidden="false" customHeight="false" outlineLevel="0" collapsed="false">
      <c r="S4677" s="0" t="n">
        <v>11386289</v>
      </c>
      <c r="T4677" s="0" t="n">
        <v>2010</v>
      </c>
      <c r="U4677" s="0" t="n">
        <v>23020</v>
      </c>
      <c r="V4677" s="0" t="n">
        <v>1099</v>
      </c>
      <c r="W4677" s="0" t="n">
        <v>1099</v>
      </c>
      <c r="X4677" s="0" t="n">
        <v>59800</v>
      </c>
      <c r="Y4677" s="0" t="n">
        <v>0</v>
      </c>
      <c r="AB4677" s="0" t="n">
        <v>11402254</v>
      </c>
      <c r="AC4677" s="0" t="n">
        <v>2010</v>
      </c>
      <c r="AD4677" s="0" t="n">
        <v>31011</v>
      </c>
      <c r="AE4677" s="0" t="n">
        <v>2098</v>
      </c>
      <c r="AF4677" s="0" t="n">
        <v>2098</v>
      </c>
      <c r="AG4677" s="0" t="n">
        <v>59523</v>
      </c>
      <c r="AH4677" s="0" t="n">
        <v>0</v>
      </c>
    </row>
    <row r="4678" customFormat="false" ht="13.5" hidden="false" customHeight="false" outlineLevel="0" collapsed="false">
      <c r="S4678" s="0" t="n">
        <v>11386290</v>
      </c>
      <c r="T4678" s="0" t="n">
        <v>2010</v>
      </c>
      <c r="U4678" s="0" t="n">
        <v>23020</v>
      </c>
      <c r="V4678" s="0" t="n">
        <v>1210</v>
      </c>
      <c r="W4678" s="0" t="n">
        <v>1210</v>
      </c>
      <c r="X4678" s="0" t="n">
        <v>59801</v>
      </c>
      <c r="Y4678" s="0" t="n">
        <v>0</v>
      </c>
      <c r="AB4678" s="0" t="n">
        <v>11402255</v>
      </c>
      <c r="AC4678" s="0" t="n">
        <v>2010</v>
      </c>
      <c r="AD4678" s="0" t="n">
        <v>31011</v>
      </c>
      <c r="AE4678" s="0" t="n">
        <v>2099</v>
      </c>
      <c r="AF4678" s="0" t="n">
        <v>2099</v>
      </c>
      <c r="AG4678" s="0" t="n">
        <v>59524</v>
      </c>
      <c r="AH4678" s="0" t="n">
        <v>17718504</v>
      </c>
    </row>
    <row r="4679" customFormat="false" ht="13.5" hidden="false" customHeight="false" outlineLevel="0" collapsed="false">
      <c r="S4679" s="0" t="n">
        <v>11386291</v>
      </c>
      <c r="T4679" s="0" t="n">
        <v>2010</v>
      </c>
      <c r="U4679" s="0" t="n">
        <v>23020</v>
      </c>
      <c r="V4679" s="0" t="n">
        <v>1220</v>
      </c>
      <c r="W4679" s="0" t="n">
        <v>1220</v>
      </c>
      <c r="X4679" s="0" t="n">
        <v>59802</v>
      </c>
      <c r="Y4679" s="0" t="n">
        <v>0</v>
      </c>
      <c r="AB4679" s="0" t="n">
        <v>11402272</v>
      </c>
      <c r="AC4679" s="0" t="n">
        <v>2010</v>
      </c>
      <c r="AD4679" s="0" t="n">
        <v>31011</v>
      </c>
      <c r="AE4679" s="0" t="n">
        <v>9920</v>
      </c>
      <c r="AF4679" s="0" t="n">
        <v>2901</v>
      </c>
      <c r="AG4679" s="0" t="n">
        <v>59537</v>
      </c>
      <c r="AH4679" s="0" t="n">
        <v>5422033</v>
      </c>
    </row>
    <row r="4680" customFormat="false" ht="13.5" hidden="false" customHeight="false" outlineLevel="0" collapsed="false">
      <c r="S4680" s="0" t="n">
        <v>11386293</v>
      </c>
      <c r="T4680" s="0" t="n">
        <v>2010</v>
      </c>
      <c r="U4680" s="0" t="n">
        <v>23020</v>
      </c>
      <c r="V4680" s="0" t="n">
        <v>1410</v>
      </c>
      <c r="W4680" s="0" t="n">
        <v>1410</v>
      </c>
      <c r="X4680" s="0" t="n">
        <v>59804</v>
      </c>
      <c r="Y4680" s="0" t="n">
        <v>0</v>
      </c>
      <c r="AB4680" s="0" t="n">
        <v>11402275</v>
      </c>
      <c r="AC4680" s="0" t="n">
        <v>2010</v>
      </c>
      <c r="AD4680" s="0" t="n">
        <v>31011</v>
      </c>
      <c r="AE4680" s="0" t="n">
        <v>9930</v>
      </c>
      <c r="AF4680" s="0" t="n">
        <v>3101</v>
      </c>
      <c r="AG4680" s="0" t="n">
        <v>59540</v>
      </c>
      <c r="AH4680" s="0" t="n">
        <v>14183427</v>
      </c>
    </row>
    <row r="4681" customFormat="false" ht="13.5" hidden="false" customHeight="false" outlineLevel="0" collapsed="false">
      <c r="S4681" s="0" t="n">
        <v>11386294</v>
      </c>
      <c r="T4681" s="0" t="n">
        <v>2010</v>
      </c>
      <c r="U4681" s="0" t="n">
        <v>23020</v>
      </c>
      <c r="V4681" s="0" t="n">
        <v>1420</v>
      </c>
      <c r="W4681" s="0" t="n">
        <v>1420</v>
      </c>
      <c r="X4681" s="0" t="n">
        <v>59805</v>
      </c>
      <c r="Y4681" s="0" t="n">
        <v>0</v>
      </c>
      <c r="AB4681" s="0" t="n">
        <v>11402284</v>
      </c>
      <c r="AC4681" s="0" t="n">
        <v>2010</v>
      </c>
      <c r="AD4681" s="0" t="n">
        <v>31016</v>
      </c>
      <c r="AE4681" s="0" t="n">
        <v>610</v>
      </c>
      <c r="AF4681" s="0" t="n">
        <v>2210</v>
      </c>
      <c r="AG4681" s="0" t="n">
        <v>59525</v>
      </c>
      <c r="AH4681" s="0" t="n">
        <v>0</v>
      </c>
    </row>
    <row r="4682" customFormat="false" ht="13.5" hidden="false" customHeight="false" outlineLevel="0" collapsed="false">
      <c r="S4682" s="0" t="n">
        <v>11386275</v>
      </c>
      <c r="T4682" s="0" t="n">
        <v>2010</v>
      </c>
      <c r="U4682" s="0" t="n">
        <v>23020</v>
      </c>
      <c r="V4682" s="0" t="n">
        <v>2099</v>
      </c>
      <c r="W4682" s="0" t="n">
        <v>501</v>
      </c>
      <c r="X4682" s="0" t="n">
        <v>59790</v>
      </c>
      <c r="Y4682" s="0" t="n">
        <v>0</v>
      </c>
      <c r="AB4682" s="0" t="n">
        <v>11402285</v>
      </c>
      <c r="AC4682" s="0" t="n">
        <v>2010</v>
      </c>
      <c r="AD4682" s="0" t="n">
        <v>31016</v>
      </c>
      <c r="AE4682" s="0" t="n">
        <v>620</v>
      </c>
      <c r="AF4682" s="0" t="n">
        <v>2220</v>
      </c>
      <c r="AG4682" s="0" t="n">
        <v>59526</v>
      </c>
      <c r="AH4682" s="0" t="n">
        <v>-3995197</v>
      </c>
    </row>
    <row r="4683" customFormat="false" ht="13.5" hidden="false" customHeight="false" outlineLevel="0" collapsed="false">
      <c r="S4683" s="0" t="n">
        <v>11386292</v>
      </c>
      <c r="T4683" s="0" t="n">
        <v>2010</v>
      </c>
      <c r="U4683" s="0" t="n">
        <v>23020</v>
      </c>
      <c r="V4683" s="0" t="n">
        <v>9920</v>
      </c>
      <c r="W4683" s="0" t="n">
        <v>1301</v>
      </c>
      <c r="X4683" s="0" t="n">
        <v>59803</v>
      </c>
      <c r="Y4683" s="0" t="n">
        <v>0</v>
      </c>
      <c r="AB4683" s="0" t="n">
        <v>11402286</v>
      </c>
      <c r="AC4683" s="0" t="n">
        <v>2010</v>
      </c>
      <c r="AD4683" s="0" t="n">
        <v>31016</v>
      </c>
      <c r="AE4683" s="0" t="n">
        <v>698</v>
      </c>
      <c r="AF4683" s="0" t="n">
        <v>2298</v>
      </c>
      <c r="AG4683" s="0" t="n">
        <v>60302</v>
      </c>
      <c r="AH4683" s="0" t="n">
        <v>0</v>
      </c>
    </row>
    <row r="4684" customFormat="false" ht="13.5" hidden="false" customHeight="false" outlineLevel="0" collapsed="false">
      <c r="S4684" s="0" t="n">
        <v>11386295</v>
      </c>
      <c r="T4684" s="0" t="n">
        <v>2010</v>
      </c>
      <c r="U4684" s="0" t="n">
        <v>23020</v>
      </c>
      <c r="V4684" s="0" t="n">
        <v>9930</v>
      </c>
      <c r="W4684" s="0" t="n">
        <v>1501</v>
      </c>
      <c r="X4684" s="0" t="n">
        <v>59806</v>
      </c>
      <c r="Y4684" s="0" t="n">
        <v>0</v>
      </c>
      <c r="AB4684" s="0" t="n">
        <v>11402287</v>
      </c>
      <c r="AC4684" s="0" t="n">
        <v>2010</v>
      </c>
      <c r="AD4684" s="0" t="n">
        <v>31016</v>
      </c>
      <c r="AE4684" s="0" t="n">
        <v>699</v>
      </c>
      <c r="AF4684" s="0" t="n">
        <v>2299</v>
      </c>
      <c r="AG4684" s="0" t="n">
        <v>59527</v>
      </c>
      <c r="AH4684" s="0" t="n">
        <v>-3995197</v>
      </c>
    </row>
    <row r="4685" customFormat="false" ht="13.5" hidden="false" customHeight="false" outlineLevel="0" collapsed="false">
      <c r="S4685" s="0" t="n">
        <v>11386296</v>
      </c>
      <c r="T4685" s="0" t="n">
        <v>2010</v>
      </c>
      <c r="U4685" s="0" t="n">
        <v>23023</v>
      </c>
      <c r="V4685" s="0" t="n">
        <v>210</v>
      </c>
      <c r="W4685" s="0" t="n">
        <v>210</v>
      </c>
      <c r="X4685" s="0" t="n">
        <v>59775</v>
      </c>
      <c r="Y4685" s="0" t="n">
        <v>0</v>
      </c>
      <c r="AB4685" s="0" t="n">
        <v>11402288</v>
      </c>
      <c r="AC4685" s="0" t="n">
        <v>2010</v>
      </c>
      <c r="AD4685" s="0" t="n">
        <v>31016</v>
      </c>
      <c r="AE4685" s="0" t="n">
        <v>810</v>
      </c>
      <c r="AF4685" s="0" t="n">
        <v>2410</v>
      </c>
      <c r="AG4685" s="0" t="n">
        <v>59528</v>
      </c>
      <c r="AH4685" s="0" t="n">
        <v>0</v>
      </c>
    </row>
    <row r="4686" customFormat="false" ht="13.5" hidden="false" customHeight="false" outlineLevel="0" collapsed="false">
      <c r="S4686" s="0" t="n">
        <v>11386297</v>
      </c>
      <c r="T4686" s="0" t="n">
        <v>2010</v>
      </c>
      <c r="U4686" s="0" t="n">
        <v>23023</v>
      </c>
      <c r="V4686" s="0" t="n">
        <v>220</v>
      </c>
      <c r="W4686" s="0" t="n">
        <v>220</v>
      </c>
      <c r="X4686" s="0" t="n">
        <v>59776</v>
      </c>
      <c r="Y4686" s="0" t="n">
        <v>0</v>
      </c>
      <c r="AB4686" s="0" t="n">
        <v>11402289</v>
      </c>
      <c r="AC4686" s="0" t="n">
        <v>2010</v>
      </c>
      <c r="AD4686" s="0" t="n">
        <v>31016</v>
      </c>
      <c r="AE4686" s="0" t="n">
        <v>820</v>
      </c>
      <c r="AF4686" s="0" t="n">
        <v>2420</v>
      </c>
      <c r="AG4686" s="0" t="n">
        <v>59529</v>
      </c>
      <c r="AH4686" s="0" t="n">
        <v>-245962</v>
      </c>
    </row>
    <row r="4687" customFormat="false" ht="13.5" hidden="false" customHeight="false" outlineLevel="0" collapsed="false">
      <c r="S4687" s="0" t="n">
        <v>11386298</v>
      </c>
      <c r="T4687" s="0" t="n">
        <v>2010</v>
      </c>
      <c r="U4687" s="0" t="n">
        <v>23023</v>
      </c>
      <c r="V4687" s="0" t="n">
        <v>230</v>
      </c>
      <c r="W4687" s="0" t="n">
        <v>230</v>
      </c>
      <c r="X4687" s="0" t="n">
        <v>59777</v>
      </c>
      <c r="Y4687" s="0" t="n">
        <v>0</v>
      </c>
      <c r="AB4687" s="0" t="n">
        <v>11402290</v>
      </c>
      <c r="AC4687" s="0" t="n">
        <v>2010</v>
      </c>
      <c r="AD4687" s="0" t="n">
        <v>31016</v>
      </c>
      <c r="AE4687" s="0" t="n">
        <v>898</v>
      </c>
      <c r="AF4687" s="0" t="n">
        <v>2498</v>
      </c>
      <c r="AG4687" s="0" t="n">
        <v>59530</v>
      </c>
      <c r="AH4687" s="0" t="n">
        <v>0</v>
      </c>
    </row>
    <row r="4688" customFormat="false" ht="13.5" hidden="false" customHeight="false" outlineLevel="0" collapsed="false">
      <c r="S4688" s="0" t="n">
        <v>11386299</v>
      </c>
      <c r="T4688" s="0" t="n">
        <v>2010</v>
      </c>
      <c r="U4688" s="0" t="n">
        <v>23023</v>
      </c>
      <c r="V4688" s="0" t="n">
        <v>240</v>
      </c>
      <c r="W4688" s="0" t="n">
        <v>240</v>
      </c>
      <c r="X4688" s="0" t="n">
        <v>59778</v>
      </c>
      <c r="Y4688" s="0" t="n">
        <v>0</v>
      </c>
      <c r="AB4688" s="0" t="n">
        <v>11402291</v>
      </c>
      <c r="AC4688" s="0" t="n">
        <v>2010</v>
      </c>
      <c r="AD4688" s="0" t="n">
        <v>31016</v>
      </c>
      <c r="AE4688" s="0" t="n">
        <v>899</v>
      </c>
      <c r="AF4688" s="0" t="n">
        <v>2499</v>
      </c>
      <c r="AG4688" s="0" t="n">
        <v>59531</v>
      </c>
      <c r="AH4688" s="0" t="n">
        <v>-245962</v>
      </c>
    </row>
    <row r="4689" customFormat="false" ht="13.5" hidden="false" customHeight="false" outlineLevel="0" collapsed="false">
      <c r="S4689" s="0" t="n">
        <v>11386300</v>
      </c>
      <c r="T4689" s="0" t="n">
        <v>2010</v>
      </c>
      <c r="U4689" s="0" t="n">
        <v>23023</v>
      </c>
      <c r="V4689" s="0" t="n">
        <v>250</v>
      </c>
      <c r="W4689" s="0" t="n">
        <v>250</v>
      </c>
      <c r="X4689" s="0" t="n">
        <v>59779</v>
      </c>
      <c r="Y4689" s="0" t="n">
        <v>0</v>
      </c>
      <c r="AB4689" s="0" t="n">
        <v>11402292</v>
      </c>
      <c r="AC4689" s="0" t="n">
        <v>2010</v>
      </c>
      <c r="AD4689" s="0" t="n">
        <v>31016</v>
      </c>
      <c r="AE4689" s="0" t="n">
        <v>1010</v>
      </c>
      <c r="AF4689" s="0" t="n">
        <v>2610</v>
      </c>
      <c r="AG4689" s="0" t="n">
        <v>59532</v>
      </c>
      <c r="AH4689" s="0" t="n">
        <v>0</v>
      </c>
    </row>
    <row r="4690" customFormat="false" ht="13.5" hidden="false" customHeight="false" outlineLevel="0" collapsed="false">
      <c r="S4690" s="0" t="n">
        <v>11386301</v>
      </c>
      <c r="T4690" s="0" t="n">
        <v>2010</v>
      </c>
      <c r="U4690" s="0" t="n">
        <v>23023</v>
      </c>
      <c r="V4690" s="0" t="n">
        <v>260</v>
      </c>
      <c r="W4690" s="0" t="n">
        <v>260</v>
      </c>
      <c r="X4690" s="0" t="n">
        <v>59780</v>
      </c>
      <c r="Y4690" s="0" t="n">
        <v>0</v>
      </c>
      <c r="AB4690" s="0" t="n">
        <v>11402293</v>
      </c>
      <c r="AC4690" s="0" t="n">
        <v>2010</v>
      </c>
      <c r="AD4690" s="0" t="n">
        <v>31016</v>
      </c>
      <c r="AE4690" s="0" t="n">
        <v>1020</v>
      </c>
      <c r="AF4690" s="0" t="n">
        <v>2620</v>
      </c>
      <c r="AG4690" s="0" t="n">
        <v>59533</v>
      </c>
      <c r="AH4690" s="0" t="n">
        <v>-448520</v>
      </c>
    </row>
    <row r="4691" customFormat="false" ht="13.5" hidden="false" customHeight="false" outlineLevel="0" collapsed="false">
      <c r="S4691" s="0" t="n">
        <v>11386302</v>
      </c>
      <c r="T4691" s="0" t="n">
        <v>2010</v>
      </c>
      <c r="U4691" s="0" t="n">
        <v>23023</v>
      </c>
      <c r="V4691" s="0" t="n">
        <v>298</v>
      </c>
      <c r="W4691" s="0" t="n">
        <v>298</v>
      </c>
      <c r="X4691" s="0" t="n">
        <v>59781</v>
      </c>
      <c r="Y4691" s="0" t="n">
        <v>0</v>
      </c>
      <c r="AB4691" s="0" t="n">
        <v>11402294</v>
      </c>
      <c r="AC4691" s="0" t="n">
        <v>2010</v>
      </c>
      <c r="AD4691" s="0" t="n">
        <v>31016</v>
      </c>
      <c r="AE4691" s="0" t="n">
        <v>1096</v>
      </c>
      <c r="AF4691" s="0" t="n">
        <v>2696</v>
      </c>
      <c r="AG4691" s="0" t="n">
        <v>812890</v>
      </c>
      <c r="AH4691" s="0" t="n">
        <v>500000</v>
      </c>
    </row>
    <row r="4692" customFormat="false" ht="13.5" hidden="false" customHeight="false" outlineLevel="0" collapsed="false">
      <c r="S4692" s="0" t="n">
        <v>11386303</v>
      </c>
      <c r="T4692" s="0" t="n">
        <v>2010</v>
      </c>
      <c r="U4692" s="0" t="n">
        <v>23023</v>
      </c>
      <c r="V4692" s="0" t="n">
        <v>299</v>
      </c>
      <c r="W4692" s="0" t="n">
        <v>299</v>
      </c>
      <c r="X4692" s="0" t="n">
        <v>59782</v>
      </c>
      <c r="Y4692" s="0" t="n">
        <v>0</v>
      </c>
      <c r="AB4692" s="0" t="n">
        <v>11402295</v>
      </c>
      <c r="AC4692" s="0" t="n">
        <v>2010</v>
      </c>
      <c r="AD4692" s="0" t="n">
        <v>31016</v>
      </c>
      <c r="AE4692" s="0" t="n">
        <v>1097</v>
      </c>
      <c r="AF4692" s="0" t="n">
        <v>2697</v>
      </c>
      <c r="AG4692" s="0" t="n">
        <v>60304</v>
      </c>
      <c r="AH4692" s="0" t="n">
        <v>0</v>
      </c>
    </row>
    <row r="4693" customFormat="false" ht="13.5" hidden="false" customHeight="false" outlineLevel="0" collapsed="false">
      <c r="S4693" s="0" t="n">
        <v>11386304</v>
      </c>
      <c r="T4693" s="0" t="n">
        <v>2010</v>
      </c>
      <c r="U4693" s="0" t="n">
        <v>23023</v>
      </c>
      <c r="V4693" s="0" t="n">
        <v>410</v>
      </c>
      <c r="W4693" s="0" t="n">
        <v>410</v>
      </c>
      <c r="X4693" s="0" t="n">
        <v>59783</v>
      </c>
      <c r="Y4693" s="0" t="n">
        <v>0</v>
      </c>
      <c r="AB4693" s="0" t="n">
        <v>11402296</v>
      </c>
      <c r="AC4693" s="0" t="n">
        <v>2010</v>
      </c>
      <c r="AD4693" s="0" t="n">
        <v>31016</v>
      </c>
      <c r="AE4693" s="0" t="n">
        <v>1098</v>
      </c>
      <c r="AF4693" s="0" t="n">
        <v>2698</v>
      </c>
      <c r="AG4693" s="0" t="n">
        <v>60305</v>
      </c>
      <c r="AH4693" s="0" t="n">
        <v>0</v>
      </c>
    </row>
    <row r="4694" customFormat="false" ht="13.5" hidden="false" customHeight="false" outlineLevel="0" collapsed="false">
      <c r="S4694" s="0" t="n">
        <v>11386305</v>
      </c>
      <c r="T4694" s="0" t="n">
        <v>2010</v>
      </c>
      <c r="U4694" s="0" t="n">
        <v>23023</v>
      </c>
      <c r="V4694" s="0" t="n">
        <v>420</v>
      </c>
      <c r="W4694" s="0" t="n">
        <v>420</v>
      </c>
      <c r="X4694" s="0" t="n">
        <v>59784</v>
      </c>
      <c r="Y4694" s="0" t="n">
        <v>0</v>
      </c>
      <c r="AB4694" s="0" t="n">
        <v>11402297</v>
      </c>
      <c r="AC4694" s="0" t="n">
        <v>2010</v>
      </c>
      <c r="AD4694" s="0" t="n">
        <v>31016</v>
      </c>
      <c r="AE4694" s="0" t="n">
        <v>1099</v>
      </c>
      <c r="AF4694" s="0" t="n">
        <v>2699</v>
      </c>
      <c r="AG4694" s="0" t="n">
        <v>59534</v>
      </c>
      <c r="AH4694" s="0" t="n">
        <v>51480</v>
      </c>
    </row>
    <row r="4695" customFormat="false" ht="13.5" hidden="false" customHeight="false" outlineLevel="0" collapsed="false">
      <c r="S4695" s="0" t="n">
        <v>11386306</v>
      </c>
      <c r="T4695" s="0" t="n">
        <v>2010</v>
      </c>
      <c r="U4695" s="0" t="n">
        <v>23023</v>
      </c>
      <c r="V4695" s="0" t="n">
        <v>430</v>
      </c>
      <c r="W4695" s="0" t="n">
        <v>430</v>
      </c>
      <c r="X4695" s="0" t="n">
        <v>59785</v>
      </c>
      <c r="Y4695" s="0" t="n">
        <v>0</v>
      </c>
      <c r="AB4695" s="0" t="n">
        <v>11402298</v>
      </c>
      <c r="AC4695" s="0" t="n">
        <v>2010</v>
      </c>
      <c r="AD4695" s="0" t="n">
        <v>31016</v>
      </c>
      <c r="AE4695" s="0" t="n">
        <v>1210</v>
      </c>
      <c r="AF4695" s="0" t="n">
        <v>2810</v>
      </c>
      <c r="AG4695" s="0" t="n">
        <v>59535</v>
      </c>
      <c r="AH4695" s="0" t="n">
        <v>-663520</v>
      </c>
    </row>
    <row r="4696" customFormat="false" ht="13.5" hidden="false" customHeight="false" outlineLevel="0" collapsed="false">
      <c r="S4696" s="0" t="n">
        <v>11386307</v>
      </c>
      <c r="T4696" s="0" t="n">
        <v>2010</v>
      </c>
      <c r="U4696" s="0" t="n">
        <v>23023</v>
      </c>
      <c r="V4696" s="0" t="n">
        <v>440</v>
      </c>
      <c r="W4696" s="0" t="n">
        <v>440</v>
      </c>
      <c r="X4696" s="0" t="n">
        <v>59786</v>
      </c>
      <c r="Y4696" s="0" t="n">
        <v>0</v>
      </c>
      <c r="AB4696" s="0" t="n">
        <v>11402299</v>
      </c>
      <c r="AC4696" s="0" t="n">
        <v>2010</v>
      </c>
      <c r="AD4696" s="0" t="n">
        <v>31016</v>
      </c>
      <c r="AE4696" s="0" t="n">
        <v>1220</v>
      </c>
      <c r="AF4696" s="0" t="n">
        <v>2820</v>
      </c>
      <c r="AG4696" s="0" t="n">
        <v>59536</v>
      </c>
      <c r="AH4696" s="0" t="n">
        <v>1332398</v>
      </c>
    </row>
    <row r="4697" customFormat="false" ht="13.5" hidden="false" customHeight="false" outlineLevel="0" collapsed="false">
      <c r="S4697" s="0" t="n">
        <v>11386308</v>
      </c>
      <c r="T4697" s="0" t="n">
        <v>2010</v>
      </c>
      <c r="U4697" s="0" t="n">
        <v>23023</v>
      </c>
      <c r="V4697" s="0" t="n">
        <v>450</v>
      </c>
      <c r="W4697" s="0" t="n">
        <v>450</v>
      </c>
      <c r="X4697" s="0" t="n">
        <v>59787</v>
      </c>
      <c r="Y4697" s="0" t="n">
        <v>0</v>
      </c>
      <c r="AB4697" s="0" t="n">
        <v>11402301</v>
      </c>
      <c r="AC4697" s="0" t="n">
        <v>2010</v>
      </c>
      <c r="AD4697" s="0" t="n">
        <v>31016</v>
      </c>
      <c r="AE4697" s="0" t="n">
        <v>1410</v>
      </c>
      <c r="AF4697" s="0" t="n">
        <v>3010</v>
      </c>
      <c r="AG4697" s="0" t="n">
        <v>59538</v>
      </c>
      <c r="AH4697" s="0" t="n">
        <v>3526159</v>
      </c>
    </row>
    <row r="4698" customFormat="false" ht="13.5" hidden="false" customHeight="false" outlineLevel="0" collapsed="false">
      <c r="S4698" s="0" t="n">
        <v>11386309</v>
      </c>
      <c r="T4698" s="0" t="n">
        <v>2010</v>
      </c>
      <c r="U4698" s="0" t="n">
        <v>23023</v>
      </c>
      <c r="V4698" s="0" t="n">
        <v>498</v>
      </c>
      <c r="W4698" s="0" t="n">
        <v>498</v>
      </c>
      <c r="X4698" s="0" t="n">
        <v>59788</v>
      </c>
      <c r="Y4698" s="0" t="n">
        <v>0</v>
      </c>
      <c r="AB4698" s="0" t="n">
        <v>11402302</v>
      </c>
      <c r="AC4698" s="0" t="n">
        <v>2010</v>
      </c>
      <c r="AD4698" s="0" t="n">
        <v>31016</v>
      </c>
      <c r="AE4698" s="0" t="n">
        <v>1420</v>
      </c>
      <c r="AF4698" s="0" t="n">
        <v>3020</v>
      </c>
      <c r="AG4698" s="0" t="n">
        <v>59539</v>
      </c>
      <c r="AH4698" s="0" t="n">
        <v>-448520</v>
      </c>
    </row>
    <row r="4699" customFormat="false" ht="13.5" hidden="false" customHeight="false" outlineLevel="0" collapsed="false">
      <c r="S4699" s="0" t="n">
        <v>11386310</v>
      </c>
      <c r="T4699" s="0" t="n">
        <v>2010</v>
      </c>
      <c r="U4699" s="0" t="n">
        <v>23023</v>
      </c>
      <c r="V4699" s="0" t="n">
        <v>499</v>
      </c>
      <c r="W4699" s="0" t="n">
        <v>499</v>
      </c>
      <c r="X4699" s="0" t="n">
        <v>59789</v>
      </c>
      <c r="Y4699" s="0" t="n">
        <v>0</v>
      </c>
      <c r="AB4699" s="0" t="n">
        <v>11402276</v>
      </c>
      <c r="AC4699" s="0" t="n">
        <v>2010</v>
      </c>
      <c r="AD4699" s="0" t="n">
        <v>31016</v>
      </c>
      <c r="AE4699" s="0" t="n">
        <v>2010</v>
      </c>
      <c r="AF4699" s="0" t="n">
        <v>2010</v>
      </c>
      <c r="AG4699" s="0" t="n">
        <v>59519</v>
      </c>
      <c r="AH4699" s="0" t="n">
        <v>2103681</v>
      </c>
    </row>
    <row r="4700" customFormat="false" ht="13.5" hidden="false" customHeight="false" outlineLevel="0" collapsed="false">
      <c r="S4700" s="0" t="n">
        <v>11386312</v>
      </c>
      <c r="T4700" s="0" t="n">
        <v>2010</v>
      </c>
      <c r="U4700" s="0" t="n">
        <v>23023</v>
      </c>
      <c r="V4700" s="0" t="n">
        <v>610</v>
      </c>
      <c r="W4700" s="0" t="n">
        <v>610</v>
      </c>
      <c r="X4700" s="0" t="n">
        <v>59791</v>
      </c>
      <c r="Y4700" s="0" t="n">
        <v>0</v>
      </c>
      <c r="AB4700" s="0" t="n">
        <v>11402277</v>
      </c>
      <c r="AC4700" s="0" t="n">
        <v>2010</v>
      </c>
      <c r="AD4700" s="0" t="n">
        <v>31016</v>
      </c>
      <c r="AE4700" s="0" t="n">
        <v>2020</v>
      </c>
      <c r="AF4700" s="0" t="n">
        <v>2020</v>
      </c>
      <c r="AG4700" s="0" t="n">
        <v>59520</v>
      </c>
      <c r="AH4700" s="0" t="n">
        <v>2186083</v>
      </c>
    </row>
    <row r="4701" customFormat="false" ht="13.5" hidden="false" customHeight="false" outlineLevel="0" collapsed="false">
      <c r="S4701" s="0" t="n">
        <v>11386313</v>
      </c>
      <c r="T4701" s="0" t="n">
        <v>2010</v>
      </c>
      <c r="U4701" s="0" t="n">
        <v>23023</v>
      </c>
      <c r="V4701" s="0" t="n">
        <v>620</v>
      </c>
      <c r="W4701" s="0" t="n">
        <v>620</v>
      </c>
      <c r="X4701" s="0" t="n">
        <v>59792</v>
      </c>
      <c r="Y4701" s="0" t="n">
        <v>0</v>
      </c>
      <c r="AB4701" s="0" t="n">
        <v>11402278</v>
      </c>
      <c r="AC4701" s="0" t="n">
        <v>2010</v>
      </c>
      <c r="AD4701" s="0" t="n">
        <v>31016</v>
      </c>
      <c r="AE4701" s="0" t="n">
        <v>2030</v>
      </c>
      <c r="AF4701" s="0" t="n">
        <v>2030</v>
      </c>
      <c r="AG4701" s="0" t="n">
        <v>59521</v>
      </c>
      <c r="AH4701" s="0" t="n">
        <v>-1740</v>
      </c>
    </row>
    <row r="4702" customFormat="false" ht="13.5" hidden="false" customHeight="false" outlineLevel="0" collapsed="false">
      <c r="S4702" s="0" t="n">
        <v>11386314</v>
      </c>
      <c r="T4702" s="0" t="n">
        <v>2010</v>
      </c>
      <c r="U4702" s="0" t="n">
        <v>23023</v>
      </c>
      <c r="V4702" s="0" t="n">
        <v>698</v>
      </c>
      <c r="W4702" s="0" t="n">
        <v>698</v>
      </c>
      <c r="X4702" s="0" t="n">
        <v>60296</v>
      </c>
      <c r="Y4702" s="0" t="n">
        <v>0</v>
      </c>
      <c r="AB4702" s="0" t="n">
        <v>11402279</v>
      </c>
      <c r="AC4702" s="0" t="n">
        <v>2010</v>
      </c>
      <c r="AD4702" s="0" t="n">
        <v>31016</v>
      </c>
      <c r="AE4702" s="0" t="n">
        <v>2040</v>
      </c>
      <c r="AF4702" s="0" t="n">
        <v>2040</v>
      </c>
      <c r="AG4702" s="0" t="n">
        <v>59522</v>
      </c>
      <c r="AH4702" s="0" t="n">
        <v>445138</v>
      </c>
    </row>
    <row r="4703" customFormat="false" ht="13.5" hidden="false" customHeight="false" outlineLevel="0" collapsed="false">
      <c r="S4703" s="0" t="n">
        <v>11386315</v>
      </c>
      <c r="T4703" s="0" t="n">
        <v>2010</v>
      </c>
      <c r="U4703" s="0" t="n">
        <v>23023</v>
      </c>
      <c r="V4703" s="0" t="n">
        <v>699</v>
      </c>
      <c r="W4703" s="0" t="n">
        <v>699</v>
      </c>
      <c r="X4703" s="0" t="n">
        <v>59793</v>
      </c>
      <c r="Y4703" s="0" t="n">
        <v>0</v>
      </c>
      <c r="AB4703" s="0" t="n">
        <v>11402280</v>
      </c>
      <c r="AC4703" s="0" t="n">
        <v>2010</v>
      </c>
      <c r="AD4703" s="0" t="n">
        <v>31016</v>
      </c>
      <c r="AE4703" s="0" t="n">
        <v>2096</v>
      </c>
      <c r="AF4703" s="0" t="n">
        <v>2096</v>
      </c>
      <c r="AG4703" s="0" t="n">
        <v>812892</v>
      </c>
      <c r="AH4703" s="0" t="n">
        <v>-466004</v>
      </c>
    </row>
    <row r="4704" customFormat="false" ht="13.5" hidden="false" customHeight="false" outlineLevel="0" collapsed="false">
      <c r="S4704" s="0" t="n">
        <v>11386316</v>
      </c>
      <c r="T4704" s="0" t="n">
        <v>2010</v>
      </c>
      <c r="U4704" s="0" t="n">
        <v>23023</v>
      </c>
      <c r="V4704" s="0" t="n">
        <v>810</v>
      </c>
      <c r="W4704" s="0" t="n">
        <v>810</v>
      </c>
      <c r="X4704" s="0" t="n">
        <v>59794</v>
      </c>
      <c r="Y4704" s="0" t="n">
        <v>0</v>
      </c>
      <c r="AB4704" s="0" t="n">
        <v>11402281</v>
      </c>
      <c r="AC4704" s="0" t="n">
        <v>2010</v>
      </c>
      <c r="AD4704" s="0" t="n">
        <v>31016</v>
      </c>
      <c r="AE4704" s="0" t="n">
        <v>2097</v>
      </c>
      <c r="AF4704" s="0" t="n">
        <v>2097</v>
      </c>
      <c r="AG4704" s="0" t="n">
        <v>812894</v>
      </c>
      <c r="AH4704" s="0" t="n">
        <v>-740117</v>
      </c>
    </row>
    <row r="4705" customFormat="false" ht="13.5" hidden="false" customHeight="false" outlineLevel="0" collapsed="false">
      <c r="S4705" s="0" t="n">
        <v>11386317</v>
      </c>
      <c r="T4705" s="0" t="n">
        <v>2010</v>
      </c>
      <c r="U4705" s="0" t="n">
        <v>23023</v>
      </c>
      <c r="V4705" s="0" t="n">
        <v>820</v>
      </c>
      <c r="W4705" s="0" t="n">
        <v>820</v>
      </c>
      <c r="X4705" s="0" t="n">
        <v>59795</v>
      </c>
      <c r="Y4705" s="0" t="n">
        <v>0</v>
      </c>
      <c r="AB4705" s="0" t="n">
        <v>11402282</v>
      </c>
      <c r="AC4705" s="0" t="n">
        <v>2010</v>
      </c>
      <c r="AD4705" s="0" t="n">
        <v>31016</v>
      </c>
      <c r="AE4705" s="0" t="n">
        <v>2098</v>
      </c>
      <c r="AF4705" s="0" t="n">
        <v>2098</v>
      </c>
      <c r="AG4705" s="0" t="n">
        <v>812896</v>
      </c>
      <c r="AH4705" s="0" t="n">
        <v>-882</v>
      </c>
    </row>
    <row r="4706" customFormat="false" ht="13.5" hidden="false" customHeight="false" outlineLevel="0" collapsed="false">
      <c r="S4706" s="0" t="n">
        <v>11386318</v>
      </c>
      <c r="T4706" s="0" t="n">
        <v>2010</v>
      </c>
      <c r="U4706" s="0" t="n">
        <v>23023</v>
      </c>
      <c r="V4706" s="0" t="n">
        <v>898</v>
      </c>
      <c r="W4706" s="0" t="n">
        <v>898</v>
      </c>
      <c r="X4706" s="0" t="n">
        <v>59796</v>
      </c>
      <c r="Y4706" s="0" t="n">
        <v>0</v>
      </c>
      <c r="AB4706" s="0" t="n">
        <v>11402283</v>
      </c>
      <c r="AC4706" s="0" t="n">
        <v>2010</v>
      </c>
      <c r="AD4706" s="0" t="n">
        <v>31016</v>
      </c>
      <c r="AE4706" s="0" t="n">
        <v>2099</v>
      </c>
      <c r="AF4706" s="0" t="n">
        <v>2099</v>
      </c>
      <c r="AG4706" s="0" t="n">
        <v>59524</v>
      </c>
      <c r="AH4706" s="0" t="n">
        <v>3526159</v>
      </c>
    </row>
    <row r="4707" customFormat="false" ht="13.5" hidden="false" customHeight="false" outlineLevel="0" collapsed="false">
      <c r="S4707" s="0" t="n">
        <v>11386319</v>
      </c>
      <c r="T4707" s="0" t="n">
        <v>2010</v>
      </c>
      <c r="U4707" s="0" t="n">
        <v>23023</v>
      </c>
      <c r="V4707" s="0" t="n">
        <v>899</v>
      </c>
      <c r="W4707" s="0" t="n">
        <v>899</v>
      </c>
      <c r="X4707" s="0" t="n">
        <v>59797</v>
      </c>
      <c r="Y4707" s="0" t="n">
        <v>0</v>
      </c>
      <c r="AB4707" s="0" t="n">
        <v>11402300</v>
      </c>
      <c r="AC4707" s="0" t="n">
        <v>2010</v>
      </c>
      <c r="AD4707" s="0" t="n">
        <v>31016</v>
      </c>
      <c r="AE4707" s="0" t="n">
        <v>9920</v>
      </c>
      <c r="AF4707" s="0" t="n">
        <v>2901</v>
      </c>
      <c r="AG4707" s="0" t="n">
        <v>59537</v>
      </c>
      <c r="AH4707" s="0" t="n">
        <v>668878</v>
      </c>
    </row>
    <row r="4708" customFormat="false" ht="13.5" hidden="false" customHeight="false" outlineLevel="0" collapsed="false">
      <c r="S4708" s="0" t="n">
        <v>11386320</v>
      </c>
      <c r="T4708" s="0" t="n">
        <v>2010</v>
      </c>
      <c r="U4708" s="0" t="n">
        <v>23023</v>
      </c>
      <c r="V4708" s="0" t="n">
        <v>1010</v>
      </c>
      <c r="W4708" s="0" t="n">
        <v>1010</v>
      </c>
      <c r="X4708" s="0" t="n">
        <v>59798</v>
      </c>
      <c r="Y4708" s="0" t="n">
        <v>0</v>
      </c>
      <c r="AB4708" s="0" t="n">
        <v>11402303</v>
      </c>
      <c r="AC4708" s="0" t="n">
        <v>2010</v>
      </c>
      <c r="AD4708" s="0" t="n">
        <v>31016</v>
      </c>
      <c r="AE4708" s="0" t="n">
        <v>9930</v>
      </c>
      <c r="AF4708" s="0" t="n">
        <v>3101</v>
      </c>
      <c r="AG4708" s="0" t="n">
        <v>59540</v>
      </c>
      <c r="AH4708" s="0" t="n">
        <v>3077639</v>
      </c>
    </row>
    <row r="4709" customFormat="false" ht="13.5" hidden="false" customHeight="false" outlineLevel="0" collapsed="false">
      <c r="S4709" s="0" t="n">
        <v>11386321</v>
      </c>
      <c r="T4709" s="0" t="n">
        <v>2010</v>
      </c>
      <c r="U4709" s="0" t="n">
        <v>23023</v>
      </c>
      <c r="V4709" s="0" t="n">
        <v>1020</v>
      </c>
      <c r="W4709" s="0" t="n">
        <v>1020</v>
      </c>
      <c r="X4709" s="0" t="n">
        <v>59799</v>
      </c>
      <c r="Y4709" s="0" t="n">
        <v>0</v>
      </c>
      <c r="AB4709" s="0" t="n">
        <v>11402312</v>
      </c>
      <c r="AC4709" s="0" t="n">
        <v>2010</v>
      </c>
      <c r="AD4709" s="0" t="n">
        <v>31017</v>
      </c>
      <c r="AE4709" s="0" t="n">
        <v>610</v>
      </c>
      <c r="AF4709" s="0" t="n">
        <v>2210</v>
      </c>
      <c r="AG4709" s="0" t="n">
        <v>59525</v>
      </c>
      <c r="AH4709" s="0" t="n">
        <v>3251</v>
      </c>
    </row>
    <row r="4710" customFormat="false" ht="13.5" hidden="false" customHeight="false" outlineLevel="0" collapsed="false">
      <c r="S4710" s="0" t="n">
        <v>11386322</v>
      </c>
      <c r="T4710" s="0" t="n">
        <v>2010</v>
      </c>
      <c r="U4710" s="0" t="n">
        <v>23023</v>
      </c>
      <c r="V4710" s="0" t="n">
        <v>1096</v>
      </c>
      <c r="W4710" s="0" t="n">
        <v>1096</v>
      </c>
      <c r="X4710" s="0" t="n">
        <v>60297</v>
      </c>
      <c r="Y4710" s="0" t="n">
        <v>0</v>
      </c>
      <c r="AB4710" s="0" t="n">
        <v>11402313</v>
      </c>
      <c r="AC4710" s="0" t="n">
        <v>2010</v>
      </c>
      <c r="AD4710" s="0" t="n">
        <v>31017</v>
      </c>
      <c r="AE4710" s="0" t="n">
        <v>620</v>
      </c>
      <c r="AF4710" s="0" t="n">
        <v>2220</v>
      </c>
      <c r="AG4710" s="0" t="n">
        <v>59526</v>
      </c>
      <c r="AH4710" s="0" t="n">
        <v>-4737916</v>
      </c>
    </row>
    <row r="4711" customFormat="false" ht="13.5" hidden="false" customHeight="false" outlineLevel="0" collapsed="false">
      <c r="S4711" s="0" t="n">
        <v>11386323</v>
      </c>
      <c r="T4711" s="0" t="n">
        <v>2010</v>
      </c>
      <c r="U4711" s="0" t="n">
        <v>23023</v>
      </c>
      <c r="V4711" s="0" t="n">
        <v>1097</v>
      </c>
      <c r="W4711" s="0" t="n">
        <v>1097</v>
      </c>
      <c r="X4711" s="0" t="n">
        <v>60298</v>
      </c>
      <c r="Y4711" s="0" t="n">
        <v>0</v>
      </c>
      <c r="AB4711" s="0" t="n">
        <v>11402314</v>
      </c>
      <c r="AC4711" s="0" t="n">
        <v>2010</v>
      </c>
      <c r="AD4711" s="0" t="n">
        <v>31017</v>
      </c>
      <c r="AE4711" s="0" t="n">
        <v>698</v>
      </c>
      <c r="AF4711" s="0" t="n">
        <v>2298</v>
      </c>
      <c r="AG4711" s="0" t="n">
        <v>60302</v>
      </c>
      <c r="AH4711" s="0" t="n">
        <v>0</v>
      </c>
    </row>
    <row r="4712" customFormat="false" ht="13.5" hidden="false" customHeight="false" outlineLevel="0" collapsed="false">
      <c r="S4712" s="0" t="n">
        <v>11386324</v>
      </c>
      <c r="T4712" s="0" t="n">
        <v>2010</v>
      </c>
      <c r="U4712" s="0" t="n">
        <v>23023</v>
      </c>
      <c r="V4712" s="0" t="n">
        <v>1098</v>
      </c>
      <c r="W4712" s="0" t="n">
        <v>1098</v>
      </c>
      <c r="X4712" s="0" t="n">
        <v>60299</v>
      </c>
      <c r="Y4712" s="0" t="n">
        <v>0</v>
      </c>
      <c r="AB4712" s="0" t="n">
        <v>11402315</v>
      </c>
      <c r="AC4712" s="0" t="n">
        <v>2010</v>
      </c>
      <c r="AD4712" s="0" t="n">
        <v>31017</v>
      </c>
      <c r="AE4712" s="0" t="n">
        <v>699</v>
      </c>
      <c r="AF4712" s="0" t="n">
        <v>2299</v>
      </c>
      <c r="AG4712" s="0" t="n">
        <v>59527</v>
      </c>
      <c r="AH4712" s="0" t="n">
        <v>-4734665</v>
      </c>
    </row>
    <row r="4713" customFormat="false" ht="13.5" hidden="false" customHeight="false" outlineLevel="0" collapsed="false">
      <c r="S4713" s="0" t="n">
        <v>11386325</v>
      </c>
      <c r="T4713" s="0" t="n">
        <v>2010</v>
      </c>
      <c r="U4713" s="0" t="n">
        <v>23023</v>
      </c>
      <c r="V4713" s="0" t="n">
        <v>1099</v>
      </c>
      <c r="W4713" s="0" t="n">
        <v>1099</v>
      </c>
      <c r="X4713" s="0" t="n">
        <v>59800</v>
      </c>
      <c r="Y4713" s="0" t="n">
        <v>0</v>
      </c>
      <c r="AB4713" s="0" t="n">
        <v>11402316</v>
      </c>
      <c r="AC4713" s="0" t="n">
        <v>2010</v>
      </c>
      <c r="AD4713" s="0" t="n">
        <v>31017</v>
      </c>
      <c r="AE4713" s="0" t="n">
        <v>810</v>
      </c>
      <c r="AF4713" s="0" t="n">
        <v>2410</v>
      </c>
      <c r="AG4713" s="0" t="n">
        <v>59528</v>
      </c>
      <c r="AH4713" s="0" t="n">
        <v>0</v>
      </c>
    </row>
    <row r="4714" customFormat="false" ht="13.5" hidden="false" customHeight="false" outlineLevel="0" collapsed="false">
      <c r="S4714" s="0" t="n">
        <v>11386326</v>
      </c>
      <c r="T4714" s="0" t="n">
        <v>2010</v>
      </c>
      <c r="U4714" s="0" t="n">
        <v>23023</v>
      </c>
      <c r="V4714" s="0" t="n">
        <v>1210</v>
      </c>
      <c r="W4714" s="0" t="n">
        <v>1210</v>
      </c>
      <c r="X4714" s="0" t="n">
        <v>59801</v>
      </c>
      <c r="Y4714" s="0" t="n">
        <v>0</v>
      </c>
      <c r="AB4714" s="0" t="n">
        <v>11402317</v>
      </c>
      <c r="AC4714" s="0" t="n">
        <v>2010</v>
      </c>
      <c r="AD4714" s="0" t="n">
        <v>31017</v>
      </c>
      <c r="AE4714" s="0" t="n">
        <v>820</v>
      </c>
      <c r="AF4714" s="0" t="n">
        <v>2420</v>
      </c>
      <c r="AG4714" s="0" t="n">
        <v>59529</v>
      </c>
      <c r="AH4714" s="0" t="n">
        <v>-20573</v>
      </c>
    </row>
    <row r="4715" customFormat="false" ht="13.5" hidden="false" customHeight="false" outlineLevel="0" collapsed="false">
      <c r="S4715" s="0" t="n">
        <v>11386327</v>
      </c>
      <c r="T4715" s="0" t="n">
        <v>2010</v>
      </c>
      <c r="U4715" s="0" t="n">
        <v>23023</v>
      </c>
      <c r="V4715" s="0" t="n">
        <v>1220</v>
      </c>
      <c r="W4715" s="0" t="n">
        <v>1220</v>
      </c>
      <c r="X4715" s="0" t="n">
        <v>59802</v>
      </c>
      <c r="Y4715" s="0" t="n">
        <v>0</v>
      </c>
      <c r="AB4715" s="0" t="n">
        <v>11402318</v>
      </c>
      <c r="AC4715" s="0" t="n">
        <v>2010</v>
      </c>
      <c r="AD4715" s="0" t="n">
        <v>31017</v>
      </c>
      <c r="AE4715" s="0" t="n">
        <v>898</v>
      </c>
      <c r="AF4715" s="0" t="n">
        <v>2498</v>
      </c>
      <c r="AG4715" s="0" t="n">
        <v>1232446</v>
      </c>
      <c r="AH4715" s="0" t="n">
        <v>-900000</v>
      </c>
    </row>
    <row r="4716" customFormat="false" ht="13.5" hidden="false" customHeight="false" outlineLevel="0" collapsed="false">
      <c r="S4716" s="0" t="n">
        <v>11386329</v>
      </c>
      <c r="T4716" s="0" t="n">
        <v>2010</v>
      </c>
      <c r="U4716" s="0" t="n">
        <v>23023</v>
      </c>
      <c r="V4716" s="0" t="n">
        <v>1410</v>
      </c>
      <c r="W4716" s="0" t="n">
        <v>1410</v>
      </c>
      <c r="X4716" s="0" t="n">
        <v>59804</v>
      </c>
      <c r="Y4716" s="0" t="n">
        <v>0</v>
      </c>
      <c r="AB4716" s="0" t="n">
        <v>11402319</v>
      </c>
      <c r="AC4716" s="0" t="n">
        <v>2010</v>
      </c>
      <c r="AD4716" s="0" t="n">
        <v>31017</v>
      </c>
      <c r="AE4716" s="0" t="n">
        <v>899</v>
      </c>
      <c r="AF4716" s="0" t="n">
        <v>2499</v>
      </c>
      <c r="AG4716" s="0" t="n">
        <v>59531</v>
      </c>
      <c r="AH4716" s="0" t="n">
        <v>-920573</v>
      </c>
    </row>
    <row r="4717" customFormat="false" ht="13.5" hidden="false" customHeight="false" outlineLevel="0" collapsed="false">
      <c r="S4717" s="0" t="n">
        <v>11386330</v>
      </c>
      <c r="T4717" s="0" t="n">
        <v>2010</v>
      </c>
      <c r="U4717" s="0" t="n">
        <v>23023</v>
      </c>
      <c r="V4717" s="0" t="n">
        <v>1420</v>
      </c>
      <c r="W4717" s="0" t="n">
        <v>1420</v>
      </c>
      <c r="X4717" s="0" t="n">
        <v>59805</v>
      </c>
      <c r="Y4717" s="0" t="n">
        <v>0</v>
      </c>
      <c r="AB4717" s="0" t="n">
        <v>11402320</v>
      </c>
      <c r="AC4717" s="0" t="n">
        <v>2010</v>
      </c>
      <c r="AD4717" s="0" t="n">
        <v>31017</v>
      </c>
      <c r="AE4717" s="0" t="n">
        <v>1010</v>
      </c>
      <c r="AF4717" s="0" t="n">
        <v>2610</v>
      </c>
      <c r="AG4717" s="0" t="n">
        <v>59532</v>
      </c>
      <c r="AH4717" s="0" t="n">
        <v>23222</v>
      </c>
    </row>
    <row r="4718" customFormat="false" ht="13.5" hidden="false" customHeight="false" outlineLevel="0" collapsed="false">
      <c r="S4718" s="0" t="n">
        <v>11386311</v>
      </c>
      <c r="T4718" s="0" t="n">
        <v>2010</v>
      </c>
      <c r="U4718" s="0" t="n">
        <v>23023</v>
      </c>
      <c r="V4718" s="0" t="n">
        <v>2099</v>
      </c>
      <c r="W4718" s="0" t="n">
        <v>501</v>
      </c>
      <c r="X4718" s="0" t="n">
        <v>59790</v>
      </c>
      <c r="Y4718" s="0" t="n">
        <v>0</v>
      </c>
      <c r="AB4718" s="0" t="n">
        <v>11402321</v>
      </c>
      <c r="AC4718" s="0" t="n">
        <v>2010</v>
      </c>
      <c r="AD4718" s="0" t="n">
        <v>31017</v>
      </c>
      <c r="AE4718" s="0" t="n">
        <v>1020</v>
      </c>
      <c r="AF4718" s="0" t="n">
        <v>2620</v>
      </c>
      <c r="AG4718" s="0" t="n">
        <v>59533</v>
      </c>
      <c r="AH4718" s="0" t="n">
        <v>-294691</v>
      </c>
    </row>
    <row r="4719" customFormat="false" ht="13.5" hidden="false" customHeight="false" outlineLevel="0" collapsed="false">
      <c r="S4719" s="0" t="n">
        <v>11386328</v>
      </c>
      <c r="T4719" s="0" t="n">
        <v>2010</v>
      </c>
      <c r="U4719" s="0" t="n">
        <v>23023</v>
      </c>
      <c r="V4719" s="0" t="n">
        <v>9920</v>
      </c>
      <c r="W4719" s="0" t="n">
        <v>1301</v>
      </c>
      <c r="X4719" s="0" t="n">
        <v>59803</v>
      </c>
      <c r="Y4719" s="0" t="n">
        <v>0</v>
      </c>
      <c r="AB4719" s="0" t="n">
        <v>11402322</v>
      </c>
      <c r="AC4719" s="0" t="n">
        <v>2010</v>
      </c>
      <c r="AD4719" s="0" t="n">
        <v>31017</v>
      </c>
      <c r="AE4719" s="0" t="n">
        <v>1096</v>
      </c>
      <c r="AF4719" s="0" t="n">
        <v>2696</v>
      </c>
      <c r="AG4719" s="0" t="n">
        <v>60303</v>
      </c>
      <c r="AH4719" s="0" t="n">
        <v>0</v>
      </c>
    </row>
    <row r="4720" customFormat="false" ht="13.5" hidden="false" customHeight="false" outlineLevel="0" collapsed="false">
      <c r="S4720" s="0" t="n">
        <v>11386331</v>
      </c>
      <c r="T4720" s="0" t="n">
        <v>2010</v>
      </c>
      <c r="U4720" s="0" t="n">
        <v>23023</v>
      </c>
      <c r="V4720" s="0" t="n">
        <v>9930</v>
      </c>
      <c r="W4720" s="0" t="n">
        <v>1501</v>
      </c>
      <c r="X4720" s="0" t="n">
        <v>59806</v>
      </c>
      <c r="Y4720" s="0" t="n">
        <v>0</v>
      </c>
      <c r="AB4720" s="0" t="n">
        <v>11402323</v>
      </c>
      <c r="AC4720" s="0" t="n">
        <v>2010</v>
      </c>
      <c r="AD4720" s="0" t="n">
        <v>31017</v>
      </c>
      <c r="AE4720" s="0" t="n">
        <v>1097</v>
      </c>
      <c r="AF4720" s="0" t="n">
        <v>2697</v>
      </c>
      <c r="AG4720" s="0" t="n">
        <v>60304</v>
      </c>
      <c r="AH4720" s="0" t="n">
        <v>0</v>
      </c>
    </row>
    <row r="4721" customFormat="false" ht="13.5" hidden="false" customHeight="false" outlineLevel="0" collapsed="false">
      <c r="S4721" s="0" t="n">
        <v>11386332</v>
      </c>
      <c r="T4721" s="0" t="n">
        <v>2010</v>
      </c>
      <c r="U4721" s="0" t="n">
        <v>23040</v>
      </c>
      <c r="V4721" s="0" t="n">
        <v>210</v>
      </c>
      <c r="W4721" s="0" t="n">
        <v>210</v>
      </c>
      <c r="X4721" s="0" t="n">
        <v>59775</v>
      </c>
      <c r="Y4721" s="0" t="n">
        <v>0</v>
      </c>
      <c r="AB4721" s="0" t="n">
        <v>11402324</v>
      </c>
      <c r="AC4721" s="0" t="n">
        <v>2010</v>
      </c>
      <c r="AD4721" s="0" t="n">
        <v>31017</v>
      </c>
      <c r="AE4721" s="0" t="n">
        <v>1098</v>
      </c>
      <c r="AF4721" s="0" t="n">
        <v>2698</v>
      </c>
      <c r="AG4721" s="0" t="n">
        <v>60305</v>
      </c>
      <c r="AH4721" s="0" t="n">
        <v>0</v>
      </c>
    </row>
    <row r="4722" customFormat="false" ht="13.5" hidden="false" customHeight="false" outlineLevel="0" collapsed="false">
      <c r="S4722" s="0" t="n">
        <v>11386333</v>
      </c>
      <c r="T4722" s="0" t="n">
        <v>2010</v>
      </c>
      <c r="U4722" s="0" t="n">
        <v>23040</v>
      </c>
      <c r="V4722" s="0" t="n">
        <v>220</v>
      </c>
      <c r="W4722" s="0" t="n">
        <v>220</v>
      </c>
      <c r="X4722" s="0" t="n">
        <v>59776</v>
      </c>
      <c r="Y4722" s="0" t="n">
        <v>0</v>
      </c>
      <c r="AB4722" s="0" t="n">
        <v>11402325</v>
      </c>
      <c r="AC4722" s="0" t="n">
        <v>2010</v>
      </c>
      <c r="AD4722" s="0" t="n">
        <v>31017</v>
      </c>
      <c r="AE4722" s="0" t="n">
        <v>1099</v>
      </c>
      <c r="AF4722" s="0" t="n">
        <v>2699</v>
      </c>
      <c r="AG4722" s="0" t="n">
        <v>59534</v>
      </c>
      <c r="AH4722" s="0" t="n">
        <v>-271469</v>
      </c>
    </row>
    <row r="4723" customFormat="false" ht="13.5" hidden="false" customHeight="false" outlineLevel="0" collapsed="false">
      <c r="S4723" s="0" t="n">
        <v>11386334</v>
      </c>
      <c r="T4723" s="0" t="n">
        <v>2010</v>
      </c>
      <c r="U4723" s="0" t="n">
        <v>23040</v>
      </c>
      <c r="V4723" s="0" t="n">
        <v>230</v>
      </c>
      <c r="W4723" s="0" t="n">
        <v>230</v>
      </c>
      <c r="X4723" s="0" t="n">
        <v>59777</v>
      </c>
      <c r="Y4723" s="0" t="n">
        <v>0</v>
      </c>
      <c r="AB4723" s="0" t="n">
        <v>11402326</v>
      </c>
      <c r="AC4723" s="0" t="n">
        <v>2010</v>
      </c>
      <c r="AD4723" s="0" t="n">
        <v>31017</v>
      </c>
      <c r="AE4723" s="0" t="n">
        <v>1210</v>
      </c>
      <c r="AF4723" s="0" t="n">
        <v>2810</v>
      </c>
      <c r="AG4723" s="0" t="n">
        <v>59535</v>
      </c>
      <c r="AH4723" s="0" t="n">
        <v>39978</v>
      </c>
    </row>
    <row r="4724" customFormat="false" ht="13.5" hidden="false" customHeight="false" outlineLevel="0" collapsed="false">
      <c r="S4724" s="0" t="n">
        <v>11386335</v>
      </c>
      <c r="T4724" s="0" t="n">
        <v>2010</v>
      </c>
      <c r="U4724" s="0" t="n">
        <v>23040</v>
      </c>
      <c r="V4724" s="0" t="n">
        <v>240</v>
      </c>
      <c r="W4724" s="0" t="n">
        <v>240</v>
      </c>
      <c r="X4724" s="0" t="n">
        <v>59778</v>
      </c>
      <c r="Y4724" s="0" t="n">
        <v>0</v>
      </c>
      <c r="AB4724" s="0" t="n">
        <v>11402327</v>
      </c>
      <c r="AC4724" s="0" t="n">
        <v>2010</v>
      </c>
      <c r="AD4724" s="0" t="n">
        <v>31017</v>
      </c>
      <c r="AE4724" s="0" t="n">
        <v>1220</v>
      </c>
      <c r="AF4724" s="0" t="n">
        <v>2820</v>
      </c>
      <c r="AG4724" s="0" t="n">
        <v>59536</v>
      </c>
      <c r="AH4724" s="0" t="n">
        <v>7585452</v>
      </c>
    </row>
    <row r="4725" customFormat="false" ht="13.5" hidden="false" customHeight="false" outlineLevel="0" collapsed="false">
      <c r="S4725" s="0" t="n">
        <v>11386336</v>
      </c>
      <c r="T4725" s="0" t="n">
        <v>2010</v>
      </c>
      <c r="U4725" s="0" t="n">
        <v>23040</v>
      </c>
      <c r="V4725" s="0" t="n">
        <v>250</v>
      </c>
      <c r="W4725" s="0" t="n">
        <v>250</v>
      </c>
      <c r="X4725" s="0" t="n">
        <v>59779</v>
      </c>
      <c r="Y4725" s="0" t="n">
        <v>0</v>
      </c>
      <c r="AB4725" s="0" t="n">
        <v>11402329</v>
      </c>
      <c r="AC4725" s="0" t="n">
        <v>2010</v>
      </c>
      <c r="AD4725" s="0" t="n">
        <v>31017</v>
      </c>
      <c r="AE4725" s="0" t="n">
        <v>1410</v>
      </c>
      <c r="AF4725" s="0" t="n">
        <v>3010</v>
      </c>
      <c r="AG4725" s="0" t="n">
        <v>59538</v>
      </c>
      <c r="AH4725" s="0" t="n">
        <v>5966685</v>
      </c>
    </row>
    <row r="4726" customFormat="false" ht="13.5" hidden="false" customHeight="false" outlineLevel="0" collapsed="false">
      <c r="S4726" s="0" t="n">
        <v>11386337</v>
      </c>
      <c r="T4726" s="0" t="n">
        <v>2010</v>
      </c>
      <c r="U4726" s="0" t="n">
        <v>23040</v>
      </c>
      <c r="V4726" s="0" t="n">
        <v>260</v>
      </c>
      <c r="W4726" s="0" t="n">
        <v>260</v>
      </c>
      <c r="X4726" s="0" t="n">
        <v>59780</v>
      </c>
      <c r="Y4726" s="0" t="n">
        <v>0</v>
      </c>
      <c r="AB4726" s="0" t="n">
        <v>11402330</v>
      </c>
      <c r="AC4726" s="0" t="n">
        <v>2010</v>
      </c>
      <c r="AD4726" s="0" t="n">
        <v>31017</v>
      </c>
      <c r="AE4726" s="0" t="n">
        <v>1420</v>
      </c>
      <c r="AF4726" s="0" t="n">
        <v>3020</v>
      </c>
      <c r="AG4726" s="0" t="n">
        <v>59539</v>
      </c>
      <c r="AH4726" s="0" t="n">
        <v>-294691</v>
      </c>
    </row>
    <row r="4727" customFormat="false" ht="13.5" hidden="false" customHeight="false" outlineLevel="0" collapsed="false">
      <c r="S4727" s="0" t="n">
        <v>11386338</v>
      </c>
      <c r="T4727" s="0" t="n">
        <v>2010</v>
      </c>
      <c r="U4727" s="0" t="n">
        <v>23040</v>
      </c>
      <c r="V4727" s="0" t="n">
        <v>298</v>
      </c>
      <c r="W4727" s="0" t="n">
        <v>298</v>
      </c>
      <c r="X4727" s="0" t="n">
        <v>59781</v>
      </c>
      <c r="Y4727" s="0" t="n">
        <v>0</v>
      </c>
      <c r="AB4727" s="0" t="n">
        <v>11402304</v>
      </c>
      <c r="AC4727" s="0" t="n">
        <v>2010</v>
      </c>
      <c r="AD4727" s="0" t="n">
        <v>31017</v>
      </c>
      <c r="AE4727" s="0" t="n">
        <v>2010</v>
      </c>
      <c r="AF4727" s="0" t="n">
        <v>2010</v>
      </c>
      <c r="AG4727" s="0" t="n">
        <v>59519</v>
      </c>
      <c r="AH4727" s="0" t="n">
        <v>4492369</v>
      </c>
    </row>
    <row r="4728" customFormat="false" ht="13.5" hidden="false" customHeight="false" outlineLevel="0" collapsed="false">
      <c r="S4728" s="0" t="n">
        <v>11386339</v>
      </c>
      <c r="T4728" s="0" t="n">
        <v>2010</v>
      </c>
      <c r="U4728" s="0" t="n">
        <v>23040</v>
      </c>
      <c r="V4728" s="0" t="n">
        <v>299</v>
      </c>
      <c r="W4728" s="0" t="n">
        <v>299</v>
      </c>
      <c r="X4728" s="0" t="n">
        <v>59782</v>
      </c>
      <c r="Y4728" s="0" t="n">
        <v>0</v>
      </c>
      <c r="AB4728" s="0" t="n">
        <v>11402305</v>
      </c>
      <c r="AC4728" s="0" t="n">
        <v>2010</v>
      </c>
      <c r="AD4728" s="0" t="n">
        <v>31017</v>
      </c>
      <c r="AE4728" s="0" t="n">
        <v>2020</v>
      </c>
      <c r="AF4728" s="0" t="n">
        <v>2020</v>
      </c>
      <c r="AG4728" s="0" t="n">
        <v>59520</v>
      </c>
      <c r="AH4728" s="0" t="n">
        <v>1384498</v>
      </c>
    </row>
    <row r="4729" customFormat="false" ht="13.5" hidden="false" customHeight="false" outlineLevel="0" collapsed="false">
      <c r="S4729" s="0" t="n">
        <v>11386340</v>
      </c>
      <c r="T4729" s="0" t="n">
        <v>2010</v>
      </c>
      <c r="U4729" s="0" t="n">
        <v>23040</v>
      </c>
      <c r="V4729" s="0" t="n">
        <v>410</v>
      </c>
      <c r="W4729" s="0" t="n">
        <v>410</v>
      </c>
      <c r="X4729" s="0" t="n">
        <v>59783</v>
      </c>
      <c r="Y4729" s="0" t="n">
        <v>0</v>
      </c>
      <c r="AB4729" s="0" t="n">
        <v>11402306</v>
      </c>
      <c r="AC4729" s="0" t="n">
        <v>2010</v>
      </c>
      <c r="AD4729" s="0" t="n">
        <v>31017</v>
      </c>
      <c r="AE4729" s="0" t="n">
        <v>2030</v>
      </c>
      <c r="AF4729" s="0" t="n">
        <v>2030</v>
      </c>
      <c r="AG4729" s="0" t="n">
        <v>59521</v>
      </c>
      <c r="AH4729" s="0" t="n">
        <v>-18910</v>
      </c>
    </row>
    <row r="4730" customFormat="false" ht="13.5" hidden="false" customHeight="false" outlineLevel="0" collapsed="false">
      <c r="S4730" s="0" t="n">
        <v>11386341</v>
      </c>
      <c r="T4730" s="0" t="n">
        <v>2010</v>
      </c>
      <c r="U4730" s="0" t="n">
        <v>23040</v>
      </c>
      <c r="V4730" s="0" t="n">
        <v>420</v>
      </c>
      <c r="W4730" s="0" t="n">
        <v>420</v>
      </c>
      <c r="X4730" s="0" t="n">
        <v>59784</v>
      </c>
      <c r="Y4730" s="0" t="n">
        <v>0</v>
      </c>
      <c r="AB4730" s="0" t="n">
        <v>11402307</v>
      </c>
      <c r="AC4730" s="0" t="n">
        <v>2010</v>
      </c>
      <c r="AD4730" s="0" t="n">
        <v>31017</v>
      </c>
      <c r="AE4730" s="0" t="n">
        <v>2040</v>
      </c>
      <c r="AF4730" s="0" t="n">
        <v>2040</v>
      </c>
      <c r="AG4730" s="0" t="n">
        <v>59522</v>
      </c>
      <c r="AH4730" s="0" t="n">
        <v>-8134</v>
      </c>
    </row>
    <row r="4731" customFormat="false" ht="13.5" hidden="false" customHeight="false" outlineLevel="0" collapsed="false">
      <c r="S4731" s="0" t="n">
        <v>11386342</v>
      </c>
      <c r="T4731" s="0" t="n">
        <v>2010</v>
      </c>
      <c r="U4731" s="0" t="n">
        <v>23040</v>
      </c>
      <c r="V4731" s="0" t="n">
        <v>430</v>
      </c>
      <c r="W4731" s="0" t="n">
        <v>430</v>
      </c>
      <c r="X4731" s="0" t="n">
        <v>59785</v>
      </c>
      <c r="Y4731" s="0" t="n">
        <v>0</v>
      </c>
      <c r="AB4731" s="0" t="n">
        <v>11402308</v>
      </c>
      <c r="AC4731" s="0" t="n">
        <v>2010</v>
      </c>
      <c r="AD4731" s="0" t="n">
        <v>31017</v>
      </c>
      <c r="AE4731" s="0" t="n">
        <v>2096</v>
      </c>
      <c r="AF4731" s="0" t="n">
        <v>2096</v>
      </c>
      <c r="AG4731" s="0" t="n">
        <v>1232448</v>
      </c>
      <c r="AH4731" s="0" t="n">
        <v>45234</v>
      </c>
    </row>
    <row r="4732" customFormat="false" ht="13.5" hidden="false" customHeight="false" outlineLevel="0" collapsed="false">
      <c r="S4732" s="0" t="n">
        <v>11386343</v>
      </c>
      <c r="T4732" s="0" t="n">
        <v>2010</v>
      </c>
      <c r="U4732" s="0" t="n">
        <v>23040</v>
      </c>
      <c r="V4732" s="0" t="n">
        <v>440</v>
      </c>
      <c r="W4732" s="0" t="n">
        <v>440</v>
      </c>
      <c r="X4732" s="0" t="n">
        <v>59786</v>
      </c>
      <c r="Y4732" s="0" t="n">
        <v>0</v>
      </c>
      <c r="AB4732" s="0" t="n">
        <v>11402309</v>
      </c>
      <c r="AC4732" s="0" t="n">
        <v>2010</v>
      </c>
      <c r="AD4732" s="0" t="n">
        <v>31017</v>
      </c>
      <c r="AE4732" s="0" t="n">
        <v>2097</v>
      </c>
      <c r="AF4732" s="0" t="n">
        <v>2097</v>
      </c>
      <c r="AG4732" s="0" t="n">
        <v>1232450</v>
      </c>
      <c r="AH4732" s="0" t="n">
        <v>71628</v>
      </c>
    </row>
    <row r="4733" customFormat="false" ht="13.5" hidden="false" customHeight="false" outlineLevel="0" collapsed="false">
      <c r="S4733" s="0" t="n">
        <v>11386344</v>
      </c>
      <c r="T4733" s="0" t="n">
        <v>2010</v>
      </c>
      <c r="U4733" s="0" t="n">
        <v>23040</v>
      </c>
      <c r="V4733" s="0" t="n">
        <v>450</v>
      </c>
      <c r="W4733" s="0" t="n">
        <v>450</v>
      </c>
      <c r="X4733" s="0" t="n">
        <v>59787</v>
      </c>
      <c r="Y4733" s="0" t="n">
        <v>0</v>
      </c>
      <c r="AB4733" s="0" t="n">
        <v>11402310</v>
      </c>
      <c r="AC4733" s="0" t="n">
        <v>2010</v>
      </c>
      <c r="AD4733" s="0" t="n">
        <v>31017</v>
      </c>
      <c r="AE4733" s="0" t="n">
        <v>2098</v>
      </c>
      <c r="AF4733" s="0" t="n">
        <v>2098</v>
      </c>
      <c r="AG4733" s="0" t="n">
        <v>59523</v>
      </c>
      <c r="AH4733" s="0" t="n">
        <v>0</v>
      </c>
    </row>
    <row r="4734" customFormat="false" ht="13.5" hidden="false" customHeight="false" outlineLevel="0" collapsed="false">
      <c r="S4734" s="0" t="n">
        <v>11386345</v>
      </c>
      <c r="T4734" s="0" t="n">
        <v>2010</v>
      </c>
      <c r="U4734" s="0" t="n">
        <v>23040</v>
      </c>
      <c r="V4734" s="0" t="n">
        <v>498</v>
      </c>
      <c r="W4734" s="0" t="n">
        <v>498</v>
      </c>
      <c r="X4734" s="0" t="n">
        <v>59788</v>
      </c>
      <c r="Y4734" s="0" t="n">
        <v>0</v>
      </c>
      <c r="AB4734" s="0" t="n">
        <v>11402311</v>
      </c>
      <c r="AC4734" s="0" t="n">
        <v>2010</v>
      </c>
      <c r="AD4734" s="0" t="n">
        <v>31017</v>
      </c>
      <c r="AE4734" s="0" t="n">
        <v>2099</v>
      </c>
      <c r="AF4734" s="0" t="n">
        <v>2099</v>
      </c>
      <c r="AG4734" s="0" t="n">
        <v>59524</v>
      </c>
      <c r="AH4734" s="0" t="n">
        <v>5966685</v>
      </c>
    </row>
    <row r="4735" customFormat="false" ht="13.5" hidden="false" customHeight="false" outlineLevel="0" collapsed="false">
      <c r="S4735" s="0" t="n">
        <v>11386346</v>
      </c>
      <c r="T4735" s="0" t="n">
        <v>2010</v>
      </c>
      <c r="U4735" s="0" t="n">
        <v>23040</v>
      </c>
      <c r="V4735" s="0" t="n">
        <v>499</v>
      </c>
      <c r="W4735" s="0" t="n">
        <v>499</v>
      </c>
      <c r="X4735" s="0" t="n">
        <v>59789</v>
      </c>
      <c r="Y4735" s="0" t="n">
        <v>0</v>
      </c>
      <c r="AB4735" s="0" t="n">
        <v>11402328</v>
      </c>
      <c r="AC4735" s="0" t="n">
        <v>2010</v>
      </c>
      <c r="AD4735" s="0" t="n">
        <v>31017</v>
      </c>
      <c r="AE4735" s="0" t="n">
        <v>9920</v>
      </c>
      <c r="AF4735" s="0" t="n">
        <v>2901</v>
      </c>
      <c r="AG4735" s="0" t="n">
        <v>59537</v>
      </c>
      <c r="AH4735" s="0" t="n">
        <v>7625430</v>
      </c>
    </row>
    <row r="4736" customFormat="false" ht="13.5" hidden="false" customHeight="false" outlineLevel="0" collapsed="false">
      <c r="S4736" s="0" t="n">
        <v>11386348</v>
      </c>
      <c r="T4736" s="0" t="n">
        <v>2010</v>
      </c>
      <c r="U4736" s="0" t="n">
        <v>23040</v>
      </c>
      <c r="V4736" s="0" t="n">
        <v>610</v>
      </c>
      <c r="W4736" s="0" t="n">
        <v>610</v>
      </c>
      <c r="X4736" s="0" t="n">
        <v>59791</v>
      </c>
      <c r="Y4736" s="0" t="n">
        <v>0</v>
      </c>
      <c r="AB4736" s="0" t="n">
        <v>11402331</v>
      </c>
      <c r="AC4736" s="0" t="n">
        <v>2010</v>
      </c>
      <c r="AD4736" s="0" t="n">
        <v>31017</v>
      </c>
      <c r="AE4736" s="0" t="n">
        <v>9930</v>
      </c>
      <c r="AF4736" s="0" t="n">
        <v>3101</v>
      </c>
      <c r="AG4736" s="0" t="n">
        <v>59540</v>
      </c>
      <c r="AH4736" s="0" t="n">
        <v>5671994</v>
      </c>
    </row>
    <row r="4737" customFormat="false" ht="13.5" hidden="false" customHeight="false" outlineLevel="0" collapsed="false">
      <c r="S4737" s="0" t="n">
        <v>11386349</v>
      </c>
      <c r="T4737" s="0" t="n">
        <v>2010</v>
      </c>
      <c r="U4737" s="0" t="n">
        <v>23040</v>
      </c>
      <c r="V4737" s="0" t="n">
        <v>620</v>
      </c>
      <c r="W4737" s="0" t="n">
        <v>620</v>
      </c>
      <c r="X4737" s="0" t="n">
        <v>59792</v>
      </c>
      <c r="Y4737" s="0" t="n">
        <v>0</v>
      </c>
      <c r="AB4737" s="0" t="n">
        <v>11402340</v>
      </c>
      <c r="AC4737" s="0" t="n">
        <v>2010</v>
      </c>
      <c r="AD4737" s="0" t="n">
        <v>31035</v>
      </c>
      <c r="AE4737" s="0" t="n">
        <v>610</v>
      </c>
      <c r="AF4737" s="0" t="n">
        <v>2210</v>
      </c>
      <c r="AG4737" s="0" t="n">
        <v>59525</v>
      </c>
      <c r="AH4737" s="0" t="n">
        <v>606341</v>
      </c>
    </row>
    <row r="4738" customFormat="false" ht="13.5" hidden="false" customHeight="false" outlineLevel="0" collapsed="false">
      <c r="S4738" s="0" t="n">
        <v>11386350</v>
      </c>
      <c r="T4738" s="0" t="n">
        <v>2010</v>
      </c>
      <c r="U4738" s="0" t="n">
        <v>23040</v>
      </c>
      <c r="V4738" s="0" t="n">
        <v>698</v>
      </c>
      <c r="W4738" s="0" t="n">
        <v>698</v>
      </c>
      <c r="X4738" s="0" t="n">
        <v>60296</v>
      </c>
      <c r="Y4738" s="0" t="n">
        <v>0</v>
      </c>
      <c r="AB4738" s="0" t="n">
        <v>11402341</v>
      </c>
      <c r="AC4738" s="0" t="n">
        <v>2010</v>
      </c>
      <c r="AD4738" s="0" t="n">
        <v>31035</v>
      </c>
      <c r="AE4738" s="0" t="n">
        <v>620</v>
      </c>
      <c r="AF4738" s="0" t="n">
        <v>2220</v>
      </c>
      <c r="AG4738" s="0" t="n">
        <v>59526</v>
      </c>
      <c r="AH4738" s="0" t="n">
        <v>-13710614</v>
      </c>
    </row>
    <row r="4739" customFormat="false" ht="13.5" hidden="false" customHeight="false" outlineLevel="0" collapsed="false">
      <c r="S4739" s="0" t="n">
        <v>11386351</v>
      </c>
      <c r="T4739" s="0" t="n">
        <v>2010</v>
      </c>
      <c r="U4739" s="0" t="n">
        <v>23040</v>
      </c>
      <c r="V4739" s="0" t="n">
        <v>699</v>
      </c>
      <c r="W4739" s="0" t="n">
        <v>699</v>
      </c>
      <c r="X4739" s="0" t="n">
        <v>59793</v>
      </c>
      <c r="Y4739" s="0" t="n">
        <v>0</v>
      </c>
      <c r="AB4739" s="0" t="n">
        <v>11402342</v>
      </c>
      <c r="AC4739" s="0" t="n">
        <v>2010</v>
      </c>
      <c r="AD4739" s="0" t="n">
        <v>31035</v>
      </c>
      <c r="AE4739" s="0" t="n">
        <v>698</v>
      </c>
      <c r="AF4739" s="0" t="n">
        <v>2298</v>
      </c>
      <c r="AG4739" s="0" t="n">
        <v>60302</v>
      </c>
      <c r="AH4739" s="0" t="n">
        <v>0</v>
      </c>
    </row>
    <row r="4740" customFormat="false" ht="13.5" hidden="false" customHeight="false" outlineLevel="0" collapsed="false">
      <c r="S4740" s="0" t="n">
        <v>11386352</v>
      </c>
      <c r="T4740" s="0" t="n">
        <v>2010</v>
      </c>
      <c r="U4740" s="0" t="n">
        <v>23040</v>
      </c>
      <c r="V4740" s="0" t="n">
        <v>810</v>
      </c>
      <c r="W4740" s="0" t="n">
        <v>810</v>
      </c>
      <c r="X4740" s="0" t="n">
        <v>59794</v>
      </c>
      <c r="Y4740" s="0" t="n">
        <v>0</v>
      </c>
      <c r="AB4740" s="0" t="n">
        <v>11402343</v>
      </c>
      <c r="AC4740" s="0" t="n">
        <v>2010</v>
      </c>
      <c r="AD4740" s="0" t="n">
        <v>31035</v>
      </c>
      <c r="AE4740" s="0" t="n">
        <v>699</v>
      </c>
      <c r="AF4740" s="0" t="n">
        <v>2299</v>
      </c>
      <c r="AG4740" s="0" t="n">
        <v>59527</v>
      </c>
      <c r="AH4740" s="0" t="n">
        <v>-13104273</v>
      </c>
    </row>
    <row r="4741" customFormat="false" ht="13.5" hidden="false" customHeight="false" outlineLevel="0" collapsed="false">
      <c r="S4741" s="0" t="n">
        <v>11386353</v>
      </c>
      <c r="T4741" s="0" t="n">
        <v>2010</v>
      </c>
      <c r="U4741" s="0" t="n">
        <v>23040</v>
      </c>
      <c r="V4741" s="0" t="n">
        <v>820</v>
      </c>
      <c r="W4741" s="0" t="n">
        <v>820</v>
      </c>
      <c r="X4741" s="0" t="n">
        <v>59795</v>
      </c>
      <c r="Y4741" s="0" t="n">
        <v>0</v>
      </c>
      <c r="AB4741" s="0" t="n">
        <v>11402344</v>
      </c>
      <c r="AC4741" s="0" t="n">
        <v>2010</v>
      </c>
      <c r="AD4741" s="0" t="n">
        <v>31035</v>
      </c>
      <c r="AE4741" s="0" t="n">
        <v>810</v>
      </c>
      <c r="AF4741" s="0" t="n">
        <v>2410</v>
      </c>
      <c r="AG4741" s="0" t="n">
        <v>59528</v>
      </c>
      <c r="AH4741" s="0" t="n">
        <v>0</v>
      </c>
    </row>
    <row r="4742" customFormat="false" ht="13.5" hidden="false" customHeight="false" outlineLevel="0" collapsed="false">
      <c r="S4742" s="0" t="n">
        <v>11386354</v>
      </c>
      <c r="T4742" s="0" t="n">
        <v>2010</v>
      </c>
      <c r="U4742" s="0" t="n">
        <v>23040</v>
      </c>
      <c r="V4742" s="0" t="n">
        <v>898</v>
      </c>
      <c r="W4742" s="0" t="n">
        <v>898</v>
      </c>
      <c r="X4742" s="0" t="n">
        <v>59796</v>
      </c>
      <c r="Y4742" s="0" t="n">
        <v>0</v>
      </c>
      <c r="AB4742" s="0" t="n">
        <v>11402345</v>
      </c>
      <c r="AC4742" s="0" t="n">
        <v>2010</v>
      </c>
      <c r="AD4742" s="0" t="n">
        <v>31035</v>
      </c>
      <c r="AE4742" s="0" t="n">
        <v>820</v>
      </c>
      <c r="AF4742" s="0" t="n">
        <v>2420</v>
      </c>
      <c r="AG4742" s="0" t="n">
        <v>59529</v>
      </c>
      <c r="AH4742" s="0" t="n">
        <v>-1387872</v>
      </c>
    </row>
    <row r="4743" customFormat="false" ht="13.5" hidden="false" customHeight="false" outlineLevel="0" collapsed="false">
      <c r="S4743" s="0" t="n">
        <v>11386355</v>
      </c>
      <c r="T4743" s="0" t="n">
        <v>2010</v>
      </c>
      <c r="U4743" s="0" t="n">
        <v>23040</v>
      </c>
      <c r="V4743" s="0" t="n">
        <v>899</v>
      </c>
      <c r="W4743" s="0" t="n">
        <v>899</v>
      </c>
      <c r="X4743" s="0" t="n">
        <v>59797</v>
      </c>
      <c r="Y4743" s="0" t="n">
        <v>0</v>
      </c>
      <c r="AB4743" s="0" t="n">
        <v>11402346</v>
      </c>
      <c r="AC4743" s="0" t="n">
        <v>2010</v>
      </c>
      <c r="AD4743" s="0" t="n">
        <v>31035</v>
      </c>
      <c r="AE4743" s="0" t="n">
        <v>898</v>
      </c>
      <c r="AF4743" s="0" t="n">
        <v>2498</v>
      </c>
      <c r="AG4743" s="0" t="n">
        <v>59530</v>
      </c>
      <c r="AH4743" s="0" t="n">
        <v>0</v>
      </c>
    </row>
    <row r="4744" customFormat="false" ht="13.5" hidden="false" customHeight="false" outlineLevel="0" collapsed="false">
      <c r="S4744" s="0" t="n">
        <v>11386356</v>
      </c>
      <c r="T4744" s="0" t="n">
        <v>2010</v>
      </c>
      <c r="U4744" s="0" t="n">
        <v>23040</v>
      </c>
      <c r="V4744" s="0" t="n">
        <v>1010</v>
      </c>
      <c r="W4744" s="0" t="n">
        <v>1010</v>
      </c>
      <c r="X4744" s="0" t="n">
        <v>59798</v>
      </c>
      <c r="Y4744" s="0" t="n">
        <v>0</v>
      </c>
      <c r="AB4744" s="0" t="n">
        <v>11402347</v>
      </c>
      <c r="AC4744" s="0" t="n">
        <v>2010</v>
      </c>
      <c r="AD4744" s="0" t="n">
        <v>31035</v>
      </c>
      <c r="AE4744" s="0" t="n">
        <v>899</v>
      </c>
      <c r="AF4744" s="0" t="n">
        <v>2499</v>
      </c>
      <c r="AG4744" s="0" t="n">
        <v>59531</v>
      </c>
      <c r="AH4744" s="0" t="n">
        <v>-1387872</v>
      </c>
    </row>
    <row r="4745" customFormat="false" ht="13.5" hidden="false" customHeight="false" outlineLevel="0" collapsed="false">
      <c r="S4745" s="0" t="n">
        <v>11386357</v>
      </c>
      <c r="T4745" s="0" t="n">
        <v>2010</v>
      </c>
      <c r="U4745" s="0" t="n">
        <v>23040</v>
      </c>
      <c r="V4745" s="0" t="n">
        <v>1020</v>
      </c>
      <c r="W4745" s="0" t="n">
        <v>1020</v>
      </c>
      <c r="X4745" s="0" t="n">
        <v>59799</v>
      </c>
      <c r="Y4745" s="0" t="n">
        <v>0</v>
      </c>
      <c r="AB4745" s="0" t="n">
        <v>11402348</v>
      </c>
      <c r="AC4745" s="0" t="n">
        <v>2010</v>
      </c>
      <c r="AD4745" s="0" t="n">
        <v>31035</v>
      </c>
      <c r="AE4745" s="0" t="n">
        <v>1010</v>
      </c>
      <c r="AF4745" s="0" t="n">
        <v>2610</v>
      </c>
      <c r="AG4745" s="0" t="n">
        <v>59532</v>
      </c>
      <c r="AH4745" s="0" t="n">
        <v>4345500</v>
      </c>
    </row>
    <row r="4746" customFormat="false" ht="13.5" hidden="false" customHeight="false" outlineLevel="0" collapsed="false">
      <c r="S4746" s="0" t="n">
        <v>11386358</v>
      </c>
      <c r="T4746" s="0" t="n">
        <v>2010</v>
      </c>
      <c r="U4746" s="0" t="n">
        <v>23040</v>
      </c>
      <c r="V4746" s="0" t="n">
        <v>1096</v>
      </c>
      <c r="W4746" s="0" t="n">
        <v>1096</v>
      </c>
      <c r="X4746" s="0" t="n">
        <v>60297</v>
      </c>
      <c r="Y4746" s="0" t="n">
        <v>0</v>
      </c>
      <c r="AB4746" s="0" t="n">
        <v>11402349</v>
      </c>
      <c r="AC4746" s="0" t="n">
        <v>2010</v>
      </c>
      <c r="AD4746" s="0" t="n">
        <v>31035</v>
      </c>
      <c r="AE4746" s="0" t="n">
        <v>1020</v>
      </c>
      <c r="AF4746" s="0" t="n">
        <v>2620</v>
      </c>
      <c r="AG4746" s="0" t="n">
        <v>59533</v>
      </c>
      <c r="AH4746" s="0" t="n">
        <v>-472361</v>
      </c>
    </row>
    <row r="4747" customFormat="false" ht="13.5" hidden="false" customHeight="false" outlineLevel="0" collapsed="false">
      <c r="S4747" s="0" t="n">
        <v>11386359</v>
      </c>
      <c r="T4747" s="0" t="n">
        <v>2010</v>
      </c>
      <c r="U4747" s="0" t="n">
        <v>23040</v>
      </c>
      <c r="V4747" s="0" t="n">
        <v>1097</v>
      </c>
      <c r="W4747" s="0" t="n">
        <v>1097</v>
      </c>
      <c r="X4747" s="0" t="n">
        <v>60298</v>
      </c>
      <c r="Y4747" s="0" t="n">
        <v>0</v>
      </c>
      <c r="AB4747" s="0" t="n">
        <v>11402350</v>
      </c>
      <c r="AC4747" s="0" t="n">
        <v>2010</v>
      </c>
      <c r="AD4747" s="0" t="n">
        <v>31035</v>
      </c>
      <c r="AE4747" s="0" t="n">
        <v>1096</v>
      </c>
      <c r="AF4747" s="0" t="n">
        <v>2696</v>
      </c>
      <c r="AG4747" s="0" t="n">
        <v>814290</v>
      </c>
      <c r="AH4747" s="0" t="n">
        <v>-4933329</v>
      </c>
    </row>
    <row r="4748" customFormat="false" ht="13.5" hidden="false" customHeight="false" outlineLevel="0" collapsed="false">
      <c r="S4748" s="0" t="n">
        <v>11386360</v>
      </c>
      <c r="T4748" s="0" t="n">
        <v>2010</v>
      </c>
      <c r="U4748" s="0" t="n">
        <v>23040</v>
      </c>
      <c r="V4748" s="0" t="n">
        <v>1098</v>
      </c>
      <c r="W4748" s="0" t="n">
        <v>1098</v>
      </c>
      <c r="X4748" s="0" t="n">
        <v>60299</v>
      </c>
      <c r="Y4748" s="0" t="n">
        <v>0</v>
      </c>
      <c r="AB4748" s="0" t="n">
        <v>11402351</v>
      </c>
      <c r="AC4748" s="0" t="n">
        <v>2010</v>
      </c>
      <c r="AD4748" s="0" t="n">
        <v>31035</v>
      </c>
      <c r="AE4748" s="0" t="n">
        <v>1097</v>
      </c>
      <c r="AF4748" s="0" t="n">
        <v>2697</v>
      </c>
      <c r="AG4748" s="0" t="n">
        <v>60304</v>
      </c>
      <c r="AH4748" s="0" t="n">
        <v>0</v>
      </c>
    </row>
    <row r="4749" customFormat="false" ht="13.5" hidden="false" customHeight="false" outlineLevel="0" collapsed="false">
      <c r="S4749" s="0" t="n">
        <v>11386361</v>
      </c>
      <c r="T4749" s="0" t="n">
        <v>2010</v>
      </c>
      <c r="U4749" s="0" t="n">
        <v>23040</v>
      </c>
      <c r="V4749" s="0" t="n">
        <v>1099</v>
      </c>
      <c r="W4749" s="0" t="n">
        <v>1099</v>
      </c>
      <c r="X4749" s="0" t="n">
        <v>59800</v>
      </c>
      <c r="Y4749" s="0" t="n">
        <v>0</v>
      </c>
      <c r="AB4749" s="0" t="n">
        <v>11402352</v>
      </c>
      <c r="AC4749" s="0" t="n">
        <v>2010</v>
      </c>
      <c r="AD4749" s="0" t="n">
        <v>31035</v>
      </c>
      <c r="AE4749" s="0" t="n">
        <v>1098</v>
      </c>
      <c r="AF4749" s="0" t="n">
        <v>2698</v>
      </c>
      <c r="AG4749" s="0" t="n">
        <v>60305</v>
      </c>
      <c r="AH4749" s="0" t="n">
        <v>0</v>
      </c>
    </row>
    <row r="4750" customFormat="false" ht="13.5" hidden="false" customHeight="false" outlineLevel="0" collapsed="false">
      <c r="S4750" s="0" t="n">
        <v>11386362</v>
      </c>
      <c r="T4750" s="0" t="n">
        <v>2010</v>
      </c>
      <c r="U4750" s="0" t="n">
        <v>23040</v>
      </c>
      <c r="V4750" s="0" t="n">
        <v>1210</v>
      </c>
      <c r="W4750" s="0" t="n">
        <v>1210</v>
      </c>
      <c r="X4750" s="0" t="n">
        <v>59801</v>
      </c>
      <c r="Y4750" s="0" t="n">
        <v>0</v>
      </c>
      <c r="AB4750" s="0" t="n">
        <v>11402353</v>
      </c>
      <c r="AC4750" s="0" t="n">
        <v>2010</v>
      </c>
      <c r="AD4750" s="0" t="n">
        <v>31035</v>
      </c>
      <c r="AE4750" s="0" t="n">
        <v>1099</v>
      </c>
      <c r="AF4750" s="0" t="n">
        <v>2699</v>
      </c>
      <c r="AG4750" s="0" t="n">
        <v>59534</v>
      </c>
      <c r="AH4750" s="0" t="n">
        <v>-1060190</v>
      </c>
    </row>
    <row r="4751" customFormat="false" ht="13.5" hidden="false" customHeight="false" outlineLevel="0" collapsed="false">
      <c r="S4751" s="0" t="n">
        <v>11386363</v>
      </c>
      <c r="T4751" s="0" t="n">
        <v>2010</v>
      </c>
      <c r="U4751" s="0" t="n">
        <v>23040</v>
      </c>
      <c r="V4751" s="0" t="n">
        <v>1220</v>
      </c>
      <c r="W4751" s="0" t="n">
        <v>1220</v>
      </c>
      <c r="X4751" s="0" t="n">
        <v>59802</v>
      </c>
      <c r="Y4751" s="0" t="n">
        <v>0</v>
      </c>
      <c r="AB4751" s="0" t="n">
        <v>11402354</v>
      </c>
      <c r="AC4751" s="0" t="n">
        <v>2010</v>
      </c>
      <c r="AD4751" s="0" t="n">
        <v>31035</v>
      </c>
      <c r="AE4751" s="0" t="n">
        <v>1210</v>
      </c>
      <c r="AF4751" s="0" t="n">
        <v>2810</v>
      </c>
      <c r="AG4751" s="0" t="n">
        <v>59535</v>
      </c>
      <c r="AH4751" s="0" t="n">
        <v>-1262357</v>
      </c>
    </row>
    <row r="4752" customFormat="false" ht="13.5" hidden="false" customHeight="false" outlineLevel="0" collapsed="false">
      <c r="S4752" s="0" t="n">
        <v>11386365</v>
      </c>
      <c r="T4752" s="0" t="n">
        <v>2010</v>
      </c>
      <c r="U4752" s="0" t="n">
        <v>23040</v>
      </c>
      <c r="V4752" s="0" t="n">
        <v>1410</v>
      </c>
      <c r="W4752" s="0" t="n">
        <v>1410</v>
      </c>
      <c r="X4752" s="0" t="n">
        <v>59804</v>
      </c>
      <c r="Y4752" s="0" t="n">
        <v>0</v>
      </c>
      <c r="AB4752" s="0" t="n">
        <v>11402355</v>
      </c>
      <c r="AC4752" s="0" t="n">
        <v>2010</v>
      </c>
      <c r="AD4752" s="0" t="n">
        <v>31035</v>
      </c>
      <c r="AE4752" s="0" t="n">
        <v>1220</v>
      </c>
      <c r="AF4752" s="0" t="n">
        <v>2820</v>
      </c>
      <c r="AG4752" s="0" t="n">
        <v>59536</v>
      </c>
      <c r="AH4752" s="0" t="n">
        <v>7231895</v>
      </c>
    </row>
    <row r="4753" customFormat="false" ht="13.5" hidden="false" customHeight="false" outlineLevel="0" collapsed="false">
      <c r="S4753" s="0" t="n">
        <v>11386366</v>
      </c>
      <c r="T4753" s="0" t="n">
        <v>2010</v>
      </c>
      <c r="U4753" s="0" t="n">
        <v>23040</v>
      </c>
      <c r="V4753" s="0" t="n">
        <v>1420</v>
      </c>
      <c r="W4753" s="0" t="n">
        <v>1420</v>
      </c>
      <c r="X4753" s="0" t="n">
        <v>59805</v>
      </c>
      <c r="Y4753" s="0" t="n">
        <v>0</v>
      </c>
      <c r="AB4753" s="0" t="n">
        <v>11402357</v>
      </c>
      <c r="AC4753" s="0" t="n">
        <v>2010</v>
      </c>
      <c r="AD4753" s="0" t="n">
        <v>31035</v>
      </c>
      <c r="AE4753" s="0" t="n">
        <v>1410</v>
      </c>
      <c r="AF4753" s="0" t="n">
        <v>3010</v>
      </c>
      <c r="AG4753" s="0" t="n">
        <v>59538</v>
      </c>
      <c r="AH4753" s="0" t="n">
        <v>14289978</v>
      </c>
    </row>
    <row r="4754" customFormat="false" ht="13.5" hidden="false" customHeight="false" outlineLevel="0" collapsed="false">
      <c r="S4754" s="0" t="n">
        <v>11386347</v>
      </c>
      <c r="T4754" s="0" t="n">
        <v>2010</v>
      </c>
      <c r="U4754" s="0" t="n">
        <v>23040</v>
      </c>
      <c r="V4754" s="0" t="n">
        <v>2099</v>
      </c>
      <c r="W4754" s="0" t="n">
        <v>501</v>
      </c>
      <c r="X4754" s="0" t="n">
        <v>59790</v>
      </c>
      <c r="Y4754" s="0" t="n">
        <v>0</v>
      </c>
      <c r="AB4754" s="0" t="n">
        <v>11402358</v>
      </c>
      <c r="AC4754" s="0" t="n">
        <v>2010</v>
      </c>
      <c r="AD4754" s="0" t="n">
        <v>31035</v>
      </c>
      <c r="AE4754" s="0" t="n">
        <v>1420</v>
      </c>
      <c r="AF4754" s="0" t="n">
        <v>3020</v>
      </c>
      <c r="AG4754" s="0" t="n">
        <v>59539</v>
      </c>
      <c r="AH4754" s="0" t="n">
        <v>-472361</v>
      </c>
    </row>
    <row r="4755" customFormat="false" ht="13.5" hidden="false" customHeight="false" outlineLevel="0" collapsed="false">
      <c r="S4755" s="0" t="n">
        <v>11386364</v>
      </c>
      <c r="T4755" s="0" t="n">
        <v>2010</v>
      </c>
      <c r="U4755" s="0" t="n">
        <v>23040</v>
      </c>
      <c r="V4755" s="0" t="n">
        <v>9920</v>
      </c>
      <c r="W4755" s="0" t="n">
        <v>1301</v>
      </c>
      <c r="X4755" s="0" t="n">
        <v>59803</v>
      </c>
      <c r="Y4755" s="0" t="n">
        <v>0</v>
      </c>
      <c r="AB4755" s="0" t="n">
        <v>11402332</v>
      </c>
      <c r="AC4755" s="0" t="n">
        <v>2010</v>
      </c>
      <c r="AD4755" s="0" t="n">
        <v>31035</v>
      </c>
      <c r="AE4755" s="0" t="n">
        <v>2010</v>
      </c>
      <c r="AF4755" s="0" t="n">
        <v>2010</v>
      </c>
      <c r="AG4755" s="0" t="n">
        <v>59519</v>
      </c>
      <c r="AH4755" s="0" t="n">
        <v>10980620</v>
      </c>
    </row>
    <row r="4756" customFormat="false" ht="13.5" hidden="false" customHeight="false" outlineLevel="0" collapsed="false">
      <c r="S4756" s="0" t="n">
        <v>11386367</v>
      </c>
      <c r="T4756" s="0" t="n">
        <v>2010</v>
      </c>
      <c r="U4756" s="0" t="n">
        <v>23040</v>
      </c>
      <c r="V4756" s="0" t="n">
        <v>9930</v>
      </c>
      <c r="W4756" s="0" t="n">
        <v>1501</v>
      </c>
      <c r="X4756" s="0" t="n">
        <v>59806</v>
      </c>
      <c r="Y4756" s="0" t="n">
        <v>0</v>
      </c>
      <c r="AB4756" s="0" t="n">
        <v>11402333</v>
      </c>
      <c r="AC4756" s="0" t="n">
        <v>2010</v>
      </c>
      <c r="AD4756" s="0" t="n">
        <v>31035</v>
      </c>
      <c r="AE4756" s="0" t="n">
        <v>2020</v>
      </c>
      <c r="AF4756" s="0" t="n">
        <v>2020</v>
      </c>
      <c r="AG4756" s="0" t="n">
        <v>59520</v>
      </c>
      <c r="AH4756" s="0" t="n">
        <v>2744767</v>
      </c>
    </row>
    <row r="4757" customFormat="false" ht="13.5" hidden="false" customHeight="false" outlineLevel="0" collapsed="false">
      <c r="S4757" s="0" t="n">
        <v>11386368</v>
      </c>
      <c r="T4757" s="0" t="n">
        <v>2010</v>
      </c>
      <c r="U4757" s="0" t="n">
        <v>24000</v>
      </c>
      <c r="V4757" s="0" t="n">
        <v>210</v>
      </c>
      <c r="W4757" s="0" t="n">
        <v>210</v>
      </c>
      <c r="X4757" s="0" t="n">
        <v>59775</v>
      </c>
      <c r="Y4757" s="0" t="n">
        <v>0</v>
      </c>
      <c r="AB4757" s="0" t="n">
        <v>11402334</v>
      </c>
      <c r="AC4757" s="0" t="n">
        <v>2010</v>
      </c>
      <c r="AD4757" s="0" t="n">
        <v>31035</v>
      </c>
      <c r="AE4757" s="0" t="n">
        <v>2030</v>
      </c>
      <c r="AF4757" s="0" t="n">
        <v>2030</v>
      </c>
      <c r="AG4757" s="0" t="n">
        <v>59521</v>
      </c>
      <c r="AH4757" s="0" t="n">
        <v>8637</v>
      </c>
    </row>
    <row r="4758" customFormat="false" ht="13.5" hidden="false" customHeight="false" outlineLevel="0" collapsed="false">
      <c r="S4758" s="0" t="n">
        <v>11386369</v>
      </c>
      <c r="T4758" s="0" t="n">
        <v>2010</v>
      </c>
      <c r="U4758" s="0" t="n">
        <v>24000</v>
      </c>
      <c r="V4758" s="0" t="n">
        <v>220</v>
      </c>
      <c r="W4758" s="0" t="n">
        <v>220</v>
      </c>
      <c r="X4758" s="0" t="n">
        <v>59776</v>
      </c>
      <c r="Y4758" s="0" t="n">
        <v>0</v>
      </c>
      <c r="AB4758" s="0" t="n">
        <v>11402335</v>
      </c>
      <c r="AC4758" s="0" t="n">
        <v>2010</v>
      </c>
      <c r="AD4758" s="0" t="n">
        <v>31035</v>
      </c>
      <c r="AE4758" s="0" t="n">
        <v>2040</v>
      </c>
      <c r="AF4758" s="0" t="n">
        <v>2040</v>
      </c>
      <c r="AG4758" s="0" t="n">
        <v>59522</v>
      </c>
      <c r="AH4758" s="0" t="n">
        <v>555954</v>
      </c>
    </row>
    <row r="4759" customFormat="false" ht="13.5" hidden="false" customHeight="false" outlineLevel="0" collapsed="false">
      <c r="S4759" s="0" t="n">
        <v>11386370</v>
      </c>
      <c r="T4759" s="0" t="n">
        <v>2010</v>
      </c>
      <c r="U4759" s="0" t="n">
        <v>24000</v>
      </c>
      <c r="V4759" s="0" t="n">
        <v>230</v>
      </c>
      <c r="W4759" s="0" t="n">
        <v>230</v>
      </c>
      <c r="X4759" s="0" t="n">
        <v>59777</v>
      </c>
      <c r="Y4759" s="0" t="n">
        <v>0</v>
      </c>
      <c r="AB4759" s="0" t="n">
        <v>11402336</v>
      </c>
      <c r="AC4759" s="0" t="n">
        <v>2010</v>
      </c>
      <c r="AD4759" s="0" t="n">
        <v>31035</v>
      </c>
      <c r="AE4759" s="0" t="n">
        <v>2096</v>
      </c>
      <c r="AF4759" s="0" t="n">
        <v>2096</v>
      </c>
      <c r="AG4759" s="0" t="n">
        <v>60300</v>
      </c>
      <c r="AH4759" s="0" t="n">
        <v>0</v>
      </c>
    </row>
    <row r="4760" customFormat="false" ht="13.5" hidden="false" customHeight="false" outlineLevel="0" collapsed="false">
      <c r="S4760" s="0" t="n">
        <v>11386371</v>
      </c>
      <c r="T4760" s="0" t="n">
        <v>2010</v>
      </c>
      <c r="U4760" s="0" t="n">
        <v>24000</v>
      </c>
      <c r="V4760" s="0" t="n">
        <v>240</v>
      </c>
      <c r="W4760" s="0" t="n">
        <v>240</v>
      </c>
      <c r="X4760" s="0" t="n">
        <v>59778</v>
      </c>
      <c r="Y4760" s="0" t="n">
        <v>0</v>
      </c>
      <c r="AB4760" s="0" t="n">
        <v>11402337</v>
      </c>
      <c r="AC4760" s="0" t="n">
        <v>2010</v>
      </c>
      <c r="AD4760" s="0" t="n">
        <v>31035</v>
      </c>
      <c r="AE4760" s="0" t="n">
        <v>2097</v>
      </c>
      <c r="AF4760" s="0" t="n">
        <v>2097</v>
      </c>
      <c r="AG4760" s="0" t="n">
        <v>60301</v>
      </c>
      <c r="AH4760" s="0" t="n">
        <v>0</v>
      </c>
    </row>
    <row r="4761" customFormat="false" ht="13.5" hidden="false" customHeight="false" outlineLevel="0" collapsed="false">
      <c r="S4761" s="0" t="n">
        <v>11386372</v>
      </c>
      <c r="T4761" s="0" t="n">
        <v>2010</v>
      </c>
      <c r="U4761" s="0" t="n">
        <v>24000</v>
      </c>
      <c r="V4761" s="0" t="n">
        <v>250</v>
      </c>
      <c r="W4761" s="0" t="n">
        <v>250</v>
      </c>
      <c r="X4761" s="0" t="n">
        <v>59779</v>
      </c>
      <c r="Y4761" s="0" t="n">
        <v>0</v>
      </c>
      <c r="AB4761" s="0" t="n">
        <v>11402338</v>
      </c>
      <c r="AC4761" s="0" t="n">
        <v>2010</v>
      </c>
      <c r="AD4761" s="0" t="n">
        <v>31035</v>
      </c>
      <c r="AE4761" s="0" t="n">
        <v>2098</v>
      </c>
      <c r="AF4761" s="0" t="n">
        <v>2098</v>
      </c>
      <c r="AG4761" s="0" t="n">
        <v>59523</v>
      </c>
      <c r="AH4761" s="0" t="n">
        <v>0</v>
      </c>
    </row>
    <row r="4762" customFormat="false" ht="13.5" hidden="false" customHeight="false" outlineLevel="0" collapsed="false">
      <c r="S4762" s="0" t="n">
        <v>11386373</v>
      </c>
      <c r="T4762" s="0" t="n">
        <v>2010</v>
      </c>
      <c r="U4762" s="0" t="n">
        <v>24000</v>
      </c>
      <c r="V4762" s="0" t="n">
        <v>260</v>
      </c>
      <c r="W4762" s="0" t="n">
        <v>260</v>
      </c>
      <c r="X4762" s="0" t="n">
        <v>59780</v>
      </c>
      <c r="Y4762" s="0" t="n">
        <v>0</v>
      </c>
      <c r="AB4762" s="0" t="n">
        <v>11402339</v>
      </c>
      <c r="AC4762" s="0" t="n">
        <v>2010</v>
      </c>
      <c r="AD4762" s="0" t="n">
        <v>31035</v>
      </c>
      <c r="AE4762" s="0" t="n">
        <v>2099</v>
      </c>
      <c r="AF4762" s="0" t="n">
        <v>2099</v>
      </c>
      <c r="AG4762" s="0" t="n">
        <v>59524</v>
      </c>
      <c r="AH4762" s="0" t="n">
        <v>14289978</v>
      </c>
    </row>
    <row r="4763" customFormat="false" ht="13.5" hidden="false" customHeight="false" outlineLevel="0" collapsed="false">
      <c r="S4763" s="0" t="n">
        <v>11386374</v>
      </c>
      <c r="T4763" s="0" t="n">
        <v>2010</v>
      </c>
      <c r="U4763" s="0" t="n">
        <v>24000</v>
      </c>
      <c r="V4763" s="0" t="n">
        <v>298</v>
      </c>
      <c r="W4763" s="0" t="n">
        <v>298</v>
      </c>
      <c r="X4763" s="0" t="n">
        <v>59781</v>
      </c>
      <c r="Y4763" s="0" t="n">
        <v>0</v>
      </c>
      <c r="AB4763" s="0" t="n">
        <v>11402356</v>
      </c>
      <c r="AC4763" s="0" t="n">
        <v>2010</v>
      </c>
      <c r="AD4763" s="0" t="n">
        <v>31035</v>
      </c>
      <c r="AE4763" s="0" t="n">
        <v>9920</v>
      </c>
      <c r="AF4763" s="0" t="n">
        <v>2901</v>
      </c>
      <c r="AG4763" s="0" t="n">
        <v>59537</v>
      </c>
      <c r="AH4763" s="0" t="n">
        <v>5969538</v>
      </c>
    </row>
    <row r="4764" customFormat="false" ht="13.5" hidden="false" customHeight="false" outlineLevel="0" collapsed="false">
      <c r="S4764" s="0" t="n">
        <v>11386375</v>
      </c>
      <c r="T4764" s="0" t="n">
        <v>2010</v>
      </c>
      <c r="U4764" s="0" t="n">
        <v>24000</v>
      </c>
      <c r="V4764" s="0" t="n">
        <v>299</v>
      </c>
      <c r="W4764" s="0" t="n">
        <v>299</v>
      </c>
      <c r="X4764" s="0" t="n">
        <v>59782</v>
      </c>
      <c r="Y4764" s="0" t="n">
        <v>0</v>
      </c>
      <c r="AB4764" s="0" t="n">
        <v>11402359</v>
      </c>
      <c r="AC4764" s="0" t="n">
        <v>2010</v>
      </c>
      <c r="AD4764" s="0" t="n">
        <v>31035</v>
      </c>
      <c r="AE4764" s="0" t="n">
        <v>9930</v>
      </c>
      <c r="AF4764" s="0" t="n">
        <v>3101</v>
      </c>
      <c r="AG4764" s="0" t="n">
        <v>59540</v>
      </c>
      <c r="AH4764" s="0" t="n">
        <v>13817617</v>
      </c>
    </row>
    <row r="4765" customFormat="false" ht="13.5" hidden="false" customHeight="false" outlineLevel="0" collapsed="false">
      <c r="S4765" s="0" t="n">
        <v>11386376</v>
      </c>
      <c r="T4765" s="0" t="n">
        <v>2010</v>
      </c>
      <c r="U4765" s="0" t="n">
        <v>24000</v>
      </c>
      <c r="V4765" s="0" t="n">
        <v>410</v>
      </c>
      <c r="W4765" s="0" t="n">
        <v>410</v>
      </c>
      <c r="X4765" s="0" t="n">
        <v>59783</v>
      </c>
      <c r="Y4765" s="0" t="n">
        <v>0</v>
      </c>
      <c r="AB4765" s="0" t="n">
        <v>11402368</v>
      </c>
      <c r="AC4765" s="0" t="n">
        <v>2010</v>
      </c>
      <c r="AD4765" s="0" t="n">
        <v>32000</v>
      </c>
      <c r="AE4765" s="0" t="n">
        <v>610</v>
      </c>
      <c r="AF4765" s="0" t="n">
        <v>2210</v>
      </c>
      <c r="AG4765" s="0" t="n">
        <v>59525</v>
      </c>
      <c r="AH4765" s="0" t="n">
        <v>153943</v>
      </c>
    </row>
    <row r="4766" customFormat="false" ht="13.5" hidden="false" customHeight="false" outlineLevel="0" collapsed="false">
      <c r="S4766" s="0" t="n">
        <v>11386377</v>
      </c>
      <c r="T4766" s="0" t="n">
        <v>2010</v>
      </c>
      <c r="U4766" s="0" t="n">
        <v>24000</v>
      </c>
      <c r="V4766" s="0" t="n">
        <v>420</v>
      </c>
      <c r="W4766" s="0" t="n">
        <v>420</v>
      </c>
      <c r="X4766" s="0" t="n">
        <v>59784</v>
      </c>
      <c r="Y4766" s="0" t="n">
        <v>0</v>
      </c>
      <c r="AB4766" s="0" t="n">
        <v>11402369</v>
      </c>
      <c r="AC4766" s="0" t="n">
        <v>2010</v>
      </c>
      <c r="AD4766" s="0" t="n">
        <v>32000</v>
      </c>
      <c r="AE4766" s="0" t="n">
        <v>620</v>
      </c>
      <c r="AF4766" s="0" t="n">
        <v>2220</v>
      </c>
      <c r="AG4766" s="0" t="n">
        <v>59526</v>
      </c>
      <c r="AH4766" s="0" t="n">
        <v>-41092263</v>
      </c>
    </row>
    <row r="4767" customFormat="false" ht="13.5" hidden="false" customHeight="false" outlineLevel="0" collapsed="false">
      <c r="S4767" s="0" t="n">
        <v>11386378</v>
      </c>
      <c r="T4767" s="0" t="n">
        <v>2010</v>
      </c>
      <c r="U4767" s="0" t="n">
        <v>24000</v>
      </c>
      <c r="V4767" s="0" t="n">
        <v>430</v>
      </c>
      <c r="W4767" s="0" t="n">
        <v>430</v>
      </c>
      <c r="X4767" s="0" t="n">
        <v>59785</v>
      </c>
      <c r="Y4767" s="0" t="n">
        <v>0</v>
      </c>
      <c r="AB4767" s="0" t="n">
        <v>11402370</v>
      </c>
      <c r="AC4767" s="0" t="n">
        <v>2010</v>
      </c>
      <c r="AD4767" s="0" t="n">
        <v>32000</v>
      </c>
      <c r="AE4767" s="0" t="n">
        <v>698</v>
      </c>
      <c r="AF4767" s="0" t="n">
        <v>2298</v>
      </c>
      <c r="AG4767" s="0" t="n">
        <v>1232482</v>
      </c>
      <c r="AH4767" s="0" t="n">
        <v>-11782243</v>
      </c>
    </row>
    <row r="4768" customFormat="false" ht="13.5" hidden="false" customHeight="false" outlineLevel="0" collapsed="false">
      <c r="S4768" s="0" t="n">
        <v>11386379</v>
      </c>
      <c r="T4768" s="0" t="n">
        <v>2010</v>
      </c>
      <c r="U4768" s="0" t="n">
        <v>24000</v>
      </c>
      <c r="V4768" s="0" t="n">
        <v>440</v>
      </c>
      <c r="W4768" s="0" t="n">
        <v>440</v>
      </c>
      <c r="X4768" s="0" t="n">
        <v>59786</v>
      </c>
      <c r="Y4768" s="0" t="n">
        <v>0</v>
      </c>
      <c r="AB4768" s="0" t="n">
        <v>11402371</v>
      </c>
      <c r="AC4768" s="0" t="n">
        <v>2010</v>
      </c>
      <c r="AD4768" s="0" t="n">
        <v>32000</v>
      </c>
      <c r="AE4768" s="0" t="n">
        <v>699</v>
      </c>
      <c r="AF4768" s="0" t="n">
        <v>2299</v>
      </c>
      <c r="AG4768" s="0" t="n">
        <v>59527</v>
      </c>
      <c r="AH4768" s="0" t="n">
        <v>-52720563</v>
      </c>
    </row>
    <row r="4769" customFormat="false" ht="13.5" hidden="false" customHeight="false" outlineLevel="0" collapsed="false">
      <c r="S4769" s="0" t="n">
        <v>11386380</v>
      </c>
      <c r="T4769" s="0" t="n">
        <v>2010</v>
      </c>
      <c r="U4769" s="0" t="n">
        <v>24000</v>
      </c>
      <c r="V4769" s="0" t="n">
        <v>450</v>
      </c>
      <c r="W4769" s="0" t="n">
        <v>450</v>
      </c>
      <c r="X4769" s="0" t="n">
        <v>59787</v>
      </c>
      <c r="Y4769" s="0" t="n">
        <v>0</v>
      </c>
      <c r="AB4769" s="0" t="n">
        <v>11402372</v>
      </c>
      <c r="AC4769" s="0" t="n">
        <v>2010</v>
      </c>
      <c r="AD4769" s="0" t="n">
        <v>32000</v>
      </c>
      <c r="AE4769" s="0" t="n">
        <v>810</v>
      </c>
      <c r="AF4769" s="0" t="n">
        <v>2410</v>
      </c>
      <c r="AG4769" s="0" t="n">
        <v>59528</v>
      </c>
      <c r="AH4769" s="0" t="n">
        <v>0</v>
      </c>
    </row>
    <row r="4770" customFormat="false" ht="13.5" hidden="false" customHeight="false" outlineLevel="0" collapsed="false">
      <c r="S4770" s="0" t="n">
        <v>11386381</v>
      </c>
      <c r="T4770" s="0" t="n">
        <v>2010</v>
      </c>
      <c r="U4770" s="0" t="n">
        <v>24000</v>
      </c>
      <c r="V4770" s="0" t="n">
        <v>498</v>
      </c>
      <c r="W4770" s="0" t="n">
        <v>498</v>
      </c>
      <c r="X4770" s="0" t="n">
        <v>59788</v>
      </c>
      <c r="Y4770" s="0" t="n">
        <v>0</v>
      </c>
      <c r="AB4770" s="0" t="n">
        <v>11402373</v>
      </c>
      <c r="AC4770" s="0" t="n">
        <v>2010</v>
      </c>
      <c r="AD4770" s="0" t="n">
        <v>32000</v>
      </c>
      <c r="AE4770" s="0" t="n">
        <v>820</v>
      </c>
      <c r="AF4770" s="0" t="n">
        <v>2420</v>
      </c>
      <c r="AG4770" s="0" t="n">
        <v>59529</v>
      </c>
      <c r="AH4770" s="0" t="n">
        <v>0</v>
      </c>
    </row>
    <row r="4771" customFormat="false" ht="13.5" hidden="false" customHeight="false" outlineLevel="0" collapsed="false">
      <c r="S4771" s="0" t="n">
        <v>11386382</v>
      </c>
      <c r="T4771" s="0" t="n">
        <v>2010</v>
      </c>
      <c r="U4771" s="0" t="n">
        <v>24000</v>
      </c>
      <c r="V4771" s="0" t="n">
        <v>499</v>
      </c>
      <c r="W4771" s="0" t="n">
        <v>499</v>
      </c>
      <c r="X4771" s="0" t="n">
        <v>59789</v>
      </c>
      <c r="Y4771" s="0" t="n">
        <v>0</v>
      </c>
      <c r="AB4771" s="0" t="n">
        <v>11402374</v>
      </c>
      <c r="AC4771" s="0" t="n">
        <v>2010</v>
      </c>
      <c r="AD4771" s="0" t="n">
        <v>32000</v>
      </c>
      <c r="AE4771" s="0" t="n">
        <v>898</v>
      </c>
      <c r="AF4771" s="0" t="n">
        <v>2498</v>
      </c>
      <c r="AG4771" s="0" t="n">
        <v>59530</v>
      </c>
      <c r="AH4771" s="0" t="n">
        <v>0</v>
      </c>
    </row>
    <row r="4772" customFormat="false" ht="13.5" hidden="false" customHeight="false" outlineLevel="0" collapsed="false">
      <c r="S4772" s="0" t="n">
        <v>11386384</v>
      </c>
      <c r="T4772" s="0" t="n">
        <v>2010</v>
      </c>
      <c r="U4772" s="0" t="n">
        <v>24000</v>
      </c>
      <c r="V4772" s="0" t="n">
        <v>610</v>
      </c>
      <c r="W4772" s="0" t="n">
        <v>610</v>
      </c>
      <c r="X4772" s="0" t="n">
        <v>59791</v>
      </c>
      <c r="Y4772" s="0" t="n">
        <v>0</v>
      </c>
      <c r="AB4772" s="0" t="n">
        <v>11402375</v>
      </c>
      <c r="AC4772" s="0" t="n">
        <v>2010</v>
      </c>
      <c r="AD4772" s="0" t="n">
        <v>32000</v>
      </c>
      <c r="AE4772" s="0" t="n">
        <v>899</v>
      </c>
      <c r="AF4772" s="0" t="n">
        <v>2499</v>
      </c>
      <c r="AG4772" s="0" t="n">
        <v>59531</v>
      </c>
      <c r="AH4772" s="0" t="n">
        <v>0</v>
      </c>
    </row>
    <row r="4773" customFormat="false" ht="13.5" hidden="false" customHeight="false" outlineLevel="0" collapsed="false">
      <c r="S4773" s="0" t="n">
        <v>11386385</v>
      </c>
      <c r="T4773" s="0" t="n">
        <v>2010</v>
      </c>
      <c r="U4773" s="0" t="n">
        <v>24000</v>
      </c>
      <c r="V4773" s="0" t="n">
        <v>620</v>
      </c>
      <c r="W4773" s="0" t="n">
        <v>620</v>
      </c>
      <c r="X4773" s="0" t="n">
        <v>59792</v>
      </c>
      <c r="Y4773" s="0" t="n">
        <v>0</v>
      </c>
      <c r="AB4773" s="0" t="n">
        <v>11402376</v>
      </c>
      <c r="AC4773" s="0" t="n">
        <v>2010</v>
      </c>
      <c r="AD4773" s="0" t="n">
        <v>32000</v>
      </c>
      <c r="AE4773" s="0" t="n">
        <v>1010</v>
      </c>
      <c r="AF4773" s="0" t="n">
        <v>2610</v>
      </c>
      <c r="AG4773" s="0" t="n">
        <v>59532</v>
      </c>
      <c r="AH4773" s="0" t="n">
        <v>3179524</v>
      </c>
    </row>
    <row r="4774" customFormat="false" ht="13.5" hidden="false" customHeight="false" outlineLevel="0" collapsed="false">
      <c r="S4774" s="0" t="n">
        <v>11386386</v>
      </c>
      <c r="T4774" s="0" t="n">
        <v>2010</v>
      </c>
      <c r="U4774" s="0" t="n">
        <v>24000</v>
      </c>
      <c r="V4774" s="0" t="n">
        <v>698</v>
      </c>
      <c r="W4774" s="0" t="n">
        <v>698</v>
      </c>
      <c r="X4774" s="0" t="n">
        <v>60296</v>
      </c>
      <c r="Y4774" s="0" t="n">
        <v>0</v>
      </c>
      <c r="AB4774" s="0" t="n">
        <v>11402377</v>
      </c>
      <c r="AC4774" s="0" t="n">
        <v>2010</v>
      </c>
      <c r="AD4774" s="0" t="n">
        <v>32000</v>
      </c>
      <c r="AE4774" s="0" t="n">
        <v>1020</v>
      </c>
      <c r="AF4774" s="0" t="n">
        <v>2620</v>
      </c>
      <c r="AG4774" s="0" t="n">
        <v>59533</v>
      </c>
      <c r="AH4774" s="0" t="n">
        <v>-5288519</v>
      </c>
    </row>
    <row r="4775" customFormat="false" ht="13.5" hidden="false" customHeight="false" outlineLevel="0" collapsed="false">
      <c r="S4775" s="0" t="n">
        <v>11386387</v>
      </c>
      <c r="T4775" s="0" t="n">
        <v>2010</v>
      </c>
      <c r="U4775" s="0" t="n">
        <v>24000</v>
      </c>
      <c r="V4775" s="0" t="n">
        <v>699</v>
      </c>
      <c r="W4775" s="0" t="n">
        <v>699</v>
      </c>
      <c r="X4775" s="0" t="n">
        <v>59793</v>
      </c>
      <c r="Y4775" s="0" t="n">
        <v>0</v>
      </c>
      <c r="AB4775" s="0" t="n">
        <v>11402378</v>
      </c>
      <c r="AC4775" s="0" t="n">
        <v>2010</v>
      </c>
      <c r="AD4775" s="0" t="n">
        <v>32000</v>
      </c>
      <c r="AE4775" s="0" t="n">
        <v>1096</v>
      </c>
      <c r="AF4775" s="0" t="n">
        <v>2696</v>
      </c>
      <c r="AG4775" s="0" t="n">
        <v>60303</v>
      </c>
      <c r="AH4775" s="0" t="n">
        <v>0</v>
      </c>
    </row>
    <row r="4776" customFormat="false" ht="13.5" hidden="false" customHeight="false" outlineLevel="0" collapsed="false">
      <c r="S4776" s="0" t="n">
        <v>11386388</v>
      </c>
      <c r="T4776" s="0" t="n">
        <v>2010</v>
      </c>
      <c r="U4776" s="0" t="n">
        <v>24000</v>
      </c>
      <c r="V4776" s="0" t="n">
        <v>810</v>
      </c>
      <c r="W4776" s="0" t="n">
        <v>810</v>
      </c>
      <c r="X4776" s="0" t="n">
        <v>59794</v>
      </c>
      <c r="Y4776" s="0" t="n">
        <v>0</v>
      </c>
      <c r="AB4776" s="0" t="n">
        <v>11402379</v>
      </c>
      <c r="AC4776" s="0" t="n">
        <v>2010</v>
      </c>
      <c r="AD4776" s="0" t="n">
        <v>32000</v>
      </c>
      <c r="AE4776" s="0" t="n">
        <v>1097</v>
      </c>
      <c r="AF4776" s="0" t="n">
        <v>2697</v>
      </c>
      <c r="AG4776" s="0" t="n">
        <v>60304</v>
      </c>
      <c r="AH4776" s="0" t="n">
        <v>0</v>
      </c>
    </row>
    <row r="4777" customFormat="false" ht="13.5" hidden="false" customHeight="false" outlineLevel="0" collapsed="false">
      <c r="S4777" s="0" t="n">
        <v>11386389</v>
      </c>
      <c r="T4777" s="0" t="n">
        <v>2010</v>
      </c>
      <c r="U4777" s="0" t="n">
        <v>24000</v>
      </c>
      <c r="V4777" s="0" t="n">
        <v>820</v>
      </c>
      <c r="W4777" s="0" t="n">
        <v>820</v>
      </c>
      <c r="X4777" s="0" t="n">
        <v>59795</v>
      </c>
      <c r="Y4777" s="0" t="n">
        <v>0</v>
      </c>
      <c r="AB4777" s="0" t="n">
        <v>11402380</v>
      </c>
      <c r="AC4777" s="0" t="n">
        <v>2010</v>
      </c>
      <c r="AD4777" s="0" t="n">
        <v>32000</v>
      </c>
      <c r="AE4777" s="0" t="n">
        <v>1098</v>
      </c>
      <c r="AF4777" s="0" t="n">
        <v>2698</v>
      </c>
      <c r="AG4777" s="0" t="n">
        <v>60305</v>
      </c>
      <c r="AH4777" s="0" t="n">
        <v>0</v>
      </c>
    </row>
    <row r="4778" customFormat="false" ht="13.5" hidden="false" customHeight="false" outlineLevel="0" collapsed="false">
      <c r="S4778" s="0" t="n">
        <v>11386390</v>
      </c>
      <c r="T4778" s="0" t="n">
        <v>2010</v>
      </c>
      <c r="U4778" s="0" t="n">
        <v>24000</v>
      </c>
      <c r="V4778" s="0" t="n">
        <v>898</v>
      </c>
      <c r="W4778" s="0" t="n">
        <v>898</v>
      </c>
      <c r="X4778" s="0" t="n">
        <v>59796</v>
      </c>
      <c r="Y4778" s="0" t="n">
        <v>0</v>
      </c>
      <c r="AB4778" s="0" t="n">
        <v>11402381</v>
      </c>
      <c r="AC4778" s="0" t="n">
        <v>2010</v>
      </c>
      <c r="AD4778" s="0" t="n">
        <v>32000</v>
      </c>
      <c r="AE4778" s="0" t="n">
        <v>1099</v>
      </c>
      <c r="AF4778" s="0" t="n">
        <v>2699</v>
      </c>
      <c r="AG4778" s="0" t="n">
        <v>59534</v>
      </c>
      <c r="AH4778" s="0" t="n">
        <v>-2108995</v>
      </c>
    </row>
    <row r="4779" customFormat="false" ht="13.5" hidden="false" customHeight="false" outlineLevel="0" collapsed="false">
      <c r="S4779" s="0" t="n">
        <v>11386391</v>
      </c>
      <c r="T4779" s="0" t="n">
        <v>2010</v>
      </c>
      <c r="U4779" s="0" t="n">
        <v>24000</v>
      </c>
      <c r="V4779" s="0" t="n">
        <v>899</v>
      </c>
      <c r="W4779" s="0" t="n">
        <v>899</v>
      </c>
      <c r="X4779" s="0" t="n">
        <v>59797</v>
      </c>
      <c r="Y4779" s="0" t="n">
        <v>0</v>
      </c>
      <c r="AB4779" s="0" t="n">
        <v>11402382</v>
      </c>
      <c r="AC4779" s="0" t="n">
        <v>2010</v>
      </c>
      <c r="AD4779" s="0" t="n">
        <v>32000</v>
      </c>
      <c r="AE4779" s="0" t="n">
        <v>1210</v>
      </c>
      <c r="AF4779" s="0" t="n">
        <v>2810</v>
      </c>
      <c r="AG4779" s="0" t="n">
        <v>59535</v>
      </c>
      <c r="AH4779" s="0" t="n">
        <v>-16382253</v>
      </c>
    </row>
    <row r="4780" customFormat="false" ht="13.5" hidden="false" customHeight="false" outlineLevel="0" collapsed="false">
      <c r="S4780" s="0" t="n">
        <v>11386392</v>
      </c>
      <c r="T4780" s="0" t="n">
        <v>2010</v>
      </c>
      <c r="U4780" s="0" t="n">
        <v>24000</v>
      </c>
      <c r="V4780" s="0" t="n">
        <v>1010</v>
      </c>
      <c r="W4780" s="0" t="n">
        <v>1010</v>
      </c>
      <c r="X4780" s="0" t="n">
        <v>59798</v>
      </c>
      <c r="Y4780" s="0" t="n">
        <v>0</v>
      </c>
      <c r="AB4780" s="0" t="n">
        <v>11402383</v>
      </c>
      <c r="AC4780" s="0" t="n">
        <v>2010</v>
      </c>
      <c r="AD4780" s="0" t="n">
        <v>32000</v>
      </c>
      <c r="AE4780" s="0" t="n">
        <v>1220</v>
      </c>
      <c r="AF4780" s="0" t="n">
        <v>2820</v>
      </c>
      <c r="AG4780" s="0" t="n">
        <v>59536</v>
      </c>
      <c r="AH4780" s="0" t="n">
        <v>89801894</v>
      </c>
    </row>
    <row r="4781" customFormat="false" ht="13.5" hidden="false" customHeight="false" outlineLevel="0" collapsed="false">
      <c r="S4781" s="0" t="n">
        <v>11386393</v>
      </c>
      <c r="T4781" s="0" t="n">
        <v>2010</v>
      </c>
      <c r="U4781" s="0" t="n">
        <v>24000</v>
      </c>
      <c r="V4781" s="0" t="n">
        <v>1020</v>
      </c>
      <c r="W4781" s="0" t="n">
        <v>1020</v>
      </c>
      <c r="X4781" s="0" t="n">
        <v>59799</v>
      </c>
      <c r="Y4781" s="0" t="n">
        <v>0</v>
      </c>
      <c r="AB4781" s="0" t="n">
        <v>11402385</v>
      </c>
      <c r="AC4781" s="0" t="n">
        <v>2010</v>
      </c>
      <c r="AD4781" s="0" t="n">
        <v>32000</v>
      </c>
      <c r="AE4781" s="0" t="n">
        <v>1410</v>
      </c>
      <c r="AF4781" s="0" t="n">
        <v>3010</v>
      </c>
      <c r="AG4781" s="0" t="n">
        <v>59538</v>
      </c>
      <c r="AH4781" s="0" t="n">
        <v>38447305</v>
      </c>
    </row>
    <row r="4782" customFormat="false" ht="13.5" hidden="false" customHeight="false" outlineLevel="0" collapsed="false">
      <c r="S4782" s="0" t="n">
        <v>11386394</v>
      </c>
      <c r="T4782" s="0" t="n">
        <v>2010</v>
      </c>
      <c r="U4782" s="0" t="n">
        <v>24000</v>
      </c>
      <c r="V4782" s="0" t="n">
        <v>1096</v>
      </c>
      <c r="W4782" s="0" t="n">
        <v>1096</v>
      </c>
      <c r="X4782" s="0" t="n">
        <v>60297</v>
      </c>
      <c r="Y4782" s="0" t="n">
        <v>0</v>
      </c>
      <c r="AB4782" s="0" t="n">
        <v>11402386</v>
      </c>
      <c r="AC4782" s="0" t="n">
        <v>2010</v>
      </c>
      <c r="AD4782" s="0" t="n">
        <v>32000</v>
      </c>
      <c r="AE4782" s="0" t="n">
        <v>1420</v>
      </c>
      <c r="AF4782" s="0" t="n">
        <v>3020</v>
      </c>
      <c r="AG4782" s="0" t="n">
        <v>59539</v>
      </c>
      <c r="AH4782" s="0" t="n">
        <v>-5288519</v>
      </c>
    </row>
    <row r="4783" customFormat="false" ht="13.5" hidden="false" customHeight="false" outlineLevel="0" collapsed="false">
      <c r="S4783" s="0" t="n">
        <v>11386395</v>
      </c>
      <c r="T4783" s="0" t="n">
        <v>2010</v>
      </c>
      <c r="U4783" s="0" t="n">
        <v>24000</v>
      </c>
      <c r="V4783" s="0" t="n">
        <v>1097</v>
      </c>
      <c r="W4783" s="0" t="n">
        <v>1097</v>
      </c>
      <c r="X4783" s="0" t="n">
        <v>60298</v>
      </c>
      <c r="Y4783" s="0" t="n">
        <v>0</v>
      </c>
      <c r="AB4783" s="0" t="n">
        <v>11402360</v>
      </c>
      <c r="AC4783" s="0" t="n">
        <v>2010</v>
      </c>
      <c r="AD4783" s="0" t="n">
        <v>32000</v>
      </c>
      <c r="AE4783" s="0" t="n">
        <v>2010</v>
      </c>
      <c r="AF4783" s="0" t="n">
        <v>2010</v>
      </c>
      <c r="AG4783" s="0" t="n">
        <v>59519</v>
      </c>
      <c r="AH4783" s="0" t="n">
        <v>22570960</v>
      </c>
    </row>
    <row r="4784" customFormat="false" ht="13.5" hidden="false" customHeight="false" outlineLevel="0" collapsed="false">
      <c r="S4784" s="0" t="n">
        <v>11386396</v>
      </c>
      <c r="T4784" s="0" t="n">
        <v>2010</v>
      </c>
      <c r="U4784" s="0" t="n">
        <v>24000</v>
      </c>
      <c r="V4784" s="0" t="n">
        <v>1098</v>
      </c>
      <c r="W4784" s="0" t="n">
        <v>1098</v>
      </c>
      <c r="X4784" s="0" t="n">
        <v>60299</v>
      </c>
      <c r="Y4784" s="0" t="n">
        <v>0</v>
      </c>
      <c r="AB4784" s="0" t="n">
        <v>11402361</v>
      </c>
      <c r="AC4784" s="0" t="n">
        <v>2010</v>
      </c>
      <c r="AD4784" s="0" t="n">
        <v>32000</v>
      </c>
      <c r="AE4784" s="0" t="n">
        <v>2020</v>
      </c>
      <c r="AF4784" s="0" t="n">
        <v>2020</v>
      </c>
      <c r="AG4784" s="0" t="n">
        <v>59520</v>
      </c>
      <c r="AH4784" s="0" t="n">
        <v>15545345</v>
      </c>
    </row>
    <row r="4785" customFormat="false" ht="13.5" hidden="false" customHeight="false" outlineLevel="0" collapsed="false">
      <c r="S4785" s="0" t="n">
        <v>11386397</v>
      </c>
      <c r="T4785" s="0" t="n">
        <v>2010</v>
      </c>
      <c r="U4785" s="0" t="n">
        <v>24000</v>
      </c>
      <c r="V4785" s="0" t="n">
        <v>1099</v>
      </c>
      <c r="W4785" s="0" t="n">
        <v>1099</v>
      </c>
      <c r="X4785" s="0" t="n">
        <v>59800</v>
      </c>
      <c r="Y4785" s="0" t="n">
        <v>0</v>
      </c>
      <c r="AB4785" s="0" t="n">
        <v>11402362</v>
      </c>
      <c r="AC4785" s="0" t="n">
        <v>2010</v>
      </c>
      <c r="AD4785" s="0" t="n">
        <v>32000</v>
      </c>
      <c r="AE4785" s="0" t="n">
        <v>2030</v>
      </c>
      <c r="AF4785" s="0" t="n">
        <v>2030</v>
      </c>
      <c r="AG4785" s="0" t="n">
        <v>59521</v>
      </c>
      <c r="AH4785" s="0" t="n">
        <v>142339</v>
      </c>
    </row>
    <row r="4786" customFormat="false" ht="13.5" hidden="false" customHeight="false" outlineLevel="0" collapsed="false">
      <c r="S4786" s="0" t="n">
        <v>11386398</v>
      </c>
      <c r="T4786" s="0" t="n">
        <v>2010</v>
      </c>
      <c r="U4786" s="0" t="n">
        <v>24000</v>
      </c>
      <c r="V4786" s="0" t="n">
        <v>1210</v>
      </c>
      <c r="W4786" s="0" t="n">
        <v>1210</v>
      </c>
      <c r="X4786" s="0" t="n">
        <v>59801</v>
      </c>
      <c r="Y4786" s="0" t="n">
        <v>0</v>
      </c>
      <c r="AB4786" s="0" t="n">
        <v>11402363</v>
      </c>
      <c r="AC4786" s="0" t="n">
        <v>2010</v>
      </c>
      <c r="AD4786" s="0" t="n">
        <v>32000</v>
      </c>
      <c r="AE4786" s="0" t="n">
        <v>2040</v>
      </c>
      <c r="AF4786" s="0" t="n">
        <v>2040</v>
      </c>
      <c r="AG4786" s="0" t="n">
        <v>59522</v>
      </c>
      <c r="AH4786" s="0" t="n">
        <v>1353981</v>
      </c>
    </row>
    <row r="4787" customFormat="false" ht="13.5" hidden="false" customHeight="false" outlineLevel="0" collapsed="false">
      <c r="S4787" s="0" t="n">
        <v>11386399</v>
      </c>
      <c r="T4787" s="0" t="n">
        <v>2010</v>
      </c>
      <c r="U4787" s="0" t="n">
        <v>24000</v>
      </c>
      <c r="V4787" s="0" t="n">
        <v>1220</v>
      </c>
      <c r="W4787" s="0" t="n">
        <v>1220</v>
      </c>
      <c r="X4787" s="0" t="n">
        <v>59802</v>
      </c>
      <c r="Y4787" s="0" t="n">
        <v>0</v>
      </c>
      <c r="AB4787" s="0" t="n">
        <v>11402364</v>
      </c>
      <c r="AC4787" s="0" t="n">
        <v>2010</v>
      </c>
      <c r="AD4787" s="0" t="n">
        <v>32000</v>
      </c>
      <c r="AE4787" s="0" t="n">
        <v>2096</v>
      </c>
      <c r="AF4787" s="0" t="n">
        <v>2096</v>
      </c>
      <c r="AG4787" s="0" t="n">
        <v>1232484</v>
      </c>
      <c r="AH4787" s="0" t="n">
        <v>-1657766</v>
      </c>
    </row>
    <row r="4788" customFormat="false" ht="13.5" hidden="false" customHeight="false" outlineLevel="0" collapsed="false">
      <c r="S4788" s="0" t="n">
        <v>11386401</v>
      </c>
      <c r="T4788" s="0" t="n">
        <v>2010</v>
      </c>
      <c r="U4788" s="0" t="n">
        <v>24000</v>
      </c>
      <c r="V4788" s="0" t="n">
        <v>1410</v>
      </c>
      <c r="W4788" s="0" t="n">
        <v>1410</v>
      </c>
      <c r="X4788" s="0" t="n">
        <v>59804</v>
      </c>
      <c r="Y4788" s="0" t="n">
        <v>0</v>
      </c>
      <c r="AB4788" s="0" t="n">
        <v>11402365</v>
      </c>
      <c r="AC4788" s="0" t="n">
        <v>2010</v>
      </c>
      <c r="AD4788" s="0" t="n">
        <v>32000</v>
      </c>
      <c r="AE4788" s="0" t="n">
        <v>2097</v>
      </c>
      <c r="AF4788" s="0" t="n">
        <v>2097</v>
      </c>
      <c r="AG4788" s="0" t="n">
        <v>1232486</v>
      </c>
      <c r="AH4788" s="0" t="n">
        <v>-9267</v>
      </c>
    </row>
    <row r="4789" customFormat="false" ht="13.5" hidden="false" customHeight="false" outlineLevel="0" collapsed="false">
      <c r="S4789" s="0" t="n">
        <v>11386402</v>
      </c>
      <c r="T4789" s="0" t="n">
        <v>2010</v>
      </c>
      <c r="U4789" s="0" t="n">
        <v>24000</v>
      </c>
      <c r="V4789" s="0" t="n">
        <v>1420</v>
      </c>
      <c r="W4789" s="0" t="n">
        <v>1420</v>
      </c>
      <c r="X4789" s="0" t="n">
        <v>59805</v>
      </c>
      <c r="Y4789" s="0" t="n">
        <v>0</v>
      </c>
      <c r="AB4789" s="0" t="n">
        <v>11402366</v>
      </c>
      <c r="AC4789" s="0" t="n">
        <v>2010</v>
      </c>
      <c r="AD4789" s="0" t="n">
        <v>32000</v>
      </c>
      <c r="AE4789" s="0" t="n">
        <v>2098</v>
      </c>
      <c r="AF4789" s="0" t="n">
        <v>2098</v>
      </c>
      <c r="AG4789" s="0" t="n">
        <v>1232488</v>
      </c>
      <c r="AH4789" s="0" t="n">
        <v>501713</v>
      </c>
    </row>
    <row r="4790" customFormat="false" ht="13.5" hidden="false" customHeight="false" outlineLevel="0" collapsed="false">
      <c r="S4790" s="0" t="n">
        <v>11386383</v>
      </c>
      <c r="T4790" s="0" t="n">
        <v>2010</v>
      </c>
      <c r="U4790" s="0" t="n">
        <v>24000</v>
      </c>
      <c r="V4790" s="0" t="n">
        <v>2099</v>
      </c>
      <c r="W4790" s="0" t="n">
        <v>501</v>
      </c>
      <c r="X4790" s="0" t="n">
        <v>59790</v>
      </c>
      <c r="Y4790" s="0" t="n">
        <v>0</v>
      </c>
      <c r="AB4790" s="0" t="n">
        <v>11402367</v>
      </c>
      <c r="AC4790" s="0" t="n">
        <v>2010</v>
      </c>
      <c r="AD4790" s="0" t="n">
        <v>32000</v>
      </c>
      <c r="AE4790" s="0" t="n">
        <v>2099</v>
      </c>
      <c r="AF4790" s="0" t="n">
        <v>2099</v>
      </c>
      <c r="AG4790" s="0" t="n">
        <v>59524</v>
      </c>
      <c r="AH4790" s="0" t="n">
        <v>38447305</v>
      </c>
    </row>
    <row r="4791" customFormat="false" ht="13.5" hidden="false" customHeight="false" outlineLevel="0" collapsed="false">
      <c r="S4791" s="0" t="n">
        <v>11386400</v>
      </c>
      <c r="T4791" s="0" t="n">
        <v>2010</v>
      </c>
      <c r="U4791" s="0" t="n">
        <v>24000</v>
      </c>
      <c r="V4791" s="0" t="n">
        <v>9920</v>
      </c>
      <c r="W4791" s="0" t="n">
        <v>1301</v>
      </c>
      <c r="X4791" s="0" t="n">
        <v>59803</v>
      </c>
      <c r="Y4791" s="0" t="n">
        <v>0</v>
      </c>
      <c r="AB4791" s="0" t="n">
        <v>11402384</v>
      </c>
      <c r="AC4791" s="0" t="n">
        <v>2010</v>
      </c>
      <c r="AD4791" s="0" t="n">
        <v>32000</v>
      </c>
      <c r="AE4791" s="0" t="n">
        <v>9920</v>
      </c>
      <c r="AF4791" s="0" t="n">
        <v>2901</v>
      </c>
      <c r="AG4791" s="0" t="n">
        <v>59537</v>
      </c>
      <c r="AH4791" s="0" t="n">
        <v>73419641</v>
      </c>
    </row>
    <row r="4792" customFormat="false" ht="13.5" hidden="false" customHeight="false" outlineLevel="0" collapsed="false">
      <c r="S4792" s="0" t="n">
        <v>11386403</v>
      </c>
      <c r="T4792" s="0" t="n">
        <v>2010</v>
      </c>
      <c r="U4792" s="0" t="n">
        <v>24000</v>
      </c>
      <c r="V4792" s="0" t="n">
        <v>9930</v>
      </c>
      <c r="W4792" s="0" t="n">
        <v>1501</v>
      </c>
      <c r="X4792" s="0" t="n">
        <v>59806</v>
      </c>
      <c r="Y4792" s="0" t="n">
        <v>0</v>
      </c>
      <c r="AB4792" s="0" t="n">
        <v>11402387</v>
      </c>
      <c r="AC4792" s="0" t="n">
        <v>2010</v>
      </c>
      <c r="AD4792" s="0" t="n">
        <v>32000</v>
      </c>
      <c r="AE4792" s="0" t="n">
        <v>9930</v>
      </c>
      <c r="AF4792" s="0" t="n">
        <v>3101</v>
      </c>
      <c r="AG4792" s="0" t="n">
        <v>59540</v>
      </c>
      <c r="AH4792" s="0" t="n">
        <v>33158786</v>
      </c>
    </row>
    <row r="4793" customFormat="false" ht="13.5" hidden="false" customHeight="false" outlineLevel="0" collapsed="false">
      <c r="S4793" s="0" t="n">
        <v>11386404</v>
      </c>
      <c r="T4793" s="0" t="n">
        <v>2010</v>
      </c>
      <c r="U4793" s="0" t="n">
        <v>24001</v>
      </c>
      <c r="V4793" s="0" t="n">
        <v>210</v>
      </c>
      <c r="W4793" s="0" t="n">
        <v>210</v>
      </c>
      <c r="X4793" s="0" t="n">
        <v>59775</v>
      </c>
      <c r="Y4793" s="0" t="n">
        <v>0</v>
      </c>
      <c r="AB4793" s="0" t="n">
        <v>11402396</v>
      </c>
      <c r="AC4793" s="0" t="n">
        <v>2010</v>
      </c>
      <c r="AD4793" s="0" t="n">
        <v>32002</v>
      </c>
      <c r="AE4793" s="0" t="n">
        <v>610</v>
      </c>
      <c r="AF4793" s="0" t="n">
        <v>2210</v>
      </c>
      <c r="AG4793" s="0" t="n">
        <v>59525</v>
      </c>
      <c r="AH4793" s="0" t="n">
        <v>0</v>
      </c>
    </row>
    <row r="4794" customFormat="false" ht="13.5" hidden="false" customHeight="false" outlineLevel="0" collapsed="false">
      <c r="S4794" s="0" t="n">
        <v>11386405</v>
      </c>
      <c r="T4794" s="0" t="n">
        <v>2010</v>
      </c>
      <c r="U4794" s="0" t="n">
        <v>24001</v>
      </c>
      <c r="V4794" s="0" t="n">
        <v>220</v>
      </c>
      <c r="W4794" s="0" t="n">
        <v>220</v>
      </c>
      <c r="X4794" s="0" t="n">
        <v>59776</v>
      </c>
      <c r="Y4794" s="0" t="n">
        <v>0</v>
      </c>
      <c r="AB4794" s="0" t="n">
        <v>11402397</v>
      </c>
      <c r="AC4794" s="0" t="n">
        <v>2010</v>
      </c>
      <c r="AD4794" s="0" t="n">
        <v>32002</v>
      </c>
      <c r="AE4794" s="0" t="n">
        <v>620</v>
      </c>
      <c r="AF4794" s="0" t="n">
        <v>2220</v>
      </c>
      <c r="AG4794" s="0" t="n">
        <v>59526</v>
      </c>
      <c r="AH4794" s="0" t="n">
        <v>-2750310</v>
      </c>
    </row>
    <row r="4795" customFormat="false" ht="13.5" hidden="false" customHeight="false" outlineLevel="0" collapsed="false">
      <c r="S4795" s="0" t="n">
        <v>11386406</v>
      </c>
      <c r="T4795" s="0" t="n">
        <v>2010</v>
      </c>
      <c r="U4795" s="0" t="n">
        <v>24001</v>
      </c>
      <c r="V4795" s="0" t="n">
        <v>230</v>
      </c>
      <c r="W4795" s="0" t="n">
        <v>230</v>
      </c>
      <c r="X4795" s="0" t="n">
        <v>59777</v>
      </c>
      <c r="Y4795" s="0" t="n">
        <v>0</v>
      </c>
      <c r="AB4795" s="0" t="n">
        <v>11402398</v>
      </c>
      <c r="AC4795" s="0" t="n">
        <v>2010</v>
      </c>
      <c r="AD4795" s="0" t="n">
        <v>32002</v>
      </c>
      <c r="AE4795" s="0" t="n">
        <v>698</v>
      </c>
      <c r="AF4795" s="0" t="n">
        <v>2298</v>
      </c>
      <c r="AG4795" s="0" t="n">
        <v>60302</v>
      </c>
      <c r="AH4795" s="0" t="n">
        <v>0</v>
      </c>
    </row>
    <row r="4796" customFormat="false" ht="13.5" hidden="false" customHeight="false" outlineLevel="0" collapsed="false">
      <c r="S4796" s="0" t="n">
        <v>11386407</v>
      </c>
      <c r="T4796" s="0" t="n">
        <v>2010</v>
      </c>
      <c r="U4796" s="0" t="n">
        <v>24001</v>
      </c>
      <c r="V4796" s="0" t="n">
        <v>240</v>
      </c>
      <c r="W4796" s="0" t="n">
        <v>240</v>
      </c>
      <c r="X4796" s="0" t="n">
        <v>59778</v>
      </c>
      <c r="Y4796" s="0" t="n">
        <v>0</v>
      </c>
      <c r="AB4796" s="0" t="n">
        <v>11402399</v>
      </c>
      <c r="AC4796" s="0" t="n">
        <v>2010</v>
      </c>
      <c r="AD4796" s="0" t="n">
        <v>32002</v>
      </c>
      <c r="AE4796" s="0" t="n">
        <v>699</v>
      </c>
      <c r="AF4796" s="0" t="n">
        <v>2299</v>
      </c>
      <c r="AG4796" s="0" t="n">
        <v>59527</v>
      </c>
      <c r="AH4796" s="0" t="n">
        <v>-2750310</v>
      </c>
    </row>
    <row r="4797" customFormat="false" ht="13.5" hidden="false" customHeight="false" outlineLevel="0" collapsed="false">
      <c r="S4797" s="0" t="n">
        <v>11386408</v>
      </c>
      <c r="T4797" s="0" t="n">
        <v>2010</v>
      </c>
      <c r="U4797" s="0" t="n">
        <v>24001</v>
      </c>
      <c r="V4797" s="0" t="n">
        <v>250</v>
      </c>
      <c r="W4797" s="0" t="n">
        <v>250</v>
      </c>
      <c r="X4797" s="0" t="n">
        <v>59779</v>
      </c>
      <c r="Y4797" s="0" t="n">
        <v>0</v>
      </c>
      <c r="AB4797" s="0" t="n">
        <v>11402400</v>
      </c>
      <c r="AC4797" s="0" t="n">
        <v>2010</v>
      </c>
      <c r="AD4797" s="0" t="n">
        <v>32002</v>
      </c>
      <c r="AE4797" s="0" t="n">
        <v>810</v>
      </c>
      <c r="AF4797" s="0" t="n">
        <v>2410</v>
      </c>
      <c r="AG4797" s="0" t="n">
        <v>59528</v>
      </c>
      <c r="AH4797" s="0" t="n">
        <v>0</v>
      </c>
    </row>
    <row r="4798" customFormat="false" ht="13.5" hidden="false" customHeight="false" outlineLevel="0" collapsed="false">
      <c r="S4798" s="0" t="n">
        <v>11386409</v>
      </c>
      <c r="T4798" s="0" t="n">
        <v>2010</v>
      </c>
      <c r="U4798" s="0" t="n">
        <v>24001</v>
      </c>
      <c r="V4798" s="0" t="n">
        <v>260</v>
      </c>
      <c r="W4798" s="0" t="n">
        <v>260</v>
      </c>
      <c r="X4798" s="0" t="n">
        <v>59780</v>
      </c>
      <c r="Y4798" s="0" t="n">
        <v>0</v>
      </c>
      <c r="AB4798" s="0" t="n">
        <v>11402401</v>
      </c>
      <c r="AC4798" s="0" t="n">
        <v>2010</v>
      </c>
      <c r="AD4798" s="0" t="n">
        <v>32002</v>
      </c>
      <c r="AE4798" s="0" t="n">
        <v>820</v>
      </c>
      <c r="AF4798" s="0" t="n">
        <v>2420</v>
      </c>
      <c r="AG4798" s="0" t="n">
        <v>59529</v>
      </c>
      <c r="AH4798" s="0" t="n">
        <v>0</v>
      </c>
    </row>
    <row r="4799" customFormat="false" ht="13.5" hidden="false" customHeight="false" outlineLevel="0" collapsed="false">
      <c r="S4799" s="0" t="n">
        <v>11386410</v>
      </c>
      <c r="T4799" s="0" t="n">
        <v>2010</v>
      </c>
      <c r="U4799" s="0" t="n">
        <v>24001</v>
      </c>
      <c r="V4799" s="0" t="n">
        <v>298</v>
      </c>
      <c r="W4799" s="0" t="n">
        <v>298</v>
      </c>
      <c r="X4799" s="0" t="n">
        <v>59781</v>
      </c>
      <c r="Y4799" s="0" t="n">
        <v>0</v>
      </c>
      <c r="AB4799" s="0" t="n">
        <v>11402402</v>
      </c>
      <c r="AC4799" s="0" t="n">
        <v>2010</v>
      </c>
      <c r="AD4799" s="0" t="n">
        <v>32002</v>
      </c>
      <c r="AE4799" s="0" t="n">
        <v>898</v>
      </c>
      <c r="AF4799" s="0" t="n">
        <v>2498</v>
      </c>
      <c r="AG4799" s="0" t="n">
        <v>59530</v>
      </c>
      <c r="AH4799" s="0" t="n">
        <v>0</v>
      </c>
    </row>
    <row r="4800" customFormat="false" ht="13.5" hidden="false" customHeight="false" outlineLevel="0" collapsed="false">
      <c r="S4800" s="0" t="n">
        <v>11386411</v>
      </c>
      <c r="T4800" s="0" t="n">
        <v>2010</v>
      </c>
      <c r="U4800" s="0" t="n">
        <v>24001</v>
      </c>
      <c r="V4800" s="0" t="n">
        <v>299</v>
      </c>
      <c r="W4800" s="0" t="n">
        <v>299</v>
      </c>
      <c r="X4800" s="0" t="n">
        <v>59782</v>
      </c>
      <c r="Y4800" s="0" t="n">
        <v>0</v>
      </c>
      <c r="AB4800" s="0" t="n">
        <v>11402403</v>
      </c>
      <c r="AC4800" s="0" t="n">
        <v>2010</v>
      </c>
      <c r="AD4800" s="0" t="n">
        <v>32002</v>
      </c>
      <c r="AE4800" s="0" t="n">
        <v>899</v>
      </c>
      <c r="AF4800" s="0" t="n">
        <v>2499</v>
      </c>
      <c r="AG4800" s="0" t="n">
        <v>59531</v>
      </c>
      <c r="AH4800" s="0" t="n">
        <v>0</v>
      </c>
    </row>
    <row r="4801" customFormat="false" ht="13.5" hidden="false" customHeight="false" outlineLevel="0" collapsed="false">
      <c r="S4801" s="0" t="n">
        <v>11386412</v>
      </c>
      <c r="T4801" s="0" t="n">
        <v>2010</v>
      </c>
      <c r="U4801" s="0" t="n">
        <v>24001</v>
      </c>
      <c r="V4801" s="0" t="n">
        <v>410</v>
      </c>
      <c r="W4801" s="0" t="n">
        <v>410</v>
      </c>
      <c r="X4801" s="0" t="n">
        <v>59783</v>
      </c>
      <c r="Y4801" s="0" t="n">
        <v>0</v>
      </c>
      <c r="AB4801" s="0" t="n">
        <v>11402404</v>
      </c>
      <c r="AC4801" s="0" t="n">
        <v>2010</v>
      </c>
      <c r="AD4801" s="0" t="n">
        <v>32002</v>
      </c>
      <c r="AE4801" s="0" t="n">
        <v>1010</v>
      </c>
      <c r="AF4801" s="0" t="n">
        <v>2610</v>
      </c>
      <c r="AG4801" s="0" t="n">
        <v>59532</v>
      </c>
      <c r="AH4801" s="0" t="n">
        <v>0</v>
      </c>
    </row>
    <row r="4802" customFormat="false" ht="13.5" hidden="false" customHeight="false" outlineLevel="0" collapsed="false">
      <c r="S4802" s="0" t="n">
        <v>11386413</v>
      </c>
      <c r="T4802" s="0" t="n">
        <v>2010</v>
      </c>
      <c r="U4802" s="0" t="n">
        <v>24001</v>
      </c>
      <c r="V4802" s="0" t="n">
        <v>420</v>
      </c>
      <c r="W4802" s="0" t="n">
        <v>420</v>
      </c>
      <c r="X4802" s="0" t="n">
        <v>59784</v>
      </c>
      <c r="Y4802" s="0" t="n">
        <v>0</v>
      </c>
      <c r="AB4802" s="0" t="n">
        <v>11402405</v>
      </c>
      <c r="AC4802" s="0" t="n">
        <v>2010</v>
      </c>
      <c r="AD4802" s="0" t="n">
        <v>32002</v>
      </c>
      <c r="AE4802" s="0" t="n">
        <v>1020</v>
      </c>
      <c r="AF4802" s="0" t="n">
        <v>2620</v>
      </c>
      <c r="AG4802" s="0" t="n">
        <v>59533</v>
      </c>
      <c r="AH4802" s="0" t="n">
        <v>-250767</v>
      </c>
    </row>
    <row r="4803" customFormat="false" ht="13.5" hidden="false" customHeight="false" outlineLevel="0" collapsed="false">
      <c r="S4803" s="0" t="n">
        <v>11386414</v>
      </c>
      <c r="T4803" s="0" t="n">
        <v>2010</v>
      </c>
      <c r="U4803" s="0" t="n">
        <v>24001</v>
      </c>
      <c r="V4803" s="0" t="n">
        <v>430</v>
      </c>
      <c r="W4803" s="0" t="n">
        <v>430</v>
      </c>
      <c r="X4803" s="0" t="n">
        <v>59785</v>
      </c>
      <c r="Y4803" s="0" t="n">
        <v>0</v>
      </c>
      <c r="AB4803" s="0" t="n">
        <v>11402406</v>
      </c>
      <c r="AC4803" s="0" t="n">
        <v>2010</v>
      </c>
      <c r="AD4803" s="0" t="n">
        <v>32002</v>
      </c>
      <c r="AE4803" s="0" t="n">
        <v>1096</v>
      </c>
      <c r="AF4803" s="0" t="n">
        <v>2696</v>
      </c>
      <c r="AG4803" s="0" t="n">
        <v>60303</v>
      </c>
      <c r="AH4803" s="0" t="n">
        <v>0</v>
      </c>
    </row>
    <row r="4804" customFormat="false" ht="13.5" hidden="false" customHeight="false" outlineLevel="0" collapsed="false">
      <c r="S4804" s="0" t="n">
        <v>11386415</v>
      </c>
      <c r="T4804" s="0" t="n">
        <v>2010</v>
      </c>
      <c r="U4804" s="0" t="n">
        <v>24001</v>
      </c>
      <c r="V4804" s="0" t="n">
        <v>440</v>
      </c>
      <c r="W4804" s="0" t="n">
        <v>440</v>
      </c>
      <c r="X4804" s="0" t="n">
        <v>59786</v>
      </c>
      <c r="Y4804" s="0" t="n">
        <v>0</v>
      </c>
      <c r="AB4804" s="0" t="n">
        <v>11402407</v>
      </c>
      <c r="AC4804" s="0" t="n">
        <v>2010</v>
      </c>
      <c r="AD4804" s="0" t="n">
        <v>32002</v>
      </c>
      <c r="AE4804" s="0" t="n">
        <v>1097</v>
      </c>
      <c r="AF4804" s="0" t="n">
        <v>2697</v>
      </c>
      <c r="AG4804" s="0" t="n">
        <v>60304</v>
      </c>
      <c r="AH4804" s="0" t="n">
        <v>0</v>
      </c>
    </row>
    <row r="4805" customFormat="false" ht="13.5" hidden="false" customHeight="false" outlineLevel="0" collapsed="false">
      <c r="S4805" s="0" t="n">
        <v>11386416</v>
      </c>
      <c r="T4805" s="0" t="n">
        <v>2010</v>
      </c>
      <c r="U4805" s="0" t="n">
        <v>24001</v>
      </c>
      <c r="V4805" s="0" t="n">
        <v>450</v>
      </c>
      <c r="W4805" s="0" t="n">
        <v>450</v>
      </c>
      <c r="X4805" s="0" t="n">
        <v>59787</v>
      </c>
      <c r="Y4805" s="0" t="n">
        <v>0</v>
      </c>
      <c r="AB4805" s="0" t="n">
        <v>11402408</v>
      </c>
      <c r="AC4805" s="0" t="n">
        <v>2010</v>
      </c>
      <c r="AD4805" s="0" t="n">
        <v>32002</v>
      </c>
      <c r="AE4805" s="0" t="n">
        <v>1098</v>
      </c>
      <c r="AF4805" s="0" t="n">
        <v>2698</v>
      </c>
      <c r="AG4805" s="0" t="n">
        <v>60305</v>
      </c>
      <c r="AH4805" s="0" t="n">
        <v>0</v>
      </c>
    </row>
    <row r="4806" customFormat="false" ht="13.5" hidden="false" customHeight="false" outlineLevel="0" collapsed="false">
      <c r="S4806" s="0" t="n">
        <v>11386417</v>
      </c>
      <c r="T4806" s="0" t="n">
        <v>2010</v>
      </c>
      <c r="U4806" s="0" t="n">
        <v>24001</v>
      </c>
      <c r="V4806" s="0" t="n">
        <v>498</v>
      </c>
      <c r="W4806" s="0" t="n">
        <v>498</v>
      </c>
      <c r="X4806" s="0" t="n">
        <v>59788</v>
      </c>
      <c r="Y4806" s="0" t="n">
        <v>0</v>
      </c>
      <c r="AB4806" s="0" t="n">
        <v>11402409</v>
      </c>
      <c r="AC4806" s="0" t="n">
        <v>2010</v>
      </c>
      <c r="AD4806" s="0" t="n">
        <v>32002</v>
      </c>
      <c r="AE4806" s="0" t="n">
        <v>1099</v>
      </c>
      <c r="AF4806" s="0" t="n">
        <v>2699</v>
      </c>
      <c r="AG4806" s="0" t="n">
        <v>59534</v>
      </c>
      <c r="AH4806" s="0" t="n">
        <v>-250767</v>
      </c>
    </row>
    <row r="4807" customFormat="false" ht="13.5" hidden="false" customHeight="false" outlineLevel="0" collapsed="false">
      <c r="S4807" s="0" t="n">
        <v>11386418</v>
      </c>
      <c r="T4807" s="0" t="n">
        <v>2010</v>
      </c>
      <c r="U4807" s="0" t="n">
        <v>24001</v>
      </c>
      <c r="V4807" s="0" t="n">
        <v>499</v>
      </c>
      <c r="W4807" s="0" t="n">
        <v>499</v>
      </c>
      <c r="X4807" s="0" t="n">
        <v>59789</v>
      </c>
      <c r="Y4807" s="0" t="n">
        <v>0</v>
      </c>
      <c r="AB4807" s="0" t="n">
        <v>11402410</v>
      </c>
      <c r="AC4807" s="0" t="n">
        <v>2010</v>
      </c>
      <c r="AD4807" s="0" t="n">
        <v>32002</v>
      </c>
      <c r="AE4807" s="0" t="n">
        <v>1210</v>
      </c>
      <c r="AF4807" s="0" t="n">
        <v>2810</v>
      </c>
      <c r="AG4807" s="0" t="n">
        <v>59535</v>
      </c>
      <c r="AH4807" s="0" t="n">
        <v>1662731</v>
      </c>
    </row>
    <row r="4808" customFormat="false" ht="13.5" hidden="false" customHeight="false" outlineLevel="0" collapsed="false">
      <c r="S4808" s="0" t="n">
        <v>11386420</v>
      </c>
      <c r="T4808" s="0" t="n">
        <v>2010</v>
      </c>
      <c r="U4808" s="0" t="n">
        <v>24001</v>
      </c>
      <c r="V4808" s="0" t="n">
        <v>610</v>
      </c>
      <c r="W4808" s="0" t="n">
        <v>610</v>
      </c>
      <c r="X4808" s="0" t="n">
        <v>59791</v>
      </c>
      <c r="Y4808" s="0" t="n">
        <v>0</v>
      </c>
      <c r="AB4808" s="0" t="n">
        <v>11402411</v>
      </c>
      <c r="AC4808" s="0" t="n">
        <v>2010</v>
      </c>
      <c r="AD4808" s="0" t="n">
        <v>32002</v>
      </c>
      <c r="AE4808" s="0" t="n">
        <v>1220</v>
      </c>
      <c r="AF4808" s="0" t="n">
        <v>2820</v>
      </c>
      <c r="AG4808" s="0" t="n">
        <v>59536</v>
      </c>
      <c r="AH4808" s="0" t="n">
        <v>689207</v>
      </c>
    </row>
    <row r="4809" customFormat="false" ht="13.5" hidden="false" customHeight="false" outlineLevel="0" collapsed="false">
      <c r="S4809" s="0" t="n">
        <v>11386421</v>
      </c>
      <c r="T4809" s="0" t="n">
        <v>2010</v>
      </c>
      <c r="U4809" s="0" t="n">
        <v>24001</v>
      </c>
      <c r="V4809" s="0" t="n">
        <v>620</v>
      </c>
      <c r="W4809" s="0" t="n">
        <v>620</v>
      </c>
      <c r="X4809" s="0" t="n">
        <v>59792</v>
      </c>
      <c r="Y4809" s="0" t="n">
        <v>0</v>
      </c>
      <c r="AB4809" s="0" t="n">
        <v>11402413</v>
      </c>
      <c r="AC4809" s="0" t="n">
        <v>2010</v>
      </c>
      <c r="AD4809" s="0" t="n">
        <v>32002</v>
      </c>
      <c r="AE4809" s="0" t="n">
        <v>1410</v>
      </c>
      <c r="AF4809" s="0" t="n">
        <v>3010</v>
      </c>
      <c r="AG4809" s="0" t="n">
        <v>59538</v>
      </c>
      <c r="AH4809" s="0" t="n">
        <v>4663808</v>
      </c>
    </row>
    <row r="4810" customFormat="false" ht="13.5" hidden="false" customHeight="false" outlineLevel="0" collapsed="false">
      <c r="S4810" s="0" t="n">
        <v>11386422</v>
      </c>
      <c r="T4810" s="0" t="n">
        <v>2010</v>
      </c>
      <c r="U4810" s="0" t="n">
        <v>24001</v>
      </c>
      <c r="V4810" s="0" t="n">
        <v>698</v>
      </c>
      <c r="W4810" s="0" t="n">
        <v>698</v>
      </c>
      <c r="X4810" s="0" t="n">
        <v>60296</v>
      </c>
      <c r="Y4810" s="0" t="n">
        <v>0</v>
      </c>
      <c r="AB4810" s="0" t="n">
        <v>11402414</v>
      </c>
      <c r="AC4810" s="0" t="n">
        <v>2010</v>
      </c>
      <c r="AD4810" s="0" t="n">
        <v>32002</v>
      </c>
      <c r="AE4810" s="0" t="n">
        <v>1420</v>
      </c>
      <c r="AF4810" s="0" t="n">
        <v>3020</v>
      </c>
      <c r="AG4810" s="0" t="n">
        <v>59539</v>
      </c>
      <c r="AH4810" s="0" t="n">
        <v>-250767</v>
      </c>
    </row>
    <row r="4811" customFormat="false" ht="13.5" hidden="false" customHeight="false" outlineLevel="0" collapsed="false">
      <c r="S4811" s="0" t="n">
        <v>11386423</v>
      </c>
      <c r="T4811" s="0" t="n">
        <v>2010</v>
      </c>
      <c r="U4811" s="0" t="n">
        <v>24001</v>
      </c>
      <c r="V4811" s="0" t="n">
        <v>699</v>
      </c>
      <c r="W4811" s="0" t="n">
        <v>699</v>
      </c>
      <c r="X4811" s="0" t="n">
        <v>59793</v>
      </c>
      <c r="Y4811" s="0" t="n">
        <v>0</v>
      </c>
      <c r="AB4811" s="0" t="n">
        <v>11402388</v>
      </c>
      <c r="AC4811" s="0" t="n">
        <v>2010</v>
      </c>
      <c r="AD4811" s="0" t="n">
        <v>32002</v>
      </c>
      <c r="AE4811" s="0" t="n">
        <v>2010</v>
      </c>
      <c r="AF4811" s="0" t="n">
        <v>2010</v>
      </c>
      <c r="AG4811" s="0" t="n">
        <v>59519</v>
      </c>
      <c r="AH4811" s="0" t="n">
        <v>3310076</v>
      </c>
    </row>
    <row r="4812" customFormat="false" ht="13.5" hidden="false" customHeight="false" outlineLevel="0" collapsed="false">
      <c r="S4812" s="0" t="n">
        <v>11386424</v>
      </c>
      <c r="T4812" s="0" t="n">
        <v>2010</v>
      </c>
      <c r="U4812" s="0" t="n">
        <v>24001</v>
      </c>
      <c r="V4812" s="0" t="n">
        <v>810</v>
      </c>
      <c r="W4812" s="0" t="n">
        <v>810</v>
      </c>
      <c r="X4812" s="0" t="n">
        <v>59794</v>
      </c>
      <c r="Y4812" s="0" t="n">
        <v>0</v>
      </c>
      <c r="AB4812" s="0" t="n">
        <v>11402389</v>
      </c>
      <c r="AC4812" s="0" t="n">
        <v>2010</v>
      </c>
      <c r="AD4812" s="0" t="n">
        <v>32002</v>
      </c>
      <c r="AE4812" s="0" t="n">
        <v>2020</v>
      </c>
      <c r="AF4812" s="0" t="n">
        <v>2020</v>
      </c>
      <c r="AG4812" s="0" t="n">
        <v>59520</v>
      </c>
      <c r="AH4812" s="0" t="n">
        <v>976615</v>
      </c>
    </row>
    <row r="4813" customFormat="false" ht="13.5" hidden="false" customHeight="false" outlineLevel="0" collapsed="false">
      <c r="S4813" s="0" t="n">
        <v>11386425</v>
      </c>
      <c r="T4813" s="0" t="n">
        <v>2010</v>
      </c>
      <c r="U4813" s="0" t="n">
        <v>24001</v>
      </c>
      <c r="V4813" s="0" t="n">
        <v>820</v>
      </c>
      <c r="W4813" s="0" t="n">
        <v>820</v>
      </c>
      <c r="X4813" s="0" t="n">
        <v>59795</v>
      </c>
      <c r="Y4813" s="0" t="n">
        <v>0</v>
      </c>
      <c r="AB4813" s="0" t="n">
        <v>11402390</v>
      </c>
      <c r="AC4813" s="0" t="n">
        <v>2010</v>
      </c>
      <c r="AD4813" s="0" t="n">
        <v>32002</v>
      </c>
      <c r="AE4813" s="0" t="n">
        <v>2030</v>
      </c>
      <c r="AF4813" s="0" t="n">
        <v>2030</v>
      </c>
      <c r="AG4813" s="0" t="n">
        <v>59521</v>
      </c>
      <c r="AH4813" s="0" t="n">
        <v>-6051</v>
      </c>
    </row>
    <row r="4814" customFormat="false" ht="13.5" hidden="false" customHeight="false" outlineLevel="0" collapsed="false">
      <c r="S4814" s="0" t="n">
        <v>11386426</v>
      </c>
      <c r="T4814" s="0" t="n">
        <v>2010</v>
      </c>
      <c r="U4814" s="0" t="n">
        <v>24001</v>
      </c>
      <c r="V4814" s="0" t="n">
        <v>898</v>
      </c>
      <c r="W4814" s="0" t="n">
        <v>898</v>
      </c>
      <c r="X4814" s="0" t="n">
        <v>59796</v>
      </c>
      <c r="Y4814" s="0" t="n">
        <v>0</v>
      </c>
      <c r="AB4814" s="0" t="n">
        <v>11402391</v>
      </c>
      <c r="AC4814" s="0" t="n">
        <v>2010</v>
      </c>
      <c r="AD4814" s="0" t="n">
        <v>32002</v>
      </c>
      <c r="AE4814" s="0" t="n">
        <v>2040</v>
      </c>
      <c r="AF4814" s="0" t="n">
        <v>2040</v>
      </c>
      <c r="AG4814" s="0" t="n">
        <v>59522</v>
      </c>
      <c r="AH4814" s="0" t="n">
        <v>-265548</v>
      </c>
    </row>
    <row r="4815" customFormat="false" ht="13.5" hidden="false" customHeight="false" outlineLevel="0" collapsed="false">
      <c r="S4815" s="0" t="n">
        <v>11386427</v>
      </c>
      <c r="T4815" s="0" t="n">
        <v>2010</v>
      </c>
      <c r="U4815" s="0" t="n">
        <v>24001</v>
      </c>
      <c r="V4815" s="0" t="n">
        <v>899</v>
      </c>
      <c r="W4815" s="0" t="n">
        <v>899</v>
      </c>
      <c r="X4815" s="0" t="n">
        <v>59797</v>
      </c>
      <c r="Y4815" s="0" t="n">
        <v>0</v>
      </c>
      <c r="AB4815" s="0" t="n">
        <v>11402392</v>
      </c>
      <c r="AC4815" s="0" t="n">
        <v>2010</v>
      </c>
      <c r="AD4815" s="0" t="n">
        <v>32002</v>
      </c>
      <c r="AE4815" s="0" t="n">
        <v>2096</v>
      </c>
      <c r="AF4815" s="0" t="n">
        <v>2096</v>
      </c>
      <c r="AG4815" s="0" t="n">
        <v>1232510</v>
      </c>
      <c r="AH4815" s="0" t="n">
        <v>648716</v>
      </c>
    </row>
    <row r="4816" customFormat="false" ht="13.5" hidden="false" customHeight="false" outlineLevel="0" collapsed="false">
      <c r="S4816" s="0" t="n">
        <v>11386428</v>
      </c>
      <c r="T4816" s="0" t="n">
        <v>2010</v>
      </c>
      <c r="U4816" s="0" t="n">
        <v>24001</v>
      </c>
      <c r="V4816" s="0" t="n">
        <v>1010</v>
      </c>
      <c r="W4816" s="0" t="n">
        <v>1010</v>
      </c>
      <c r="X4816" s="0" t="n">
        <v>59798</v>
      </c>
      <c r="Y4816" s="0" t="n">
        <v>0</v>
      </c>
      <c r="AB4816" s="0" t="n">
        <v>11402393</v>
      </c>
      <c r="AC4816" s="0" t="n">
        <v>2010</v>
      </c>
      <c r="AD4816" s="0" t="n">
        <v>32002</v>
      </c>
      <c r="AE4816" s="0" t="n">
        <v>2097</v>
      </c>
      <c r="AF4816" s="0" t="n">
        <v>2097</v>
      </c>
      <c r="AG4816" s="0" t="n">
        <v>60301</v>
      </c>
      <c r="AH4816" s="0" t="n">
        <v>0</v>
      </c>
    </row>
    <row r="4817" customFormat="false" ht="13.5" hidden="false" customHeight="false" outlineLevel="0" collapsed="false">
      <c r="S4817" s="0" t="n">
        <v>11386429</v>
      </c>
      <c r="T4817" s="0" t="n">
        <v>2010</v>
      </c>
      <c r="U4817" s="0" t="n">
        <v>24001</v>
      </c>
      <c r="V4817" s="0" t="n">
        <v>1020</v>
      </c>
      <c r="W4817" s="0" t="n">
        <v>1020</v>
      </c>
      <c r="X4817" s="0" t="n">
        <v>59799</v>
      </c>
      <c r="Y4817" s="0" t="n">
        <v>0</v>
      </c>
      <c r="AB4817" s="0" t="n">
        <v>11402394</v>
      </c>
      <c r="AC4817" s="0" t="n">
        <v>2010</v>
      </c>
      <c r="AD4817" s="0" t="n">
        <v>32002</v>
      </c>
      <c r="AE4817" s="0" t="n">
        <v>2098</v>
      </c>
      <c r="AF4817" s="0" t="n">
        <v>2098</v>
      </c>
      <c r="AG4817" s="0" t="n">
        <v>59523</v>
      </c>
      <c r="AH4817" s="0" t="n">
        <v>0</v>
      </c>
    </row>
    <row r="4818" customFormat="false" ht="13.5" hidden="false" customHeight="false" outlineLevel="0" collapsed="false">
      <c r="S4818" s="0" t="n">
        <v>11386430</v>
      </c>
      <c r="T4818" s="0" t="n">
        <v>2010</v>
      </c>
      <c r="U4818" s="0" t="n">
        <v>24001</v>
      </c>
      <c r="V4818" s="0" t="n">
        <v>1096</v>
      </c>
      <c r="W4818" s="0" t="n">
        <v>1096</v>
      </c>
      <c r="X4818" s="0" t="n">
        <v>60297</v>
      </c>
      <c r="Y4818" s="0" t="n">
        <v>0</v>
      </c>
      <c r="AB4818" s="0" t="n">
        <v>11402395</v>
      </c>
      <c r="AC4818" s="0" t="n">
        <v>2010</v>
      </c>
      <c r="AD4818" s="0" t="n">
        <v>32002</v>
      </c>
      <c r="AE4818" s="0" t="n">
        <v>2099</v>
      </c>
      <c r="AF4818" s="0" t="n">
        <v>2099</v>
      </c>
      <c r="AG4818" s="0" t="n">
        <v>59524</v>
      </c>
      <c r="AH4818" s="0" t="n">
        <v>4663808</v>
      </c>
    </row>
    <row r="4819" customFormat="false" ht="13.5" hidden="false" customHeight="false" outlineLevel="0" collapsed="false">
      <c r="S4819" s="0" t="n">
        <v>11386431</v>
      </c>
      <c r="T4819" s="0" t="n">
        <v>2010</v>
      </c>
      <c r="U4819" s="0" t="n">
        <v>24001</v>
      </c>
      <c r="V4819" s="0" t="n">
        <v>1097</v>
      </c>
      <c r="W4819" s="0" t="n">
        <v>1097</v>
      </c>
      <c r="X4819" s="0" t="n">
        <v>60298</v>
      </c>
      <c r="Y4819" s="0" t="n">
        <v>0</v>
      </c>
      <c r="AB4819" s="0" t="n">
        <v>11402412</v>
      </c>
      <c r="AC4819" s="0" t="n">
        <v>2010</v>
      </c>
      <c r="AD4819" s="0" t="n">
        <v>32002</v>
      </c>
      <c r="AE4819" s="0" t="n">
        <v>9920</v>
      </c>
      <c r="AF4819" s="0" t="n">
        <v>2901</v>
      </c>
      <c r="AG4819" s="0" t="n">
        <v>59537</v>
      </c>
      <c r="AH4819" s="0" t="n">
        <v>2351938</v>
      </c>
    </row>
    <row r="4820" customFormat="false" ht="13.5" hidden="false" customHeight="false" outlineLevel="0" collapsed="false">
      <c r="S4820" s="0" t="n">
        <v>11386432</v>
      </c>
      <c r="T4820" s="0" t="n">
        <v>2010</v>
      </c>
      <c r="U4820" s="0" t="n">
        <v>24001</v>
      </c>
      <c r="V4820" s="0" t="n">
        <v>1098</v>
      </c>
      <c r="W4820" s="0" t="n">
        <v>1098</v>
      </c>
      <c r="X4820" s="0" t="n">
        <v>60299</v>
      </c>
      <c r="Y4820" s="0" t="n">
        <v>0</v>
      </c>
      <c r="AB4820" s="0" t="n">
        <v>11402415</v>
      </c>
      <c r="AC4820" s="0" t="n">
        <v>2010</v>
      </c>
      <c r="AD4820" s="0" t="n">
        <v>32002</v>
      </c>
      <c r="AE4820" s="0" t="n">
        <v>9930</v>
      </c>
      <c r="AF4820" s="0" t="n">
        <v>3101</v>
      </c>
      <c r="AG4820" s="0" t="n">
        <v>59540</v>
      </c>
      <c r="AH4820" s="0" t="n">
        <v>4413041</v>
      </c>
    </row>
    <row r="4821" customFormat="false" ht="13.5" hidden="false" customHeight="false" outlineLevel="0" collapsed="false">
      <c r="S4821" s="0" t="n">
        <v>11386433</v>
      </c>
      <c r="T4821" s="0" t="n">
        <v>2010</v>
      </c>
      <c r="U4821" s="0" t="n">
        <v>24001</v>
      </c>
      <c r="V4821" s="0" t="n">
        <v>1099</v>
      </c>
      <c r="W4821" s="0" t="n">
        <v>1099</v>
      </c>
      <c r="X4821" s="0" t="n">
        <v>59800</v>
      </c>
      <c r="Y4821" s="0" t="n">
        <v>0</v>
      </c>
      <c r="AB4821" s="0" t="n">
        <v>11402424</v>
      </c>
      <c r="AC4821" s="0" t="n">
        <v>2010</v>
      </c>
      <c r="AD4821" s="0" t="n">
        <v>32004</v>
      </c>
      <c r="AE4821" s="0" t="n">
        <v>610</v>
      </c>
      <c r="AF4821" s="0" t="n">
        <v>2210</v>
      </c>
      <c r="AG4821" s="0" t="n">
        <v>59525</v>
      </c>
      <c r="AH4821" s="0" t="n">
        <v>0</v>
      </c>
    </row>
    <row r="4822" customFormat="false" ht="13.5" hidden="false" customHeight="false" outlineLevel="0" collapsed="false">
      <c r="S4822" s="0" t="n">
        <v>11386434</v>
      </c>
      <c r="T4822" s="0" t="n">
        <v>2010</v>
      </c>
      <c r="U4822" s="0" t="n">
        <v>24001</v>
      </c>
      <c r="V4822" s="0" t="n">
        <v>1210</v>
      </c>
      <c r="W4822" s="0" t="n">
        <v>1210</v>
      </c>
      <c r="X4822" s="0" t="n">
        <v>59801</v>
      </c>
      <c r="Y4822" s="0" t="n">
        <v>0</v>
      </c>
      <c r="AB4822" s="0" t="n">
        <v>11402425</v>
      </c>
      <c r="AC4822" s="0" t="n">
        <v>2010</v>
      </c>
      <c r="AD4822" s="0" t="n">
        <v>32004</v>
      </c>
      <c r="AE4822" s="0" t="n">
        <v>620</v>
      </c>
      <c r="AF4822" s="0" t="n">
        <v>2220</v>
      </c>
      <c r="AG4822" s="0" t="n">
        <v>59526</v>
      </c>
      <c r="AH4822" s="0" t="n">
        <v>-4845458</v>
      </c>
    </row>
    <row r="4823" customFormat="false" ht="13.5" hidden="false" customHeight="false" outlineLevel="0" collapsed="false">
      <c r="S4823" s="0" t="n">
        <v>11386435</v>
      </c>
      <c r="T4823" s="0" t="n">
        <v>2010</v>
      </c>
      <c r="U4823" s="0" t="n">
        <v>24001</v>
      </c>
      <c r="V4823" s="0" t="n">
        <v>1220</v>
      </c>
      <c r="W4823" s="0" t="n">
        <v>1220</v>
      </c>
      <c r="X4823" s="0" t="n">
        <v>59802</v>
      </c>
      <c r="Y4823" s="0" t="n">
        <v>0</v>
      </c>
      <c r="AB4823" s="0" t="n">
        <v>11402426</v>
      </c>
      <c r="AC4823" s="0" t="n">
        <v>2010</v>
      </c>
      <c r="AD4823" s="0" t="n">
        <v>32004</v>
      </c>
      <c r="AE4823" s="0" t="n">
        <v>698</v>
      </c>
      <c r="AF4823" s="0" t="n">
        <v>2298</v>
      </c>
      <c r="AG4823" s="0" t="n">
        <v>60302</v>
      </c>
      <c r="AH4823" s="0" t="n">
        <v>0</v>
      </c>
    </row>
    <row r="4824" customFormat="false" ht="13.5" hidden="false" customHeight="false" outlineLevel="0" collapsed="false">
      <c r="S4824" s="0" t="n">
        <v>11386437</v>
      </c>
      <c r="T4824" s="0" t="n">
        <v>2010</v>
      </c>
      <c r="U4824" s="0" t="n">
        <v>24001</v>
      </c>
      <c r="V4824" s="0" t="n">
        <v>1410</v>
      </c>
      <c r="W4824" s="0" t="n">
        <v>1410</v>
      </c>
      <c r="X4824" s="0" t="n">
        <v>59804</v>
      </c>
      <c r="Y4824" s="0" t="n">
        <v>0</v>
      </c>
      <c r="AB4824" s="0" t="n">
        <v>11402427</v>
      </c>
      <c r="AC4824" s="0" t="n">
        <v>2010</v>
      </c>
      <c r="AD4824" s="0" t="n">
        <v>32004</v>
      </c>
      <c r="AE4824" s="0" t="n">
        <v>699</v>
      </c>
      <c r="AF4824" s="0" t="n">
        <v>2299</v>
      </c>
      <c r="AG4824" s="0" t="n">
        <v>59527</v>
      </c>
      <c r="AH4824" s="0" t="n">
        <v>-4845458</v>
      </c>
    </row>
    <row r="4825" customFormat="false" ht="13.5" hidden="false" customHeight="false" outlineLevel="0" collapsed="false">
      <c r="S4825" s="0" t="n">
        <v>11386438</v>
      </c>
      <c r="T4825" s="0" t="n">
        <v>2010</v>
      </c>
      <c r="U4825" s="0" t="n">
        <v>24001</v>
      </c>
      <c r="V4825" s="0" t="n">
        <v>1420</v>
      </c>
      <c r="W4825" s="0" t="n">
        <v>1420</v>
      </c>
      <c r="X4825" s="0" t="n">
        <v>59805</v>
      </c>
      <c r="Y4825" s="0" t="n">
        <v>0</v>
      </c>
      <c r="AB4825" s="0" t="n">
        <v>11402428</v>
      </c>
      <c r="AC4825" s="0" t="n">
        <v>2010</v>
      </c>
      <c r="AD4825" s="0" t="n">
        <v>32004</v>
      </c>
      <c r="AE4825" s="0" t="n">
        <v>810</v>
      </c>
      <c r="AF4825" s="0" t="n">
        <v>2410</v>
      </c>
      <c r="AG4825" s="0" t="n">
        <v>59528</v>
      </c>
      <c r="AH4825" s="0" t="n">
        <v>0</v>
      </c>
    </row>
    <row r="4826" customFormat="false" ht="13.5" hidden="false" customHeight="false" outlineLevel="0" collapsed="false">
      <c r="S4826" s="0" t="n">
        <v>11386419</v>
      </c>
      <c r="T4826" s="0" t="n">
        <v>2010</v>
      </c>
      <c r="U4826" s="0" t="n">
        <v>24001</v>
      </c>
      <c r="V4826" s="0" t="n">
        <v>2099</v>
      </c>
      <c r="W4826" s="0" t="n">
        <v>501</v>
      </c>
      <c r="X4826" s="0" t="n">
        <v>59790</v>
      </c>
      <c r="Y4826" s="0" t="n">
        <v>0</v>
      </c>
      <c r="AB4826" s="0" t="n">
        <v>11402429</v>
      </c>
      <c r="AC4826" s="0" t="n">
        <v>2010</v>
      </c>
      <c r="AD4826" s="0" t="n">
        <v>32004</v>
      </c>
      <c r="AE4826" s="0" t="n">
        <v>820</v>
      </c>
      <c r="AF4826" s="0" t="n">
        <v>2420</v>
      </c>
      <c r="AG4826" s="0" t="n">
        <v>59529</v>
      </c>
      <c r="AH4826" s="0" t="n">
        <v>0</v>
      </c>
    </row>
    <row r="4827" customFormat="false" ht="13.5" hidden="false" customHeight="false" outlineLevel="0" collapsed="false">
      <c r="S4827" s="0" t="n">
        <v>11386436</v>
      </c>
      <c r="T4827" s="0" t="n">
        <v>2010</v>
      </c>
      <c r="U4827" s="0" t="n">
        <v>24001</v>
      </c>
      <c r="V4827" s="0" t="n">
        <v>9920</v>
      </c>
      <c r="W4827" s="0" t="n">
        <v>1301</v>
      </c>
      <c r="X4827" s="0" t="n">
        <v>59803</v>
      </c>
      <c r="Y4827" s="0" t="n">
        <v>0</v>
      </c>
      <c r="AB4827" s="0" t="n">
        <v>11402430</v>
      </c>
      <c r="AC4827" s="0" t="n">
        <v>2010</v>
      </c>
      <c r="AD4827" s="0" t="n">
        <v>32004</v>
      </c>
      <c r="AE4827" s="0" t="n">
        <v>898</v>
      </c>
      <c r="AF4827" s="0" t="n">
        <v>2498</v>
      </c>
      <c r="AG4827" s="0" t="n">
        <v>836384</v>
      </c>
      <c r="AH4827" s="0" t="n">
        <v>-302692</v>
      </c>
    </row>
    <row r="4828" customFormat="false" ht="13.5" hidden="false" customHeight="false" outlineLevel="0" collapsed="false">
      <c r="S4828" s="0" t="n">
        <v>11386439</v>
      </c>
      <c r="T4828" s="0" t="n">
        <v>2010</v>
      </c>
      <c r="U4828" s="0" t="n">
        <v>24001</v>
      </c>
      <c r="V4828" s="0" t="n">
        <v>9930</v>
      </c>
      <c r="W4828" s="0" t="n">
        <v>1501</v>
      </c>
      <c r="X4828" s="0" t="n">
        <v>59806</v>
      </c>
      <c r="Y4828" s="0" t="n">
        <v>0</v>
      </c>
      <c r="AB4828" s="0" t="n">
        <v>11402431</v>
      </c>
      <c r="AC4828" s="0" t="n">
        <v>2010</v>
      </c>
      <c r="AD4828" s="0" t="n">
        <v>32004</v>
      </c>
      <c r="AE4828" s="0" t="n">
        <v>899</v>
      </c>
      <c r="AF4828" s="0" t="n">
        <v>2499</v>
      </c>
      <c r="AG4828" s="0" t="n">
        <v>59531</v>
      </c>
      <c r="AH4828" s="0" t="n">
        <v>-302692</v>
      </c>
    </row>
    <row r="4829" customFormat="false" ht="13.5" hidden="false" customHeight="false" outlineLevel="0" collapsed="false">
      <c r="S4829" s="0" t="n">
        <v>11386440</v>
      </c>
      <c r="T4829" s="0" t="n">
        <v>2010</v>
      </c>
      <c r="U4829" s="0" t="n">
        <v>24002</v>
      </c>
      <c r="V4829" s="0" t="n">
        <v>210</v>
      </c>
      <c r="W4829" s="0" t="n">
        <v>210</v>
      </c>
      <c r="X4829" s="0" t="n">
        <v>59775</v>
      </c>
      <c r="Y4829" s="0" t="n">
        <v>0</v>
      </c>
      <c r="AB4829" s="0" t="n">
        <v>11402432</v>
      </c>
      <c r="AC4829" s="0" t="n">
        <v>2010</v>
      </c>
      <c r="AD4829" s="0" t="n">
        <v>32004</v>
      </c>
      <c r="AE4829" s="0" t="n">
        <v>1010</v>
      </c>
      <c r="AF4829" s="0" t="n">
        <v>2610</v>
      </c>
      <c r="AG4829" s="0" t="n">
        <v>59532</v>
      </c>
      <c r="AH4829" s="0" t="n">
        <v>4190342</v>
      </c>
    </row>
    <row r="4830" customFormat="false" ht="13.5" hidden="false" customHeight="false" outlineLevel="0" collapsed="false">
      <c r="S4830" s="0" t="n">
        <v>11386441</v>
      </c>
      <c r="T4830" s="0" t="n">
        <v>2010</v>
      </c>
      <c r="U4830" s="0" t="n">
        <v>24002</v>
      </c>
      <c r="V4830" s="0" t="n">
        <v>220</v>
      </c>
      <c r="W4830" s="0" t="n">
        <v>220</v>
      </c>
      <c r="X4830" s="0" t="n">
        <v>59776</v>
      </c>
      <c r="Y4830" s="0" t="n">
        <v>0</v>
      </c>
      <c r="AB4830" s="0" t="n">
        <v>11402433</v>
      </c>
      <c r="AC4830" s="0" t="n">
        <v>2010</v>
      </c>
      <c r="AD4830" s="0" t="n">
        <v>32004</v>
      </c>
      <c r="AE4830" s="0" t="n">
        <v>1020</v>
      </c>
      <c r="AF4830" s="0" t="n">
        <v>2620</v>
      </c>
      <c r="AG4830" s="0" t="n">
        <v>59533</v>
      </c>
      <c r="AH4830" s="0" t="n">
        <v>-1047861</v>
      </c>
    </row>
    <row r="4831" customFormat="false" ht="13.5" hidden="false" customHeight="false" outlineLevel="0" collapsed="false">
      <c r="S4831" s="0" t="n">
        <v>11386442</v>
      </c>
      <c r="T4831" s="0" t="n">
        <v>2010</v>
      </c>
      <c r="U4831" s="0" t="n">
        <v>24002</v>
      </c>
      <c r="V4831" s="0" t="n">
        <v>230</v>
      </c>
      <c r="W4831" s="0" t="n">
        <v>230</v>
      </c>
      <c r="X4831" s="0" t="n">
        <v>59777</v>
      </c>
      <c r="Y4831" s="0" t="n">
        <v>0</v>
      </c>
      <c r="AB4831" s="0" t="n">
        <v>11402434</v>
      </c>
      <c r="AC4831" s="0" t="n">
        <v>2010</v>
      </c>
      <c r="AD4831" s="0" t="n">
        <v>32004</v>
      </c>
      <c r="AE4831" s="0" t="n">
        <v>1096</v>
      </c>
      <c r="AF4831" s="0" t="n">
        <v>2696</v>
      </c>
      <c r="AG4831" s="0" t="n">
        <v>60303</v>
      </c>
      <c r="AH4831" s="0" t="n">
        <v>0</v>
      </c>
    </row>
    <row r="4832" customFormat="false" ht="13.5" hidden="false" customHeight="false" outlineLevel="0" collapsed="false">
      <c r="S4832" s="0" t="n">
        <v>11386443</v>
      </c>
      <c r="T4832" s="0" t="n">
        <v>2010</v>
      </c>
      <c r="U4832" s="0" t="n">
        <v>24002</v>
      </c>
      <c r="V4832" s="0" t="n">
        <v>240</v>
      </c>
      <c r="W4832" s="0" t="n">
        <v>240</v>
      </c>
      <c r="X4832" s="0" t="n">
        <v>59778</v>
      </c>
      <c r="Y4832" s="0" t="n">
        <v>0</v>
      </c>
      <c r="AB4832" s="0" t="n">
        <v>11402435</v>
      </c>
      <c r="AC4832" s="0" t="n">
        <v>2010</v>
      </c>
      <c r="AD4832" s="0" t="n">
        <v>32004</v>
      </c>
      <c r="AE4832" s="0" t="n">
        <v>1097</v>
      </c>
      <c r="AF4832" s="0" t="n">
        <v>2697</v>
      </c>
      <c r="AG4832" s="0" t="n">
        <v>60304</v>
      </c>
      <c r="AH4832" s="0" t="n">
        <v>0</v>
      </c>
    </row>
    <row r="4833" customFormat="false" ht="13.5" hidden="false" customHeight="false" outlineLevel="0" collapsed="false">
      <c r="S4833" s="0" t="n">
        <v>11386444</v>
      </c>
      <c r="T4833" s="0" t="n">
        <v>2010</v>
      </c>
      <c r="U4833" s="0" t="n">
        <v>24002</v>
      </c>
      <c r="V4833" s="0" t="n">
        <v>250</v>
      </c>
      <c r="W4833" s="0" t="n">
        <v>250</v>
      </c>
      <c r="X4833" s="0" t="n">
        <v>59779</v>
      </c>
      <c r="Y4833" s="0" t="n">
        <v>0</v>
      </c>
      <c r="AB4833" s="0" t="n">
        <v>11402436</v>
      </c>
      <c r="AC4833" s="0" t="n">
        <v>2010</v>
      </c>
      <c r="AD4833" s="0" t="n">
        <v>32004</v>
      </c>
      <c r="AE4833" s="0" t="n">
        <v>1098</v>
      </c>
      <c r="AF4833" s="0" t="n">
        <v>2698</v>
      </c>
      <c r="AG4833" s="0" t="n">
        <v>60305</v>
      </c>
      <c r="AH4833" s="0" t="n">
        <v>0</v>
      </c>
    </row>
    <row r="4834" customFormat="false" ht="13.5" hidden="false" customHeight="false" outlineLevel="0" collapsed="false">
      <c r="S4834" s="0" t="n">
        <v>11386445</v>
      </c>
      <c r="T4834" s="0" t="n">
        <v>2010</v>
      </c>
      <c r="U4834" s="0" t="n">
        <v>24002</v>
      </c>
      <c r="V4834" s="0" t="n">
        <v>260</v>
      </c>
      <c r="W4834" s="0" t="n">
        <v>260</v>
      </c>
      <c r="X4834" s="0" t="n">
        <v>59780</v>
      </c>
      <c r="Y4834" s="0" t="n">
        <v>0</v>
      </c>
      <c r="AB4834" s="0" t="n">
        <v>11402437</v>
      </c>
      <c r="AC4834" s="0" t="n">
        <v>2010</v>
      </c>
      <c r="AD4834" s="0" t="n">
        <v>32004</v>
      </c>
      <c r="AE4834" s="0" t="n">
        <v>1099</v>
      </c>
      <c r="AF4834" s="0" t="n">
        <v>2699</v>
      </c>
      <c r="AG4834" s="0" t="n">
        <v>59534</v>
      </c>
      <c r="AH4834" s="0" t="n">
        <v>3142481</v>
      </c>
    </row>
    <row r="4835" customFormat="false" ht="13.5" hidden="false" customHeight="false" outlineLevel="0" collapsed="false">
      <c r="S4835" s="0" t="n">
        <v>11386446</v>
      </c>
      <c r="T4835" s="0" t="n">
        <v>2010</v>
      </c>
      <c r="U4835" s="0" t="n">
        <v>24002</v>
      </c>
      <c r="V4835" s="0" t="n">
        <v>298</v>
      </c>
      <c r="W4835" s="0" t="n">
        <v>298</v>
      </c>
      <c r="X4835" s="0" t="n">
        <v>59781</v>
      </c>
      <c r="Y4835" s="0" t="n">
        <v>0</v>
      </c>
      <c r="AB4835" s="0" t="n">
        <v>11402438</v>
      </c>
      <c r="AC4835" s="0" t="n">
        <v>2010</v>
      </c>
      <c r="AD4835" s="0" t="n">
        <v>32004</v>
      </c>
      <c r="AE4835" s="0" t="n">
        <v>1210</v>
      </c>
      <c r="AF4835" s="0" t="n">
        <v>2810</v>
      </c>
      <c r="AG4835" s="0" t="n">
        <v>59535</v>
      </c>
      <c r="AH4835" s="0" t="n">
        <v>5875899</v>
      </c>
    </row>
    <row r="4836" customFormat="false" ht="13.5" hidden="false" customHeight="false" outlineLevel="0" collapsed="false">
      <c r="S4836" s="0" t="n">
        <v>11386447</v>
      </c>
      <c r="T4836" s="0" t="n">
        <v>2010</v>
      </c>
      <c r="U4836" s="0" t="n">
        <v>24002</v>
      </c>
      <c r="V4836" s="0" t="n">
        <v>299</v>
      </c>
      <c r="W4836" s="0" t="n">
        <v>299</v>
      </c>
      <c r="X4836" s="0" t="n">
        <v>59782</v>
      </c>
      <c r="Y4836" s="0" t="n">
        <v>0</v>
      </c>
      <c r="AB4836" s="0" t="n">
        <v>11402439</v>
      </c>
      <c r="AC4836" s="0" t="n">
        <v>2010</v>
      </c>
      <c r="AD4836" s="0" t="n">
        <v>32004</v>
      </c>
      <c r="AE4836" s="0" t="n">
        <v>1220</v>
      </c>
      <c r="AF4836" s="0" t="n">
        <v>2820</v>
      </c>
      <c r="AG4836" s="0" t="n">
        <v>59536</v>
      </c>
      <c r="AH4836" s="0" t="n">
        <v>-5665231</v>
      </c>
    </row>
    <row r="4837" customFormat="false" ht="13.5" hidden="false" customHeight="false" outlineLevel="0" collapsed="false">
      <c r="S4837" s="0" t="n">
        <v>11386448</v>
      </c>
      <c r="T4837" s="0" t="n">
        <v>2010</v>
      </c>
      <c r="U4837" s="0" t="n">
        <v>24002</v>
      </c>
      <c r="V4837" s="0" t="n">
        <v>410</v>
      </c>
      <c r="W4837" s="0" t="n">
        <v>410</v>
      </c>
      <c r="X4837" s="0" t="n">
        <v>59783</v>
      </c>
      <c r="Y4837" s="0" t="n">
        <v>0</v>
      </c>
      <c r="AB4837" s="0" t="n">
        <v>11402441</v>
      </c>
      <c r="AC4837" s="0" t="n">
        <v>2010</v>
      </c>
      <c r="AD4837" s="0" t="n">
        <v>32004</v>
      </c>
      <c r="AE4837" s="0" t="n">
        <v>1410</v>
      </c>
      <c r="AF4837" s="0" t="n">
        <v>3010</v>
      </c>
      <c r="AG4837" s="0" t="n">
        <v>59538</v>
      </c>
      <c r="AH4837" s="0" t="n">
        <v>7881568</v>
      </c>
    </row>
    <row r="4838" customFormat="false" ht="13.5" hidden="false" customHeight="false" outlineLevel="0" collapsed="false">
      <c r="S4838" s="0" t="n">
        <v>11386449</v>
      </c>
      <c r="T4838" s="0" t="n">
        <v>2010</v>
      </c>
      <c r="U4838" s="0" t="n">
        <v>24002</v>
      </c>
      <c r="V4838" s="0" t="n">
        <v>420</v>
      </c>
      <c r="W4838" s="0" t="n">
        <v>420</v>
      </c>
      <c r="X4838" s="0" t="n">
        <v>59784</v>
      </c>
      <c r="Y4838" s="0" t="n">
        <v>0</v>
      </c>
      <c r="AB4838" s="0" t="n">
        <v>11402442</v>
      </c>
      <c r="AC4838" s="0" t="n">
        <v>2010</v>
      </c>
      <c r="AD4838" s="0" t="n">
        <v>32004</v>
      </c>
      <c r="AE4838" s="0" t="n">
        <v>1420</v>
      </c>
      <c r="AF4838" s="0" t="n">
        <v>3020</v>
      </c>
      <c r="AG4838" s="0" t="n">
        <v>59539</v>
      </c>
      <c r="AH4838" s="0" t="n">
        <v>-1047861</v>
      </c>
    </row>
    <row r="4839" customFormat="false" ht="13.5" hidden="false" customHeight="false" outlineLevel="0" collapsed="false">
      <c r="S4839" s="0" t="n">
        <v>11386450</v>
      </c>
      <c r="T4839" s="0" t="n">
        <v>2010</v>
      </c>
      <c r="U4839" s="0" t="n">
        <v>24002</v>
      </c>
      <c r="V4839" s="0" t="n">
        <v>430</v>
      </c>
      <c r="W4839" s="0" t="n">
        <v>430</v>
      </c>
      <c r="X4839" s="0" t="n">
        <v>59785</v>
      </c>
      <c r="Y4839" s="0" t="n">
        <v>0</v>
      </c>
      <c r="AB4839" s="0" t="n">
        <v>11402416</v>
      </c>
      <c r="AC4839" s="0" t="n">
        <v>2010</v>
      </c>
      <c r="AD4839" s="0" t="n">
        <v>32004</v>
      </c>
      <c r="AE4839" s="0" t="n">
        <v>2010</v>
      </c>
      <c r="AF4839" s="0" t="n">
        <v>2010</v>
      </c>
      <c r="AG4839" s="0" t="n">
        <v>59519</v>
      </c>
      <c r="AH4839" s="0" t="n">
        <v>4157742</v>
      </c>
    </row>
    <row r="4840" customFormat="false" ht="13.5" hidden="false" customHeight="false" outlineLevel="0" collapsed="false">
      <c r="S4840" s="0" t="n">
        <v>11386451</v>
      </c>
      <c r="T4840" s="0" t="n">
        <v>2010</v>
      </c>
      <c r="U4840" s="0" t="n">
        <v>24002</v>
      </c>
      <c r="V4840" s="0" t="n">
        <v>440</v>
      </c>
      <c r="W4840" s="0" t="n">
        <v>440</v>
      </c>
      <c r="X4840" s="0" t="n">
        <v>59786</v>
      </c>
      <c r="Y4840" s="0" t="n">
        <v>0</v>
      </c>
      <c r="AB4840" s="0" t="n">
        <v>11402417</v>
      </c>
      <c r="AC4840" s="0" t="n">
        <v>2010</v>
      </c>
      <c r="AD4840" s="0" t="n">
        <v>32004</v>
      </c>
      <c r="AE4840" s="0" t="n">
        <v>2020</v>
      </c>
      <c r="AF4840" s="0" t="n">
        <v>2020</v>
      </c>
      <c r="AG4840" s="0" t="n">
        <v>59520</v>
      </c>
      <c r="AH4840" s="0" t="n">
        <v>2299452</v>
      </c>
    </row>
    <row r="4841" customFormat="false" ht="13.5" hidden="false" customHeight="false" outlineLevel="0" collapsed="false">
      <c r="S4841" s="0" t="n">
        <v>11386452</v>
      </c>
      <c r="T4841" s="0" t="n">
        <v>2010</v>
      </c>
      <c r="U4841" s="0" t="n">
        <v>24002</v>
      </c>
      <c r="V4841" s="0" t="n">
        <v>450</v>
      </c>
      <c r="W4841" s="0" t="n">
        <v>450</v>
      </c>
      <c r="X4841" s="0" t="n">
        <v>59787</v>
      </c>
      <c r="Y4841" s="0" t="n">
        <v>0</v>
      </c>
      <c r="AB4841" s="0" t="n">
        <v>11402418</v>
      </c>
      <c r="AC4841" s="0" t="n">
        <v>2010</v>
      </c>
      <c r="AD4841" s="0" t="n">
        <v>32004</v>
      </c>
      <c r="AE4841" s="0" t="n">
        <v>2030</v>
      </c>
      <c r="AF4841" s="0" t="n">
        <v>2030</v>
      </c>
      <c r="AG4841" s="0" t="n">
        <v>59521</v>
      </c>
      <c r="AH4841" s="0" t="n">
        <v>0</v>
      </c>
    </row>
    <row r="4842" customFormat="false" ht="13.5" hidden="false" customHeight="false" outlineLevel="0" collapsed="false">
      <c r="S4842" s="0" t="n">
        <v>11386453</v>
      </c>
      <c r="T4842" s="0" t="n">
        <v>2010</v>
      </c>
      <c r="U4842" s="0" t="n">
        <v>24002</v>
      </c>
      <c r="V4842" s="0" t="n">
        <v>498</v>
      </c>
      <c r="W4842" s="0" t="n">
        <v>498</v>
      </c>
      <c r="X4842" s="0" t="n">
        <v>59788</v>
      </c>
      <c r="Y4842" s="0" t="n">
        <v>0</v>
      </c>
      <c r="AB4842" s="0" t="n">
        <v>11402419</v>
      </c>
      <c r="AC4842" s="0" t="n">
        <v>2010</v>
      </c>
      <c r="AD4842" s="0" t="n">
        <v>32004</v>
      </c>
      <c r="AE4842" s="0" t="n">
        <v>2040</v>
      </c>
      <c r="AF4842" s="0" t="n">
        <v>2040</v>
      </c>
      <c r="AG4842" s="0" t="n">
        <v>59522</v>
      </c>
      <c r="AH4842" s="0" t="n">
        <v>50237</v>
      </c>
    </row>
    <row r="4843" customFormat="false" ht="13.5" hidden="false" customHeight="false" outlineLevel="0" collapsed="false">
      <c r="S4843" s="0" t="n">
        <v>11386454</v>
      </c>
      <c r="T4843" s="0" t="n">
        <v>2010</v>
      </c>
      <c r="U4843" s="0" t="n">
        <v>24002</v>
      </c>
      <c r="V4843" s="0" t="n">
        <v>499</v>
      </c>
      <c r="W4843" s="0" t="n">
        <v>499</v>
      </c>
      <c r="X4843" s="0" t="n">
        <v>59789</v>
      </c>
      <c r="Y4843" s="0" t="n">
        <v>0</v>
      </c>
      <c r="AB4843" s="0" t="n">
        <v>11402420</v>
      </c>
      <c r="AC4843" s="0" t="n">
        <v>2010</v>
      </c>
      <c r="AD4843" s="0" t="n">
        <v>32004</v>
      </c>
      <c r="AE4843" s="0" t="n">
        <v>2096</v>
      </c>
      <c r="AF4843" s="0" t="n">
        <v>2096</v>
      </c>
      <c r="AG4843" s="0" t="n">
        <v>836386</v>
      </c>
      <c r="AH4843" s="0" t="n">
        <v>0</v>
      </c>
    </row>
    <row r="4844" customFormat="false" ht="13.5" hidden="false" customHeight="false" outlineLevel="0" collapsed="false">
      <c r="S4844" s="0" t="n">
        <v>11386456</v>
      </c>
      <c r="T4844" s="0" t="n">
        <v>2010</v>
      </c>
      <c r="U4844" s="0" t="n">
        <v>24002</v>
      </c>
      <c r="V4844" s="0" t="n">
        <v>610</v>
      </c>
      <c r="W4844" s="0" t="n">
        <v>610</v>
      </c>
      <c r="X4844" s="0" t="n">
        <v>59791</v>
      </c>
      <c r="Y4844" s="0" t="n">
        <v>0</v>
      </c>
      <c r="AB4844" s="0" t="n">
        <v>11402421</v>
      </c>
      <c r="AC4844" s="0" t="n">
        <v>2010</v>
      </c>
      <c r="AD4844" s="0" t="n">
        <v>32004</v>
      </c>
      <c r="AE4844" s="0" t="n">
        <v>2097</v>
      </c>
      <c r="AF4844" s="0" t="n">
        <v>2097</v>
      </c>
      <c r="AG4844" s="0" t="n">
        <v>836388</v>
      </c>
      <c r="AH4844" s="0" t="n">
        <v>1371385</v>
      </c>
    </row>
    <row r="4845" customFormat="false" ht="13.5" hidden="false" customHeight="false" outlineLevel="0" collapsed="false">
      <c r="S4845" s="0" t="n">
        <v>11386457</v>
      </c>
      <c r="T4845" s="0" t="n">
        <v>2010</v>
      </c>
      <c r="U4845" s="0" t="n">
        <v>24002</v>
      </c>
      <c r="V4845" s="0" t="n">
        <v>620</v>
      </c>
      <c r="W4845" s="0" t="n">
        <v>620</v>
      </c>
      <c r="X4845" s="0" t="n">
        <v>59792</v>
      </c>
      <c r="Y4845" s="0" t="n">
        <v>0</v>
      </c>
      <c r="AB4845" s="0" t="n">
        <v>11402422</v>
      </c>
      <c r="AC4845" s="0" t="n">
        <v>2010</v>
      </c>
      <c r="AD4845" s="0" t="n">
        <v>32004</v>
      </c>
      <c r="AE4845" s="0" t="n">
        <v>2098</v>
      </c>
      <c r="AF4845" s="0" t="n">
        <v>2098</v>
      </c>
      <c r="AG4845" s="0" t="n">
        <v>836390</v>
      </c>
      <c r="AH4845" s="0" t="n">
        <v>2752</v>
      </c>
    </row>
    <row r="4846" customFormat="false" ht="13.5" hidden="false" customHeight="false" outlineLevel="0" collapsed="false">
      <c r="S4846" s="0" t="n">
        <v>11386458</v>
      </c>
      <c r="T4846" s="0" t="n">
        <v>2010</v>
      </c>
      <c r="U4846" s="0" t="n">
        <v>24002</v>
      </c>
      <c r="V4846" s="0" t="n">
        <v>698</v>
      </c>
      <c r="W4846" s="0" t="n">
        <v>698</v>
      </c>
      <c r="X4846" s="0" t="n">
        <v>60296</v>
      </c>
      <c r="Y4846" s="0" t="n">
        <v>0</v>
      </c>
      <c r="AB4846" s="0" t="n">
        <v>11402423</v>
      </c>
      <c r="AC4846" s="0" t="n">
        <v>2010</v>
      </c>
      <c r="AD4846" s="0" t="n">
        <v>32004</v>
      </c>
      <c r="AE4846" s="0" t="n">
        <v>2099</v>
      </c>
      <c r="AF4846" s="0" t="n">
        <v>2099</v>
      </c>
      <c r="AG4846" s="0" t="n">
        <v>59524</v>
      </c>
      <c r="AH4846" s="0" t="n">
        <v>7881568</v>
      </c>
    </row>
    <row r="4847" customFormat="false" ht="13.5" hidden="false" customHeight="false" outlineLevel="0" collapsed="false">
      <c r="S4847" s="0" t="n">
        <v>11386459</v>
      </c>
      <c r="T4847" s="0" t="n">
        <v>2010</v>
      </c>
      <c r="U4847" s="0" t="n">
        <v>24002</v>
      </c>
      <c r="V4847" s="0" t="n">
        <v>699</v>
      </c>
      <c r="W4847" s="0" t="n">
        <v>699</v>
      </c>
      <c r="X4847" s="0" t="n">
        <v>59793</v>
      </c>
      <c r="Y4847" s="0" t="n">
        <v>0</v>
      </c>
      <c r="AB4847" s="0" t="n">
        <v>11402440</v>
      </c>
      <c r="AC4847" s="0" t="n">
        <v>2010</v>
      </c>
      <c r="AD4847" s="0" t="n">
        <v>32004</v>
      </c>
      <c r="AE4847" s="0" t="n">
        <v>9920</v>
      </c>
      <c r="AF4847" s="0" t="n">
        <v>2901</v>
      </c>
      <c r="AG4847" s="0" t="n">
        <v>59537</v>
      </c>
      <c r="AH4847" s="0" t="n">
        <v>210668</v>
      </c>
    </row>
    <row r="4848" customFormat="false" ht="13.5" hidden="false" customHeight="false" outlineLevel="0" collapsed="false">
      <c r="S4848" s="0" t="n">
        <v>11386460</v>
      </c>
      <c r="T4848" s="0" t="n">
        <v>2010</v>
      </c>
      <c r="U4848" s="0" t="n">
        <v>24002</v>
      </c>
      <c r="V4848" s="0" t="n">
        <v>810</v>
      </c>
      <c r="W4848" s="0" t="n">
        <v>810</v>
      </c>
      <c r="X4848" s="0" t="n">
        <v>59794</v>
      </c>
      <c r="Y4848" s="0" t="n">
        <v>0</v>
      </c>
      <c r="AB4848" s="0" t="n">
        <v>11402443</v>
      </c>
      <c r="AC4848" s="0" t="n">
        <v>2010</v>
      </c>
      <c r="AD4848" s="0" t="n">
        <v>32004</v>
      </c>
      <c r="AE4848" s="0" t="n">
        <v>9930</v>
      </c>
      <c r="AF4848" s="0" t="n">
        <v>3101</v>
      </c>
      <c r="AG4848" s="0" t="n">
        <v>59540</v>
      </c>
      <c r="AH4848" s="0" t="n">
        <v>6833707</v>
      </c>
    </row>
    <row r="4849" customFormat="false" ht="13.5" hidden="false" customHeight="false" outlineLevel="0" collapsed="false">
      <c r="S4849" s="0" t="n">
        <v>11386461</v>
      </c>
      <c r="T4849" s="0" t="n">
        <v>2010</v>
      </c>
      <c r="U4849" s="0" t="n">
        <v>24002</v>
      </c>
      <c r="V4849" s="0" t="n">
        <v>820</v>
      </c>
      <c r="W4849" s="0" t="n">
        <v>820</v>
      </c>
      <c r="X4849" s="0" t="n">
        <v>59795</v>
      </c>
      <c r="Y4849" s="0" t="n">
        <v>0</v>
      </c>
      <c r="AB4849" s="0" t="n">
        <v>11402452</v>
      </c>
      <c r="AC4849" s="0" t="n">
        <v>2010</v>
      </c>
      <c r="AD4849" s="0" t="n">
        <v>32011</v>
      </c>
      <c r="AE4849" s="0" t="n">
        <v>610</v>
      </c>
      <c r="AF4849" s="0" t="n">
        <v>2210</v>
      </c>
      <c r="AG4849" s="0" t="n">
        <v>59525</v>
      </c>
      <c r="AH4849" s="0" t="n">
        <v>0</v>
      </c>
    </row>
    <row r="4850" customFormat="false" ht="13.5" hidden="false" customHeight="false" outlineLevel="0" collapsed="false">
      <c r="S4850" s="0" t="n">
        <v>11386462</v>
      </c>
      <c r="T4850" s="0" t="n">
        <v>2010</v>
      </c>
      <c r="U4850" s="0" t="n">
        <v>24002</v>
      </c>
      <c r="V4850" s="0" t="n">
        <v>898</v>
      </c>
      <c r="W4850" s="0" t="n">
        <v>898</v>
      </c>
      <c r="X4850" s="0" t="n">
        <v>59796</v>
      </c>
      <c r="Y4850" s="0" t="n">
        <v>0</v>
      </c>
      <c r="AB4850" s="0" t="n">
        <v>11402453</v>
      </c>
      <c r="AC4850" s="0" t="n">
        <v>2010</v>
      </c>
      <c r="AD4850" s="0" t="n">
        <v>32011</v>
      </c>
      <c r="AE4850" s="0" t="n">
        <v>620</v>
      </c>
      <c r="AF4850" s="0" t="n">
        <v>2220</v>
      </c>
      <c r="AG4850" s="0" t="n">
        <v>59526</v>
      </c>
      <c r="AH4850" s="0" t="n">
        <v>-4090329</v>
      </c>
    </row>
    <row r="4851" customFormat="false" ht="13.5" hidden="false" customHeight="false" outlineLevel="0" collapsed="false">
      <c r="S4851" s="0" t="n">
        <v>11386463</v>
      </c>
      <c r="T4851" s="0" t="n">
        <v>2010</v>
      </c>
      <c r="U4851" s="0" t="n">
        <v>24002</v>
      </c>
      <c r="V4851" s="0" t="n">
        <v>899</v>
      </c>
      <c r="W4851" s="0" t="n">
        <v>899</v>
      </c>
      <c r="X4851" s="0" t="n">
        <v>59797</v>
      </c>
      <c r="Y4851" s="0" t="n">
        <v>0</v>
      </c>
      <c r="AB4851" s="0" t="n">
        <v>11402454</v>
      </c>
      <c r="AC4851" s="0" t="n">
        <v>2010</v>
      </c>
      <c r="AD4851" s="0" t="n">
        <v>32011</v>
      </c>
      <c r="AE4851" s="0" t="n">
        <v>698</v>
      </c>
      <c r="AF4851" s="0" t="n">
        <v>2298</v>
      </c>
      <c r="AG4851" s="0" t="n">
        <v>60302</v>
      </c>
      <c r="AH4851" s="0" t="n">
        <v>0</v>
      </c>
    </row>
    <row r="4852" customFormat="false" ht="13.5" hidden="false" customHeight="false" outlineLevel="0" collapsed="false">
      <c r="S4852" s="0" t="n">
        <v>11386464</v>
      </c>
      <c r="T4852" s="0" t="n">
        <v>2010</v>
      </c>
      <c r="U4852" s="0" t="n">
        <v>24002</v>
      </c>
      <c r="V4852" s="0" t="n">
        <v>1010</v>
      </c>
      <c r="W4852" s="0" t="n">
        <v>1010</v>
      </c>
      <c r="X4852" s="0" t="n">
        <v>59798</v>
      </c>
      <c r="Y4852" s="0" t="n">
        <v>0</v>
      </c>
      <c r="AB4852" s="0" t="n">
        <v>11402455</v>
      </c>
      <c r="AC4852" s="0" t="n">
        <v>2010</v>
      </c>
      <c r="AD4852" s="0" t="n">
        <v>32011</v>
      </c>
      <c r="AE4852" s="0" t="n">
        <v>699</v>
      </c>
      <c r="AF4852" s="0" t="n">
        <v>2299</v>
      </c>
      <c r="AG4852" s="0" t="n">
        <v>59527</v>
      </c>
      <c r="AH4852" s="0" t="n">
        <v>-4090329</v>
      </c>
    </row>
    <row r="4853" customFormat="false" ht="13.5" hidden="false" customHeight="false" outlineLevel="0" collapsed="false">
      <c r="S4853" s="0" t="n">
        <v>11386465</v>
      </c>
      <c r="T4853" s="0" t="n">
        <v>2010</v>
      </c>
      <c r="U4853" s="0" t="n">
        <v>24002</v>
      </c>
      <c r="V4853" s="0" t="n">
        <v>1020</v>
      </c>
      <c r="W4853" s="0" t="n">
        <v>1020</v>
      </c>
      <c r="X4853" s="0" t="n">
        <v>59799</v>
      </c>
      <c r="Y4853" s="0" t="n">
        <v>0</v>
      </c>
      <c r="AB4853" s="0" t="n">
        <v>11402456</v>
      </c>
      <c r="AC4853" s="0" t="n">
        <v>2010</v>
      </c>
      <c r="AD4853" s="0" t="n">
        <v>32011</v>
      </c>
      <c r="AE4853" s="0" t="n">
        <v>810</v>
      </c>
      <c r="AF4853" s="0" t="n">
        <v>2410</v>
      </c>
      <c r="AG4853" s="0" t="n">
        <v>59528</v>
      </c>
      <c r="AH4853" s="0" t="n">
        <v>184072</v>
      </c>
    </row>
    <row r="4854" customFormat="false" ht="13.5" hidden="false" customHeight="false" outlineLevel="0" collapsed="false">
      <c r="S4854" s="0" t="n">
        <v>11386466</v>
      </c>
      <c r="T4854" s="0" t="n">
        <v>2010</v>
      </c>
      <c r="U4854" s="0" t="n">
        <v>24002</v>
      </c>
      <c r="V4854" s="0" t="n">
        <v>1096</v>
      </c>
      <c r="W4854" s="0" t="n">
        <v>1096</v>
      </c>
      <c r="X4854" s="0" t="n">
        <v>60297</v>
      </c>
      <c r="Y4854" s="0" t="n">
        <v>0</v>
      </c>
      <c r="AB4854" s="0" t="n">
        <v>11402457</v>
      </c>
      <c r="AC4854" s="0" t="n">
        <v>2010</v>
      </c>
      <c r="AD4854" s="0" t="n">
        <v>32011</v>
      </c>
      <c r="AE4854" s="0" t="n">
        <v>820</v>
      </c>
      <c r="AF4854" s="0" t="n">
        <v>2420</v>
      </c>
      <c r="AG4854" s="0" t="n">
        <v>59529</v>
      </c>
      <c r="AH4854" s="0" t="n">
        <v>0</v>
      </c>
    </row>
    <row r="4855" customFormat="false" ht="13.5" hidden="false" customHeight="false" outlineLevel="0" collapsed="false">
      <c r="S4855" s="0" t="n">
        <v>11386467</v>
      </c>
      <c r="T4855" s="0" t="n">
        <v>2010</v>
      </c>
      <c r="U4855" s="0" t="n">
        <v>24002</v>
      </c>
      <c r="V4855" s="0" t="n">
        <v>1097</v>
      </c>
      <c r="W4855" s="0" t="n">
        <v>1097</v>
      </c>
      <c r="X4855" s="0" t="n">
        <v>60298</v>
      </c>
      <c r="Y4855" s="0" t="n">
        <v>0</v>
      </c>
      <c r="AB4855" s="0" t="n">
        <v>11402458</v>
      </c>
      <c r="AC4855" s="0" t="n">
        <v>2010</v>
      </c>
      <c r="AD4855" s="0" t="n">
        <v>32011</v>
      </c>
      <c r="AE4855" s="0" t="n">
        <v>898</v>
      </c>
      <c r="AF4855" s="0" t="n">
        <v>2498</v>
      </c>
      <c r="AG4855" s="0" t="n">
        <v>59530</v>
      </c>
      <c r="AH4855" s="0" t="n">
        <v>0</v>
      </c>
    </row>
    <row r="4856" customFormat="false" ht="13.5" hidden="false" customHeight="false" outlineLevel="0" collapsed="false">
      <c r="S4856" s="0" t="n">
        <v>11386468</v>
      </c>
      <c r="T4856" s="0" t="n">
        <v>2010</v>
      </c>
      <c r="U4856" s="0" t="n">
        <v>24002</v>
      </c>
      <c r="V4856" s="0" t="n">
        <v>1098</v>
      </c>
      <c r="W4856" s="0" t="n">
        <v>1098</v>
      </c>
      <c r="X4856" s="0" t="n">
        <v>60299</v>
      </c>
      <c r="Y4856" s="0" t="n">
        <v>0</v>
      </c>
      <c r="AB4856" s="0" t="n">
        <v>11402459</v>
      </c>
      <c r="AC4856" s="0" t="n">
        <v>2010</v>
      </c>
      <c r="AD4856" s="0" t="n">
        <v>32011</v>
      </c>
      <c r="AE4856" s="0" t="n">
        <v>899</v>
      </c>
      <c r="AF4856" s="0" t="n">
        <v>2499</v>
      </c>
      <c r="AG4856" s="0" t="n">
        <v>59531</v>
      </c>
      <c r="AH4856" s="0" t="n">
        <v>184072</v>
      </c>
    </row>
    <row r="4857" customFormat="false" ht="13.5" hidden="false" customHeight="false" outlineLevel="0" collapsed="false">
      <c r="S4857" s="0" t="n">
        <v>11386469</v>
      </c>
      <c r="T4857" s="0" t="n">
        <v>2010</v>
      </c>
      <c r="U4857" s="0" t="n">
        <v>24002</v>
      </c>
      <c r="V4857" s="0" t="n">
        <v>1099</v>
      </c>
      <c r="W4857" s="0" t="n">
        <v>1099</v>
      </c>
      <c r="X4857" s="0" t="n">
        <v>59800</v>
      </c>
      <c r="Y4857" s="0" t="n">
        <v>0</v>
      </c>
      <c r="AB4857" s="0" t="n">
        <v>11402460</v>
      </c>
      <c r="AC4857" s="0" t="n">
        <v>2010</v>
      </c>
      <c r="AD4857" s="0" t="n">
        <v>32011</v>
      </c>
      <c r="AE4857" s="0" t="n">
        <v>1010</v>
      </c>
      <c r="AF4857" s="0" t="n">
        <v>2610</v>
      </c>
      <c r="AG4857" s="0" t="n">
        <v>59532</v>
      </c>
      <c r="AH4857" s="0" t="n">
        <v>38272</v>
      </c>
    </row>
    <row r="4858" customFormat="false" ht="13.5" hidden="false" customHeight="false" outlineLevel="0" collapsed="false">
      <c r="S4858" s="0" t="n">
        <v>11386470</v>
      </c>
      <c r="T4858" s="0" t="n">
        <v>2010</v>
      </c>
      <c r="U4858" s="0" t="n">
        <v>24002</v>
      </c>
      <c r="V4858" s="0" t="n">
        <v>1210</v>
      </c>
      <c r="W4858" s="0" t="n">
        <v>1210</v>
      </c>
      <c r="X4858" s="0" t="n">
        <v>59801</v>
      </c>
      <c r="Y4858" s="0" t="n">
        <v>0</v>
      </c>
      <c r="AB4858" s="0" t="n">
        <v>11402461</v>
      </c>
      <c r="AC4858" s="0" t="n">
        <v>2010</v>
      </c>
      <c r="AD4858" s="0" t="n">
        <v>32011</v>
      </c>
      <c r="AE4858" s="0" t="n">
        <v>1020</v>
      </c>
      <c r="AF4858" s="0" t="n">
        <v>2620</v>
      </c>
      <c r="AG4858" s="0" t="n">
        <v>59533</v>
      </c>
      <c r="AH4858" s="0" t="n">
        <v>-27604</v>
      </c>
    </row>
    <row r="4859" customFormat="false" ht="13.5" hidden="false" customHeight="false" outlineLevel="0" collapsed="false">
      <c r="S4859" s="0" t="n">
        <v>11386471</v>
      </c>
      <c r="T4859" s="0" t="n">
        <v>2010</v>
      </c>
      <c r="U4859" s="0" t="n">
        <v>24002</v>
      </c>
      <c r="V4859" s="0" t="n">
        <v>1220</v>
      </c>
      <c r="W4859" s="0" t="n">
        <v>1220</v>
      </c>
      <c r="X4859" s="0" t="n">
        <v>59802</v>
      </c>
      <c r="Y4859" s="0" t="n">
        <v>0</v>
      </c>
      <c r="AB4859" s="0" t="n">
        <v>11402462</v>
      </c>
      <c r="AC4859" s="0" t="n">
        <v>2010</v>
      </c>
      <c r="AD4859" s="0" t="n">
        <v>32011</v>
      </c>
      <c r="AE4859" s="0" t="n">
        <v>1096</v>
      </c>
      <c r="AF4859" s="0" t="n">
        <v>2696</v>
      </c>
      <c r="AG4859" s="0" t="n">
        <v>60303</v>
      </c>
      <c r="AH4859" s="0" t="n">
        <v>0</v>
      </c>
    </row>
    <row r="4860" customFormat="false" ht="13.5" hidden="false" customHeight="false" outlineLevel="0" collapsed="false">
      <c r="S4860" s="0" t="n">
        <v>11386473</v>
      </c>
      <c r="T4860" s="0" t="n">
        <v>2010</v>
      </c>
      <c r="U4860" s="0" t="n">
        <v>24002</v>
      </c>
      <c r="V4860" s="0" t="n">
        <v>1410</v>
      </c>
      <c r="W4860" s="0" t="n">
        <v>1410</v>
      </c>
      <c r="X4860" s="0" t="n">
        <v>59804</v>
      </c>
      <c r="Y4860" s="0" t="n">
        <v>0</v>
      </c>
      <c r="AB4860" s="0" t="n">
        <v>11402463</v>
      </c>
      <c r="AC4860" s="0" t="n">
        <v>2010</v>
      </c>
      <c r="AD4860" s="0" t="n">
        <v>32011</v>
      </c>
      <c r="AE4860" s="0" t="n">
        <v>1097</v>
      </c>
      <c r="AF4860" s="0" t="n">
        <v>2697</v>
      </c>
      <c r="AG4860" s="0" t="n">
        <v>60304</v>
      </c>
      <c r="AH4860" s="0" t="n">
        <v>0</v>
      </c>
    </row>
    <row r="4861" customFormat="false" ht="13.5" hidden="false" customHeight="false" outlineLevel="0" collapsed="false">
      <c r="S4861" s="0" t="n">
        <v>11386474</v>
      </c>
      <c r="T4861" s="0" t="n">
        <v>2010</v>
      </c>
      <c r="U4861" s="0" t="n">
        <v>24002</v>
      </c>
      <c r="V4861" s="0" t="n">
        <v>1420</v>
      </c>
      <c r="W4861" s="0" t="n">
        <v>1420</v>
      </c>
      <c r="X4861" s="0" t="n">
        <v>59805</v>
      </c>
      <c r="Y4861" s="0" t="n">
        <v>0</v>
      </c>
      <c r="AB4861" s="0" t="n">
        <v>11402464</v>
      </c>
      <c r="AC4861" s="0" t="n">
        <v>2010</v>
      </c>
      <c r="AD4861" s="0" t="n">
        <v>32011</v>
      </c>
      <c r="AE4861" s="0" t="n">
        <v>1098</v>
      </c>
      <c r="AF4861" s="0" t="n">
        <v>2698</v>
      </c>
      <c r="AG4861" s="0" t="n">
        <v>60305</v>
      </c>
      <c r="AH4861" s="0" t="n">
        <v>0</v>
      </c>
    </row>
    <row r="4862" customFormat="false" ht="13.5" hidden="false" customHeight="false" outlineLevel="0" collapsed="false">
      <c r="S4862" s="0" t="n">
        <v>11386455</v>
      </c>
      <c r="T4862" s="0" t="n">
        <v>2010</v>
      </c>
      <c r="U4862" s="0" t="n">
        <v>24002</v>
      </c>
      <c r="V4862" s="0" t="n">
        <v>2099</v>
      </c>
      <c r="W4862" s="0" t="n">
        <v>501</v>
      </c>
      <c r="X4862" s="0" t="n">
        <v>59790</v>
      </c>
      <c r="Y4862" s="0" t="n">
        <v>0</v>
      </c>
      <c r="AB4862" s="0" t="n">
        <v>11402465</v>
      </c>
      <c r="AC4862" s="0" t="n">
        <v>2010</v>
      </c>
      <c r="AD4862" s="0" t="n">
        <v>32011</v>
      </c>
      <c r="AE4862" s="0" t="n">
        <v>1099</v>
      </c>
      <c r="AF4862" s="0" t="n">
        <v>2699</v>
      </c>
      <c r="AG4862" s="0" t="n">
        <v>59534</v>
      </c>
      <c r="AH4862" s="0" t="n">
        <v>10668</v>
      </c>
    </row>
    <row r="4863" customFormat="false" ht="13.5" hidden="false" customHeight="false" outlineLevel="0" collapsed="false">
      <c r="S4863" s="0" t="n">
        <v>11386472</v>
      </c>
      <c r="T4863" s="0" t="n">
        <v>2010</v>
      </c>
      <c r="U4863" s="0" t="n">
        <v>24002</v>
      </c>
      <c r="V4863" s="0" t="n">
        <v>9920</v>
      </c>
      <c r="W4863" s="0" t="n">
        <v>1301</v>
      </c>
      <c r="X4863" s="0" t="n">
        <v>59803</v>
      </c>
      <c r="Y4863" s="0" t="n">
        <v>0</v>
      </c>
      <c r="AB4863" s="0" t="n">
        <v>11402466</v>
      </c>
      <c r="AC4863" s="0" t="n">
        <v>2010</v>
      </c>
      <c r="AD4863" s="0" t="n">
        <v>32011</v>
      </c>
      <c r="AE4863" s="0" t="n">
        <v>1210</v>
      </c>
      <c r="AF4863" s="0" t="n">
        <v>2810</v>
      </c>
      <c r="AG4863" s="0" t="n">
        <v>59535</v>
      </c>
      <c r="AH4863" s="0" t="n">
        <v>-684098</v>
      </c>
    </row>
    <row r="4864" customFormat="false" ht="13.5" hidden="false" customHeight="false" outlineLevel="0" collapsed="false">
      <c r="S4864" s="0" t="n">
        <v>11386475</v>
      </c>
      <c r="T4864" s="0" t="n">
        <v>2010</v>
      </c>
      <c r="U4864" s="0" t="n">
        <v>24002</v>
      </c>
      <c r="V4864" s="0" t="n">
        <v>9930</v>
      </c>
      <c r="W4864" s="0" t="n">
        <v>1501</v>
      </c>
      <c r="X4864" s="0" t="n">
        <v>59806</v>
      </c>
      <c r="Y4864" s="0" t="n">
        <v>0</v>
      </c>
      <c r="AB4864" s="0" t="n">
        <v>11402467</v>
      </c>
      <c r="AC4864" s="0" t="n">
        <v>2010</v>
      </c>
      <c r="AD4864" s="0" t="n">
        <v>32011</v>
      </c>
      <c r="AE4864" s="0" t="n">
        <v>1220</v>
      </c>
      <c r="AF4864" s="0" t="n">
        <v>2820</v>
      </c>
      <c r="AG4864" s="0" t="n">
        <v>59536</v>
      </c>
      <c r="AH4864" s="0" t="n">
        <v>387902</v>
      </c>
    </row>
    <row r="4865" customFormat="false" ht="13.5" hidden="false" customHeight="false" outlineLevel="0" collapsed="false">
      <c r="S4865" s="0" t="n">
        <v>11386476</v>
      </c>
      <c r="T4865" s="0" t="n">
        <v>2010</v>
      </c>
      <c r="U4865" s="0" t="n">
        <v>24009</v>
      </c>
      <c r="V4865" s="0" t="n">
        <v>210</v>
      </c>
      <c r="W4865" s="0" t="n">
        <v>210</v>
      </c>
      <c r="X4865" s="0" t="n">
        <v>59775</v>
      </c>
      <c r="Y4865" s="0" t="n">
        <v>0</v>
      </c>
      <c r="AB4865" s="0" t="n">
        <v>11402469</v>
      </c>
      <c r="AC4865" s="0" t="n">
        <v>2010</v>
      </c>
      <c r="AD4865" s="0" t="n">
        <v>32011</v>
      </c>
      <c r="AE4865" s="0" t="n">
        <v>1410</v>
      </c>
      <c r="AF4865" s="0" t="n">
        <v>3010</v>
      </c>
      <c r="AG4865" s="0" t="n">
        <v>59538</v>
      </c>
      <c r="AH4865" s="0" t="n">
        <v>3211491</v>
      </c>
    </row>
    <row r="4866" customFormat="false" ht="13.5" hidden="false" customHeight="false" outlineLevel="0" collapsed="false">
      <c r="S4866" s="0" t="n">
        <v>11386477</v>
      </c>
      <c r="T4866" s="0" t="n">
        <v>2010</v>
      </c>
      <c r="U4866" s="0" t="n">
        <v>24009</v>
      </c>
      <c r="V4866" s="0" t="n">
        <v>220</v>
      </c>
      <c r="W4866" s="0" t="n">
        <v>220</v>
      </c>
      <c r="X4866" s="0" t="n">
        <v>59776</v>
      </c>
      <c r="Y4866" s="0" t="n">
        <v>0</v>
      </c>
      <c r="AB4866" s="0" t="n">
        <v>11402470</v>
      </c>
      <c r="AC4866" s="0" t="n">
        <v>2010</v>
      </c>
      <c r="AD4866" s="0" t="n">
        <v>32011</v>
      </c>
      <c r="AE4866" s="0" t="n">
        <v>1420</v>
      </c>
      <c r="AF4866" s="0" t="n">
        <v>3020</v>
      </c>
      <c r="AG4866" s="0" t="n">
        <v>59539</v>
      </c>
      <c r="AH4866" s="0" t="n">
        <v>-27604</v>
      </c>
    </row>
    <row r="4867" customFormat="false" ht="13.5" hidden="false" customHeight="false" outlineLevel="0" collapsed="false">
      <c r="S4867" s="0" t="n">
        <v>11386478</v>
      </c>
      <c r="T4867" s="0" t="n">
        <v>2010</v>
      </c>
      <c r="U4867" s="0" t="n">
        <v>24009</v>
      </c>
      <c r="V4867" s="0" t="n">
        <v>230</v>
      </c>
      <c r="W4867" s="0" t="n">
        <v>230</v>
      </c>
      <c r="X4867" s="0" t="n">
        <v>59777</v>
      </c>
      <c r="Y4867" s="0" t="n">
        <v>0</v>
      </c>
      <c r="AB4867" s="0" t="n">
        <v>11402444</v>
      </c>
      <c r="AC4867" s="0" t="n">
        <v>2010</v>
      </c>
      <c r="AD4867" s="0" t="n">
        <v>32011</v>
      </c>
      <c r="AE4867" s="0" t="n">
        <v>2010</v>
      </c>
      <c r="AF4867" s="0" t="n">
        <v>2010</v>
      </c>
      <c r="AG4867" s="0" t="n">
        <v>59519</v>
      </c>
      <c r="AH4867" s="0" t="n">
        <v>1886378</v>
      </c>
    </row>
    <row r="4868" customFormat="false" ht="13.5" hidden="false" customHeight="false" outlineLevel="0" collapsed="false">
      <c r="S4868" s="0" t="n">
        <v>11386479</v>
      </c>
      <c r="T4868" s="0" t="n">
        <v>2010</v>
      </c>
      <c r="U4868" s="0" t="n">
        <v>24009</v>
      </c>
      <c r="V4868" s="0" t="n">
        <v>240</v>
      </c>
      <c r="W4868" s="0" t="n">
        <v>240</v>
      </c>
      <c r="X4868" s="0" t="n">
        <v>59778</v>
      </c>
      <c r="Y4868" s="0" t="n">
        <v>0</v>
      </c>
      <c r="AB4868" s="0" t="n">
        <v>11402445</v>
      </c>
      <c r="AC4868" s="0" t="n">
        <v>2010</v>
      </c>
      <c r="AD4868" s="0" t="n">
        <v>32011</v>
      </c>
      <c r="AE4868" s="0" t="n">
        <v>2020</v>
      </c>
      <c r="AF4868" s="0" t="n">
        <v>2020</v>
      </c>
      <c r="AG4868" s="0" t="n">
        <v>59520</v>
      </c>
      <c r="AH4868" s="0" t="n">
        <v>1640744</v>
      </c>
    </row>
    <row r="4869" customFormat="false" ht="13.5" hidden="false" customHeight="false" outlineLevel="0" collapsed="false">
      <c r="S4869" s="0" t="n">
        <v>11386480</v>
      </c>
      <c r="T4869" s="0" t="n">
        <v>2010</v>
      </c>
      <c r="U4869" s="0" t="n">
        <v>24009</v>
      </c>
      <c r="V4869" s="0" t="n">
        <v>250</v>
      </c>
      <c r="W4869" s="0" t="n">
        <v>250</v>
      </c>
      <c r="X4869" s="0" t="n">
        <v>59779</v>
      </c>
      <c r="Y4869" s="0" t="n">
        <v>0</v>
      </c>
      <c r="AB4869" s="0" t="n">
        <v>11402446</v>
      </c>
      <c r="AC4869" s="0" t="n">
        <v>2010</v>
      </c>
      <c r="AD4869" s="0" t="n">
        <v>32011</v>
      </c>
      <c r="AE4869" s="0" t="n">
        <v>2030</v>
      </c>
      <c r="AF4869" s="0" t="n">
        <v>2030</v>
      </c>
      <c r="AG4869" s="0" t="n">
        <v>59521</v>
      </c>
      <c r="AH4869" s="0" t="n">
        <v>2896</v>
      </c>
    </row>
    <row r="4870" customFormat="false" ht="13.5" hidden="false" customHeight="false" outlineLevel="0" collapsed="false">
      <c r="S4870" s="0" t="n">
        <v>11386481</v>
      </c>
      <c r="T4870" s="0" t="n">
        <v>2010</v>
      </c>
      <c r="U4870" s="0" t="n">
        <v>24009</v>
      </c>
      <c r="V4870" s="0" t="n">
        <v>260</v>
      </c>
      <c r="W4870" s="0" t="n">
        <v>260</v>
      </c>
      <c r="X4870" s="0" t="n">
        <v>59780</v>
      </c>
      <c r="Y4870" s="0" t="n">
        <v>0</v>
      </c>
      <c r="AB4870" s="0" t="n">
        <v>11402447</v>
      </c>
      <c r="AC4870" s="0" t="n">
        <v>2010</v>
      </c>
      <c r="AD4870" s="0" t="n">
        <v>32011</v>
      </c>
      <c r="AE4870" s="0" t="n">
        <v>2040</v>
      </c>
      <c r="AF4870" s="0" t="n">
        <v>2040</v>
      </c>
      <c r="AG4870" s="0" t="n">
        <v>59522</v>
      </c>
      <c r="AH4870" s="0" t="n">
        <v>-318527</v>
      </c>
    </row>
    <row r="4871" customFormat="false" ht="13.5" hidden="false" customHeight="false" outlineLevel="0" collapsed="false">
      <c r="S4871" s="0" t="n">
        <v>11386482</v>
      </c>
      <c r="T4871" s="0" t="n">
        <v>2010</v>
      </c>
      <c r="U4871" s="0" t="n">
        <v>24009</v>
      </c>
      <c r="V4871" s="0" t="n">
        <v>298</v>
      </c>
      <c r="W4871" s="0" t="n">
        <v>298</v>
      </c>
      <c r="X4871" s="0" t="n">
        <v>59781</v>
      </c>
      <c r="Y4871" s="0" t="n">
        <v>0</v>
      </c>
      <c r="AB4871" s="0" t="n">
        <v>11402448</v>
      </c>
      <c r="AC4871" s="0" t="n">
        <v>2010</v>
      </c>
      <c r="AD4871" s="0" t="n">
        <v>32011</v>
      </c>
      <c r="AE4871" s="0" t="n">
        <v>2096</v>
      </c>
      <c r="AF4871" s="0" t="n">
        <v>2096</v>
      </c>
      <c r="AG4871" s="0" t="n">
        <v>60300</v>
      </c>
      <c r="AH4871" s="0" t="n">
        <v>0</v>
      </c>
    </row>
    <row r="4872" customFormat="false" ht="13.5" hidden="false" customHeight="false" outlineLevel="0" collapsed="false">
      <c r="S4872" s="0" t="n">
        <v>11386483</v>
      </c>
      <c r="T4872" s="0" t="n">
        <v>2010</v>
      </c>
      <c r="U4872" s="0" t="n">
        <v>24009</v>
      </c>
      <c r="V4872" s="0" t="n">
        <v>299</v>
      </c>
      <c r="W4872" s="0" t="n">
        <v>299</v>
      </c>
      <c r="X4872" s="0" t="n">
        <v>59782</v>
      </c>
      <c r="Y4872" s="0" t="n">
        <v>0</v>
      </c>
      <c r="AB4872" s="0" t="n">
        <v>11402449</v>
      </c>
      <c r="AC4872" s="0" t="n">
        <v>2010</v>
      </c>
      <c r="AD4872" s="0" t="n">
        <v>32011</v>
      </c>
      <c r="AE4872" s="0" t="n">
        <v>2097</v>
      </c>
      <c r="AF4872" s="0" t="n">
        <v>2097</v>
      </c>
      <c r="AG4872" s="0" t="n">
        <v>60301</v>
      </c>
      <c r="AH4872" s="0" t="n">
        <v>0</v>
      </c>
    </row>
    <row r="4873" customFormat="false" ht="13.5" hidden="false" customHeight="false" outlineLevel="0" collapsed="false">
      <c r="S4873" s="0" t="n">
        <v>11386484</v>
      </c>
      <c r="T4873" s="0" t="n">
        <v>2010</v>
      </c>
      <c r="U4873" s="0" t="n">
        <v>24009</v>
      </c>
      <c r="V4873" s="0" t="n">
        <v>410</v>
      </c>
      <c r="W4873" s="0" t="n">
        <v>410</v>
      </c>
      <c r="X4873" s="0" t="n">
        <v>59783</v>
      </c>
      <c r="Y4873" s="0" t="n">
        <v>0</v>
      </c>
      <c r="AB4873" s="0" t="n">
        <v>11402450</v>
      </c>
      <c r="AC4873" s="0" t="n">
        <v>2010</v>
      </c>
      <c r="AD4873" s="0" t="n">
        <v>32011</v>
      </c>
      <c r="AE4873" s="0" t="n">
        <v>2098</v>
      </c>
      <c r="AF4873" s="0" t="n">
        <v>2098</v>
      </c>
      <c r="AG4873" s="0" t="n">
        <v>59523</v>
      </c>
      <c r="AH4873" s="0" t="n">
        <v>0</v>
      </c>
    </row>
    <row r="4874" customFormat="false" ht="13.5" hidden="false" customHeight="false" outlineLevel="0" collapsed="false">
      <c r="S4874" s="0" t="n">
        <v>11386485</v>
      </c>
      <c r="T4874" s="0" t="n">
        <v>2010</v>
      </c>
      <c r="U4874" s="0" t="n">
        <v>24009</v>
      </c>
      <c r="V4874" s="0" t="n">
        <v>420</v>
      </c>
      <c r="W4874" s="0" t="n">
        <v>420</v>
      </c>
      <c r="X4874" s="0" t="n">
        <v>59784</v>
      </c>
      <c r="Y4874" s="0" t="n">
        <v>0</v>
      </c>
      <c r="AB4874" s="0" t="n">
        <v>11402451</v>
      </c>
      <c r="AC4874" s="0" t="n">
        <v>2010</v>
      </c>
      <c r="AD4874" s="0" t="n">
        <v>32011</v>
      </c>
      <c r="AE4874" s="0" t="n">
        <v>2099</v>
      </c>
      <c r="AF4874" s="0" t="n">
        <v>2099</v>
      </c>
      <c r="AG4874" s="0" t="n">
        <v>59524</v>
      </c>
      <c r="AH4874" s="0" t="n">
        <v>3211491</v>
      </c>
    </row>
    <row r="4875" customFormat="false" ht="13.5" hidden="false" customHeight="false" outlineLevel="0" collapsed="false">
      <c r="S4875" s="0" t="n">
        <v>11386486</v>
      </c>
      <c r="T4875" s="0" t="n">
        <v>2010</v>
      </c>
      <c r="U4875" s="0" t="n">
        <v>24009</v>
      </c>
      <c r="V4875" s="0" t="n">
        <v>430</v>
      </c>
      <c r="W4875" s="0" t="n">
        <v>430</v>
      </c>
      <c r="X4875" s="0" t="n">
        <v>59785</v>
      </c>
      <c r="Y4875" s="0" t="n">
        <v>0</v>
      </c>
      <c r="AB4875" s="0" t="n">
        <v>11402468</v>
      </c>
      <c r="AC4875" s="0" t="n">
        <v>2010</v>
      </c>
      <c r="AD4875" s="0" t="n">
        <v>32011</v>
      </c>
      <c r="AE4875" s="0" t="n">
        <v>9920</v>
      </c>
      <c r="AF4875" s="0" t="n">
        <v>2901</v>
      </c>
      <c r="AG4875" s="0" t="n">
        <v>59537</v>
      </c>
      <c r="AH4875" s="0" t="n">
        <v>-296196</v>
      </c>
    </row>
    <row r="4876" customFormat="false" ht="13.5" hidden="false" customHeight="false" outlineLevel="0" collapsed="false">
      <c r="S4876" s="0" t="n">
        <v>11386487</v>
      </c>
      <c r="T4876" s="0" t="n">
        <v>2010</v>
      </c>
      <c r="U4876" s="0" t="n">
        <v>24009</v>
      </c>
      <c r="V4876" s="0" t="n">
        <v>440</v>
      </c>
      <c r="W4876" s="0" t="n">
        <v>440</v>
      </c>
      <c r="X4876" s="0" t="n">
        <v>59786</v>
      </c>
      <c r="Y4876" s="0" t="n">
        <v>0</v>
      </c>
      <c r="AB4876" s="0" t="n">
        <v>11402471</v>
      </c>
      <c r="AC4876" s="0" t="n">
        <v>2010</v>
      </c>
      <c r="AD4876" s="0" t="n">
        <v>32011</v>
      </c>
      <c r="AE4876" s="0" t="n">
        <v>9930</v>
      </c>
      <c r="AF4876" s="0" t="n">
        <v>3101</v>
      </c>
      <c r="AG4876" s="0" t="n">
        <v>59540</v>
      </c>
      <c r="AH4876" s="0" t="n">
        <v>3183887</v>
      </c>
    </row>
    <row r="4877" customFormat="false" ht="13.5" hidden="false" customHeight="false" outlineLevel="0" collapsed="false">
      <c r="S4877" s="0" t="n">
        <v>11386488</v>
      </c>
      <c r="T4877" s="0" t="n">
        <v>2010</v>
      </c>
      <c r="U4877" s="0" t="n">
        <v>24009</v>
      </c>
      <c r="V4877" s="0" t="n">
        <v>450</v>
      </c>
      <c r="W4877" s="0" t="n">
        <v>450</v>
      </c>
      <c r="X4877" s="0" t="n">
        <v>59787</v>
      </c>
      <c r="Y4877" s="0" t="n">
        <v>0</v>
      </c>
      <c r="AB4877" s="0" t="n">
        <v>11402480</v>
      </c>
      <c r="AC4877" s="0" t="n">
        <v>2010</v>
      </c>
      <c r="AD4877" s="0" t="n">
        <v>32018</v>
      </c>
      <c r="AE4877" s="0" t="n">
        <v>610</v>
      </c>
      <c r="AF4877" s="0" t="n">
        <v>2210</v>
      </c>
      <c r="AG4877" s="0" t="n">
        <v>59525</v>
      </c>
      <c r="AH4877" s="0" t="n">
        <v>9467</v>
      </c>
    </row>
    <row r="4878" customFormat="false" ht="13.5" hidden="false" customHeight="false" outlineLevel="0" collapsed="false">
      <c r="S4878" s="0" t="n">
        <v>11386489</v>
      </c>
      <c r="T4878" s="0" t="n">
        <v>2010</v>
      </c>
      <c r="U4878" s="0" t="n">
        <v>24009</v>
      </c>
      <c r="V4878" s="0" t="n">
        <v>498</v>
      </c>
      <c r="W4878" s="0" t="n">
        <v>498</v>
      </c>
      <c r="X4878" s="0" t="n">
        <v>59788</v>
      </c>
      <c r="Y4878" s="0" t="n">
        <v>0</v>
      </c>
      <c r="AB4878" s="0" t="n">
        <v>11402481</v>
      </c>
      <c r="AC4878" s="0" t="n">
        <v>2010</v>
      </c>
      <c r="AD4878" s="0" t="n">
        <v>32018</v>
      </c>
      <c r="AE4878" s="0" t="n">
        <v>620</v>
      </c>
      <c r="AF4878" s="0" t="n">
        <v>2220</v>
      </c>
      <c r="AG4878" s="0" t="n">
        <v>59526</v>
      </c>
      <c r="AH4878" s="0" t="n">
        <v>-8765977</v>
      </c>
    </row>
    <row r="4879" customFormat="false" ht="13.5" hidden="false" customHeight="false" outlineLevel="0" collapsed="false">
      <c r="S4879" s="0" t="n">
        <v>11386490</v>
      </c>
      <c r="T4879" s="0" t="n">
        <v>2010</v>
      </c>
      <c r="U4879" s="0" t="n">
        <v>24009</v>
      </c>
      <c r="V4879" s="0" t="n">
        <v>499</v>
      </c>
      <c r="W4879" s="0" t="n">
        <v>499</v>
      </c>
      <c r="X4879" s="0" t="n">
        <v>59789</v>
      </c>
      <c r="Y4879" s="0" t="n">
        <v>0</v>
      </c>
      <c r="AB4879" s="0" t="n">
        <v>11402482</v>
      </c>
      <c r="AC4879" s="0" t="n">
        <v>2010</v>
      </c>
      <c r="AD4879" s="0" t="n">
        <v>32018</v>
      </c>
      <c r="AE4879" s="0" t="n">
        <v>698</v>
      </c>
      <c r="AF4879" s="0" t="n">
        <v>2298</v>
      </c>
      <c r="AG4879" s="0" t="n">
        <v>60302</v>
      </c>
      <c r="AH4879" s="0" t="n">
        <v>0</v>
      </c>
    </row>
    <row r="4880" customFormat="false" ht="13.5" hidden="false" customHeight="false" outlineLevel="0" collapsed="false">
      <c r="S4880" s="0" t="n">
        <v>11386492</v>
      </c>
      <c r="T4880" s="0" t="n">
        <v>2010</v>
      </c>
      <c r="U4880" s="0" t="n">
        <v>24009</v>
      </c>
      <c r="V4880" s="0" t="n">
        <v>610</v>
      </c>
      <c r="W4880" s="0" t="n">
        <v>610</v>
      </c>
      <c r="X4880" s="0" t="n">
        <v>59791</v>
      </c>
      <c r="Y4880" s="0" t="n">
        <v>0</v>
      </c>
      <c r="AB4880" s="0" t="n">
        <v>11402483</v>
      </c>
      <c r="AC4880" s="0" t="n">
        <v>2010</v>
      </c>
      <c r="AD4880" s="0" t="n">
        <v>32018</v>
      </c>
      <c r="AE4880" s="0" t="n">
        <v>699</v>
      </c>
      <c r="AF4880" s="0" t="n">
        <v>2299</v>
      </c>
      <c r="AG4880" s="0" t="n">
        <v>59527</v>
      </c>
      <c r="AH4880" s="0" t="n">
        <v>-8756510</v>
      </c>
    </row>
    <row r="4881" customFormat="false" ht="13.5" hidden="false" customHeight="false" outlineLevel="0" collapsed="false">
      <c r="S4881" s="0" t="n">
        <v>11386493</v>
      </c>
      <c r="T4881" s="0" t="n">
        <v>2010</v>
      </c>
      <c r="U4881" s="0" t="n">
        <v>24009</v>
      </c>
      <c r="V4881" s="0" t="n">
        <v>620</v>
      </c>
      <c r="W4881" s="0" t="n">
        <v>620</v>
      </c>
      <c r="X4881" s="0" t="n">
        <v>59792</v>
      </c>
      <c r="Y4881" s="0" t="n">
        <v>0</v>
      </c>
      <c r="AB4881" s="0" t="n">
        <v>11402484</v>
      </c>
      <c r="AC4881" s="0" t="n">
        <v>2010</v>
      </c>
      <c r="AD4881" s="0" t="n">
        <v>32018</v>
      </c>
      <c r="AE4881" s="0" t="n">
        <v>810</v>
      </c>
      <c r="AF4881" s="0" t="n">
        <v>2410</v>
      </c>
      <c r="AG4881" s="0" t="n">
        <v>59528</v>
      </c>
      <c r="AH4881" s="0" t="n">
        <v>0</v>
      </c>
    </row>
    <row r="4882" customFormat="false" ht="13.5" hidden="false" customHeight="false" outlineLevel="0" collapsed="false">
      <c r="S4882" s="0" t="n">
        <v>11386494</v>
      </c>
      <c r="T4882" s="0" t="n">
        <v>2010</v>
      </c>
      <c r="U4882" s="0" t="n">
        <v>24009</v>
      </c>
      <c r="V4882" s="0" t="n">
        <v>698</v>
      </c>
      <c r="W4882" s="0" t="n">
        <v>698</v>
      </c>
      <c r="X4882" s="0" t="n">
        <v>60296</v>
      </c>
      <c r="Y4882" s="0" t="n">
        <v>0</v>
      </c>
      <c r="AB4882" s="0" t="n">
        <v>11402485</v>
      </c>
      <c r="AC4882" s="0" t="n">
        <v>2010</v>
      </c>
      <c r="AD4882" s="0" t="n">
        <v>32018</v>
      </c>
      <c r="AE4882" s="0" t="n">
        <v>820</v>
      </c>
      <c r="AF4882" s="0" t="n">
        <v>2420</v>
      </c>
      <c r="AG4882" s="0" t="n">
        <v>59529</v>
      </c>
      <c r="AH4882" s="0" t="n">
        <v>0</v>
      </c>
    </row>
    <row r="4883" customFormat="false" ht="13.5" hidden="false" customHeight="false" outlineLevel="0" collapsed="false">
      <c r="S4883" s="0" t="n">
        <v>11386495</v>
      </c>
      <c r="T4883" s="0" t="n">
        <v>2010</v>
      </c>
      <c r="U4883" s="0" t="n">
        <v>24009</v>
      </c>
      <c r="V4883" s="0" t="n">
        <v>699</v>
      </c>
      <c r="W4883" s="0" t="n">
        <v>699</v>
      </c>
      <c r="X4883" s="0" t="n">
        <v>59793</v>
      </c>
      <c r="Y4883" s="0" t="n">
        <v>0</v>
      </c>
      <c r="AB4883" s="0" t="n">
        <v>11402486</v>
      </c>
      <c r="AC4883" s="0" t="n">
        <v>2010</v>
      </c>
      <c r="AD4883" s="0" t="n">
        <v>32018</v>
      </c>
      <c r="AE4883" s="0" t="n">
        <v>898</v>
      </c>
      <c r="AF4883" s="0" t="n">
        <v>2498</v>
      </c>
      <c r="AG4883" s="0" t="n">
        <v>59530</v>
      </c>
      <c r="AH4883" s="0" t="n">
        <v>0</v>
      </c>
    </row>
    <row r="4884" customFormat="false" ht="13.5" hidden="false" customHeight="false" outlineLevel="0" collapsed="false">
      <c r="S4884" s="0" t="n">
        <v>11386496</v>
      </c>
      <c r="T4884" s="0" t="n">
        <v>2010</v>
      </c>
      <c r="U4884" s="0" t="n">
        <v>24009</v>
      </c>
      <c r="V4884" s="0" t="n">
        <v>810</v>
      </c>
      <c r="W4884" s="0" t="n">
        <v>810</v>
      </c>
      <c r="X4884" s="0" t="n">
        <v>59794</v>
      </c>
      <c r="Y4884" s="0" t="n">
        <v>0</v>
      </c>
      <c r="AB4884" s="0" t="n">
        <v>11402487</v>
      </c>
      <c r="AC4884" s="0" t="n">
        <v>2010</v>
      </c>
      <c r="AD4884" s="0" t="n">
        <v>32018</v>
      </c>
      <c r="AE4884" s="0" t="n">
        <v>899</v>
      </c>
      <c r="AF4884" s="0" t="n">
        <v>2499</v>
      </c>
      <c r="AG4884" s="0" t="n">
        <v>59531</v>
      </c>
      <c r="AH4884" s="0" t="n">
        <v>0</v>
      </c>
    </row>
    <row r="4885" customFormat="false" ht="13.5" hidden="false" customHeight="false" outlineLevel="0" collapsed="false">
      <c r="S4885" s="0" t="n">
        <v>11386497</v>
      </c>
      <c r="T4885" s="0" t="n">
        <v>2010</v>
      </c>
      <c r="U4885" s="0" t="n">
        <v>24009</v>
      </c>
      <c r="V4885" s="0" t="n">
        <v>820</v>
      </c>
      <c r="W4885" s="0" t="n">
        <v>820</v>
      </c>
      <c r="X4885" s="0" t="n">
        <v>59795</v>
      </c>
      <c r="Y4885" s="0" t="n">
        <v>0</v>
      </c>
      <c r="AB4885" s="0" t="n">
        <v>11402488</v>
      </c>
      <c r="AC4885" s="0" t="n">
        <v>2010</v>
      </c>
      <c r="AD4885" s="0" t="n">
        <v>32018</v>
      </c>
      <c r="AE4885" s="0" t="n">
        <v>1010</v>
      </c>
      <c r="AF4885" s="0" t="n">
        <v>2610</v>
      </c>
      <c r="AG4885" s="0" t="n">
        <v>59532</v>
      </c>
      <c r="AH4885" s="0" t="n">
        <v>1422830</v>
      </c>
    </row>
    <row r="4886" customFormat="false" ht="13.5" hidden="false" customHeight="false" outlineLevel="0" collapsed="false">
      <c r="S4886" s="0" t="n">
        <v>11386498</v>
      </c>
      <c r="T4886" s="0" t="n">
        <v>2010</v>
      </c>
      <c r="U4886" s="0" t="n">
        <v>24009</v>
      </c>
      <c r="V4886" s="0" t="n">
        <v>898</v>
      </c>
      <c r="W4886" s="0" t="n">
        <v>898</v>
      </c>
      <c r="X4886" s="0" t="n">
        <v>59796</v>
      </c>
      <c r="Y4886" s="0" t="n">
        <v>0</v>
      </c>
      <c r="AB4886" s="0" t="n">
        <v>11402489</v>
      </c>
      <c r="AC4886" s="0" t="n">
        <v>2010</v>
      </c>
      <c r="AD4886" s="0" t="n">
        <v>32018</v>
      </c>
      <c r="AE4886" s="0" t="n">
        <v>1020</v>
      </c>
      <c r="AF4886" s="0" t="n">
        <v>2620</v>
      </c>
      <c r="AG4886" s="0" t="n">
        <v>59533</v>
      </c>
      <c r="AH4886" s="0" t="n">
        <v>-344876</v>
      </c>
    </row>
    <row r="4887" customFormat="false" ht="13.5" hidden="false" customHeight="false" outlineLevel="0" collapsed="false">
      <c r="S4887" s="0" t="n">
        <v>11386499</v>
      </c>
      <c r="T4887" s="0" t="n">
        <v>2010</v>
      </c>
      <c r="U4887" s="0" t="n">
        <v>24009</v>
      </c>
      <c r="V4887" s="0" t="n">
        <v>899</v>
      </c>
      <c r="W4887" s="0" t="n">
        <v>899</v>
      </c>
      <c r="X4887" s="0" t="n">
        <v>59797</v>
      </c>
      <c r="Y4887" s="0" t="n">
        <v>0</v>
      </c>
      <c r="AB4887" s="0" t="n">
        <v>11402490</v>
      </c>
      <c r="AC4887" s="0" t="n">
        <v>2010</v>
      </c>
      <c r="AD4887" s="0" t="n">
        <v>32018</v>
      </c>
      <c r="AE4887" s="0" t="n">
        <v>1096</v>
      </c>
      <c r="AF4887" s="0" t="n">
        <v>2696</v>
      </c>
      <c r="AG4887" s="0" t="n">
        <v>1232544</v>
      </c>
      <c r="AH4887" s="0" t="n">
        <v>1254563</v>
      </c>
    </row>
    <row r="4888" customFormat="false" ht="13.5" hidden="false" customHeight="false" outlineLevel="0" collapsed="false">
      <c r="S4888" s="0" t="n">
        <v>11386500</v>
      </c>
      <c r="T4888" s="0" t="n">
        <v>2010</v>
      </c>
      <c r="U4888" s="0" t="n">
        <v>24009</v>
      </c>
      <c r="V4888" s="0" t="n">
        <v>1010</v>
      </c>
      <c r="W4888" s="0" t="n">
        <v>1010</v>
      </c>
      <c r="X4888" s="0" t="n">
        <v>59798</v>
      </c>
      <c r="Y4888" s="0" t="n">
        <v>0</v>
      </c>
      <c r="AB4888" s="0" t="n">
        <v>11402491</v>
      </c>
      <c r="AC4888" s="0" t="n">
        <v>2010</v>
      </c>
      <c r="AD4888" s="0" t="n">
        <v>32018</v>
      </c>
      <c r="AE4888" s="0" t="n">
        <v>1097</v>
      </c>
      <c r="AF4888" s="0" t="n">
        <v>2697</v>
      </c>
      <c r="AG4888" s="0" t="n">
        <v>60304</v>
      </c>
      <c r="AH4888" s="0" t="n">
        <v>0</v>
      </c>
    </row>
    <row r="4889" customFormat="false" ht="13.5" hidden="false" customHeight="false" outlineLevel="0" collapsed="false">
      <c r="S4889" s="0" t="n">
        <v>11386501</v>
      </c>
      <c r="T4889" s="0" t="n">
        <v>2010</v>
      </c>
      <c r="U4889" s="0" t="n">
        <v>24009</v>
      </c>
      <c r="V4889" s="0" t="n">
        <v>1020</v>
      </c>
      <c r="W4889" s="0" t="n">
        <v>1020</v>
      </c>
      <c r="X4889" s="0" t="n">
        <v>59799</v>
      </c>
      <c r="Y4889" s="0" t="n">
        <v>0</v>
      </c>
      <c r="AB4889" s="0" t="n">
        <v>11402492</v>
      </c>
      <c r="AC4889" s="0" t="n">
        <v>2010</v>
      </c>
      <c r="AD4889" s="0" t="n">
        <v>32018</v>
      </c>
      <c r="AE4889" s="0" t="n">
        <v>1098</v>
      </c>
      <c r="AF4889" s="0" t="n">
        <v>2698</v>
      </c>
      <c r="AG4889" s="0" t="n">
        <v>60305</v>
      </c>
      <c r="AH4889" s="0" t="n">
        <v>0</v>
      </c>
    </row>
    <row r="4890" customFormat="false" ht="13.5" hidden="false" customHeight="false" outlineLevel="0" collapsed="false">
      <c r="S4890" s="0" t="n">
        <v>11386502</v>
      </c>
      <c r="T4890" s="0" t="n">
        <v>2010</v>
      </c>
      <c r="U4890" s="0" t="n">
        <v>24009</v>
      </c>
      <c r="V4890" s="0" t="n">
        <v>1096</v>
      </c>
      <c r="W4890" s="0" t="n">
        <v>1096</v>
      </c>
      <c r="X4890" s="0" t="n">
        <v>60297</v>
      </c>
      <c r="Y4890" s="0" t="n">
        <v>0</v>
      </c>
      <c r="AB4890" s="0" t="n">
        <v>11402493</v>
      </c>
      <c r="AC4890" s="0" t="n">
        <v>2010</v>
      </c>
      <c r="AD4890" s="0" t="n">
        <v>32018</v>
      </c>
      <c r="AE4890" s="0" t="n">
        <v>1099</v>
      </c>
      <c r="AF4890" s="0" t="n">
        <v>2699</v>
      </c>
      <c r="AG4890" s="0" t="n">
        <v>59534</v>
      </c>
      <c r="AH4890" s="0" t="n">
        <v>2332517</v>
      </c>
    </row>
    <row r="4891" customFormat="false" ht="13.5" hidden="false" customHeight="false" outlineLevel="0" collapsed="false">
      <c r="S4891" s="0" t="n">
        <v>11386503</v>
      </c>
      <c r="T4891" s="0" t="n">
        <v>2010</v>
      </c>
      <c r="U4891" s="0" t="n">
        <v>24009</v>
      </c>
      <c r="V4891" s="0" t="n">
        <v>1097</v>
      </c>
      <c r="W4891" s="0" t="n">
        <v>1097</v>
      </c>
      <c r="X4891" s="0" t="n">
        <v>60298</v>
      </c>
      <c r="Y4891" s="0" t="n">
        <v>0</v>
      </c>
      <c r="AB4891" s="0" t="n">
        <v>11402494</v>
      </c>
      <c r="AC4891" s="0" t="n">
        <v>2010</v>
      </c>
      <c r="AD4891" s="0" t="n">
        <v>32018</v>
      </c>
      <c r="AE4891" s="0" t="n">
        <v>1210</v>
      </c>
      <c r="AF4891" s="0" t="n">
        <v>2810</v>
      </c>
      <c r="AG4891" s="0" t="n">
        <v>59535</v>
      </c>
      <c r="AH4891" s="0" t="n">
        <v>-3139472</v>
      </c>
    </row>
    <row r="4892" customFormat="false" ht="13.5" hidden="false" customHeight="false" outlineLevel="0" collapsed="false">
      <c r="S4892" s="0" t="n">
        <v>11386504</v>
      </c>
      <c r="T4892" s="0" t="n">
        <v>2010</v>
      </c>
      <c r="U4892" s="0" t="n">
        <v>24009</v>
      </c>
      <c r="V4892" s="0" t="n">
        <v>1098</v>
      </c>
      <c r="W4892" s="0" t="n">
        <v>1098</v>
      </c>
      <c r="X4892" s="0" t="n">
        <v>60299</v>
      </c>
      <c r="Y4892" s="0" t="n">
        <v>0</v>
      </c>
      <c r="AB4892" s="0" t="n">
        <v>11402495</v>
      </c>
      <c r="AC4892" s="0" t="n">
        <v>2010</v>
      </c>
      <c r="AD4892" s="0" t="n">
        <v>32018</v>
      </c>
      <c r="AE4892" s="0" t="n">
        <v>1220</v>
      </c>
      <c r="AF4892" s="0" t="n">
        <v>2820</v>
      </c>
      <c r="AG4892" s="0" t="n">
        <v>59536</v>
      </c>
      <c r="AH4892" s="0" t="n">
        <v>3139472</v>
      </c>
    </row>
    <row r="4893" customFormat="false" ht="13.5" hidden="false" customHeight="false" outlineLevel="0" collapsed="false">
      <c r="S4893" s="0" t="n">
        <v>11386505</v>
      </c>
      <c r="T4893" s="0" t="n">
        <v>2010</v>
      </c>
      <c r="U4893" s="0" t="n">
        <v>24009</v>
      </c>
      <c r="V4893" s="0" t="n">
        <v>1099</v>
      </c>
      <c r="W4893" s="0" t="n">
        <v>1099</v>
      </c>
      <c r="X4893" s="0" t="n">
        <v>59800</v>
      </c>
      <c r="Y4893" s="0" t="n">
        <v>0</v>
      </c>
      <c r="AB4893" s="0" t="n">
        <v>11402497</v>
      </c>
      <c r="AC4893" s="0" t="n">
        <v>2010</v>
      </c>
      <c r="AD4893" s="0" t="n">
        <v>32018</v>
      </c>
      <c r="AE4893" s="0" t="n">
        <v>1410</v>
      </c>
      <c r="AF4893" s="0" t="n">
        <v>3010</v>
      </c>
      <c r="AG4893" s="0" t="n">
        <v>59538</v>
      </c>
      <c r="AH4893" s="0" t="n">
        <v>3284521</v>
      </c>
    </row>
    <row r="4894" customFormat="false" ht="13.5" hidden="false" customHeight="false" outlineLevel="0" collapsed="false">
      <c r="S4894" s="0" t="n">
        <v>11386506</v>
      </c>
      <c r="T4894" s="0" t="n">
        <v>2010</v>
      </c>
      <c r="U4894" s="0" t="n">
        <v>24009</v>
      </c>
      <c r="V4894" s="0" t="n">
        <v>1210</v>
      </c>
      <c r="W4894" s="0" t="n">
        <v>1210</v>
      </c>
      <c r="X4894" s="0" t="n">
        <v>59801</v>
      </c>
      <c r="Y4894" s="0" t="n">
        <v>0</v>
      </c>
      <c r="AB4894" s="0" t="n">
        <v>11402498</v>
      </c>
      <c r="AC4894" s="0" t="n">
        <v>2010</v>
      </c>
      <c r="AD4894" s="0" t="n">
        <v>32018</v>
      </c>
      <c r="AE4894" s="0" t="n">
        <v>1420</v>
      </c>
      <c r="AF4894" s="0" t="n">
        <v>3020</v>
      </c>
      <c r="AG4894" s="0" t="n">
        <v>59539</v>
      </c>
      <c r="AH4894" s="0" t="n">
        <v>-344876</v>
      </c>
    </row>
    <row r="4895" customFormat="false" ht="13.5" hidden="false" customHeight="false" outlineLevel="0" collapsed="false">
      <c r="S4895" s="0" t="n">
        <v>11386507</v>
      </c>
      <c r="T4895" s="0" t="n">
        <v>2010</v>
      </c>
      <c r="U4895" s="0" t="n">
        <v>24009</v>
      </c>
      <c r="V4895" s="0" t="n">
        <v>1220</v>
      </c>
      <c r="W4895" s="0" t="n">
        <v>1220</v>
      </c>
      <c r="X4895" s="0" t="n">
        <v>59802</v>
      </c>
      <c r="Y4895" s="0" t="n">
        <v>0</v>
      </c>
      <c r="AB4895" s="0" t="n">
        <v>11402472</v>
      </c>
      <c r="AC4895" s="0" t="n">
        <v>2010</v>
      </c>
      <c r="AD4895" s="0" t="n">
        <v>32018</v>
      </c>
      <c r="AE4895" s="0" t="n">
        <v>2010</v>
      </c>
      <c r="AF4895" s="0" t="n">
        <v>2010</v>
      </c>
      <c r="AG4895" s="0" t="n">
        <v>59519</v>
      </c>
      <c r="AH4895" s="0" t="n">
        <v>3160282</v>
      </c>
    </row>
    <row r="4896" customFormat="false" ht="13.5" hidden="false" customHeight="false" outlineLevel="0" collapsed="false">
      <c r="S4896" s="0" t="n">
        <v>11386509</v>
      </c>
      <c r="T4896" s="0" t="n">
        <v>2010</v>
      </c>
      <c r="U4896" s="0" t="n">
        <v>24009</v>
      </c>
      <c r="V4896" s="0" t="n">
        <v>1410</v>
      </c>
      <c r="W4896" s="0" t="n">
        <v>1410</v>
      </c>
      <c r="X4896" s="0" t="n">
        <v>59804</v>
      </c>
      <c r="Y4896" s="0" t="n">
        <v>0</v>
      </c>
      <c r="AB4896" s="0" t="n">
        <v>11402473</v>
      </c>
      <c r="AC4896" s="0" t="n">
        <v>2010</v>
      </c>
      <c r="AD4896" s="0" t="n">
        <v>32018</v>
      </c>
      <c r="AE4896" s="0" t="n">
        <v>2020</v>
      </c>
      <c r="AF4896" s="0" t="n">
        <v>2020</v>
      </c>
      <c r="AG4896" s="0" t="n">
        <v>59520</v>
      </c>
      <c r="AH4896" s="0" t="n">
        <v>-33035</v>
      </c>
    </row>
    <row r="4897" customFormat="false" ht="13.5" hidden="false" customHeight="false" outlineLevel="0" collapsed="false">
      <c r="S4897" s="0" t="n">
        <v>11386510</v>
      </c>
      <c r="T4897" s="0" t="n">
        <v>2010</v>
      </c>
      <c r="U4897" s="0" t="n">
        <v>24009</v>
      </c>
      <c r="V4897" s="0" t="n">
        <v>1420</v>
      </c>
      <c r="W4897" s="0" t="n">
        <v>1420</v>
      </c>
      <c r="X4897" s="0" t="n">
        <v>59805</v>
      </c>
      <c r="Y4897" s="0" t="n">
        <v>0</v>
      </c>
      <c r="AB4897" s="0" t="n">
        <v>11402474</v>
      </c>
      <c r="AC4897" s="0" t="n">
        <v>2010</v>
      </c>
      <c r="AD4897" s="0" t="n">
        <v>32018</v>
      </c>
      <c r="AE4897" s="0" t="n">
        <v>2030</v>
      </c>
      <c r="AF4897" s="0" t="n">
        <v>2030</v>
      </c>
      <c r="AG4897" s="0" t="n">
        <v>59521</v>
      </c>
      <c r="AH4897" s="0" t="n">
        <v>15297</v>
      </c>
    </row>
    <row r="4898" customFormat="false" ht="13.5" hidden="false" customHeight="false" outlineLevel="0" collapsed="false">
      <c r="S4898" s="0" t="n">
        <v>11386491</v>
      </c>
      <c r="T4898" s="0" t="n">
        <v>2010</v>
      </c>
      <c r="U4898" s="0" t="n">
        <v>24009</v>
      </c>
      <c r="V4898" s="0" t="n">
        <v>2099</v>
      </c>
      <c r="W4898" s="0" t="n">
        <v>501</v>
      </c>
      <c r="X4898" s="0" t="n">
        <v>59790</v>
      </c>
      <c r="Y4898" s="0" t="n">
        <v>0</v>
      </c>
      <c r="AB4898" s="0" t="n">
        <v>11402475</v>
      </c>
      <c r="AC4898" s="0" t="n">
        <v>2010</v>
      </c>
      <c r="AD4898" s="0" t="n">
        <v>32018</v>
      </c>
      <c r="AE4898" s="0" t="n">
        <v>2040</v>
      </c>
      <c r="AF4898" s="0" t="n">
        <v>2040</v>
      </c>
      <c r="AG4898" s="0" t="n">
        <v>59522</v>
      </c>
      <c r="AH4898" s="0" t="n">
        <v>141977</v>
      </c>
    </row>
    <row r="4899" customFormat="false" ht="13.5" hidden="false" customHeight="false" outlineLevel="0" collapsed="false">
      <c r="S4899" s="0" t="n">
        <v>11386508</v>
      </c>
      <c r="T4899" s="0" t="n">
        <v>2010</v>
      </c>
      <c r="U4899" s="0" t="n">
        <v>24009</v>
      </c>
      <c r="V4899" s="0" t="n">
        <v>9920</v>
      </c>
      <c r="W4899" s="0" t="n">
        <v>1301</v>
      </c>
      <c r="X4899" s="0" t="n">
        <v>59803</v>
      </c>
      <c r="Y4899" s="0" t="n">
        <v>0</v>
      </c>
      <c r="AB4899" s="0" t="n">
        <v>11402476</v>
      </c>
      <c r="AC4899" s="0" t="n">
        <v>2010</v>
      </c>
      <c r="AD4899" s="0" t="n">
        <v>32018</v>
      </c>
      <c r="AE4899" s="0" t="n">
        <v>2096</v>
      </c>
      <c r="AF4899" s="0" t="n">
        <v>2096</v>
      </c>
      <c r="AG4899" s="0" t="n">
        <v>60300</v>
      </c>
      <c r="AH4899" s="0" t="n">
        <v>0</v>
      </c>
    </row>
    <row r="4900" customFormat="false" ht="13.5" hidden="false" customHeight="false" outlineLevel="0" collapsed="false">
      <c r="S4900" s="0" t="n">
        <v>11386511</v>
      </c>
      <c r="T4900" s="0" t="n">
        <v>2010</v>
      </c>
      <c r="U4900" s="0" t="n">
        <v>24009</v>
      </c>
      <c r="V4900" s="0" t="n">
        <v>9930</v>
      </c>
      <c r="W4900" s="0" t="n">
        <v>1501</v>
      </c>
      <c r="X4900" s="0" t="n">
        <v>59806</v>
      </c>
      <c r="Y4900" s="0" t="n">
        <v>0</v>
      </c>
      <c r="AB4900" s="0" t="n">
        <v>11402477</v>
      </c>
      <c r="AC4900" s="0" t="n">
        <v>2010</v>
      </c>
      <c r="AD4900" s="0" t="n">
        <v>32018</v>
      </c>
      <c r="AE4900" s="0" t="n">
        <v>2097</v>
      </c>
      <c r="AF4900" s="0" t="n">
        <v>2097</v>
      </c>
      <c r="AG4900" s="0" t="n">
        <v>60301</v>
      </c>
      <c r="AH4900" s="0" t="n">
        <v>0</v>
      </c>
    </row>
    <row r="4901" customFormat="false" ht="13.5" hidden="false" customHeight="false" outlineLevel="0" collapsed="false">
      <c r="S4901" s="0" t="n">
        <v>11386512</v>
      </c>
      <c r="T4901" s="0" t="n">
        <v>2010</v>
      </c>
      <c r="U4901" s="0" t="n">
        <v>24015</v>
      </c>
      <c r="V4901" s="0" t="n">
        <v>210</v>
      </c>
      <c r="W4901" s="0" t="n">
        <v>210</v>
      </c>
      <c r="X4901" s="0" t="n">
        <v>59775</v>
      </c>
      <c r="Y4901" s="0" t="n">
        <v>0</v>
      </c>
      <c r="AB4901" s="0" t="n">
        <v>11402478</v>
      </c>
      <c r="AC4901" s="0" t="n">
        <v>2010</v>
      </c>
      <c r="AD4901" s="0" t="n">
        <v>32018</v>
      </c>
      <c r="AE4901" s="0" t="n">
        <v>2098</v>
      </c>
      <c r="AF4901" s="0" t="n">
        <v>2098</v>
      </c>
      <c r="AG4901" s="0" t="n">
        <v>59523</v>
      </c>
      <c r="AH4901" s="0" t="n">
        <v>0</v>
      </c>
    </row>
    <row r="4902" customFormat="false" ht="13.5" hidden="false" customHeight="false" outlineLevel="0" collapsed="false">
      <c r="S4902" s="0" t="n">
        <v>11386513</v>
      </c>
      <c r="T4902" s="0" t="n">
        <v>2010</v>
      </c>
      <c r="U4902" s="0" t="n">
        <v>24015</v>
      </c>
      <c r="V4902" s="0" t="n">
        <v>220</v>
      </c>
      <c r="W4902" s="0" t="n">
        <v>220</v>
      </c>
      <c r="X4902" s="0" t="n">
        <v>59776</v>
      </c>
      <c r="Y4902" s="0" t="n">
        <v>0</v>
      </c>
      <c r="AB4902" s="0" t="n">
        <v>11402479</v>
      </c>
      <c r="AC4902" s="0" t="n">
        <v>2010</v>
      </c>
      <c r="AD4902" s="0" t="n">
        <v>32018</v>
      </c>
      <c r="AE4902" s="0" t="n">
        <v>2099</v>
      </c>
      <c r="AF4902" s="0" t="n">
        <v>2099</v>
      </c>
      <c r="AG4902" s="0" t="n">
        <v>59524</v>
      </c>
      <c r="AH4902" s="0" t="n">
        <v>3284521</v>
      </c>
    </row>
    <row r="4903" customFormat="false" ht="13.5" hidden="false" customHeight="false" outlineLevel="0" collapsed="false">
      <c r="S4903" s="0" t="n">
        <v>11386514</v>
      </c>
      <c r="T4903" s="0" t="n">
        <v>2010</v>
      </c>
      <c r="U4903" s="0" t="n">
        <v>24015</v>
      </c>
      <c r="V4903" s="0" t="n">
        <v>230</v>
      </c>
      <c r="W4903" s="0" t="n">
        <v>230</v>
      </c>
      <c r="X4903" s="0" t="n">
        <v>59777</v>
      </c>
      <c r="Y4903" s="0" t="n">
        <v>0</v>
      </c>
      <c r="AB4903" s="0" t="n">
        <v>11402496</v>
      </c>
      <c r="AC4903" s="0" t="n">
        <v>2010</v>
      </c>
      <c r="AD4903" s="0" t="n">
        <v>32018</v>
      </c>
      <c r="AE4903" s="0" t="n">
        <v>9920</v>
      </c>
      <c r="AF4903" s="0" t="n">
        <v>2901</v>
      </c>
      <c r="AG4903" s="0" t="n">
        <v>59537</v>
      </c>
      <c r="AH4903" s="0" t="n">
        <v>0</v>
      </c>
    </row>
    <row r="4904" customFormat="false" ht="13.5" hidden="false" customHeight="false" outlineLevel="0" collapsed="false">
      <c r="S4904" s="0" t="n">
        <v>11386515</v>
      </c>
      <c r="T4904" s="0" t="n">
        <v>2010</v>
      </c>
      <c r="U4904" s="0" t="n">
        <v>24015</v>
      </c>
      <c r="V4904" s="0" t="n">
        <v>240</v>
      </c>
      <c r="W4904" s="0" t="n">
        <v>240</v>
      </c>
      <c r="X4904" s="0" t="n">
        <v>59778</v>
      </c>
      <c r="Y4904" s="0" t="n">
        <v>0</v>
      </c>
      <c r="AB4904" s="0" t="n">
        <v>11402499</v>
      </c>
      <c r="AC4904" s="0" t="n">
        <v>2010</v>
      </c>
      <c r="AD4904" s="0" t="n">
        <v>32018</v>
      </c>
      <c r="AE4904" s="0" t="n">
        <v>9930</v>
      </c>
      <c r="AF4904" s="0" t="n">
        <v>3101</v>
      </c>
      <c r="AG4904" s="0" t="n">
        <v>59540</v>
      </c>
      <c r="AH4904" s="0" t="n">
        <v>2939645</v>
      </c>
    </row>
    <row r="4905" customFormat="false" ht="13.5" hidden="false" customHeight="false" outlineLevel="0" collapsed="false">
      <c r="S4905" s="0" t="n">
        <v>11386516</v>
      </c>
      <c r="T4905" s="0" t="n">
        <v>2010</v>
      </c>
      <c r="U4905" s="0" t="n">
        <v>24015</v>
      </c>
      <c r="V4905" s="0" t="n">
        <v>250</v>
      </c>
      <c r="W4905" s="0" t="n">
        <v>250</v>
      </c>
      <c r="X4905" s="0" t="n">
        <v>59779</v>
      </c>
      <c r="Y4905" s="0" t="n">
        <v>0</v>
      </c>
      <c r="AB4905" s="0" t="n">
        <v>11402508</v>
      </c>
      <c r="AC4905" s="0" t="n">
        <v>2010</v>
      </c>
      <c r="AD4905" s="0" t="n">
        <v>32027</v>
      </c>
      <c r="AE4905" s="0" t="n">
        <v>610</v>
      </c>
      <c r="AF4905" s="0" t="n">
        <v>2210</v>
      </c>
      <c r="AG4905" s="0" t="n">
        <v>59525</v>
      </c>
      <c r="AH4905" s="0" t="n">
        <v>41850</v>
      </c>
    </row>
    <row r="4906" customFormat="false" ht="13.5" hidden="false" customHeight="false" outlineLevel="0" collapsed="false">
      <c r="S4906" s="0" t="n">
        <v>11386517</v>
      </c>
      <c r="T4906" s="0" t="n">
        <v>2010</v>
      </c>
      <c r="U4906" s="0" t="n">
        <v>24015</v>
      </c>
      <c r="V4906" s="0" t="n">
        <v>260</v>
      </c>
      <c r="W4906" s="0" t="n">
        <v>260</v>
      </c>
      <c r="X4906" s="0" t="n">
        <v>59780</v>
      </c>
      <c r="Y4906" s="0" t="n">
        <v>0</v>
      </c>
      <c r="AB4906" s="0" t="n">
        <v>11402509</v>
      </c>
      <c r="AC4906" s="0" t="n">
        <v>2010</v>
      </c>
      <c r="AD4906" s="0" t="n">
        <v>32027</v>
      </c>
      <c r="AE4906" s="0" t="n">
        <v>620</v>
      </c>
      <c r="AF4906" s="0" t="n">
        <v>2220</v>
      </c>
      <c r="AG4906" s="0" t="n">
        <v>59526</v>
      </c>
      <c r="AH4906" s="0" t="n">
        <v>-7387963</v>
      </c>
    </row>
    <row r="4907" customFormat="false" ht="13.5" hidden="false" customHeight="false" outlineLevel="0" collapsed="false">
      <c r="S4907" s="0" t="n">
        <v>11386518</v>
      </c>
      <c r="T4907" s="0" t="n">
        <v>2010</v>
      </c>
      <c r="U4907" s="0" t="n">
        <v>24015</v>
      </c>
      <c r="V4907" s="0" t="n">
        <v>298</v>
      </c>
      <c r="W4907" s="0" t="n">
        <v>298</v>
      </c>
      <c r="X4907" s="0" t="n">
        <v>59781</v>
      </c>
      <c r="Y4907" s="0" t="n">
        <v>0</v>
      </c>
      <c r="AB4907" s="0" t="n">
        <v>11402510</v>
      </c>
      <c r="AC4907" s="0" t="n">
        <v>2010</v>
      </c>
      <c r="AD4907" s="0" t="n">
        <v>32027</v>
      </c>
      <c r="AE4907" s="0" t="n">
        <v>698</v>
      </c>
      <c r="AF4907" s="0" t="n">
        <v>2298</v>
      </c>
      <c r="AG4907" s="0" t="n">
        <v>60302</v>
      </c>
      <c r="AH4907" s="0" t="n">
        <v>0</v>
      </c>
    </row>
    <row r="4908" customFormat="false" ht="13.5" hidden="false" customHeight="false" outlineLevel="0" collapsed="false">
      <c r="S4908" s="0" t="n">
        <v>11386519</v>
      </c>
      <c r="T4908" s="0" t="n">
        <v>2010</v>
      </c>
      <c r="U4908" s="0" t="n">
        <v>24015</v>
      </c>
      <c r="V4908" s="0" t="n">
        <v>299</v>
      </c>
      <c r="W4908" s="0" t="n">
        <v>299</v>
      </c>
      <c r="X4908" s="0" t="n">
        <v>59782</v>
      </c>
      <c r="Y4908" s="0" t="n">
        <v>0</v>
      </c>
      <c r="AB4908" s="0" t="n">
        <v>11402511</v>
      </c>
      <c r="AC4908" s="0" t="n">
        <v>2010</v>
      </c>
      <c r="AD4908" s="0" t="n">
        <v>32027</v>
      </c>
      <c r="AE4908" s="0" t="n">
        <v>699</v>
      </c>
      <c r="AF4908" s="0" t="n">
        <v>2299</v>
      </c>
      <c r="AG4908" s="0" t="n">
        <v>59527</v>
      </c>
      <c r="AH4908" s="0" t="n">
        <v>-7346113</v>
      </c>
    </row>
    <row r="4909" customFormat="false" ht="13.5" hidden="false" customHeight="false" outlineLevel="0" collapsed="false">
      <c r="S4909" s="0" t="n">
        <v>11386520</v>
      </c>
      <c r="T4909" s="0" t="n">
        <v>2010</v>
      </c>
      <c r="U4909" s="0" t="n">
        <v>24015</v>
      </c>
      <c r="V4909" s="0" t="n">
        <v>410</v>
      </c>
      <c r="W4909" s="0" t="n">
        <v>410</v>
      </c>
      <c r="X4909" s="0" t="n">
        <v>59783</v>
      </c>
      <c r="Y4909" s="0" t="n">
        <v>0</v>
      </c>
      <c r="AB4909" s="0" t="n">
        <v>11402512</v>
      </c>
      <c r="AC4909" s="0" t="n">
        <v>2010</v>
      </c>
      <c r="AD4909" s="0" t="n">
        <v>32027</v>
      </c>
      <c r="AE4909" s="0" t="n">
        <v>810</v>
      </c>
      <c r="AF4909" s="0" t="n">
        <v>2410</v>
      </c>
      <c r="AG4909" s="0" t="n">
        <v>59528</v>
      </c>
      <c r="AH4909" s="0" t="n">
        <v>0</v>
      </c>
    </row>
    <row r="4910" customFormat="false" ht="13.5" hidden="false" customHeight="false" outlineLevel="0" collapsed="false">
      <c r="S4910" s="0" t="n">
        <v>11386521</v>
      </c>
      <c r="T4910" s="0" t="n">
        <v>2010</v>
      </c>
      <c r="U4910" s="0" t="n">
        <v>24015</v>
      </c>
      <c r="V4910" s="0" t="n">
        <v>420</v>
      </c>
      <c r="W4910" s="0" t="n">
        <v>420</v>
      </c>
      <c r="X4910" s="0" t="n">
        <v>59784</v>
      </c>
      <c r="Y4910" s="0" t="n">
        <v>0</v>
      </c>
      <c r="AB4910" s="0" t="n">
        <v>11402513</v>
      </c>
      <c r="AC4910" s="0" t="n">
        <v>2010</v>
      </c>
      <c r="AD4910" s="0" t="n">
        <v>32027</v>
      </c>
      <c r="AE4910" s="0" t="n">
        <v>820</v>
      </c>
      <c r="AF4910" s="0" t="n">
        <v>2420</v>
      </c>
      <c r="AG4910" s="0" t="n">
        <v>59529</v>
      </c>
      <c r="AH4910" s="0" t="n">
        <v>0</v>
      </c>
    </row>
    <row r="4911" customFormat="false" ht="13.5" hidden="false" customHeight="false" outlineLevel="0" collapsed="false">
      <c r="S4911" s="0" t="n">
        <v>11386522</v>
      </c>
      <c r="T4911" s="0" t="n">
        <v>2010</v>
      </c>
      <c r="U4911" s="0" t="n">
        <v>24015</v>
      </c>
      <c r="V4911" s="0" t="n">
        <v>430</v>
      </c>
      <c r="W4911" s="0" t="n">
        <v>430</v>
      </c>
      <c r="X4911" s="0" t="n">
        <v>59785</v>
      </c>
      <c r="Y4911" s="0" t="n">
        <v>0</v>
      </c>
      <c r="AB4911" s="0" t="n">
        <v>11402514</v>
      </c>
      <c r="AC4911" s="0" t="n">
        <v>2010</v>
      </c>
      <c r="AD4911" s="0" t="n">
        <v>32027</v>
      </c>
      <c r="AE4911" s="0" t="n">
        <v>898</v>
      </c>
      <c r="AF4911" s="0" t="n">
        <v>2498</v>
      </c>
      <c r="AG4911" s="0" t="n">
        <v>59530</v>
      </c>
      <c r="AH4911" s="0" t="n">
        <v>0</v>
      </c>
    </row>
    <row r="4912" customFormat="false" ht="13.5" hidden="false" customHeight="false" outlineLevel="0" collapsed="false">
      <c r="S4912" s="0" t="n">
        <v>11386523</v>
      </c>
      <c r="T4912" s="0" t="n">
        <v>2010</v>
      </c>
      <c r="U4912" s="0" t="n">
        <v>24015</v>
      </c>
      <c r="V4912" s="0" t="n">
        <v>440</v>
      </c>
      <c r="W4912" s="0" t="n">
        <v>440</v>
      </c>
      <c r="X4912" s="0" t="n">
        <v>59786</v>
      </c>
      <c r="Y4912" s="0" t="n">
        <v>0</v>
      </c>
      <c r="AB4912" s="0" t="n">
        <v>11402515</v>
      </c>
      <c r="AC4912" s="0" t="n">
        <v>2010</v>
      </c>
      <c r="AD4912" s="0" t="n">
        <v>32027</v>
      </c>
      <c r="AE4912" s="0" t="n">
        <v>899</v>
      </c>
      <c r="AF4912" s="0" t="n">
        <v>2499</v>
      </c>
      <c r="AG4912" s="0" t="n">
        <v>59531</v>
      </c>
      <c r="AH4912" s="0" t="n">
        <v>0</v>
      </c>
    </row>
    <row r="4913" customFormat="false" ht="13.5" hidden="false" customHeight="false" outlineLevel="0" collapsed="false">
      <c r="S4913" s="0" t="n">
        <v>11386524</v>
      </c>
      <c r="T4913" s="0" t="n">
        <v>2010</v>
      </c>
      <c r="U4913" s="0" t="n">
        <v>24015</v>
      </c>
      <c r="V4913" s="0" t="n">
        <v>450</v>
      </c>
      <c r="W4913" s="0" t="n">
        <v>450</v>
      </c>
      <c r="X4913" s="0" t="n">
        <v>59787</v>
      </c>
      <c r="Y4913" s="0" t="n">
        <v>0</v>
      </c>
      <c r="AB4913" s="0" t="n">
        <v>11402516</v>
      </c>
      <c r="AC4913" s="0" t="n">
        <v>2010</v>
      </c>
      <c r="AD4913" s="0" t="n">
        <v>32027</v>
      </c>
      <c r="AE4913" s="0" t="n">
        <v>1010</v>
      </c>
      <c r="AF4913" s="0" t="n">
        <v>2610</v>
      </c>
      <c r="AG4913" s="0" t="n">
        <v>59532</v>
      </c>
      <c r="AH4913" s="0" t="n">
        <v>2046000</v>
      </c>
    </row>
    <row r="4914" customFormat="false" ht="13.5" hidden="false" customHeight="false" outlineLevel="0" collapsed="false">
      <c r="S4914" s="0" t="n">
        <v>11386525</v>
      </c>
      <c r="T4914" s="0" t="n">
        <v>2010</v>
      </c>
      <c r="U4914" s="0" t="n">
        <v>24015</v>
      </c>
      <c r="V4914" s="0" t="n">
        <v>498</v>
      </c>
      <c r="W4914" s="0" t="n">
        <v>498</v>
      </c>
      <c r="X4914" s="0" t="n">
        <v>59788</v>
      </c>
      <c r="Y4914" s="0" t="n">
        <v>0</v>
      </c>
      <c r="AB4914" s="0" t="n">
        <v>11402517</v>
      </c>
      <c r="AC4914" s="0" t="n">
        <v>2010</v>
      </c>
      <c r="AD4914" s="0" t="n">
        <v>32027</v>
      </c>
      <c r="AE4914" s="0" t="n">
        <v>1020</v>
      </c>
      <c r="AF4914" s="0" t="n">
        <v>2620</v>
      </c>
      <c r="AG4914" s="0" t="n">
        <v>59533</v>
      </c>
      <c r="AH4914" s="0" t="n">
        <v>-640581</v>
      </c>
    </row>
    <row r="4915" customFormat="false" ht="13.5" hidden="false" customHeight="false" outlineLevel="0" collapsed="false">
      <c r="S4915" s="0" t="n">
        <v>11386526</v>
      </c>
      <c r="T4915" s="0" t="n">
        <v>2010</v>
      </c>
      <c r="U4915" s="0" t="n">
        <v>24015</v>
      </c>
      <c r="V4915" s="0" t="n">
        <v>499</v>
      </c>
      <c r="W4915" s="0" t="n">
        <v>499</v>
      </c>
      <c r="X4915" s="0" t="n">
        <v>59789</v>
      </c>
      <c r="Y4915" s="0" t="n">
        <v>0</v>
      </c>
      <c r="AB4915" s="0" t="n">
        <v>11402518</v>
      </c>
      <c r="AC4915" s="0" t="n">
        <v>2010</v>
      </c>
      <c r="AD4915" s="0" t="n">
        <v>32027</v>
      </c>
      <c r="AE4915" s="0" t="n">
        <v>1096</v>
      </c>
      <c r="AF4915" s="0" t="n">
        <v>2696</v>
      </c>
      <c r="AG4915" s="0" t="n">
        <v>60303</v>
      </c>
      <c r="AH4915" s="0" t="n">
        <v>0</v>
      </c>
    </row>
    <row r="4916" customFormat="false" ht="13.5" hidden="false" customHeight="false" outlineLevel="0" collapsed="false">
      <c r="S4916" s="0" t="n">
        <v>11386528</v>
      </c>
      <c r="T4916" s="0" t="n">
        <v>2010</v>
      </c>
      <c r="U4916" s="0" t="n">
        <v>24015</v>
      </c>
      <c r="V4916" s="0" t="n">
        <v>610</v>
      </c>
      <c r="W4916" s="0" t="n">
        <v>610</v>
      </c>
      <c r="X4916" s="0" t="n">
        <v>59791</v>
      </c>
      <c r="Y4916" s="0" t="n">
        <v>0</v>
      </c>
      <c r="AB4916" s="0" t="n">
        <v>11402519</v>
      </c>
      <c r="AC4916" s="0" t="n">
        <v>2010</v>
      </c>
      <c r="AD4916" s="0" t="n">
        <v>32027</v>
      </c>
      <c r="AE4916" s="0" t="n">
        <v>1097</v>
      </c>
      <c r="AF4916" s="0" t="n">
        <v>2697</v>
      </c>
      <c r="AG4916" s="0" t="n">
        <v>60304</v>
      </c>
      <c r="AH4916" s="0" t="n">
        <v>0</v>
      </c>
    </row>
    <row r="4917" customFormat="false" ht="13.5" hidden="false" customHeight="false" outlineLevel="0" collapsed="false">
      <c r="S4917" s="0" t="n">
        <v>11386529</v>
      </c>
      <c r="T4917" s="0" t="n">
        <v>2010</v>
      </c>
      <c r="U4917" s="0" t="n">
        <v>24015</v>
      </c>
      <c r="V4917" s="0" t="n">
        <v>620</v>
      </c>
      <c r="W4917" s="0" t="n">
        <v>620</v>
      </c>
      <c r="X4917" s="0" t="n">
        <v>59792</v>
      </c>
      <c r="Y4917" s="0" t="n">
        <v>0</v>
      </c>
      <c r="AB4917" s="0" t="n">
        <v>11402520</v>
      </c>
      <c r="AC4917" s="0" t="n">
        <v>2010</v>
      </c>
      <c r="AD4917" s="0" t="n">
        <v>32027</v>
      </c>
      <c r="AE4917" s="0" t="n">
        <v>1098</v>
      </c>
      <c r="AF4917" s="0" t="n">
        <v>2698</v>
      </c>
      <c r="AG4917" s="0" t="n">
        <v>60305</v>
      </c>
      <c r="AH4917" s="0" t="n">
        <v>0</v>
      </c>
    </row>
    <row r="4918" customFormat="false" ht="13.5" hidden="false" customHeight="false" outlineLevel="0" collapsed="false">
      <c r="S4918" s="0" t="n">
        <v>11386530</v>
      </c>
      <c r="T4918" s="0" t="n">
        <v>2010</v>
      </c>
      <c r="U4918" s="0" t="n">
        <v>24015</v>
      </c>
      <c r="V4918" s="0" t="n">
        <v>698</v>
      </c>
      <c r="W4918" s="0" t="n">
        <v>698</v>
      </c>
      <c r="X4918" s="0" t="n">
        <v>60296</v>
      </c>
      <c r="Y4918" s="0" t="n">
        <v>0</v>
      </c>
      <c r="AB4918" s="0" t="n">
        <v>11402521</v>
      </c>
      <c r="AC4918" s="0" t="n">
        <v>2010</v>
      </c>
      <c r="AD4918" s="0" t="n">
        <v>32027</v>
      </c>
      <c r="AE4918" s="0" t="n">
        <v>1099</v>
      </c>
      <c r="AF4918" s="0" t="n">
        <v>2699</v>
      </c>
      <c r="AG4918" s="0" t="n">
        <v>59534</v>
      </c>
      <c r="AH4918" s="0" t="n">
        <v>1405419</v>
      </c>
    </row>
    <row r="4919" customFormat="false" ht="13.5" hidden="false" customHeight="false" outlineLevel="0" collapsed="false">
      <c r="S4919" s="0" t="n">
        <v>11386531</v>
      </c>
      <c r="T4919" s="0" t="n">
        <v>2010</v>
      </c>
      <c r="U4919" s="0" t="n">
        <v>24015</v>
      </c>
      <c r="V4919" s="0" t="n">
        <v>699</v>
      </c>
      <c r="W4919" s="0" t="n">
        <v>699</v>
      </c>
      <c r="X4919" s="0" t="n">
        <v>59793</v>
      </c>
      <c r="Y4919" s="0" t="n">
        <v>0</v>
      </c>
      <c r="AB4919" s="0" t="n">
        <v>11402522</v>
      </c>
      <c r="AC4919" s="0" t="n">
        <v>2010</v>
      </c>
      <c r="AD4919" s="0" t="n">
        <v>32027</v>
      </c>
      <c r="AE4919" s="0" t="n">
        <v>1210</v>
      </c>
      <c r="AF4919" s="0" t="n">
        <v>2810</v>
      </c>
      <c r="AG4919" s="0" t="n">
        <v>59535</v>
      </c>
      <c r="AH4919" s="0" t="n">
        <v>-688512</v>
      </c>
    </row>
    <row r="4920" customFormat="false" ht="13.5" hidden="false" customHeight="false" outlineLevel="0" collapsed="false">
      <c r="S4920" s="0" t="n">
        <v>11386532</v>
      </c>
      <c r="T4920" s="0" t="n">
        <v>2010</v>
      </c>
      <c r="U4920" s="0" t="n">
        <v>24015</v>
      </c>
      <c r="V4920" s="0" t="n">
        <v>810</v>
      </c>
      <c r="W4920" s="0" t="n">
        <v>810</v>
      </c>
      <c r="X4920" s="0" t="n">
        <v>59794</v>
      </c>
      <c r="Y4920" s="0" t="n">
        <v>0</v>
      </c>
      <c r="AB4920" s="0" t="n">
        <v>11402523</v>
      </c>
      <c r="AC4920" s="0" t="n">
        <v>2010</v>
      </c>
      <c r="AD4920" s="0" t="n">
        <v>32027</v>
      </c>
      <c r="AE4920" s="0" t="n">
        <v>1220</v>
      </c>
      <c r="AF4920" s="0" t="n">
        <v>2820</v>
      </c>
      <c r="AG4920" s="0" t="n">
        <v>59536</v>
      </c>
      <c r="AH4920" s="0" t="n">
        <v>2989839</v>
      </c>
    </row>
    <row r="4921" customFormat="false" ht="13.5" hidden="false" customHeight="false" outlineLevel="0" collapsed="false">
      <c r="S4921" s="0" t="n">
        <v>11386533</v>
      </c>
      <c r="T4921" s="0" t="n">
        <v>2010</v>
      </c>
      <c r="U4921" s="0" t="n">
        <v>24015</v>
      </c>
      <c r="V4921" s="0" t="n">
        <v>820</v>
      </c>
      <c r="W4921" s="0" t="n">
        <v>820</v>
      </c>
      <c r="X4921" s="0" t="n">
        <v>59795</v>
      </c>
      <c r="Y4921" s="0" t="n">
        <v>0</v>
      </c>
      <c r="AB4921" s="0" t="n">
        <v>11402525</v>
      </c>
      <c r="AC4921" s="0" t="n">
        <v>2010</v>
      </c>
      <c r="AD4921" s="0" t="n">
        <v>32027</v>
      </c>
      <c r="AE4921" s="0" t="n">
        <v>1410</v>
      </c>
      <c r="AF4921" s="0" t="n">
        <v>3010</v>
      </c>
      <c r="AG4921" s="0" t="n">
        <v>59538</v>
      </c>
      <c r="AH4921" s="0" t="n">
        <v>5252182</v>
      </c>
    </row>
    <row r="4922" customFormat="false" ht="13.5" hidden="false" customHeight="false" outlineLevel="0" collapsed="false">
      <c r="S4922" s="0" t="n">
        <v>11386534</v>
      </c>
      <c r="T4922" s="0" t="n">
        <v>2010</v>
      </c>
      <c r="U4922" s="0" t="n">
        <v>24015</v>
      </c>
      <c r="V4922" s="0" t="n">
        <v>898</v>
      </c>
      <c r="W4922" s="0" t="n">
        <v>898</v>
      </c>
      <c r="X4922" s="0" t="n">
        <v>59796</v>
      </c>
      <c r="Y4922" s="0" t="n">
        <v>0</v>
      </c>
      <c r="AB4922" s="0" t="n">
        <v>11402526</v>
      </c>
      <c r="AC4922" s="0" t="n">
        <v>2010</v>
      </c>
      <c r="AD4922" s="0" t="n">
        <v>32027</v>
      </c>
      <c r="AE4922" s="0" t="n">
        <v>1420</v>
      </c>
      <c r="AF4922" s="0" t="n">
        <v>3020</v>
      </c>
      <c r="AG4922" s="0" t="n">
        <v>59539</v>
      </c>
      <c r="AH4922" s="0" t="n">
        <v>-640581</v>
      </c>
    </row>
    <row r="4923" customFormat="false" ht="13.5" hidden="false" customHeight="false" outlineLevel="0" collapsed="false">
      <c r="S4923" s="0" t="n">
        <v>11386535</v>
      </c>
      <c r="T4923" s="0" t="n">
        <v>2010</v>
      </c>
      <c r="U4923" s="0" t="n">
        <v>24015</v>
      </c>
      <c r="V4923" s="0" t="n">
        <v>899</v>
      </c>
      <c r="W4923" s="0" t="n">
        <v>899</v>
      </c>
      <c r="X4923" s="0" t="n">
        <v>59797</v>
      </c>
      <c r="Y4923" s="0" t="n">
        <v>0</v>
      </c>
      <c r="AB4923" s="0" t="n">
        <v>11402500</v>
      </c>
      <c r="AC4923" s="0" t="n">
        <v>2010</v>
      </c>
      <c r="AD4923" s="0" t="n">
        <v>32027</v>
      </c>
      <c r="AE4923" s="0" t="n">
        <v>2010</v>
      </c>
      <c r="AF4923" s="0" t="n">
        <v>2010</v>
      </c>
      <c r="AG4923" s="0" t="n">
        <v>59519</v>
      </c>
      <c r="AH4923" s="0" t="n">
        <v>3734453</v>
      </c>
    </row>
    <row r="4924" customFormat="false" ht="13.5" hidden="false" customHeight="false" outlineLevel="0" collapsed="false">
      <c r="S4924" s="0" t="n">
        <v>11386536</v>
      </c>
      <c r="T4924" s="0" t="n">
        <v>2010</v>
      </c>
      <c r="U4924" s="0" t="n">
        <v>24015</v>
      </c>
      <c r="V4924" s="0" t="n">
        <v>1010</v>
      </c>
      <c r="W4924" s="0" t="n">
        <v>1010</v>
      </c>
      <c r="X4924" s="0" t="n">
        <v>59798</v>
      </c>
      <c r="Y4924" s="0" t="n">
        <v>0</v>
      </c>
      <c r="AB4924" s="0" t="n">
        <v>11402501</v>
      </c>
      <c r="AC4924" s="0" t="n">
        <v>2010</v>
      </c>
      <c r="AD4924" s="0" t="n">
        <v>32027</v>
      </c>
      <c r="AE4924" s="0" t="n">
        <v>2020</v>
      </c>
      <c r="AF4924" s="0" t="n">
        <v>2020</v>
      </c>
      <c r="AG4924" s="0" t="n">
        <v>59520</v>
      </c>
      <c r="AH4924" s="0" t="n">
        <v>1977530</v>
      </c>
    </row>
    <row r="4925" customFormat="false" ht="13.5" hidden="false" customHeight="false" outlineLevel="0" collapsed="false">
      <c r="S4925" s="0" t="n">
        <v>11386537</v>
      </c>
      <c r="T4925" s="0" t="n">
        <v>2010</v>
      </c>
      <c r="U4925" s="0" t="n">
        <v>24015</v>
      </c>
      <c r="V4925" s="0" t="n">
        <v>1020</v>
      </c>
      <c r="W4925" s="0" t="n">
        <v>1020</v>
      </c>
      <c r="X4925" s="0" t="n">
        <v>59799</v>
      </c>
      <c r="Y4925" s="0" t="n">
        <v>0</v>
      </c>
      <c r="AB4925" s="0" t="n">
        <v>11402502</v>
      </c>
      <c r="AC4925" s="0" t="n">
        <v>2010</v>
      </c>
      <c r="AD4925" s="0" t="n">
        <v>32027</v>
      </c>
      <c r="AE4925" s="0" t="n">
        <v>2030</v>
      </c>
      <c r="AF4925" s="0" t="n">
        <v>2030</v>
      </c>
      <c r="AG4925" s="0" t="n">
        <v>59521</v>
      </c>
      <c r="AH4925" s="0" t="n">
        <v>-105950</v>
      </c>
    </row>
    <row r="4926" customFormat="false" ht="13.5" hidden="false" customHeight="false" outlineLevel="0" collapsed="false">
      <c r="S4926" s="0" t="n">
        <v>11386538</v>
      </c>
      <c r="T4926" s="0" t="n">
        <v>2010</v>
      </c>
      <c r="U4926" s="0" t="n">
        <v>24015</v>
      </c>
      <c r="V4926" s="0" t="n">
        <v>1096</v>
      </c>
      <c r="W4926" s="0" t="n">
        <v>1096</v>
      </c>
      <c r="X4926" s="0" t="n">
        <v>60297</v>
      </c>
      <c r="Y4926" s="0" t="n">
        <v>0</v>
      </c>
      <c r="AB4926" s="0" t="n">
        <v>11402503</v>
      </c>
      <c r="AC4926" s="0" t="n">
        <v>2010</v>
      </c>
      <c r="AD4926" s="0" t="n">
        <v>32027</v>
      </c>
      <c r="AE4926" s="0" t="n">
        <v>2040</v>
      </c>
      <c r="AF4926" s="0" t="n">
        <v>2040</v>
      </c>
      <c r="AG4926" s="0" t="n">
        <v>59522</v>
      </c>
      <c r="AH4926" s="0" t="n">
        <v>-353851</v>
      </c>
    </row>
    <row r="4927" customFormat="false" ht="13.5" hidden="false" customHeight="false" outlineLevel="0" collapsed="false">
      <c r="S4927" s="0" t="n">
        <v>11386539</v>
      </c>
      <c r="T4927" s="0" t="n">
        <v>2010</v>
      </c>
      <c r="U4927" s="0" t="n">
        <v>24015</v>
      </c>
      <c r="V4927" s="0" t="n">
        <v>1097</v>
      </c>
      <c r="W4927" s="0" t="n">
        <v>1097</v>
      </c>
      <c r="X4927" s="0" t="n">
        <v>60298</v>
      </c>
      <c r="Y4927" s="0" t="n">
        <v>0</v>
      </c>
      <c r="AB4927" s="0" t="n">
        <v>11402504</v>
      </c>
      <c r="AC4927" s="0" t="n">
        <v>2010</v>
      </c>
      <c r="AD4927" s="0" t="n">
        <v>32027</v>
      </c>
      <c r="AE4927" s="0" t="n">
        <v>2096</v>
      </c>
      <c r="AF4927" s="0" t="n">
        <v>2096</v>
      </c>
      <c r="AG4927" s="0" t="n">
        <v>60300</v>
      </c>
      <c r="AH4927" s="0" t="n">
        <v>0</v>
      </c>
    </row>
    <row r="4928" customFormat="false" ht="13.5" hidden="false" customHeight="false" outlineLevel="0" collapsed="false">
      <c r="S4928" s="0" t="n">
        <v>11386540</v>
      </c>
      <c r="T4928" s="0" t="n">
        <v>2010</v>
      </c>
      <c r="U4928" s="0" t="n">
        <v>24015</v>
      </c>
      <c r="V4928" s="0" t="n">
        <v>1098</v>
      </c>
      <c r="W4928" s="0" t="n">
        <v>1098</v>
      </c>
      <c r="X4928" s="0" t="n">
        <v>60299</v>
      </c>
      <c r="Y4928" s="0" t="n">
        <v>0</v>
      </c>
      <c r="AB4928" s="0" t="n">
        <v>11402505</v>
      </c>
      <c r="AC4928" s="0" t="n">
        <v>2010</v>
      </c>
      <c r="AD4928" s="0" t="n">
        <v>32027</v>
      </c>
      <c r="AE4928" s="0" t="n">
        <v>2097</v>
      </c>
      <c r="AF4928" s="0" t="n">
        <v>2097</v>
      </c>
      <c r="AG4928" s="0" t="n">
        <v>60301</v>
      </c>
      <c r="AH4928" s="0" t="n">
        <v>0</v>
      </c>
    </row>
    <row r="4929" customFormat="false" ht="13.5" hidden="false" customHeight="false" outlineLevel="0" collapsed="false">
      <c r="S4929" s="0" t="n">
        <v>11386541</v>
      </c>
      <c r="T4929" s="0" t="n">
        <v>2010</v>
      </c>
      <c r="U4929" s="0" t="n">
        <v>24015</v>
      </c>
      <c r="V4929" s="0" t="n">
        <v>1099</v>
      </c>
      <c r="W4929" s="0" t="n">
        <v>1099</v>
      </c>
      <c r="X4929" s="0" t="n">
        <v>59800</v>
      </c>
      <c r="Y4929" s="0" t="n">
        <v>0</v>
      </c>
      <c r="AB4929" s="0" t="n">
        <v>11402506</v>
      </c>
      <c r="AC4929" s="0" t="n">
        <v>2010</v>
      </c>
      <c r="AD4929" s="0" t="n">
        <v>32027</v>
      </c>
      <c r="AE4929" s="0" t="n">
        <v>2098</v>
      </c>
      <c r="AF4929" s="0" t="n">
        <v>2098</v>
      </c>
      <c r="AG4929" s="0" t="n">
        <v>59523</v>
      </c>
      <c r="AH4929" s="0" t="n">
        <v>0</v>
      </c>
    </row>
    <row r="4930" customFormat="false" ht="13.5" hidden="false" customHeight="false" outlineLevel="0" collapsed="false">
      <c r="S4930" s="0" t="n">
        <v>11386542</v>
      </c>
      <c r="T4930" s="0" t="n">
        <v>2010</v>
      </c>
      <c r="U4930" s="0" t="n">
        <v>24015</v>
      </c>
      <c r="V4930" s="0" t="n">
        <v>1210</v>
      </c>
      <c r="W4930" s="0" t="n">
        <v>1210</v>
      </c>
      <c r="X4930" s="0" t="n">
        <v>59801</v>
      </c>
      <c r="Y4930" s="0" t="n">
        <v>0</v>
      </c>
      <c r="AB4930" s="0" t="n">
        <v>11402507</v>
      </c>
      <c r="AC4930" s="0" t="n">
        <v>2010</v>
      </c>
      <c r="AD4930" s="0" t="n">
        <v>32027</v>
      </c>
      <c r="AE4930" s="0" t="n">
        <v>2099</v>
      </c>
      <c r="AF4930" s="0" t="n">
        <v>2099</v>
      </c>
      <c r="AG4930" s="0" t="n">
        <v>59524</v>
      </c>
      <c r="AH4930" s="0" t="n">
        <v>5252182</v>
      </c>
    </row>
    <row r="4931" customFormat="false" ht="13.5" hidden="false" customHeight="false" outlineLevel="0" collapsed="false">
      <c r="S4931" s="0" t="n">
        <v>11386543</v>
      </c>
      <c r="T4931" s="0" t="n">
        <v>2010</v>
      </c>
      <c r="U4931" s="0" t="n">
        <v>24015</v>
      </c>
      <c r="V4931" s="0" t="n">
        <v>1220</v>
      </c>
      <c r="W4931" s="0" t="n">
        <v>1220</v>
      </c>
      <c r="X4931" s="0" t="n">
        <v>59802</v>
      </c>
      <c r="Y4931" s="0" t="n">
        <v>0</v>
      </c>
      <c r="AB4931" s="0" t="n">
        <v>11402524</v>
      </c>
      <c r="AC4931" s="0" t="n">
        <v>2010</v>
      </c>
      <c r="AD4931" s="0" t="n">
        <v>32027</v>
      </c>
      <c r="AE4931" s="0" t="n">
        <v>9920</v>
      </c>
      <c r="AF4931" s="0" t="n">
        <v>2901</v>
      </c>
      <c r="AG4931" s="0" t="n">
        <v>59537</v>
      </c>
      <c r="AH4931" s="0" t="n">
        <v>2301327</v>
      </c>
    </row>
    <row r="4932" customFormat="false" ht="13.5" hidden="false" customHeight="false" outlineLevel="0" collapsed="false">
      <c r="S4932" s="0" t="n">
        <v>11386545</v>
      </c>
      <c r="T4932" s="0" t="n">
        <v>2010</v>
      </c>
      <c r="U4932" s="0" t="n">
        <v>24015</v>
      </c>
      <c r="V4932" s="0" t="n">
        <v>1410</v>
      </c>
      <c r="W4932" s="0" t="n">
        <v>1410</v>
      </c>
      <c r="X4932" s="0" t="n">
        <v>59804</v>
      </c>
      <c r="Y4932" s="0" t="n">
        <v>0</v>
      </c>
      <c r="AB4932" s="0" t="n">
        <v>11402527</v>
      </c>
      <c r="AC4932" s="0" t="n">
        <v>2010</v>
      </c>
      <c r="AD4932" s="0" t="n">
        <v>32027</v>
      </c>
      <c r="AE4932" s="0" t="n">
        <v>9930</v>
      </c>
      <c r="AF4932" s="0" t="n">
        <v>3101</v>
      </c>
      <c r="AG4932" s="0" t="n">
        <v>59540</v>
      </c>
      <c r="AH4932" s="0" t="n">
        <v>4611601</v>
      </c>
    </row>
    <row r="4933" customFormat="false" ht="13.5" hidden="false" customHeight="false" outlineLevel="0" collapsed="false">
      <c r="S4933" s="0" t="n">
        <v>11386546</v>
      </c>
      <c r="T4933" s="0" t="n">
        <v>2010</v>
      </c>
      <c r="U4933" s="0" t="n">
        <v>24015</v>
      </c>
      <c r="V4933" s="0" t="n">
        <v>1420</v>
      </c>
      <c r="W4933" s="0" t="n">
        <v>1420</v>
      </c>
      <c r="X4933" s="0" t="n">
        <v>59805</v>
      </c>
      <c r="Y4933" s="0" t="n">
        <v>0</v>
      </c>
      <c r="AB4933" s="0" t="n">
        <v>11402536</v>
      </c>
      <c r="AC4933" s="0" t="n">
        <v>2010</v>
      </c>
      <c r="AD4933" s="0" t="n">
        <v>32038</v>
      </c>
      <c r="AE4933" s="0" t="n">
        <v>610</v>
      </c>
      <c r="AF4933" s="0" t="n">
        <v>2210</v>
      </c>
      <c r="AG4933" s="0" t="n">
        <v>59525</v>
      </c>
      <c r="AH4933" s="0" t="n">
        <v>10000</v>
      </c>
    </row>
    <row r="4934" customFormat="false" ht="13.5" hidden="false" customHeight="false" outlineLevel="0" collapsed="false">
      <c r="S4934" s="0" t="n">
        <v>11386527</v>
      </c>
      <c r="T4934" s="0" t="n">
        <v>2010</v>
      </c>
      <c r="U4934" s="0" t="n">
        <v>24015</v>
      </c>
      <c r="V4934" s="0" t="n">
        <v>2099</v>
      </c>
      <c r="W4934" s="0" t="n">
        <v>501</v>
      </c>
      <c r="X4934" s="0" t="n">
        <v>59790</v>
      </c>
      <c r="Y4934" s="0" t="n">
        <v>0</v>
      </c>
      <c r="AB4934" s="0" t="n">
        <v>11402537</v>
      </c>
      <c r="AC4934" s="0" t="n">
        <v>2010</v>
      </c>
      <c r="AD4934" s="0" t="n">
        <v>32038</v>
      </c>
      <c r="AE4934" s="0" t="n">
        <v>620</v>
      </c>
      <c r="AF4934" s="0" t="n">
        <v>2220</v>
      </c>
      <c r="AG4934" s="0" t="n">
        <v>59526</v>
      </c>
      <c r="AH4934" s="0" t="n">
        <v>-7263932</v>
      </c>
    </row>
    <row r="4935" customFormat="false" ht="13.5" hidden="false" customHeight="false" outlineLevel="0" collapsed="false">
      <c r="S4935" s="0" t="n">
        <v>11386544</v>
      </c>
      <c r="T4935" s="0" t="n">
        <v>2010</v>
      </c>
      <c r="U4935" s="0" t="n">
        <v>24015</v>
      </c>
      <c r="V4935" s="0" t="n">
        <v>9920</v>
      </c>
      <c r="W4935" s="0" t="n">
        <v>1301</v>
      </c>
      <c r="X4935" s="0" t="n">
        <v>59803</v>
      </c>
      <c r="Y4935" s="0" t="n">
        <v>0</v>
      </c>
      <c r="AB4935" s="0" t="n">
        <v>11402538</v>
      </c>
      <c r="AC4935" s="0" t="n">
        <v>2010</v>
      </c>
      <c r="AD4935" s="0" t="n">
        <v>32038</v>
      </c>
      <c r="AE4935" s="0" t="n">
        <v>698</v>
      </c>
      <c r="AF4935" s="0" t="n">
        <v>2298</v>
      </c>
      <c r="AG4935" s="0" t="n">
        <v>60302</v>
      </c>
      <c r="AH4935" s="0" t="n">
        <v>0</v>
      </c>
    </row>
    <row r="4936" customFormat="false" ht="13.5" hidden="false" customHeight="false" outlineLevel="0" collapsed="false">
      <c r="S4936" s="0" t="n">
        <v>11386547</v>
      </c>
      <c r="T4936" s="0" t="n">
        <v>2010</v>
      </c>
      <c r="U4936" s="0" t="n">
        <v>24015</v>
      </c>
      <c r="V4936" s="0" t="n">
        <v>9930</v>
      </c>
      <c r="W4936" s="0" t="n">
        <v>1501</v>
      </c>
      <c r="X4936" s="0" t="n">
        <v>59806</v>
      </c>
      <c r="Y4936" s="0" t="n">
        <v>0</v>
      </c>
      <c r="AB4936" s="0" t="n">
        <v>11402539</v>
      </c>
      <c r="AC4936" s="0" t="n">
        <v>2010</v>
      </c>
      <c r="AD4936" s="0" t="n">
        <v>32038</v>
      </c>
      <c r="AE4936" s="0" t="n">
        <v>699</v>
      </c>
      <c r="AF4936" s="0" t="n">
        <v>2299</v>
      </c>
      <c r="AG4936" s="0" t="n">
        <v>59527</v>
      </c>
      <c r="AH4936" s="0" t="n">
        <v>-7253932</v>
      </c>
    </row>
    <row r="4937" customFormat="false" ht="13.5" hidden="false" customHeight="false" outlineLevel="0" collapsed="false">
      <c r="S4937" s="0" t="n">
        <v>11386548</v>
      </c>
      <c r="T4937" s="0" t="n">
        <v>2010</v>
      </c>
      <c r="U4937" s="0" t="n">
        <v>25005</v>
      </c>
      <c r="V4937" s="0" t="n">
        <v>210</v>
      </c>
      <c r="W4937" s="0" t="n">
        <v>210</v>
      </c>
      <c r="X4937" s="0" t="n">
        <v>59775</v>
      </c>
      <c r="Y4937" s="0" t="n">
        <v>0</v>
      </c>
      <c r="AB4937" s="0" t="n">
        <v>11402540</v>
      </c>
      <c r="AC4937" s="0" t="n">
        <v>2010</v>
      </c>
      <c r="AD4937" s="0" t="n">
        <v>32038</v>
      </c>
      <c r="AE4937" s="0" t="n">
        <v>810</v>
      </c>
      <c r="AF4937" s="0" t="n">
        <v>2410</v>
      </c>
      <c r="AG4937" s="0" t="n">
        <v>59528</v>
      </c>
      <c r="AH4937" s="0" t="n">
        <v>0</v>
      </c>
    </row>
    <row r="4938" customFormat="false" ht="13.5" hidden="false" customHeight="false" outlineLevel="0" collapsed="false">
      <c r="S4938" s="0" t="n">
        <v>11386549</v>
      </c>
      <c r="T4938" s="0" t="n">
        <v>2010</v>
      </c>
      <c r="U4938" s="0" t="n">
        <v>25005</v>
      </c>
      <c r="V4938" s="0" t="n">
        <v>220</v>
      </c>
      <c r="W4938" s="0" t="n">
        <v>220</v>
      </c>
      <c r="X4938" s="0" t="n">
        <v>59776</v>
      </c>
      <c r="Y4938" s="0" t="n">
        <v>0</v>
      </c>
      <c r="AB4938" s="0" t="n">
        <v>11402541</v>
      </c>
      <c r="AC4938" s="0" t="n">
        <v>2010</v>
      </c>
      <c r="AD4938" s="0" t="n">
        <v>32038</v>
      </c>
      <c r="AE4938" s="0" t="n">
        <v>820</v>
      </c>
      <c r="AF4938" s="0" t="n">
        <v>2420</v>
      </c>
      <c r="AG4938" s="0" t="n">
        <v>59529</v>
      </c>
      <c r="AH4938" s="0" t="n">
        <v>0</v>
      </c>
    </row>
    <row r="4939" customFormat="false" ht="13.5" hidden="false" customHeight="false" outlineLevel="0" collapsed="false">
      <c r="S4939" s="0" t="n">
        <v>11386550</v>
      </c>
      <c r="T4939" s="0" t="n">
        <v>2010</v>
      </c>
      <c r="U4939" s="0" t="n">
        <v>25005</v>
      </c>
      <c r="V4939" s="0" t="n">
        <v>230</v>
      </c>
      <c r="W4939" s="0" t="n">
        <v>230</v>
      </c>
      <c r="X4939" s="0" t="n">
        <v>59777</v>
      </c>
      <c r="Y4939" s="0" t="n">
        <v>0</v>
      </c>
      <c r="AB4939" s="0" t="n">
        <v>11402542</v>
      </c>
      <c r="AC4939" s="0" t="n">
        <v>2010</v>
      </c>
      <c r="AD4939" s="0" t="n">
        <v>32038</v>
      </c>
      <c r="AE4939" s="0" t="n">
        <v>898</v>
      </c>
      <c r="AF4939" s="0" t="n">
        <v>2498</v>
      </c>
      <c r="AG4939" s="0" t="n">
        <v>59530</v>
      </c>
      <c r="AH4939" s="0" t="n">
        <v>0</v>
      </c>
    </row>
    <row r="4940" customFormat="false" ht="13.5" hidden="false" customHeight="false" outlineLevel="0" collapsed="false">
      <c r="S4940" s="0" t="n">
        <v>11386551</v>
      </c>
      <c r="T4940" s="0" t="n">
        <v>2010</v>
      </c>
      <c r="U4940" s="0" t="n">
        <v>25005</v>
      </c>
      <c r="V4940" s="0" t="n">
        <v>240</v>
      </c>
      <c r="W4940" s="0" t="n">
        <v>240</v>
      </c>
      <c r="X4940" s="0" t="n">
        <v>59778</v>
      </c>
      <c r="Y4940" s="0" t="n">
        <v>0</v>
      </c>
      <c r="AB4940" s="0" t="n">
        <v>11402543</v>
      </c>
      <c r="AC4940" s="0" t="n">
        <v>2010</v>
      </c>
      <c r="AD4940" s="0" t="n">
        <v>32038</v>
      </c>
      <c r="AE4940" s="0" t="n">
        <v>899</v>
      </c>
      <c r="AF4940" s="0" t="n">
        <v>2499</v>
      </c>
      <c r="AG4940" s="0" t="n">
        <v>59531</v>
      </c>
      <c r="AH4940" s="0" t="n">
        <v>0</v>
      </c>
    </row>
    <row r="4941" customFormat="false" ht="13.5" hidden="false" customHeight="false" outlineLevel="0" collapsed="false">
      <c r="S4941" s="0" t="n">
        <v>11386552</v>
      </c>
      <c r="T4941" s="0" t="n">
        <v>2010</v>
      </c>
      <c r="U4941" s="0" t="n">
        <v>25005</v>
      </c>
      <c r="V4941" s="0" t="n">
        <v>250</v>
      </c>
      <c r="W4941" s="0" t="n">
        <v>250</v>
      </c>
      <c r="X4941" s="0" t="n">
        <v>59779</v>
      </c>
      <c r="Y4941" s="0" t="n">
        <v>0</v>
      </c>
      <c r="AB4941" s="0" t="n">
        <v>11402544</v>
      </c>
      <c r="AC4941" s="0" t="n">
        <v>2010</v>
      </c>
      <c r="AD4941" s="0" t="n">
        <v>32038</v>
      </c>
      <c r="AE4941" s="0" t="n">
        <v>1010</v>
      </c>
      <c r="AF4941" s="0" t="n">
        <v>2610</v>
      </c>
      <c r="AG4941" s="0" t="n">
        <v>59532</v>
      </c>
      <c r="AH4941" s="0" t="n">
        <v>84300</v>
      </c>
    </row>
    <row r="4942" customFormat="false" ht="13.5" hidden="false" customHeight="false" outlineLevel="0" collapsed="false">
      <c r="S4942" s="0" t="n">
        <v>11386553</v>
      </c>
      <c r="T4942" s="0" t="n">
        <v>2010</v>
      </c>
      <c r="U4942" s="0" t="n">
        <v>25005</v>
      </c>
      <c r="V4942" s="0" t="n">
        <v>260</v>
      </c>
      <c r="W4942" s="0" t="n">
        <v>260</v>
      </c>
      <c r="X4942" s="0" t="n">
        <v>59780</v>
      </c>
      <c r="Y4942" s="0" t="n">
        <v>0</v>
      </c>
      <c r="AB4942" s="0" t="n">
        <v>11402545</v>
      </c>
      <c r="AC4942" s="0" t="n">
        <v>2010</v>
      </c>
      <c r="AD4942" s="0" t="n">
        <v>32038</v>
      </c>
      <c r="AE4942" s="0" t="n">
        <v>1020</v>
      </c>
      <c r="AF4942" s="0" t="n">
        <v>2620</v>
      </c>
      <c r="AG4942" s="0" t="n">
        <v>59533</v>
      </c>
      <c r="AH4942" s="0" t="n">
        <v>-203651</v>
      </c>
    </row>
    <row r="4943" customFormat="false" ht="13.5" hidden="false" customHeight="false" outlineLevel="0" collapsed="false">
      <c r="S4943" s="0" t="n">
        <v>11386554</v>
      </c>
      <c r="T4943" s="0" t="n">
        <v>2010</v>
      </c>
      <c r="U4943" s="0" t="n">
        <v>25005</v>
      </c>
      <c r="V4943" s="0" t="n">
        <v>298</v>
      </c>
      <c r="W4943" s="0" t="n">
        <v>298</v>
      </c>
      <c r="X4943" s="0" t="n">
        <v>59781</v>
      </c>
      <c r="Y4943" s="0" t="n">
        <v>0</v>
      </c>
      <c r="AB4943" s="0" t="n">
        <v>11402546</v>
      </c>
      <c r="AC4943" s="0" t="n">
        <v>2010</v>
      </c>
      <c r="AD4943" s="0" t="n">
        <v>32038</v>
      </c>
      <c r="AE4943" s="0" t="n">
        <v>1096</v>
      </c>
      <c r="AF4943" s="0" t="n">
        <v>2696</v>
      </c>
      <c r="AG4943" s="0" t="n">
        <v>60303</v>
      </c>
      <c r="AH4943" s="0" t="n">
        <v>0</v>
      </c>
    </row>
    <row r="4944" customFormat="false" ht="13.5" hidden="false" customHeight="false" outlineLevel="0" collapsed="false">
      <c r="S4944" s="0" t="n">
        <v>11386555</v>
      </c>
      <c r="T4944" s="0" t="n">
        <v>2010</v>
      </c>
      <c r="U4944" s="0" t="n">
        <v>25005</v>
      </c>
      <c r="V4944" s="0" t="n">
        <v>299</v>
      </c>
      <c r="W4944" s="0" t="n">
        <v>299</v>
      </c>
      <c r="X4944" s="0" t="n">
        <v>59782</v>
      </c>
      <c r="Y4944" s="0" t="n">
        <v>0</v>
      </c>
      <c r="AB4944" s="0" t="n">
        <v>11402547</v>
      </c>
      <c r="AC4944" s="0" t="n">
        <v>2010</v>
      </c>
      <c r="AD4944" s="0" t="n">
        <v>32038</v>
      </c>
      <c r="AE4944" s="0" t="n">
        <v>1097</v>
      </c>
      <c r="AF4944" s="0" t="n">
        <v>2697</v>
      </c>
      <c r="AG4944" s="0" t="n">
        <v>60304</v>
      </c>
      <c r="AH4944" s="0" t="n">
        <v>0</v>
      </c>
    </row>
    <row r="4945" customFormat="false" ht="13.5" hidden="false" customHeight="false" outlineLevel="0" collapsed="false">
      <c r="S4945" s="0" t="n">
        <v>11386556</v>
      </c>
      <c r="T4945" s="0" t="n">
        <v>2010</v>
      </c>
      <c r="U4945" s="0" t="n">
        <v>25005</v>
      </c>
      <c r="V4945" s="0" t="n">
        <v>410</v>
      </c>
      <c r="W4945" s="0" t="n">
        <v>410</v>
      </c>
      <c r="X4945" s="0" t="n">
        <v>59783</v>
      </c>
      <c r="Y4945" s="0" t="n">
        <v>0</v>
      </c>
      <c r="AB4945" s="0" t="n">
        <v>11402548</v>
      </c>
      <c r="AC4945" s="0" t="n">
        <v>2010</v>
      </c>
      <c r="AD4945" s="0" t="n">
        <v>32038</v>
      </c>
      <c r="AE4945" s="0" t="n">
        <v>1098</v>
      </c>
      <c r="AF4945" s="0" t="n">
        <v>2698</v>
      </c>
      <c r="AG4945" s="0" t="n">
        <v>60305</v>
      </c>
      <c r="AH4945" s="0" t="n">
        <v>0</v>
      </c>
    </row>
    <row r="4946" customFormat="false" ht="13.5" hidden="false" customHeight="false" outlineLevel="0" collapsed="false">
      <c r="S4946" s="0" t="n">
        <v>11386557</v>
      </c>
      <c r="T4946" s="0" t="n">
        <v>2010</v>
      </c>
      <c r="U4946" s="0" t="n">
        <v>25005</v>
      </c>
      <c r="V4946" s="0" t="n">
        <v>420</v>
      </c>
      <c r="W4946" s="0" t="n">
        <v>420</v>
      </c>
      <c r="X4946" s="0" t="n">
        <v>59784</v>
      </c>
      <c r="Y4946" s="0" t="n">
        <v>0</v>
      </c>
      <c r="AB4946" s="0" t="n">
        <v>11402549</v>
      </c>
      <c r="AC4946" s="0" t="n">
        <v>2010</v>
      </c>
      <c r="AD4946" s="0" t="n">
        <v>32038</v>
      </c>
      <c r="AE4946" s="0" t="n">
        <v>1099</v>
      </c>
      <c r="AF4946" s="0" t="n">
        <v>2699</v>
      </c>
      <c r="AG4946" s="0" t="n">
        <v>59534</v>
      </c>
      <c r="AH4946" s="0" t="n">
        <v>-119351</v>
      </c>
    </row>
    <row r="4947" customFormat="false" ht="13.5" hidden="false" customHeight="false" outlineLevel="0" collapsed="false">
      <c r="S4947" s="0" t="n">
        <v>11386558</v>
      </c>
      <c r="T4947" s="0" t="n">
        <v>2010</v>
      </c>
      <c r="U4947" s="0" t="n">
        <v>25005</v>
      </c>
      <c r="V4947" s="0" t="n">
        <v>430</v>
      </c>
      <c r="W4947" s="0" t="n">
        <v>430</v>
      </c>
      <c r="X4947" s="0" t="n">
        <v>59785</v>
      </c>
      <c r="Y4947" s="0" t="n">
        <v>0</v>
      </c>
      <c r="AB4947" s="0" t="n">
        <v>11402550</v>
      </c>
      <c r="AC4947" s="0" t="n">
        <v>2010</v>
      </c>
      <c r="AD4947" s="0" t="n">
        <v>32038</v>
      </c>
      <c r="AE4947" s="0" t="n">
        <v>1210</v>
      </c>
      <c r="AF4947" s="0" t="n">
        <v>2810</v>
      </c>
      <c r="AG4947" s="0" t="n">
        <v>59535</v>
      </c>
      <c r="AH4947" s="0" t="n">
        <v>10094</v>
      </c>
    </row>
    <row r="4948" customFormat="false" ht="13.5" hidden="false" customHeight="false" outlineLevel="0" collapsed="false">
      <c r="S4948" s="0" t="n">
        <v>11386559</v>
      </c>
      <c r="T4948" s="0" t="n">
        <v>2010</v>
      </c>
      <c r="U4948" s="0" t="n">
        <v>25005</v>
      </c>
      <c r="V4948" s="0" t="n">
        <v>440</v>
      </c>
      <c r="W4948" s="0" t="n">
        <v>440</v>
      </c>
      <c r="X4948" s="0" t="n">
        <v>59786</v>
      </c>
      <c r="Y4948" s="0" t="n">
        <v>0</v>
      </c>
      <c r="AB4948" s="0" t="n">
        <v>11402551</v>
      </c>
      <c r="AC4948" s="0" t="n">
        <v>2010</v>
      </c>
      <c r="AD4948" s="0" t="n">
        <v>32038</v>
      </c>
      <c r="AE4948" s="0" t="n">
        <v>1220</v>
      </c>
      <c r="AF4948" s="0" t="n">
        <v>2820</v>
      </c>
      <c r="AG4948" s="0" t="n">
        <v>59536</v>
      </c>
      <c r="AH4948" s="0" t="n">
        <v>2360867</v>
      </c>
    </row>
    <row r="4949" customFormat="false" ht="13.5" hidden="false" customHeight="false" outlineLevel="0" collapsed="false">
      <c r="S4949" s="0" t="n">
        <v>11386560</v>
      </c>
      <c r="T4949" s="0" t="n">
        <v>2010</v>
      </c>
      <c r="U4949" s="0" t="n">
        <v>25005</v>
      </c>
      <c r="V4949" s="0" t="n">
        <v>450</v>
      </c>
      <c r="W4949" s="0" t="n">
        <v>450</v>
      </c>
      <c r="X4949" s="0" t="n">
        <v>59787</v>
      </c>
      <c r="Y4949" s="0" t="n">
        <v>0</v>
      </c>
      <c r="AB4949" s="0" t="n">
        <v>11402553</v>
      </c>
      <c r="AC4949" s="0" t="n">
        <v>2010</v>
      </c>
      <c r="AD4949" s="0" t="n">
        <v>32038</v>
      </c>
      <c r="AE4949" s="0" t="n">
        <v>1410</v>
      </c>
      <c r="AF4949" s="0" t="n">
        <v>3010</v>
      </c>
      <c r="AG4949" s="0" t="n">
        <v>59538</v>
      </c>
      <c r="AH4949" s="0" t="n">
        <v>7383377</v>
      </c>
    </row>
    <row r="4950" customFormat="false" ht="13.5" hidden="false" customHeight="false" outlineLevel="0" collapsed="false">
      <c r="S4950" s="0" t="n">
        <v>11386561</v>
      </c>
      <c r="T4950" s="0" t="n">
        <v>2010</v>
      </c>
      <c r="U4950" s="0" t="n">
        <v>25005</v>
      </c>
      <c r="V4950" s="0" t="n">
        <v>498</v>
      </c>
      <c r="W4950" s="0" t="n">
        <v>498</v>
      </c>
      <c r="X4950" s="0" t="n">
        <v>59788</v>
      </c>
      <c r="Y4950" s="0" t="n">
        <v>0</v>
      </c>
      <c r="AB4950" s="0" t="n">
        <v>11402554</v>
      </c>
      <c r="AC4950" s="0" t="n">
        <v>2010</v>
      </c>
      <c r="AD4950" s="0" t="n">
        <v>32038</v>
      </c>
      <c r="AE4950" s="0" t="n">
        <v>1420</v>
      </c>
      <c r="AF4950" s="0" t="n">
        <v>3020</v>
      </c>
      <c r="AG4950" s="0" t="n">
        <v>59539</v>
      </c>
      <c r="AH4950" s="0" t="n">
        <v>-203651</v>
      </c>
    </row>
    <row r="4951" customFormat="false" ht="13.5" hidden="false" customHeight="false" outlineLevel="0" collapsed="false">
      <c r="S4951" s="0" t="n">
        <v>11386562</v>
      </c>
      <c r="T4951" s="0" t="n">
        <v>2010</v>
      </c>
      <c r="U4951" s="0" t="n">
        <v>25005</v>
      </c>
      <c r="V4951" s="0" t="n">
        <v>499</v>
      </c>
      <c r="W4951" s="0" t="n">
        <v>499</v>
      </c>
      <c r="X4951" s="0" t="n">
        <v>59789</v>
      </c>
      <c r="Y4951" s="0" t="n">
        <v>0</v>
      </c>
      <c r="AB4951" s="0" t="n">
        <v>11402528</v>
      </c>
      <c r="AC4951" s="0" t="n">
        <v>2010</v>
      </c>
      <c r="AD4951" s="0" t="n">
        <v>32038</v>
      </c>
      <c r="AE4951" s="0" t="n">
        <v>2010</v>
      </c>
      <c r="AF4951" s="0" t="n">
        <v>2010</v>
      </c>
      <c r="AG4951" s="0" t="n">
        <v>59519</v>
      </c>
      <c r="AH4951" s="0" t="n">
        <v>4644600</v>
      </c>
    </row>
    <row r="4952" customFormat="false" ht="13.5" hidden="false" customHeight="false" outlineLevel="0" collapsed="false">
      <c r="S4952" s="0" t="n">
        <v>11386564</v>
      </c>
      <c r="T4952" s="0" t="n">
        <v>2010</v>
      </c>
      <c r="U4952" s="0" t="n">
        <v>25005</v>
      </c>
      <c r="V4952" s="0" t="n">
        <v>610</v>
      </c>
      <c r="W4952" s="0" t="n">
        <v>610</v>
      </c>
      <c r="X4952" s="0" t="n">
        <v>59791</v>
      </c>
      <c r="Y4952" s="0" t="n">
        <v>0</v>
      </c>
      <c r="AB4952" s="0" t="n">
        <v>11402529</v>
      </c>
      <c r="AC4952" s="0" t="n">
        <v>2010</v>
      </c>
      <c r="AD4952" s="0" t="n">
        <v>32038</v>
      </c>
      <c r="AE4952" s="0" t="n">
        <v>2020</v>
      </c>
      <c r="AF4952" s="0" t="n">
        <v>2020</v>
      </c>
      <c r="AG4952" s="0" t="n">
        <v>59520</v>
      </c>
      <c r="AH4952" s="0" t="n">
        <v>2412641</v>
      </c>
    </row>
    <row r="4953" customFormat="false" ht="13.5" hidden="false" customHeight="false" outlineLevel="0" collapsed="false">
      <c r="S4953" s="0" t="n">
        <v>11386565</v>
      </c>
      <c r="T4953" s="0" t="n">
        <v>2010</v>
      </c>
      <c r="U4953" s="0" t="n">
        <v>25005</v>
      </c>
      <c r="V4953" s="0" t="n">
        <v>620</v>
      </c>
      <c r="W4953" s="0" t="n">
        <v>620</v>
      </c>
      <c r="X4953" s="0" t="n">
        <v>59792</v>
      </c>
      <c r="Y4953" s="0" t="n">
        <v>0</v>
      </c>
      <c r="AB4953" s="0" t="n">
        <v>11402530</v>
      </c>
      <c r="AC4953" s="0" t="n">
        <v>2010</v>
      </c>
      <c r="AD4953" s="0" t="n">
        <v>32038</v>
      </c>
      <c r="AE4953" s="0" t="n">
        <v>2030</v>
      </c>
      <c r="AF4953" s="0" t="n">
        <v>2030</v>
      </c>
      <c r="AG4953" s="0" t="n">
        <v>59521</v>
      </c>
      <c r="AH4953" s="0" t="n">
        <v>38023</v>
      </c>
    </row>
    <row r="4954" customFormat="false" ht="13.5" hidden="false" customHeight="false" outlineLevel="0" collapsed="false">
      <c r="S4954" s="0" t="n">
        <v>11386566</v>
      </c>
      <c r="T4954" s="0" t="n">
        <v>2010</v>
      </c>
      <c r="U4954" s="0" t="n">
        <v>25005</v>
      </c>
      <c r="V4954" s="0" t="n">
        <v>698</v>
      </c>
      <c r="W4954" s="0" t="n">
        <v>698</v>
      </c>
      <c r="X4954" s="0" t="n">
        <v>60296</v>
      </c>
      <c r="Y4954" s="0" t="n">
        <v>0</v>
      </c>
      <c r="AB4954" s="0" t="n">
        <v>11402531</v>
      </c>
      <c r="AC4954" s="0" t="n">
        <v>2010</v>
      </c>
      <c r="AD4954" s="0" t="n">
        <v>32038</v>
      </c>
      <c r="AE4954" s="0" t="n">
        <v>2040</v>
      </c>
      <c r="AF4954" s="0" t="n">
        <v>2040</v>
      </c>
      <c r="AG4954" s="0" t="n">
        <v>59522</v>
      </c>
      <c r="AH4954" s="0" t="n">
        <v>288113</v>
      </c>
    </row>
    <row r="4955" customFormat="false" ht="13.5" hidden="false" customHeight="false" outlineLevel="0" collapsed="false">
      <c r="S4955" s="0" t="n">
        <v>11386567</v>
      </c>
      <c r="T4955" s="0" t="n">
        <v>2010</v>
      </c>
      <c r="U4955" s="0" t="n">
        <v>25005</v>
      </c>
      <c r="V4955" s="0" t="n">
        <v>699</v>
      </c>
      <c r="W4955" s="0" t="n">
        <v>699</v>
      </c>
      <c r="X4955" s="0" t="n">
        <v>59793</v>
      </c>
      <c r="Y4955" s="0" t="n">
        <v>0</v>
      </c>
      <c r="AB4955" s="0" t="n">
        <v>11402532</v>
      </c>
      <c r="AC4955" s="0" t="n">
        <v>2010</v>
      </c>
      <c r="AD4955" s="0" t="n">
        <v>32038</v>
      </c>
      <c r="AE4955" s="0" t="n">
        <v>2096</v>
      </c>
      <c r="AF4955" s="0" t="n">
        <v>2096</v>
      </c>
      <c r="AG4955" s="0" t="n">
        <v>60300</v>
      </c>
      <c r="AH4955" s="0" t="n">
        <v>0</v>
      </c>
    </row>
    <row r="4956" customFormat="false" ht="13.5" hidden="false" customHeight="false" outlineLevel="0" collapsed="false">
      <c r="S4956" s="0" t="n">
        <v>11386568</v>
      </c>
      <c r="T4956" s="0" t="n">
        <v>2010</v>
      </c>
      <c r="U4956" s="0" t="n">
        <v>25005</v>
      </c>
      <c r="V4956" s="0" t="n">
        <v>810</v>
      </c>
      <c r="W4956" s="0" t="n">
        <v>810</v>
      </c>
      <c r="X4956" s="0" t="n">
        <v>59794</v>
      </c>
      <c r="Y4956" s="0" t="n">
        <v>0</v>
      </c>
      <c r="AB4956" s="0" t="n">
        <v>11402533</v>
      </c>
      <c r="AC4956" s="0" t="n">
        <v>2010</v>
      </c>
      <c r="AD4956" s="0" t="n">
        <v>32038</v>
      </c>
      <c r="AE4956" s="0" t="n">
        <v>2097</v>
      </c>
      <c r="AF4956" s="0" t="n">
        <v>2097</v>
      </c>
      <c r="AG4956" s="0" t="n">
        <v>60301</v>
      </c>
      <c r="AH4956" s="0" t="n">
        <v>0</v>
      </c>
    </row>
    <row r="4957" customFormat="false" ht="13.5" hidden="false" customHeight="false" outlineLevel="0" collapsed="false">
      <c r="S4957" s="0" t="n">
        <v>11386569</v>
      </c>
      <c r="T4957" s="0" t="n">
        <v>2010</v>
      </c>
      <c r="U4957" s="0" t="n">
        <v>25005</v>
      </c>
      <c r="V4957" s="0" t="n">
        <v>820</v>
      </c>
      <c r="W4957" s="0" t="n">
        <v>820</v>
      </c>
      <c r="X4957" s="0" t="n">
        <v>59795</v>
      </c>
      <c r="Y4957" s="0" t="n">
        <v>0</v>
      </c>
      <c r="AB4957" s="0" t="n">
        <v>11402534</v>
      </c>
      <c r="AC4957" s="0" t="n">
        <v>2010</v>
      </c>
      <c r="AD4957" s="0" t="n">
        <v>32038</v>
      </c>
      <c r="AE4957" s="0" t="n">
        <v>2098</v>
      </c>
      <c r="AF4957" s="0" t="n">
        <v>2098</v>
      </c>
      <c r="AG4957" s="0" t="n">
        <v>59523</v>
      </c>
      <c r="AH4957" s="0" t="n">
        <v>0</v>
      </c>
    </row>
    <row r="4958" customFormat="false" ht="13.5" hidden="false" customHeight="false" outlineLevel="0" collapsed="false">
      <c r="S4958" s="0" t="n">
        <v>11386570</v>
      </c>
      <c r="T4958" s="0" t="n">
        <v>2010</v>
      </c>
      <c r="U4958" s="0" t="n">
        <v>25005</v>
      </c>
      <c r="V4958" s="0" t="n">
        <v>898</v>
      </c>
      <c r="W4958" s="0" t="n">
        <v>898</v>
      </c>
      <c r="X4958" s="0" t="n">
        <v>59796</v>
      </c>
      <c r="Y4958" s="0" t="n">
        <v>0</v>
      </c>
      <c r="AB4958" s="0" t="n">
        <v>11402535</v>
      </c>
      <c r="AC4958" s="0" t="n">
        <v>2010</v>
      </c>
      <c r="AD4958" s="0" t="n">
        <v>32038</v>
      </c>
      <c r="AE4958" s="0" t="n">
        <v>2099</v>
      </c>
      <c r="AF4958" s="0" t="n">
        <v>2099</v>
      </c>
      <c r="AG4958" s="0" t="n">
        <v>59524</v>
      </c>
      <c r="AH4958" s="0" t="n">
        <v>7383377</v>
      </c>
    </row>
    <row r="4959" customFormat="false" ht="13.5" hidden="false" customHeight="false" outlineLevel="0" collapsed="false">
      <c r="S4959" s="0" t="n">
        <v>11386571</v>
      </c>
      <c r="T4959" s="0" t="n">
        <v>2010</v>
      </c>
      <c r="U4959" s="0" t="n">
        <v>25005</v>
      </c>
      <c r="V4959" s="0" t="n">
        <v>899</v>
      </c>
      <c r="W4959" s="0" t="n">
        <v>899</v>
      </c>
      <c r="X4959" s="0" t="n">
        <v>59797</v>
      </c>
      <c r="Y4959" s="0" t="n">
        <v>0</v>
      </c>
      <c r="AB4959" s="0" t="n">
        <v>11402552</v>
      </c>
      <c r="AC4959" s="0" t="n">
        <v>2010</v>
      </c>
      <c r="AD4959" s="0" t="n">
        <v>32038</v>
      </c>
      <c r="AE4959" s="0" t="n">
        <v>9920</v>
      </c>
      <c r="AF4959" s="0" t="n">
        <v>2901</v>
      </c>
      <c r="AG4959" s="0" t="n">
        <v>59537</v>
      </c>
      <c r="AH4959" s="0" t="n">
        <v>2370961</v>
      </c>
    </row>
    <row r="4960" customFormat="false" ht="13.5" hidden="false" customHeight="false" outlineLevel="0" collapsed="false">
      <c r="S4960" s="0" t="n">
        <v>11386572</v>
      </c>
      <c r="T4960" s="0" t="n">
        <v>2010</v>
      </c>
      <c r="U4960" s="0" t="n">
        <v>25005</v>
      </c>
      <c r="V4960" s="0" t="n">
        <v>1010</v>
      </c>
      <c r="W4960" s="0" t="n">
        <v>1010</v>
      </c>
      <c r="X4960" s="0" t="n">
        <v>59798</v>
      </c>
      <c r="Y4960" s="0" t="n">
        <v>0</v>
      </c>
      <c r="AB4960" s="0" t="n">
        <v>11402555</v>
      </c>
      <c r="AC4960" s="0" t="n">
        <v>2010</v>
      </c>
      <c r="AD4960" s="0" t="n">
        <v>32038</v>
      </c>
      <c r="AE4960" s="0" t="n">
        <v>9930</v>
      </c>
      <c r="AF4960" s="0" t="n">
        <v>3101</v>
      </c>
      <c r="AG4960" s="0" t="n">
        <v>59540</v>
      </c>
      <c r="AH4960" s="0" t="n">
        <v>7179726</v>
      </c>
    </row>
    <row r="4961" customFormat="false" ht="13.5" hidden="false" customHeight="false" outlineLevel="0" collapsed="false">
      <c r="S4961" s="0" t="n">
        <v>11386573</v>
      </c>
      <c r="T4961" s="0" t="n">
        <v>2010</v>
      </c>
      <c r="U4961" s="0" t="n">
        <v>25005</v>
      </c>
      <c r="V4961" s="0" t="n">
        <v>1020</v>
      </c>
      <c r="W4961" s="0" t="n">
        <v>1020</v>
      </c>
      <c r="X4961" s="0" t="n">
        <v>59799</v>
      </c>
      <c r="Y4961" s="0" t="n">
        <v>0</v>
      </c>
      <c r="AB4961" s="0" t="n">
        <v>11402564</v>
      </c>
      <c r="AC4961" s="0" t="n">
        <v>2010</v>
      </c>
      <c r="AD4961" s="0" t="n">
        <v>32042</v>
      </c>
      <c r="AE4961" s="0" t="n">
        <v>610</v>
      </c>
      <c r="AF4961" s="0" t="n">
        <v>2210</v>
      </c>
      <c r="AG4961" s="0" t="n">
        <v>59525</v>
      </c>
      <c r="AH4961" s="0" t="n">
        <v>433802</v>
      </c>
    </row>
    <row r="4962" customFormat="false" ht="13.5" hidden="false" customHeight="false" outlineLevel="0" collapsed="false">
      <c r="S4962" s="0" t="n">
        <v>11386574</v>
      </c>
      <c r="T4962" s="0" t="n">
        <v>2010</v>
      </c>
      <c r="U4962" s="0" t="n">
        <v>25005</v>
      </c>
      <c r="V4962" s="0" t="n">
        <v>1096</v>
      </c>
      <c r="W4962" s="0" t="n">
        <v>1096</v>
      </c>
      <c r="X4962" s="0" t="n">
        <v>60297</v>
      </c>
      <c r="Y4962" s="0" t="n">
        <v>0</v>
      </c>
      <c r="AB4962" s="0" t="n">
        <v>11402565</v>
      </c>
      <c r="AC4962" s="0" t="n">
        <v>2010</v>
      </c>
      <c r="AD4962" s="0" t="n">
        <v>32042</v>
      </c>
      <c r="AE4962" s="0" t="n">
        <v>620</v>
      </c>
      <c r="AF4962" s="0" t="n">
        <v>2220</v>
      </c>
      <c r="AG4962" s="0" t="n">
        <v>59526</v>
      </c>
      <c r="AH4962" s="0" t="n">
        <v>-12889553</v>
      </c>
    </row>
    <row r="4963" customFormat="false" ht="13.5" hidden="false" customHeight="false" outlineLevel="0" collapsed="false">
      <c r="S4963" s="0" t="n">
        <v>11386575</v>
      </c>
      <c r="T4963" s="0" t="n">
        <v>2010</v>
      </c>
      <c r="U4963" s="0" t="n">
        <v>25005</v>
      </c>
      <c r="V4963" s="0" t="n">
        <v>1097</v>
      </c>
      <c r="W4963" s="0" t="n">
        <v>1097</v>
      </c>
      <c r="X4963" s="0" t="n">
        <v>60298</v>
      </c>
      <c r="Y4963" s="0" t="n">
        <v>0</v>
      </c>
      <c r="AB4963" s="0" t="n">
        <v>11402566</v>
      </c>
      <c r="AC4963" s="0" t="n">
        <v>2010</v>
      </c>
      <c r="AD4963" s="0" t="n">
        <v>32042</v>
      </c>
      <c r="AE4963" s="0" t="n">
        <v>698</v>
      </c>
      <c r="AF4963" s="0" t="n">
        <v>2298</v>
      </c>
      <c r="AG4963" s="0" t="n">
        <v>809256</v>
      </c>
      <c r="AH4963" s="0" t="n">
        <v>-4134773</v>
      </c>
    </row>
    <row r="4964" customFormat="false" ht="13.5" hidden="false" customHeight="false" outlineLevel="0" collapsed="false">
      <c r="S4964" s="0" t="n">
        <v>11386576</v>
      </c>
      <c r="T4964" s="0" t="n">
        <v>2010</v>
      </c>
      <c r="U4964" s="0" t="n">
        <v>25005</v>
      </c>
      <c r="V4964" s="0" t="n">
        <v>1098</v>
      </c>
      <c r="W4964" s="0" t="n">
        <v>1098</v>
      </c>
      <c r="X4964" s="0" t="n">
        <v>60299</v>
      </c>
      <c r="Y4964" s="0" t="n">
        <v>0</v>
      </c>
      <c r="AB4964" s="0" t="n">
        <v>11402567</v>
      </c>
      <c r="AC4964" s="0" t="n">
        <v>2010</v>
      </c>
      <c r="AD4964" s="0" t="n">
        <v>32042</v>
      </c>
      <c r="AE4964" s="0" t="n">
        <v>699</v>
      </c>
      <c r="AF4964" s="0" t="n">
        <v>2299</v>
      </c>
      <c r="AG4964" s="0" t="n">
        <v>59527</v>
      </c>
      <c r="AH4964" s="0" t="n">
        <v>-16590524</v>
      </c>
    </row>
    <row r="4965" customFormat="false" ht="13.5" hidden="false" customHeight="false" outlineLevel="0" collapsed="false">
      <c r="S4965" s="0" t="n">
        <v>11386577</v>
      </c>
      <c r="T4965" s="0" t="n">
        <v>2010</v>
      </c>
      <c r="U4965" s="0" t="n">
        <v>25005</v>
      </c>
      <c r="V4965" s="0" t="n">
        <v>1099</v>
      </c>
      <c r="W4965" s="0" t="n">
        <v>1099</v>
      </c>
      <c r="X4965" s="0" t="n">
        <v>59800</v>
      </c>
      <c r="Y4965" s="0" t="n">
        <v>0</v>
      </c>
      <c r="AB4965" s="0" t="n">
        <v>11402568</v>
      </c>
      <c r="AC4965" s="0" t="n">
        <v>2010</v>
      </c>
      <c r="AD4965" s="0" t="n">
        <v>32042</v>
      </c>
      <c r="AE4965" s="0" t="n">
        <v>810</v>
      </c>
      <c r="AF4965" s="0" t="n">
        <v>2410</v>
      </c>
      <c r="AG4965" s="0" t="n">
        <v>59528</v>
      </c>
      <c r="AH4965" s="0" t="n">
        <v>0</v>
      </c>
    </row>
    <row r="4966" customFormat="false" ht="13.5" hidden="false" customHeight="false" outlineLevel="0" collapsed="false">
      <c r="S4966" s="0" t="n">
        <v>11386578</v>
      </c>
      <c r="T4966" s="0" t="n">
        <v>2010</v>
      </c>
      <c r="U4966" s="0" t="n">
        <v>25005</v>
      </c>
      <c r="V4966" s="0" t="n">
        <v>1210</v>
      </c>
      <c r="W4966" s="0" t="n">
        <v>1210</v>
      </c>
      <c r="X4966" s="0" t="n">
        <v>59801</v>
      </c>
      <c r="Y4966" s="0" t="n">
        <v>0</v>
      </c>
      <c r="AB4966" s="0" t="n">
        <v>11402569</v>
      </c>
      <c r="AC4966" s="0" t="n">
        <v>2010</v>
      </c>
      <c r="AD4966" s="0" t="n">
        <v>32042</v>
      </c>
      <c r="AE4966" s="0" t="n">
        <v>820</v>
      </c>
      <c r="AF4966" s="0" t="n">
        <v>2420</v>
      </c>
      <c r="AG4966" s="0" t="n">
        <v>59529</v>
      </c>
      <c r="AH4966" s="0" t="n">
        <v>0</v>
      </c>
    </row>
    <row r="4967" customFormat="false" ht="13.5" hidden="false" customHeight="false" outlineLevel="0" collapsed="false">
      <c r="S4967" s="0" t="n">
        <v>11386579</v>
      </c>
      <c r="T4967" s="0" t="n">
        <v>2010</v>
      </c>
      <c r="U4967" s="0" t="n">
        <v>25005</v>
      </c>
      <c r="V4967" s="0" t="n">
        <v>1220</v>
      </c>
      <c r="W4967" s="0" t="n">
        <v>1220</v>
      </c>
      <c r="X4967" s="0" t="n">
        <v>59802</v>
      </c>
      <c r="Y4967" s="0" t="n">
        <v>0</v>
      </c>
      <c r="AB4967" s="0" t="n">
        <v>11402570</v>
      </c>
      <c r="AC4967" s="0" t="n">
        <v>2010</v>
      </c>
      <c r="AD4967" s="0" t="n">
        <v>32042</v>
      </c>
      <c r="AE4967" s="0" t="n">
        <v>898</v>
      </c>
      <c r="AF4967" s="0" t="n">
        <v>2498</v>
      </c>
      <c r="AG4967" s="0" t="n">
        <v>809258</v>
      </c>
      <c r="AH4967" s="0" t="n">
        <v>-80148</v>
      </c>
    </row>
    <row r="4968" customFormat="false" ht="13.5" hidden="false" customHeight="false" outlineLevel="0" collapsed="false">
      <c r="S4968" s="0" t="n">
        <v>11386581</v>
      </c>
      <c r="T4968" s="0" t="n">
        <v>2010</v>
      </c>
      <c r="U4968" s="0" t="n">
        <v>25005</v>
      </c>
      <c r="V4968" s="0" t="n">
        <v>1410</v>
      </c>
      <c r="W4968" s="0" t="n">
        <v>1410</v>
      </c>
      <c r="X4968" s="0" t="n">
        <v>59804</v>
      </c>
      <c r="Y4968" s="0" t="n">
        <v>0</v>
      </c>
      <c r="AB4968" s="0" t="n">
        <v>11402571</v>
      </c>
      <c r="AC4968" s="0" t="n">
        <v>2010</v>
      </c>
      <c r="AD4968" s="0" t="n">
        <v>32042</v>
      </c>
      <c r="AE4968" s="0" t="n">
        <v>899</v>
      </c>
      <c r="AF4968" s="0" t="n">
        <v>2499</v>
      </c>
      <c r="AG4968" s="0" t="n">
        <v>59531</v>
      </c>
      <c r="AH4968" s="0" t="n">
        <v>-80148</v>
      </c>
    </row>
    <row r="4969" customFormat="false" ht="13.5" hidden="false" customHeight="false" outlineLevel="0" collapsed="false">
      <c r="S4969" s="0" t="n">
        <v>11386582</v>
      </c>
      <c r="T4969" s="0" t="n">
        <v>2010</v>
      </c>
      <c r="U4969" s="0" t="n">
        <v>25005</v>
      </c>
      <c r="V4969" s="0" t="n">
        <v>1420</v>
      </c>
      <c r="W4969" s="0" t="n">
        <v>1420</v>
      </c>
      <c r="X4969" s="0" t="n">
        <v>59805</v>
      </c>
      <c r="Y4969" s="0" t="n">
        <v>0</v>
      </c>
      <c r="AB4969" s="0" t="n">
        <v>11402572</v>
      </c>
      <c r="AC4969" s="0" t="n">
        <v>2010</v>
      </c>
      <c r="AD4969" s="0" t="n">
        <v>32042</v>
      </c>
      <c r="AE4969" s="0" t="n">
        <v>1010</v>
      </c>
      <c r="AF4969" s="0" t="n">
        <v>2610</v>
      </c>
      <c r="AG4969" s="0" t="n">
        <v>59532</v>
      </c>
      <c r="AH4969" s="0" t="n">
        <v>2202000</v>
      </c>
    </row>
    <row r="4970" customFormat="false" ht="13.5" hidden="false" customHeight="false" outlineLevel="0" collapsed="false">
      <c r="S4970" s="0" t="n">
        <v>11386563</v>
      </c>
      <c r="T4970" s="0" t="n">
        <v>2010</v>
      </c>
      <c r="U4970" s="0" t="n">
        <v>25005</v>
      </c>
      <c r="V4970" s="0" t="n">
        <v>2099</v>
      </c>
      <c r="W4970" s="0" t="n">
        <v>501</v>
      </c>
      <c r="X4970" s="0" t="n">
        <v>59790</v>
      </c>
      <c r="Y4970" s="0" t="n">
        <v>0</v>
      </c>
      <c r="AB4970" s="0" t="n">
        <v>11402573</v>
      </c>
      <c r="AC4970" s="0" t="n">
        <v>2010</v>
      </c>
      <c r="AD4970" s="0" t="n">
        <v>32042</v>
      </c>
      <c r="AE4970" s="0" t="n">
        <v>1020</v>
      </c>
      <c r="AF4970" s="0" t="n">
        <v>2620</v>
      </c>
      <c r="AG4970" s="0" t="n">
        <v>59533</v>
      </c>
      <c r="AH4970" s="0" t="n">
        <v>-800874</v>
      </c>
    </row>
    <row r="4971" customFormat="false" ht="13.5" hidden="false" customHeight="false" outlineLevel="0" collapsed="false">
      <c r="S4971" s="0" t="n">
        <v>11386580</v>
      </c>
      <c r="T4971" s="0" t="n">
        <v>2010</v>
      </c>
      <c r="U4971" s="0" t="n">
        <v>25005</v>
      </c>
      <c r="V4971" s="0" t="n">
        <v>9920</v>
      </c>
      <c r="W4971" s="0" t="n">
        <v>1301</v>
      </c>
      <c r="X4971" s="0" t="n">
        <v>59803</v>
      </c>
      <c r="Y4971" s="0" t="n">
        <v>0</v>
      </c>
      <c r="AB4971" s="0" t="n">
        <v>11402574</v>
      </c>
      <c r="AC4971" s="0" t="n">
        <v>2010</v>
      </c>
      <c r="AD4971" s="0" t="n">
        <v>32042</v>
      </c>
      <c r="AE4971" s="0" t="n">
        <v>1096</v>
      </c>
      <c r="AF4971" s="0" t="n">
        <v>2696</v>
      </c>
      <c r="AG4971" s="0" t="n">
        <v>60303</v>
      </c>
      <c r="AH4971" s="0" t="n">
        <v>0</v>
      </c>
    </row>
    <row r="4972" customFormat="false" ht="13.5" hidden="false" customHeight="false" outlineLevel="0" collapsed="false">
      <c r="S4972" s="0" t="n">
        <v>11386583</v>
      </c>
      <c r="T4972" s="0" t="n">
        <v>2010</v>
      </c>
      <c r="U4972" s="0" t="n">
        <v>25005</v>
      </c>
      <c r="V4972" s="0" t="n">
        <v>9930</v>
      </c>
      <c r="W4972" s="0" t="n">
        <v>1501</v>
      </c>
      <c r="X4972" s="0" t="n">
        <v>59806</v>
      </c>
      <c r="Y4972" s="0" t="n">
        <v>0</v>
      </c>
      <c r="AB4972" s="0" t="n">
        <v>11402575</v>
      </c>
      <c r="AC4972" s="0" t="n">
        <v>2010</v>
      </c>
      <c r="AD4972" s="0" t="n">
        <v>32042</v>
      </c>
      <c r="AE4972" s="0" t="n">
        <v>1097</v>
      </c>
      <c r="AF4972" s="0" t="n">
        <v>2697</v>
      </c>
      <c r="AG4972" s="0" t="n">
        <v>60304</v>
      </c>
      <c r="AH4972" s="0" t="n">
        <v>0</v>
      </c>
    </row>
    <row r="4973" customFormat="false" ht="13.5" hidden="false" customHeight="false" outlineLevel="0" collapsed="false">
      <c r="S4973" s="0" t="n">
        <v>11386584</v>
      </c>
      <c r="T4973" s="0" t="n">
        <v>2010</v>
      </c>
      <c r="U4973" s="0" t="n">
        <v>26000</v>
      </c>
      <c r="V4973" s="0" t="n">
        <v>210</v>
      </c>
      <c r="W4973" s="0" t="n">
        <v>210</v>
      </c>
      <c r="X4973" s="0" t="n">
        <v>59775</v>
      </c>
      <c r="Y4973" s="0" t="n">
        <v>0</v>
      </c>
      <c r="AB4973" s="0" t="n">
        <v>11402576</v>
      </c>
      <c r="AC4973" s="0" t="n">
        <v>2010</v>
      </c>
      <c r="AD4973" s="0" t="n">
        <v>32042</v>
      </c>
      <c r="AE4973" s="0" t="n">
        <v>1098</v>
      </c>
      <c r="AF4973" s="0" t="n">
        <v>2698</v>
      </c>
      <c r="AG4973" s="0" t="n">
        <v>60305</v>
      </c>
      <c r="AH4973" s="0" t="n">
        <v>0</v>
      </c>
    </row>
    <row r="4974" customFormat="false" ht="13.5" hidden="false" customHeight="false" outlineLevel="0" collapsed="false">
      <c r="S4974" s="0" t="n">
        <v>11386585</v>
      </c>
      <c r="T4974" s="0" t="n">
        <v>2010</v>
      </c>
      <c r="U4974" s="0" t="n">
        <v>26000</v>
      </c>
      <c r="V4974" s="0" t="n">
        <v>220</v>
      </c>
      <c r="W4974" s="0" t="n">
        <v>220</v>
      </c>
      <c r="X4974" s="0" t="n">
        <v>59776</v>
      </c>
      <c r="Y4974" s="0" t="n">
        <v>0</v>
      </c>
      <c r="AB4974" s="0" t="n">
        <v>11402577</v>
      </c>
      <c r="AC4974" s="0" t="n">
        <v>2010</v>
      </c>
      <c r="AD4974" s="0" t="n">
        <v>32042</v>
      </c>
      <c r="AE4974" s="0" t="n">
        <v>1099</v>
      </c>
      <c r="AF4974" s="0" t="n">
        <v>2699</v>
      </c>
      <c r="AG4974" s="0" t="n">
        <v>59534</v>
      </c>
      <c r="AH4974" s="0" t="n">
        <v>1401126</v>
      </c>
    </row>
    <row r="4975" customFormat="false" ht="13.5" hidden="false" customHeight="false" outlineLevel="0" collapsed="false">
      <c r="S4975" s="0" t="n">
        <v>11386586</v>
      </c>
      <c r="T4975" s="0" t="n">
        <v>2010</v>
      </c>
      <c r="U4975" s="0" t="n">
        <v>26000</v>
      </c>
      <c r="V4975" s="0" t="n">
        <v>230</v>
      </c>
      <c r="W4975" s="0" t="n">
        <v>230</v>
      </c>
      <c r="X4975" s="0" t="n">
        <v>59777</v>
      </c>
      <c r="Y4975" s="0" t="n">
        <v>0</v>
      </c>
      <c r="AB4975" s="0" t="n">
        <v>11402578</v>
      </c>
      <c r="AC4975" s="0" t="n">
        <v>2010</v>
      </c>
      <c r="AD4975" s="0" t="n">
        <v>32042</v>
      </c>
      <c r="AE4975" s="0" t="n">
        <v>1210</v>
      </c>
      <c r="AF4975" s="0" t="n">
        <v>2810</v>
      </c>
      <c r="AG4975" s="0" t="n">
        <v>59535</v>
      </c>
      <c r="AH4975" s="0" t="n">
        <v>-5022167</v>
      </c>
    </row>
    <row r="4976" customFormat="false" ht="13.5" hidden="false" customHeight="false" outlineLevel="0" collapsed="false">
      <c r="S4976" s="0" t="n">
        <v>11386587</v>
      </c>
      <c r="T4976" s="0" t="n">
        <v>2010</v>
      </c>
      <c r="U4976" s="0" t="n">
        <v>26000</v>
      </c>
      <c r="V4976" s="0" t="n">
        <v>240</v>
      </c>
      <c r="W4976" s="0" t="n">
        <v>240</v>
      </c>
      <c r="X4976" s="0" t="n">
        <v>59778</v>
      </c>
      <c r="Y4976" s="0" t="n">
        <v>0</v>
      </c>
      <c r="AB4976" s="0" t="n">
        <v>11402579</v>
      </c>
      <c r="AC4976" s="0" t="n">
        <v>2010</v>
      </c>
      <c r="AD4976" s="0" t="n">
        <v>32042</v>
      </c>
      <c r="AE4976" s="0" t="n">
        <v>1220</v>
      </c>
      <c r="AF4976" s="0" t="n">
        <v>2820</v>
      </c>
      <c r="AG4976" s="0" t="n">
        <v>59536</v>
      </c>
      <c r="AH4976" s="0" t="n">
        <v>32675305</v>
      </c>
    </row>
    <row r="4977" customFormat="false" ht="13.5" hidden="false" customHeight="false" outlineLevel="0" collapsed="false">
      <c r="S4977" s="0" t="n">
        <v>11386588</v>
      </c>
      <c r="T4977" s="0" t="n">
        <v>2010</v>
      </c>
      <c r="U4977" s="0" t="n">
        <v>26000</v>
      </c>
      <c r="V4977" s="0" t="n">
        <v>250</v>
      </c>
      <c r="W4977" s="0" t="n">
        <v>250</v>
      </c>
      <c r="X4977" s="0" t="n">
        <v>59779</v>
      </c>
      <c r="Y4977" s="0" t="n">
        <v>0</v>
      </c>
      <c r="AB4977" s="0" t="n">
        <v>11402581</v>
      </c>
      <c r="AC4977" s="0" t="n">
        <v>2010</v>
      </c>
      <c r="AD4977" s="0" t="n">
        <v>32042</v>
      </c>
      <c r="AE4977" s="0" t="n">
        <v>1410</v>
      </c>
      <c r="AF4977" s="0" t="n">
        <v>3010</v>
      </c>
      <c r="AG4977" s="0" t="n">
        <v>59538</v>
      </c>
      <c r="AH4977" s="0" t="n">
        <v>10247379</v>
      </c>
    </row>
    <row r="4978" customFormat="false" ht="13.5" hidden="false" customHeight="false" outlineLevel="0" collapsed="false">
      <c r="S4978" s="0" t="n">
        <v>11386589</v>
      </c>
      <c r="T4978" s="0" t="n">
        <v>2010</v>
      </c>
      <c r="U4978" s="0" t="n">
        <v>26000</v>
      </c>
      <c r="V4978" s="0" t="n">
        <v>260</v>
      </c>
      <c r="W4978" s="0" t="n">
        <v>260</v>
      </c>
      <c r="X4978" s="0" t="n">
        <v>59780</v>
      </c>
      <c r="Y4978" s="0" t="n">
        <v>0</v>
      </c>
      <c r="AB4978" s="0" t="n">
        <v>11402582</v>
      </c>
      <c r="AC4978" s="0" t="n">
        <v>2010</v>
      </c>
      <c r="AD4978" s="0" t="n">
        <v>32042</v>
      </c>
      <c r="AE4978" s="0" t="n">
        <v>1420</v>
      </c>
      <c r="AF4978" s="0" t="n">
        <v>3020</v>
      </c>
      <c r="AG4978" s="0" t="n">
        <v>59539</v>
      </c>
      <c r="AH4978" s="0" t="n">
        <v>-800874</v>
      </c>
    </row>
    <row r="4979" customFormat="false" ht="13.5" hidden="false" customHeight="false" outlineLevel="0" collapsed="false">
      <c r="S4979" s="0" t="n">
        <v>11386590</v>
      </c>
      <c r="T4979" s="0" t="n">
        <v>2010</v>
      </c>
      <c r="U4979" s="0" t="n">
        <v>26000</v>
      </c>
      <c r="V4979" s="0" t="n">
        <v>298</v>
      </c>
      <c r="W4979" s="0" t="n">
        <v>298</v>
      </c>
      <c r="X4979" s="0" t="n">
        <v>59781</v>
      </c>
      <c r="Y4979" s="0" t="n">
        <v>0</v>
      </c>
      <c r="AB4979" s="0" t="n">
        <v>11402556</v>
      </c>
      <c r="AC4979" s="0" t="n">
        <v>2010</v>
      </c>
      <c r="AD4979" s="0" t="n">
        <v>32042</v>
      </c>
      <c r="AE4979" s="0" t="n">
        <v>2010</v>
      </c>
      <c r="AF4979" s="0" t="n">
        <v>2010</v>
      </c>
      <c r="AG4979" s="0" t="n">
        <v>59519</v>
      </c>
      <c r="AH4979" s="0" t="n">
        <v>6451384</v>
      </c>
    </row>
    <row r="4980" customFormat="false" ht="13.5" hidden="false" customHeight="false" outlineLevel="0" collapsed="false">
      <c r="S4980" s="0" t="n">
        <v>11386591</v>
      </c>
      <c r="T4980" s="0" t="n">
        <v>2010</v>
      </c>
      <c r="U4980" s="0" t="n">
        <v>26000</v>
      </c>
      <c r="V4980" s="0" t="n">
        <v>299</v>
      </c>
      <c r="W4980" s="0" t="n">
        <v>299</v>
      </c>
      <c r="X4980" s="0" t="n">
        <v>59782</v>
      </c>
      <c r="Y4980" s="0" t="n">
        <v>0</v>
      </c>
      <c r="AB4980" s="0" t="n">
        <v>11402557</v>
      </c>
      <c r="AC4980" s="0" t="n">
        <v>2010</v>
      </c>
      <c r="AD4980" s="0" t="n">
        <v>32042</v>
      </c>
      <c r="AE4980" s="0" t="n">
        <v>2020</v>
      </c>
      <c r="AF4980" s="0" t="n">
        <v>2020</v>
      </c>
      <c r="AG4980" s="0" t="n">
        <v>59520</v>
      </c>
      <c r="AH4980" s="0" t="n">
        <v>3122275</v>
      </c>
    </row>
    <row r="4981" customFormat="false" ht="13.5" hidden="false" customHeight="false" outlineLevel="0" collapsed="false">
      <c r="S4981" s="0" t="n">
        <v>11386592</v>
      </c>
      <c r="T4981" s="0" t="n">
        <v>2010</v>
      </c>
      <c r="U4981" s="0" t="n">
        <v>26000</v>
      </c>
      <c r="V4981" s="0" t="n">
        <v>410</v>
      </c>
      <c r="W4981" s="0" t="n">
        <v>410</v>
      </c>
      <c r="X4981" s="0" t="n">
        <v>59783</v>
      </c>
      <c r="Y4981" s="0" t="n">
        <v>0</v>
      </c>
      <c r="AB4981" s="0" t="n">
        <v>11402558</v>
      </c>
      <c r="AC4981" s="0" t="n">
        <v>2010</v>
      </c>
      <c r="AD4981" s="0" t="n">
        <v>32042</v>
      </c>
      <c r="AE4981" s="0" t="n">
        <v>2030</v>
      </c>
      <c r="AF4981" s="0" t="n">
        <v>2030</v>
      </c>
      <c r="AG4981" s="0" t="n">
        <v>59521</v>
      </c>
      <c r="AH4981" s="0" t="n">
        <v>9282</v>
      </c>
    </row>
    <row r="4982" customFormat="false" ht="13.5" hidden="false" customHeight="false" outlineLevel="0" collapsed="false">
      <c r="S4982" s="0" t="n">
        <v>11386593</v>
      </c>
      <c r="T4982" s="0" t="n">
        <v>2010</v>
      </c>
      <c r="U4982" s="0" t="n">
        <v>26000</v>
      </c>
      <c r="V4982" s="0" t="n">
        <v>420</v>
      </c>
      <c r="W4982" s="0" t="n">
        <v>420</v>
      </c>
      <c r="X4982" s="0" t="n">
        <v>59784</v>
      </c>
      <c r="Y4982" s="0" t="n">
        <v>0</v>
      </c>
      <c r="AB4982" s="0" t="n">
        <v>11402559</v>
      </c>
      <c r="AC4982" s="0" t="n">
        <v>2010</v>
      </c>
      <c r="AD4982" s="0" t="n">
        <v>32042</v>
      </c>
      <c r="AE4982" s="0" t="n">
        <v>2040</v>
      </c>
      <c r="AF4982" s="0" t="n">
        <v>2040</v>
      </c>
      <c r="AG4982" s="0" t="n">
        <v>59522</v>
      </c>
      <c r="AH4982" s="0" t="n">
        <v>664438</v>
      </c>
    </row>
    <row r="4983" customFormat="false" ht="13.5" hidden="false" customHeight="false" outlineLevel="0" collapsed="false">
      <c r="S4983" s="0" t="n">
        <v>11386594</v>
      </c>
      <c r="T4983" s="0" t="n">
        <v>2010</v>
      </c>
      <c r="U4983" s="0" t="n">
        <v>26000</v>
      </c>
      <c r="V4983" s="0" t="n">
        <v>430</v>
      </c>
      <c r="W4983" s="0" t="n">
        <v>430</v>
      </c>
      <c r="X4983" s="0" t="n">
        <v>59785</v>
      </c>
      <c r="Y4983" s="0" t="n">
        <v>0</v>
      </c>
      <c r="AB4983" s="0" t="n">
        <v>11402560</v>
      </c>
      <c r="AC4983" s="0" t="n">
        <v>2010</v>
      </c>
      <c r="AD4983" s="0" t="n">
        <v>32042</v>
      </c>
      <c r="AE4983" s="0" t="n">
        <v>2096</v>
      </c>
      <c r="AF4983" s="0" t="n">
        <v>2096</v>
      </c>
      <c r="AG4983" s="0" t="n">
        <v>60300</v>
      </c>
      <c r="AH4983" s="0" t="n">
        <v>0</v>
      </c>
    </row>
    <row r="4984" customFormat="false" ht="13.5" hidden="false" customHeight="false" outlineLevel="0" collapsed="false">
      <c r="S4984" s="0" t="n">
        <v>11386595</v>
      </c>
      <c r="T4984" s="0" t="n">
        <v>2010</v>
      </c>
      <c r="U4984" s="0" t="n">
        <v>26000</v>
      </c>
      <c r="V4984" s="0" t="n">
        <v>440</v>
      </c>
      <c r="W4984" s="0" t="n">
        <v>440</v>
      </c>
      <c r="X4984" s="0" t="n">
        <v>59786</v>
      </c>
      <c r="Y4984" s="0" t="n">
        <v>0</v>
      </c>
      <c r="AB4984" s="0" t="n">
        <v>11402561</v>
      </c>
      <c r="AC4984" s="0" t="n">
        <v>2010</v>
      </c>
      <c r="AD4984" s="0" t="n">
        <v>32042</v>
      </c>
      <c r="AE4984" s="0" t="n">
        <v>2097</v>
      </c>
      <c r="AF4984" s="0" t="n">
        <v>2097</v>
      </c>
      <c r="AG4984" s="0" t="n">
        <v>60301</v>
      </c>
      <c r="AH4984" s="0" t="n">
        <v>0</v>
      </c>
    </row>
    <row r="4985" customFormat="false" ht="13.5" hidden="false" customHeight="false" outlineLevel="0" collapsed="false">
      <c r="S4985" s="0" t="n">
        <v>11386596</v>
      </c>
      <c r="T4985" s="0" t="n">
        <v>2010</v>
      </c>
      <c r="U4985" s="0" t="n">
        <v>26000</v>
      </c>
      <c r="V4985" s="0" t="n">
        <v>450</v>
      </c>
      <c r="W4985" s="0" t="n">
        <v>450</v>
      </c>
      <c r="X4985" s="0" t="n">
        <v>59787</v>
      </c>
      <c r="Y4985" s="0" t="n">
        <v>0</v>
      </c>
      <c r="AB4985" s="0" t="n">
        <v>11402562</v>
      </c>
      <c r="AC4985" s="0" t="n">
        <v>2010</v>
      </c>
      <c r="AD4985" s="0" t="n">
        <v>32042</v>
      </c>
      <c r="AE4985" s="0" t="n">
        <v>2098</v>
      </c>
      <c r="AF4985" s="0" t="n">
        <v>2098</v>
      </c>
      <c r="AG4985" s="0" t="n">
        <v>59523</v>
      </c>
      <c r="AH4985" s="0" t="n">
        <v>0</v>
      </c>
    </row>
    <row r="4986" customFormat="false" ht="13.5" hidden="false" customHeight="false" outlineLevel="0" collapsed="false">
      <c r="S4986" s="0" t="n">
        <v>11386597</v>
      </c>
      <c r="T4986" s="0" t="n">
        <v>2010</v>
      </c>
      <c r="U4986" s="0" t="n">
        <v>26000</v>
      </c>
      <c r="V4986" s="0" t="n">
        <v>498</v>
      </c>
      <c r="W4986" s="0" t="n">
        <v>498</v>
      </c>
      <c r="X4986" s="0" t="n">
        <v>59788</v>
      </c>
      <c r="Y4986" s="0" t="n">
        <v>0</v>
      </c>
      <c r="AB4986" s="0" t="n">
        <v>11402563</v>
      </c>
      <c r="AC4986" s="0" t="n">
        <v>2010</v>
      </c>
      <c r="AD4986" s="0" t="n">
        <v>32042</v>
      </c>
      <c r="AE4986" s="0" t="n">
        <v>2099</v>
      </c>
      <c r="AF4986" s="0" t="n">
        <v>2099</v>
      </c>
      <c r="AG4986" s="0" t="n">
        <v>59524</v>
      </c>
      <c r="AH4986" s="0" t="n">
        <v>10247379</v>
      </c>
    </row>
    <row r="4987" customFormat="false" ht="13.5" hidden="false" customHeight="false" outlineLevel="0" collapsed="false">
      <c r="S4987" s="0" t="n">
        <v>11386598</v>
      </c>
      <c r="T4987" s="0" t="n">
        <v>2010</v>
      </c>
      <c r="U4987" s="0" t="n">
        <v>26000</v>
      </c>
      <c r="V4987" s="0" t="n">
        <v>499</v>
      </c>
      <c r="W4987" s="0" t="n">
        <v>499</v>
      </c>
      <c r="X4987" s="0" t="n">
        <v>59789</v>
      </c>
      <c r="Y4987" s="0" t="n">
        <v>0</v>
      </c>
      <c r="AB4987" s="0" t="n">
        <v>11402580</v>
      </c>
      <c r="AC4987" s="0" t="n">
        <v>2010</v>
      </c>
      <c r="AD4987" s="0" t="n">
        <v>32042</v>
      </c>
      <c r="AE4987" s="0" t="n">
        <v>9920</v>
      </c>
      <c r="AF4987" s="0" t="n">
        <v>2901</v>
      </c>
      <c r="AG4987" s="0" t="n">
        <v>59537</v>
      </c>
      <c r="AH4987" s="0" t="n">
        <v>27653138</v>
      </c>
    </row>
    <row r="4988" customFormat="false" ht="13.5" hidden="false" customHeight="false" outlineLevel="0" collapsed="false">
      <c r="S4988" s="0" t="n">
        <v>11386600</v>
      </c>
      <c r="T4988" s="0" t="n">
        <v>2010</v>
      </c>
      <c r="U4988" s="0" t="n">
        <v>26000</v>
      </c>
      <c r="V4988" s="0" t="n">
        <v>610</v>
      </c>
      <c r="W4988" s="0" t="n">
        <v>610</v>
      </c>
      <c r="X4988" s="0" t="n">
        <v>59791</v>
      </c>
      <c r="Y4988" s="0" t="n">
        <v>0</v>
      </c>
      <c r="AB4988" s="0" t="n">
        <v>11402583</v>
      </c>
      <c r="AC4988" s="0" t="n">
        <v>2010</v>
      </c>
      <c r="AD4988" s="0" t="n">
        <v>32042</v>
      </c>
      <c r="AE4988" s="0" t="n">
        <v>9930</v>
      </c>
      <c r="AF4988" s="0" t="n">
        <v>3101</v>
      </c>
      <c r="AG4988" s="0" t="n">
        <v>59540</v>
      </c>
      <c r="AH4988" s="0" t="n">
        <v>9446505</v>
      </c>
    </row>
    <row r="4989" customFormat="false" ht="13.5" hidden="false" customHeight="false" outlineLevel="0" collapsed="false">
      <c r="S4989" s="0" t="n">
        <v>11386601</v>
      </c>
      <c r="T4989" s="0" t="n">
        <v>2010</v>
      </c>
      <c r="U4989" s="0" t="n">
        <v>26000</v>
      </c>
      <c r="V4989" s="0" t="n">
        <v>620</v>
      </c>
      <c r="W4989" s="0" t="n">
        <v>620</v>
      </c>
      <c r="X4989" s="0" t="n">
        <v>59792</v>
      </c>
      <c r="Y4989" s="0" t="n">
        <v>0</v>
      </c>
      <c r="AB4989" s="0" t="n">
        <v>11402592</v>
      </c>
      <c r="AC4989" s="0" t="n">
        <v>2010</v>
      </c>
      <c r="AD4989" s="0" t="n">
        <v>32045</v>
      </c>
      <c r="AE4989" s="0" t="n">
        <v>610</v>
      </c>
      <c r="AF4989" s="0" t="n">
        <v>2210</v>
      </c>
      <c r="AG4989" s="0" t="n">
        <v>59525</v>
      </c>
      <c r="AH4989" s="0" t="n">
        <v>67127</v>
      </c>
    </row>
    <row r="4990" customFormat="false" ht="13.5" hidden="false" customHeight="false" outlineLevel="0" collapsed="false">
      <c r="S4990" s="0" t="n">
        <v>11386602</v>
      </c>
      <c r="T4990" s="0" t="n">
        <v>2010</v>
      </c>
      <c r="U4990" s="0" t="n">
        <v>26000</v>
      </c>
      <c r="V4990" s="0" t="n">
        <v>698</v>
      </c>
      <c r="W4990" s="0" t="n">
        <v>698</v>
      </c>
      <c r="X4990" s="0" t="n">
        <v>60296</v>
      </c>
      <c r="Y4990" s="0" t="n">
        <v>0</v>
      </c>
      <c r="AB4990" s="0" t="n">
        <v>11402593</v>
      </c>
      <c r="AC4990" s="0" t="n">
        <v>2010</v>
      </c>
      <c r="AD4990" s="0" t="n">
        <v>32045</v>
      </c>
      <c r="AE4990" s="0" t="n">
        <v>620</v>
      </c>
      <c r="AF4990" s="0" t="n">
        <v>2220</v>
      </c>
      <c r="AG4990" s="0" t="n">
        <v>59526</v>
      </c>
      <c r="AH4990" s="0" t="n">
        <v>-2827489</v>
      </c>
    </row>
    <row r="4991" customFormat="false" ht="13.5" hidden="false" customHeight="false" outlineLevel="0" collapsed="false">
      <c r="S4991" s="0" t="n">
        <v>11386603</v>
      </c>
      <c r="T4991" s="0" t="n">
        <v>2010</v>
      </c>
      <c r="U4991" s="0" t="n">
        <v>26000</v>
      </c>
      <c r="V4991" s="0" t="n">
        <v>699</v>
      </c>
      <c r="W4991" s="0" t="n">
        <v>699</v>
      </c>
      <c r="X4991" s="0" t="n">
        <v>59793</v>
      </c>
      <c r="Y4991" s="0" t="n">
        <v>0</v>
      </c>
      <c r="AB4991" s="0" t="n">
        <v>11402594</v>
      </c>
      <c r="AC4991" s="0" t="n">
        <v>2010</v>
      </c>
      <c r="AD4991" s="0" t="n">
        <v>32045</v>
      </c>
      <c r="AE4991" s="0" t="n">
        <v>698</v>
      </c>
      <c r="AF4991" s="0" t="n">
        <v>2298</v>
      </c>
      <c r="AG4991" s="0" t="n">
        <v>60302</v>
      </c>
      <c r="AH4991" s="0" t="n">
        <v>0</v>
      </c>
    </row>
    <row r="4992" customFormat="false" ht="13.5" hidden="false" customHeight="false" outlineLevel="0" collapsed="false">
      <c r="S4992" s="0" t="n">
        <v>11386604</v>
      </c>
      <c r="T4992" s="0" t="n">
        <v>2010</v>
      </c>
      <c r="U4992" s="0" t="n">
        <v>26000</v>
      </c>
      <c r="V4992" s="0" t="n">
        <v>810</v>
      </c>
      <c r="W4992" s="0" t="n">
        <v>810</v>
      </c>
      <c r="X4992" s="0" t="n">
        <v>59794</v>
      </c>
      <c r="Y4992" s="0" t="n">
        <v>0</v>
      </c>
      <c r="AB4992" s="0" t="n">
        <v>11402595</v>
      </c>
      <c r="AC4992" s="0" t="n">
        <v>2010</v>
      </c>
      <c r="AD4992" s="0" t="n">
        <v>32045</v>
      </c>
      <c r="AE4992" s="0" t="n">
        <v>699</v>
      </c>
      <c r="AF4992" s="0" t="n">
        <v>2299</v>
      </c>
      <c r="AG4992" s="0" t="n">
        <v>59527</v>
      </c>
      <c r="AH4992" s="0" t="n">
        <v>-2760362</v>
      </c>
    </row>
    <row r="4993" customFormat="false" ht="13.5" hidden="false" customHeight="false" outlineLevel="0" collapsed="false">
      <c r="S4993" s="0" t="n">
        <v>11386605</v>
      </c>
      <c r="T4993" s="0" t="n">
        <v>2010</v>
      </c>
      <c r="U4993" s="0" t="n">
        <v>26000</v>
      </c>
      <c r="V4993" s="0" t="n">
        <v>820</v>
      </c>
      <c r="W4993" s="0" t="n">
        <v>820</v>
      </c>
      <c r="X4993" s="0" t="n">
        <v>59795</v>
      </c>
      <c r="Y4993" s="0" t="n">
        <v>0</v>
      </c>
      <c r="AB4993" s="0" t="n">
        <v>11402596</v>
      </c>
      <c r="AC4993" s="0" t="n">
        <v>2010</v>
      </c>
      <c r="AD4993" s="0" t="n">
        <v>32045</v>
      </c>
      <c r="AE4993" s="0" t="n">
        <v>810</v>
      </c>
      <c r="AF4993" s="0" t="n">
        <v>2410</v>
      </c>
      <c r="AG4993" s="0" t="n">
        <v>59528</v>
      </c>
      <c r="AH4993" s="0" t="n">
        <v>0</v>
      </c>
    </row>
    <row r="4994" customFormat="false" ht="13.5" hidden="false" customHeight="false" outlineLevel="0" collapsed="false">
      <c r="S4994" s="0" t="n">
        <v>11386606</v>
      </c>
      <c r="T4994" s="0" t="n">
        <v>2010</v>
      </c>
      <c r="U4994" s="0" t="n">
        <v>26000</v>
      </c>
      <c r="V4994" s="0" t="n">
        <v>898</v>
      </c>
      <c r="W4994" s="0" t="n">
        <v>898</v>
      </c>
      <c r="X4994" s="0" t="n">
        <v>59796</v>
      </c>
      <c r="Y4994" s="0" t="n">
        <v>0</v>
      </c>
      <c r="AB4994" s="0" t="n">
        <v>11402597</v>
      </c>
      <c r="AC4994" s="0" t="n">
        <v>2010</v>
      </c>
      <c r="AD4994" s="0" t="n">
        <v>32045</v>
      </c>
      <c r="AE4994" s="0" t="n">
        <v>820</v>
      </c>
      <c r="AF4994" s="0" t="n">
        <v>2420</v>
      </c>
      <c r="AG4994" s="0" t="n">
        <v>59529</v>
      </c>
      <c r="AH4994" s="0" t="n">
        <v>0</v>
      </c>
    </row>
    <row r="4995" customFormat="false" ht="13.5" hidden="false" customHeight="false" outlineLevel="0" collapsed="false">
      <c r="S4995" s="0" t="n">
        <v>11386607</v>
      </c>
      <c r="T4995" s="0" t="n">
        <v>2010</v>
      </c>
      <c r="U4995" s="0" t="n">
        <v>26000</v>
      </c>
      <c r="V4995" s="0" t="n">
        <v>899</v>
      </c>
      <c r="W4995" s="0" t="n">
        <v>899</v>
      </c>
      <c r="X4995" s="0" t="n">
        <v>59797</v>
      </c>
      <c r="Y4995" s="0" t="n">
        <v>0</v>
      </c>
      <c r="AB4995" s="0" t="n">
        <v>11402598</v>
      </c>
      <c r="AC4995" s="0" t="n">
        <v>2010</v>
      </c>
      <c r="AD4995" s="0" t="n">
        <v>32045</v>
      </c>
      <c r="AE4995" s="0" t="n">
        <v>898</v>
      </c>
      <c r="AF4995" s="0" t="n">
        <v>2498</v>
      </c>
      <c r="AG4995" s="0" t="n">
        <v>59530</v>
      </c>
      <c r="AH4995" s="0" t="n">
        <v>0</v>
      </c>
    </row>
    <row r="4996" customFormat="false" ht="13.5" hidden="false" customHeight="false" outlineLevel="0" collapsed="false">
      <c r="S4996" s="0" t="n">
        <v>11386608</v>
      </c>
      <c r="T4996" s="0" t="n">
        <v>2010</v>
      </c>
      <c r="U4996" s="0" t="n">
        <v>26000</v>
      </c>
      <c r="V4996" s="0" t="n">
        <v>1010</v>
      </c>
      <c r="W4996" s="0" t="n">
        <v>1010</v>
      </c>
      <c r="X4996" s="0" t="n">
        <v>59798</v>
      </c>
      <c r="Y4996" s="0" t="n">
        <v>0</v>
      </c>
      <c r="AB4996" s="0" t="n">
        <v>11402599</v>
      </c>
      <c r="AC4996" s="0" t="n">
        <v>2010</v>
      </c>
      <c r="AD4996" s="0" t="n">
        <v>32045</v>
      </c>
      <c r="AE4996" s="0" t="n">
        <v>899</v>
      </c>
      <c r="AF4996" s="0" t="n">
        <v>2499</v>
      </c>
      <c r="AG4996" s="0" t="n">
        <v>59531</v>
      </c>
      <c r="AH4996" s="0" t="n">
        <v>0</v>
      </c>
    </row>
    <row r="4997" customFormat="false" ht="13.5" hidden="false" customHeight="false" outlineLevel="0" collapsed="false">
      <c r="S4997" s="0" t="n">
        <v>11386609</v>
      </c>
      <c r="T4997" s="0" t="n">
        <v>2010</v>
      </c>
      <c r="U4997" s="0" t="n">
        <v>26000</v>
      </c>
      <c r="V4997" s="0" t="n">
        <v>1020</v>
      </c>
      <c r="W4997" s="0" t="n">
        <v>1020</v>
      </c>
      <c r="X4997" s="0" t="n">
        <v>59799</v>
      </c>
      <c r="Y4997" s="0" t="n">
        <v>0</v>
      </c>
      <c r="AB4997" s="0" t="n">
        <v>11402600</v>
      </c>
      <c r="AC4997" s="0" t="n">
        <v>2010</v>
      </c>
      <c r="AD4997" s="0" t="n">
        <v>32045</v>
      </c>
      <c r="AE4997" s="0" t="n">
        <v>1010</v>
      </c>
      <c r="AF4997" s="0" t="n">
        <v>2610</v>
      </c>
      <c r="AG4997" s="0" t="n">
        <v>59532</v>
      </c>
      <c r="AH4997" s="0" t="n">
        <v>0</v>
      </c>
    </row>
    <row r="4998" customFormat="false" ht="13.5" hidden="false" customHeight="false" outlineLevel="0" collapsed="false">
      <c r="S4998" s="0" t="n">
        <v>11386610</v>
      </c>
      <c r="T4998" s="0" t="n">
        <v>2010</v>
      </c>
      <c r="U4998" s="0" t="n">
        <v>26000</v>
      </c>
      <c r="V4998" s="0" t="n">
        <v>1096</v>
      </c>
      <c r="W4998" s="0" t="n">
        <v>1096</v>
      </c>
      <c r="X4998" s="0" t="n">
        <v>60297</v>
      </c>
      <c r="Y4998" s="0" t="n">
        <v>0</v>
      </c>
      <c r="AB4998" s="0" t="n">
        <v>11402601</v>
      </c>
      <c r="AC4998" s="0" t="n">
        <v>2010</v>
      </c>
      <c r="AD4998" s="0" t="n">
        <v>32045</v>
      </c>
      <c r="AE4998" s="0" t="n">
        <v>1020</v>
      </c>
      <c r="AF4998" s="0" t="n">
        <v>2620</v>
      </c>
      <c r="AG4998" s="0" t="n">
        <v>59533</v>
      </c>
      <c r="AH4998" s="0" t="n">
        <v>-57406</v>
      </c>
    </row>
    <row r="4999" customFormat="false" ht="13.5" hidden="false" customHeight="false" outlineLevel="0" collapsed="false">
      <c r="S4999" s="0" t="n">
        <v>11386611</v>
      </c>
      <c r="T4999" s="0" t="n">
        <v>2010</v>
      </c>
      <c r="U4999" s="0" t="n">
        <v>26000</v>
      </c>
      <c r="V4999" s="0" t="n">
        <v>1097</v>
      </c>
      <c r="W4999" s="0" t="n">
        <v>1097</v>
      </c>
      <c r="X4999" s="0" t="n">
        <v>60298</v>
      </c>
      <c r="Y4999" s="0" t="n">
        <v>0</v>
      </c>
      <c r="AB4999" s="0" t="n">
        <v>11402602</v>
      </c>
      <c r="AC4999" s="0" t="n">
        <v>2010</v>
      </c>
      <c r="AD4999" s="0" t="n">
        <v>32045</v>
      </c>
      <c r="AE4999" s="0" t="n">
        <v>1096</v>
      </c>
      <c r="AF4999" s="0" t="n">
        <v>2696</v>
      </c>
      <c r="AG4999" s="0" t="n">
        <v>60303</v>
      </c>
      <c r="AH4999" s="0" t="n">
        <v>0</v>
      </c>
    </row>
    <row r="5000" customFormat="false" ht="13.5" hidden="false" customHeight="false" outlineLevel="0" collapsed="false">
      <c r="S5000" s="0" t="n">
        <v>11386612</v>
      </c>
      <c r="T5000" s="0" t="n">
        <v>2010</v>
      </c>
      <c r="U5000" s="0" t="n">
        <v>26000</v>
      </c>
      <c r="V5000" s="0" t="n">
        <v>1098</v>
      </c>
      <c r="W5000" s="0" t="n">
        <v>1098</v>
      </c>
      <c r="X5000" s="0" t="n">
        <v>60299</v>
      </c>
      <c r="Y5000" s="0" t="n">
        <v>0</v>
      </c>
      <c r="AB5000" s="0" t="n">
        <v>11402603</v>
      </c>
      <c r="AC5000" s="0" t="n">
        <v>2010</v>
      </c>
      <c r="AD5000" s="0" t="n">
        <v>32045</v>
      </c>
      <c r="AE5000" s="0" t="n">
        <v>1097</v>
      </c>
      <c r="AF5000" s="0" t="n">
        <v>2697</v>
      </c>
      <c r="AG5000" s="0" t="n">
        <v>60304</v>
      </c>
      <c r="AH5000" s="0" t="n">
        <v>0</v>
      </c>
    </row>
    <row r="5001" customFormat="false" ht="13.5" hidden="false" customHeight="false" outlineLevel="0" collapsed="false">
      <c r="S5001" s="0" t="n">
        <v>11386613</v>
      </c>
      <c r="T5001" s="0" t="n">
        <v>2010</v>
      </c>
      <c r="U5001" s="0" t="n">
        <v>26000</v>
      </c>
      <c r="V5001" s="0" t="n">
        <v>1099</v>
      </c>
      <c r="W5001" s="0" t="n">
        <v>1099</v>
      </c>
      <c r="X5001" s="0" t="n">
        <v>59800</v>
      </c>
      <c r="Y5001" s="0" t="n">
        <v>0</v>
      </c>
      <c r="AB5001" s="0" t="n">
        <v>11402604</v>
      </c>
      <c r="AC5001" s="0" t="n">
        <v>2010</v>
      </c>
      <c r="AD5001" s="0" t="n">
        <v>32045</v>
      </c>
      <c r="AE5001" s="0" t="n">
        <v>1098</v>
      </c>
      <c r="AF5001" s="0" t="n">
        <v>2698</v>
      </c>
      <c r="AG5001" s="0" t="n">
        <v>60305</v>
      </c>
      <c r="AH5001" s="0" t="n">
        <v>0</v>
      </c>
    </row>
    <row r="5002" customFormat="false" ht="13.5" hidden="false" customHeight="false" outlineLevel="0" collapsed="false">
      <c r="S5002" s="0" t="n">
        <v>11386614</v>
      </c>
      <c r="T5002" s="0" t="n">
        <v>2010</v>
      </c>
      <c r="U5002" s="0" t="n">
        <v>26000</v>
      </c>
      <c r="V5002" s="0" t="n">
        <v>1210</v>
      </c>
      <c r="W5002" s="0" t="n">
        <v>1210</v>
      </c>
      <c r="X5002" s="0" t="n">
        <v>59801</v>
      </c>
      <c r="Y5002" s="0" t="n">
        <v>0</v>
      </c>
      <c r="AB5002" s="0" t="n">
        <v>11402605</v>
      </c>
      <c r="AC5002" s="0" t="n">
        <v>2010</v>
      </c>
      <c r="AD5002" s="0" t="n">
        <v>32045</v>
      </c>
      <c r="AE5002" s="0" t="n">
        <v>1099</v>
      </c>
      <c r="AF5002" s="0" t="n">
        <v>2699</v>
      </c>
      <c r="AG5002" s="0" t="n">
        <v>59534</v>
      </c>
      <c r="AH5002" s="0" t="n">
        <v>-57406</v>
      </c>
    </row>
    <row r="5003" customFormat="false" ht="13.5" hidden="false" customHeight="false" outlineLevel="0" collapsed="false">
      <c r="S5003" s="0" t="n">
        <v>11386615</v>
      </c>
      <c r="T5003" s="0" t="n">
        <v>2010</v>
      </c>
      <c r="U5003" s="0" t="n">
        <v>26000</v>
      </c>
      <c r="V5003" s="0" t="n">
        <v>1220</v>
      </c>
      <c r="W5003" s="0" t="n">
        <v>1220</v>
      </c>
      <c r="X5003" s="0" t="n">
        <v>59802</v>
      </c>
      <c r="Y5003" s="0" t="n">
        <v>0</v>
      </c>
      <c r="AB5003" s="0" t="n">
        <v>11402606</v>
      </c>
      <c r="AC5003" s="0" t="n">
        <v>2010</v>
      </c>
      <c r="AD5003" s="0" t="n">
        <v>32045</v>
      </c>
      <c r="AE5003" s="0" t="n">
        <v>1210</v>
      </c>
      <c r="AF5003" s="0" t="n">
        <v>2810</v>
      </c>
      <c r="AG5003" s="0" t="n">
        <v>59535</v>
      </c>
      <c r="AH5003" s="0" t="n">
        <v>1227994</v>
      </c>
    </row>
    <row r="5004" customFormat="false" ht="13.5" hidden="false" customHeight="false" outlineLevel="0" collapsed="false">
      <c r="S5004" s="0" t="n">
        <v>11386617</v>
      </c>
      <c r="T5004" s="0" t="n">
        <v>2010</v>
      </c>
      <c r="U5004" s="0" t="n">
        <v>26000</v>
      </c>
      <c r="V5004" s="0" t="n">
        <v>1410</v>
      </c>
      <c r="W5004" s="0" t="n">
        <v>1410</v>
      </c>
      <c r="X5004" s="0" t="n">
        <v>59804</v>
      </c>
      <c r="Y5004" s="0" t="n">
        <v>0</v>
      </c>
      <c r="AB5004" s="0" t="n">
        <v>11402607</v>
      </c>
      <c r="AC5004" s="0" t="n">
        <v>2010</v>
      </c>
      <c r="AD5004" s="0" t="n">
        <v>32045</v>
      </c>
      <c r="AE5004" s="0" t="n">
        <v>1220</v>
      </c>
      <c r="AF5004" s="0" t="n">
        <v>2820</v>
      </c>
      <c r="AG5004" s="0" t="n">
        <v>59536</v>
      </c>
      <c r="AH5004" s="0" t="n">
        <v>2093284</v>
      </c>
    </row>
    <row r="5005" customFormat="false" ht="13.5" hidden="false" customHeight="false" outlineLevel="0" collapsed="false">
      <c r="S5005" s="0" t="n">
        <v>11386618</v>
      </c>
      <c r="T5005" s="0" t="n">
        <v>2010</v>
      </c>
      <c r="U5005" s="0" t="n">
        <v>26000</v>
      </c>
      <c r="V5005" s="0" t="n">
        <v>1420</v>
      </c>
      <c r="W5005" s="0" t="n">
        <v>1420</v>
      </c>
      <c r="X5005" s="0" t="n">
        <v>59805</v>
      </c>
      <c r="Y5005" s="0" t="n">
        <v>0</v>
      </c>
      <c r="AB5005" s="0" t="n">
        <v>11402609</v>
      </c>
      <c r="AC5005" s="0" t="n">
        <v>2010</v>
      </c>
      <c r="AD5005" s="0" t="n">
        <v>32045</v>
      </c>
      <c r="AE5005" s="0" t="n">
        <v>1410</v>
      </c>
      <c r="AF5005" s="0" t="n">
        <v>3010</v>
      </c>
      <c r="AG5005" s="0" t="n">
        <v>59538</v>
      </c>
      <c r="AH5005" s="0" t="n">
        <v>4045762</v>
      </c>
    </row>
    <row r="5006" customFormat="false" ht="13.5" hidden="false" customHeight="false" outlineLevel="0" collapsed="false">
      <c r="S5006" s="0" t="n">
        <v>11386599</v>
      </c>
      <c r="T5006" s="0" t="n">
        <v>2010</v>
      </c>
      <c r="U5006" s="0" t="n">
        <v>26000</v>
      </c>
      <c r="V5006" s="0" t="n">
        <v>2099</v>
      </c>
      <c r="W5006" s="0" t="n">
        <v>501</v>
      </c>
      <c r="X5006" s="0" t="n">
        <v>59790</v>
      </c>
      <c r="Y5006" s="0" t="n">
        <v>0</v>
      </c>
      <c r="AB5006" s="0" t="n">
        <v>11402610</v>
      </c>
      <c r="AC5006" s="0" t="n">
        <v>2010</v>
      </c>
      <c r="AD5006" s="0" t="n">
        <v>32045</v>
      </c>
      <c r="AE5006" s="0" t="n">
        <v>1420</v>
      </c>
      <c r="AF5006" s="0" t="n">
        <v>3020</v>
      </c>
      <c r="AG5006" s="0" t="n">
        <v>59539</v>
      </c>
      <c r="AH5006" s="0" t="n">
        <v>-57406</v>
      </c>
    </row>
    <row r="5007" customFormat="false" ht="13.5" hidden="false" customHeight="false" outlineLevel="0" collapsed="false">
      <c r="S5007" s="0" t="n">
        <v>11386616</v>
      </c>
      <c r="T5007" s="0" t="n">
        <v>2010</v>
      </c>
      <c r="U5007" s="0" t="n">
        <v>26000</v>
      </c>
      <c r="V5007" s="0" t="n">
        <v>9920</v>
      </c>
      <c r="W5007" s="0" t="n">
        <v>1301</v>
      </c>
      <c r="X5007" s="0" t="n">
        <v>59803</v>
      </c>
      <c r="Y5007" s="0" t="n">
        <v>0</v>
      </c>
      <c r="AB5007" s="0" t="n">
        <v>11402584</v>
      </c>
      <c r="AC5007" s="0" t="n">
        <v>2010</v>
      </c>
      <c r="AD5007" s="0" t="n">
        <v>32045</v>
      </c>
      <c r="AE5007" s="0" t="n">
        <v>2010</v>
      </c>
      <c r="AF5007" s="0" t="n">
        <v>2010</v>
      </c>
      <c r="AG5007" s="0" t="n">
        <v>59519</v>
      </c>
      <c r="AH5007" s="0" t="n">
        <v>2749539</v>
      </c>
    </row>
    <row r="5008" customFormat="false" ht="13.5" hidden="false" customHeight="false" outlineLevel="0" collapsed="false">
      <c r="S5008" s="0" t="n">
        <v>11386619</v>
      </c>
      <c r="T5008" s="0" t="n">
        <v>2010</v>
      </c>
      <c r="U5008" s="0" t="n">
        <v>26000</v>
      </c>
      <c r="V5008" s="0" t="n">
        <v>9930</v>
      </c>
      <c r="W5008" s="0" t="n">
        <v>1501</v>
      </c>
      <c r="X5008" s="0" t="n">
        <v>59806</v>
      </c>
      <c r="Y5008" s="0" t="n">
        <v>0</v>
      </c>
      <c r="AB5008" s="0" t="n">
        <v>11402585</v>
      </c>
      <c r="AC5008" s="0" t="n">
        <v>2010</v>
      </c>
      <c r="AD5008" s="0" t="n">
        <v>32045</v>
      </c>
      <c r="AE5008" s="0" t="n">
        <v>2020</v>
      </c>
      <c r="AF5008" s="0" t="n">
        <v>2020</v>
      </c>
      <c r="AG5008" s="0" t="n">
        <v>59520</v>
      </c>
      <c r="AH5008" s="0" t="n">
        <v>1238779</v>
      </c>
    </row>
    <row r="5009" customFormat="false" ht="13.5" hidden="false" customHeight="false" outlineLevel="0" collapsed="false">
      <c r="S5009" s="0" t="n">
        <v>11386620</v>
      </c>
      <c r="T5009" s="0" t="n">
        <v>2010</v>
      </c>
      <c r="U5009" s="0" t="n">
        <v>26003</v>
      </c>
      <c r="V5009" s="0" t="n">
        <v>210</v>
      </c>
      <c r="W5009" s="0" t="n">
        <v>210</v>
      </c>
      <c r="X5009" s="0" t="n">
        <v>59775</v>
      </c>
      <c r="Y5009" s="0" t="n">
        <v>0</v>
      </c>
      <c r="AB5009" s="0" t="n">
        <v>11402586</v>
      </c>
      <c r="AC5009" s="0" t="n">
        <v>2010</v>
      </c>
      <c r="AD5009" s="0" t="n">
        <v>32045</v>
      </c>
      <c r="AE5009" s="0" t="n">
        <v>2030</v>
      </c>
      <c r="AF5009" s="0" t="n">
        <v>2030</v>
      </c>
      <c r="AG5009" s="0" t="n">
        <v>59521</v>
      </c>
      <c r="AH5009" s="0" t="n">
        <v>57444</v>
      </c>
    </row>
    <row r="5010" customFormat="false" ht="13.5" hidden="false" customHeight="false" outlineLevel="0" collapsed="false">
      <c r="S5010" s="0" t="n">
        <v>11386621</v>
      </c>
      <c r="T5010" s="0" t="n">
        <v>2010</v>
      </c>
      <c r="U5010" s="0" t="n">
        <v>26003</v>
      </c>
      <c r="V5010" s="0" t="n">
        <v>220</v>
      </c>
      <c r="W5010" s="0" t="n">
        <v>220</v>
      </c>
      <c r="X5010" s="0" t="n">
        <v>59776</v>
      </c>
      <c r="Y5010" s="0" t="n">
        <v>0</v>
      </c>
      <c r="AB5010" s="0" t="n">
        <v>11402587</v>
      </c>
      <c r="AC5010" s="0" t="n">
        <v>2010</v>
      </c>
      <c r="AD5010" s="0" t="n">
        <v>32045</v>
      </c>
      <c r="AE5010" s="0" t="n">
        <v>2040</v>
      </c>
      <c r="AF5010" s="0" t="n">
        <v>2040</v>
      </c>
      <c r="AG5010" s="0" t="n">
        <v>59522</v>
      </c>
      <c r="AH5010" s="0" t="n">
        <v>0</v>
      </c>
    </row>
    <row r="5011" customFormat="false" ht="13.5" hidden="false" customHeight="false" outlineLevel="0" collapsed="false">
      <c r="S5011" s="0" t="n">
        <v>11386622</v>
      </c>
      <c r="T5011" s="0" t="n">
        <v>2010</v>
      </c>
      <c r="U5011" s="0" t="n">
        <v>26003</v>
      </c>
      <c r="V5011" s="0" t="n">
        <v>230</v>
      </c>
      <c r="W5011" s="0" t="n">
        <v>230</v>
      </c>
      <c r="X5011" s="0" t="n">
        <v>59777</v>
      </c>
      <c r="Y5011" s="0" t="n">
        <v>0</v>
      </c>
      <c r="AB5011" s="0" t="n">
        <v>11402588</v>
      </c>
      <c r="AC5011" s="0" t="n">
        <v>2010</v>
      </c>
      <c r="AD5011" s="0" t="n">
        <v>32045</v>
      </c>
      <c r="AE5011" s="0" t="n">
        <v>2096</v>
      </c>
      <c r="AF5011" s="0" t="n">
        <v>2096</v>
      </c>
      <c r="AG5011" s="0" t="n">
        <v>60300</v>
      </c>
      <c r="AH5011" s="0" t="n">
        <v>0</v>
      </c>
    </row>
    <row r="5012" customFormat="false" ht="13.5" hidden="false" customHeight="false" outlineLevel="0" collapsed="false">
      <c r="S5012" s="0" t="n">
        <v>11386623</v>
      </c>
      <c r="T5012" s="0" t="n">
        <v>2010</v>
      </c>
      <c r="U5012" s="0" t="n">
        <v>26003</v>
      </c>
      <c r="V5012" s="0" t="n">
        <v>240</v>
      </c>
      <c r="W5012" s="0" t="n">
        <v>240</v>
      </c>
      <c r="X5012" s="0" t="n">
        <v>59778</v>
      </c>
      <c r="Y5012" s="0" t="n">
        <v>0</v>
      </c>
      <c r="AB5012" s="0" t="n">
        <v>11402589</v>
      </c>
      <c r="AC5012" s="0" t="n">
        <v>2010</v>
      </c>
      <c r="AD5012" s="0" t="n">
        <v>32045</v>
      </c>
      <c r="AE5012" s="0" t="n">
        <v>2097</v>
      </c>
      <c r="AF5012" s="0" t="n">
        <v>2097</v>
      </c>
      <c r="AG5012" s="0" t="n">
        <v>60301</v>
      </c>
      <c r="AH5012" s="0" t="n">
        <v>0</v>
      </c>
    </row>
    <row r="5013" customFormat="false" ht="13.5" hidden="false" customHeight="false" outlineLevel="0" collapsed="false">
      <c r="S5013" s="0" t="n">
        <v>11386624</v>
      </c>
      <c r="T5013" s="0" t="n">
        <v>2010</v>
      </c>
      <c r="U5013" s="0" t="n">
        <v>26003</v>
      </c>
      <c r="V5013" s="0" t="n">
        <v>250</v>
      </c>
      <c r="W5013" s="0" t="n">
        <v>250</v>
      </c>
      <c r="X5013" s="0" t="n">
        <v>59779</v>
      </c>
      <c r="Y5013" s="0" t="n">
        <v>0</v>
      </c>
      <c r="AB5013" s="0" t="n">
        <v>11402590</v>
      </c>
      <c r="AC5013" s="0" t="n">
        <v>2010</v>
      </c>
      <c r="AD5013" s="0" t="n">
        <v>32045</v>
      </c>
      <c r="AE5013" s="0" t="n">
        <v>2098</v>
      </c>
      <c r="AF5013" s="0" t="n">
        <v>2098</v>
      </c>
      <c r="AG5013" s="0" t="n">
        <v>59523</v>
      </c>
      <c r="AH5013" s="0" t="n">
        <v>0</v>
      </c>
    </row>
    <row r="5014" customFormat="false" ht="13.5" hidden="false" customHeight="false" outlineLevel="0" collapsed="false">
      <c r="S5014" s="0" t="n">
        <v>11386625</v>
      </c>
      <c r="T5014" s="0" t="n">
        <v>2010</v>
      </c>
      <c r="U5014" s="0" t="n">
        <v>26003</v>
      </c>
      <c r="V5014" s="0" t="n">
        <v>260</v>
      </c>
      <c r="W5014" s="0" t="n">
        <v>260</v>
      </c>
      <c r="X5014" s="0" t="n">
        <v>59780</v>
      </c>
      <c r="Y5014" s="0" t="n">
        <v>0</v>
      </c>
      <c r="AB5014" s="0" t="n">
        <v>11402591</v>
      </c>
      <c r="AC5014" s="0" t="n">
        <v>2010</v>
      </c>
      <c r="AD5014" s="0" t="n">
        <v>32045</v>
      </c>
      <c r="AE5014" s="0" t="n">
        <v>2099</v>
      </c>
      <c r="AF5014" s="0" t="n">
        <v>2099</v>
      </c>
      <c r="AG5014" s="0" t="n">
        <v>59524</v>
      </c>
      <c r="AH5014" s="0" t="n">
        <v>4045762</v>
      </c>
    </row>
    <row r="5015" customFormat="false" ht="13.5" hidden="false" customHeight="false" outlineLevel="0" collapsed="false">
      <c r="S5015" s="0" t="n">
        <v>11386626</v>
      </c>
      <c r="T5015" s="0" t="n">
        <v>2010</v>
      </c>
      <c r="U5015" s="0" t="n">
        <v>26003</v>
      </c>
      <c r="V5015" s="0" t="n">
        <v>298</v>
      </c>
      <c r="W5015" s="0" t="n">
        <v>298</v>
      </c>
      <c r="X5015" s="0" t="n">
        <v>59781</v>
      </c>
      <c r="Y5015" s="0" t="n">
        <v>0</v>
      </c>
      <c r="AB5015" s="0" t="n">
        <v>11402608</v>
      </c>
      <c r="AC5015" s="0" t="n">
        <v>2010</v>
      </c>
      <c r="AD5015" s="0" t="n">
        <v>32045</v>
      </c>
      <c r="AE5015" s="0" t="n">
        <v>9920</v>
      </c>
      <c r="AF5015" s="0" t="n">
        <v>2901</v>
      </c>
      <c r="AG5015" s="0" t="n">
        <v>59537</v>
      </c>
      <c r="AH5015" s="0" t="n">
        <v>3321278</v>
      </c>
    </row>
    <row r="5016" customFormat="false" ht="13.5" hidden="false" customHeight="false" outlineLevel="0" collapsed="false">
      <c r="S5016" s="0" t="n">
        <v>11386627</v>
      </c>
      <c r="T5016" s="0" t="n">
        <v>2010</v>
      </c>
      <c r="U5016" s="0" t="n">
        <v>26003</v>
      </c>
      <c r="V5016" s="0" t="n">
        <v>299</v>
      </c>
      <c r="W5016" s="0" t="n">
        <v>299</v>
      </c>
      <c r="X5016" s="0" t="n">
        <v>59782</v>
      </c>
      <c r="Y5016" s="0" t="n">
        <v>0</v>
      </c>
      <c r="AB5016" s="0" t="n">
        <v>11402611</v>
      </c>
      <c r="AC5016" s="0" t="n">
        <v>2010</v>
      </c>
      <c r="AD5016" s="0" t="n">
        <v>32045</v>
      </c>
      <c r="AE5016" s="0" t="n">
        <v>9930</v>
      </c>
      <c r="AF5016" s="0" t="n">
        <v>3101</v>
      </c>
      <c r="AG5016" s="0" t="n">
        <v>59540</v>
      </c>
      <c r="AH5016" s="0" t="n">
        <v>3988356</v>
      </c>
    </row>
    <row r="5017" customFormat="false" ht="13.5" hidden="false" customHeight="false" outlineLevel="0" collapsed="false">
      <c r="S5017" s="0" t="n">
        <v>11386628</v>
      </c>
      <c r="T5017" s="0" t="n">
        <v>2010</v>
      </c>
      <c r="U5017" s="0" t="n">
        <v>26003</v>
      </c>
      <c r="V5017" s="0" t="n">
        <v>410</v>
      </c>
      <c r="W5017" s="0" t="n">
        <v>410</v>
      </c>
      <c r="X5017" s="0" t="n">
        <v>59783</v>
      </c>
      <c r="Y5017" s="0" t="n">
        <v>0</v>
      </c>
      <c r="AB5017" s="0" t="n">
        <v>11402620</v>
      </c>
      <c r="AC5017" s="0" t="n">
        <v>2010</v>
      </c>
      <c r="AD5017" s="0" t="n">
        <v>34000</v>
      </c>
      <c r="AE5017" s="0" t="n">
        <v>610</v>
      </c>
      <c r="AF5017" s="0" t="n">
        <v>2210</v>
      </c>
      <c r="AG5017" s="0" t="n">
        <v>59525</v>
      </c>
      <c r="AH5017" s="0" t="n">
        <v>0</v>
      </c>
    </row>
    <row r="5018" customFormat="false" ht="13.5" hidden="false" customHeight="false" outlineLevel="0" collapsed="false">
      <c r="S5018" s="0" t="n">
        <v>11386629</v>
      </c>
      <c r="T5018" s="0" t="n">
        <v>2010</v>
      </c>
      <c r="U5018" s="0" t="n">
        <v>26003</v>
      </c>
      <c r="V5018" s="0" t="n">
        <v>420</v>
      </c>
      <c r="W5018" s="0" t="n">
        <v>420</v>
      </c>
      <c r="X5018" s="0" t="n">
        <v>59784</v>
      </c>
      <c r="Y5018" s="0" t="n">
        <v>0</v>
      </c>
      <c r="AB5018" s="0" t="n">
        <v>11402621</v>
      </c>
      <c r="AC5018" s="0" t="n">
        <v>2010</v>
      </c>
      <c r="AD5018" s="0" t="n">
        <v>34000</v>
      </c>
      <c r="AE5018" s="0" t="n">
        <v>620</v>
      </c>
      <c r="AF5018" s="0" t="n">
        <v>2220</v>
      </c>
      <c r="AG5018" s="0" t="n">
        <v>59526</v>
      </c>
      <c r="AH5018" s="0" t="n">
        <v>-7799631</v>
      </c>
    </row>
    <row r="5019" customFormat="false" ht="13.5" hidden="false" customHeight="false" outlineLevel="0" collapsed="false">
      <c r="S5019" s="0" t="n">
        <v>11386630</v>
      </c>
      <c r="T5019" s="0" t="n">
        <v>2010</v>
      </c>
      <c r="U5019" s="0" t="n">
        <v>26003</v>
      </c>
      <c r="V5019" s="0" t="n">
        <v>430</v>
      </c>
      <c r="W5019" s="0" t="n">
        <v>430</v>
      </c>
      <c r="X5019" s="0" t="n">
        <v>59785</v>
      </c>
      <c r="Y5019" s="0" t="n">
        <v>0</v>
      </c>
      <c r="AB5019" s="0" t="n">
        <v>11402622</v>
      </c>
      <c r="AC5019" s="0" t="n">
        <v>2010</v>
      </c>
      <c r="AD5019" s="0" t="n">
        <v>34000</v>
      </c>
      <c r="AE5019" s="0" t="n">
        <v>698</v>
      </c>
      <c r="AF5019" s="0" t="n">
        <v>2298</v>
      </c>
      <c r="AG5019" s="0" t="n">
        <v>60302</v>
      </c>
      <c r="AH5019" s="0" t="n">
        <v>0</v>
      </c>
    </row>
    <row r="5020" customFormat="false" ht="13.5" hidden="false" customHeight="false" outlineLevel="0" collapsed="false">
      <c r="S5020" s="0" t="n">
        <v>11386631</v>
      </c>
      <c r="T5020" s="0" t="n">
        <v>2010</v>
      </c>
      <c r="U5020" s="0" t="n">
        <v>26003</v>
      </c>
      <c r="V5020" s="0" t="n">
        <v>440</v>
      </c>
      <c r="W5020" s="0" t="n">
        <v>440</v>
      </c>
      <c r="X5020" s="0" t="n">
        <v>59786</v>
      </c>
      <c r="Y5020" s="0" t="n">
        <v>0</v>
      </c>
      <c r="AB5020" s="0" t="n">
        <v>11402623</v>
      </c>
      <c r="AC5020" s="0" t="n">
        <v>2010</v>
      </c>
      <c r="AD5020" s="0" t="n">
        <v>34000</v>
      </c>
      <c r="AE5020" s="0" t="n">
        <v>699</v>
      </c>
      <c r="AF5020" s="0" t="n">
        <v>2299</v>
      </c>
      <c r="AG5020" s="0" t="n">
        <v>59527</v>
      </c>
      <c r="AH5020" s="0" t="n">
        <v>-7799631</v>
      </c>
    </row>
    <row r="5021" customFormat="false" ht="13.5" hidden="false" customHeight="false" outlineLevel="0" collapsed="false">
      <c r="S5021" s="0" t="n">
        <v>11386632</v>
      </c>
      <c r="T5021" s="0" t="n">
        <v>2010</v>
      </c>
      <c r="U5021" s="0" t="n">
        <v>26003</v>
      </c>
      <c r="V5021" s="0" t="n">
        <v>450</v>
      </c>
      <c r="W5021" s="0" t="n">
        <v>450</v>
      </c>
      <c r="X5021" s="0" t="n">
        <v>59787</v>
      </c>
      <c r="Y5021" s="0" t="n">
        <v>0</v>
      </c>
      <c r="AB5021" s="0" t="n">
        <v>11402624</v>
      </c>
      <c r="AC5021" s="0" t="n">
        <v>2010</v>
      </c>
      <c r="AD5021" s="0" t="n">
        <v>34000</v>
      </c>
      <c r="AE5021" s="0" t="n">
        <v>810</v>
      </c>
      <c r="AF5021" s="0" t="n">
        <v>2410</v>
      </c>
      <c r="AG5021" s="0" t="n">
        <v>59528</v>
      </c>
      <c r="AH5021" s="0" t="n">
        <v>0</v>
      </c>
    </row>
    <row r="5022" customFormat="false" ht="13.5" hidden="false" customHeight="false" outlineLevel="0" collapsed="false">
      <c r="S5022" s="0" t="n">
        <v>11386633</v>
      </c>
      <c r="T5022" s="0" t="n">
        <v>2010</v>
      </c>
      <c r="U5022" s="0" t="n">
        <v>26003</v>
      </c>
      <c r="V5022" s="0" t="n">
        <v>498</v>
      </c>
      <c r="W5022" s="0" t="n">
        <v>498</v>
      </c>
      <c r="X5022" s="0" t="n">
        <v>59788</v>
      </c>
      <c r="Y5022" s="0" t="n">
        <v>0</v>
      </c>
      <c r="AB5022" s="0" t="n">
        <v>11402625</v>
      </c>
      <c r="AC5022" s="0" t="n">
        <v>2010</v>
      </c>
      <c r="AD5022" s="0" t="n">
        <v>34000</v>
      </c>
      <c r="AE5022" s="0" t="n">
        <v>820</v>
      </c>
      <c r="AF5022" s="0" t="n">
        <v>2420</v>
      </c>
      <c r="AG5022" s="0" t="n">
        <v>59529</v>
      </c>
      <c r="AH5022" s="0" t="n">
        <v>993124</v>
      </c>
    </row>
    <row r="5023" customFormat="false" ht="13.5" hidden="false" customHeight="false" outlineLevel="0" collapsed="false">
      <c r="S5023" s="0" t="n">
        <v>11386634</v>
      </c>
      <c r="T5023" s="0" t="n">
        <v>2010</v>
      </c>
      <c r="U5023" s="0" t="n">
        <v>26003</v>
      </c>
      <c r="V5023" s="0" t="n">
        <v>499</v>
      </c>
      <c r="W5023" s="0" t="n">
        <v>499</v>
      </c>
      <c r="X5023" s="0" t="n">
        <v>59789</v>
      </c>
      <c r="Y5023" s="0" t="n">
        <v>0</v>
      </c>
      <c r="AB5023" s="0" t="n">
        <v>11402626</v>
      </c>
      <c r="AC5023" s="0" t="n">
        <v>2010</v>
      </c>
      <c r="AD5023" s="0" t="n">
        <v>34000</v>
      </c>
      <c r="AE5023" s="0" t="n">
        <v>898</v>
      </c>
      <c r="AF5023" s="0" t="n">
        <v>2498</v>
      </c>
      <c r="AG5023" s="0" t="n">
        <v>59530</v>
      </c>
      <c r="AH5023" s="0" t="n">
        <v>0</v>
      </c>
    </row>
    <row r="5024" customFormat="false" ht="13.5" hidden="false" customHeight="false" outlineLevel="0" collapsed="false">
      <c r="S5024" s="0" t="n">
        <v>11386636</v>
      </c>
      <c r="T5024" s="0" t="n">
        <v>2010</v>
      </c>
      <c r="U5024" s="0" t="n">
        <v>26003</v>
      </c>
      <c r="V5024" s="0" t="n">
        <v>610</v>
      </c>
      <c r="W5024" s="0" t="n">
        <v>610</v>
      </c>
      <c r="X5024" s="0" t="n">
        <v>59791</v>
      </c>
      <c r="Y5024" s="0" t="n">
        <v>0</v>
      </c>
      <c r="AB5024" s="0" t="n">
        <v>11402627</v>
      </c>
      <c r="AC5024" s="0" t="n">
        <v>2010</v>
      </c>
      <c r="AD5024" s="0" t="n">
        <v>34000</v>
      </c>
      <c r="AE5024" s="0" t="n">
        <v>899</v>
      </c>
      <c r="AF5024" s="0" t="n">
        <v>2499</v>
      </c>
      <c r="AG5024" s="0" t="n">
        <v>59531</v>
      </c>
      <c r="AH5024" s="0" t="n">
        <v>993124</v>
      </c>
    </row>
    <row r="5025" customFormat="false" ht="13.5" hidden="false" customHeight="false" outlineLevel="0" collapsed="false">
      <c r="S5025" s="0" t="n">
        <v>11386637</v>
      </c>
      <c r="T5025" s="0" t="n">
        <v>2010</v>
      </c>
      <c r="U5025" s="0" t="n">
        <v>26003</v>
      </c>
      <c r="V5025" s="0" t="n">
        <v>620</v>
      </c>
      <c r="W5025" s="0" t="n">
        <v>620</v>
      </c>
      <c r="X5025" s="0" t="n">
        <v>59792</v>
      </c>
      <c r="Y5025" s="0" t="n">
        <v>0</v>
      </c>
      <c r="AB5025" s="0" t="n">
        <v>11402628</v>
      </c>
      <c r="AC5025" s="0" t="n">
        <v>2010</v>
      </c>
      <c r="AD5025" s="0" t="n">
        <v>34000</v>
      </c>
      <c r="AE5025" s="0" t="n">
        <v>1010</v>
      </c>
      <c r="AF5025" s="0" t="n">
        <v>2610</v>
      </c>
      <c r="AG5025" s="0" t="n">
        <v>59532</v>
      </c>
      <c r="AH5025" s="0" t="n">
        <v>0</v>
      </c>
    </row>
    <row r="5026" customFormat="false" ht="13.5" hidden="false" customHeight="false" outlineLevel="0" collapsed="false">
      <c r="S5026" s="0" t="n">
        <v>11386638</v>
      </c>
      <c r="T5026" s="0" t="n">
        <v>2010</v>
      </c>
      <c r="U5026" s="0" t="n">
        <v>26003</v>
      </c>
      <c r="V5026" s="0" t="n">
        <v>698</v>
      </c>
      <c r="W5026" s="0" t="n">
        <v>698</v>
      </c>
      <c r="X5026" s="0" t="n">
        <v>60296</v>
      </c>
      <c r="Y5026" s="0" t="n">
        <v>0</v>
      </c>
      <c r="AB5026" s="0" t="n">
        <v>11402629</v>
      </c>
      <c r="AC5026" s="0" t="n">
        <v>2010</v>
      </c>
      <c r="AD5026" s="0" t="n">
        <v>34000</v>
      </c>
      <c r="AE5026" s="0" t="n">
        <v>1020</v>
      </c>
      <c r="AF5026" s="0" t="n">
        <v>2620</v>
      </c>
      <c r="AG5026" s="0" t="n">
        <v>59533</v>
      </c>
      <c r="AH5026" s="0" t="n">
        <v>0</v>
      </c>
    </row>
    <row r="5027" customFormat="false" ht="13.5" hidden="false" customHeight="false" outlineLevel="0" collapsed="false">
      <c r="S5027" s="0" t="n">
        <v>11386639</v>
      </c>
      <c r="T5027" s="0" t="n">
        <v>2010</v>
      </c>
      <c r="U5027" s="0" t="n">
        <v>26003</v>
      </c>
      <c r="V5027" s="0" t="n">
        <v>699</v>
      </c>
      <c r="W5027" s="0" t="n">
        <v>699</v>
      </c>
      <c r="X5027" s="0" t="n">
        <v>59793</v>
      </c>
      <c r="Y5027" s="0" t="n">
        <v>0</v>
      </c>
      <c r="AB5027" s="0" t="n">
        <v>11402630</v>
      </c>
      <c r="AC5027" s="0" t="n">
        <v>2010</v>
      </c>
      <c r="AD5027" s="0" t="n">
        <v>34000</v>
      </c>
      <c r="AE5027" s="0" t="n">
        <v>1096</v>
      </c>
      <c r="AF5027" s="0" t="n">
        <v>2696</v>
      </c>
      <c r="AG5027" s="0" t="n">
        <v>60303</v>
      </c>
      <c r="AH5027" s="0" t="n">
        <v>0</v>
      </c>
    </row>
    <row r="5028" customFormat="false" ht="13.5" hidden="false" customHeight="false" outlineLevel="0" collapsed="false">
      <c r="S5028" s="0" t="n">
        <v>11386640</v>
      </c>
      <c r="T5028" s="0" t="n">
        <v>2010</v>
      </c>
      <c r="U5028" s="0" t="n">
        <v>26003</v>
      </c>
      <c r="V5028" s="0" t="n">
        <v>810</v>
      </c>
      <c r="W5028" s="0" t="n">
        <v>810</v>
      </c>
      <c r="X5028" s="0" t="n">
        <v>59794</v>
      </c>
      <c r="Y5028" s="0" t="n">
        <v>0</v>
      </c>
      <c r="AB5028" s="0" t="n">
        <v>11402631</v>
      </c>
      <c r="AC5028" s="0" t="n">
        <v>2010</v>
      </c>
      <c r="AD5028" s="0" t="n">
        <v>34000</v>
      </c>
      <c r="AE5028" s="0" t="n">
        <v>1097</v>
      </c>
      <c r="AF5028" s="0" t="n">
        <v>2697</v>
      </c>
      <c r="AG5028" s="0" t="n">
        <v>60304</v>
      </c>
      <c r="AH5028" s="0" t="n">
        <v>0</v>
      </c>
    </row>
    <row r="5029" customFormat="false" ht="13.5" hidden="false" customHeight="false" outlineLevel="0" collapsed="false">
      <c r="S5029" s="0" t="n">
        <v>11386641</v>
      </c>
      <c r="T5029" s="0" t="n">
        <v>2010</v>
      </c>
      <c r="U5029" s="0" t="n">
        <v>26003</v>
      </c>
      <c r="V5029" s="0" t="n">
        <v>820</v>
      </c>
      <c r="W5029" s="0" t="n">
        <v>820</v>
      </c>
      <c r="X5029" s="0" t="n">
        <v>59795</v>
      </c>
      <c r="Y5029" s="0" t="n">
        <v>0</v>
      </c>
      <c r="AB5029" s="0" t="n">
        <v>11402632</v>
      </c>
      <c r="AC5029" s="0" t="n">
        <v>2010</v>
      </c>
      <c r="AD5029" s="0" t="n">
        <v>34000</v>
      </c>
      <c r="AE5029" s="0" t="n">
        <v>1098</v>
      </c>
      <c r="AF5029" s="0" t="n">
        <v>2698</v>
      </c>
      <c r="AG5029" s="0" t="n">
        <v>60305</v>
      </c>
      <c r="AH5029" s="0" t="n">
        <v>0</v>
      </c>
    </row>
    <row r="5030" customFormat="false" ht="13.5" hidden="false" customHeight="false" outlineLevel="0" collapsed="false">
      <c r="S5030" s="0" t="n">
        <v>11386642</v>
      </c>
      <c r="T5030" s="0" t="n">
        <v>2010</v>
      </c>
      <c r="U5030" s="0" t="n">
        <v>26003</v>
      </c>
      <c r="V5030" s="0" t="n">
        <v>898</v>
      </c>
      <c r="W5030" s="0" t="n">
        <v>898</v>
      </c>
      <c r="X5030" s="0" t="n">
        <v>59796</v>
      </c>
      <c r="Y5030" s="0" t="n">
        <v>0</v>
      </c>
      <c r="AB5030" s="0" t="n">
        <v>11402633</v>
      </c>
      <c r="AC5030" s="0" t="n">
        <v>2010</v>
      </c>
      <c r="AD5030" s="0" t="n">
        <v>34000</v>
      </c>
      <c r="AE5030" s="0" t="n">
        <v>1099</v>
      </c>
      <c r="AF5030" s="0" t="n">
        <v>2699</v>
      </c>
      <c r="AG5030" s="0" t="n">
        <v>59534</v>
      </c>
      <c r="AH5030" s="0" t="n">
        <v>0</v>
      </c>
    </row>
    <row r="5031" customFormat="false" ht="13.5" hidden="false" customHeight="false" outlineLevel="0" collapsed="false">
      <c r="S5031" s="0" t="n">
        <v>11386643</v>
      </c>
      <c r="T5031" s="0" t="n">
        <v>2010</v>
      </c>
      <c r="U5031" s="0" t="n">
        <v>26003</v>
      </c>
      <c r="V5031" s="0" t="n">
        <v>899</v>
      </c>
      <c r="W5031" s="0" t="n">
        <v>899</v>
      </c>
      <c r="X5031" s="0" t="n">
        <v>59797</v>
      </c>
      <c r="Y5031" s="0" t="n">
        <v>0</v>
      </c>
      <c r="AB5031" s="0" t="n">
        <v>11402634</v>
      </c>
      <c r="AC5031" s="0" t="n">
        <v>2010</v>
      </c>
      <c r="AD5031" s="0" t="n">
        <v>34000</v>
      </c>
      <c r="AE5031" s="0" t="n">
        <v>1210</v>
      </c>
      <c r="AF5031" s="0" t="n">
        <v>2810</v>
      </c>
      <c r="AG5031" s="0" t="n">
        <v>59535</v>
      </c>
      <c r="AH5031" s="0" t="n">
        <v>3939157</v>
      </c>
    </row>
    <row r="5032" customFormat="false" ht="13.5" hidden="false" customHeight="false" outlineLevel="0" collapsed="false">
      <c r="S5032" s="0" t="n">
        <v>11386644</v>
      </c>
      <c r="T5032" s="0" t="n">
        <v>2010</v>
      </c>
      <c r="U5032" s="0" t="n">
        <v>26003</v>
      </c>
      <c r="V5032" s="0" t="n">
        <v>1010</v>
      </c>
      <c r="W5032" s="0" t="n">
        <v>1010</v>
      </c>
      <c r="X5032" s="0" t="n">
        <v>59798</v>
      </c>
      <c r="Y5032" s="0" t="n">
        <v>0</v>
      </c>
      <c r="AB5032" s="0" t="n">
        <v>11402635</v>
      </c>
      <c r="AC5032" s="0" t="n">
        <v>2010</v>
      </c>
      <c r="AD5032" s="0" t="n">
        <v>34000</v>
      </c>
      <c r="AE5032" s="0" t="n">
        <v>1220</v>
      </c>
      <c r="AF5032" s="0" t="n">
        <v>2820</v>
      </c>
      <c r="AG5032" s="0" t="n">
        <v>59536</v>
      </c>
      <c r="AH5032" s="0" t="n">
        <v>3844313</v>
      </c>
    </row>
    <row r="5033" customFormat="false" ht="13.5" hidden="false" customHeight="false" outlineLevel="0" collapsed="false">
      <c r="S5033" s="0" t="n">
        <v>11386645</v>
      </c>
      <c r="T5033" s="0" t="n">
        <v>2010</v>
      </c>
      <c r="U5033" s="0" t="n">
        <v>26003</v>
      </c>
      <c r="V5033" s="0" t="n">
        <v>1020</v>
      </c>
      <c r="W5033" s="0" t="n">
        <v>1020</v>
      </c>
      <c r="X5033" s="0" t="n">
        <v>59799</v>
      </c>
      <c r="Y5033" s="0" t="n">
        <v>0</v>
      </c>
      <c r="AB5033" s="0" t="n">
        <v>11402637</v>
      </c>
      <c r="AC5033" s="0" t="n">
        <v>2010</v>
      </c>
      <c r="AD5033" s="0" t="n">
        <v>34000</v>
      </c>
      <c r="AE5033" s="0" t="n">
        <v>1410</v>
      </c>
      <c r="AF5033" s="0" t="n">
        <v>3010</v>
      </c>
      <c r="AG5033" s="0" t="n">
        <v>59538</v>
      </c>
      <c r="AH5033" s="0" t="n">
        <v>10745664</v>
      </c>
    </row>
    <row r="5034" customFormat="false" ht="13.5" hidden="false" customHeight="false" outlineLevel="0" collapsed="false">
      <c r="S5034" s="0" t="n">
        <v>11386646</v>
      </c>
      <c r="T5034" s="0" t="n">
        <v>2010</v>
      </c>
      <c r="U5034" s="0" t="n">
        <v>26003</v>
      </c>
      <c r="V5034" s="0" t="n">
        <v>1096</v>
      </c>
      <c r="W5034" s="0" t="n">
        <v>1096</v>
      </c>
      <c r="X5034" s="0" t="n">
        <v>60297</v>
      </c>
      <c r="Y5034" s="0" t="n">
        <v>0</v>
      </c>
      <c r="AB5034" s="0" t="n">
        <v>11402638</v>
      </c>
      <c r="AC5034" s="0" t="n">
        <v>2010</v>
      </c>
      <c r="AD5034" s="0" t="n">
        <v>34000</v>
      </c>
      <c r="AE5034" s="0" t="n">
        <v>1420</v>
      </c>
      <c r="AF5034" s="0" t="n">
        <v>3020</v>
      </c>
      <c r="AG5034" s="0" t="n">
        <v>59539</v>
      </c>
      <c r="AH5034" s="0" t="n">
        <v>0</v>
      </c>
    </row>
    <row r="5035" customFormat="false" ht="13.5" hidden="false" customHeight="false" outlineLevel="0" collapsed="false">
      <c r="S5035" s="0" t="n">
        <v>11386647</v>
      </c>
      <c r="T5035" s="0" t="n">
        <v>2010</v>
      </c>
      <c r="U5035" s="0" t="n">
        <v>26003</v>
      </c>
      <c r="V5035" s="0" t="n">
        <v>1097</v>
      </c>
      <c r="W5035" s="0" t="n">
        <v>1097</v>
      </c>
      <c r="X5035" s="0" t="n">
        <v>60298</v>
      </c>
      <c r="Y5035" s="0" t="n">
        <v>0</v>
      </c>
      <c r="AB5035" s="0" t="n">
        <v>11402612</v>
      </c>
      <c r="AC5035" s="0" t="n">
        <v>2010</v>
      </c>
      <c r="AD5035" s="0" t="n">
        <v>34000</v>
      </c>
      <c r="AE5035" s="0" t="n">
        <v>2010</v>
      </c>
      <c r="AF5035" s="0" t="n">
        <v>2010</v>
      </c>
      <c r="AG5035" s="0" t="n">
        <v>59519</v>
      </c>
      <c r="AH5035" s="0" t="n">
        <v>2425390</v>
      </c>
    </row>
    <row r="5036" customFormat="false" ht="13.5" hidden="false" customHeight="false" outlineLevel="0" collapsed="false">
      <c r="S5036" s="0" t="n">
        <v>11386648</v>
      </c>
      <c r="T5036" s="0" t="n">
        <v>2010</v>
      </c>
      <c r="U5036" s="0" t="n">
        <v>26003</v>
      </c>
      <c r="V5036" s="0" t="n">
        <v>1098</v>
      </c>
      <c r="W5036" s="0" t="n">
        <v>1098</v>
      </c>
      <c r="X5036" s="0" t="n">
        <v>60299</v>
      </c>
      <c r="Y5036" s="0" t="n">
        <v>0</v>
      </c>
      <c r="AB5036" s="0" t="n">
        <v>11402613</v>
      </c>
      <c r="AC5036" s="0" t="n">
        <v>2010</v>
      </c>
      <c r="AD5036" s="0" t="n">
        <v>34000</v>
      </c>
      <c r="AE5036" s="0" t="n">
        <v>2020</v>
      </c>
      <c r="AF5036" s="0" t="n">
        <v>2020</v>
      </c>
      <c r="AG5036" s="0" t="n">
        <v>59520</v>
      </c>
      <c r="AH5036" s="0" t="n">
        <v>11899822</v>
      </c>
    </row>
    <row r="5037" customFormat="false" ht="13.5" hidden="false" customHeight="false" outlineLevel="0" collapsed="false">
      <c r="S5037" s="0" t="n">
        <v>11386649</v>
      </c>
      <c r="T5037" s="0" t="n">
        <v>2010</v>
      </c>
      <c r="U5037" s="0" t="n">
        <v>26003</v>
      </c>
      <c r="V5037" s="0" t="n">
        <v>1099</v>
      </c>
      <c r="W5037" s="0" t="n">
        <v>1099</v>
      </c>
      <c r="X5037" s="0" t="n">
        <v>59800</v>
      </c>
      <c r="Y5037" s="0" t="n">
        <v>0</v>
      </c>
      <c r="AB5037" s="0" t="n">
        <v>11402614</v>
      </c>
      <c r="AC5037" s="0" t="n">
        <v>2010</v>
      </c>
      <c r="AD5037" s="0" t="n">
        <v>34000</v>
      </c>
      <c r="AE5037" s="0" t="n">
        <v>2030</v>
      </c>
      <c r="AF5037" s="0" t="n">
        <v>2030</v>
      </c>
      <c r="AG5037" s="0" t="n">
        <v>59521</v>
      </c>
      <c r="AH5037" s="0" t="n">
        <v>51605</v>
      </c>
    </row>
    <row r="5038" customFormat="false" ht="13.5" hidden="false" customHeight="false" outlineLevel="0" collapsed="false">
      <c r="S5038" s="0" t="n">
        <v>11386650</v>
      </c>
      <c r="T5038" s="0" t="n">
        <v>2010</v>
      </c>
      <c r="U5038" s="0" t="n">
        <v>26003</v>
      </c>
      <c r="V5038" s="0" t="n">
        <v>1210</v>
      </c>
      <c r="W5038" s="0" t="n">
        <v>1210</v>
      </c>
      <c r="X5038" s="0" t="n">
        <v>59801</v>
      </c>
      <c r="Y5038" s="0" t="n">
        <v>0</v>
      </c>
      <c r="AB5038" s="0" t="n">
        <v>11402615</v>
      </c>
      <c r="AC5038" s="0" t="n">
        <v>2010</v>
      </c>
      <c r="AD5038" s="0" t="n">
        <v>34000</v>
      </c>
      <c r="AE5038" s="0" t="n">
        <v>2040</v>
      </c>
      <c r="AF5038" s="0" t="n">
        <v>2040</v>
      </c>
      <c r="AG5038" s="0" t="n">
        <v>59522</v>
      </c>
      <c r="AH5038" s="0" t="n">
        <v>-3631153</v>
      </c>
    </row>
    <row r="5039" customFormat="false" ht="13.5" hidden="false" customHeight="false" outlineLevel="0" collapsed="false">
      <c r="S5039" s="0" t="n">
        <v>11386651</v>
      </c>
      <c r="T5039" s="0" t="n">
        <v>2010</v>
      </c>
      <c r="U5039" s="0" t="n">
        <v>26003</v>
      </c>
      <c r="V5039" s="0" t="n">
        <v>1220</v>
      </c>
      <c r="W5039" s="0" t="n">
        <v>1220</v>
      </c>
      <c r="X5039" s="0" t="n">
        <v>59802</v>
      </c>
      <c r="Y5039" s="0" t="n">
        <v>0</v>
      </c>
      <c r="AB5039" s="0" t="n">
        <v>11402616</v>
      </c>
      <c r="AC5039" s="0" t="n">
        <v>2010</v>
      </c>
      <c r="AD5039" s="0" t="n">
        <v>34000</v>
      </c>
      <c r="AE5039" s="0" t="n">
        <v>2096</v>
      </c>
      <c r="AF5039" s="0" t="n">
        <v>2096</v>
      </c>
      <c r="AG5039" s="0" t="n">
        <v>60300</v>
      </c>
      <c r="AH5039" s="0" t="n">
        <v>0</v>
      </c>
    </row>
    <row r="5040" customFormat="false" ht="13.5" hidden="false" customHeight="false" outlineLevel="0" collapsed="false">
      <c r="S5040" s="0" t="n">
        <v>11386653</v>
      </c>
      <c r="T5040" s="0" t="n">
        <v>2010</v>
      </c>
      <c r="U5040" s="0" t="n">
        <v>26003</v>
      </c>
      <c r="V5040" s="0" t="n">
        <v>1410</v>
      </c>
      <c r="W5040" s="0" t="n">
        <v>1410</v>
      </c>
      <c r="X5040" s="0" t="n">
        <v>59804</v>
      </c>
      <c r="Y5040" s="0" t="n">
        <v>0</v>
      </c>
      <c r="AB5040" s="0" t="n">
        <v>11402617</v>
      </c>
      <c r="AC5040" s="0" t="n">
        <v>2010</v>
      </c>
      <c r="AD5040" s="0" t="n">
        <v>34000</v>
      </c>
      <c r="AE5040" s="0" t="n">
        <v>2097</v>
      </c>
      <c r="AF5040" s="0" t="n">
        <v>2097</v>
      </c>
      <c r="AG5040" s="0" t="n">
        <v>60301</v>
      </c>
      <c r="AH5040" s="0" t="n">
        <v>0</v>
      </c>
    </row>
    <row r="5041" customFormat="false" ht="13.5" hidden="false" customHeight="false" outlineLevel="0" collapsed="false">
      <c r="S5041" s="0" t="n">
        <v>11386654</v>
      </c>
      <c r="T5041" s="0" t="n">
        <v>2010</v>
      </c>
      <c r="U5041" s="0" t="n">
        <v>26003</v>
      </c>
      <c r="V5041" s="0" t="n">
        <v>1420</v>
      </c>
      <c r="W5041" s="0" t="n">
        <v>1420</v>
      </c>
      <c r="X5041" s="0" t="n">
        <v>59805</v>
      </c>
      <c r="Y5041" s="0" t="n">
        <v>0</v>
      </c>
      <c r="AB5041" s="0" t="n">
        <v>11402618</v>
      </c>
      <c r="AC5041" s="0" t="n">
        <v>2010</v>
      </c>
      <c r="AD5041" s="0" t="n">
        <v>34000</v>
      </c>
      <c r="AE5041" s="0" t="n">
        <v>2098</v>
      </c>
      <c r="AF5041" s="0" t="n">
        <v>2098</v>
      </c>
      <c r="AG5041" s="0" t="n">
        <v>59523</v>
      </c>
      <c r="AH5041" s="0" t="n">
        <v>0</v>
      </c>
    </row>
    <row r="5042" customFormat="false" ht="13.5" hidden="false" customHeight="false" outlineLevel="0" collapsed="false">
      <c r="S5042" s="0" t="n">
        <v>11386635</v>
      </c>
      <c r="T5042" s="0" t="n">
        <v>2010</v>
      </c>
      <c r="U5042" s="0" t="n">
        <v>26003</v>
      </c>
      <c r="V5042" s="0" t="n">
        <v>2099</v>
      </c>
      <c r="W5042" s="0" t="n">
        <v>501</v>
      </c>
      <c r="X5042" s="0" t="n">
        <v>59790</v>
      </c>
      <c r="Y5042" s="0" t="n">
        <v>0</v>
      </c>
      <c r="AB5042" s="0" t="n">
        <v>11402619</v>
      </c>
      <c r="AC5042" s="0" t="n">
        <v>2010</v>
      </c>
      <c r="AD5042" s="0" t="n">
        <v>34000</v>
      </c>
      <c r="AE5042" s="0" t="n">
        <v>2099</v>
      </c>
      <c r="AF5042" s="0" t="n">
        <v>2099</v>
      </c>
      <c r="AG5042" s="0" t="n">
        <v>59524</v>
      </c>
      <c r="AH5042" s="0" t="n">
        <v>10745664</v>
      </c>
    </row>
    <row r="5043" customFormat="false" ht="13.5" hidden="false" customHeight="false" outlineLevel="0" collapsed="false">
      <c r="S5043" s="0" t="n">
        <v>11386652</v>
      </c>
      <c r="T5043" s="0" t="n">
        <v>2010</v>
      </c>
      <c r="U5043" s="0" t="n">
        <v>26003</v>
      </c>
      <c r="V5043" s="0" t="n">
        <v>9920</v>
      </c>
      <c r="W5043" s="0" t="n">
        <v>1301</v>
      </c>
      <c r="X5043" s="0" t="n">
        <v>59803</v>
      </c>
      <c r="Y5043" s="0" t="n">
        <v>0</v>
      </c>
      <c r="AB5043" s="0" t="n">
        <v>11402636</v>
      </c>
      <c r="AC5043" s="0" t="n">
        <v>2010</v>
      </c>
      <c r="AD5043" s="0" t="n">
        <v>34000</v>
      </c>
      <c r="AE5043" s="0" t="n">
        <v>9920</v>
      </c>
      <c r="AF5043" s="0" t="n">
        <v>2901</v>
      </c>
      <c r="AG5043" s="0" t="n">
        <v>59537</v>
      </c>
      <c r="AH5043" s="0" t="n">
        <v>7783470</v>
      </c>
    </row>
    <row r="5044" customFormat="false" ht="13.5" hidden="false" customHeight="false" outlineLevel="0" collapsed="false">
      <c r="S5044" s="0" t="n">
        <v>11386655</v>
      </c>
      <c r="T5044" s="0" t="n">
        <v>2010</v>
      </c>
      <c r="U5044" s="0" t="n">
        <v>26003</v>
      </c>
      <c r="V5044" s="0" t="n">
        <v>9930</v>
      </c>
      <c r="W5044" s="0" t="n">
        <v>1501</v>
      </c>
      <c r="X5044" s="0" t="n">
        <v>59806</v>
      </c>
      <c r="Y5044" s="0" t="n">
        <v>0</v>
      </c>
      <c r="AB5044" s="0" t="n">
        <v>11402639</v>
      </c>
      <c r="AC5044" s="0" t="n">
        <v>2010</v>
      </c>
      <c r="AD5044" s="0" t="n">
        <v>34000</v>
      </c>
      <c r="AE5044" s="0" t="n">
        <v>9930</v>
      </c>
      <c r="AF5044" s="0" t="n">
        <v>3101</v>
      </c>
      <c r="AG5044" s="0" t="n">
        <v>59540</v>
      </c>
      <c r="AH5044" s="0" t="n">
        <v>10745664</v>
      </c>
    </row>
    <row r="5045" customFormat="false" ht="13.5" hidden="false" customHeight="false" outlineLevel="0" collapsed="false">
      <c r="S5045" s="0" t="n">
        <v>11386656</v>
      </c>
      <c r="T5045" s="0" t="n">
        <v>2010</v>
      </c>
      <c r="U5045" s="0" t="n">
        <v>26011</v>
      </c>
      <c r="V5045" s="0" t="n">
        <v>210</v>
      </c>
      <c r="W5045" s="0" t="n">
        <v>210</v>
      </c>
      <c r="X5045" s="0" t="n">
        <v>59775</v>
      </c>
      <c r="Y5045" s="0" t="n">
        <v>0</v>
      </c>
      <c r="AB5045" s="0" t="n">
        <v>11402648</v>
      </c>
      <c r="AC5045" s="0" t="n">
        <v>2010</v>
      </c>
      <c r="AD5045" s="0" t="n">
        <v>34003</v>
      </c>
      <c r="AE5045" s="0" t="n">
        <v>610</v>
      </c>
      <c r="AF5045" s="0" t="n">
        <v>2210</v>
      </c>
      <c r="AG5045" s="0" t="n">
        <v>59525</v>
      </c>
      <c r="AH5045" s="0" t="n">
        <v>3344</v>
      </c>
    </row>
    <row r="5046" customFormat="false" ht="13.5" hidden="false" customHeight="false" outlineLevel="0" collapsed="false">
      <c r="S5046" s="0" t="n">
        <v>11386657</v>
      </c>
      <c r="T5046" s="0" t="n">
        <v>2010</v>
      </c>
      <c r="U5046" s="0" t="n">
        <v>26011</v>
      </c>
      <c r="V5046" s="0" t="n">
        <v>220</v>
      </c>
      <c r="W5046" s="0" t="n">
        <v>220</v>
      </c>
      <c r="X5046" s="0" t="n">
        <v>59776</v>
      </c>
      <c r="Y5046" s="0" t="n">
        <v>0</v>
      </c>
      <c r="AB5046" s="0" t="n">
        <v>11402649</v>
      </c>
      <c r="AC5046" s="0" t="n">
        <v>2010</v>
      </c>
      <c r="AD5046" s="0" t="n">
        <v>34003</v>
      </c>
      <c r="AE5046" s="0" t="n">
        <v>620</v>
      </c>
      <c r="AF5046" s="0" t="n">
        <v>2220</v>
      </c>
      <c r="AG5046" s="0" t="n">
        <v>59526</v>
      </c>
      <c r="AH5046" s="0" t="n">
        <v>-1869290</v>
      </c>
    </row>
    <row r="5047" customFormat="false" ht="13.5" hidden="false" customHeight="false" outlineLevel="0" collapsed="false">
      <c r="S5047" s="0" t="n">
        <v>11386658</v>
      </c>
      <c r="T5047" s="0" t="n">
        <v>2010</v>
      </c>
      <c r="U5047" s="0" t="n">
        <v>26011</v>
      </c>
      <c r="V5047" s="0" t="n">
        <v>230</v>
      </c>
      <c r="W5047" s="0" t="n">
        <v>230</v>
      </c>
      <c r="X5047" s="0" t="n">
        <v>59777</v>
      </c>
      <c r="Y5047" s="0" t="n">
        <v>0</v>
      </c>
      <c r="AB5047" s="0" t="n">
        <v>11402650</v>
      </c>
      <c r="AC5047" s="0" t="n">
        <v>2010</v>
      </c>
      <c r="AD5047" s="0" t="n">
        <v>34003</v>
      </c>
      <c r="AE5047" s="0" t="n">
        <v>698</v>
      </c>
      <c r="AF5047" s="0" t="n">
        <v>2298</v>
      </c>
      <c r="AG5047" s="0" t="n">
        <v>60302</v>
      </c>
      <c r="AH5047" s="0" t="n">
        <v>0</v>
      </c>
    </row>
    <row r="5048" customFormat="false" ht="13.5" hidden="false" customHeight="false" outlineLevel="0" collapsed="false">
      <c r="S5048" s="0" t="n">
        <v>11386659</v>
      </c>
      <c r="T5048" s="0" t="n">
        <v>2010</v>
      </c>
      <c r="U5048" s="0" t="n">
        <v>26011</v>
      </c>
      <c r="V5048" s="0" t="n">
        <v>240</v>
      </c>
      <c r="W5048" s="0" t="n">
        <v>240</v>
      </c>
      <c r="X5048" s="0" t="n">
        <v>59778</v>
      </c>
      <c r="Y5048" s="0" t="n">
        <v>0</v>
      </c>
      <c r="AB5048" s="0" t="n">
        <v>11402651</v>
      </c>
      <c r="AC5048" s="0" t="n">
        <v>2010</v>
      </c>
      <c r="AD5048" s="0" t="n">
        <v>34003</v>
      </c>
      <c r="AE5048" s="0" t="n">
        <v>699</v>
      </c>
      <c r="AF5048" s="0" t="n">
        <v>2299</v>
      </c>
      <c r="AG5048" s="0" t="n">
        <v>59527</v>
      </c>
      <c r="AH5048" s="0" t="n">
        <v>-1865946</v>
      </c>
    </row>
    <row r="5049" customFormat="false" ht="13.5" hidden="false" customHeight="false" outlineLevel="0" collapsed="false">
      <c r="S5049" s="0" t="n">
        <v>11386660</v>
      </c>
      <c r="T5049" s="0" t="n">
        <v>2010</v>
      </c>
      <c r="U5049" s="0" t="n">
        <v>26011</v>
      </c>
      <c r="V5049" s="0" t="n">
        <v>250</v>
      </c>
      <c r="W5049" s="0" t="n">
        <v>250</v>
      </c>
      <c r="X5049" s="0" t="n">
        <v>59779</v>
      </c>
      <c r="Y5049" s="0" t="n">
        <v>0</v>
      </c>
      <c r="AB5049" s="0" t="n">
        <v>11402652</v>
      </c>
      <c r="AC5049" s="0" t="n">
        <v>2010</v>
      </c>
      <c r="AD5049" s="0" t="n">
        <v>34003</v>
      </c>
      <c r="AE5049" s="0" t="n">
        <v>810</v>
      </c>
      <c r="AF5049" s="0" t="n">
        <v>2410</v>
      </c>
      <c r="AG5049" s="0" t="n">
        <v>59528</v>
      </c>
      <c r="AH5049" s="0" t="n">
        <v>0</v>
      </c>
    </row>
    <row r="5050" customFormat="false" ht="13.5" hidden="false" customHeight="false" outlineLevel="0" collapsed="false">
      <c r="S5050" s="0" t="n">
        <v>11386661</v>
      </c>
      <c r="T5050" s="0" t="n">
        <v>2010</v>
      </c>
      <c r="U5050" s="0" t="n">
        <v>26011</v>
      </c>
      <c r="V5050" s="0" t="n">
        <v>260</v>
      </c>
      <c r="W5050" s="0" t="n">
        <v>260</v>
      </c>
      <c r="X5050" s="0" t="n">
        <v>59780</v>
      </c>
      <c r="Y5050" s="0" t="n">
        <v>0</v>
      </c>
      <c r="AB5050" s="0" t="n">
        <v>11402653</v>
      </c>
      <c r="AC5050" s="0" t="n">
        <v>2010</v>
      </c>
      <c r="AD5050" s="0" t="n">
        <v>34003</v>
      </c>
      <c r="AE5050" s="0" t="n">
        <v>820</v>
      </c>
      <c r="AF5050" s="0" t="n">
        <v>2420</v>
      </c>
      <c r="AG5050" s="0" t="n">
        <v>59529</v>
      </c>
      <c r="AH5050" s="0" t="n">
        <v>0</v>
      </c>
    </row>
    <row r="5051" customFormat="false" ht="13.5" hidden="false" customHeight="false" outlineLevel="0" collapsed="false">
      <c r="S5051" s="0" t="n">
        <v>11386662</v>
      </c>
      <c r="T5051" s="0" t="n">
        <v>2010</v>
      </c>
      <c r="U5051" s="0" t="n">
        <v>26011</v>
      </c>
      <c r="V5051" s="0" t="n">
        <v>298</v>
      </c>
      <c r="W5051" s="0" t="n">
        <v>298</v>
      </c>
      <c r="X5051" s="0" t="n">
        <v>59781</v>
      </c>
      <c r="Y5051" s="0" t="n">
        <v>0</v>
      </c>
      <c r="AB5051" s="0" t="n">
        <v>11402654</v>
      </c>
      <c r="AC5051" s="0" t="n">
        <v>2010</v>
      </c>
      <c r="AD5051" s="0" t="n">
        <v>34003</v>
      </c>
      <c r="AE5051" s="0" t="n">
        <v>898</v>
      </c>
      <c r="AF5051" s="0" t="n">
        <v>2498</v>
      </c>
      <c r="AG5051" s="0" t="n">
        <v>59530</v>
      </c>
      <c r="AH5051" s="0" t="n">
        <v>0</v>
      </c>
    </row>
    <row r="5052" customFormat="false" ht="13.5" hidden="false" customHeight="false" outlineLevel="0" collapsed="false">
      <c r="S5052" s="0" t="n">
        <v>11386663</v>
      </c>
      <c r="T5052" s="0" t="n">
        <v>2010</v>
      </c>
      <c r="U5052" s="0" t="n">
        <v>26011</v>
      </c>
      <c r="V5052" s="0" t="n">
        <v>299</v>
      </c>
      <c r="W5052" s="0" t="n">
        <v>299</v>
      </c>
      <c r="X5052" s="0" t="n">
        <v>59782</v>
      </c>
      <c r="Y5052" s="0" t="n">
        <v>0</v>
      </c>
      <c r="AB5052" s="0" t="n">
        <v>11402655</v>
      </c>
      <c r="AC5052" s="0" t="n">
        <v>2010</v>
      </c>
      <c r="AD5052" s="0" t="n">
        <v>34003</v>
      </c>
      <c r="AE5052" s="0" t="n">
        <v>899</v>
      </c>
      <c r="AF5052" s="0" t="n">
        <v>2499</v>
      </c>
      <c r="AG5052" s="0" t="n">
        <v>59531</v>
      </c>
      <c r="AH5052" s="0" t="n">
        <v>0</v>
      </c>
    </row>
    <row r="5053" customFormat="false" ht="13.5" hidden="false" customHeight="false" outlineLevel="0" collapsed="false">
      <c r="S5053" s="0" t="n">
        <v>11386664</v>
      </c>
      <c r="T5053" s="0" t="n">
        <v>2010</v>
      </c>
      <c r="U5053" s="0" t="n">
        <v>26011</v>
      </c>
      <c r="V5053" s="0" t="n">
        <v>410</v>
      </c>
      <c r="W5053" s="0" t="n">
        <v>410</v>
      </c>
      <c r="X5053" s="0" t="n">
        <v>59783</v>
      </c>
      <c r="Y5053" s="0" t="n">
        <v>0</v>
      </c>
      <c r="AB5053" s="0" t="n">
        <v>11402656</v>
      </c>
      <c r="AC5053" s="0" t="n">
        <v>2010</v>
      </c>
      <c r="AD5053" s="0" t="n">
        <v>34003</v>
      </c>
      <c r="AE5053" s="0" t="n">
        <v>1010</v>
      </c>
      <c r="AF5053" s="0" t="n">
        <v>2610</v>
      </c>
      <c r="AG5053" s="0" t="n">
        <v>59532</v>
      </c>
      <c r="AH5053" s="0" t="n">
        <v>0</v>
      </c>
    </row>
    <row r="5054" customFormat="false" ht="13.5" hidden="false" customHeight="false" outlineLevel="0" collapsed="false">
      <c r="S5054" s="0" t="n">
        <v>11386665</v>
      </c>
      <c r="T5054" s="0" t="n">
        <v>2010</v>
      </c>
      <c r="U5054" s="0" t="n">
        <v>26011</v>
      </c>
      <c r="V5054" s="0" t="n">
        <v>420</v>
      </c>
      <c r="W5054" s="0" t="n">
        <v>420</v>
      </c>
      <c r="X5054" s="0" t="n">
        <v>59784</v>
      </c>
      <c r="Y5054" s="0" t="n">
        <v>0</v>
      </c>
      <c r="AB5054" s="0" t="n">
        <v>11402657</v>
      </c>
      <c r="AC5054" s="0" t="n">
        <v>2010</v>
      </c>
      <c r="AD5054" s="0" t="n">
        <v>34003</v>
      </c>
      <c r="AE5054" s="0" t="n">
        <v>1020</v>
      </c>
      <c r="AF5054" s="0" t="n">
        <v>2620</v>
      </c>
      <c r="AG5054" s="0" t="n">
        <v>59533</v>
      </c>
      <c r="AH5054" s="0" t="n">
        <v>-202092</v>
      </c>
    </row>
    <row r="5055" customFormat="false" ht="13.5" hidden="false" customHeight="false" outlineLevel="0" collapsed="false">
      <c r="S5055" s="0" t="n">
        <v>11386666</v>
      </c>
      <c r="T5055" s="0" t="n">
        <v>2010</v>
      </c>
      <c r="U5055" s="0" t="n">
        <v>26011</v>
      </c>
      <c r="V5055" s="0" t="n">
        <v>430</v>
      </c>
      <c r="W5055" s="0" t="n">
        <v>430</v>
      </c>
      <c r="X5055" s="0" t="n">
        <v>59785</v>
      </c>
      <c r="Y5055" s="0" t="n">
        <v>0</v>
      </c>
      <c r="AB5055" s="0" t="n">
        <v>11402658</v>
      </c>
      <c r="AC5055" s="0" t="n">
        <v>2010</v>
      </c>
      <c r="AD5055" s="0" t="n">
        <v>34003</v>
      </c>
      <c r="AE5055" s="0" t="n">
        <v>1096</v>
      </c>
      <c r="AF5055" s="0" t="n">
        <v>2696</v>
      </c>
      <c r="AG5055" s="0" t="n">
        <v>60303</v>
      </c>
      <c r="AH5055" s="0" t="n">
        <v>0</v>
      </c>
    </row>
    <row r="5056" customFormat="false" ht="13.5" hidden="false" customHeight="false" outlineLevel="0" collapsed="false">
      <c r="S5056" s="0" t="n">
        <v>11386667</v>
      </c>
      <c r="T5056" s="0" t="n">
        <v>2010</v>
      </c>
      <c r="U5056" s="0" t="n">
        <v>26011</v>
      </c>
      <c r="V5056" s="0" t="n">
        <v>440</v>
      </c>
      <c r="W5056" s="0" t="n">
        <v>440</v>
      </c>
      <c r="X5056" s="0" t="n">
        <v>59786</v>
      </c>
      <c r="Y5056" s="0" t="n">
        <v>0</v>
      </c>
      <c r="AB5056" s="0" t="n">
        <v>11402659</v>
      </c>
      <c r="AC5056" s="0" t="n">
        <v>2010</v>
      </c>
      <c r="AD5056" s="0" t="n">
        <v>34003</v>
      </c>
      <c r="AE5056" s="0" t="n">
        <v>1097</v>
      </c>
      <c r="AF5056" s="0" t="n">
        <v>2697</v>
      </c>
      <c r="AG5056" s="0" t="n">
        <v>60304</v>
      </c>
      <c r="AH5056" s="0" t="n">
        <v>0</v>
      </c>
    </row>
    <row r="5057" customFormat="false" ht="13.5" hidden="false" customHeight="false" outlineLevel="0" collapsed="false">
      <c r="S5057" s="0" t="n">
        <v>11386668</v>
      </c>
      <c r="T5057" s="0" t="n">
        <v>2010</v>
      </c>
      <c r="U5057" s="0" t="n">
        <v>26011</v>
      </c>
      <c r="V5057" s="0" t="n">
        <v>450</v>
      </c>
      <c r="W5057" s="0" t="n">
        <v>450</v>
      </c>
      <c r="X5057" s="0" t="n">
        <v>59787</v>
      </c>
      <c r="Y5057" s="0" t="n">
        <v>0</v>
      </c>
      <c r="AB5057" s="0" t="n">
        <v>11402660</v>
      </c>
      <c r="AC5057" s="0" t="n">
        <v>2010</v>
      </c>
      <c r="AD5057" s="0" t="n">
        <v>34003</v>
      </c>
      <c r="AE5057" s="0" t="n">
        <v>1098</v>
      </c>
      <c r="AF5057" s="0" t="n">
        <v>2698</v>
      </c>
      <c r="AG5057" s="0" t="n">
        <v>60305</v>
      </c>
      <c r="AH5057" s="0" t="n">
        <v>0</v>
      </c>
    </row>
    <row r="5058" customFormat="false" ht="13.5" hidden="false" customHeight="false" outlineLevel="0" collapsed="false">
      <c r="S5058" s="0" t="n">
        <v>11386669</v>
      </c>
      <c r="T5058" s="0" t="n">
        <v>2010</v>
      </c>
      <c r="U5058" s="0" t="n">
        <v>26011</v>
      </c>
      <c r="V5058" s="0" t="n">
        <v>498</v>
      </c>
      <c r="W5058" s="0" t="n">
        <v>498</v>
      </c>
      <c r="X5058" s="0" t="n">
        <v>59788</v>
      </c>
      <c r="Y5058" s="0" t="n">
        <v>0</v>
      </c>
      <c r="AB5058" s="0" t="n">
        <v>11402661</v>
      </c>
      <c r="AC5058" s="0" t="n">
        <v>2010</v>
      </c>
      <c r="AD5058" s="0" t="n">
        <v>34003</v>
      </c>
      <c r="AE5058" s="0" t="n">
        <v>1099</v>
      </c>
      <c r="AF5058" s="0" t="n">
        <v>2699</v>
      </c>
      <c r="AG5058" s="0" t="n">
        <v>59534</v>
      </c>
      <c r="AH5058" s="0" t="n">
        <v>-202092</v>
      </c>
    </row>
    <row r="5059" customFormat="false" ht="13.5" hidden="false" customHeight="false" outlineLevel="0" collapsed="false">
      <c r="S5059" s="0" t="n">
        <v>11386670</v>
      </c>
      <c r="T5059" s="0" t="n">
        <v>2010</v>
      </c>
      <c r="U5059" s="0" t="n">
        <v>26011</v>
      </c>
      <c r="V5059" s="0" t="n">
        <v>499</v>
      </c>
      <c r="W5059" s="0" t="n">
        <v>499</v>
      </c>
      <c r="X5059" s="0" t="n">
        <v>59789</v>
      </c>
      <c r="Y5059" s="0" t="n">
        <v>0</v>
      </c>
      <c r="AB5059" s="0" t="n">
        <v>11402662</v>
      </c>
      <c r="AC5059" s="0" t="n">
        <v>2010</v>
      </c>
      <c r="AD5059" s="0" t="n">
        <v>34003</v>
      </c>
      <c r="AE5059" s="0" t="n">
        <v>1210</v>
      </c>
      <c r="AF5059" s="0" t="n">
        <v>2810</v>
      </c>
      <c r="AG5059" s="0" t="n">
        <v>59535</v>
      </c>
      <c r="AH5059" s="0" t="n">
        <v>-577775</v>
      </c>
    </row>
    <row r="5060" customFormat="false" ht="13.5" hidden="false" customHeight="false" outlineLevel="0" collapsed="false">
      <c r="S5060" s="0" t="n">
        <v>11386672</v>
      </c>
      <c r="T5060" s="0" t="n">
        <v>2010</v>
      </c>
      <c r="U5060" s="0" t="n">
        <v>26011</v>
      </c>
      <c r="V5060" s="0" t="n">
        <v>610</v>
      </c>
      <c r="W5060" s="0" t="n">
        <v>610</v>
      </c>
      <c r="X5060" s="0" t="n">
        <v>59791</v>
      </c>
      <c r="Y5060" s="0" t="n">
        <v>0</v>
      </c>
      <c r="AB5060" s="0" t="n">
        <v>11402663</v>
      </c>
      <c r="AC5060" s="0" t="n">
        <v>2010</v>
      </c>
      <c r="AD5060" s="0" t="n">
        <v>34003</v>
      </c>
      <c r="AE5060" s="0" t="n">
        <v>1220</v>
      </c>
      <c r="AF5060" s="0" t="n">
        <v>2820</v>
      </c>
      <c r="AG5060" s="0" t="n">
        <v>59536</v>
      </c>
      <c r="AH5060" s="0" t="n">
        <v>3640975</v>
      </c>
    </row>
    <row r="5061" customFormat="false" ht="13.5" hidden="false" customHeight="false" outlineLevel="0" collapsed="false">
      <c r="S5061" s="0" t="n">
        <v>11386673</v>
      </c>
      <c r="T5061" s="0" t="n">
        <v>2010</v>
      </c>
      <c r="U5061" s="0" t="n">
        <v>26011</v>
      </c>
      <c r="V5061" s="0" t="n">
        <v>620</v>
      </c>
      <c r="W5061" s="0" t="n">
        <v>620</v>
      </c>
      <c r="X5061" s="0" t="n">
        <v>59792</v>
      </c>
      <c r="Y5061" s="0" t="n">
        <v>0</v>
      </c>
      <c r="AB5061" s="0" t="n">
        <v>11402665</v>
      </c>
      <c r="AC5061" s="0" t="n">
        <v>2010</v>
      </c>
      <c r="AD5061" s="0" t="n">
        <v>34003</v>
      </c>
      <c r="AE5061" s="0" t="n">
        <v>1410</v>
      </c>
      <c r="AF5061" s="0" t="n">
        <v>3010</v>
      </c>
      <c r="AG5061" s="0" t="n">
        <v>59538</v>
      </c>
      <c r="AH5061" s="0" t="n">
        <v>1490263</v>
      </c>
    </row>
    <row r="5062" customFormat="false" ht="13.5" hidden="false" customHeight="false" outlineLevel="0" collapsed="false">
      <c r="S5062" s="0" t="n">
        <v>11386674</v>
      </c>
      <c r="T5062" s="0" t="n">
        <v>2010</v>
      </c>
      <c r="U5062" s="0" t="n">
        <v>26011</v>
      </c>
      <c r="V5062" s="0" t="n">
        <v>698</v>
      </c>
      <c r="W5062" s="0" t="n">
        <v>698</v>
      </c>
      <c r="X5062" s="0" t="n">
        <v>60296</v>
      </c>
      <c r="Y5062" s="0" t="n">
        <v>0</v>
      </c>
      <c r="AB5062" s="0" t="n">
        <v>11402666</v>
      </c>
      <c r="AC5062" s="0" t="n">
        <v>2010</v>
      </c>
      <c r="AD5062" s="0" t="n">
        <v>34003</v>
      </c>
      <c r="AE5062" s="0" t="n">
        <v>1420</v>
      </c>
      <c r="AF5062" s="0" t="n">
        <v>3020</v>
      </c>
      <c r="AG5062" s="0" t="n">
        <v>59539</v>
      </c>
      <c r="AH5062" s="0" t="n">
        <v>-202092</v>
      </c>
    </row>
    <row r="5063" customFormat="false" ht="13.5" hidden="false" customHeight="false" outlineLevel="0" collapsed="false">
      <c r="S5063" s="0" t="n">
        <v>11386675</v>
      </c>
      <c r="T5063" s="0" t="n">
        <v>2010</v>
      </c>
      <c r="U5063" s="0" t="n">
        <v>26011</v>
      </c>
      <c r="V5063" s="0" t="n">
        <v>699</v>
      </c>
      <c r="W5063" s="0" t="n">
        <v>699</v>
      </c>
      <c r="X5063" s="0" t="n">
        <v>59793</v>
      </c>
      <c r="Y5063" s="0" t="n">
        <v>0</v>
      </c>
      <c r="AB5063" s="0" t="n">
        <v>11402640</v>
      </c>
      <c r="AC5063" s="0" t="n">
        <v>2010</v>
      </c>
      <c r="AD5063" s="0" t="n">
        <v>34003</v>
      </c>
      <c r="AE5063" s="0" t="n">
        <v>2010</v>
      </c>
      <c r="AF5063" s="0" t="n">
        <v>2010</v>
      </c>
      <c r="AG5063" s="0" t="n">
        <v>59519</v>
      </c>
      <c r="AH5063" s="0" t="n">
        <v>1131305</v>
      </c>
    </row>
    <row r="5064" customFormat="false" ht="13.5" hidden="false" customHeight="false" outlineLevel="0" collapsed="false">
      <c r="S5064" s="0" t="n">
        <v>11386676</v>
      </c>
      <c r="T5064" s="0" t="n">
        <v>2010</v>
      </c>
      <c r="U5064" s="0" t="n">
        <v>26011</v>
      </c>
      <c r="V5064" s="0" t="n">
        <v>810</v>
      </c>
      <c r="W5064" s="0" t="n">
        <v>810</v>
      </c>
      <c r="X5064" s="0" t="n">
        <v>59794</v>
      </c>
      <c r="Y5064" s="0" t="n">
        <v>0</v>
      </c>
      <c r="AB5064" s="0" t="n">
        <v>11402641</v>
      </c>
      <c r="AC5064" s="0" t="n">
        <v>2010</v>
      </c>
      <c r="AD5064" s="0" t="n">
        <v>34003</v>
      </c>
      <c r="AE5064" s="0" t="n">
        <v>2020</v>
      </c>
      <c r="AF5064" s="0" t="n">
        <v>2020</v>
      </c>
      <c r="AG5064" s="0" t="n">
        <v>59520</v>
      </c>
      <c r="AH5064" s="0" t="n">
        <v>290200</v>
      </c>
    </row>
    <row r="5065" customFormat="false" ht="13.5" hidden="false" customHeight="false" outlineLevel="0" collapsed="false">
      <c r="S5065" s="0" t="n">
        <v>11386677</v>
      </c>
      <c r="T5065" s="0" t="n">
        <v>2010</v>
      </c>
      <c r="U5065" s="0" t="n">
        <v>26011</v>
      </c>
      <c r="V5065" s="0" t="n">
        <v>820</v>
      </c>
      <c r="W5065" s="0" t="n">
        <v>820</v>
      </c>
      <c r="X5065" s="0" t="n">
        <v>59795</v>
      </c>
      <c r="Y5065" s="0" t="n">
        <v>0</v>
      </c>
      <c r="AB5065" s="0" t="n">
        <v>11402642</v>
      </c>
      <c r="AC5065" s="0" t="n">
        <v>2010</v>
      </c>
      <c r="AD5065" s="0" t="n">
        <v>34003</v>
      </c>
      <c r="AE5065" s="0" t="n">
        <v>2030</v>
      </c>
      <c r="AF5065" s="0" t="n">
        <v>2030</v>
      </c>
      <c r="AG5065" s="0" t="n">
        <v>59521</v>
      </c>
      <c r="AH5065" s="0" t="n">
        <v>-980</v>
      </c>
    </row>
    <row r="5066" customFormat="false" ht="13.5" hidden="false" customHeight="false" outlineLevel="0" collapsed="false">
      <c r="S5066" s="0" t="n">
        <v>11386678</v>
      </c>
      <c r="T5066" s="0" t="n">
        <v>2010</v>
      </c>
      <c r="U5066" s="0" t="n">
        <v>26011</v>
      </c>
      <c r="V5066" s="0" t="n">
        <v>898</v>
      </c>
      <c r="W5066" s="0" t="n">
        <v>898</v>
      </c>
      <c r="X5066" s="0" t="n">
        <v>59796</v>
      </c>
      <c r="Y5066" s="0" t="n">
        <v>0</v>
      </c>
      <c r="AB5066" s="0" t="n">
        <v>11402643</v>
      </c>
      <c r="AC5066" s="0" t="n">
        <v>2010</v>
      </c>
      <c r="AD5066" s="0" t="n">
        <v>34003</v>
      </c>
      <c r="AE5066" s="0" t="n">
        <v>2040</v>
      </c>
      <c r="AF5066" s="0" t="n">
        <v>2040</v>
      </c>
      <c r="AG5066" s="0" t="n">
        <v>59522</v>
      </c>
      <c r="AH5066" s="0" t="n">
        <v>69738</v>
      </c>
    </row>
    <row r="5067" customFormat="false" ht="13.5" hidden="false" customHeight="false" outlineLevel="0" collapsed="false">
      <c r="S5067" s="0" t="n">
        <v>11386679</v>
      </c>
      <c r="T5067" s="0" t="n">
        <v>2010</v>
      </c>
      <c r="U5067" s="0" t="n">
        <v>26011</v>
      </c>
      <c r="V5067" s="0" t="n">
        <v>899</v>
      </c>
      <c r="W5067" s="0" t="n">
        <v>899</v>
      </c>
      <c r="X5067" s="0" t="n">
        <v>59797</v>
      </c>
      <c r="Y5067" s="0" t="n">
        <v>0</v>
      </c>
      <c r="AB5067" s="0" t="n">
        <v>11402644</v>
      </c>
      <c r="AC5067" s="0" t="n">
        <v>2010</v>
      </c>
      <c r="AD5067" s="0" t="n">
        <v>34003</v>
      </c>
      <c r="AE5067" s="0" t="n">
        <v>2096</v>
      </c>
      <c r="AF5067" s="0" t="n">
        <v>2096</v>
      </c>
      <c r="AG5067" s="0" t="n">
        <v>60300</v>
      </c>
      <c r="AH5067" s="0" t="n">
        <v>0</v>
      </c>
    </row>
    <row r="5068" customFormat="false" ht="13.5" hidden="false" customHeight="false" outlineLevel="0" collapsed="false">
      <c r="S5068" s="0" t="n">
        <v>11386680</v>
      </c>
      <c r="T5068" s="0" t="n">
        <v>2010</v>
      </c>
      <c r="U5068" s="0" t="n">
        <v>26011</v>
      </c>
      <c r="V5068" s="0" t="n">
        <v>1010</v>
      </c>
      <c r="W5068" s="0" t="n">
        <v>1010</v>
      </c>
      <c r="X5068" s="0" t="n">
        <v>59798</v>
      </c>
      <c r="Y5068" s="0" t="n">
        <v>0</v>
      </c>
      <c r="AB5068" s="0" t="n">
        <v>11402645</v>
      </c>
      <c r="AC5068" s="0" t="n">
        <v>2010</v>
      </c>
      <c r="AD5068" s="0" t="n">
        <v>34003</v>
      </c>
      <c r="AE5068" s="0" t="n">
        <v>2097</v>
      </c>
      <c r="AF5068" s="0" t="n">
        <v>2097</v>
      </c>
      <c r="AG5068" s="0" t="n">
        <v>60301</v>
      </c>
      <c r="AH5068" s="0" t="n">
        <v>0</v>
      </c>
    </row>
    <row r="5069" customFormat="false" ht="13.5" hidden="false" customHeight="false" outlineLevel="0" collapsed="false">
      <c r="S5069" s="0" t="n">
        <v>11386681</v>
      </c>
      <c r="T5069" s="0" t="n">
        <v>2010</v>
      </c>
      <c r="U5069" s="0" t="n">
        <v>26011</v>
      </c>
      <c r="V5069" s="0" t="n">
        <v>1020</v>
      </c>
      <c r="W5069" s="0" t="n">
        <v>1020</v>
      </c>
      <c r="X5069" s="0" t="n">
        <v>59799</v>
      </c>
      <c r="Y5069" s="0" t="n">
        <v>0</v>
      </c>
      <c r="AB5069" s="0" t="n">
        <v>11402646</v>
      </c>
      <c r="AC5069" s="0" t="n">
        <v>2010</v>
      </c>
      <c r="AD5069" s="0" t="n">
        <v>34003</v>
      </c>
      <c r="AE5069" s="0" t="n">
        <v>2098</v>
      </c>
      <c r="AF5069" s="0" t="n">
        <v>2098</v>
      </c>
      <c r="AG5069" s="0" t="n">
        <v>59523</v>
      </c>
      <c r="AH5069" s="0" t="n">
        <v>0</v>
      </c>
    </row>
    <row r="5070" customFormat="false" ht="13.5" hidden="false" customHeight="false" outlineLevel="0" collapsed="false">
      <c r="S5070" s="0" t="n">
        <v>11386682</v>
      </c>
      <c r="T5070" s="0" t="n">
        <v>2010</v>
      </c>
      <c r="U5070" s="0" t="n">
        <v>26011</v>
      </c>
      <c r="V5070" s="0" t="n">
        <v>1096</v>
      </c>
      <c r="W5070" s="0" t="n">
        <v>1096</v>
      </c>
      <c r="X5070" s="0" t="n">
        <v>60297</v>
      </c>
      <c r="Y5070" s="0" t="n">
        <v>0</v>
      </c>
      <c r="AB5070" s="0" t="n">
        <v>11402647</v>
      </c>
      <c r="AC5070" s="0" t="n">
        <v>2010</v>
      </c>
      <c r="AD5070" s="0" t="n">
        <v>34003</v>
      </c>
      <c r="AE5070" s="0" t="n">
        <v>2099</v>
      </c>
      <c r="AF5070" s="0" t="n">
        <v>2099</v>
      </c>
      <c r="AG5070" s="0" t="n">
        <v>59524</v>
      </c>
      <c r="AH5070" s="0" t="n">
        <v>1490263</v>
      </c>
    </row>
    <row r="5071" customFormat="false" ht="13.5" hidden="false" customHeight="false" outlineLevel="0" collapsed="false">
      <c r="S5071" s="0" t="n">
        <v>11386683</v>
      </c>
      <c r="T5071" s="0" t="n">
        <v>2010</v>
      </c>
      <c r="U5071" s="0" t="n">
        <v>26011</v>
      </c>
      <c r="V5071" s="0" t="n">
        <v>1097</v>
      </c>
      <c r="W5071" s="0" t="n">
        <v>1097</v>
      </c>
      <c r="X5071" s="0" t="n">
        <v>60298</v>
      </c>
      <c r="Y5071" s="0" t="n">
        <v>0</v>
      </c>
      <c r="AB5071" s="0" t="n">
        <v>11402664</v>
      </c>
      <c r="AC5071" s="0" t="n">
        <v>2010</v>
      </c>
      <c r="AD5071" s="0" t="n">
        <v>34003</v>
      </c>
      <c r="AE5071" s="0" t="n">
        <v>9920</v>
      </c>
      <c r="AF5071" s="0" t="n">
        <v>2901</v>
      </c>
      <c r="AG5071" s="0" t="n">
        <v>59537</v>
      </c>
      <c r="AH5071" s="0" t="n">
        <v>3063200</v>
      </c>
    </row>
    <row r="5072" customFormat="false" ht="13.5" hidden="false" customHeight="false" outlineLevel="0" collapsed="false">
      <c r="S5072" s="0" t="n">
        <v>11386684</v>
      </c>
      <c r="T5072" s="0" t="n">
        <v>2010</v>
      </c>
      <c r="U5072" s="0" t="n">
        <v>26011</v>
      </c>
      <c r="V5072" s="0" t="n">
        <v>1098</v>
      </c>
      <c r="W5072" s="0" t="n">
        <v>1098</v>
      </c>
      <c r="X5072" s="0" t="n">
        <v>60299</v>
      </c>
      <c r="Y5072" s="0" t="n">
        <v>0</v>
      </c>
      <c r="AB5072" s="0" t="n">
        <v>11402667</v>
      </c>
      <c r="AC5072" s="0" t="n">
        <v>2010</v>
      </c>
      <c r="AD5072" s="0" t="n">
        <v>34003</v>
      </c>
      <c r="AE5072" s="0" t="n">
        <v>9930</v>
      </c>
      <c r="AF5072" s="0" t="n">
        <v>3101</v>
      </c>
      <c r="AG5072" s="0" t="n">
        <v>59540</v>
      </c>
      <c r="AH5072" s="0" t="n">
        <v>1288171</v>
      </c>
    </row>
    <row r="5073" customFormat="false" ht="13.5" hidden="false" customHeight="false" outlineLevel="0" collapsed="false">
      <c r="S5073" s="0" t="n">
        <v>11386685</v>
      </c>
      <c r="T5073" s="0" t="n">
        <v>2010</v>
      </c>
      <c r="U5073" s="0" t="n">
        <v>26011</v>
      </c>
      <c r="V5073" s="0" t="n">
        <v>1099</v>
      </c>
      <c r="W5073" s="0" t="n">
        <v>1099</v>
      </c>
      <c r="X5073" s="0" t="n">
        <v>59800</v>
      </c>
      <c r="Y5073" s="0" t="n">
        <v>0</v>
      </c>
      <c r="AB5073" s="0" t="n">
        <v>11402676</v>
      </c>
      <c r="AC5073" s="0" t="n">
        <v>2010</v>
      </c>
      <c r="AD5073" s="0" t="n">
        <v>34007</v>
      </c>
      <c r="AE5073" s="0" t="n">
        <v>610</v>
      </c>
      <c r="AF5073" s="0" t="n">
        <v>2210</v>
      </c>
      <c r="AG5073" s="0" t="n">
        <v>59525</v>
      </c>
      <c r="AH5073" s="0" t="n">
        <v>0</v>
      </c>
    </row>
    <row r="5074" customFormat="false" ht="13.5" hidden="false" customHeight="false" outlineLevel="0" collapsed="false">
      <c r="S5074" s="0" t="n">
        <v>11386686</v>
      </c>
      <c r="T5074" s="0" t="n">
        <v>2010</v>
      </c>
      <c r="U5074" s="0" t="n">
        <v>26011</v>
      </c>
      <c r="V5074" s="0" t="n">
        <v>1210</v>
      </c>
      <c r="W5074" s="0" t="n">
        <v>1210</v>
      </c>
      <c r="X5074" s="0" t="n">
        <v>59801</v>
      </c>
      <c r="Y5074" s="0" t="n">
        <v>0</v>
      </c>
      <c r="AB5074" s="0" t="n">
        <v>11402677</v>
      </c>
      <c r="AC5074" s="0" t="n">
        <v>2010</v>
      </c>
      <c r="AD5074" s="0" t="n">
        <v>34007</v>
      </c>
      <c r="AE5074" s="0" t="n">
        <v>620</v>
      </c>
      <c r="AF5074" s="0" t="n">
        <v>2220</v>
      </c>
      <c r="AG5074" s="0" t="n">
        <v>59526</v>
      </c>
      <c r="AH5074" s="0" t="n">
        <v>-4796861</v>
      </c>
    </row>
    <row r="5075" customFormat="false" ht="13.5" hidden="false" customHeight="false" outlineLevel="0" collapsed="false">
      <c r="S5075" s="0" t="n">
        <v>11386687</v>
      </c>
      <c r="T5075" s="0" t="n">
        <v>2010</v>
      </c>
      <c r="U5075" s="0" t="n">
        <v>26011</v>
      </c>
      <c r="V5075" s="0" t="n">
        <v>1220</v>
      </c>
      <c r="W5075" s="0" t="n">
        <v>1220</v>
      </c>
      <c r="X5075" s="0" t="n">
        <v>59802</v>
      </c>
      <c r="Y5075" s="0" t="n">
        <v>0</v>
      </c>
      <c r="AB5075" s="0" t="n">
        <v>11402678</v>
      </c>
      <c r="AC5075" s="0" t="n">
        <v>2010</v>
      </c>
      <c r="AD5075" s="0" t="n">
        <v>34007</v>
      </c>
      <c r="AE5075" s="0" t="n">
        <v>698</v>
      </c>
      <c r="AF5075" s="0" t="n">
        <v>2298</v>
      </c>
      <c r="AG5075" s="0" t="n">
        <v>60302</v>
      </c>
      <c r="AH5075" s="0" t="n">
        <v>0</v>
      </c>
    </row>
    <row r="5076" customFormat="false" ht="13.5" hidden="false" customHeight="false" outlineLevel="0" collapsed="false">
      <c r="S5076" s="0" t="n">
        <v>11386689</v>
      </c>
      <c r="T5076" s="0" t="n">
        <v>2010</v>
      </c>
      <c r="U5076" s="0" t="n">
        <v>26011</v>
      </c>
      <c r="V5076" s="0" t="n">
        <v>1410</v>
      </c>
      <c r="W5076" s="0" t="n">
        <v>1410</v>
      </c>
      <c r="X5076" s="0" t="n">
        <v>59804</v>
      </c>
      <c r="Y5076" s="0" t="n">
        <v>0</v>
      </c>
      <c r="AB5076" s="0" t="n">
        <v>11402679</v>
      </c>
      <c r="AC5076" s="0" t="n">
        <v>2010</v>
      </c>
      <c r="AD5076" s="0" t="n">
        <v>34007</v>
      </c>
      <c r="AE5076" s="0" t="n">
        <v>699</v>
      </c>
      <c r="AF5076" s="0" t="n">
        <v>2299</v>
      </c>
      <c r="AG5076" s="0" t="n">
        <v>59527</v>
      </c>
      <c r="AH5076" s="0" t="n">
        <v>-4796861</v>
      </c>
    </row>
    <row r="5077" customFormat="false" ht="13.5" hidden="false" customHeight="false" outlineLevel="0" collapsed="false">
      <c r="S5077" s="0" t="n">
        <v>11386690</v>
      </c>
      <c r="T5077" s="0" t="n">
        <v>2010</v>
      </c>
      <c r="U5077" s="0" t="n">
        <v>26011</v>
      </c>
      <c r="V5077" s="0" t="n">
        <v>1420</v>
      </c>
      <c r="W5077" s="0" t="n">
        <v>1420</v>
      </c>
      <c r="X5077" s="0" t="n">
        <v>59805</v>
      </c>
      <c r="Y5077" s="0" t="n">
        <v>0</v>
      </c>
      <c r="AB5077" s="0" t="n">
        <v>11402680</v>
      </c>
      <c r="AC5077" s="0" t="n">
        <v>2010</v>
      </c>
      <c r="AD5077" s="0" t="n">
        <v>34007</v>
      </c>
      <c r="AE5077" s="0" t="n">
        <v>810</v>
      </c>
      <c r="AF5077" s="0" t="n">
        <v>2410</v>
      </c>
      <c r="AG5077" s="0" t="n">
        <v>59528</v>
      </c>
      <c r="AH5077" s="0" t="n">
        <v>0</v>
      </c>
    </row>
    <row r="5078" customFormat="false" ht="13.5" hidden="false" customHeight="false" outlineLevel="0" collapsed="false">
      <c r="S5078" s="0" t="n">
        <v>11386671</v>
      </c>
      <c r="T5078" s="0" t="n">
        <v>2010</v>
      </c>
      <c r="U5078" s="0" t="n">
        <v>26011</v>
      </c>
      <c r="V5078" s="0" t="n">
        <v>2099</v>
      </c>
      <c r="W5078" s="0" t="n">
        <v>501</v>
      </c>
      <c r="X5078" s="0" t="n">
        <v>59790</v>
      </c>
      <c r="Y5078" s="0" t="n">
        <v>0</v>
      </c>
      <c r="AB5078" s="0" t="n">
        <v>11402681</v>
      </c>
      <c r="AC5078" s="0" t="n">
        <v>2010</v>
      </c>
      <c r="AD5078" s="0" t="n">
        <v>34007</v>
      </c>
      <c r="AE5078" s="0" t="n">
        <v>820</v>
      </c>
      <c r="AF5078" s="0" t="n">
        <v>2420</v>
      </c>
      <c r="AG5078" s="0" t="n">
        <v>59529</v>
      </c>
      <c r="AH5078" s="0" t="n">
        <v>0</v>
      </c>
    </row>
    <row r="5079" customFormat="false" ht="13.5" hidden="false" customHeight="false" outlineLevel="0" collapsed="false">
      <c r="S5079" s="0" t="n">
        <v>11386688</v>
      </c>
      <c r="T5079" s="0" t="n">
        <v>2010</v>
      </c>
      <c r="U5079" s="0" t="n">
        <v>26011</v>
      </c>
      <c r="V5079" s="0" t="n">
        <v>9920</v>
      </c>
      <c r="W5079" s="0" t="n">
        <v>1301</v>
      </c>
      <c r="X5079" s="0" t="n">
        <v>59803</v>
      </c>
      <c r="Y5079" s="0" t="n">
        <v>0</v>
      </c>
      <c r="AB5079" s="0" t="n">
        <v>11402682</v>
      </c>
      <c r="AC5079" s="0" t="n">
        <v>2010</v>
      </c>
      <c r="AD5079" s="0" t="n">
        <v>34007</v>
      </c>
      <c r="AE5079" s="0" t="n">
        <v>898</v>
      </c>
      <c r="AF5079" s="0" t="n">
        <v>2498</v>
      </c>
      <c r="AG5079" s="0" t="n">
        <v>59530</v>
      </c>
      <c r="AH5079" s="0" t="n">
        <v>0</v>
      </c>
    </row>
    <row r="5080" customFormat="false" ht="13.5" hidden="false" customHeight="false" outlineLevel="0" collapsed="false">
      <c r="S5080" s="0" t="n">
        <v>11386691</v>
      </c>
      <c r="T5080" s="0" t="n">
        <v>2010</v>
      </c>
      <c r="U5080" s="0" t="n">
        <v>26011</v>
      </c>
      <c r="V5080" s="0" t="n">
        <v>9930</v>
      </c>
      <c r="W5080" s="0" t="n">
        <v>1501</v>
      </c>
      <c r="X5080" s="0" t="n">
        <v>59806</v>
      </c>
      <c r="Y5080" s="0" t="n">
        <v>0</v>
      </c>
      <c r="AB5080" s="0" t="n">
        <v>11402683</v>
      </c>
      <c r="AC5080" s="0" t="n">
        <v>2010</v>
      </c>
      <c r="AD5080" s="0" t="n">
        <v>34007</v>
      </c>
      <c r="AE5080" s="0" t="n">
        <v>899</v>
      </c>
      <c r="AF5080" s="0" t="n">
        <v>2499</v>
      </c>
      <c r="AG5080" s="0" t="n">
        <v>59531</v>
      </c>
      <c r="AH5080" s="0" t="n">
        <v>0</v>
      </c>
    </row>
    <row r="5081" customFormat="false" ht="13.5" hidden="false" customHeight="false" outlineLevel="0" collapsed="false">
      <c r="S5081" s="0" t="n">
        <v>11386692</v>
      </c>
      <c r="T5081" s="0" t="n">
        <v>2010</v>
      </c>
      <c r="U5081" s="0" t="n">
        <v>26014</v>
      </c>
      <c r="V5081" s="0" t="n">
        <v>210</v>
      </c>
      <c r="W5081" s="0" t="n">
        <v>210</v>
      </c>
      <c r="X5081" s="0" t="n">
        <v>59775</v>
      </c>
      <c r="Y5081" s="0" t="n">
        <v>0</v>
      </c>
      <c r="AB5081" s="0" t="n">
        <v>11402684</v>
      </c>
      <c r="AC5081" s="0" t="n">
        <v>2010</v>
      </c>
      <c r="AD5081" s="0" t="n">
        <v>34007</v>
      </c>
      <c r="AE5081" s="0" t="n">
        <v>1010</v>
      </c>
      <c r="AF5081" s="0" t="n">
        <v>2610</v>
      </c>
      <c r="AG5081" s="0" t="n">
        <v>59532</v>
      </c>
      <c r="AH5081" s="0" t="n">
        <v>1456191</v>
      </c>
    </row>
    <row r="5082" customFormat="false" ht="13.5" hidden="false" customHeight="false" outlineLevel="0" collapsed="false">
      <c r="S5082" s="0" t="n">
        <v>11386693</v>
      </c>
      <c r="T5082" s="0" t="n">
        <v>2010</v>
      </c>
      <c r="U5082" s="0" t="n">
        <v>26014</v>
      </c>
      <c r="V5082" s="0" t="n">
        <v>220</v>
      </c>
      <c r="W5082" s="0" t="n">
        <v>220</v>
      </c>
      <c r="X5082" s="0" t="n">
        <v>59776</v>
      </c>
      <c r="Y5082" s="0" t="n">
        <v>0</v>
      </c>
      <c r="AB5082" s="0" t="n">
        <v>11402685</v>
      </c>
      <c r="AC5082" s="0" t="n">
        <v>2010</v>
      </c>
      <c r="AD5082" s="0" t="n">
        <v>34007</v>
      </c>
      <c r="AE5082" s="0" t="n">
        <v>1020</v>
      </c>
      <c r="AF5082" s="0" t="n">
        <v>2620</v>
      </c>
      <c r="AG5082" s="0" t="n">
        <v>59533</v>
      </c>
      <c r="AH5082" s="0" t="n">
        <v>-254201</v>
      </c>
    </row>
    <row r="5083" customFormat="false" ht="13.5" hidden="false" customHeight="false" outlineLevel="0" collapsed="false">
      <c r="S5083" s="0" t="n">
        <v>11386694</v>
      </c>
      <c r="T5083" s="0" t="n">
        <v>2010</v>
      </c>
      <c r="U5083" s="0" t="n">
        <v>26014</v>
      </c>
      <c r="V5083" s="0" t="n">
        <v>230</v>
      </c>
      <c r="W5083" s="0" t="n">
        <v>230</v>
      </c>
      <c r="X5083" s="0" t="n">
        <v>59777</v>
      </c>
      <c r="Y5083" s="0" t="n">
        <v>0</v>
      </c>
      <c r="AB5083" s="0" t="n">
        <v>11402686</v>
      </c>
      <c r="AC5083" s="0" t="n">
        <v>2010</v>
      </c>
      <c r="AD5083" s="0" t="n">
        <v>34007</v>
      </c>
      <c r="AE5083" s="0" t="n">
        <v>1096</v>
      </c>
      <c r="AF5083" s="0" t="n">
        <v>2696</v>
      </c>
      <c r="AG5083" s="0" t="n">
        <v>60303</v>
      </c>
      <c r="AH5083" s="0" t="n">
        <v>0</v>
      </c>
    </row>
    <row r="5084" customFormat="false" ht="13.5" hidden="false" customHeight="false" outlineLevel="0" collapsed="false">
      <c r="S5084" s="0" t="n">
        <v>11386695</v>
      </c>
      <c r="T5084" s="0" t="n">
        <v>2010</v>
      </c>
      <c r="U5084" s="0" t="n">
        <v>26014</v>
      </c>
      <c r="V5084" s="0" t="n">
        <v>240</v>
      </c>
      <c r="W5084" s="0" t="n">
        <v>240</v>
      </c>
      <c r="X5084" s="0" t="n">
        <v>59778</v>
      </c>
      <c r="Y5084" s="0" t="n">
        <v>0</v>
      </c>
      <c r="AB5084" s="0" t="n">
        <v>11402687</v>
      </c>
      <c r="AC5084" s="0" t="n">
        <v>2010</v>
      </c>
      <c r="AD5084" s="0" t="n">
        <v>34007</v>
      </c>
      <c r="AE5084" s="0" t="n">
        <v>1097</v>
      </c>
      <c r="AF5084" s="0" t="n">
        <v>2697</v>
      </c>
      <c r="AG5084" s="0" t="n">
        <v>60304</v>
      </c>
      <c r="AH5084" s="0" t="n">
        <v>0</v>
      </c>
    </row>
    <row r="5085" customFormat="false" ht="13.5" hidden="false" customHeight="false" outlineLevel="0" collapsed="false">
      <c r="S5085" s="0" t="n">
        <v>11386696</v>
      </c>
      <c r="T5085" s="0" t="n">
        <v>2010</v>
      </c>
      <c r="U5085" s="0" t="n">
        <v>26014</v>
      </c>
      <c r="V5085" s="0" t="n">
        <v>250</v>
      </c>
      <c r="W5085" s="0" t="n">
        <v>250</v>
      </c>
      <c r="X5085" s="0" t="n">
        <v>59779</v>
      </c>
      <c r="Y5085" s="0" t="n">
        <v>0</v>
      </c>
      <c r="AB5085" s="0" t="n">
        <v>11402688</v>
      </c>
      <c r="AC5085" s="0" t="n">
        <v>2010</v>
      </c>
      <c r="AD5085" s="0" t="n">
        <v>34007</v>
      </c>
      <c r="AE5085" s="0" t="n">
        <v>1098</v>
      </c>
      <c r="AF5085" s="0" t="n">
        <v>2698</v>
      </c>
      <c r="AG5085" s="0" t="n">
        <v>60305</v>
      </c>
      <c r="AH5085" s="0" t="n">
        <v>0</v>
      </c>
    </row>
    <row r="5086" customFormat="false" ht="13.5" hidden="false" customHeight="false" outlineLevel="0" collapsed="false">
      <c r="S5086" s="0" t="n">
        <v>11386697</v>
      </c>
      <c r="T5086" s="0" t="n">
        <v>2010</v>
      </c>
      <c r="U5086" s="0" t="n">
        <v>26014</v>
      </c>
      <c r="V5086" s="0" t="n">
        <v>260</v>
      </c>
      <c r="W5086" s="0" t="n">
        <v>260</v>
      </c>
      <c r="X5086" s="0" t="n">
        <v>59780</v>
      </c>
      <c r="Y5086" s="0" t="n">
        <v>0</v>
      </c>
      <c r="AB5086" s="0" t="n">
        <v>11402689</v>
      </c>
      <c r="AC5086" s="0" t="n">
        <v>2010</v>
      </c>
      <c r="AD5086" s="0" t="n">
        <v>34007</v>
      </c>
      <c r="AE5086" s="0" t="n">
        <v>1099</v>
      </c>
      <c r="AF5086" s="0" t="n">
        <v>2699</v>
      </c>
      <c r="AG5086" s="0" t="n">
        <v>59534</v>
      </c>
      <c r="AH5086" s="0" t="n">
        <v>1201990</v>
      </c>
    </row>
    <row r="5087" customFormat="false" ht="13.5" hidden="false" customHeight="false" outlineLevel="0" collapsed="false">
      <c r="S5087" s="0" t="n">
        <v>11386698</v>
      </c>
      <c r="T5087" s="0" t="n">
        <v>2010</v>
      </c>
      <c r="U5087" s="0" t="n">
        <v>26014</v>
      </c>
      <c r="V5087" s="0" t="n">
        <v>298</v>
      </c>
      <c r="W5087" s="0" t="n">
        <v>298</v>
      </c>
      <c r="X5087" s="0" t="n">
        <v>59781</v>
      </c>
      <c r="Y5087" s="0" t="n">
        <v>0</v>
      </c>
      <c r="AB5087" s="0" t="n">
        <v>11402690</v>
      </c>
      <c r="AC5087" s="0" t="n">
        <v>2010</v>
      </c>
      <c r="AD5087" s="0" t="n">
        <v>34007</v>
      </c>
      <c r="AE5087" s="0" t="n">
        <v>1210</v>
      </c>
      <c r="AF5087" s="0" t="n">
        <v>2810</v>
      </c>
      <c r="AG5087" s="0" t="n">
        <v>59535</v>
      </c>
      <c r="AH5087" s="0" t="n">
        <v>295178</v>
      </c>
    </row>
    <row r="5088" customFormat="false" ht="13.5" hidden="false" customHeight="false" outlineLevel="0" collapsed="false">
      <c r="S5088" s="0" t="n">
        <v>11386699</v>
      </c>
      <c r="T5088" s="0" t="n">
        <v>2010</v>
      </c>
      <c r="U5088" s="0" t="n">
        <v>26014</v>
      </c>
      <c r="V5088" s="0" t="n">
        <v>299</v>
      </c>
      <c r="W5088" s="0" t="n">
        <v>299</v>
      </c>
      <c r="X5088" s="0" t="n">
        <v>59782</v>
      </c>
      <c r="Y5088" s="0" t="n">
        <v>0</v>
      </c>
      <c r="AB5088" s="0" t="n">
        <v>11402691</v>
      </c>
      <c r="AC5088" s="0" t="n">
        <v>2010</v>
      </c>
      <c r="AD5088" s="0" t="n">
        <v>34007</v>
      </c>
      <c r="AE5088" s="0" t="n">
        <v>1220</v>
      </c>
      <c r="AF5088" s="0" t="n">
        <v>2820</v>
      </c>
      <c r="AG5088" s="0" t="n">
        <v>59536</v>
      </c>
      <c r="AH5088" s="0" t="n">
        <v>1849544</v>
      </c>
    </row>
    <row r="5089" customFormat="false" ht="13.5" hidden="false" customHeight="false" outlineLevel="0" collapsed="false">
      <c r="S5089" s="0" t="n">
        <v>11386700</v>
      </c>
      <c r="T5089" s="0" t="n">
        <v>2010</v>
      </c>
      <c r="U5089" s="0" t="n">
        <v>26014</v>
      </c>
      <c r="V5089" s="0" t="n">
        <v>410</v>
      </c>
      <c r="W5089" s="0" t="n">
        <v>410</v>
      </c>
      <c r="X5089" s="0" t="n">
        <v>59783</v>
      </c>
      <c r="Y5089" s="0" t="n">
        <v>0</v>
      </c>
      <c r="AB5089" s="0" t="n">
        <v>11402693</v>
      </c>
      <c r="AC5089" s="0" t="n">
        <v>2010</v>
      </c>
      <c r="AD5089" s="0" t="n">
        <v>34007</v>
      </c>
      <c r="AE5089" s="0" t="n">
        <v>1410</v>
      </c>
      <c r="AF5089" s="0" t="n">
        <v>3010</v>
      </c>
      <c r="AG5089" s="0" t="n">
        <v>59538</v>
      </c>
      <c r="AH5089" s="0" t="n">
        <v>3890049</v>
      </c>
    </row>
    <row r="5090" customFormat="false" ht="13.5" hidden="false" customHeight="false" outlineLevel="0" collapsed="false">
      <c r="S5090" s="0" t="n">
        <v>11386701</v>
      </c>
      <c r="T5090" s="0" t="n">
        <v>2010</v>
      </c>
      <c r="U5090" s="0" t="n">
        <v>26014</v>
      </c>
      <c r="V5090" s="0" t="n">
        <v>420</v>
      </c>
      <c r="W5090" s="0" t="n">
        <v>420</v>
      </c>
      <c r="X5090" s="0" t="n">
        <v>59784</v>
      </c>
      <c r="Y5090" s="0" t="n">
        <v>0</v>
      </c>
      <c r="AB5090" s="0" t="n">
        <v>11402694</v>
      </c>
      <c r="AC5090" s="0" t="n">
        <v>2010</v>
      </c>
      <c r="AD5090" s="0" t="n">
        <v>34007</v>
      </c>
      <c r="AE5090" s="0" t="n">
        <v>1420</v>
      </c>
      <c r="AF5090" s="0" t="n">
        <v>3020</v>
      </c>
      <c r="AG5090" s="0" t="n">
        <v>59539</v>
      </c>
      <c r="AH5090" s="0" t="n">
        <v>-254201</v>
      </c>
    </row>
    <row r="5091" customFormat="false" ht="13.5" hidden="false" customHeight="false" outlineLevel="0" collapsed="false">
      <c r="S5091" s="0" t="n">
        <v>11386702</v>
      </c>
      <c r="T5091" s="0" t="n">
        <v>2010</v>
      </c>
      <c r="U5091" s="0" t="n">
        <v>26014</v>
      </c>
      <c r="V5091" s="0" t="n">
        <v>430</v>
      </c>
      <c r="W5091" s="0" t="n">
        <v>430</v>
      </c>
      <c r="X5091" s="0" t="n">
        <v>59785</v>
      </c>
      <c r="Y5091" s="0" t="n">
        <v>0</v>
      </c>
      <c r="AB5091" s="0" t="n">
        <v>11402668</v>
      </c>
      <c r="AC5091" s="0" t="n">
        <v>2010</v>
      </c>
      <c r="AD5091" s="0" t="n">
        <v>34007</v>
      </c>
      <c r="AE5091" s="0" t="n">
        <v>2010</v>
      </c>
      <c r="AF5091" s="0" t="n">
        <v>2010</v>
      </c>
      <c r="AG5091" s="0" t="n">
        <v>59519</v>
      </c>
      <c r="AH5091" s="0" t="n">
        <v>2546704</v>
      </c>
    </row>
    <row r="5092" customFormat="false" ht="13.5" hidden="false" customHeight="false" outlineLevel="0" collapsed="false">
      <c r="S5092" s="0" t="n">
        <v>11386703</v>
      </c>
      <c r="T5092" s="0" t="n">
        <v>2010</v>
      </c>
      <c r="U5092" s="0" t="n">
        <v>26014</v>
      </c>
      <c r="V5092" s="0" t="n">
        <v>440</v>
      </c>
      <c r="W5092" s="0" t="n">
        <v>440</v>
      </c>
      <c r="X5092" s="0" t="n">
        <v>59786</v>
      </c>
      <c r="Y5092" s="0" t="n">
        <v>0</v>
      </c>
      <c r="AB5092" s="0" t="n">
        <v>11402669</v>
      </c>
      <c r="AC5092" s="0" t="n">
        <v>2010</v>
      </c>
      <c r="AD5092" s="0" t="n">
        <v>34007</v>
      </c>
      <c r="AE5092" s="0" t="n">
        <v>2020</v>
      </c>
      <c r="AF5092" s="0" t="n">
        <v>2020</v>
      </c>
      <c r="AG5092" s="0" t="n">
        <v>59520</v>
      </c>
      <c r="AH5092" s="0" t="n">
        <v>822595</v>
      </c>
    </row>
    <row r="5093" customFormat="false" ht="13.5" hidden="false" customHeight="false" outlineLevel="0" collapsed="false">
      <c r="S5093" s="0" t="n">
        <v>11386704</v>
      </c>
      <c r="T5093" s="0" t="n">
        <v>2010</v>
      </c>
      <c r="U5093" s="0" t="n">
        <v>26014</v>
      </c>
      <c r="V5093" s="0" t="n">
        <v>450</v>
      </c>
      <c r="W5093" s="0" t="n">
        <v>450</v>
      </c>
      <c r="X5093" s="0" t="n">
        <v>59787</v>
      </c>
      <c r="Y5093" s="0" t="n">
        <v>0</v>
      </c>
      <c r="AB5093" s="0" t="n">
        <v>11402670</v>
      </c>
      <c r="AC5093" s="0" t="n">
        <v>2010</v>
      </c>
      <c r="AD5093" s="0" t="n">
        <v>34007</v>
      </c>
      <c r="AE5093" s="0" t="n">
        <v>2030</v>
      </c>
      <c r="AF5093" s="0" t="n">
        <v>2030</v>
      </c>
      <c r="AG5093" s="0" t="n">
        <v>59521</v>
      </c>
      <c r="AH5093" s="0" t="n">
        <v>66475</v>
      </c>
    </row>
    <row r="5094" customFormat="false" ht="13.5" hidden="false" customHeight="false" outlineLevel="0" collapsed="false">
      <c r="S5094" s="0" t="n">
        <v>11386705</v>
      </c>
      <c r="T5094" s="0" t="n">
        <v>2010</v>
      </c>
      <c r="U5094" s="0" t="n">
        <v>26014</v>
      </c>
      <c r="V5094" s="0" t="n">
        <v>498</v>
      </c>
      <c r="W5094" s="0" t="n">
        <v>498</v>
      </c>
      <c r="X5094" s="0" t="n">
        <v>59788</v>
      </c>
      <c r="Y5094" s="0" t="n">
        <v>0</v>
      </c>
      <c r="AB5094" s="0" t="n">
        <v>11402671</v>
      </c>
      <c r="AC5094" s="0" t="n">
        <v>2010</v>
      </c>
      <c r="AD5094" s="0" t="n">
        <v>34007</v>
      </c>
      <c r="AE5094" s="0" t="n">
        <v>2040</v>
      </c>
      <c r="AF5094" s="0" t="n">
        <v>2040</v>
      </c>
      <c r="AG5094" s="0" t="n">
        <v>59522</v>
      </c>
      <c r="AH5094" s="0" t="n">
        <v>454275</v>
      </c>
    </row>
    <row r="5095" customFormat="false" ht="13.5" hidden="false" customHeight="false" outlineLevel="0" collapsed="false">
      <c r="S5095" s="0" t="n">
        <v>11386706</v>
      </c>
      <c r="T5095" s="0" t="n">
        <v>2010</v>
      </c>
      <c r="U5095" s="0" t="n">
        <v>26014</v>
      </c>
      <c r="V5095" s="0" t="n">
        <v>499</v>
      </c>
      <c r="W5095" s="0" t="n">
        <v>499</v>
      </c>
      <c r="X5095" s="0" t="n">
        <v>59789</v>
      </c>
      <c r="Y5095" s="0" t="n">
        <v>0</v>
      </c>
      <c r="AB5095" s="0" t="n">
        <v>11402672</v>
      </c>
      <c r="AC5095" s="0" t="n">
        <v>2010</v>
      </c>
      <c r="AD5095" s="0" t="n">
        <v>34007</v>
      </c>
      <c r="AE5095" s="0" t="n">
        <v>2096</v>
      </c>
      <c r="AF5095" s="0" t="n">
        <v>2096</v>
      </c>
      <c r="AG5095" s="0" t="n">
        <v>60300</v>
      </c>
      <c r="AH5095" s="0" t="n">
        <v>0</v>
      </c>
    </row>
    <row r="5096" customFormat="false" ht="13.5" hidden="false" customHeight="false" outlineLevel="0" collapsed="false">
      <c r="S5096" s="0" t="n">
        <v>11386708</v>
      </c>
      <c r="T5096" s="0" t="n">
        <v>2010</v>
      </c>
      <c r="U5096" s="0" t="n">
        <v>26014</v>
      </c>
      <c r="V5096" s="0" t="n">
        <v>610</v>
      </c>
      <c r="W5096" s="0" t="n">
        <v>610</v>
      </c>
      <c r="X5096" s="0" t="n">
        <v>59791</v>
      </c>
      <c r="Y5096" s="0" t="n">
        <v>0</v>
      </c>
      <c r="AB5096" s="0" t="n">
        <v>11402673</v>
      </c>
      <c r="AC5096" s="0" t="n">
        <v>2010</v>
      </c>
      <c r="AD5096" s="0" t="n">
        <v>34007</v>
      </c>
      <c r="AE5096" s="0" t="n">
        <v>2097</v>
      </c>
      <c r="AF5096" s="0" t="n">
        <v>2097</v>
      </c>
      <c r="AG5096" s="0" t="n">
        <v>60301</v>
      </c>
      <c r="AH5096" s="0" t="n">
        <v>0</v>
      </c>
    </row>
    <row r="5097" customFormat="false" ht="13.5" hidden="false" customHeight="false" outlineLevel="0" collapsed="false">
      <c r="S5097" s="0" t="n">
        <v>11386709</v>
      </c>
      <c r="T5097" s="0" t="n">
        <v>2010</v>
      </c>
      <c r="U5097" s="0" t="n">
        <v>26014</v>
      </c>
      <c r="V5097" s="0" t="n">
        <v>620</v>
      </c>
      <c r="W5097" s="0" t="n">
        <v>620</v>
      </c>
      <c r="X5097" s="0" t="n">
        <v>59792</v>
      </c>
      <c r="Y5097" s="0" t="n">
        <v>0</v>
      </c>
      <c r="AB5097" s="0" t="n">
        <v>11402674</v>
      </c>
      <c r="AC5097" s="0" t="n">
        <v>2010</v>
      </c>
      <c r="AD5097" s="0" t="n">
        <v>34007</v>
      </c>
      <c r="AE5097" s="0" t="n">
        <v>2098</v>
      </c>
      <c r="AF5097" s="0" t="n">
        <v>2098</v>
      </c>
      <c r="AG5097" s="0" t="n">
        <v>59523</v>
      </c>
      <c r="AH5097" s="0" t="n">
        <v>0</v>
      </c>
    </row>
    <row r="5098" customFormat="false" ht="13.5" hidden="false" customHeight="false" outlineLevel="0" collapsed="false">
      <c r="S5098" s="0" t="n">
        <v>11386710</v>
      </c>
      <c r="T5098" s="0" t="n">
        <v>2010</v>
      </c>
      <c r="U5098" s="0" t="n">
        <v>26014</v>
      </c>
      <c r="V5098" s="0" t="n">
        <v>698</v>
      </c>
      <c r="W5098" s="0" t="n">
        <v>698</v>
      </c>
      <c r="X5098" s="0" t="n">
        <v>60296</v>
      </c>
      <c r="Y5098" s="0" t="n">
        <v>0</v>
      </c>
      <c r="AB5098" s="0" t="n">
        <v>11402675</v>
      </c>
      <c r="AC5098" s="0" t="n">
        <v>2010</v>
      </c>
      <c r="AD5098" s="0" t="n">
        <v>34007</v>
      </c>
      <c r="AE5098" s="0" t="n">
        <v>2099</v>
      </c>
      <c r="AF5098" s="0" t="n">
        <v>2099</v>
      </c>
      <c r="AG5098" s="0" t="n">
        <v>59524</v>
      </c>
      <c r="AH5098" s="0" t="n">
        <v>3890049</v>
      </c>
    </row>
    <row r="5099" customFormat="false" ht="13.5" hidden="false" customHeight="false" outlineLevel="0" collapsed="false">
      <c r="S5099" s="0" t="n">
        <v>11386711</v>
      </c>
      <c r="T5099" s="0" t="n">
        <v>2010</v>
      </c>
      <c r="U5099" s="0" t="n">
        <v>26014</v>
      </c>
      <c r="V5099" s="0" t="n">
        <v>699</v>
      </c>
      <c r="W5099" s="0" t="n">
        <v>699</v>
      </c>
      <c r="X5099" s="0" t="n">
        <v>59793</v>
      </c>
      <c r="Y5099" s="0" t="n">
        <v>0</v>
      </c>
      <c r="AB5099" s="0" t="n">
        <v>11402692</v>
      </c>
      <c r="AC5099" s="0" t="n">
        <v>2010</v>
      </c>
      <c r="AD5099" s="0" t="n">
        <v>34007</v>
      </c>
      <c r="AE5099" s="0" t="n">
        <v>9920</v>
      </c>
      <c r="AF5099" s="0" t="n">
        <v>2901</v>
      </c>
      <c r="AG5099" s="0" t="n">
        <v>59537</v>
      </c>
      <c r="AH5099" s="0" t="n">
        <v>2144722</v>
      </c>
    </row>
    <row r="5100" customFormat="false" ht="13.5" hidden="false" customHeight="false" outlineLevel="0" collapsed="false">
      <c r="S5100" s="0" t="n">
        <v>11386712</v>
      </c>
      <c r="T5100" s="0" t="n">
        <v>2010</v>
      </c>
      <c r="U5100" s="0" t="n">
        <v>26014</v>
      </c>
      <c r="V5100" s="0" t="n">
        <v>810</v>
      </c>
      <c r="W5100" s="0" t="n">
        <v>810</v>
      </c>
      <c r="X5100" s="0" t="n">
        <v>59794</v>
      </c>
      <c r="Y5100" s="0" t="n">
        <v>0</v>
      </c>
      <c r="AB5100" s="0" t="n">
        <v>11402695</v>
      </c>
      <c r="AC5100" s="0" t="n">
        <v>2010</v>
      </c>
      <c r="AD5100" s="0" t="n">
        <v>34007</v>
      </c>
      <c r="AE5100" s="0" t="n">
        <v>9930</v>
      </c>
      <c r="AF5100" s="0" t="n">
        <v>3101</v>
      </c>
      <c r="AG5100" s="0" t="n">
        <v>59540</v>
      </c>
      <c r="AH5100" s="0" t="n">
        <v>3635848</v>
      </c>
    </row>
    <row r="5101" customFormat="false" ht="13.5" hidden="false" customHeight="false" outlineLevel="0" collapsed="false">
      <c r="S5101" s="0" t="n">
        <v>11386713</v>
      </c>
      <c r="T5101" s="0" t="n">
        <v>2010</v>
      </c>
      <c r="U5101" s="0" t="n">
        <v>26014</v>
      </c>
      <c r="V5101" s="0" t="n">
        <v>820</v>
      </c>
      <c r="W5101" s="0" t="n">
        <v>820</v>
      </c>
      <c r="X5101" s="0" t="n">
        <v>59795</v>
      </c>
      <c r="Y5101" s="0" t="n">
        <v>0</v>
      </c>
      <c r="AB5101" s="0" t="n">
        <v>11402704</v>
      </c>
      <c r="AC5101" s="0" t="n">
        <v>2010</v>
      </c>
      <c r="AD5101" s="0" t="n">
        <v>34011</v>
      </c>
      <c r="AE5101" s="0" t="n">
        <v>610</v>
      </c>
      <c r="AF5101" s="0" t="n">
        <v>2210</v>
      </c>
      <c r="AG5101" s="0" t="n">
        <v>59525</v>
      </c>
      <c r="AH5101" s="0" t="n">
        <v>190898</v>
      </c>
    </row>
    <row r="5102" customFormat="false" ht="13.5" hidden="false" customHeight="false" outlineLevel="0" collapsed="false">
      <c r="S5102" s="0" t="n">
        <v>11386714</v>
      </c>
      <c r="T5102" s="0" t="n">
        <v>2010</v>
      </c>
      <c r="U5102" s="0" t="n">
        <v>26014</v>
      </c>
      <c r="V5102" s="0" t="n">
        <v>898</v>
      </c>
      <c r="W5102" s="0" t="n">
        <v>898</v>
      </c>
      <c r="X5102" s="0" t="n">
        <v>59796</v>
      </c>
      <c r="Y5102" s="0" t="n">
        <v>0</v>
      </c>
      <c r="AB5102" s="0" t="n">
        <v>11402705</v>
      </c>
      <c r="AC5102" s="0" t="n">
        <v>2010</v>
      </c>
      <c r="AD5102" s="0" t="n">
        <v>34011</v>
      </c>
      <c r="AE5102" s="0" t="n">
        <v>620</v>
      </c>
      <c r="AF5102" s="0" t="n">
        <v>2220</v>
      </c>
      <c r="AG5102" s="0" t="n">
        <v>59526</v>
      </c>
      <c r="AH5102" s="0" t="n">
        <v>-2483607</v>
      </c>
    </row>
    <row r="5103" customFormat="false" ht="13.5" hidden="false" customHeight="false" outlineLevel="0" collapsed="false">
      <c r="S5103" s="0" t="n">
        <v>11386715</v>
      </c>
      <c r="T5103" s="0" t="n">
        <v>2010</v>
      </c>
      <c r="U5103" s="0" t="n">
        <v>26014</v>
      </c>
      <c r="V5103" s="0" t="n">
        <v>899</v>
      </c>
      <c r="W5103" s="0" t="n">
        <v>899</v>
      </c>
      <c r="X5103" s="0" t="n">
        <v>59797</v>
      </c>
      <c r="Y5103" s="0" t="n">
        <v>0</v>
      </c>
      <c r="AB5103" s="0" t="n">
        <v>11402706</v>
      </c>
      <c r="AC5103" s="0" t="n">
        <v>2010</v>
      </c>
      <c r="AD5103" s="0" t="n">
        <v>34011</v>
      </c>
      <c r="AE5103" s="0" t="n">
        <v>698</v>
      </c>
      <c r="AF5103" s="0" t="n">
        <v>2298</v>
      </c>
      <c r="AG5103" s="0" t="n">
        <v>60302</v>
      </c>
      <c r="AH5103" s="0" t="n">
        <v>0</v>
      </c>
    </row>
    <row r="5104" customFormat="false" ht="13.5" hidden="false" customHeight="false" outlineLevel="0" collapsed="false">
      <c r="S5104" s="0" t="n">
        <v>11386716</v>
      </c>
      <c r="T5104" s="0" t="n">
        <v>2010</v>
      </c>
      <c r="U5104" s="0" t="n">
        <v>26014</v>
      </c>
      <c r="V5104" s="0" t="n">
        <v>1010</v>
      </c>
      <c r="W5104" s="0" t="n">
        <v>1010</v>
      </c>
      <c r="X5104" s="0" t="n">
        <v>59798</v>
      </c>
      <c r="Y5104" s="0" t="n">
        <v>0</v>
      </c>
      <c r="AB5104" s="0" t="n">
        <v>11402707</v>
      </c>
      <c r="AC5104" s="0" t="n">
        <v>2010</v>
      </c>
      <c r="AD5104" s="0" t="n">
        <v>34011</v>
      </c>
      <c r="AE5104" s="0" t="n">
        <v>699</v>
      </c>
      <c r="AF5104" s="0" t="n">
        <v>2299</v>
      </c>
      <c r="AG5104" s="0" t="n">
        <v>59527</v>
      </c>
      <c r="AH5104" s="0" t="n">
        <v>-2292709</v>
      </c>
    </row>
    <row r="5105" customFormat="false" ht="13.5" hidden="false" customHeight="false" outlineLevel="0" collapsed="false">
      <c r="S5105" s="0" t="n">
        <v>11386717</v>
      </c>
      <c r="T5105" s="0" t="n">
        <v>2010</v>
      </c>
      <c r="U5105" s="0" t="n">
        <v>26014</v>
      </c>
      <c r="V5105" s="0" t="n">
        <v>1020</v>
      </c>
      <c r="W5105" s="0" t="n">
        <v>1020</v>
      </c>
      <c r="X5105" s="0" t="n">
        <v>59799</v>
      </c>
      <c r="Y5105" s="0" t="n">
        <v>0</v>
      </c>
      <c r="AB5105" s="0" t="n">
        <v>11402708</v>
      </c>
      <c r="AC5105" s="0" t="n">
        <v>2010</v>
      </c>
      <c r="AD5105" s="0" t="n">
        <v>34011</v>
      </c>
      <c r="AE5105" s="0" t="n">
        <v>810</v>
      </c>
      <c r="AF5105" s="0" t="n">
        <v>2410</v>
      </c>
      <c r="AG5105" s="0" t="n">
        <v>59528</v>
      </c>
      <c r="AH5105" s="0" t="n">
        <v>0</v>
      </c>
    </row>
    <row r="5106" customFormat="false" ht="13.5" hidden="false" customHeight="false" outlineLevel="0" collapsed="false">
      <c r="S5106" s="0" t="n">
        <v>11386718</v>
      </c>
      <c r="T5106" s="0" t="n">
        <v>2010</v>
      </c>
      <c r="U5106" s="0" t="n">
        <v>26014</v>
      </c>
      <c r="V5106" s="0" t="n">
        <v>1096</v>
      </c>
      <c r="W5106" s="0" t="n">
        <v>1096</v>
      </c>
      <c r="X5106" s="0" t="n">
        <v>60297</v>
      </c>
      <c r="Y5106" s="0" t="n">
        <v>0</v>
      </c>
      <c r="AB5106" s="0" t="n">
        <v>11402709</v>
      </c>
      <c r="AC5106" s="0" t="n">
        <v>2010</v>
      </c>
      <c r="AD5106" s="0" t="n">
        <v>34011</v>
      </c>
      <c r="AE5106" s="0" t="n">
        <v>820</v>
      </c>
      <c r="AF5106" s="0" t="n">
        <v>2420</v>
      </c>
      <c r="AG5106" s="0" t="n">
        <v>59529</v>
      </c>
      <c r="AH5106" s="0" t="n">
        <v>0</v>
      </c>
    </row>
    <row r="5107" customFormat="false" ht="13.5" hidden="false" customHeight="false" outlineLevel="0" collapsed="false">
      <c r="S5107" s="0" t="n">
        <v>11386719</v>
      </c>
      <c r="T5107" s="0" t="n">
        <v>2010</v>
      </c>
      <c r="U5107" s="0" t="n">
        <v>26014</v>
      </c>
      <c r="V5107" s="0" t="n">
        <v>1097</v>
      </c>
      <c r="W5107" s="0" t="n">
        <v>1097</v>
      </c>
      <c r="X5107" s="0" t="n">
        <v>60298</v>
      </c>
      <c r="Y5107" s="0" t="n">
        <v>0</v>
      </c>
      <c r="AB5107" s="0" t="n">
        <v>11402710</v>
      </c>
      <c r="AC5107" s="0" t="n">
        <v>2010</v>
      </c>
      <c r="AD5107" s="0" t="n">
        <v>34011</v>
      </c>
      <c r="AE5107" s="0" t="n">
        <v>898</v>
      </c>
      <c r="AF5107" s="0" t="n">
        <v>2498</v>
      </c>
      <c r="AG5107" s="0" t="n">
        <v>826684</v>
      </c>
      <c r="AH5107" s="0" t="n">
        <v>417093</v>
      </c>
    </row>
    <row r="5108" customFormat="false" ht="13.5" hidden="false" customHeight="false" outlineLevel="0" collapsed="false">
      <c r="S5108" s="0" t="n">
        <v>11386720</v>
      </c>
      <c r="T5108" s="0" t="n">
        <v>2010</v>
      </c>
      <c r="U5108" s="0" t="n">
        <v>26014</v>
      </c>
      <c r="V5108" s="0" t="n">
        <v>1098</v>
      </c>
      <c r="W5108" s="0" t="n">
        <v>1098</v>
      </c>
      <c r="X5108" s="0" t="n">
        <v>60299</v>
      </c>
      <c r="Y5108" s="0" t="n">
        <v>0</v>
      </c>
      <c r="AB5108" s="0" t="n">
        <v>11402711</v>
      </c>
      <c r="AC5108" s="0" t="n">
        <v>2010</v>
      </c>
      <c r="AD5108" s="0" t="n">
        <v>34011</v>
      </c>
      <c r="AE5108" s="0" t="n">
        <v>899</v>
      </c>
      <c r="AF5108" s="0" t="n">
        <v>2499</v>
      </c>
      <c r="AG5108" s="0" t="n">
        <v>59531</v>
      </c>
      <c r="AH5108" s="0" t="n">
        <v>417093</v>
      </c>
    </row>
    <row r="5109" customFormat="false" ht="13.5" hidden="false" customHeight="false" outlineLevel="0" collapsed="false">
      <c r="S5109" s="0" t="n">
        <v>11386721</v>
      </c>
      <c r="T5109" s="0" t="n">
        <v>2010</v>
      </c>
      <c r="U5109" s="0" t="n">
        <v>26014</v>
      </c>
      <c r="V5109" s="0" t="n">
        <v>1099</v>
      </c>
      <c r="W5109" s="0" t="n">
        <v>1099</v>
      </c>
      <c r="X5109" s="0" t="n">
        <v>59800</v>
      </c>
      <c r="Y5109" s="0" t="n">
        <v>0</v>
      </c>
      <c r="AB5109" s="0" t="n">
        <v>11402712</v>
      </c>
      <c r="AC5109" s="0" t="n">
        <v>2010</v>
      </c>
      <c r="AD5109" s="0" t="n">
        <v>34011</v>
      </c>
      <c r="AE5109" s="0" t="n">
        <v>1010</v>
      </c>
      <c r="AF5109" s="0" t="n">
        <v>2610</v>
      </c>
      <c r="AG5109" s="0" t="n">
        <v>59532</v>
      </c>
      <c r="AH5109" s="0" t="n">
        <v>0</v>
      </c>
    </row>
    <row r="5110" customFormat="false" ht="13.5" hidden="false" customHeight="false" outlineLevel="0" collapsed="false">
      <c r="S5110" s="0" t="n">
        <v>11386722</v>
      </c>
      <c r="T5110" s="0" t="n">
        <v>2010</v>
      </c>
      <c r="U5110" s="0" t="n">
        <v>26014</v>
      </c>
      <c r="V5110" s="0" t="n">
        <v>1210</v>
      </c>
      <c r="W5110" s="0" t="n">
        <v>1210</v>
      </c>
      <c r="X5110" s="0" t="n">
        <v>59801</v>
      </c>
      <c r="Y5110" s="0" t="n">
        <v>0</v>
      </c>
      <c r="AB5110" s="0" t="n">
        <v>11402713</v>
      </c>
      <c r="AC5110" s="0" t="n">
        <v>2010</v>
      </c>
      <c r="AD5110" s="0" t="n">
        <v>34011</v>
      </c>
      <c r="AE5110" s="0" t="n">
        <v>1020</v>
      </c>
      <c r="AF5110" s="0" t="n">
        <v>2620</v>
      </c>
      <c r="AG5110" s="0" t="n">
        <v>59533</v>
      </c>
      <c r="AH5110" s="0" t="n">
        <v>-683671</v>
      </c>
    </row>
    <row r="5111" customFormat="false" ht="13.5" hidden="false" customHeight="false" outlineLevel="0" collapsed="false">
      <c r="S5111" s="0" t="n">
        <v>11386723</v>
      </c>
      <c r="T5111" s="0" t="n">
        <v>2010</v>
      </c>
      <c r="U5111" s="0" t="n">
        <v>26014</v>
      </c>
      <c r="V5111" s="0" t="n">
        <v>1220</v>
      </c>
      <c r="W5111" s="0" t="n">
        <v>1220</v>
      </c>
      <c r="X5111" s="0" t="n">
        <v>59802</v>
      </c>
      <c r="Y5111" s="0" t="n">
        <v>0</v>
      </c>
      <c r="AB5111" s="0" t="n">
        <v>11402714</v>
      </c>
      <c r="AC5111" s="0" t="n">
        <v>2010</v>
      </c>
      <c r="AD5111" s="0" t="n">
        <v>34011</v>
      </c>
      <c r="AE5111" s="0" t="n">
        <v>1096</v>
      </c>
      <c r="AF5111" s="0" t="n">
        <v>2696</v>
      </c>
      <c r="AG5111" s="0" t="n">
        <v>60303</v>
      </c>
      <c r="AH5111" s="0" t="n">
        <v>0</v>
      </c>
    </row>
    <row r="5112" customFormat="false" ht="13.5" hidden="false" customHeight="false" outlineLevel="0" collapsed="false">
      <c r="S5112" s="0" t="n">
        <v>11386725</v>
      </c>
      <c r="T5112" s="0" t="n">
        <v>2010</v>
      </c>
      <c r="U5112" s="0" t="n">
        <v>26014</v>
      </c>
      <c r="V5112" s="0" t="n">
        <v>1410</v>
      </c>
      <c r="W5112" s="0" t="n">
        <v>1410</v>
      </c>
      <c r="X5112" s="0" t="n">
        <v>59804</v>
      </c>
      <c r="Y5112" s="0" t="n">
        <v>0</v>
      </c>
      <c r="AB5112" s="0" t="n">
        <v>11402715</v>
      </c>
      <c r="AC5112" s="0" t="n">
        <v>2010</v>
      </c>
      <c r="AD5112" s="0" t="n">
        <v>34011</v>
      </c>
      <c r="AE5112" s="0" t="n">
        <v>1097</v>
      </c>
      <c r="AF5112" s="0" t="n">
        <v>2697</v>
      </c>
      <c r="AG5112" s="0" t="n">
        <v>60304</v>
      </c>
      <c r="AH5112" s="0" t="n">
        <v>0</v>
      </c>
    </row>
    <row r="5113" customFormat="false" ht="13.5" hidden="false" customHeight="false" outlineLevel="0" collapsed="false">
      <c r="S5113" s="0" t="n">
        <v>11386726</v>
      </c>
      <c r="T5113" s="0" t="n">
        <v>2010</v>
      </c>
      <c r="U5113" s="0" t="n">
        <v>26014</v>
      </c>
      <c r="V5113" s="0" t="n">
        <v>1420</v>
      </c>
      <c r="W5113" s="0" t="n">
        <v>1420</v>
      </c>
      <c r="X5113" s="0" t="n">
        <v>59805</v>
      </c>
      <c r="Y5113" s="0" t="n">
        <v>0</v>
      </c>
      <c r="AB5113" s="0" t="n">
        <v>11402716</v>
      </c>
      <c r="AC5113" s="0" t="n">
        <v>2010</v>
      </c>
      <c r="AD5113" s="0" t="n">
        <v>34011</v>
      </c>
      <c r="AE5113" s="0" t="n">
        <v>1098</v>
      </c>
      <c r="AF5113" s="0" t="n">
        <v>2698</v>
      </c>
      <c r="AG5113" s="0" t="n">
        <v>60305</v>
      </c>
      <c r="AH5113" s="0" t="n">
        <v>0</v>
      </c>
    </row>
    <row r="5114" customFormat="false" ht="13.5" hidden="false" customHeight="false" outlineLevel="0" collapsed="false">
      <c r="S5114" s="0" t="n">
        <v>11386707</v>
      </c>
      <c r="T5114" s="0" t="n">
        <v>2010</v>
      </c>
      <c r="U5114" s="0" t="n">
        <v>26014</v>
      </c>
      <c r="V5114" s="0" t="n">
        <v>2099</v>
      </c>
      <c r="W5114" s="0" t="n">
        <v>501</v>
      </c>
      <c r="X5114" s="0" t="n">
        <v>59790</v>
      </c>
      <c r="Y5114" s="0" t="n">
        <v>0</v>
      </c>
      <c r="AB5114" s="0" t="n">
        <v>11402717</v>
      </c>
      <c r="AC5114" s="0" t="n">
        <v>2010</v>
      </c>
      <c r="AD5114" s="0" t="n">
        <v>34011</v>
      </c>
      <c r="AE5114" s="0" t="n">
        <v>1099</v>
      </c>
      <c r="AF5114" s="0" t="n">
        <v>2699</v>
      </c>
      <c r="AG5114" s="0" t="n">
        <v>59534</v>
      </c>
      <c r="AH5114" s="0" t="n">
        <v>-683671</v>
      </c>
    </row>
    <row r="5115" customFormat="false" ht="13.5" hidden="false" customHeight="false" outlineLevel="0" collapsed="false">
      <c r="S5115" s="0" t="n">
        <v>11386724</v>
      </c>
      <c r="T5115" s="0" t="n">
        <v>2010</v>
      </c>
      <c r="U5115" s="0" t="n">
        <v>26014</v>
      </c>
      <c r="V5115" s="0" t="n">
        <v>9920</v>
      </c>
      <c r="W5115" s="0" t="n">
        <v>1301</v>
      </c>
      <c r="X5115" s="0" t="n">
        <v>59803</v>
      </c>
      <c r="Y5115" s="0" t="n">
        <v>0</v>
      </c>
      <c r="AB5115" s="0" t="n">
        <v>11402718</v>
      </c>
      <c r="AC5115" s="0" t="n">
        <v>2010</v>
      </c>
      <c r="AD5115" s="0" t="n">
        <v>34011</v>
      </c>
      <c r="AE5115" s="0" t="n">
        <v>1210</v>
      </c>
      <c r="AF5115" s="0" t="n">
        <v>2810</v>
      </c>
      <c r="AG5115" s="0" t="n">
        <v>59535</v>
      </c>
      <c r="AH5115" s="0" t="n">
        <v>12678</v>
      </c>
    </row>
    <row r="5116" customFormat="false" ht="13.5" hidden="false" customHeight="false" outlineLevel="0" collapsed="false">
      <c r="S5116" s="0" t="n">
        <v>11386727</v>
      </c>
      <c r="T5116" s="0" t="n">
        <v>2010</v>
      </c>
      <c r="U5116" s="0" t="n">
        <v>26014</v>
      </c>
      <c r="V5116" s="0" t="n">
        <v>9930</v>
      </c>
      <c r="W5116" s="0" t="n">
        <v>1501</v>
      </c>
      <c r="X5116" s="0" t="n">
        <v>59806</v>
      </c>
      <c r="Y5116" s="0" t="n">
        <v>0</v>
      </c>
      <c r="AB5116" s="0" t="n">
        <v>11402719</v>
      </c>
      <c r="AC5116" s="0" t="n">
        <v>2010</v>
      </c>
      <c r="AD5116" s="0" t="n">
        <v>34011</v>
      </c>
      <c r="AE5116" s="0" t="n">
        <v>1220</v>
      </c>
      <c r="AF5116" s="0" t="n">
        <v>2820</v>
      </c>
      <c r="AG5116" s="0" t="n">
        <v>59536</v>
      </c>
      <c r="AH5116" s="0" t="n">
        <v>2616999</v>
      </c>
    </row>
    <row r="5117" customFormat="false" ht="13.5" hidden="false" customHeight="false" outlineLevel="0" collapsed="false">
      <c r="S5117" s="0" t="n">
        <v>11386728</v>
      </c>
      <c r="T5117" s="0" t="n">
        <v>2010</v>
      </c>
      <c r="U5117" s="0" t="n">
        <v>26021</v>
      </c>
      <c r="V5117" s="0" t="n">
        <v>210</v>
      </c>
      <c r="W5117" s="0" t="n">
        <v>210</v>
      </c>
      <c r="X5117" s="0" t="n">
        <v>59775</v>
      </c>
      <c r="Y5117" s="0" t="n">
        <v>0</v>
      </c>
      <c r="AB5117" s="0" t="n">
        <v>11402721</v>
      </c>
      <c r="AC5117" s="0" t="n">
        <v>2010</v>
      </c>
      <c r="AD5117" s="0" t="n">
        <v>34011</v>
      </c>
      <c r="AE5117" s="0" t="n">
        <v>1410</v>
      </c>
      <c r="AF5117" s="0" t="n">
        <v>3010</v>
      </c>
      <c r="AG5117" s="0" t="n">
        <v>59538</v>
      </c>
      <c r="AH5117" s="0" t="n">
        <v>2571965</v>
      </c>
    </row>
    <row r="5118" customFormat="false" ht="13.5" hidden="false" customHeight="false" outlineLevel="0" collapsed="false">
      <c r="S5118" s="0" t="n">
        <v>11386729</v>
      </c>
      <c r="T5118" s="0" t="n">
        <v>2010</v>
      </c>
      <c r="U5118" s="0" t="n">
        <v>26021</v>
      </c>
      <c r="V5118" s="0" t="n">
        <v>220</v>
      </c>
      <c r="W5118" s="0" t="n">
        <v>220</v>
      </c>
      <c r="X5118" s="0" t="n">
        <v>59776</v>
      </c>
      <c r="Y5118" s="0" t="n">
        <v>0</v>
      </c>
      <c r="AB5118" s="0" t="n">
        <v>11402722</v>
      </c>
      <c r="AC5118" s="0" t="n">
        <v>2010</v>
      </c>
      <c r="AD5118" s="0" t="n">
        <v>34011</v>
      </c>
      <c r="AE5118" s="0" t="n">
        <v>1420</v>
      </c>
      <c r="AF5118" s="0" t="n">
        <v>3020</v>
      </c>
      <c r="AG5118" s="0" t="n">
        <v>59539</v>
      </c>
      <c r="AH5118" s="0" t="n">
        <v>-683671</v>
      </c>
    </row>
    <row r="5119" customFormat="false" ht="13.5" hidden="false" customHeight="false" outlineLevel="0" collapsed="false">
      <c r="S5119" s="0" t="n">
        <v>11386730</v>
      </c>
      <c r="T5119" s="0" t="n">
        <v>2010</v>
      </c>
      <c r="U5119" s="0" t="n">
        <v>26021</v>
      </c>
      <c r="V5119" s="0" t="n">
        <v>230</v>
      </c>
      <c r="W5119" s="0" t="n">
        <v>230</v>
      </c>
      <c r="X5119" s="0" t="n">
        <v>59777</v>
      </c>
      <c r="Y5119" s="0" t="n">
        <v>0</v>
      </c>
      <c r="AB5119" s="0" t="n">
        <v>11402696</v>
      </c>
      <c r="AC5119" s="0" t="n">
        <v>2010</v>
      </c>
      <c r="AD5119" s="0" t="n">
        <v>34011</v>
      </c>
      <c r="AE5119" s="0" t="n">
        <v>2010</v>
      </c>
      <c r="AF5119" s="0" t="n">
        <v>2010</v>
      </c>
      <c r="AG5119" s="0" t="n">
        <v>59519</v>
      </c>
      <c r="AH5119" s="0" t="n">
        <v>1478428</v>
      </c>
    </row>
    <row r="5120" customFormat="false" ht="13.5" hidden="false" customHeight="false" outlineLevel="0" collapsed="false">
      <c r="S5120" s="0" t="n">
        <v>11386731</v>
      </c>
      <c r="T5120" s="0" t="n">
        <v>2010</v>
      </c>
      <c r="U5120" s="0" t="n">
        <v>26021</v>
      </c>
      <c r="V5120" s="0" t="n">
        <v>240</v>
      </c>
      <c r="W5120" s="0" t="n">
        <v>240</v>
      </c>
      <c r="X5120" s="0" t="n">
        <v>59778</v>
      </c>
      <c r="Y5120" s="0" t="n">
        <v>0</v>
      </c>
      <c r="AB5120" s="0" t="n">
        <v>11402697</v>
      </c>
      <c r="AC5120" s="0" t="n">
        <v>2010</v>
      </c>
      <c r="AD5120" s="0" t="n">
        <v>34011</v>
      </c>
      <c r="AE5120" s="0" t="n">
        <v>2020</v>
      </c>
      <c r="AF5120" s="0" t="n">
        <v>2020</v>
      </c>
      <c r="AG5120" s="0" t="n">
        <v>59520</v>
      </c>
      <c r="AH5120" s="0" t="n">
        <v>1237292</v>
      </c>
    </row>
    <row r="5121" customFormat="false" ht="13.5" hidden="false" customHeight="false" outlineLevel="0" collapsed="false">
      <c r="S5121" s="0" t="n">
        <v>11386732</v>
      </c>
      <c r="T5121" s="0" t="n">
        <v>2010</v>
      </c>
      <c r="U5121" s="0" t="n">
        <v>26021</v>
      </c>
      <c r="V5121" s="0" t="n">
        <v>250</v>
      </c>
      <c r="W5121" s="0" t="n">
        <v>250</v>
      </c>
      <c r="X5121" s="0" t="n">
        <v>59779</v>
      </c>
      <c r="Y5121" s="0" t="n">
        <v>0</v>
      </c>
      <c r="AB5121" s="0" t="n">
        <v>11402698</v>
      </c>
      <c r="AC5121" s="0" t="n">
        <v>2010</v>
      </c>
      <c r="AD5121" s="0" t="n">
        <v>34011</v>
      </c>
      <c r="AE5121" s="0" t="n">
        <v>2030</v>
      </c>
      <c r="AF5121" s="0" t="n">
        <v>2030</v>
      </c>
      <c r="AG5121" s="0" t="n">
        <v>59521</v>
      </c>
      <c r="AH5121" s="0" t="n">
        <v>1170</v>
      </c>
    </row>
    <row r="5122" customFormat="false" ht="13.5" hidden="false" customHeight="false" outlineLevel="0" collapsed="false">
      <c r="S5122" s="0" t="n">
        <v>11386733</v>
      </c>
      <c r="T5122" s="0" t="n">
        <v>2010</v>
      </c>
      <c r="U5122" s="0" t="n">
        <v>26021</v>
      </c>
      <c r="V5122" s="0" t="n">
        <v>260</v>
      </c>
      <c r="W5122" s="0" t="n">
        <v>260</v>
      </c>
      <c r="X5122" s="0" t="n">
        <v>59780</v>
      </c>
      <c r="Y5122" s="0" t="n">
        <v>0</v>
      </c>
      <c r="AB5122" s="0" t="n">
        <v>11402699</v>
      </c>
      <c r="AC5122" s="0" t="n">
        <v>2010</v>
      </c>
      <c r="AD5122" s="0" t="n">
        <v>34011</v>
      </c>
      <c r="AE5122" s="0" t="n">
        <v>2040</v>
      </c>
      <c r="AF5122" s="0" t="n">
        <v>2040</v>
      </c>
      <c r="AG5122" s="0" t="n">
        <v>59522</v>
      </c>
      <c r="AH5122" s="0" t="n">
        <v>-144925</v>
      </c>
    </row>
    <row r="5123" customFormat="false" ht="13.5" hidden="false" customHeight="false" outlineLevel="0" collapsed="false">
      <c r="S5123" s="0" t="n">
        <v>11386734</v>
      </c>
      <c r="T5123" s="0" t="n">
        <v>2010</v>
      </c>
      <c r="U5123" s="0" t="n">
        <v>26021</v>
      </c>
      <c r="V5123" s="0" t="n">
        <v>298</v>
      </c>
      <c r="W5123" s="0" t="n">
        <v>298</v>
      </c>
      <c r="X5123" s="0" t="n">
        <v>59781</v>
      </c>
      <c r="Y5123" s="0" t="n">
        <v>0</v>
      </c>
      <c r="AB5123" s="0" t="n">
        <v>11402700</v>
      </c>
      <c r="AC5123" s="0" t="n">
        <v>2010</v>
      </c>
      <c r="AD5123" s="0" t="n">
        <v>34011</v>
      </c>
      <c r="AE5123" s="0" t="n">
        <v>2096</v>
      </c>
      <c r="AF5123" s="0" t="n">
        <v>2096</v>
      </c>
      <c r="AG5123" s="0" t="n">
        <v>60300</v>
      </c>
      <c r="AH5123" s="0" t="n">
        <v>0</v>
      </c>
    </row>
    <row r="5124" customFormat="false" ht="13.5" hidden="false" customHeight="false" outlineLevel="0" collapsed="false">
      <c r="S5124" s="0" t="n">
        <v>11386735</v>
      </c>
      <c r="T5124" s="0" t="n">
        <v>2010</v>
      </c>
      <c r="U5124" s="0" t="n">
        <v>26021</v>
      </c>
      <c r="V5124" s="0" t="n">
        <v>299</v>
      </c>
      <c r="W5124" s="0" t="n">
        <v>299</v>
      </c>
      <c r="X5124" s="0" t="n">
        <v>59782</v>
      </c>
      <c r="Y5124" s="0" t="n">
        <v>0</v>
      </c>
      <c r="AB5124" s="0" t="n">
        <v>11402701</v>
      </c>
      <c r="AC5124" s="0" t="n">
        <v>2010</v>
      </c>
      <c r="AD5124" s="0" t="n">
        <v>34011</v>
      </c>
      <c r="AE5124" s="0" t="n">
        <v>2097</v>
      </c>
      <c r="AF5124" s="0" t="n">
        <v>2097</v>
      </c>
      <c r="AG5124" s="0" t="n">
        <v>60301</v>
      </c>
      <c r="AH5124" s="0" t="n">
        <v>0</v>
      </c>
    </row>
    <row r="5125" customFormat="false" ht="13.5" hidden="false" customHeight="false" outlineLevel="0" collapsed="false">
      <c r="S5125" s="0" t="n">
        <v>11386736</v>
      </c>
      <c r="T5125" s="0" t="n">
        <v>2010</v>
      </c>
      <c r="U5125" s="0" t="n">
        <v>26021</v>
      </c>
      <c r="V5125" s="0" t="n">
        <v>410</v>
      </c>
      <c r="W5125" s="0" t="n">
        <v>410</v>
      </c>
      <c r="X5125" s="0" t="n">
        <v>59783</v>
      </c>
      <c r="Y5125" s="0" t="n">
        <v>0</v>
      </c>
      <c r="AB5125" s="0" t="n">
        <v>11402702</v>
      </c>
      <c r="AC5125" s="0" t="n">
        <v>2010</v>
      </c>
      <c r="AD5125" s="0" t="n">
        <v>34011</v>
      </c>
      <c r="AE5125" s="0" t="n">
        <v>2098</v>
      </c>
      <c r="AF5125" s="0" t="n">
        <v>2098</v>
      </c>
      <c r="AG5125" s="0" t="n">
        <v>59523</v>
      </c>
      <c r="AH5125" s="0" t="n">
        <v>0</v>
      </c>
    </row>
    <row r="5126" customFormat="false" ht="13.5" hidden="false" customHeight="false" outlineLevel="0" collapsed="false">
      <c r="S5126" s="0" t="n">
        <v>11386737</v>
      </c>
      <c r="T5126" s="0" t="n">
        <v>2010</v>
      </c>
      <c r="U5126" s="0" t="n">
        <v>26021</v>
      </c>
      <c r="V5126" s="0" t="n">
        <v>420</v>
      </c>
      <c r="W5126" s="0" t="n">
        <v>420</v>
      </c>
      <c r="X5126" s="0" t="n">
        <v>59784</v>
      </c>
      <c r="Y5126" s="0" t="n">
        <v>0</v>
      </c>
      <c r="AB5126" s="0" t="n">
        <v>11402703</v>
      </c>
      <c r="AC5126" s="0" t="n">
        <v>2010</v>
      </c>
      <c r="AD5126" s="0" t="n">
        <v>34011</v>
      </c>
      <c r="AE5126" s="0" t="n">
        <v>2099</v>
      </c>
      <c r="AF5126" s="0" t="n">
        <v>2099</v>
      </c>
      <c r="AG5126" s="0" t="n">
        <v>59524</v>
      </c>
      <c r="AH5126" s="0" t="n">
        <v>2571965</v>
      </c>
    </row>
    <row r="5127" customFormat="false" ht="13.5" hidden="false" customHeight="false" outlineLevel="0" collapsed="false">
      <c r="S5127" s="0" t="n">
        <v>11386738</v>
      </c>
      <c r="T5127" s="0" t="n">
        <v>2010</v>
      </c>
      <c r="U5127" s="0" t="n">
        <v>26021</v>
      </c>
      <c r="V5127" s="0" t="n">
        <v>430</v>
      </c>
      <c r="W5127" s="0" t="n">
        <v>430</v>
      </c>
      <c r="X5127" s="0" t="n">
        <v>59785</v>
      </c>
      <c r="Y5127" s="0" t="n">
        <v>0</v>
      </c>
      <c r="AB5127" s="0" t="n">
        <v>11402720</v>
      </c>
      <c r="AC5127" s="0" t="n">
        <v>2010</v>
      </c>
      <c r="AD5127" s="0" t="n">
        <v>34011</v>
      </c>
      <c r="AE5127" s="0" t="n">
        <v>9920</v>
      </c>
      <c r="AF5127" s="0" t="n">
        <v>2901</v>
      </c>
      <c r="AG5127" s="0" t="n">
        <v>59537</v>
      </c>
      <c r="AH5127" s="0" t="n">
        <v>2629677</v>
      </c>
    </row>
    <row r="5128" customFormat="false" ht="13.5" hidden="false" customHeight="false" outlineLevel="0" collapsed="false">
      <c r="S5128" s="0" t="n">
        <v>11386739</v>
      </c>
      <c r="T5128" s="0" t="n">
        <v>2010</v>
      </c>
      <c r="U5128" s="0" t="n">
        <v>26021</v>
      </c>
      <c r="V5128" s="0" t="n">
        <v>440</v>
      </c>
      <c r="W5128" s="0" t="n">
        <v>440</v>
      </c>
      <c r="X5128" s="0" t="n">
        <v>59786</v>
      </c>
      <c r="Y5128" s="0" t="n">
        <v>0</v>
      </c>
      <c r="AB5128" s="0" t="n">
        <v>11402723</v>
      </c>
      <c r="AC5128" s="0" t="n">
        <v>2010</v>
      </c>
      <c r="AD5128" s="0" t="n">
        <v>34011</v>
      </c>
      <c r="AE5128" s="0" t="n">
        <v>9930</v>
      </c>
      <c r="AF5128" s="0" t="n">
        <v>3101</v>
      </c>
      <c r="AG5128" s="0" t="n">
        <v>59540</v>
      </c>
      <c r="AH5128" s="0" t="n">
        <v>1888294</v>
      </c>
    </row>
    <row r="5129" customFormat="false" ht="13.5" hidden="false" customHeight="false" outlineLevel="0" collapsed="false">
      <c r="S5129" s="0" t="n">
        <v>11386740</v>
      </c>
      <c r="T5129" s="0" t="n">
        <v>2010</v>
      </c>
      <c r="U5129" s="0" t="n">
        <v>26021</v>
      </c>
      <c r="V5129" s="0" t="n">
        <v>450</v>
      </c>
      <c r="W5129" s="0" t="n">
        <v>450</v>
      </c>
      <c r="X5129" s="0" t="n">
        <v>59787</v>
      </c>
      <c r="Y5129" s="0" t="n">
        <v>0</v>
      </c>
      <c r="AB5129" s="0" t="n">
        <v>11402732</v>
      </c>
      <c r="AC5129" s="0" t="n">
        <v>2010</v>
      </c>
      <c r="AD5129" s="0" t="n">
        <v>34015</v>
      </c>
      <c r="AE5129" s="0" t="n">
        <v>610</v>
      </c>
      <c r="AF5129" s="0" t="n">
        <v>2210</v>
      </c>
      <c r="AG5129" s="0" t="n">
        <v>59525</v>
      </c>
      <c r="AH5129" s="0" t="n">
        <v>2334</v>
      </c>
    </row>
    <row r="5130" customFormat="false" ht="13.5" hidden="false" customHeight="false" outlineLevel="0" collapsed="false">
      <c r="S5130" s="0" t="n">
        <v>11386741</v>
      </c>
      <c r="T5130" s="0" t="n">
        <v>2010</v>
      </c>
      <c r="U5130" s="0" t="n">
        <v>26021</v>
      </c>
      <c r="V5130" s="0" t="n">
        <v>498</v>
      </c>
      <c r="W5130" s="0" t="n">
        <v>498</v>
      </c>
      <c r="X5130" s="0" t="n">
        <v>59788</v>
      </c>
      <c r="Y5130" s="0" t="n">
        <v>0</v>
      </c>
      <c r="AB5130" s="0" t="n">
        <v>11402733</v>
      </c>
      <c r="AC5130" s="0" t="n">
        <v>2010</v>
      </c>
      <c r="AD5130" s="0" t="n">
        <v>34015</v>
      </c>
      <c r="AE5130" s="0" t="n">
        <v>620</v>
      </c>
      <c r="AF5130" s="0" t="n">
        <v>2220</v>
      </c>
      <c r="AG5130" s="0" t="n">
        <v>59526</v>
      </c>
      <c r="AH5130" s="0" t="n">
        <v>-7242095</v>
      </c>
    </row>
    <row r="5131" customFormat="false" ht="13.5" hidden="false" customHeight="false" outlineLevel="0" collapsed="false">
      <c r="S5131" s="0" t="n">
        <v>11386742</v>
      </c>
      <c r="T5131" s="0" t="n">
        <v>2010</v>
      </c>
      <c r="U5131" s="0" t="n">
        <v>26021</v>
      </c>
      <c r="V5131" s="0" t="n">
        <v>499</v>
      </c>
      <c r="W5131" s="0" t="n">
        <v>499</v>
      </c>
      <c r="X5131" s="0" t="n">
        <v>59789</v>
      </c>
      <c r="Y5131" s="0" t="n">
        <v>0</v>
      </c>
      <c r="AB5131" s="0" t="n">
        <v>11402734</v>
      </c>
      <c r="AC5131" s="0" t="n">
        <v>2010</v>
      </c>
      <c r="AD5131" s="0" t="n">
        <v>34015</v>
      </c>
      <c r="AE5131" s="0" t="n">
        <v>698</v>
      </c>
      <c r="AF5131" s="0" t="n">
        <v>2298</v>
      </c>
      <c r="AG5131" s="0" t="n">
        <v>60302</v>
      </c>
      <c r="AH5131" s="0" t="n">
        <v>0</v>
      </c>
    </row>
    <row r="5132" customFormat="false" ht="13.5" hidden="false" customHeight="false" outlineLevel="0" collapsed="false">
      <c r="S5132" s="0" t="n">
        <v>11386744</v>
      </c>
      <c r="T5132" s="0" t="n">
        <v>2010</v>
      </c>
      <c r="U5132" s="0" t="n">
        <v>26021</v>
      </c>
      <c r="V5132" s="0" t="n">
        <v>610</v>
      </c>
      <c r="W5132" s="0" t="n">
        <v>610</v>
      </c>
      <c r="X5132" s="0" t="n">
        <v>59791</v>
      </c>
      <c r="Y5132" s="0" t="n">
        <v>0</v>
      </c>
      <c r="AB5132" s="0" t="n">
        <v>11402735</v>
      </c>
      <c r="AC5132" s="0" t="n">
        <v>2010</v>
      </c>
      <c r="AD5132" s="0" t="n">
        <v>34015</v>
      </c>
      <c r="AE5132" s="0" t="n">
        <v>699</v>
      </c>
      <c r="AF5132" s="0" t="n">
        <v>2299</v>
      </c>
      <c r="AG5132" s="0" t="n">
        <v>59527</v>
      </c>
      <c r="AH5132" s="0" t="n">
        <v>-7239761</v>
      </c>
    </row>
    <row r="5133" customFormat="false" ht="13.5" hidden="false" customHeight="false" outlineLevel="0" collapsed="false">
      <c r="S5133" s="0" t="n">
        <v>11386745</v>
      </c>
      <c r="T5133" s="0" t="n">
        <v>2010</v>
      </c>
      <c r="U5133" s="0" t="n">
        <v>26021</v>
      </c>
      <c r="V5133" s="0" t="n">
        <v>620</v>
      </c>
      <c r="W5133" s="0" t="n">
        <v>620</v>
      </c>
      <c r="X5133" s="0" t="n">
        <v>59792</v>
      </c>
      <c r="Y5133" s="0" t="n">
        <v>0</v>
      </c>
      <c r="AB5133" s="0" t="n">
        <v>11402736</v>
      </c>
      <c r="AC5133" s="0" t="n">
        <v>2010</v>
      </c>
      <c r="AD5133" s="0" t="n">
        <v>34015</v>
      </c>
      <c r="AE5133" s="0" t="n">
        <v>810</v>
      </c>
      <c r="AF5133" s="0" t="n">
        <v>2410</v>
      </c>
      <c r="AG5133" s="0" t="n">
        <v>59528</v>
      </c>
      <c r="AH5133" s="0" t="n">
        <v>0</v>
      </c>
    </row>
    <row r="5134" customFormat="false" ht="13.5" hidden="false" customHeight="false" outlineLevel="0" collapsed="false">
      <c r="S5134" s="0" t="n">
        <v>11386746</v>
      </c>
      <c r="T5134" s="0" t="n">
        <v>2010</v>
      </c>
      <c r="U5134" s="0" t="n">
        <v>26021</v>
      </c>
      <c r="V5134" s="0" t="n">
        <v>698</v>
      </c>
      <c r="W5134" s="0" t="n">
        <v>698</v>
      </c>
      <c r="X5134" s="0" t="n">
        <v>60296</v>
      </c>
      <c r="Y5134" s="0" t="n">
        <v>0</v>
      </c>
      <c r="AB5134" s="0" t="n">
        <v>11402737</v>
      </c>
      <c r="AC5134" s="0" t="n">
        <v>2010</v>
      </c>
      <c r="AD5134" s="0" t="n">
        <v>34015</v>
      </c>
      <c r="AE5134" s="0" t="n">
        <v>820</v>
      </c>
      <c r="AF5134" s="0" t="n">
        <v>2420</v>
      </c>
      <c r="AG5134" s="0" t="n">
        <v>59529</v>
      </c>
      <c r="AH5134" s="0" t="n">
        <v>-13000000</v>
      </c>
    </row>
    <row r="5135" customFormat="false" ht="13.5" hidden="false" customHeight="false" outlineLevel="0" collapsed="false">
      <c r="S5135" s="0" t="n">
        <v>11386747</v>
      </c>
      <c r="T5135" s="0" t="n">
        <v>2010</v>
      </c>
      <c r="U5135" s="0" t="n">
        <v>26021</v>
      </c>
      <c r="V5135" s="0" t="n">
        <v>699</v>
      </c>
      <c r="W5135" s="0" t="n">
        <v>699</v>
      </c>
      <c r="X5135" s="0" t="n">
        <v>59793</v>
      </c>
      <c r="Y5135" s="0" t="n">
        <v>0</v>
      </c>
      <c r="AB5135" s="0" t="n">
        <v>11402738</v>
      </c>
      <c r="AC5135" s="0" t="n">
        <v>2010</v>
      </c>
      <c r="AD5135" s="0" t="n">
        <v>34015</v>
      </c>
      <c r="AE5135" s="0" t="n">
        <v>898</v>
      </c>
      <c r="AF5135" s="0" t="n">
        <v>2498</v>
      </c>
      <c r="AG5135" s="0" t="n">
        <v>59530</v>
      </c>
      <c r="AH5135" s="0" t="n">
        <v>0</v>
      </c>
    </row>
    <row r="5136" customFormat="false" ht="13.5" hidden="false" customHeight="false" outlineLevel="0" collapsed="false">
      <c r="S5136" s="0" t="n">
        <v>11386748</v>
      </c>
      <c r="T5136" s="0" t="n">
        <v>2010</v>
      </c>
      <c r="U5136" s="0" t="n">
        <v>26021</v>
      </c>
      <c r="V5136" s="0" t="n">
        <v>810</v>
      </c>
      <c r="W5136" s="0" t="n">
        <v>810</v>
      </c>
      <c r="X5136" s="0" t="n">
        <v>59794</v>
      </c>
      <c r="Y5136" s="0" t="n">
        <v>0</v>
      </c>
      <c r="AB5136" s="0" t="n">
        <v>11402739</v>
      </c>
      <c r="AC5136" s="0" t="n">
        <v>2010</v>
      </c>
      <c r="AD5136" s="0" t="n">
        <v>34015</v>
      </c>
      <c r="AE5136" s="0" t="n">
        <v>899</v>
      </c>
      <c r="AF5136" s="0" t="n">
        <v>2499</v>
      </c>
      <c r="AG5136" s="0" t="n">
        <v>59531</v>
      </c>
      <c r="AH5136" s="0" t="n">
        <v>-13000000</v>
      </c>
    </row>
    <row r="5137" customFormat="false" ht="13.5" hidden="false" customHeight="false" outlineLevel="0" collapsed="false">
      <c r="S5137" s="0" t="n">
        <v>11386749</v>
      </c>
      <c r="T5137" s="0" t="n">
        <v>2010</v>
      </c>
      <c r="U5137" s="0" t="n">
        <v>26021</v>
      </c>
      <c r="V5137" s="0" t="n">
        <v>820</v>
      </c>
      <c r="W5137" s="0" t="n">
        <v>820</v>
      </c>
      <c r="X5137" s="0" t="n">
        <v>59795</v>
      </c>
      <c r="Y5137" s="0" t="n">
        <v>0</v>
      </c>
      <c r="AB5137" s="0" t="n">
        <v>11402740</v>
      </c>
      <c r="AC5137" s="0" t="n">
        <v>2010</v>
      </c>
      <c r="AD5137" s="0" t="n">
        <v>34015</v>
      </c>
      <c r="AE5137" s="0" t="n">
        <v>1010</v>
      </c>
      <c r="AF5137" s="0" t="n">
        <v>2610</v>
      </c>
      <c r="AG5137" s="0" t="n">
        <v>59532</v>
      </c>
      <c r="AH5137" s="0" t="n">
        <v>4660281</v>
      </c>
    </row>
    <row r="5138" customFormat="false" ht="13.5" hidden="false" customHeight="false" outlineLevel="0" collapsed="false">
      <c r="S5138" s="0" t="n">
        <v>11386750</v>
      </c>
      <c r="T5138" s="0" t="n">
        <v>2010</v>
      </c>
      <c r="U5138" s="0" t="n">
        <v>26021</v>
      </c>
      <c r="V5138" s="0" t="n">
        <v>898</v>
      </c>
      <c r="W5138" s="0" t="n">
        <v>898</v>
      </c>
      <c r="X5138" s="0" t="n">
        <v>59796</v>
      </c>
      <c r="Y5138" s="0" t="n">
        <v>0</v>
      </c>
      <c r="AB5138" s="0" t="n">
        <v>11402741</v>
      </c>
      <c r="AC5138" s="0" t="n">
        <v>2010</v>
      </c>
      <c r="AD5138" s="0" t="n">
        <v>34015</v>
      </c>
      <c r="AE5138" s="0" t="n">
        <v>1020</v>
      </c>
      <c r="AF5138" s="0" t="n">
        <v>2620</v>
      </c>
      <c r="AG5138" s="0" t="n">
        <v>59533</v>
      </c>
      <c r="AH5138" s="0" t="n">
        <v>-665543</v>
      </c>
    </row>
    <row r="5139" customFormat="false" ht="13.5" hidden="false" customHeight="false" outlineLevel="0" collapsed="false">
      <c r="S5139" s="0" t="n">
        <v>11386751</v>
      </c>
      <c r="T5139" s="0" t="n">
        <v>2010</v>
      </c>
      <c r="U5139" s="0" t="n">
        <v>26021</v>
      </c>
      <c r="V5139" s="0" t="n">
        <v>899</v>
      </c>
      <c r="W5139" s="0" t="n">
        <v>899</v>
      </c>
      <c r="X5139" s="0" t="n">
        <v>59797</v>
      </c>
      <c r="Y5139" s="0" t="n">
        <v>0</v>
      </c>
      <c r="AB5139" s="0" t="n">
        <v>11402742</v>
      </c>
      <c r="AC5139" s="0" t="n">
        <v>2010</v>
      </c>
      <c r="AD5139" s="0" t="n">
        <v>34015</v>
      </c>
      <c r="AE5139" s="0" t="n">
        <v>1096</v>
      </c>
      <c r="AF5139" s="0" t="n">
        <v>2696</v>
      </c>
      <c r="AG5139" s="0" t="n">
        <v>60303</v>
      </c>
      <c r="AH5139" s="0" t="n">
        <v>0</v>
      </c>
    </row>
    <row r="5140" customFormat="false" ht="13.5" hidden="false" customHeight="false" outlineLevel="0" collapsed="false">
      <c r="S5140" s="0" t="n">
        <v>11386752</v>
      </c>
      <c r="T5140" s="0" t="n">
        <v>2010</v>
      </c>
      <c r="U5140" s="0" t="n">
        <v>26021</v>
      </c>
      <c r="V5140" s="0" t="n">
        <v>1010</v>
      </c>
      <c r="W5140" s="0" t="n">
        <v>1010</v>
      </c>
      <c r="X5140" s="0" t="n">
        <v>59798</v>
      </c>
      <c r="Y5140" s="0" t="n">
        <v>0</v>
      </c>
      <c r="AB5140" s="0" t="n">
        <v>11402743</v>
      </c>
      <c r="AC5140" s="0" t="n">
        <v>2010</v>
      </c>
      <c r="AD5140" s="0" t="n">
        <v>34015</v>
      </c>
      <c r="AE5140" s="0" t="n">
        <v>1097</v>
      </c>
      <c r="AF5140" s="0" t="n">
        <v>2697</v>
      </c>
      <c r="AG5140" s="0" t="n">
        <v>60304</v>
      </c>
      <c r="AH5140" s="0" t="n">
        <v>0</v>
      </c>
    </row>
    <row r="5141" customFormat="false" ht="13.5" hidden="false" customHeight="false" outlineLevel="0" collapsed="false">
      <c r="S5141" s="0" t="n">
        <v>11386753</v>
      </c>
      <c r="T5141" s="0" t="n">
        <v>2010</v>
      </c>
      <c r="U5141" s="0" t="n">
        <v>26021</v>
      </c>
      <c r="V5141" s="0" t="n">
        <v>1020</v>
      </c>
      <c r="W5141" s="0" t="n">
        <v>1020</v>
      </c>
      <c r="X5141" s="0" t="n">
        <v>59799</v>
      </c>
      <c r="Y5141" s="0" t="n">
        <v>0</v>
      </c>
      <c r="AB5141" s="0" t="n">
        <v>11402744</v>
      </c>
      <c r="AC5141" s="0" t="n">
        <v>2010</v>
      </c>
      <c r="AD5141" s="0" t="n">
        <v>34015</v>
      </c>
      <c r="AE5141" s="0" t="n">
        <v>1098</v>
      </c>
      <c r="AF5141" s="0" t="n">
        <v>2698</v>
      </c>
      <c r="AG5141" s="0" t="n">
        <v>60305</v>
      </c>
      <c r="AH5141" s="0" t="n">
        <v>0</v>
      </c>
    </row>
    <row r="5142" customFormat="false" ht="13.5" hidden="false" customHeight="false" outlineLevel="0" collapsed="false">
      <c r="S5142" s="0" t="n">
        <v>11386754</v>
      </c>
      <c r="T5142" s="0" t="n">
        <v>2010</v>
      </c>
      <c r="U5142" s="0" t="n">
        <v>26021</v>
      </c>
      <c r="V5142" s="0" t="n">
        <v>1096</v>
      </c>
      <c r="W5142" s="0" t="n">
        <v>1096</v>
      </c>
      <c r="X5142" s="0" t="n">
        <v>60297</v>
      </c>
      <c r="Y5142" s="0" t="n">
        <v>0</v>
      </c>
      <c r="AB5142" s="0" t="n">
        <v>11402745</v>
      </c>
      <c r="AC5142" s="0" t="n">
        <v>2010</v>
      </c>
      <c r="AD5142" s="0" t="n">
        <v>34015</v>
      </c>
      <c r="AE5142" s="0" t="n">
        <v>1099</v>
      </c>
      <c r="AF5142" s="0" t="n">
        <v>2699</v>
      </c>
      <c r="AG5142" s="0" t="n">
        <v>59534</v>
      </c>
      <c r="AH5142" s="0" t="n">
        <v>3994738</v>
      </c>
    </row>
    <row r="5143" customFormat="false" ht="13.5" hidden="false" customHeight="false" outlineLevel="0" collapsed="false">
      <c r="S5143" s="0" t="n">
        <v>11386755</v>
      </c>
      <c r="T5143" s="0" t="n">
        <v>2010</v>
      </c>
      <c r="U5143" s="0" t="n">
        <v>26021</v>
      </c>
      <c r="V5143" s="0" t="n">
        <v>1097</v>
      </c>
      <c r="W5143" s="0" t="n">
        <v>1097</v>
      </c>
      <c r="X5143" s="0" t="n">
        <v>60298</v>
      </c>
      <c r="Y5143" s="0" t="n">
        <v>0</v>
      </c>
      <c r="AB5143" s="0" t="n">
        <v>11402746</v>
      </c>
      <c r="AC5143" s="0" t="n">
        <v>2010</v>
      </c>
      <c r="AD5143" s="0" t="n">
        <v>34015</v>
      </c>
      <c r="AE5143" s="0" t="n">
        <v>1210</v>
      </c>
      <c r="AF5143" s="0" t="n">
        <v>2810</v>
      </c>
      <c r="AG5143" s="0" t="n">
        <v>59535</v>
      </c>
      <c r="AH5143" s="0" t="n">
        <v>2505199</v>
      </c>
    </row>
    <row r="5144" customFormat="false" ht="13.5" hidden="false" customHeight="false" outlineLevel="0" collapsed="false">
      <c r="S5144" s="0" t="n">
        <v>11386756</v>
      </c>
      <c r="T5144" s="0" t="n">
        <v>2010</v>
      </c>
      <c r="U5144" s="0" t="n">
        <v>26021</v>
      </c>
      <c r="V5144" s="0" t="n">
        <v>1098</v>
      </c>
      <c r="W5144" s="0" t="n">
        <v>1098</v>
      </c>
      <c r="X5144" s="0" t="n">
        <v>60299</v>
      </c>
      <c r="Y5144" s="0" t="n">
        <v>0</v>
      </c>
      <c r="AB5144" s="0" t="n">
        <v>11402747</v>
      </c>
      <c r="AC5144" s="0" t="n">
        <v>2010</v>
      </c>
      <c r="AD5144" s="0" t="n">
        <v>34015</v>
      </c>
      <c r="AE5144" s="0" t="n">
        <v>1220</v>
      </c>
      <c r="AF5144" s="0" t="n">
        <v>2820</v>
      </c>
      <c r="AG5144" s="0" t="n">
        <v>59536</v>
      </c>
      <c r="AH5144" s="0" t="n">
        <v>2982367</v>
      </c>
    </row>
    <row r="5145" customFormat="false" ht="13.5" hidden="false" customHeight="false" outlineLevel="0" collapsed="false">
      <c r="S5145" s="0" t="n">
        <v>11386757</v>
      </c>
      <c r="T5145" s="0" t="n">
        <v>2010</v>
      </c>
      <c r="U5145" s="0" t="n">
        <v>26021</v>
      </c>
      <c r="V5145" s="0" t="n">
        <v>1099</v>
      </c>
      <c r="W5145" s="0" t="n">
        <v>1099</v>
      </c>
      <c r="X5145" s="0" t="n">
        <v>59800</v>
      </c>
      <c r="Y5145" s="0" t="n">
        <v>0</v>
      </c>
      <c r="AB5145" s="0" t="n">
        <v>11402749</v>
      </c>
      <c r="AC5145" s="0" t="n">
        <v>2010</v>
      </c>
      <c r="AD5145" s="0" t="n">
        <v>34015</v>
      </c>
      <c r="AE5145" s="0" t="n">
        <v>1410</v>
      </c>
      <c r="AF5145" s="0" t="n">
        <v>3010</v>
      </c>
      <c r="AG5145" s="0" t="n">
        <v>59538</v>
      </c>
      <c r="AH5145" s="0" t="n">
        <v>18750222</v>
      </c>
    </row>
    <row r="5146" customFormat="false" ht="13.5" hidden="false" customHeight="false" outlineLevel="0" collapsed="false">
      <c r="S5146" s="0" t="n">
        <v>11386758</v>
      </c>
      <c r="T5146" s="0" t="n">
        <v>2010</v>
      </c>
      <c r="U5146" s="0" t="n">
        <v>26021</v>
      </c>
      <c r="V5146" s="0" t="n">
        <v>1210</v>
      </c>
      <c r="W5146" s="0" t="n">
        <v>1210</v>
      </c>
      <c r="X5146" s="0" t="n">
        <v>59801</v>
      </c>
      <c r="Y5146" s="0" t="n">
        <v>0</v>
      </c>
      <c r="AB5146" s="0" t="n">
        <v>11402750</v>
      </c>
      <c r="AC5146" s="0" t="n">
        <v>2010</v>
      </c>
      <c r="AD5146" s="0" t="n">
        <v>34015</v>
      </c>
      <c r="AE5146" s="0" t="n">
        <v>1420</v>
      </c>
      <c r="AF5146" s="0" t="n">
        <v>3020</v>
      </c>
      <c r="AG5146" s="0" t="n">
        <v>59539</v>
      </c>
      <c r="AH5146" s="0" t="n">
        <v>-665543</v>
      </c>
    </row>
    <row r="5147" customFormat="false" ht="13.5" hidden="false" customHeight="false" outlineLevel="0" collapsed="false">
      <c r="S5147" s="0" t="n">
        <v>11386759</v>
      </c>
      <c r="T5147" s="0" t="n">
        <v>2010</v>
      </c>
      <c r="U5147" s="0" t="n">
        <v>26021</v>
      </c>
      <c r="V5147" s="0" t="n">
        <v>1220</v>
      </c>
      <c r="W5147" s="0" t="n">
        <v>1220</v>
      </c>
      <c r="X5147" s="0" t="n">
        <v>59802</v>
      </c>
      <c r="Y5147" s="0" t="n">
        <v>0</v>
      </c>
      <c r="AB5147" s="0" t="n">
        <v>11402724</v>
      </c>
      <c r="AC5147" s="0" t="n">
        <v>2010</v>
      </c>
      <c r="AD5147" s="0" t="n">
        <v>34015</v>
      </c>
      <c r="AE5147" s="0" t="n">
        <v>2010</v>
      </c>
      <c r="AF5147" s="0" t="n">
        <v>2010</v>
      </c>
      <c r="AG5147" s="0" t="n">
        <v>59519</v>
      </c>
      <c r="AH5147" s="0" t="n">
        <v>4810038</v>
      </c>
    </row>
    <row r="5148" customFormat="false" ht="13.5" hidden="false" customHeight="false" outlineLevel="0" collapsed="false">
      <c r="S5148" s="0" t="n">
        <v>11386761</v>
      </c>
      <c r="T5148" s="0" t="n">
        <v>2010</v>
      </c>
      <c r="U5148" s="0" t="n">
        <v>26021</v>
      </c>
      <c r="V5148" s="0" t="n">
        <v>1410</v>
      </c>
      <c r="W5148" s="0" t="n">
        <v>1410</v>
      </c>
      <c r="X5148" s="0" t="n">
        <v>59804</v>
      </c>
      <c r="Y5148" s="0" t="n">
        <v>0</v>
      </c>
      <c r="AB5148" s="0" t="n">
        <v>11402725</v>
      </c>
      <c r="AC5148" s="0" t="n">
        <v>2010</v>
      </c>
      <c r="AD5148" s="0" t="n">
        <v>34015</v>
      </c>
      <c r="AE5148" s="0" t="n">
        <v>2020</v>
      </c>
      <c r="AF5148" s="0" t="n">
        <v>2020</v>
      </c>
      <c r="AG5148" s="0" t="n">
        <v>59520</v>
      </c>
      <c r="AH5148" s="0" t="n">
        <v>147373</v>
      </c>
    </row>
    <row r="5149" customFormat="false" ht="13.5" hidden="false" customHeight="false" outlineLevel="0" collapsed="false">
      <c r="S5149" s="0" t="n">
        <v>11386762</v>
      </c>
      <c r="T5149" s="0" t="n">
        <v>2010</v>
      </c>
      <c r="U5149" s="0" t="n">
        <v>26021</v>
      </c>
      <c r="V5149" s="0" t="n">
        <v>1420</v>
      </c>
      <c r="W5149" s="0" t="n">
        <v>1420</v>
      </c>
      <c r="X5149" s="0" t="n">
        <v>59805</v>
      </c>
      <c r="Y5149" s="0" t="n">
        <v>0</v>
      </c>
      <c r="AB5149" s="0" t="n">
        <v>11402726</v>
      </c>
      <c r="AC5149" s="0" t="n">
        <v>2010</v>
      </c>
      <c r="AD5149" s="0" t="n">
        <v>34015</v>
      </c>
      <c r="AE5149" s="0" t="n">
        <v>2030</v>
      </c>
      <c r="AF5149" s="0" t="n">
        <v>2030</v>
      </c>
      <c r="AG5149" s="0" t="n">
        <v>59521</v>
      </c>
      <c r="AH5149" s="0" t="n">
        <v>-3339</v>
      </c>
    </row>
    <row r="5150" customFormat="false" ht="13.5" hidden="false" customHeight="false" outlineLevel="0" collapsed="false">
      <c r="S5150" s="0" t="n">
        <v>11386743</v>
      </c>
      <c r="T5150" s="0" t="n">
        <v>2010</v>
      </c>
      <c r="U5150" s="0" t="n">
        <v>26021</v>
      </c>
      <c r="V5150" s="0" t="n">
        <v>2099</v>
      </c>
      <c r="W5150" s="0" t="n">
        <v>501</v>
      </c>
      <c r="X5150" s="0" t="n">
        <v>59790</v>
      </c>
      <c r="Y5150" s="0" t="n">
        <v>0</v>
      </c>
      <c r="AB5150" s="0" t="n">
        <v>11402727</v>
      </c>
      <c r="AC5150" s="0" t="n">
        <v>2010</v>
      </c>
      <c r="AD5150" s="0" t="n">
        <v>34015</v>
      </c>
      <c r="AE5150" s="0" t="n">
        <v>2040</v>
      </c>
      <c r="AF5150" s="0" t="n">
        <v>2040</v>
      </c>
      <c r="AG5150" s="0" t="n">
        <v>59522</v>
      </c>
      <c r="AH5150" s="0" t="n">
        <v>13796150</v>
      </c>
    </row>
    <row r="5151" customFormat="false" ht="13.5" hidden="false" customHeight="false" outlineLevel="0" collapsed="false">
      <c r="S5151" s="0" t="n">
        <v>11386760</v>
      </c>
      <c r="T5151" s="0" t="n">
        <v>2010</v>
      </c>
      <c r="U5151" s="0" t="n">
        <v>26021</v>
      </c>
      <c r="V5151" s="0" t="n">
        <v>9920</v>
      </c>
      <c r="W5151" s="0" t="n">
        <v>1301</v>
      </c>
      <c r="X5151" s="0" t="n">
        <v>59803</v>
      </c>
      <c r="Y5151" s="0" t="n">
        <v>0</v>
      </c>
      <c r="AB5151" s="0" t="n">
        <v>11402728</v>
      </c>
      <c r="AC5151" s="0" t="n">
        <v>2010</v>
      </c>
      <c r="AD5151" s="0" t="n">
        <v>34015</v>
      </c>
      <c r="AE5151" s="0" t="n">
        <v>2096</v>
      </c>
      <c r="AF5151" s="0" t="n">
        <v>2096</v>
      </c>
      <c r="AG5151" s="0" t="n">
        <v>60300</v>
      </c>
      <c r="AH5151" s="0" t="n">
        <v>0</v>
      </c>
    </row>
    <row r="5152" customFormat="false" ht="13.5" hidden="false" customHeight="false" outlineLevel="0" collapsed="false">
      <c r="S5152" s="0" t="n">
        <v>11386763</v>
      </c>
      <c r="T5152" s="0" t="n">
        <v>2010</v>
      </c>
      <c r="U5152" s="0" t="n">
        <v>26021</v>
      </c>
      <c r="V5152" s="0" t="n">
        <v>9930</v>
      </c>
      <c r="W5152" s="0" t="n">
        <v>1501</v>
      </c>
      <c r="X5152" s="0" t="n">
        <v>59806</v>
      </c>
      <c r="Y5152" s="0" t="n">
        <v>0</v>
      </c>
      <c r="AB5152" s="0" t="n">
        <v>11402729</v>
      </c>
      <c r="AC5152" s="0" t="n">
        <v>2010</v>
      </c>
      <c r="AD5152" s="0" t="n">
        <v>34015</v>
      </c>
      <c r="AE5152" s="0" t="n">
        <v>2097</v>
      </c>
      <c r="AF5152" s="0" t="n">
        <v>2097</v>
      </c>
      <c r="AG5152" s="0" t="n">
        <v>60301</v>
      </c>
      <c r="AH5152" s="0" t="n">
        <v>0</v>
      </c>
    </row>
    <row r="5153" customFormat="false" ht="13.5" hidden="false" customHeight="false" outlineLevel="0" collapsed="false">
      <c r="S5153" s="0" t="n">
        <v>11386764</v>
      </c>
      <c r="T5153" s="0" t="n">
        <v>2010</v>
      </c>
      <c r="U5153" s="0" t="n">
        <v>26028</v>
      </c>
      <c r="V5153" s="0" t="n">
        <v>210</v>
      </c>
      <c r="W5153" s="0" t="n">
        <v>210</v>
      </c>
      <c r="X5153" s="0" t="n">
        <v>59775</v>
      </c>
      <c r="Y5153" s="0" t="n">
        <v>0</v>
      </c>
      <c r="AB5153" s="0" t="n">
        <v>11402730</v>
      </c>
      <c r="AC5153" s="0" t="n">
        <v>2010</v>
      </c>
      <c r="AD5153" s="0" t="n">
        <v>34015</v>
      </c>
      <c r="AE5153" s="0" t="n">
        <v>2098</v>
      </c>
      <c r="AF5153" s="0" t="n">
        <v>2098</v>
      </c>
      <c r="AG5153" s="0" t="n">
        <v>59523</v>
      </c>
      <c r="AH5153" s="0" t="n">
        <v>0</v>
      </c>
    </row>
    <row r="5154" customFormat="false" ht="13.5" hidden="false" customHeight="false" outlineLevel="0" collapsed="false">
      <c r="S5154" s="0" t="n">
        <v>11386765</v>
      </c>
      <c r="T5154" s="0" t="n">
        <v>2010</v>
      </c>
      <c r="U5154" s="0" t="n">
        <v>26028</v>
      </c>
      <c r="V5154" s="0" t="n">
        <v>220</v>
      </c>
      <c r="W5154" s="0" t="n">
        <v>220</v>
      </c>
      <c r="X5154" s="0" t="n">
        <v>59776</v>
      </c>
      <c r="Y5154" s="0" t="n">
        <v>0</v>
      </c>
      <c r="AB5154" s="0" t="n">
        <v>11402731</v>
      </c>
      <c r="AC5154" s="0" t="n">
        <v>2010</v>
      </c>
      <c r="AD5154" s="0" t="n">
        <v>34015</v>
      </c>
      <c r="AE5154" s="0" t="n">
        <v>2099</v>
      </c>
      <c r="AF5154" s="0" t="n">
        <v>2099</v>
      </c>
      <c r="AG5154" s="0" t="n">
        <v>59524</v>
      </c>
      <c r="AH5154" s="0" t="n">
        <v>18750222</v>
      </c>
    </row>
    <row r="5155" customFormat="false" ht="13.5" hidden="false" customHeight="false" outlineLevel="0" collapsed="false">
      <c r="S5155" s="0" t="n">
        <v>11386766</v>
      </c>
      <c r="T5155" s="0" t="n">
        <v>2010</v>
      </c>
      <c r="U5155" s="0" t="n">
        <v>26028</v>
      </c>
      <c r="V5155" s="0" t="n">
        <v>230</v>
      </c>
      <c r="W5155" s="0" t="n">
        <v>230</v>
      </c>
      <c r="X5155" s="0" t="n">
        <v>59777</v>
      </c>
      <c r="Y5155" s="0" t="n">
        <v>0</v>
      </c>
      <c r="AB5155" s="0" t="n">
        <v>11402748</v>
      </c>
      <c r="AC5155" s="0" t="n">
        <v>2010</v>
      </c>
      <c r="AD5155" s="0" t="n">
        <v>34015</v>
      </c>
      <c r="AE5155" s="0" t="n">
        <v>9920</v>
      </c>
      <c r="AF5155" s="0" t="n">
        <v>2901</v>
      </c>
      <c r="AG5155" s="0" t="n">
        <v>59537</v>
      </c>
      <c r="AH5155" s="0" t="n">
        <v>5487566</v>
      </c>
    </row>
    <row r="5156" customFormat="false" ht="13.5" hidden="false" customHeight="false" outlineLevel="0" collapsed="false">
      <c r="S5156" s="0" t="n">
        <v>11386767</v>
      </c>
      <c r="T5156" s="0" t="n">
        <v>2010</v>
      </c>
      <c r="U5156" s="0" t="n">
        <v>26028</v>
      </c>
      <c r="V5156" s="0" t="n">
        <v>240</v>
      </c>
      <c r="W5156" s="0" t="n">
        <v>240</v>
      </c>
      <c r="X5156" s="0" t="n">
        <v>59778</v>
      </c>
      <c r="Y5156" s="0" t="n">
        <v>0</v>
      </c>
      <c r="AB5156" s="0" t="n">
        <v>11402751</v>
      </c>
      <c r="AC5156" s="0" t="n">
        <v>2010</v>
      </c>
      <c r="AD5156" s="0" t="n">
        <v>34015</v>
      </c>
      <c r="AE5156" s="0" t="n">
        <v>9930</v>
      </c>
      <c r="AF5156" s="0" t="n">
        <v>3101</v>
      </c>
      <c r="AG5156" s="0" t="n">
        <v>59540</v>
      </c>
      <c r="AH5156" s="0" t="n">
        <v>18084679</v>
      </c>
    </row>
    <row r="5157" customFormat="false" ht="13.5" hidden="false" customHeight="false" outlineLevel="0" collapsed="false">
      <c r="S5157" s="0" t="n">
        <v>11386768</v>
      </c>
      <c r="T5157" s="0" t="n">
        <v>2010</v>
      </c>
      <c r="U5157" s="0" t="n">
        <v>26028</v>
      </c>
      <c r="V5157" s="0" t="n">
        <v>250</v>
      </c>
      <c r="W5157" s="0" t="n">
        <v>250</v>
      </c>
      <c r="X5157" s="0" t="n">
        <v>59779</v>
      </c>
      <c r="Y5157" s="0" t="n">
        <v>0</v>
      </c>
      <c r="AB5157" s="0" t="n">
        <v>11402760</v>
      </c>
      <c r="AC5157" s="0" t="n">
        <v>2010</v>
      </c>
      <c r="AD5157" s="0" t="n">
        <v>34021</v>
      </c>
      <c r="AE5157" s="0" t="n">
        <v>610</v>
      </c>
      <c r="AF5157" s="0" t="n">
        <v>2210</v>
      </c>
      <c r="AG5157" s="0" t="n">
        <v>59525</v>
      </c>
      <c r="AH5157" s="0" t="n">
        <v>0</v>
      </c>
    </row>
    <row r="5158" customFormat="false" ht="13.5" hidden="false" customHeight="false" outlineLevel="0" collapsed="false">
      <c r="S5158" s="0" t="n">
        <v>11386769</v>
      </c>
      <c r="T5158" s="0" t="n">
        <v>2010</v>
      </c>
      <c r="U5158" s="0" t="n">
        <v>26028</v>
      </c>
      <c r="V5158" s="0" t="n">
        <v>260</v>
      </c>
      <c r="W5158" s="0" t="n">
        <v>260</v>
      </c>
      <c r="X5158" s="0" t="n">
        <v>59780</v>
      </c>
      <c r="Y5158" s="0" t="n">
        <v>0</v>
      </c>
      <c r="AB5158" s="0" t="n">
        <v>11402761</v>
      </c>
      <c r="AC5158" s="0" t="n">
        <v>2010</v>
      </c>
      <c r="AD5158" s="0" t="n">
        <v>34021</v>
      </c>
      <c r="AE5158" s="0" t="n">
        <v>620</v>
      </c>
      <c r="AF5158" s="0" t="n">
        <v>2220</v>
      </c>
      <c r="AG5158" s="0" t="n">
        <v>59526</v>
      </c>
      <c r="AH5158" s="0" t="n">
        <v>-12829096</v>
      </c>
    </row>
    <row r="5159" customFormat="false" ht="13.5" hidden="false" customHeight="false" outlineLevel="0" collapsed="false">
      <c r="S5159" s="0" t="n">
        <v>11386770</v>
      </c>
      <c r="T5159" s="0" t="n">
        <v>2010</v>
      </c>
      <c r="U5159" s="0" t="n">
        <v>26028</v>
      </c>
      <c r="V5159" s="0" t="n">
        <v>298</v>
      </c>
      <c r="W5159" s="0" t="n">
        <v>298</v>
      </c>
      <c r="X5159" s="0" t="n">
        <v>59781</v>
      </c>
      <c r="Y5159" s="0" t="n">
        <v>0</v>
      </c>
      <c r="AB5159" s="0" t="n">
        <v>11402762</v>
      </c>
      <c r="AC5159" s="0" t="n">
        <v>2010</v>
      </c>
      <c r="AD5159" s="0" t="n">
        <v>34021</v>
      </c>
      <c r="AE5159" s="0" t="n">
        <v>698</v>
      </c>
      <c r="AF5159" s="0" t="n">
        <v>2298</v>
      </c>
      <c r="AG5159" s="0" t="n">
        <v>60302</v>
      </c>
      <c r="AH5159" s="0" t="n">
        <v>0</v>
      </c>
    </row>
    <row r="5160" customFormat="false" ht="13.5" hidden="false" customHeight="false" outlineLevel="0" collapsed="false">
      <c r="S5160" s="0" t="n">
        <v>11386771</v>
      </c>
      <c r="T5160" s="0" t="n">
        <v>2010</v>
      </c>
      <c r="U5160" s="0" t="n">
        <v>26028</v>
      </c>
      <c r="V5160" s="0" t="n">
        <v>299</v>
      </c>
      <c r="W5160" s="0" t="n">
        <v>299</v>
      </c>
      <c r="X5160" s="0" t="n">
        <v>59782</v>
      </c>
      <c r="Y5160" s="0" t="n">
        <v>0</v>
      </c>
      <c r="AB5160" s="0" t="n">
        <v>11402763</v>
      </c>
      <c r="AC5160" s="0" t="n">
        <v>2010</v>
      </c>
      <c r="AD5160" s="0" t="n">
        <v>34021</v>
      </c>
      <c r="AE5160" s="0" t="n">
        <v>699</v>
      </c>
      <c r="AF5160" s="0" t="n">
        <v>2299</v>
      </c>
      <c r="AG5160" s="0" t="n">
        <v>59527</v>
      </c>
      <c r="AH5160" s="0" t="n">
        <v>-12829096</v>
      </c>
    </row>
    <row r="5161" customFormat="false" ht="13.5" hidden="false" customHeight="false" outlineLevel="0" collapsed="false">
      <c r="S5161" s="0" t="n">
        <v>11386772</v>
      </c>
      <c r="T5161" s="0" t="n">
        <v>2010</v>
      </c>
      <c r="U5161" s="0" t="n">
        <v>26028</v>
      </c>
      <c r="V5161" s="0" t="n">
        <v>410</v>
      </c>
      <c r="W5161" s="0" t="n">
        <v>410</v>
      </c>
      <c r="X5161" s="0" t="n">
        <v>59783</v>
      </c>
      <c r="Y5161" s="0" t="n">
        <v>0</v>
      </c>
      <c r="AB5161" s="0" t="n">
        <v>11402764</v>
      </c>
      <c r="AC5161" s="0" t="n">
        <v>2010</v>
      </c>
      <c r="AD5161" s="0" t="n">
        <v>34021</v>
      </c>
      <c r="AE5161" s="0" t="n">
        <v>810</v>
      </c>
      <c r="AF5161" s="0" t="n">
        <v>2410</v>
      </c>
      <c r="AG5161" s="0" t="n">
        <v>59528</v>
      </c>
      <c r="AH5161" s="0" t="n">
        <v>500000</v>
      </c>
    </row>
    <row r="5162" customFormat="false" ht="13.5" hidden="false" customHeight="false" outlineLevel="0" collapsed="false">
      <c r="S5162" s="0" t="n">
        <v>11386773</v>
      </c>
      <c r="T5162" s="0" t="n">
        <v>2010</v>
      </c>
      <c r="U5162" s="0" t="n">
        <v>26028</v>
      </c>
      <c r="V5162" s="0" t="n">
        <v>420</v>
      </c>
      <c r="W5162" s="0" t="n">
        <v>420</v>
      </c>
      <c r="X5162" s="0" t="n">
        <v>59784</v>
      </c>
      <c r="Y5162" s="0" t="n">
        <v>0</v>
      </c>
      <c r="AB5162" s="0" t="n">
        <v>11402765</v>
      </c>
      <c r="AC5162" s="0" t="n">
        <v>2010</v>
      </c>
      <c r="AD5162" s="0" t="n">
        <v>34021</v>
      </c>
      <c r="AE5162" s="0" t="n">
        <v>820</v>
      </c>
      <c r="AF5162" s="0" t="n">
        <v>2420</v>
      </c>
      <c r="AG5162" s="0" t="n">
        <v>59529</v>
      </c>
      <c r="AH5162" s="0" t="n">
        <v>0</v>
      </c>
    </row>
    <row r="5163" customFormat="false" ht="13.5" hidden="false" customHeight="false" outlineLevel="0" collapsed="false">
      <c r="S5163" s="0" t="n">
        <v>11386774</v>
      </c>
      <c r="T5163" s="0" t="n">
        <v>2010</v>
      </c>
      <c r="U5163" s="0" t="n">
        <v>26028</v>
      </c>
      <c r="V5163" s="0" t="n">
        <v>430</v>
      </c>
      <c r="W5163" s="0" t="n">
        <v>430</v>
      </c>
      <c r="X5163" s="0" t="n">
        <v>59785</v>
      </c>
      <c r="Y5163" s="0" t="n">
        <v>0</v>
      </c>
      <c r="AB5163" s="0" t="n">
        <v>11402766</v>
      </c>
      <c r="AC5163" s="0" t="n">
        <v>2010</v>
      </c>
      <c r="AD5163" s="0" t="n">
        <v>34021</v>
      </c>
      <c r="AE5163" s="0" t="n">
        <v>898</v>
      </c>
      <c r="AF5163" s="0" t="n">
        <v>2498</v>
      </c>
      <c r="AG5163" s="0" t="n">
        <v>59530</v>
      </c>
      <c r="AH5163" s="0" t="n">
        <v>0</v>
      </c>
    </row>
    <row r="5164" customFormat="false" ht="13.5" hidden="false" customHeight="false" outlineLevel="0" collapsed="false">
      <c r="S5164" s="0" t="n">
        <v>11386775</v>
      </c>
      <c r="T5164" s="0" t="n">
        <v>2010</v>
      </c>
      <c r="U5164" s="0" t="n">
        <v>26028</v>
      </c>
      <c r="V5164" s="0" t="n">
        <v>440</v>
      </c>
      <c r="W5164" s="0" t="n">
        <v>440</v>
      </c>
      <c r="X5164" s="0" t="n">
        <v>59786</v>
      </c>
      <c r="Y5164" s="0" t="n">
        <v>0</v>
      </c>
      <c r="AB5164" s="0" t="n">
        <v>11402767</v>
      </c>
      <c r="AC5164" s="0" t="n">
        <v>2010</v>
      </c>
      <c r="AD5164" s="0" t="n">
        <v>34021</v>
      </c>
      <c r="AE5164" s="0" t="n">
        <v>899</v>
      </c>
      <c r="AF5164" s="0" t="n">
        <v>2499</v>
      </c>
      <c r="AG5164" s="0" t="n">
        <v>59531</v>
      </c>
      <c r="AH5164" s="0" t="n">
        <v>500000</v>
      </c>
    </row>
    <row r="5165" customFormat="false" ht="13.5" hidden="false" customHeight="false" outlineLevel="0" collapsed="false">
      <c r="S5165" s="0" t="n">
        <v>11386776</v>
      </c>
      <c r="T5165" s="0" t="n">
        <v>2010</v>
      </c>
      <c r="U5165" s="0" t="n">
        <v>26028</v>
      </c>
      <c r="V5165" s="0" t="n">
        <v>450</v>
      </c>
      <c r="W5165" s="0" t="n">
        <v>450</v>
      </c>
      <c r="X5165" s="0" t="n">
        <v>59787</v>
      </c>
      <c r="Y5165" s="0" t="n">
        <v>0</v>
      </c>
      <c r="AB5165" s="0" t="n">
        <v>11402768</v>
      </c>
      <c r="AC5165" s="0" t="n">
        <v>2010</v>
      </c>
      <c r="AD5165" s="0" t="n">
        <v>34021</v>
      </c>
      <c r="AE5165" s="0" t="n">
        <v>1010</v>
      </c>
      <c r="AF5165" s="0" t="n">
        <v>2610</v>
      </c>
      <c r="AG5165" s="0" t="n">
        <v>59532</v>
      </c>
      <c r="AH5165" s="0" t="n">
        <v>0</v>
      </c>
    </row>
    <row r="5166" customFormat="false" ht="13.5" hidden="false" customHeight="false" outlineLevel="0" collapsed="false">
      <c r="S5166" s="0" t="n">
        <v>11386777</v>
      </c>
      <c r="T5166" s="0" t="n">
        <v>2010</v>
      </c>
      <c r="U5166" s="0" t="n">
        <v>26028</v>
      </c>
      <c r="V5166" s="0" t="n">
        <v>498</v>
      </c>
      <c r="W5166" s="0" t="n">
        <v>498</v>
      </c>
      <c r="X5166" s="0" t="n">
        <v>59788</v>
      </c>
      <c r="Y5166" s="0" t="n">
        <v>0</v>
      </c>
      <c r="AB5166" s="0" t="n">
        <v>11402769</v>
      </c>
      <c r="AC5166" s="0" t="n">
        <v>2010</v>
      </c>
      <c r="AD5166" s="0" t="n">
        <v>34021</v>
      </c>
      <c r="AE5166" s="0" t="n">
        <v>1020</v>
      </c>
      <c r="AF5166" s="0" t="n">
        <v>2620</v>
      </c>
      <c r="AG5166" s="0" t="n">
        <v>59533</v>
      </c>
      <c r="AH5166" s="0" t="n">
        <v>-1584376</v>
      </c>
    </row>
    <row r="5167" customFormat="false" ht="13.5" hidden="false" customHeight="false" outlineLevel="0" collapsed="false">
      <c r="S5167" s="0" t="n">
        <v>11386778</v>
      </c>
      <c r="T5167" s="0" t="n">
        <v>2010</v>
      </c>
      <c r="U5167" s="0" t="n">
        <v>26028</v>
      </c>
      <c r="V5167" s="0" t="n">
        <v>499</v>
      </c>
      <c r="W5167" s="0" t="n">
        <v>499</v>
      </c>
      <c r="X5167" s="0" t="n">
        <v>59789</v>
      </c>
      <c r="Y5167" s="0" t="n">
        <v>0</v>
      </c>
      <c r="AB5167" s="0" t="n">
        <v>11402770</v>
      </c>
      <c r="AC5167" s="0" t="n">
        <v>2010</v>
      </c>
      <c r="AD5167" s="0" t="n">
        <v>34021</v>
      </c>
      <c r="AE5167" s="0" t="n">
        <v>1096</v>
      </c>
      <c r="AF5167" s="0" t="n">
        <v>2696</v>
      </c>
      <c r="AG5167" s="0" t="n">
        <v>60303</v>
      </c>
      <c r="AH5167" s="0" t="n">
        <v>0</v>
      </c>
    </row>
    <row r="5168" customFormat="false" ht="13.5" hidden="false" customHeight="false" outlineLevel="0" collapsed="false">
      <c r="S5168" s="0" t="n">
        <v>11386780</v>
      </c>
      <c r="T5168" s="0" t="n">
        <v>2010</v>
      </c>
      <c r="U5168" s="0" t="n">
        <v>26028</v>
      </c>
      <c r="V5168" s="0" t="n">
        <v>610</v>
      </c>
      <c r="W5168" s="0" t="n">
        <v>610</v>
      </c>
      <c r="X5168" s="0" t="n">
        <v>59791</v>
      </c>
      <c r="Y5168" s="0" t="n">
        <v>0</v>
      </c>
      <c r="AB5168" s="0" t="n">
        <v>11402771</v>
      </c>
      <c r="AC5168" s="0" t="n">
        <v>2010</v>
      </c>
      <c r="AD5168" s="0" t="n">
        <v>34021</v>
      </c>
      <c r="AE5168" s="0" t="n">
        <v>1097</v>
      </c>
      <c r="AF5168" s="0" t="n">
        <v>2697</v>
      </c>
      <c r="AG5168" s="0" t="n">
        <v>60304</v>
      </c>
      <c r="AH5168" s="0" t="n">
        <v>0</v>
      </c>
    </row>
    <row r="5169" customFormat="false" ht="13.5" hidden="false" customHeight="false" outlineLevel="0" collapsed="false">
      <c r="S5169" s="0" t="n">
        <v>11386781</v>
      </c>
      <c r="T5169" s="0" t="n">
        <v>2010</v>
      </c>
      <c r="U5169" s="0" t="n">
        <v>26028</v>
      </c>
      <c r="V5169" s="0" t="n">
        <v>620</v>
      </c>
      <c r="W5169" s="0" t="n">
        <v>620</v>
      </c>
      <c r="X5169" s="0" t="n">
        <v>59792</v>
      </c>
      <c r="Y5169" s="0" t="n">
        <v>0</v>
      </c>
      <c r="AB5169" s="0" t="n">
        <v>11402772</v>
      </c>
      <c r="AC5169" s="0" t="n">
        <v>2010</v>
      </c>
      <c r="AD5169" s="0" t="n">
        <v>34021</v>
      </c>
      <c r="AE5169" s="0" t="n">
        <v>1098</v>
      </c>
      <c r="AF5169" s="0" t="n">
        <v>2698</v>
      </c>
      <c r="AG5169" s="0" t="n">
        <v>60305</v>
      </c>
      <c r="AH5169" s="0" t="n">
        <v>0</v>
      </c>
    </row>
    <row r="5170" customFormat="false" ht="13.5" hidden="false" customHeight="false" outlineLevel="0" collapsed="false">
      <c r="S5170" s="0" t="n">
        <v>11386782</v>
      </c>
      <c r="T5170" s="0" t="n">
        <v>2010</v>
      </c>
      <c r="U5170" s="0" t="n">
        <v>26028</v>
      </c>
      <c r="V5170" s="0" t="n">
        <v>698</v>
      </c>
      <c r="W5170" s="0" t="n">
        <v>698</v>
      </c>
      <c r="X5170" s="0" t="n">
        <v>60296</v>
      </c>
      <c r="Y5170" s="0" t="n">
        <v>0</v>
      </c>
      <c r="AB5170" s="0" t="n">
        <v>11402773</v>
      </c>
      <c r="AC5170" s="0" t="n">
        <v>2010</v>
      </c>
      <c r="AD5170" s="0" t="n">
        <v>34021</v>
      </c>
      <c r="AE5170" s="0" t="n">
        <v>1099</v>
      </c>
      <c r="AF5170" s="0" t="n">
        <v>2699</v>
      </c>
      <c r="AG5170" s="0" t="n">
        <v>59534</v>
      </c>
      <c r="AH5170" s="0" t="n">
        <v>-1584376</v>
      </c>
    </row>
    <row r="5171" customFormat="false" ht="13.5" hidden="false" customHeight="false" outlineLevel="0" collapsed="false">
      <c r="S5171" s="0" t="n">
        <v>11386783</v>
      </c>
      <c r="T5171" s="0" t="n">
        <v>2010</v>
      </c>
      <c r="U5171" s="0" t="n">
        <v>26028</v>
      </c>
      <c r="V5171" s="0" t="n">
        <v>699</v>
      </c>
      <c r="W5171" s="0" t="n">
        <v>699</v>
      </c>
      <c r="X5171" s="0" t="n">
        <v>59793</v>
      </c>
      <c r="Y5171" s="0" t="n">
        <v>0</v>
      </c>
      <c r="AB5171" s="0" t="n">
        <v>11402774</v>
      </c>
      <c r="AC5171" s="0" t="n">
        <v>2010</v>
      </c>
      <c r="AD5171" s="0" t="n">
        <v>34021</v>
      </c>
      <c r="AE5171" s="0" t="n">
        <v>1210</v>
      </c>
      <c r="AF5171" s="0" t="n">
        <v>2810</v>
      </c>
      <c r="AG5171" s="0" t="n">
        <v>59535</v>
      </c>
      <c r="AH5171" s="0" t="n">
        <v>889974</v>
      </c>
    </row>
    <row r="5172" customFormat="false" ht="13.5" hidden="false" customHeight="false" outlineLevel="0" collapsed="false">
      <c r="S5172" s="0" t="n">
        <v>11386784</v>
      </c>
      <c r="T5172" s="0" t="n">
        <v>2010</v>
      </c>
      <c r="U5172" s="0" t="n">
        <v>26028</v>
      </c>
      <c r="V5172" s="0" t="n">
        <v>810</v>
      </c>
      <c r="W5172" s="0" t="n">
        <v>810</v>
      </c>
      <c r="X5172" s="0" t="n">
        <v>59794</v>
      </c>
      <c r="Y5172" s="0" t="n">
        <v>0</v>
      </c>
      <c r="AB5172" s="0" t="n">
        <v>11402775</v>
      </c>
      <c r="AC5172" s="0" t="n">
        <v>2010</v>
      </c>
      <c r="AD5172" s="0" t="n">
        <v>34021</v>
      </c>
      <c r="AE5172" s="0" t="n">
        <v>1220</v>
      </c>
      <c r="AF5172" s="0" t="n">
        <v>2820</v>
      </c>
      <c r="AG5172" s="0" t="n">
        <v>59536</v>
      </c>
      <c r="AH5172" s="0" t="n">
        <v>48674131</v>
      </c>
    </row>
    <row r="5173" customFormat="false" ht="13.5" hidden="false" customHeight="false" outlineLevel="0" collapsed="false">
      <c r="S5173" s="0" t="n">
        <v>11386785</v>
      </c>
      <c r="T5173" s="0" t="n">
        <v>2010</v>
      </c>
      <c r="U5173" s="0" t="n">
        <v>26028</v>
      </c>
      <c r="V5173" s="0" t="n">
        <v>820</v>
      </c>
      <c r="W5173" s="0" t="n">
        <v>820</v>
      </c>
      <c r="X5173" s="0" t="n">
        <v>59795</v>
      </c>
      <c r="Y5173" s="0" t="n">
        <v>0</v>
      </c>
      <c r="AB5173" s="0" t="n">
        <v>11402777</v>
      </c>
      <c r="AC5173" s="0" t="n">
        <v>2010</v>
      </c>
      <c r="AD5173" s="0" t="n">
        <v>34021</v>
      </c>
      <c r="AE5173" s="0" t="n">
        <v>1410</v>
      </c>
      <c r="AF5173" s="0" t="n">
        <v>3010</v>
      </c>
      <c r="AG5173" s="0" t="n">
        <v>59538</v>
      </c>
      <c r="AH5173" s="0" t="n">
        <v>14803446</v>
      </c>
    </row>
    <row r="5174" customFormat="false" ht="13.5" hidden="false" customHeight="false" outlineLevel="0" collapsed="false">
      <c r="S5174" s="0" t="n">
        <v>11386786</v>
      </c>
      <c r="T5174" s="0" t="n">
        <v>2010</v>
      </c>
      <c r="U5174" s="0" t="n">
        <v>26028</v>
      </c>
      <c r="V5174" s="0" t="n">
        <v>898</v>
      </c>
      <c r="W5174" s="0" t="n">
        <v>898</v>
      </c>
      <c r="X5174" s="0" t="n">
        <v>59796</v>
      </c>
      <c r="Y5174" s="0" t="n">
        <v>0</v>
      </c>
      <c r="AB5174" s="0" t="n">
        <v>11402778</v>
      </c>
      <c r="AC5174" s="0" t="n">
        <v>2010</v>
      </c>
      <c r="AD5174" s="0" t="n">
        <v>34021</v>
      </c>
      <c r="AE5174" s="0" t="n">
        <v>1420</v>
      </c>
      <c r="AF5174" s="0" t="n">
        <v>3020</v>
      </c>
      <c r="AG5174" s="0" t="n">
        <v>59539</v>
      </c>
      <c r="AH5174" s="0" t="n">
        <v>-1584376</v>
      </c>
    </row>
    <row r="5175" customFormat="false" ht="13.5" hidden="false" customHeight="false" outlineLevel="0" collapsed="false">
      <c r="S5175" s="0" t="n">
        <v>11386787</v>
      </c>
      <c r="T5175" s="0" t="n">
        <v>2010</v>
      </c>
      <c r="U5175" s="0" t="n">
        <v>26028</v>
      </c>
      <c r="V5175" s="0" t="n">
        <v>899</v>
      </c>
      <c r="W5175" s="0" t="n">
        <v>899</v>
      </c>
      <c r="X5175" s="0" t="n">
        <v>59797</v>
      </c>
      <c r="Y5175" s="0" t="n">
        <v>0</v>
      </c>
      <c r="AB5175" s="0" t="n">
        <v>11402752</v>
      </c>
      <c r="AC5175" s="0" t="n">
        <v>2010</v>
      </c>
      <c r="AD5175" s="0" t="n">
        <v>34021</v>
      </c>
      <c r="AE5175" s="0" t="n">
        <v>2010</v>
      </c>
      <c r="AF5175" s="0" t="n">
        <v>2010</v>
      </c>
      <c r="AG5175" s="0" t="n">
        <v>59519</v>
      </c>
      <c r="AH5175" s="0" t="n">
        <v>3386942</v>
      </c>
    </row>
    <row r="5176" customFormat="false" ht="13.5" hidden="false" customHeight="false" outlineLevel="0" collapsed="false">
      <c r="S5176" s="0" t="n">
        <v>11386788</v>
      </c>
      <c r="T5176" s="0" t="n">
        <v>2010</v>
      </c>
      <c r="U5176" s="0" t="n">
        <v>26028</v>
      </c>
      <c r="V5176" s="0" t="n">
        <v>1010</v>
      </c>
      <c r="W5176" s="0" t="n">
        <v>1010</v>
      </c>
      <c r="X5176" s="0" t="n">
        <v>59798</v>
      </c>
      <c r="Y5176" s="0" t="n">
        <v>0</v>
      </c>
      <c r="AB5176" s="0" t="n">
        <v>11402753</v>
      </c>
      <c r="AC5176" s="0" t="n">
        <v>2010</v>
      </c>
      <c r="AD5176" s="0" t="n">
        <v>34021</v>
      </c>
      <c r="AE5176" s="0" t="n">
        <v>2020</v>
      </c>
      <c r="AF5176" s="0" t="n">
        <v>2020</v>
      </c>
      <c r="AG5176" s="0" t="n">
        <v>59520</v>
      </c>
      <c r="AH5176" s="0" t="n">
        <v>11619622</v>
      </c>
    </row>
    <row r="5177" customFormat="false" ht="13.5" hidden="false" customHeight="false" outlineLevel="0" collapsed="false">
      <c r="S5177" s="0" t="n">
        <v>11386789</v>
      </c>
      <c r="T5177" s="0" t="n">
        <v>2010</v>
      </c>
      <c r="U5177" s="0" t="n">
        <v>26028</v>
      </c>
      <c r="V5177" s="0" t="n">
        <v>1020</v>
      </c>
      <c r="W5177" s="0" t="n">
        <v>1020</v>
      </c>
      <c r="X5177" s="0" t="n">
        <v>59799</v>
      </c>
      <c r="Y5177" s="0" t="n">
        <v>0</v>
      </c>
      <c r="AB5177" s="0" t="n">
        <v>11402754</v>
      </c>
      <c r="AC5177" s="0" t="n">
        <v>2010</v>
      </c>
      <c r="AD5177" s="0" t="n">
        <v>34021</v>
      </c>
      <c r="AE5177" s="0" t="n">
        <v>2030</v>
      </c>
      <c r="AF5177" s="0" t="n">
        <v>2030</v>
      </c>
      <c r="AG5177" s="0" t="n">
        <v>59521</v>
      </c>
      <c r="AH5177" s="0" t="n">
        <v>-203118</v>
      </c>
    </row>
    <row r="5178" customFormat="false" ht="13.5" hidden="false" customHeight="false" outlineLevel="0" collapsed="false">
      <c r="S5178" s="0" t="n">
        <v>11386790</v>
      </c>
      <c r="T5178" s="0" t="n">
        <v>2010</v>
      </c>
      <c r="U5178" s="0" t="n">
        <v>26028</v>
      </c>
      <c r="V5178" s="0" t="n">
        <v>1096</v>
      </c>
      <c r="W5178" s="0" t="n">
        <v>1096</v>
      </c>
      <c r="X5178" s="0" t="n">
        <v>60297</v>
      </c>
      <c r="Y5178" s="0" t="n">
        <v>0</v>
      </c>
      <c r="AB5178" s="0" t="n">
        <v>11402755</v>
      </c>
      <c r="AC5178" s="0" t="n">
        <v>2010</v>
      </c>
      <c r="AD5178" s="0" t="n">
        <v>34021</v>
      </c>
      <c r="AE5178" s="0" t="n">
        <v>2040</v>
      </c>
      <c r="AF5178" s="0" t="n">
        <v>2040</v>
      </c>
      <c r="AG5178" s="0" t="n">
        <v>59522</v>
      </c>
      <c r="AH5178" s="0" t="n">
        <v>0</v>
      </c>
    </row>
    <row r="5179" customFormat="false" ht="13.5" hidden="false" customHeight="false" outlineLevel="0" collapsed="false">
      <c r="S5179" s="0" t="n">
        <v>11386791</v>
      </c>
      <c r="T5179" s="0" t="n">
        <v>2010</v>
      </c>
      <c r="U5179" s="0" t="n">
        <v>26028</v>
      </c>
      <c r="V5179" s="0" t="n">
        <v>1097</v>
      </c>
      <c r="W5179" s="0" t="n">
        <v>1097</v>
      </c>
      <c r="X5179" s="0" t="n">
        <v>60298</v>
      </c>
      <c r="Y5179" s="0" t="n">
        <v>0</v>
      </c>
      <c r="AB5179" s="0" t="n">
        <v>11402756</v>
      </c>
      <c r="AC5179" s="0" t="n">
        <v>2010</v>
      </c>
      <c r="AD5179" s="0" t="n">
        <v>34021</v>
      </c>
      <c r="AE5179" s="0" t="n">
        <v>2096</v>
      </c>
      <c r="AF5179" s="0" t="n">
        <v>2096</v>
      </c>
      <c r="AG5179" s="0" t="n">
        <v>60300</v>
      </c>
      <c r="AH5179" s="0" t="n">
        <v>0</v>
      </c>
    </row>
    <row r="5180" customFormat="false" ht="13.5" hidden="false" customHeight="false" outlineLevel="0" collapsed="false">
      <c r="S5180" s="0" t="n">
        <v>11386792</v>
      </c>
      <c r="T5180" s="0" t="n">
        <v>2010</v>
      </c>
      <c r="U5180" s="0" t="n">
        <v>26028</v>
      </c>
      <c r="V5180" s="0" t="n">
        <v>1098</v>
      </c>
      <c r="W5180" s="0" t="n">
        <v>1098</v>
      </c>
      <c r="X5180" s="0" t="n">
        <v>60299</v>
      </c>
      <c r="Y5180" s="0" t="n">
        <v>0</v>
      </c>
      <c r="AB5180" s="0" t="n">
        <v>11402757</v>
      </c>
      <c r="AC5180" s="0" t="n">
        <v>2010</v>
      </c>
      <c r="AD5180" s="0" t="n">
        <v>34021</v>
      </c>
      <c r="AE5180" s="0" t="n">
        <v>2097</v>
      </c>
      <c r="AF5180" s="0" t="n">
        <v>2097</v>
      </c>
      <c r="AG5180" s="0" t="n">
        <v>60301</v>
      </c>
      <c r="AH5180" s="0" t="n">
        <v>0</v>
      </c>
    </row>
    <row r="5181" customFormat="false" ht="13.5" hidden="false" customHeight="false" outlineLevel="0" collapsed="false">
      <c r="S5181" s="0" t="n">
        <v>11386793</v>
      </c>
      <c r="T5181" s="0" t="n">
        <v>2010</v>
      </c>
      <c r="U5181" s="0" t="n">
        <v>26028</v>
      </c>
      <c r="V5181" s="0" t="n">
        <v>1099</v>
      </c>
      <c r="W5181" s="0" t="n">
        <v>1099</v>
      </c>
      <c r="X5181" s="0" t="n">
        <v>59800</v>
      </c>
      <c r="Y5181" s="0" t="n">
        <v>0</v>
      </c>
      <c r="AB5181" s="0" t="n">
        <v>11402758</v>
      </c>
      <c r="AC5181" s="0" t="n">
        <v>2010</v>
      </c>
      <c r="AD5181" s="0" t="n">
        <v>34021</v>
      </c>
      <c r="AE5181" s="0" t="n">
        <v>2098</v>
      </c>
      <c r="AF5181" s="0" t="n">
        <v>2098</v>
      </c>
      <c r="AG5181" s="0" t="n">
        <v>59523</v>
      </c>
      <c r="AH5181" s="0" t="n">
        <v>0</v>
      </c>
    </row>
    <row r="5182" customFormat="false" ht="13.5" hidden="false" customHeight="false" outlineLevel="0" collapsed="false">
      <c r="S5182" s="0" t="n">
        <v>11386794</v>
      </c>
      <c r="T5182" s="0" t="n">
        <v>2010</v>
      </c>
      <c r="U5182" s="0" t="n">
        <v>26028</v>
      </c>
      <c r="V5182" s="0" t="n">
        <v>1210</v>
      </c>
      <c r="W5182" s="0" t="n">
        <v>1210</v>
      </c>
      <c r="X5182" s="0" t="n">
        <v>59801</v>
      </c>
      <c r="Y5182" s="0" t="n">
        <v>0</v>
      </c>
      <c r="AB5182" s="0" t="n">
        <v>11402759</v>
      </c>
      <c r="AC5182" s="0" t="n">
        <v>2010</v>
      </c>
      <c r="AD5182" s="0" t="n">
        <v>34021</v>
      </c>
      <c r="AE5182" s="0" t="n">
        <v>2099</v>
      </c>
      <c r="AF5182" s="0" t="n">
        <v>2099</v>
      </c>
      <c r="AG5182" s="0" t="n">
        <v>59524</v>
      </c>
      <c r="AH5182" s="0" t="n">
        <v>14803446</v>
      </c>
    </row>
    <row r="5183" customFormat="false" ht="13.5" hidden="false" customHeight="false" outlineLevel="0" collapsed="false">
      <c r="S5183" s="0" t="n">
        <v>11386795</v>
      </c>
      <c r="T5183" s="0" t="n">
        <v>2010</v>
      </c>
      <c r="U5183" s="0" t="n">
        <v>26028</v>
      </c>
      <c r="V5183" s="0" t="n">
        <v>1220</v>
      </c>
      <c r="W5183" s="0" t="n">
        <v>1220</v>
      </c>
      <c r="X5183" s="0" t="n">
        <v>59802</v>
      </c>
      <c r="Y5183" s="0" t="n">
        <v>0</v>
      </c>
      <c r="AB5183" s="0" t="n">
        <v>11402776</v>
      </c>
      <c r="AC5183" s="0" t="n">
        <v>2010</v>
      </c>
      <c r="AD5183" s="0" t="n">
        <v>34021</v>
      </c>
      <c r="AE5183" s="0" t="n">
        <v>9920</v>
      </c>
      <c r="AF5183" s="0" t="n">
        <v>2901</v>
      </c>
      <c r="AG5183" s="0" t="n">
        <v>59537</v>
      </c>
      <c r="AH5183" s="0" t="n">
        <v>49564105</v>
      </c>
    </row>
    <row r="5184" customFormat="false" ht="13.5" hidden="false" customHeight="false" outlineLevel="0" collapsed="false">
      <c r="S5184" s="0" t="n">
        <v>11386797</v>
      </c>
      <c r="T5184" s="0" t="n">
        <v>2010</v>
      </c>
      <c r="U5184" s="0" t="n">
        <v>26028</v>
      </c>
      <c r="V5184" s="0" t="n">
        <v>1410</v>
      </c>
      <c r="W5184" s="0" t="n">
        <v>1410</v>
      </c>
      <c r="X5184" s="0" t="n">
        <v>59804</v>
      </c>
      <c r="Y5184" s="0" t="n">
        <v>0</v>
      </c>
      <c r="AB5184" s="0" t="n">
        <v>11402779</v>
      </c>
      <c r="AC5184" s="0" t="n">
        <v>2010</v>
      </c>
      <c r="AD5184" s="0" t="n">
        <v>34021</v>
      </c>
      <c r="AE5184" s="0" t="n">
        <v>9930</v>
      </c>
      <c r="AF5184" s="0" t="n">
        <v>3101</v>
      </c>
      <c r="AG5184" s="0" t="n">
        <v>59540</v>
      </c>
      <c r="AH5184" s="0" t="n">
        <v>13219070</v>
      </c>
    </row>
    <row r="5185" customFormat="false" ht="13.5" hidden="false" customHeight="false" outlineLevel="0" collapsed="false">
      <c r="S5185" s="0" t="n">
        <v>11386798</v>
      </c>
      <c r="T5185" s="0" t="n">
        <v>2010</v>
      </c>
      <c r="U5185" s="0" t="n">
        <v>26028</v>
      </c>
      <c r="V5185" s="0" t="n">
        <v>1420</v>
      </c>
      <c r="W5185" s="0" t="n">
        <v>1420</v>
      </c>
      <c r="X5185" s="0" t="n">
        <v>59805</v>
      </c>
      <c r="Y5185" s="0" t="n">
        <v>0</v>
      </c>
      <c r="AB5185" s="0" t="n">
        <v>11402788</v>
      </c>
      <c r="AC5185" s="0" t="n">
        <v>2010</v>
      </c>
      <c r="AD5185" s="0" t="n">
        <v>34024</v>
      </c>
      <c r="AE5185" s="0" t="n">
        <v>610</v>
      </c>
      <c r="AF5185" s="0" t="n">
        <v>2210</v>
      </c>
      <c r="AG5185" s="0" t="n">
        <v>59525</v>
      </c>
      <c r="AH5185" s="0" t="n">
        <v>31345</v>
      </c>
    </row>
    <row r="5186" customFormat="false" ht="13.5" hidden="false" customHeight="false" outlineLevel="0" collapsed="false">
      <c r="S5186" s="0" t="n">
        <v>11386779</v>
      </c>
      <c r="T5186" s="0" t="n">
        <v>2010</v>
      </c>
      <c r="U5186" s="0" t="n">
        <v>26028</v>
      </c>
      <c r="V5186" s="0" t="n">
        <v>2099</v>
      </c>
      <c r="W5186" s="0" t="n">
        <v>501</v>
      </c>
      <c r="X5186" s="0" t="n">
        <v>59790</v>
      </c>
      <c r="Y5186" s="0" t="n">
        <v>0</v>
      </c>
      <c r="AB5186" s="0" t="n">
        <v>11402789</v>
      </c>
      <c r="AC5186" s="0" t="n">
        <v>2010</v>
      </c>
      <c r="AD5186" s="0" t="n">
        <v>34024</v>
      </c>
      <c r="AE5186" s="0" t="n">
        <v>620</v>
      </c>
      <c r="AF5186" s="0" t="n">
        <v>2220</v>
      </c>
      <c r="AG5186" s="0" t="n">
        <v>59526</v>
      </c>
      <c r="AH5186" s="0" t="n">
        <v>-3259331</v>
      </c>
    </row>
    <row r="5187" customFormat="false" ht="13.5" hidden="false" customHeight="false" outlineLevel="0" collapsed="false">
      <c r="S5187" s="0" t="n">
        <v>11386796</v>
      </c>
      <c r="T5187" s="0" t="n">
        <v>2010</v>
      </c>
      <c r="U5187" s="0" t="n">
        <v>26028</v>
      </c>
      <c r="V5187" s="0" t="n">
        <v>9920</v>
      </c>
      <c r="W5187" s="0" t="n">
        <v>1301</v>
      </c>
      <c r="X5187" s="0" t="n">
        <v>59803</v>
      </c>
      <c r="Y5187" s="0" t="n">
        <v>0</v>
      </c>
      <c r="AB5187" s="0" t="n">
        <v>11402790</v>
      </c>
      <c r="AC5187" s="0" t="n">
        <v>2010</v>
      </c>
      <c r="AD5187" s="0" t="n">
        <v>34024</v>
      </c>
      <c r="AE5187" s="0" t="n">
        <v>698</v>
      </c>
      <c r="AF5187" s="0" t="n">
        <v>2298</v>
      </c>
      <c r="AG5187" s="0" t="n">
        <v>60302</v>
      </c>
      <c r="AH5187" s="0" t="n">
        <v>0</v>
      </c>
    </row>
    <row r="5188" customFormat="false" ht="13.5" hidden="false" customHeight="false" outlineLevel="0" collapsed="false">
      <c r="S5188" s="0" t="n">
        <v>11386799</v>
      </c>
      <c r="T5188" s="0" t="n">
        <v>2010</v>
      </c>
      <c r="U5188" s="0" t="n">
        <v>26028</v>
      </c>
      <c r="V5188" s="0" t="n">
        <v>9930</v>
      </c>
      <c r="W5188" s="0" t="n">
        <v>1501</v>
      </c>
      <c r="X5188" s="0" t="n">
        <v>59806</v>
      </c>
      <c r="Y5188" s="0" t="n">
        <v>0</v>
      </c>
      <c r="AB5188" s="0" t="n">
        <v>11402791</v>
      </c>
      <c r="AC5188" s="0" t="n">
        <v>2010</v>
      </c>
      <c r="AD5188" s="0" t="n">
        <v>34024</v>
      </c>
      <c r="AE5188" s="0" t="n">
        <v>699</v>
      </c>
      <c r="AF5188" s="0" t="n">
        <v>2299</v>
      </c>
      <c r="AG5188" s="0" t="n">
        <v>59527</v>
      </c>
      <c r="AH5188" s="0" t="n">
        <v>-3227986</v>
      </c>
    </row>
    <row r="5189" customFormat="false" ht="13.5" hidden="false" customHeight="false" outlineLevel="0" collapsed="false">
      <c r="S5189" s="0" t="n">
        <v>11386800</v>
      </c>
      <c r="T5189" s="0" t="n">
        <v>2010</v>
      </c>
      <c r="U5189" s="0" t="n">
        <v>26032</v>
      </c>
      <c r="V5189" s="0" t="n">
        <v>210</v>
      </c>
      <c r="W5189" s="0" t="n">
        <v>210</v>
      </c>
      <c r="X5189" s="0" t="n">
        <v>59775</v>
      </c>
      <c r="Y5189" s="0" t="n">
        <v>0</v>
      </c>
      <c r="AB5189" s="0" t="n">
        <v>11402792</v>
      </c>
      <c r="AC5189" s="0" t="n">
        <v>2010</v>
      </c>
      <c r="AD5189" s="0" t="n">
        <v>34024</v>
      </c>
      <c r="AE5189" s="0" t="n">
        <v>810</v>
      </c>
      <c r="AF5189" s="0" t="n">
        <v>2410</v>
      </c>
      <c r="AG5189" s="0" t="n">
        <v>59528</v>
      </c>
      <c r="AH5189" s="0" t="n">
        <v>0</v>
      </c>
    </row>
    <row r="5190" customFormat="false" ht="13.5" hidden="false" customHeight="false" outlineLevel="0" collapsed="false">
      <c r="S5190" s="0" t="n">
        <v>11386801</v>
      </c>
      <c r="T5190" s="0" t="n">
        <v>2010</v>
      </c>
      <c r="U5190" s="0" t="n">
        <v>26032</v>
      </c>
      <c r="V5190" s="0" t="n">
        <v>220</v>
      </c>
      <c r="W5190" s="0" t="n">
        <v>220</v>
      </c>
      <c r="X5190" s="0" t="n">
        <v>59776</v>
      </c>
      <c r="Y5190" s="0" t="n">
        <v>0</v>
      </c>
      <c r="AB5190" s="0" t="n">
        <v>11402793</v>
      </c>
      <c r="AC5190" s="0" t="n">
        <v>2010</v>
      </c>
      <c r="AD5190" s="0" t="n">
        <v>34024</v>
      </c>
      <c r="AE5190" s="0" t="n">
        <v>820</v>
      </c>
      <c r="AF5190" s="0" t="n">
        <v>2420</v>
      </c>
      <c r="AG5190" s="0" t="n">
        <v>59529</v>
      </c>
      <c r="AH5190" s="0" t="n">
        <v>-1000000</v>
      </c>
    </row>
    <row r="5191" customFormat="false" ht="13.5" hidden="false" customHeight="false" outlineLevel="0" collapsed="false">
      <c r="S5191" s="0" t="n">
        <v>11386802</v>
      </c>
      <c r="T5191" s="0" t="n">
        <v>2010</v>
      </c>
      <c r="U5191" s="0" t="n">
        <v>26032</v>
      </c>
      <c r="V5191" s="0" t="n">
        <v>230</v>
      </c>
      <c r="W5191" s="0" t="n">
        <v>230</v>
      </c>
      <c r="X5191" s="0" t="n">
        <v>59777</v>
      </c>
      <c r="Y5191" s="0" t="n">
        <v>0</v>
      </c>
      <c r="AB5191" s="0" t="n">
        <v>11402794</v>
      </c>
      <c r="AC5191" s="0" t="n">
        <v>2010</v>
      </c>
      <c r="AD5191" s="0" t="n">
        <v>34024</v>
      </c>
      <c r="AE5191" s="0" t="n">
        <v>898</v>
      </c>
      <c r="AF5191" s="0" t="n">
        <v>2498</v>
      </c>
      <c r="AG5191" s="0" t="n">
        <v>59530</v>
      </c>
      <c r="AH5191" s="0" t="n">
        <v>0</v>
      </c>
    </row>
    <row r="5192" customFormat="false" ht="13.5" hidden="false" customHeight="false" outlineLevel="0" collapsed="false">
      <c r="S5192" s="0" t="n">
        <v>11386803</v>
      </c>
      <c r="T5192" s="0" t="n">
        <v>2010</v>
      </c>
      <c r="U5192" s="0" t="n">
        <v>26032</v>
      </c>
      <c r="V5192" s="0" t="n">
        <v>240</v>
      </c>
      <c r="W5192" s="0" t="n">
        <v>240</v>
      </c>
      <c r="X5192" s="0" t="n">
        <v>59778</v>
      </c>
      <c r="Y5192" s="0" t="n">
        <v>0</v>
      </c>
      <c r="AB5192" s="0" t="n">
        <v>11402795</v>
      </c>
      <c r="AC5192" s="0" t="n">
        <v>2010</v>
      </c>
      <c r="AD5192" s="0" t="n">
        <v>34024</v>
      </c>
      <c r="AE5192" s="0" t="n">
        <v>899</v>
      </c>
      <c r="AF5192" s="0" t="n">
        <v>2499</v>
      </c>
      <c r="AG5192" s="0" t="n">
        <v>59531</v>
      </c>
      <c r="AH5192" s="0" t="n">
        <v>-1000000</v>
      </c>
    </row>
    <row r="5193" customFormat="false" ht="13.5" hidden="false" customHeight="false" outlineLevel="0" collapsed="false">
      <c r="S5193" s="0" t="n">
        <v>11386804</v>
      </c>
      <c r="T5193" s="0" t="n">
        <v>2010</v>
      </c>
      <c r="U5193" s="0" t="n">
        <v>26032</v>
      </c>
      <c r="V5193" s="0" t="n">
        <v>250</v>
      </c>
      <c r="W5193" s="0" t="n">
        <v>250</v>
      </c>
      <c r="X5193" s="0" t="n">
        <v>59779</v>
      </c>
      <c r="Y5193" s="0" t="n">
        <v>0</v>
      </c>
      <c r="AB5193" s="0" t="n">
        <v>11402796</v>
      </c>
      <c r="AC5193" s="0" t="n">
        <v>2010</v>
      </c>
      <c r="AD5193" s="0" t="n">
        <v>34024</v>
      </c>
      <c r="AE5193" s="0" t="n">
        <v>1010</v>
      </c>
      <c r="AF5193" s="0" t="n">
        <v>2610</v>
      </c>
      <c r="AG5193" s="0" t="n">
        <v>59532</v>
      </c>
      <c r="AH5193" s="0" t="n">
        <v>0</v>
      </c>
    </row>
    <row r="5194" customFormat="false" ht="13.5" hidden="false" customHeight="false" outlineLevel="0" collapsed="false">
      <c r="S5194" s="0" t="n">
        <v>11386805</v>
      </c>
      <c r="T5194" s="0" t="n">
        <v>2010</v>
      </c>
      <c r="U5194" s="0" t="n">
        <v>26032</v>
      </c>
      <c r="V5194" s="0" t="n">
        <v>260</v>
      </c>
      <c r="W5194" s="0" t="n">
        <v>260</v>
      </c>
      <c r="X5194" s="0" t="n">
        <v>59780</v>
      </c>
      <c r="Y5194" s="0" t="n">
        <v>0</v>
      </c>
      <c r="AB5194" s="0" t="n">
        <v>11402797</v>
      </c>
      <c r="AC5194" s="0" t="n">
        <v>2010</v>
      </c>
      <c r="AD5194" s="0" t="n">
        <v>34024</v>
      </c>
      <c r="AE5194" s="0" t="n">
        <v>1020</v>
      </c>
      <c r="AF5194" s="0" t="n">
        <v>2620</v>
      </c>
      <c r="AG5194" s="0" t="n">
        <v>59533</v>
      </c>
      <c r="AH5194" s="0" t="n">
        <v>-323768</v>
      </c>
    </row>
    <row r="5195" customFormat="false" ht="13.5" hidden="false" customHeight="false" outlineLevel="0" collapsed="false">
      <c r="S5195" s="0" t="n">
        <v>11386806</v>
      </c>
      <c r="T5195" s="0" t="n">
        <v>2010</v>
      </c>
      <c r="U5195" s="0" t="n">
        <v>26032</v>
      </c>
      <c r="V5195" s="0" t="n">
        <v>298</v>
      </c>
      <c r="W5195" s="0" t="n">
        <v>298</v>
      </c>
      <c r="X5195" s="0" t="n">
        <v>59781</v>
      </c>
      <c r="Y5195" s="0" t="n">
        <v>0</v>
      </c>
      <c r="AB5195" s="0" t="n">
        <v>11402798</v>
      </c>
      <c r="AC5195" s="0" t="n">
        <v>2010</v>
      </c>
      <c r="AD5195" s="0" t="n">
        <v>34024</v>
      </c>
      <c r="AE5195" s="0" t="n">
        <v>1096</v>
      </c>
      <c r="AF5195" s="0" t="n">
        <v>2696</v>
      </c>
      <c r="AG5195" s="0" t="n">
        <v>60303</v>
      </c>
      <c r="AH5195" s="0" t="n">
        <v>0</v>
      </c>
    </row>
    <row r="5196" customFormat="false" ht="13.5" hidden="false" customHeight="false" outlineLevel="0" collapsed="false">
      <c r="S5196" s="0" t="n">
        <v>11386807</v>
      </c>
      <c r="T5196" s="0" t="n">
        <v>2010</v>
      </c>
      <c r="U5196" s="0" t="n">
        <v>26032</v>
      </c>
      <c r="V5196" s="0" t="n">
        <v>299</v>
      </c>
      <c r="W5196" s="0" t="n">
        <v>299</v>
      </c>
      <c r="X5196" s="0" t="n">
        <v>59782</v>
      </c>
      <c r="Y5196" s="0" t="n">
        <v>0</v>
      </c>
      <c r="AB5196" s="0" t="n">
        <v>11402799</v>
      </c>
      <c r="AC5196" s="0" t="n">
        <v>2010</v>
      </c>
      <c r="AD5196" s="0" t="n">
        <v>34024</v>
      </c>
      <c r="AE5196" s="0" t="n">
        <v>1097</v>
      </c>
      <c r="AF5196" s="0" t="n">
        <v>2697</v>
      </c>
      <c r="AG5196" s="0" t="n">
        <v>60304</v>
      </c>
      <c r="AH5196" s="0" t="n">
        <v>0</v>
      </c>
    </row>
    <row r="5197" customFormat="false" ht="13.5" hidden="false" customHeight="false" outlineLevel="0" collapsed="false">
      <c r="S5197" s="0" t="n">
        <v>11386808</v>
      </c>
      <c r="T5197" s="0" t="n">
        <v>2010</v>
      </c>
      <c r="U5197" s="0" t="n">
        <v>26032</v>
      </c>
      <c r="V5197" s="0" t="n">
        <v>410</v>
      </c>
      <c r="W5197" s="0" t="n">
        <v>410</v>
      </c>
      <c r="X5197" s="0" t="n">
        <v>59783</v>
      </c>
      <c r="Y5197" s="0" t="n">
        <v>0</v>
      </c>
      <c r="AB5197" s="0" t="n">
        <v>11402800</v>
      </c>
      <c r="AC5197" s="0" t="n">
        <v>2010</v>
      </c>
      <c r="AD5197" s="0" t="n">
        <v>34024</v>
      </c>
      <c r="AE5197" s="0" t="n">
        <v>1098</v>
      </c>
      <c r="AF5197" s="0" t="n">
        <v>2698</v>
      </c>
      <c r="AG5197" s="0" t="n">
        <v>60305</v>
      </c>
      <c r="AH5197" s="0" t="n">
        <v>0</v>
      </c>
    </row>
    <row r="5198" customFormat="false" ht="13.5" hidden="false" customHeight="false" outlineLevel="0" collapsed="false">
      <c r="S5198" s="0" t="n">
        <v>11386809</v>
      </c>
      <c r="T5198" s="0" t="n">
        <v>2010</v>
      </c>
      <c r="U5198" s="0" t="n">
        <v>26032</v>
      </c>
      <c r="V5198" s="0" t="n">
        <v>420</v>
      </c>
      <c r="W5198" s="0" t="n">
        <v>420</v>
      </c>
      <c r="X5198" s="0" t="n">
        <v>59784</v>
      </c>
      <c r="Y5198" s="0" t="n">
        <v>0</v>
      </c>
      <c r="AB5198" s="0" t="n">
        <v>11402801</v>
      </c>
      <c r="AC5198" s="0" t="n">
        <v>2010</v>
      </c>
      <c r="AD5198" s="0" t="n">
        <v>34024</v>
      </c>
      <c r="AE5198" s="0" t="n">
        <v>1099</v>
      </c>
      <c r="AF5198" s="0" t="n">
        <v>2699</v>
      </c>
      <c r="AG5198" s="0" t="n">
        <v>59534</v>
      </c>
      <c r="AH5198" s="0" t="n">
        <v>-323768</v>
      </c>
    </row>
    <row r="5199" customFormat="false" ht="13.5" hidden="false" customHeight="false" outlineLevel="0" collapsed="false">
      <c r="S5199" s="0" t="n">
        <v>11386810</v>
      </c>
      <c r="T5199" s="0" t="n">
        <v>2010</v>
      </c>
      <c r="U5199" s="0" t="n">
        <v>26032</v>
      </c>
      <c r="V5199" s="0" t="n">
        <v>430</v>
      </c>
      <c r="W5199" s="0" t="n">
        <v>430</v>
      </c>
      <c r="X5199" s="0" t="n">
        <v>59785</v>
      </c>
      <c r="Y5199" s="0" t="n">
        <v>0</v>
      </c>
      <c r="AB5199" s="0" t="n">
        <v>11402802</v>
      </c>
      <c r="AC5199" s="0" t="n">
        <v>2010</v>
      </c>
      <c r="AD5199" s="0" t="n">
        <v>34024</v>
      </c>
      <c r="AE5199" s="0" t="n">
        <v>1210</v>
      </c>
      <c r="AF5199" s="0" t="n">
        <v>2810</v>
      </c>
      <c r="AG5199" s="0" t="n">
        <v>59535</v>
      </c>
      <c r="AH5199" s="0" t="n">
        <v>-1403994</v>
      </c>
    </row>
    <row r="5200" customFormat="false" ht="13.5" hidden="false" customHeight="false" outlineLevel="0" collapsed="false">
      <c r="S5200" s="0" t="n">
        <v>11386811</v>
      </c>
      <c r="T5200" s="0" t="n">
        <v>2010</v>
      </c>
      <c r="U5200" s="0" t="n">
        <v>26032</v>
      </c>
      <c r="V5200" s="0" t="n">
        <v>440</v>
      </c>
      <c r="W5200" s="0" t="n">
        <v>440</v>
      </c>
      <c r="X5200" s="0" t="n">
        <v>59786</v>
      </c>
      <c r="Y5200" s="0" t="n">
        <v>0</v>
      </c>
      <c r="AB5200" s="0" t="n">
        <v>11402803</v>
      </c>
      <c r="AC5200" s="0" t="n">
        <v>2010</v>
      </c>
      <c r="AD5200" s="0" t="n">
        <v>34024</v>
      </c>
      <c r="AE5200" s="0" t="n">
        <v>1220</v>
      </c>
      <c r="AF5200" s="0" t="n">
        <v>2820</v>
      </c>
      <c r="AG5200" s="0" t="n">
        <v>59536</v>
      </c>
      <c r="AH5200" s="0" t="n">
        <v>2671238</v>
      </c>
    </row>
    <row r="5201" customFormat="false" ht="13.5" hidden="false" customHeight="false" outlineLevel="0" collapsed="false">
      <c r="S5201" s="0" t="n">
        <v>11386812</v>
      </c>
      <c r="T5201" s="0" t="n">
        <v>2010</v>
      </c>
      <c r="U5201" s="0" t="n">
        <v>26032</v>
      </c>
      <c r="V5201" s="0" t="n">
        <v>450</v>
      </c>
      <c r="W5201" s="0" t="n">
        <v>450</v>
      </c>
      <c r="X5201" s="0" t="n">
        <v>59787</v>
      </c>
      <c r="Y5201" s="0" t="n">
        <v>0</v>
      </c>
      <c r="AB5201" s="0" t="n">
        <v>11402805</v>
      </c>
      <c r="AC5201" s="0" t="n">
        <v>2010</v>
      </c>
      <c r="AD5201" s="0" t="n">
        <v>34024</v>
      </c>
      <c r="AE5201" s="0" t="n">
        <v>1410</v>
      </c>
      <c r="AF5201" s="0" t="n">
        <v>3010</v>
      </c>
      <c r="AG5201" s="0" t="n">
        <v>59538</v>
      </c>
      <c r="AH5201" s="0" t="n">
        <v>3147760</v>
      </c>
    </row>
    <row r="5202" customFormat="false" ht="13.5" hidden="false" customHeight="false" outlineLevel="0" collapsed="false">
      <c r="S5202" s="0" t="n">
        <v>11386813</v>
      </c>
      <c r="T5202" s="0" t="n">
        <v>2010</v>
      </c>
      <c r="U5202" s="0" t="n">
        <v>26032</v>
      </c>
      <c r="V5202" s="0" t="n">
        <v>498</v>
      </c>
      <c r="W5202" s="0" t="n">
        <v>498</v>
      </c>
      <c r="X5202" s="0" t="n">
        <v>59788</v>
      </c>
      <c r="Y5202" s="0" t="n">
        <v>0</v>
      </c>
      <c r="AB5202" s="0" t="n">
        <v>11402806</v>
      </c>
      <c r="AC5202" s="0" t="n">
        <v>2010</v>
      </c>
      <c r="AD5202" s="0" t="n">
        <v>34024</v>
      </c>
      <c r="AE5202" s="0" t="n">
        <v>1420</v>
      </c>
      <c r="AF5202" s="0" t="n">
        <v>3020</v>
      </c>
      <c r="AG5202" s="0" t="n">
        <v>59539</v>
      </c>
      <c r="AH5202" s="0" t="n">
        <v>-323768</v>
      </c>
    </row>
    <row r="5203" customFormat="false" ht="13.5" hidden="false" customHeight="false" outlineLevel="0" collapsed="false">
      <c r="S5203" s="0" t="n">
        <v>11386814</v>
      </c>
      <c r="T5203" s="0" t="n">
        <v>2010</v>
      </c>
      <c r="U5203" s="0" t="n">
        <v>26032</v>
      </c>
      <c r="V5203" s="0" t="n">
        <v>499</v>
      </c>
      <c r="W5203" s="0" t="n">
        <v>499</v>
      </c>
      <c r="X5203" s="0" t="n">
        <v>59789</v>
      </c>
      <c r="Y5203" s="0" t="n">
        <v>0</v>
      </c>
      <c r="AB5203" s="0" t="n">
        <v>11402780</v>
      </c>
      <c r="AC5203" s="0" t="n">
        <v>2010</v>
      </c>
      <c r="AD5203" s="0" t="n">
        <v>34024</v>
      </c>
      <c r="AE5203" s="0" t="n">
        <v>2010</v>
      </c>
      <c r="AF5203" s="0" t="n">
        <v>2010</v>
      </c>
      <c r="AG5203" s="0" t="n">
        <v>59519</v>
      </c>
      <c r="AH5203" s="0" t="n">
        <v>3065020</v>
      </c>
    </row>
    <row r="5204" customFormat="false" ht="13.5" hidden="false" customHeight="false" outlineLevel="0" collapsed="false">
      <c r="S5204" s="0" t="n">
        <v>11386816</v>
      </c>
      <c r="T5204" s="0" t="n">
        <v>2010</v>
      </c>
      <c r="U5204" s="0" t="n">
        <v>26032</v>
      </c>
      <c r="V5204" s="0" t="n">
        <v>610</v>
      </c>
      <c r="W5204" s="0" t="n">
        <v>610</v>
      </c>
      <c r="X5204" s="0" t="n">
        <v>59791</v>
      </c>
      <c r="Y5204" s="0" t="n">
        <v>0</v>
      </c>
      <c r="AB5204" s="0" t="n">
        <v>11402781</v>
      </c>
      <c r="AC5204" s="0" t="n">
        <v>2010</v>
      </c>
      <c r="AD5204" s="0" t="n">
        <v>34024</v>
      </c>
      <c r="AE5204" s="0" t="n">
        <v>2020</v>
      </c>
      <c r="AF5204" s="0" t="n">
        <v>2020</v>
      </c>
      <c r="AG5204" s="0" t="n">
        <v>59520</v>
      </c>
      <c r="AH5204" s="0" t="n">
        <v>117275</v>
      </c>
    </row>
    <row r="5205" customFormat="false" ht="13.5" hidden="false" customHeight="false" outlineLevel="0" collapsed="false">
      <c r="S5205" s="0" t="n">
        <v>11386817</v>
      </c>
      <c r="T5205" s="0" t="n">
        <v>2010</v>
      </c>
      <c r="U5205" s="0" t="n">
        <v>26032</v>
      </c>
      <c r="V5205" s="0" t="n">
        <v>620</v>
      </c>
      <c r="W5205" s="0" t="n">
        <v>620</v>
      </c>
      <c r="X5205" s="0" t="n">
        <v>59792</v>
      </c>
      <c r="Y5205" s="0" t="n">
        <v>0</v>
      </c>
      <c r="AB5205" s="0" t="n">
        <v>11402782</v>
      </c>
      <c r="AC5205" s="0" t="n">
        <v>2010</v>
      </c>
      <c r="AD5205" s="0" t="n">
        <v>34024</v>
      </c>
      <c r="AE5205" s="0" t="n">
        <v>2030</v>
      </c>
      <c r="AF5205" s="0" t="n">
        <v>2030</v>
      </c>
      <c r="AG5205" s="0" t="n">
        <v>59521</v>
      </c>
      <c r="AH5205" s="0" t="n">
        <v>309</v>
      </c>
    </row>
    <row r="5206" customFormat="false" ht="13.5" hidden="false" customHeight="false" outlineLevel="0" collapsed="false">
      <c r="S5206" s="0" t="n">
        <v>11386818</v>
      </c>
      <c r="T5206" s="0" t="n">
        <v>2010</v>
      </c>
      <c r="U5206" s="0" t="n">
        <v>26032</v>
      </c>
      <c r="V5206" s="0" t="n">
        <v>698</v>
      </c>
      <c r="W5206" s="0" t="n">
        <v>698</v>
      </c>
      <c r="X5206" s="0" t="n">
        <v>60296</v>
      </c>
      <c r="Y5206" s="0" t="n">
        <v>0</v>
      </c>
      <c r="AB5206" s="0" t="n">
        <v>11402783</v>
      </c>
      <c r="AC5206" s="0" t="n">
        <v>2010</v>
      </c>
      <c r="AD5206" s="0" t="n">
        <v>34024</v>
      </c>
      <c r="AE5206" s="0" t="n">
        <v>2040</v>
      </c>
      <c r="AF5206" s="0" t="n">
        <v>2040</v>
      </c>
      <c r="AG5206" s="0" t="n">
        <v>59522</v>
      </c>
      <c r="AH5206" s="0" t="n">
        <v>0</v>
      </c>
    </row>
    <row r="5207" customFormat="false" ht="13.5" hidden="false" customHeight="false" outlineLevel="0" collapsed="false">
      <c r="S5207" s="0" t="n">
        <v>11386819</v>
      </c>
      <c r="T5207" s="0" t="n">
        <v>2010</v>
      </c>
      <c r="U5207" s="0" t="n">
        <v>26032</v>
      </c>
      <c r="V5207" s="0" t="n">
        <v>699</v>
      </c>
      <c r="W5207" s="0" t="n">
        <v>699</v>
      </c>
      <c r="X5207" s="0" t="n">
        <v>59793</v>
      </c>
      <c r="Y5207" s="0" t="n">
        <v>0</v>
      </c>
      <c r="AB5207" s="0" t="n">
        <v>11402784</v>
      </c>
      <c r="AC5207" s="0" t="n">
        <v>2010</v>
      </c>
      <c r="AD5207" s="0" t="n">
        <v>34024</v>
      </c>
      <c r="AE5207" s="0" t="n">
        <v>2096</v>
      </c>
      <c r="AF5207" s="0" t="n">
        <v>2096</v>
      </c>
      <c r="AG5207" s="0" t="n">
        <v>815470</v>
      </c>
      <c r="AH5207" s="0" t="n">
        <v>-34844</v>
      </c>
    </row>
    <row r="5208" customFormat="false" ht="13.5" hidden="false" customHeight="false" outlineLevel="0" collapsed="false">
      <c r="S5208" s="0" t="n">
        <v>11386820</v>
      </c>
      <c r="T5208" s="0" t="n">
        <v>2010</v>
      </c>
      <c r="U5208" s="0" t="n">
        <v>26032</v>
      </c>
      <c r="V5208" s="0" t="n">
        <v>810</v>
      </c>
      <c r="W5208" s="0" t="n">
        <v>810</v>
      </c>
      <c r="X5208" s="0" t="n">
        <v>59794</v>
      </c>
      <c r="Y5208" s="0" t="n">
        <v>0</v>
      </c>
      <c r="AB5208" s="0" t="n">
        <v>11402785</v>
      </c>
      <c r="AC5208" s="0" t="n">
        <v>2010</v>
      </c>
      <c r="AD5208" s="0" t="n">
        <v>34024</v>
      </c>
      <c r="AE5208" s="0" t="n">
        <v>2097</v>
      </c>
      <c r="AF5208" s="0" t="n">
        <v>2097</v>
      </c>
      <c r="AG5208" s="0" t="n">
        <v>60301</v>
      </c>
      <c r="AH5208" s="0" t="n">
        <v>0</v>
      </c>
    </row>
    <row r="5209" customFormat="false" ht="13.5" hidden="false" customHeight="false" outlineLevel="0" collapsed="false">
      <c r="S5209" s="0" t="n">
        <v>11386821</v>
      </c>
      <c r="T5209" s="0" t="n">
        <v>2010</v>
      </c>
      <c r="U5209" s="0" t="n">
        <v>26032</v>
      </c>
      <c r="V5209" s="0" t="n">
        <v>820</v>
      </c>
      <c r="W5209" s="0" t="n">
        <v>820</v>
      </c>
      <c r="X5209" s="0" t="n">
        <v>59795</v>
      </c>
      <c r="Y5209" s="0" t="n">
        <v>0</v>
      </c>
      <c r="AB5209" s="0" t="n">
        <v>11402786</v>
      </c>
      <c r="AC5209" s="0" t="n">
        <v>2010</v>
      </c>
      <c r="AD5209" s="0" t="n">
        <v>34024</v>
      </c>
      <c r="AE5209" s="0" t="n">
        <v>2098</v>
      </c>
      <c r="AF5209" s="0" t="n">
        <v>2098</v>
      </c>
      <c r="AG5209" s="0" t="n">
        <v>59523</v>
      </c>
      <c r="AH5209" s="0" t="n">
        <v>0</v>
      </c>
    </row>
    <row r="5210" customFormat="false" ht="13.5" hidden="false" customHeight="false" outlineLevel="0" collapsed="false">
      <c r="S5210" s="0" t="n">
        <v>11386822</v>
      </c>
      <c r="T5210" s="0" t="n">
        <v>2010</v>
      </c>
      <c r="U5210" s="0" t="n">
        <v>26032</v>
      </c>
      <c r="V5210" s="0" t="n">
        <v>898</v>
      </c>
      <c r="W5210" s="0" t="n">
        <v>898</v>
      </c>
      <c r="X5210" s="0" t="n">
        <v>59796</v>
      </c>
      <c r="Y5210" s="0" t="n">
        <v>0</v>
      </c>
      <c r="AB5210" s="0" t="n">
        <v>11402787</v>
      </c>
      <c r="AC5210" s="0" t="n">
        <v>2010</v>
      </c>
      <c r="AD5210" s="0" t="n">
        <v>34024</v>
      </c>
      <c r="AE5210" s="0" t="n">
        <v>2099</v>
      </c>
      <c r="AF5210" s="0" t="n">
        <v>2099</v>
      </c>
      <c r="AG5210" s="0" t="n">
        <v>59524</v>
      </c>
      <c r="AH5210" s="0" t="n">
        <v>3147760</v>
      </c>
    </row>
    <row r="5211" customFormat="false" ht="13.5" hidden="false" customHeight="false" outlineLevel="0" collapsed="false">
      <c r="S5211" s="0" t="n">
        <v>11386823</v>
      </c>
      <c r="T5211" s="0" t="n">
        <v>2010</v>
      </c>
      <c r="U5211" s="0" t="n">
        <v>26032</v>
      </c>
      <c r="V5211" s="0" t="n">
        <v>899</v>
      </c>
      <c r="W5211" s="0" t="n">
        <v>899</v>
      </c>
      <c r="X5211" s="0" t="n">
        <v>59797</v>
      </c>
      <c r="Y5211" s="0" t="n">
        <v>0</v>
      </c>
      <c r="AB5211" s="0" t="n">
        <v>11402804</v>
      </c>
      <c r="AC5211" s="0" t="n">
        <v>2010</v>
      </c>
      <c r="AD5211" s="0" t="n">
        <v>34024</v>
      </c>
      <c r="AE5211" s="0" t="n">
        <v>9920</v>
      </c>
      <c r="AF5211" s="0" t="n">
        <v>2901</v>
      </c>
      <c r="AG5211" s="0" t="n">
        <v>59537</v>
      </c>
      <c r="AH5211" s="0" t="n">
        <v>1267244</v>
      </c>
    </row>
    <row r="5212" customFormat="false" ht="13.5" hidden="false" customHeight="false" outlineLevel="0" collapsed="false">
      <c r="S5212" s="0" t="n">
        <v>11386824</v>
      </c>
      <c r="T5212" s="0" t="n">
        <v>2010</v>
      </c>
      <c r="U5212" s="0" t="n">
        <v>26032</v>
      </c>
      <c r="V5212" s="0" t="n">
        <v>1010</v>
      </c>
      <c r="W5212" s="0" t="n">
        <v>1010</v>
      </c>
      <c r="X5212" s="0" t="n">
        <v>59798</v>
      </c>
      <c r="Y5212" s="0" t="n">
        <v>0</v>
      </c>
      <c r="AB5212" s="0" t="n">
        <v>11402807</v>
      </c>
      <c r="AC5212" s="0" t="n">
        <v>2010</v>
      </c>
      <c r="AD5212" s="0" t="n">
        <v>34024</v>
      </c>
      <c r="AE5212" s="0" t="n">
        <v>9930</v>
      </c>
      <c r="AF5212" s="0" t="n">
        <v>3101</v>
      </c>
      <c r="AG5212" s="0" t="n">
        <v>59540</v>
      </c>
      <c r="AH5212" s="0" t="n">
        <v>2823992</v>
      </c>
    </row>
    <row r="5213" customFormat="false" ht="13.5" hidden="false" customHeight="false" outlineLevel="0" collapsed="false">
      <c r="S5213" s="0" t="n">
        <v>11386825</v>
      </c>
      <c r="T5213" s="0" t="n">
        <v>2010</v>
      </c>
      <c r="U5213" s="0" t="n">
        <v>26032</v>
      </c>
      <c r="V5213" s="0" t="n">
        <v>1020</v>
      </c>
      <c r="W5213" s="0" t="n">
        <v>1020</v>
      </c>
      <c r="X5213" s="0" t="n">
        <v>59799</v>
      </c>
      <c r="Y5213" s="0" t="n">
        <v>0</v>
      </c>
      <c r="AB5213" s="0" t="n">
        <v>11402816</v>
      </c>
      <c r="AC5213" s="0" t="n">
        <v>2010</v>
      </c>
      <c r="AD5213" s="0" t="n">
        <v>34028</v>
      </c>
      <c r="AE5213" s="0" t="n">
        <v>610</v>
      </c>
      <c r="AF5213" s="0" t="n">
        <v>2210</v>
      </c>
      <c r="AG5213" s="0" t="n">
        <v>59525</v>
      </c>
      <c r="AH5213" s="0" t="n">
        <v>0</v>
      </c>
    </row>
    <row r="5214" customFormat="false" ht="13.5" hidden="false" customHeight="false" outlineLevel="0" collapsed="false">
      <c r="S5214" s="0" t="n">
        <v>11386826</v>
      </c>
      <c r="T5214" s="0" t="n">
        <v>2010</v>
      </c>
      <c r="U5214" s="0" t="n">
        <v>26032</v>
      </c>
      <c r="V5214" s="0" t="n">
        <v>1096</v>
      </c>
      <c r="W5214" s="0" t="n">
        <v>1096</v>
      </c>
      <c r="X5214" s="0" t="n">
        <v>60297</v>
      </c>
      <c r="Y5214" s="0" t="n">
        <v>0</v>
      </c>
      <c r="AB5214" s="0" t="n">
        <v>11402817</v>
      </c>
      <c r="AC5214" s="0" t="n">
        <v>2010</v>
      </c>
      <c r="AD5214" s="0" t="n">
        <v>34028</v>
      </c>
      <c r="AE5214" s="0" t="n">
        <v>620</v>
      </c>
      <c r="AF5214" s="0" t="n">
        <v>2220</v>
      </c>
      <c r="AG5214" s="0" t="n">
        <v>59526</v>
      </c>
      <c r="AH5214" s="0" t="n">
        <v>-2191150</v>
      </c>
    </row>
    <row r="5215" customFormat="false" ht="13.5" hidden="false" customHeight="false" outlineLevel="0" collapsed="false">
      <c r="S5215" s="0" t="n">
        <v>11386827</v>
      </c>
      <c r="T5215" s="0" t="n">
        <v>2010</v>
      </c>
      <c r="U5215" s="0" t="n">
        <v>26032</v>
      </c>
      <c r="V5215" s="0" t="n">
        <v>1097</v>
      </c>
      <c r="W5215" s="0" t="n">
        <v>1097</v>
      </c>
      <c r="X5215" s="0" t="n">
        <v>60298</v>
      </c>
      <c r="Y5215" s="0" t="n">
        <v>0</v>
      </c>
      <c r="AB5215" s="0" t="n">
        <v>11402818</v>
      </c>
      <c r="AC5215" s="0" t="n">
        <v>2010</v>
      </c>
      <c r="AD5215" s="0" t="n">
        <v>34028</v>
      </c>
      <c r="AE5215" s="0" t="n">
        <v>698</v>
      </c>
      <c r="AF5215" s="0" t="n">
        <v>2298</v>
      </c>
      <c r="AG5215" s="0" t="n">
        <v>60302</v>
      </c>
      <c r="AH5215" s="0" t="n">
        <v>0</v>
      </c>
    </row>
    <row r="5216" customFormat="false" ht="13.5" hidden="false" customHeight="false" outlineLevel="0" collapsed="false">
      <c r="S5216" s="0" t="n">
        <v>11386828</v>
      </c>
      <c r="T5216" s="0" t="n">
        <v>2010</v>
      </c>
      <c r="U5216" s="0" t="n">
        <v>26032</v>
      </c>
      <c r="V5216" s="0" t="n">
        <v>1098</v>
      </c>
      <c r="W5216" s="0" t="n">
        <v>1098</v>
      </c>
      <c r="X5216" s="0" t="n">
        <v>60299</v>
      </c>
      <c r="Y5216" s="0" t="n">
        <v>0</v>
      </c>
      <c r="AB5216" s="0" t="n">
        <v>11402819</v>
      </c>
      <c r="AC5216" s="0" t="n">
        <v>2010</v>
      </c>
      <c r="AD5216" s="0" t="n">
        <v>34028</v>
      </c>
      <c r="AE5216" s="0" t="n">
        <v>699</v>
      </c>
      <c r="AF5216" s="0" t="n">
        <v>2299</v>
      </c>
      <c r="AG5216" s="0" t="n">
        <v>59527</v>
      </c>
      <c r="AH5216" s="0" t="n">
        <v>-2191150</v>
      </c>
    </row>
    <row r="5217" customFormat="false" ht="13.5" hidden="false" customHeight="false" outlineLevel="0" collapsed="false">
      <c r="S5217" s="0" t="n">
        <v>11386829</v>
      </c>
      <c r="T5217" s="0" t="n">
        <v>2010</v>
      </c>
      <c r="U5217" s="0" t="n">
        <v>26032</v>
      </c>
      <c r="V5217" s="0" t="n">
        <v>1099</v>
      </c>
      <c r="W5217" s="0" t="n">
        <v>1099</v>
      </c>
      <c r="X5217" s="0" t="n">
        <v>59800</v>
      </c>
      <c r="Y5217" s="0" t="n">
        <v>0</v>
      </c>
      <c r="AB5217" s="0" t="n">
        <v>11402820</v>
      </c>
      <c r="AC5217" s="0" t="n">
        <v>2010</v>
      </c>
      <c r="AD5217" s="0" t="n">
        <v>34028</v>
      </c>
      <c r="AE5217" s="0" t="n">
        <v>810</v>
      </c>
      <c r="AF5217" s="0" t="n">
        <v>2410</v>
      </c>
      <c r="AG5217" s="0" t="n">
        <v>59528</v>
      </c>
      <c r="AH5217" s="0" t="n">
        <v>0</v>
      </c>
    </row>
    <row r="5218" customFormat="false" ht="13.5" hidden="false" customHeight="false" outlineLevel="0" collapsed="false">
      <c r="S5218" s="0" t="n">
        <v>11386830</v>
      </c>
      <c r="T5218" s="0" t="n">
        <v>2010</v>
      </c>
      <c r="U5218" s="0" t="n">
        <v>26032</v>
      </c>
      <c r="V5218" s="0" t="n">
        <v>1210</v>
      </c>
      <c r="W5218" s="0" t="n">
        <v>1210</v>
      </c>
      <c r="X5218" s="0" t="n">
        <v>59801</v>
      </c>
      <c r="Y5218" s="0" t="n">
        <v>0</v>
      </c>
      <c r="AB5218" s="0" t="n">
        <v>11402821</v>
      </c>
      <c r="AC5218" s="0" t="n">
        <v>2010</v>
      </c>
      <c r="AD5218" s="0" t="n">
        <v>34028</v>
      </c>
      <c r="AE5218" s="0" t="n">
        <v>820</v>
      </c>
      <c r="AF5218" s="0" t="n">
        <v>2420</v>
      </c>
      <c r="AG5218" s="0" t="n">
        <v>59529</v>
      </c>
      <c r="AH5218" s="0" t="n">
        <v>0</v>
      </c>
    </row>
    <row r="5219" customFormat="false" ht="13.5" hidden="false" customHeight="false" outlineLevel="0" collapsed="false">
      <c r="S5219" s="0" t="n">
        <v>11386831</v>
      </c>
      <c r="T5219" s="0" t="n">
        <v>2010</v>
      </c>
      <c r="U5219" s="0" t="n">
        <v>26032</v>
      </c>
      <c r="V5219" s="0" t="n">
        <v>1220</v>
      </c>
      <c r="W5219" s="0" t="n">
        <v>1220</v>
      </c>
      <c r="X5219" s="0" t="n">
        <v>59802</v>
      </c>
      <c r="Y5219" s="0" t="n">
        <v>0</v>
      </c>
      <c r="AB5219" s="0" t="n">
        <v>11402822</v>
      </c>
      <c r="AC5219" s="0" t="n">
        <v>2010</v>
      </c>
      <c r="AD5219" s="0" t="n">
        <v>34028</v>
      </c>
      <c r="AE5219" s="0" t="n">
        <v>898</v>
      </c>
      <c r="AF5219" s="0" t="n">
        <v>2498</v>
      </c>
      <c r="AG5219" s="0" t="n">
        <v>59530</v>
      </c>
      <c r="AH5219" s="0" t="n">
        <v>0</v>
      </c>
    </row>
    <row r="5220" customFormat="false" ht="13.5" hidden="false" customHeight="false" outlineLevel="0" collapsed="false">
      <c r="S5220" s="0" t="n">
        <v>11386833</v>
      </c>
      <c r="T5220" s="0" t="n">
        <v>2010</v>
      </c>
      <c r="U5220" s="0" t="n">
        <v>26032</v>
      </c>
      <c r="V5220" s="0" t="n">
        <v>1410</v>
      </c>
      <c r="W5220" s="0" t="n">
        <v>1410</v>
      </c>
      <c r="X5220" s="0" t="n">
        <v>59804</v>
      </c>
      <c r="Y5220" s="0" t="n">
        <v>0</v>
      </c>
      <c r="AB5220" s="0" t="n">
        <v>11402823</v>
      </c>
      <c r="AC5220" s="0" t="n">
        <v>2010</v>
      </c>
      <c r="AD5220" s="0" t="n">
        <v>34028</v>
      </c>
      <c r="AE5220" s="0" t="n">
        <v>899</v>
      </c>
      <c r="AF5220" s="0" t="n">
        <v>2499</v>
      </c>
      <c r="AG5220" s="0" t="n">
        <v>59531</v>
      </c>
      <c r="AH5220" s="0" t="n">
        <v>0</v>
      </c>
    </row>
    <row r="5221" customFormat="false" ht="13.5" hidden="false" customHeight="false" outlineLevel="0" collapsed="false">
      <c r="S5221" s="0" t="n">
        <v>11386834</v>
      </c>
      <c r="T5221" s="0" t="n">
        <v>2010</v>
      </c>
      <c r="U5221" s="0" t="n">
        <v>26032</v>
      </c>
      <c r="V5221" s="0" t="n">
        <v>1420</v>
      </c>
      <c r="W5221" s="0" t="n">
        <v>1420</v>
      </c>
      <c r="X5221" s="0" t="n">
        <v>59805</v>
      </c>
      <c r="Y5221" s="0" t="n">
        <v>0</v>
      </c>
      <c r="AB5221" s="0" t="n">
        <v>11402824</v>
      </c>
      <c r="AC5221" s="0" t="n">
        <v>2010</v>
      </c>
      <c r="AD5221" s="0" t="n">
        <v>34028</v>
      </c>
      <c r="AE5221" s="0" t="n">
        <v>1010</v>
      </c>
      <c r="AF5221" s="0" t="n">
        <v>2610</v>
      </c>
      <c r="AG5221" s="0" t="n">
        <v>59532</v>
      </c>
      <c r="AH5221" s="0" t="n">
        <v>461104</v>
      </c>
    </row>
    <row r="5222" customFormat="false" ht="13.5" hidden="false" customHeight="false" outlineLevel="0" collapsed="false">
      <c r="S5222" s="0" t="n">
        <v>11386815</v>
      </c>
      <c r="T5222" s="0" t="n">
        <v>2010</v>
      </c>
      <c r="U5222" s="0" t="n">
        <v>26032</v>
      </c>
      <c r="V5222" s="0" t="n">
        <v>2099</v>
      </c>
      <c r="W5222" s="0" t="n">
        <v>501</v>
      </c>
      <c r="X5222" s="0" t="n">
        <v>59790</v>
      </c>
      <c r="Y5222" s="0" t="n">
        <v>0</v>
      </c>
      <c r="AB5222" s="0" t="n">
        <v>11402825</v>
      </c>
      <c r="AC5222" s="0" t="n">
        <v>2010</v>
      </c>
      <c r="AD5222" s="0" t="n">
        <v>34028</v>
      </c>
      <c r="AE5222" s="0" t="n">
        <v>1020</v>
      </c>
      <c r="AF5222" s="0" t="n">
        <v>2620</v>
      </c>
      <c r="AG5222" s="0" t="n">
        <v>59533</v>
      </c>
      <c r="AH5222" s="0" t="n">
        <v>-428060</v>
      </c>
    </row>
    <row r="5223" customFormat="false" ht="13.5" hidden="false" customHeight="false" outlineLevel="0" collapsed="false">
      <c r="S5223" s="0" t="n">
        <v>11386832</v>
      </c>
      <c r="T5223" s="0" t="n">
        <v>2010</v>
      </c>
      <c r="U5223" s="0" t="n">
        <v>26032</v>
      </c>
      <c r="V5223" s="0" t="n">
        <v>9920</v>
      </c>
      <c r="W5223" s="0" t="n">
        <v>1301</v>
      </c>
      <c r="X5223" s="0" t="n">
        <v>59803</v>
      </c>
      <c r="Y5223" s="0" t="n">
        <v>0</v>
      </c>
      <c r="AB5223" s="0" t="n">
        <v>11402826</v>
      </c>
      <c r="AC5223" s="0" t="n">
        <v>2010</v>
      </c>
      <c r="AD5223" s="0" t="n">
        <v>34028</v>
      </c>
      <c r="AE5223" s="0" t="n">
        <v>1096</v>
      </c>
      <c r="AF5223" s="0" t="n">
        <v>2696</v>
      </c>
      <c r="AG5223" s="0" t="n">
        <v>60303</v>
      </c>
      <c r="AH5223" s="0" t="n">
        <v>0</v>
      </c>
    </row>
    <row r="5224" customFormat="false" ht="13.5" hidden="false" customHeight="false" outlineLevel="0" collapsed="false">
      <c r="S5224" s="0" t="n">
        <v>11386835</v>
      </c>
      <c r="T5224" s="0" t="n">
        <v>2010</v>
      </c>
      <c r="U5224" s="0" t="n">
        <v>26032</v>
      </c>
      <c r="V5224" s="0" t="n">
        <v>9930</v>
      </c>
      <c r="W5224" s="0" t="n">
        <v>1501</v>
      </c>
      <c r="X5224" s="0" t="n">
        <v>59806</v>
      </c>
      <c r="Y5224" s="0" t="n">
        <v>0</v>
      </c>
      <c r="AB5224" s="0" t="n">
        <v>11402827</v>
      </c>
      <c r="AC5224" s="0" t="n">
        <v>2010</v>
      </c>
      <c r="AD5224" s="0" t="n">
        <v>34028</v>
      </c>
      <c r="AE5224" s="0" t="n">
        <v>1097</v>
      </c>
      <c r="AF5224" s="0" t="n">
        <v>2697</v>
      </c>
      <c r="AG5224" s="0" t="n">
        <v>60304</v>
      </c>
      <c r="AH5224" s="0" t="n">
        <v>0</v>
      </c>
    </row>
    <row r="5225" customFormat="false" ht="13.5" hidden="false" customHeight="false" outlineLevel="0" collapsed="false">
      <c r="S5225" s="0" t="n">
        <v>11386836</v>
      </c>
      <c r="T5225" s="0" t="n">
        <v>2010</v>
      </c>
      <c r="U5225" s="0" t="n">
        <v>26037</v>
      </c>
      <c r="V5225" s="0" t="n">
        <v>210</v>
      </c>
      <c r="W5225" s="0" t="n">
        <v>210</v>
      </c>
      <c r="X5225" s="0" t="n">
        <v>59775</v>
      </c>
      <c r="Y5225" s="0" t="n">
        <v>0</v>
      </c>
      <c r="AB5225" s="0" t="n">
        <v>11402828</v>
      </c>
      <c r="AC5225" s="0" t="n">
        <v>2010</v>
      </c>
      <c r="AD5225" s="0" t="n">
        <v>34028</v>
      </c>
      <c r="AE5225" s="0" t="n">
        <v>1098</v>
      </c>
      <c r="AF5225" s="0" t="n">
        <v>2698</v>
      </c>
      <c r="AG5225" s="0" t="n">
        <v>60305</v>
      </c>
      <c r="AH5225" s="0" t="n">
        <v>0</v>
      </c>
    </row>
    <row r="5226" customFormat="false" ht="13.5" hidden="false" customHeight="false" outlineLevel="0" collapsed="false">
      <c r="S5226" s="0" t="n">
        <v>11386837</v>
      </c>
      <c r="T5226" s="0" t="n">
        <v>2010</v>
      </c>
      <c r="U5226" s="0" t="n">
        <v>26037</v>
      </c>
      <c r="V5226" s="0" t="n">
        <v>220</v>
      </c>
      <c r="W5226" s="0" t="n">
        <v>220</v>
      </c>
      <c r="X5226" s="0" t="n">
        <v>59776</v>
      </c>
      <c r="Y5226" s="0" t="n">
        <v>0</v>
      </c>
      <c r="AB5226" s="0" t="n">
        <v>11402829</v>
      </c>
      <c r="AC5226" s="0" t="n">
        <v>2010</v>
      </c>
      <c r="AD5226" s="0" t="n">
        <v>34028</v>
      </c>
      <c r="AE5226" s="0" t="n">
        <v>1099</v>
      </c>
      <c r="AF5226" s="0" t="n">
        <v>2699</v>
      </c>
      <c r="AG5226" s="0" t="n">
        <v>59534</v>
      </c>
      <c r="AH5226" s="0" t="n">
        <v>33044</v>
      </c>
    </row>
    <row r="5227" customFormat="false" ht="13.5" hidden="false" customHeight="false" outlineLevel="0" collapsed="false">
      <c r="S5227" s="0" t="n">
        <v>11386838</v>
      </c>
      <c r="T5227" s="0" t="n">
        <v>2010</v>
      </c>
      <c r="U5227" s="0" t="n">
        <v>26037</v>
      </c>
      <c r="V5227" s="0" t="n">
        <v>230</v>
      </c>
      <c r="W5227" s="0" t="n">
        <v>230</v>
      </c>
      <c r="X5227" s="0" t="n">
        <v>59777</v>
      </c>
      <c r="Y5227" s="0" t="n">
        <v>0</v>
      </c>
      <c r="AB5227" s="0" t="n">
        <v>11402830</v>
      </c>
      <c r="AC5227" s="0" t="n">
        <v>2010</v>
      </c>
      <c r="AD5227" s="0" t="n">
        <v>34028</v>
      </c>
      <c r="AE5227" s="0" t="n">
        <v>1210</v>
      </c>
      <c r="AF5227" s="0" t="n">
        <v>2810</v>
      </c>
      <c r="AG5227" s="0" t="n">
        <v>59535</v>
      </c>
      <c r="AH5227" s="0" t="n">
        <v>-143193</v>
      </c>
    </row>
    <row r="5228" customFormat="false" ht="13.5" hidden="false" customHeight="false" outlineLevel="0" collapsed="false">
      <c r="S5228" s="0" t="n">
        <v>11386839</v>
      </c>
      <c r="T5228" s="0" t="n">
        <v>2010</v>
      </c>
      <c r="U5228" s="0" t="n">
        <v>26037</v>
      </c>
      <c r="V5228" s="0" t="n">
        <v>240</v>
      </c>
      <c r="W5228" s="0" t="n">
        <v>240</v>
      </c>
      <c r="X5228" s="0" t="n">
        <v>59778</v>
      </c>
      <c r="Y5228" s="0" t="n">
        <v>0</v>
      </c>
      <c r="AB5228" s="0" t="n">
        <v>11402831</v>
      </c>
      <c r="AC5228" s="0" t="n">
        <v>2010</v>
      </c>
      <c r="AD5228" s="0" t="n">
        <v>34028</v>
      </c>
      <c r="AE5228" s="0" t="n">
        <v>1220</v>
      </c>
      <c r="AF5228" s="0" t="n">
        <v>2820</v>
      </c>
      <c r="AG5228" s="0" t="n">
        <v>59536</v>
      </c>
      <c r="AH5228" s="0" t="n">
        <v>45459</v>
      </c>
    </row>
    <row r="5229" customFormat="false" ht="13.5" hidden="false" customHeight="false" outlineLevel="0" collapsed="false">
      <c r="S5229" s="0" t="n">
        <v>11386840</v>
      </c>
      <c r="T5229" s="0" t="n">
        <v>2010</v>
      </c>
      <c r="U5229" s="0" t="n">
        <v>26037</v>
      </c>
      <c r="V5229" s="0" t="n">
        <v>250</v>
      </c>
      <c r="W5229" s="0" t="n">
        <v>250</v>
      </c>
      <c r="X5229" s="0" t="n">
        <v>59779</v>
      </c>
      <c r="Y5229" s="0" t="n">
        <v>0</v>
      </c>
      <c r="AB5229" s="0" t="n">
        <v>11402833</v>
      </c>
      <c r="AC5229" s="0" t="n">
        <v>2010</v>
      </c>
      <c r="AD5229" s="0" t="n">
        <v>34028</v>
      </c>
      <c r="AE5229" s="0" t="n">
        <v>1410</v>
      </c>
      <c r="AF5229" s="0" t="n">
        <v>3010</v>
      </c>
      <c r="AG5229" s="0" t="n">
        <v>59538</v>
      </c>
      <c r="AH5229" s="0" t="n">
        <v>2014913</v>
      </c>
    </row>
    <row r="5230" customFormat="false" ht="13.5" hidden="false" customHeight="false" outlineLevel="0" collapsed="false">
      <c r="S5230" s="0" t="n">
        <v>11386841</v>
      </c>
      <c r="T5230" s="0" t="n">
        <v>2010</v>
      </c>
      <c r="U5230" s="0" t="n">
        <v>26037</v>
      </c>
      <c r="V5230" s="0" t="n">
        <v>260</v>
      </c>
      <c r="W5230" s="0" t="n">
        <v>260</v>
      </c>
      <c r="X5230" s="0" t="n">
        <v>59780</v>
      </c>
      <c r="Y5230" s="0" t="n">
        <v>0</v>
      </c>
      <c r="AB5230" s="0" t="n">
        <v>11402834</v>
      </c>
      <c r="AC5230" s="0" t="n">
        <v>2010</v>
      </c>
      <c r="AD5230" s="0" t="n">
        <v>34028</v>
      </c>
      <c r="AE5230" s="0" t="n">
        <v>1420</v>
      </c>
      <c r="AF5230" s="0" t="n">
        <v>3020</v>
      </c>
      <c r="AG5230" s="0" t="n">
        <v>59539</v>
      </c>
      <c r="AH5230" s="0" t="n">
        <v>-428060</v>
      </c>
    </row>
    <row r="5231" customFormat="false" ht="13.5" hidden="false" customHeight="false" outlineLevel="0" collapsed="false">
      <c r="S5231" s="0" t="n">
        <v>11386842</v>
      </c>
      <c r="T5231" s="0" t="n">
        <v>2010</v>
      </c>
      <c r="U5231" s="0" t="n">
        <v>26037</v>
      </c>
      <c r="V5231" s="0" t="n">
        <v>298</v>
      </c>
      <c r="W5231" s="0" t="n">
        <v>298</v>
      </c>
      <c r="X5231" s="0" t="n">
        <v>59781</v>
      </c>
      <c r="Y5231" s="0" t="n">
        <v>0</v>
      </c>
      <c r="AB5231" s="0" t="n">
        <v>11402808</v>
      </c>
      <c r="AC5231" s="0" t="n">
        <v>2010</v>
      </c>
      <c r="AD5231" s="0" t="n">
        <v>34028</v>
      </c>
      <c r="AE5231" s="0" t="n">
        <v>2010</v>
      </c>
      <c r="AF5231" s="0" t="n">
        <v>2010</v>
      </c>
      <c r="AG5231" s="0" t="n">
        <v>59519</v>
      </c>
      <c r="AH5231" s="0" t="n">
        <v>1425504</v>
      </c>
    </row>
    <row r="5232" customFormat="false" ht="13.5" hidden="false" customHeight="false" outlineLevel="0" collapsed="false">
      <c r="S5232" s="0" t="n">
        <v>11386843</v>
      </c>
      <c r="T5232" s="0" t="n">
        <v>2010</v>
      </c>
      <c r="U5232" s="0" t="n">
        <v>26037</v>
      </c>
      <c r="V5232" s="0" t="n">
        <v>299</v>
      </c>
      <c r="W5232" s="0" t="n">
        <v>299</v>
      </c>
      <c r="X5232" s="0" t="n">
        <v>59782</v>
      </c>
      <c r="Y5232" s="0" t="n">
        <v>0</v>
      </c>
      <c r="AB5232" s="0" t="n">
        <v>11402809</v>
      </c>
      <c r="AC5232" s="0" t="n">
        <v>2010</v>
      </c>
      <c r="AD5232" s="0" t="n">
        <v>34028</v>
      </c>
      <c r="AE5232" s="0" t="n">
        <v>2020</v>
      </c>
      <c r="AF5232" s="0" t="n">
        <v>2020</v>
      </c>
      <c r="AG5232" s="0" t="n">
        <v>59520</v>
      </c>
      <c r="AH5232" s="0" t="n">
        <v>615594</v>
      </c>
    </row>
    <row r="5233" customFormat="false" ht="13.5" hidden="false" customHeight="false" outlineLevel="0" collapsed="false">
      <c r="S5233" s="0" t="n">
        <v>11386844</v>
      </c>
      <c r="T5233" s="0" t="n">
        <v>2010</v>
      </c>
      <c r="U5233" s="0" t="n">
        <v>26037</v>
      </c>
      <c r="V5233" s="0" t="n">
        <v>410</v>
      </c>
      <c r="W5233" s="0" t="n">
        <v>410</v>
      </c>
      <c r="X5233" s="0" t="n">
        <v>59783</v>
      </c>
      <c r="Y5233" s="0" t="n">
        <v>0</v>
      </c>
      <c r="AB5233" s="0" t="n">
        <v>11402810</v>
      </c>
      <c r="AC5233" s="0" t="n">
        <v>2010</v>
      </c>
      <c r="AD5233" s="0" t="n">
        <v>34028</v>
      </c>
      <c r="AE5233" s="0" t="n">
        <v>2030</v>
      </c>
      <c r="AF5233" s="0" t="n">
        <v>2030</v>
      </c>
      <c r="AG5233" s="0" t="n">
        <v>59521</v>
      </c>
      <c r="AH5233" s="0" t="n">
        <v>-26185</v>
      </c>
    </row>
    <row r="5234" customFormat="false" ht="13.5" hidden="false" customHeight="false" outlineLevel="0" collapsed="false">
      <c r="S5234" s="0" t="n">
        <v>11386845</v>
      </c>
      <c r="T5234" s="0" t="n">
        <v>2010</v>
      </c>
      <c r="U5234" s="0" t="n">
        <v>26037</v>
      </c>
      <c r="V5234" s="0" t="n">
        <v>420</v>
      </c>
      <c r="W5234" s="0" t="n">
        <v>420</v>
      </c>
      <c r="X5234" s="0" t="n">
        <v>59784</v>
      </c>
      <c r="Y5234" s="0" t="n">
        <v>0</v>
      </c>
      <c r="AB5234" s="0" t="n">
        <v>11402811</v>
      </c>
      <c r="AC5234" s="0" t="n">
        <v>2010</v>
      </c>
      <c r="AD5234" s="0" t="n">
        <v>34028</v>
      </c>
      <c r="AE5234" s="0" t="n">
        <v>2040</v>
      </c>
      <c r="AF5234" s="0" t="n">
        <v>2040</v>
      </c>
      <c r="AG5234" s="0" t="n">
        <v>59522</v>
      </c>
      <c r="AH5234" s="0" t="n">
        <v>0</v>
      </c>
    </row>
    <row r="5235" customFormat="false" ht="13.5" hidden="false" customHeight="false" outlineLevel="0" collapsed="false">
      <c r="S5235" s="0" t="n">
        <v>11386846</v>
      </c>
      <c r="T5235" s="0" t="n">
        <v>2010</v>
      </c>
      <c r="U5235" s="0" t="n">
        <v>26037</v>
      </c>
      <c r="V5235" s="0" t="n">
        <v>430</v>
      </c>
      <c r="W5235" s="0" t="n">
        <v>430</v>
      </c>
      <c r="X5235" s="0" t="n">
        <v>59785</v>
      </c>
      <c r="Y5235" s="0" t="n">
        <v>0</v>
      </c>
      <c r="AB5235" s="0" t="n">
        <v>11402812</v>
      </c>
      <c r="AC5235" s="0" t="n">
        <v>2010</v>
      </c>
      <c r="AD5235" s="0" t="n">
        <v>34028</v>
      </c>
      <c r="AE5235" s="0" t="n">
        <v>2096</v>
      </c>
      <c r="AF5235" s="0" t="n">
        <v>2096</v>
      </c>
      <c r="AG5235" s="0" t="n">
        <v>60300</v>
      </c>
      <c r="AH5235" s="0" t="n">
        <v>0</v>
      </c>
    </row>
    <row r="5236" customFormat="false" ht="13.5" hidden="false" customHeight="false" outlineLevel="0" collapsed="false">
      <c r="S5236" s="0" t="n">
        <v>11386847</v>
      </c>
      <c r="T5236" s="0" t="n">
        <v>2010</v>
      </c>
      <c r="U5236" s="0" t="n">
        <v>26037</v>
      </c>
      <c r="V5236" s="0" t="n">
        <v>440</v>
      </c>
      <c r="W5236" s="0" t="n">
        <v>440</v>
      </c>
      <c r="X5236" s="0" t="n">
        <v>59786</v>
      </c>
      <c r="Y5236" s="0" t="n">
        <v>0</v>
      </c>
      <c r="AB5236" s="0" t="n">
        <v>11402813</v>
      </c>
      <c r="AC5236" s="0" t="n">
        <v>2010</v>
      </c>
      <c r="AD5236" s="0" t="n">
        <v>34028</v>
      </c>
      <c r="AE5236" s="0" t="n">
        <v>2097</v>
      </c>
      <c r="AF5236" s="0" t="n">
        <v>2097</v>
      </c>
      <c r="AG5236" s="0" t="n">
        <v>60301</v>
      </c>
      <c r="AH5236" s="0" t="n">
        <v>0</v>
      </c>
    </row>
    <row r="5237" customFormat="false" ht="13.5" hidden="false" customHeight="false" outlineLevel="0" collapsed="false">
      <c r="S5237" s="0" t="n">
        <v>11386848</v>
      </c>
      <c r="T5237" s="0" t="n">
        <v>2010</v>
      </c>
      <c r="U5237" s="0" t="n">
        <v>26037</v>
      </c>
      <c r="V5237" s="0" t="n">
        <v>450</v>
      </c>
      <c r="W5237" s="0" t="n">
        <v>450</v>
      </c>
      <c r="X5237" s="0" t="n">
        <v>59787</v>
      </c>
      <c r="Y5237" s="0" t="n">
        <v>0</v>
      </c>
      <c r="AB5237" s="0" t="n">
        <v>11402814</v>
      </c>
      <c r="AC5237" s="0" t="n">
        <v>2010</v>
      </c>
      <c r="AD5237" s="0" t="n">
        <v>34028</v>
      </c>
      <c r="AE5237" s="0" t="n">
        <v>2098</v>
      </c>
      <c r="AF5237" s="0" t="n">
        <v>2098</v>
      </c>
      <c r="AG5237" s="0" t="n">
        <v>59523</v>
      </c>
      <c r="AH5237" s="0" t="n">
        <v>0</v>
      </c>
    </row>
    <row r="5238" customFormat="false" ht="13.5" hidden="false" customHeight="false" outlineLevel="0" collapsed="false">
      <c r="S5238" s="0" t="n">
        <v>11386849</v>
      </c>
      <c r="T5238" s="0" t="n">
        <v>2010</v>
      </c>
      <c r="U5238" s="0" t="n">
        <v>26037</v>
      </c>
      <c r="V5238" s="0" t="n">
        <v>498</v>
      </c>
      <c r="W5238" s="0" t="n">
        <v>498</v>
      </c>
      <c r="X5238" s="0" t="n">
        <v>59788</v>
      </c>
      <c r="Y5238" s="0" t="n">
        <v>0</v>
      </c>
      <c r="AB5238" s="0" t="n">
        <v>11402815</v>
      </c>
      <c r="AC5238" s="0" t="n">
        <v>2010</v>
      </c>
      <c r="AD5238" s="0" t="n">
        <v>34028</v>
      </c>
      <c r="AE5238" s="0" t="n">
        <v>2099</v>
      </c>
      <c r="AF5238" s="0" t="n">
        <v>2099</v>
      </c>
      <c r="AG5238" s="0" t="n">
        <v>59524</v>
      </c>
      <c r="AH5238" s="0" t="n">
        <v>2014913</v>
      </c>
    </row>
    <row r="5239" customFormat="false" ht="13.5" hidden="false" customHeight="false" outlineLevel="0" collapsed="false">
      <c r="S5239" s="0" t="n">
        <v>11386850</v>
      </c>
      <c r="T5239" s="0" t="n">
        <v>2010</v>
      </c>
      <c r="U5239" s="0" t="n">
        <v>26037</v>
      </c>
      <c r="V5239" s="0" t="n">
        <v>499</v>
      </c>
      <c r="W5239" s="0" t="n">
        <v>499</v>
      </c>
      <c r="X5239" s="0" t="n">
        <v>59789</v>
      </c>
      <c r="Y5239" s="0" t="n">
        <v>0</v>
      </c>
      <c r="AB5239" s="0" t="n">
        <v>11402832</v>
      </c>
      <c r="AC5239" s="0" t="n">
        <v>2010</v>
      </c>
      <c r="AD5239" s="0" t="n">
        <v>34028</v>
      </c>
      <c r="AE5239" s="0" t="n">
        <v>9920</v>
      </c>
      <c r="AF5239" s="0" t="n">
        <v>2901</v>
      </c>
      <c r="AG5239" s="0" t="n">
        <v>59537</v>
      </c>
      <c r="AH5239" s="0" t="n">
        <v>-97734</v>
      </c>
    </row>
    <row r="5240" customFormat="false" ht="13.5" hidden="false" customHeight="false" outlineLevel="0" collapsed="false">
      <c r="S5240" s="0" t="n">
        <v>11386852</v>
      </c>
      <c r="T5240" s="0" t="n">
        <v>2010</v>
      </c>
      <c r="U5240" s="0" t="n">
        <v>26037</v>
      </c>
      <c r="V5240" s="0" t="n">
        <v>610</v>
      </c>
      <c r="W5240" s="0" t="n">
        <v>610</v>
      </c>
      <c r="X5240" s="0" t="n">
        <v>59791</v>
      </c>
      <c r="Y5240" s="0" t="n">
        <v>0</v>
      </c>
      <c r="AB5240" s="0" t="n">
        <v>11402835</v>
      </c>
      <c r="AC5240" s="0" t="n">
        <v>2010</v>
      </c>
      <c r="AD5240" s="0" t="n">
        <v>34028</v>
      </c>
      <c r="AE5240" s="0" t="n">
        <v>9930</v>
      </c>
      <c r="AF5240" s="0" t="n">
        <v>3101</v>
      </c>
      <c r="AG5240" s="0" t="n">
        <v>59540</v>
      </c>
      <c r="AH5240" s="0" t="n">
        <v>1586853</v>
      </c>
    </row>
    <row r="5241" customFormat="false" ht="13.5" hidden="false" customHeight="false" outlineLevel="0" collapsed="false">
      <c r="S5241" s="0" t="n">
        <v>11386853</v>
      </c>
      <c r="T5241" s="0" t="n">
        <v>2010</v>
      </c>
      <c r="U5241" s="0" t="n">
        <v>26037</v>
      </c>
      <c r="V5241" s="0" t="n">
        <v>620</v>
      </c>
      <c r="W5241" s="0" t="n">
        <v>620</v>
      </c>
      <c r="X5241" s="0" t="n">
        <v>59792</v>
      </c>
      <c r="Y5241" s="0" t="n">
        <v>0</v>
      </c>
      <c r="AB5241" s="0" t="n">
        <v>11402844</v>
      </c>
      <c r="AC5241" s="0" t="n">
        <v>2010</v>
      </c>
      <c r="AD5241" s="0" t="n">
        <v>34035</v>
      </c>
      <c r="AE5241" s="0" t="n">
        <v>610</v>
      </c>
      <c r="AF5241" s="0" t="n">
        <v>2210</v>
      </c>
      <c r="AG5241" s="0" t="n">
        <v>59525</v>
      </c>
      <c r="AH5241" s="0" t="n">
        <v>79261</v>
      </c>
    </row>
    <row r="5242" customFormat="false" ht="13.5" hidden="false" customHeight="false" outlineLevel="0" collapsed="false">
      <c r="S5242" s="0" t="n">
        <v>11386854</v>
      </c>
      <c r="T5242" s="0" t="n">
        <v>2010</v>
      </c>
      <c r="U5242" s="0" t="n">
        <v>26037</v>
      </c>
      <c r="V5242" s="0" t="n">
        <v>698</v>
      </c>
      <c r="W5242" s="0" t="n">
        <v>698</v>
      </c>
      <c r="X5242" s="0" t="n">
        <v>60296</v>
      </c>
      <c r="Y5242" s="0" t="n">
        <v>0</v>
      </c>
      <c r="AB5242" s="0" t="n">
        <v>11402845</v>
      </c>
      <c r="AC5242" s="0" t="n">
        <v>2010</v>
      </c>
      <c r="AD5242" s="0" t="n">
        <v>34035</v>
      </c>
      <c r="AE5242" s="0" t="n">
        <v>620</v>
      </c>
      <c r="AF5242" s="0" t="n">
        <v>2220</v>
      </c>
      <c r="AG5242" s="0" t="n">
        <v>59526</v>
      </c>
      <c r="AH5242" s="0" t="n">
        <v>-2887055</v>
      </c>
    </row>
    <row r="5243" customFormat="false" ht="13.5" hidden="false" customHeight="false" outlineLevel="0" collapsed="false">
      <c r="S5243" s="0" t="n">
        <v>11386855</v>
      </c>
      <c r="T5243" s="0" t="n">
        <v>2010</v>
      </c>
      <c r="U5243" s="0" t="n">
        <v>26037</v>
      </c>
      <c r="V5243" s="0" t="n">
        <v>699</v>
      </c>
      <c r="W5243" s="0" t="n">
        <v>699</v>
      </c>
      <c r="X5243" s="0" t="n">
        <v>59793</v>
      </c>
      <c r="Y5243" s="0" t="n">
        <v>0</v>
      </c>
      <c r="AB5243" s="0" t="n">
        <v>11402846</v>
      </c>
      <c r="AC5243" s="0" t="n">
        <v>2010</v>
      </c>
      <c r="AD5243" s="0" t="n">
        <v>34035</v>
      </c>
      <c r="AE5243" s="0" t="n">
        <v>698</v>
      </c>
      <c r="AF5243" s="0" t="n">
        <v>2298</v>
      </c>
      <c r="AG5243" s="0" t="n">
        <v>60302</v>
      </c>
      <c r="AH5243" s="0" t="n">
        <v>0</v>
      </c>
    </row>
    <row r="5244" customFormat="false" ht="13.5" hidden="false" customHeight="false" outlineLevel="0" collapsed="false">
      <c r="S5244" s="0" t="n">
        <v>11386856</v>
      </c>
      <c r="T5244" s="0" t="n">
        <v>2010</v>
      </c>
      <c r="U5244" s="0" t="n">
        <v>26037</v>
      </c>
      <c r="V5244" s="0" t="n">
        <v>810</v>
      </c>
      <c r="W5244" s="0" t="n">
        <v>810</v>
      </c>
      <c r="X5244" s="0" t="n">
        <v>59794</v>
      </c>
      <c r="Y5244" s="0" t="n">
        <v>0</v>
      </c>
      <c r="AB5244" s="0" t="n">
        <v>11402847</v>
      </c>
      <c r="AC5244" s="0" t="n">
        <v>2010</v>
      </c>
      <c r="AD5244" s="0" t="n">
        <v>34035</v>
      </c>
      <c r="AE5244" s="0" t="n">
        <v>699</v>
      </c>
      <c r="AF5244" s="0" t="n">
        <v>2299</v>
      </c>
      <c r="AG5244" s="0" t="n">
        <v>59527</v>
      </c>
      <c r="AH5244" s="0" t="n">
        <v>-2807794</v>
      </c>
    </row>
    <row r="5245" customFormat="false" ht="13.5" hidden="false" customHeight="false" outlineLevel="0" collapsed="false">
      <c r="S5245" s="0" t="n">
        <v>11386857</v>
      </c>
      <c r="T5245" s="0" t="n">
        <v>2010</v>
      </c>
      <c r="U5245" s="0" t="n">
        <v>26037</v>
      </c>
      <c r="V5245" s="0" t="n">
        <v>820</v>
      </c>
      <c r="W5245" s="0" t="n">
        <v>820</v>
      </c>
      <c r="X5245" s="0" t="n">
        <v>59795</v>
      </c>
      <c r="Y5245" s="0" t="n">
        <v>0</v>
      </c>
      <c r="AB5245" s="0" t="n">
        <v>11402848</v>
      </c>
      <c r="AC5245" s="0" t="n">
        <v>2010</v>
      </c>
      <c r="AD5245" s="0" t="n">
        <v>34035</v>
      </c>
      <c r="AE5245" s="0" t="n">
        <v>810</v>
      </c>
      <c r="AF5245" s="0" t="n">
        <v>2410</v>
      </c>
      <c r="AG5245" s="0" t="n">
        <v>59528</v>
      </c>
      <c r="AH5245" s="0" t="n">
        <v>0</v>
      </c>
    </row>
    <row r="5246" customFormat="false" ht="13.5" hidden="false" customHeight="false" outlineLevel="0" collapsed="false">
      <c r="S5246" s="0" t="n">
        <v>11386858</v>
      </c>
      <c r="T5246" s="0" t="n">
        <v>2010</v>
      </c>
      <c r="U5246" s="0" t="n">
        <v>26037</v>
      </c>
      <c r="V5246" s="0" t="n">
        <v>898</v>
      </c>
      <c r="W5246" s="0" t="n">
        <v>898</v>
      </c>
      <c r="X5246" s="0" t="n">
        <v>59796</v>
      </c>
      <c r="Y5246" s="0" t="n">
        <v>0</v>
      </c>
      <c r="AB5246" s="0" t="n">
        <v>11402849</v>
      </c>
      <c r="AC5246" s="0" t="n">
        <v>2010</v>
      </c>
      <c r="AD5246" s="0" t="n">
        <v>34035</v>
      </c>
      <c r="AE5246" s="0" t="n">
        <v>820</v>
      </c>
      <c r="AF5246" s="0" t="n">
        <v>2420</v>
      </c>
      <c r="AG5246" s="0" t="n">
        <v>59529</v>
      </c>
      <c r="AH5246" s="0" t="n">
        <v>0</v>
      </c>
    </row>
    <row r="5247" customFormat="false" ht="13.5" hidden="false" customHeight="false" outlineLevel="0" collapsed="false">
      <c r="S5247" s="0" t="n">
        <v>11386859</v>
      </c>
      <c r="T5247" s="0" t="n">
        <v>2010</v>
      </c>
      <c r="U5247" s="0" t="n">
        <v>26037</v>
      </c>
      <c r="V5247" s="0" t="n">
        <v>899</v>
      </c>
      <c r="W5247" s="0" t="n">
        <v>899</v>
      </c>
      <c r="X5247" s="0" t="n">
        <v>59797</v>
      </c>
      <c r="Y5247" s="0" t="n">
        <v>0</v>
      </c>
      <c r="AB5247" s="0" t="n">
        <v>11402850</v>
      </c>
      <c r="AC5247" s="0" t="n">
        <v>2010</v>
      </c>
      <c r="AD5247" s="0" t="n">
        <v>34035</v>
      </c>
      <c r="AE5247" s="0" t="n">
        <v>898</v>
      </c>
      <c r="AF5247" s="0" t="n">
        <v>2498</v>
      </c>
      <c r="AG5247" s="0" t="n">
        <v>59530</v>
      </c>
      <c r="AH5247" s="0" t="n">
        <v>0</v>
      </c>
    </row>
    <row r="5248" customFormat="false" ht="13.5" hidden="false" customHeight="false" outlineLevel="0" collapsed="false">
      <c r="S5248" s="0" t="n">
        <v>11386860</v>
      </c>
      <c r="T5248" s="0" t="n">
        <v>2010</v>
      </c>
      <c r="U5248" s="0" t="n">
        <v>26037</v>
      </c>
      <c r="V5248" s="0" t="n">
        <v>1010</v>
      </c>
      <c r="W5248" s="0" t="n">
        <v>1010</v>
      </c>
      <c r="X5248" s="0" t="n">
        <v>59798</v>
      </c>
      <c r="Y5248" s="0" t="n">
        <v>0</v>
      </c>
      <c r="AB5248" s="0" t="n">
        <v>11402851</v>
      </c>
      <c r="AC5248" s="0" t="n">
        <v>2010</v>
      </c>
      <c r="AD5248" s="0" t="n">
        <v>34035</v>
      </c>
      <c r="AE5248" s="0" t="n">
        <v>899</v>
      </c>
      <c r="AF5248" s="0" t="n">
        <v>2499</v>
      </c>
      <c r="AG5248" s="0" t="n">
        <v>59531</v>
      </c>
      <c r="AH5248" s="0" t="n">
        <v>0</v>
      </c>
    </row>
    <row r="5249" customFormat="false" ht="13.5" hidden="false" customHeight="false" outlineLevel="0" collapsed="false">
      <c r="S5249" s="0" t="n">
        <v>11386861</v>
      </c>
      <c r="T5249" s="0" t="n">
        <v>2010</v>
      </c>
      <c r="U5249" s="0" t="n">
        <v>26037</v>
      </c>
      <c r="V5249" s="0" t="n">
        <v>1020</v>
      </c>
      <c r="W5249" s="0" t="n">
        <v>1020</v>
      </c>
      <c r="X5249" s="0" t="n">
        <v>59799</v>
      </c>
      <c r="Y5249" s="0" t="n">
        <v>0</v>
      </c>
      <c r="AB5249" s="0" t="n">
        <v>11402852</v>
      </c>
      <c r="AC5249" s="0" t="n">
        <v>2010</v>
      </c>
      <c r="AD5249" s="0" t="n">
        <v>34035</v>
      </c>
      <c r="AE5249" s="0" t="n">
        <v>1010</v>
      </c>
      <c r="AF5249" s="0" t="n">
        <v>2610</v>
      </c>
      <c r="AG5249" s="0" t="n">
        <v>59532</v>
      </c>
      <c r="AH5249" s="0" t="n">
        <v>10875</v>
      </c>
    </row>
    <row r="5250" customFormat="false" ht="13.5" hidden="false" customHeight="false" outlineLevel="0" collapsed="false">
      <c r="S5250" s="0" t="n">
        <v>11386862</v>
      </c>
      <c r="T5250" s="0" t="n">
        <v>2010</v>
      </c>
      <c r="U5250" s="0" t="n">
        <v>26037</v>
      </c>
      <c r="V5250" s="0" t="n">
        <v>1096</v>
      </c>
      <c r="W5250" s="0" t="n">
        <v>1096</v>
      </c>
      <c r="X5250" s="0" t="n">
        <v>60297</v>
      </c>
      <c r="Y5250" s="0" t="n">
        <v>0</v>
      </c>
      <c r="AB5250" s="0" t="n">
        <v>11402853</v>
      </c>
      <c r="AC5250" s="0" t="n">
        <v>2010</v>
      </c>
      <c r="AD5250" s="0" t="n">
        <v>34035</v>
      </c>
      <c r="AE5250" s="0" t="n">
        <v>1020</v>
      </c>
      <c r="AF5250" s="0" t="n">
        <v>2620</v>
      </c>
      <c r="AG5250" s="0" t="n">
        <v>59533</v>
      </c>
      <c r="AH5250" s="0" t="n">
        <v>-108349</v>
      </c>
    </row>
    <row r="5251" customFormat="false" ht="13.5" hidden="false" customHeight="false" outlineLevel="0" collapsed="false">
      <c r="S5251" s="0" t="n">
        <v>11386863</v>
      </c>
      <c r="T5251" s="0" t="n">
        <v>2010</v>
      </c>
      <c r="U5251" s="0" t="n">
        <v>26037</v>
      </c>
      <c r="V5251" s="0" t="n">
        <v>1097</v>
      </c>
      <c r="W5251" s="0" t="n">
        <v>1097</v>
      </c>
      <c r="X5251" s="0" t="n">
        <v>60298</v>
      </c>
      <c r="Y5251" s="0" t="n">
        <v>0</v>
      </c>
      <c r="AB5251" s="0" t="n">
        <v>11402854</v>
      </c>
      <c r="AC5251" s="0" t="n">
        <v>2010</v>
      </c>
      <c r="AD5251" s="0" t="n">
        <v>34035</v>
      </c>
      <c r="AE5251" s="0" t="n">
        <v>1096</v>
      </c>
      <c r="AF5251" s="0" t="n">
        <v>2696</v>
      </c>
      <c r="AG5251" s="0" t="n">
        <v>60303</v>
      </c>
      <c r="AH5251" s="0" t="n">
        <v>0</v>
      </c>
    </row>
    <row r="5252" customFormat="false" ht="13.5" hidden="false" customHeight="false" outlineLevel="0" collapsed="false">
      <c r="S5252" s="0" t="n">
        <v>11386864</v>
      </c>
      <c r="T5252" s="0" t="n">
        <v>2010</v>
      </c>
      <c r="U5252" s="0" t="n">
        <v>26037</v>
      </c>
      <c r="V5252" s="0" t="n">
        <v>1098</v>
      </c>
      <c r="W5252" s="0" t="n">
        <v>1098</v>
      </c>
      <c r="X5252" s="0" t="n">
        <v>60299</v>
      </c>
      <c r="Y5252" s="0" t="n">
        <v>0</v>
      </c>
      <c r="AB5252" s="0" t="n">
        <v>11402855</v>
      </c>
      <c r="AC5252" s="0" t="n">
        <v>2010</v>
      </c>
      <c r="AD5252" s="0" t="n">
        <v>34035</v>
      </c>
      <c r="AE5252" s="0" t="n">
        <v>1097</v>
      </c>
      <c r="AF5252" s="0" t="n">
        <v>2697</v>
      </c>
      <c r="AG5252" s="0" t="n">
        <v>60304</v>
      </c>
      <c r="AH5252" s="0" t="n">
        <v>0</v>
      </c>
    </row>
    <row r="5253" customFormat="false" ht="13.5" hidden="false" customHeight="false" outlineLevel="0" collapsed="false">
      <c r="S5253" s="0" t="n">
        <v>11386865</v>
      </c>
      <c r="T5253" s="0" t="n">
        <v>2010</v>
      </c>
      <c r="U5253" s="0" t="n">
        <v>26037</v>
      </c>
      <c r="V5253" s="0" t="n">
        <v>1099</v>
      </c>
      <c r="W5253" s="0" t="n">
        <v>1099</v>
      </c>
      <c r="X5253" s="0" t="n">
        <v>59800</v>
      </c>
      <c r="Y5253" s="0" t="n">
        <v>0</v>
      </c>
      <c r="AB5253" s="0" t="n">
        <v>11402856</v>
      </c>
      <c r="AC5253" s="0" t="n">
        <v>2010</v>
      </c>
      <c r="AD5253" s="0" t="n">
        <v>34035</v>
      </c>
      <c r="AE5253" s="0" t="n">
        <v>1098</v>
      </c>
      <c r="AF5253" s="0" t="n">
        <v>2698</v>
      </c>
      <c r="AG5253" s="0" t="n">
        <v>60305</v>
      </c>
      <c r="AH5253" s="0" t="n">
        <v>0</v>
      </c>
    </row>
    <row r="5254" customFormat="false" ht="13.5" hidden="false" customHeight="false" outlineLevel="0" collapsed="false">
      <c r="S5254" s="0" t="n">
        <v>11386866</v>
      </c>
      <c r="T5254" s="0" t="n">
        <v>2010</v>
      </c>
      <c r="U5254" s="0" t="n">
        <v>26037</v>
      </c>
      <c r="V5254" s="0" t="n">
        <v>1210</v>
      </c>
      <c r="W5254" s="0" t="n">
        <v>1210</v>
      </c>
      <c r="X5254" s="0" t="n">
        <v>59801</v>
      </c>
      <c r="Y5254" s="0" t="n">
        <v>0</v>
      </c>
      <c r="AB5254" s="0" t="n">
        <v>11402857</v>
      </c>
      <c r="AC5254" s="0" t="n">
        <v>2010</v>
      </c>
      <c r="AD5254" s="0" t="n">
        <v>34035</v>
      </c>
      <c r="AE5254" s="0" t="n">
        <v>1099</v>
      </c>
      <c r="AF5254" s="0" t="n">
        <v>2699</v>
      </c>
      <c r="AG5254" s="0" t="n">
        <v>59534</v>
      </c>
      <c r="AH5254" s="0" t="n">
        <v>-97474</v>
      </c>
    </row>
    <row r="5255" customFormat="false" ht="13.5" hidden="false" customHeight="false" outlineLevel="0" collapsed="false">
      <c r="S5255" s="0" t="n">
        <v>11386867</v>
      </c>
      <c r="T5255" s="0" t="n">
        <v>2010</v>
      </c>
      <c r="U5255" s="0" t="n">
        <v>26037</v>
      </c>
      <c r="V5255" s="0" t="n">
        <v>1220</v>
      </c>
      <c r="W5255" s="0" t="n">
        <v>1220</v>
      </c>
      <c r="X5255" s="0" t="n">
        <v>59802</v>
      </c>
      <c r="Y5255" s="0" t="n">
        <v>0</v>
      </c>
      <c r="AB5255" s="0" t="n">
        <v>11402858</v>
      </c>
      <c r="AC5255" s="0" t="n">
        <v>2010</v>
      </c>
      <c r="AD5255" s="0" t="n">
        <v>34035</v>
      </c>
      <c r="AE5255" s="0" t="n">
        <v>1210</v>
      </c>
      <c r="AF5255" s="0" t="n">
        <v>2810</v>
      </c>
      <c r="AG5255" s="0" t="n">
        <v>59535</v>
      </c>
      <c r="AH5255" s="0" t="n">
        <v>-885432</v>
      </c>
    </row>
    <row r="5256" customFormat="false" ht="13.5" hidden="false" customHeight="false" outlineLevel="0" collapsed="false">
      <c r="S5256" s="0" t="n">
        <v>11386869</v>
      </c>
      <c r="T5256" s="0" t="n">
        <v>2010</v>
      </c>
      <c r="U5256" s="0" t="n">
        <v>26037</v>
      </c>
      <c r="V5256" s="0" t="n">
        <v>1410</v>
      </c>
      <c r="W5256" s="0" t="n">
        <v>1410</v>
      </c>
      <c r="X5256" s="0" t="n">
        <v>59804</v>
      </c>
      <c r="Y5256" s="0" t="n">
        <v>0</v>
      </c>
      <c r="AB5256" s="0" t="n">
        <v>11402859</v>
      </c>
      <c r="AC5256" s="0" t="n">
        <v>2010</v>
      </c>
      <c r="AD5256" s="0" t="n">
        <v>34035</v>
      </c>
      <c r="AE5256" s="0" t="n">
        <v>1220</v>
      </c>
      <c r="AF5256" s="0" t="n">
        <v>2820</v>
      </c>
      <c r="AG5256" s="0" t="n">
        <v>59536</v>
      </c>
      <c r="AH5256" s="0" t="n">
        <v>2998274</v>
      </c>
    </row>
    <row r="5257" customFormat="false" ht="13.5" hidden="false" customHeight="false" outlineLevel="0" collapsed="false">
      <c r="S5257" s="0" t="n">
        <v>11386870</v>
      </c>
      <c r="T5257" s="0" t="n">
        <v>2010</v>
      </c>
      <c r="U5257" s="0" t="n">
        <v>26037</v>
      </c>
      <c r="V5257" s="0" t="n">
        <v>1420</v>
      </c>
      <c r="W5257" s="0" t="n">
        <v>1420</v>
      </c>
      <c r="X5257" s="0" t="n">
        <v>59805</v>
      </c>
      <c r="Y5257" s="0" t="n">
        <v>0</v>
      </c>
      <c r="AB5257" s="0" t="n">
        <v>11402861</v>
      </c>
      <c r="AC5257" s="0" t="n">
        <v>2010</v>
      </c>
      <c r="AD5257" s="0" t="n">
        <v>34035</v>
      </c>
      <c r="AE5257" s="0" t="n">
        <v>1410</v>
      </c>
      <c r="AF5257" s="0" t="n">
        <v>3010</v>
      </c>
      <c r="AG5257" s="0" t="n">
        <v>59538</v>
      </c>
      <c r="AH5257" s="0" t="n">
        <v>2019836</v>
      </c>
    </row>
    <row r="5258" customFormat="false" ht="13.5" hidden="false" customHeight="false" outlineLevel="0" collapsed="false">
      <c r="S5258" s="0" t="n">
        <v>11386851</v>
      </c>
      <c r="T5258" s="0" t="n">
        <v>2010</v>
      </c>
      <c r="U5258" s="0" t="n">
        <v>26037</v>
      </c>
      <c r="V5258" s="0" t="n">
        <v>2099</v>
      </c>
      <c r="W5258" s="0" t="n">
        <v>501</v>
      </c>
      <c r="X5258" s="0" t="n">
        <v>59790</v>
      </c>
      <c r="Y5258" s="0" t="n">
        <v>0</v>
      </c>
      <c r="AB5258" s="0" t="n">
        <v>11402862</v>
      </c>
      <c r="AC5258" s="0" t="n">
        <v>2010</v>
      </c>
      <c r="AD5258" s="0" t="n">
        <v>34035</v>
      </c>
      <c r="AE5258" s="0" t="n">
        <v>1420</v>
      </c>
      <c r="AF5258" s="0" t="n">
        <v>3020</v>
      </c>
      <c r="AG5258" s="0" t="n">
        <v>59539</v>
      </c>
      <c r="AH5258" s="0" t="n">
        <v>-108349</v>
      </c>
    </row>
    <row r="5259" customFormat="false" ht="13.5" hidden="false" customHeight="false" outlineLevel="0" collapsed="false">
      <c r="S5259" s="0" t="n">
        <v>11386868</v>
      </c>
      <c r="T5259" s="0" t="n">
        <v>2010</v>
      </c>
      <c r="U5259" s="0" t="n">
        <v>26037</v>
      </c>
      <c r="V5259" s="0" t="n">
        <v>9920</v>
      </c>
      <c r="W5259" s="0" t="n">
        <v>1301</v>
      </c>
      <c r="X5259" s="0" t="n">
        <v>59803</v>
      </c>
      <c r="Y5259" s="0" t="n">
        <v>0</v>
      </c>
      <c r="AB5259" s="0" t="n">
        <v>11402836</v>
      </c>
      <c r="AC5259" s="0" t="n">
        <v>2010</v>
      </c>
      <c r="AD5259" s="0" t="n">
        <v>34035</v>
      </c>
      <c r="AE5259" s="0" t="n">
        <v>2010</v>
      </c>
      <c r="AF5259" s="0" t="n">
        <v>2010</v>
      </c>
      <c r="AG5259" s="0" t="n">
        <v>59519</v>
      </c>
      <c r="AH5259" s="0" t="n">
        <v>1692703</v>
      </c>
    </row>
    <row r="5260" customFormat="false" ht="13.5" hidden="false" customHeight="false" outlineLevel="0" collapsed="false">
      <c r="S5260" s="0" t="n">
        <v>11386871</v>
      </c>
      <c r="T5260" s="0" t="n">
        <v>2010</v>
      </c>
      <c r="U5260" s="0" t="n">
        <v>26037</v>
      </c>
      <c r="V5260" s="0" t="n">
        <v>9930</v>
      </c>
      <c r="W5260" s="0" t="n">
        <v>1501</v>
      </c>
      <c r="X5260" s="0" t="n">
        <v>59806</v>
      </c>
      <c r="Y5260" s="0" t="n">
        <v>0</v>
      </c>
      <c r="AB5260" s="0" t="n">
        <v>11402837</v>
      </c>
      <c r="AC5260" s="0" t="n">
        <v>2010</v>
      </c>
      <c r="AD5260" s="0" t="n">
        <v>34035</v>
      </c>
      <c r="AE5260" s="0" t="n">
        <v>2020</v>
      </c>
      <c r="AF5260" s="0" t="n">
        <v>2020</v>
      </c>
      <c r="AG5260" s="0" t="n">
        <v>59520</v>
      </c>
      <c r="AH5260" s="0" t="n">
        <v>319663</v>
      </c>
    </row>
    <row r="5261" customFormat="false" ht="13.5" hidden="false" customHeight="false" outlineLevel="0" collapsed="false">
      <c r="S5261" s="0" t="n">
        <v>11386872</v>
      </c>
      <c r="T5261" s="0" t="n">
        <v>2010</v>
      </c>
      <c r="U5261" s="0" t="n">
        <v>26043</v>
      </c>
      <c r="V5261" s="0" t="n">
        <v>210</v>
      </c>
      <c r="W5261" s="0" t="n">
        <v>210</v>
      </c>
      <c r="X5261" s="0" t="n">
        <v>59775</v>
      </c>
      <c r="Y5261" s="0" t="n">
        <v>0</v>
      </c>
      <c r="AB5261" s="0" t="n">
        <v>11402838</v>
      </c>
      <c r="AC5261" s="0" t="n">
        <v>2010</v>
      </c>
      <c r="AD5261" s="0" t="n">
        <v>34035</v>
      </c>
      <c r="AE5261" s="0" t="n">
        <v>2030</v>
      </c>
      <c r="AF5261" s="0" t="n">
        <v>2030</v>
      </c>
      <c r="AG5261" s="0" t="n">
        <v>59521</v>
      </c>
      <c r="AH5261" s="0" t="n">
        <v>7470</v>
      </c>
    </row>
    <row r="5262" customFormat="false" ht="13.5" hidden="false" customHeight="false" outlineLevel="0" collapsed="false">
      <c r="S5262" s="0" t="n">
        <v>11386873</v>
      </c>
      <c r="T5262" s="0" t="n">
        <v>2010</v>
      </c>
      <c r="U5262" s="0" t="n">
        <v>26043</v>
      </c>
      <c r="V5262" s="0" t="n">
        <v>220</v>
      </c>
      <c r="W5262" s="0" t="n">
        <v>220</v>
      </c>
      <c r="X5262" s="0" t="n">
        <v>59776</v>
      </c>
      <c r="Y5262" s="0" t="n">
        <v>0</v>
      </c>
      <c r="AB5262" s="0" t="n">
        <v>11402839</v>
      </c>
      <c r="AC5262" s="0" t="n">
        <v>2010</v>
      </c>
      <c r="AD5262" s="0" t="n">
        <v>34035</v>
      </c>
      <c r="AE5262" s="0" t="n">
        <v>2040</v>
      </c>
      <c r="AF5262" s="0" t="n">
        <v>2040</v>
      </c>
      <c r="AG5262" s="0" t="n">
        <v>59522</v>
      </c>
      <c r="AH5262" s="0" t="n">
        <v>0</v>
      </c>
    </row>
    <row r="5263" customFormat="false" ht="13.5" hidden="false" customHeight="false" outlineLevel="0" collapsed="false">
      <c r="S5263" s="0" t="n">
        <v>11386874</v>
      </c>
      <c r="T5263" s="0" t="n">
        <v>2010</v>
      </c>
      <c r="U5263" s="0" t="n">
        <v>26043</v>
      </c>
      <c r="V5263" s="0" t="n">
        <v>230</v>
      </c>
      <c r="W5263" s="0" t="n">
        <v>230</v>
      </c>
      <c r="X5263" s="0" t="n">
        <v>59777</v>
      </c>
      <c r="Y5263" s="0" t="n">
        <v>0</v>
      </c>
      <c r="AB5263" s="0" t="n">
        <v>11402840</v>
      </c>
      <c r="AC5263" s="0" t="n">
        <v>2010</v>
      </c>
      <c r="AD5263" s="0" t="n">
        <v>34035</v>
      </c>
      <c r="AE5263" s="0" t="n">
        <v>2096</v>
      </c>
      <c r="AF5263" s="0" t="n">
        <v>2096</v>
      </c>
      <c r="AG5263" s="0" t="n">
        <v>60300</v>
      </c>
      <c r="AH5263" s="0" t="n">
        <v>0</v>
      </c>
    </row>
    <row r="5264" customFormat="false" ht="13.5" hidden="false" customHeight="false" outlineLevel="0" collapsed="false">
      <c r="S5264" s="0" t="n">
        <v>11386875</v>
      </c>
      <c r="T5264" s="0" t="n">
        <v>2010</v>
      </c>
      <c r="U5264" s="0" t="n">
        <v>26043</v>
      </c>
      <c r="V5264" s="0" t="n">
        <v>240</v>
      </c>
      <c r="W5264" s="0" t="n">
        <v>240</v>
      </c>
      <c r="X5264" s="0" t="n">
        <v>59778</v>
      </c>
      <c r="Y5264" s="0" t="n">
        <v>0</v>
      </c>
      <c r="AB5264" s="0" t="n">
        <v>11402841</v>
      </c>
      <c r="AC5264" s="0" t="n">
        <v>2010</v>
      </c>
      <c r="AD5264" s="0" t="n">
        <v>34035</v>
      </c>
      <c r="AE5264" s="0" t="n">
        <v>2097</v>
      </c>
      <c r="AF5264" s="0" t="n">
        <v>2097</v>
      </c>
      <c r="AG5264" s="0" t="n">
        <v>60301</v>
      </c>
      <c r="AH5264" s="0" t="n">
        <v>0</v>
      </c>
    </row>
    <row r="5265" customFormat="false" ht="13.5" hidden="false" customHeight="false" outlineLevel="0" collapsed="false">
      <c r="S5265" s="0" t="n">
        <v>11386876</v>
      </c>
      <c r="T5265" s="0" t="n">
        <v>2010</v>
      </c>
      <c r="U5265" s="0" t="n">
        <v>26043</v>
      </c>
      <c r="V5265" s="0" t="n">
        <v>250</v>
      </c>
      <c r="W5265" s="0" t="n">
        <v>250</v>
      </c>
      <c r="X5265" s="0" t="n">
        <v>59779</v>
      </c>
      <c r="Y5265" s="0" t="n">
        <v>0</v>
      </c>
      <c r="AB5265" s="0" t="n">
        <v>11402842</v>
      </c>
      <c r="AC5265" s="0" t="n">
        <v>2010</v>
      </c>
      <c r="AD5265" s="0" t="n">
        <v>34035</v>
      </c>
      <c r="AE5265" s="0" t="n">
        <v>2098</v>
      </c>
      <c r="AF5265" s="0" t="n">
        <v>2098</v>
      </c>
      <c r="AG5265" s="0" t="n">
        <v>59523</v>
      </c>
      <c r="AH5265" s="0" t="n">
        <v>0</v>
      </c>
    </row>
    <row r="5266" customFormat="false" ht="13.5" hidden="false" customHeight="false" outlineLevel="0" collapsed="false">
      <c r="S5266" s="0" t="n">
        <v>11386877</v>
      </c>
      <c r="T5266" s="0" t="n">
        <v>2010</v>
      </c>
      <c r="U5266" s="0" t="n">
        <v>26043</v>
      </c>
      <c r="V5266" s="0" t="n">
        <v>260</v>
      </c>
      <c r="W5266" s="0" t="n">
        <v>260</v>
      </c>
      <c r="X5266" s="0" t="n">
        <v>59780</v>
      </c>
      <c r="Y5266" s="0" t="n">
        <v>0</v>
      </c>
      <c r="AB5266" s="0" t="n">
        <v>11402843</v>
      </c>
      <c r="AC5266" s="0" t="n">
        <v>2010</v>
      </c>
      <c r="AD5266" s="0" t="n">
        <v>34035</v>
      </c>
      <c r="AE5266" s="0" t="n">
        <v>2099</v>
      </c>
      <c r="AF5266" s="0" t="n">
        <v>2099</v>
      </c>
      <c r="AG5266" s="0" t="n">
        <v>59524</v>
      </c>
      <c r="AH5266" s="0" t="n">
        <v>2019836</v>
      </c>
    </row>
    <row r="5267" customFormat="false" ht="13.5" hidden="false" customHeight="false" outlineLevel="0" collapsed="false">
      <c r="S5267" s="0" t="n">
        <v>11386878</v>
      </c>
      <c r="T5267" s="0" t="n">
        <v>2010</v>
      </c>
      <c r="U5267" s="0" t="n">
        <v>26043</v>
      </c>
      <c r="V5267" s="0" t="n">
        <v>298</v>
      </c>
      <c r="W5267" s="0" t="n">
        <v>298</v>
      </c>
      <c r="X5267" s="0" t="n">
        <v>59781</v>
      </c>
      <c r="Y5267" s="0" t="n">
        <v>0</v>
      </c>
      <c r="AB5267" s="0" t="n">
        <v>11402860</v>
      </c>
      <c r="AC5267" s="0" t="n">
        <v>2010</v>
      </c>
      <c r="AD5267" s="0" t="n">
        <v>34035</v>
      </c>
      <c r="AE5267" s="0" t="n">
        <v>9920</v>
      </c>
      <c r="AF5267" s="0" t="n">
        <v>2901</v>
      </c>
      <c r="AG5267" s="0" t="n">
        <v>59537</v>
      </c>
      <c r="AH5267" s="0" t="n">
        <v>2112842</v>
      </c>
    </row>
    <row r="5268" customFormat="false" ht="13.5" hidden="false" customHeight="false" outlineLevel="0" collapsed="false">
      <c r="S5268" s="0" t="n">
        <v>11386879</v>
      </c>
      <c r="T5268" s="0" t="n">
        <v>2010</v>
      </c>
      <c r="U5268" s="0" t="n">
        <v>26043</v>
      </c>
      <c r="V5268" s="0" t="n">
        <v>299</v>
      </c>
      <c r="W5268" s="0" t="n">
        <v>299</v>
      </c>
      <c r="X5268" s="0" t="n">
        <v>59782</v>
      </c>
      <c r="Y5268" s="0" t="n">
        <v>0</v>
      </c>
      <c r="AB5268" s="0" t="n">
        <v>11402863</v>
      </c>
      <c r="AC5268" s="0" t="n">
        <v>2010</v>
      </c>
      <c r="AD5268" s="0" t="n">
        <v>34035</v>
      </c>
      <c r="AE5268" s="0" t="n">
        <v>9930</v>
      </c>
      <c r="AF5268" s="0" t="n">
        <v>3101</v>
      </c>
      <c r="AG5268" s="0" t="n">
        <v>59540</v>
      </c>
      <c r="AH5268" s="0" t="n">
        <v>1911487</v>
      </c>
    </row>
    <row r="5269" customFormat="false" ht="13.5" hidden="false" customHeight="false" outlineLevel="0" collapsed="false">
      <c r="S5269" s="0" t="n">
        <v>11386880</v>
      </c>
      <c r="T5269" s="0" t="n">
        <v>2010</v>
      </c>
      <c r="U5269" s="0" t="n">
        <v>26043</v>
      </c>
      <c r="V5269" s="0" t="n">
        <v>410</v>
      </c>
      <c r="W5269" s="0" t="n">
        <v>410</v>
      </c>
      <c r="X5269" s="0" t="n">
        <v>59783</v>
      </c>
      <c r="Y5269" s="0" t="n">
        <v>0</v>
      </c>
      <c r="AB5269" s="0" t="n">
        <v>11402872</v>
      </c>
      <c r="AC5269" s="0" t="n">
        <v>2010</v>
      </c>
      <c r="AD5269" s="0" t="n">
        <v>36003</v>
      </c>
      <c r="AE5269" s="0" t="n">
        <v>610</v>
      </c>
      <c r="AF5269" s="0" t="n">
        <v>2210</v>
      </c>
      <c r="AG5269" s="0" t="n">
        <v>59525</v>
      </c>
      <c r="AH5269" s="0" t="n">
        <v>143203</v>
      </c>
    </row>
    <row r="5270" customFormat="false" ht="13.5" hidden="false" customHeight="false" outlineLevel="0" collapsed="false">
      <c r="S5270" s="0" t="n">
        <v>11386881</v>
      </c>
      <c r="T5270" s="0" t="n">
        <v>2010</v>
      </c>
      <c r="U5270" s="0" t="n">
        <v>26043</v>
      </c>
      <c r="V5270" s="0" t="n">
        <v>420</v>
      </c>
      <c r="W5270" s="0" t="n">
        <v>420</v>
      </c>
      <c r="X5270" s="0" t="n">
        <v>59784</v>
      </c>
      <c r="Y5270" s="0" t="n">
        <v>0</v>
      </c>
      <c r="AB5270" s="0" t="n">
        <v>11402873</v>
      </c>
      <c r="AC5270" s="0" t="n">
        <v>2010</v>
      </c>
      <c r="AD5270" s="0" t="n">
        <v>36003</v>
      </c>
      <c r="AE5270" s="0" t="n">
        <v>620</v>
      </c>
      <c r="AF5270" s="0" t="n">
        <v>2220</v>
      </c>
      <c r="AG5270" s="0" t="n">
        <v>59526</v>
      </c>
      <c r="AH5270" s="0" t="n">
        <v>-73357157</v>
      </c>
    </row>
    <row r="5271" customFormat="false" ht="13.5" hidden="false" customHeight="false" outlineLevel="0" collapsed="false">
      <c r="S5271" s="0" t="n">
        <v>11386882</v>
      </c>
      <c r="T5271" s="0" t="n">
        <v>2010</v>
      </c>
      <c r="U5271" s="0" t="n">
        <v>26043</v>
      </c>
      <c r="V5271" s="0" t="n">
        <v>430</v>
      </c>
      <c r="W5271" s="0" t="n">
        <v>430</v>
      </c>
      <c r="X5271" s="0" t="n">
        <v>59785</v>
      </c>
      <c r="Y5271" s="0" t="n">
        <v>0</v>
      </c>
      <c r="AB5271" s="0" t="n">
        <v>11402874</v>
      </c>
      <c r="AC5271" s="0" t="n">
        <v>2010</v>
      </c>
      <c r="AD5271" s="0" t="n">
        <v>36003</v>
      </c>
      <c r="AE5271" s="0" t="n">
        <v>698</v>
      </c>
      <c r="AF5271" s="0" t="n">
        <v>2298</v>
      </c>
      <c r="AG5271" s="0" t="n">
        <v>60302</v>
      </c>
      <c r="AH5271" s="0" t="n">
        <v>0</v>
      </c>
    </row>
    <row r="5272" customFormat="false" ht="13.5" hidden="false" customHeight="false" outlineLevel="0" collapsed="false">
      <c r="S5272" s="0" t="n">
        <v>11386883</v>
      </c>
      <c r="T5272" s="0" t="n">
        <v>2010</v>
      </c>
      <c r="U5272" s="0" t="n">
        <v>26043</v>
      </c>
      <c r="V5272" s="0" t="n">
        <v>440</v>
      </c>
      <c r="W5272" s="0" t="n">
        <v>440</v>
      </c>
      <c r="X5272" s="0" t="n">
        <v>59786</v>
      </c>
      <c r="Y5272" s="0" t="n">
        <v>0</v>
      </c>
      <c r="AB5272" s="0" t="n">
        <v>11402875</v>
      </c>
      <c r="AC5272" s="0" t="n">
        <v>2010</v>
      </c>
      <c r="AD5272" s="0" t="n">
        <v>36003</v>
      </c>
      <c r="AE5272" s="0" t="n">
        <v>699</v>
      </c>
      <c r="AF5272" s="0" t="n">
        <v>2299</v>
      </c>
      <c r="AG5272" s="0" t="n">
        <v>59527</v>
      </c>
      <c r="AH5272" s="0" t="n">
        <v>-73213954</v>
      </c>
    </row>
    <row r="5273" customFormat="false" ht="13.5" hidden="false" customHeight="false" outlineLevel="0" collapsed="false">
      <c r="S5273" s="0" t="n">
        <v>11386884</v>
      </c>
      <c r="T5273" s="0" t="n">
        <v>2010</v>
      </c>
      <c r="U5273" s="0" t="n">
        <v>26043</v>
      </c>
      <c r="V5273" s="0" t="n">
        <v>450</v>
      </c>
      <c r="W5273" s="0" t="n">
        <v>450</v>
      </c>
      <c r="X5273" s="0" t="n">
        <v>59787</v>
      </c>
      <c r="Y5273" s="0" t="n">
        <v>0</v>
      </c>
      <c r="AB5273" s="0" t="n">
        <v>11402876</v>
      </c>
      <c r="AC5273" s="0" t="n">
        <v>2010</v>
      </c>
      <c r="AD5273" s="0" t="n">
        <v>36003</v>
      </c>
      <c r="AE5273" s="0" t="n">
        <v>810</v>
      </c>
      <c r="AF5273" s="0" t="n">
        <v>2410</v>
      </c>
      <c r="AG5273" s="0" t="n">
        <v>59528</v>
      </c>
      <c r="AH5273" s="0" t="n">
        <v>0</v>
      </c>
    </row>
    <row r="5274" customFormat="false" ht="13.5" hidden="false" customHeight="false" outlineLevel="0" collapsed="false">
      <c r="S5274" s="0" t="n">
        <v>11386885</v>
      </c>
      <c r="T5274" s="0" t="n">
        <v>2010</v>
      </c>
      <c r="U5274" s="0" t="n">
        <v>26043</v>
      </c>
      <c r="V5274" s="0" t="n">
        <v>498</v>
      </c>
      <c r="W5274" s="0" t="n">
        <v>498</v>
      </c>
      <c r="X5274" s="0" t="n">
        <v>59788</v>
      </c>
      <c r="Y5274" s="0" t="n">
        <v>0</v>
      </c>
      <c r="AB5274" s="0" t="n">
        <v>11402877</v>
      </c>
      <c r="AC5274" s="0" t="n">
        <v>2010</v>
      </c>
      <c r="AD5274" s="0" t="n">
        <v>36003</v>
      </c>
      <c r="AE5274" s="0" t="n">
        <v>820</v>
      </c>
      <c r="AF5274" s="0" t="n">
        <v>2420</v>
      </c>
      <c r="AG5274" s="0" t="n">
        <v>59529</v>
      </c>
      <c r="AH5274" s="0" t="n">
        <v>0</v>
      </c>
    </row>
    <row r="5275" customFormat="false" ht="13.5" hidden="false" customHeight="false" outlineLevel="0" collapsed="false">
      <c r="S5275" s="0" t="n">
        <v>11386886</v>
      </c>
      <c r="T5275" s="0" t="n">
        <v>2010</v>
      </c>
      <c r="U5275" s="0" t="n">
        <v>26043</v>
      </c>
      <c r="V5275" s="0" t="n">
        <v>499</v>
      </c>
      <c r="W5275" s="0" t="n">
        <v>499</v>
      </c>
      <c r="X5275" s="0" t="n">
        <v>59789</v>
      </c>
      <c r="Y5275" s="0" t="n">
        <v>0</v>
      </c>
      <c r="AB5275" s="0" t="n">
        <v>11402878</v>
      </c>
      <c r="AC5275" s="0" t="n">
        <v>2010</v>
      </c>
      <c r="AD5275" s="0" t="n">
        <v>36003</v>
      </c>
      <c r="AE5275" s="0" t="n">
        <v>898</v>
      </c>
      <c r="AF5275" s="0" t="n">
        <v>2498</v>
      </c>
      <c r="AG5275" s="0" t="n">
        <v>1232640</v>
      </c>
      <c r="AH5275" s="0" t="n">
        <v>-1413091</v>
      </c>
    </row>
    <row r="5276" customFormat="false" ht="13.5" hidden="false" customHeight="false" outlineLevel="0" collapsed="false">
      <c r="S5276" s="0" t="n">
        <v>11386888</v>
      </c>
      <c r="T5276" s="0" t="n">
        <v>2010</v>
      </c>
      <c r="U5276" s="0" t="n">
        <v>26043</v>
      </c>
      <c r="V5276" s="0" t="n">
        <v>610</v>
      </c>
      <c r="W5276" s="0" t="n">
        <v>610</v>
      </c>
      <c r="X5276" s="0" t="n">
        <v>59791</v>
      </c>
      <c r="Y5276" s="0" t="n">
        <v>0</v>
      </c>
      <c r="AB5276" s="0" t="n">
        <v>11402879</v>
      </c>
      <c r="AC5276" s="0" t="n">
        <v>2010</v>
      </c>
      <c r="AD5276" s="0" t="n">
        <v>36003</v>
      </c>
      <c r="AE5276" s="0" t="n">
        <v>899</v>
      </c>
      <c r="AF5276" s="0" t="n">
        <v>2499</v>
      </c>
      <c r="AG5276" s="0" t="n">
        <v>59531</v>
      </c>
      <c r="AH5276" s="0" t="n">
        <v>-1413091</v>
      </c>
    </row>
    <row r="5277" customFormat="false" ht="13.5" hidden="false" customHeight="false" outlineLevel="0" collapsed="false">
      <c r="S5277" s="0" t="n">
        <v>11386889</v>
      </c>
      <c r="T5277" s="0" t="n">
        <v>2010</v>
      </c>
      <c r="U5277" s="0" t="n">
        <v>26043</v>
      </c>
      <c r="V5277" s="0" t="n">
        <v>620</v>
      </c>
      <c r="W5277" s="0" t="n">
        <v>620</v>
      </c>
      <c r="X5277" s="0" t="n">
        <v>59792</v>
      </c>
      <c r="Y5277" s="0" t="n">
        <v>0</v>
      </c>
      <c r="AB5277" s="0" t="n">
        <v>11402880</v>
      </c>
      <c r="AC5277" s="0" t="n">
        <v>2010</v>
      </c>
      <c r="AD5277" s="0" t="n">
        <v>36003</v>
      </c>
      <c r="AE5277" s="0" t="n">
        <v>1010</v>
      </c>
      <c r="AF5277" s="0" t="n">
        <v>2610</v>
      </c>
      <c r="AG5277" s="0" t="n">
        <v>59532</v>
      </c>
      <c r="AH5277" s="0" t="n">
        <v>38777828</v>
      </c>
    </row>
    <row r="5278" customFormat="false" ht="13.5" hidden="false" customHeight="false" outlineLevel="0" collapsed="false">
      <c r="S5278" s="0" t="n">
        <v>11386890</v>
      </c>
      <c r="T5278" s="0" t="n">
        <v>2010</v>
      </c>
      <c r="U5278" s="0" t="n">
        <v>26043</v>
      </c>
      <c r="V5278" s="0" t="n">
        <v>698</v>
      </c>
      <c r="W5278" s="0" t="n">
        <v>698</v>
      </c>
      <c r="X5278" s="0" t="n">
        <v>60296</v>
      </c>
      <c r="Y5278" s="0" t="n">
        <v>0</v>
      </c>
      <c r="AB5278" s="0" t="n">
        <v>11402881</v>
      </c>
      <c r="AC5278" s="0" t="n">
        <v>2010</v>
      </c>
      <c r="AD5278" s="0" t="n">
        <v>36003</v>
      </c>
      <c r="AE5278" s="0" t="n">
        <v>1020</v>
      </c>
      <c r="AF5278" s="0" t="n">
        <v>2620</v>
      </c>
      <c r="AG5278" s="0" t="n">
        <v>59533</v>
      </c>
      <c r="AH5278" s="0" t="n">
        <v>-12111049</v>
      </c>
    </row>
    <row r="5279" customFormat="false" ht="13.5" hidden="false" customHeight="false" outlineLevel="0" collapsed="false">
      <c r="S5279" s="0" t="n">
        <v>11386891</v>
      </c>
      <c r="T5279" s="0" t="n">
        <v>2010</v>
      </c>
      <c r="U5279" s="0" t="n">
        <v>26043</v>
      </c>
      <c r="V5279" s="0" t="n">
        <v>699</v>
      </c>
      <c r="W5279" s="0" t="n">
        <v>699</v>
      </c>
      <c r="X5279" s="0" t="n">
        <v>59793</v>
      </c>
      <c r="Y5279" s="0" t="n">
        <v>0</v>
      </c>
      <c r="AB5279" s="0" t="n">
        <v>11402882</v>
      </c>
      <c r="AC5279" s="0" t="n">
        <v>2010</v>
      </c>
      <c r="AD5279" s="0" t="n">
        <v>36003</v>
      </c>
      <c r="AE5279" s="0" t="n">
        <v>1096</v>
      </c>
      <c r="AF5279" s="0" t="n">
        <v>2696</v>
      </c>
      <c r="AG5279" s="0" t="n">
        <v>60303</v>
      </c>
      <c r="AH5279" s="0" t="n">
        <v>0</v>
      </c>
    </row>
    <row r="5280" customFormat="false" ht="13.5" hidden="false" customHeight="false" outlineLevel="0" collapsed="false">
      <c r="S5280" s="0" t="n">
        <v>11386892</v>
      </c>
      <c r="T5280" s="0" t="n">
        <v>2010</v>
      </c>
      <c r="U5280" s="0" t="n">
        <v>26043</v>
      </c>
      <c r="V5280" s="0" t="n">
        <v>810</v>
      </c>
      <c r="W5280" s="0" t="n">
        <v>810</v>
      </c>
      <c r="X5280" s="0" t="n">
        <v>59794</v>
      </c>
      <c r="Y5280" s="0" t="n">
        <v>0</v>
      </c>
      <c r="AB5280" s="0" t="n">
        <v>11402883</v>
      </c>
      <c r="AC5280" s="0" t="n">
        <v>2010</v>
      </c>
      <c r="AD5280" s="0" t="n">
        <v>36003</v>
      </c>
      <c r="AE5280" s="0" t="n">
        <v>1097</v>
      </c>
      <c r="AF5280" s="0" t="n">
        <v>2697</v>
      </c>
      <c r="AG5280" s="0" t="n">
        <v>60304</v>
      </c>
      <c r="AH5280" s="0" t="n">
        <v>0</v>
      </c>
    </row>
    <row r="5281" customFormat="false" ht="13.5" hidden="false" customHeight="false" outlineLevel="0" collapsed="false">
      <c r="S5281" s="0" t="n">
        <v>11386893</v>
      </c>
      <c r="T5281" s="0" t="n">
        <v>2010</v>
      </c>
      <c r="U5281" s="0" t="n">
        <v>26043</v>
      </c>
      <c r="V5281" s="0" t="n">
        <v>820</v>
      </c>
      <c r="W5281" s="0" t="n">
        <v>820</v>
      </c>
      <c r="X5281" s="0" t="n">
        <v>59795</v>
      </c>
      <c r="Y5281" s="0" t="n">
        <v>0</v>
      </c>
      <c r="AB5281" s="0" t="n">
        <v>11402884</v>
      </c>
      <c r="AC5281" s="0" t="n">
        <v>2010</v>
      </c>
      <c r="AD5281" s="0" t="n">
        <v>36003</v>
      </c>
      <c r="AE5281" s="0" t="n">
        <v>1098</v>
      </c>
      <c r="AF5281" s="0" t="n">
        <v>2698</v>
      </c>
      <c r="AG5281" s="0" t="n">
        <v>60305</v>
      </c>
      <c r="AH5281" s="0" t="n">
        <v>0</v>
      </c>
    </row>
    <row r="5282" customFormat="false" ht="13.5" hidden="false" customHeight="false" outlineLevel="0" collapsed="false">
      <c r="S5282" s="0" t="n">
        <v>11386894</v>
      </c>
      <c r="T5282" s="0" t="n">
        <v>2010</v>
      </c>
      <c r="U5282" s="0" t="n">
        <v>26043</v>
      </c>
      <c r="V5282" s="0" t="n">
        <v>898</v>
      </c>
      <c r="W5282" s="0" t="n">
        <v>898</v>
      </c>
      <c r="X5282" s="0" t="n">
        <v>59796</v>
      </c>
      <c r="Y5282" s="0" t="n">
        <v>0</v>
      </c>
      <c r="AB5282" s="0" t="n">
        <v>11402885</v>
      </c>
      <c r="AC5282" s="0" t="n">
        <v>2010</v>
      </c>
      <c r="AD5282" s="0" t="n">
        <v>36003</v>
      </c>
      <c r="AE5282" s="0" t="n">
        <v>1099</v>
      </c>
      <c r="AF5282" s="0" t="n">
        <v>2699</v>
      </c>
      <c r="AG5282" s="0" t="n">
        <v>59534</v>
      </c>
      <c r="AH5282" s="0" t="n">
        <v>26666779</v>
      </c>
    </row>
    <row r="5283" customFormat="false" ht="13.5" hidden="false" customHeight="false" outlineLevel="0" collapsed="false">
      <c r="S5283" s="0" t="n">
        <v>11386895</v>
      </c>
      <c r="T5283" s="0" t="n">
        <v>2010</v>
      </c>
      <c r="U5283" s="0" t="n">
        <v>26043</v>
      </c>
      <c r="V5283" s="0" t="n">
        <v>899</v>
      </c>
      <c r="W5283" s="0" t="n">
        <v>899</v>
      </c>
      <c r="X5283" s="0" t="n">
        <v>59797</v>
      </c>
      <c r="Y5283" s="0" t="n">
        <v>0</v>
      </c>
      <c r="AB5283" s="0" t="n">
        <v>11402886</v>
      </c>
      <c r="AC5283" s="0" t="n">
        <v>2010</v>
      </c>
      <c r="AD5283" s="0" t="n">
        <v>36003</v>
      </c>
      <c r="AE5283" s="0" t="n">
        <v>1210</v>
      </c>
      <c r="AF5283" s="0" t="n">
        <v>2810</v>
      </c>
      <c r="AG5283" s="0" t="n">
        <v>59535</v>
      </c>
      <c r="AH5283" s="0" t="n">
        <v>14140616</v>
      </c>
    </row>
    <row r="5284" customFormat="false" ht="13.5" hidden="false" customHeight="false" outlineLevel="0" collapsed="false">
      <c r="S5284" s="0" t="n">
        <v>11386896</v>
      </c>
      <c r="T5284" s="0" t="n">
        <v>2010</v>
      </c>
      <c r="U5284" s="0" t="n">
        <v>26043</v>
      </c>
      <c r="V5284" s="0" t="n">
        <v>1010</v>
      </c>
      <c r="W5284" s="0" t="n">
        <v>1010</v>
      </c>
      <c r="X5284" s="0" t="n">
        <v>59798</v>
      </c>
      <c r="Y5284" s="0" t="n">
        <v>0</v>
      </c>
      <c r="AB5284" s="0" t="n">
        <v>11402887</v>
      </c>
      <c r="AC5284" s="0" t="n">
        <v>2010</v>
      </c>
      <c r="AD5284" s="0" t="n">
        <v>36003</v>
      </c>
      <c r="AE5284" s="0" t="n">
        <v>1220</v>
      </c>
      <c r="AF5284" s="0" t="n">
        <v>2820</v>
      </c>
      <c r="AG5284" s="0" t="n">
        <v>59536</v>
      </c>
      <c r="AH5284" s="0" t="n">
        <v>33069635</v>
      </c>
    </row>
    <row r="5285" customFormat="false" ht="13.5" hidden="false" customHeight="false" outlineLevel="0" collapsed="false">
      <c r="S5285" s="0" t="n">
        <v>11386897</v>
      </c>
      <c r="T5285" s="0" t="n">
        <v>2010</v>
      </c>
      <c r="U5285" s="0" t="n">
        <v>26043</v>
      </c>
      <c r="V5285" s="0" t="n">
        <v>1020</v>
      </c>
      <c r="W5285" s="0" t="n">
        <v>1020</v>
      </c>
      <c r="X5285" s="0" t="n">
        <v>59799</v>
      </c>
      <c r="Y5285" s="0" t="n">
        <v>0</v>
      </c>
      <c r="AB5285" s="0" t="n">
        <v>11402889</v>
      </c>
      <c r="AC5285" s="0" t="n">
        <v>2010</v>
      </c>
      <c r="AD5285" s="0" t="n">
        <v>36003</v>
      </c>
      <c r="AE5285" s="0" t="n">
        <v>1410</v>
      </c>
      <c r="AF5285" s="0" t="n">
        <v>3010</v>
      </c>
      <c r="AG5285" s="0" t="n">
        <v>59538</v>
      </c>
      <c r="AH5285" s="0" t="n">
        <v>62100882</v>
      </c>
    </row>
    <row r="5286" customFormat="false" ht="13.5" hidden="false" customHeight="false" outlineLevel="0" collapsed="false">
      <c r="S5286" s="0" t="n">
        <v>11386898</v>
      </c>
      <c r="T5286" s="0" t="n">
        <v>2010</v>
      </c>
      <c r="U5286" s="0" t="n">
        <v>26043</v>
      </c>
      <c r="V5286" s="0" t="n">
        <v>1096</v>
      </c>
      <c r="W5286" s="0" t="n">
        <v>1096</v>
      </c>
      <c r="X5286" s="0" t="n">
        <v>60297</v>
      </c>
      <c r="Y5286" s="0" t="n">
        <v>0</v>
      </c>
      <c r="AB5286" s="0" t="n">
        <v>11402890</v>
      </c>
      <c r="AC5286" s="0" t="n">
        <v>2010</v>
      </c>
      <c r="AD5286" s="0" t="n">
        <v>36003</v>
      </c>
      <c r="AE5286" s="0" t="n">
        <v>1420</v>
      </c>
      <c r="AF5286" s="0" t="n">
        <v>3020</v>
      </c>
      <c r="AG5286" s="0" t="n">
        <v>59539</v>
      </c>
      <c r="AH5286" s="0" t="n">
        <v>-12111049</v>
      </c>
    </row>
    <row r="5287" customFormat="false" ht="13.5" hidden="false" customHeight="false" outlineLevel="0" collapsed="false">
      <c r="S5287" s="0" t="n">
        <v>11386899</v>
      </c>
      <c r="T5287" s="0" t="n">
        <v>2010</v>
      </c>
      <c r="U5287" s="0" t="n">
        <v>26043</v>
      </c>
      <c r="V5287" s="0" t="n">
        <v>1097</v>
      </c>
      <c r="W5287" s="0" t="n">
        <v>1097</v>
      </c>
      <c r="X5287" s="0" t="n">
        <v>60298</v>
      </c>
      <c r="Y5287" s="0" t="n">
        <v>0</v>
      </c>
      <c r="AB5287" s="0" t="n">
        <v>11402864</v>
      </c>
      <c r="AC5287" s="0" t="n">
        <v>2010</v>
      </c>
      <c r="AD5287" s="0" t="n">
        <v>36003</v>
      </c>
      <c r="AE5287" s="0" t="n">
        <v>2010</v>
      </c>
      <c r="AF5287" s="0" t="n">
        <v>2010</v>
      </c>
      <c r="AG5287" s="0" t="n">
        <v>59519</v>
      </c>
      <c r="AH5287" s="0" t="n">
        <v>37217288</v>
      </c>
    </row>
    <row r="5288" customFormat="false" ht="13.5" hidden="false" customHeight="false" outlineLevel="0" collapsed="false">
      <c r="S5288" s="0" t="n">
        <v>11386900</v>
      </c>
      <c r="T5288" s="0" t="n">
        <v>2010</v>
      </c>
      <c r="U5288" s="0" t="n">
        <v>26043</v>
      </c>
      <c r="V5288" s="0" t="n">
        <v>1098</v>
      </c>
      <c r="W5288" s="0" t="n">
        <v>1098</v>
      </c>
      <c r="X5288" s="0" t="n">
        <v>60299</v>
      </c>
      <c r="Y5288" s="0" t="n">
        <v>0</v>
      </c>
      <c r="AB5288" s="0" t="n">
        <v>11402865</v>
      </c>
      <c r="AC5288" s="0" t="n">
        <v>2010</v>
      </c>
      <c r="AD5288" s="0" t="n">
        <v>36003</v>
      </c>
      <c r="AE5288" s="0" t="n">
        <v>2020</v>
      </c>
      <c r="AF5288" s="0" t="n">
        <v>2020</v>
      </c>
      <c r="AG5288" s="0" t="n">
        <v>59520</v>
      </c>
      <c r="AH5288" s="0" t="n">
        <v>20640124</v>
      </c>
    </row>
    <row r="5289" customFormat="false" ht="13.5" hidden="false" customHeight="false" outlineLevel="0" collapsed="false">
      <c r="S5289" s="0" t="n">
        <v>11386901</v>
      </c>
      <c r="T5289" s="0" t="n">
        <v>2010</v>
      </c>
      <c r="U5289" s="0" t="n">
        <v>26043</v>
      </c>
      <c r="V5289" s="0" t="n">
        <v>1099</v>
      </c>
      <c r="W5289" s="0" t="n">
        <v>1099</v>
      </c>
      <c r="X5289" s="0" t="n">
        <v>59800</v>
      </c>
      <c r="Y5289" s="0" t="n">
        <v>0</v>
      </c>
      <c r="AB5289" s="0" t="n">
        <v>11402866</v>
      </c>
      <c r="AC5289" s="0" t="n">
        <v>2010</v>
      </c>
      <c r="AD5289" s="0" t="n">
        <v>36003</v>
      </c>
      <c r="AE5289" s="0" t="n">
        <v>2030</v>
      </c>
      <c r="AF5289" s="0" t="n">
        <v>2030</v>
      </c>
      <c r="AG5289" s="0" t="n">
        <v>59521</v>
      </c>
      <c r="AH5289" s="0" t="n">
        <v>-36913</v>
      </c>
    </row>
    <row r="5290" customFormat="false" ht="13.5" hidden="false" customHeight="false" outlineLevel="0" collapsed="false">
      <c r="S5290" s="0" t="n">
        <v>11386902</v>
      </c>
      <c r="T5290" s="0" t="n">
        <v>2010</v>
      </c>
      <c r="U5290" s="0" t="n">
        <v>26043</v>
      </c>
      <c r="V5290" s="0" t="n">
        <v>1210</v>
      </c>
      <c r="W5290" s="0" t="n">
        <v>1210</v>
      </c>
      <c r="X5290" s="0" t="n">
        <v>59801</v>
      </c>
      <c r="Y5290" s="0" t="n">
        <v>0</v>
      </c>
      <c r="AB5290" s="0" t="n">
        <v>11402867</v>
      </c>
      <c r="AC5290" s="0" t="n">
        <v>2010</v>
      </c>
      <c r="AD5290" s="0" t="n">
        <v>36003</v>
      </c>
      <c r="AE5290" s="0" t="n">
        <v>2040</v>
      </c>
      <c r="AF5290" s="0" t="n">
        <v>2040</v>
      </c>
      <c r="AG5290" s="0" t="n">
        <v>59522</v>
      </c>
      <c r="AH5290" s="0" t="n">
        <v>4280383</v>
      </c>
    </row>
    <row r="5291" customFormat="false" ht="13.5" hidden="false" customHeight="false" outlineLevel="0" collapsed="false">
      <c r="S5291" s="0" t="n">
        <v>11386903</v>
      </c>
      <c r="T5291" s="0" t="n">
        <v>2010</v>
      </c>
      <c r="U5291" s="0" t="n">
        <v>26043</v>
      </c>
      <c r="V5291" s="0" t="n">
        <v>1220</v>
      </c>
      <c r="W5291" s="0" t="n">
        <v>1220</v>
      </c>
      <c r="X5291" s="0" t="n">
        <v>59802</v>
      </c>
      <c r="Y5291" s="0" t="n">
        <v>0</v>
      </c>
      <c r="AB5291" s="0" t="n">
        <v>11402868</v>
      </c>
      <c r="AC5291" s="0" t="n">
        <v>2010</v>
      </c>
      <c r="AD5291" s="0" t="n">
        <v>36003</v>
      </c>
      <c r="AE5291" s="0" t="n">
        <v>2096</v>
      </c>
      <c r="AF5291" s="0" t="n">
        <v>2096</v>
      </c>
      <c r="AG5291" s="0" t="n">
        <v>60300</v>
      </c>
      <c r="AH5291" s="0" t="n">
        <v>0</v>
      </c>
    </row>
    <row r="5292" customFormat="false" ht="13.5" hidden="false" customHeight="false" outlineLevel="0" collapsed="false">
      <c r="S5292" s="0" t="n">
        <v>11386905</v>
      </c>
      <c r="T5292" s="0" t="n">
        <v>2010</v>
      </c>
      <c r="U5292" s="0" t="n">
        <v>26043</v>
      </c>
      <c r="V5292" s="0" t="n">
        <v>1410</v>
      </c>
      <c r="W5292" s="0" t="n">
        <v>1410</v>
      </c>
      <c r="X5292" s="0" t="n">
        <v>59804</v>
      </c>
      <c r="Y5292" s="0" t="n">
        <v>0</v>
      </c>
      <c r="AB5292" s="0" t="n">
        <v>11402869</v>
      </c>
      <c r="AC5292" s="0" t="n">
        <v>2010</v>
      </c>
      <c r="AD5292" s="0" t="n">
        <v>36003</v>
      </c>
      <c r="AE5292" s="0" t="n">
        <v>2097</v>
      </c>
      <c r="AF5292" s="0" t="n">
        <v>2097</v>
      </c>
      <c r="AG5292" s="0" t="n">
        <v>60301</v>
      </c>
      <c r="AH5292" s="0" t="n">
        <v>0</v>
      </c>
    </row>
    <row r="5293" customFormat="false" ht="13.5" hidden="false" customHeight="false" outlineLevel="0" collapsed="false">
      <c r="S5293" s="0" t="n">
        <v>11386906</v>
      </c>
      <c r="T5293" s="0" t="n">
        <v>2010</v>
      </c>
      <c r="U5293" s="0" t="n">
        <v>26043</v>
      </c>
      <c r="V5293" s="0" t="n">
        <v>1420</v>
      </c>
      <c r="W5293" s="0" t="n">
        <v>1420</v>
      </c>
      <c r="X5293" s="0" t="n">
        <v>59805</v>
      </c>
      <c r="Y5293" s="0" t="n">
        <v>0</v>
      </c>
      <c r="AB5293" s="0" t="n">
        <v>11402870</v>
      </c>
      <c r="AC5293" s="0" t="n">
        <v>2010</v>
      </c>
      <c r="AD5293" s="0" t="n">
        <v>36003</v>
      </c>
      <c r="AE5293" s="0" t="n">
        <v>2098</v>
      </c>
      <c r="AF5293" s="0" t="n">
        <v>2098</v>
      </c>
      <c r="AG5293" s="0" t="n">
        <v>59523</v>
      </c>
      <c r="AH5293" s="0" t="n">
        <v>0</v>
      </c>
    </row>
    <row r="5294" customFormat="false" ht="13.5" hidden="false" customHeight="false" outlineLevel="0" collapsed="false">
      <c r="S5294" s="0" t="n">
        <v>11386887</v>
      </c>
      <c r="T5294" s="0" t="n">
        <v>2010</v>
      </c>
      <c r="U5294" s="0" t="n">
        <v>26043</v>
      </c>
      <c r="V5294" s="0" t="n">
        <v>2099</v>
      </c>
      <c r="W5294" s="0" t="n">
        <v>501</v>
      </c>
      <c r="X5294" s="0" t="n">
        <v>59790</v>
      </c>
      <c r="Y5294" s="0" t="n">
        <v>0</v>
      </c>
      <c r="AB5294" s="0" t="n">
        <v>11402871</v>
      </c>
      <c r="AC5294" s="0" t="n">
        <v>2010</v>
      </c>
      <c r="AD5294" s="0" t="n">
        <v>36003</v>
      </c>
      <c r="AE5294" s="0" t="n">
        <v>2099</v>
      </c>
      <c r="AF5294" s="0" t="n">
        <v>2099</v>
      </c>
      <c r="AG5294" s="0" t="n">
        <v>59524</v>
      </c>
      <c r="AH5294" s="0" t="n">
        <v>62100882</v>
      </c>
    </row>
    <row r="5295" customFormat="false" ht="13.5" hidden="false" customHeight="false" outlineLevel="0" collapsed="false">
      <c r="S5295" s="0" t="n">
        <v>11386904</v>
      </c>
      <c r="T5295" s="0" t="n">
        <v>2010</v>
      </c>
      <c r="U5295" s="0" t="n">
        <v>26043</v>
      </c>
      <c r="V5295" s="0" t="n">
        <v>9920</v>
      </c>
      <c r="W5295" s="0" t="n">
        <v>1301</v>
      </c>
      <c r="X5295" s="0" t="n">
        <v>59803</v>
      </c>
      <c r="Y5295" s="0" t="n">
        <v>0</v>
      </c>
      <c r="AB5295" s="0" t="n">
        <v>11402888</v>
      </c>
      <c r="AC5295" s="0" t="n">
        <v>2010</v>
      </c>
      <c r="AD5295" s="0" t="n">
        <v>36003</v>
      </c>
      <c r="AE5295" s="0" t="n">
        <v>9920</v>
      </c>
      <c r="AF5295" s="0" t="n">
        <v>2901</v>
      </c>
      <c r="AG5295" s="0" t="n">
        <v>59537</v>
      </c>
      <c r="AH5295" s="0" t="n">
        <v>47210251</v>
      </c>
    </row>
    <row r="5296" customFormat="false" ht="13.5" hidden="false" customHeight="false" outlineLevel="0" collapsed="false">
      <c r="S5296" s="0" t="n">
        <v>11386907</v>
      </c>
      <c r="T5296" s="0" t="n">
        <v>2010</v>
      </c>
      <c r="U5296" s="0" t="n">
        <v>26043</v>
      </c>
      <c r="V5296" s="0" t="n">
        <v>9930</v>
      </c>
      <c r="W5296" s="0" t="n">
        <v>1501</v>
      </c>
      <c r="X5296" s="0" t="n">
        <v>59806</v>
      </c>
      <c r="Y5296" s="0" t="n">
        <v>0</v>
      </c>
      <c r="AB5296" s="0" t="n">
        <v>11402891</v>
      </c>
      <c r="AC5296" s="0" t="n">
        <v>2010</v>
      </c>
      <c r="AD5296" s="0" t="n">
        <v>36003</v>
      </c>
      <c r="AE5296" s="0" t="n">
        <v>9930</v>
      </c>
      <c r="AF5296" s="0" t="n">
        <v>3101</v>
      </c>
      <c r="AG5296" s="0" t="n">
        <v>59540</v>
      </c>
      <c r="AH5296" s="0" t="n">
        <v>49989833</v>
      </c>
    </row>
    <row r="5297" customFormat="false" ht="13.5" hidden="false" customHeight="false" outlineLevel="0" collapsed="false">
      <c r="S5297" s="0" t="n">
        <v>11386908</v>
      </c>
      <c r="T5297" s="0" t="n">
        <v>2010</v>
      </c>
      <c r="U5297" s="0" t="n">
        <v>26047</v>
      </c>
      <c r="V5297" s="0" t="n">
        <v>210</v>
      </c>
      <c r="W5297" s="0" t="n">
        <v>210</v>
      </c>
      <c r="X5297" s="0" t="n">
        <v>59775</v>
      </c>
      <c r="Y5297" s="0" t="n">
        <v>0</v>
      </c>
      <c r="AB5297" s="0" t="n">
        <v>11402900</v>
      </c>
      <c r="AC5297" s="0" t="n">
        <v>2010</v>
      </c>
      <c r="AD5297" s="0" t="n">
        <v>37000</v>
      </c>
      <c r="AE5297" s="0" t="n">
        <v>610</v>
      </c>
      <c r="AF5297" s="0" t="n">
        <v>2210</v>
      </c>
      <c r="AG5297" s="0" t="n">
        <v>59525</v>
      </c>
      <c r="AH5297" s="0" t="n">
        <v>873724</v>
      </c>
    </row>
    <row r="5298" customFormat="false" ht="13.5" hidden="false" customHeight="false" outlineLevel="0" collapsed="false">
      <c r="S5298" s="0" t="n">
        <v>11386909</v>
      </c>
      <c r="T5298" s="0" t="n">
        <v>2010</v>
      </c>
      <c r="U5298" s="0" t="n">
        <v>26047</v>
      </c>
      <c r="V5298" s="0" t="n">
        <v>220</v>
      </c>
      <c r="W5298" s="0" t="n">
        <v>220</v>
      </c>
      <c r="X5298" s="0" t="n">
        <v>59776</v>
      </c>
      <c r="Y5298" s="0" t="n">
        <v>0</v>
      </c>
      <c r="AB5298" s="0" t="n">
        <v>11402901</v>
      </c>
      <c r="AC5298" s="0" t="n">
        <v>2010</v>
      </c>
      <c r="AD5298" s="0" t="n">
        <v>37000</v>
      </c>
      <c r="AE5298" s="0" t="n">
        <v>620</v>
      </c>
      <c r="AF5298" s="0" t="n">
        <v>2220</v>
      </c>
      <c r="AG5298" s="0" t="n">
        <v>59526</v>
      </c>
      <c r="AH5298" s="0" t="n">
        <v>-28419937</v>
      </c>
    </row>
    <row r="5299" customFormat="false" ht="13.5" hidden="false" customHeight="false" outlineLevel="0" collapsed="false">
      <c r="S5299" s="0" t="n">
        <v>11386910</v>
      </c>
      <c r="T5299" s="0" t="n">
        <v>2010</v>
      </c>
      <c r="U5299" s="0" t="n">
        <v>26047</v>
      </c>
      <c r="V5299" s="0" t="n">
        <v>230</v>
      </c>
      <c r="W5299" s="0" t="n">
        <v>230</v>
      </c>
      <c r="X5299" s="0" t="n">
        <v>59777</v>
      </c>
      <c r="Y5299" s="0" t="n">
        <v>0</v>
      </c>
      <c r="AB5299" s="0" t="n">
        <v>11402902</v>
      </c>
      <c r="AC5299" s="0" t="n">
        <v>2010</v>
      </c>
      <c r="AD5299" s="0" t="n">
        <v>37000</v>
      </c>
      <c r="AE5299" s="0" t="n">
        <v>698</v>
      </c>
      <c r="AF5299" s="0" t="n">
        <v>2298</v>
      </c>
      <c r="AG5299" s="0" t="n">
        <v>60302</v>
      </c>
      <c r="AH5299" s="0" t="n">
        <v>0</v>
      </c>
    </row>
    <row r="5300" customFormat="false" ht="13.5" hidden="false" customHeight="false" outlineLevel="0" collapsed="false">
      <c r="S5300" s="0" t="n">
        <v>11386911</v>
      </c>
      <c r="T5300" s="0" t="n">
        <v>2010</v>
      </c>
      <c r="U5300" s="0" t="n">
        <v>26047</v>
      </c>
      <c r="V5300" s="0" t="n">
        <v>240</v>
      </c>
      <c r="W5300" s="0" t="n">
        <v>240</v>
      </c>
      <c r="X5300" s="0" t="n">
        <v>59778</v>
      </c>
      <c r="Y5300" s="0" t="n">
        <v>0</v>
      </c>
      <c r="AB5300" s="0" t="n">
        <v>11402903</v>
      </c>
      <c r="AC5300" s="0" t="n">
        <v>2010</v>
      </c>
      <c r="AD5300" s="0" t="n">
        <v>37000</v>
      </c>
      <c r="AE5300" s="0" t="n">
        <v>699</v>
      </c>
      <c r="AF5300" s="0" t="n">
        <v>2299</v>
      </c>
      <c r="AG5300" s="0" t="n">
        <v>59527</v>
      </c>
      <c r="AH5300" s="0" t="n">
        <v>-27546213</v>
      </c>
    </row>
    <row r="5301" customFormat="false" ht="13.5" hidden="false" customHeight="false" outlineLevel="0" collapsed="false">
      <c r="S5301" s="0" t="n">
        <v>11386912</v>
      </c>
      <c r="T5301" s="0" t="n">
        <v>2010</v>
      </c>
      <c r="U5301" s="0" t="n">
        <v>26047</v>
      </c>
      <c r="V5301" s="0" t="n">
        <v>250</v>
      </c>
      <c r="W5301" s="0" t="n">
        <v>250</v>
      </c>
      <c r="X5301" s="0" t="n">
        <v>59779</v>
      </c>
      <c r="Y5301" s="0" t="n">
        <v>0</v>
      </c>
      <c r="AB5301" s="0" t="n">
        <v>11402904</v>
      </c>
      <c r="AC5301" s="0" t="n">
        <v>2010</v>
      </c>
      <c r="AD5301" s="0" t="n">
        <v>37000</v>
      </c>
      <c r="AE5301" s="0" t="n">
        <v>810</v>
      </c>
      <c r="AF5301" s="0" t="n">
        <v>2410</v>
      </c>
      <c r="AG5301" s="0" t="n">
        <v>59528</v>
      </c>
      <c r="AH5301" s="0" t="n">
        <v>0</v>
      </c>
    </row>
    <row r="5302" customFormat="false" ht="13.5" hidden="false" customHeight="false" outlineLevel="0" collapsed="false">
      <c r="S5302" s="0" t="n">
        <v>11386913</v>
      </c>
      <c r="T5302" s="0" t="n">
        <v>2010</v>
      </c>
      <c r="U5302" s="0" t="n">
        <v>26047</v>
      </c>
      <c r="V5302" s="0" t="n">
        <v>260</v>
      </c>
      <c r="W5302" s="0" t="n">
        <v>260</v>
      </c>
      <c r="X5302" s="0" t="n">
        <v>59780</v>
      </c>
      <c r="Y5302" s="0" t="n">
        <v>0</v>
      </c>
      <c r="AB5302" s="0" t="n">
        <v>11402905</v>
      </c>
      <c r="AC5302" s="0" t="n">
        <v>2010</v>
      </c>
      <c r="AD5302" s="0" t="n">
        <v>37000</v>
      </c>
      <c r="AE5302" s="0" t="n">
        <v>820</v>
      </c>
      <c r="AF5302" s="0" t="n">
        <v>2420</v>
      </c>
      <c r="AG5302" s="0" t="n">
        <v>59529</v>
      </c>
      <c r="AH5302" s="0" t="n">
        <v>-984222</v>
      </c>
    </row>
    <row r="5303" customFormat="false" ht="13.5" hidden="false" customHeight="false" outlineLevel="0" collapsed="false">
      <c r="S5303" s="0" t="n">
        <v>11386914</v>
      </c>
      <c r="T5303" s="0" t="n">
        <v>2010</v>
      </c>
      <c r="U5303" s="0" t="n">
        <v>26047</v>
      </c>
      <c r="V5303" s="0" t="n">
        <v>298</v>
      </c>
      <c r="W5303" s="0" t="n">
        <v>298</v>
      </c>
      <c r="X5303" s="0" t="n">
        <v>59781</v>
      </c>
      <c r="Y5303" s="0" t="n">
        <v>0</v>
      </c>
      <c r="AB5303" s="0" t="n">
        <v>11402906</v>
      </c>
      <c r="AC5303" s="0" t="n">
        <v>2010</v>
      </c>
      <c r="AD5303" s="0" t="n">
        <v>37000</v>
      </c>
      <c r="AE5303" s="0" t="n">
        <v>898</v>
      </c>
      <c r="AF5303" s="0" t="n">
        <v>2498</v>
      </c>
      <c r="AG5303" s="0" t="n">
        <v>59530</v>
      </c>
      <c r="AH5303" s="0" t="n">
        <v>0</v>
      </c>
    </row>
    <row r="5304" customFormat="false" ht="13.5" hidden="false" customHeight="false" outlineLevel="0" collapsed="false">
      <c r="S5304" s="0" t="n">
        <v>11386915</v>
      </c>
      <c r="T5304" s="0" t="n">
        <v>2010</v>
      </c>
      <c r="U5304" s="0" t="n">
        <v>26047</v>
      </c>
      <c r="V5304" s="0" t="n">
        <v>299</v>
      </c>
      <c r="W5304" s="0" t="n">
        <v>299</v>
      </c>
      <c r="X5304" s="0" t="n">
        <v>59782</v>
      </c>
      <c r="Y5304" s="0" t="n">
        <v>0</v>
      </c>
      <c r="AB5304" s="0" t="n">
        <v>11402907</v>
      </c>
      <c r="AC5304" s="0" t="n">
        <v>2010</v>
      </c>
      <c r="AD5304" s="0" t="n">
        <v>37000</v>
      </c>
      <c r="AE5304" s="0" t="n">
        <v>899</v>
      </c>
      <c r="AF5304" s="0" t="n">
        <v>2499</v>
      </c>
      <c r="AG5304" s="0" t="n">
        <v>59531</v>
      </c>
      <c r="AH5304" s="0" t="n">
        <v>-984222</v>
      </c>
    </row>
    <row r="5305" customFormat="false" ht="13.5" hidden="false" customHeight="false" outlineLevel="0" collapsed="false">
      <c r="S5305" s="0" t="n">
        <v>11386916</v>
      </c>
      <c r="T5305" s="0" t="n">
        <v>2010</v>
      </c>
      <c r="U5305" s="0" t="n">
        <v>26047</v>
      </c>
      <c r="V5305" s="0" t="n">
        <v>410</v>
      </c>
      <c r="W5305" s="0" t="n">
        <v>410</v>
      </c>
      <c r="X5305" s="0" t="n">
        <v>59783</v>
      </c>
      <c r="Y5305" s="0" t="n">
        <v>0</v>
      </c>
      <c r="AB5305" s="0" t="n">
        <v>11402908</v>
      </c>
      <c r="AC5305" s="0" t="n">
        <v>2010</v>
      </c>
      <c r="AD5305" s="0" t="n">
        <v>37000</v>
      </c>
      <c r="AE5305" s="0" t="n">
        <v>1010</v>
      </c>
      <c r="AF5305" s="0" t="n">
        <v>2610</v>
      </c>
      <c r="AG5305" s="0" t="n">
        <v>59532</v>
      </c>
      <c r="AH5305" s="0" t="n">
        <v>0</v>
      </c>
    </row>
    <row r="5306" customFormat="false" ht="13.5" hidden="false" customHeight="false" outlineLevel="0" collapsed="false">
      <c r="S5306" s="0" t="n">
        <v>11386917</v>
      </c>
      <c r="T5306" s="0" t="n">
        <v>2010</v>
      </c>
      <c r="U5306" s="0" t="n">
        <v>26047</v>
      </c>
      <c r="V5306" s="0" t="n">
        <v>420</v>
      </c>
      <c r="W5306" s="0" t="n">
        <v>420</v>
      </c>
      <c r="X5306" s="0" t="n">
        <v>59784</v>
      </c>
      <c r="Y5306" s="0" t="n">
        <v>0</v>
      </c>
      <c r="AB5306" s="0" t="n">
        <v>11402909</v>
      </c>
      <c r="AC5306" s="0" t="n">
        <v>2010</v>
      </c>
      <c r="AD5306" s="0" t="n">
        <v>37000</v>
      </c>
      <c r="AE5306" s="0" t="n">
        <v>1020</v>
      </c>
      <c r="AF5306" s="0" t="n">
        <v>2620</v>
      </c>
      <c r="AG5306" s="0" t="n">
        <v>59533</v>
      </c>
      <c r="AH5306" s="0" t="n">
        <v>-419422</v>
      </c>
    </row>
    <row r="5307" customFormat="false" ht="13.5" hidden="false" customHeight="false" outlineLevel="0" collapsed="false">
      <c r="S5307" s="0" t="n">
        <v>11386918</v>
      </c>
      <c r="T5307" s="0" t="n">
        <v>2010</v>
      </c>
      <c r="U5307" s="0" t="n">
        <v>26047</v>
      </c>
      <c r="V5307" s="0" t="n">
        <v>430</v>
      </c>
      <c r="W5307" s="0" t="n">
        <v>430</v>
      </c>
      <c r="X5307" s="0" t="n">
        <v>59785</v>
      </c>
      <c r="Y5307" s="0" t="n">
        <v>0</v>
      </c>
      <c r="AB5307" s="0" t="n">
        <v>11402910</v>
      </c>
      <c r="AC5307" s="0" t="n">
        <v>2010</v>
      </c>
      <c r="AD5307" s="0" t="n">
        <v>37000</v>
      </c>
      <c r="AE5307" s="0" t="n">
        <v>1096</v>
      </c>
      <c r="AF5307" s="0" t="n">
        <v>2696</v>
      </c>
      <c r="AG5307" s="0" t="n">
        <v>60303</v>
      </c>
      <c r="AH5307" s="0" t="n">
        <v>0</v>
      </c>
    </row>
    <row r="5308" customFormat="false" ht="13.5" hidden="false" customHeight="false" outlineLevel="0" collapsed="false">
      <c r="S5308" s="0" t="n">
        <v>11386919</v>
      </c>
      <c r="T5308" s="0" t="n">
        <v>2010</v>
      </c>
      <c r="U5308" s="0" t="n">
        <v>26047</v>
      </c>
      <c r="V5308" s="0" t="n">
        <v>440</v>
      </c>
      <c r="W5308" s="0" t="n">
        <v>440</v>
      </c>
      <c r="X5308" s="0" t="n">
        <v>59786</v>
      </c>
      <c r="Y5308" s="0" t="n">
        <v>0</v>
      </c>
      <c r="AB5308" s="0" t="n">
        <v>11402911</v>
      </c>
      <c r="AC5308" s="0" t="n">
        <v>2010</v>
      </c>
      <c r="AD5308" s="0" t="n">
        <v>37000</v>
      </c>
      <c r="AE5308" s="0" t="n">
        <v>1097</v>
      </c>
      <c r="AF5308" s="0" t="n">
        <v>2697</v>
      </c>
      <c r="AG5308" s="0" t="n">
        <v>60304</v>
      </c>
      <c r="AH5308" s="0" t="n">
        <v>0</v>
      </c>
    </row>
    <row r="5309" customFormat="false" ht="13.5" hidden="false" customHeight="false" outlineLevel="0" collapsed="false">
      <c r="S5309" s="0" t="n">
        <v>11386920</v>
      </c>
      <c r="T5309" s="0" t="n">
        <v>2010</v>
      </c>
      <c r="U5309" s="0" t="n">
        <v>26047</v>
      </c>
      <c r="V5309" s="0" t="n">
        <v>450</v>
      </c>
      <c r="W5309" s="0" t="n">
        <v>450</v>
      </c>
      <c r="X5309" s="0" t="n">
        <v>59787</v>
      </c>
      <c r="Y5309" s="0" t="n">
        <v>0</v>
      </c>
      <c r="AB5309" s="0" t="n">
        <v>11402912</v>
      </c>
      <c r="AC5309" s="0" t="n">
        <v>2010</v>
      </c>
      <c r="AD5309" s="0" t="n">
        <v>37000</v>
      </c>
      <c r="AE5309" s="0" t="n">
        <v>1098</v>
      </c>
      <c r="AF5309" s="0" t="n">
        <v>2698</v>
      </c>
      <c r="AG5309" s="0" t="n">
        <v>60305</v>
      </c>
      <c r="AH5309" s="0" t="n">
        <v>0</v>
      </c>
    </row>
    <row r="5310" customFormat="false" ht="13.5" hidden="false" customHeight="false" outlineLevel="0" collapsed="false">
      <c r="S5310" s="0" t="n">
        <v>11386921</v>
      </c>
      <c r="T5310" s="0" t="n">
        <v>2010</v>
      </c>
      <c r="U5310" s="0" t="n">
        <v>26047</v>
      </c>
      <c r="V5310" s="0" t="n">
        <v>498</v>
      </c>
      <c r="W5310" s="0" t="n">
        <v>498</v>
      </c>
      <c r="X5310" s="0" t="n">
        <v>59788</v>
      </c>
      <c r="Y5310" s="0" t="n">
        <v>0</v>
      </c>
      <c r="AB5310" s="0" t="n">
        <v>11402913</v>
      </c>
      <c r="AC5310" s="0" t="n">
        <v>2010</v>
      </c>
      <c r="AD5310" s="0" t="n">
        <v>37000</v>
      </c>
      <c r="AE5310" s="0" t="n">
        <v>1099</v>
      </c>
      <c r="AF5310" s="0" t="n">
        <v>2699</v>
      </c>
      <c r="AG5310" s="0" t="n">
        <v>59534</v>
      </c>
      <c r="AH5310" s="0" t="n">
        <v>-419422</v>
      </c>
    </row>
    <row r="5311" customFormat="false" ht="13.5" hidden="false" customHeight="false" outlineLevel="0" collapsed="false">
      <c r="S5311" s="0" t="n">
        <v>11386922</v>
      </c>
      <c r="T5311" s="0" t="n">
        <v>2010</v>
      </c>
      <c r="U5311" s="0" t="n">
        <v>26047</v>
      </c>
      <c r="V5311" s="0" t="n">
        <v>499</v>
      </c>
      <c r="W5311" s="0" t="n">
        <v>499</v>
      </c>
      <c r="X5311" s="0" t="n">
        <v>59789</v>
      </c>
      <c r="Y5311" s="0" t="n">
        <v>0</v>
      </c>
      <c r="AB5311" s="0" t="n">
        <v>11402914</v>
      </c>
      <c r="AC5311" s="0" t="n">
        <v>2010</v>
      </c>
      <c r="AD5311" s="0" t="n">
        <v>37000</v>
      </c>
      <c r="AE5311" s="0" t="n">
        <v>1210</v>
      </c>
      <c r="AF5311" s="0" t="n">
        <v>2810</v>
      </c>
      <c r="AG5311" s="0" t="n">
        <v>59535</v>
      </c>
      <c r="AH5311" s="0" t="n">
        <v>1301453</v>
      </c>
    </row>
    <row r="5312" customFormat="false" ht="13.5" hidden="false" customHeight="false" outlineLevel="0" collapsed="false">
      <c r="S5312" s="0" t="n">
        <v>11386924</v>
      </c>
      <c r="T5312" s="0" t="n">
        <v>2010</v>
      </c>
      <c r="U5312" s="0" t="n">
        <v>26047</v>
      </c>
      <c r="V5312" s="0" t="n">
        <v>610</v>
      </c>
      <c r="W5312" s="0" t="n">
        <v>610</v>
      </c>
      <c r="X5312" s="0" t="n">
        <v>59791</v>
      </c>
      <c r="Y5312" s="0" t="n">
        <v>0</v>
      </c>
      <c r="AB5312" s="0" t="n">
        <v>11402915</v>
      </c>
      <c r="AC5312" s="0" t="n">
        <v>2010</v>
      </c>
      <c r="AD5312" s="0" t="n">
        <v>37000</v>
      </c>
      <c r="AE5312" s="0" t="n">
        <v>1220</v>
      </c>
      <c r="AF5312" s="0" t="n">
        <v>2820</v>
      </c>
      <c r="AG5312" s="0" t="n">
        <v>59536</v>
      </c>
      <c r="AH5312" s="0" t="n">
        <v>38009766</v>
      </c>
    </row>
    <row r="5313" customFormat="false" ht="13.5" hidden="false" customHeight="false" outlineLevel="0" collapsed="false">
      <c r="S5313" s="0" t="n">
        <v>11386925</v>
      </c>
      <c r="T5313" s="0" t="n">
        <v>2010</v>
      </c>
      <c r="U5313" s="0" t="n">
        <v>26047</v>
      </c>
      <c r="V5313" s="0" t="n">
        <v>620</v>
      </c>
      <c r="W5313" s="0" t="n">
        <v>620</v>
      </c>
      <c r="X5313" s="0" t="n">
        <v>59792</v>
      </c>
      <c r="Y5313" s="0" t="n">
        <v>0</v>
      </c>
      <c r="AB5313" s="0" t="n">
        <v>11402917</v>
      </c>
      <c r="AC5313" s="0" t="n">
        <v>2010</v>
      </c>
      <c r="AD5313" s="0" t="n">
        <v>37000</v>
      </c>
      <c r="AE5313" s="0" t="n">
        <v>1410</v>
      </c>
      <c r="AF5313" s="0" t="n">
        <v>3010</v>
      </c>
      <c r="AG5313" s="0" t="n">
        <v>59538</v>
      </c>
      <c r="AH5313" s="0" t="n">
        <v>30251310</v>
      </c>
    </row>
    <row r="5314" customFormat="false" ht="13.5" hidden="false" customHeight="false" outlineLevel="0" collapsed="false">
      <c r="S5314" s="0" t="n">
        <v>11386926</v>
      </c>
      <c r="T5314" s="0" t="n">
        <v>2010</v>
      </c>
      <c r="U5314" s="0" t="n">
        <v>26047</v>
      </c>
      <c r="V5314" s="0" t="n">
        <v>698</v>
      </c>
      <c r="W5314" s="0" t="n">
        <v>698</v>
      </c>
      <c r="X5314" s="0" t="n">
        <v>60296</v>
      </c>
      <c r="Y5314" s="0" t="n">
        <v>0</v>
      </c>
      <c r="AB5314" s="0" t="n">
        <v>11402918</v>
      </c>
      <c r="AC5314" s="0" t="n">
        <v>2010</v>
      </c>
      <c r="AD5314" s="0" t="n">
        <v>37000</v>
      </c>
      <c r="AE5314" s="0" t="n">
        <v>1420</v>
      </c>
      <c r="AF5314" s="0" t="n">
        <v>3020</v>
      </c>
      <c r="AG5314" s="0" t="n">
        <v>59539</v>
      </c>
      <c r="AH5314" s="0" t="n">
        <v>-419422</v>
      </c>
    </row>
    <row r="5315" customFormat="false" ht="13.5" hidden="false" customHeight="false" outlineLevel="0" collapsed="false">
      <c r="S5315" s="0" t="n">
        <v>11386927</v>
      </c>
      <c r="T5315" s="0" t="n">
        <v>2010</v>
      </c>
      <c r="U5315" s="0" t="n">
        <v>26047</v>
      </c>
      <c r="V5315" s="0" t="n">
        <v>699</v>
      </c>
      <c r="W5315" s="0" t="n">
        <v>699</v>
      </c>
      <c r="X5315" s="0" t="n">
        <v>59793</v>
      </c>
      <c r="Y5315" s="0" t="n">
        <v>0</v>
      </c>
      <c r="AB5315" s="0" t="n">
        <v>11402892</v>
      </c>
      <c r="AC5315" s="0" t="n">
        <v>2010</v>
      </c>
      <c r="AD5315" s="0" t="n">
        <v>37000</v>
      </c>
      <c r="AE5315" s="0" t="n">
        <v>2010</v>
      </c>
      <c r="AF5315" s="0" t="n">
        <v>2010</v>
      </c>
      <c r="AG5315" s="0" t="n">
        <v>59519</v>
      </c>
      <c r="AH5315" s="0" t="n">
        <v>18131393</v>
      </c>
    </row>
    <row r="5316" customFormat="false" ht="13.5" hidden="false" customHeight="false" outlineLevel="0" collapsed="false">
      <c r="S5316" s="0" t="n">
        <v>11386928</v>
      </c>
      <c r="T5316" s="0" t="n">
        <v>2010</v>
      </c>
      <c r="U5316" s="0" t="n">
        <v>26047</v>
      </c>
      <c r="V5316" s="0" t="n">
        <v>810</v>
      </c>
      <c r="W5316" s="0" t="n">
        <v>810</v>
      </c>
      <c r="X5316" s="0" t="n">
        <v>59794</v>
      </c>
      <c r="Y5316" s="0" t="n">
        <v>0</v>
      </c>
      <c r="AB5316" s="0" t="n">
        <v>11402893</v>
      </c>
      <c r="AC5316" s="0" t="n">
        <v>2010</v>
      </c>
      <c r="AD5316" s="0" t="n">
        <v>37000</v>
      </c>
      <c r="AE5316" s="0" t="n">
        <v>2020</v>
      </c>
      <c r="AF5316" s="0" t="n">
        <v>2020</v>
      </c>
      <c r="AG5316" s="0" t="n">
        <v>59520</v>
      </c>
      <c r="AH5316" s="0" t="n">
        <v>12418616</v>
      </c>
    </row>
    <row r="5317" customFormat="false" ht="13.5" hidden="false" customHeight="false" outlineLevel="0" collapsed="false">
      <c r="S5317" s="0" t="n">
        <v>11386929</v>
      </c>
      <c r="T5317" s="0" t="n">
        <v>2010</v>
      </c>
      <c r="U5317" s="0" t="n">
        <v>26047</v>
      </c>
      <c r="V5317" s="0" t="n">
        <v>820</v>
      </c>
      <c r="W5317" s="0" t="n">
        <v>820</v>
      </c>
      <c r="X5317" s="0" t="n">
        <v>59795</v>
      </c>
      <c r="Y5317" s="0" t="n">
        <v>0</v>
      </c>
      <c r="AB5317" s="0" t="n">
        <v>11402894</v>
      </c>
      <c r="AC5317" s="0" t="n">
        <v>2010</v>
      </c>
      <c r="AD5317" s="0" t="n">
        <v>37000</v>
      </c>
      <c r="AE5317" s="0" t="n">
        <v>2030</v>
      </c>
      <c r="AF5317" s="0" t="n">
        <v>2030</v>
      </c>
      <c r="AG5317" s="0" t="n">
        <v>59521</v>
      </c>
      <c r="AH5317" s="0" t="n">
        <v>-230663</v>
      </c>
    </row>
    <row r="5318" customFormat="false" ht="13.5" hidden="false" customHeight="false" outlineLevel="0" collapsed="false">
      <c r="S5318" s="0" t="n">
        <v>11386930</v>
      </c>
      <c r="T5318" s="0" t="n">
        <v>2010</v>
      </c>
      <c r="U5318" s="0" t="n">
        <v>26047</v>
      </c>
      <c r="V5318" s="0" t="n">
        <v>898</v>
      </c>
      <c r="W5318" s="0" t="n">
        <v>898</v>
      </c>
      <c r="X5318" s="0" t="n">
        <v>59796</v>
      </c>
      <c r="Y5318" s="0" t="n">
        <v>0</v>
      </c>
      <c r="AB5318" s="0" t="n">
        <v>11402895</v>
      </c>
      <c r="AC5318" s="0" t="n">
        <v>2010</v>
      </c>
      <c r="AD5318" s="0" t="n">
        <v>37000</v>
      </c>
      <c r="AE5318" s="0" t="n">
        <v>2040</v>
      </c>
      <c r="AF5318" s="0" t="n">
        <v>2040</v>
      </c>
      <c r="AG5318" s="0" t="n">
        <v>59522</v>
      </c>
      <c r="AH5318" s="0" t="n">
        <v>-68036</v>
      </c>
    </row>
    <row r="5319" customFormat="false" ht="13.5" hidden="false" customHeight="false" outlineLevel="0" collapsed="false">
      <c r="S5319" s="0" t="n">
        <v>11386931</v>
      </c>
      <c r="T5319" s="0" t="n">
        <v>2010</v>
      </c>
      <c r="U5319" s="0" t="n">
        <v>26047</v>
      </c>
      <c r="V5319" s="0" t="n">
        <v>899</v>
      </c>
      <c r="W5319" s="0" t="n">
        <v>899</v>
      </c>
      <c r="X5319" s="0" t="n">
        <v>59797</v>
      </c>
      <c r="Y5319" s="0" t="n">
        <v>0</v>
      </c>
      <c r="AB5319" s="0" t="n">
        <v>11402896</v>
      </c>
      <c r="AC5319" s="0" t="n">
        <v>2010</v>
      </c>
      <c r="AD5319" s="0" t="n">
        <v>37000</v>
      </c>
      <c r="AE5319" s="0" t="n">
        <v>2096</v>
      </c>
      <c r="AF5319" s="0" t="n">
        <v>2096</v>
      </c>
      <c r="AG5319" s="0" t="n">
        <v>60300</v>
      </c>
      <c r="AH5319" s="0" t="n">
        <v>0</v>
      </c>
    </row>
    <row r="5320" customFormat="false" ht="13.5" hidden="false" customHeight="false" outlineLevel="0" collapsed="false">
      <c r="S5320" s="0" t="n">
        <v>11386932</v>
      </c>
      <c r="T5320" s="0" t="n">
        <v>2010</v>
      </c>
      <c r="U5320" s="0" t="n">
        <v>26047</v>
      </c>
      <c r="V5320" s="0" t="n">
        <v>1010</v>
      </c>
      <c r="W5320" s="0" t="n">
        <v>1010</v>
      </c>
      <c r="X5320" s="0" t="n">
        <v>59798</v>
      </c>
      <c r="Y5320" s="0" t="n">
        <v>0</v>
      </c>
      <c r="AB5320" s="0" t="n">
        <v>11402897</v>
      </c>
      <c r="AC5320" s="0" t="n">
        <v>2010</v>
      </c>
      <c r="AD5320" s="0" t="n">
        <v>37000</v>
      </c>
      <c r="AE5320" s="0" t="n">
        <v>2097</v>
      </c>
      <c r="AF5320" s="0" t="n">
        <v>2097</v>
      </c>
      <c r="AG5320" s="0" t="n">
        <v>60301</v>
      </c>
      <c r="AH5320" s="0" t="n">
        <v>0</v>
      </c>
    </row>
    <row r="5321" customFormat="false" ht="13.5" hidden="false" customHeight="false" outlineLevel="0" collapsed="false">
      <c r="S5321" s="0" t="n">
        <v>11386933</v>
      </c>
      <c r="T5321" s="0" t="n">
        <v>2010</v>
      </c>
      <c r="U5321" s="0" t="n">
        <v>26047</v>
      </c>
      <c r="V5321" s="0" t="n">
        <v>1020</v>
      </c>
      <c r="W5321" s="0" t="n">
        <v>1020</v>
      </c>
      <c r="X5321" s="0" t="n">
        <v>59799</v>
      </c>
      <c r="Y5321" s="0" t="n">
        <v>0</v>
      </c>
      <c r="AB5321" s="0" t="n">
        <v>11402898</v>
      </c>
      <c r="AC5321" s="0" t="n">
        <v>2010</v>
      </c>
      <c r="AD5321" s="0" t="n">
        <v>37000</v>
      </c>
      <c r="AE5321" s="0" t="n">
        <v>2098</v>
      </c>
      <c r="AF5321" s="0" t="n">
        <v>2098</v>
      </c>
      <c r="AG5321" s="0" t="n">
        <v>59523</v>
      </c>
      <c r="AH5321" s="0" t="n">
        <v>0</v>
      </c>
    </row>
    <row r="5322" customFormat="false" ht="13.5" hidden="false" customHeight="false" outlineLevel="0" collapsed="false">
      <c r="S5322" s="0" t="n">
        <v>11386934</v>
      </c>
      <c r="T5322" s="0" t="n">
        <v>2010</v>
      </c>
      <c r="U5322" s="0" t="n">
        <v>26047</v>
      </c>
      <c r="V5322" s="0" t="n">
        <v>1096</v>
      </c>
      <c r="W5322" s="0" t="n">
        <v>1096</v>
      </c>
      <c r="X5322" s="0" t="n">
        <v>60297</v>
      </c>
      <c r="Y5322" s="0" t="n">
        <v>0</v>
      </c>
      <c r="AB5322" s="0" t="n">
        <v>11402899</v>
      </c>
      <c r="AC5322" s="0" t="n">
        <v>2010</v>
      </c>
      <c r="AD5322" s="0" t="n">
        <v>37000</v>
      </c>
      <c r="AE5322" s="0" t="n">
        <v>2099</v>
      </c>
      <c r="AF5322" s="0" t="n">
        <v>2099</v>
      </c>
      <c r="AG5322" s="0" t="n">
        <v>59524</v>
      </c>
      <c r="AH5322" s="0" t="n">
        <v>30251310</v>
      </c>
    </row>
    <row r="5323" customFormat="false" ht="13.5" hidden="false" customHeight="false" outlineLevel="0" collapsed="false">
      <c r="S5323" s="0" t="n">
        <v>11386935</v>
      </c>
      <c r="T5323" s="0" t="n">
        <v>2010</v>
      </c>
      <c r="U5323" s="0" t="n">
        <v>26047</v>
      </c>
      <c r="V5323" s="0" t="n">
        <v>1097</v>
      </c>
      <c r="W5323" s="0" t="n">
        <v>1097</v>
      </c>
      <c r="X5323" s="0" t="n">
        <v>60298</v>
      </c>
      <c r="Y5323" s="0" t="n">
        <v>0</v>
      </c>
      <c r="AB5323" s="0" t="n">
        <v>11402916</v>
      </c>
      <c r="AC5323" s="0" t="n">
        <v>2010</v>
      </c>
      <c r="AD5323" s="0" t="n">
        <v>37000</v>
      </c>
      <c r="AE5323" s="0" t="n">
        <v>9920</v>
      </c>
      <c r="AF5323" s="0" t="n">
        <v>2901</v>
      </c>
      <c r="AG5323" s="0" t="n">
        <v>59537</v>
      </c>
      <c r="AH5323" s="0" t="n">
        <v>39311219</v>
      </c>
    </row>
    <row r="5324" customFormat="false" ht="13.5" hidden="false" customHeight="false" outlineLevel="0" collapsed="false">
      <c r="S5324" s="0" t="n">
        <v>11386936</v>
      </c>
      <c r="T5324" s="0" t="n">
        <v>2010</v>
      </c>
      <c r="U5324" s="0" t="n">
        <v>26047</v>
      </c>
      <c r="V5324" s="0" t="n">
        <v>1098</v>
      </c>
      <c r="W5324" s="0" t="n">
        <v>1098</v>
      </c>
      <c r="X5324" s="0" t="n">
        <v>60299</v>
      </c>
      <c r="Y5324" s="0" t="n">
        <v>0</v>
      </c>
      <c r="AB5324" s="0" t="n">
        <v>11402919</v>
      </c>
      <c r="AC5324" s="0" t="n">
        <v>2010</v>
      </c>
      <c r="AD5324" s="0" t="n">
        <v>37000</v>
      </c>
      <c r="AE5324" s="0" t="n">
        <v>9930</v>
      </c>
      <c r="AF5324" s="0" t="n">
        <v>3101</v>
      </c>
      <c r="AG5324" s="0" t="n">
        <v>59540</v>
      </c>
      <c r="AH5324" s="0" t="n">
        <v>29831888</v>
      </c>
    </row>
    <row r="5325" customFormat="false" ht="13.5" hidden="false" customHeight="false" outlineLevel="0" collapsed="false">
      <c r="S5325" s="0" t="n">
        <v>11386937</v>
      </c>
      <c r="T5325" s="0" t="n">
        <v>2010</v>
      </c>
      <c r="U5325" s="0" t="n">
        <v>26047</v>
      </c>
      <c r="V5325" s="0" t="n">
        <v>1099</v>
      </c>
      <c r="W5325" s="0" t="n">
        <v>1099</v>
      </c>
      <c r="X5325" s="0" t="n">
        <v>59800</v>
      </c>
      <c r="Y5325" s="0" t="n">
        <v>0</v>
      </c>
      <c r="AB5325" s="0" t="n">
        <v>11402928</v>
      </c>
      <c r="AC5325" s="0" t="n">
        <v>2010</v>
      </c>
      <c r="AD5325" s="0" t="n">
        <v>37001</v>
      </c>
      <c r="AE5325" s="0" t="n">
        <v>610</v>
      </c>
      <c r="AF5325" s="0" t="n">
        <v>2210</v>
      </c>
      <c r="AG5325" s="0" t="n">
        <v>59525</v>
      </c>
      <c r="AH5325" s="0" t="n">
        <v>0</v>
      </c>
    </row>
    <row r="5326" customFormat="false" ht="13.5" hidden="false" customHeight="false" outlineLevel="0" collapsed="false">
      <c r="S5326" s="0" t="n">
        <v>11386938</v>
      </c>
      <c r="T5326" s="0" t="n">
        <v>2010</v>
      </c>
      <c r="U5326" s="0" t="n">
        <v>26047</v>
      </c>
      <c r="V5326" s="0" t="n">
        <v>1210</v>
      </c>
      <c r="W5326" s="0" t="n">
        <v>1210</v>
      </c>
      <c r="X5326" s="0" t="n">
        <v>59801</v>
      </c>
      <c r="Y5326" s="0" t="n">
        <v>0</v>
      </c>
      <c r="AB5326" s="0" t="n">
        <v>11402929</v>
      </c>
      <c r="AC5326" s="0" t="n">
        <v>2010</v>
      </c>
      <c r="AD5326" s="0" t="n">
        <v>37001</v>
      </c>
      <c r="AE5326" s="0" t="n">
        <v>620</v>
      </c>
      <c r="AF5326" s="0" t="n">
        <v>2220</v>
      </c>
      <c r="AG5326" s="0" t="n">
        <v>59526</v>
      </c>
      <c r="AH5326" s="0" t="n">
        <v>-2448030</v>
      </c>
    </row>
    <row r="5327" customFormat="false" ht="13.5" hidden="false" customHeight="false" outlineLevel="0" collapsed="false">
      <c r="S5327" s="0" t="n">
        <v>11386939</v>
      </c>
      <c r="T5327" s="0" t="n">
        <v>2010</v>
      </c>
      <c r="U5327" s="0" t="n">
        <v>26047</v>
      </c>
      <c r="V5327" s="0" t="n">
        <v>1220</v>
      </c>
      <c r="W5327" s="0" t="n">
        <v>1220</v>
      </c>
      <c r="X5327" s="0" t="n">
        <v>59802</v>
      </c>
      <c r="Y5327" s="0" t="n">
        <v>0</v>
      </c>
      <c r="AB5327" s="0" t="n">
        <v>11402930</v>
      </c>
      <c r="AC5327" s="0" t="n">
        <v>2010</v>
      </c>
      <c r="AD5327" s="0" t="n">
        <v>37001</v>
      </c>
      <c r="AE5327" s="0" t="n">
        <v>698</v>
      </c>
      <c r="AF5327" s="0" t="n">
        <v>2298</v>
      </c>
      <c r="AG5327" s="0" t="n">
        <v>60302</v>
      </c>
      <c r="AH5327" s="0" t="n">
        <v>0</v>
      </c>
    </row>
    <row r="5328" customFormat="false" ht="13.5" hidden="false" customHeight="false" outlineLevel="0" collapsed="false">
      <c r="S5328" s="0" t="n">
        <v>11386941</v>
      </c>
      <c r="T5328" s="0" t="n">
        <v>2010</v>
      </c>
      <c r="U5328" s="0" t="n">
        <v>26047</v>
      </c>
      <c r="V5328" s="0" t="n">
        <v>1410</v>
      </c>
      <c r="W5328" s="0" t="n">
        <v>1410</v>
      </c>
      <c r="X5328" s="0" t="n">
        <v>59804</v>
      </c>
      <c r="Y5328" s="0" t="n">
        <v>0</v>
      </c>
      <c r="AB5328" s="0" t="n">
        <v>11402931</v>
      </c>
      <c r="AC5328" s="0" t="n">
        <v>2010</v>
      </c>
      <c r="AD5328" s="0" t="n">
        <v>37001</v>
      </c>
      <c r="AE5328" s="0" t="n">
        <v>699</v>
      </c>
      <c r="AF5328" s="0" t="n">
        <v>2299</v>
      </c>
      <c r="AG5328" s="0" t="n">
        <v>59527</v>
      </c>
      <c r="AH5328" s="0" t="n">
        <v>-2448030</v>
      </c>
    </row>
    <row r="5329" customFormat="false" ht="13.5" hidden="false" customHeight="false" outlineLevel="0" collapsed="false">
      <c r="S5329" s="0" t="n">
        <v>11386942</v>
      </c>
      <c r="T5329" s="0" t="n">
        <v>2010</v>
      </c>
      <c r="U5329" s="0" t="n">
        <v>26047</v>
      </c>
      <c r="V5329" s="0" t="n">
        <v>1420</v>
      </c>
      <c r="W5329" s="0" t="n">
        <v>1420</v>
      </c>
      <c r="X5329" s="0" t="n">
        <v>59805</v>
      </c>
      <c r="Y5329" s="0" t="n">
        <v>0</v>
      </c>
      <c r="AB5329" s="0" t="n">
        <v>11402932</v>
      </c>
      <c r="AC5329" s="0" t="n">
        <v>2010</v>
      </c>
      <c r="AD5329" s="0" t="n">
        <v>37001</v>
      </c>
      <c r="AE5329" s="0" t="n">
        <v>810</v>
      </c>
      <c r="AF5329" s="0" t="n">
        <v>2410</v>
      </c>
      <c r="AG5329" s="0" t="n">
        <v>59528</v>
      </c>
      <c r="AH5329" s="0" t="n">
        <v>65769</v>
      </c>
    </row>
    <row r="5330" customFormat="false" ht="13.5" hidden="false" customHeight="false" outlineLevel="0" collapsed="false">
      <c r="S5330" s="0" t="n">
        <v>11386923</v>
      </c>
      <c r="T5330" s="0" t="n">
        <v>2010</v>
      </c>
      <c r="U5330" s="0" t="n">
        <v>26047</v>
      </c>
      <c r="V5330" s="0" t="n">
        <v>2099</v>
      </c>
      <c r="W5330" s="0" t="n">
        <v>501</v>
      </c>
      <c r="X5330" s="0" t="n">
        <v>59790</v>
      </c>
      <c r="Y5330" s="0" t="n">
        <v>0</v>
      </c>
      <c r="AB5330" s="0" t="n">
        <v>11402933</v>
      </c>
      <c r="AC5330" s="0" t="n">
        <v>2010</v>
      </c>
      <c r="AD5330" s="0" t="n">
        <v>37001</v>
      </c>
      <c r="AE5330" s="0" t="n">
        <v>820</v>
      </c>
      <c r="AF5330" s="0" t="n">
        <v>2420</v>
      </c>
      <c r="AG5330" s="0" t="n">
        <v>59529</v>
      </c>
      <c r="AH5330" s="0" t="n">
        <v>0</v>
      </c>
    </row>
    <row r="5331" customFormat="false" ht="13.5" hidden="false" customHeight="false" outlineLevel="0" collapsed="false">
      <c r="S5331" s="0" t="n">
        <v>11386940</v>
      </c>
      <c r="T5331" s="0" t="n">
        <v>2010</v>
      </c>
      <c r="U5331" s="0" t="n">
        <v>26047</v>
      </c>
      <c r="V5331" s="0" t="n">
        <v>9920</v>
      </c>
      <c r="W5331" s="0" t="n">
        <v>1301</v>
      </c>
      <c r="X5331" s="0" t="n">
        <v>59803</v>
      </c>
      <c r="Y5331" s="0" t="n">
        <v>0</v>
      </c>
      <c r="AB5331" s="0" t="n">
        <v>11402934</v>
      </c>
      <c r="AC5331" s="0" t="n">
        <v>2010</v>
      </c>
      <c r="AD5331" s="0" t="n">
        <v>37001</v>
      </c>
      <c r="AE5331" s="0" t="n">
        <v>898</v>
      </c>
      <c r="AF5331" s="0" t="n">
        <v>2498</v>
      </c>
      <c r="AG5331" s="0" t="n">
        <v>59530</v>
      </c>
      <c r="AH5331" s="0" t="n">
        <v>0</v>
      </c>
    </row>
    <row r="5332" customFormat="false" ht="13.5" hidden="false" customHeight="false" outlineLevel="0" collapsed="false">
      <c r="S5332" s="0" t="n">
        <v>11386943</v>
      </c>
      <c r="T5332" s="0" t="n">
        <v>2010</v>
      </c>
      <c r="U5332" s="0" t="n">
        <v>26047</v>
      </c>
      <c r="V5332" s="0" t="n">
        <v>9930</v>
      </c>
      <c r="W5332" s="0" t="n">
        <v>1501</v>
      </c>
      <c r="X5332" s="0" t="n">
        <v>59806</v>
      </c>
      <c r="Y5332" s="0" t="n">
        <v>0</v>
      </c>
      <c r="AB5332" s="0" t="n">
        <v>11402935</v>
      </c>
      <c r="AC5332" s="0" t="n">
        <v>2010</v>
      </c>
      <c r="AD5332" s="0" t="n">
        <v>37001</v>
      </c>
      <c r="AE5332" s="0" t="n">
        <v>899</v>
      </c>
      <c r="AF5332" s="0" t="n">
        <v>2499</v>
      </c>
      <c r="AG5332" s="0" t="n">
        <v>59531</v>
      </c>
      <c r="AH5332" s="0" t="n">
        <v>65769</v>
      </c>
    </row>
    <row r="5333" customFormat="false" ht="13.5" hidden="false" customHeight="false" outlineLevel="0" collapsed="false">
      <c r="S5333" s="0" t="n">
        <v>11386944</v>
      </c>
      <c r="T5333" s="0" t="n">
        <v>2010</v>
      </c>
      <c r="U5333" s="0" t="n">
        <v>26053</v>
      </c>
      <c r="V5333" s="0" t="n">
        <v>210</v>
      </c>
      <c r="W5333" s="0" t="n">
        <v>210</v>
      </c>
      <c r="X5333" s="0" t="n">
        <v>59775</v>
      </c>
      <c r="Y5333" s="0" t="n">
        <v>0</v>
      </c>
      <c r="AB5333" s="0" t="n">
        <v>11402936</v>
      </c>
      <c r="AC5333" s="0" t="n">
        <v>2010</v>
      </c>
      <c r="AD5333" s="0" t="n">
        <v>37001</v>
      </c>
      <c r="AE5333" s="0" t="n">
        <v>1010</v>
      </c>
      <c r="AF5333" s="0" t="n">
        <v>2610</v>
      </c>
      <c r="AG5333" s="0" t="n">
        <v>59532</v>
      </c>
      <c r="AH5333" s="0" t="n">
        <v>0</v>
      </c>
    </row>
    <row r="5334" customFormat="false" ht="13.5" hidden="false" customHeight="false" outlineLevel="0" collapsed="false">
      <c r="S5334" s="0" t="n">
        <v>11386945</v>
      </c>
      <c r="T5334" s="0" t="n">
        <v>2010</v>
      </c>
      <c r="U5334" s="0" t="n">
        <v>26053</v>
      </c>
      <c r="V5334" s="0" t="n">
        <v>220</v>
      </c>
      <c r="W5334" s="0" t="n">
        <v>220</v>
      </c>
      <c r="X5334" s="0" t="n">
        <v>59776</v>
      </c>
      <c r="Y5334" s="0" t="n">
        <v>0</v>
      </c>
      <c r="AB5334" s="0" t="n">
        <v>11402937</v>
      </c>
      <c r="AC5334" s="0" t="n">
        <v>2010</v>
      </c>
      <c r="AD5334" s="0" t="n">
        <v>37001</v>
      </c>
      <c r="AE5334" s="0" t="n">
        <v>1020</v>
      </c>
      <c r="AF5334" s="0" t="n">
        <v>2620</v>
      </c>
      <c r="AG5334" s="0" t="n">
        <v>59533</v>
      </c>
      <c r="AH5334" s="0" t="n">
        <v>-51060</v>
      </c>
    </row>
    <row r="5335" customFormat="false" ht="13.5" hidden="false" customHeight="false" outlineLevel="0" collapsed="false">
      <c r="S5335" s="0" t="n">
        <v>11386946</v>
      </c>
      <c r="T5335" s="0" t="n">
        <v>2010</v>
      </c>
      <c r="U5335" s="0" t="n">
        <v>26053</v>
      </c>
      <c r="V5335" s="0" t="n">
        <v>230</v>
      </c>
      <c r="W5335" s="0" t="n">
        <v>230</v>
      </c>
      <c r="X5335" s="0" t="n">
        <v>59777</v>
      </c>
      <c r="Y5335" s="0" t="n">
        <v>0</v>
      </c>
      <c r="AB5335" s="0" t="n">
        <v>11402938</v>
      </c>
      <c r="AC5335" s="0" t="n">
        <v>2010</v>
      </c>
      <c r="AD5335" s="0" t="n">
        <v>37001</v>
      </c>
      <c r="AE5335" s="0" t="n">
        <v>1096</v>
      </c>
      <c r="AF5335" s="0" t="n">
        <v>2696</v>
      </c>
      <c r="AG5335" s="0" t="n">
        <v>822440</v>
      </c>
      <c r="AH5335" s="0" t="n">
        <v>357573</v>
      </c>
    </row>
    <row r="5336" customFormat="false" ht="13.5" hidden="false" customHeight="false" outlineLevel="0" collapsed="false">
      <c r="S5336" s="0" t="n">
        <v>11386947</v>
      </c>
      <c r="T5336" s="0" t="n">
        <v>2010</v>
      </c>
      <c r="U5336" s="0" t="n">
        <v>26053</v>
      </c>
      <c r="V5336" s="0" t="n">
        <v>240</v>
      </c>
      <c r="W5336" s="0" t="n">
        <v>240</v>
      </c>
      <c r="X5336" s="0" t="n">
        <v>59778</v>
      </c>
      <c r="Y5336" s="0" t="n">
        <v>0</v>
      </c>
      <c r="AB5336" s="0" t="n">
        <v>11402939</v>
      </c>
      <c r="AC5336" s="0" t="n">
        <v>2010</v>
      </c>
      <c r="AD5336" s="0" t="n">
        <v>37001</v>
      </c>
      <c r="AE5336" s="0" t="n">
        <v>1097</v>
      </c>
      <c r="AF5336" s="0" t="n">
        <v>2697</v>
      </c>
      <c r="AG5336" s="0" t="n">
        <v>60304</v>
      </c>
      <c r="AH5336" s="0" t="n">
        <v>0</v>
      </c>
    </row>
    <row r="5337" customFormat="false" ht="13.5" hidden="false" customHeight="false" outlineLevel="0" collapsed="false">
      <c r="S5337" s="0" t="n">
        <v>11386948</v>
      </c>
      <c r="T5337" s="0" t="n">
        <v>2010</v>
      </c>
      <c r="U5337" s="0" t="n">
        <v>26053</v>
      </c>
      <c r="V5337" s="0" t="n">
        <v>250</v>
      </c>
      <c r="W5337" s="0" t="n">
        <v>250</v>
      </c>
      <c r="X5337" s="0" t="n">
        <v>59779</v>
      </c>
      <c r="Y5337" s="0" t="n">
        <v>0</v>
      </c>
      <c r="AB5337" s="0" t="n">
        <v>11402940</v>
      </c>
      <c r="AC5337" s="0" t="n">
        <v>2010</v>
      </c>
      <c r="AD5337" s="0" t="n">
        <v>37001</v>
      </c>
      <c r="AE5337" s="0" t="n">
        <v>1098</v>
      </c>
      <c r="AF5337" s="0" t="n">
        <v>2698</v>
      </c>
      <c r="AG5337" s="0" t="n">
        <v>60305</v>
      </c>
      <c r="AH5337" s="0" t="n">
        <v>0</v>
      </c>
    </row>
    <row r="5338" customFormat="false" ht="13.5" hidden="false" customHeight="false" outlineLevel="0" collapsed="false">
      <c r="S5338" s="0" t="n">
        <v>11386949</v>
      </c>
      <c r="T5338" s="0" t="n">
        <v>2010</v>
      </c>
      <c r="U5338" s="0" t="n">
        <v>26053</v>
      </c>
      <c r="V5338" s="0" t="n">
        <v>260</v>
      </c>
      <c r="W5338" s="0" t="n">
        <v>260</v>
      </c>
      <c r="X5338" s="0" t="n">
        <v>59780</v>
      </c>
      <c r="Y5338" s="0" t="n">
        <v>0</v>
      </c>
      <c r="AB5338" s="0" t="n">
        <v>11402941</v>
      </c>
      <c r="AC5338" s="0" t="n">
        <v>2010</v>
      </c>
      <c r="AD5338" s="0" t="n">
        <v>37001</v>
      </c>
      <c r="AE5338" s="0" t="n">
        <v>1099</v>
      </c>
      <c r="AF5338" s="0" t="n">
        <v>2699</v>
      </c>
      <c r="AG5338" s="0" t="n">
        <v>59534</v>
      </c>
      <c r="AH5338" s="0" t="n">
        <v>306513</v>
      </c>
    </row>
    <row r="5339" customFormat="false" ht="13.5" hidden="false" customHeight="false" outlineLevel="0" collapsed="false">
      <c r="S5339" s="0" t="n">
        <v>11386950</v>
      </c>
      <c r="T5339" s="0" t="n">
        <v>2010</v>
      </c>
      <c r="U5339" s="0" t="n">
        <v>26053</v>
      </c>
      <c r="V5339" s="0" t="n">
        <v>298</v>
      </c>
      <c r="W5339" s="0" t="n">
        <v>298</v>
      </c>
      <c r="X5339" s="0" t="n">
        <v>59781</v>
      </c>
      <c r="Y5339" s="0" t="n">
        <v>0</v>
      </c>
      <c r="AB5339" s="0" t="n">
        <v>11402942</v>
      </c>
      <c r="AC5339" s="0" t="n">
        <v>2010</v>
      </c>
      <c r="AD5339" s="0" t="n">
        <v>37001</v>
      </c>
      <c r="AE5339" s="0" t="n">
        <v>1210</v>
      </c>
      <c r="AF5339" s="0" t="n">
        <v>2810</v>
      </c>
      <c r="AG5339" s="0" t="n">
        <v>59535</v>
      </c>
      <c r="AH5339" s="0" t="n">
        <v>0</v>
      </c>
    </row>
    <row r="5340" customFormat="false" ht="13.5" hidden="false" customHeight="false" outlineLevel="0" collapsed="false">
      <c r="S5340" s="0" t="n">
        <v>11386951</v>
      </c>
      <c r="T5340" s="0" t="n">
        <v>2010</v>
      </c>
      <c r="U5340" s="0" t="n">
        <v>26053</v>
      </c>
      <c r="V5340" s="0" t="n">
        <v>299</v>
      </c>
      <c r="W5340" s="0" t="n">
        <v>299</v>
      </c>
      <c r="X5340" s="0" t="n">
        <v>59782</v>
      </c>
      <c r="Y5340" s="0" t="n">
        <v>0</v>
      </c>
      <c r="AB5340" s="0" t="n">
        <v>11402943</v>
      </c>
      <c r="AC5340" s="0" t="n">
        <v>2010</v>
      </c>
      <c r="AD5340" s="0" t="n">
        <v>37001</v>
      </c>
      <c r="AE5340" s="0" t="n">
        <v>1220</v>
      </c>
      <c r="AF5340" s="0" t="n">
        <v>2820</v>
      </c>
      <c r="AG5340" s="0" t="n">
        <v>59536</v>
      </c>
      <c r="AH5340" s="0" t="n">
        <v>0</v>
      </c>
    </row>
    <row r="5341" customFormat="false" ht="13.5" hidden="false" customHeight="false" outlineLevel="0" collapsed="false">
      <c r="S5341" s="0" t="n">
        <v>11386952</v>
      </c>
      <c r="T5341" s="0" t="n">
        <v>2010</v>
      </c>
      <c r="U5341" s="0" t="n">
        <v>26053</v>
      </c>
      <c r="V5341" s="0" t="n">
        <v>410</v>
      </c>
      <c r="W5341" s="0" t="n">
        <v>410</v>
      </c>
      <c r="X5341" s="0" t="n">
        <v>59783</v>
      </c>
      <c r="Y5341" s="0" t="n">
        <v>0</v>
      </c>
      <c r="AB5341" s="0" t="n">
        <v>11402945</v>
      </c>
      <c r="AC5341" s="0" t="n">
        <v>2010</v>
      </c>
      <c r="AD5341" s="0" t="n">
        <v>37001</v>
      </c>
      <c r="AE5341" s="0" t="n">
        <v>1410</v>
      </c>
      <c r="AF5341" s="0" t="n">
        <v>3010</v>
      </c>
      <c r="AG5341" s="0" t="n">
        <v>59538</v>
      </c>
      <c r="AH5341" s="0" t="n">
        <v>2075748</v>
      </c>
    </row>
    <row r="5342" customFormat="false" ht="13.5" hidden="false" customHeight="false" outlineLevel="0" collapsed="false">
      <c r="S5342" s="0" t="n">
        <v>11386953</v>
      </c>
      <c r="T5342" s="0" t="n">
        <v>2010</v>
      </c>
      <c r="U5342" s="0" t="n">
        <v>26053</v>
      </c>
      <c r="V5342" s="0" t="n">
        <v>420</v>
      </c>
      <c r="W5342" s="0" t="n">
        <v>420</v>
      </c>
      <c r="X5342" s="0" t="n">
        <v>59784</v>
      </c>
      <c r="Y5342" s="0" t="n">
        <v>0</v>
      </c>
      <c r="AB5342" s="0" t="n">
        <v>11402946</v>
      </c>
      <c r="AC5342" s="0" t="n">
        <v>2010</v>
      </c>
      <c r="AD5342" s="0" t="n">
        <v>37001</v>
      </c>
      <c r="AE5342" s="0" t="n">
        <v>1420</v>
      </c>
      <c r="AF5342" s="0" t="n">
        <v>3020</v>
      </c>
      <c r="AG5342" s="0" t="n">
        <v>59539</v>
      </c>
      <c r="AH5342" s="0" t="n">
        <v>-51060</v>
      </c>
    </row>
    <row r="5343" customFormat="false" ht="13.5" hidden="false" customHeight="false" outlineLevel="0" collapsed="false">
      <c r="S5343" s="0" t="n">
        <v>11386954</v>
      </c>
      <c r="T5343" s="0" t="n">
        <v>2010</v>
      </c>
      <c r="U5343" s="0" t="n">
        <v>26053</v>
      </c>
      <c r="V5343" s="0" t="n">
        <v>430</v>
      </c>
      <c r="W5343" s="0" t="n">
        <v>430</v>
      </c>
      <c r="X5343" s="0" t="n">
        <v>59785</v>
      </c>
      <c r="Y5343" s="0" t="n">
        <v>0</v>
      </c>
      <c r="AB5343" s="0" t="n">
        <v>11402920</v>
      </c>
      <c r="AC5343" s="0" t="n">
        <v>2010</v>
      </c>
      <c r="AD5343" s="0" t="n">
        <v>37001</v>
      </c>
      <c r="AE5343" s="0" t="n">
        <v>2010</v>
      </c>
      <c r="AF5343" s="0" t="n">
        <v>2010</v>
      </c>
      <c r="AG5343" s="0" t="n">
        <v>59519</v>
      </c>
      <c r="AH5343" s="0" t="n">
        <v>2025832</v>
      </c>
    </row>
    <row r="5344" customFormat="false" ht="13.5" hidden="false" customHeight="false" outlineLevel="0" collapsed="false">
      <c r="S5344" s="0" t="n">
        <v>11386955</v>
      </c>
      <c r="T5344" s="0" t="n">
        <v>2010</v>
      </c>
      <c r="U5344" s="0" t="n">
        <v>26053</v>
      </c>
      <c r="V5344" s="0" t="n">
        <v>440</v>
      </c>
      <c r="W5344" s="0" t="n">
        <v>440</v>
      </c>
      <c r="X5344" s="0" t="n">
        <v>59786</v>
      </c>
      <c r="Y5344" s="0" t="n">
        <v>0</v>
      </c>
      <c r="AB5344" s="0" t="n">
        <v>11402921</v>
      </c>
      <c r="AC5344" s="0" t="n">
        <v>2010</v>
      </c>
      <c r="AD5344" s="0" t="n">
        <v>37001</v>
      </c>
      <c r="AE5344" s="0" t="n">
        <v>2020</v>
      </c>
      <c r="AF5344" s="0" t="n">
        <v>2020</v>
      </c>
      <c r="AG5344" s="0" t="n">
        <v>59520</v>
      </c>
      <c r="AH5344" s="0" t="n">
        <v>305751</v>
      </c>
    </row>
    <row r="5345" customFormat="false" ht="13.5" hidden="false" customHeight="false" outlineLevel="0" collapsed="false">
      <c r="S5345" s="0" t="n">
        <v>11386956</v>
      </c>
      <c r="T5345" s="0" t="n">
        <v>2010</v>
      </c>
      <c r="U5345" s="0" t="n">
        <v>26053</v>
      </c>
      <c r="V5345" s="0" t="n">
        <v>450</v>
      </c>
      <c r="W5345" s="0" t="n">
        <v>450</v>
      </c>
      <c r="X5345" s="0" t="n">
        <v>59787</v>
      </c>
      <c r="Y5345" s="0" t="n">
        <v>0</v>
      </c>
      <c r="AB5345" s="0" t="n">
        <v>11402922</v>
      </c>
      <c r="AC5345" s="0" t="n">
        <v>2010</v>
      </c>
      <c r="AD5345" s="0" t="n">
        <v>37001</v>
      </c>
      <c r="AE5345" s="0" t="n">
        <v>2030</v>
      </c>
      <c r="AF5345" s="0" t="n">
        <v>2030</v>
      </c>
      <c r="AG5345" s="0" t="n">
        <v>59521</v>
      </c>
      <c r="AH5345" s="0" t="n">
        <v>-17170</v>
      </c>
    </row>
    <row r="5346" customFormat="false" ht="13.5" hidden="false" customHeight="false" outlineLevel="0" collapsed="false">
      <c r="S5346" s="0" t="n">
        <v>11386957</v>
      </c>
      <c r="T5346" s="0" t="n">
        <v>2010</v>
      </c>
      <c r="U5346" s="0" t="n">
        <v>26053</v>
      </c>
      <c r="V5346" s="0" t="n">
        <v>498</v>
      </c>
      <c r="W5346" s="0" t="n">
        <v>498</v>
      </c>
      <c r="X5346" s="0" t="n">
        <v>59788</v>
      </c>
      <c r="Y5346" s="0" t="n">
        <v>0</v>
      </c>
      <c r="AB5346" s="0" t="n">
        <v>11402923</v>
      </c>
      <c r="AC5346" s="0" t="n">
        <v>2010</v>
      </c>
      <c r="AD5346" s="0" t="n">
        <v>37001</v>
      </c>
      <c r="AE5346" s="0" t="n">
        <v>2040</v>
      </c>
      <c r="AF5346" s="0" t="n">
        <v>2040</v>
      </c>
      <c r="AG5346" s="0" t="n">
        <v>59522</v>
      </c>
      <c r="AH5346" s="0" t="n">
        <v>0</v>
      </c>
    </row>
    <row r="5347" customFormat="false" ht="13.5" hidden="false" customHeight="false" outlineLevel="0" collapsed="false">
      <c r="S5347" s="0" t="n">
        <v>11386958</v>
      </c>
      <c r="T5347" s="0" t="n">
        <v>2010</v>
      </c>
      <c r="U5347" s="0" t="n">
        <v>26053</v>
      </c>
      <c r="V5347" s="0" t="n">
        <v>499</v>
      </c>
      <c r="W5347" s="0" t="n">
        <v>499</v>
      </c>
      <c r="X5347" s="0" t="n">
        <v>59789</v>
      </c>
      <c r="Y5347" s="0" t="n">
        <v>0</v>
      </c>
      <c r="AB5347" s="0" t="n">
        <v>11402924</v>
      </c>
      <c r="AC5347" s="0" t="n">
        <v>2010</v>
      </c>
      <c r="AD5347" s="0" t="n">
        <v>37001</v>
      </c>
      <c r="AE5347" s="0" t="n">
        <v>2096</v>
      </c>
      <c r="AF5347" s="0" t="n">
        <v>2096</v>
      </c>
      <c r="AG5347" s="0" t="n">
        <v>822442</v>
      </c>
      <c r="AH5347" s="0" t="n">
        <v>-238665</v>
      </c>
    </row>
    <row r="5348" customFormat="false" ht="13.5" hidden="false" customHeight="false" outlineLevel="0" collapsed="false">
      <c r="S5348" s="0" t="n">
        <v>11386960</v>
      </c>
      <c r="T5348" s="0" t="n">
        <v>2010</v>
      </c>
      <c r="U5348" s="0" t="n">
        <v>26053</v>
      </c>
      <c r="V5348" s="0" t="n">
        <v>610</v>
      </c>
      <c r="W5348" s="0" t="n">
        <v>610</v>
      </c>
      <c r="X5348" s="0" t="n">
        <v>59791</v>
      </c>
      <c r="Y5348" s="0" t="n">
        <v>0</v>
      </c>
      <c r="AB5348" s="0" t="n">
        <v>11402925</v>
      </c>
      <c r="AC5348" s="0" t="n">
        <v>2010</v>
      </c>
      <c r="AD5348" s="0" t="n">
        <v>37001</v>
      </c>
      <c r="AE5348" s="0" t="n">
        <v>2097</v>
      </c>
      <c r="AF5348" s="0" t="n">
        <v>2097</v>
      </c>
      <c r="AG5348" s="0" t="n">
        <v>60301</v>
      </c>
      <c r="AH5348" s="0" t="n">
        <v>0</v>
      </c>
    </row>
    <row r="5349" customFormat="false" ht="13.5" hidden="false" customHeight="false" outlineLevel="0" collapsed="false">
      <c r="S5349" s="0" t="n">
        <v>11386961</v>
      </c>
      <c r="T5349" s="0" t="n">
        <v>2010</v>
      </c>
      <c r="U5349" s="0" t="n">
        <v>26053</v>
      </c>
      <c r="V5349" s="0" t="n">
        <v>620</v>
      </c>
      <c r="W5349" s="0" t="n">
        <v>620</v>
      </c>
      <c r="X5349" s="0" t="n">
        <v>59792</v>
      </c>
      <c r="Y5349" s="0" t="n">
        <v>0</v>
      </c>
      <c r="AB5349" s="0" t="n">
        <v>11402926</v>
      </c>
      <c r="AC5349" s="0" t="n">
        <v>2010</v>
      </c>
      <c r="AD5349" s="0" t="n">
        <v>37001</v>
      </c>
      <c r="AE5349" s="0" t="n">
        <v>2098</v>
      </c>
      <c r="AF5349" s="0" t="n">
        <v>2098</v>
      </c>
      <c r="AG5349" s="0" t="n">
        <v>59523</v>
      </c>
      <c r="AH5349" s="0" t="n">
        <v>0</v>
      </c>
    </row>
    <row r="5350" customFormat="false" ht="13.5" hidden="false" customHeight="false" outlineLevel="0" collapsed="false">
      <c r="S5350" s="0" t="n">
        <v>11386962</v>
      </c>
      <c r="T5350" s="0" t="n">
        <v>2010</v>
      </c>
      <c r="U5350" s="0" t="n">
        <v>26053</v>
      </c>
      <c r="V5350" s="0" t="n">
        <v>698</v>
      </c>
      <c r="W5350" s="0" t="n">
        <v>698</v>
      </c>
      <c r="X5350" s="0" t="n">
        <v>60296</v>
      </c>
      <c r="Y5350" s="0" t="n">
        <v>0</v>
      </c>
      <c r="AB5350" s="0" t="n">
        <v>11402927</v>
      </c>
      <c r="AC5350" s="0" t="n">
        <v>2010</v>
      </c>
      <c r="AD5350" s="0" t="n">
        <v>37001</v>
      </c>
      <c r="AE5350" s="0" t="n">
        <v>2099</v>
      </c>
      <c r="AF5350" s="0" t="n">
        <v>2099</v>
      </c>
      <c r="AG5350" s="0" t="n">
        <v>59524</v>
      </c>
      <c r="AH5350" s="0" t="n">
        <v>2075748</v>
      </c>
    </row>
    <row r="5351" customFormat="false" ht="13.5" hidden="false" customHeight="false" outlineLevel="0" collapsed="false">
      <c r="S5351" s="0" t="n">
        <v>11386963</v>
      </c>
      <c r="T5351" s="0" t="n">
        <v>2010</v>
      </c>
      <c r="U5351" s="0" t="n">
        <v>26053</v>
      </c>
      <c r="V5351" s="0" t="n">
        <v>699</v>
      </c>
      <c r="W5351" s="0" t="n">
        <v>699</v>
      </c>
      <c r="X5351" s="0" t="n">
        <v>59793</v>
      </c>
      <c r="Y5351" s="0" t="n">
        <v>0</v>
      </c>
      <c r="AB5351" s="0" t="n">
        <v>11402944</v>
      </c>
      <c r="AC5351" s="0" t="n">
        <v>2010</v>
      </c>
      <c r="AD5351" s="0" t="n">
        <v>37001</v>
      </c>
      <c r="AE5351" s="0" t="n">
        <v>9920</v>
      </c>
      <c r="AF5351" s="0" t="n">
        <v>2901</v>
      </c>
      <c r="AG5351" s="0" t="n">
        <v>59537</v>
      </c>
      <c r="AH5351" s="0" t="n">
        <v>0</v>
      </c>
    </row>
    <row r="5352" customFormat="false" ht="13.5" hidden="false" customHeight="false" outlineLevel="0" collapsed="false">
      <c r="S5352" s="0" t="n">
        <v>11386964</v>
      </c>
      <c r="T5352" s="0" t="n">
        <v>2010</v>
      </c>
      <c r="U5352" s="0" t="n">
        <v>26053</v>
      </c>
      <c r="V5352" s="0" t="n">
        <v>810</v>
      </c>
      <c r="W5352" s="0" t="n">
        <v>810</v>
      </c>
      <c r="X5352" s="0" t="n">
        <v>59794</v>
      </c>
      <c r="Y5352" s="0" t="n">
        <v>0</v>
      </c>
      <c r="AB5352" s="0" t="n">
        <v>11402947</v>
      </c>
      <c r="AC5352" s="0" t="n">
        <v>2010</v>
      </c>
      <c r="AD5352" s="0" t="n">
        <v>37001</v>
      </c>
      <c r="AE5352" s="0" t="n">
        <v>9930</v>
      </c>
      <c r="AF5352" s="0" t="n">
        <v>3101</v>
      </c>
      <c r="AG5352" s="0" t="n">
        <v>59540</v>
      </c>
      <c r="AH5352" s="0" t="n">
        <v>2024688</v>
      </c>
    </row>
    <row r="5353" customFormat="false" ht="13.5" hidden="false" customHeight="false" outlineLevel="0" collapsed="false">
      <c r="S5353" s="0" t="n">
        <v>11386965</v>
      </c>
      <c r="T5353" s="0" t="n">
        <v>2010</v>
      </c>
      <c r="U5353" s="0" t="n">
        <v>26053</v>
      </c>
      <c r="V5353" s="0" t="n">
        <v>820</v>
      </c>
      <c r="W5353" s="0" t="n">
        <v>820</v>
      </c>
      <c r="X5353" s="0" t="n">
        <v>59795</v>
      </c>
      <c r="Y5353" s="0" t="n">
        <v>0</v>
      </c>
      <c r="AB5353" s="0" t="n">
        <v>11402956</v>
      </c>
      <c r="AC5353" s="0" t="n">
        <v>2010</v>
      </c>
      <c r="AD5353" s="0" t="n">
        <v>37003</v>
      </c>
      <c r="AE5353" s="0" t="n">
        <v>610</v>
      </c>
      <c r="AF5353" s="0" t="n">
        <v>2210</v>
      </c>
      <c r="AG5353" s="0" t="n">
        <v>59525</v>
      </c>
      <c r="AH5353" s="0" t="n">
        <v>202623</v>
      </c>
    </row>
    <row r="5354" customFormat="false" ht="13.5" hidden="false" customHeight="false" outlineLevel="0" collapsed="false">
      <c r="S5354" s="0" t="n">
        <v>11386966</v>
      </c>
      <c r="T5354" s="0" t="n">
        <v>2010</v>
      </c>
      <c r="U5354" s="0" t="n">
        <v>26053</v>
      </c>
      <c r="V5354" s="0" t="n">
        <v>898</v>
      </c>
      <c r="W5354" s="0" t="n">
        <v>898</v>
      </c>
      <c r="X5354" s="0" t="n">
        <v>59796</v>
      </c>
      <c r="Y5354" s="0" t="n">
        <v>0</v>
      </c>
      <c r="AB5354" s="0" t="n">
        <v>11402957</v>
      </c>
      <c r="AC5354" s="0" t="n">
        <v>2010</v>
      </c>
      <c r="AD5354" s="0" t="n">
        <v>37003</v>
      </c>
      <c r="AE5354" s="0" t="n">
        <v>620</v>
      </c>
      <c r="AF5354" s="0" t="n">
        <v>2220</v>
      </c>
      <c r="AG5354" s="0" t="n">
        <v>59526</v>
      </c>
      <c r="AH5354" s="0" t="n">
        <v>-36837011</v>
      </c>
    </row>
    <row r="5355" customFormat="false" ht="13.5" hidden="false" customHeight="false" outlineLevel="0" collapsed="false">
      <c r="S5355" s="0" t="n">
        <v>11386967</v>
      </c>
      <c r="T5355" s="0" t="n">
        <v>2010</v>
      </c>
      <c r="U5355" s="0" t="n">
        <v>26053</v>
      </c>
      <c r="V5355" s="0" t="n">
        <v>899</v>
      </c>
      <c r="W5355" s="0" t="n">
        <v>899</v>
      </c>
      <c r="X5355" s="0" t="n">
        <v>59797</v>
      </c>
      <c r="Y5355" s="0" t="n">
        <v>0</v>
      </c>
      <c r="AB5355" s="0" t="n">
        <v>11402958</v>
      </c>
      <c r="AC5355" s="0" t="n">
        <v>2010</v>
      </c>
      <c r="AD5355" s="0" t="n">
        <v>37003</v>
      </c>
      <c r="AE5355" s="0" t="n">
        <v>698</v>
      </c>
      <c r="AF5355" s="0" t="n">
        <v>2298</v>
      </c>
      <c r="AG5355" s="0" t="n">
        <v>60302</v>
      </c>
      <c r="AH5355" s="0" t="n">
        <v>0</v>
      </c>
    </row>
    <row r="5356" customFormat="false" ht="13.5" hidden="false" customHeight="false" outlineLevel="0" collapsed="false">
      <c r="S5356" s="0" t="n">
        <v>11386968</v>
      </c>
      <c r="T5356" s="0" t="n">
        <v>2010</v>
      </c>
      <c r="U5356" s="0" t="n">
        <v>26053</v>
      </c>
      <c r="V5356" s="0" t="n">
        <v>1010</v>
      </c>
      <c r="W5356" s="0" t="n">
        <v>1010</v>
      </c>
      <c r="X5356" s="0" t="n">
        <v>59798</v>
      </c>
      <c r="Y5356" s="0" t="n">
        <v>0</v>
      </c>
      <c r="AB5356" s="0" t="n">
        <v>11402959</v>
      </c>
      <c r="AC5356" s="0" t="n">
        <v>2010</v>
      </c>
      <c r="AD5356" s="0" t="n">
        <v>37003</v>
      </c>
      <c r="AE5356" s="0" t="n">
        <v>699</v>
      </c>
      <c r="AF5356" s="0" t="n">
        <v>2299</v>
      </c>
      <c r="AG5356" s="0" t="n">
        <v>59527</v>
      </c>
      <c r="AH5356" s="0" t="n">
        <v>-36634388</v>
      </c>
    </row>
    <row r="5357" customFormat="false" ht="13.5" hidden="false" customHeight="false" outlineLevel="0" collapsed="false">
      <c r="S5357" s="0" t="n">
        <v>11386969</v>
      </c>
      <c r="T5357" s="0" t="n">
        <v>2010</v>
      </c>
      <c r="U5357" s="0" t="n">
        <v>26053</v>
      </c>
      <c r="V5357" s="0" t="n">
        <v>1020</v>
      </c>
      <c r="W5357" s="0" t="n">
        <v>1020</v>
      </c>
      <c r="X5357" s="0" t="n">
        <v>59799</v>
      </c>
      <c r="Y5357" s="0" t="n">
        <v>0</v>
      </c>
      <c r="AB5357" s="0" t="n">
        <v>11402960</v>
      </c>
      <c r="AC5357" s="0" t="n">
        <v>2010</v>
      </c>
      <c r="AD5357" s="0" t="n">
        <v>37003</v>
      </c>
      <c r="AE5357" s="0" t="n">
        <v>810</v>
      </c>
      <c r="AF5357" s="0" t="n">
        <v>2410</v>
      </c>
      <c r="AG5357" s="0" t="n">
        <v>59528</v>
      </c>
      <c r="AH5357" s="0" t="n">
        <v>0</v>
      </c>
    </row>
    <row r="5358" customFormat="false" ht="13.5" hidden="false" customHeight="false" outlineLevel="0" collapsed="false">
      <c r="S5358" s="0" t="n">
        <v>11386970</v>
      </c>
      <c r="T5358" s="0" t="n">
        <v>2010</v>
      </c>
      <c r="U5358" s="0" t="n">
        <v>26053</v>
      </c>
      <c r="V5358" s="0" t="n">
        <v>1096</v>
      </c>
      <c r="W5358" s="0" t="n">
        <v>1096</v>
      </c>
      <c r="X5358" s="0" t="n">
        <v>60297</v>
      </c>
      <c r="Y5358" s="0" t="n">
        <v>0</v>
      </c>
      <c r="AB5358" s="0" t="n">
        <v>11402961</v>
      </c>
      <c r="AC5358" s="0" t="n">
        <v>2010</v>
      </c>
      <c r="AD5358" s="0" t="n">
        <v>37003</v>
      </c>
      <c r="AE5358" s="0" t="n">
        <v>820</v>
      </c>
      <c r="AF5358" s="0" t="n">
        <v>2420</v>
      </c>
      <c r="AG5358" s="0" t="n">
        <v>59529</v>
      </c>
      <c r="AH5358" s="0" t="n">
        <v>0</v>
      </c>
    </row>
    <row r="5359" customFormat="false" ht="13.5" hidden="false" customHeight="false" outlineLevel="0" collapsed="false">
      <c r="S5359" s="0" t="n">
        <v>11386971</v>
      </c>
      <c r="T5359" s="0" t="n">
        <v>2010</v>
      </c>
      <c r="U5359" s="0" t="n">
        <v>26053</v>
      </c>
      <c r="V5359" s="0" t="n">
        <v>1097</v>
      </c>
      <c r="W5359" s="0" t="n">
        <v>1097</v>
      </c>
      <c r="X5359" s="0" t="n">
        <v>60298</v>
      </c>
      <c r="Y5359" s="0" t="n">
        <v>0</v>
      </c>
      <c r="AB5359" s="0" t="n">
        <v>11402962</v>
      </c>
      <c r="AC5359" s="0" t="n">
        <v>2010</v>
      </c>
      <c r="AD5359" s="0" t="n">
        <v>37003</v>
      </c>
      <c r="AE5359" s="0" t="n">
        <v>898</v>
      </c>
      <c r="AF5359" s="0" t="n">
        <v>2498</v>
      </c>
      <c r="AG5359" s="0" t="n">
        <v>59530</v>
      </c>
      <c r="AH5359" s="0" t="n">
        <v>0</v>
      </c>
    </row>
    <row r="5360" customFormat="false" ht="13.5" hidden="false" customHeight="false" outlineLevel="0" collapsed="false">
      <c r="S5360" s="0" t="n">
        <v>11386972</v>
      </c>
      <c r="T5360" s="0" t="n">
        <v>2010</v>
      </c>
      <c r="U5360" s="0" t="n">
        <v>26053</v>
      </c>
      <c r="V5360" s="0" t="n">
        <v>1098</v>
      </c>
      <c r="W5360" s="0" t="n">
        <v>1098</v>
      </c>
      <c r="X5360" s="0" t="n">
        <v>60299</v>
      </c>
      <c r="Y5360" s="0" t="n">
        <v>0</v>
      </c>
      <c r="AB5360" s="0" t="n">
        <v>11402963</v>
      </c>
      <c r="AC5360" s="0" t="n">
        <v>2010</v>
      </c>
      <c r="AD5360" s="0" t="n">
        <v>37003</v>
      </c>
      <c r="AE5360" s="0" t="n">
        <v>899</v>
      </c>
      <c r="AF5360" s="0" t="n">
        <v>2499</v>
      </c>
      <c r="AG5360" s="0" t="n">
        <v>59531</v>
      </c>
      <c r="AH5360" s="0" t="n">
        <v>0</v>
      </c>
    </row>
    <row r="5361" customFormat="false" ht="13.5" hidden="false" customHeight="false" outlineLevel="0" collapsed="false">
      <c r="S5361" s="0" t="n">
        <v>11386973</v>
      </c>
      <c r="T5361" s="0" t="n">
        <v>2010</v>
      </c>
      <c r="U5361" s="0" t="n">
        <v>26053</v>
      </c>
      <c r="V5361" s="0" t="n">
        <v>1099</v>
      </c>
      <c r="W5361" s="0" t="n">
        <v>1099</v>
      </c>
      <c r="X5361" s="0" t="n">
        <v>59800</v>
      </c>
      <c r="Y5361" s="0" t="n">
        <v>0</v>
      </c>
      <c r="AB5361" s="0" t="n">
        <v>11402964</v>
      </c>
      <c r="AC5361" s="0" t="n">
        <v>2010</v>
      </c>
      <c r="AD5361" s="0" t="n">
        <v>37003</v>
      </c>
      <c r="AE5361" s="0" t="n">
        <v>1010</v>
      </c>
      <c r="AF5361" s="0" t="n">
        <v>2610</v>
      </c>
      <c r="AG5361" s="0" t="n">
        <v>59532</v>
      </c>
      <c r="AH5361" s="0" t="n">
        <v>16172</v>
      </c>
    </row>
    <row r="5362" customFormat="false" ht="13.5" hidden="false" customHeight="false" outlineLevel="0" collapsed="false">
      <c r="S5362" s="0" t="n">
        <v>11386974</v>
      </c>
      <c r="T5362" s="0" t="n">
        <v>2010</v>
      </c>
      <c r="U5362" s="0" t="n">
        <v>26053</v>
      </c>
      <c r="V5362" s="0" t="n">
        <v>1210</v>
      </c>
      <c r="W5362" s="0" t="n">
        <v>1210</v>
      </c>
      <c r="X5362" s="0" t="n">
        <v>59801</v>
      </c>
      <c r="Y5362" s="0" t="n">
        <v>0</v>
      </c>
      <c r="AB5362" s="0" t="n">
        <v>11402965</v>
      </c>
      <c r="AC5362" s="0" t="n">
        <v>2010</v>
      </c>
      <c r="AD5362" s="0" t="n">
        <v>37003</v>
      </c>
      <c r="AE5362" s="0" t="n">
        <v>1020</v>
      </c>
      <c r="AF5362" s="0" t="n">
        <v>2620</v>
      </c>
      <c r="AG5362" s="0" t="n">
        <v>59533</v>
      </c>
      <c r="AH5362" s="0" t="n">
        <v>-2257640</v>
      </c>
    </row>
    <row r="5363" customFormat="false" ht="13.5" hidden="false" customHeight="false" outlineLevel="0" collapsed="false">
      <c r="S5363" s="0" t="n">
        <v>11386975</v>
      </c>
      <c r="T5363" s="0" t="n">
        <v>2010</v>
      </c>
      <c r="U5363" s="0" t="n">
        <v>26053</v>
      </c>
      <c r="V5363" s="0" t="n">
        <v>1220</v>
      </c>
      <c r="W5363" s="0" t="n">
        <v>1220</v>
      </c>
      <c r="X5363" s="0" t="n">
        <v>59802</v>
      </c>
      <c r="Y5363" s="0" t="n">
        <v>0</v>
      </c>
      <c r="AB5363" s="0" t="n">
        <v>11402966</v>
      </c>
      <c r="AC5363" s="0" t="n">
        <v>2010</v>
      </c>
      <c r="AD5363" s="0" t="n">
        <v>37003</v>
      </c>
      <c r="AE5363" s="0" t="n">
        <v>1096</v>
      </c>
      <c r="AF5363" s="0" t="n">
        <v>2696</v>
      </c>
      <c r="AG5363" s="0" t="n">
        <v>60303</v>
      </c>
      <c r="AH5363" s="0" t="n">
        <v>0</v>
      </c>
    </row>
    <row r="5364" customFormat="false" ht="13.5" hidden="false" customHeight="false" outlineLevel="0" collapsed="false">
      <c r="S5364" s="0" t="n">
        <v>11386977</v>
      </c>
      <c r="T5364" s="0" t="n">
        <v>2010</v>
      </c>
      <c r="U5364" s="0" t="n">
        <v>26053</v>
      </c>
      <c r="V5364" s="0" t="n">
        <v>1410</v>
      </c>
      <c r="W5364" s="0" t="n">
        <v>1410</v>
      </c>
      <c r="X5364" s="0" t="n">
        <v>59804</v>
      </c>
      <c r="Y5364" s="0" t="n">
        <v>0</v>
      </c>
      <c r="AB5364" s="0" t="n">
        <v>11402967</v>
      </c>
      <c r="AC5364" s="0" t="n">
        <v>2010</v>
      </c>
      <c r="AD5364" s="0" t="n">
        <v>37003</v>
      </c>
      <c r="AE5364" s="0" t="n">
        <v>1097</v>
      </c>
      <c r="AF5364" s="0" t="n">
        <v>2697</v>
      </c>
      <c r="AG5364" s="0" t="n">
        <v>60304</v>
      </c>
      <c r="AH5364" s="0" t="n">
        <v>0</v>
      </c>
    </row>
    <row r="5365" customFormat="false" ht="13.5" hidden="false" customHeight="false" outlineLevel="0" collapsed="false">
      <c r="S5365" s="0" t="n">
        <v>11386978</v>
      </c>
      <c r="T5365" s="0" t="n">
        <v>2010</v>
      </c>
      <c r="U5365" s="0" t="n">
        <v>26053</v>
      </c>
      <c r="V5365" s="0" t="n">
        <v>1420</v>
      </c>
      <c r="W5365" s="0" t="n">
        <v>1420</v>
      </c>
      <c r="X5365" s="0" t="n">
        <v>59805</v>
      </c>
      <c r="Y5365" s="0" t="n">
        <v>0</v>
      </c>
      <c r="AB5365" s="0" t="n">
        <v>11402968</v>
      </c>
      <c r="AC5365" s="0" t="n">
        <v>2010</v>
      </c>
      <c r="AD5365" s="0" t="n">
        <v>37003</v>
      </c>
      <c r="AE5365" s="0" t="n">
        <v>1098</v>
      </c>
      <c r="AF5365" s="0" t="n">
        <v>2698</v>
      </c>
      <c r="AG5365" s="0" t="n">
        <v>60305</v>
      </c>
      <c r="AH5365" s="0" t="n">
        <v>0</v>
      </c>
    </row>
    <row r="5366" customFormat="false" ht="13.5" hidden="false" customHeight="false" outlineLevel="0" collapsed="false">
      <c r="S5366" s="0" t="n">
        <v>11386959</v>
      </c>
      <c r="T5366" s="0" t="n">
        <v>2010</v>
      </c>
      <c r="U5366" s="0" t="n">
        <v>26053</v>
      </c>
      <c r="V5366" s="0" t="n">
        <v>2099</v>
      </c>
      <c r="W5366" s="0" t="n">
        <v>501</v>
      </c>
      <c r="X5366" s="0" t="n">
        <v>59790</v>
      </c>
      <c r="Y5366" s="0" t="n">
        <v>0</v>
      </c>
      <c r="AB5366" s="0" t="n">
        <v>11402969</v>
      </c>
      <c r="AC5366" s="0" t="n">
        <v>2010</v>
      </c>
      <c r="AD5366" s="0" t="n">
        <v>37003</v>
      </c>
      <c r="AE5366" s="0" t="n">
        <v>1099</v>
      </c>
      <c r="AF5366" s="0" t="n">
        <v>2699</v>
      </c>
      <c r="AG5366" s="0" t="n">
        <v>59534</v>
      </c>
      <c r="AH5366" s="0" t="n">
        <v>-2241468</v>
      </c>
    </row>
    <row r="5367" customFormat="false" ht="13.5" hidden="false" customHeight="false" outlineLevel="0" collapsed="false">
      <c r="S5367" s="0" t="n">
        <v>11386976</v>
      </c>
      <c r="T5367" s="0" t="n">
        <v>2010</v>
      </c>
      <c r="U5367" s="0" t="n">
        <v>26053</v>
      </c>
      <c r="V5367" s="0" t="n">
        <v>9920</v>
      </c>
      <c r="W5367" s="0" t="n">
        <v>1301</v>
      </c>
      <c r="X5367" s="0" t="n">
        <v>59803</v>
      </c>
      <c r="Y5367" s="0" t="n">
        <v>0</v>
      </c>
      <c r="AB5367" s="0" t="n">
        <v>11402970</v>
      </c>
      <c r="AC5367" s="0" t="n">
        <v>2010</v>
      </c>
      <c r="AD5367" s="0" t="n">
        <v>37003</v>
      </c>
      <c r="AE5367" s="0" t="n">
        <v>1210</v>
      </c>
      <c r="AF5367" s="0" t="n">
        <v>2810</v>
      </c>
      <c r="AG5367" s="0" t="n">
        <v>59535</v>
      </c>
      <c r="AH5367" s="0" t="n">
        <v>-7801700</v>
      </c>
    </row>
    <row r="5368" customFormat="false" ht="13.5" hidden="false" customHeight="false" outlineLevel="0" collapsed="false">
      <c r="S5368" s="0" t="n">
        <v>11386979</v>
      </c>
      <c r="T5368" s="0" t="n">
        <v>2010</v>
      </c>
      <c r="U5368" s="0" t="n">
        <v>26053</v>
      </c>
      <c r="V5368" s="0" t="n">
        <v>9930</v>
      </c>
      <c r="W5368" s="0" t="n">
        <v>1501</v>
      </c>
      <c r="X5368" s="0" t="n">
        <v>59806</v>
      </c>
      <c r="Y5368" s="0" t="n">
        <v>0</v>
      </c>
      <c r="AB5368" s="0" t="n">
        <v>11402971</v>
      </c>
      <c r="AC5368" s="0" t="n">
        <v>2010</v>
      </c>
      <c r="AD5368" s="0" t="n">
        <v>37003</v>
      </c>
      <c r="AE5368" s="0" t="n">
        <v>1220</v>
      </c>
      <c r="AF5368" s="0" t="n">
        <v>2820</v>
      </c>
      <c r="AG5368" s="0" t="n">
        <v>59536</v>
      </c>
      <c r="AH5368" s="0" t="n">
        <v>25225402</v>
      </c>
    </row>
    <row r="5369" customFormat="false" ht="13.5" hidden="false" customHeight="false" outlineLevel="0" collapsed="false">
      <c r="S5369" s="0" t="n">
        <v>11386980</v>
      </c>
      <c r="T5369" s="0" t="n">
        <v>2010</v>
      </c>
      <c r="U5369" s="0" t="n">
        <v>26057</v>
      </c>
      <c r="V5369" s="0" t="n">
        <v>210</v>
      </c>
      <c r="W5369" s="0" t="n">
        <v>210</v>
      </c>
      <c r="X5369" s="0" t="n">
        <v>59775</v>
      </c>
      <c r="Y5369" s="0" t="n">
        <v>0</v>
      </c>
      <c r="AB5369" s="0" t="n">
        <v>11402973</v>
      </c>
      <c r="AC5369" s="0" t="n">
        <v>2010</v>
      </c>
      <c r="AD5369" s="0" t="n">
        <v>37003</v>
      </c>
      <c r="AE5369" s="0" t="n">
        <v>1410</v>
      </c>
      <c r="AF5369" s="0" t="n">
        <v>3010</v>
      </c>
      <c r="AG5369" s="0" t="n">
        <v>59538</v>
      </c>
      <c r="AH5369" s="0" t="n">
        <v>31074156</v>
      </c>
    </row>
    <row r="5370" customFormat="false" ht="13.5" hidden="false" customHeight="false" outlineLevel="0" collapsed="false">
      <c r="S5370" s="0" t="n">
        <v>11386981</v>
      </c>
      <c r="T5370" s="0" t="n">
        <v>2010</v>
      </c>
      <c r="U5370" s="0" t="n">
        <v>26057</v>
      </c>
      <c r="V5370" s="0" t="n">
        <v>220</v>
      </c>
      <c r="W5370" s="0" t="n">
        <v>220</v>
      </c>
      <c r="X5370" s="0" t="n">
        <v>59776</v>
      </c>
      <c r="Y5370" s="0" t="n">
        <v>0</v>
      </c>
      <c r="AB5370" s="0" t="n">
        <v>11402974</v>
      </c>
      <c r="AC5370" s="0" t="n">
        <v>2010</v>
      </c>
      <c r="AD5370" s="0" t="n">
        <v>37003</v>
      </c>
      <c r="AE5370" s="0" t="n">
        <v>1420</v>
      </c>
      <c r="AF5370" s="0" t="n">
        <v>3020</v>
      </c>
      <c r="AG5370" s="0" t="n">
        <v>59539</v>
      </c>
      <c r="AH5370" s="0" t="n">
        <v>-2257640</v>
      </c>
    </row>
    <row r="5371" customFormat="false" ht="13.5" hidden="false" customHeight="false" outlineLevel="0" collapsed="false">
      <c r="S5371" s="0" t="n">
        <v>11386982</v>
      </c>
      <c r="T5371" s="0" t="n">
        <v>2010</v>
      </c>
      <c r="U5371" s="0" t="n">
        <v>26057</v>
      </c>
      <c r="V5371" s="0" t="n">
        <v>230</v>
      </c>
      <c r="W5371" s="0" t="n">
        <v>230</v>
      </c>
      <c r="X5371" s="0" t="n">
        <v>59777</v>
      </c>
      <c r="Y5371" s="0" t="n">
        <v>0</v>
      </c>
      <c r="AB5371" s="0" t="n">
        <v>11402948</v>
      </c>
      <c r="AC5371" s="0" t="n">
        <v>2010</v>
      </c>
      <c r="AD5371" s="0" t="n">
        <v>37003</v>
      </c>
      <c r="AE5371" s="0" t="n">
        <v>2010</v>
      </c>
      <c r="AF5371" s="0" t="n">
        <v>2010</v>
      </c>
      <c r="AG5371" s="0" t="n">
        <v>59519</v>
      </c>
      <c r="AH5371" s="0" t="n">
        <v>29663737</v>
      </c>
    </row>
    <row r="5372" customFormat="false" ht="13.5" hidden="false" customHeight="false" outlineLevel="0" collapsed="false">
      <c r="S5372" s="0" t="n">
        <v>11386983</v>
      </c>
      <c r="T5372" s="0" t="n">
        <v>2010</v>
      </c>
      <c r="U5372" s="0" t="n">
        <v>26057</v>
      </c>
      <c r="V5372" s="0" t="n">
        <v>240</v>
      </c>
      <c r="W5372" s="0" t="n">
        <v>240</v>
      </c>
      <c r="X5372" s="0" t="n">
        <v>59778</v>
      </c>
      <c r="Y5372" s="0" t="n">
        <v>0</v>
      </c>
      <c r="AB5372" s="0" t="n">
        <v>11402949</v>
      </c>
      <c r="AC5372" s="0" t="n">
        <v>2010</v>
      </c>
      <c r="AD5372" s="0" t="n">
        <v>37003</v>
      </c>
      <c r="AE5372" s="0" t="n">
        <v>2020</v>
      </c>
      <c r="AF5372" s="0" t="n">
        <v>2020</v>
      </c>
      <c r="AG5372" s="0" t="n">
        <v>59520</v>
      </c>
      <c r="AH5372" s="0" t="n">
        <v>3927510</v>
      </c>
    </row>
    <row r="5373" customFormat="false" ht="13.5" hidden="false" customHeight="false" outlineLevel="0" collapsed="false">
      <c r="S5373" s="0" t="n">
        <v>11386984</v>
      </c>
      <c r="T5373" s="0" t="n">
        <v>2010</v>
      </c>
      <c r="U5373" s="0" t="n">
        <v>26057</v>
      </c>
      <c r="V5373" s="0" t="n">
        <v>250</v>
      </c>
      <c r="W5373" s="0" t="n">
        <v>250</v>
      </c>
      <c r="X5373" s="0" t="n">
        <v>59779</v>
      </c>
      <c r="Y5373" s="0" t="n">
        <v>0</v>
      </c>
      <c r="AB5373" s="0" t="n">
        <v>11402950</v>
      </c>
      <c r="AC5373" s="0" t="n">
        <v>2010</v>
      </c>
      <c r="AD5373" s="0" t="n">
        <v>37003</v>
      </c>
      <c r="AE5373" s="0" t="n">
        <v>2030</v>
      </c>
      <c r="AF5373" s="0" t="n">
        <v>2030</v>
      </c>
      <c r="AG5373" s="0" t="n">
        <v>59521</v>
      </c>
      <c r="AH5373" s="0" t="n">
        <v>9591</v>
      </c>
    </row>
    <row r="5374" customFormat="false" ht="13.5" hidden="false" customHeight="false" outlineLevel="0" collapsed="false">
      <c r="S5374" s="0" t="n">
        <v>11386985</v>
      </c>
      <c r="T5374" s="0" t="n">
        <v>2010</v>
      </c>
      <c r="U5374" s="0" t="n">
        <v>26057</v>
      </c>
      <c r="V5374" s="0" t="n">
        <v>260</v>
      </c>
      <c r="W5374" s="0" t="n">
        <v>260</v>
      </c>
      <c r="X5374" s="0" t="n">
        <v>59780</v>
      </c>
      <c r="Y5374" s="0" t="n">
        <v>0</v>
      </c>
      <c r="AB5374" s="0" t="n">
        <v>11402951</v>
      </c>
      <c r="AC5374" s="0" t="n">
        <v>2010</v>
      </c>
      <c r="AD5374" s="0" t="n">
        <v>37003</v>
      </c>
      <c r="AE5374" s="0" t="n">
        <v>2040</v>
      </c>
      <c r="AF5374" s="0" t="n">
        <v>2040</v>
      </c>
      <c r="AG5374" s="0" t="n">
        <v>59522</v>
      </c>
      <c r="AH5374" s="0" t="n">
        <v>-1761986</v>
      </c>
    </row>
    <row r="5375" customFormat="false" ht="13.5" hidden="false" customHeight="false" outlineLevel="0" collapsed="false">
      <c r="S5375" s="0" t="n">
        <v>11386986</v>
      </c>
      <c r="T5375" s="0" t="n">
        <v>2010</v>
      </c>
      <c r="U5375" s="0" t="n">
        <v>26057</v>
      </c>
      <c r="V5375" s="0" t="n">
        <v>298</v>
      </c>
      <c r="W5375" s="0" t="n">
        <v>298</v>
      </c>
      <c r="X5375" s="0" t="n">
        <v>59781</v>
      </c>
      <c r="Y5375" s="0" t="n">
        <v>0</v>
      </c>
      <c r="AB5375" s="0" t="n">
        <v>11402952</v>
      </c>
      <c r="AC5375" s="0" t="n">
        <v>2010</v>
      </c>
      <c r="AD5375" s="0" t="n">
        <v>37003</v>
      </c>
      <c r="AE5375" s="0" t="n">
        <v>2096</v>
      </c>
      <c r="AF5375" s="0" t="n">
        <v>2096</v>
      </c>
      <c r="AG5375" s="0" t="n">
        <v>60300</v>
      </c>
      <c r="AH5375" s="0" t="n">
        <v>0</v>
      </c>
    </row>
    <row r="5376" customFormat="false" ht="13.5" hidden="false" customHeight="false" outlineLevel="0" collapsed="false">
      <c r="S5376" s="0" t="n">
        <v>11386987</v>
      </c>
      <c r="T5376" s="0" t="n">
        <v>2010</v>
      </c>
      <c r="U5376" s="0" t="n">
        <v>26057</v>
      </c>
      <c r="V5376" s="0" t="n">
        <v>299</v>
      </c>
      <c r="W5376" s="0" t="n">
        <v>299</v>
      </c>
      <c r="X5376" s="0" t="n">
        <v>59782</v>
      </c>
      <c r="Y5376" s="0" t="n">
        <v>0</v>
      </c>
      <c r="AB5376" s="0" t="n">
        <v>11402953</v>
      </c>
      <c r="AC5376" s="0" t="n">
        <v>2010</v>
      </c>
      <c r="AD5376" s="0" t="n">
        <v>37003</v>
      </c>
      <c r="AE5376" s="0" t="n">
        <v>2097</v>
      </c>
      <c r="AF5376" s="0" t="n">
        <v>2097</v>
      </c>
      <c r="AG5376" s="0" t="n">
        <v>60301</v>
      </c>
      <c r="AH5376" s="0" t="n">
        <v>0</v>
      </c>
    </row>
    <row r="5377" customFormat="false" ht="13.5" hidden="false" customHeight="false" outlineLevel="0" collapsed="false">
      <c r="S5377" s="0" t="n">
        <v>11386988</v>
      </c>
      <c r="T5377" s="0" t="n">
        <v>2010</v>
      </c>
      <c r="U5377" s="0" t="n">
        <v>26057</v>
      </c>
      <c r="V5377" s="0" t="n">
        <v>410</v>
      </c>
      <c r="W5377" s="0" t="n">
        <v>410</v>
      </c>
      <c r="X5377" s="0" t="n">
        <v>59783</v>
      </c>
      <c r="Y5377" s="0" t="n">
        <v>0</v>
      </c>
      <c r="AB5377" s="0" t="n">
        <v>11402954</v>
      </c>
      <c r="AC5377" s="0" t="n">
        <v>2010</v>
      </c>
      <c r="AD5377" s="0" t="n">
        <v>37003</v>
      </c>
      <c r="AE5377" s="0" t="n">
        <v>2098</v>
      </c>
      <c r="AF5377" s="0" t="n">
        <v>2098</v>
      </c>
      <c r="AG5377" s="0" t="n">
        <v>1232710</v>
      </c>
      <c r="AH5377" s="0" t="n">
        <v>-764696</v>
      </c>
    </row>
    <row r="5378" customFormat="false" ht="13.5" hidden="false" customHeight="false" outlineLevel="0" collapsed="false">
      <c r="S5378" s="0" t="n">
        <v>11386989</v>
      </c>
      <c r="T5378" s="0" t="n">
        <v>2010</v>
      </c>
      <c r="U5378" s="0" t="n">
        <v>26057</v>
      </c>
      <c r="V5378" s="0" t="n">
        <v>420</v>
      </c>
      <c r="W5378" s="0" t="n">
        <v>420</v>
      </c>
      <c r="X5378" s="0" t="n">
        <v>59784</v>
      </c>
      <c r="Y5378" s="0" t="n">
        <v>0</v>
      </c>
      <c r="AB5378" s="0" t="n">
        <v>11402955</v>
      </c>
      <c r="AC5378" s="0" t="n">
        <v>2010</v>
      </c>
      <c r="AD5378" s="0" t="n">
        <v>37003</v>
      </c>
      <c r="AE5378" s="0" t="n">
        <v>2099</v>
      </c>
      <c r="AF5378" s="0" t="n">
        <v>2099</v>
      </c>
      <c r="AG5378" s="0" t="n">
        <v>59524</v>
      </c>
      <c r="AH5378" s="0" t="n">
        <v>31074156</v>
      </c>
    </row>
    <row r="5379" customFormat="false" ht="13.5" hidden="false" customHeight="false" outlineLevel="0" collapsed="false">
      <c r="S5379" s="0" t="n">
        <v>11386990</v>
      </c>
      <c r="T5379" s="0" t="n">
        <v>2010</v>
      </c>
      <c r="U5379" s="0" t="n">
        <v>26057</v>
      </c>
      <c r="V5379" s="0" t="n">
        <v>430</v>
      </c>
      <c r="W5379" s="0" t="n">
        <v>430</v>
      </c>
      <c r="X5379" s="0" t="n">
        <v>59785</v>
      </c>
      <c r="Y5379" s="0" t="n">
        <v>0</v>
      </c>
      <c r="AB5379" s="0" t="n">
        <v>11402972</v>
      </c>
      <c r="AC5379" s="0" t="n">
        <v>2010</v>
      </c>
      <c r="AD5379" s="0" t="n">
        <v>37003</v>
      </c>
      <c r="AE5379" s="0" t="n">
        <v>9920</v>
      </c>
      <c r="AF5379" s="0" t="n">
        <v>2901</v>
      </c>
      <c r="AG5379" s="0" t="n">
        <v>59537</v>
      </c>
      <c r="AH5379" s="0" t="n">
        <v>17423702</v>
      </c>
    </row>
    <row r="5380" customFormat="false" ht="13.5" hidden="false" customHeight="false" outlineLevel="0" collapsed="false">
      <c r="S5380" s="0" t="n">
        <v>11386991</v>
      </c>
      <c r="T5380" s="0" t="n">
        <v>2010</v>
      </c>
      <c r="U5380" s="0" t="n">
        <v>26057</v>
      </c>
      <c r="V5380" s="0" t="n">
        <v>440</v>
      </c>
      <c r="W5380" s="0" t="n">
        <v>440</v>
      </c>
      <c r="X5380" s="0" t="n">
        <v>59786</v>
      </c>
      <c r="Y5380" s="0" t="n">
        <v>0</v>
      </c>
      <c r="AB5380" s="0" t="n">
        <v>11402975</v>
      </c>
      <c r="AC5380" s="0" t="n">
        <v>2010</v>
      </c>
      <c r="AD5380" s="0" t="n">
        <v>37003</v>
      </c>
      <c r="AE5380" s="0" t="n">
        <v>9930</v>
      </c>
      <c r="AF5380" s="0" t="n">
        <v>3101</v>
      </c>
      <c r="AG5380" s="0" t="n">
        <v>59540</v>
      </c>
      <c r="AH5380" s="0" t="n">
        <v>28816516</v>
      </c>
    </row>
    <row r="5381" customFormat="false" ht="13.5" hidden="false" customHeight="false" outlineLevel="0" collapsed="false">
      <c r="S5381" s="0" t="n">
        <v>11386992</v>
      </c>
      <c r="T5381" s="0" t="n">
        <v>2010</v>
      </c>
      <c r="U5381" s="0" t="n">
        <v>26057</v>
      </c>
      <c r="V5381" s="0" t="n">
        <v>450</v>
      </c>
      <c r="W5381" s="0" t="n">
        <v>450</v>
      </c>
      <c r="X5381" s="0" t="n">
        <v>59787</v>
      </c>
      <c r="Y5381" s="0" t="n">
        <v>0</v>
      </c>
      <c r="AB5381" s="0" t="n">
        <v>11402984</v>
      </c>
      <c r="AC5381" s="0" t="n">
        <v>2010</v>
      </c>
      <c r="AD5381" s="0" t="n">
        <v>37008</v>
      </c>
      <c r="AE5381" s="0" t="n">
        <v>610</v>
      </c>
      <c r="AF5381" s="0" t="n">
        <v>2210</v>
      </c>
      <c r="AG5381" s="0" t="n">
        <v>59525</v>
      </c>
      <c r="AH5381" s="0" t="n">
        <v>93500</v>
      </c>
    </row>
    <row r="5382" customFormat="false" ht="13.5" hidden="false" customHeight="false" outlineLevel="0" collapsed="false">
      <c r="S5382" s="0" t="n">
        <v>11386993</v>
      </c>
      <c r="T5382" s="0" t="n">
        <v>2010</v>
      </c>
      <c r="U5382" s="0" t="n">
        <v>26057</v>
      </c>
      <c r="V5382" s="0" t="n">
        <v>498</v>
      </c>
      <c r="W5382" s="0" t="n">
        <v>498</v>
      </c>
      <c r="X5382" s="0" t="n">
        <v>59788</v>
      </c>
      <c r="Y5382" s="0" t="n">
        <v>0</v>
      </c>
      <c r="AB5382" s="0" t="n">
        <v>11402985</v>
      </c>
      <c r="AC5382" s="0" t="n">
        <v>2010</v>
      </c>
      <c r="AD5382" s="0" t="n">
        <v>37008</v>
      </c>
      <c r="AE5382" s="0" t="n">
        <v>620</v>
      </c>
      <c r="AF5382" s="0" t="n">
        <v>2220</v>
      </c>
      <c r="AG5382" s="0" t="n">
        <v>59526</v>
      </c>
      <c r="AH5382" s="0" t="n">
        <v>-8242562</v>
      </c>
    </row>
    <row r="5383" customFormat="false" ht="13.5" hidden="false" customHeight="false" outlineLevel="0" collapsed="false">
      <c r="S5383" s="0" t="n">
        <v>11386994</v>
      </c>
      <c r="T5383" s="0" t="n">
        <v>2010</v>
      </c>
      <c r="U5383" s="0" t="n">
        <v>26057</v>
      </c>
      <c r="V5383" s="0" t="n">
        <v>499</v>
      </c>
      <c r="W5383" s="0" t="n">
        <v>499</v>
      </c>
      <c r="X5383" s="0" t="n">
        <v>59789</v>
      </c>
      <c r="Y5383" s="0" t="n">
        <v>0</v>
      </c>
      <c r="AB5383" s="0" t="n">
        <v>11402986</v>
      </c>
      <c r="AC5383" s="0" t="n">
        <v>2010</v>
      </c>
      <c r="AD5383" s="0" t="n">
        <v>37008</v>
      </c>
      <c r="AE5383" s="0" t="n">
        <v>698</v>
      </c>
      <c r="AF5383" s="0" t="n">
        <v>2298</v>
      </c>
      <c r="AG5383" s="0" t="n">
        <v>60302</v>
      </c>
      <c r="AH5383" s="0" t="n">
        <v>0</v>
      </c>
    </row>
    <row r="5384" customFormat="false" ht="13.5" hidden="false" customHeight="false" outlineLevel="0" collapsed="false">
      <c r="S5384" s="0" t="n">
        <v>11386996</v>
      </c>
      <c r="T5384" s="0" t="n">
        <v>2010</v>
      </c>
      <c r="U5384" s="0" t="n">
        <v>26057</v>
      </c>
      <c r="V5384" s="0" t="n">
        <v>610</v>
      </c>
      <c r="W5384" s="0" t="n">
        <v>610</v>
      </c>
      <c r="X5384" s="0" t="n">
        <v>59791</v>
      </c>
      <c r="Y5384" s="0" t="n">
        <v>0</v>
      </c>
      <c r="AB5384" s="0" t="n">
        <v>11402987</v>
      </c>
      <c r="AC5384" s="0" t="n">
        <v>2010</v>
      </c>
      <c r="AD5384" s="0" t="n">
        <v>37008</v>
      </c>
      <c r="AE5384" s="0" t="n">
        <v>699</v>
      </c>
      <c r="AF5384" s="0" t="n">
        <v>2299</v>
      </c>
      <c r="AG5384" s="0" t="n">
        <v>59527</v>
      </c>
      <c r="AH5384" s="0" t="n">
        <v>-8149062</v>
      </c>
    </row>
    <row r="5385" customFormat="false" ht="13.5" hidden="false" customHeight="false" outlineLevel="0" collapsed="false">
      <c r="S5385" s="0" t="n">
        <v>11386997</v>
      </c>
      <c r="T5385" s="0" t="n">
        <v>2010</v>
      </c>
      <c r="U5385" s="0" t="n">
        <v>26057</v>
      </c>
      <c r="V5385" s="0" t="n">
        <v>620</v>
      </c>
      <c r="W5385" s="0" t="n">
        <v>620</v>
      </c>
      <c r="X5385" s="0" t="n">
        <v>59792</v>
      </c>
      <c r="Y5385" s="0" t="n">
        <v>0</v>
      </c>
      <c r="AB5385" s="0" t="n">
        <v>11402988</v>
      </c>
      <c r="AC5385" s="0" t="n">
        <v>2010</v>
      </c>
      <c r="AD5385" s="0" t="n">
        <v>37008</v>
      </c>
      <c r="AE5385" s="0" t="n">
        <v>810</v>
      </c>
      <c r="AF5385" s="0" t="n">
        <v>2410</v>
      </c>
      <c r="AG5385" s="0" t="n">
        <v>59528</v>
      </c>
      <c r="AH5385" s="0" t="n">
        <v>-185613</v>
      </c>
    </row>
    <row r="5386" customFormat="false" ht="13.5" hidden="false" customHeight="false" outlineLevel="0" collapsed="false">
      <c r="S5386" s="0" t="n">
        <v>11386998</v>
      </c>
      <c r="T5386" s="0" t="n">
        <v>2010</v>
      </c>
      <c r="U5386" s="0" t="n">
        <v>26057</v>
      </c>
      <c r="V5386" s="0" t="n">
        <v>698</v>
      </c>
      <c r="W5386" s="0" t="n">
        <v>698</v>
      </c>
      <c r="X5386" s="0" t="n">
        <v>60296</v>
      </c>
      <c r="Y5386" s="0" t="n">
        <v>0</v>
      </c>
      <c r="AB5386" s="0" t="n">
        <v>11402989</v>
      </c>
      <c r="AC5386" s="0" t="n">
        <v>2010</v>
      </c>
      <c r="AD5386" s="0" t="n">
        <v>37008</v>
      </c>
      <c r="AE5386" s="0" t="n">
        <v>820</v>
      </c>
      <c r="AF5386" s="0" t="n">
        <v>2420</v>
      </c>
      <c r="AG5386" s="0" t="n">
        <v>59529</v>
      </c>
      <c r="AH5386" s="0" t="n">
        <v>0</v>
      </c>
    </row>
    <row r="5387" customFormat="false" ht="13.5" hidden="false" customHeight="false" outlineLevel="0" collapsed="false">
      <c r="S5387" s="0" t="n">
        <v>11386999</v>
      </c>
      <c r="T5387" s="0" t="n">
        <v>2010</v>
      </c>
      <c r="U5387" s="0" t="n">
        <v>26057</v>
      </c>
      <c r="V5387" s="0" t="n">
        <v>699</v>
      </c>
      <c r="W5387" s="0" t="n">
        <v>699</v>
      </c>
      <c r="X5387" s="0" t="n">
        <v>59793</v>
      </c>
      <c r="Y5387" s="0" t="n">
        <v>0</v>
      </c>
      <c r="AB5387" s="0" t="n">
        <v>11402990</v>
      </c>
      <c r="AC5387" s="0" t="n">
        <v>2010</v>
      </c>
      <c r="AD5387" s="0" t="n">
        <v>37008</v>
      </c>
      <c r="AE5387" s="0" t="n">
        <v>898</v>
      </c>
      <c r="AF5387" s="0" t="n">
        <v>2498</v>
      </c>
      <c r="AG5387" s="0" t="n">
        <v>59530</v>
      </c>
      <c r="AH5387" s="0" t="n">
        <v>0</v>
      </c>
    </row>
    <row r="5388" customFormat="false" ht="13.5" hidden="false" customHeight="false" outlineLevel="0" collapsed="false">
      <c r="S5388" s="0" t="n">
        <v>11387000</v>
      </c>
      <c r="T5388" s="0" t="n">
        <v>2010</v>
      </c>
      <c r="U5388" s="0" t="n">
        <v>26057</v>
      </c>
      <c r="V5388" s="0" t="n">
        <v>810</v>
      </c>
      <c r="W5388" s="0" t="n">
        <v>810</v>
      </c>
      <c r="X5388" s="0" t="n">
        <v>59794</v>
      </c>
      <c r="Y5388" s="0" t="n">
        <v>0</v>
      </c>
      <c r="AB5388" s="0" t="n">
        <v>11402991</v>
      </c>
      <c r="AC5388" s="0" t="n">
        <v>2010</v>
      </c>
      <c r="AD5388" s="0" t="n">
        <v>37008</v>
      </c>
      <c r="AE5388" s="0" t="n">
        <v>899</v>
      </c>
      <c r="AF5388" s="0" t="n">
        <v>2499</v>
      </c>
      <c r="AG5388" s="0" t="n">
        <v>59531</v>
      </c>
      <c r="AH5388" s="0" t="n">
        <v>-185613</v>
      </c>
    </row>
    <row r="5389" customFormat="false" ht="13.5" hidden="false" customHeight="false" outlineLevel="0" collapsed="false">
      <c r="S5389" s="0" t="n">
        <v>11387001</v>
      </c>
      <c r="T5389" s="0" t="n">
        <v>2010</v>
      </c>
      <c r="U5389" s="0" t="n">
        <v>26057</v>
      </c>
      <c r="V5389" s="0" t="n">
        <v>820</v>
      </c>
      <c r="W5389" s="0" t="n">
        <v>820</v>
      </c>
      <c r="X5389" s="0" t="n">
        <v>59795</v>
      </c>
      <c r="Y5389" s="0" t="n">
        <v>0</v>
      </c>
      <c r="AB5389" s="0" t="n">
        <v>11402992</v>
      </c>
      <c r="AC5389" s="0" t="n">
        <v>2010</v>
      </c>
      <c r="AD5389" s="0" t="n">
        <v>37008</v>
      </c>
      <c r="AE5389" s="0" t="n">
        <v>1010</v>
      </c>
      <c r="AF5389" s="0" t="n">
        <v>2610</v>
      </c>
      <c r="AG5389" s="0" t="n">
        <v>59532</v>
      </c>
      <c r="AH5389" s="0" t="n">
        <v>2704062</v>
      </c>
    </row>
    <row r="5390" customFormat="false" ht="13.5" hidden="false" customHeight="false" outlineLevel="0" collapsed="false">
      <c r="S5390" s="0" t="n">
        <v>11387002</v>
      </c>
      <c r="T5390" s="0" t="n">
        <v>2010</v>
      </c>
      <c r="U5390" s="0" t="n">
        <v>26057</v>
      </c>
      <c r="V5390" s="0" t="n">
        <v>898</v>
      </c>
      <c r="W5390" s="0" t="n">
        <v>898</v>
      </c>
      <c r="X5390" s="0" t="n">
        <v>59796</v>
      </c>
      <c r="Y5390" s="0" t="n">
        <v>0</v>
      </c>
      <c r="AB5390" s="0" t="n">
        <v>11402993</v>
      </c>
      <c r="AC5390" s="0" t="n">
        <v>2010</v>
      </c>
      <c r="AD5390" s="0" t="n">
        <v>37008</v>
      </c>
      <c r="AE5390" s="0" t="n">
        <v>1020</v>
      </c>
      <c r="AF5390" s="0" t="n">
        <v>2620</v>
      </c>
      <c r="AG5390" s="0" t="n">
        <v>59533</v>
      </c>
      <c r="AH5390" s="0" t="n">
        <v>-1230861</v>
      </c>
    </row>
    <row r="5391" customFormat="false" ht="13.5" hidden="false" customHeight="false" outlineLevel="0" collapsed="false">
      <c r="S5391" s="0" t="n">
        <v>11387003</v>
      </c>
      <c r="T5391" s="0" t="n">
        <v>2010</v>
      </c>
      <c r="U5391" s="0" t="n">
        <v>26057</v>
      </c>
      <c r="V5391" s="0" t="n">
        <v>899</v>
      </c>
      <c r="W5391" s="0" t="n">
        <v>899</v>
      </c>
      <c r="X5391" s="0" t="n">
        <v>59797</v>
      </c>
      <c r="Y5391" s="0" t="n">
        <v>0</v>
      </c>
      <c r="AB5391" s="0" t="n">
        <v>11402994</v>
      </c>
      <c r="AC5391" s="0" t="n">
        <v>2010</v>
      </c>
      <c r="AD5391" s="0" t="n">
        <v>37008</v>
      </c>
      <c r="AE5391" s="0" t="n">
        <v>1096</v>
      </c>
      <c r="AF5391" s="0" t="n">
        <v>2696</v>
      </c>
      <c r="AG5391" s="0" t="n">
        <v>60303</v>
      </c>
      <c r="AH5391" s="0" t="n">
        <v>0</v>
      </c>
    </row>
    <row r="5392" customFormat="false" ht="13.5" hidden="false" customHeight="false" outlineLevel="0" collapsed="false">
      <c r="S5392" s="0" t="n">
        <v>11387004</v>
      </c>
      <c r="T5392" s="0" t="n">
        <v>2010</v>
      </c>
      <c r="U5392" s="0" t="n">
        <v>26057</v>
      </c>
      <c r="V5392" s="0" t="n">
        <v>1010</v>
      </c>
      <c r="W5392" s="0" t="n">
        <v>1010</v>
      </c>
      <c r="X5392" s="0" t="n">
        <v>59798</v>
      </c>
      <c r="Y5392" s="0" t="n">
        <v>0</v>
      </c>
      <c r="AB5392" s="0" t="n">
        <v>11402995</v>
      </c>
      <c r="AC5392" s="0" t="n">
        <v>2010</v>
      </c>
      <c r="AD5392" s="0" t="n">
        <v>37008</v>
      </c>
      <c r="AE5392" s="0" t="n">
        <v>1097</v>
      </c>
      <c r="AF5392" s="0" t="n">
        <v>2697</v>
      </c>
      <c r="AG5392" s="0" t="n">
        <v>60304</v>
      </c>
      <c r="AH5392" s="0" t="n">
        <v>0</v>
      </c>
    </row>
    <row r="5393" customFormat="false" ht="13.5" hidden="false" customHeight="false" outlineLevel="0" collapsed="false">
      <c r="S5393" s="0" t="n">
        <v>11387005</v>
      </c>
      <c r="T5393" s="0" t="n">
        <v>2010</v>
      </c>
      <c r="U5393" s="0" t="n">
        <v>26057</v>
      </c>
      <c r="V5393" s="0" t="n">
        <v>1020</v>
      </c>
      <c r="W5393" s="0" t="n">
        <v>1020</v>
      </c>
      <c r="X5393" s="0" t="n">
        <v>59799</v>
      </c>
      <c r="Y5393" s="0" t="n">
        <v>0</v>
      </c>
      <c r="AB5393" s="0" t="n">
        <v>11402996</v>
      </c>
      <c r="AC5393" s="0" t="n">
        <v>2010</v>
      </c>
      <c r="AD5393" s="0" t="n">
        <v>37008</v>
      </c>
      <c r="AE5393" s="0" t="n">
        <v>1098</v>
      </c>
      <c r="AF5393" s="0" t="n">
        <v>2698</v>
      </c>
      <c r="AG5393" s="0" t="n">
        <v>60305</v>
      </c>
      <c r="AH5393" s="0" t="n">
        <v>0</v>
      </c>
    </row>
    <row r="5394" customFormat="false" ht="13.5" hidden="false" customHeight="false" outlineLevel="0" collapsed="false">
      <c r="S5394" s="0" t="n">
        <v>11387006</v>
      </c>
      <c r="T5394" s="0" t="n">
        <v>2010</v>
      </c>
      <c r="U5394" s="0" t="n">
        <v>26057</v>
      </c>
      <c r="V5394" s="0" t="n">
        <v>1096</v>
      </c>
      <c r="W5394" s="0" t="n">
        <v>1096</v>
      </c>
      <c r="X5394" s="0" t="n">
        <v>60297</v>
      </c>
      <c r="Y5394" s="0" t="n">
        <v>0</v>
      </c>
      <c r="AB5394" s="0" t="n">
        <v>11402997</v>
      </c>
      <c r="AC5394" s="0" t="n">
        <v>2010</v>
      </c>
      <c r="AD5394" s="0" t="n">
        <v>37008</v>
      </c>
      <c r="AE5394" s="0" t="n">
        <v>1099</v>
      </c>
      <c r="AF5394" s="0" t="n">
        <v>2699</v>
      </c>
      <c r="AG5394" s="0" t="n">
        <v>59534</v>
      </c>
      <c r="AH5394" s="0" t="n">
        <v>1473201</v>
      </c>
    </row>
    <row r="5395" customFormat="false" ht="13.5" hidden="false" customHeight="false" outlineLevel="0" collapsed="false">
      <c r="S5395" s="0" t="n">
        <v>11387007</v>
      </c>
      <c r="T5395" s="0" t="n">
        <v>2010</v>
      </c>
      <c r="U5395" s="0" t="n">
        <v>26057</v>
      </c>
      <c r="V5395" s="0" t="n">
        <v>1097</v>
      </c>
      <c r="W5395" s="0" t="n">
        <v>1097</v>
      </c>
      <c r="X5395" s="0" t="n">
        <v>60298</v>
      </c>
      <c r="Y5395" s="0" t="n">
        <v>0</v>
      </c>
      <c r="AB5395" s="0" t="n">
        <v>11402998</v>
      </c>
      <c r="AC5395" s="0" t="n">
        <v>2010</v>
      </c>
      <c r="AD5395" s="0" t="n">
        <v>37008</v>
      </c>
      <c r="AE5395" s="0" t="n">
        <v>1210</v>
      </c>
      <c r="AF5395" s="0" t="n">
        <v>2810</v>
      </c>
      <c r="AG5395" s="0" t="n">
        <v>59535</v>
      </c>
      <c r="AH5395" s="0" t="n">
        <v>-1654985</v>
      </c>
    </row>
    <row r="5396" customFormat="false" ht="13.5" hidden="false" customHeight="false" outlineLevel="0" collapsed="false">
      <c r="S5396" s="0" t="n">
        <v>11387008</v>
      </c>
      <c r="T5396" s="0" t="n">
        <v>2010</v>
      </c>
      <c r="U5396" s="0" t="n">
        <v>26057</v>
      </c>
      <c r="V5396" s="0" t="n">
        <v>1098</v>
      </c>
      <c r="W5396" s="0" t="n">
        <v>1098</v>
      </c>
      <c r="X5396" s="0" t="n">
        <v>60299</v>
      </c>
      <c r="Y5396" s="0" t="n">
        <v>0</v>
      </c>
      <c r="AB5396" s="0" t="n">
        <v>11402999</v>
      </c>
      <c r="AC5396" s="0" t="n">
        <v>2010</v>
      </c>
      <c r="AD5396" s="0" t="n">
        <v>37008</v>
      </c>
      <c r="AE5396" s="0" t="n">
        <v>1220</v>
      </c>
      <c r="AF5396" s="0" t="n">
        <v>2820</v>
      </c>
      <c r="AG5396" s="0" t="n">
        <v>59536</v>
      </c>
      <c r="AH5396" s="0" t="n">
        <v>9585453</v>
      </c>
    </row>
    <row r="5397" customFormat="false" ht="13.5" hidden="false" customHeight="false" outlineLevel="0" collapsed="false">
      <c r="S5397" s="0" t="n">
        <v>11387009</v>
      </c>
      <c r="T5397" s="0" t="n">
        <v>2010</v>
      </c>
      <c r="U5397" s="0" t="n">
        <v>26057</v>
      </c>
      <c r="V5397" s="0" t="n">
        <v>1099</v>
      </c>
      <c r="W5397" s="0" t="n">
        <v>1099</v>
      </c>
      <c r="X5397" s="0" t="n">
        <v>59800</v>
      </c>
      <c r="Y5397" s="0" t="n">
        <v>0</v>
      </c>
      <c r="AB5397" s="0" t="n">
        <v>11403001</v>
      </c>
      <c r="AC5397" s="0" t="n">
        <v>2010</v>
      </c>
      <c r="AD5397" s="0" t="n">
        <v>37008</v>
      </c>
      <c r="AE5397" s="0" t="n">
        <v>1410</v>
      </c>
      <c r="AF5397" s="0" t="n">
        <v>3010</v>
      </c>
      <c r="AG5397" s="0" t="n">
        <v>59538</v>
      </c>
      <c r="AH5397" s="0" t="n">
        <v>5206489</v>
      </c>
    </row>
    <row r="5398" customFormat="false" ht="13.5" hidden="false" customHeight="false" outlineLevel="0" collapsed="false">
      <c r="S5398" s="0" t="n">
        <v>11387010</v>
      </c>
      <c r="T5398" s="0" t="n">
        <v>2010</v>
      </c>
      <c r="U5398" s="0" t="n">
        <v>26057</v>
      </c>
      <c r="V5398" s="0" t="n">
        <v>1210</v>
      </c>
      <c r="W5398" s="0" t="n">
        <v>1210</v>
      </c>
      <c r="X5398" s="0" t="n">
        <v>59801</v>
      </c>
      <c r="Y5398" s="0" t="n">
        <v>0</v>
      </c>
      <c r="AB5398" s="0" t="n">
        <v>11403002</v>
      </c>
      <c r="AC5398" s="0" t="n">
        <v>2010</v>
      </c>
      <c r="AD5398" s="0" t="n">
        <v>37008</v>
      </c>
      <c r="AE5398" s="0" t="n">
        <v>1420</v>
      </c>
      <c r="AF5398" s="0" t="n">
        <v>3020</v>
      </c>
      <c r="AG5398" s="0" t="n">
        <v>59539</v>
      </c>
      <c r="AH5398" s="0" t="n">
        <v>-1230861</v>
      </c>
    </row>
    <row r="5399" customFormat="false" ht="13.5" hidden="false" customHeight="false" outlineLevel="0" collapsed="false">
      <c r="S5399" s="0" t="n">
        <v>11387011</v>
      </c>
      <c r="T5399" s="0" t="n">
        <v>2010</v>
      </c>
      <c r="U5399" s="0" t="n">
        <v>26057</v>
      </c>
      <c r="V5399" s="0" t="n">
        <v>1220</v>
      </c>
      <c r="W5399" s="0" t="n">
        <v>1220</v>
      </c>
      <c r="X5399" s="0" t="n">
        <v>59802</v>
      </c>
      <c r="Y5399" s="0" t="n">
        <v>0</v>
      </c>
      <c r="AB5399" s="0" t="n">
        <v>11402976</v>
      </c>
      <c r="AC5399" s="0" t="n">
        <v>2010</v>
      </c>
      <c r="AD5399" s="0" t="n">
        <v>37008</v>
      </c>
      <c r="AE5399" s="0" t="n">
        <v>2010</v>
      </c>
      <c r="AF5399" s="0" t="n">
        <v>2010</v>
      </c>
      <c r="AG5399" s="0" t="n">
        <v>59519</v>
      </c>
      <c r="AH5399" s="0" t="n">
        <v>-5069105</v>
      </c>
    </row>
    <row r="5400" customFormat="false" ht="13.5" hidden="false" customHeight="false" outlineLevel="0" collapsed="false">
      <c r="S5400" s="0" t="n">
        <v>11387013</v>
      </c>
      <c r="T5400" s="0" t="n">
        <v>2010</v>
      </c>
      <c r="U5400" s="0" t="n">
        <v>26057</v>
      </c>
      <c r="V5400" s="0" t="n">
        <v>1410</v>
      </c>
      <c r="W5400" s="0" t="n">
        <v>1410</v>
      </c>
      <c r="X5400" s="0" t="n">
        <v>59804</v>
      </c>
      <c r="Y5400" s="0" t="n">
        <v>0</v>
      </c>
      <c r="AB5400" s="0" t="n">
        <v>11402977</v>
      </c>
      <c r="AC5400" s="0" t="n">
        <v>2010</v>
      </c>
      <c r="AD5400" s="0" t="n">
        <v>37008</v>
      </c>
      <c r="AE5400" s="0" t="n">
        <v>2020</v>
      </c>
      <c r="AF5400" s="0" t="n">
        <v>2020</v>
      </c>
      <c r="AG5400" s="0" t="n">
        <v>59520</v>
      </c>
      <c r="AH5400" s="0" t="n">
        <v>10272575</v>
      </c>
    </row>
    <row r="5401" customFormat="false" ht="13.5" hidden="false" customHeight="false" outlineLevel="0" collapsed="false">
      <c r="S5401" s="0" t="n">
        <v>11387014</v>
      </c>
      <c r="T5401" s="0" t="n">
        <v>2010</v>
      </c>
      <c r="U5401" s="0" t="n">
        <v>26057</v>
      </c>
      <c r="V5401" s="0" t="n">
        <v>1420</v>
      </c>
      <c r="W5401" s="0" t="n">
        <v>1420</v>
      </c>
      <c r="X5401" s="0" t="n">
        <v>59805</v>
      </c>
      <c r="Y5401" s="0" t="n">
        <v>0</v>
      </c>
      <c r="AB5401" s="0" t="n">
        <v>11402978</v>
      </c>
      <c r="AC5401" s="0" t="n">
        <v>2010</v>
      </c>
      <c r="AD5401" s="0" t="n">
        <v>37008</v>
      </c>
      <c r="AE5401" s="0" t="n">
        <v>2030</v>
      </c>
      <c r="AF5401" s="0" t="n">
        <v>2030</v>
      </c>
      <c r="AG5401" s="0" t="n">
        <v>59521</v>
      </c>
      <c r="AH5401" s="0" t="n">
        <v>3019</v>
      </c>
    </row>
    <row r="5402" customFormat="false" ht="13.5" hidden="false" customHeight="false" outlineLevel="0" collapsed="false">
      <c r="S5402" s="0" t="n">
        <v>11386995</v>
      </c>
      <c r="T5402" s="0" t="n">
        <v>2010</v>
      </c>
      <c r="U5402" s="0" t="n">
        <v>26057</v>
      </c>
      <c r="V5402" s="0" t="n">
        <v>2099</v>
      </c>
      <c r="W5402" s="0" t="n">
        <v>501</v>
      </c>
      <c r="X5402" s="0" t="n">
        <v>59790</v>
      </c>
      <c r="Y5402" s="0" t="n">
        <v>0</v>
      </c>
      <c r="AB5402" s="0" t="n">
        <v>11402979</v>
      </c>
      <c r="AC5402" s="0" t="n">
        <v>2010</v>
      </c>
      <c r="AD5402" s="0" t="n">
        <v>37008</v>
      </c>
      <c r="AE5402" s="0" t="n">
        <v>2040</v>
      </c>
      <c r="AF5402" s="0" t="n">
        <v>2040</v>
      </c>
      <c r="AG5402" s="0" t="n">
        <v>59522</v>
      </c>
      <c r="AH5402" s="0" t="n">
        <v>0</v>
      </c>
    </row>
    <row r="5403" customFormat="false" ht="13.5" hidden="false" customHeight="false" outlineLevel="0" collapsed="false">
      <c r="S5403" s="0" t="n">
        <v>11387012</v>
      </c>
      <c r="T5403" s="0" t="n">
        <v>2010</v>
      </c>
      <c r="U5403" s="0" t="n">
        <v>26057</v>
      </c>
      <c r="V5403" s="0" t="n">
        <v>9920</v>
      </c>
      <c r="W5403" s="0" t="n">
        <v>1301</v>
      </c>
      <c r="X5403" s="0" t="n">
        <v>59803</v>
      </c>
      <c r="Y5403" s="0" t="n">
        <v>0</v>
      </c>
      <c r="AB5403" s="0" t="n">
        <v>11402980</v>
      </c>
      <c r="AC5403" s="0" t="n">
        <v>2010</v>
      </c>
      <c r="AD5403" s="0" t="n">
        <v>37008</v>
      </c>
      <c r="AE5403" s="0" t="n">
        <v>2096</v>
      </c>
      <c r="AF5403" s="0" t="n">
        <v>2096</v>
      </c>
      <c r="AG5403" s="0" t="n">
        <v>60300</v>
      </c>
      <c r="AH5403" s="0" t="n">
        <v>0</v>
      </c>
    </row>
    <row r="5404" customFormat="false" ht="13.5" hidden="false" customHeight="false" outlineLevel="0" collapsed="false">
      <c r="S5404" s="0" t="n">
        <v>11387015</v>
      </c>
      <c r="T5404" s="0" t="n">
        <v>2010</v>
      </c>
      <c r="U5404" s="0" t="n">
        <v>26057</v>
      </c>
      <c r="V5404" s="0" t="n">
        <v>9930</v>
      </c>
      <c r="W5404" s="0" t="n">
        <v>1501</v>
      </c>
      <c r="X5404" s="0" t="n">
        <v>59806</v>
      </c>
      <c r="Y5404" s="0" t="n">
        <v>0</v>
      </c>
      <c r="AB5404" s="0" t="n">
        <v>11402981</v>
      </c>
      <c r="AC5404" s="0" t="n">
        <v>2010</v>
      </c>
      <c r="AD5404" s="0" t="n">
        <v>37008</v>
      </c>
      <c r="AE5404" s="0" t="n">
        <v>2097</v>
      </c>
      <c r="AF5404" s="0" t="n">
        <v>2097</v>
      </c>
      <c r="AG5404" s="0" t="n">
        <v>60301</v>
      </c>
      <c r="AH5404" s="0" t="n">
        <v>0</v>
      </c>
    </row>
    <row r="5405" customFormat="false" ht="13.5" hidden="false" customHeight="false" outlineLevel="0" collapsed="false">
      <c r="S5405" s="0" t="n">
        <v>11387016</v>
      </c>
      <c r="T5405" s="0" t="n">
        <v>2010</v>
      </c>
      <c r="U5405" s="0" t="n">
        <v>26065</v>
      </c>
      <c r="V5405" s="0" t="n">
        <v>210</v>
      </c>
      <c r="W5405" s="0" t="n">
        <v>210</v>
      </c>
      <c r="X5405" s="0" t="n">
        <v>59775</v>
      </c>
      <c r="Y5405" s="0" t="n">
        <v>0</v>
      </c>
      <c r="AB5405" s="0" t="n">
        <v>11402982</v>
      </c>
      <c r="AC5405" s="0" t="n">
        <v>2010</v>
      </c>
      <c r="AD5405" s="0" t="n">
        <v>37008</v>
      </c>
      <c r="AE5405" s="0" t="n">
        <v>2098</v>
      </c>
      <c r="AF5405" s="0" t="n">
        <v>2098</v>
      </c>
      <c r="AG5405" s="0" t="n">
        <v>59523</v>
      </c>
      <c r="AH5405" s="0" t="n">
        <v>0</v>
      </c>
    </row>
    <row r="5406" customFormat="false" ht="13.5" hidden="false" customHeight="false" outlineLevel="0" collapsed="false">
      <c r="S5406" s="0" t="n">
        <v>11387017</v>
      </c>
      <c r="T5406" s="0" t="n">
        <v>2010</v>
      </c>
      <c r="U5406" s="0" t="n">
        <v>26065</v>
      </c>
      <c r="V5406" s="0" t="n">
        <v>220</v>
      </c>
      <c r="W5406" s="0" t="n">
        <v>220</v>
      </c>
      <c r="X5406" s="0" t="n">
        <v>59776</v>
      </c>
      <c r="Y5406" s="0" t="n">
        <v>0</v>
      </c>
      <c r="AB5406" s="0" t="n">
        <v>11402983</v>
      </c>
      <c r="AC5406" s="0" t="n">
        <v>2010</v>
      </c>
      <c r="AD5406" s="0" t="n">
        <v>37008</v>
      </c>
      <c r="AE5406" s="0" t="n">
        <v>2099</v>
      </c>
      <c r="AF5406" s="0" t="n">
        <v>2099</v>
      </c>
      <c r="AG5406" s="0" t="n">
        <v>59524</v>
      </c>
      <c r="AH5406" s="0" t="n">
        <v>5206489</v>
      </c>
    </row>
    <row r="5407" customFormat="false" ht="13.5" hidden="false" customHeight="false" outlineLevel="0" collapsed="false">
      <c r="S5407" s="0" t="n">
        <v>11387018</v>
      </c>
      <c r="T5407" s="0" t="n">
        <v>2010</v>
      </c>
      <c r="U5407" s="0" t="n">
        <v>26065</v>
      </c>
      <c r="V5407" s="0" t="n">
        <v>230</v>
      </c>
      <c r="W5407" s="0" t="n">
        <v>230</v>
      </c>
      <c r="X5407" s="0" t="n">
        <v>59777</v>
      </c>
      <c r="Y5407" s="0" t="n">
        <v>0</v>
      </c>
      <c r="AB5407" s="0" t="n">
        <v>11403000</v>
      </c>
      <c r="AC5407" s="0" t="n">
        <v>2010</v>
      </c>
      <c r="AD5407" s="0" t="n">
        <v>37008</v>
      </c>
      <c r="AE5407" s="0" t="n">
        <v>9920</v>
      </c>
      <c r="AF5407" s="0" t="n">
        <v>2901</v>
      </c>
      <c r="AG5407" s="0" t="n">
        <v>59537</v>
      </c>
      <c r="AH5407" s="0" t="n">
        <v>7930468</v>
      </c>
    </row>
    <row r="5408" customFormat="false" ht="13.5" hidden="false" customHeight="false" outlineLevel="0" collapsed="false">
      <c r="S5408" s="0" t="n">
        <v>11387019</v>
      </c>
      <c r="T5408" s="0" t="n">
        <v>2010</v>
      </c>
      <c r="U5408" s="0" t="n">
        <v>26065</v>
      </c>
      <c r="V5408" s="0" t="n">
        <v>240</v>
      </c>
      <c r="W5408" s="0" t="n">
        <v>240</v>
      </c>
      <c r="X5408" s="0" t="n">
        <v>59778</v>
      </c>
      <c r="Y5408" s="0" t="n">
        <v>0</v>
      </c>
      <c r="AB5408" s="0" t="n">
        <v>11403003</v>
      </c>
      <c r="AC5408" s="0" t="n">
        <v>2010</v>
      </c>
      <c r="AD5408" s="0" t="n">
        <v>37008</v>
      </c>
      <c r="AE5408" s="0" t="n">
        <v>9930</v>
      </c>
      <c r="AF5408" s="0" t="n">
        <v>3101</v>
      </c>
      <c r="AG5408" s="0" t="n">
        <v>59540</v>
      </c>
      <c r="AH5408" s="0" t="n">
        <v>3975628</v>
      </c>
    </row>
    <row r="5409" customFormat="false" ht="13.5" hidden="false" customHeight="false" outlineLevel="0" collapsed="false">
      <c r="S5409" s="0" t="n">
        <v>11387020</v>
      </c>
      <c r="T5409" s="0" t="n">
        <v>2010</v>
      </c>
      <c r="U5409" s="0" t="n">
        <v>26065</v>
      </c>
      <c r="V5409" s="0" t="n">
        <v>250</v>
      </c>
      <c r="W5409" s="0" t="n">
        <v>250</v>
      </c>
      <c r="X5409" s="0" t="n">
        <v>59779</v>
      </c>
      <c r="Y5409" s="0" t="n">
        <v>0</v>
      </c>
      <c r="AB5409" s="0" t="n">
        <v>11403012</v>
      </c>
      <c r="AC5409" s="0" t="n">
        <v>2010</v>
      </c>
      <c r="AD5409" s="0" t="n">
        <v>37020</v>
      </c>
      <c r="AE5409" s="0" t="n">
        <v>610</v>
      </c>
      <c r="AF5409" s="0" t="n">
        <v>2210</v>
      </c>
      <c r="AG5409" s="0" t="n">
        <v>59525</v>
      </c>
      <c r="AH5409" s="0" t="n">
        <v>-1843414</v>
      </c>
    </row>
    <row r="5410" customFormat="false" ht="13.5" hidden="false" customHeight="false" outlineLevel="0" collapsed="false">
      <c r="S5410" s="0" t="n">
        <v>11387021</v>
      </c>
      <c r="T5410" s="0" t="n">
        <v>2010</v>
      </c>
      <c r="U5410" s="0" t="n">
        <v>26065</v>
      </c>
      <c r="V5410" s="0" t="n">
        <v>260</v>
      </c>
      <c r="W5410" s="0" t="n">
        <v>260</v>
      </c>
      <c r="X5410" s="0" t="n">
        <v>59780</v>
      </c>
      <c r="Y5410" s="0" t="n">
        <v>0</v>
      </c>
      <c r="AB5410" s="0" t="n">
        <v>11403013</v>
      </c>
      <c r="AC5410" s="0" t="n">
        <v>2010</v>
      </c>
      <c r="AD5410" s="0" t="n">
        <v>37020</v>
      </c>
      <c r="AE5410" s="0" t="n">
        <v>620</v>
      </c>
      <c r="AF5410" s="0" t="n">
        <v>2220</v>
      </c>
      <c r="AG5410" s="0" t="n">
        <v>59526</v>
      </c>
      <c r="AH5410" s="0" t="n">
        <v>-7640587</v>
      </c>
    </row>
    <row r="5411" customFormat="false" ht="13.5" hidden="false" customHeight="false" outlineLevel="0" collapsed="false">
      <c r="S5411" s="0" t="n">
        <v>11387022</v>
      </c>
      <c r="T5411" s="0" t="n">
        <v>2010</v>
      </c>
      <c r="U5411" s="0" t="n">
        <v>26065</v>
      </c>
      <c r="V5411" s="0" t="n">
        <v>298</v>
      </c>
      <c r="W5411" s="0" t="n">
        <v>298</v>
      </c>
      <c r="X5411" s="0" t="n">
        <v>59781</v>
      </c>
      <c r="Y5411" s="0" t="n">
        <v>0</v>
      </c>
      <c r="AB5411" s="0" t="n">
        <v>11403014</v>
      </c>
      <c r="AC5411" s="0" t="n">
        <v>2010</v>
      </c>
      <c r="AD5411" s="0" t="n">
        <v>37020</v>
      </c>
      <c r="AE5411" s="0" t="n">
        <v>698</v>
      </c>
      <c r="AF5411" s="0" t="n">
        <v>2298</v>
      </c>
      <c r="AG5411" s="0" t="n">
        <v>60302</v>
      </c>
      <c r="AH5411" s="0" t="n">
        <v>0</v>
      </c>
    </row>
    <row r="5412" customFormat="false" ht="13.5" hidden="false" customHeight="false" outlineLevel="0" collapsed="false">
      <c r="S5412" s="0" t="n">
        <v>11387023</v>
      </c>
      <c r="T5412" s="0" t="n">
        <v>2010</v>
      </c>
      <c r="U5412" s="0" t="n">
        <v>26065</v>
      </c>
      <c r="V5412" s="0" t="n">
        <v>299</v>
      </c>
      <c r="W5412" s="0" t="n">
        <v>299</v>
      </c>
      <c r="X5412" s="0" t="n">
        <v>59782</v>
      </c>
      <c r="Y5412" s="0" t="n">
        <v>0</v>
      </c>
      <c r="AB5412" s="0" t="n">
        <v>11403015</v>
      </c>
      <c r="AC5412" s="0" t="n">
        <v>2010</v>
      </c>
      <c r="AD5412" s="0" t="n">
        <v>37020</v>
      </c>
      <c r="AE5412" s="0" t="n">
        <v>699</v>
      </c>
      <c r="AF5412" s="0" t="n">
        <v>2299</v>
      </c>
      <c r="AG5412" s="0" t="n">
        <v>59527</v>
      </c>
      <c r="AH5412" s="0" t="n">
        <v>-9484001</v>
      </c>
    </row>
    <row r="5413" customFormat="false" ht="13.5" hidden="false" customHeight="false" outlineLevel="0" collapsed="false">
      <c r="S5413" s="0" t="n">
        <v>11387024</v>
      </c>
      <c r="T5413" s="0" t="n">
        <v>2010</v>
      </c>
      <c r="U5413" s="0" t="n">
        <v>26065</v>
      </c>
      <c r="V5413" s="0" t="n">
        <v>410</v>
      </c>
      <c r="W5413" s="0" t="n">
        <v>410</v>
      </c>
      <c r="X5413" s="0" t="n">
        <v>59783</v>
      </c>
      <c r="Y5413" s="0" t="n">
        <v>0</v>
      </c>
      <c r="AB5413" s="0" t="n">
        <v>11403016</v>
      </c>
      <c r="AC5413" s="0" t="n">
        <v>2010</v>
      </c>
      <c r="AD5413" s="0" t="n">
        <v>37020</v>
      </c>
      <c r="AE5413" s="0" t="n">
        <v>810</v>
      </c>
      <c r="AF5413" s="0" t="n">
        <v>2410</v>
      </c>
      <c r="AG5413" s="0" t="n">
        <v>59528</v>
      </c>
      <c r="AH5413" s="0" t="n">
        <v>0</v>
      </c>
    </row>
    <row r="5414" customFormat="false" ht="13.5" hidden="false" customHeight="false" outlineLevel="0" collapsed="false">
      <c r="S5414" s="0" t="n">
        <v>11387025</v>
      </c>
      <c r="T5414" s="0" t="n">
        <v>2010</v>
      </c>
      <c r="U5414" s="0" t="n">
        <v>26065</v>
      </c>
      <c r="V5414" s="0" t="n">
        <v>420</v>
      </c>
      <c r="W5414" s="0" t="n">
        <v>420</v>
      </c>
      <c r="X5414" s="0" t="n">
        <v>59784</v>
      </c>
      <c r="Y5414" s="0" t="n">
        <v>0</v>
      </c>
      <c r="AB5414" s="0" t="n">
        <v>11403017</v>
      </c>
      <c r="AC5414" s="0" t="n">
        <v>2010</v>
      </c>
      <c r="AD5414" s="0" t="n">
        <v>37020</v>
      </c>
      <c r="AE5414" s="0" t="n">
        <v>820</v>
      </c>
      <c r="AF5414" s="0" t="n">
        <v>2420</v>
      </c>
      <c r="AG5414" s="0" t="n">
        <v>59529</v>
      </c>
      <c r="AH5414" s="0" t="n">
        <v>0</v>
      </c>
    </row>
    <row r="5415" customFormat="false" ht="13.5" hidden="false" customHeight="false" outlineLevel="0" collapsed="false">
      <c r="S5415" s="0" t="n">
        <v>11387026</v>
      </c>
      <c r="T5415" s="0" t="n">
        <v>2010</v>
      </c>
      <c r="U5415" s="0" t="n">
        <v>26065</v>
      </c>
      <c r="V5415" s="0" t="n">
        <v>430</v>
      </c>
      <c r="W5415" s="0" t="n">
        <v>430</v>
      </c>
      <c r="X5415" s="0" t="n">
        <v>59785</v>
      </c>
      <c r="Y5415" s="0" t="n">
        <v>0</v>
      </c>
      <c r="AB5415" s="0" t="n">
        <v>11403018</v>
      </c>
      <c r="AC5415" s="0" t="n">
        <v>2010</v>
      </c>
      <c r="AD5415" s="0" t="n">
        <v>37020</v>
      </c>
      <c r="AE5415" s="0" t="n">
        <v>898</v>
      </c>
      <c r="AF5415" s="0" t="n">
        <v>2498</v>
      </c>
      <c r="AG5415" s="0" t="n">
        <v>865390</v>
      </c>
      <c r="AH5415" s="0" t="n">
        <v>-1164702</v>
      </c>
    </row>
    <row r="5416" customFormat="false" ht="13.5" hidden="false" customHeight="false" outlineLevel="0" collapsed="false">
      <c r="S5416" s="0" t="n">
        <v>11387027</v>
      </c>
      <c r="T5416" s="0" t="n">
        <v>2010</v>
      </c>
      <c r="U5416" s="0" t="n">
        <v>26065</v>
      </c>
      <c r="V5416" s="0" t="n">
        <v>440</v>
      </c>
      <c r="W5416" s="0" t="n">
        <v>440</v>
      </c>
      <c r="X5416" s="0" t="n">
        <v>59786</v>
      </c>
      <c r="Y5416" s="0" t="n">
        <v>0</v>
      </c>
      <c r="AB5416" s="0" t="n">
        <v>11403019</v>
      </c>
      <c r="AC5416" s="0" t="n">
        <v>2010</v>
      </c>
      <c r="AD5416" s="0" t="n">
        <v>37020</v>
      </c>
      <c r="AE5416" s="0" t="n">
        <v>899</v>
      </c>
      <c r="AF5416" s="0" t="n">
        <v>2499</v>
      </c>
      <c r="AG5416" s="0" t="n">
        <v>59531</v>
      </c>
      <c r="AH5416" s="0" t="n">
        <v>-1164702</v>
      </c>
    </row>
    <row r="5417" customFormat="false" ht="13.5" hidden="false" customHeight="false" outlineLevel="0" collapsed="false">
      <c r="S5417" s="0" t="n">
        <v>11387028</v>
      </c>
      <c r="T5417" s="0" t="n">
        <v>2010</v>
      </c>
      <c r="U5417" s="0" t="n">
        <v>26065</v>
      </c>
      <c r="V5417" s="0" t="n">
        <v>450</v>
      </c>
      <c r="W5417" s="0" t="n">
        <v>450</v>
      </c>
      <c r="X5417" s="0" t="n">
        <v>59787</v>
      </c>
      <c r="Y5417" s="0" t="n">
        <v>0</v>
      </c>
      <c r="AB5417" s="0" t="n">
        <v>11403020</v>
      </c>
      <c r="AC5417" s="0" t="n">
        <v>2010</v>
      </c>
      <c r="AD5417" s="0" t="n">
        <v>37020</v>
      </c>
      <c r="AE5417" s="0" t="n">
        <v>1010</v>
      </c>
      <c r="AF5417" s="0" t="n">
        <v>2610</v>
      </c>
      <c r="AG5417" s="0" t="n">
        <v>59532</v>
      </c>
      <c r="AH5417" s="0" t="n">
        <v>641602</v>
      </c>
    </row>
    <row r="5418" customFormat="false" ht="13.5" hidden="false" customHeight="false" outlineLevel="0" collapsed="false">
      <c r="S5418" s="0" t="n">
        <v>11387029</v>
      </c>
      <c r="T5418" s="0" t="n">
        <v>2010</v>
      </c>
      <c r="U5418" s="0" t="n">
        <v>26065</v>
      </c>
      <c r="V5418" s="0" t="n">
        <v>498</v>
      </c>
      <c r="W5418" s="0" t="n">
        <v>498</v>
      </c>
      <c r="X5418" s="0" t="n">
        <v>59788</v>
      </c>
      <c r="Y5418" s="0" t="n">
        <v>0</v>
      </c>
      <c r="AB5418" s="0" t="n">
        <v>11403021</v>
      </c>
      <c r="AC5418" s="0" t="n">
        <v>2010</v>
      </c>
      <c r="AD5418" s="0" t="n">
        <v>37020</v>
      </c>
      <c r="AE5418" s="0" t="n">
        <v>1020</v>
      </c>
      <c r="AF5418" s="0" t="n">
        <v>2620</v>
      </c>
      <c r="AG5418" s="0" t="n">
        <v>59533</v>
      </c>
      <c r="AH5418" s="0" t="n">
        <v>-2266399</v>
      </c>
    </row>
    <row r="5419" customFormat="false" ht="13.5" hidden="false" customHeight="false" outlineLevel="0" collapsed="false">
      <c r="S5419" s="0" t="n">
        <v>11387030</v>
      </c>
      <c r="T5419" s="0" t="n">
        <v>2010</v>
      </c>
      <c r="U5419" s="0" t="n">
        <v>26065</v>
      </c>
      <c r="V5419" s="0" t="n">
        <v>499</v>
      </c>
      <c r="W5419" s="0" t="n">
        <v>499</v>
      </c>
      <c r="X5419" s="0" t="n">
        <v>59789</v>
      </c>
      <c r="Y5419" s="0" t="n">
        <v>0</v>
      </c>
      <c r="AB5419" s="0" t="n">
        <v>11403022</v>
      </c>
      <c r="AC5419" s="0" t="n">
        <v>2010</v>
      </c>
      <c r="AD5419" s="0" t="n">
        <v>37020</v>
      </c>
      <c r="AE5419" s="0" t="n">
        <v>1096</v>
      </c>
      <c r="AF5419" s="0" t="n">
        <v>2696</v>
      </c>
      <c r="AG5419" s="0" t="n">
        <v>865392</v>
      </c>
      <c r="AH5419" s="0" t="n">
        <v>-29386</v>
      </c>
    </row>
    <row r="5420" customFormat="false" ht="13.5" hidden="false" customHeight="false" outlineLevel="0" collapsed="false">
      <c r="S5420" s="0" t="n">
        <v>11387032</v>
      </c>
      <c r="T5420" s="0" t="n">
        <v>2010</v>
      </c>
      <c r="U5420" s="0" t="n">
        <v>26065</v>
      </c>
      <c r="V5420" s="0" t="n">
        <v>610</v>
      </c>
      <c r="W5420" s="0" t="n">
        <v>610</v>
      </c>
      <c r="X5420" s="0" t="n">
        <v>59791</v>
      </c>
      <c r="Y5420" s="0" t="n">
        <v>0</v>
      </c>
      <c r="AB5420" s="0" t="n">
        <v>11403023</v>
      </c>
      <c r="AC5420" s="0" t="n">
        <v>2010</v>
      </c>
      <c r="AD5420" s="0" t="n">
        <v>37020</v>
      </c>
      <c r="AE5420" s="0" t="n">
        <v>1097</v>
      </c>
      <c r="AF5420" s="0" t="n">
        <v>2697</v>
      </c>
      <c r="AG5420" s="0" t="n">
        <v>60304</v>
      </c>
      <c r="AH5420" s="0" t="n">
        <v>0</v>
      </c>
    </row>
    <row r="5421" customFormat="false" ht="13.5" hidden="false" customHeight="false" outlineLevel="0" collapsed="false">
      <c r="S5421" s="0" t="n">
        <v>11387033</v>
      </c>
      <c r="T5421" s="0" t="n">
        <v>2010</v>
      </c>
      <c r="U5421" s="0" t="n">
        <v>26065</v>
      </c>
      <c r="V5421" s="0" t="n">
        <v>620</v>
      </c>
      <c r="W5421" s="0" t="n">
        <v>620</v>
      </c>
      <c r="X5421" s="0" t="n">
        <v>59792</v>
      </c>
      <c r="Y5421" s="0" t="n">
        <v>0</v>
      </c>
      <c r="AB5421" s="0" t="n">
        <v>11403024</v>
      </c>
      <c r="AC5421" s="0" t="n">
        <v>2010</v>
      </c>
      <c r="AD5421" s="0" t="n">
        <v>37020</v>
      </c>
      <c r="AE5421" s="0" t="n">
        <v>1098</v>
      </c>
      <c r="AF5421" s="0" t="n">
        <v>2698</v>
      </c>
      <c r="AG5421" s="0" t="n">
        <v>60305</v>
      </c>
      <c r="AH5421" s="0" t="n">
        <v>0</v>
      </c>
    </row>
    <row r="5422" customFormat="false" ht="13.5" hidden="false" customHeight="false" outlineLevel="0" collapsed="false">
      <c r="S5422" s="0" t="n">
        <v>11387034</v>
      </c>
      <c r="T5422" s="0" t="n">
        <v>2010</v>
      </c>
      <c r="U5422" s="0" t="n">
        <v>26065</v>
      </c>
      <c r="V5422" s="0" t="n">
        <v>698</v>
      </c>
      <c r="W5422" s="0" t="n">
        <v>698</v>
      </c>
      <c r="X5422" s="0" t="n">
        <v>60296</v>
      </c>
      <c r="Y5422" s="0" t="n">
        <v>0</v>
      </c>
      <c r="AB5422" s="0" t="n">
        <v>11403025</v>
      </c>
      <c r="AC5422" s="0" t="n">
        <v>2010</v>
      </c>
      <c r="AD5422" s="0" t="n">
        <v>37020</v>
      </c>
      <c r="AE5422" s="0" t="n">
        <v>1099</v>
      </c>
      <c r="AF5422" s="0" t="n">
        <v>2699</v>
      </c>
      <c r="AG5422" s="0" t="n">
        <v>59534</v>
      </c>
      <c r="AH5422" s="0" t="n">
        <v>-1654183</v>
      </c>
    </row>
    <row r="5423" customFormat="false" ht="13.5" hidden="false" customHeight="false" outlineLevel="0" collapsed="false">
      <c r="S5423" s="0" t="n">
        <v>11387035</v>
      </c>
      <c r="T5423" s="0" t="n">
        <v>2010</v>
      </c>
      <c r="U5423" s="0" t="n">
        <v>26065</v>
      </c>
      <c r="V5423" s="0" t="n">
        <v>699</v>
      </c>
      <c r="W5423" s="0" t="n">
        <v>699</v>
      </c>
      <c r="X5423" s="0" t="n">
        <v>59793</v>
      </c>
      <c r="Y5423" s="0" t="n">
        <v>0</v>
      </c>
      <c r="AB5423" s="0" t="n">
        <v>11403026</v>
      </c>
      <c r="AC5423" s="0" t="n">
        <v>2010</v>
      </c>
      <c r="AD5423" s="0" t="n">
        <v>37020</v>
      </c>
      <c r="AE5423" s="0" t="n">
        <v>1210</v>
      </c>
      <c r="AF5423" s="0" t="n">
        <v>2810</v>
      </c>
      <c r="AG5423" s="0" t="n">
        <v>59535</v>
      </c>
      <c r="AH5423" s="0" t="n">
        <v>-852730</v>
      </c>
    </row>
    <row r="5424" customFormat="false" ht="13.5" hidden="false" customHeight="false" outlineLevel="0" collapsed="false">
      <c r="S5424" s="0" t="n">
        <v>11387036</v>
      </c>
      <c r="T5424" s="0" t="n">
        <v>2010</v>
      </c>
      <c r="U5424" s="0" t="n">
        <v>26065</v>
      </c>
      <c r="V5424" s="0" t="n">
        <v>810</v>
      </c>
      <c r="W5424" s="0" t="n">
        <v>810</v>
      </c>
      <c r="X5424" s="0" t="n">
        <v>59794</v>
      </c>
      <c r="Y5424" s="0" t="n">
        <v>0</v>
      </c>
      <c r="AB5424" s="0" t="n">
        <v>11403027</v>
      </c>
      <c r="AC5424" s="0" t="n">
        <v>2010</v>
      </c>
      <c r="AD5424" s="0" t="n">
        <v>37020</v>
      </c>
      <c r="AE5424" s="0" t="n">
        <v>1220</v>
      </c>
      <c r="AF5424" s="0" t="n">
        <v>2820</v>
      </c>
      <c r="AG5424" s="0" t="n">
        <v>59536</v>
      </c>
      <c r="AH5424" s="0" t="n">
        <v>10605696</v>
      </c>
    </row>
    <row r="5425" customFormat="false" ht="13.5" hidden="false" customHeight="false" outlineLevel="0" collapsed="false">
      <c r="S5425" s="0" t="n">
        <v>11387037</v>
      </c>
      <c r="T5425" s="0" t="n">
        <v>2010</v>
      </c>
      <c r="U5425" s="0" t="n">
        <v>26065</v>
      </c>
      <c r="V5425" s="0" t="n">
        <v>820</v>
      </c>
      <c r="W5425" s="0" t="n">
        <v>820</v>
      </c>
      <c r="X5425" s="0" t="n">
        <v>59795</v>
      </c>
      <c r="Y5425" s="0" t="n">
        <v>0</v>
      </c>
      <c r="AB5425" s="0" t="n">
        <v>11403029</v>
      </c>
      <c r="AC5425" s="0" t="n">
        <v>2010</v>
      </c>
      <c r="AD5425" s="0" t="n">
        <v>37020</v>
      </c>
      <c r="AE5425" s="0" t="n">
        <v>1410</v>
      </c>
      <c r="AF5425" s="0" t="n">
        <v>3010</v>
      </c>
      <c r="AG5425" s="0" t="n">
        <v>59538</v>
      </c>
      <c r="AH5425" s="0" t="n">
        <v>11450156</v>
      </c>
    </row>
    <row r="5426" customFormat="false" ht="13.5" hidden="false" customHeight="false" outlineLevel="0" collapsed="false">
      <c r="S5426" s="0" t="n">
        <v>11387038</v>
      </c>
      <c r="T5426" s="0" t="n">
        <v>2010</v>
      </c>
      <c r="U5426" s="0" t="n">
        <v>26065</v>
      </c>
      <c r="V5426" s="0" t="n">
        <v>898</v>
      </c>
      <c r="W5426" s="0" t="n">
        <v>898</v>
      </c>
      <c r="X5426" s="0" t="n">
        <v>59796</v>
      </c>
      <c r="Y5426" s="0" t="n">
        <v>0</v>
      </c>
      <c r="AB5426" s="0" t="n">
        <v>11403030</v>
      </c>
      <c r="AC5426" s="0" t="n">
        <v>2010</v>
      </c>
      <c r="AD5426" s="0" t="n">
        <v>37020</v>
      </c>
      <c r="AE5426" s="0" t="n">
        <v>1420</v>
      </c>
      <c r="AF5426" s="0" t="n">
        <v>3020</v>
      </c>
      <c r="AG5426" s="0" t="n">
        <v>59539</v>
      </c>
      <c r="AH5426" s="0" t="n">
        <v>-2266399</v>
      </c>
    </row>
    <row r="5427" customFormat="false" ht="13.5" hidden="false" customHeight="false" outlineLevel="0" collapsed="false">
      <c r="S5427" s="0" t="n">
        <v>11387039</v>
      </c>
      <c r="T5427" s="0" t="n">
        <v>2010</v>
      </c>
      <c r="U5427" s="0" t="n">
        <v>26065</v>
      </c>
      <c r="V5427" s="0" t="n">
        <v>899</v>
      </c>
      <c r="W5427" s="0" t="n">
        <v>899</v>
      </c>
      <c r="X5427" s="0" t="n">
        <v>59797</v>
      </c>
      <c r="Y5427" s="0" t="n">
        <v>0</v>
      </c>
      <c r="AB5427" s="0" t="n">
        <v>11403004</v>
      </c>
      <c r="AC5427" s="0" t="n">
        <v>2010</v>
      </c>
      <c r="AD5427" s="0" t="n">
        <v>37020</v>
      </c>
      <c r="AE5427" s="0" t="n">
        <v>2010</v>
      </c>
      <c r="AF5427" s="0" t="n">
        <v>2010</v>
      </c>
      <c r="AG5427" s="0" t="n">
        <v>59519</v>
      </c>
      <c r="AH5427" s="0" t="n">
        <v>9027939</v>
      </c>
    </row>
    <row r="5428" customFormat="false" ht="13.5" hidden="false" customHeight="false" outlineLevel="0" collapsed="false">
      <c r="S5428" s="0" t="n">
        <v>11387040</v>
      </c>
      <c r="T5428" s="0" t="n">
        <v>2010</v>
      </c>
      <c r="U5428" s="0" t="n">
        <v>26065</v>
      </c>
      <c r="V5428" s="0" t="n">
        <v>1010</v>
      </c>
      <c r="W5428" s="0" t="n">
        <v>1010</v>
      </c>
      <c r="X5428" s="0" t="n">
        <v>59798</v>
      </c>
      <c r="Y5428" s="0" t="n">
        <v>0</v>
      </c>
      <c r="AB5428" s="0" t="n">
        <v>11403005</v>
      </c>
      <c r="AC5428" s="0" t="n">
        <v>2010</v>
      </c>
      <c r="AD5428" s="0" t="n">
        <v>37020</v>
      </c>
      <c r="AE5428" s="0" t="n">
        <v>2020</v>
      </c>
      <c r="AF5428" s="0" t="n">
        <v>2020</v>
      </c>
      <c r="AG5428" s="0" t="n">
        <v>59520</v>
      </c>
      <c r="AH5428" s="0" t="n">
        <v>4845936</v>
      </c>
    </row>
    <row r="5429" customFormat="false" ht="13.5" hidden="false" customHeight="false" outlineLevel="0" collapsed="false">
      <c r="S5429" s="0" t="n">
        <v>11387041</v>
      </c>
      <c r="T5429" s="0" t="n">
        <v>2010</v>
      </c>
      <c r="U5429" s="0" t="n">
        <v>26065</v>
      </c>
      <c r="V5429" s="0" t="n">
        <v>1020</v>
      </c>
      <c r="W5429" s="0" t="n">
        <v>1020</v>
      </c>
      <c r="X5429" s="0" t="n">
        <v>59799</v>
      </c>
      <c r="Y5429" s="0" t="n">
        <v>0</v>
      </c>
      <c r="AB5429" s="0" t="n">
        <v>11403006</v>
      </c>
      <c r="AC5429" s="0" t="n">
        <v>2010</v>
      </c>
      <c r="AD5429" s="0" t="n">
        <v>37020</v>
      </c>
      <c r="AE5429" s="0" t="n">
        <v>2030</v>
      </c>
      <c r="AF5429" s="0" t="n">
        <v>2030</v>
      </c>
      <c r="AG5429" s="0" t="n">
        <v>59521</v>
      </c>
      <c r="AH5429" s="0" t="n">
        <v>-9913</v>
      </c>
    </row>
    <row r="5430" customFormat="false" ht="13.5" hidden="false" customHeight="false" outlineLevel="0" collapsed="false">
      <c r="S5430" s="0" t="n">
        <v>11387042</v>
      </c>
      <c r="T5430" s="0" t="n">
        <v>2010</v>
      </c>
      <c r="U5430" s="0" t="n">
        <v>26065</v>
      </c>
      <c r="V5430" s="0" t="n">
        <v>1096</v>
      </c>
      <c r="W5430" s="0" t="n">
        <v>1096</v>
      </c>
      <c r="X5430" s="0" t="n">
        <v>60297</v>
      </c>
      <c r="Y5430" s="0" t="n">
        <v>0</v>
      </c>
      <c r="AB5430" s="0" t="n">
        <v>11403007</v>
      </c>
      <c r="AC5430" s="0" t="n">
        <v>2010</v>
      </c>
      <c r="AD5430" s="0" t="n">
        <v>37020</v>
      </c>
      <c r="AE5430" s="0" t="n">
        <v>2040</v>
      </c>
      <c r="AF5430" s="0" t="n">
        <v>2040</v>
      </c>
      <c r="AG5430" s="0" t="n">
        <v>59522</v>
      </c>
      <c r="AH5430" s="0" t="n">
        <v>-314698</v>
      </c>
    </row>
    <row r="5431" customFormat="false" ht="13.5" hidden="false" customHeight="false" outlineLevel="0" collapsed="false">
      <c r="S5431" s="0" t="n">
        <v>11387043</v>
      </c>
      <c r="T5431" s="0" t="n">
        <v>2010</v>
      </c>
      <c r="U5431" s="0" t="n">
        <v>26065</v>
      </c>
      <c r="V5431" s="0" t="n">
        <v>1097</v>
      </c>
      <c r="W5431" s="0" t="n">
        <v>1097</v>
      </c>
      <c r="X5431" s="0" t="n">
        <v>60298</v>
      </c>
      <c r="Y5431" s="0" t="n">
        <v>0</v>
      </c>
      <c r="AB5431" s="0" t="n">
        <v>11403008</v>
      </c>
      <c r="AC5431" s="0" t="n">
        <v>2010</v>
      </c>
      <c r="AD5431" s="0" t="n">
        <v>37020</v>
      </c>
      <c r="AE5431" s="0" t="n">
        <v>2096</v>
      </c>
      <c r="AF5431" s="0" t="n">
        <v>2096</v>
      </c>
      <c r="AG5431" s="0" t="n">
        <v>60300</v>
      </c>
      <c r="AH5431" s="0" t="n">
        <v>0</v>
      </c>
    </row>
    <row r="5432" customFormat="false" ht="13.5" hidden="false" customHeight="false" outlineLevel="0" collapsed="false">
      <c r="S5432" s="0" t="n">
        <v>11387044</v>
      </c>
      <c r="T5432" s="0" t="n">
        <v>2010</v>
      </c>
      <c r="U5432" s="0" t="n">
        <v>26065</v>
      </c>
      <c r="V5432" s="0" t="n">
        <v>1098</v>
      </c>
      <c r="W5432" s="0" t="n">
        <v>1098</v>
      </c>
      <c r="X5432" s="0" t="n">
        <v>60299</v>
      </c>
      <c r="Y5432" s="0" t="n">
        <v>0</v>
      </c>
      <c r="AB5432" s="0" t="n">
        <v>11403009</v>
      </c>
      <c r="AC5432" s="0" t="n">
        <v>2010</v>
      </c>
      <c r="AD5432" s="0" t="n">
        <v>37020</v>
      </c>
      <c r="AE5432" s="0" t="n">
        <v>2097</v>
      </c>
      <c r="AF5432" s="0" t="n">
        <v>2097</v>
      </c>
      <c r="AG5432" s="0" t="n">
        <v>60301</v>
      </c>
      <c r="AH5432" s="0" t="n">
        <v>0</v>
      </c>
    </row>
    <row r="5433" customFormat="false" ht="13.5" hidden="false" customHeight="false" outlineLevel="0" collapsed="false">
      <c r="S5433" s="0" t="n">
        <v>11387045</v>
      </c>
      <c r="T5433" s="0" t="n">
        <v>2010</v>
      </c>
      <c r="U5433" s="0" t="n">
        <v>26065</v>
      </c>
      <c r="V5433" s="0" t="n">
        <v>1099</v>
      </c>
      <c r="W5433" s="0" t="n">
        <v>1099</v>
      </c>
      <c r="X5433" s="0" t="n">
        <v>59800</v>
      </c>
      <c r="Y5433" s="0" t="n">
        <v>0</v>
      </c>
      <c r="AB5433" s="0" t="n">
        <v>11403010</v>
      </c>
      <c r="AC5433" s="0" t="n">
        <v>2010</v>
      </c>
      <c r="AD5433" s="0" t="n">
        <v>37020</v>
      </c>
      <c r="AE5433" s="0" t="n">
        <v>2098</v>
      </c>
      <c r="AF5433" s="0" t="n">
        <v>2098</v>
      </c>
      <c r="AG5433" s="0" t="n">
        <v>865394</v>
      </c>
      <c r="AH5433" s="0" t="n">
        <v>-2099108</v>
      </c>
    </row>
    <row r="5434" customFormat="false" ht="13.5" hidden="false" customHeight="false" outlineLevel="0" collapsed="false">
      <c r="S5434" s="0" t="n">
        <v>11387046</v>
      </c>
      <c r="T5434" s="0" t="n">
        <v>2010</v>
      </c>
      <c r="U5434" s="0" t="n">
        <v>26065</v>
      </c>
      <c r="V5434" s="0" t="n">
        <v>1210</v>
      </c>
      <c r="W5434" s="0" t="n">
        <v>1210</v>
      </c>
      <c r="X5434" s="0" t="n">
        <v>59801</v>
      </c>
      <c r="Y5434" s="0" t="n">
        <v>0</v>
      </c>
      <c r="AB5434" s="0" t="n">
        <v>11403011</v>
      </c>
      <c r="AC5434" s="0" t="n">
        <v>2010</v>
      </c>
      <c r="AD5434" s="0" t="n">
        <v>37020</v>
      </c>
      <c r="AE5434" s="0" t="n">
        <v>2099</v>
      </c>
      <c r="AF5434" s="0" t="n">
        <v>2099</v>
      </c>
      <c r="AG5434" s="0" t="n">
        <v>59524</v>
      </c>
      <c r="AH5434" s="0" t="n">
        <v>11450156</v>
      </c>
    </row>
    <row r="5435" customFormat="false" ht="13.5" hidden="false" customHeight="false" outlineLevel="0" collapsed="false">
      <c r="S5435" s="0" t="n">
        <v>11387047</v>
      </c>
      <c r="T5435" s="0" t="n">
        <v>2010</v>
      </c>
      <c r="U5435" s="0" t="n">
        <v>26065</v>
      </c>
      <c r="V5435" s="0" t="n">
        <v>1220</v>
      </c>
      <c r="W5435" s="0" t="n">
        <v>1220</v>
      </c>
      <c r="X5435" s="0" t="n">
        <v>59802</v>
      </c>
      <c r="Y5435" s="0" t="n">
        <v>0</v>
      </c>
      <c r="AB5435" s="0" t="n">
        <v>11403028</v>
      </c>
      <c r="AC5435" s="0" t="n">
        <v>2010</v>
      </c>
      <c r="AD5435" s="0" t="n">
        <v>37020</v>
      </c>
      <c r="AE5435" s="0" t="n">
        <v>9920</v>
      </c>
      <c r="AF5435" s="0" t="n">
        <v>2901</v>
      </c>
      <c r="AG5435" s="0" t="n">
        <v>59537</v>
      </c>
      <c r="AH5435" s="0" t="n">
        <v>9752966</v>
      </c>
    </row>
    <row r="5436" customFormat="false" ht="13.5" hidden="false" customHeight="false" outlineLevel="0" collapsed="false">
      <c r="S5436" s="0" t="n">
        <v>11387049</v>
      </c>
      <c r="T5436" s="0" t="n">
        <v>2010</v>
      </c>
      <c r="U5436" s="0" t="n">
        <v>26065</v>
      </c>
      <c r="V5436" s="0" t="n">
        <v>1410</v>
      </c>
      <c r="W5436" s="0" t="n">
        <v>1410</v>
      </c>
      <c r="X5436" s="0" t="n">
        <v>59804</v>
      </c>
      <c r="Y5436" s="0" t="n">
        <v>0</v>
      </c>
      <c r="AB5436" s="0" t="n">
        <v>11403031</v>
      </c>
      <c r="AC5436" s="0" t="n">
        <v>2010</v>
      </c>
      <c r="AD5436" s="0" t="n">
        <v>37020</v>
      </c>
      <c r="AE5436" s="0" t="n">
        <v>9930</v>
      </c>
      <c r="AF5436" s="0" t="n">
        <v>3101</v>
      </c>
      <c r="AG5436" s="0" t="n">
        <v>59540</v>
      </c>
      <c r="AH5436" s="0" t="n">
        <v>9183757</v>
      </c>
    </row>
    <row r="5437" customFormat="false" ht="13.5" hidden="false" customHeight="false" outlineLevel="0" collapsed="false">
      <c r="S5437" s="0" t="n">
        <v>11387050</v>
      </c>
      <c r="T5437" s="0" t="n">
        <v>2010</v>
      </c>
      <c r="U5437" s="0" t="n">
        <v>26065</v>
      </c>
      <c r="V5437" s="0" t="n">
        <v>1420</v>
      </c>
      <c r="W5437" s="0" t="n">
        <v>1420</v>
      </c>
      <c r="X5437" s="0" t="n">
        <v>59805</v>
      </c>
      <c r="Y5437" s="0" t="n">
        <v>0</v>
      </c>
      <c r="AB5437" s="0" t="n">
        <v>11403040</v>
      </c>
      <c r="AC5437" s="0" t="n">
        <v>2010</v>
      </c>
      <c r="AD5437" s="0" t="n">
        <v>37025</v>
      </c>
      <c r="AE5437" s="0" t="n">
        <v>610</v>
      </c>
      <c r="AF5437" s="0" t="n">
        <v>2210</v>
      </c>
      <c r="AG5437" s="0" t="n">
        <v>59525</v>
      </c>
      <c r="AH5437" s="0" t="n">
        <v>354510</v>
      </c>
    </row>
    <row r="5438" customFormat="false" ht="13.5" hidden="false" customHeight="false" outlineLevel="0" collapsed="false">
      <c r="S5438" s="0" t="n">
        <v>11387031</v>
      </c>
      <c r="T5438" s="0" t="n">
        <v>2010</v>
      </c>
      <c r="U5438" s="0" t="n">
        <v>26065</v>
      </c>
      <c r="V5438" s="0" t="n">
        <v>2099</v>
      </c>
      <c r="W5438" s="0" t="n">
        <v>501</v>
      </c>
      <c r="X5438" s="0" t="n">
        <v>59790</v>
      </c>
      <c r="Y5438" s="0" t="n">
        <v>0</v>
      </c>
      <c r="AB5438" s="0" t="n">
        <v>11403041</v>
      </c>
      <c r="AC5438" s="0" t="n">
        <v>2010</v>
      </c>
      <c r="AD5438" s="0" t="n">
        <v>37025</v>
      </c>
      <c r="AE5438" s="0" t="n">
        <v>620</v>
      </c>
      <c r="AF5438" s="0" t="n">
        <v>2220</v>
      </c>
      <c r="AG5438" s="0" t="n">
        <v>59526</v>
      </c>
      <c r="AH5438" s="0" t="n">
        <v>-49649908</v>
      </c>
    </row>
    <row r="5439" customFormat="false" ht="13.5" hidden="false" customHeight="false" outlineLevel="0" collapsed="false">
      <c r="S5439" s="0" t="n">
        <v>11387048</v>
      </c>
      <c r="T5439" s="0" t="n">
        <v>2010</v>
      </c>
      <c r="U5439" s="0" t="n">
        <v>26065</v>
      </c>
      <c r="V5439" s="0" t="n">
        <v>9920</v>
      </c>
      <c r="W5439" s="0" t="n">
        <v>1301</v>
      </c>
      <c r="X5439" s="0" t="n">
        <v>59803</v>
      </c>
      <c r="Y5439" s="0" t="n">
        <v>0</v>
      </c>
      <c r="AB5439" s="0" t="n">
        <v>11403042</v>
      </c>
      <c r="AC5439" s="0" t="n">
        <v>2010</v>
      </c>
      <c r="AD5439" s="0" t="n">
        <v>37025</v>
      </c>
      <c r="AE5439" s="0" t="n">
        <v>698</v>
      </c>
      <c r="AF5439" s="0" t="n">
        <v>2298</v>
      </c>
      <c r="AG5439" s="0" t="n">
        <v>883352</v>
      </c>
      <c r="AH5439" s="0" t="n">
        <v>-207594</v>
      </c>
    </row>
    <row r="5440" customFormat="false" ht="13.5" hidden="false" customHeight="false" outlineLevel="0" collapsed="false">
      <c r="S5440" s="0" t="n">
        <v>11387051</v>
      </c>
      <c r="T5440" s="0" t="n">
        <v>2010</v>
      </c>
      <c r="U5440" s="0" t="n">
        <v>26065</v>
      </c>
      <c r="V5440" s="0" t="n">
        <v>9930</v>
      </c>
      <c r="W5440" s="0" t="n">
        <v>1501</v>
      </c>
      <c r="X5440" s="0" t="n">
        <v>59806</v>
      </c>
      <c r="Y5440" s="0" t="n">
        <v>0</v>
      </c>
      <c r="AB5440" s="0" t="n">
        <v>11403043</v>
      </c>
      <c r="AC5440" s="0" t="n">
        <v>2010</v>
      </c>
      <c r="AD5440" s="0" t="n">
        <v>37025</v>
      </c>
      <c r="AE5440" s="0" t="n">
        <v>699</v>
      </c>
      <c r="AF5440" s="0" t="n">
        <v>2299</v>
      </c>
      <c r="AG5440" s="0" t="n">
        <v>59527</v>
      </c>
      <c r="AH5440" s="0" t="n">
        <v>-49502992</v>
      </c>
    </row>
    <row r="5441" customFormat="false" ht="13.5" hidden="false" customHeight="false" outlineLevel="0" collapsed="false">
      <c r="S5441" s="0" t="n">
        <v>11387052</v>
      </c>
      <c r="T5441" s="0" t="n">
        <v>2010</v>
      </c>
      <c r="U5441" s="0" t="n">
        <v>28005</v>
      </c>
      <c r="V5441" s="0" t="n">
        <v>210</v>
      </c>
      <c r="W5441" s="0" t="n">
        <v>210</v>
      </c>
      <c r="X5441" s="0" t="n">
        <v>59775</v>
      </c>
      <c r="Y5441" s="0" t="n">
        <v>0</v>
      </c>
      <c r="AB5441" s="0" t="n">
        <v>11403044</v>
      </c>
      <c r="AC5441" s="0" t="n">
        <v>2010</v>
      </c>
      <c r="AD5441" s="0" t="n">
        <v>37025</v>
      </c>
      <c r="AE5441" s="0" t="n">
        <v>810</v>
      </c>
      <c r="AF5441" s="0" t="n">
        <v>2410</v>
      </c>
      <c r="AG5441" s="0" t="n">
        <v>59528</v>
      </c>
      <c r="AH5441" s="0" t="n">
        <v>0</v>
      </c>
    </row>
    <row r="5442" customFormat="false" ht="13.5" hidden="false" customHeight="false" outlineLevel="0" collapsed="false">
      <c r="S5442" s="0" t="n">
        <v>11387053</v>
      </c>
      <c r="T5442" s="0" t="n">
        <v>2010</v>
      </c>
      <c r="U5442" s="0" t="n">
        <v>28005</v>
      </c>
      <c r="V5442" s="0" t="n">
        <v>220</v>
      </c>
      <c r="W5442" s="0" t="n">
        <v>220</v>
      </c>
      <c r="X5442" s="0" t="n">
        <v>59776</v>
      </c>
      <c r="Y5442" s="0" t="n">
        <v>0</v>
      </c>
      <c r="AB5442" s="0" t="n">
        <v>11403045</v>
      </c>
      <c r="AC5442" s="0" t="n">
        <v>2010</v>
      </c>
      <c r="AD5442" s="0" t="n">
        <v>37025</v>
      </c>
      <c r="AE5442" s="0" t="n">
        <v>820</v>
      </c>
      <c r="AF5442" s="0" t="n">
        <v>2420</v>
      </c>
      <c r="AG5442" s="0" t="n">
        <v>59529</v>
      </c>
      <c r="AH5442" s="0" t="n">
        <v>-205669</v>
      </c>
    </row>
    <row r="5443" customFormat="false" ht="13.5" hidden="false" customHeight="false" outlineLevel="0" collapsed="false">
      <c r="S5443" s="0" t="n">
        <v>11387054</v>
      </c>
      <c r="T5443" s="0" t="n">
        <v>2010</v>
      </c>
      <c r="U5443" s="0" t="n">
        <v>28005</v>
      </c>
      <c r="V5443" s="0" t="n">
        <v>230</v>
      </c>
      <c r="W5443" s="0" t="n">
        <v>230</v>
      </c>
      <c r="X5443" s="0" t="n">
        <v>59777</v>
      </c>
      <c r="Y5443" s="0" t="n">
        <v>0</v>
      </c>
      <c r="AB5443" s="0" t="n">
        <v>11403046</v>
      </c>
      <c r="AC5443" s="0" t="n">
        <v>2010</v>
      </c>
      <c r="AD5443" s="0" t="n">
        <v>37025</v>
      </c>
      <c r="AE5443" s="0" t="n">
        <v>898</v>
      </c>
      <c r="AF5443" s="0" t="n">
        <v>2498</v>
      </c>
      <c r="AG5443" s="0" t="n">
        <v>59530</v>
      </c>
      <c r="AH5443" s="0" t="n">
        <v>0</v>
      </c>
    </row>
    <row r="5444" customFormat="false" ht="13.5" hidden="false" customHeight="false" outlineLevel="0" collapsed="false">
      <c r="S5444" s="0" t="n">
        <v>11387055</v>
      </c>
      <c r="T5444" s="0" t="n">
        <v>2010</v>
      </c>
      <c r="U5444" s="0" t="n">
        <v>28005</v>
      </c>
      <c r="V5444" s="0" t="n">
        <v>240</v>
      </c>
      <c r="W5444" s="0" t="n">
        <v>240</v>
      </c>
      <c r="X5444" s="0" t="n">
        <v>59778</v>
      </c>
      <c r="Y5444" s="0" t="n">
        <v>0</v>
      </c>
      <c r="AB5444" s="0" t="n">
        <v>11403047</v>
      </c>
      <c r="AC5444" s="0" t="n">
        <v>2010</v>
      </c>
      <c r="AD5444" s="0" t="n">
        <v>37025</v>
      </c>
      <c r="AE5444" s="0" t="n">
        <v>899</v>
      </c>
      <c r="AF5444" s="0" t="n">
        <v>2499</v>
      </c>
      <c r="AG5444" s="0" t="n">
        <v>59531</v>
      </c>
      <c r="AH5444" s="0" t="n">
        <v>-205669</v>
      </c>
    </row>
    <row r="5445" customFormat="false" ht="13.5" hidden="false" customHeight="false" outlineLevel="0" collapsed="false">
      <c r="S5445" s="0" t="n">
        <v>11387056</v>
      </c>
      <c r="T5445" s="0" t="n">
        <v>2010</v>
      </c>
      <c r="U5445" s="0" t="n">
        <v>28005</v>
      </c>
      <c r="V5445" s="0" t="n">
        <v>250</v>
      </c>
      <c r="W5445" s="0" t="n">
        <v>250</v>
      </c>
      <c r="X5445" s="0" t="n">
        <v>59779</v>
      </c>
      <c r="Y5445" s="0" t="n">
        <v>0</v>
      </c>
      <c r="AB5445" s="0" t="n">
        <v>11403048</v>
      </c>
      <c r="AC5445" s="0" t="n">
        <v>2010</v>
      </c>
      <c r="AD5445" s="0" t="n">
        <v>37025</v>
      </c>
      <c r="AE5445" s="0" t="n">
        <v>1010</v>
      </c>
      <c r="AF5445" s="0" t="n">
        <v>2610</v>
      </c>
      <c r="AG5445" s="0" t="n">
        <v>59532</v>
      </c>
      <c r="AH5445" s="0" t="n">
        <v>22772830</v>
      </c>
    </row>
    <row r="5446" customFormat="false" ht="13.5" hidden="false" customHeight="false" outlineLevel="0" collapsed="false">
      <c r="S5446" s="0" t="n">
        <v>11387057</v>
      </c>
      <c r="T5446" s="0" t="n">
        <v>2010</v>
      </c>
      <c r="U5446" s="0" t="n">
        <v>28005</v>
      </c>
      <c r="V5446" s="0" t="n">
        <v>260</v>
      </c>
      <c r="W5446" s="0" t="n">
        <v>260</v>
      </c>
      <c r="X5446" s="0" t="n">
        <v>59780</v>
      </c>
      <c r="Y5446" s="0" t="n">
        <v>0</v>
      </c>
      <c r="AB5446" s="0" t="n">
        <v>11403049</v>
      </c>
      <c r="AC5446" s="0" t="n">
        <v>2010</v>
      </c>
      <c r="AD5446" s="0" t="n">
        <v>37025</v>
      </c>
      <c r="AE5446" s="0" t="n">
        <v>1020</v>
      </c>
      <c r="AF5446" s="0" t="n">
        <v>2620</v>
      </c>
      <c r="AG5446" s="0" t="n">
        <v>59533</v>
      </c>
      <c r="AH5446" s="0" t="n">
        <v>-2186592</v>
      </c>
    </row>
    <row r="5447" customFormat="false" ht="13.5" hidden="false" customHeight="false" outlineLevel="0" collapsed="false">
      <c r="S5447" s="0" t="n">
        <v>11387058</v>
      </c>
      <c r="T5447" s="0" t="n">
        <v>2010</v>
      </c>
      <c r="U5447" s="0" t="n">
        <v>28005</v>
      </c>
      <c r="V5447" s="0" t="n">
        <v>298</v>
      </c>
      <c r="W5447" s="0" t="n">
        <v>298</v>
      </c>
      <c r="X5447" s="0" t="n">
        <v>59781</v>
      </c>
      <c r="Y5447" s="0" t="n">
        <v>0</v>
      </c>
      <c r="AB5447" s="0" t="n">
        <v>11403050</v>
      </c>
      <c r="AC5447" s="0" t="n">
        <v>2010</v>
      </c>
      <c r="AD5447" s="0" t="n">
        <v>37025</v>
      </c>
      <c r="AE5447" s="0" t="n">
        <v>1096</v>
      </c>
      <c r="AF5447" s="0" t="n">
        <v>2696</v>
      </c>
      <c r="AG5447" s="0" t="n">
        <v>60303</v>
      </c>
      <c r="AH5447" s="0" t="n">
        <v>0</v>
      </c>
    </row>
    <row r="5448" customFormat="false" ht="13.5" hidden="false" customHeight="false" outlineLevel="0" collapsed="false">
      <c r="S5448" s="0" t="n">
        <v>11387059</v>
      </c>
      <c r="T5448" s="0" t="n">
        <v>2010</v>
      </c>
      <c r="U5448" s="0" t="n">
        <v>28005</v>
      </c>
      <c r="V5448" s="0" t="n">
        <v>299</v>
      </c>
      <c r="W5448" s="0" t="n">
        <v>299</v>
      </c>
      <c r="X5448" s="0" t="n">
        <v>59782</v>
      </c>
      <c r="Y5448" s="0" t="n">
        <v>0</v>
      </c>
      <c r="AB5448" s="0" t="n">
        <v>11403051</v>
      </c>
      <c r="AC5448" s="0" t="n">
        <v>2010</v>
      </c>
      <c r="AD5448" s="0" t="n">
        <v>37025</v>
      </c>
      <c r="AE5448" s="0" t="n">
        <v>1097</v>
      </c>
      <c r="AF5448" s="0" t="n">
        <v>2697</v>
      </c>
      <c r="AG5448" s="0" t="n">
        <v>60304</v>
      </c>
      <c r="AH5448" s="0" t="n">
        <v>0</v>
      </c>
    </row>
    <row r="5449" customFormat="false" ht="13.5" hidden="false" customHeight="false" outlineLevel="0" collapsed="false">
      <c r="S5449" s="0" t="n">
        <v>11387060</v>
      </c>
      <c r="T5449" s="0" t="n">
        <v>2010</v>
      </c>
      <c r="U5449" s="0" t="n">
        <v>28005</v>
      </c>
      <c r="V5449" s="0" t="n">
        <v>410</v>
      </c>
      <c r="W5449" s="0" t="n">
        <v>410</v>
      </c>
      <c r="X5449" s="0" t="n">
        <v>59783</v>
      </c>
      <c r="Y5449" s="0" t="n">
        <v>0</v>
      </c>
      <c r="AB5449" s="0" t="n">
        <v>11403052</v>
      </c>
      <c r="AC5449" s="0" t="n">
        <v>2010</v>
      </c>
      <c r="AD5449" s="0" t="n">
        <v>37025</v>
      </c>
      <c r="AE5449" s="0" t="n">
        <v>1098</v>
      </c>
      <c r="AF5449" s="0" t="n">
        <v>2698</v>
      </c>
      <c r="AG5449" s="0" t="n">
        <v>60305</v>
      </c>
      <c r="AH5449" s="0" t="n">
        <v>0</v>
      </c>
    </row>
    <row r="5450" customFormat="false" ht="13.5" hidden="false" customHeight="false" outlineLevel="0" collapsed="false">
      <c r="S5450" s="0" t="n">
        <v>11387061</v>
      </c>
      <c r="T5450" s="0" t="n">
        <v>2010</v>
      </c>
      <c r="U5450" s="0" t="n">
        <v>28005</v>
      </c>
      <c r="V5450" s="0" t="n">
        <v>420</v>
      </c>
      <c r="W5450" s="0" t="n">
        <v>420</v>
      </c>
      <c r="X5450" s="0" t="n">
        <v>59784</v>
      </c>
      <c r="Y5450" s="0" t="n">
        <v>0</v>
      </c>
      <c r="AB5450" s="0" t="n">
        <v>11403053</v>
      </c>
      <c r="AC5450" s="0" t="n">
        <v>2010</v>
      </c>
      <c r="AD5450" s="0" t="n">
        <v>37025</v>
      </c>
      <c r="AE5450" s="0" t="n">
        <v>1099</v>
      </c>
      <c r="AF5450" s="0" t="n">
        <v>2699</v>
      </c>
      <c r="AG5450" s="0" t="n">
        <v>59534</v>
      </c>
      <c r="AH5450" s="0" t="n">
        <v>20586238</v>
      </c>
    </row>
    <row r="5451" customFormat="false" ht="13.5" hidden="false" customHeight="false" outlineLevel="0" collapsed="false">
      <c r="S5451" s="0" t="n">
        <v>11387062</v>
      </c>
      <c r="T5451" s="0" t="n">
        <v>2010</v>
      </c>
      <c r="U5451" s="0" t="n">
        <v>28005</v>
      </c>
      <c r="V5451" s="0" t="n">
        <v>430</v>
      </c>
      <c r="W5451" s="0" t="n">
        <v>430</v>
      </c>
      <c r="X5451" s="0" t="n">
        <v>59785</v>
      </c>
      <c r="Y5451" s="0" t="n">
        <v>0</v>
      </c>
      <c r="AB5451" s="0" t="n">
        <v>11403054</v>
      </c>
      <c r="AC5451" s="0" t="n">
        <v>2010</v>
      </c>
      <c r="AD5451" s="0" t="n">
        <v>37025</v>
      </c>
      <c r="AE5451" s="0" t="n">
        <v>1210</v>
      </c>
      <c r="AF5451" s="0" t="n">
        <v>2810</v>
      </c>
      <c r="AG5451" s="0" t="n">
        <v>59535</v>
      </c>
      <c r="AH5451" s="0" t="n">
        <v>859464</v>
      </c>
    </row>
    <row r="5452" customFormat="false" ht="13.5" hidden="false" customHeight="false" outlineLevel="0" collapsed="false">
      <c r="S5452" s="0" t="n">
        <v>11387063</v>
      </c>
      <c r="T5452" s="0" t="n">
        <v>2010</v>
      </c>
      <c r="U5452" s="0" t="n">
        <v>28005</v>
      </c>
      <c r="V5452" s="0" t="n">
        <v>440</v>
      </c>
      <c r="W5452" s="0" t="n">
        <v>440</v>
      </c>
      <c r="X5452" s="0" t="n">
        <v>59786</v>
      </c>
      <c r="Y5452" s="0" t="n">
        <v>0</v>
      </c>
      <c r="AB5452" s="0" t="n">
        <v>11403055</v>
      </c>
      <c r="AC5452" s="0" t="n">
        <v>2010</v>
      </c>
      <c r="AD5452" s="0" t="n">
        <v>37025</v>
      </c>
      <c r="AE5452" s="0" t="n">
        <v>1220</v>
      </c>
      <c r="AF5452" s="0" t="n">
        <v>2820</v>
      </c>
      <c r="AG5452" s="0" t="n">
        <v>59536</v>
      </c>
      <c r="AH5452" s="0" t="n">
        <v>484702</v>
      </c>
    </row>
    <row r="5453" customFormat="false" ht="13.5" hidden="false" customHeight="false" outlineLevel="0" collapsed="false">
      <c r="S5453" s="0" t="n">
        <v>11387064</v>
      </c>
      <c r="T5453" s="0" t="n">
        <v>2010</v>
      </c>
      <c r="U5453" s="0" t="n">
        <v>28005</v>
      </c>
      <c r="V5453" s="0" t="n">
        <v>450</v>
      </c>
      <c r="W5453" s="0" t="n">
        <v>450</v>
      </c>
      <c r="X5453" s="0" t="n">
        <v>59787</v>
      </c>
      <c r="Y5453" s="0" t="n">
        <v>0</v>
      </c>
      <c r="AB5453" s="0" t="n">
        <v>11403057</v>
      </c>
      <c r="AC5453" s="0" t="n">
        <v>2010</v>
      </c>
      <c r="AD5453" s="0" t="n">
        <v>37025</v>
      </c>
      <c r="AE5453" s="0" t="n">
        <v>1410</v>
      </c>
      <c r="AF5453" s="0" t="n">
        <v>3010</v>
      </c>
      <c r="AG5453" s="0" t="n">
        <v>59538</v>
      </c>
      <c r="AH5453" s="0" t="n">
        <v>29981887</v>
      </c>
    </row>
    <row r="5454" customFormat="false" ht="13.5" hidden="false" customHeight="false" outlineLevel="0" collapsed="false">
      <c r="S5454" s="0" t="n">
        <v>11387065</v>
      </c>
      <c r="T5454" s="0" t="n">
        <v>2010</v>
      </c>
      <c r="U5454" s="0" t="n">
        <v>28005</v>
      </c>
      <c r="V5454" s="0" t="n">
        <v>498</v>
      </c>
      <c r="W5454" s="0" t="n">
        <v>498</v>
      </c>
      <c r="X5454" s="0" t="n">
        <v>59788</v>
      </c>
      <c r="Y5454" s="0" t="n">
        <v>0</v>
      </c>
      <c r="AB5454" s="0" t="n">
        <v>11403058</v>
      </c>
      <c r="AC5454" s="0" t="n">
        <v>2010</v>
      </c>
      <c r="AD5454" s="0" t="n">
        <v>37025</v>
      </c>
      <c r="AE5454" s="0" t="n">
        <v>1420</v>
      </c>
      <c r="AF5454" s="0" t="n">
        <v>3020</v>
      </c>
      <c r="AG5454" s="0" t="n">
        <v>59539</v>
      </c>
      <c r="AH5454" s="0" t="n">
        <v>-2186592</v>
      </c>
    </row>
    <row r="5455" customFormat="false" ht="13.5" hidden="false" customHeight="false" outlineLevel="0" collapsed="false">
      <c r="S5455" s="0" t="n">
        <v>11387066</v>
      </c>
      <c r="T5455" s="0" t="n">
        <v>2010</v>
      </c>
      <c r="U5455" s="0" t="n">
        <v>28005</v>
      </c>
      <c r="V5455" s="0" t="n">
        <v>499</v>
      </c>
      <c r="W5455" s="0" t="n">
        <v>499</v>
      </c>
      <c r="X5455" s="0" t="n">
        <v>59789</v>
      </c>
      <c r="Y5455" s="0" t="n">
        <v>0</v>
      </c>
      <c r="AB5455" s="0" t="n">
        <v>11403032</v>
      </c>
      <c r="AC5455" s="0" t="n">
        <v>2010</v>
      </c>
      <c r="AD5455" s="0" t="n">
        <v>37025</v>
      </c>
      <c r="AE5455" s="0" t="n">
        <v>2010</v>
      </c>
      <c r="AF5455" s="0" t="n">
        <v>2010</v>
      </c>
      <c r="AG5455" s="0" t="n">
        <v>59519</v>
      </c>
      <c r="AH5455" s="0" t="n">
        <v>28914236</v>
      </c>
    </row>
    <row r="5456" customFormat="false" ht="13.5" hidden="false" customHeight="false" outlineLevel="0" collapsed="false">
      <c r="S5456" s="0" t="n">
        <v>11387068</v>
      </c>
      <c r="T5456" s="0" t="n">
        <v>2010</v>
      </c>
      <c r="U5456" s="0" t="n">
        <v>28005</v>
      </c>
      <c r="V5456" s="0" t="n">
        <v>610</v>
      </c>
      <c r="W5456" s="0" t="n">
        <v>610</v>
      </c>
      <c r="X5456" s="0" t="n">
        <v>59791</v>
      </c>
      <c r="Y5456" s="0" t="n">
        <v>0</v>
      </c>
      <c r="AB5456" s="0" t="n">
        <v>11403033</v>
      </c>
      <c r="AC5456" s="0" t="n">
        <v>2010</v>
      </c>
      <c r="AD5456" s="0" t="n">
        <v>37025</v>
      </c>
      <c r="AE5456" s="0" t="n">
        <v>2020</v>
      </c>
      <c r="AF5456" s="0" t="n">
        <v>2020</v>
      </c>
      <c r="AG5456" s="0" t="n">
        <v>59520</v>
      </c>
      <c r="AH5456" s="0" t="n">
        <v>8544078</v>
      </c>
    </row>
    <row r="5457" customFormat="false" ht="13.5" hidden="false" customHeight="false" outlineLevel="0" collapsed="false">
      <c r="S5457" s="0" t="n">
        <v>11387069</v>
      </c>
      <c r="T5457" s="0" t="n">
        <v>2010</v>
      </c>
      <c r="U5457" s="0" t="n">
        <v>28005</v>
      </c>
      <c r="V5457" s="0" t="n">
        <v>620</v>
      </c>
      <c r="W5457" s="0" t="n">
        <v>620</v>
      </c>
      <c r="X5457" s="0" t="n">
        <v>59792</v>
      </c>
      <c r="Y5457" s="0" t="n">
        <v>0</v>
      </c>
      <c r="AB5457" s="0" t="n">
        <v>11403034</v>
      </c>
      <c r="AC5457" s="0" t="n">
        <v>2010</v>
      </c>
      <c r="AD5457" s="0" t="n">
        <v>37025</v>
      </c>
      <c r="AE5457" s="0" t="n">
        <v>2030</v>
      </c>
      <c r="AF5457" s="0" t="n">
        <v>2030</v>
      </c>
      <c r="AG5457" s="0" t="n">
        <v>59521</v>
      </c>
      <c r="AH5457" s="0" t="n">
        <v>-172741</v>
      </c>
    </row>
    <row r="5458" customFormat="false" ht="13.5" hidden="false" customHeight="false" outlineLevel="0" collapsed="false">
      <c r="S5458" s="0" t="n">
        <v>11387070</v>
      </c>
      <c r="T5458" s="0" t="n">
        <v>2010</v>
      </c>
      <c r="U5458" s="0" t="n">
        <v>28005</v>
      </c>
      <c r="V5458" s="0" t="n">
        <v>698</v>
      </c>
      <c r="W5458" s="0" t="n">
        <v>698</v>
      </c>
      <c r="X5458" s="0" t="n">
        <v>60296</v>
      </c>
      <c r="Y5458" s="0" t="n">
        <v>0</v>
      </c>
      <c r="AB5458" s="0" t="n">
        <v>11403035</v>
      </c>
      <c r="AC5458" s="0" t="n">
        <v>2010</v>
      </c>
      <c r="AD5458" s="0" t="n">
        <v>37025</v>
      </c>
      <c r="AE5458" s="0" t="n">
        <v>2040</v>
      </c>
      <c r="AF5458" s="0" t="n">
        <v>2040</v>
      </c>
      <c r="AG5458" s="0" t="n">
        <v>59522</v>
      </c>
      <c r="AH5458" s="0" t="n">
        <v>-146878</v>
      </c>
    </row>
    <row r="5459" customFormat="false" ht="13.5" hidden="false" customHeight="false" outlineLevel="0" collapsed="false">
      <c r="S5459" s="0" t="n">
        <v>11387071</v>
      </c>
      <c r="T5459" s="0" t="n">
        <v>2010</v>
      </c>
      <c r="U5459" s="0" t="n">
        <v>28005</v>
      </c>
      <c r="V5459" s="0" t="n">
        <v>699</v>
      </c>
      <c r="W5459" s="0" t="n">
        <v>699</v>
      </c>
      <c r="X5459" s="0" t="n">
        <v>59793</v>
      </c>
      <c r="Y5459" s="0" t="n">
        <v>0</v>
      </c>
      <c r="AB5459" s="0" t="n">
        <v>11403036</v>
      </c>
      <c r="AC5459" s="0" t="n">
        <v>2010</v>
      </c>
      <c r="AD5459" s="0" t="n">
        <v>37025</v>
      </c>
      <c r="AE5459" s="0" t="n">
        <v>2096</v>
      </c>
      <c r="AF5459" s="0" t="n">
        <v>2096</v>
      </c>
      <c r="AG5459" s="0" t="n">
        <v>883354</v>
      </c>
      <c r="AH5459" s="0" t="n">
        <v>-10581717</v>
      </c>
    </row>
    <row r="5460" customFormat="false" ht="13.5" hidden="false" customHeight="false" outlineLevel="0" collapsed="false">
      <c r="S5460" s="0" t="n">
        <v>11387072</v>
      </c>
      <c r="T5460" s="0" t="n">
        <v>2010</v>
      </c>
      <c r="U5460" s="0" t="n">
        <v>28005</v>
      </c>
      <c r="V5460" s="0" t="n">
        <v>810</v>
      </c>
      <c r="W5460" s="0" t="n">
        <v>810</v>
      </c>
      <c r="X5460" s="0" t="n">
        <v>59794</v>
      </c>
      <c r="Y5460" s="0" t="n">
        <v>0</v>
      </c>
      <c r="AB5460" s="0" t="n">
        <v>11403037</v>
      </c>
      <c r="AC5460" s="0" t="n">
        <v>2010</v>
      </c>
      <c r="AD5460" s="0" t="n">
        <v>37025</v>
      </c>
      <c r="AE5460" s="0" t="n">
        <v>2097</v>
      </c>
      <c r="AF5460" s="0" t="n">
        <v>2097</v>
      </c>
      <c r="AG5460" s="0" t="n">
        <v>883356</v>
      </c>
      <c r="AH5460" s="0" t="n">
        <v>2064209</v>
      </c>
    </row>
    <row r="5461" customFormat="false" ht="13.5" hidden="false" customHeight="false" outlineLevel="0" collapsed="false">
      <c r="S5461" s="0" t="n">
        <v>11387073</v>
      </c>
      <c r="T5461" s="0" t="n">
        <v>2010</v>
      </c>
      <c r="U5461" s="0" t="n">
        <v>28005</v>
      </c>
      <c r="V5461" s="0" t="n">
        <v>820</v>
      </c>
      <c r="W5461" s="0" t="n">
        <v>820</v>
      </c>
      <c r="X5461" s="0" t="n">
        <v>59795</v>
      </c>
      <c r="Y5461" s="0" t="n">
        <v>0</v>
      </c>
      <c r="AB5461" s="0" t="n">
        <v>11403038</v>
      </c>
      <c r="AC5461" s="0" t="n">
        <v>2010</v>
      </c>
      <c r="AD5461" s="0" t="n">
        <v>37025</v>
      </c>
      <c r="AE5461" s="0" t="n">
        <v>2098</v>
      </c>
      <c r="AF5461" s="0" t="n">
        <v>2098</v>
      </c>
      <c r="AG5461" s="0" t="n">
        <v>883358</v>
      </c>
      <c r="AH5461" s="0" t="n">
        <v>1360700</v>
      </c>
    </row>
    <row r="5462" customFormat="false" ht="13.5" hidden="false" customHeight="false" outlineLevel="0" collapsed="false">
      <c r="S5462" s="0" t="n">
        <v>11387074</v>
      </c>
      <c r="T5462" s="0" t="n">
        <v>2010</v>
      </c>
      <c r="U5462" s="0" t="n">
        <v>28005</v>
      </c>
      <c r="V5462" s="0" t="n">
        <v>898</v>
      </c>
      <c r="W5462" s="0" t="n">
        <v>898</v>
      </c>
      <c r="X5462" s="0" t="n">
        <v>59796</v>
      </c>
      <c r="Y5462" s="0" t="n">
        <v>0</v>
      </c>
      <c r="AB5462" s="0" t="n">
        <v>11403039</v>
      </c>
      <c r="AC5462" s="0" t="n">
        <v>2010</v>
      </c>
      <c r="AD5462" s="0" t="n">
        <v>37025</v>
      </c>
      <c r="AE5462" s="0" t="n">
        <v>2099</v>
      </c>
      <c r="AF5462" s="0" t="n">
        <v>2099</v>
      </c>
      <c r="AG5462" s="0" t="n">
        <v>59524</v>
      </c>
      <c r="AH5462" s="0" t="n">
        <v>29981887</v>
      </c>
    </row>
    <row r="5463" customFormat="false" ht="13.5" hidden="false" customHeight="false" outlineLevel="0" collapsed="false">
      <c r="S5463" s="0" t="n">
        <v>11387075</v>
      </c>
      <c r="T5463" s="0" t="n">
        <v>2010</v>
      </c>
      <c r="U5463" s="0" t="n">
        <v>28005</v>
      </c>
      <c r="V5463" s="0" t="n">
        <v>899</v>
      </c>
      <c r="W5463" s="0" t="n">
        <v>899</v>
      </c>
      <c r="X5463" s="0" t="n">
        <v>59797</v>
      </c>
      <c r="Y5463" s="0" t="n">
        <v>0</v>
      </c>
      <c r="AB5463" s="0" t="n">
        <v>11403056</v>
      </c>
      <c r="AC5463" s="0" t="n">
        <v>2010</v>
      </c>
      <c r="AD5463" s="0" t="n">
        <v>37025</v>
      </c>
      <c r="AE5463" s="0" t="n">
        <v>9920</v>
      </c>
      <c r="AF5463" s="0" t="n">
        <v>2901</v>
      </c>
      <c r="AG5463" s="0" t="n">
        <v>59537</v>
      </c>
      <c r="AH5463" s="0" t="n">
        <v>1344166</v>
      </c>
    </row>
    <row r="5464" customFormat="false" ht="13.5" hidden="false" customHeight="false" outlineLevel="0" collapsed="false">
      <c r="S5464" s="0" t="n">
        <v>11387076</v>
      </c>
      <c r="T5464" s="0" t="n">
        <v>2010</v>
      </c>
      <c r="U5464" s="0" t="n">
        <v>28005</v>
      </c>
      <c r="V5464" s="0" t="n">
        <v>1010</v>
      </c>
      <c r="W5464" s="0" t="n">
        <v>1010</v>
      </c>
      <c r="X5464" s="0" t="n">
        <v>59798</v>
      </c>
      <c r="Y5464" s="0" t="n">
        <v>0</v>
      </c>
      <c r="AB5464" s="0" t="n">
        <v>11403059</v>
      </c>
      <c r="AC5464" s="0" t="n">
        <v>2010</v>
      </c>
      <c r="AD5464" s="0" t="n">
        <v>37025</v>
      </c>
      <c r="AE5464" s="0" t="n">
        <v>9930</v>
      </c>
      <c r="AF5464" s="0" t="n">
        <v>3101</v>
      </c>
      <c r="AG5464" s="0" t="n">
        <v>59540</v>
      </c>
      <c r="AH5464" s="0" t="n">
        <v>27795295</v>
      </c>
    </row>
    <row r="5465" customFormat="false" ht="13.5" hidden="false" customHeight="false" outlineLevel="0" collapsed="false">
      <c r="S5465" s="0" t="n">
        <v>11387077</v>
      </c>
      <c r="T5465" s="0" t="n">
        <v>2010</v>
      </c>
      <c r="U5465" s="0" t="n">
        <v>28005</v>
      </c>
      <c r="V5465" s="0" t="n">
        <v>1020</v>
      </c>
      <c r="W5465" s="0" t="n">
        <v>1020</v>
      </c>
      <c r="X5465" s="0" t="n">
        <v>59799</v>
      </c>
      <c r="Y5465" s="0" t="n">
        <v>0</v>
      </c>
      <c r="AB5465" s="0" t="n">
        <v>11403068</v>
      </c>
      <c r="AC5465" s="0" t="n">
        <v>2010</v>
      </c>
      <c r="AD5465" s="0" t="n">
        <v>37034</v>
      </c>
      <c r="AE5465" s="0" t="n">
        <v>610</v>
      </c>
      <c r="AF5465" s="0" t="n">
        <v>2210</v>
      </c>
      <c r="AG5465" s="0" t="n">
        <v>59525</v>
      </c>
      <c r="AH5465" s="0" t="n">
        <v>261588</v>
      </c>
    </row>
    <row r="5466" customFormat="false" ht="13.5" hidden="false" customHeight="false" outlineLevel="0" collapsed="false">
      <c r="S5466" s="0" t="n">
        <v>11387078</v>
      </c>
      <c r="T5466" s="0" t="n">
        <v>2010</v>
      </c>
      <c r="U5466" s="0" t="n">
        <v>28005</v>
      </c>
      <c r="V5466" s="0" t="n">
        <v>1096</v>
      </c>
      <c r="W5466" s="0" t="n">
        <v>1096</v>
      </c>
      <c r="X5466" s="0" t="n">
        <v>60297</v>
      </c>
      <c r="Y5466" s="0" t="n">
        <v>0</v>
      </c>
      <c r="AB5466" s="0" t="n">
        <v>11403069</v>
      </c>
      <c r="AC5466" s="0" t="n">
        <v>2010</v>
      </c>
      <c r="AD5466" s="0" t="n">
        <v>37034</v>
      </c>
      <c r="AE5466" s="0" t="n">
        <v>620</v>
      </c>
      <c r="AF5466" s="0" t="n">
        <v>2220</v>
      </c>
      <c r="AG5466" s="0" t="n">
        <v>59526</v>
      </c>
      <c r="AH5466" s="0" t="n">
        <v>-41490489</v>
      </c>
    </row>
    <row r="5467" customFormat="false" ht="13.5" hidden="false" customHeight="false" outlineLevel="0" collapsed="false">
      <c r="S5467" s="0" t="n">
        <v>11387079</v>
      </c>
      <c r="T5467" s="0" t="n">
        <v>2010</v>
      </c>
      <c r="U5467" s="0" t="n">
        <v>28005</v>
      </c>
      <c r="V5467" s="0" t="n">
        <v>1097</v>
      </c>
      <c r="W5467" s="0" t="n">
        <v>1097</v>
      </c>
      <c r="X5467" s="0" t="n">
        <v>60298</v>
      </c>
      <c r="Y5467" s="0" t="n">
        <v>0</v>
      </c>
      <c r="AB5467" s="0" t="n">
        <v>11403070</v>
      </c>
      <c r="AC5467" s="0" t="n">
        <v>2010</v>
      </c>
      <c r="AD5467" s="0" t="n">
        <v>37034</v>
      </c>
      <c r="AE5467" s="0" t="n">
        <v>698</v>
      </c>
      <c r="AF5467" s="0" t="n">
        <v>2298</v>
      </c>
      <c r="AG5467" s="0" t="n">
        <v>60302</v>
      </c>
      <c r="AH5467" s="0" t="n">
        <v>0</v>
      </c>
    </row>
    <row r="5468" customFormat="false" ht="13.5" hidden="false" customHeight="false" outlineLevel="0" collapsed="false">
      <c r="S5468" s="0" t="n">
        <v>11387080</v>
      </c>
      <c r="T5468" s="0" t="n">
        <v>2010</v>
      </c>
      <c r="U5468" s="0" t="n">
        <v>28005</v>
      </c>
      <c r="V5468" s="0" t="n">
        <v>1098</v>
      </c>
      <c r="W5468" s="0" t="n">
        <v>1098</v>
      </c>
      <c r="X5468" s="0" t="n">
        <v>60299</v>
      </c>
      <c r="Y5468" s="0" t="n">
        <v>0</v>
      </c>
      <c r="AB5468" s="0" t="n">
        <v>11403071</v>
      </c>
      <c r="AC5468" s="0" t="n">
        <v>2010</v>
      </c>
      <c r="AD5468" s="0" t="n">
        <v>37034</v>
      </c>
      <c r="AE5468" s="0" t="n">
        <v>699</v>
      </c>
      <c r="AF5468" s="0" t="n">
        <v>2299</v>
      </c>
      <c r="AG5468" s="0" t="n">
        <v>59527</v>
      </c>
      <c r="AH5468" s="0" t="n">
        <v>-41228901</v>
      </c>
    </row>
    <row r="5469" customFormat="false" ht="13.5" hidden="false" customHeight="false" outlineLevel="0" collapsed="false">
      <c r="S5469" s="0" t="n">
        <v>11387081</v>
      </c>
      <c r="T5469" s="0" t="n">
        <v>2010</v>
      </c>
      <c r="U5469" s="0" t="n">
        <v>28005</v>
      </c>
      <c r="V5469" s="0" t="n">
        <v>1099</v>
      </c>
      <c r="W5469" s="0" t="n">
        <v>1099</v>
      </c>
      <c r="X5469" s="0" t="n">
        <v>59800</v>
      </c>
      <c r="Y5469" s="0" t="n">
        <v>0</v>
      </c>
      <c r="AB5469" s="0" t="n">
        <v>11403072</v>
      </c>
      <c r="AC5469" s="0" t="n">
        <v>2010</v>
      </c>
      <c r="AD5469" s="0" t="n">
        <v>37034</v>
      </c>
      <c r="AE5469" s="0" t="n">
        <v>810</v>
      </c>
      <c r="AF5469" s="0" t="n">
        <v>2410</v>
      </c>
      <c r="AG5469" s="0" t="n">
        <v>59528</v>
      </c>
      <c r="AH5469" s="0" t="n">
        <v>266000</v>
      </c>
    </row>
    <row r="5470" customFormat="false" ht="13.5" hidden="false" customHeight="false" outlineLevel="0" collapsed="false">
      <c r="S5470" s="0" t="n">
        <v>11387082</v>
      </c>
      <c r="T5470" s="0" t="n">
        <v>2010</v>
      </c>
      <c r="U5470" s="0" t="n">
        <v>28005</v>
      </c>
      <c r="V5470" s="0" t="n">
        <v>1210</v>
      </c>
      <c r="W5470" s="0" t="n">
        <v>1210</v>
      </c>
      <c r="X5470" s="0" t="n">
        <v>59801</v>
      </c>
      <c r="Y5470" s="0" t="n">
        <v>0</v>
      </c>
      <c r="AB5470" s="0" t="n">
        <v>11403073</v>
      </c>
      <c r="AC5470" s="0" t="n">
        <v>2010</v>
      </c>
      <c r="AD5470" s="0" t="n">
        <v>37034</v>
      </c>
      <c r="AE5470" s="0" t="n">
        <v>820</v>
      </c>
      <c r="AF5470" s="0" t="n">
        <v>2420</v>
      </c>
      <c r="AG5470" s="0" t="n">
        <v>59529</v>
      </c>
      <c r="AH5470" s="0" t="n">
        <v>350276</v>
      </c>
    </row>
    <row r="5471" customFormat="false" ht="13.5" hidden="false" customHeight="false" outlineLevel="0" collapsed="false">
      <c r="S5471" s="0" t="n">
        <v>11387083</v>
      </c>
      <c r="T5471" s="0" t="n">
        <v>2010</v>
      </c>
      <c r="U5471" s="0" t="n">
        <v>28005</v>
      </c>
      <c r="V5471" s="0" t="n">
        <v>1220</v>
      </c>
      <c r="W5471" s="0" t="n">
        <v>1220</v>
      </c>
      <c r="X5471" s="0" t="n">
        <v>59802</v>
      </c>
      <c r="Y5471" s="0" t="n">
        <v>0</v>
      </c>
      <c r="AB5471" s="0" t="n">
        <v>11403074</v>
      </c>
      <c r="AC5471" s="0" t="n">
        <v>2010</v>
      </c>
      <c r="AD5471" s="0" t="n">
        <v>37034</v>
      </c>
      <c r="AE5471" s="0" t="n">
        <v>898</v>
      </c>
      <c r="AF5471" s="0" t="n">
        <v>2498</v>
      </c>
      <c r="AG5471" s="0" t="n">
        <v>59530</v>
      </c>
      <c r="AH5471" s="0" t="n">
        <v>0</v>
      </c>
    </row>
    <row r="5472" customFormat="false" ht="13.5" hidden="false" customHeight="false" outlineLevel="0" collapsed="false">
      <c r="S5472" s="0" t="n">
        <v>11387085</v>
      </c>
      <c r="T5472" s="0" t="n">
        <v>2010</v>
      </c>
      <c r="U5472" s="0" t="n">
        <v>28005</v>
      </c>
      <c r="V5472" s="0" t="n">
        <v>1410</v>
      </c>
      <c r="W5472" s="0" t="n">
        <v>1410</v>
      </c>
      <c r="X5472" s="0" t="n">
        <v>59804</v>
      </c>
      <c r="Y5472" s="0" t="n">
        <v>0</v>
      </c>
      <c r="AB5472" s="0" t="n">
        <v>11403075</v>
      </c>
      <c r="AC5472" s="0" t="n">
        <v>2010</v>
      </c>
      <c r="AD5472" s="0" t="n">
        <v>37034</v>
      </c>
      <c r="AE5472" s="0" t="n">
        <v>899</v>
      </c>
      <c r="AF5472" s="0" t="n">
        <v>2499</v>
      </c>
      <c r="AG5472" s="0" t="n">
        <v>59531</v>
      </c>
      <c r="AH5472" s="0" t="n">
        <v>616276</v>
      </c>
    </row>
    <row r="5473" customFormat="false" ht="13.5" hidden="false" customHeight="false" outlineLevel="0" collapsed="false">
      <c r="S5473" s="0" t="n">
        <v>11387086</v>
      </c>
      <c r="T5473" s="0" t="n">
        <v>2010</v>
      </c>
      <c r="U5473" s="0" t="n">
        <v>28005</v>
      </c>
      <c r="V5473" s="0" t="n">
        <v>1420</v>
      </c>
      <c r="W5473" s="0" t="n">
        <v>1420</v>
      </c>
      <c r="X5473" s="0" t="n">
        <v>59805</v>
      </c>
      <c r="Y5473" s="0" t="n">
        <v>0</v>
      </c>
      <c r="AB5473" s="0" t="n">
        <v>11403076</v>
      </c>
      <c r="AC5473" s="0" t="n">
        <v>2010</v>
      </c>
      <c r="AD5473" s="0" t="n">
        <v>37034</v>
      </c>
      <c r="AE5473" s="0" t="n">
        <v>1010</v>
      </c>
      <c r="AF5473" s="0" t="n">
        <v>2610</v>
      </c>
      <c r="AG5473" s="0" t="n">
        <v>59532</v>
      </c>
      <c r="AH5473" s="0" t="n">
        <v>0</v>
      </c>
    </row>
    <row r="5474" customFormat="false" ht="13.5" hidden="false" customHeight="false" outlineLevel="0" collapsed="false">
      <c r="S5474" s="0" t="n">
        <v>11387067</v>
      </c>
      <c r="T5474" s="0" t="n">
        <v>2010</v>
      </c>
      <c r="U5474" s="0" t="n">
        <v>28005</v>
      </c>
      <c r="V5474" s="0" t="n">
        <v>2099</v>
      </c>
      <c r="W5474" s="0" t="n">
        <v>501</v>
      </c>
      <c r="X5474" s="0" t="n">
        <v>59790</v>
      </c>
      <c r="Y5474" s="0" t="n">
        <v>0</v>
      </c>
      <c r="AB5474" s="0" t="n">
        <v>11403077</v>
      </c>
      <c r="AC5474" s="0" t="n">
        <v>2010</v>
      </c>
      <c r="AD5474" s="0" t="n">
        <v>37034</v>
      </c>
      <c r="AE5474" s="0" t="n">
        <v>1020</v>
      </c>
      <c r="AF5474" s="0" t="n">
        <v>2620</v>
      </c>
      <c r="AG5474" s="0" t="n">
        <v>59533</v>
      </c>
      <c r="AH5474" s="0" t="n">
        <v>-412412</v>
      </c>
    </row>
    <row r="5475" customFormat="false" ht="13.5" hidden="false" customHeight="false" outlineLevel="0" collapsed="false">
      <c r="S5475" s="0" t="n">
        <v>11387084</v>
      </c>
      <c r="T5475" s="0" t="n">
        <v>2010</v>
      </c>
      <c r="U5475" s="0" t="n">
        <v>28005</v>
      </c>
      <c r="V5475" s="0" t="n">
        <v>9920</v>
      </c>
      <c r="W5475" s="0" t="n">
        <v>1301</v>
      </c>
      <c r="X5475" s="0" t="n">
        <v>59803</v>
      </c>
      <c r="Y5475" s="0" t="n">
        <v>0</v>
      </c>
      <c r="AB5475" s="0" t="n">
        <v>11403078</v>
      </c>
      <c r="AC5475" s="0" t="n">
        <v>2010</v>
      </c>
      <c r="AD5475" s="0" t="n">
        <v>37034</v>
      </c>
      <c r="AE5475" s="0" t="n">
        <v>1096</v>
      </c>
      <c r="AF5475" s="0" t="n">
        <v>2696</v>
      </c>
      <c r="AG5475" s="0" t="n">
        <v>60303</v>
      </c>
      <c r="AH5475" s="0" t="n">
        <v>0</v>
      </c>
    </row>
    <row r="5476" customFormat="false" ht="13.5" hidden="false" customHeight="false" outlineLevel="0" collapsed="false">
      <c r="S5476" s="0" t="n">
        <v>11387087</v>
      </c>
      <c r="T5476" s="0" t="n">
        <v>2010</v>
      </c>
      <c r="U5476" s="0" t="n">
        <v>28005</v>
      </c>
      <c r="V5476" s="0" t="n">
        <v>9930</v>
      </c>
      <c r="W5476" s="0" t="n">
        <v>1501</v>
      </c>
      <c r="X5476" s="0" t="n">
        <v>59806</v>
      </c>
      <c r="Y5476" s="0" t="n">
        <v>0</v>
      </c>
      <c r="AB5476" s="0" t="n">
        <v>11403079</v>
      </c>
      <c r="AC5476" s="0" t="n">
        <v>2010</v>
      </c>
      <c r="AD5476" s="0" t="n">
        <v>37034</v>
      </c>
      <c r="AE5476" s="0" t="n">
        <v>1097</v>
      </c>
      <c r="AF5476" s="0" t="n">
        <v>2697</v>
      </c>
      <c r="AG5476" s="0" t="n">
        <v>60304</v>
      </c>
      <c r="AH5476" s="0" t="n">
        <v>0</v>
      </c>
    </row>
    <row r="5477" customFormat="false" ht="13.5" hidden="false" customHeight="false" outlineLevel="0" collapsed="false">
      <c r="S5477" s="0" t="n">
        <v>11387088</v>
      </c>
      <c r="T5477" s="0" t="n">
        <v>2010</v>
      </c>
      <c r="U5477" s="0" t="n">
        <v>28030</v>
      </c>
      <c r="V5477" s="0" t="n">
        <v>210</v>
      </c>
      <c r="W5477" s="0" t="n">
        <v>210</v>
      </c>
      <c r="X5477" s="0" t="n">
        <v>59775</v>
      </c>
      <c r="Y5477" s="0" t="n">
        <v>0</v>
      </c>
      <c r="AB5477" s="0" t="n">
        <v>11403080</v>
      </c>
      <c r="AC5477" s="0" t="n">
        <v>2010</v>
      </c>
      <c r="AD5477" s="0" t="n">
        <v>37034</v>
      </c>
      <c r="AE5477" s="0" t="n">
        <v>1098</v>
      </c>
      <c r="AF5477" s="0" t="n">
        <v>2698</v>
      </c>
      <c r="AG5477" s="0" t="n">
        <v>60305</v>
      </c>
      <c r="AH5477" s="0" t="n">
        <v>0</v>
      </c>
    </row>
    <row r="5478" customFormat="false" ht="13.5" hidden="false" customHeight="false" outlineLevel="0" collapsed="false">
      <c r="S5478" s="0" t="n">
        <v>11387089</v>
      </c>
      <c r="T5478" s="0" t="n">
        <v>2010</v>
      </c>
      <c r="U5478" s="0" t="n">
        <v>28030</v>
      </c>
      <c r="V5478" s="0" t="n">
        <v>220</v>
      </c>
      <c r="W5478" s="0" t="n">
        <v>220</v>
      </c>
      <c r="X5478" s="0" t="n">
        <v>59776</v>
      </c>
      <c r="Y5478" s="0" t="n">
        <v>0</v>
      </c>
      <c r="AB5478" s="0" t="n">
        <v>11403081</v>
      </c>
      <c r="AC5478" s="0" t="n">
        <v>2010</v>
      </c>
      <c r="AD5478" s="0" t="n">
        <v>37034</v>
      </c>
      <c r="AE5478" s="0" t="n">
        <v>1099</v>
      </c>
      <c r="AF5478" s="0" t="n">
        <v>2699</v>
      </c>
      <c r="AG5478" s="0" t="n">
        <v>59534</v>
      </c>
      <c r="AH5478" s="0" t="n">
        <v>-412412</v>
      </c>
    </row>
    <row r="5479" customFormat="false" ht="13.5" hidden="false" customHeight="false" outlineLevel="0" collapsed="false">
      <c r="S5479" s="0" t="n">
        <v>11387090</v>
      </c>
      <c r="T5479" s="0" t="n">
        <v>2010</v>
      </c>
      <c r="U5479" s="0" t="n">
        <v>28030</v>
      </c>
      <c r="V5479" s="0" t="n">
        <v>230</v>
      </c>
      <c r="W5479" s="0" t="n">
        <v>230</v>
      </c>
      <c r="X5479" s="0" t="n">
        <v>59777</v>
      </c>
      <c r="Y5479" s="0" t="n">
        <v>0</v>
      </c>
      <c r="AB5479" s="0" t="n">
        <v>11403082</v>
      </c>
      <c r="AC5479" s="0" t="n">
        <v>2010</v>
      </c>
      <c r="AD5479" s="0" t="n">
        <v>37034</v>
      </c>
      <c r="AE5479" s="0" t="n">
        <v>1210</v>
      </c>
      <c r="AF5479" s="0" t="n">
        <v>2810</v>
      </c>
      <c r="AG5479" s="0" t="n">
        <v>59535</v>
      </c>
      <c r="AH5479" s="0" t="n">
        <v>-27627315</v>
      </c>
    </row>
    <row r="5480" customFormat="false" ht="13.5" hidden="false" customHeight="false" outlineLevel="0" collapsed="false">
      <c r="S5480" s="0" t="n">
        <v>11387091</v>
      </c>
      <c r="T5480" s="0" t="n">
        <v>2010</v>
      </c>
      <c r="U5480" s="0" t="n">
        <v>28030</v>
      </c>
      <c r="V5480" s="0" t="n">
        <v>240</v>
      </c>
      <c r="W5480" s="0" t="n">
        <v>240</v>
      </c>
      <c r="X5480" s="0" t="n">
        <v>59778</v>
      </c>
      <c r="Y5480" s="0" t="n">
        <v>0</v>
      </c>
      <c r="AB5480" s="0" t="n">
        <v>11403083</v>
      </c>
      <c r="AC5480" s="0" t="n">
        <v>2010</v>
      </c>
      <c r="AD5480" s="0" t="n">
        <v>37034</v>
      </c>
      <c r="AE5480" s="0" t="n">
        <v>1220</v>
      </c>
      <c r="AF5480" s="0" t="n">
        <v>2820</v>
      </c>
      <c r="AG5480" s="0" t="n">
        <v>59536</v>
      </c>
      <c r="AH5480" s="0" t="n">
        <v>0</v>
      </c>
    </row>
    <row r="5481" customFormat="false" ht="13.5" hidden="false" customHeight="false" outlineLevel="0" collapsed="false">
      <c r="S5481" s="0" t="n">
        <v>11387092</v>
      </c>
      <c r="T5481" s="0" t="n">
        <v>2010</v>
      </c>
      <c r="U5481" s="0" t="n">
        <v>28030</v>
      </c>
      <c r="V5481" s="0" t="n">
        <v>250</v>
      </c>
      <c r="W5481" s="0" t="n">
        <v>250</v>
      </c>
      <c r="X5481" s="0" t="n">
        <v>59779</v>
      </c>
      <c r="Y5481" s="0" t="n">
        <v>0</v>
      </c>
      <c r="AB5481" s="0" t="n">
        <v>11403085</v>
      </c>
      <c r="AC5481" s="0" t="n">
        <v>2010</v>
      </c>
      <c r="AD5481" s="0" t="n">
        <v>37034</v>
      </c>
      <c r="AE5481" s="0" t="n">
        <v>1410</v>
      </c>
      <c r="AF5481" s="0" t="n">
        <v>3010</v>
      </c>
      <c r="AG5481" s="0" t="n">
        <v>59538</v>
      </c>
      <c r="AH5481" s="0" t="n">
        <v>13397722</v>
      </c>
    </row>
    <row r="5482" customFormat="false" ht="13.5" hidden="false" customHeight="false" outlineLevel="0" collapsed="false">
      <c r="S5482" s="0" t="n">
        <v>11387093</v>
      </c>
      <c r="T5482" s="0" t="n">
        <v>2010</v>
      </c>
      <c r="U5482" s="0" t="n">
        <v>28030</v>
      </c>
      <c r="V5482" s="0" t="n">
        <v>260</v>
      </c>
      <c r="W5482" s="0" t="n">
        <v>260</v>
      </c>
      <c r="X5482" s="0" t="n">
        <v>59780</v>
      </c>
      <c r="Y5482" s="0" t="n">
        <v>0</v>
      </c>
      <c r="AB5482" s="0" t="n">
        <v>11403086</v>
      </c>
      <c r="AC5482" s="0" t="n">
        <v>2010</v>
      </c>
      <c r="AD5482" s="0" t="n">
        <v>37034</v>
      </c>
      <c r="AE5482" s="0" t="n">
        <v>1420</v>
      </c>
      <c r="AF5482" s="0" t="n">
        <v>3020</v>
      </c>
      <c r="AG5482" s="0" t="n">
        <v>59539</v>
      </c>
      <c r="AH5482" s="0" t="n">
        <v>-412412</v>
      </c>
    </row>
    <row r="5483" customFormat="false" ht="13.5" hidden="false" customHeight="false" outlineLevel="0" collapsed="false">
      <c r="S5483" s="0" t="n">
        <v>11387094</v>
      </c>
      <c r="T5483" s="0" t="n">
        <v>2010</v>
      </c>
      <c r="U5483" s="0" t="n">
        <v>28030</v>
      </c>
      <c r="V5483" s="0" t="n">
        <v>298</v>
      </c>
      <c r="W5483" s="0" t="n">
        <v>298</v>
      </c>
      <c r="X5483" s="0" t="n">
        <v>59781</v>
      </c>
      <c r="Y5483" s="0" t="n">
        <v>0</v>
      </c>
      <c r="AB5483" s="0" t="n">
        <v>11403060</v>
      </c>
      <c r="AC5483" s="0" t="n">
        <v>2010</v>
      </c>
      <c r="AD5483" s="0" t="n">
        <v>37034</v>
      </c>
      <c r="AE5483" s="0" t="n">
        <v>2010</v>
      </c>
      <c r="AF5483" s="0" t="n">
        <v>2010</v>
      </c>
      <c r="AG5483" s="0" t="n">
        <v>59519</v>
      </c>
      <c r="AH5483" s="0" t="n">
        <v>28160420</v>
      </c>
    </row>
    <row r="5484" customFormat="false" ht="13.5" hidden="false" customHeight="false" outlineLevel="0" collapsed="false">
      <c r="S5484" s="0" t="n">
        <v>11387095</v>
      </c>
      <c r="T5484" s="0" t="n">
        <v>2010</v>
      </c>
      <c r="U5484" s="0" t="n">
        <v>28030</v>
      </c>
      <c r="V5484" s="0" t="n">
        <v>299</v>
      </c>
      <c r="W5484" s="0" t="n">
        <v>299</v>
      </c>
      <c r="X5484" s="0" t="n">
        <v>59782</v>
      </c>
      <c r="Y5484" s="0" t="n">
        <v>0</v>
      </c>
      <c r="AB5484" s="0" t="n">
        <v>11403061</v>
      </c>
      <c r="AC5484" s="0" t="n">
        <v>2010</v>
      </c>
      <c r="AD5484" s="0" t="n">
        <v>37034</v>
      </c>
      <c r="AE5484" s="0" t="n">
        <v>2020</v>
      </c>
      <c r="AF5484" s="0" t="n">
        <v>2020</v>
      </c>
      <c r="AG5484" s="0" t="n">
        <v>59520</v>
      </c>
      <c r="AH5484" s="0" t="n">
        <v>3942288</v>
      </c>
    </row>
    <row r="5485" customFormat="false" ht="13.5" hidden="false" customHeight="false" outlineLevel="0" collapsed="false">
      <c r="S5485" s="0" t="n">
        <v>11387096</v>
      </c>
      <c r="T5485" s="0" t="n">
        <v>2010</v>
      </c>
      <c r="U5485" s="0" t="n">
        <v>28030</v>
      </c>
      <c r="V5485" s="0" t="n">
        <v>410</v>
      </c>
      <c r="W5485" s="0" t="n">
        <v>410</v>
      </c>
      <c r="X5485" s="0" t="n">
        <v>59783</v>
      </c>
      <c r="Y5485" s="0" t="n">
        <v>0</v>
      </c>
      <c r="AB5485" s="0" t="n">
        <v>11403062</v>
      </c>
      <c r="AC5485" s="0" t="n">
        <v>2010</v>
      </c>
      <c r="AD5485" s="0" t="n">
        <v>37034</v>
      </c>
      <c r="AE5485" s="0" t="n">
        <v>2030</v>
      </c>
      <c r="AF5485" s="0" t="n">
        <v>2030</v>
      </c>
      <c r="AG5485" s="0" t="n">
        <v>59521</v>
      </c>
      <c r="AH5485" s="0" t="n">
        <v>-71827</v>
      </c>
    </row>
    <row r="5486" customFormat="false" ht="13.5" hidden="false" customHeight="false" outlineLevel="0" collapsed="false">
      <c r="S5486" s="0" t="n">
        <v>11387097</v>
      </c>
      <c r="T5486" s="0" t="n">
        <v>2010</v>
      </c>
      <c r="U5486" s="0" t="n">
        <v>28030</v>
      </c>
      <c r="V5486" s="0" t="n">
        <v>420</v>
      </c>
      <c r="W5486" s="0" t="n">
        <v>420</v>
      </c>
      <c r="X5486" s="0" t="n">
        <v>59784</v>
      </c>
      <c r="Y5486" s="0" t="n">
        <v>0</v>
      </c>
      <c r="AB5486" s="0" t="n">
        <v>11403063</v>
      </c>
      <c r="AC5486" s="0" t="n">
        <v>2010</v>
      </c>
      <c r="AD5486" s="0" t="n">
        <v>37034</v>
      </c>
      <c r="AE5486" s="0" t="n">
        <v>2040</v>
      </c>
      <c r="AF5486" s="0" t="n">
        <v>2040</v>
      </c>
      <c r="AG5486" s="0" t="n">
        <v>59522</v>
      </c>
      <c r="AH5486" s="0" t="n">
        <v>-1296610</v>
      </c>
    </row>
    <row r="5487" customFormat="false" ht="13.5" hidden="false" customHeight="false" outlineLevel="0" collapsed="false">
      <c r="S5487" s="0" t="n">
        <v>11387098</v>
      </c>
      <c r="T5487" s="0" t="n">
        <v>2010</v>
      </c>
      <c r="U5487" s="0" t="n">
        <v>28030</v>
      </c>
      <c r="V5487" s="0" t="n">
        <v>430</v>
      </c>
      <c r="W5487" s="0" t="n">
        <v>430</v>
      </c>
      <c r="X5487" s="0" t="n">
        <v>59785</v>
      </c>
      <c r="Y5487" s="0" t="n">
        <v>0</v>
      </c>
      <c r="AB5487" s="0" t="n">
        <v>11403064</v>
      </c>
      <c r="AC5487" s="0" t="n">
        <v>2010</v>
      </c>
      <c r="AD5487" s="0" t="n">
        <v>37034</v>
      </c>
      <c r="AE5487" s="0" t="n">
        <v>2096</v>
      </c>
      <c r="AF5487" s="0" t="n">
        <v>2096</v>
      </c>
      <c r="AG5487" s="0" t="n">
        <v>60300</v>
      </c>
      <c r="AH5487" s="0" t="n">
        <v>0</v>
      </c>
    </row>
    <row r="5488" customFormat="false" ht="13.5" hidden="false" customHeight="false" outlineLevel="0" collapsed="false">
      <c r="S5488" s="0" t="n">
        <v>11387099</v>
      </c>
      <c r="T5488" s="0" t="n">
        <v>2010</v>
      </c>
      <c r="U5488" s="0" t="n">
        <v>28030</v>
      </c>
      <c r="V5488" s="0" t="n">
        <v>440</v>
      </c>
      <c r="W5488" s="0" t="n">
        <v>440</v>
      </c>
      <c r="X5488" s="0" t="n">
        <v>59786</v>
      </c>
      <c r="Y5488" s="0" t="n">
        <v>0</v>
      </c>
      <c r="AB5488" s="0" t="n">
        <v>11403065</v>
      </c>
      <c r="AC5488" s="0" t="n">
        <v>2010</v>
      </c>
      <c r="AD5488" s="0" t="n">
        <v>37034</v>
      </c>
      <c r="AE5488" s="0" t="n">
        <v>2097</v>
      </c>
      <c r="AF5488" s="0" t="n">
        <v>2097</v>
      </c>
      <c r="AG5488" s="0" t="n">
        <v>60301</v>
      </c>
      <c r="AH5488" s="0" t="n">
        <v>0</v>
      </c>
    </row>
    <row r="5489" customFormat="false" ht="13.5" hidden="false" customHeight="false" outlineLevel="0" collapsed="false">
      <c r="S5489" s="0" t="n">
        <v>11387100</v>
      </c>
      <c r="T5489" s="0" t="n">
        <v>2010</v>
      </c>
      <c r="U5489" s="0" t="n">
        <v>28030</v>
      </c>
      <c r="V5489" s="0" t="n">
        <v>450</v>
      </c>
      <c r="W5489" s="0" t="n">
        <v>450</v>
      </c>
      <c r="X5489" s="0" t="n">
        <v>59787</v>
      </c>
      <c r="Y5489" s="0" t="n">
        <v>0</v>
      </c>
      <c r="AB5489" s="0" t="n">
        <v>11403066</v>
      </c>
      <c r="AC5489" s="0" t="n">
        <v>2010</v>
      </c>
      <c r="AD5489" s="0" t="n">
        <v>37034</v>
      </c>
      <c r="AE5489" s="0" t="n">
        <v>2098</v>
      </c>
      <c r="AF5489" s="0" t="n">
        <v>2098</v>
      </c>
      <c r="AG5489" s="0" t="n">
        <v>847042</v>
      </c>
      <c r="AH5489" s="0" t="n">
        <v>-17336549</v>
      </c>
    </row>
    <row r="5490" customFormat="false" ht="13.5" hidden="false" customHeight="false" outlineLevel="0" collapsed="false">
      <c r="S5490" s="0" t="n">
        <v>11387101</v>
      </c>
      <c r="T5490" s="0" t="n">
        <v>2010</v>
      </c>
      <c r="U5490" s="0" t="n">
        <v>28030</v>
      </c>
      <c r="V5490" s="0" t="n">
        <v>498</v>
      </c>
      <c r="W5490" s="0" t="n">
        <v>498</v>
      </c>
      <c r="X5490" s="0" t="n">
        <v>59788</v>
      </c>
      <c r="Y5490" s="0" t="n">
        <v>0</v>
      </c>
      <c r="AB5490" s="0" t="n">
        <v>11403067</v>
      </c>
      <c r="AC5490" s="0" t="n">
        <v>2010</v>
      </c>
      <c r="AD5490" s="0" t="n">
        <v>37034</v>
      </c>
      <c r="AE5490" s="0" t="n">
        <v>2099</v>
      </c>
      <c r="AF5490" s="0" t="n">
        <v>2099</v>
      </c>
      <c r="AG5490" s="0" t="n">
        <v>59524</v>
      </c>
      <c r="AH5490" s="0" t="n">
        <v>13397722</v>
      </c>
    </row>
    <row r="5491" customFormat="false" ht="13.5" hidden="false" customHeight="false" outlineLevel="0" collapsed="false">
      <c r="S5491" s="0" t="n">
        <v>11387102</v>
      </c>
      <c r="T5491" s="0" t="n">
        <v>2010</v>
      </c>
      <c r="U5491" s="0" t="n">
        <v>28030</v>
      </c>
      <c r="V5491" s="0" t="n">
        <v>499</v>
      </c>
      <c r="W5491" s="0" t="n">
        <v>499</v>
      </c>
      <c r="X5491" s="0" t="n">
        <v>59789</v>
      </c>
      <c r="Y5491" s="0" t="n">
        <v>0</v>
      </c>
      <c r="AB5491" s="0" t="n">
        <v>11403084</v>
      </c>
      <c r="AC5491" s="0" t="n">
        <v>2010</v>
      </c>
      <c r="AD5491" s="0" t="n">
        <v>37034</v>
      </c>
      <c r="AE5491" s="0" t="n">
        <v>9920</v>
      </c>
      <c r="AF5491" s="0" t="n">
        <v>2901</v>
      </c>
      <c r="AG5491" s="0" t="n">
        <v>59537</v>
      </c>
      <c r="AH5491" s="0" t="n">
        <v>-27627315</v>
      </c>
    </row>
    <row r="5492" customFormat="false" ht="13.5" hidden="false" customHeight="false" outlineLevel="0" collapsed="false">
      <c r="S5492" s="0" t="n">
        <v>11387104</v>
      </c>
      <c r="T5492" s="0" t="n">
        <v>2010</v>
      </c>
      <c r="U5492" s="0" t="n">
        <v>28030</v>
      </c>
      <c r="V5492" s="0" t="n">
        <v>610</v>
      </c>
      <c r="W5492" s="0" t="n">
        <v>610</v>
      </c>
      <c r="X5492" s="0" t="n">
        <v>59791</v>
      </c>
      <c r="Y5492" s="0" t="n">
        <v>0</v>
      </c>
      <c r="AB5492" s="0" t="n">
        <v>11403087</v>
      </c>
      <c r="AC5492" s="0" t="n">
        <v>2010</v>
      </c>
      <c r="AD5492" s="0" t="n">
        <v>37034</v>
      </c>
      <c r="AE5492" s="0" t="n">
        <v>9930</v>
      </c>
      <c r="AF5492" s="0" t="n">
        <v>3101</v>
      </c>
      <c r="AG5492" s="0" t="n">
        <v>59540</v>
      </c>
      <c r="AH5492" s="0" t="n">
        <v>12985310</v>
      </c>
    </row>
    <row r="5493" customFormat="false" ht="13.5" hidden="false" customHeight="false" outlineLevel="0" collapsed="false">
      <c r="S5493" s="0" t="n">
        <v>11387105</v>
      </c>
      <c r="T5493" s="0" t="n">
        <v>2010</v>
      </c>
      <c r="U5493" s="0" t="n">
        <v>28030</v>
      </c>
      <c r="V5493" s="0" t="n">
        <v>620</v>
      </c>
      <c r="W5493" s="0" t="n">
        <v>620</v>
      </c>
      <c r="X5493" s="0" t="n">
        <v>59792</v>
      </c>
      <c r="Y5493" s="0" t="n">
        <v>0</v>
      </c>
      <c r="AB5493" s="0" t="n">
        <v>11403096</v>
      </c>
      <c r="AC5493" s="0" t="n">
        <v>2010</v>
      </c>
      <c r="AD5493" s="0" t="n">
        <v>37039</v>
      </c>
      <c r="AE5493" s="0" t="n">
        <v>610</v>
      </c>
      <c r="AF5493" s="0" t="n">
        <v>2210</v>
      </c>
      <c r="AG5493" s="0" t="n">
        <v>59525</v>
      </c>
      <c r="AH5493" s="0" t="n">
        <v>14679000</v>
      </c>
    </row>
    <row r="5494" customFormat="false" ht="13.5" hidden="false" customHeight="false" outlineLevel="0" collapsed="false">
      <c r="S5494" s="0" t="n">
        <v>11387106</v>
      </c>
      <c r="T5494" s="0" t="n">
        <v>2010</v>
      </c>
      <c r="U5494" s="0" t="n">
        <v>28030</v>
      </c>
      <c r="V5494" s="0" t="n">
        <v>698</v>
      </c>
      <c r="W5494" s="0" t="n">
        <v>698</v>
      </c>
      <c r="X5494" s="0" t="n">
        <v>60296</v>
      </c>
      <c r="Y5494" s="0" t="n">
        <v>0</v>
      </c>
      <c r="AB5494" s="0" t="n">
        <v>11403097</v>
      </c>
      <c r="AC5494" s="0" t="n">
        <v>2010</v>
      </c>
      <c r="AD5494" s="0" t="n">
        <v>37039</v>
      </c>
      <c r="AE5494" s="0" t="n">
        <v>620</v>
      </c>
      <c r="AF5494" s="0" t="n">
        <v>2220</v>
      </c>
      <c r="AG5494" s="0" t="n">
        <v>59526</v>
      </c>
      <c r="AH5494" s="0" t="n">
        <v>-163051000</v>
      </c>
    </row>
    <row r="5495" customFormat="false" ht="13.5" hidden="false" customHeight="false" outlineLevel="0" collapsed="false">
      <c r="S5495" s="0" t="n">
        <v>11387107</v>
      </c>
      <c r="T5495" s="0" t="n">
        <v>2010</v>
      </c>
      <c r="U5495" s="0" t="n">
        <v>28030</v>
      </c>
      <c r="V5495" s="0" t="n">
        <v>699</v>
      </c>
      <c r="W5495" s="0" t="n">
        <v>699</v>
      </c>
      <c r="X5495" s="0" t="n">
        <v>59793</v>
      </c>
      <c r="Y5495" s="0" t="n">
        <v>0</v>
      </c>
      <c r="AB5495" s="0" t="n">
        <v>11403098</v>
      </c>
      <c r="AC5495" s="0" t="n">
        <v>2010</v>
      </c>
      <c r="AD5495" s="0" t="n">
        <v>37039</v>
      </c>
      <c r="AE5495" s="0" t="n">
        <v>698</v>
      </c>
      <c r="AF5495" s="0" t="n">
        <v>2298</v>
      </c>
      <c r="AG5495" s="0" t="n">
        <v>884094</v>
      </c>
      <c r="AH5495" s="0" t="n">
        <v>141628000</v>
      </c>
    </row>
    <row r="5496" customFormat="false" ht="13.5" hidden="false" customHeight="false" outlineLevel="0" collapsed="false">
      <c r="S5496" s="0" t="n">
        <v>11387108</v>
      </c>
      <c r="T5496" s="0" t="n">
        <v>2010</v>
      </c>
      <c r="U5496" s="0" t="n">
        <v>28030</v>
      </c>
      <c r="V5496" s="0" t="n">
        <v>810</v>
      </c>
      <c r="W5496" s="0" t="n">
        <v>810</v>
      </c>
      <c r="X5496" s="0" t="n">
        <v>59794</v>
      </c>
      <c r="Y5496" s="0" t="n">
        <v>0</v>
      </c>
      <c r="AB5496" s="0" t="n">
        <v>11403099</v>
      </c>
      <c r="AC5496" s="0" t="n">
        <v>2010</v>
      </c>
      <c r="AD5496" s="0" t="n">
        <v>37039</v>
      </c>
      <c r="AE5496" s="0" t="n">
        <v>699</v>
      </c>
      <c r="AF5496" s="0" t="n">
        <v>2299</v>
      </c>
      <c r="AG5496" s="0" t="n">
        <v>59527</v>
      </c>
      <c r="AH5496" s="0" t="n">
        <v>-6744000</v>
      </c>
    </row>
    <row r="5497" customFormat="false" ht="13.5" hidden="false" customHeight="false" outlineLevel="0" collapsed="false">
      <c r="S5497" s="0" t="n">
        <v>11387109</v>
      </c>
      <c r="T5497" s="0" t="n">
        <v>2010</v>
      </c>
      <c r="U5497" s="0" t="n">
        <v>28030</v>
      </c>
      <c r="V5497" s="0" t="n">
        <v>820</v>
      </c>
      <c r="W5497" s="0" t="n">
        <v>820</v>
      </c>
      <c r="X5497" s="0" t="n">
        <v>59795</v>
      </c>
      <c r="Y5497" s="0" t="n">
        <v>0</v>
      </c>
      <c r="AB5497" s="0" t="n">
        <v>11403100</v>
      </c>
      <c r="AC5497" s="0" t="n">
        <v>2010</v>
      </c>
      <c r="AD5497" s="0" t="n">
        <v>37039</v>
      </c>
      <c r="AE5497" s="0" t="n">
        <v>810</v>
      </c>
      <c r="AF5497" s="0" t="n">
        <v>2410</v>
      </c>
      <c r="AG5497" s="0" t="n">
        <v>59528</v>
      </c>
      <c r="AH5497" s="0" t="n">
        <v>-141038000</v>
      </c>
    </row>
    <row r="5498" customFormat="false" ht="13.5" hidden="false" customHeight="false" outlineLevel="0" collapsed="false">
      <c r="S5498" s="0" t="n">
        <v>11387110</v>
      </c>
      <c r="T5498" s="0" t="n">
        <v>2010</v>
      </c>
      <c r="U5498" s="0" t="n">
        <v>28030</v>
      </c>
      <c r="V5498" s="0" t="n">
        <v>898</v>
      </c>
      <c r="W5498" s="0" t="n">
        <v>898</v>
      </c>
      <c r="X5498" s="0" t="n">
        <v>59796</v>
      </c>
      <c r="Y5498" s="0" t="n">
        <v>0</v>
      </c>
      <c r="AB5498" s="0" t="n">
        <v>11403101</v>
      </c>
      <c r="AC5498" s="0" t="n">
        <v>2010</v>
      </c>
      <c r="AD5498" s="0" t="n">
        <v>37039</v>
      </c>
      <c r="AE5498" s="0" t="n">
        <v>820</v>
      </c>
      <c r="AF5498" s="0" t="n">
        <v>2420</v>
      </c>
      <c r="AG5498" s="0" t="n">
        <v>59529</v>
      </c>
      <c r="AH5498" s="0" t="n">
        <v>-18118000</v>
      </c>
    </row>
    <row r="5499" customFormat="false" ht="13.5" hidden="false" customHeight="false" outlineLevel="0" collapsed="false">
      <c r="S5499" s="0" t="n">
        <v>11387111</v>
      </c>
      <c r="T5499" s="0" t="n">
        <v>2010</v>
      </c>
      <c r="U5499" s="0" t="n">
        <v>28030</v>
      </c>
      <c r="V5499" s="0" t="n">
        <v>899</v>
      </c>
      <c r="W5499" s="0" t="n">
        <v>899</v>
      </c>
      <c r="X5499" s="0" t="n">
        <v>59797</v>
      </c>
      <c r="Y5499" s="0" t="n">
        <v>0</v>
      </c>
      <c r="AB5499" s="0" t="n">
        <v>11403102</v>
      </c>
      <c r="AC5499" s="0" t="n">
        <v>2010</v>
      </c>
      <c r="AD5499" s="0" t="n">
        <v>37039</v>
      </c>
      <c r="AE5499" s="0" t="n">
        <v>898</v>
      </c>
      <c r="AF5499" s="0" t="n">
        <v>2498</v>
      </c>
      <c r="AG5499" s="0" t="n">
        <v>59530</v>
      </c>
      <c r="AH5499" s="0" t="n">
        <v>0</v>
      </c>
    </row>
    <row r="5500" customFormat="false" ht="13.5" hidden="false" customHeight="false" outlineLevel="0" collapsed="false">
      <c r="S5500" s="0" t="n">
        <v>11387112</v>
      </c>
      <c r="T5500" s="0" t="n">
        <v>2010</v>
      </c>
      <c r="U5500" s="0" t="n">
        <v>28030</v>
      </c>
      <c r="V5500" s="0" t="n">
        <v>1010</v>
      </c>
      <c r="W5500" s="0" t="n">
        <v>1010</v>
      </c>
      <c r="X5500" s="0" t="n">
        <v>59798</v>
      </c>
      <c r="Y5500" s="0" t="n">
        <v>0</v>
      </c>
      <c r="AB5500" s="0" t="n">
        <v>11403103</v>
      </c>
      <c r="AC5500" s="0" t="n">
        <v>2010</v>
      </c>
      <c r="AD5500" s="0" t="n">
        <v>37039</v>
      </c>
      <c r="AE5500" s="0" t="n">
        <v>899</v>
      </c>
      <c r="AF5500" s="0" t="n">
        <v>2499</v>
      </c>
      <c r="AG5500" s="0" t="n">
        <v>59531</v>
      </c>
      <c r="AH5500" s="0" t="n">
        <v>-159156000</v>
      </c>
    </row>
    <row r="5501" customFormat="false" ht="13.5" hidden="false" customHeight="false" outlineLevel="0" collapsed="false">
      <c r="S5501" s="0" t="n">
        <v>11387113</v>
      </c>
      <c r="T5501" s="0" t="n">
        <v>2010</v>
      </c>
      <c r="U5501" s="0" t="n">
        <v>28030</v>
      </c>
      <c r="V5501" s="0" t="n">
        <v>1020</v>
      </c>
      <c r="W5501" s="0" t="n">
        <v>1020</v>
      </c>
      <c r="X5501" s="0" t="n">
        <v>59799</v>
      </c>
      <c r="Y5501" s="0" t="n">
        <v>0</v>
      </c>
      <c r="AB5501" s="0" t="n">
        <v>11403104</v>
      </c>
      <c r="AC5501" s="0" t="n">
        <v>2010</v>
      </c>
      <c r="AD5501" s="0" t="n">
        <v>37039</v>
      </c>
      <c r="AE5501" s="0" t="n">
        <v>1010</v>
      </c>
      <c r="AF5501" s="0" t="n">
        <v>2610</v>
      </c>
      <c r="AG5501" s="0" t="n">
        <v>59532</v>
      </c>
      <c r="AH5501" s="0" t="n">
        <v>4752811</v>
      </c>
    </row>
    <row r="5502" customFormat="false" ht="13.5" hidden="false" customHeight="false" outlineLevel="0" collapsed="false">
      <c r="S5502" s="0" t="n">
        <v>11387114</v>
      </c>
      <c r="T5502" s="0" t="n">
        <v>2010</v>
      </c>
      <c r="U5502" s="0" t="n">
        <v>28030</v>
      </c>
      <c r="V5502" s="0" t="n">
        <v>1096</v>
      </c>
      <c r="W5502" s="0" t="n">
        <v>1096</v>
      </c>
      <c r="X5502" s="0" t="n">
        <v>60297</v>
      </c>
      <c r="Y5502" s="0" t="n">
        <v>0</v>
      </c>
      <c r="AB5502" s="0" t="n">
        <v>11403105</v>
      </c>
      <c r="AC5502" s="0" t="n">
        <v>2010</v>
      </c>
      <c r="AD5502" s="0" t="n">
        <v>37039</v>
      </c>
      <c r="AE5502" s="0" t="n">
        <v>1020</v>
      </c>
      <c r="AF5502" s="0" t="n">
        <v>2620</v>
      </c>
      <c r="AG5502" s="0" t="n">
        <v>59533</v>
      </c>
      <c r="AH5502" s="0" t="n">
        <v>-5509811</v>
      </c>
    </row>
    <row r="5503" customFormat="false" ht="13.5" hidden="false" customHeight="false" outlineLevel="0" collapsed="false">
      <c r="S5503" s="0" t="n">
        <v>11387115</v>
      </c>
      <c r="T5503" s="0" t="n">
        <v>2010</v>
      </c>
      <c r="U5503" s="0" t="n">
        <v>28030</v>
      </c>
      <c r="V5503" s="0" t="n">
        <v>1097</v>
      </c>
      <c r="W5503" s="0" t="n">
        <v>1097</v>
      </c>
      <c r="X5503" s="0" t="n">
        <v>60298</v>
      </c>
      <c r="Y5503" s="0" t="n">
        <v>0</v>
      </c>
      <c r="AB5503" s="0" t="n">
        <v>11403106</v>
      </c>
      <c r="AC5503" s="0" t="n">
        <v>2010</v>
      </c>
      <c r="AD5503" s="0" t="n">
        <v>37039</v>
      </c>
      <c r="AE5503" s="0" t="n">
        <v>1096</v>
      </c>
      <c r="AF5503" s="0" t="n">
        <v>2696</v>
      </c>
      <c r="AG5503" s="0" t="n">
        <v>60303</v>
      </c>
      <c r="AH5503" s="0" t="n">
        <v>0</v>
      </c>
    </row>
    <row r="5504" customFormat="false" ht="13.5" hidden="false" customHeight="false" outlineLevel="0" collapsed="false">
      <c r="S5504" s="0" t="n">
        <v>11387116</v>
      </c>
      <c r="T5504" s="0" t="n">
        <v>2010</v>
      </c>
      <c r="U5504" s="0" t="n">
        <v>28030</v>
      </c>
      <c r="V5504" s="0" t="n">
        <v>1098</v>
      </c>
      <c r="W5504" s="0" t="n">
        <v>1098</v>
      </c>
      <c r="X5504" s="0" t="n">
        <v>60299</v>
      </c>
      <c r="Y5504" s="0" t="n">
        <v>0</v>
      </c>
      <c r="AB5504" s="0" t="n">
        <v>11403107</v>
      </c>
      <c r="AC5504" s="0" t="n">
        <v>2010</v>
      </c>
      <c r="AD5504" s="0" t="n">
        <v>37039</v>
      </c>
      <c r="AE5504" s="0" t="n">
        <v>1097</v>
      </c>
      <c r="AF5504" s="0" t="n">
        <v>2697</v>
      </c>
      <c r="AG5504" s="0" t="n">
        <v>60304</v>
      </c>
      <c r="AH5504" s="0" t="n">
        <v>0</v>
      </c>
    </row>
    <row r="5505" customFormat="false" ht="13.5" hidden="false" customHeight="false" outlineLevel="0" collapsed="false">
      <c r="S5505" s="0" t="n">
        <v>11387117</v>
      </c>
      <c r="T5505" s="0" t="n">
        <v>2010</v>
      </c>
      <c r="U5505" s="0" t="n">
        <v>28030</v>
      </c>
      <c r="V5505" s="0" t="n">
        <v>1099</v>
      </c>
      <c r="W5505" s="0" t="n">
        <v>1099</v>
      </c>
      <c r="X5505" s="0" t="n">
        <v>59800</v>
      </c>
      <c r="Y5505" s="0" t="n">
        <v>0</v>
      </c>
      <c r="AB5505" s="0" t="n">
        <v>11403108</v>
      </c>
      <c r="AC5505" s="0" t="n">
        <v>2010</v>
      </c>
      <c r="AD5505" s="0" t="n">
        <v>37039</v>
      </c>
      <c r="AE5505" s="0" t="n">
        <v>1098</v>
      </c>
      <c r="AF5505" s="0" t="n">
        <v>2698</v>
      </c>
      <c r="AG5505" s="0" t="n">
        <v>60305</v>
      </c>
      <c r="AH5505" s="0" t="n">
        <v>0</v>
      </c>
    </row>
    <row r="5506" customFormat="false" ht="13.5" hidden="false" customHeight="false" outlineLevel="0" collapsed="false">
      <c r="S5506" s="0" t="n">
        <v>11387118</v>
      </c>
      <c r="T5506" s="0" t="n">
        <v>2010</v>
      </c>
      <c r="U5506" s="0" t="n">
        <v>28030</v>
      </c>
      <c r="V5506" s="0" t="n">
        <v>1210</v>
      </c>
      <c r="W5506" s="0" t="n">
        <v>1210</v>
      </c>
      <c r="X5506" s="0" t="n">
        <v>59801</v>
      </c>
      <c r="Y5506" s="0" t="n">
        <v>0</v>
      </c>
      <c r="AB5506" s="0" t="n">
        <v>11403109</v>
      </c>
      <c r="AC5506" s="0" t="n">
        <v>2010</v>
      </c>
      <c r="AD5506" s="0" t="n">
        <v>37039</v>
      </c>
      <c r="AE5506" s="0" t="n">
        <v>1099</v>
      </c>
      <c r="AF5506" s="0" t="n">
        <v>2699</v>
      </c>
      <c r="AG5506" s="0" t="n">
        <v>59534</v>
      </c>
      <c r="AH5506" s="0" t="n">
        <v>-757000</v>
      </c>
    </row>
    <row r="5507" customFormat="false" ht="13.5" hidden="false" customHeight="false" outlineLevel="0" collapsed="false">
      <c r="S5507" s="0" t="n">
        <v>11387119</v>
      </c>
      <c r="T5507" s="0" t="n">
        <v>2010</v>
      </c>
      <c r="U5507" s="0" t="n">
        <v>28030</v>
      </c>
      <c r="V5507" s="0" t="n">
        <v>1220</v>
      </c>
      <c r="W5507" s="0" t="n">
        <v>1220</v>
      </c>
      <c r="X5507" s="0" t="n">
        <v>59802</v>
      </c>
      <c r="Y5507" s="0" t="n">
        <v>0</v>
      </c>
      <c r="AB5507" s="0" t="n">
        <v>11403110</v>
      </c>
      <c r="AC5507" s="0" t="n">
        <v>2010</v>
      </c>
      <c r="AD5507" s="0" t="n">
        <v>37039</v>
      </c>
      <c r="AE5507" s="0" t="n">
        <v>1210</v>
      </c>
      <c r="AF5507" s="0" t="n">
        <v>2810</v>
      </c>
      <c r="AG5507" s="0" t="n">
        <v>59535</v>
      </c>
      <c r="AH5507" s="0" t="n">
        <v>-30576973</v>
      </c>
    </row>
    <row r="5508" customFormat="false" ht="13.5" hidden="false" customHeight="false" outlineLevel="0" collapsed="false">
      <c r="S5508" s="0" t="n">
        <v>11387121</v>
      </c>
      <c r="T5508" s="0" t="n">
        <v>2010</v>
      </c>
      <c r="U5508" s="0" t="n">
        <v>28030</v>
      </c>
      <c r="V5508" s="0" t="n">
        <v>1410</v>
      </c>
      <c r="W5508" s="0" t="n">
        <v>1410</v>
      </c>
      <c r="X5508" s="0" t="n">
        <v>59804</v>
      </c>
      <c r="Y5508" s="0" t="n">
        <v>0</v>
      </c>
      <c r="AB5508" s="0" t="n">
        <v>11403111</v>
      </c>
      <c r="AC5508" s="0" t="n">
        <v>2010</v>
      </c>
      <c r="AD5508" s="0" t="n">
        <v>37039</v>
      </c>
      <c r="AE5508" s="0" t="n">
        <v>1220</v>
      </c>
      <c r="AF5508" s="0" t="n">
        <v>2820</v>
      </c>
      <c r="AG5508" s="0" t="n">
        <v>59536</v>
      </c>
      <c r="AH5508" s="0" t="n">
        <v>160667121</v>
      </c>
    </row>
    <row r="5509" customFormat="false" ht="13.5" hidden="false" customHeight="false" outlineLevel="0" collapsed="false">
      <c r="S5509" s="0" t="n">
        <v>11387122</v>
      </c>
      <c r="T5509" s="0" t="n">
        <v>2010</v>
      </c>
      <c r="U5509" s="0" t="n">
        <v>28030</v>
      </c>
      <c r="V5509" s="0" t="n">
        <v>1420</v>
      </c>
      <c r="W5509" s="0" t="n">
        <v>1420</v>
      </c>
      <c r="X5509" s="0" t="n">
        <v>59805</v>
      </c>
      <c r="Y5509" s="0" t="n">
        <v>0</v>
      </c>
      <c r="AB5509" s="0" t="n">
        <v>11403113</v>
      </c>
      <c r="AC5509" s="0" t="n">
        <v>2010</v>
      </c>
      <c r="AD5509" s="0" t="n">
        <v>37039</v>
      </c>
      <c r="AE5509" s="0" t="n">
        <v>1410</v>
      </c>
      <c r="AF5509" s="0" t="n">
        <v>3010</v>
      </c>
      <c r="AG5509" s="0" t="n">
        <v>59538</v>
      </c>
      <c r="AH5509" s="0" t="n">
        <v>136080027</v>
      </c>
    </row>
    <row r="5510" customFormat="false" ht="13.5" hidden="false" customHeight="false" outlineLevel="0" collapsed="false">
      <c r="S5510" s="0" t="n">
        <v>11387103</v>
      </c>
      <c r="T5510" s="0" t="n">
        <v>2010</v>
      </c>
      <c r="U5510" s="0" t="n">
        <v>28030</v>
      </c>
      <c r="V5510" s="0" t="n">
        <v>2099</v>
      </c>
      <c r="W5510" s="0" t="n">
        <v>501</v>
      </c>
      <c r="X5510" s="0" t="n">
        <v>59790</v>
      </c>
      <c r="Y5510" s="0" t="n">
        <v>0</v>
      </c>
      <c r="AB5510" s="0" t="n">
        <v>11403114</v>
      </c>
      <c r="AC5510" s="0" t="n">
        <v>2010</v>
      </c>
      <c r="AD5510" s="0" t="n">
        <v>37039</v>
      </c>
      <c r="AE5510" s="0" t="n">
        <v>1420</v>
      </c>
      <c r="AF5510" s="0" t="n">
        <v>3020</v>
      </c>
      <c r="AG5510" s="0" t="n">
        <v>59539</v>
      </c>
      <c r="AH5510" s="0" t="n">
        <v>-5509811</v>
      </c>
    </row>
    <row r="5511" customFormat="false" ht="13.5" hidden="false" customHeight="false" outlineLevel="0" collapsed="false">
      <c r="S5511" s="0" t="n">
        <v>11387120</v>
      </c>
      <c r="T5511" s="0" t="n">
        <v>2010</v>
      </c>
      <c r="U5511" s="0" t="n">
        <v>28030</v>
      </c>
      <c r="V5511" s="0" t="n">
        <v>9920</v>
      </c>
      <c r="W5511" s="0" t="n">
        <v>1301</v>
      </c>
      <c r="X5511" s="0" t="n">
        <v>59803</v>
      </c>
      <c r="Y5511" s="0" t="n">
        <v>0</v>
      </c>
      <c r="AB5511" s="0" t="n">
        <v>11403088</v>
      </c>
      <c r="AC5511" s="0" t="n">
        <v>2010</v>
      </c>
      <c r="AD5511" s="0" t="n">
        <v>37039</v>
      </c>
      <c r="AE5511" s="0" t="n">
        <v>2010</v>
      </c>
      <c r="AF5511" s="0" t="n">
        <v>2010</v>
      </c>
      <c r="AG5511" s="0" t="n">
        <v>59519</v>
      </c>
      <c r="AH5511" s="0" t="n">
        <v>108727027</v>
      </c>
    </row>
    <row r="5512" customFormat="false" ht="13.5" hidden="false" customHeight="false" outlineLevel="0" collapsed="false">
      <c r="S5512" s="0" t="n">
        <v>11387123</v>
      </c>
      <c r="T5512" s="0" t="n">
        <v>2010</v>
      </c>
      <c r="U5512" s="0" t="n">
        <v>28030</v>
      </c>
      <c r="V5512" s="0" t="n">
        <v>9930</v>
      </c>
      <c r="W5512" s="0" t="n">
        <v>1501</v>
      </c>
      <c r="X5512" s="0" t="n">
        <v>59806</v>
      </c>
      <c r="Y5512" s="0" t="n">
        <v>0</v>
      </c>
      <c r="AB5512" s="0" t="n">
        <v>11403089</v>
      </c>
      <c r="AC5512" s="0" t="n">
        <v>2010</v>
      </c>
      <c r="AD5512" s="0" t="n">
        <v>37039</v>
      </c>
      <c r="AE5512" s="0" t="n">
        <v>2020</v>
      </c>
      <c r="AF5512" s="0" t="n">
        <v>2020</v>
      </c>
      <c r="AG5512" s="0" t="n">
        <v>59520</v>
      </c>
      <c r="AH5512" s="0" t="n">
        <v>68481000</v>
      </c>
    </row>
    <row r="5513" customFormat="false" ht="13.5" hidden="false" customHeight="false" outlineLevel="0" collapsed="false">
      <c r="S5513" s="0" t="n">
        <v>11387124</v>
      </c>
      <c r="T5513" s="0" t="n">
        <v>2010</v>
      </c>
      <c r="U5513" s="0" t="n">
        <v>29002</v>
      </c>
      <c r="V5513" s="0" t="n">
        <v>210</v>
      </c>
      <c r="W5513" s="0" t="n">
        <v>210</v>
      </c>
      <c r="X5513" s="0" t="n">
        <v>59775</v>
      </c>
      <c r="Y5513" s="0" t="n">
        <v>0</v>
      </c>
      <c r="AB5513" s="0" t="n">
        <v>11403090</v>
      </c>
      <c r="AC5513" s="0" t="n">
        <v>2010</v>
      </c>
      <c r="AD5513" s="0" t="n">
        <v>37039</v>
      </c>
      <c r="AE5513" s="0" t="n">
        <v>2030</v>
      </c>
      <c r="AF5513" s="0" t="n">
        <v>2030</v>
      </c>
      <c r="AG5513" s="0" t="n">
        <v>59521</v>
      </c>
      <c r="AH5513" s="0" t="n">
        <v>862000</v>
      </c>
    </row>
    <row r="5514" customFormat="false" ht="13.5" hidden="false" customHeight="false" outlineLevel="0" collapsed="false">
      <c r="S5514" s="0" t="n">
        <v>11387125</v>
      </c>
      <c r="T5514" s="0" t="n">
        <v>2010</v>
      </c>
      <c r="U5514" s="0" t="n">
        <v>29002</v>
      </c>
      <c r="V5514" s="0" t="n">
        <v>220</v>
      </c>
      <c r="W5514" s="0" t="n">
        <v>220</v>
      </c>
      <c r="X5514" s="0" t="n">
        <v>59776</v>
      </c>
      <c r="Y5514" s="0" t="n">
        <v>0</v>
      </c>
      <c r="AB5514" s="0" t="n">
        <v>11403091</v>
      </c>
      <c r="AC5514" s="0" t="n">
        <v>2010</v>
      </c>
      <c r="AD5514" s="0" t="n">
        <v>37039</v>
      </c>
      <c r="AE5514" s="0" t="n">
        <v>2040</v>
      </c>
      <c r="AF5514" s="0" t="n">
        <v>2040</v>
      </c>
      <c r="AG5514" s="0" t="n">
        <v>59522</v>
      </c>
      <c r="AH5514" s="0" t="n">
        <v>-4602000</v>
      </c>
    </row>
    <row r="5515" customFormat="false" ht="13.5" hidden="false" customHeight="false" outlineLevel="0" collapsed="false">
      <c r="S5515" s="0" t="n">
        <v>11387126</v>
      </c>
      <c r="T5515" s="0" t="n">
        <v>2010</v>
      </c>
      <c r="U5515" s="0" t="n">
        <v>29002</v>
      </c>
      <c r="V5515" s="0" t="n">
        <v>230</v>
      </c>
      <c r="W5515" s="0" t="n">
        <v>230</v>
      </c>
      <c r="X5515" s="0" t="n">
        <v>59777</v>
      </c>
      <c r="Y5515" s="0" t="n">
        <v>0</v>
      </c>
      <c r="AB5515" s="0" t="n">
        <v>11403092</v>
      </c>
      <c r="AC5515" s="0" t="n">
        <v>2010</v>
      </c>
      <c r="AD5515" s="0" t="n">
        <v>37039</v>
      </c>
      <c r="AE5515" s="0" t="n">
        <v>2096</v>
      </c>
      <c r="AF5515" s="0" t="n">
        <v>2096</v>
      </c>
      <c r="AG5515" s="0" t="n">
        <v>884096</v>
      </c>
      <c r="AH5515" s="0" t="n">
        <v>-29461000</v>
      </c>
    </row>
    <row r="5516" customFormat="false" ht="13.5" hidden="false" customHeight="false" outlineLevel="0" collapsed="false">
      <c r="S5516" s="0" t="n">
        <v>11387127</v>
      </c>
      <c r="T5516" s="0" t="n">
        <v>2010</v>
      </c>
      <c r="U5516" s="0" t="n">
        <v>29002</v>
      </c>
      <c r="V5516" s="0" t="n">
        <v>240</v>
      </c>
      <c r="W5516" s="0" t="n">
        <v>240</v>
      </c>
      <c r="X5516" s="0" t="n">
        <v>59778</v>
      </c>
      <c r="Y5516" s="0" t="n">
        <v>0</v>
      </c>
      <c r="AB5516" s="0" t="n">
        <v>11403093</v>
      </c>
      <c r="AC5516" s="0" t="n">
        <v>2010</v>
      </c>
      <c r="AD5516" s="0" t="n">
        <v>37039</v>
      </c>
      <c r="AE5516" s="0" t="n">
        <v>2097</v>
      </c>
      <c r="AF5516" s="0" t="n">
        <v>2097</v>
      </c>
      <c r="AG5516" s="0" t="n">
        <v>884098</v>
      </c>
      <c r="AH5516" s="0" t="n">
        <v>-11378000</v>
      </c>
    </row>
    <row r="5517" customFormat="false" ht="13.5" hidden="false" customHeight="false" outlineLevel="0" collapsed="false">
      <c r="S5517" s="0" t="n">
        <v>11387128</v>
      </c>
      <c r="T5517" s="0" t="n">
        <v>2010</v>
      </c>
      <c r="U5517" s="0" t="n">
        <v>29002</v>
      </c>
      <c r="V5517" s="0" t="n">
        <v>250</v>
      </c>
      <c r="W5517" s="0" t="n">
        <v>250</v>
      </c>
      <c r="X5517" s="0" t="n">
        <v>59779</v>
      </c>
      <c r="Y5517" s="0" t="n">
        <v>0</v>
      </c>
      <c r="AB5517" s="0" t="n">
        <v>11403094</v>
      </c>
      <c r="AC5517" s="0" t="n">
        <v>2010</v>
      </c>
      <c r="AD5517" s="0" t="n">
        <v>37039</v>
      </c>
      <c r="AE5517" s="0" t="n">
        <v>2098</v>
      </c>
      <c r="AF5517" s="0" t="n">
        <v>2098</v>
      </c>
      <c r="AG5517" s="0" t="n">
        <v>884100</v>
      </c>
      <c r="AH5517" s="0" t="n">
        <v>3451000</v>
      </c>
    </row>
    <row r="5518" customFormat="false" ht="13.5" hidden="false" customHeight="false" outlineLevel="0" collapsed="false">
      <c r="S5518" s="0" t="n">
        <v>11387129</v>
      </c>
      <c r="T5518" s="0" t="n">
        <v>2010</v>
      </c>
      <c r="U5518" s="0" t="n">
        <v>29002</v>
      </c>
      <c r="V5518" s="0" t="n">
        <v>260</v>
      </c>
      <c r="W5518" s="0" t="n">
        <v>260</v>
      </c>
      <c r="X5518" s="0" t="n">
        <v>59780</v>
      </c>
      <c r="Y5518" s="0" t="n">
        <v>0</v>
      </c>
      <c r="AB5518" s="0" t="n">
        <v>11403095</v>
      </c>
      <c r="AC5518" s="0" t="n">
        <v>2010</v>
      </c>
      <c r="AD5518" s="0" t="n">
        <v>37039</v>
      </c>
      <c r="AE5518" s="0" t="n">
        <v>2099</v>
      </c>
      <c r="AF5518" s="0" t="n">
        <v>2099</v>
      </c>
      <c r="AG5518" s="0" t="n">
        <v>59524</v>
      </c>
      <c r="AH5518" s="0" t="n">
        <v>136080027</v>
      </c>
    </row>
    <row r="5519" customFormat="false" ht="13.5" hidden="false" customHeight="false" outlineLevel="0" collapsed="false">
      <c r="S5519" s="0" t="n">
        <v>11387130</v>
      </c>
      <c r="T5519" s="0" t="n">
        <v>2010</v>
      </c>
      <c r="U5519" s="0" t="n">
        <v>29002</v>
      </c>
      <c r="V5519" s="0" t="n">
        <v>298</v>
      </c>
      <c r="W5519" s="0" t="n">
        <v>298</v>
      </c>
      <c r="X5519" s="0" t="n">
        <v>59781</v>
      </c>
      <c r="Y5519" s="0" t="n">
        <v>0</v>
      </c>
      <c r="AB5519" s="0" t="n">
        <v>11403112</v>
      </c>
      <c r="AC5519" s="0" t="n">
        <v>2010</v>
      </c>
      <c r="AD5519" s="0" t="n">
        <v>37039</v>
      </c>
      <c r="AE5519" s="0" t="n">
        <v>9920</v>
      </c>
      <c r="AF5519" s="0" t="n">
        <v>2901</v>
      </c>
      <c r="AG5519" s="0" t="n">
        <v>59537</v>
      </c>
      <c r="AH5519" s="0" t="n">
        <v>130090148</v>
      </c>
    </row>
    <row r="5520" customFormat="false" ht="13.5" hidden="false" customHeight="false" outlineLevel="0" collapsed="false">
      <c r="S5520" s="0" t="n">
        <v>11387131</v>
      </c>
      <c r="T5520" s="0" t="n">
        <v>2010</v>
      </c>
      <c r="U5520" s="0" t="n">
        <v>29002</v>
      </c>
      <c r="V5520" s="0" t="n">
        <v>299</v>
      </c>
      <c r="W5520" s="0" t="n">
        <v>299</v>
      </c>
      <c r="X5520" s="0" t="n">
        <v>59782</v>
      </c>
      <c r="Y5520" s="0" t="n">
        <v>0</v>
      </c>
      <c r="AB5520" s="0" t="n">
        <v>11403115</v>
      </c>
      <c r="AC5520" s="0" t="n">
        <v>2010</v>
      </c>
      <c r="AD5520" s="0" t="n">
        <v>37039</v>
      </c>
      <c r="AE5520" s="0" t="n">
        <v>9930</v>
      </c>
      <c r="AF5520" s="0" t="n">
        <v>3101</v>
      </c>
      <c r="AG5520" s="0" t="n">
        <v>59540</v>
      </c>
      <c r="AH5520" s="0" t="n">
        <v>130570216</v>
      </c>
    </row>
    <row r="5521" customFormat="false" ht="13.5" hidden="false" customHeight="false" outlineLevel="0" collapsed="false">
      <c r="S5521" s="0" t="n">
        <v>11387132</v>
      </c>
      <c r="T5521" s="0" t="n">
        <v>2010</v>
      </c>
      <c r="U5521" s="0" t="n">
        <v>29002</v>
      </c>
      <c r="V5521" s="0" t="n">
        <v>410</v>
      </c>
      <c r="W5521" s="0" t="n">
        <v>410</v>
      </c>
      <c r="X5521" s="0" t="n">
        <v>59783</v>
      </c>
      <c r="Y5521" s="0" t="n">
        <v>0</v>
      </c>
      <c r="AB5521" s="0" t="n">
        <v>11403124</v>
      </c>
      <c r="AC5521" s="0" t="n">
        <v>2010</v>
      </c>
      <c r="AD5521" s="0" t="n">
        <v>37043</v>
      </c>
      <c r="AE5521" s="0" t="n">
        <v>610</v>
      </c>
      <c r="AF5521" s="0" t="n">
        <v>2210</v>
      </c>
      <c r="AG5521" s="0" t="n">
        <v>59525</v>
      </c>
      <c r="AH5521" s="0" t="n">
        <v>39136</v>
      </c>
    </row>
    <row r="5522" customFormat="false" ht="13.5" hidden="false" customHeight="false" outlineLevel="0" collapsed="false">
      <c r="S5522" s="0" t="n">
        <v>11387133</v>
      </c>
      <c r="T5522" s="0" t="n">
        <v>2010</v>
      </c>
      <c r="U5522" s="0" t="n">
        <v>29002</v>
      </c>
      <c r="V5522" s="0" t="n">
        <v>420</v>
      </c>
      <c r="W5522" s="0" t="n">
        <v>420</v>
      </c>
      <c r="X5522" s="0" t="n">
        <v>59784</v>
      </c>
      <c r="Y5522" s="0" t="n">
        <v>0</v>
      </c>
      <c r="AB5522" s="0" t="n">
        <v>11403125</v>
      </c>
      <c r="AC5522" s="0" t="n">
        <v>2010</v>
      </c>
      <c r="AD5522" s="0" t="n">
        <v>37043</v>
      </c>
      <c r="AE5522" s="0" t="n">
        <v>620</v>
      </c>
      <c r="AF5522" s="0" t="n">
        <v>2220</v>
      </c>
      <c r="AG5522" s="0" t="n">
        <v>59526</v>
      </c>
      <c r="AH5522" s="0" t="n">
        <v>-16959437</v>
      </c>
    </row>
    <row r="5523" customFormat="false" ht="13.5" hidden="false" customHeight="false" outlineLevel="0" collapsed="false">
      <c r="S5523" s="0" t="n">
        <v>11387134</v>
      </c>
      <c r="T5523" s="0" t="n">
        <v>2010</v>
      </c>
      <c r="U5523" s="0" t="n">
        <v>29002</v>
      </c>
      <c r="V5523" s="0" t="n">
        <v>430</v>
      </c>
      <c r="W5523" s="0" t="n">
        <v>430</v>
      </c>
      <c r="X5523" s="0" t="n">
        <v>59785</v>
      </c>
      <c r="Y5523" s="0" t="n">
        <v>0</v>
      </c>
      <c r="AB5523" s="0" t="n">
        <v>11403126</v>
      </c>
      <c r="AC5523" s="0" t="n">
        <v>2010</v>
      </c>
      <c r="AD5523" s="0" t="n">
        <v>37043</v>
      </c>
      <c r="AE5523" s="0" t="n">
        <v>698</v>
      </c>
      <c r="AF5523" s="0" t="n">
        <v>2298</v>
      </c>
      <c r="AG5523" s="0" t="n">
        <v>60302</v>
      </c>
      <c r="AH5523" s="0" t="n">
        <v>0</v>
      </c>
    </row>
    <row r="5524" customFormat="false" ht="13.5" hidden="false" customHeight="false" outlineLevel="0" collapsed="false">
      <c r="S5524" s="0" t="n">
        <v>11387135</v>
      </c>
      <c r="T5524" s="0" t="n">
        <v>2010</v>
      </c>
      <c r="U5524" s="0" t="n">
        <v>29002</v>
      </c>
      <c r="V5524" s="0" t="n">
        <v>440</v>
      </c>
      <c r="W5524" s="0" t="n">
        <v>440</v>
      </c>
      <c r="X5524" s="0" t="n">
        <v>59786</v>
      </c>
      <c r="Y5524" s="0" t="n">
        <v>0</v>
      </c>
      <c r="AB5524" s="0" t="n">
        <v>11403127</v>
      </c>
      <c r="AC5524" s="0" t="n">
        <v>2010</v>
      </c>
      <c r="AD5524" s="0" t="n">
        <v>37043</v>
      </c>
      <c r="AE5524" s="0" t="n">
        <v>699</v>
      </c>
      <c r="AF5524" s="0" t="n">
        <v>2299</v>
      </c>
      <c r="AG5524" s="0" t="n">
        <v>59527</v>
      </c>
      <c r="AH5524" s="0" t="n">
        <v>-16920301</v>
      </c>
    </row>
    <row r="5525" customFormat="false" ht="13.5" hidden="false" customHeight="false" outlineLevel="0" collapsed="false">
      <c r="S5525" s="0" t="n">
        <v>11387136</v>
      </c>
      <c r="T5525" s="0" t="n">
        <v>2010</v>
      </c>
      <c r="U5525" s="0" t="n">
        <v>29002</v>
      </c>
      <c r="V5525" s="0" t="n">
        <v>450</v>
      </c>
      <c r="W5525" s="0" t="n">
        <v>450</v>
      </c>
      <c r="X5525" s="0" t="n">
        <v>59787</v>
      </c>
      <c r="Y5525" s="0" t="n">
        <v>0</v>
      </c>
      <c r="AB5525" s="0" t="n">
        <v>11403128</v>
      </c>
      <c r="AC5525" s="0" t="n">
        <v>2010</v>
      </c>
      <c r="AD5525" s="0" t="n">
        <v>37043</v>
      </c>
      <c r="AE5525" s="0" t="n">
        <v>810</v>
      </c>
      <c r="AF5525" s="0" t="n">
        <v>2410</v>
      </c>
      <c r="AG5525" s="0" t="n">
        <v>59528</v>
      </c>
      <c r="AH5525" s="0" t="n">
        <v>0</v>
      </c>
    </row>
    <row r="5526" customFormat="false" ht="13.5" hidden="false" customHeight="false" outlineLevel="0" collapsed="false">
      <c r="S5526" s="0" t="n">
        <v>11387137</v>
      </c>
      <c r="T5526" s="0" t="n">
        <v>2010</v>
      </c>
      <c r="U5526" s="0" t="n">
        <v>29002</v>
      </c>
      <c r="V5526" s="0" t="n">
        <v>498</v>
      </c>
      <c r="W5526" s="0" t="n">
        <v>498</v>
      </c>
      <c r="X5526" s="0" t="n">
        <v>59788</v>
      </c>
      <c r="Y5526" s="0" t="n">
        <v>0</v>
      </c>
      <c r="AB5526" s="0" t="n">
        <v>11403129</v>
      </c>
      <c r="AC5526" s="0" t="n">
        <v>2010</v>
      </c>
      <c r="AD5526" s="0" t="n">
        <v>37043</v>
      </c>
      <c r="AE5526" s="0" t="n">
        <v>820</v>
      </c>
      <c r="AF5526" s="0" t="n">
        <v>2420</v>
      </c>
      <c r="AG5526" s="0" t="n">
        <v>59529</v>
      </c>
      <c r="AH5526" s="0" t="n">
        <v>-162424</v>
      </c>
    </row>
    <row r="5527" customFormat="false" ht="13.5" hidden="false" customHeight="false" outlineLevel="0" collapsed="false">
      <c r="S5527" s="0" t="n">
        <v>11387138</v>
      </c>
      <c r="T5527" s="0" t="n">
        <v>2010</v>
      </c>
      <c r="U5527" s="0" t="n">
        <v>29002</v>
      </c>
      <c r="V5527" s="0" t="n">
        <v>499</v>
      </c>
      <c r="W5527" s="0" t="n">
        <v>499</v>
      </c>
      <c r="X5527" s="0" t="n">
        <v>59789</v>
      </c>
      <c r="Y5527" s="0" t="n">
        <v>0</v>
      </c>
      <c r="AB5527" s="0" t="n">
        <v>11403130</v>
      </c>
      <c r="AC5527" s="0" t="n">
        <v>2010</v>
      </c>
      <c r="AD5527" s="0" t="n">
        <v>37043</v>
      </c>
      <c r="AE5527" s="0" t="n">
        <v>898</v>
      </c>
      <c r="AF5527" s="0" t="n">
        <v>2498</v>
      </c>
      <c r="AG5527" s="0" t="n">
        <v>818896</v>
      </c>
      <c r="AH5527" s="0" t="n">
        <v>28700</v>
      </c>
    </row>
    <row r="5528" customFormat="false" ht="13.5" hidden="false" customHeight="false" outlineLevel="0" collapsed="false">
      <c r="S5528" s="0" t="n">
        <v>11387140</v>
      </c>
      <c r="T5528" s="0" t="n">
        <v>2010</v>
      </c>
      <c r="U5528" s="0" t="n">
        <v>29002</v>
      </c>
      <c r="V5528" s="0" t="n">
        <v>610</v>
      </c>
      <c r="W5528" s="0" t="n">
        <v>610</v>
      </c>
      <c r="X5528" s="0" t="n">
        <v>59791</v>
      </c>
      <c r="Y5528" s="0" t="n">
        <v>0</v>
      </c>
      <c r="AB5528" s="0" t="n">
        <v>11403131</v>
      </c>
      <c r="AC5528" s="0" t="n">
        <v>2010</v>
      </c>
      <c r="AD5528" s="0" t="n">
        <v>37043</v>
      </c>
      <c r="AE5528" s="0" t="n">
        <v>899</v>
      </c>
      <c r="AF5528" s="0" t="n">
        <v>2499</v>
      </c>
      <c r="AG5528" s="0" t="n">
        <v>59531</v>
      </c>
      <c r="AH5528" s="0" t="n">
        <v>-133724</v>
      </c>
    </row>
    <row r="5529" customFormat="false" ht="13.5" hidden="false" customHeight="false" outlineLevel="0" collapsed="false">
      <c r="S5529" s="0" t="n">
        <v>11387141</v>
      </c>
      <c r="T5529" s="0" t="n">
        <v>2010</v>
      </c>
      <c r="U5529" s="0" t="n">
        <v>29002</v>
      </c>
      <c r="V5529" s="0" t="n">
        <v>620</v>
      </c>
      <c r="W5529" s="0" t="n">
        <v>620</v>
      </c>
      <c r="X5529" s="0" t="n">
        <v>59792</v>
      </c>
      <c r="Y5529" s="0" t="n">
        <v>0</v>
      </c>
      <c r="AB5529" s="0" t="n">
        <v>11403132</v>
      </c>
      <c r="AC5529" s="0" t="n">
        <v>2010</v>
      </c>
      <c r="AD5529" s="0" t="n">
        <v>37043</v>
      </c>
      <c r="AE5529" s="0" t="n">
        <v>1010</v>
      </c>
      <c r="AF5529" s="0" t="n">
        <v>2610</v>
      </c>
      <c r="AG5529" s="0" t="n">
        <v>59532</v>
      </c>
      <c r="AH5529" s="0" t="n">
        <v>2856448</v>
      </c>
    </row>
    <row r="5530" customFormat="false" ht="13.5" hidden="false" customHeight="false" outlineLevel="0" collapsed="false">
      <c r="S5530" s="0" t="n">
        <v>11387142</v>
      </c>
      <c r="T5530" s="0" t="n">
        <v>2010</v>
      </c>
      <c r="U5530" s="0" t="n">
        <v>29002</v>
      </c>
      <c r="V5530" s="0" t="n">
        <v>698</v>
      </c>
      <c r="W5530" s="0" t="n">
        <v>698</v>
      </c>
      <c r="X5530" s="0" t="n">
        <v>60296</v>
      </c>
      <c r="Y5530" s="0" t="n">
        <v>0</v>
      </c>
      <c r="AB5530" s="0" t="n">
        <v>11403133</v>
      </c>
      <c r="AC5530" s="0" t="n">
        <v>2010</v>
      </c>
      <c r="AD5530" s="0" t="n">
        <v>37043</v>
      </c>
      <c r="AE5530" s="0" t="n">
        <v>1020</v>
      </c>
      <c r="AF5530" s="0" t="n">
        <v>2620</v>
      </c>
      <c r="AG5530" s="0" t="n">
        <v>59533</v>
      </c>
      <c r="AH5530" s="0" t="n">
        <v>-1369886</v>
      </c>
    </row>
    <row r="5531" customFormat="false" ht="13.5" hidden="false" customHeight="false" outlineLevel="0" collapsed="false">
      <c r="S5531" s="0" t="n">
        <v>11387143</v>
      </c>
      <c r="T5531" s="0" t="n">
        <v>2010</v>
      </c>
      <c r="U5531" s="0" t="n">
        <v>29002</v>
      </c>
      <c r="V5531" s="0" t="n">
        <v>699</v>
      </c>
      <c r="W5531" s="0" t="n">
        <v>699</v>
      </c>
      <c r="X5531" s="0" t="n">
        <v>59793</v>
      </c>
      <c r="Y5531" s="0" t="n">
        <v>0</v>
      </c>
      <c r="AB5531" s="0" t="n">
        <v>11403134</v>
      </c>
      <c r="AC5531" s="0" t="n">
        <v>2010</v>
      </c>
      <c r="AD5531" s="0" t="n">
        <v>37043</v>
      </c>
      <c r="AE5531" s="0" t="n">
        <v>1096</v>
      </c>
      <c r="AF5531" s="0" t="n">
        <v>2696</v>
      </c>
      <c r="AG5531" s="0" t="n">
        <v>60303</v>
      </c>
      <c r="AH5531" s="0" t="n">
        <v>0</v>
      </c>
    </row>
    <row r="5532" customFormat="false" ht="13.5" hidden="false" customHeight="false" outlineLevel="0" collapsed="false">
      <c r="S5532" s="0" t="n">
        <v>11387144</v>
      </c>
      <c r="T5532" s="0" t="n">
        <v>2010</v>
      </c>
      <c r="U5532" s="0" t="n">
        <v>29002</v>
      </c>
      <c r="V5532" s="0" t="n">
        <v>810</v>
      </c>
      <c r="W5532" s="0" t="n">
        <v>810</v>
      </c>
      <c r="X5532" s="0" t="n">
        <v>59794</v>
      </c>
      <c r="Y5532" s="0" t="n">
        <v>0</v>
      </c>
      <c r="AB5532" s="0" t="n">
        <v>11403135</v>
      </c>
      <c r="AC5532" s="0" t="n">
        <v>2010</v>
      </c>
      <c r="AD5532" s="0" t="n">
        <v>37043</v>
      </c>
      <c r="AE5532" s="0" t="n">
        <v>1097</v>
      </c>
      <c r="AF5532" s="0" t="n">
        <v>2697</v>
      </c>
      <c r="AG5532" s="0" t="n">
        <v>60304</v>
      </c>
      <c r="AH5532" s="0" t="n">
        <v>0</v>
      </c>
    </row>
    <row r="5533" customFormat="false" ht="13.5" hidden="false" customHeight="false" outlineLevel="0" collapsed="false">
      <c r="S5533" s="0" t="n">
        <v>11387145</v>
      </c>
      <c r="T5533" s="0" t="n">
        <v>2010</v>
      </c>
      <c r="U5533" s="0" t="n">
        <v>29002</v>
      </c>
      <c r="V5533" s="0" t="n">
        <v>820</v>
      </c>
      <c r="W5533" s="0" t="n">
        <v>820</v>
      </c>
      <c r="X5533" s="0" t="n">
        <v>59795</v>
      </c>
      <c r="Y5533" s="0" t="n">
        <v>0</v>
      </c>
      <c r="AB5533" s="0" t="n">
        <v>11403136</v>
      </c>
      <c r="AC5533" s="0" t="n">
        <v>2010</v>
      </c>
      <c r="AD5533" s="0" t="n">
        <v>37043</v>
      </c>
      <c r="AE5533" s="0" t="n">
        <v>1098</v>
      </c>
      <c r="AF5533" s="0" t="n">
        <v>2698</v>
      </c>
      <c r="AG5533" s="0" t="n">
        <v>60305</v>
      </c>
      <c r="AH5533" s="0" t="n">
        <v>0</v>
      </c>
    </row>
    <row r="5534" customFormat="false" ht="13.5" hidden="false" customHeight="false" outlineLevel="0" collapsed="false">
      <c r="S5534" s="0" t="n">
        <v>11387146</v>
      </c>
      <c r="T5534" s="0" t="n">
        <v>2010</v>
      </c>
      <c r="U5534" s="0" t="n">
        <v>29002</v>
      </c>
      <c r="V5534" s="0" t="n">
        <v>898</v>
      </c>
      <c r="W5534" s="0" t="n">
        <v>898</v>
      </c>
      <c r="X5534" s="0" t="n">
        <v>59796</v>
      </c>
      <c r="Y5534" s="0" t="n">
        <v>0</v>
      </c>
      <c r="AB5534" s="0" t="n">
        <v>11403137</v>
      </c>
      <c r="AC5534" s="0" t="n">
        <v>2010</v>
      </c>
      <c r="AD5534" s="0" t="n">
        <v>37043</v>
      </c>
      <c r="AE5534" s="0" t="n">
        <v>1099</v>
      </c>
      <c r="AF5534" s="0" t="n">
        <v>2699</v>
      </c>
      <c r="AG5534" s="0" t="n">
        <v>59534</v>
      </c>
      <c r="AH5534" s="0" t="n">
        <v>1486562</v>
      </c>
    </row>
    <row r="5535" customFormat="false" ht="13.5" hidden="false" customHeight="false" outlineLevel="0" collapsed="false">
      <c r="S5535" s="0" t="n">
        <v>11387147</v>
      </c>
      <c r="T5535" s="0" t="n">
        <v>2010</v>
      </c>
      <c r="U5535" s="0" t="n">
        <v>29002</v>
      </c>
      <c r="V5535" s="0" t="n">
        <v>899</v>
      </c>
      <c r="W5535" s="0" t="n">
        <v>899</v>
      </c>
      <c r="X5535" s="0" t="n">
        <v>59797</v>
      </c>
      <c r="Y5535" s="0" t="n">
        <v>0</v>
      </c>
      <c r="AB5535" s="0" t="n">
        <v>11403138</v>
      </c>
      <c r="AC5535" s="0" t="n">
        <v>2010</v>
      </c>
      <c r="AD5535" s="0" t="n">
        <v>37043</v>
      </c>
      <c r="AE5535" s="0" t="n">
        <v>1210</v>
      </c>
      <c r="AF5535" s="0" t="n">
        <v>2810</v>
      </c>
      <c r="AG5535" s="0" t="n">
        <v>59535</v>
      </c>
      <c r="AH5535" s="0" t="n">
        <v>-6010072</v>
      </c>
    </row>
    <row r="5536" customFormat="false" ht="13.5" hidden="false" customHeight="false" outlineLevel="0" collapsed="false">
      <c r="S5536" s="0" t="n">
        <v>11387148</v>
      </c>
      <c r="T5536" s="0" t="n">
        <v>2010</v>
      </c>
      <c r="U5536" s="0" t="n">
        <v>29002</v>
      </c>
      <c r="V5536" s="0" t="n">
        <v>1010</v>
      </c>
      <c r="W5536" s="0" t="n">
        <v>1010</v>
      </c>
      <c r="X5536" s="0" t="n">
        <v>59798</v>
      </c>
      <c r="Y5536" s="0" t="n">
        <v>0</v>
      </c>
      <c r="AB5536" s="0" t="n">
        <v>11403139</v>
      </c>
      <c r="AC5536" s="0" t="n">
        <v>2010</v>
      </c>
      <c r="AD5536" s="0" t="n">
        <v>37043</v>
      </c>
      <c r="AE5536" s="0" t="n">
        <v>1220</v>
      </c>
      <c r="AF5536" s="0" t="n">
        <v>2820</v>
      </c>
      <c r="AG5536" s="0" t="n">
        <v>59536</v>
      </c>
      <c r="AH5536" s="0" t="n">
        <v>9527168</v>
      </c>
    </row>
    <row r="5537" customFormat="false" ht="13.5" hidden="false" customHeight="false" outlineLevel="0" collapsed="false">
      <c r="S5537" s="0" t="n">
        <v>11387149</v>
      </c>
      <c r="T5537" s="0" t="n">
        <v>2010</v>
      </c>
      <c r="U5537" s="0" t="n">
        <v>29002</v>
      </c>
      <c r="V5537" s="0" t="n">
        <v>1020</v>
      </c>
      <c r="W5537" s="0" t="n">
        <v>1020</v>
      </c>
      <c r="X5537" s="0" t="n">
        <v>59799</v>
      </c>
      <c r="Y5537" s="0" t="n">
        <v>0</v>
      </c>
      <c r="AB5537" s="0" t="n">
        <v>11403141</v>
      </c>
      <c r="AC5537" s="0" t="n">
        <v>2010</v>
      </c>
      <c r="AD5537" s="0" t="n">
        <v>37043</v>
      </c>
      <c r="AE5537" s="0" t="n">
        <v>1410</v>
      </c>
      <c r="AF5537" s="0" t="n">
        <v>3010</v>
      </c>
      <c r="AG5537" s="0" t="n">
        <v>59538</v>
      </c>
      <c r="AH5537" s="0" t="n">
        <v>9557391</v>
      </c>
    </row>
    <row r="5538" customFormat="false" ht="13.5" hidden="false" customHeight="false" outlineLevel="0" collapsed="false">
      <c r="S5538" s="0" t="n">
        <v>11387150</v>
      </c>
      <c r="T5538" s="0" t="n">
        <v>2010</v>
      </c>
      <c r="U5538" s="0" t="n">
        <v>29002</v>
      </c>
      <c r="V5538" s="0" t="n">
        <v>1096</v>
      </c>
      <c r="W5538" s="0" t="n">
        <v>1096</v>
      </c>
      <c r="X5538" s="0" t="n">
        <v>60297</v>
      </c>
      <c r="Y5538" s="0" t="n">
        <v>0</v>
      </c>
      <c r="AB5538" s="0" t="n">
        <v>11403142</v>
      </c>
      <c r="AC5538" s="0" t="n">
        <v>2010</v>
      </c>
      <c r="AD5538" s="0" t="n">
        <v>37043</v>
      </c>
      <c r="AE5538" s="0" t="n">
        <v>1420</v>
      </c>
      <c r="AF5538" s="0" t="n">
        <v>3020</v>
      </c>
      <c r="AG5538" s="0" t="n">
        <v>59539</v>
      </c>
      <c r="AH5538" s="0" t="n">
        <v>-1369886</v>
      </c>
    </row>
    <row r="5539" customFormat="false" ht="13.5" hidden="false" customHeight="false" outlineLevel="0" collapsed="false">
      <c r="S5539" s="0" t="n">
        <v>11387151</v>
      </c>
      <c r="T5539" s="0" t="n">
        <v>2010</v>
      </c>
      <c r="U5539" s="0" t="n">
        <v>29002</v>
      </c>
      <c r="V5539" s="0" t="n">
        <v>1097</v>
      </c>
      <c r="W5539" s="0" t="n">
        <v>1097</v>
      </c>
      <c r="X5539" s="0" t="n">
        <v>60298</v>
      </c>
      <c r="Y5539" s="0" t="n">
        <v>0</v>
      </c>
      <c r="AB5539" s="0" t="n">
        <v>11403116</v>
      </c>
      <c r="AC5539" s="0" t="n">
        <v>2010</v>
      </c>
      <c r="AD5539" s="0" t="n">
        <v>37043</v>
      </c>
      <c r="AE5539" s="0" t="n">
        <v>2010</v>
      </c>
      <c r="AF5539" s="0" t="n">
        <v>2010</v>
      </c>
      <c r="AG5539" s="0" t="n">
        <v>59519</v>
      </c>
      <c r="AH5539" s="0" t="n">
        <v>2542998</v>
      </c>
    </row>
    <row r="5540" customFormat="false" ht="13.5" hidden="false" customHeight="false" outlineLevel="0" collapsed="false">
      <c r="S5540" s="0" t="n">
        <v>11387152</v>
      </c>
      <c r="T5540" s="0" t="n">
        <v>2010</v>
      </c>
      <c r="U5540" s="0" t="n">
        <v>29002</v>
      </c>
      <c r="V5540" s="0" t="n">
        <v>1098</v>
      </c>
      <c r="W5540" s="0" t="n">
        <v>1098</v>
      </c>
      <c r="X5540" s="0" t="n">
        <v>60299</v>
      </c>
      <c r="Y5540" s="0" t="n">
        <v>0</v>
      </c>
      <c r="AB5540" s="0" t="n">
        <v>11403117</v>
      </c>
      <c r="AC5540" s="0" t="n">
        <v>2010</v>
      </c>
      <c r="AD5540" s="0" t="n">
        <v>37043</v>
      </c>
      <c r="AE5540" s="0" t="n">
        <v>2020</v>
      </c>
      <c r="AF5540" s="0" t="n">
        <v>2020</v>
      </c>
      <c r="AG5540" s="0" t="n">
        <v>59520</v>
      </c>
      <c r="AH5540" s="0" t="n">
        <v>7014393</v>
      </c>
    </row>
    <row r="5541" customFormat="false" ht="13.5" hidden="false" customHeight="false" outlineLevel="0" collapsed="false">
      <c r="S5541" s="0" t="n">
        <v>11387153</v>
      </c>
      <c r="T5541" s="0" t="n">
        <v>2010</v>
      </c>
      <c r="U5541" s="0" t="n">
        <v>29002</v>
      </c>
      <c r="V5541" s="0" t="n">
        <v>1099</v>
      </c>
      <c r="W5541" s="0" t="n">
        <v>1099</v>
      </c>
      <c r="X5541" s="0" t="n">
        <v>59800</v>
      </c>
      <c r="Y5541" s="0" t="n">
        <v>0</v>
      </c>
      <c r="AB5541" s="0" t="n">
        <v>11403118</v>
      </c>
      <c r="AC5541" s="0" t="n">
        <v>2010</v>
      </c>
      <c r="AD5541" s="0" t="n">
        <v>37043</v>
      </c>
      <c r="AE5541" s="0" t="n">
        <v>2030</v>
      </c>
      <c r="AF5541" s="0" t="n">
        <v>2030</v>
      </c>
      <c r="AG5541" s="0" t="n">
        <v>59521</v>
      </c>
      <c r="AH5541" s="0" t="n">
        <v>0</v>
      </c>
    </row>
    <row r="5542" customFormat="false" ht="13.5" hidden="false" customHeight="false" outlineLevel="0" collapsed="false">
      <c r="S5542" s="0" t="n">
        <v>11387154</v>
      </c>
      <c r="T5542" s="0" t="n">
        <v>2010</v>
      </c>
      <c r="U5542" s="0" t="n">
        <v>29002</v>
      </c>
      <c r="V5542" s="0" t="n">
        <v>1210</v>
      </c>
      <c r="W5542" s="0" t="n">
        <v>1210</v>
      </c>
      <c r="X5542" s="0" t="n">
        <v>59801</v>
      </c>
      <c r="Y5542" s="0" t="n">
        <v>0</v>
      </c>
      <c r="AB5542" s="0" t="n">
        <v>11403119</v>
      </c>
      <c r="AC5542" s="0" t="n">
        <v>2010</v>
      </c>
      <c r="AD5542" s="0" t="n">
        <v>37043</v>
      </c>
      <c r="AE5542" s="0" t="n">
        <v>2040</v>
      </c>
      <c r="AF5542" s="0" t="n">
        <v>2040</v>
      </c>
      <c r="AG5542" s="0" t="n">
        <v>59522</v>
      </c>
      <c r="AH5542" s="0" t="n">
        <v>0</v>
      </c>
    </row>
    <row r="5543" customFormat="false" ht="13.5" hidden="false" customHeight="false" outlineLevel="0" collapsed="false">
      <c r="S5543" s="0" t="n">
        <v>11387155</v>
      </c>
      <c r="T5543" s="0" t="n">
        <v>2010</v>
      </c>
      <c r="U5543" s="0" t="n">
        <v>29002</v>
      </c>
      <c r="V5543" s="0" t="n">
        <v>1220</v>
      </c>
      <c r="W5543" s="0" t="n">
        <v>1220</v>
      </c>
      <c r="X5543" s="0" t="n">
        <v>59802</v>
      </c>
      <c r="Y5543" s="0" t="n">
        <v>0</v>
      </c>
      <c r="AB5543" s="0" t="n">
        <v>11403120</v>
      </c>
      <c r="AC5543" s="0" t="n">
        <v>2010</v>
      </c>
      <c r="AD5543" s="0" t="n">
        <v>37043</v>
      </c>
      <c r="AE5543" s="0" t="n">
        <v>2096</v>
      </c>
      <c r="AF5543" s="0" t="n">
        <v>2096</v>
      </c>
      <c r="AG5543" s="0" t="n">
        <v>60300</v>
      </c>
      <c r="AH5543" s="0" t="n">
        <v>0</v>
      </c>
    </row>
    <row r="5544" customFormat="false" ht="13.5" hidden="false" customHeight="false" outlineLevel="0" collapsed="false">
      <c r="S5544" s="0" t="n">
        <v>11387157</v>
      </c>
      <c r="T5544" s="0" t="n">
        <v>2010</v>
      </c>
      <c r="U5544" s="0" t="n">
        <v>29002</v>
      </c>
      <c r="V5544" s="0" t="n">
        <v>1410</v>
      </c>
      <c r="W5544" s="0" t="n">
        <v>1410</v>
      </c>
      <c r="X5544" s="0" t="n">
        <v>59804</v>
      </c>
      <c r="Y5544" s="0" t="n">
        <v>0</v>
      </c>
      <c r="AB5544" s="0" t="n">
        <v>11403121</v>
      </c>
      <c r="AC5544" s="0" t="n">
        <v>2010</v>
      </c>
      <c r="AD5544" s="0" t="n">
        <v>37043</v>
      </c>
      <c r="AE5544" s="0" t="n">
        <v>2097</v>
      </c>
      <c r="AF5544" s="0" t="n">
        <v>2097</v>
      </c>
      <c r="AG5544" s="0" t="n">
        <v>60301</v>
      </c>
      <c r="AH5544" s="0" t="n">
        <v>0</v>
      </c>
    </row>
    <row r="5545" customFormat="false" ht="13.5" hidden="false" customHeight="false" outlineLevel="0" collapsed="false">
      <c r="S5545" s="0" t="n">
        <v>11387158</v>
      </c>
      <c r="T5545" s="0" t="n">
        <v>2010</v>
      </c>
      <c r="U5545" s="0" t="n">
        <v>29002</v>
      </c>
      <c r="V5545" s="0" t="n">
        <v>1420</v>
      </c>
      <c r="W5545" s="0" t="n">
        <v>1420</v>
      </c>
      <c r="X5545" s="0" t="n">
        <v>59805</v>
      </c>
      <c r="Y5545" s="0" t="n">
        <v>0</v>
      </c>
      <c r="AB5545" s="0" t="n">
        <v>11403122</v>
      </c>
      <c r="AC5545" s="0" t="n">
        <v>2010</v>
      </c>
      <c r="AD5545" s="0" t="n">
        <v>37043</v>
      </c>
      <c r="AE5545" s="0" t="n">
        <v>2098</v>
      </c>
      <c r="AF5545" s="0" t="n">
        <v>2098</v>
      </c>
      <c r="AG5545" s="0" t="n">
        <v>59523</v>
      </c>
      <c r="AH5545" s="0" t="n">
        <v>0</v>
      </c>
    </row>
    <row r="5546" customFormat="false" ht="13.5" hidden="false" customHeight="false" outlineLevel="0" collapsed="false">
      <c r="S5546" s="0" t="n">
        <v>11387139</v>
      </c>
      <c r="T5546" s="0" t="n">
        <v>2010</v>
      </c>
      <c r="U5546" s="0" t="n">
        <v>29002</v>
      </c>
      <c r="V5546" s="0" t="n">
        <v>2099</v>
      </c>
      <c r="W5546" s="0" t="n">
        <v>501</v>
      </c>
      <c r="X5546" s="0" t="n">
        <v>59790</v>
      </c>
      <c r="Y5546" s="0" t="n">
        <v>0</v>
      </c>
      <c r="AB5546" s="0" t="n">
        <v>11403123</v>
      </c>
      <c r="AC5546" s="0" t="n">
        <v>2010</v>
      </c>
      <c r="AD5546" s="0" t="n">
        <v>37043</v>
      </c>
      <c r="AE5546" s="0" t="n">
        <v>2099</v>
      </c>
      <c r="AF5546" s="0" t="n">
        <v>2099</v>
      </c>
      <c r="AG5546" s="0" t="n">
        <v>59524</v>
      </c>
      <c r="AH5546" s="0" t="n">
        <v>9557391</v>
      </c>
    </row>
    <row r="5547" customFormat="false" ht="13.5" hidden="false" customHeight="false" outlineLevel="0" collapsed="false">
      <c r="S5547" s="0" t="n">
        <v>11387156</v>
      </c>
      <c r="T5547" s="0" t="n">
        <v>2010</v>
      </c>
      <c r="U5547" s="0" t="n">
        <v>29002</v>
      </c>
      <c r="V5547" s="0" t="n">
        <v>9920</v>
      </c>
      <c r="W5547" s="0" t="n">
        <v>1301</v>
      </c>
      <c r="X5547" s="0" t="n">
        <v>59803</v>
      </c>
      <c r="Y5547" s="0" t="n">
        <v>0</v>
      </c>
      <c r="AB5547" s="0" t="n">
        <v>11403140</v>
      </c>
      <c r="AC5547" s="0" t="n">
        <v>2010</v>
      </c>
      <c r="AD5547" s="0" t="n">
        <v>37043</v>
      </c>
      <c r="AE5547" s="0" t="n">
        <v>9920</v>
      </c>
      <c r="AF5547" s="0" t="n">
        <v>2901</v>
      </c>
      <c r="AG5547" s="0" t="n">
        <v>59537</v>
      </c>
      <c r="AH5547" s="0" t="n">
        <v>3517096</v>
      </c>
    </row>
    <row r="5548" customFormat="false" ht="13.5" hidden="false" customHeight="false" outlineLevel="0" collapsed="false">
      <c r="S5548" s="0" t="n">
        <v>11387159</v>
      </c>
      <c r="T5548" s="0" t="n">
        <v>2010</v>
      </c>
      <c r="U5548" s="0" t="n">
        <v>29002</v>
      </c>
      <c r="V5548" s="0" t="n">
        <v>9930</v>
      </c>
      <c r="W5548" s="0" t="n">
        <v>1501</v>
      </c>
      <c r="X5548" s="0" t="n">
        <v>59806</v>
      </c>
      <c r="Y5548" s="0" t="n">
        <v>0</v>
      </c>
      <c r="AB5548" s="0" t="n">
        <v>11403143</v>
      </c>
      <c r="AC5548" s="0" t="n">
        <v>2010</v>
      </c>
      <c r="AD5548" s="0" t="n">
        <v>37043</v>
      </c>
      <c r="AE5548" s="0" t="n">
        <v>9930</v>
      </c>
      <c r="AF5548" s="0" t="n">
        <v>3101</v>
      </c>
      <c r="AG5548" s="0" t="n">
        <v>59540</v>
      </c>
      <c r="AH5548" s="0" t="n">
        <v>8187505</v>
      </c>
    </row>
    <row r="5549" customFormat="false" ht="13.5" hidden="false" customHeight="false" outlineLevel="0" collapsed="false">
      <c r="S5549" s="0" t="n">
        <v>11387160</v>
      </c>
      <c r="T5549" s="0" t="n">
        <v>2010</v>
      </c>
      <c r="U5549" s="0" t="n">
        <v>29006</v>
      </c>
      <c r="V5549" s="0" t="n">
        <v>210</v>
      </c>
      <c r="W5549" s="0" t="n">
        <v>210</v>
      </c>
      <c r="X5549" s="0" t="n">
        <v>59775</v>
      </c>
      <c r="Y5549" s="0" t="n">
        <v>0</v>
      </c>
      <c r="AB5549" s="0" t="n">
        <v>11403152</v>
      </c>
      <c r="AC5549" s="0" t="n">
        <v>2010</v>
      </c>
      <c r="AD5549" s="0" t="n">
        <v>37049</v>
      </c>
      <c r="AE5549" s="0" t="n">
        <v>610</v>
      </c>
      <c r="AF5549" s="0" t="n">
        <v>2210</v>
      </c>
      <c r="AG5549" s="0" t="n">
        <v>59525</v>
      </c>
      <c r="AH5549" s="0" t="n">
        <v>26732</v>
      </c>
    </row>
    <row r="5550" customFormat="false" ht="13.5" hidden="false" customHeight="false" outlineLevel="0" collapsed="false">
      <c r="S5550" s="0" t="n">
        <v>11387161</v>
      </c>
      <c r="T5550" s="0" t="n">
        <v>2010</v>
      </c>
      <c r="U5550" s="0" t="n">
        <v>29006</v>
      </c>
      <c r="V5550" s="0" t="n">
        <v>220</v>
      </c>
      <c r="W5550" s="0" t="n">
        <v>220</v>
      </c>
      <c r="X5550" s="0" t="n">
        <v>59776</v>
      </c>
      <c r="Y5550" s="0" t="n">
        <v>0</v>
      </c>
      <c r="AB5550" s="0" t="n">
        <v>11403153</v>
      </c>
      <c r="AC5550" s="0" t="n">
        <v>2010</v>
      </c>
      <c r="AD5550" s="0" t="n">
        <v>37049</v>
      </c>
      <c r="AE5550" s="0" t="n">
        <v>620</v>
      </c>
      <c r="AF5550" s="0" t="n">
        <v>2220</v>
      </c>
      <c r="AG5550" s="0" t="n">
        <v>59526</v>
      </c>
      <c r="AH5550" s="0" t="n">
        <v>-15045490</v>
      </c>
    </row>
    <row r="5551" customFormat="false" ht="13.5" hidden="false" customHeight="false" outlineLevel="0" collapsed="false">
      <c r="S5551" s="0" t="n">
        <v>11387162</v>
      </c>
      <c r="T5551" s="0" t="n">
        <v>2010</v>
      </c>
      <c r="U5551" s="0" t="n">
        <v>29006</v>
      </c>
      <c r="V5551" s="0" t="n">
        <v>230</v>
      </c>
      <c r="W5551" s="0" t="n">
        <v>230</v>
      </c>
      <c r="X5551" s="0" t="n">
        <v>59777</v>
      </c>
      <c r="Y5551" s="0" t="n">
        <v>0</v>
      </c>
      <c r="AB5551" s="0" t="n">
        <v>11403154</v>
      </c>
      <c r="AC5551" s="0" t="n">
        <v>2010</v>
      </c>
      <c r="AD5551" s="0" t="n">
        <v>37049</v>
      </c>
      <c r="AE5551" s="0" t="n">
        <v>698</v>
      </c>
      <c r="AF5551" s="0" t="n">
        <v>2298</v>
      </c>
      <c r="AG5551" s="0" t="n">
        <v>800190</v>
      </c>
      <c r="AH5551" s="0" t="n">
        <v>21492</v>
      </c>
    </row>
    <row r="5552" customFormat="false" ht="13.5" hidden="false" customHeight="false" outlineLevel="0" collapsed="false">
      <c r="S5552" s="0" t="n">
        <v>11387163</v>
      </c>
      <c r="T5552" s="0" t="n">
        <v>2010</v>
      </c>
      <c r="U5552" s="0" t="n">
        <v>29006</v>
      </c>
      <c r="V5552" s="0" t="n">
        <v>240</v>
      </c>
      <c r="W5552" s="0" t="n">
        <v>240</v>
      </c>
      <c r="X5552" s="0" t="n">
        <v>59778</v>
      </c>
      <c r="Y5552" s="0" t="n">
        <v>0</v>
      </c>
      <c r="AB5552" s="0" t="n">
        <v>11403155</v>
      </c>
      <c r="AC5552" s="0" t="n">
        <v>2010</v>
      </c>
      <c r="AD5552" s="0" t="n">
        <v>37049</v>
      </c>
      <c r="AE5552" s="0" t="n">
        <v>699</v>
      </c>
      <c r="AF5552" s="0" t="n">
        <v>2299</v>
      </c>
      <c r="AG5552" s="0" t="n">
        <v>59527</v>
      </c>
      <c r="AH5552" s="0" t="n">
        <v>-14997266</v>
      </c>
    </row>
    <row r="5553" customFormat="false" ht="13.5" hidden="false" customHeight="false" outlineLevel="0" collapsed="false">
      <c r="S5553" s="0" t="n">
        <v>11387164</v>
      </c>
      <c r="T5553" s="0" t="n">
        <v>2010</v>
      </c>
      <c r="U5553" s="0" t="n">
        <v>29006</v>
      </c>
      <c r="V5553" s="0" t="n">
        <v>250</v>
      </c>
      <c r="W5553" s="0" t="n">
        <v>250</v>
      </c>
      <c r="X5553" s="0" t="n">
        <v>59779</v>
      </c>
      <c r="Y5553" s="0" t="n">
        <v>0</v>
      </c>
      <c r="AB5553" s="0" t="n">
        <v>11403156</v>
      </c>
      <c r="AC5553" s="0" t="n">
        <v>2010</v>
      </c>
      <c r="AD5553" s="0" t="n">
        <v>37049</v>
      </c>
      <c r="AE5553" s="0" t="n">
        <v>810</v>
      </c>
      <c r="AF5553" s="0" t="n">
        <v>2410</v>
      </c>
      <c r="AG5553" s="0" t="n">
        <v>59528</v>
      </c>
      <c r="AH5553" s="0" t="n">
        <v>838922</v>
      </c>
    </row>
    <row r="5554" customFormat="false" ht="13.5" hidden="false" customHeight="false" outlineLevel="0" collapsed="false">
      <c r="S5554" s="0" t="n">
        <v>11387165</v>
      </c>
      <c r="T5554" s="0" t="n">
        <v>2010</v>
      </c>
      <c r="U5554" s="0" t="n">
        <v>29006</v>
      </c>
      <c r="V5554" s="0" t="n">
        <v>260</v>
      </c>
      <c r="W5554" s="0" t="n">
        <v>260</v>
      </c>
      <c r="X5554" s="0" t="n">
        <v>59780</v>
      </c>
      <c r="Y5554" s="0" t="n">
        <v>0</v>
      </c>
      <c r="AB5554" s="0" t="n">
        <v>11403157</v>
      </c>
      <c r="AC5554" s="0" t="n">
        <v>2010</v>
      </c>
      <c r="AD5554" s="0" t="n">
        <v>37049</v>
      </c>
      <c r="AE5554" s="0" t="n">
        <v>820</v>
      </c>
      <c r="AF5554" s="0" t="n">
        <v>2420</v>
      </c>
      <c r="AG5554" s="0" t="n">
        <v>59529</v>
      </c>
      <c r="AH5554" s="0" t="n">
        <v>-1957114</v>
      </c>
    </row>
    <row r="5555" customFormat="false" ht="13.5" hidden="false" customHeight="false" outlineLevel="0" collapsed="false">
      <c r="S5555" s="0" t="n">
        <v>11387166</v>
      </c>
      <c r="T5555" s="0" t="n">
        <v>2010</v>
      </c>
      <c r="U5555" s="0" t="n">
        <v>29006</v>
      </c>
      <c r="V5555" s="0" t="n">
        <v>298</v>
      </c>
      <c r="W5555" s="0" t="n">
        <v>298</v>
      </c>
      <c r="X5555" s="0" t="n">
        <v>59781</v>
      </c>
      <c r="Y5555" s="0" t="n">
        <v>0</v>
      </c>
      <c r="AB5555" s="0" t="n">
        <v>11403158</v>
      </c>
      <c r="AC5555" s="0" t="n">
        <v>2010</v>
      </c>
      <c r="AD5555" s="0" t="n">
        <v>37049</v>
      </c>
      <c r="AE5555" s="0" t="n">
        <v>898</v>
      </c>
      <c r="AF5555" s="0" t="n">
        <v>2498</v>
      </c>
      <c r="AG5555" s="0" t="n">
        <v>800192</v>
      </c>
      <c r="AH5555" s="0" t="n">
        <v>-15185</v>
      </c>
    </row>
    <row r="5556" customFormat="false" ht="13.5" hidden="false" customHeight="false" outlineLevel="0" collapsed="false">
      <c r="S5556" s="0" t="n">
        <v>11387167</v>
      </c>
      <c r="T5556" s="0" t="n">
        <v>2010</v>
      </c>
      <c r="U5556" s="0" t="n">
        <v>29006</v>
      </c>
      <c r="V5556" s="0" t="n">
        <v>299</v>
      </c>
      <c r="W5556" s="0" t="n">
        <v>299</v>
      </c>
      <c r="X5556" s="0" t="n">
        <v>59782</v>
      </c>
      <c r="Y5556" s="0" t="n">
        <v>0</v>
      </c>
      <c r="AB5556" s="0" t="n">
        <v>11403159</v>
      </c>
      <c r="AC5556" s="0" t="n">
        <v>2010</v>
      </c>
      <c r="AD5556" s="0" t="n">
        <v>37049</v>
      </c>
      <c r="AE5556" s="0" t="n">
        <v>899</v>
      </c>
      <c r="AF5556" s="0" t="n">
        <v>2499</v>
      </c>
      <c r="AG5556" s="0" t="n">
        <v>59531</v>
      </c>
      <c r="AH5556" s="0" t="n">
        <v>-1133377</v>
      </c>
    </row>
    <row r="5557" customFormat="false" ht="13.5" hidden="false" customHeight="false" outlineLevel="0" collapsed="false">
      <c r="S5557" s="0" t="n">
        <v>11387168</v>
      </c>
      <c r="T5557" s="0" t="n">
        <v>2010</v>
      </c>
      <c r="U5557" s="0" t="n">
        <v>29006</v>
      </c>
      <c r="V5557" s="0" t="n">
        <v>410</v>
      </c>
      <c r="W5557" s="0" t="n">
        <v>410</v>
      </c>
      <c r="X5557" s="0" t="n">
        <v>59783</v>
      </c>
      <c r="Y5557" s="0" t="n">
        <v>0</v>
      </c>
      <c r="AB5557" s="0" t="n">
        <v>11403160</v>
      </c>
      <c r="AC5557" s="0" t="n">
        <v>2010</v>
      </c>
      <c r="AD5557" s="0" t="n">
        <v>37049</v>
      </c>
      <c r="AE5557" s="0" t="n">
        <v>1010</v>
      </c>
      <c r="AF5557" s="0" t="n">
        <v>2610</v>
      </c>
      <c r="AG5557" s="0" t="n">
        <v>59532</v>
      </c>
      <c r="AH5557" s="0" t="n">
        <v>167365</v>
      </c>
    </row>
    <row r="5558" customFormat="false" ht="13.5" hidden="false" customHeight="false" outlineLevel="0" collapsed="false">
      <c r="S5558" s="0" t="n">
        <v>11387169</v>
      </c>
      <c r="T5558" s="0" t="n">
        <v>2010</v>
      </c>
      <c r="U5558" s="0" t="n">
        <v>29006</v>
      </c>
      <c r="V5558" s="0" t="n">
        <v>420</v>
      </c>
      <c r="W5558" s="0" t="n">
        <v>420</v>
      </c>
      <c r="X5558" s="0" t="n">
        <v>59784</v>
      </c>
      <c r="Y5558" s="0" t="n">
        <v>0</v>
      </c>
      <c r="AB5558" s="0" t="n">
        <v>11403161</v>
      </c>
      <c r="AC5558" s="0" t="n">
        <v>2010</v>
      </c>
      <c r="AD5558" s="0" t="n">
        <v>37049</v>
      </c>
      <c r="AE5558" s="0" t="n">
        <v>1020</v>
      </c>
      <c r="AF5558" s="0" t="n">
        <v>2620</v>
      </c>
      <c r="AG5558" s="0" t="n">
        <v>59533</v>
      </c>
      <c r="AH5558" s="0" t="n">
        <v>-1344582</v>
      </c>
    </row>
    <row r="5559" customFormat="false" ht="13.5" hidden="false" customHeight="false" outlineLevel="0" collapsed="false">
      <c r="S5559" s="0" t="n">
        <v>11387170</v>
      </c>
      <c r="T5559" s="0" t="n">
        <v>2010</v>
      </c>
      <c r="U5559" s="0" t="n">
        <v>29006</v>
      </c>
      <c r="V5559" s="0" t="n">
        <v>430</v>
      </c>
      <c r="W5559" s="0" t="n">
        <v>430</v>
      </c>
      <c r="X5559" s="0" t="n">
        <v>59785</v>
      </c>
      <c r="Y5559" s="0" t="n">
        <v>0</v>
      </c>
      <c r="AB5559" s="0" t="n">
        <v>11403162</v>
      </c>
      <c r="AC5559" s="0" t="n">
        <v>2010</v>
      </c>
      <c r="AD5559" s="0" t="n">
        <v>37049</v>
      </c>
      <c r="AE5559" s="0" t="n">
        <v>1096</v>
      </c>
      <c r="AF5559" s="0" t="n">
        <v>2696</v>
      </c>
      <c r="AG5559" s="0" t="n">
        <v>60303</v>
      </c>
      <c r="AH5559" s="0" t="n">
        <v>0</v>
      </c>
    </row>
    <row r="5560" customFormat="false" ht="13.5" hidden="false" customHeight="false" outlineLevel="0" collapsed="false">
      <c r="S5560" s="0" t="n">
        <v>11387171</v>
      </c>
      <c r="T5560" s="0" t="n">
        <v>2010</v>
      </c>
      <c r="U5560" s="0" t="n">
        <v>29006</v>
      </c>
      <c r="V5560" s="0" t="n">
        <v>440</v>
      </c>
      <c r="W5560" s="0" t="n">
        <v>440</v>
      </c>
      <c r="X5560" s="0" t="n">
        <v>59786</v>
      </c>
      <c r="Y5560" s="0" t="n">
        <v>0</v>
      </c>
      <c r="AB5560" s="0" t="n">
        <v>11403163</v>
      </c>
      <c r="AC5560" s="0" t="n">
        <v>2010</v>
      </c>
      <c r="AD5560" s="0" t="n">
        <v>37049</v>
      </c>
      <c r="AE5560" s="0" t="n">
        <v>1097</v>
      </c>
      <c r="AF5560" s="0" t="n">
        <v>2697</v>
      </c>
      <c r="AG5560" s="0" t="n">
        <v>60304</v>
      </c>
      <c r="AH5560" s="0" t="n">
        <v>0</v>
      </c>
    </row>
    <row r="5561" customFormat="false" ht="13.5" hidden="false" customHeight="false" outlineLevel="0" collapsed="false">
      <c r="S5561" s="0" t="n">
        <v>11387172</v>
      </c>
      <c r="T5561" s="0" t="n">
        <v>2010</v>
      </c>
      <c r="U5561" s="0" t="n">
        <v>29006</v>
      </c>
      <c r="V5561" s="0" t="n">
        <v>450</v>
      </c>
      <c r="W5561" s="0" t="n">
        <v>450</v>
      </c>
      <c r="X5561" s="0" t="n">
        <v>59787</v>
      </c>
      <c r="Y5561" s="0" t="n">
        <v>0</v>
      </c>
      <c r="AB5561" s="0" t="n">
        <v>11403164</v>
      </c>
      <c r="AC5561" s="0" t="n">
        <v>2010</v>
      </c>
      <c r="AD5561" s="0" t="n">
        <v>37049</v>
      </c>
      <c r="AE5561" s="0" t="n">
        <v>1098</v>
      </c>
      <c r="AF5561" s="0" t="n">
        <v>2698</v>
      </c>
      <c r="AG5561" s="0" t="n">
        <v>60305</v>
      </c>
      <c r="AH5561" s="0" t="n">
        <v>0</v>
      </c>
    </row>
    <row r="5562" customFormat="false" ht="13.5" hidden="false" customHeight="false" outlineLevel="0" collapsed="false">
      <c r="S5562" s="0" t="n">
        <v>11387173</v>
      </c>
      <c r="T5562" s="0" t="n">
        <v>2010</v>
      </c>
      <c r="U5562" s="0" t="n">
        <v>29006</v>
      </c>
      <c r="V5562" s="0" t="n">
        <v>498</v>
      </c>
      <c r="W5562" s="0" t="n">
        <v>498</v>
      </c>
      <c r="X5562" s="0" t="n">
        <v>59788</v>
      </c>
      <c r="Y5562" s="0" t="n">
        <v>0</v>
      </c>
      <c r="AB5562" s="0" t="n">
        <v>11403165</v>
      </c>
      <c r="AC5562" s="0" t="n">
        <v>2010</v>
      </c>
      <c r="AD5562" s="0" t="n">
        <v>37049</v>
      </c>
      <c r="AE5562" s="0" t="n">
        <v>1099</v>
      </c>
      <c r="AF5562" s="0" t="n">
        <v>2699</v>
      </c>
      <c r="AG5562" s="0" t="n">
        <v>59534</v>
      </c>
      <c r="AH5562" s="0" t="n">
        <v>-1177217</v>
      </c>
    </row>
    <row r="5563" customFormat="false" ht="13.5" hidden="false" customHeight="false" outlineLevel="0" collapsed="false">
      <c r="S5563" s="0" t="n">
        <v>11387174</v>
      </c>
      <c r="T5563" s="0" t="n">
        <v>2010</v>
      </c>
      <c r="U5563" s="0" t="n">
        <v>29006</v>
      </c>
      <c r="V5563" s="0" t="n">
        <v>499</v>
      </c>
      <c r="W5563" s="0" t="n">
        <v>499</v>
      </c>
      <c r="X5563" s="0" t="n">
        <v>59789</v>
      </c>
      <c r="Y5563" s="0" t="n">
        <v>0</v>
      </c>
      <c r="AB5563" s="0" t="n">
        <v>11403166</v>
      </c>
      <c r="AC5563" s="0" t="n">
        <v>2010</v>
      </c>
      <c r="AD5563" s="0" t="n">
        <v>37049</v>
      </c>
      <c r="AE5563" s="0" t="n">
        <v>1210</v>
      </c>
      <c r="AF5563" s="0" t="n">
        <v>2810</v>
      </c>
      <c r="AG5563" s="0" t="n">
        <v>59535</v>
      </c>
      <c r="AH5563" s="0" t="n">
        <v>-9203448</v>
      </c>
    </row>
    <row r="5564" customFormat="false" ht="13.5" hidden="false" customHeight="false" outlineLevel="0" collapsed="false">
      <c r="S5564" s="0" t="n">
        <v>11387176</v>
      </c>
      <c r="T5564" s="0" t="n">
        <v>2010</v>
      </c>
      <c r="U5564" s="0" t="n">
        <v>29006</v>
      </c>
      <c r="V5564" s="0" t="n">
        <v>610</v>
      </c>
      <c r="W5564" s="0" t="n">
        <v>610</v>
      </c>
      <c r="X5564" s="0" t="n">
        <v>59791</v>
      </c>
      <c r="Y5564" s="0" t="n">
        <v>0</v>
      </c>
      <c r="AB5564" s="0" t="n">
        <v>11403167</v>
      </c>
      <c r="AC5564" s="0" t="n">
        <v>2010</v>
      </c>
      <c r="AD5564" s="0" t="n">
        <v>37049</v>
      </c>
      <c r="AE5564" s="0" t="n">
        <v>1220</v>
      </c>
      <c r="AF5564" s="0" t="n">
        <v>2820</v>
      </c>
      <c r="AG5564" s="0" t="n">
        <v>59536</v>
      </c>
      <c r="AH5564" s="0" t="n">
        <v>15485342</v>
      </c>
    </row>
    <row r="5565" customFormat="false" ht="13.5" hidden="false" customHeight="false" outlineLevel="0" collapsed="false">
      <c r="S5565" s="0" t="n">
        <v>11387177</v>
      </c>
      <c r="T5565" s="0" t="n">
        <v>2010</v>
      </c>
      <c r="U5565" s="0" t="n">
        <v>29006</v>
      </c>
      <c r="V5565" s="0" t="n">
        <v>620</v>
      </c>
      <c r="W5565" s="0" t="n">
        <v>620</v>
      </c>
      <c r="X5565" s="0" t="n">
        <v>59792</v>
      </c>
      <c r="Y5565" s="0" t="n">
        <v>0</v>
      </c>
      <c r="AB5565" s="0" t="n">
        <v>11403169</v>
      </c>
      <c r="AC5565" s="0" t="n">
        <v>2010</v>
      </c>
      <c r="AD5565" s="0" t="n">
        <v>37049</v>
      </c>
      <c r="AE5565" s="0" t="n">
        <v>1410</v>
      </c>
      <c r="AF5565" s="0" t="n">
        <v>3010</v>
      </c>
      <c r="AG5565" s="0" t="n">
        <v>59538</v>
      </c>
      <c r="AH5565" s="0" t="n">
        <v>8104412</v>
      </c>
    </row>
    <row r="5566" customFormat="false" ht="13.5" hidden="false" customHeight="false" outlineLevel="0" collapsed="false">
      <c r="S5566" s="0" t="n">
        <v>11387178</v>
      </c>
      <c r="T5566" s="0" t="n">
        <v>2010</v>
      </c>
      <c r="U5566" s="0" t="n">
        <v>29006</v>
      </c>
      <c r="V5566" s="0" t="n">
        <v>698</v>
      </c>
      <c r="W5566" s="0" t="n">
        <v>698</v>
      </c>
      <c r="X5566" s="0" t="n">
        <v>60296</v>
      </c>
      <c r="Y5566" s="0" t="n">
        <v>0</v>
      </c>
      <c r="AB5566" s="0" t="n">
        <v>11403170</v>
      </c>
      <c r="AC5566" s="0" t="n">
        <v>2010</v>
      </c>
      <c r="AD5566" s="0" t="n">
        <v>37049</v>
      </c>
      <c r="AE5566" s="0" t="n">
        <v>1420</v>
      </c>
      <c r="AF5566" s="0" t="n">
        <v>3020</v>
      </c>
      <c r="AG5566" s="0" t="n">
        <v>59539</v>
      </c>
      <c r="AH5566" s="0" t="n">
        <v>-1344582</v>
      </c>
    </row>
    <row r="5567" customFormat="false" ht="13.5" hidden="false" customHeight="false" outlineLevel="0" collapsed="false">
      <c r="S5567" s="0" t="n">
        <v>11387179</v>
      </c>
      <c r="T5567" s="0" t="n">
        <v>2010</v>
      </c>
      <c r="U5567" s="0" t="n">
        <v>29006</v>
      </c>
      <c r="V5567" s="0" t="n">
        <v>699</v>
      </c>
      <c r="W5567" s="0" t="n">
        <v>699</v>
      </c>
      <c r="X5567" s="0" t="n">
        <v>59793</v>
      </c>
      <c r="Y5567" s="0" t="n">
        <v>0</v>
      </c>
      <c r="AB5567" s="0" t="n">
        <v>11403144</v>
      </c>
      <c r="AC5567" s="0" t="n">
        <v>2010</v>
      </c>
      <c r="AD5567" s="0" t="n">
        <v>37049</v>
      </c>
      <c r="AE5567" s="0" t="n">
        <v>2010</v>
      </c>
      <c r="AF5567" s="0" t="n">
        <v>2010</v>
      </c>
      <c r="AG5567" s="0" t="n">
        <v>59519</v>
      </c>
      <c r="AH5567" s="0" t="n">
        <v>7539105</v>
      </c>
    </row>
    <row r="5568" customFormat="false" ht="13.5" hidden="false" customHeight="false" outlineLevel="0" collapsed="false">
      <c r="S5568" s="0" t="n">
        <v>11387180</v>
      </c>
      <c r="T5568" s="0" t="n">
        <v>2010</v>
      </c>
      <c r="U5568" s="0" t="n">
        <v>29006</v>
      </c>
      <c r="V5568" s="0" t="n">
        <v>810</v>
      </c>
      <c r="W5568" s="0" t="n">
        <v>810</v>
      </c>
      <c r="X5568" s="0" t="n">
        <v>59794</v>
      </c>
      <c r="Y5568" s="0" t="n">
        <v>0</v>
      </c>
      <c r="AB5568" s="0" t="n">
        <v>11403145</v>
      </c>
      <c r="AC5568" s="0" t="n">
        <v>2010</v>
      </c>
      <c r="AD5568" s="0" t="n">
        <v>37049</v>
      </c>
      <c r="AE5568" s="0" t="n">
        <v>2020</v>
      </c>
      <c r="AF5568" s="0" t="n">
        <v>2020</v>
      </c>
      <c r="AG5568" s="0" t="n">
        <v>59520</v>
      </c>
      <c r="AH5568" s="0" t="n">
        <v>6941971</v>
      </c>
    </row>
    <row r="5569" customFormat="false" ht="13.5" hidden="false" customHeight="false" outlineLevel="0" collapsed="false">
      <c r="S5569" s="0" t="n">
        <v>11387181</v>
      </c>
      <c r="T5569" s="0" t="n">
        <v>2010</v>
      </c>
      <c r="U5569" s="0" t="n">
        <v>29006</v>
      </c>
      <c r="V5569" s="0" t="n">
        <v>820</v>
      </c>
      <c r="W5569" s="0" t="n">
        <v>820</v>
      </c>
      <c r="X5569" s="0" t="n">
        <v>59795</v>
      </c>
      <c r="Y5569" s="0" t="n">
        <v>0</v>
      </c>
      <c r="AB5569" s="0" t="n">
        <v>11403146</v>
      </c>
      <c r="AC5569" s="0" t="n">
        <v>2010</v>
      </c>
      <c r="AD5569" s="0" t="n">
        <v>37049</v>
      </c>
      <c r="AE5569" s="0" t="n">
        <v>2030</v>
      </c>
      <c r="AF5569" s="0" t="n">
        <v>2030</v>
      </c>
      <c r="AG5569" s="0" t="n">
        <v>59521</v>
      </c>
      <c r="AH5569" s="0" t="n">
        <v>-37030</v>
      </c>
    </row>
    <row r="5570" customFormat="false" ht="13.5" hidden="false" customHeight="false" outlineLevel="0" collapsed="false">
      <c r="S5570" s="0" t="n">
        <v>11387182</v>
      </c>
      <c r="T5570" s="0" t="n">
        <v>2010</v>
      </c>
      <c r="U5570" s="0" t="n">
        <v>29006</v>
      </c>
      <c r="V5570" s="0" t="n">
        <v>898</v>
      </c>
      <c r="W5570" s="0" t="n">
        <v>898</v>
      </c>
      <c r="X5570" s="0" t="n">
        <v>59796</v>
      </c>
      <c r="Y5570" s="0" t="n">
        <v>0</v>
      </c>
      <c r="AB5570" s="0" t="n">
        <v>11403147</v>
      </c>
      <c r="AC5570" s="0" t="n">
        <v>2010</v>
      </c>
      <c r="AD5570" s="0" t="n">
        <v>37049</v>
      </c>
      <c r="AE5570" s="0" t="n">
        <v>2040</v>
      </c>
      <c r="AF5570" s="0" t="n">
        <v>2040</v>
      </c>
      <c r="AG5570" s="0" t="n">
        <v>59522</v>
      </c>
      <c r="AH5570" s="0" t="n">
        <v>-276542</v>
      </c>
    </row>
    <row r="5571" customFormat="false" ht="13.5" hidden="false" customHeight="false" outlineLevel="0" collapsed="false">
      <c r="S5571" s="0" t="n">
        <v>11387183</v>
      </c>
      <c r="T5571" s="0" t="n">
        <v>2010</v>
      </c>
      <c r="U5571" s="0" t="n">
        <v>29006</v>
      </c>
      <c r="V5571" s="0" t="n">
        <v>899</v>
      </c>
      <c r="W5571" s="0" t="n">
        <v>899</v>
      </c>
      <c r="X5571" s="0" t="n">
        <v>59797</v>
      </c>
      <c r="Y5571" s="0" t="n">
        <v>0</v>
      </c>
      <c r="AB5571" s="0" t="n">
        <v>11403148</v>
      </c>
      <c r="AC5571" s="0" t="n">
        <v>2010</v>
      </c>
      <c r="AD5571" s="0" t="n">
        <v>37049</v>
      </c>
      <c r="AE5571" s="0" t="n">
        <v>2096</v>
      </c>
      <c r="AF5571" s="0" t="n">
        <v>2096</v>
      </c>
      <c r="AG5571" s="0" t="n">
        <v>800194</v>
      </c>
      <c r="AH5571" s="0" t="n">
        <v>-1693640</v>
      </c>
    </row>
    <row r="5572" customFormat="false" ht="13.5" hidden="false" customHeight="false" outlineLevel="0" collapsed="false">
      <c r="S5572" s="0" t="n">
        <v>11387184</v>
      </c>
      <c r="T5572" s="0" t="n">
        <v>2010</v>
      </c>
      <c r="U5572" s="0" t="n">
        <v>29006</v>
      </c>
      <c r="V5572" s="0" t="n">
        <v>1010</v>
      </c>
      <c r="W5572" s="0" t="n">
        <v>1010</v>
      </c>
      <c r="X5572" s="0" t="n">
        <v>59798</v>
      </c>
      <c r="Y5572" s="0" t="n">
        <v>0</v>
      </c>
      <c r="AB5572" s="0" t="n">
        <v>11403149</v>
      </c>
      <c r="AC5572" s="0" t="n">
        <v>2010</v>
      </c>
      <c r="AD5572" s="0" t="n">
        <v>37049</v>
      </c>
      <c r="AE5572" s="0" t="n">
        <v>2097</v>
      </c>
      <c r="AF5572" s="0" t="n">
        <v>2097</v>
      </c>
      <c r="AG5572" s="0" t="n">
        <v>800196</v>
      </c>
      <c r="AH5572" s="0" t="n">
        <v>-4302803</v>
      </c>
    </row>
    <row r="5573" customFormat="false" ht="13.5" hidden="false" customHeight="false" outlineLevel="0" collapsed="false">
      <c r="S5573" s="0" t="n">
        <v>11387185</v>
      </c>
      <c r="T5573" s="0" t="n">
        <v>2010</v>
      </c>
      <c r="U5573" s="0" t="n">
        <v>29006</v>
      </c>
      <c r="V5573" s="0" t="n">
        <v>1020</v>
      </c>
      <c r="W5573" s="0" t="n">
        <v>1020</v>
      </c>
      <c r="X5573" s="0" t="n">
        <v>59799</v>
      </c>
      <c r="Y5573" s="0" t="n">
        <v>0</v>
      </c>
      <c r="AB5573" s="0" t="n">
        <v>11403150</v>
      </c>
      <c r="AC5573" s="0" t="n">
        <v>2010</v>
      </c>
      <c r="AD5573" s="0" t="n">
        <v>37049</v>
      </c>
      <c r="AE5573" s="0" t="n">
        <v>2098</v>
      </c>
      <c r="AF5573" s="0" t="n">
        <v>2098</v>
      </c>
      <c r="AG5573" s="0" t="n">
        <v>800198</v>
      </c>
      <c r="AH5573" s="0" t="n">
        <v>-66649</v>
      </c>
    </row>
    <row r="5574" customFormat="false" ht="13.5" hidden="false" customHeight="false" outlineLevel="0" collapsed="false">
      <c r="S5574" s="0" t="n">
        <v>11387186</v>
      </c>
      <c r="T5574" s="0" t="n">
        <v>2010</v>
      </c>
      <c r="U5574" s="0" t="n">
        <v>29006</v>
      </c>
      <c r="V5574" s="0" t="n">
        <v>1096</v>
      </c>
      <c r="W5574" s="0" t="n">
        <v>1096</v>
      </c>
      <c r="X5574" s="0" t="n">
        <v>60297</v>
      </c>
      <c r="Y5574" s="0" t="n">
        <v>0</v>
      </c>
      <c r="AB5574" s="0" t="n">
        <v>11403151</v>
      </c>
      <c r="AC5574" s="0" t="n">
        <v>2010</v>
      </c>
      <c r="AD5574" s="0" t="n">
        <v>37049</v>
      </c>
      <c r="AE5574" s="0" t="n">
        <v>2099</v>
      </c>
      <c r="AF5574" s="0" t="n">
        <v>2099</v>
      </c>
      <c r="AG5574" s="0" t="n">
        <v>59524</v>
      </c>
      <c r="AH5574" s="0" t="n">
        <v>8104412</v>
      </c>
    </row>
    <row r="5575" customFormat="false" ht="13.5" hidden="false" customHeight="false" outlineLevel="0" collapsed="false">
      <c r="S5575" s="0" t="n">
        <v>11387187</v>
      </c>
      <c r="T5575" s="0" t="n">
        <v>2010</v>
      </c>
      <c r="U5575" s="0" t="n">
        <v>29006</v>
      </c>
      <c r="V5575" s="0" t="n">
        <v>1097</v>
      </c>
      <c r="W5575" s="0" t="n">
        <v>1097</v>
      </c>
      <c r="X5575" s="0" t="n">
        <v>60298</v>
      </c>
      <c r="Y5575" s="0" t="n">
        <v>0</v>
      </c>
      <c r="AB5575" s="0" t="n">
        <v>11403168</v>
      </c>
      <c r="AC5575" s="0" t="n">
        <v>2010</v>
      </c>
      <c r="AD5575" s="0" t="n">
        <v>37049</v>
      </c>
      <c r="AE5575" s="0" t="n">
        <v>9920</v>
      </c>
      <c r="AF5575" s="0" t="n">
        <v>2901</v>
      </c>
      <c r="AG5575" s="0" t="n">
        <v>59537</v>
      </c>
      <c r="AH5575" s="0" t="n">
        <v>6281894</v>
      </c>
    </row>
    <row r="5576" customFormat="false" ht="13.5" hidden="false" customHeight="false" outlineLevel="0" collapsed="false">
      <c r="S5576" s="0" t="n">
        <v>11387188</v>
      </c>
      <c r="T5576" s="0" t="n">
        <v>2010</v>
      </c>
      <c r="U5576" s="0" t="n">
        <v>29006</v>
      </c>
      <c r="V5576" s="0" t="n">
        <v>1098</v>
      </c>
      <c r="W5576" s="0" t="n">
        <v>1098</v>
      </c>
      <c r="X5576" s="0" t="n">
        <v>60299</v>
      </c>
      <c r="Y5576" s="0" t="n">
        <v>0</v>
      </c>
      <c r="AB5576" s="0" t="n">
        <v>11403171</v>
      </c>
      <c r="AC5576" s="0" t="n">
        <v>2010</v>
      </c>
      <c r="AD5576" s="0" t="n">
        <v>37049</v>
      </c>
      <c r="AE5576" s="0" t="n">
        <v>9930</v>
      </c>
      <c r="AF5576" s="0" t="n">
        <v>3101</v>
      </c>
      <c r="AG5576" s="0" t="n">
        <v>59540</v>
      </c>
      <c r="AH5576" s="0" t="n">
        <v>6759830</v>
      </c>
    </row>
    <row r="5577" customFormat="false" ht="13.5" hidden="false" customHeight="false" outlineLevel="0" collapsed="false">
      <c r="S5577" s="0" t="n">
        <v>11387189</v>
      </c>
      <c r="T5577" s="0" t="n">
        <v>2010</v>
      </c>
      <c r="U5577" s="0" t="n">
        <v>29006</v>
      </c>
      <c r="V5577" s="0" t="n">
        <v>1099</v>
      </c>
      <c r="W5577" s="0" t="n">
        <v>1099</v>
      </c>
      <c r="X5577" s="0" t="n">
        <v>59800</v>
      </c>
      <c r="Y5577" s="0" t="n">
        <v>0</v>
      </c>
      <c r="AB5577" s="0" t="n">
        <v>11403180</v>
      </c>
      <c r="AC5577" s="0" t="n">
        <v>2010</v>
      </c>
      <c r="AD5577" s="0" t="n">
        <v>38000</v>
      </c>
      <c r="AE5577" s="0" t="n">
        <v>610</v>
      </c>
      <c r="AF5577" s="0" t="n">
        <v>2210</v>
      </c>
      <c r="AG5577" s="0" t="n">
        <v>59525</v>
      </c>
      <c r="AH5577" s="0" t="n">
        <v>348264</v>
      </c>
    </row>
    <row r="5578" customFormat="false" ht="13.5" hidden="false" customHeight="false" outlineLevel="0" collapsed="false">
      <c r="S5578" s="0" t="n">
        <v>11387190</v>
      </c>
      <c r="T5578" s="0" t="n">
        <v>2010</v>
      </c>
      <c r="U5578" s="0" t="n">
        <v>29006</v>
      </c>
      <c r="V5578" s="0" t="n">
        <v>1210</v>
      </c>
      <c r="W5578" s="0" t="n">
        <v>1210</v>
      </c>
      <c r="X5578" s="0" t="n">
        <v>59801</v>
      </c>
      <c r="Y5578" s="0" t="n">
        <v>0</v>
      </c>
      <c r="AB5578" s="0" t="n">
        <v>11403181</v>
      </c>
      <c r="AC5578" s="0" t="n">
        <v>2010</v>
      </c>
      <c r="AD5578" s="0" t="n">
        <v>38000</v>
      </c>
      <c r="AE5578" s="0" t="n">
        <v>620</v>
      </c>
      <c r="AF5578" s="0" t="n">
        <v>2220</v>
      </c>
      <c r="AG5578" s="0" t="n">
        <v>59526</v>
      </c>
      <c r="AH5578" s="0" t="n">
        <v>-24215051</v>
      </c>
    </row>
    <row r="5579" customFormat="false" ht="13.5" hidden="false" customHeight="false" outlineLevel="0" collapsed="false">
      <c r="S5579" s="0" t="n">
        <v>11387191</v>
      </c>
      <c r="T5579" s="0" t="n">
        <v>2010</v>
      </c>
      <c r="U5579" s="0" t="n">
        <v>29006</v>
      </c>
      <c r="V5579" s="0" t="n">
        <v>1220</v>
      </c>
      <c r="W5579" s="0" t="n">
        <v>1220</v>
      </c>
      <c r="X5579" s="0" t="n">
        <v>59802</v>
      </c>
      <c r="Y5579" s="0" t="n">
        <v>0</v>
      </c>
      <c r="AB5579" s="0" t="n">
        <v>11403182</v>
      </c>
      <c r="AC5579" s="0" t="n">
        <v>2010</v>
      </c>
      <c r="AD5579" s="0" t="n">
        <v>38000</v>
      </c>
      <c r="AE5579" s="0" t="n">
        <v>698</v>
      </c>
      <c r="AF5579" s="0" t="n">
        <v>2298</v>
      </c>
      <c r="AG5579" s="0" t="n">
        <v>60302</v>
      </c>
      <c r="AH5579" s="0" t="n">
        <v>0</v>
      </c>
    </row>
    <row r="5580" customFormat="false" ht="13.5" hidden="false" customHeight="false" outlineLevel="0" collapsed="false">
      <c r="S5580" s="0" t="n">
        <v>11387193</v>
      </c>
      <c r="T5580" s="0" t="n">
        <v>2010</v>
      </c>
      <c r="U5580" s="0" t="n">
        <v>29006</v>
      </c>
      <c r="V5580" s="0" t="n">
        <v>1410</v>
      </c>
      <c r="W5580" s="0" t="n">
        <v>1410</v>
      </c>
      <c r="X5580" s="0" t="n">
        <v>59804</v>
      </c>
      <c r="Y5580" s="0" t="n">
        <v>0</v>
      </c>
      <c r="AB5580" s="0" t="n">
        <v>11403183</v>
      </c>
      <c r="AC5580" s="0" t="n">
        <v>2010</v>
      </c>
      <c r="AD5580" s="0" t="n">
        <v>38000</v>
      </c>
      <c r="AE5580" s="0" t="n">
        <v>699</v>
      </c>
      <c r="AF5580" s="0" t="n">
        <v>2299</v>
      </c>
      <c r="AG5580" s="0" t="n">
        <v>59527</v>
      </c>
      <c r="AH5580" s="0" t="n">
        <v>-23866787</v>
      </c>
    </row>
    <row r="5581" customFormat="false" ht="13.5" hidden="false" customHeight="false" outlineLevel="0" collapsed="false">
      <c r="S5581" s="0" t="n">
        <v>11387194</v>
      </c>
      <c r="T5581" s="0" t="n">
        <v>2010</v>
      </c>
      <c r="U5581" s="0" t="n">
        <v>29006</v>
      </c>
      <c r="V5581" s="0" t="n">
        <v>1420</v>
      </c>
      <c r="W5581" s="0" t="n">
        <v>1420</v>
      </c>
      <c r="X5581" s="0" t="n">
        <v>59805</v>
      </c>
      <c r="Y5581" s="0" t="n">
        <v>0</v>
      </c>
      <c r="AB5581" s="0" t="n">
        <v>11403184</v>
      </c>
      <c r="AC5581" s="0" t="n">
        <v>2010</v>
      </c>
      <c r="AD5581" s="0" t="n">
        <v>38000</v>
      </c>
      <c r="AE5581" s="0" t="n">
        <v>810</v>
      </c>
      <c r="AF5581" s="0" t="n">
        <v>2410</v>
      </c>
      <c r="AG5581" s="0" t="n">
        <v>59528</v>
      </c>
      <c r="AH5581" s="0" t="n">
        <v>0</v>
      </c>
    </row>
    <row r="5582" customFormat="false" ht="13.5" hidden="false" customHeight="false" outlineLevel="0" collapsed="false">
      <c r="S5582" s="0" t="n">
        <v>11387175</v>
      </c>
      <c r="T5582" s="0" t="n">
        <v>2010</v>
      </c>
      <c r="U5582" s="0" t="n">
        <v>29006</v>
      </c>
      <c r="V5582" s="0" t="n">
        <v>2099</v>
      </c>
      <c r="W5582" s="0" t="n">
        <v>501</v>
      </c>
      <c r="X5582" s="0" t="n">
        <v>59790</v>
      </c>
      <c r="Y5582" s="0" t="n">
        <v>0</v>
      </c>
      <c r="AB5582" s="0" t="n">
        <v>11403185</v>
      </c>
      <c r="AC5582" s="0" t="n">
        <v>2010</v>
      </c>
      <c r="AD5582" s="0" t="n">
        <v>38000</v>
      </c>
      <c r="AE5582" s="0" t="n">
        <v>820</v>
      </c>
      <c r="AF5582" s="0" t="n">
        <v>2420</v>
      </c>
      <c r="AG5582" s="0" t="n">
        <v>59529</v>
      </c>
      <c r="AH5582" s="0" t="n">
        <v>0</v>
      </c>
    </row>
    <row r="5583" customFormat="false" ht="13.5" hidden="false" customHeight="false" outlineLevel="0" collapsed="false">
      <c r="S5583" s="0" t="n">
        <v>11387192</v>
      </c>
      <c r="T5583" s="0" t="n">
        <v>2010</v>
      </c>
      <c r="U5583" s="0" t="n">
        <v>29006</v>
      </c>
      <c r="V5583" s="0" t="n">
        <v>9920</v>
      </c>
      <c r="W5583" s="0" t="n">
        <v>1301</v>
      </c>
      <c r="X5583" s="0" t="n">
        <v>59803</v>
      </c>
      <c r="Y5583" s="0" t="n">
        <v>0</v>
      </c>
      <c r="AB5583" s="0" t="n">
        <v>11403186</v>
      </c>
      <c r="AC5583" s="0" t="n">
        <v>2010</v>
      </c>
      <c r="AD5583" s="0" t="n">
        <v>38000</v>
      </c>
      <c r="AE5583" s="0" t="n">
        <v>898</v>
      </c>
      <c r="AF5583" s="0" t="n">
        <v>2498</v>
      </c>
      <c r="AG5583" s="0" t="n">
        <v>829230</v>
      </c>
      <c r="AH5583" s="0" t="n">
        <v>401409</v>
      </c>
    </row>
    <row r="5584" customFormat="false" ht="13.5" hidden="false" customHeight="false" outlineLevel="0" collapsed="false">
      <c r="S5584" s="0" t="n">
        <v>11387195</v>
      </c>
      <c r="T5584" s="0" t="n">
        <v>2010</v>
      </c>
      <c r="U5584" s="0" t="n">
        <v>29006</v>
      </c>
      <c r="V5584" s="0" t="n">
        <v>9930</v>
      </c>
      <c r="W5584" s="0" t="n">
        <v>1501</v>
      </c>
      <c r="X5584" s="0" t="n">
        <v>59806</v>
      </c>
      <c r="Y5584" s="0" t="n">
        <v>0</v>
      </c>
      <c r="AB5584" s="0" t="n">
        <v>11403187</v>
      </c>
      <c r="AC5584" s="0" t="n">
        <v>2010</v>
      </c>
      <c r="AD5584" s="0" t="n">
        <v>38000</v>
      </c>
      <c r="AE5584" s="0" t="n">
        <v>899</v>
      </c>
      <c r="AF5584" s="0" t="n">
        <v>2499</v>
      </c>
      <c r="AG5584" s="0" t="n">
        <v>59531</v>
      </c>
      <c r="AH5584" s="0" t="n">
        <v>401409</v>
      </c>
    </row>
    <row r="5585" customFormat="false" ht="13.5" hidden="false" customHeight="false" outlineLevel="0" collapsed="false">
      <c r="S5585" s="0" t="n">
        <v>11387196</v>
      </c>
      <c r="T5585" s="0" t="n">
        <v>2010</v>
      </c>
      <c r="U5585" s="0" t="n">
        <v>30000</v>
      </c>
      <c r="V5585" s="0" t="n">
        <v>210</v>
      </c>
      <c r="W5585" s="0" t="n">
        <v>210</v>
      </c>
      <c r="X5585" s="0" t="n">
        <v>59775</v>
      </c>
      <c r="Y5585" s="0" t="n">
        <v>0</v>
      </c>
      <c r="AB5585" s="0" t="n">
        <v>11403188</v>
      </c>
      <c r="AC5585" s="0" t="n">
        <v>2010</v>
      </c>
      <c r="AD5585" s="0" t="n">
        <v>38000</v>
      </c>
      <c r="AE5585" s="0" t="n">
        <v>1010</v>
      </c>
      <c r="AF5585" s="0" t="n">
        <v>2610</v>
      </c>
      <c r="AG5585" s="0" t="n">
        <v>59532</v>
      </c>
      <c r="AH5585" s="0" t="n">
        <v>14484663</v>
      </c>
    </row>
    <row r="5586" customFormat="false" ht="13.5" hidden="false" customHeight="false" outlineLevel="0" collapsed="false">
      <c r="S5586" s="0" t="n">
        <v>11387197</v>
      </c>
      <c r="T5586" s="0" t="n">
        <v>2010</v>
      </c>
      <c r="U5586" s="0" t="n">
        <v>30000</v>
      </c>
      <c r="V5586" s="0" t="n">
        <v>220</v>
      </c>
      <c r="W5586" s="0" t="n">
        <v>220</v>
      </c>
      <c r="X5586" s="0" t="n">
        <v>59776</v>
      </c>
      <c r="Y5586" s="0" t="n">
        <v>0</v>
      </c>
      <c r="AB5586" s="0" t="n">
        <v>11403189</v>
      </c>
      <c r="AC5586" s="0" t="n">
        <v>2010</v>
      </c>
      <c r="AD5586" s="0" t="n">
        <v>38000</v>
      </c>
      <c r="AE5586" s="0" t="n">
        <v>1020</v>
      </c>
      <c r="AF5586" s="0" t="n">
        <v>2620</v>
      </c>
      <c r="AG5586" s="0" t="n">
        <v>59533</v>
      </c>
      <c r="AH5586" s="0" t="n">
        <v>-2882077</v>
      </c>
    </row>
    <row r="5587" customFormat="false" ht="13.5" hidden="false" customHeight="false" outlineLevel="0" collapsed="false">
      <c r="S5587" s="0" t="n">
        <v>11387198</v>
      </c>
      <c r="T5587" s="0" t="n">
        <v>2010</v>
      </c>
      <c r="U5587" s="0" t="n">
        <v>30000</v>
      </c>
      <c r="V5587" s="0" t="n">
        <v>230</v>
      </c>
      <c r="W5587" s="0" t="n">
        <v>230</v>
      </c>
      <c r="X5587" s="0" t="n">
        <v>59777</v>
      </c>
      <c r="Y5587" s="0" t="n">
        <v>0</v>
      </c>
      <c r="AB5587" s="0" t="n">
        <v>11403190</v>
      </c>
      <c r="AC5587" s="0" t="n">
        <v>2010</v>
      </c>
      <c r="AD5587" s="0" t="n">
        <v>38000</v>
      </c>
      <c r="AE5587" s="0" t="n">
        <v>1096</v>
      </c>
      <c r="AF5587" s="0" t="n">
        <v>2696</v>
      </c>
      <c r="AG5587" s="0" t="n">
        <v>829232</v>
      </c>
      <c r="AH5587" s="0" t="n">
        <v>-10291058</v>
      </c>
    </row>
    <row r="5588" customFormat="false" ht="13.5" hidden="false" customHeight="false" outlineLevel="0" collapsed="false">
      <c r="S5588" s="0" t="n">
        <v>11387199</v>
      </c>
      <c r="T5588" s="0" t="n">
        <v>2010</v>
      </c>
      <c r="U5588" s="0" t="n">
        <v>30000</v>
      </c>
      <c r="V5588" s="0" t="n">
        <v>240</v>
      </c>
      <c r="W5588" s="0" t="n">
        <v>240</v>
      </c>
      <c r="X5588" s="0" t="n">
        <v>59778</v>
      </c>
      <c r="Y5588" s="0" t="n">
        <v>0</v>
      </c>
      <c r="AB5588" s="0" t="n">
        <v>11403191</v>
      </c>
      <c r="AC5588" s="0" t="n">
        <v>2010</v>
      </c>
      <c r="AD5588" s="0" t="n">
        <v>38000</v>
      </c>
      <c r="AE5588" s="0" t="n">
        <v>1097</v>
      </c>
      <c r="AF5588" s="0" t="n">
        <v>2697</v>
      </c>
      <c r="AG5588" s="0" t="n">
        <v>60304</v>
      </c>
      <c r="AH5588" s="0" t="n">
        <v>0</v>
      </c>
    </row>
    <row r="5589" customFormat="false" ht="13.5" hidden="false" customHeight="false" outlineLevel="0" collapsed="false">
      <c r="S5589" s="0" t="n">
        <v>11387200</v>
      </c>
      <c r="T5589" s="0" t="n">
        <v>2010</v>
      </c>
      <c r="U5589" s="0" t="n">
        <v>30000</v>
      </c>
      <c r="V5589" s="0" t="n">
        <v>250</v>
      </c>
      <c r="W5589" s="0" t="n">
        <v>250</v>
      </c>
      <c r="X5589" s="0" t="n">
        <v>59779</v>
      </c>
      <c r="Y5589" s="0" t="n">
        <v>0</v>
      </c>
      <c r="AB5589" s="0" t="n">
        <v>11403192</v>
      </c>
      <c r="AC5589" s="0" t="n">
        <v>2010</v>
      </c>
      <c r="AD5589" s="0" t="n">
        <v>38000</v>
      </c>
      <c r="AE5589" s="0" t="n">
        <v>1098</v>
      </c>
      <c r="AF5589" s="0" t="n">
        <v>2698</v>
      </c>
      <c r="AG5589" s="0" t="n">
        <v>60305</v>
      </c>
      <c r="AH5589" s="0" t="n">
        <v>0</v>
      </c>
    </row>
    <row r="5590" customFormat="false" ht="13.5" hidden="false" customHeight="false" outlineLevel="0" collapsed="false">
      <c r="S5590" s="0" t="n">
        <v>11387201</v>
      </c>
      <c r="T5590" s="0" t="n">
        <v>2010</v>
      </c>
      <c r="U5590" s="0" t="n">
        <v>30000</v>
      </c>
      <c r="V5590" s="0" t="n">
        <v>260</v>
      </c>
      <c r="W5590" s="0" t="n">
        <v>260</v>
      </c>
      <c r="X5590" s="0" t="n">
        <v>59780</v>
      </c>
      <c r="Y5590" s="0" t="n">
        <v>0</v>
      </c>
      <c r="AB5590" s="0" t="n">
        <v>11403193</v>
      </c>
      <c r="AC5590" s="0" t="n">
        <v>2010</v>
      </c>
      <c r="AD5590" s="0" t="n">
        <v>38000</v>
      </c>
      <c r="AE5590" s="0" t="n">
        <v>1099</v>
      </c>
      <c r="AF5590" s="0" t="n">
        <v>2699</v>
      </c>
      <c r="AG5590" s="0" t="n">
        <v>59534</v>
      </c>
      <c r="AH5590" s="0" t="n">
        <v>1311528</v>
      </c>
    </row>
    <row r="5591" customFormat="false" ht="13.5" hidden="false" customHeight="false" outlineLevel="0" collapsed="false">
      <c r="S5591" s="0" t="n">
        <v>11387202</v>
      </c>
      <c r="T5591" s="0" t="n">
        <v>2010</v>
      </c>
      <c r="U5591" s="0" t="n">
        <v>30000</v>
      </c>
      <c r="V5591" s="0" t="n">
        <v>298</v>
      </c>
      <c r="W5591" s="0" t="n">
        <v>298</v>
      </c>
      <c r="X5591" s="0" t="n">
        <v>59781</v>
      </c>
      <c r="Y5591" s="0" t="n">
        <v>0</v>
      </c>
      <c r="AB5591" s="0" t="n">
        <v>11403194</v>
      </c>
      <c r="AC5591" s="0" t="n">
        <v>2010</v>
      </c>
      <c r="AD5591" s="0" t="n">
        <v>38000</v>
      </c>
      <c r="AE5591" s="0" t="n">
        <v>1210</v>
      </c>
      <c r="AF5591" s="0" t="n">
        <v>2810</v>
      </c>
      <c r="AG5591" s="0" t="n">
        <v>59535</v>
      </c>
      <c r="AH5591" s="0" t="n">
        <v>4028250</v>
      </c>
    </row>
    <row r="5592" customFormat="false" ht="13.5" hidden="false" customHeight="false" outlineLevel="0" collapsed="false">
      <c r="S5592" s="0" t="n">
        <v>11387203</v>
      </c>
      <c r="T5592" s="0" t="n">
        <v>2010</v>
      </c>
      <c r="U5592" s="0" t="n">
        <v>30000</v>
      </c>
      <c r="V5592" s="0" t="n">
        <v>299</v>
      </c>
      <c r="W5592" s="0" t="n">
        <v>299</v>
      </c>
      <c r="X5592" s="0" t="n">
        <v>59782</v>
      </c>
      <c r="Y5592" s="0" t="n">
        <v>0</v>
      </c>
      <c r="AB5592" s="0" t="n">
        <v>11403195</v>
      </c>
      <c r="AC5592" s="0" t="n">
        <v>2010</v>
      </c>
      <c r="AD5592" s="0" t="n">
        <v>38000</v>
      </c>
      <c r="AE5592" s="0" t="n">
        <v>1220</v>
      </c>
      <c r="AF5592" s="0" t="n">
        <v>2820</v>
      </c>
      <c r="AG5592" s="0" t="n">
        <v>59536</v>
      </c>
      <c r="AH5592" s="0" t="n">
        <v>23993016</v>
      </c>
    </row>
    <row r="5593" customFormat="false" ht="13.5" hidden="false" customHeight="false" outlineLevel="0" collapsed="false">
      <c r="S5593" s="0" t="n">
        <v>11387204</v>
      </c>
      <c r="T5593" s="0" t="n">
        <v>2010</v>
      </c>
      <c r="U5593" s="0" t="n">
        <v>30000</v>
      </c>
      <c r="V5593" s="0" t="n">
        <v>410</v>
      </c>
      <c r="W5593" s="0" t="n">
        <v>410</v>
      </c>
      <c r="X5593" s="0" t="n">
        <v>59783</v>
      </c>
      <c r="Y5593" s="0" t="n">
        <v>0</v>
      </c>
      <c r="AB5593" s="0" t="n">
        <v>11403197</v>
      </c>
      <c r="AC5593" s="0" t="n">
        <v>2010</v>
      </c>
      <c r="AD5593" s="0" t="n">
        <v>38000</v>
      </c>
      <c r="AE5593" s="0" t="n">
        <v>1410</v>
      </c>
      <c r="AF5593" s="0" t="n">
        <v>3010</v>
      </c>
      <c r="AG5593" s="0" t="n">
        <v>59538</v>
      </c>
      <c r="AH5593" s="0" t="n">
        <v>26182100</v>
      </c>
    </row>
    <row r="5594" customFormat="false" ht="13.5" hidden="false" customHeight="false" outlineLevel="0" collapsed="false">
      <c r="S5594" s="0" t="n">
        <v>11387205</v>
      </c>
      <c r="T5594" s="0" t="n">
        <v>2010</v>
      </c>
      <c r="U5594" s="0" t="n">
        <v>30000</v>
      </c>
      <c r="V5594" s="0" t="n">
        <v>420</v>
      </c>
      <c r="W5594" s="0" t="n">
        <v>420</v>
      </c>
      <c r="X5594" s="0" t="n">
        <v>59784</v>
      </c>
      <c r="Y5594" s="0" t="n">
        <v>0</v>
      </c>
      <c r="AB5594" s="0" t="n">
        <v>11403198</v>
      </c>
      <c r="AC5594" s="0" t="n">
        <v>2010</v>
      </c>
      <c r="AD5594" s="0" t="n">
        <v>38000</v>
      </c>
      <c r="AE5594" s="0" t="n">
        <v>1420</v>
      </c>
      <c r="AF5594" s="0" t="n">
        <v>3020</v>
      </c>
      <c r="AG5594" s="0" t="n">
        <v>59539</v>
      </c>
      <c r="AH5594" s="0" t="n">
        <v>-2882077</v>
      </c>
    </row>
    <row r="5595" customFormat="false" ht="13.5" hidden="false" customHeight="false" outlineLevel="0" collapsed="false">
      <c r="S5595" s="0" t="n">
        <v>11387206</v>
      </c>
      <c r="T5595" s="0" t="n">
        <v>2010</v>
      </c>
      <c r="U5595" s="0" t="n">
        <v>30000</v>
      </c>
      <c r="V5595" s="0" t="n">
        <v>430</v>
      </c>
      <c r="W5595" s="0" t="n">
        <v>430</v>
      </c>
      <c r="X5595" s="0" t="n">
        <v>59785</v>
      </c>
      <c r="Y5595" s="0" t="n">
        <v>0</v>
      </c>
      <c r="AB5595" s="0" t="n">
        <v>11403172</v>
      </c>
      <c r="AC5595" s="0" t="n">
        <v>2010</v>
      </c>
      <c r="AD5595" s="0" t="n">
        <v>38000</v>
      </c>
      <c r="AE5595" s="0" t="n">
        <v>2010</v>
      </c>
      <c r="AF5595" s="0" t="n">
        <v>2010</v>
      </c>
      <c r="AG5595" s="0" t="n">
        <v>59519</v>
      </c>
      <c r="AH5595" s="0" t="n">
        <v>15764557</v>
      </c>
    </row>
    <row r="5596" customFormat="false" ht="13.5" hidden="false" customHeight="false" outlineLevel="0" collapsed="false">
      <c r="S5596" s="0" t="n">
        <v>11387207</v>
      </c>
      <c r="T5596" s="0" t="n">
        <v>2010</v>
      </c>
      <c r="U5596" s="0" t="n">
        <v>30000</v>
      </c>
      <c r="V5596" s="0" t="n">
        <v>440</v>
      </c>
      <c r="W5596" s="0" t="n">
        <v>440</v>
      </c>
      <c r="X5596" s="0" t="n">
        <v>59786</v>
      </c>
      <c r="Y5596" s="0" t="n">
        <v>0</v>
      </c>
      <c r="AB5596" s="0" t="n">
        <v>11403173</v>
      </c>
      <c r="AC5596" s="0" t="n">
        <v>2010</v>
      </c>
      <c r="AD5596" s="0" t="n">
        <v>38000</v>
      </c>
      <c r="AE5596" s="0" t="n">
        <v>2020</v>
      </c>
      <c r="AF5596" s="0" t="n">
        <v>2020</v>
      </c>
      <c r="AG5596" s="0" t="n">
        <v>59520</v>
      </c>
      <c r="AH5596" s="0" t="n">
        <v>13463722</v>
      </c>
    </row>
    <row r="5597" customFormat="false" ht="13.5" hidden="false" customHeight="false" outlineLevel="0" collapsed="false">
      <c r="S5597" s="0" t="n">
        <v>11387208</v>
      </c>
      <c r="T5597" s="0" t="n">
        <v>2010</v>
      </c>
      <c r="U5597" s="0" t="n">
        <v>30000</v>
      </c>
      <c r="V5597" s="0" t="n">
        <v>450</v>
      </c>
      <c r="W5597" s="0" t="n">
        <v>450</v>
      </c>
      <c r="X5597" s="0" t="n">
        <v>59787</v>
      </c>
      <c r="Y5597" s="0" t="n">
        <v>0</v>
      </c>
      <c r="AB5597" s="0" t="n">
        <v>11403174</v>
      </c>
      <c r="AC5597" s="0" t="n">
        <v>2010</v>
      </c>
      <c r="AD5597" s="0" t="n">
        <v>38000</v>
      </c>
      <c r="AE5597" s="0" t="n">
        <v>2030</v>
      </c>
      <c r="AF5597" s="0" t="n">
        <v>2030</v>
      </c>
      <c r="AG5597" s="0" t="n">
        <v>59521</v>
      </c>
      <c r="AH5597" s="0" t="n">
        <v>1167299</v>
      </c>
    </row>
    <row r="5598" customFormat="false" ht="13.5" hidden="false" customHeight="false" outlineLevel="0" collapsed="false">
      <c r="S5598" s="0" t="n">
        <v>11387209</v>
      </c>
      <c r="T5598" s="0" t="n">
        <v>2010</v>
      </c>
      <c r="U5598" s="0" t="n">
        <v>30000</v>
      </c>
      <c r="V5598" s="0" t="n">
        <v>498</v>
      </c>
      <c r="W5598" s="0" t="n">
        <v>498</v>
      </c>
      <c r="X5598" s="0" t="n">
        <v>59788</v>
      </c>
      <c r="Y5598" s="0" t="n">
        <v>0</v>
      </c>
      <c r="AB5598" s="0" t="n">
        <v>11403175</v>
      </c>
      <c r="AC5598" s="0" t="n">
        <v>2010</v>
      </c>
      <c r="AD5598" s="0" t="n">
        <v>38000</v>
      </c>
      <c r="AE5598" s="0" t="n">
        <v>2040</v>
      </c>
      <c r="AF5598" s="0" t="n">
        <v>2040</v>
      </c>
      <c r="AG5598" s="0" t="n">
        <v>59522</v>
      </c>
      <c r="AH5598" s="0" t="n">
        <v>0</v>
      </c>
    </row>
    <row r="5599" customFormat="false" ht="13.5" hidden="false" customHeight="false" outlineLevel="0" collapsed="false">
      <c r="S5599" s="0" t="n">
        <v>11387210</v>
      </c>
      <c r="T5599" s="0" t="n">
        <v>2010</v>
      </c>
      <c r="U5599" s="0" t="n">
        <v>30000</v>
      </c>
      <c r="V5599" s="0" t="n">
        <v>499</v>
      </c>
      <c r="W5599" s="0" t="n">
        <v>499</v>
      </c>
      <c r="X5599" s="0" t="n">
        <v>59789</v>
      </c>
      <c r="Y5599" s="0" t="n">
        <v>0</v>
      </c>
      <c r="AB5599" s="0" t="n">
        <v>11403176</v>
      </c>
      <c r="AC5599" s="0" t="n">
        <v>2010</v>
      </c>
      <c r="AD5599" s="0" t="n">
        <v>38000</v>
      </c>
      <c r="AE5599" s="0" t="n">
        <v>2096</v>
      </c>
      <c r="AF5599" s="0" t="n">
        <v>2096</v>
      </c>
      <c r="AG5599" s="0" t="n">
        <v>60300</v>
      </c>
      <c r="AH5599" s="0" t="n">
        <v>0</v>
      </c>
    </row>
    <row r="5600" customFormat="false" ht="13.5" hidden="false" customHeight="false" outlineLevel="0" collapsed="false">
      <c r="S5600" s="0" t="n">
        <v>11387212</v>
      </c>
      <c r="T5600" s="0" t="n">
        <v>2010</v>
      </c>
      <c r="U5600" s="0" t="n">
        <v>30000</v>
      </c>
      <c r="V5600" s="0" t="n">
        <v>610</v>
      </c>
      <c r="W5600" s="0" t="n">
        <v>610</v>
      </c>
      <c r="X5600" s="0" t="n">
        <v>59791</v>
      </c>
      <c r="Y5600" s="0" t="n">
        <v>0</v>
      </c>
      <c r="AB5600" s="0" t="n">
        <v>11403177</v>
      </c>
      <c r="AC5600" s="0" t="n">
        <v>2010</v>
      </c>
      <c r="AD5600" s="0" t="n">
        <v>38000</v>
      </c>
      <c r="AE5600" s="0" t="n">
        <v>2097</v>
      </c>
      <c r="AF5600" s="0" t="n">
        <v>2097</v>
      </c>
      <c r="AG5600" s="0" t="n">
        <v>60301</v>
      </c>
      <c r="AH5600" s="0" t="n">
        <v>0</v>
      </c>
    </row>
    <row r="5601" customFormat="false" ht="13.5" hidden="false" customHeight="false" outlineLevel="0" collapsed="false">
      <c r="S5601" s="0" t="n">
        <v>11387213</v>
      </c>
      <c r="T5601" s="0" t="n">
        <v>2010</v>
      </c>
      <c r="U5601" s="0" t="n">
        <v>30000</v>
      </c>
      <c r="V5601" s="0" t="n">
        <v>620</v>
      </c>
      <c r="W5601" s="0" t="n">
        <v>620</v>
      </c>
      <c r="X5601" s="0" t="n">
        <v>59792</v>
      </c>
      <c r="Y5601" s="0" t="n">
        <v>0</v>
      </c>
      <c r="AB5601" s="0" t="n">
        <v>11403178</v>
      </c>
      <c r="AC5601" s="0" t="n">
        <v>2010</v>
      </c>
      <c r="AD5601" s="0" t="n">
        <v>38000</v>
      </c>
      <c r="AE5601" s="0" t="n">
        <v>2098</v>
      </c>
      <c r="AF5601" s="0" t="n">
        <v>2098</v>
      </c>
      <c r="AG5601" s="0" t="n">
        <v>829234</v>
      </c>
      <c r="AH5601" s="0" t="n">
        <v>-4213478</v>
      </c>
    </row>
    <row r="5602" customFormat="false" ht="13.5" hidden="false" customHeight="false" outlineLevel="0" collapsed="false">
      <c r="S5602" s="0" t="n">
        <v>11387214</v>
      </c>
      <c r="T5602" s="0" t="n">
        <v>2010</v>
      </c>
      <c r="U5602" s="0" t="n">
        <v>30000</v>
      </c>
      <c r="V5602" s="0" t="n">
        <v>698</v>
      </c>
      <c r="W5602" s="0" t="n">
        <v>698</v>
      </c>
      <c r="X5602" s="0" t="n">
        <v>60296</v>
      </c>
      <c r="Y5602" s="0" t="n">
        <v>0</v>
      </c>
      <c r="AB5602" s="0" t="n">
        <v>11403179</v>
      </c>
      <c r="AC5602" s="0" t="n">
        <v>2010</v>
      </c>
      <c r="AD5602" s="0" t="n">
        <v>38000</v>
      </c>
      <c r="AE5602" s="0" t="n">
        <v>2099</v>
      </c>
      <c r="AF5602" s="0" t="n">
        <v>2099</v>
      </c>
      <c r="AG5602" s="0" t="n">
        <v>59524</v>
      </c>
      <c r="AH5602" s="0" t="n">
        <v>26182100</v>
      </c>
    </row>
    <row r="5603" customFormat="false" ht="13.5" hidden="false" customHeight="false" outlineLevel="0" collapsed="false">
      <c r="S5603" s="0" t="n">
        <v>11387215</v>
      </c>
      <c r="T5603" s="0" t="n">
        <v>2010</v>
      </c>
      <c r="U5603" s="0" t="n">
        <v>30000</v>
      </c>
      <c r="V5603" s="0" t="n">
        <v>699</v>
      </c>
      <c r="W5603" s="0" t="n">
        <v>699</v>
      </c>
      <c r="X5603" s="0" t="n">
        <v>59793</v>
      </c>
      <c r="Y5603" s="0" t="n">
        <v>0</v>
      </c>
      <c r="AB5603" s="0" t="n">
        <v>11403196</v>
      </c>
      <c r="AC5603" s="0" t="n">
        <v>2010</v>
      </c>
      <c r="AD5603" s="0" t="n">
        <v>38000</v>
      </c>
      <c r="AE5603" s="0" t="n">
        <v>9920</v>
      </c>
      <c r="AF5603" s="0" t="n">
        <v>2901</v>
      </c>
      <c r="AG5603" s="0" t="n">
        <v>59537</v>
      </c>
      <c r="AH5603" s="0" t="n">
        <v>28021266</v>
      </c>
    </row>
    <row r="5604" customFormat="false" ht="13.5" hidden="false" customHeight="false" outlineLevel="0" collapsed="false">
      <c r="S5604" s="0" t="n">
        <v>11387216</v>
      </c>
      <c r="T5604" s="0" t="n">
        <v>2010</v>
      </c>
      <c r="U5604" s="0" t="n">
        <v>30000</v>
      </c>
      <c r="V5604" s="0" t="n">
        <v>810</v>
      </c>
      <c r="W5604" s="0" t="n">
        <v>810</v>
      </c>
      <c r="X5604" s="0" t="n">
        <v>59794</v>
      </c>
      <c r="Y5604" s="0" t="n">
        <v>0</v>
      </c>
      <c r="AB5604" s="0" t="n">
        <v>11403199</v>
      </c>
      <c r="AC5604" s="0" t="n">
        <v>2010</v>
      </c>
      <c r="AD5604" s="0" t="n">
        <v>38000</v>
      </c>
      <c r="AE5604" s="0" t="n">
        <v>9930</v>
      </c>
      <c r="AF5604" s="0" t="n">
        <v>3101</v>
      </c>
      <c r="AG5604" s="0" t="n">
        <v>59540</v>
      </c>
      <c r="AH5604" s="0" t="n">
        <v>23300023</v>
      </c>
    </row>
    <row r="5605" customFormat="false" ht="13.5" hidden="false" customHeight="false" outlineLevel="0" collapsed="false">
      <c r="S5605" s="0" t="n">
        <v>11387217</v>
      </c>
      <c r="T5605" s="0" t="n">
        <v>2010</v>
      </c>
      <c r="U5605" s="0" t="n">
        <v>30000</v>
      </c>
      <c r="V5605" s="0" t="n">
        <v>820</v>
      </c>
      <c r="W5605" s="0" t="n">
        <v>820</v>
      </c>
      <c r="X5605" s="0" t="n">
        <v>59795</v>
      </c>
      <c r="Y5605" s="0" t="n">
        <v>0</v>
      </c>
      <c r="AB5605" s="0" t="n">
        <v>11403208</v>
      </c>
      <c r="AC5605" s="0" t="n">
        <v>2010</v>
      </c>
      <c r="AD5605" s="0" t="n">
        <v>38002</v>
      </c>
      <c r="AE5605" s="0" t="n">
        <v>610</v>
      </c>
      <c r="AF5605" s="0" t="n">
        <v>2210</v>
      </c>
      <c r="AG5605" s="0" t="n">
        <v>59525</v>
      </c>
      <c r="AH5605" s="0" t="n">
        <v>67178</v>
      </c>
    </row>
    <row r="5606" customFormat="false" ht="13.5" hidden="false" customHeight="false" outlineLevel="0" collapsed="false">
      <c r="S5606" s="0" t="n">
        <v>11387218</v>
      </c>
      <c r="T5606" s="0" t="n">
        <v>2010</v>
      </c>
      <c r="U5606" s="0" t="n">
        <v>30000</v>
      </c>
      <c r="V5606" s="0" t="n">
        <v>898</v>
      </c>
      <c r="W5606" s="0" t="n">
        <v>898</v>
      </c>
      <c r="X5606" s="0" t="n">
        <v>59796</v>
      </c>
      <c r="Y5606" s="0" t="n">
        <v>0</v>
      </c>
      <c r="AB5606" s="0" t="n">
        <v>11403209</v>
      </c>
      <c r="AC5606" s="0" t="n">
        <v>2010</v>
      </c>
      <c r="AD5606" s="0" t="n">
        <v>38002</v>
      </c>
      <c r="AE5606" s="0" t="n">
        <v>620</v>
      </c>
      <c r="AF5606" s="0" t="n">
        <v>2220</v>
      </c>
      <c r="AG5606" s="0" t="n">
        <v>59526</v>
      </c>
      <c r="AH5606" s="0" t="n">
        <v>-16029818</v>
      </c>
    </row>
    <row r="5607" customFormat="false" ht="13.5" hidden="false" customHeight="false" outlineLevel="0" collapsed="false">
      <c r="S5607" s="0" t="n">
        <v>11387219</v>
      </c>
      <c r="T5607" s="0" t="n">
        <v>2010</v>
      </c>
      <c r="U5607" s="0" t="n">
        <v>30000</v>
      </c>
      <c r="V5607" s="0" t="n">
        <v>899</v>
      </c>
      <c r="W5607" s="0" t="n">
        <v>899</v>
      </c>
      <c r="X5607" s="0" t="n">
        <v>59797</v>
      </c>
      <c r="Y5607" s="0" t="n">
        <v>0</v>
      </c>
      <c r="AB5607" s="0" t="n">
        <v>11403210</v>
      </c>
      <c r="AC5607" s="0" t="n">
        <v>2010</v>
      </c>
      <c r="AD5607" s="0" t="n">
        <v>38002</v>
      </c>
      <c r="AE5607" s="0" t="n">
        <v>698</v>
      </c>
      <c r="AF5607" s="0" t="n">
        <v>2298</v>
      </c>
      <c r="AG5607" s="0" t="n">
        <v>1232766</v>
      </c>
      <c r="AH5607" s="0" t="n">
        <v>-4336981</v>
      </c>
    </row>
    <row r="5608" customFormat="false" ht="13.5" hidden="false" customHeight="false" outlineLevel="0" collapsed="false">
      <c r="S5608" s="0" t="n">
        <v>11387220</v>
      </c>
      <c r="T5608" s="0" t="n">
        <v>2010</v>
      </c>
      <c r="U5608" s="0" t="n">
        <v>30000</v>
      </c>
      <c r="V5608" s="0" t="n">
        <v>1010</v>
      </c>
      <c r="W5608" s="0" t="n">
        <v>1010</v>
      </c>
      <c r="X5608" s="0" t="n">
        <v>59798</v>
      </c>
      <c r="Y5608" s="0" t="n">
        <v>0</v>
      </c>
      <c r="AB5608" s="0" t="n">
        <v>11403211</v>
      </c>
      <c r="AC5608" s="0" t="n">
        <v>2010</v>
      </c>
      <c r="AD5608" s="0" t="n">
        <v>38002</v>
      </c>
      <c r="AE5608" s="0" t="n">
        <v>699</v>
      </c>
      <c r="AF5608" s="0" t="n">
        <v>2299</v>
      </c>
      <c r="AG5608" s="0" t="n">
        <v>59527</v>
      </c>
      <c r="AH5608" s="0" t="n">
        <v>-20299621</v>
      </c>
    </row>
    <row r="5609" customFormat="false" ht="13.5" hidden="false" customHeight="false" outlineLevel="0" collapsed="false">
      <c r="S5609" s="0" t="n">
        <v>11387221</v>
      </c>
      <c r="T5609" s="0" t="n">
        <v>2010</v>
      </c>
      <c r="U5609" s="0" t="n">
        <v>30000</v>
      </c>
      <c r="V5609" s="0" t="n">
        <v>1020</v>
      </c>
      <c r="W5609" s="0" t="n">
        <v>1020</v>
      </c>
      <c r="X5609" s="0" t="n">
        <v>59799</v>
      </c>
      <c r="Y5609" s="0" t="n">
        <v>0</v>
      </c>
      <c r="AB5609" s="0" t="n">
        <v>11403212</v>
      </c>
      <c r="AC5609" s="0" t="n">
        <v>2010</v>
      </c>
      <c r="AD5609" s="0" t="n">
        <v>38002</v>
      </c>
      <c r="AE5609" s="0" t="n">
        <v>810</v>
      </c>
      <c r="AF5609" s="0" t="n">
        <v>2410</v>
      </c>
      <c r="AG5609" s="0" t="n">
        <v>59528</v>
      </c>
      <c r="AH5609" s="0" t="n">
        <v>0</v>
      </c>
    </row>
    <row r="5610" customFormat="false" ht="13.5" hidden="false" customHeight="false" outlineLevel="0" collapsed="false">
      <c r="S5610" s="0" t="n">
        <v>11387222</v>
      </c>
      <c r="T5610" s="0" t="n">
        <v>2010</v>
      </c>
      <c r="U5610" s="0" t="n">
        <v>30000</v>
      </c>
      <c r="V5610" s="0" t="n">
        <v>1096</v>
      </c>
      <c r="W5610" s="0" t="n">
        <v>1096</v>
      </c>
      <c r="X5610" s="0" t="n">
        <v>60297</v>
      </c>
      <c r="Y5610" s="0" t="n">
        <v>0</v>
      </c>
      <c r="AB5610" s="0" t="n">
        <v>11403213</v>
      </c>
      <c r="AC5610" s="0" t="n">
        <v>2010</v>
      </c>
      <c r="AD5610" s="0" t="n">
        <v>38002</v>
      </c>
      <c r="AE5610" s="0" t="n">
        <v>820</v>
      </c>
      <c r="AF5610" s="0" t="n">
        <v>2420</v>
      </c>
      <c r="AG5610" s="0" t="n">
        <v>59529</v>
      </c>
      <c r="AH5610" s="0" t="n">
        <v>0</v>
      </c>
    </row>
    <row r="5611" customFormat="false" ht="13.5" hidden="false" customHeight="false" outlineLevel="0" collapsed="false">
      <c r="S5611" s="0" t="n">
        <v>11387223</v>
      </c>
      <c r="T5611" s="0" t="n">
        <v>2010</v>
      </c>
      <c r="U5611" s="0" t="n">
        <v>30000</v>
      </c>
      <c r="V5611" s="0" t="n">
        <v>1097</v>
      </c>
      <c r="W5611" s="0" t="n">
        <v>1097</v>
      </c>
      <c r="X5611" s="0" t="n">
        <v>60298</v>
      </c>
      <c r="Y5611" s="0" t="n">
        <v>0</v>
      </c>
      <c r="AB5611" s="0" t="n">
        <v>11403214</v>
      </c>
      <c r="AC5611" s="0" t="n">
        <v>2010</v>
      </c>
      <c r="AD5611" s="0" t="n">
        <v>38002</v>
      </c>
      <c r="AE5611" s="0" t="n">
        <v>898</v>
      </c>
      <c r="AF5611" s="0" t="n">
        <v>2498</v>
      </c>
      <c r="AG5611" s="0" t="n">
        <v>1232768</v>
      </c>
      <c r="AH5611" s="0" t="n">
        <v>261327</v>
      </c>
    </row>
    <row r="5612" customFormat="false" ht="13.5" hidden="false" customHeight="false" outlineLevel="0" collapsed="false">
      <c r="S5612" s="0" t="n">
        <v>11387224</v>
      </c>
      <c r="T5612" s="0" t="n">
        <v>2010</v>
      </c>
      <c r="U5612" s="0" t="n">
        <v>30000</v>
      </c>
      <c r="V5612" s="0" t="n">
        <v>1098</v>
      </c>
      <c r="W5612" s="0" t="n">
        <v>1098</v>
      </c>
      <c r="X5612" s="0" t="n">
        <v>60299</v>
      </c>
      <c r="Y5612" s="0" t="n">
        <v>0</v>
      </c>
      <c r="AB5612" s="0" t="n">
        <v>11403215</v>
      </c>
      <c r="AC5612" s="0" t="n">
        <v>2010</v>
      </c>
      <c r="AD5612" s="0" t="n">
        <v>38002</v>
      </c>
      <c r="AE5612" s="0" t="n">
        <v>899</v>
      </c>
      <c r="AF5612" s="0" t="n">
        <v>2499</v>
      </c>
      <c r="AG5612" s="0" t="n">
        <v>59531</v>
      </c>
      <c r="AH5612" s="0" t="n">
        <v>261327</v>
      </c>
    </row>
    <row r="5613" customFormat="false" ht="13.5" hidden="false" customHeight="false" outlineLevel="0" collapsed="false">
      <c r="S5613" s="0" t="n">
        <v>11387225</v>
      </c>
      <c r="T5613" s="0" t="n">
        <v>2010</v>
      </c>
      <c r="U5613" s="0" t="n">
        <v>30000</v>
      </c>
      <c r="V5613" s="0" t="n">
        <v>1099</v>
      </c>
      <c r="W5613" s="0" t="n">
        <v>1099</v>
      </c>
      <c r="X5613" s="0" t="n">
        <v>59800</v>
      </c>
      <c r="Y5613" s="0" t="n">
        <v>0</v>
      </c>
      <c r="AB5613" s="0" t="n">
        <v>11403216</v>
      </c>
      <c r="AC5613" s="0" t="n">
        <v>2010</v>
      </c>
      <c r="AD5613" s="0" t="n">
        <v>38002</v>
      </c>
      <c r="AE5613" s="0" t="n">
        <v>1010</v>
      </c>
      <c r="AF5613" s="0" t="n">
        <v>2610</v>
      </c>
      <c r="AG5613" s="0" t="n">
        <v>59532</v>
      </c>
      <c r="AH5613" s="0" t="n">
        <v>8500000</v>
      </c>
    </row>
    <row r="5614" customFormat="false" ht="13.5" hidden="false" customHeight="false" outlineLevel="0" collapsed="false">
      <c r="S5614" s="0" t="n">
        <v>11387226</v>
      </c>
      <c r="T5614" s="0" t="n">
        <v>2010</v>
      </c>
      <c r="U5614" s="0" t="n">
        <v>30000</v>
      </c>
      <c r="V5614" s="0" t="n">
        <v>1210</v>
      </c>
      <c r="W5614" s="0" t="n">
        <v>1210</v>
      </c>
      <c r="X5614" s="0" t="n">
        <v>59801</v>
      </c>
      <c r="Y5614" s="0" t="n">
        <v>0</v>
      </c>
      <c r="AB5614" s="0" t="n">
        <v>11403217</v>
      </c>
      <c r="AC5614" s="0" t="n">
        <v>2010</v>
      </c>
      <c r="AD5614" s="0" t="n">
        <v>38002</v>
      </c>
      <c r="AE5614" s="0" t="n">
        <v>1020</v>
      </c>
      <c r="AF5614" s="0" t="n">
        <v>2620</v>
      </c>
      <c r="AG5614" s="0" t="n">
        <v>59533</v>
      </c>
      <c r="AH5614" s="0" t="n">
        <v>-681188</v>
      </c>
    </row>
    <row r="5615" customFormat="false" ht="13.5" hidden="false" customHeight="false" outlineLevel="0" collapsed="false">
      <c r="S5615" s="0" t="n">
        <v>11387227</v>
      </c>
      <c r="T5615" s="0" t="n">
        <v>2010</v>
      </c>
      <c r="U5615" s="0" t="n">
        <v>30000</v>
      </c>
      <c r="V5615" s="0" t="n">
        <v>1220</v>
      </c>
      <c r="W5615" s="0" t="n">
        <v>1220</v>
      </c>
      <c r="X5615" s="0" t="n">
        <v>59802</v>
      </c>
      <c r="Y5615" s="0" t="n">
        <v>0</v>
      </c>
      <c r="AB5615" s="0" t="n">
        <v>11403218</v>
      </c>
      <c r="AC5615" s="0" t="n">
        <v>2010</v>
      </c>
      <c r="AD5615" s="0" t="n">
        <v>38002</v>
      </c>
      <c r="AE5615" s="0" t="n">
        <v>1096</v>
      </c>
      <c r="AF5615" s="0" t="n">
        <v>2696</v>
      </c>
      <c r="AG5615" s="0" t="n">
        <v>1232770</v>
      </c>
      <c r="AH5615" s="0" t="n">
        <v>933845</v>
      </c>
    </row>
    <row r="5616" customFormat="false" ht="13.5" hidden="false" customHeight="false" outlineLevel="0" collapsed="false">
      <c r="S5616" s="0" t="n">
        <v>11387229</v>
      </c>
      <c r="T5616" s="0" t="n">
        <v>2010</v>
      </c>
      <c r="U5616" s="0" t="n">
        <v>30000</v>
      </c>
      <c r="V5616" s="0" t="n">
        <v>1410</v>
      </c>
      <c r="W5616" s="0" t="n">
        <v>1410</v>
      </c>
      <c r="X5616" s="0" t="n">
        <v>59804</v>
      </c>
      <c r="Y5616" s="0" t="n">
        <v>0</v>
      </c>
      <c r="AB5616" s="0" t="n">
        <v>11403219</v>
      </c>
      <c r="AC5616" s="0" t="n">
        <v>2010</v>
      </c>
      <c r="AD5616" s="0" t="n">
        <v>38002</v>
      </c>
      <c r="AE5616" s="0" t="n">
        <v>1097</v>
      </c>
      <c r="AF5616" s="0" t="n">
        <v>2697</v>
      </c>
      <c r="AG5616" s="0" t="n">
        <v>60304</v>
      </c>
      <c r="AH5616" s="0" t="n">
        <v>0</v>
      </c>
    </row>
    <row r="5617" customFormat="false" ht="13.5" hidden="false" customHeight="false" outlineLevel="0" collapsed="false">
      <c r="S5617" s="0" t="n">
        <v>11387230</v>
      </c>
      <c r="T5617" s="0" t="n">
        <v>2010</v>
      </c>
      <c r="U5617" s="0" t="n">
        <v>30000</v>
      </c>
      <c r="V5617" s="0" t="n">
        <v>1420</v>
      </c>
      <c r="W5617" s="0" t="n">
        <v>1420</v>
      </c>
      <c r="X5617" s="0" t="n">
        <v>59805</v>
      </c>
      <c r="Y5617" s="0" t="n">
        <v>0</v>
      </c>
      <c r="AB5617" s="0" t="n">
        <v>11403220</v>
      </c>
      <c r="AC5617" s="0" t="n">
        <v>2010</v>
      </c>
      <c r="AD5617" s="0" t="n">
        <v>38002</v>
      </c>
      <c r="AE5617" s="0" t="n">
        <v>1098</v>
      </c>
      <c r="AF5617" s="0" t="n">
        <v>2698</v>
      </c>
      <c r="AG5617" s="0" t="n">
        <v>60305</v>
      </c>
      <c r="AH5617" s="0" t="n">
        <v>0</v>
      </c>
    </row>
    <row r="5618" customFormat="false" ht="13.5" hidden="false" customHeight="false" outlineLevel="0" collapsed="false">
      <c r="S5618" s="0" t="n">
        <v>11387211</v>
      </c>
      <c r="T5618" s="0" t="n">
        <v>2010</v>
      </c>
      <c r="U5618" s="0" t="n">
        <v>30000</v>
      </c>
      <c r="V5618" s="0" t="n">
        <v>2099</v>
      </c>
      <c r="W5618" s="0" t="n">
        <v>501</v>
      </c>
      <c r="X5618" s="0" t="n">
        <v>59790</v>
      </c>
      <c r="Y5618" s="0" t="n">
        <v>0</v>
      </c>
      <c r="AB5618" s="0" t="n">
        <v>11403221</v>
      </c>
      <c r="AC5618" s="0" t="n">
        <v>2010</v>
      </c>
      <c r="AD5618" s="0" t="n">
        <v>38002</v>
      </c>
      <c r="AE5618" s="0" t="n">
        <v>1099</v>
      </c>
      <c r="AF5618" s="0" t="n">
        <v>2699</v>
      </c>
      <c r="AG5618" s="0" t="n">
        <v>59534</v>
      </c>
      <c r="AH5618" s="0" t="n">
        <v>8752657</v>
      </c>
    </row>
    <row r="5619" customFormat="false" ht="13.5" hidden="false" customHeight="false" outlineLevel="0" collapsed="false">
      <c r="S5619" s="0" t="n">
        <v>11387228</v>
      </c>
      <c r="T5619" s="0" t="n">
        <v>2010</v>
      </c>
      <c r="U5619" s="0" t="n">
        <v>30000</v>
      </c>
      <c r="V5619" s="0" t="n">
        <v>9920</v>
      </c>
      <c r="W5619" s="0" t="n">
        <v>1301</v>
      </c>
      <c r="X5619" s="0" t="n">
        <v>59803</v>
      </c>
      <c r="Y5619" s="0" t="n">
        <v>0</v>
      </c>
      <c r="AB5619" s="0" t="n">
        <v>11403222</v>
      </c>
      <c r="AC5619" s="0" t="n">
        <v>2010</v>
      </c>
      <c r="AD5619" s="0" t="n">
        <v>38002</v>
      </c>
      <c r="AE5619" s="0" t="n">
        <v>1210</v>
      </c>
      <c r="AF5619" s="0" t="n">
        <v>2810</v>
      </c>
      <c r="AG5619" s="0" t="n">
        <v>59535</v>
      </c>
      <c r="AH5619" s="0" t="n">
        <v>1519964</v>
      </c>
    </row>
    <row r="5620" customFormat="false" ht="13.5" hidden="false" customHeight="false" outlineLevel="0" collapsed="false">
      <c r="S5620" s="0" t="n">
        <v>11387231</v>
      </c>
      <c r="T5620" s="0" t="n">
        <v>2010</v>
      </c>
      <c r="U5620" s="0" t="n">
        <v>30000</v>
      </c>
      <c r="V5620" s="0" t="n">
        <v>9930</v>
      </c>
      <c r="W5620" s="0" t="n">
        <v>1501</v>
      </c>
      <c r="X5620" s="0" t="n">
        <v>59806</v>
      </c>
      <c r="Y5620" s="0" t="n">
        <v>0</v>
      </c>
      <c r="AB5620" s="0" t="n">
        <v>11403223</v>
      </c>
      <c r="AC5620" s="0" t="n">
        <v>2010</v>
      </c>
      <c r="AD5620" s="0" t="n">
        <v>38002</v>
      </c>
      <c r="AE5620" s="0" t="n">
        <v>1220</v>
      </c>
      <c r="AF5620" s="0" t="n">
        <v>2820</v>
      </c>
      <c r="AG5620" s="0" t="n">
        <v>59536</v>
      </c>
      <c r="AH5620" s="0" t="n">
        <v>5278609</v>
      </c>
    </row>
    <row r="5621" customFormat="false" ht="13.5" hidden="false" customHeight="false" outlineLevel="0" collapsed="false">
      <c r="S5621" s="0" t="n">
        <v>11387232</v>
      </c>
      <c r="T5621" s="0" t="n">
        <v>2010</v>
      </c>
      <c r="U5621" s="0" t="n">
        <v>30001</v>
      </c>
      <c r="V5621" s="0" t="n">
        <v>210</v>
      </c>
      <c r="W5621" s="0" t="n">
        <v>210</v>
      </c>
      <c r="X5621" s="0" t="n">
        <v>59775</v>
      </c>
      <c r="Y5621" s="0" t="n">
        <v>0</v>
      </c>
      <c r="AB5621" s="0" t="n">
        <v>11403225</v>
      </c>
      <c r="AC5621" s="0" t="n">
        <v>2010</v>
      </c>
      <c r="AD5621" s="0" t="n">
        <v>38002</v>
      </c>
      <c r="AE5621" s="0" t="n">
        <v>1410</v>
      </c>
      <c r="AF5621" s="0" t="n">
        <v>3010</v>
      </c>
      <c r="AG5621" s="0" t="n">
        <v>59538</v>
      </c>
      <c r="AH5621" s="0" t="n">
        <v>12805601</v>
      </c>
    </row>
    <row r="5622" customFormat="false" ht="13.5" hidden="false" customHeight="false" outlineLevel="0" collapsed="false">
      <c r="S5622" s="0" t="n">
        <v>11387233</v>
      </c>
      <c r="T5622" s="0" t="n">
        <v>2010</v>
      </c>
      <c r="U5622" s="0" t="n">
        <v>30001</v>
      </c>
      <c r="V5622" s="0" t="n">
        <v>220</v>
      </c>
      <c r="W5622" s="0" t="n">
        <v>220</v>
      </c>
      <c r="X5622" s="0" t="n">
        <v>59776</v>
      </c>
      <c r="Y5622" s="0" t="n">
        <v>0</v>
      </c>
      <c r="AB5622" s="0" t="n">
        <v>11403226</v>
      </c>
      <c r="AC5622" s="0" t="n">
        <v>2010</v>
      </c>
      <c r="AD5622" s="0" t="n">
        <v>38002</v>
      </c>
      <c r="AE5622" s="0" t="n">
        <v>1420</v>
      </c>
      <c r="AF5622" s="0" t="n">
        <v>3020</v>
      </c>
      <c r="AG5622" s="0" t="n">
        <v>59539</v>
      </c>
      <c r="AH5622" s="0" t="n">
        <v>-681188</v>
      </c>
    </row>
    <row r="5623" customFormat="false" ht="13.5" hidden="false" customHeight="false" outlineLevel="0" collapsed="false">
      <c r="S5623" s="0" t="n">
        <v>11387234</v>
      </c>
      <c r="T5623" s="0" t="n">
        <v>2010</v>
      </c>
      <c r="U5623" s="0" t="n">
        <v>30001</v>
      </c>
      <c r="V5623" s="0" t="n">
        <v>230</v>
      </c>
      <c r="W5623" s="0" t="n">
        <v>230</v>
      </c>
      <c r="X5623" s="0" t="n">
        <v>59777</v>
      </c>
      <c r="Y5623" s="0" t="n">
        <v>0</v>
      </c>
      <c r="AB5623" s="0" t="n">
        <v>11403200</v>
      </c>
      <c r="AC5623" s="0" t="n">
        <v>2010</v>
      </c>
      <c r="AD5623" s="0" t="n">
        <v>38002</v>
      </c>
      <c r="AE5623" s="0" t="n">
        <v>2010</v>
      </c>
      <c r="AF5623" s="0" t="n">
        <v>2010</v>
      </c>
      <c r="AG5623" s="0" t="n">
        <v>59519</v>
      </c>
      <c r="AH5623" s="0" t="n">
        <v>10853814</v>
      </c>
    </row>
    <row r="5624" customFormat="false" ht="13.5" hidden="false" customHeight="false" outlineLevel="0" collapsed="false">
      <c r="S5624" s="0" t="n">
        <v>11387235</v>
      </c>
      <c r="T5624" s="0" t="n">
        <v>2010</v>
      </c>
      <c r="U5624" s="0" t="n">
        <v>30001</v>
      </c>
      <c r="V5624" s="0" t="n">
        <v>240</v>
      </c>
      <c r="W5624" s="0" t="n">
        <v>240</v>
      </c>
      <c r="X5624" s="0" t="n">
        <v>59778</v>
      </c>
      <c r="Y5624" s="0" t="n">
        <v>0</v>
      </c>
      <c r="AB5624" s="0" t="n">
        <v>11403201</v>
      </c>
      <c r="AC5624" s="0" t="n">
        <v>2010</v>
      </c>
      <c r="AD5624" s="0" t="n">
        <v>38002</v>
      </c>
      <c r="AE5624" s="0" t="n">
        <v>2020</v>
      </c>
      <c r="AF5624" s="0" t="n">
        <v>2020</v>
      </c>
      <c r="AG5624" s="0" t="n">
        <v>59520</v>
      </c>
      <c r="AH5624" s="0" t="n">
        <v>4028720</v>
      </c>
    </row>
    <row r="5625" customFormat="false" ht="13.5" hidden="false" customHeight="false" outlineLevel="0" collapsed="false">
      <c r="S5625" s="0" t="n">
        <v>11387236</v>
      </c>
      <c r="T5625" s="0" t="n">
        <v>2010</v>
      </c>
      <c r="U5625" s="0" t="n">
        <v>30001</v>
      </c>
      <c r="V5625" s="0" t="n">
        <v>250</v>
      </c>
      <c r="W5625" s="0" t="n">
        <v>250</v>
      </c>
      <c r="X5625" s="0" t="n">
        <v>59779</v>
      </c>
      <c r="Y5625" s="0" t="n">
        <v>0</v>
      </c>
      <c r="AB5625" s="0" t="n">
        <v>11403202</v>
      </c>
      <c r="AC5625" s="0" t="n">
        <v>2010</v>
      </c>
      <c r="AD5625" s="0" t="n">
        <v>38002</v>
      </c>
      <c r="AE5625" s="0" t="n">
        <v>2030</v>
      </c>
      <c r="AF5625" s="0" t="n">
        <v>2030</v>
      </c>
      <c r="AG5625" s="0" t="n">
        <v>59521</v>
      </c>
      <c r="AH5625" s="0" t="n">
        <v>-54412</v>
      </c>
    </row>
    <row r="5626" customFormat="false" ht="13.5" hidden="false" customHeight="false" outlineLevel="0" collapsed="false">
      <c r="S5626" s="0" t="n">
        <v>11387237</v>
      </c>
      <c r="T5626" s="0" t="n">
        <v>2010</v>
      </c>
      <c r="U5626" s="0" t="n">
        <v>30001</v>
      </c>
      <c r="V5626" s="0" t="n">
        <v>260</v>
      </c>
      <c r="W5626" s="0" t="n">
        <v>260</v>
      </c>
      <c r="X5626" s="0" t="n">
        <v>59780</v>
      </c>
      <c r="Y5626" s="0" t="n">
        <v>0</v>
      </c>
      <c r="AB5626" s="0" t="n">
        <v>11403203</v>
      </c>
      <c r="AC5626" s="0" t="n">
        <v>2010</v>
      </c>
      <c r="AD5626" s="0" t="n">
        <v>38002</v>
      </c>
      <c r="AE5626" s="0" t="n">
        <v>2040</v>
      </c>
      <c r="AF5626" s="0" t="n">
        <v>2040</v>
      </c>
      <c r="AG5626" s="0" t="n">
        <v>59522</v>
      </c>
      <c r="AH5626" s="0" t="n">
        <v>-2335</v>
      </c>
    </row>
    <row r="5627" customFormat="false" ht="13.5" hidden="false" customHeight="false" outlineLevel="0" collapsed="false">
      <c r="S5627" s="0" t="n">
        <v>11387238</v>
      </c>
      <c r="T5627" s="0" t="n">
        <v>2010</v>
      </c>
      <c r="U5627" s="0" t="n">
        <v>30001</v>
      </c>
      <c r="V5627" s="0" t="n">
        <v>298</v>
      </c>
      <c r="W5627" s="0" t="n">
        <v>298</v>
      </c>
      <c r="X5627" s="0" t="n">
        <v>59781</v>
      </c>
      <c r="Y5627" s="0" t="n">
        <v>0</v>
      </c>
      <c r="AB5627" s="0" t="n">
        <v>11403204</v>
      </c>
      <c r="AC5627" s="0" t="n">
        <v>2010</v>
      </c>
      <c r="AD5627" s="0" t="n">
        <v>38002</v>
      </c>
      <c r="AE5627" s="0" t="n">
        <v>2096</v>
      </c>
      <c r="AF5627" s="0" t="n">
        <v>2096</v>
      </c>
      <c r="AG5627" s="0" t="n">
        <v>1232772</v>
      </c>
      <c r="AH5627" s="0" t="n">
        <v>122394</v>
      </c>
    </row>
    <row r="5628" customFormat="false" ht="13.5" hidden="false" customHeight="false" outlineLevel="0" collapsed="false">
      <c r="S5628" s="0" t="n">
        <v>11387239</v>
      </c>
      <c r="T5628" s="0" t="n">
        <v>2010</v>
      </c>
      <c r="U5628" s="0" t="n">
        <v>30001</v>
      </c>
      <c r="V5628" s="0" t="n">
        <v>299</v>
      </c>
      <c r="W5628" s="0" t="n">
        <v>299</v>
      </c>
      <c r="X5628" s="0" t="n">
        <v>59782</v>
      </c>
      <c r="Y5628" s="0" t="n">
        <v>0</v>
      </c>
      <c r="AB5628" s="0" t="n">
        <v>11403205</v>
      </c>
      <c r="AC5628" s="0" t="n">
        <v>2010</v>
      </c>
      <c r="AD5628" s="0" t="n">
        <v>38002</v>
      </c>
      <c r="AE5628" s="0" t="n">
        <v>2097</v>
      </c>
      <c r="AF5628" s="0" t="n">
        <v>2097</v>
      </c>
      <c r="AG5628" s="0" t="n">
        <v>1232774</v>
      </c>
      <c r="AH5628" s="0" t="n">
        <v>-2142580</v>
      </c>
    </row>
    <row r="5629" customFormat="false" ht="13.5" hidden="false" customHeight="false" outlineLevel="0" collapsed="false">
      <c r="S5629" s="0" t="n">
        <v>11387240</v>
      </c>
      <c r="T5629" s="0" t="n">
        <v>2010</v>
      </c>
      <c r="U5629" s="0" t="n">
        <v>30001</v>
      </c>
      <c r="V5629" s="0" t="n">
        <v>410</v>
      </c>
      <c r="W5629" s="0" t="n">
        <v>410</v>
      </c>
      <c r="X5629" s="0" t="n">
        <v>59783</v>
      </c>
      <c r="Y5629" s="0" t="n">
        <v>0</v>
      </c>
      <c r="AB5629" s="0" t="n">
        <v>11403206</v>
      </c>
      <c r="AC5629" s="0" t="n">
        <v>2010</v>
      </c>
      <c r="AD5629" s="0" t="n">
        <v>38002</v>
      </c>
      <c r="AE5629" s="0" t="n">
        <v>2098</v>
      </c>
      <c r="AF5629" s="0" t="n">
        <v>2098</v>
      </c>
      <c r="AG5629" s="0" t="n">
        <v>59523</v>
      </c>
      <c r="AH5629" s="0" t="n">
        <v>0</v>
      </c>
    </row>
    <row r="5630" customFormat="false" ht="13.5" hidden="false" customHeight="false" outlineLevel="0" collapsed="false">
      <c r="S5630" s="0" t="n">
        <v>11387241</v>
      </c>
      <c r="T5630" s="0" t="n">
        <v>2010</v>
      </c>
      <c r="U5630" s="0" t="n">
        <v>30001</v>
      </c>
      <c r="V5630" s="0" t="n">
        <v>420</v>
      </c>
      <c r="W5630" s="0" t="n">
        <v>420</v>
      </c>
      <c r="X5630" s="0" t="n">
        <v>59784</v>
      </c>
      <c r="Y5630" s="0" t="n">
        <v>0</v>
      </c>
      <c r="AB5630" s="0" t="n">
        <v>11403207</v>
      </c>
      <c r="AC5630" s="0" t="n">
        <v>2010</v>
      </c>
      <c r="AD5630" s="0" t="n">
        <v>38002</v>
      </c>
      <c r="AE5630" s="0" t="n">
        <v>2099</v>
      </c>
      <c r="AF5630" s="0" t="n">
        <v>2099</v>
      </c>
      <c r="AG5630" s="0" t="n">
        <v>59524</v>
      </c>
      <c r="AH5630" s="0" t="n">
        <v>12805601</v>
      </c>
    </row>
    <row r="5631" customFormat="false" ht="13.5" hidden="false" customHeight="false" outlineLevel="0" collapsed="false">
      <c r="S5631" s="0" t="n">
        <v>11387242</v>
      </c>
      <c r="T5631" s="0" t="n">
        <v>2010</v>
      </c>
      <c r="U5631" s="0" t="n">
        <v>30001</v>
      </c>
      <c r="V5631" s="0" t="n">
        <v>430</v>
      </c>
      <c r="W5631" s="0" t="n">
        <v>430</v>
      </c>
      <c r="X5631" s="0" t="n">
        <v>59785</v>
      </c>
      <c r="Y5631" s="0" t="n">
        <v>0</v>
      </c>
      <c r="AB5631" s="0" t="n">
        <v>11403224</v>
      </c>
      <c r="AC5631" s="0" t="n">
        <v>2010</v>
      </c>
      <c r="AD5631" s="0" t="n">
        <v>38002</v>
      </c>
      <c r="AE5631" s="0" t="n">
        <v>9920</v>
      </c>
      <c r="AF5631" s="0" t="n">
        <v>2901</v>
      </c>
      <c r="AG5631" s="0" t="n">
        <v>59537</v>
      </c>
      <c r="AH5631" s="0" t="n">
        <v>6798573</v>
      </c>
    </row>
    <row r="5632" customFormat="false" ht="13.5" hidden="false" customHeight="false" outlineLevel="0" collapsed="false">
      <c r="S5632" s="0" t="n">
        <v>11387243</v>
      </c>
      <c r="T5632" s="0" t="n">
        <v>2010</v>
      </c>
      <c r="U5632" s="0" t="n">
        <v>30001</v>
      </c>
      <c r="V5632" s="0" t="n">
        <v>440</v>
      </c>
      <c r="W5632" s="0" t="n">
        <v>440</v>
      </c>
      <c r="X5632" s="0" t="n">
        <v>59786</v>
      </c>
      <c r="Y5632" s="0" t="n">
        <v>0</v>
      </c>
      <c r="AB5632" s="0" t="n">
        <v>11403227</v>
      </c>
      <c r="AC5632" s="0" t="n">
        <v>2010</v>
      </c>
      <c r="AD5632" s="0" t="n">
        <v>38002</v>
      </c>
      <c r="AE5632" s="0" t="n">
        <v>9930</v>
      </c>
      <c r="AF5632" s="0" t="n">
        <v>3101</v>
      </c>
      <c r="AG5632" s="0" t="n">
        <v>59540</v>
      </c>
      <c r="AH5632" s="0" t="n">
        <v>12124413</v>
      </c>
    </row>
    <row r="5633" customFormat="false" ht="13.5" hidden="false" customHeight="false" outlineLevel="0" collapsed="false">
      <c r="S5633" s="0" t="n">
        <v>11387244</v>
      </c>
      <c r="T5633" s="0" t="n">
        <v>2010</v>
      </c>
      <c r="U5633" s="0" t="n">
        <v>30001</v>
      </c>
      <c r="V5633" s="0" t="n">
        <v>450</v>
      </c>
      <c r="W5633" s="0" t="n">
        <v>450</v>
      </c>
      <c r="X5633" s="0" t="n">
        <v>59787</v>
      </c>
      <c r="Y5633" s="0" t="n">
        <v>0</v>
      </c>
      <c r="AB5633" s="0" t="n">
        <v>11403236</v>
      </c>
      <c r="AC5633" s="0" t="n">
        <v>2010</v>
      </c>
      <c r="AD5633" s="0" t="n">
        <v>38005</v>
      </c>
      <c r="AE5633" s="0" t="n">
        <v>610</v>
      </c>
      <c r="AF5633" s="0" t="n">
        <v>2210</v>
      </c>
      <c r="AG5633" s="0" t="n">
        <v>59525</v>
      </c>
      <c r="AH5633" s="0" t="n">
        <v>0</v>
      </c>
    </row>
    <row r="5634" customFormat="false" ht="13.5" hidden="false" customHeight="false" outlineLevel="0" collapsed="false">
      <c r="S5634" s="0" t="n">
        <v>11387245</v>
      </c>
      <c r="T5634" s="0" t="n">
        <v>2010</v>
      </c>
      <c r="U5634" s="0" t="n">
        <v>30001</v>
      </c>
      <c r="V5634" s="0" t="n">
        <v>498</v>
      </c>
      <c r="W5634" s="0" t="n">
        <v>498</v>
      </c>
      <c r="X5634" s="0" t="n">
        <v>59788</v>
      </c>
      <c r="Y5634" s="0" t="n">
        <v>0</v>
      </c>
      <c r="AB5634" s="0" t="n">
        <v>11403237</v>
      </c>
      <c r="AC5634" s="0" t="n">
        <v>2010</v>
      </c>
      <c r="AD5634" s="0" t="n">
        <v>38005</v>
      </c>
      <c r="AE5634" s="0" t="n">
        <v>620</v>
      </c>
      <c r="AF5634" s="0" t="n">
        <v>2220</v>
      </c>
      <c r="AG5634" s="0" t="n">
        <v>59526</v>
      </c>
      <c r="AH5634" s="0" t="n">
        <v>-2469823</v>
      </c>
    </row>
    <row r="5635" customFormat="false" ht="13.5" hidden="false" customHeight="false" outlineLevel="0" collapsed="false">
      <c r="S5635" s="0" t="n">
        <v>11387246</v>
      </c>
      <c r="T5635" s="0" t="n">
        <v>2010</v>
      </c>
      <c r="U5635" s="0" t="n">
        <v>30001</v>
      </c>
      <c r="V5635" s="0" t="n">
        <v>499</v>
      </c>
      <c r="W5635" s="0" t="n">
        <v>499</v>
      </c>
      <c r="X5635" s="0" t="n">
        <v>59789</v>
      </c>
      <c r="Y5635" s="0" t="n">
        <v>0</v>
      </c>
      <c r="AB5635" s="0" t="n">
        <v>11403238</v>
      </c>
      <c r="AC5635" s="0" t="n">
        <v>2010</v>
      </c>
      <c r="AD5635" s="0" t="n">
        <v>38005</v>
      </c>
      <c r="AE5635" s="0" t="n">
        <v>698</v>
      </c>
      <c r="AF5635" s="0" t="n">
        <v>2298</v>
      </c>
      <c r="AG5635" s="0" t="n">
        <v>60302</v>
      </c>
      <c r="AH5635" s="0" t="n">
        <v>0</v>
      </c>
    </row>
    <row r="5636" customFormat="false" ht="13.5" hidden="false" customHeight="false" outlineLevel="0" collapsed="false">
      <c r="S5636" s="0" t="n">
        <v>11387248</v>
      </c>
      <c r="T5636" s="0" t="n">
        <v>2010</v>
      </c>
      <c r="U5636" s="0" t="n">
        <v>30001</v>
      </c>
      <c r="V5636" s="0" t="n">
        <v>610</v>
      </c>
      <c r="W5636" s="0" t="n">
        <v>610</v>
      </c>
      <c r="X5636" s="0" t="n">
        <v>59791</v>
      </c>
      <c r="Y5636" s="0" t="n">
        <v>0</v>
      </c>
      <c r="AB5636" s="0" t="n">
        <v>11403239</v>
      </c>
      <c r="AC5636" s="0" t="n">
        <v>2010</v>
      </c>
      <c r="AD5636" s="0" t="n">
        <v>38005</v>
      </c>
      <c r="AE5636" s="0" t="n">
        <v>699</v>
      </c>
      <c r="AF5636" s="0" t="n">
        <v>2299</v>
      </c>
      <c r="AG5636" s="0" t="n">
        <v>59527</v>
      </c>
      <c r="AH5636" s="0" t="n">
        <v>-2469823</v>
      </c>
    </row>
    <row r="5637" customFormat="false" ht="13.5" hidden="false" customHeight="false" outlineLevel="0" collapsed="false">
      <c r="S5637" s="0" t="n">
        <v>11387249</v>
      </c>
      <c r="T5637" s="0" t="n">
        <v>2010</v>
      </c>
      <c r="U5637" s="0" t="n">
        <v>30001</v>
      </c>
      <c r="V5637" s="0" t="n">
        <v>620</v>
      </c>
      <c r="W5637" s="0" t="n">
        <v>620</v>
      </c>
      <c r="X5637" s="0" t="n">
        <v>59792</v>
      </c>
      <c r="Y5637" s="0" t="n">
        <v>0</v>
      </c>
      <c r="AB5637" s="0" t="n">
        <v>11403240</v>
      </c>
      <c r="AC5637" s="0" t="n">
        <v>2010</v>
      </c>
      <c r="AD5637" s="0" t="n">
        <v>38005</v>
      </c>
      <c r="AE5637" s="0" t="n">
        <v>810</v>
      </c>
      <c r="AF5637" s="0" t="n">
        <v>2410</v>
      </c>
      <c r="AG5637" s="0" t="n">
        <v>59528</v>
      </c>
      <c r="AH5637" s="0" t="n">
        <v>280687</v>
      </c>
    </row>
    <row r="5638" customFormat="false" ht="13.5" hidden="false" customHeight="false" outlineLevel="0" collapsed="false">
      <c r="S5638" s="0" t="n">
        <v>11387250</v>
      </c>
      <c r="T5638" s="0" t="n">
        <v>2010</v>
      </c>
      <c r="U5638" s="0" t="n">
        <v>30001</v>
      </c>
      <c r="V5638" s="0" t="n">
        <v>698</v>
      </c>
      <c r="W5638" s="0" t="n">
        <v>698</v>
      </c>
      <c r="X5638" s="0" t="n">
        <v>60296</v>
      </c>
      <c r="Y5638" s="0" t="n">
        <v>0</v>
      </c>
      <c r="AB5638" s="0" t="n">
        <v>11403241</v>
      </c>
      <c r="AC5638" s="0" t="n">
        <v>2010</v>
      </c>
      <c r="AD5638" s="0" t="n">
        <v>38005</v>
      </c>
      <c r="AE5638" s="0" t="n">
        <v>820</v>
      </c>
      <c r="AF5638" s="0" t="n">
        <v>2420</v>
      </c>
      <c r="AG5638" s="0" t="n">
        <v>59529</v>
      </c>
      <c r="AH5638" s="0" t="n">
        <v>-750000</v>
      </c>
    </row>
    <row r="5639" customFormat="false" ht="13.5" hidden="false" customHeight="false" outlineLevel="0" collapsed="false">
      <c r="S5639" s="0" t="n">
        <v>11387251</v>
      </c>
      <c r="T5639" s="0" t="n">
        <v>2010</v>
      </c>
      <c r="U5639" s="0" t="n">
        <v>30001</v>
      </c>
      <c r="V5639" s="0" t="n">
        <v>699</v>
      </c>
      <c r="W5639" s="0" t="n">
        <v>699</v>
      </c>
      <c r="X5639" s="0" t="n">
        <v>59793</v>
      </c>
      <c r="Y5639" s="0" t="n">
        <v>0</v>
      </c>
      <c r="AB5639" s="0" t="n">
        <v>11403242</v>
      </c>
      <c r="AC5639" s="0" t="n">
        <v>2010</v>
      </c>
      <c r="AD5639" s="0" t="n">
        <v>38005</v>
      </c>
      <c r="AE5639" s="0" t="n">
        <v>898</v>
      </c>
      <c r="AF5639" s="0" t="n">
        <v>2498</v>
      </c>
      <c r="AG5639" s="0" t="n">
        <v>59530</v>
      </c>
      <c r="AH5639" s="0" t="n">
        <v>0</v>
      </c>
    </row>
    <row r="5640" customFormat="false" ht="13.5" hidden="false" customHeight="false" outlineLevel="0" collapsed="false">
      <c r="S5640" s="0" t="n">
        <v>11387252</v>
      </c>
      <c r="T5640" s="0" t="n">
        <v>2010</v>
      </c>
      <c r="U5640" s="0" t="n">
        <v>30001</v>
      </c>
      <c r="V5640" s="0" t="n">
        <v>810</v>
      </c>
      <c r="W5640" s="0" t="n">
        <v>810</v>
      </c>
      <c r="X5640" s="0" t="n">
        <v>59794</v>
      </c>
      <c r="Y5640" s="0" t="n">
        <v>0</v>
      </c>
      <c r="AB5640" s="0" t="n">
        <v>11403243</v>
      </c>
      <c r="AC5640" s="0" t="n">
        <v>2010</v>
      </c>
      <c r="AD5640" s="0" t="n">
        <v>38005</v>
      </c>
      <c r="AE5640" s="0" t="n">
        <v>899</v>
      </c>
      <c r="AF5640" s="0" t="n">
        <v>2499</v>
      </c>
      <c r="AG5640" s="0" t="n">
        <v>59531</v>
      </c>
      <c r="AH5640" s="0" t="n">
        <v>-469313</v>
      </c>
    </row>
    <row r="5641" customFormat="false" ht="13.5" hidden="false" customHeight="false" outlineLevel="0" collapsed="false">
      <c r="S5641" s="0" t="n">
        <v>11387253</v>
      </c>
      <c r="T5641" s="0" t="n">
        <v>2010</v>
      </c>
      <c r="U5641" s="0" t="n">
        <v>30001</v>
      </c>
      <c r="V5641" s="0" t="n">
        <v>820</v>
      </c>
      <c r="W5641" s="0" t="n">
        <v>820</v>
      </c>
      <c r="X5641" s="0" t="n">
        <v>59795</v>
      </c>
      <c r="Y5641" s="0" t="n">
        <v>0</v>
      </c>
      <c r="AB5641" s="0" t="n">
        <v>11403244</v>
      </c>
      <c r="AC5641" s="0" t="n">
        <v>2010</v>
      </c>
      <c r="AD5641" s="0" t="n">
        <v>38005</v>
      </c>
      <c r="AE5641" s="0" t="n">
        <v>1010</v>
      </c>
      <c r="AF5641" s="0" t="n">
        <v>2610</v>
      </c>
      <c r="AG5641" s="0" t="n">
        <v>59532</v>
      </c>
      <c r="AH5641" s="0" t="n">
        <v>19000</v>
      </c>
    </row>
    <row r="5642" customFormat="false" ht="13.5" hidden="false" customHeight="false" outlineLevel="0" collapsed="false">
      <c r="S5642" s="0" t="n">
        <v>11387254</v>
      </c>
      <c r="T5642" s="0" t="n">
        <v>2010</v>
      </c>
      <c r="U5642" s="0" t="n">
        <v>30001</v>
      </c>
      <c r="V5642" s="0" t="n">
        <v>898</v>
      </c>
      <c r="W5642" s="0" t="n">
        <v>898</v>
      </c>
      <c r="X5642" s="0" t="n">
        <v>59796</v>
      </c>
      <c r="Y5642" s="0" t="n">
        <v>0</v>
      </c>
      <c r="AB5642" s="0" t="n">
        <v>11403245</v>
      </c>
      <c r="AC5642" s="0" t="n">
        <v>2010</v>
      </c>
      <c r="AD5642" s="0" t="n">
        <v>38005</v>
      </c>
      <c r="AE5642" s="0" t="n">
        <v>1020</v>
      </c>
      <c r="AF5642" s="0" t="n">
        <v>2620</v>
      </c>
      <c r="AG5642" s="0" t="n">
        <v>59533</v>
      </c>
      <c r="AH5642" s="0" t="n">
        <v>-110912</v>
      </c>
    </row>
    <row r="5643" customFormat="false" ht="13.5" hidden="false" customHeight="false" outlineLevel="0" collapsed="false">
      <c r="S5643" s="0" t="n">
        <v>11387255</v>
      </c>
      <c r="T5643" s="0" t="n">
        <v>2010</v>
      </c>
      <c r="U5643" s="0" t="n">
        <v>30001</v>
      </c>
      <c r="V5643" s="0" t="n">
        <v>899</v>
      </c>
      <c r="W5643" s="0" t="n">
        <v>899</v>
      </c>
      <c r="X5643" s="0" t="n">
        <v>59797</v>
      </c>
      <c r="Y5643" s="0" t="n">
        <v>0</v>
      </c>
      <c r="AB5643" s="0" t="n">
        <v>11403246</v>
      </c>
      <c r="AC5643" s="0" t="n">
        <v>2010</v>
      </c>
      <c r="AD5643" s="0" t="n">
        <v>38005</v>
      </c>
      <c r="AE5643" s="0" t="n">
        <v>1096</v>
      </c>
      <c r="AF5643" s="0" t="n">
        <v>2696</v>
      </c>
      <c r="AG5643" s="0" t="n">
        <v>60303</v>
      </c>
      <c r="AH5643" s="0" t="n">
        <v>0</v>
      </c>
    </row>
    <row r="5644" customFormat="false" ht="13.5" hidden="false" customHeight="false" outlineLevel="0" collapsed="false">
      <c r="S5644" s="0" t="n">
        <v>11387256</v>
      </c>
      <c r="T5644" s="0" t="n">
        <v>2010</v>
      </c>
      <c r="U5644" s="0" t="n">
        <v>30001</v>
      </c>
      <c r="V5644" s="0" t="n">
        <v>1010</v>
      </c>
      <c r="W5644" s="0" t="n">
        <v>1010</v>
      </c>
      <c r="X5644" s="0" t="n">
        <v>59798</v>
      </c>
      <c r="Y5644" s="0" t="n">
        <v>0</v>
      </c>
      <c r="AB5644" s="0" t="n">
        <v>11403247</v>
      </c>
      <c r="AC5644" s="0" t="n">
        <v>2010</v>
      </c>
      <c r="AD5644" s="0" t="n">
        <v>38005</v>
      </c>
      <c r="AE5644" s="0" t="n">
        <v>1097</v>
      </c>
      <c r="AF5644" s="0" t="n">
        <v>2697</v>
      </c>
      <c r="AG5644" s="0" t="n">
        <v>60304</v>
      </c>
      <c r="AH5644" s="0" t="n">
        <v>0</v>
      </c>
    </row>
    <row r="5645" customFormat="false" ht="13.5" hidden="false" customHeight="false" outlineLevel="0" collapsed="false">
      <c r="S5645" s="0" t="n">
        <v>11387257</v>
      </c>
      <c r="T5645" s="0" t="n">
        <v>2010</v>
      </c>
      <c r="U5645" s="0" t="n">
        <v>30001</v>
      </c>
      <c r="V5645" s="0" t="n">
        <v>1020</v>
      </c>
      <c r="W5645" s="0" t="n">
        <v>1020</v>
      </c>
      <c r="X5645" s="0" t="n">
        <v>59799</v>
      </c>
      <c r="Y5645" s="0" t="n">
        <v>0</v>
      </c>
      <c r="AB5645" s="0" t="n">
        <v>11403248</v>
      </c>
      <c r="AC5645" s="0" t="n">
        <v>2010</v>
      </c>
      <c r="AD5645" s="0" t="n">
        <v>38005</v>
      </c>
      <c r="AE5645" s="0" t="n">
        <v>1098</v>
      </c>
      <c r="AF5645" s="0" t="n">
        <v>2698</v>
      </c>
      <c r="AG5645" s="0" t="n">
        <v>60305</v>
      </c>
      <c r="AH5645" s="0" t="n">
        <v>0</v>
      </c>
    </row>
    <row r="5646" customFormat="false" ht="13.5" hidden="false" customHeight="false" outlineLevel="0" collapsed="false">
      <c r="S5646" s="0" t="n">
        <v>11387258</v>
      </c>
      <c r="T5646" s="0" t="n">
        <v>2010</v>
      </c>
      <c r="U5646" s="0" t="n">
        <v>30001</v>
      </c>
      <c r="V5646" s="0" t="n">
        <v>1096</v>
      </c>
      <c r="W5646" s="0" t="n">
        <v>1096</v>
      </c>
      <c r="X5646" s="0" t="n">
        <v>60297</v>
      </c>
      <c r="Y5646" s="0" t="n">
        <v>0</v>
      </c>
      <c r="AB5646" s="0" t="n">
        <v>11403249</v>
      </c>
      <c r="AC5646" s="0" t="n">
        <v>2010</v>
      </c>
      <c r="AD5646" s="0" t="n">
        <v>38005</v>
      </c>
      <c r="AE5646" s="0" t="n">
        <v>1099</v>
      </c>
      <c r="AF5646" s="0" t="n">
        <v>2699</v>
      </c>
      <c r="AG5646" s="0" t="n">
        <v>59534</v>
      </c>
      <c r="AH5646" s="0" t="n">
        <v>-91912</v>
      </c>
    </row>
    <row r="5647" customFormat="false" ht="13.5" hidden="false" customHeight="false" outlineLevel="0" collapsed="false">
      <c r="S5647" s="0" t="n">
        <v>11387259</v>
      </c>
      <c r="T5647" s="0" t="n">
        <v>2010</v>
      </c>
      <c r="U5647" s="0" t="n">
        <v>30001</v>
      </c>
      <c r="V5647" s="0" t="n">
        <v>1097</v>
      </c>
      <c r="W5647" s="0" t="n">
        <v>1097</v>
      </c>
      <c r="X5647" s="0" t="n">
        <v>60298</v>
      </c>
      <c r="Y5647" s="0" t="n">
        <v>0</v>
      </c>
      <c r="AB5647" s="0" t="n">
        <v>11403250</v>
      </c>
      <c r="AC5647" s="0" t="n">
        <v>2010</v>
      </c>
      <c r="AD5647" s="0" t="n">
        <v>38005</v>
      </c>
      <c r="AE5647" s="0" t="n">
        <v>1210</v>
      </c>
      <c r="AF5647" s="0" t="n">
        <v>2810</v>
      </c>
      <c r="AG5647" s="0" t="n">
        <v>59535</v>
      </c>
      <c r="AH5647" s="0" t="n">
        <v>-1809908</v>
      </c>
    </row>
    <row r="5648" customFormat="false" ht="13.5" hidden="false" customHeight="false" outlineLevel="0" collapsed="false">
      <c r="S5648" s="0" t="n">
        <v>11387260</v>
      </c>
      <c r="T5648" s="0" t="n">
        <v>2010</v>
      </c>
      <c r="U5648" s="0" t="n">
        <v>30001</v>
      </c>
      <c r="V5648" s="0" t="n">
        <v>1098</v>
      </c>
      <c r="W5648" s="0" t="n">
        <v>1098</v>
      </c>
      <c r="X5648" s="0" t="n">
        <v>60299</v>
      </c>
      <c r="Y5648" s="0" t="n">
        <v>0</v>
      </c>
      <c r="AB5648" s="0" t="n">
        <v>11403251</v>
      </c>
      <c r="AC5648" s="0" t="n">
        <v>2010</v>
      </c>
      <c r="AD5648" s="0" t="n">
        <v>38005</v>
      </c>
      <c r="AE5648" s="0" t="n">
        <v>1220</v>
      </c>
      <c r="AF5648" s="0" t="n">
        <v>2820</v>
      </c>
      <c r="AG5648" s="0" t="n">
        <v>59536</v>
      </c>
      <c r="AH5648" s="0" t="n">
        <v>3933932</v>
      </c>
    </row>
    <row r="5649" customFormat="false" ht="13.5" hidden="false" customHeight="false" outlineLevel="0" collapsed="false">
      <c r="S5649" s="0" t="n">
        <v>11387261</v>
      </c>
      <c r="T5649" s="0" t="n">
        <v>2010</v>
      </c>
      <c r="U5649" s="0" t="n">
        <v>30001</v>
      </c>
      <c r="V5649" s="0" t="n">
        <v>1099</v>
      </c>
      <c r="W5649" s="0" t="n">
        <v>1099</v>
      </c>
      <c r="X5649" s="0" t="n">
        <v>59800</v>
      </c>
      <c r="Y5649" s="0" t="n">
        <v>0</v>
      </c>
      <c r="AB5649" s="0" t="n">
        <v>11403253</v>
      </c>
      <c r="AC5649" s="0" t="n">
        <v>2010</v>
      </c>
      <c r="AD5649" s="0" t="n">
        <v>38005</v>
      </c>
      <c r="AE5649" s="0" t="n">
        <v>1410</v>
      </c>
      <c r="AF5649" s="0" t="n">
        <v>3010</v>
      </c>
      <c r="AG5649" s="0" t="n">
        <v>59538</v>
      </c>
      <c r="AH5649" s="0" t="n">
        <v>1221140</v>
      </c>
    </row>
    <row r="5650" customFormat="false" ht="13.5" hidden="false" customHeight="false" outlineLevel="0" collapsed="false">
      <c r="S5650" s="0" t="n">
        <v>11387262</v>
      </c>
      <c r="T5650" s="0" t="n">
        <v>2010</v>
      </c>
      <c r="U5650" s="0" t="n">
        <v>30001</v>
      </c>
      <c r="V5650" s="0" t="n">
        <v>1210</v>
      </c>
      <c r="W5650" s="0" t="n">
        <v>1210</v>
      </c>
      <c r="X5650" s="0" t="n">
        <v>59801</v>
      </c>
      <c r="Y5650" s="0" t="n">
        <v>0</v>
      </c>
      <c r="AB5650" s="0" t="n">
        <v>11403254</v>
      </c>
      <c r="AC5650" s="0" t="n">
        <v>2010</v>
      </c>
      <c r="AD5650" s="0" t="n">
        <v>38005</v>
      </c>
      <c r="AE5650" s="0" t="n">
        <v>1420</v>
      </c>
      <c r="AF5650" s="0" t="n">
        <v>3020</v>
      </c>
      <c r="AG5650" s="0" t="n">
        <v>59539</v>
      </c>
      <c r="AH5650" s="0" t="n">
        <v>-110912</v>
      </c>
    </row>
    <row r="5651" customFormat="false" ht="13.5" hidden="false" customHeight="false" outlineLevel="0" collapsed="false">
      <c r="S5651" s="0" t="n">
        <v>11387263</v>
      </c>
      <c r="T5651" s="0" t="n">
        <v>2010</v>
      </c>
      <c r="U5651" s="0" t="n">
        <v>30001</v>
      </c>
      <c r="V5651" s="0" t="n">
        <v>1220</v>
      </c>
      <c r="W5651" s="0" t="n">
        <v>1220</v>
      </c>
      <c r="X5651" s="0" t="n">
        <v>59802</v>
      </c>
      <c r="Y5651" s="0" t="n">
        <v>0</v>
      </c>
      <c r="AB5651" s="0" t="n">
        <v>11403228</v>
      </c>
      <c r="AC5651" s="0" t="n">
        <v>2010</v>
      </c>
      <c r="AD5651" s="0" t="n">
        <v>38005</v>
      </c>
      <c r="AE5651" s="0" t="n">
        <v>2010</v>
      </c>
      <c r="AF5651" s="0" t="n">
        <v>2010</v>
      </c>
      <c r="AG5651" s="0" t="n">
        <v>59519</v>
      </c>
      <c r="AH5651" s="0" t="n">
        <v>1458364</v>
      </c>
    </row>
    <row r="5652" customFormat="false" ht="13.5" hidden="false" customHeight="false" outlineLevel="0" collapsed="false">
      <c r="S5652" s="0" t="n">
        <v>11387265</v>
      </c>
      <c r="T5652" s="0" t="n">
        <v>2010</v>
      </c>
      <c r="U5652" s="0" t="n">
        <v>30001</v>
      </c>
      <c r="V5652" s="0" t="n">
        <v>1410</v>
      </c>
      <c r="W5652" s="0" t="n">
        <v>1410</v>
      </c>
      <c r="X5652" s="0" t="n">
        <v>59804</v>
      </c>
      <c r="Y5652" s="0" t="n">
        <v>0</v>
      </c>
      <c r="AB5652" s="0" t="n">
        <v>11403229</v>
      </c>
      <c r="AC5652" s="0" t="n">
        <v>2010</v>
      </c>
      <c r="AD5652" s="0" t="n">
        <v>38005</v>
      </c>
      <c r="AE5652" s="0" t="n">
        <v>2020</v>
      </c>
      <c r="AF5652" s="0" t="n">
        <v>2020</v>
      </c>
      <c r="AG5652" s="0" t="n">
        <v>59520</v>
      </c>
      <c r="AH5652" s="0" t="n">
        <v>-338496</v>
      </c>
    </row>
    <row r="5653" customFormat="false" ht="13.5" hidden="false" customHeight="false" outlineLevel="0" collapsed="false">
      <c r="S5653" s="0" t="n">
        <v>11387266</v>
      </c>
      <c r="T5653" s="0" t="n">
        <v>2010</v>
      </c>
      <c r="U5653" s="0" t="n">
        <v>30001</v>
      </c>
      <c r="V5653" s="0" t="n">
        <v>1420</v>
      </c>
      <c r="W5653" s="0" t="n">
        <v>1420</v>
      </c>
      <c r="X5653" s="0" t="n">
        <v>59805</v>
      </c>
      <c r="Y5653" s="0" t="n">
        <v>0</v>
      </c>
      <c r="AB5653" s="0" t="n">
        <v>11403230</v>
      </c>
      <c r="AC5653" s="0" t="n">
        <v>2010</v>
      </c>
      <c r="AD5653" s="0" t="n">
        <v>38005</v>
      </c>
      <c r="AE5653" s="0" t="n">
        <v>2030</v>
      </c>
      <c r="AF5653" s="0" t="n">
        <v>2030</v>
      </c>
      <c r="AG5653" s="0" t="n">
        <v>59521</v>
      </c>
      <c r="AH5653" s="0" t="n">
        <v>-3162</v>
      </c>
    </row>
    <row r="5654" customFormat="false" ht="13.5" hidden="false" customHeight="false" outlineLevel="0" collapsed="false">
      <c r="S5654" s="0" t="n">
        <v>11387247</v>
      </c>
      <c r="T5654" s="0" t="n">
        <v>2010</v>
      </c>
      <c r="U5654" s="0" t="n">
        <v>30001</v>
      </c>
      <c r="V5654" s="0" t="n">
        <v>2099</v>
      </c>
      <c r="W5654" s="0" t="n">
        <v>501</v>
      </c>
      <c r="X5654" s="0" t="n">
        <v>59790</v>
      </c>
      <c r="Y5654" s="0" t="n">
        <v>0</v>
      </c>
      <c r="AB5654" s="0" t="n">
        <v>11403231</v>
      </c>
      <c r="AC5654" s="0" t="n">
        <v>2010</v>
      </c>
      <c r="AD5654" s="0" t="n">
        <v>38005</v>
      </c>
      <c r="AE5654" s="0" t="n">
        <v>2040</v>
      </c>
      <c r="AF5654" s="0" t="n">
        <v>2040</v>
      </c>
      <c r="AG5654" s="0" t="n">
        <v>59522</v>
      </c>
      <c r="AH5654" s="0" t="n">
        <v>104434</v>
      </c>
    </row>
    <row r="5655" customFormat="false" ht="13.5" hidden="false" customHeight="false" outlineLevel="0" collapsed="false">
      <c r="S5655" s="0" t="n">
        <v>11387264</v>
      </c>
      <c r="T5655" s="0" t="n">
        <v>2010</v>
      </c>
      <c r="U5655" s="0" t="n">
        <v>30001</v>
      </c>
      <c r="V5655" s="0" t="n">
        <v>9920</v>
      </c>
      <c r="W5655" s="0" t="n">
        <v>1301</v>
      </c>
      <c r="X5655" s="0" t="n">
        <v>59803</v>
      </c>
      <c r="Y5655" s="0" t="n">
        <v>0</v>
      </c>
      <c r="AB5655" s="0" t="n">
        <v>11403232</v>
      </c>
      <c r="AC5655" s="0" t="n">
        <v>2010</v>
      </c>
      <c r="AD5655" s="0" t="n">
        <v>38005</v>
      </c>
      <c r="AE5655" s="0" t="n">
        <v>2096</v>
      </c>
      <c r="AF5655" s="0" t="n">
        <v>2096</v>
      </c>
      <c r="AG5655" s="0" t="n">
        <v>60300</v>
      </c>
      <c r="AH5655" s="0" t="n">
        <v>0</v>
      </c>
    </row>
    <row r="5656" customFormat="false" ht="13.5" hidden="false" customHeight="false" outlineLevel="0" collapsed="false">
      <c r="S5656" s="0" t="n">
        <v>11387267</v>
      </c>
      <c r="T5656" s="0" t="n">
        <v>2010</v>
      </c>
      <c r="U5656" s="0" t="n">
        <v>30001</v>
      </c>
      <c r="V5656" s="0" t="n">
        <v>9930</v>
      </c>
      <c r="W5656" s="0" t="n">
        <v>1501</v>
      </c>
      <c r="X5656" s="0" t="n">
        <v>59806</v>
      </c>
      <c r="Y5656" s="0" t="n">
        <v>0</v>
      </c>
      <c r="AB5656" s="0" t="n">
        <v>11403233</v>
      </c>
      <c r="AC5656" s="0" t="n">
        <v>2010</v>
      </c>
      <c r="AD5656" s="0" t="n">
        <v>38005</v>
      </c>
      <c r="AE5656" s="0" t="n">
        <v>2097</v>
      </c>
      <c r="AF5656" s="0" t="n">
        <v>2097</v>
      </c>
      <c r="AG5656" s="0" t="n">
        <v>60301</v>
      </c>
      <c r="AH5656" s="0" t="n">
        <v>0</v>
      </c>
    </row>
    <row r="5657" customFormat="false" ht="13.5" hidden="false" customHeight="false" outlineLevel="0" collapsed="false">
      <c r="S5657" s="0" t="n">
        <v>11387268</v>
      </c>
      <c r="T5657" s="0" t="n">
        <v>2010</v>
      </c>
      <c r="U5657" s="0" t="n">
        <v>30006</v>
      </c>
      <c r="V5657" s="0" t="n">
        <v>210</v>
      </c>
      <c r="W5657" s="0" t="n">
        <v>210</v>
      </c>
      <c r="X5657" s="0" t="n">
        <v>59775</v>
      </c>
      <c r="Y5657" s="0" t="n">
        <v>0</v>
      </c>
      <c r="AB5657" s="0" t="n">
        <v>11403234</v>
      </c>
      <c r="AC5657" s="0" t="n">
        <v>2010</v>
      </c>
      <c r="AD5657" s="0" t="n">
        <v>38005</v>
      </c>
      <c r="AE5657" s="0" t="n">
        <v>2098</v>
      </c>
      <c r="AF5657" s="0" t="n">
        <v>2098</v>
      </c>
      <c r="AG5657" s="0" t="n">
        <v>59523</v>
      </c>
      <c r="AH5657" s="0" t="n">
        <v>0</v>
      </c>
    </row>
    <row r="5658" customFormat="false" ht="13.5" hidden="false" customHeight="false" outlineLevel="0" collapsed="false">
      <c r="S5658" s="0" t="n">
        <v>11387269</v>
      </c>
      <c r="T5658" s="0" t="n">
        <v>2010</v>
      </c>
      <c r="U5658" s="0" t="n">
        <v>30006</v>
      </c>
      <c r="V5658" s="0" t="n">
        <v>220</v>
      </c>
      <c r="W5658" s="0" t="n">
        <v>220</v>
      </c>
      <c r="X5658" s="0" t="n">
        <v>59776</v>
      </c>
      <c r="Y5658" s="0" t="n">
        <v>0</v>
      </c>
      <c r="AB5658" s="0" t="n">
        <v>11403235</v>
      </c>
      <c r="AC5658" s="0" t="n">
        <v>2010</v>
      </c>
      <c r="AD5658" s="0" t="n">
        <v>38005</v>
      </c>
      <c r="AE5658" s="0" t="n">
        <v>2099</v>
      </c>
      <c r="AF5658" s="0" t="n">
        <v>2099</v>
      </c>
      <c r="AG5658" s="0" t="n">
        <v>59524</v>
      </c>
      <c r="AH5658" s="0" t="n">
        <v>1221140</v>
      </c>
    </row>
    <row r="5659" customFormat="false" ht="13.5" hidden="false" customHeight="false" outlineLevel="0" collapsed="false">
      <c r="S5659" s="0" t="n">
        <v>11387270</v>
      </c>
      <c r="T5659" s="0" t="n">
        <v>2010</v>
      </c>
      <c r="U5659" s="0" t="n">
        <v>30006</v>
      </c>
      <c r="V5659" s="0" t="n">
        <v>230</v>
      </c>
      <c r="W5659" s="0" t="n">
        <v>230</v>
      </c>
      <c r="X5659" s="0" t="n">
        <v>59777</v>
      </c>
      <c r="Y5659" s="0" t="n">
        <v>0</v>
      </c>
      <c r="AB5659" s="0" t="n">
        <v>11403252</v>
      </c>
      <c r="AC5659" s="0" t="n">
        <v>2010</v>
      </c>
      <c r="AD5659" s="0" t="n">
        <v>38005</v>
      </c>
      <c r="AE5659" s="0" t="n">
        <v>9920</v>
      </c>
      <c r="AF5659" s="0" t="n">
        <v>2901</v>
      </c>
      <c r="AG5659" s="0" t="n">
        <v>59537</v>
      </c>
      <c r="AH5659" s="0" t="n">
        <v>2124024</v>
      </c>
    </row>
    <row r="5660" customFormat="false" ht="13.5" hidden="false" customHeight="false" outlineLevel="0" collapsed="false">
      <c r="S5660" s="0" t="n">
        <v>11387271</v>
      </c>
      <c r="T5660" s="0" t="n">
        <v>2010</v>
      </c>
      <c r="U5660" s="0" t="n">
        <v>30006</v>
      </c>
      <c r="V5660" s="0" t="n">
        <v>240</v>
      </c>
      <c r="W5660" s="0" t="n">
        <v>240</v>
      </c>
      <c r="X5660" s="0" t="n">
        <v>59778</v>
      </c>
      <c r="Y5660" s="0" t="n">
        <v>0</v>
      </c>
      <c r="AB5660" s="0" t="n">
        <v>11403255</v>
      </c>
      <c r="AC5660" s="0" t="n">
        <v>2010</v>
      </c>
      <c r="AD5660" s="0" t="n">
        <v>38005</v>
      </c>
      <c r="AE5660" s="0" t="n">
        <v>9930</v>
      </c>
      <c r="AF5660" s="0" t="n">
        <v>3101</v>
      </c>
      <c r="AG5660" s="0" t="n">
        <v>59540</v>
      </c>
      <c r="AH5660" s="0" t="n">
        <v>1110228</v>
      </c>
    </row>
    <row r="5661" customFormat="false" ht="13.5" hidden="false" customHeight="false" outlineLevel="0" collapsed="false">
      <c r="S5661" s="0" t="n">
        <v>11387272</v>
      </c>
      <c r="T5661" s="0" t="n">
        <v>2010</v>
      </c>
      <c r="U5661" s="0" t="n">
        <v>30006</v>
      </c>
      <c r="V5661" s="0" t="n">
        <v>250</v>
      </c>
      <c r="W5661" s="0" t="n">
        <v>250</v>
      </c>
      <c r="X5661" s="0" t="n">
        <v>59779</v>
      </c>
      <c r="Y5661" s="0" t="n">
        <v>0</v>
      </c>
      <c r="AB5661" s="0" t="n">
        <v>11403264</v>
      </c>
      <c r="AC5661" s="0" t="n">
        <v>2010</v>
      </c>
      <c r="AD5661" s="0" t="n">
        <v>38011</v>
      </c>
      <c r="AE5661" s="0" t="n">
        <v>610</v>
      </c>
      <c r="AF5661" s="0" t="n">
        <v>2210</v>
      </c>
      <c r="AG5661" s="0" t="n">
        <v>59525</v>
      </c>
      <c r="AH5661" s="0" t="n">
        <v>84404</v>
      </c>
    </row>
    <row r="5662" customFormat="false" ht="13.5" hidden="false" customHeight="false" outlineLevel="0" collapsed="false">
      <c r="S5662" s="0" t="n">
        <v>11387273</v>
      </c>
      <c r="T5662" s="0" t="n">
        <v>2010</v>
      </c>
      <c r="U5662" s="0" t="n">
        <v>30006</v>
      </c>
      <c r="V5662" s="0" t="n">
        <v>260</v>
      </c>
      <c r="W5662" s="0" t="n">
        <v>260</v>
      </c>
      <c r="X5662" s="0" t="n">
        <v>59780</v>
      </c>
      <c r="Y5662" s="0" t="n">
        <v>0</v>
      </c>
      <c r="AB5662" s="0" t="n">
        <v>11403265</v>
      </c>
      <c r="AC5662" s="0" t="n">
        <v>2010</v>
      </c>
      <c r="AD5662" s="0" t="n">
        <v>38011</v>
      </c>
      <c r="AE5662" s="0" t="n">
        <v>620</v>
      </c>
      <c r="AF5662" s="0" t="n">
        <v>2220</v>
      </c>
      <c r="AG5662" s="0" t="n">
        <v>59526</v>
      </c>
      <c r="AH5662" s="0" t="n">
        <v>-1069016</v>
      </c>
    </row>
    <row r="5663" customFormat="false" ht="13.5" hidden="false" customHeight="false" outlineLevel="0" collapsed="false">
      <c r="S5663" s="0" t="n">
        <v>11387274</v>
      </c>
      <c r="T5663" s="0" t="n">
        <v>2010</v>
      </c>
      <c r="U5663" s="0" t="n">
        <v>30006</v>
      </c>
      <c r="V5663" s="0" t="n">
        <v>298</v>
      </c>
      <c r="W5663" s="0" t="n">
        <v>298</v>
      </c>
      <c r="X5663" s="0" t="n">
        <v>59781</v>
      </c>
      <c r="Y5663" s="0" t="n">
        <v>0</v>
      </c>
      <c r="AB5663" s="0" t="n">
        <v>11403266</v>
      </c>
      <c r="AC5663" s="0" t="n">
        <v>2010</v>
      </c>
      <c r="AD5663" s="0" t="n">
        <v>38011</v>
      </c>
      <c r="AE5663" s="0" t="n">
        <v>698</v>
      </c>
      <c r="AF5663" s="0" t="n">
        <v>2298</v>
      </c>
      <c r="AG5663" s="0" t="n">
        <v>60302</v>
      </c>
      <c r="AH5663" s="0" t="n">
        <v>0</v>
      </c>
    </row>
    <row r="5664" customFormat="false" ht="13.5" hidden="false" customHeight="false" outlineLevel="0" collapsed="false">
      <c r="S5664" s="0" t="n">
        <v>11387275</v>
      </c>
      <c r="T5664" s="0" t="n">
        <v>2010</v>
      </c>
      <c r="U5664" s="0" t="n">
        <v>30006</v>
      </c>
      <c r="V5664" s="0" t="n">
        <v>299</v>
      </c>
      <c r="W5664" s="0" t="n">
        <v>299</v>
      </c>
      <c r="X5664" s="0" t="n">
        <v>59782</v>
      </c>
      <c r="Y5664" s="0" t="n">
        <v>0</v>
      </c>
      <c r="AB5664" s="0" t="n">
        <v>11403267</v>
      </c>
      <c r="AC5664" s="0" t="n">
        <v>2010</v>
      </c>
      <c r="AD5664" s="0" t="n">
        <v>38011</v>
      </c>
      <c r="AE5664" s="0" t="n">
        <v>699</v>
      </c>
      <c r="AF5664" s="0" t="n">
        <v>2299</v>
      </c>
      <c r="AG5664" s="0" t="n">
        <v>59527</v>
      </c>
      <c r="AH5664" s="0" t="n">
        <v>-984612</v>
      </c>
    </row>
    <row r="5665" customFormat="false" ht="13.5" hidden="false" customHeight="false" outlineLevel="0" collapsed="false">
      <c r="S5665" s="0" t="n">
        <v>11387276</v>
      </c>
      <c r="T5665" s="0" t="n">
        <v>2010</v>
      </c>
      <c r="U5665" s="0" t="n">
        <v>30006</v>
      </c>
      <c r="V5665" s="0" t="n">
        <v>410</v>
      </c>
      <c r="W5665" s="0" t="n">
        <v>410</v>
      </c>
      <c r="X5665" s="0" t="n">
        <v>59783</v>
      </c>
      <c r="Y5665" s="0" t="n">
        <v>0</v>
      </c>
      <c r="AB5665" s="0" t="n">
        <v>11403268</v>
      </c>
      <c r="AC5665" s="0" t="n">
        <v>2010</v>
      </c>
      <c r="AD5665" s="0" t="n">
        <v>38011</v>
      </c>
      <c r="AE5665" s="0" t="n">
        <v>810</v>
      </c>
      <c r="AF5665" s="0" t="n">
        <v>2410</v>
      </c>
      <c r="AG5665" s="0" t="n">
        <v>59528</v>
      </c>
      <c r="AH5665" s="0" t="n">
        <v>0</v>
      </c>
    </row>
    <row r="5666" customFormat="false" ht="13.5" hidden="false" customHeight="false" outlineLevel="0" collapsed="false">
      <c r="S5666" s="0" t="n">
        <v>11387277</v>
      </c>
      <c r="T5666" s="0" t="n">
        <v>2010</v>
      </c>
      <c r="U5666" s="0" t="n">
        <v>30006</v>
      </c>
      <c r="V5666" s="0" t="n">
        <v>420</v>
      </c>
      <c r="W5666" s="0" t="n">
        <v>420</v>
      </c>
      <c r="X5666" s="0" t="n">
        <v>59784</v>
      </c>
      <c r="Y5666" s="0" t="n">
        <v>0</v>
      </c>
      <c r="AB5666" s="0" t="n">
        <v>11403269</v>
      </c>
      <c r="AC5666" s="0" t="n">
        <v>2010</v>
      </c>
      <c r="AD5666" s="0" t="n">
        <v>38011</v>
      </c>
      <c r="AE5666" s="0" t="n">
        <v>820</v>
      </c>
      <c r="AF5666" s="0" t="n">
        <v>2420</v>
      </c>
      <c r="AG5666" s="0" t="n">
        <v>59529</v>
      </c>
      <c r="AH5666" s="0" t="n">
        <v>0</v>
      </c>
    </row>
    <row r="5667" customFormat="false" ht="13.5" hidden="false" customHeight="false" outlineLevel="0" collapsed="false">
      <c r="S5667" s="0" t="n">
        <v>11387278</v>
      </c>
      <c r="T5667" s="0" t="n">
        <v>2010</v>
      </c>
      <c r="U5667" s="0" t="n">
        <v>30006</v>
      </c>
      <c r="V5667" s="0" t="n">
        <v>430</v>
      </c>
      <c r="W5667" s="0" t="n">
        <v>430</v>
      </c>
      <c r="X5667" s="0" t="n">
        <v>59785</v>
      </c>
      <c r="Y5667" s="0" t="n">
        <v>0</v>
      </c>
      <c r="AB5667" s="0" t="n">
        <v>11403270</v>
      </c>
      <c r="AC5667" s="0" t="n">
        <v>2010</v>
      </c>
      <c r="AD5667" s="0" t="n">
        <v>38011</v>
      </c>
      <c r="AE5667" s="0" t="n">
        <v>898</v>
      </c>
      <c r="AF5667" s="0" t="n">
        <v>2498</v>
      </c>
      <c r="AG5667" s="0" t="n">
        <v>59530</v>
      </c>
      <c r="AH5667" s="0" t="n">
        <v>0</v>
      </c>
    </row>
    <row r="5668" customFormat="false" ht="13.5" hidden="false" customHeight="false" outlineLevel="0" collapsed="false">
      <c r="S5668" s="0" t="n">
        <v>11387279</v>
      </c>
      <c r="T5668" s="0" t="n">
        <v>2010</v>
      </c>
      <c r="U5668" s="0" t="n">
        <v>30006</v>
      </c>
      <c r="V5668" s="0" t="n">
        <v>440</v>
      </c>
      <c r="W5668" s="0" t="n">
        <v>440</v>
      </c>
      <c r="X5668" s="0" t="n">
        <v>59786</v>
      </c>
      <c r="Y5668" s="0" t="n">
        <v>0</v>
      </c>
      <c r="AB5668" s="0" t="n">
        <v>11403271</v>
      </c>
      <c r="AC5668" s="0" t="n">
        <v>2010</v>
      </c>
      <c r="AD5668" s="0" t="n">
        <v>38011</v>
      </c>
      <c r="AE5668" s="0" t="n">
        <v>899</v>
      </c>
      <c r="AF5668" s="0" t="n">
        <v>2499</v>
      </c>
      <c r="AG5668" s="0" t="n">
        <v>59531</v>
      </c>
      <c r="AH5668" s="0" t="n">
        <v>0</v>
      </c>
    </row>
    <row r="5669" customFormat="false" ht="13.5" hidden="false" customHeight="false" outlineLevel="0" collapsed="false">
      <c r="S5669" s="0" t="n">
        <v>11387280</v>
      </c>
      <c r="T5669" s="0" t="n">
        <v>2010</v>
      </c>
      <c r="U5669" s="0" t="n">
        <v>30006</v>
      </c>
      <c r="V5669" s="0" t="n">
        <v>450</v>
      </c>
      <c r="W5669" s="0" t="n">
        <v>450</v>
      </c>
      <c r="X5669" s="0" t="n">
        <v>59787</v>
      </c>
      <c r="Y5669" s="0" t="n">
        <v>0</v>
      </c>
      <c r="AB5669" s="0" t="n">
        <v>11403272</v>
      </c>
      <c r="AC5669" s="0" t="n">
        <v>2010</v>
      </c>
      <c r="AD5669" s="0" t="n">
        <v>38011</v>
      </c>
      <c r="AE5669" s="0" t="n">
        <v>1010</v>
      </c>
      <c r="AF5669" s="0" t="n">
        <v>2610</v>
      </c>
      <c r="AG5669" s="0" t="n">
        <v>59532</v>
      </c>
      <c r="AH5669" s="0" t="n">
        <v>916975</v>
      </c>
    </row>
    <row r="5670" customFormat="false" ht="13.5" hidden="false" customHeight="false" outlineLevel="0" collapsed="false">
      <c r="S5670" s="0" t="n">
        <v>11387281</v>
      </c>
      <c r="T5670" s="0" t="n">
        <v>2010</v>
      </c>
      <c r="U5670" s="0" t="n">
        <v>30006</v>
      </c>
      <c r="V5670" s="0" t="n">
        <v>498</v>
      </c>
      <c r="W5670" s="0" t="n">
        <v>498</v>
      </c>
      <c r="X5670" s="0" t="n">
        <v>59788</v>
      </c>
      <c r="Y5670" s="0" t="n">
        <v>0</v>
      </c>
      <c r="AB5670" s="0" t="n">
        <v>11403273</v>
      </c>
      <c r="AC5670" s="0" t="n">
        <v>2010</v>
      </c>
      <c r="AD5670" s="0" t="n">
        <v>38011</v>
      </c>
      <c r="AE5670" s="0" t="n">
        <v>1020</v>
      </c>
      <c r="AF5670" s="0" t="n">
        <v>2620</v>
      </c>
      <c r="AG5670" s="0" t="n">
        <v>59533</v>
      </c>
      <c r="AH5670" s="0" t="n">
        <v>-89096</v>
      </c>
    </row>
    <row r="5671" customFormat="false" ht="13.5" hidden="false" customHeight="false" outlineLevel="0" collapsed="false">
      <c r="S5671" s="0" t="n">
        <v>11387282</v>
      </c>
      <c r="T5671" s="0" t="n">
        <v>2010</v>
      </c>
      <c r="U5671" s="0" t="n">
        <v>30006</v>
      </c>
      <c r="V5671" s="0" t="n">
        <v>499</v>
      </c>
      <c r="W5671" s="0" t="n">
        <v>499</v>
      </c>
      <c r="X5671" s="0" t="n">
        <v>59789</v>
      </c>
      <c r="Y5671" s="0" t="n">
        <v>0</v>
      </c>
      <c r="AB5671" s="0" t="n">
        <v>11403274</v>
      </c>
      <c r="AC5671" s="0" t="n">
        <v>2010</v>
      </c>
      <c r="AD5671" s="0" t="n">
        <v>38011</v>
      </c>
      <c r="AE5671" s="0" t="n">
        <v>1096</v>
      </c>
      <c r="AF5671" s="0" t="n">
        <v>2696</v>
      </c>
      <c r="AG5671" s="0" t="n">
        <v>60303</v>
      </c>
      <c r="AH5671" s="0" t="n">
        <v>0</v>
      </c>
    </row>
    <row r="5672" customFormat="false" ht="13.5" hidden="false" customHeight="false" outlineLevel="0" collapsed="false">
      <c r="S5672" s="0" t="n">
        <v>11387284</v>
      </c>
      <c r="T5672" s="0" t="n">
        <v>2010</v>
      </c>
      <c r="U5672" s="0" t="n">
        <v>30006</v>
      </c>
      <c r="V5672" s="0" t="n">
        <v>610</v>
      </c>
      <c r="W5672" s="0" t="n">
        <v>610</v>
      </c>
      <c r="X5672" s="0" t="n">
        <v>59791</v>
      </c>
      <c r="Y5672" s="0" t="n">
        <v>0</v>
      </c>
      <c r="AB5672" s="0" t="n">
        <v>11403275</v>
      </c>
      <c r="AC5672" s="0" t="n">
        <v>2010</v>
      </c>
      <c r="AD5672" s="0" t="n">
        <v>38011</v>
      </c>
      <c r="AE5672" s="0" t="n">
        <v>1097</v>
      </c>
      <c r="AF5672" s="0" t="n">
        <v>2697</v>
      </c>
      <c r="AG5672" s="0" t="n">
        <v>60304</v>
      </c>
      <c r="AH5672" s="0" t="n">
        <v>0</v>
      </c>
    </row>
    <row r="5673" customFormat="false" ht="13.5" hidden="false" customHeight="false" outlineLevel="0" collapsed="false">
      <c r="S5673" s="0" t="n">
        <v>11387285</v>
      </c>
      <c r="T5673" s="0" t="n">
        <v>2010</v>
      </c>
      <c r="U5673" s="0" t="n">
        <v>30006</v>
      </c>
      <c r="V5673" s="0" t="n">
        <v>620</v>
      </c>
      <c r="W5673" s="0" t="n">
        <v>620</v>
      </c>
      <c r="X5673" s="0" t="n">
        <v>59792</v>
      </c>
      <c r="Y5673" s="0" t="n">
        <v>0</v>
      </c>
      <c r="AB5673" s="0" t="n">
        <v>11403276</v>
      </c>
      <c r="AC5673" s="0" t="n">
        <v>2010</v>
      </c>
      <c r="AD5673" s="0" t="n">
        <v>38011</v>
      </c>
      <c r="AE5673" s="0" t="n">
        <v>1098</v>
      </c>
      <c r="AF5673" s="0" t="n">
        <v>2698</v>
      </c>
      <c r="AG5673" s="0" t="n">
        <v>60305</v>
      </c>
      <c r="AH5673" s="0" t="n">
        <v>0</v>
      </c>
    </row>
    <row r="5674" customFormat="false" ht="13.5" hidden="false" customHeight="false" outlineLevel="0" collapsed="false">
      <c r="S5674" s="0" t="n">
        <v>11387286</v>
      </c>
      <c r="T5674" s="0" t="n">
        <v>2010</v>
      </c>
      <c r="U5674" s="0" t="n">
        <v>30006</v>
      </c>
      <c r="V5674" s="0" t="n">
        <v>698</v>
      </c>
      <c r="W5674" s="0" t="n">
        <v>698</v>
      </c>
      <c r="X5674" s="0" t="n">
        <v>60296</v>
      </c>
      <c r="Y5674" s="0" t="n">
        <v>0</v>
      </c>
      <c r="AB5674" s="0" t="n">
        <v>11403277</v>
      </c>
      <c r="AC5674" s="0" t="n">
        <v>2010</v>
      </c>
      <c r="AD5674" s="0" t="n">
        <v>38011</v>
      </c>
      <c r="AE5674" s="0" t="n">
        <v>1099</v>
      </c>
      <c r="AF5674" s="0" t="n">
        <v>2699</v>
      </c>
      <c r="AG5674" s="0" t="n">
        <v>59534</v>
      </c>
      <c r="AH5674" s="0" t="n">
        <v>827879</v>
      </c>
    </row>
    <row r="5675" customFormat="false" ht="13.5" hidden="false" customHeight="false" outlineLevel="0" collapsed="false">
      <c r="S5675" s="0" t="n">
        <v>11387287</v>
      </c>
      <c r="T5675" s="0" t="n">
        <v>2010</v>
      </c>
      <c r="U5675" s="0" t="n">
        <v>30006</v>
      </c>
      <c r="V5675" s="0" t="n">
        <v>699</v>
      </c>
      <c r="W5675" s="0" t="n">
        <v>699</v>
      </c>
      <c r="X5675" s="0" t="n">
        <v>59793</v>
      </c>
      <c r="Y5675" s="0" t="n">
        <v>0</v>
      </c>
      <c r="AB5675" s="0" t="n">
        <v>11403278</v>
      </c>
      <c r="AC5675" s="0" t="n">
        <v>2010</v>
      </c>
      <c r="AD5675" s="0" t="n">
        <v>38011</v>
      </c>
      <c r="AE5675" s="0" t="n">
        <v>1210</v>
      </c>
      <c r="AF5675" s="0" t="n">
        <v>2810</v>
      </c>
      <c r="AG5675" s="0" t="n">
        <v>59535</v>
      </c>
      <c r="AH5675" s="0" t="n">
        <v>1444440</v>
      </c>
    </row>
    <row r="5676" customFormat="false" ht="13.5" hidden="false" customHeight="false" outlineLevel="0" collapsed="false">
      <c r="S5676" s="0" t="n">
        <v>11387288</v>
      </c>
      <c r="T5676" s="0" t="n">
        <v>2010</v>
      </c>
      <c r="U5676" s="0" t="n">
        <v>30006</v>
      </c>
      <c r="V5676" s="0" t="n">
        <v>810</v>
      </c>
      <c r="W5676" s="0" t="n">
        <v>810</v>
      </c>
      <c r="X5676" s="0" t="n">
        <v>59794</v>
      </c>
      <c r="Y5676" s="0" t="n">
        <v>0</v>
      </c>
      <c r="AB5676" s="0" t="n">
        <v>11403279</v>
      </c>
      <c r="AC5676" s="0" t="n">
        <v>2010</v>
      </c>
      <c r="AD5676" s="0" t="n">
        <v>38011</v>
      </c>
      <c r="AE5676" s="0" t="n">
        <v>1220</v>
      </c>
      <c r="AF5676" s="0" t="n">
        <v>2820</v>
      </c>
      <c r="AG5676" s="0" t="n">
        <v>59536</v>
      </c>
      <c r="AH5676" s="0" t="n">
        <v>-145827</v>
      </c>
    </row>
    <row r="5677" customFormat="false" ht="13.5" hidden="false" customHeight="false" outlineLevel="0" collapsed="false">
      <c r="S5677" s="0" t="n">
        <v>11387289</v>
      </c>
      <c r="T5677" s="0" t="n">
        <v>2010</v>
      </c>
      <c r="U5677" s="0" t="n">
        <v>30006</v>
      </c>
      <c r="V5677" s="0" t="n">
        <v>820</v>
      </c>
      <c r="W5677" s="0" t="n">
        <v>820</v>
      </c>
      <c r="X5677" s="0" t="n">
        <v>59795</v>
      </c>
      <c r="Y5677" s="0" t="n">
        <v>0</v>
      </c>
      <c r="AB5677" s="0" t="n">
        <v>11403281</v>
      </c>
      <c r="AC5677" s="0" t="n">
        <v>2010</v>
      </c>
      <c r="AD5677" s="0" t="n">
        <v>38011</v>
      </c>
      <c r="AE5677" s="0" t="n">
        <v>1410</v>
      </c>
      <c r="AF5677" s="0" t="n">
        <v>3010</v>
      </c>
      <c r="AG5677" s="0" t="n">
        <v>59538</v>
      </c>
      <c r="AH5677" s="0" t="n">
        <v>1601173</v>
      </c>
    </row>
    <row r="5678" customFormat="false" ht="13.5" hidden="false" customHeight="false" outlineLevel="0" collapsed="false">
      <c r="S5678" s="0" t="n">
        <v>11387290</v>
      </c>
      <c r="T5678" s="0" t="n">
        <v>2010</v>
      </c>
      <c r="U5678" s="0" t="n">
        <v>30006</v>
      </c>
      <c r="V5678" s="0" t="n">
        <v>898</v>
      </c>
      <c r="W5678" s="0" t="n">
        <v>898</v>
      </c>
      <c r="X5678" s="0" t="n">
        <v>59796</v>
      </c>
      <c r="Y5678" s="0" t="n">
        <v>0</v>
      </c>
      <c r="AB5678" s="0" t="n">
        <v>11403282</v>
      </c>
      <c r="AC5678" s="0" t="n">
        <v>2010</v>
      </c>
      <c r="AD5678" s="0" t="n">
        <v>38011</v>
      </c>
      <c r="AE5678" s="0" t="n">
        <v>1420</v>
      </c>
      <c r="AF5678" s="0" t="n">
        <v>3020</v>
      </c>
      <c r="AG5678" s="0" t="n">
        <v>59539</v>
      </c>
      <c r="AH5678" s="0" t="n">
        <v>-89096</v>
      </c>
    </row>
    <row r="5679" customFormat="false" ht="13.5" hidden="false" customHeight="false" outlineLevel="0" collapsed="false">
      <c r="S5679" s="0" t="n">
        <v>11387291</v>
      </c>
      <c r="T5679" s="0" t="n">
        <v>2010</v>
      </c>
      <c r="U5679" s="0" t="n">
        <v>30006</v>
      </c>
      <c r="V5679" s="0" t="n">
        <v>899</v>
      </c>
      <c r="W5679" s="0" t="n">
        <v>899</v>
      </c>
      <c r="X5679" s="0" t="n">
        <v>59797</v>
      </c>
      <c r="Y5679" s="0" t="n">
        <v>0</v>
      </c>
      <c r="AB5679" s="0" t="n">
        <v>11403256</v>
      </c>
      <c r="AC5679" s="0" t="n">
        <v>2010</v>
      </c>
      <c r="AD5679" s="0" t="n">
        <v>38011</v>
      </c>
      <c r="AE5679" s="0" t="n">
        <v>2010</v>
      </c>
      <c r="AF5679" s="0" t="n">
        <v>2010</v>
      </c>
      <c r="AG5679" s="0" t="n">
        <v>59519</v>
      </c>
      <c r="AH5679" s="0" t="n">
        <v>399956</v>
      </c>
    </row>
    <row r="5680" customFormat="false" ht="13.5" hidden="false" customHeight="false" outlineLevel="0" collapsed="false">
      <c r="S5680" s="0" t="n">
        <v>11387292</v>
      </c>
      <c r="T5680" s="0" t="n">
        <v>2010</v>
      </c>
      <c r="U5680" s="0" t="n">
        <v>30006</v>
      </c>
      <c r="V5680" s="0" t="n">
        <v>1010</v>
      </c>
      <c r="W5680" s="0" t="n">
        <v>1010</v>
      </c>
      <c r="X5680" s="0" t="n">
        <v>59798</v>
      </c>
      <c r="Y5680" s="0" t="n">
        <v>0</v>
      </c>
      <c r="AB5680" s="0" t="n">
        <v>11403257</v>
      </c>
      <c r="AC5680" s="0" t="n">
        <v>2010</v>
      </c>
      <c r="AD5680" s="0" t="n">
        <v>38011</v>
      </c>
      <c r="AE5680" s="0" t="n">
        <v>2020</v>
      </c>
      <c r="AF5680" s="0" t="n">
        <v>2020</v>
      </c>
      <c r="AG5680" s="0" t="n">
        <v>59520</v>
      </c>
      <c r="AH5680" s="0" t="n">
        <v>1201217</v>
      </c>
    </row>
    <row r="5681" customFormat="false" ht="13.5" hidden="false" customHeight="false" outlineLevel="0" collapsed="false">
      <c r="S5681" s="0" t="n">
        <v>11387293</v>
      </c>
      <c r="T5681" s="0" t="n">
        <v>2010</v>
      </c>
      <c r="U5681" s="0" t="n">
        <v>30006</v>
      </c>
      <c r="V5681" s="0" t="n">
        <v>1020</v>
      </c>
      <c r="W5681" s="0" t="n">
        <v>1020</v>
      </c>
      <c r="X5681" s="0" t="n">
        <v>59799</v>
      </c>
      <c r="Y5681" s="0" t="n">
        <v>0</v>
      </c>
      <c r="AB5681" s="0" t="n">
        <v>11403258</v>
      </c>
      <c r="AC5681" s="0" t="n">
        <v>2010</v>
      </c>
      <c r="AD5681" s="0" t="n">
        <v>38011</v>
      </c>
      <c r="AE5681" s="0" t="n">
        <v>2030</v>
      </c>
      <c r="AF5681" s="0" t="n">
        <v>2030</v>
      </c>
      <c r="AG5681" s="0" t="n">
        <v>59521</v>
      </c>
      <c r="AH5681" s="0" t="n">
        <v>0</v>
      </c>
    </row>
    <row r="5682" customFormat="false" ht="13.5" hidden="false" customHeight="false" outlineLevel="0" collapsed="false">
      <c r="S5682" s="0" t="n">
        <v>11387294</v>
      </c>
      <c r="T5682" s="0" t="n">
        <v>2010</v>
      </c>
      <c r="U5682" s="0" t="n">
        <v>30006</v>
      </c>
      <c r="V5682" s="0" t="n">
        <v>1096</v>
      </c>
      <c r="W5682" s="0" t="n">
        <v>1096</v>
      </c>
      <c r="X5682" s="0" t="n">
        <v>60297</v>
      </c>
      <c r="Y5682" s="0" t="n">
        <v>0</v>
      </c>
      <c r="AB5682" s="0" t="n">
        <v>11403259</v>
      </c>
      <c r="AC5682" s="0" t="n">
        <v>2010</v>
      </c>
      <c r="AD5682" s="0" t="n">
        <v>38011</v>
      </c>
      <c r="AE5682" s="0" t="n">
        <v>2040</v>
      </c>
      <c r="AF5682" s="0" t="n">
        <v>2040</v>
      </c>
      <c r="AG5682" s="0" t="n">
        <v>59522</v>
      </c>
      <c r="AH5682" s="0" t="n">
        <v>0</v>
      </c>
    </row>
    <row r="5683" customFormat="false" ht="13.5" hidden="false" customHeight="false" outlineLevel="0" collapsed="false">
      <c r="S5683" s="0" t="n">
        <v>11387295</v>
      </c>
      <c r="T5683" s="0" t="n">
        <v>2010</v>
      </c>
      <c r="U5683" s="0" t="n">
        <v>30006</v>
      </c>
      <c r="V5683" s="0" t="n">
        <v>1097</v>
      </c>
      <c r="W5683" s="0" t="n">
        <v>1097</v>
      </c>
      <c r="X5683" s="0" t="n">
        <v>60298</v>
      </c>
      <c r="Y5683" s="0" t="n">
        <v>0</v>
      </c>
      <c r="AB5683" s="0" t="n">
        <v>11403260</v>
      </c>
      <c r="AC5683" s="0" t="n">
        <v>2010</v>
      </c>
      <c r="AD5683" s="0" t="n">
        <v>38011</v>
      </c>
      <c r="AE5683" s="0" t="n">
        <v>2096</v>
      </c>
      <c r="AF5683" s="0" t="n">
        <v>2096</v>
      </c>
      <c r="AG5683" s="0" t="n">
        <v>60300</v>
      </c>
      <c r="AH5683" s="0" t="n">
        <v>0</v>
      </c>
    </row>
    <row r="5684" customFormat="false" ht="13.5" hidden="false" customHeight="false" outlineLevel="0" collapsed="false">
      <c r="S5684" s="0" t="n">
        <v>11387296</v>
      </c>
      <c r="T5684" s="0" t="n">
        <v>2010</v>
      </c>
      <c r="U5684" s="0" t="n">
        <v>30006</v>
      </c>
      <c r="V5684" s="0" t="n">
        <v>1098</v>
      </c>
      <c r="W5684" s="0" t="n">
        <v>1098</v>
      </c>
      <c r="X5684" s="0" t="n">
        <v>60299</v>
      </c>
      <c r="Y5684" s="0" t="n">
        <v>0</v>
      </c>
      <c r="AB5684" s="0" t="n">
        <v>11403261</v>
      </c>
      <c r="AC5684" s="0" t="n">
        <v>2010</v>
      </c>
      <c r="AD5684" s="0" t="n">
        <v>38011</v>
      </c>
      <c r="AE5684" s="0" t="n">
        <v>2097</v>
      </c>
      <c r="AF5684" s="0" t="n">
        <v>2097</v>
      </c>
      <c r="AG5684" s="0" t="n">
        <v>60301</v>
      </c>
      <c r="AH5684" s="0" t="n">
        <v>0</v>
      </c>
    </row>
    <row r="5685" customFormat="false" ht="13.5" hidden="false" customHeight="false" outlineLevel="0" collapsed="false">
      <c r="S5685" s="0" t="n">
        <v>11387297</v>
      </c>
      <c r="T5685" s="0" t="n">
        <v>2010</v>
      </c>
      <c r="U5685" s="0" t="n">
        <v>30006</v>
      </c>
      <c r="V5685" s="0" t="n">
        <v>1099</v>
      </c>
      <c r="W5685" s="0" t="n">
        <v>1099</v>
      </c>
      <c r="X5685" s="0" t="n">
        <v>59800</v>
      </c>
      <c r="Y5685" s="0" t="n">
        <v>0</v>
      </c>
      <c r="AB5685" s="0" t="n">
        <v>11403262</v>
      </c>
      <c r="AC5685" s="0" t="n">
        <v>2010</v>
      </c>
      <c r="AD5685" s="0" t="n">
        <v>38011</v>
      </c>
      <c r="AE5685" s="0" t="n">
        <v>2098</v>
      </c>
      <c r="AF5685" s="0" t="n">
        <v>2098</v>
      </c>
      <c r="AG5685" s="0" t="n">
        <v>59523</v>
      </c>
      <c r="AH5685" s="0" t="n">
        <v>0</v>
      </c>
    </row>
    <row r="5686" customFormat="false" ht="13.5" hidden="false" customHeight="false" outlineLevel="0" collapsed="false">
      <c r="S5686" s="0" t="n">
        <v>11387298</v>
      </c>
      <c r="T5686" s="0" t="n">
        <v>2010</v>
      </c>
      <c r="U5686" s="0" t="n">
        <v>30006</v>
      </c>
      <c r="V5686" s="0" t="n">
        <v>1210</v>
      </c>
      <c r="W5686" s="0" t="n">
        <v>1210</v>
      </c>
      <c r="X5686" s="0" t="n">
        <v>59801</v>
      </c>
      <c r="Y5686" s="0" t="n">
        <v>0</v>
      </c>
      <c r="AB5686" s="0" t="n">
        <v>11403263</v>
      </c>
      <c r="AC5686" s="0" t="n">
        <v>2010</v>
      </c>
      <c r="AD5686" s="0" t="n">
        <v>38011</v>
      </c>
      <c r="AE5686" s="0" t="n">
        <v>2099</v>
      </c>
      <c r="AF5686" s="0" t="n">
        <v>2099</v>
      </c>
      <c r="AG5686" s="0" t="n">
        <v>59524</v>
      </c>
      <c r="AH5686" s="0" t="n">
        <v>1601173</v>
      </c>
    </row>
    <row r="5687" customFormat="false" ht="13.5" hidden="false" customHeight="false" outlineLevel="0" collapsed="false">
      <c r="S5687" s="0" t="n">
        <v>11387299</v>
      </c>
      <c r="T5687" s="0" t="n">
        <v>2010</v>
      </c>
      <c r="U5687" s="0" t="n">
        <v>30006</v>
      </c>
      <c r="V5687" s="0" t="n">
        <v>1220</v>
      </c>
      <c r="W5687" s="0" t="n">
        <v>1220</v>
      </c>
      <c r="X5687" s="0" t="n">
        <v>59802</v>
      </c>
      <c r="Y5687" s="0" t="n">
        <v>0</v>
      </c>
      <c r="AB5687" s="0" t="n">
        <v>11403280</v>
      </c>
      <c r="AC5687" s="0" t="n">
        <v>2010</v>
      </c>
      <c r="AD5687" s="0" t="n">
        <v>38011</v>
      </c>
      <c r="AE5687" s="0" t="n">
        <v>9920</v>
      </c>
      <c r="AF5687" s="0" t="n">
        <v>2901</v>
      </c>
      <c r="AG5687" s="0" t="n">
        <v>59537</v>
      </c>
      <c r="AH5687" s="0" t="n">
        <v>1298613</v>
      </c>
    </row>
    <row r="5688" customFormat="false" ht="13.5" hidden="false" customHeight="false" outlineLevel="0" collapsed="false">
      <c r="S5688" s="0" t="n">
        <v>11387301</v>
      </c>
      <c r="T5688" s="0" t="n">
        <v>2010</v>
      </c>
      <c r="U5688" s="0" t="n">
        <v>30006</v>
      </c>
      <c r="V5688" s="0" t="n">
        <v>1410</v>
      </c>
      <c r="W5688" s="0" t="n">
        <v>1410</v>
      </c>
      <c r="X5688" s="0" t="n">
        <v>59804</v>
      </c>
      <c r="Y5688" s="0" t="n">
        <v>0</v>
      </c>
      <c r="AB5688" s="0" t="n">
        <v>11403283</v>
      </c>
      <c r="AC5688" s="0" t="n">
        <v>2010</v>
      </c>
      <c r="AD5688" s="0" t="n">
        <v>38011</v>
      </c>
      <c r="AE5688" s="0" t="n">
        <v>9930</v>
      </c>
      <c r="AF5688" s="0" t="n">
        <v>3101</v>
      </c>
      <c r="AG5688" s="0" t="n">
        <v>59540</v>
      </c>
      <c r="AH5688" s="0" t="n">
        <v>1512077</v>
      </c>
    </row>
    <row r="5689" customFormat="false" ht="13.5" hidden="false" customHeight="false" outlineLevel="0" collapsed="false">
      <c r="S5689" s="0" t="n">
        <v>11387302</v>
      </c>
      <c r="T5689" s="0" t="n">
        <v>2010</v>
      </c>
      <c r="U5689" s="0" t="n">
        <v>30006</v>
      </c>
      <c r="V5689" s="0" t="n">
        <v>1420</v>
      </c>
      <c r="W5689" s="0" t="n">
        <v>1420</v>
      </c>
      <c r="X5689" s="0" t="n">
        <v>59805</v>
      </c>
      <c r="Y5689" s="0" t="n">
        <v>0</v>
      </c>
      <c r="AB5689" s="0" t="n">
        <v>11403292</v>
      </c>
      <c r="AC5689" s="0" t="n">
        <v>2010</v>
      </c>
      <c r="AD5689" s="0" t="n">
        <v>38016</v>
      </c>
      <c r="AE5689" s="0" t="n">
        <v>610</v>
      </c>
      <c r="AF5689" s="0" t="n">
        <v>2210</v>
      </c>
      <c r="AG5689" s="0" t="n">
        <v>59525</v>
      </c>
      <c r="AH5689" s="0" t="n">
        <v>0</v>
      </c>
    </row>
    <row r="5690" customFormat="false" ht="13.5" hidden="false" customHeight="false" outlineLevel="0" collapsed="false">
      <c r="S5690" s="0" t="n">
        <v>11387283</v>
      </c>
      <c r="T5690" s="0" t="n">
        <v>2010</v>
      </c>
      <c r="U5690" s="0" t="n">
        <v>30006</v>
      </c>
      <c r="V5690" s="0" t="n">
        <v>2099</v>
      </c>
      <c r="W5690" s="0" t="n">
        <v>501</v>
      </c>
      <c r="X5690" s="0" t="n">
        <v>59790</v>
      </c>
      <c r="Y5690" s="0" t="n">
        <v>0</v>
      </c>
      <c r="AB5690" s="0" t="n">
        <v>11403293</v>
      </c>
      <c r="AC5690" s="0" t="n">
        <v>2010</v>
      </c>
      <c r="AD5690" s="0" t="n">
        <v>38016</v>
      </c>
      <c r="AE5690" s="0" t="n">
        <v>620</v>
      </c>
      <c r="AF5690" s="0" t="n">
        <v>2220</v>
      </c>
      <c r="AG5690" s="0" t="n">
        <v>59526</v>
      </c>
      <c r="AH5690" s="0" t="n">
        <v>-1664899</v>
      </c>
    </row>
    <row r="5691" customFormat="false" ht="13.5" hidden="false" customHeight="false" outlineLevel="0" collapsed="false">
      <c r="S5691" s="0" t="n">
        <v>11387300</v>
      </c>
      <c r="T5691" s="0" t="n">
        <v>2010</v>
      </c>
      <c r="U5691" s="0" t="n">
        <v>30006</v>
      </c>
      <c r="V5691" s="0" t="n">
        <v>9920</v>
      </c>
      <c r="W5691" s="0" t="n">
        <v>1301</v>
      </c>
      <c r="X5691" s="0" t="n">
        <v>59803</v>
      </c>
      <c r="Y5691" s="0" t="n">
        <v>0</v>
      </c>
      <c r="AB5691" s="0" t="n">
        <v>11403294</v>
      </c>
      <c r="AC5691" s="0" t="n">
        <v>2010</v>
      </c>
      <c r="AD5691" s="0" t="n">
        <v>38016</v>
      </c>
      <c r="AE5691" s="0" t="n">
        <v>698</v>
      </c>
      <c r="AF5691" s="0" t="n">
        <v>2298</v>
      </c>
      <c r="AG5691" s="0" t="n">
        <v>60302</v>
      </c>
      <c r="AH5691" s="0" t="n">
        <v>0</v>
      </c>
    </row>
    <row r="5692" customFormat="false" ht="13.5" hidden="false" customHeight="false" outlineLevel="0" collapsed="false">
      <c r="S5692" s="0" t="n">
        <v>11387303</v>
      </c>
      <c r="T5692" s="0" t="n">
        <v>2010</v>
      </c>
      <c r="U5692" s="0" t="n">
        <v>30006</v>
      </c>
      <c r="V5692" s="0" t="n">
        <v>9930</v>
      </c>
      <c r="W5692" s="0" t="n">
        <v>1501</v>
      </c>
      <c r="X5692" s="0" t="n">
        <v>59806</v>
      </c>
      <c r="Y5692" s="0" t="n">
        <v>0</v>
      </c>
      <c r="AB5692" s="0" t="n">
        <v>11403295</v>
      </c>
      <c r="AC5692" s="0" t="n">
        <v>2010</v>
      </c>
      <c r="AD5692" s="0" t="n">
        <v>38016</v>
      </c>
      <c r="AE5692" s="0" t="n">
        <v>699</v>
      </c>
      <c r="AF5692" s="0" t="n">
        <v>2299</v>
      </c>
      <c r="AG5692" s="0" t="n">
        <v>59527</v>
      </c>
      <c r="AH5692" s="0" t="n">
        <v>-1664899</v>
      </c>
    </row>
    <row r="5693" customFormat="false" ht="13.5" hidden="false" customHeight="false" outlineLevel="0" collapsed="false">
      <c r="S5693" s="0" t="n">
        <v>11387304</v>
      </c>
      <c r="T5693" s="0" t="n">
        <v>2010</v>
      </c>
      <c r="U5693" s="0" t="n">
        <v>30012</v>
      </c>
      <c r="V5693" s="0" t="n">
        <v>210</v>
      </c>
      <c r="W5693" s="0" t="n">
        <v>210</v>
      </c>
      <c r="X5693" s="0" t="n">
        <v>59775</v>
      </c>
      <c r="Y5693" s="0" t="n">
        <v>0</v>
      </c>
      <c r="AB5693" s="0" t="n">
        <v>11403296</v>
      </c>
      <c r="AC5693" s="0" t="n">
        <v>2010</v>
      </c>
      <c r="AD5693" s="0" t="n">
        <v>38016</v>
      </c>
      <c r="AE5693" s="0" t="n">
        <v>810</v>
      </c>
      <c r="AF5693" s="0" t="n">
        <v>2410</v>
      </c>
      <c r="AG5693" s="0" t="n">
        <v>59528</v>
      </c>
      <c r="AH5693" s="0" t="n">
        <v>0</v>
      </c>
    </row>
    <row r="5694" customFormat="false" ht="13.5" hidden="false" customHeight="false" outlineLevel="0" collapsed="false">
      <c r="S5694" s="0" t="n">
        <v>11387305</v>
      </c>
      <c r="T5694" s="0" t="n">
        <v>2010</v>
      </c>
      <c r="U5694" s="0" t="n">
        <v>30012</v>
      </c>
      <c r="V5694" s="0" t="n">
        <v>220</v>
      </c>
      <c r="W5694" s="0" t="n">
        <v>220</v>
      </c>
      <c r="X5694" s="0" t="n">
        <v>59776</v>
      </c>
      <c r="Y5694" s="0" t="n">
        <v>0</v>
      </c>
      <c r="AB5694" s="0" t="n">
        <v>11403297</v>
      </c>
      <c r="AC5694" s="0" t="n">
        <v>2010</v>
      </c>
      <c r="AD5694" s="0" t="n">
        <v>38016</v>
      </c>
      <c r="AE5694" s="0" t="n">
        <v>820</v>
      </c>
      <c r="AF5694" s="0" t="n">
        <v>2420</v>
      </c>
      <c r="AG5694" s="0" t="n">
        <v>59529</v>
      </c>
      <c r="AH5694" s="0" t="n">
        <v>0</v>
      </c>
    </row>
    <row r="5695" customFormat="false" ht="13.5" hidden="false" customHeight="false" outlineLevel="0" collapsed="false">
      <c r="S5695" s="0" t="n">
        <v>11387306</v>
      </c>
      <c r="T5695" s="0" t="n">
        <v>2010</v>
      </c>
      <c r="U5695" s="0" t="n">
        <v>30012</v>
      </c>
      <c r="V5695" s="0" t="n">
        <v>230</v>
      </c>
      <c r="W5695" s="0" t="n">
        <v>230</v>
      </c>
      <c r="X5695" s="0" t="n">
        <v>59777</v>
      </c>
      <c r="Y5695" s="0" t="n">
        <v>0</v>
      </c>
      <c r="AB5695" s="0" t="n">
        <v>11403298</v>
      </c>
      <c r="AC5695" s="0" t="n">
        <v>2010</v>
      </c>
      <c r="AD5695" s="0" t="n">
        <v>38016</v>
      </c>
      <c r="AE5695" s="0" t="n">
        <v>898</v>
      </c>
      <c r="AF5695" s="0" t="n">
        <v>2498</v>
      </c>
      <c r="AG5695" s="0" t="n">
        <v>59530</v>
      </c>
      <c r="AH5695" s="0" t="n">
        <v>0</v>
      </c>
    </row>
    <row r="5696" customFormat="false" ht="13.5" hidden="false" customHeight="false" outlineLevel="0" collapsed="false">
      <c r="S5696" s="0" t="n">
        <v>11387307</v>
      </c>
      <c r="T5696" s="0" t="n">
        <v>2010</v>
      </c>
      <c r="U5696" s="0" t="n">
        <v>30012</v>
      </c>
      <c r="V5696" s="0" t="n">
        <v>240</v>
      </c>
      <c r="W5696" s="0" t="n">
        <v>240</v>
      </c>
      <c r="X5696" s="0" t="n">
        <v>59778</v>
      </c>
      <c r="Y5696" s="0" t="n">
        <v>0</v>
      </c>
      <c r="AB5696" s="0" t="n">
        <v>11403299</v>
      </c>
      <c r="AC5696" s="0" t="n">
        <v>2010</v>
      </c>
      <c r="AD5696" s="0" t="n">
        <v>38016</v>
      </c>
      <c r="AE5696" s="0" t="n">
        <v>899</v>
      </c>
      <c r="AF5696" s="0" t="n">
        <v>2499</v>
      </c>
      <c r="AG5696" s="0" t="n">
        <v>59531</v>
      </c>
      <c r="AH5696" s="0" t="n">
        <v>0</v>
      </c>
    </row>
    <row r="5697" customFormat="false" ht="13.5" hidden="false" customHeight="false" outlineLevel="0" collapsed="false">
      <c r="S5697" s="0" t="n">
        <v>11387308</v>
      </c>
      <c r="T5697" s="0" t="n">
        <v>2010</v>
      </c>
      <c r="U5697" s="0" t="n">
        <v>30012</v>
      </c>
      <c r="V5697" s="0" t="n">
        <v>250</v>
      </c>
      <c r="W5697" s="0" t="n">
        <v>250</v>
      </c>
      <c r="X5697" s="0" t="n">
        <v>59779</v>
      </c>
      <c r="Y5697" s="0" t="n">
        <v>0</v>
      </c>
      <c r="AB5697" s="0" t="n">
        <v>11403300</v>
      </c>
      <c r="AC5697" s="0" t="n">
        <v>2010</v>
      </c>
      <c r="AD5697" s="0" t="n">
        <v>38016</v>
      </c>
      <c r="AE5697" s="0" t="n">
        <v>1010</v>
      </c>
      <c r="AF5697" s="0" t="n">
        <v>2610</v>
      </c>
      <c r="AG5697" s="0" t="n">
        <v>59532</v>
      </c>
      <c r="AH5697" s="0" t="n">
        <v>0</v>
      </c>
    </row>
    <row r="5698" customFormat="false" ht="13.5" hidden="false" customHeight="false" outlineLevel="0" collapsed="false">
      <c r="S5698" s="0" t="n">
        <v>11387309</v>
      </c>
      <c r="T5698" s="0" t="n">
        <v>2010</v>
      </c>
      <c r="U5698" s="0" t="n">
        <v>30012</v>
      </c>
      <c r="V5698" s="0" t="n">
        <v>260</v>
      </c>
      <c r="W5698" s="0" t="n">
        <v>260</v>
      </c>
      <c r="X5698" s="0" t="n">
        <v>59780</v>
      </c>
      <c r="Y5698" s="0" t="n">
        <v>0</v>
      </c>
      <c r="AB5698" s="0" t="n">
        <v>11403301</v>
      </c>
      <c r="AC5698" s="0" t="n">
        <v>2010</v>
      </c>
      <c r="AD5698" s="0" t="n">
        <v>38016</v>
      </c>
      <c r="AE5698" s="0" t="n">
        <v>1020</v>
      </c>
      <c r="AF5698" s="0" t="n">
        <v>2620</v>
      </c>
      <c r="AG5698" s="0" t="n">
        <v>59533</v>
      </c>
      <c r="AH5698" s="0" t="n">
        <v>-89277</v>
      </c>
    </row>
    <row r="5699" customFormat="false" ht="13.5" hidden="false" customHeight="false" outlineLevel="0" collapsed="false">
      <c r="S5699" s="0" t="n">
        <v>11387310</v>
      </c>
      <c r="T5699" s="0" t="n">
        <v>2010</v>
      </c>
      <c r="U5699" s="0" t="n">
        <v>30012</v>
      </c>
      <c r="V5699" s="0" t="n">
        <v>298</v>
      </c>
      <c r="W5699" s="0" t="n">
        <v>298</v>
      </c>
      <c r="X5699" s="0" t="n">
        <v>59781</v>
      </c>
      <c r="Y5699" s="0" t="n">
        <v>0</v>
      </c>
      <c r="AB5699" s="0" t="n">
        <v>11403302</v>
      </c>
      <c r="AC5699" s="0" t="n">
        <v>2010</v>
      </c>
      <c r="AD5699" s="0" t="n">
        <v>38016</v>
      </c>
      <c r="AE5699" s="0" t="n">
        <v>1096</v>
      </c>
      <c r="AF5699" s="0" t="n">
        <v>2696</v>
      </c>
      <c r="AG5699" s="0" t="n">
        <v>60303</v>
      </c>
      <c r="AH5699" s="0" t="n">
        <v>0</v>
      </c>
    </row>
    <row r="5700" customFormat="false" ht="13.5" hidden="false" customHeight="false" outlineLevel="0" collapsed="false">
      <c r="S5700" s="0" t="n">
        <v>11387311</v>
      </c>
      <c r="T5700" s="0" t="n">
        <v>2010</v>
      </c>
      <c r="U5700" s="0" t="n">
        <v>30012</v>
      </c>
      <c r="V5700" s="0" t="n">
        <v>299</v>
      </c>
      <c r="W5700" s="0" t="n">
        <v>299</v>
      </c>
      <c r="X5700" s="0" t="n">
        <v>59782</v>
      </c>
      <c r="Y5700" s="0" t="n">
        <v>0</v>
      </c>
      <c r="AB5700" s="0" t="n">
        <v>11403303</v>
      </c>
      <c r="AC5700" s="0" t="n">
        <v>2010</v>
      </c>
      <c r="AD5700" s="0" t="n">
        <v>38016</v>
      </c>
      <c r="AE5700" s="0" t="n">
        <v>1097</v>
      </c>
      <c r="AF5700" s="0" t="n">
        <v>2697</v>
      </c>
      <c r="AG5700" s="0" t="n">
        <v>60304</v>
      </c>
      <c r="AH5700" s="0" t="n">
        <v>0</v>
      </c>
    </row>
    <row r="5701" customFormat="false" ht="13.5" hidden="false" customHeight="false" outlineLevel="0" collapsed="false">
      <c r="S5701" s="0" t="n">
        <v>11387312</v>
      </c>
      <c r="T5701" s="0" t="n">
        <v>2010</v>
      </c>
      <c r="U5701" s="0" t="n">
        <v>30012</v>
      </c>
      <c r="V5701" s="0" t="n">
        <v>410</v>
      </c>
      <c r="W5701" s="0" t="n">
        <v>410</v>
      </c>
      <c r="X5701" s="0" t="n">
        <v>59783</v>
      </c>
      <c r="Y5701" s="0" t="n">
        <v>0</v>
      </c>
      <c r="AB5701" s="0" t="n">
        <v>11403304</v>
      </c>
      <c r="AC5701" s="0" t="n">
        <v>2010</v>
      </c>
      <c r="AD5701" s="0" t="n">
        <v>38016</v>
      </c>
      <c r="AE5701" s="0" t="n">
        <v>1098</v>
      </c>
      <c r="AF5701" s="0" t="n">
        <v>2698</v>
      </c>
      <c r="AG5701" s="0" t="n">
        <v>60305</v>
      </c>
      <c r="AH5701" s="0" t="n">
        <v>0</v>
      </c>
    </row>
    <row r="5702" customFormat="false" ht="13.5" hidden="false" customHeight="false" outlineLevel="0" collapsed="false">
      <c r="S5702" s="0" t="n">
        <v>11387313</v>
      </c>
      <c r="T5702" s="0" t="n">
        <v>2010</v>
      </c>
      <c r="U5702" s="0" t="n">
        <v>30012</v>
      </c>
      <c r="V5702" s="0" t="n">
        <v>420</v>
      </c>
      <c r="W5702" s="0" t="n">
        <v>420</v>
      </c>
      <c r="X5702" s="0" t="n">
        <v>59784</v>
      </c>
      <c r="Y5702" s="0" t="n">
        <v>0</v>
      </c>
      <c r="AB5702" s="0" t="n">
        <v>11403305</v>
      </c>
      <c r="AC5702" s="0" t="n">
        <v>2010</v>
      </c>
      <c r="AD5702" s="0" t="n">
        <v>38016</v>
      </c>
      <c r="AE5702" s="0" t="n">
        <v>1099</v>
      </c>
      <c r="AF5702" s="0" t="n">
        <v>2699</v>
      </c>
      <c r="AG5702" s="0" t="n">
        <v>59534</v>
      </c>
      <c r="AH5702" s="0" t="n">
        <v>-89277</v>
      </c>
    </row>
    <row r="5703" customFormat="false" ht="13.5" hidden="false" customHeight="false" outlineLevel="0" collapsed="false">
      <c r="S5703" s="0" t="n">
        <v>11387314</v>
      </c>
      <c r="T5703" s="0" t="n">
        <v>2010</v>
      </c>
      <c r="U5703" s="0" t="n">
        <v>30012</v>
      </c>
      <c r="V5703" s="0" t="n">
        <v>430</v>
      </c>
      <c r="W5703" s="0" t="n">
        <v>430</v>
      </c>
      <c r="X5703" s="0" t="n">
        <v>59785</v>
      </c>
      <c r="Y5703" s="0" t="n">
        <v>0</v>
      </c>
      <c r="AB5703" s="0" t="n">
        <v>11403306</v>
      </c>
      <c r="AC5703" s="0" t="n">
        <v>2010</v>
      </c>
      <c r="AD5703" s="0" t="n">
        <v>38016</v>
      </c>
      <c r="AE5703" s="0" t="n">
        <v>1210</v>
      </c>
      <c r="AF5703" s="0" t="n">
        <v>2810</v>
      </c>
      <c r="AG5703" s="0" t="n">
        <v>59535</v>
      </c>
      <c r="AH5703" s="0" t="n">
        <v>125318</v>
      </c>
    </row>
    <row r="5704" customFormat="false" ht="13.5" hidden="false" customHeight="false" outlineLevel="0" collapsed="false">
      <c r="S5704" s="0" t="n">
        <v>11387315</v>
      </c>
      <c r="T5704" s="0" t="n">
        <v>2010</v>
      </c>
      <c r="U5704" s="0" t="n">
        <v>30012</v>
      </c>
      <c r="V5704" s="0" t="n">
        <v>440</v>
      </c>
      <c r="W5704" s="0" t="n">
        <v>440</v>
      </c>
      <c r="X5704" s="0" t="n">
        <v>59786</v>
      </c>
      <c r="Y5704" s="0" t="n">
        <v>0</v>
      </c>
      <c r="AB5704" s="0" t="n">
        <v>11403307</v>
      </c>
      <c r="AC5704" s="0" t="n">
        <v>2010</v>
      </c>
      <c r="AD5704" s="0" t="n">
        <v>38016</v>
      </c>
      <c r="AE5704" s="0" t="n">
        <v>1220</v>
      </c>
      <c r="AF5704" s="0" t="n">
        <v>2820</v>
      </c>
      <c r="AG5704" s="0" t="n">
        <v>59536</v>
      </c>
      <c r="AH5704" s="0" t="n">
        <v>2000136</v>
      </c>
    </row>
    <row r="5705" customFormat="false" ht="13.5" hidden="false" customHeight="false" outlineLevel="0" collapsed="false">
      <c r="S5705" s="0" t="n">
        <v>11387316</v>
      </c>
      <c r="T5705" s="0" t="n">
        <v>2010</v>
      </c>
      <c r="U5705" s="0" t="n">
        <v>30012</v>
      </c>
      <c r="V5705" s="0" t="n">
        <v>450</v>
      </c>
      <c r="W5705" s="0" t="n">
        <v>450</v>
      </c>
      <c r="X5705" s="0" t="n">
        <v>59787</v>
      </c>
      <c r="Y5705" s="0" t="n">
        <v>0</v>
      </c>
      <c r="AB5705" s="0" t="n">
        <v>11403309</v>
      </c>
      <c r="AC5705" s="0" t="n">
        <v>2010</v>
      </c>
      <c r="AD5705" s="0" t="n">
        <v>38016</v>
      </c>
      <c r="AE5705" s="0" t="n">
        <v>1410</v>
      </c>
      <c r="AF5705" s="0" t="n">
        <v>3010</v>
      </c>
      <c r="AG5705" s="0" t="n">
        <v>59538</v>
      </c>
      <c r="AH5705" s="0" t="n">
        <v>1879494</v>
      </c>
    </row>
    <row r="5706" customFormat="false" ht="13.5" hidden="false" customHeight="false" outlineLevel="0" collapsed="false">
      <c r="S5706" s="0" t="n">
        <v>11387317</v>
      </c>
      <c r="T5706" s="0" t="n">
        <v>2010</v>
      </c>
      <c r="U5706" s="0" t="n">
        <v>30012</v>
      </c>
      <c r="V5706" s="0" t="n">
        <v>498</v>
      </c>
      <c r="W5706" s="0" t="n">
        <v>498</v>
      </c>
      <c r="X5706" s="0" t="n">
        <v>59788</v>
      </c>
      <c r="Y5706" s="0" t="n">
        <v>0</v>
      </c>
      <c r="AB5706" s="0" t="n">
        <v>11403310</v>
      </c>
      <c r="AC5706" s="0" t="n">
        <v>2010</v>
      </c>
      <c r="AD5706" s="0" t="n">
        <v>38016</v>
      </c>
      <c r="AE5706" s="0" t="n">
        <v>1420</v>
      </c>
      <c r="AF5706" s="0" t="n">
        <v>3020</v>
      </c>
      <c r="AG5706" s="0" t="n">
        <v>59539</v>
      </c>
      <c r="AH5706" s="0" t="n">
        <v>-89277</v>
      </c>
    </row>
    <row r="5707" customFormat="false" ht="13.5" hidden="false" customHeight="false" outlineLevel="0" collapsed="false">
      <c r="S5707" s="0" t="n">
        <v>11387318</v>
      </c>
      <c r="T5707" s="0" t="n">
        <v>2010</v>
      </c>
      <c r="U5707" s="0" t="n">
        <v>30012</v>
      </c>
      <c r="V5707" s="0" t="n">
        <v>499</v>
      </c>
      <c r="W5707" s="0" t="n">
        <v>499</v>
      </c>
      <c r="X5707" s="0" t="n">
        <v>59789</v>
      </c>
      <c r="Y5707" s="0" t="n">
        <v>0</v>
      </c>
      <c r="AB5707" s="0" t="n">
        <v>11403284</v>
      </c>
      <c r="AC5707" s="0" t="n">
        <v>2010</v>
      </c>
      <c r="AD5707" s="0" t="n">
        <v>38016</v>
      </c>
      <c r="AE5707" s="0" t="n">
        <v>2010</v>
      </c>
      <c r="AF5707" s="0" t="n">
        <v>2010</v>
      </c>
      <c r="AG5707" s="0" t="n">
        <v>59519</v>
      </c>
      <c r="AH5707" s="0" t="n">
        <v>1009532</v>
      </c>
    </row>
    <row r="5708" customFormat="false" ht="13.5" hidden="false" customHeight="false" outlineLevel="0" collapsed="false">
      <c r="S5708" s="0" t="n">
        <v>11387320</v>
      </c>
      <c r="T5708" s="0" t="n">
        <v>2010</v>
      </c>
      <c r="U5708" s="0" t="n">
        <v>30012</v>
      </c>
      <c r="V5708" s="0" t="n">
        <v>610</v>
      </c>
      <c r="W5708" s="0" t="n">
        <v>610</v>
      </c>
      <c r="X5708" s="0" t="n">
        <v>59791</v>
      </c>
      <c r="Y5708" s="0" t="n">
        <v>0</v>
      </c>
      <c r="AB5708" s="0" t="n">
        <v>11403285</v>
      </c>
      <c r="AC5708" s="0" t="n">
        <v>2010</v>
      </c>
      <c r="AD5708" s="0" t="n">
        <v>38016</v>
      </c>
      <c r="AE5708" s="0" t="n">
        <v>2020</v>
      </c>
      <c r="AF5708" s="0" t="n">
        <v>2020</v>
      </c>
      <c r="AG5708" s="0" t="n">
        <v>59520</v>
      </c>
      <c r="AH5708" s="0" t="n">
        <v>755953</v>
      </c>
    </row>
    <row r="5709" customFormat="false" ht="13.5" hidden="false" customHeight="false" outlineLevel="0" collapsed="false">
      <c r="S5709" s="0" t="n">
        <v>11387321</v>
      </c>
      <c r="T5709" s="0" t="n">
        <v>2010</v>
      </c>
      <c r="U5709" s="0" t="n">
        <v>30012</v>
      </c>
      <c r="V5709" s="0" t="n">
        <v>620</v>
      </c>
      <c r="W5709" s="0" t="n">
        <v>620</v>
      </c>
      <c r="X5709" s="0" t="n">
        <v>59792</v>
      </c>
      <c r="Y5709" s="0" t="n">
        <v>0</v>
      </c>
      <c r="AB5709" s="0" t="n">
        <v>11403286</v>
      </c>
      <c r="AC5709" s="0" t="n">
        <v>2010</v>
      </c>
      <c r="AD5709" s="0" t="n">
        <v>38016</v>
      </c>
      <c r="AE5709" s="0" t="n">
        <v>2030</v>
      </c>
      <c r="AF5709" s="0" t="n">
        <v>2030</v>
      </c>
      <c r="AG5709" s="0" t="n">
        <v>59521</v>
      </c>
      <c r="AH5709" s="0" t="n">
        <v>944</v>
      </c>
    </row>
    <row r="5710" customFormat="false" ht="13.5" hidden="false" customHeight="false" outlineLevel="0" collapsed="false">
      <c r="S5710" s="0" t="n">
        <v>11387322</v>
      </c>
      <c r="T5710" s="0" t="n">
        <v>2010</v>
      </c>
      <c r="U5710" s="0" t="n">
        <v>30012</v>
      </c>
      <c r="V5710" s="0" t="n">
        <v>698</v>
      </c>
      <c r="W5710" s="0" t="n">
        <v>698</v>
      </c>
      <c r="X5710" s="0" t="n">
        <v>60296</v>
      </c>
      <c r="Y5710" s="0" t="n">
        <v>0</v>
      </c>
      <c r="AB5710" s="0" t="n">
        <v>11403287</v>
      </c>
      <c r="AC5710" s="0" t="n">
        <v>2010</v>
      </c>
      <c r="AD5710" s="0" t="n">
        <v>38016</v>
      </c>
      <c r="AE5710" s="0" t="n">
        <v>2040</v>
      </c>
      <c r="AF5710" s="0" t="n">
        <v>2040</v>
      </c>
      <c r="AG5710" s="0" t="n">
        <v>59522</v>
      </c>
      <c r="AH5710" s="0" t="n">
        <v>20752</v>
      </c>
    </row>
    <row r="5711" customFormat="false" ht="13.5" hidden="false" customHeight="false" outlineLevel="0" collapsed="false">
      <c r="S5711" s="0" t="n">
        <v>11387323</v>
      </c>
      <c r="T5711" s="0" t="n">
        <v>2010</v>
      </c>
      <c r="U5711" s="0" t="n">
        <v>30012</v>
      </c>
      <c r="V5711" s="0" t="n">
        <v>699</v>
      </c>
      <c r="W5711" s="0" t="n">
        <v>699</v>
      </c>
      <c r="X5711" s="0" t="n">
        <v>59793</v>
      </c>
      <c r="Y5711" s="0" t="n">
        <v>0</v>
      </c>
      <c r="AB5711" s="0" t="n">
        <v>11403288</v>
      </c>
      <c r="AC5711" s="0" t="n">
        <v>2010</v>
      </c>
      <c r="AD5711" s="0" t="n">
        <v>38016</v>
      </c>
      <c r="AE5711" s="0" t="n">
        <v>2096</v>
      </c>
      <c r="AF5711" s="0" t="n">
        <v>2096</v>
      </c>
      <c r="AG5711" s="0" t="n">
        <v>1232808</v>
      </c>
      <c r="AH5711" s="0" t="n">
        <v>10614</v>
      </c>
    </row>
    <row r="5712" customFormat="false" ht="13.5" hidden="false" customHeight="false" outlineLevel="0" collapsed="false">
      <c r="S5712" s="0" t="n">
        <v>11387324</v>
      </c>
      <c r="T5712" s="0" t="n">
        <v>2010</v>
      </c>
      <c r="U5712" s="0" t="n">
        <v>30012</v>
      </c>
      <c r="V5712" s="0" t="n">
        <v>810</v>
      </c>
      <c r="W5712" s="0" t="n">
        <v>810</v>
      </c>
      <c r="X5712" s="0" t="n">
        <v>59794</v>
      </c>
      <c r="Y5712" s="0" t="n">
        <v>0</v>
      </c>
      <c r="AB5712" s="0" t="n">
        <v>11403289</v>
      </c>
      <c r="AC5712" s="0" t="n">
        <v>2010</v>
      </c>
      <c r="AD5712" s="0" t="n">
        <v>38016</v>
      </c>
      <c r="AE5712" s="0" t="n">
        <v>2097</v>
      </c>
      <c r="AF5712" s="0" t="n">
        <v>2097</v>
      </c>
      <c r="AG5712" s="0" t="n">
        <v>1232810</v>
      </c>
      <c r="AH5712" s="0" t="n">
        <v>82137</v>
      </c>
    </row>
    <row r="5713" customFormat="false" ht="13.5" hidden="false" customHeight="false" outlineLevel="0" collapsed="false">
      <c r="S5713" s="0" t="n">
        <v>11387325</v>
      </c>
      <c r="T5713" s="0" t="n">
        <v>2010</v>
      </c>
      <c r="U5713" s="0" t="n">
        <v>30012</v>
      </c>
      <c r="V5713" s="0" t="n">
        <v>820</v>
      </c>
      <c r="W5713" s="0" t="n">
        <v>820</v>
      </c>
      <c r="X5713" s="0" t="n">
        <v>59795</v>
      </c>
      <c r="Y5713" s="0" t="n">
        <v>0</v>
      </c>
      <c r="AB5713" s="0" t="n">
        <v>11403290</v>
      </c>
      <c r="AC5713" s="0" t="n">
        <v>2010</v>
      </c>
      <c r="AD5713" s="0" t="n">
        <v>38016</v>
      </c>
      <c r="AE5713" s="0" t="n">
        <v>2098</v>
      </c>
      <c r="AF5713" s="0" t="n">
        <v>2098</v>
      </c>
      <c r="AG5713" s="0" t="n">
        <v>1232812</v>
      </c>
      <c r="AH5713" s="0" t="n">
        <v>-438</v>
      </c>
    </row>
    <row r="5714" customFormat="false" ht="13.5" hidden="false" customHeight="false" outlineLevel="0" collapsed="false">
      <c r="S5714" s="0" t="n">
        <v>11387326</v>
      </c>
      <c r="T5714" s="0" t="n">
        <v>2010</v>
      </c>
      <c r="U5714" s="0" t="n">
        <v>30012</v>
      </c>
      <c r="V5714" s="0" t="n">
        <v>898</v>
      </c>
      <c r="W5714" s="0" t="n">
        <v>898</v>
      </c>
      <c r="X5714" s="0" t="n">
        <v>59796</v>
      </c>
      <c r="Y5714" s="0" t="n">
        <v>0</v>
      </c>
      <c r="AB5714" s="0" t="n">
        <v>11403291</v>
      </c>
      <c r="AC5714" s="0" t="n">
        <v>2010</v>
      </c>
      <c r="AD5714" s="0" t="n">
        <v>38016</v>
      </c>
      <c r="AE5714" s="0" t="n">
        <v>2099</v>
      </c>
      <c r="AF5714" s="0" t="n">
        <v>2099</v>
      </c>
      <c r="AG5714" s="0" t="n">
        <v>59524</v>
      </c>
      <c r="AH5714" s="0" t="n">
        <v>1879494</v>
      </c>
    </row>
    <row r="5715" customFormat="false" ht="13.5" hidden="false" customHeight="false" outlineLevel="0" collapsed="false">
      <c r="S5715" s="0" t="n">
        <v>11387327</v>
      </c>
      <c r="T5715" s="0" t="n">
        <v>2010</v>
      </c>
      <c r="U5715" s="0" t="n">
        <v>30012</v>
      </c>
      <c r="V5715" s="0" t="n">
        <v>899</v>
      </c>
      <c r="W5715" s="0" t="n">
        <v>899</v>
      </c>
      <c r="X5715" s="0" t="n">
        <v>59797</v>
      </c>
      <c r="Y5715" s="0" t="n">
        <v>0</v>
      </c>
      <c r="AB5715" s="0" t="n">
        <v>11403308</v>
      </c>
      <c r="AC5715" s="0" t="n">
        <v>2010</v>
      </c>
      <c r="AD5715" s="0" t="n">
        <v>38016</v>
      </c>
      <c r="AE5715" s="0" t="n">
        <v>9920</v>
      </c>
      <c r="AF5715" s="0" t="n">
        <v>2901</v>
      </c>
      <c r="AG5715" s="0" t="n">
        <v>59537</v>
      </c>
      <c r="AH5715" s="0" t="n">
        <v>2125454</v>
      </c>
    </row>
    <row r="5716" customFormat="false" ht="13.5" hidden="false" customHeight="false" outlineLevel="0" collapsed="false">
      <c r="S5716" s="0" t="n">
        <v>11387328</v>
      </c>
      <c r="T5716" s="0" t="n">
        <v>2010</v>
      </c>
      <c r="U5716" s="0" t="n">
        <v>30012</v>
      </c>
      <c r="V5716" s="0" t="n">
        <v>1010</v>
      </c>
      <c r="W5716" s="0" t="n">
        <v>1010</v>
      </c>
      <c r="X5716" s="0" t="n">
        <v>59798</v>
      </c>
      <c r="Y5716" s="0" t="n">
        <v>0</v>
      </c>
      <c r="AB5716" s="0" t="n">
        <v>11403311</v>
      </c>
      <c r="AC5716" s="0" t="n">
        <v>2010</v>
      </c>
      <c r="AD5716" s="0" t="n">
        <v>38016</v>
      </c>
      <c r="AE5716" s="0" t="n">
        <v>9930</v>
      </c>
      <c r="AF5716" s="0" t="n">
        <v>3101</v>
      </c>
      <c r="AG5716" s="0" t="n">
        <v>59540</v>
      </c>
      <c r="AH5716" s="0" t="n">
        <v>1790217</v>
      </c>
    </row>
    <row r="5717" customFormat="false" ht="13.5" hidden="false" customHeight="false" outlineLevel="0" collapsed="false">
      <c r="S5717" s="0" t="n">
        <v>11387329</v>
      </c>
      <c r="T5717" s="0" t="n">
        <v>2010</v>
      </c>
      <c r="U5717" s="0" t="n">
        <v>30012</v>
      </c>
      <c r="V5717" s="0" t="n">
        <v>1020</v>
      </c>
      <c r="W5717" s="0" t="n">
        <v>1020</v>
      </c>
      <c r="X5717" s="0" t="n">
        <v>59799</v>
      </c>
      <c r="Y5717" s="0" t="n">
        <v>0</v>
      </c>
      <c r="AB5717" s="0" t="n">
        <v>11403320</v>
      </c>
      <c r="AC5717" s="0" t="n">
        <v>2010</v>
      </c>
      <c r="AD5717" s="0" t="n">
        <v>38018</v>
      </c>
      <c r="AE5717" s="0" t="n">
        <v>610</v>
      </c>
      <c r="AF5717" s="0" t="n">
        <v>2210</v>
      </c>
      <c r="AG5717" s="0" t="n">
        <v>59525</v>
      </c>
      <c r="AH5717" s="0" t="n">
        <v>0</v>
      </c>
    </row>
    <row r="5718" customFormat="false" ht="13.5" hidden="false" customHeight="false" outlineLevel="0" collapsed="false">
      <c r="S5718" s="0" t="n">
        <v>11387330</v>
      </c>
      <c r="T5718" s="0" t="n">
        <v>2010</v>
      </c>
      <c r="U5718" s="0" t="n">
        <v>30012</v>
      </c>
      <c r="V5718" s="0" t="n">
        <v>1096</v>
      </c>
      <c r="W5718" s="0" t="n">
        <v>1096</v>
      </c>
      <c r="X5718" s="0" t="n">
        <v>60297</v>
      </c>
      <c r="Y5718" s="0" t="n">
        <v>0</v>
      </c>
      <c r="AB5718" s="0" t="n">
        <v>11403321</v>
      </c>
      <c r="AC5718" s="0" t="n">
        <v>2010</v>
      </c>
      <c r="AD5718" s="0" t="n">
        <v>38018</v>
      </c>
      <c r="AE5718" s="0" t="n">
        <v>620</v>
      </c>
      <c r="AF5718" s="0" t="n">
        <v>2220</v>
      </c>
      <c r="AG5718" s="0" t="n">
        <v>59526</v>
      </c>
      <c r="AH5718" s="0" t="n">
        <v>-607366</v>
      </c>
    </row>
    <row r="5719" customFormat="false" ht="13.5" hidden="false" customHeight="false" outlineLevel="0" collapsed="false">
      <c r="S5719" s="0" t="n">
        <v>11387331</v>
      </c>
      <c r="T5719" s="0" t="n">
        <v>2010</v>
      </c>
      <c r="U5719" s="0" t="n">
        <v>30012</v>
      </c>
      <c r="V5719" s="0" t="n">
        <v>1097</v>
      </c>
      <c r="W5719" s="0" t="n">
        <v>1097</v>
      </c>
      <c r="X5719" s="0" t="n">
        <v>60298</v>
      </c>
      <c r="Y5719" s="0" t="n">
        <v>0</v>
      </c>
      <c r="AB5719" s="0" t="n">
        <v>11403322</v>
      </c>
      <c r="AC5719" s="0" t="n">
        <v>2010</v>
      </c>
      <c r="AD5719" s="0" t="n">
        <v>38018</v>
      </c>
      <c r="AE5719" s="0" t="n">
        <v>698</v>
      </c>
      <c r="AF5719" s="0" t="n">
        <v>2298</v>
      </c>
      <c r="AG5719" s="0" t="n">
        <v>60302</v>
      </c>
      <c r="AH5719" s="0" t="n">
        <v>0</v>
      </c>
    </row>
    <row r="5720" customFormat="false" ht="13.5" hidden="false" customHeight="false" outlineLevel="0" collapsed="false">
      <c r="S5720" s="0" t="n">
        <v>11387332</v>
      </c>
      <c r="T5720" s="0" t="n">
        <v>2010</v>
      </c>
      <c r="U5720" s="0" t="n">
        <v>30012</v>
      </c>
      <c r="V5720" s="0" t="n">
        <v>1098</v>
      </c>
      <c r="W5720" s="0" t="n">
        <v>1098</v>
      </c>
      <c r="X5720" s="0" t="n">
        <v>60299</v>
      </c>
      <c r="Y5720" s="0" t="n">
        <v>0</v>
      </c>
      <c r="AB5720" s="0" t="n">
        <v>11403323</v>
      </c>
      <c r="AC5720" s="0" t="n">
        <v>2010</v>
      </c>
      <c r="AD5720" s="0" t="n">
        <v>38018</v>
      </c>
      <c r="AE5720" s="0" t="n">
        <v>699</v>
      </c>
      <c r="AF5720" s="0" t="n">
        <v>2299</v>
      </c>
      <c r="AG5720" s="0" t="n">
        <v>59527</v>
      </c>
      <c r="AH5720" s="0" t="n">
        <v>-607366</v>
      </c>
    </row>
    <row r="5721" customFormat="false" ht="13.5" hidden="false" customHeight="false" outlineLevel="0" collapsed="false">
      <c r="S5721" s="0" t="n">
        <v>11387333</v>
      </c>
      <c r="T5721" s="0" t="n">
        <v>2010</v>
      </c>
      <c r="U5721" s="0" t="n">
        <v>30012</v>
      </c>
      <c r="V5721" s="0" t="n">
        <v>1099</v>
      </c>
      <c r="W5721" s="0" t="n">
        <v>1099</v>
      </c>
      <c r="X5721" s="0" t="n">
        <v>59800</v>
      </c>
      <c r="Y5721" s="0" t="n">
        <v>0</v>
      </c>
      <c r="AB5721" s="0" t="n">
        <v>11403324</v>
      </c>
      <c r="AC5721" s="0" t="n">
        <v>2010</v>
      </c>
      <c r="AD5721" s="0" t="n">
        <v>38018</v>
      </c>
      <c r="AE5721" s="0" t="n">
        <v>810</v>
      </c>
      <c r="AF5721" s="0" t="n">
        <v>2410</v>
      </c>
      <c r="AG5721" s="0" t="n">
        <v>59528</v>
      </c>
      <c r="AH5721" s="0" t="n">
        <v>0</v>
      </c>
    </row>
    <row r="5722" customFormat="false" ht="13.5" hidden="false" customHeight="false" outlineLevel="0" collapsed="false">
      <c r="S5722" s="0" t="n">
        <v>11387334</v>
      </c>
      <c r="T5722" s="0" t="n">
        <v>2010</v>
      </c>
      <c r="U5722" s="0" t="n">
        <v>30012</v>
      </c>
      <c r="V5722" s="0" t="n">
        <v>1210</v>
      </c>
      <c r="W5722" s="0" t="n">
        <v>1210</v>
      </c>
      <c r="X5722" s="0" t="n">
        <v>59801</v>
      </c>
      <c r="Y5722" s="0" t="n">
        <v>0</v>
      </c>
      <c r="AB5722" s="0" t="n">
        <v>11403325</v>
      </c>
      <c r="AC5722" s="0" t="n">
        <v>2010</v>
      </c>
      <c r="AD5722" s="0" t="n">
        <v>38018</v>
      </c>
      <c r="AE5722" s="0" t="n">
        <v>820</v>
      </c>
      <c r="AF5722" s="0" t="n">
        <v>2420</v>
      </c>
      <c r="AG5722" s="0" t="n">
        <v>59529</v>
      </c>
      <c r="AH5722" s="0" t="n">
        <v>-5265</v>
      </c>
    </row>
    <row r="5723" customFormat="false" ht="13.5" hidden="false" customHeight="false" outlineLevel="0" collapsed="false">
      <c r="S5723" s="0" t="n">
        <v>11387335</v>
      </c>
      <c r="T5723" s="0" t="n">
        <v>2010</v>
      </c>
      <c r="U5723" s="0" t="n">
        <v>30012</v>
      </c>
      <c r="V5723" s="0" t="n">
        <v>1220</v>
      </c>
      <c r="W5723" s="0" t="n">
        <v>1220</v>
      </c>
      <c r="X5723" s="0" t="n">
        <v>59802</v>
      </c>
      <c r="Y5723" s="0" t="n">
        <v>0</v>
      </c>
      <c r="AB5723" s="0" t="n">
        <v>11403326</v>
      </c>
      <c r="AC5723" s="0" t="n">
        <v>2010</v>
      </c>
      <c r="AD5723" s="0" t="n">
        <v>38018</v>
      </c>
      <c r="AE5723" s="0" t="n">
        <v>898</v>
      </c>
      <c r="AF5723" s="0" t="n">
        <v>2498</v>
      </c>
      <c r="AG5723" s="0" t="n">
        <v>59530</v>
      </c>
      <c r="AH5723" s="0" t="n">
        <v>0</v>
      </c>
    </row>
    <row r="5724" customFormat="false" ht="13.5" hidden="false" customHeight="false" outlineLevel="0" collapsed="false">
      <c r="S5724" s="0" t="n">
        <v>11387337</v>
      </c>
      <c r="T5724" s="0" t="n">
        <v>2010</v>
      </c>
      <c r="U5724" s="0" t="n">
        <v>30012</v>
      </c>
      <c r="V5724" s="0" t="n">
        <v>1410</v>
      </c>
      <c r="W5724" s="0" t="n">
        <v>1410</v>
      </c>
      <c r="X5724" s="0" t="n">
        <v>59804</v>
      </c>
      <c r="Y5724" s="0" t="n">
        <v>0</v>
      </c>
      <c r="AB5724" s="0" t="n">
        <v>11403327</v>
      </c>
      <c r="AC5724" s="0" t="n">
        <v>2010</v>
      </c>
      <c r="AD5724" s="0" t="n">
        <v>38018</v>
      </c>
      <c r="AE5724" s="0" t="n">
        <v>899</v>
      </c>
      <c r="AF5724" s="0" t="n">
        <v>2499</v>
      </c>
      <c r="AG5724" s="0" t="n">
        <v>59531</v>
      </c>
      <c r="AH5724" s="0" t="n">
        <v>-5265</v>
      </c>
    </row>
    <row r="5725" customFormat="false" ht="13.5" hidden="false" customHeight="false" outlineLevel="0" collapsed="false">
      <c r="S5725" s="0" t="n">
        <v>11387338</v>
      </c>
      <c r="T5725" s="0" t="n">
        <v>2010</v>
      </c>
      <c r="U5725" s="0" t="n">
        <v>30012</v>
      </c>
      <c r="V5725" s="0" t="n">
        <v>1420</v>
      </c>
      <c r="W5725" s="0" t="n">
        <v>1420</v>
      </c>
      <c r="X5725" s="0" t="n">
        <v>59805</v>
      </c>
      <c r="Y5725" s="0" t="n">
        <v>0</v>
      </c>
      <c r="AB5725" s="0" t="n">
        <v>11403328</v>
      </c>
      <c r="AC5725" s="0" t="n">
        <v>2010</v>
      </c>
      <c r="AD5725" s="0" t="n">
        <v>38018</v>
      </c>
      <c r="AE5725" s="0" t="n">
        <v>1010</v>
      </c>
      <c r="AF5725" s="0" t="n">
        <v>2610</v>
      </c>
      <c r="AG5725" s="0" t="n">
        <v>59532</v>
      </c>
      <c r="AH5725" s="0" t="n">
        <v>250000</v>
      </c>
    </row>
    <row r="5726" customFormat="false" ht="13.5" hidden="false" customHeight="false" outlineLevel="0" collapsed="false">
      <c r="S5726" s="0" t="n">
        <v>11387319</v>
      </c>
      <c r="T5726" s="0" t="n">
        <v>2010</v>
      </c>
      <c r="U5726" s="0" t="n">
        <v>30012</v>
      </c>
      <c r="V5726" s="0" t="n">
        <v>2099</v>
      </c>
      <c r="W5726" s="0" t="n">
        <v>501</v>
      </c>
      <c r="X5726" s="0" t="n">
        <v>59790</v>
      </c>
      <c r="Y5726" s="0" t="n">
        <v>0</v>
      </c>
      <c r="AB5726" s="0" t="n">
        <v>11403329</v>
      </c>
      <c r="AC5726" s="0" t="n">
        <v>2010</v>
      </c>
      <c r="AD5726" s="0" t="n">
        <v>38018</v>
      </c>
      <c r="AE5726" s="0" t="n">
        <v>1020</v>
      </c>
      <c r="AF5726" s="0" t="n">
        <v>2620</v>
      </c>
      <c r="AG5726" s="0" t="n">
        <v>59533</v>
      </c>
      <c r="AH5726" s="0" t="n">
        <v>-204560</v>
      </c>
    </row>
    <row r="5727" customFormat="false" ht="13.5" hidden="false" customHeight="false" outlineLevel="0" collapsed="false">
      <c r="S5727" s="0" t="n">
        <v>11387336</v>
      </c>
      <c r="T5727" s="0" t="n">
        <v>2010</v>
      </c>
      <c r="U5727" s="0" t="n">
        <v>30012</v>
      </c>
      <c r="V5727" s="0" t="n">
        <v>9920</v>
      </c>
      <c r="W5727" s="0" t="n">
        <v>1301</v>
      </c>
      <c r="X5727" s="0" t="n">
        <v>59803</v>
      </c>
      <c r="Y5727" s="0" t="n">
        <v>0</v>
      </c>
      <c r="AB5727" s="0" t="n">
        <v>11403330</v>
      </c>
      <c r="AC5727" s="0" t="n">
        <v>2010</v>
      </c>
      <c r="AD5727" s="0" t="n">
        <v>38018</v>
      </c>
      <c r="AE5727" s="0" t="n">
        <v>1096</v>
      </c>
      <c r="AF5727" s="0" t="n">
        <v>2696</v>
      </c>
      <c r="AG5727" s="0" t="n">
        <v>60303</v>
      </c>
      <c r="AH5727" s="0" t="n">
        <v>0</v>
      </c>
    </row>
    <row r="5728" customFormat="false" ht="13.5" hidden="false" customHeight="false" outlineLevel="0" collapsed="false">
      <c r="S5728" s="0" t="n">
        <v>11387339</v>
      </c>
      <c r="T5728" s="0" t="n">
        <v>2010</v>
      </c>
      <c r="U5728" s="0" t="n">
        <v>30012</v>
      </c>
      <c r="V5728" s="0" t="n">
        <v>9930</v>
      </c>
      <c r="W5728" s="0" t="n">
        <v>1501</v>
      </c>
      <c r="X5728" s="0" t="n">
        <v>59806</v>
      </c>
      <c r="Y5728" s="0" t="n">
        <v>0</v>
      </c>
      <c r="AB5728" s="0" t="n">
        <v>11403331</v>
      </c>
      <c r="AC5728" s="0" t="n">
        <v>2010</v>
      </c>
      <c r="AD5728" s="0" t="n">
        <v>38018</v>
      </c>
      <c r="AE5728" s="0" t="n">
        <v>1097</v>
      </c>
      <c r="AF5728" s="0" t="n">
        <v>2697</v>
      </c>
      <c r="AG5728" s="0" t="n">
        <v>60304</v>
      </c>
      <c r="AH5728" s="0" t="n">
        <v>0</v>
      </c>
    </row>
    <row r="5729" customFormat="false" ht="13.5" hidden="false" customHeight="false" outlineLevel="0" collapsed="false">
      <c r="S5729" s="0" t="n">
        <v>11387340</v>
      </c>
      <c r="T5729" s="0" t="n">
        <v>2010</v>
      </c>
      <c r="U5729" s="0" t="n">
        <v>30016</v>
      </c>
      <c r="V5729" s="0" t="n">
        <v>210</v>
      </c>
      <c r="W5729" s="0" t="n">
        <v>210</v>
      </c>
      <c r="X5729" s="0" t="n">
        <v>59775</v>
      </c>
      <c r="Y5729" s="0" t="n">
        <v>0</v>
      </c>
      <c r="AB5729" s="0" t="n">
        <v>11403332</v>
      </c>
      <c r="AC5729" s="0" t="n">
        <v>2010</v>
      </c>
      <c r="AD5729" s="0" t="n">
        <v>38018</v>
      </c>
      <c r="AE5729" s="0" t="n">
        <v>1098</v>
      </c>
      <c r="AF5729" s="0" t="n">
        <v>2698</v>
      </c>
      <c r="AG5729" s="0" t="n">
        <v>60305</v>
      </c>
      <c r="AH5729" s="0" t="n">
        <v>0</v>
      </c>
    </row>
    <row r="5730" customFormat="false" ht="13.5" hidden="false" customHeight="false" outlineLevel="0" collapsed="false">
      <c r="S5730" s="0" t="n">
        <v>11387341</v>
      </c>
      <c r="T5730" s="0" t="n">
        <v>2010</v>
      </c>
      <c r="U5730" s="0" t="n">
        <v>30016</v>
      </c>
      <c r="V5730" s="0" t="n">
        <v>220</v>
      </c>
      <c r="W5730" s="0" t="n">
        <v>220</v>
      </c>
      <c r="X5730" s="0" t="n">
        <v>59776</v>
      </c>
      <c r="Y5730" s="0" t="n">
        <v>0</v>
      </c>
      <c r="AB5730" s="0" t="n">
        <v>11403333</v>
      </c>
      <c r="AC5730" s="0" t="n">
        <v>2010</v>
      </c>
      <c r="AD5730" s="0" t="n">
        <v>38018</v>
      </c>
      <c r="AE5730" s="0" t="n">
        <v>1099</v>
      </c>
      <c r="AF5730" s="0" t="n">
        <v>2699</v>
      </c>
      <c r="AG5730" s="0" t="n">
        <v>59534</v>
      </c>
      <c r="AH5730" s="0" t="n">
        <v>45440</v>
      </c>
    </row>
    <row r="5731" customFormat="false" ht="13.5" hidden="false" customHeight="false" outlineLevel="0" collapsed="false">
      <c r="S5731" s="0" t="n">
        <v>11387342</v>
      </c>
      <c r="T5731" s="0" t="n">
        <v>2010</v>
      </c>
      <c r="U5731" s="0" t="n">
        <v>30016</v>
      </c>
      <c r="V5731" s="0" t="n">
        <v>230</v>
      </c>
      <c r="W5731" s="0" t="n">
        <v>230</v>
      </c>
      <c r="X5731" s="0" t="n">
        <v>59777</v>
      </c>
      <c r="Y5731" s="0" t="n">
        <v>0</v>
      </c>
      <c r="AB5731" s="0" t="n">
        <v>11403334</v>
      </c>
      <c r="AC5731" s="0" t="n">
        <v>2010</v>
      </c>
      <c r="AD5731" s="0" t="n">
        <v>38018</v>
      </c>
      <c r="AE5731" s="0" t="n">
        <v>1210</v>
      </c>
      <c r="AF5731" s="0" t="n">
        <v>2810</v>
      </c>
      <c r="AG5731" s="0" t="n">
        <v>59535</v>
      </c>
      <c r="AH5731" s="0" t="n">
        <v>-116302</v>
      </c>
    </row>
    <row r="5732" customFormat="false" ht="13.5" hidden="false" customHeight="false" outlineLevel="0" collapsed="false">
      <c r="S5732" s="0" t="n">
        <v>11387343</v>
      </c>
      <c r="T5732" s="0" t="n">
        <v>2010</v>
      </c>
      <c r="U5732" s="0" t="n">
        <v>30016</v>
      </c>
      <c r="V5732" s="0" t="n">
        <v>240</v>
      </c>
      <c r="W5732" s="0" t="n">
        <v>240</v>
      </c>
      <c r="X5732" s="0" t="n">
        <v>59778</v>
      </c>
      <c r="Y5732" s="0" t="n">
        <v>0</v>
      </c>
      <c r="AB5732" s="0" t="n">
        <v>11403335</v>
      </c>
      <c r="AC5732" s="0" t="n">
        <v>2010</v>
      </c>
      <c r="AD5732" s="0" t="n">
        <v>38018</v>
      </c>
      <c r="AE5732" s="0" t="n">
        <v>1220</v>
      </c>
      <c r="AF5732" s="0" t="n">
        <v>2820</v>
      </c>
      <c r="AG5732" s="0" t="n">
        <v>59536</v>
      </c>
      <c r="AH5732" s="0" t="n">
        <v>262592</v>
      </c>
    </row>
    <row r="5733" customFormat="false" ht="13.5" hidden="false" customHeight="false" outlineLevel="0" collapsed="false">
      <c r="S5733" s="0" t="n">
        <v>11387344</v>
      </c>
      <c r="T5733" s="0" t="n">
        <v>2010</v>
      </c>
      <c r="U5733" s="0" t="n">
        <v>30016</v>
      </c>
      <c r="V5733" s="0" t="n">
        <v>250</v>
      </c>
      <c r="W5733" s="0" t="n">
        <v>250</v>
      </c>
      <c r="X5733" s="0" t="n">
        <v>59779</v>
      </c>
      <c r="Y5733" s="0" t="n">
        <v>0</v>
      </c>
      <c r="AB5733" s="0" t="n">
        <v>11403337</v>
      </c>
      <c r="AC5733" s="0" t="n">
        <v>2010</v>
      </c>
      <c r="AD5733" s="0" t="n">
        <v>38018</v>
      </c>
      <c r="AE5733" s="0" t="n">
        <v>1410</v>
      </c>
      <c r="AF5733" s="0" t="n">
        <v>3010</v>
      </c>
      <c r="AG5733" s="0" t="n">
        <v>59538</v>
      </c>
      <c r="AH5733" s="0" t="n">
        <v>450889</v>
      </c>
    </row>
    <row r="5734" customFormat="false" ht="13.5" hidden="false" customHeight="false" outlineLevel="0" collapsed="false">
      <c r="S5734" s="0" t="n">
        <v>11387345</v>
      </c>
      <c r="T5734" s="0" t="n">
        <v>2010</v>
      </c>
      <c r="U5734" s="0" t="n">
        <v>30016</v>
      </c>
      <c r="V5734" s="0" t="n">
        <v>260</v>
      </c>
      <c r="W5734" s="0" t="n">
        <v>260</v>
      </c>
      <c r="X5734" s="0" t="n">
        <v>59780</v>
      </c>
      <c r="Y5734" s="0" t="n">
        <v>0</v>
      </c>
      <c r="AB5734" s="0" t="n">
        <v>11403338</v>
      </c>
      <c r="AC5734" s="0" t="n">
        <v>2010</v>
      </c>
      <c r="AD5734" s="0" t="n">
        <v>38018</v>
      </c>
      <c r="AE5734" s="0" t="n">
        <v>1420</v>
      </c>
      <c r="AF5734" s="0" t="n">
        <v>3020</v>
      </c>
      <c r="AG5734" s="0" t="n">
        <v>59539</v>
      </c>
      <c r="AH5734" s="0" t="n">
        <v>-204560</v>
      </c>
    </row>
    <row r="5735" customFormat="false" ht="13.5" hidden="false" customHeight="false" outlineLevel="0" collapsed="false">
      <c r="S5735" s="0" t="n">
        <v>11387346</v>
      </c>
      <c r="T5735" s="0" t="n">
        <v>2010</v>
      </c>
      <c r="U5735" s="0" t="n">
        <v>30016</v>
      </c>
      <c r="V5735" s="0" t="n">
        <v>298</v>
      </c>
      <c r="W5735" s="0" t="n">
        <v>298</v>
      </c>
      <c r="X5735" s="0" t="n">
        <v>59781</v>
      </c>
      <c r="Y5735" s="0" t="n">
        <v>0</v>
      </c>
      <c r="AB5735" s="0" t="n">
        <v>11403312</v>
      </c>
      <c r="AC5735" s="0" t="n">
        <v>2010</v>
      </c>
      <c r="AD5735" s="0" t="n">
        <v>38018</v>
      </c>
      <c r="AE5735" s="0" t="n">
        <v>2010</v>
      </c>
      <c r="AF5735" s="0" t="n">
        <v>2010</v>
      </c>
      <c r="AG5735" s="0" t="n">
        <v>59519</v>
      </c>
      <c r="AH5735" s="0" t="n">
        <v>479277</v>
      </c>
    </row>
    <row r="5736" customFormat="false" ht="13.5" hidden="false" customHeight="false" outlineLevel="0" collapsed="false">
      <c r="S5736" s="0" t="n">
        <v>11387347</v>
      </c>
      <c r="T5736" s="0" t="n">
        <v>2010</v>
      </c>
      <c r="U5736" s="0" t="n">
        <v>30016</v>
      </c>
      <c r="V5736" s="0" t="n">
        <v>299</v>
      </c>
      <c r="W5736" s="0" t="n">
        <v>299</v>
      </c>
      <c r="X5736" s="0" t="n">
        <v>59782</v>
      </c>
      <c r="Y5736" s="0" t="n">
        <v>0</v>
      </c>
      <c r="AB5736" s="0" t="n">
        <v>11403313</v>
      </c>
      <c r="AC5736" s="0" t="n">
        <v>2010</v>
      </c>
      <c r="AD5736" s="0" t="n">
        <v>38018</v>
      </c>
      <c r="AE5736" s="0" t="n">
        <v>2020</v>
      </c>
      <c r="AF5736" s="0" t="n">
        <v>2020</v>
      </c>
      <c r="AG5736" s="0" t="n">
        <v>59520</v>
      </c>
      <c r="AH5736" s="0" t="n">
        <v>161549</v>
      </c>
    </row>
    <row r="5737" customFormat="false" ht="13.5" hidden="false" customHeight="false" outlineLevel="0" collapsed="false">
      <c r="S5737" s="0" t="n">
        <v>11387348</v>
      </c>
      <c r="T5737" s="0" t="n">
        <v>2010</v>
      </c>
      <c r="U5737" s="0" t="n">
        <v>30016</v>
      </c>
      <c r="V5737" s="0" t="n">
        <v>410</v>
      </c>
      <c r="W5737" s="0" t="n">
        <v>410</v>
      </c>
      <c r="X5737" s="0" t="n">
        <v>59783</v>
      </c>
      <c r="Y5737" s="0" t="n">
        <v>0</v>
      </c>
      <c r="AB5737" s="0" t="n">
        <v>11403314</v>
      </c>
      <c r="AC5737" s="0" t="n">
        <v>2010</v>
      </c>
      <c r="AD5737" s="0" t="n">
        <v>38018</v>
      </c>
      <c r="AE5737" s="0" t="n">
        <v>2030</v>
      </c>
      <c r="AF5737" s="0" t="n">
        <v>2030</v>
      </c>
      <c r="AG5737" s="0" t="n">
        <v>59521</v>
      </c>
      <c r="AH5737" s="0" t="n">
        <v>0</v>
      </c>
    </row>
    <row r="5738" customFormat="false" ht="13.5" hidden="false" customHeight="false" outlineLevel="0" collapsed="false">
      <c r="S5738" s="0" t="n">
        <v>11387349</v>
      </c>
      <c r="T5738" s="0" t="n">
        <v>2010</v>
      </c>
      <c r="U5738" s="0" t="n">
        <v>30016</v>
      </c>
      <c r="V5738" s="0" t="n">
        <v>420</v>
      </c>
      <c r="W5738" s="0" t="n">
        <v>420</v>
      </c>
      <c r="X5738" s="0" t="n">
        <v>59784</v>
      </c>
      <c r="Y5738" s="0" t="n">
        <v>0</v>
      </c>
      <c r="AB5738" s="0" t="n">
        <v>11403315</v>
      </c>
      <c r="AC5738" s="0" t="n">
        <v>2010</v>
      </c>
      <c r="AD5738" s="0" t="n">
        <v>38018</v>
      </c>
      <c r="AE5738" s="0" t="n">
        <v>2040</v>
      </c>
      <c r="AF5738" s="0" t="n">
        <v>2040</v>
      </c>
      <c r="AG5738" s="0" t="n">
        <v>59522</v>
      </c>
      <c r="AH5738" s="0" t="n">
        <v>0</v>
      </c>
    </row>
    <row r="5739" customFormat="false" ht="13.5" hidden="false" customHeight="false" outlineLevel="0" collapsed="false">
      <c r="S5739" s="0" t="n">
        <v>11387350</v>
      </c>
      <c r="T5739" s="0" t="n">
        <v>2010</v>
      </c>
      <c r="U5739" s="0" t="n">
        <v>30016</v>
      </c>
      <c r="V5739" s="0" t="n">
        <v>430</v>
      </c>
      <c r="W5739" s="0" t="n">
        <v>430</v>
      </c>
      <c r="X5739" s="0" t="n">
        <v>59785</v>
      </c>
      <c r="Y5739" s="0" t="n">
        <v>0</v>
      </c>
      <c r="AB5739" s="0" t="n">
        <v>11403316</v>
      </c>
      <c r="AC5739" s="0" t="n">
        <v>2010</v>
      </c>
      <c r="AD5739" s="0" t="n">
        <v>38018</v>
      </c>
      <c r="AE5739" s="0" t="n">
        <v>2096</v>
      </c>
      <c r="AF5739" s="0" t="n">
        <v>2096</v>
      </c>
      <c r="AG5739" s="0" t="n">
        <v>938458</v>
      </c>
      <c r="AH5739" s="0" t="n">
        <v>-23568</v>
      </c>
    </row>
    <row r="5740" customFormat="false" ht="13.5" hidden="false" customHeight="false" outlineLevel="0" collapsed="false">
      <c r="S5740" s="0" t="n">
        <v>11387351</v>
      </c>
      <c r="T5740" s="0" t="n">
        <v>2010</v>
      </c>
      <c r="U5740" s="0" t="n">
        <v>30016</v>
      </c>
      <c r="V5740" s="0" t="n">
        <v>440</v>
      </c>
      <c r="W5740" s="0" t="n">
        <v>440</v>
      </c>
      <c r="X5740" s="0" t="n">
        <v>59786</v>
      </c>
      <c r="Y5740" s="0" t="n">
        <v>0</v>
      </c>
      <c r="AB5740" s="0" t="n">
        <v>11403317</v>
      </c>
      <c r="AC5740" s="0" t="n">
        <v>2010</v>
      </c>
      <c r="AD5740" s="0" t="n">
        <v>38018</v>
      </c>
      <c r="AE5740" s="0" t="n">
        <v>2097</v>
      </c>
      <c r="AF5740" s="0" t="n">
        <v>2097</v>
      </c>
      <c r="AG5740" s="0" t="n">
        <v>938460</v>
      </c>
      <c r="AH5740" s="0" t="n">
        <v>-165369</v>
      </c>
    </row>
    <row r="5741" customFormat="false" ht="13.5" hidden="false" customHeight="false" outlineLevel="0" collapsed="false">
      <c r="S5741" s="0" t="n">
        <v>11387352</v>
      </c>
      <c r="T5741" s="0" t="n">
        <v>2010</v>
      </c>
      <c r="U5741" s="0" t="n">
        <v>30016</v>
      </c>
      <c r="V5741" s="0" t="n">
        <v>450</v>
      </c>
      <c r="W5741" s="0" t="n">
        <v>450</v>
      </c>
      <c r="X5741" s="0" t="n">
        <v>59787</v>
      </c>
      <c r="Y5741" s="0" t="n">
        <v>0</v>
      </c>
      <c r="AB5741" s="0" t="n">
        <v>11403318</v>
      </c>
      <c r="AC5741" s="0" t="n">
        <v>2010</v>
      </c>
      <c r="AD5741" s="0" t="n">
        <v>38018</v>
      </c>
      <c r="AE5741" s="0" t="n">
        <v>2098</v>
      </c>
      <c r="AF5741" s="0" t="n">
        <v>2098</v>
      </c>
      <c r="AG5741" s="0" t="n">
        <v>938462</v>
      </c>
      <c r="AH5741" s="0" t="n">
        <v>-1000</v>
      </c>
    </row>
    <row r="5742" customFormat="false" ht="13.5" hidden="false" customHeight="false" outlineLevel="0" collapsed="false">
      <c r="S5742" s="0" t="n">
        <v>11387353</v>
      </c>
      <c r="T5742" s="0" t="n">
        <v>2010</v>
      </c>
      <c r="U5742" s="0" t="n">
        <v>30016</v>
      </c>
      <c r="V5742" s="0" t="n">
        <v>498</v>
      </c>
      <c r="W5742" s="0" t="n">
        <v>498</v>
      </c>
      <c r="X5742" s="0" t="n">
        <v>59788</v>
      </c>
      <c r="Y5742" s="0" t="n">
        <v>0</v>
      </c>
      <c r="AB5742" s="0" t="n">
        <v>11403319</v>
      </c>
      <c r="AC5742" s="0" t="n">
        <v>2010</v>
      </c>
      <c r="AD5742" s="0" t="n">
        <v>38018</v>
      </c>
      <c r="AE5742" s="0" t="n">
        <v>2099</v>
      </c>
      <c r="AF5742" s="0" t="n">
        <v>2099</v>
      </c>
      <c r="AG5742" s="0" t="n">
        <v>59524</v>
      </c>
      <c r="AH5742" s="0" t="n">
        <v>450889</v>
      </c>
    </row>
    <row r="5743" customFormat="false" ht="13.5" hidden="false" customHeight="false" outlineLevel="0" collapsed="false">
      <c r="S5743" s="0" t="n">
        <v>11387354</v>
      </c>
      <c r="T5743" s="0" t="n">
        <v>2010</v>
      </c>
      <c r="U5743" s="0" t="n">
        <v>30016</v>
      </c>
      <c r="V5743" s="0" t="n">
        <v>499</v>
      </c>
      <c r="W5743" s="0" t="n">
        <v>499</v>
      </c>
      <c r="X5743" s="0" t="n">
        <v>59789</v>
      </c>
      <c r="Y5743" s="0" t="n">
        <v>0</v>
      </c>
      <c r="AB5743" s="0" t="n">
        <v>11403336</v>
      </c>
      <c r="AC5743" s="0" t="n">
        <v>2010</v>
      </c>
      <c r="AD5743" s="0" t="n">
        <v>38018</v>
      </c>
      <c r="AE5743" s="0" t="n">
        <v>9920</v>
      </c>
      <c r="AF5743" s="0" t="n">
        <v>2901</v>
      </c>
      <c r="AG5743" s="0" t="n">
        <v>59537</v>
      </c>
      <c r="AH5743" s="0" t="n">
        <v>146290</v>
      </c>
    </row>
    <row r="5744" customFormat="false" ht="13.5" hidden="false" customHeight="false" outlineLevel="0" collapsed="false">
      <c r="S5744" s="0" t="n">
        <v>11387356</v>
      </c>
      <c r="T5744" s="0" t="n">
        <v>2010</v>
      </c>
      <c r="U5744" s="0" t="n">
        <v>30016</v>
      </c>
      <c r="V5744" s="0" t="n">
        <v>610</v>
      </c>
      <c r="W5744" s="0" t="n">
        <v>610</v>
      </c>
      <c r="X5744" s="0" t="n">
        <v>59791</v>
      </c>
      <c r="Y5744" s="0" t="n">
        <v>0</v>
      </c>
      <c r="AB5744" s="0" t="n">
        <v>11403339</v>
      </c>
      <c r="AC5744" s="0" t="n">
        <v>2010</v>
      </c>
      <c r="AD5744" s="0" t="n">
        <v>38018</v>
      </c>
      <c r="AE5744" s="0" t="n">
        <v>9930</v>
      </c>
      <c r="AF5744" s="0" t="n">
        <v>3101</v>
      </c>
      <c r="AG5744" s="0" t="n">
        <v>59540</v>
      </c>
      <c r="AH5744" s="0" t="n">
        <v>246329</v>
      </c>
    </row>
    <row r="5745" customFormat="false" ht="13.5" hidden="false" customHeight="false" outlineLevel="0" collapsed="false">
      <c r="S5745" s="0" t="n">
        <v>11387357</v>
      </c>
      <c r="T5745" s="0" t="n">
        <v>2010</v>
      </c>
      <c r="U5745" s="0" t="n">
        <v>30016</v>
      </c>
      <c r="V5745" s="0" t="n">
        <v>620</v>
      </c>
      <c r="W5745" s="0" t="n">
        <v>620</v>
      </c>
      <c r="X5745" s="0" t="n">
        <v>59792</v>
      </c>
      <c r="Y5745" s="0" t="n">
        <v>0</v>
      </c>
      <c r="AB5745" s="0" t="n">
        <v>11403348</v>
      </c>
      <c r="AC5745" s="0" t="n">
        <v>2010</v>
      </c>
      <c r="AD5745" s="0" t="n">
        <v>38019</v>
      </c>
      <c r="AE5745" s="0" t="n">
        <v>610</v>
      </c>
      <c r="AF5745" s="0" t="n">
        <v>2210</v>
      </c>
      <c r="AG5745" s="0" t="n">
        <v>59525</v>
      </c>
      <c r="AH5745" s="0" t="n">
        <v>79490</v>
      </c>
    </row>
    <row r="5746" customFormat="false" ht="13.5" hidden="false" customHeight="false" outlineLevel="0" collapsed="false">
      <c r="S5746" s="0" t="n">
        <v>11387358</v>
      </c>
      <c r="T5746" s="0" t="n">
        <v>2010</v>
      </c>
      <c r="U5746" s="0" t="n">
        <v>30016</v>
      </c>
      <c r="V5746" s="0" t="n">
        <v>698</v>
      </c>
      <c r="W5746" s="0" t="n">
        <v>698</v>
      </c>
      <c r="X5746" s="0" t="n">
        <v>60296</v>
      </c>
      <c r="Y5746" s="0" t="n">
        <v>0</v>
      </c>
      <c r="AB5746" s="0" t="n">
        <v>11403349</v>
      </c>
      <c r="AC5746" s="0" t="n">
        <v>2010</v>
      </c>
      <c r="AD5746" s="0" t="n">
        <v>38019</v>
      </c>
      <c r="AE5746" s="0" t="n">
        <v>620</v>
      </c>
      <c r="AF5746" s="0" t="n">
        <v>2220</v>
      </c>
      <c r="AG5746" s="0" t="n">
        <v>59526</v>
      </c>
      <c r="AH5746" s="0" t="n">
        <v>-4070259</v>
      </c>
    </row>
    <row r="5747" customFormat="false" ht="13.5" hidden="false" customHeight="false" outlineLevel="0" collapsed="false">
      <c r="S5747" s="0" t="n">
        <v>11387359</v>
      </c>
      <c r="T5747" s="0" t="n">
        <v>2010</v>
      </c>
      <c r="U5747" s="0" t="n">
        <v>30016</v>
      </c>
      <c r="V5747" s="0" t="n">
        <v>699</v>
      </c>
      <c r="W5747" s="0" t="n">
        <v>699</v>
      </c>
      <c r="X5747" s="0" t="n">
        <v>59793</v>
      </c>
      <c r="Y5747" s="0" t="n">
        <v>0</v>
      </c>
      <c r="AB5747" s="0" t="n">
        <v>11403350</v>
      </c>
      <c r="AC5747" s="0" t="n">
        <v>2010</v>
      </c>
      <c r="AD5747" s="0" t="n">
        <v>38019</v>
      </c>
      <c r="AE5747" s="0" t="n">
        <v>698</v>
      </c>
      <c r="AF5747" s="0" t="n">
        <v>2298</v>
      </c>
      <c r="AG5747" s="0" t="n">
        <v>60302</v>
      </c>
      <c r="AH5747" s="0" t="n">
        <v>0</v>
      </c>
    </row>
    <row r="5748" customFormat="false" ht="13.5" hidden="false" customHeight="false" outlineLevel="0" collapsed="false">
      <c r="S5748" s="0" t="n">
        <v>11387360</v>
      </c>
      <c r="T5748" s="0" t="n">
        <v>2010</v>
      </c>
      <c r="U5748" s="0" t="n">
        <v>30016</v>
      </c>
      <c r="V5748" s="0" t="n">
        <v>810</v>
      </c>
      <c r="W5748" s="0" t="n">
        <v>810</v>
      </c>
      <c r="X5748" s="0" t="n">
        <v>59794</v>
      </c>
      <c r="Y5748" s="0" t="n">
        <v>0</v>
      </c>
      <c r="AB5748" s="0" t="n">
        <v>11403351</v>
      </c>
      <c r="AC5748" s="0" t="n">
        <v>2010</v>
      </c>
      <c r="AD5748" s="0" t="n">
        <v>38019</v>
      </c>
      <c r="AE5748" s="0" t="n">
        <v>699</v>
      </c>
      <c r="AF5748" s="0" t="n">
        <v>2299</v>
      </c>
      <c r="AG5748" s="0" t="n">
        <v>59527</v>
      </c>
      <c r="AH5748" s="0" t="n">
        <v>-3990769</v>
      </c>
    </row>
    <row r="5749" customFormat="false" ht="13.5" hidden="false" customHeight="false" outlineLevel="0" collapsed="false">
      <c r="S5749" s="0" t="n">
        <v>11387361</v>
      </c>
      <c r="T5749" s="0" t="n">
        <v>2010</v>
      </c>
      <c r="U5749" s="0" t="n">
        <v>30016</v>
      </c>
      <c r="V5749" s="0" t="n">
        <v>820</v>
      </c>
      <c r="W5749" s="0" t="n">
        <v>820</v>
      </c>
      <c r="X5749" s="0" t="n">
        <v>59795</v>
      </c>
      <c r="Y5749" s="0" t="n">
        <v>0</v>
      </c>
      <c r="AB5749" s="0" t="n">
        <v>11403352</v>
      </c>
      <c r="AC5749" s="0" t="n">
        <v>2010</v>
      </c>
      <c r="AD5749" s="0" t="n">
        <v>38019</v>
      </c>
      <c r="AE5749" s="0" t="n">
        <v>810</v>
      </c>
      <c r="AF5749" s="0" t="n">
        <v>2410</v>
      </c>
      <c r="AG5749" s="0" t="n">
        <v>59528</v>
      </c>
      <c r="AH5749" s="0" t="n">
        <v>0</v>
      </c>
    </row>
    <row r="5750" customFormat="false" ht="13.5" hidden="false" customHeight="false" outlineLevel="0" collapsed="false">
      <c r="S5750" s="0" t="n">
        <v>11387362</v>
      </c>
      <c r="T5750" s="0" t="n">
        <v>2010</v>
      </c>
      <c r="U5750" s="0" t="n">
        <v>30016</v>
      </c>
      <c r="V5750" s="0" t="n">
        <v>898</v>
      </c>
      <c r="W5750" s="0" t="n">
        <v>898</v>
      </c>
      <c r="X5750" s="0" t="n">
        <v>59796</v>
      </c>
      <c r="Y5750" s="0" t="n">
        <v>0</v>
      </c>
      <c r="AB5750" s="0" t="n">
        <v>11403353</v>
      </c>
      <c r="AC5750" s="0" t="n">
        <v>2010</v>
      </c>
      <c r="AD5750" s="0" t="n">
        <v>38019</v>
      </c>
      <c r="AE5750" s="0" t="n">
        <v>820</v>
      </c>
      <c r="AF5750" s="0" t="n">
        <v>2420</v>
      </c>
      <c r="AG5750" s="0" t="n">
        <v>59529</v>
      </c>
      <c r="AH5750" s="0" t="n">
        <v>0</v>
      </c>
    </row>
    <row r="5751" customFormat="false" ht="13.5" hidden="false" customHeight="false" outlineLevel="0" collapsed="false">
      <c r="S5751" s="0" t="n">
        <v>11387363</v>
      </c>
      <c r="T5751" s="0" t="n">
        <v>2010</v>
      </c>
      <c r="U5751" s="0" t="n">
        <v>30016</v>
      </c>
      <c r="V5751" s="0" t="n">
        <v>899</v>
      </c>
      <c r="W5751" s="0" t="n">
        <v>899</v>
      </c>
      <c r="X5751" s="0" t="n">
        <v>59797</v>
      </c>
      <c r="Y5751" s="0" t="n">
        <v>0</v>
      </c>
      <c r="AB5751" s="0" t="n">
        <v>11403354</v>
      </c>
      <c r="AC5751" s="0" t="n">
        <v>2010</v>
      </c>
      <c r="AD5751" s="0" t="n">
        <v>38019</v>
      </c>
      <c r="AE5751" s="0" t="n">
        <v>898</v>
      </c>
      <c r="AF5751" s="0" t="n">
        <v>2498</v>
      </c>
      <c r="AG5751" s="0" t="n">
        <v>828328</v>
      </c>
      <c r="AH5751" s="0" t="n">
        <v>50000</v>
      </c>
    </row>
    <row r="5752" customFormat="false" ht="13.5" hidden="false" customHeight="false" outlineLevel="0" collapsed="false">
      <c r="S5752" s="0" t="n">
        <v>11387364</v>
      </c>
      <c r="T5752" s="0" t="n">
        <v>2010</v>
      </c>
      <c r="U5752" s="0" t="n">
        <v>30016</v>
      </c>
      <c r="V5752" s="0" t="n">
        <v>1010</v>
      </c>
      <c r="W5752" s="0" t="n">
        <v>1010</v>
      </c>
      <c r="X5752" s="0" t="n">
        <v>59798</v>
      </c>
      <c r="Y5752" s="0" t="n">
        <v>0</v>
      </c>
      <c r="AB5752" s="0" t="n">
        <v>11403355</v>
      </c>
      <c r="AC5752" s="0" t="n">
        <v>2010</v>
      </c>
      <c r="AD5752" s="0" t="n">
        <v>38019</v>
      </c>
      <c r="AE5752" s="0" t="n">
        <v>899</v>
      </c>
      <c r="AF5752" s="0" t="n">
        <v>2499</v>
      </c>
      <c r="AG5752" s="0" t="n">
        <v>59531</v>
      </c>
      <c r="AH5752" s="0" t="n">
        <v>50000</v>
      </c>
    </row>
    <row r="5753" customFormat="false" ht="13.5" hidden="false" customHeight="false" outlineLevel="0" collapsed="false">
      <c r="S5753" s="0" t="n">
        <v>11387365</v>
      </c>
      <c r="T5753" s="0" t="n">
        <v>2010</v>
      </c>
      <c r="U5753" s="0" t="n">
        <v>30016</v>
      </c>
      <c r="V5753" s="0" t="n">
        <v>1020</v>
      </c>
      <c r="W5753" s="0" t="n">
        <v>1020</v>
      </c>
      <c r="X5753" s="0" t="n">
        <v>59799</v>
      </c>
      <c r="Y5753" s="0" t="n">
        <v>0</v>
      </c>
      <c r="AB5753" s="0" t="n">
        <v>11403356</v>
      </c>
      <c r="AC5753" s="0" t="n">
        <v>2010</v>
      </c>
      <c r="AD5753" s="0" t="n">
        <v>38019</v>
      </c>
      <c r="AE5753" s="0" t="n">
        <v>1010</v>
      </c>
      <c r="AF5753" s="0" t="n">
        <v>2610</v>
      </c>
      <c r="AG5753" s="0" t="n">
        <v>59532</v>
      </c>
      <c r="AH5753" s="0" t="n">
        <v>0</v>
      </c>
    </row>
    <row r="5754" customFormat="false" ht="13.5" hidden="false" customHeight="false" outlineLevel="0" collapsed="false">
      <c r="S5754" s="0" t="n">
        <v>11387366</v>
      </c>
      <c r="T5754" s="0" t="n">
        <v>2010</v>
      </c>
      <c r="U5754" s="0" t="n">
        <v>30016</v>
      </c>
      <c r="V5754" s="0" t="n">
        <v>1096</v>
      </c>
      <c r="W5754" s="0" t="n">
        <v>1096</v>
      </c>
      <c r="X5754" s="0" t="n">
        <v>60297</v>
      </c>
      <c r="Y5754" s="0" t="n">
        <v>0</v>
      </c>
      <c r="AB5754" s="0" t="n">
        <v>11403357</v>
      </c>
      <c r="AC5754" s="0" t="n">
        <v>2010</v>
      </c>
      <c r="AD5754" s="0" t="n">
        <v>38019</v>
      </c>
      <c r="AE5754" s="0" t="n">
        <v>1020</v>
      </c>
      <c r="AF5754" s="0" t="n">
        <v>2620</v>
      </c>
      <c r="AG5754" s="0" t="n">
        <v>59533</v>
      </c>
      <c r="AH5754" s="0" t="n">
        <v>-2061989</v>
      </c>
    </row>
    <row r="5755" customFormat="false" ht="13.5" hidden="false" customHeight="false" outlineLevel="0" collapsed="false">
      <c r="S5755" s="0" t="n">
        <v>11387367</v>
      </c>
      <c r="T5755" s="0" t="n">
        <v>2010</v>
      </c>
      <c r="U5755" s="0" t="n">
        <v>30016</v>
      </c>
      <c r="V5755" s="0" t="n">
        <v>1097</v>
      </c>
      <c r="W5755" s="0" t="n">
        <v>1097</v>
      </c>
      <c r="X5755" s="0" t="n">
        <v>60298</v>
      </c>
      <c r="Y5755" s="0" t="n">
        <v>0</v>
      </c>
      <c r="AB5755" s="0" t="n">
        <v>11403358</v>
      </c>
      <c r="AC5755" s="0" t="n">
        <v>2010</v>
      </c>
      <c r="AD5755" s="0" t="n">
        <v>38019</v>
      </c>
      <c r="AE5755" s="0" t="n">
        <v>1096</v>
      </c>
      <c r="AF5755" s="0" t="n">
        <v>2696</v>
      </c>
      <c r="AG5755" s="0" t="n">
        <v>60303</v>
      </c>
      <c r="AH5755" s="0" t="n">
        <v>0</v>
      </c>
    </row>
    <row r="5756" customFormat="false" ht="13.5" hidden="false" customHeight="false" outlineLevel="0" collapsed="false">
      <c r="S5756" s="0" t="n">
        <v>11387368</v>
      </c>
      <c r="T5756" s="0" t="n">
        <v>2010</v>
      </c>
      <c r="U5756" s="0" t="n">
        <v>30016</v>
      </c>
      <c r="V5756" s="0" t="n">
        <v>1098</v>
      </c>
      <c r="W5756" s="0" t="n">
        <v>1098</v>
      </c>
      <c r="X5756" s="0" t="n">
        <v>60299</v>
      </c>
      <c r="Y5756" s="0" t="n">
        <v>0</v>
      </c>
      <c r="AB5756" s="0" t="n">
        <v>11403359</v>
      </c>
      <c r="AC5756" s="0" t="n">
        <v>2010</v>
      </c>
      <c r="AD5756" s="0" t="n">
        <v>38019</v>
      </c>
      <c r="AE5756" s="0" t="n">
        <v>1097</v>
      </c>
      <c r="AF5756" s="0" t="n">
        <v>2697</v>
      </c>
      <c r="AG5756" s="0" t="n">
        <v>60304</v>
      </c>
      <c r="AH5756" s="0" t="n">
        <v>0</v>
      </c>
    </row>
    <row r="5757" customFormat="false" ht="13.5" hidden="false" customHeight="false" outlineLevel="0" collapsed="false">
      <c r="S5757" s="0" t="n">
        <v>11387369</v>
      </c>
      <c r="T5757" s="0" t="n">
        <v>2010</v>
      </c>
      <c r="U5757" s="0" t="n">
        <v>30016</v>
      </c>
      <c r="V5757" s="0" t="n">
        <v>1099</v>
      </c>
      <c r="W5757" s="0" t="n">
        <v>1099</v>
      </c>
      <c r="X5757" s="0" t="n">
        <v>59800</v>
      </c>
      <c r="Y5757" s="0" t="n">
        <v>0</v>
      </c>
      <c r="AB5757" s="0" t="n">
        <v>11403360</v>
      </c>
      <c r="AC5757" s="0" t="n">
        <v>2010</v>
      </c>
      <c r="AD5757" s="0" t="n">
        <v>38019</v>
      </c>
      <c r="AE5757" s="0" t="n">
        <v>1098</v>
      </c>
      <c r="AF5757" s="0" t="n">
        <v>2698</v>
      </c>
      <c r="AG5757" s="0" t="n">
        <v>60305</v>
      </c>
      <c r="AH5757" s="0" t="n">
        <v>0</v>
      </c>
    </row>
    <row r="5758" customFormat="false" ht="13.5" hidden="false" customHeight="false" outlineLevel="0" collapsed="false">
      <c r="S5758" s="0" t="n">
        <v>11387370</v>
      </c>
      <c r="T5758" s="0" t="n">
        <v>2010</v>
      </c>
      <c r="U5758" s="0" t="n">
        <v>30016</v>
      </c>
      <c r="V5758" s="0" t="n">
        <v>1210</v>
      </c>
      <c r="W5758" s="0" t="n">
        <v>1210</v>
      </c>
      <c r="X5758" s="0" t="n">
        <v>59801</v>
      </c>
      <c r="Y5758" s="0" t="n">
        <v>0</v>
      </c>
      <c r="AB5758" s="0" t="n">
        <v>11403361</v>
      </c>
      <c r="AC5758" s="0" t="n">
        <v>2010</v>
      </c>
      <c r="AD5758" s="0" t="n">
        <v>38019</v>
      </c>
      <c r="AE5758" s="0" t="n">
        <v>1099</v>
      </c>
      <c r="AF5758" s="0" t="n">
        <v>2699</v>
      </c>
      <c r="AG5758" s="0" t="n">
        <v>59534</v>
      </c>
      <c r="AH5758" s="0" t="n">
        <v>-2061989</v>
      </c>
    </row>
    <row r="5759" customFormat="false" ht="13.5" hidden="false" customHeight="false" outlineLevel="0" collapsed="false">
      <c r="S5759" s="0" t="n">
        <v>11387371</v>
      </c>
      <c r="T5759" s="0" t="n">
        <v>2010</v>
      </c>
      <c r="U5759" s="0" t="n">
        <v>30016</v>
      </c>
      <c r="V5759" s="0" t="n">
        <v>1220</v>
      </c>
      <c r="W5759" s="0" t="n">
        <v>1220</v>
      </c>
      <c r="X5759" s="0" t="n">
        <v>59802</v>
      </c>
      <c r="Y5759" s="0" t="n">
        <v>0</v>
      </c>
      <c r="AB5759" s="0" t="n">
        <v>11403362</v>
      </c>
      <c r="AC5759" s="0" t="n">
        <v>2010</v>
      </c>
      <c r="AD5759" s="0" t="n">
        <v>38019</v>
      </c>
      <c r="AE5759" s="0" t="n">
        <v>1210</v>
      </c>
      <c r="AF5759" s="0" t="n">
        <v>2810</v>
      </c>
      <c r="AG5759" s="0" t="n">
        <v>59535</v>
      </c>
      <c r="AH5759" s="0" t="n">
        <v>-1323103</v>
      </c>
    </row>
    <row r="5760" customFormat="false" ht="13.5" hidden="false" customHeight="false" outlineLevel="0" collapsed="false">
      <c r="S5760" s="0" t="n">
        <v>11387373</v>
      </c>
      <c r="T5760" s="0" t="n">
        <v>2010</v>
      </c>
      <c r="U5760" s="0" t="n">
        <v>30016</v>
      </c>
      <c r="V5760" s="0" t="n">
        <v>1410</v>
      </c>
      <c r="W5760" s="0" t="n">
        <v>1410</v>
      </c>
      <c r="X5760" s="0" t="n">
        <v>59804</v>
      </c>
      <c r="Y5760" s="0" t="n">
        <v>0</v>
      </c>
      <c r="AB5760" s="0" t="n">
        <v>11403363</v>
      </c>
      <c r="AC5760" s="0" t="n">
        <v>2010</v>
      </c>
      <c r="AD5760" s="0" t="n">
        <v>38019</v>
      </c>
      <c r="AE5760" s="0" t="n">
        <v>1220</v>
      </c>
      <c r="AF5760" s="0" t="n">
        <v>2820</v>
      </c>
      <c r="AG5760" s="0" t="n">
        <v>59536</v>
      </c>
      <c r="AH5760" s="0" t="n">
        <v>5784701</v>
      </c>
    </row>
    <row r="5761" customFormat="false" ht="13.5" hidden="false" customHeight="false" outlineLevel="0" collapsed="false">
      <c r="S5761" s="0" t="n">
        <v>11387374</v>
      </c>
      <c r="T5761" s="0" t="n">
        <v>2010</v>
      </c>
      <c r="U5761" s="0" t="n">
        <v>30016</v>
      </c>
      <c r="V5761" s="0" t="n">
        <v>1420</v>
      </c>
      <c r="W5761" s="0" t="n">
        <v>1420</v>
      </c>
      <c r="X5761" s="0" t="n">
        <v>59805</v>
      </c>
      <c r="Y5761" s="0" t="n">
        <v>0</v>
      </c>
      <c r="AB5761" s="0" t="n">
        <v>11403365</v>
      </c>
      <c r="AC5761" s="0" t="n">
        <v>2010</v>
      </c>
      <c r="AD5761" s="0" t="n">
        <v>38019</v>
      </c>
      <c r="AE5761" s="0" t="n">
        <v>1410</v>
      </c>
      <c r="AF5761" s="0" t="n">
        <v>3010</v>
      </c>
      <c r="AG5761" s="0" t="n">
        <v>59538</v>
      </c>
      <c r="AH5761" s="0" t="n">
        <v>4679655</v>
      </c>
    </row>
    <row r="5762" customFormat="false" ht="13.5" hidden="false" customHeight="false" outlineLevel="0" collapsed="false">
      <c r="S5762" s="0" t="n">
        <v>11387355</v>
      </c>
      <c r="T5762" s="0" t="n">
        <v>2010</v>
      </c>
      <c r="U5762" s="0" t="n">
        <v>30016</v>
      </c>
      <c r="V5762" s="0" t="n">
        <v>2099</v>
      </c>
      <c r="W5762" s="0" t="n">
        <v>501</v>
      </c>
      <c r="X5762" s="0" t="n">
        <v>59790</v>
      </c>
      <c r="Y5762" s="0" t="n">
        <v>0</v>
      </c>
      <c r="AB5762" s="0" t="n">
        <v>11403366</v>
      </c>
      <c r="AC5762" s="0" t="n">
        <v>2010</v>
      </c>
      <c r="AD5762" s="0" t="n">
        <v>38019</v>
      </c>
      <c r="AE5762" s="0" t="n">
        <v>1420</v>
      </c>
      <c r="AF5762" s="0" t="n">
        <v>3020</v>
      </c>
      <c r="AG5762" s="0" t="n">
        <v>59539</v>
      </c>
      <c r="AH5762" s="0" t="n">
        <v>-2061989</v>
      </c>
    </row>
    <row r="5763" customFormat="false" ht="13.5" hidden="false" customHeight="false" outlineLevel="0" collapsed="false">
      <c r="S5763" s="0" t="n">
        <v>11387372</v>
      </c>
      <c r="T5763" s="0" t="n">
        <v>2010</v>
      </c>
      <c r="U5763" s="0" t="n">
        <v>30016</v>
      </c>
      <c r="V5763" s="0" t="n">
        <v>9920</v>
      </c>
      <c r="W5763" s="0" t="n">
        <v>1301</v>
      </c>
      <c r="X5763" s="0" t="n">
        <v>59803</v>
      </c>
      <c r="Y5763" s="0" t="n">
        <v>0</v>
      </c>
      <c r="AB5763" s="0" t="n">
        <v>11403340</v>
      </c>
      <c r="AC5763" s="0" t="n">
        <v>2010</v>
      </c>
      <c r="AD5763" s="0" t="n">
        <v>38019</v>
      </c>
      <c r="AE5763" s="0" t="n">
        <v>2010</v>
      </c>
      <c r="AF5763" s="0" t="n">
        <v>2010</v>
      </c>
      <c r="AG5763" s="0" t="n">
        <v>59519</v>
      </c>
      <c r="AH5763" s="0" t="n">
        <v>2264829</v>
      </c>
    </row>
    <row r="5764" customFormat="false" ht="13.5" hidden="false" customHeight="false" outlineLevel="0" collapsed="false">
      <c r="S5764" s="0" t="n">
        <v>11387375</v>
      </c>
      <c r="T5764" s="0" t="n">
        <v>2010</v>
      </c>
      <c r="U5764" s="0" t="n">
        <v>30016</v>
      </c>
      <c r="V5764" s="0" t="n">
        <v>9930</v>
      </c>
      <c r="W5764" s="0" t="n">
        <v>1501</v>
      </c>
      <c r="X5764" s="0" t="n">
        <v>59806</v>
      </c>
      <c r="Y5764" s="0" t="n">
        <v>0</v>
      </c>
      <c r="AB5764" s="0" t="n">
        <v>11403341</v>
      </c>
      <c r="AC5764" s="0" t="n">
        <v>2010</v>
      </c>
      <c r="AD5764" s="0" t="n">
        <v>38019</v>
      </c>
      <c r="AE5764" s="0" t="n">
        <v>2020</v>
      </c>
      <c r="AF5764" s="0" t="n">
        <v>2020</v>
      </c>
      <c r="AG5764" s="0" t="n">
        <v>59520</v>
      </c>
      <c r="AH5764" s="0" t="n">
        <v>2329559</v>
      </c>
    </row>
    <row r="5765" customFormat="false" ht="13.5" hidden="false" customHeight="false" outlineLevel="0" collapsed="false">
      <c r="S5765" s="0" t="n">
        <v>11387376</v>
      </c>
      <c r="T5765" s="0" t="n">
        <v>2010</v>
      </c>
      <c r="U5765" s="0" t="n">
        <v>30018</v>
      </c>
      <c r="V5765" s="0" t="n">
        <v>210</v>
      </c>
      <c r="W5765" s="0" t="n">
        <v>210</v>
      </c>
      <c r="X5765" s="0" t="n">
        <v>59775</v>
      </c>
      <c r="Y5765" s="0" t="n">
        <v>0</v>
      </c>
      <c r="AB5765" s="0" t="n">
        <v>11403342</v>
      </c>
      <c r="AC5765" s="0" t="n">
        <v>2010</v>
      </c>
      <c r="AD5765" s="0" t="n">
        <v>38019</v>
      </c>
      <c r="AE5765" s="0" t="n">
        <v>2030</v>
      </c>
      <c r="AF5765" s="0" t="n">
        <v>2030</v>
      </c>
      <c r="AG5765" s="0" t="n">
        <v>59521</v>
      </c>
      <c r="AH5765" s="0" t="n">
        <v>-11164</v>
      </c>
    </row>
    <row r="5766" customFormat="false" ht="13.5" hidden="false" customHeight="false" outlineLevel="0" collapsed="false">
      <c r="S5766" s="0" t="n">
        <v>11387377</v>
      </c>
      <c r="T5766" s="0" t="n">
        <v>2010</v>
      </c>
      <c r="U5766" s="0" t="n">
        <v>30018</v>
      </c>
      <c r="V5766" s="0" t="n">
        <v>220</v>
      </c>
      <c r="W5766" s="0" t="n">
        <v>220</v>
      </c>
      <c r="X5766" s="0" t="n">
        <v>59776</v>
      </c>
      <c r="Y5766" s="0" t="n">
        <v>0</v>
      </c>
      <c r="AB5766" s="0" t="n">
        <v>11403343</v>
      </c>
      <c r="AC5766" s="0" t="n">
        <v>2010</v>
      </c>
      <c r="AD5766" s="0" t="n">
        <v>38019</v>
      </c>
      <c r="AE5766" s="0" t="n">
        <v>2040</v>
      </c>
      <c r="AF5766" s="0" t="n">
        <v>2040</v>
      </c>
      <c r="AG5766" s="0" t="n">
        <v>59522</v>
      </c>
      <c r="AH5766" s="0" t="n">
        <v>96431</v>
      </c>
    </row>
    <row r="5767" customFormat="false" ht="13.5" hidden="false" customHeight="false" outlineLevel="0" collapsed="false">
      <c r="S5767" s="0" t="n">
        <v>11387378</v>
      </c>
      <c r="T5767" s="0" t="n">
        <v>2010</v>
      </c>
      <c r="U5767" s="0" t="n">
        <v>30018</v>
      </c>
      <c r="V5767" s="0" t="n">
        <v>230</v>
      </c>
      <c r="W5767" s="0" t="n">
        <v>230</v>
      </c>
      <c r="X5767" s="0" t="n">
        <v>59777</v>
      </c>
      <c r="Y5767" s="0" t="n">
        <v>0</v>
      </c>
      <c r="AB5767" s="0" t="n">
        <v>11403344</v>
      </c>
      <c r="AC5767" s="0" t="n">
        <v>2010</v>
      </c>
      <c r="AD5767" s="0" t="n">
        <v>38019</v>
      </c>
      <c r="AE5767" s="0" t="n">
        <v>2096</v>
      </c>
      <c r="AF5767" s="0" t="n">
        <v>2096</v>
      </c>
      <c r="AG5767" s="0" t="n">
        <v>60300</v>
      </c>
      <c r="AH5767" s="0" t="n">
        <v>0</v>
      </c>
    </row>
    <row r="5768" customFormat="false" ht="13.5" hidden="false" customHeight="false" outlineLevel="0" collapsed="false">
      <c r="S5768" s="0" t="n">
        <v>11387379</v>
      </c>
      <c r="T5768" s="0" t="n">
        <v>2010</v>
      </c>
      <c r="U5768" s="0" t="n">
        <v>30018</v>
      </c>
      <c r="V5768" s="0" t="n">
        <v>240</v>
      </c>
      <c r="W5768" s="0" t="n">
        <v>240</v>
      </c>
      <c r="X5768" s="0" t="n">
        <v>59778</v>
      </c>
      <c r="Y5768" s="0" t="n">
        <v>0</v>
      </c>
      <c r="AB5768" s="0" t="n">
        <v>11403345</v>
      </c>
      <c r="AC5768" s="0" t="n">
        <v>2010</v>
      </c>
      <c r="AD5768" s="0" t="n">
        <v>38019</v>
      </c>
      <c r="AE5768" s="0" t="n">
        <v>2097</v>
      </c>
      <c r="AF5768" s="0" t="n">
        <v>2097</v>
      </c>
      <c r="AG5768" s="0" t="n">
        <v>60301</v>
      </c>
      <c r="AH5768" s="0" t="n">
        <v>0</v>
      </c>
    </row>
    <row r="5769" customFormat="false" ht="13.5" hidden="false" customHeight="false" outlineLevel="0" collapsed="false">
      <c r="S5769" s="0" t="n">
        <v>11387380</v>
      </c>
      <c r="T5769" s="0" t="n">
        <v>2010</v>
      </c>
      <c r="U5769" s="0" t="n">
        <v>30018</v>
      </c>
      <c r="V5769" s="0" t="n">
        <v>250</v>
      </c>
      <c r="W5769" s="0" t="n">
        <v>250</v>
      </c>
      <c r="X5769" s="0" t="n">
        <v>59779</v>
      </c>
      <c r="Y5769" s="0" t="n">
        <v>0</v>
      </c>
      <c r="AB5769" s="0" t="n">
        <v>11403346</v>
      </c>
      <c r="AC5769" s="0" t="n">
        <v>2010</v>
      </c>
      <c r="AD5769" s="0" t="n">
        <v>38019</v>
      </c>
      <c r="AE5769" s="0" t="n">
        <v>2098</v>
      </c>
      <c r="AF5769" s="0" t="n">
        <v>2098</v>
      </c>
      <c r="AG5769" s="0" t="n">
        <v>59523</v>
      </c>
      <c r="AH5769" s="0" t="n">
        <v>0</v>
      </c>
    </row>
    <row r="5770" customFormat="false" ht="13.5" hidden="false" customHeight="false" outlineLevel="0" collapsed="false">
      <c r="S5770" s="0" t="n">
        <v>11387381</v>
      </c>
      <c r="T5770" s="0" t="n">
        <v>2010</v>
      </c>
      <c r="U5770" s="0" t="n">
        <v>30018</v>
      </c>
      <c r="V5770" s="0" t="n">
        <v>260</v>
      </c>
      <c r="W5770" s="0" t="n">
        <v>260</v>
      </c>
      <c r="X5770" s="0" t="n">
        <v>59780</v>
      </c>
      <c r="Y5770" s="0" t="n">
        <v>0</v>
      </c>
      <c r="AB5770" s="0" t="n">
        <v>11403347</v>
      </c>
      <c r="AC5770" s="0" t="n">
        <v>2010</v>
      </c>
      <c r="AD5770" s="0" t="n">
        <v>38019</v>
      </c>
      <c r="AE5770" s="0" t="n">
        <v>2099</v>
      </c>
      <c r="AF5770" s="0" t="n">
        <v>2099</v>
      </c>
      <c r="AG5770" s="0" t="n">
        <v>59524</v>
      </c>
      <c r="AH5770" s="0" t="n">
        <v>4679655</v>
      </c>
    </row>
    <row r="5771" customFormat="false" ht="13.5" hidden="false" customHeight="false" outlineLevel="0" collapsed="false">
      <c r="S5771" s="0" t="n">
        <v>11387382</v>
      </c>
      <c r="T5771" s="0" t="n">
        <v>2010</v>
      </c>
      <c r="U5771" s="0" t="n">
        <v>30018</v>
      </c>
      <c r="V5771" s="0" t="n">
        <v>298</v>
      </c>
      <c r="W5771" s="0" t="n">
        <v>298</v>
      </c>
      <c r="X5771" s="0" t="n">
        <v>59781</v>
      </c>
      <c r="Y5771" s="0" t="n">
        <v>0</v>
      </c>
      <c r="AB5771" s="0" t="n">
        <v>11403364</v>
      </c>
      <c r="AC5771" s="0" t="n">
        <v>2010</v>
      </c>
      <c r="AD5771" s="0" t="n">
        <v>38019</v>
      </c>
      <c r="AE5771" s="0" t="n">
        <v>9920</v>
      </c>
      <c r="AF5771" s="0" t="n">
        <v>2901</v>
      </c>
      <c r="AG5771" s="0" t="n">
        <v>59537</v>
      </c>
      <c r="AH5771" s="0" t="n">
        <v>4461598</v>
      </c>
    </row>
    <row r="5772" customFormat="false" ht="13.5" hidden="false" customHeight="false" outlineLevel="0" collapsed="false">
      <c r="S5772" s="0" t="n">
        <v>11387383</v>
      </c>
      <c r="T5772" s="0" t="n">
        <v>2010</v>
      </c>
      <c r="U5772" s="0" t="n">
        <v>30018</v>
      </c>
      <c r="V5772" s="0" t="n">
        <v>299</v>
      </c>
      <c r="W5772" s="0" t="n">
        <v>299</v>
      </c>
      <c r="X5772" s="0" t="n">
        <v>59782</v>
      </c>
      <c r="Y5772" s="0" t="n">
        <v>0</v>
      </c>
      <c r="AB5772" s="0" t="n">
        <v>11403367</v>
      </c>
      <c r="AC5772" s="0" t="n">
        <v>2010</v>
      </c>
      <c r="AD5772" s="0" t="n">
        <v>38019</v>
      </c>
      <c r="AE5772" s="0" t="n">
        <v>9930</v>
      </c>
      <c r="AF5772" s="0" t="n">
        <v>3101</v>
      </c>
      <c r="AG5772" s="0" t="n">
        <v>59540</v>
      </c>
      <c r="AH5772" s="0" t="n">
        <v>2617666</v>
      </c>
    </row>
    <row r="5773" customFormat="false" ht="13.5" hidden="false" customHeight="false" outlineLevel="0" collapsed="false">
      <c r="S5773" s="0" t="n">
        <v>11387384</v>
      </c>
      <c r="T5773" s="0" t="n">
        <v>2010</v>
      </c>
      <c r="U5773" s="0" t="n">
        <v>30018</v>
      </c>
      <c r="V5773" s="0" t="n">
        <v>410</v>
      </c>
      <c r="W5773" s="0" t="n">
        <v>410</v>
      </c>
      <c r="X5773" s="0" t="n">
        <v>59783</v>
      </c>
      <c r="Y5773" s="0" t="n">
        <v>0</v>
      </c>
      <c r="AB5773" s="0" t="n">
        <v>11403376</v>
      </c>
      <c r="AC5773" s="0" t="n">
        <v>2010</v>
      </c>
      <c r="AD5773" s="0" t="n">
        <v>38030</v>
      </c>
      <c r="AE5773" s="0" t="n">
        <v>610</v>
      </c>
      <c r="AF5773" s="0" t="n">
        <v>2210</v>
      </c>
      <c r="AG5773" s="0" t="n">
        <v>59525</v>
      </c>
      <c r="AH5773" s="0" t="n">
        <v>72753</v>
      </c>
    </row>
    <row r="5774" customFormat="false" ht="13.5" hidden="false" customHeight="false" outlineLevel="0" collapsed="false">
      <c r="S5774" s="0" t="n">
        <v>11387385</v>
      </c>
      <c r="T5774" s="0" t="n">
        <v>2010</v>
      </c>
      <c r="U5774" s="0" t="n">
        <v>30018</v>
      </c>
      <c r="V5774" s="0" t="n">
        <v>420</v>
      </c>
      <c r="W5774" s="0" t="n">
        <v>420</v>
      </c>
      <c r="X5774" s="0" t="n">
        <v>59784</v>
      </c>
      <c r="Y5774" s="0" t="n">
        <v>0</v>
      </c>
      <c r="AB5774" s="0" t="n">
        <v>11403377</v>
      </c>
      <c r="AC5774" s="0" t="n">
        <v>2010</v>
      </c>
      <c r="AD5774" s="0" t="n">
        <v>38030</v>
      </c>
      <c r="AE5774" s="0" t="n">
        <v>620</v>
      </c>
      <c r="AF5774" s="0" t="n">
        <v>2220</v>
      </c>
      <c r="AG5774" s="0" t="n">
        <v>59526</v>
      </c>
      <c r="AH5774" s="0" t="n">
        <v>-24187871</v>
      </c>
    </row>
    <row r="5775" customFormat="false" ht="13.5" hidden="false" customHeight="false" outlineLevel="0" collapsed="false">
      <c r="S5775" s="0" t="n">
        <v>11387386</v>
      </c>
      <c r="T5775" s="0" t="n">
        <v>2010</v>
      </c>
      <c r="U5775" s="0" t="n">
        <v>30018</v>
      </c>
      <c r="V5775" s="0" t="n">
        <v>430</v>
      </c>
      <c r="W5775" s="0" t="n">
        <v>430</v>
      </c>
      <c r="X5775" s="0" t="n">
        <v>59785</v>
      </c>
      <c r="Y5775" s="0" t="n">
        <v>0</v>
      </c>
      <c r="AB5775" s="0" t="n">
        <v>11403378</v>
      </c>
      <c r="AC5775" s="0" t="n">
        <v>2010</v>
      </c>
      <c r="AD5775" s="0" t="n">
        <v>38030</v>
      </c>
      <c r="AE5775" s="0" t="n">
        <v>698</v>
      </c>
      <c r="AF5775" s="0" t="n">
        <v>2298</v>
      </c>
      <c r="AG5775" s="0" t="n">
        <v>60302</v>
      </c>
      <c r="AH5775" s="0" t="n">
        <v>0</v>
      </c>
    </row>
    <row r="5776" customFormat="false" ht="13.5" hidden="false" customHeight="false" outlineLevel="0" collapsed="false">
      <c r="S5776" s="0" t="n">
        <v>11387387</v>
      </c>
      <c r="T5776" s="0" t="n">
        <v>2010</v>
      </c>
      <c r="U5776" s="0" t="n">
        <v>30018</v>
      </c>
      <c r="V5776" s="0" t="n">
        <v>440</v>
      </c>
      <c r="W5776" s="0" t="n">
        <v>440</v>
      </c>
      <c r="X5776" s="0" t="n">
        <v>59786</v>
      </c>
      <c r="Y5776" s="0" t="n">
        <v>0</v>
      </c>
      <c r="AB5776" s="0" t="n">
        <v>11403379</v>
      </c>
      <c r="AC5776" s="0" t="n">
        <v>2010</v>
      </c>
      <c r="AD5776" s="0" t="n">
        <v>38030</v>
      </c>
      <c r="AE5776" s="0" t="n">
        <v>699</v>
      </c>
      <c r="AF5776" s="0" t="n">
        <v>2299</v>
      </c>
      <c r="AG5776" s="0" t="n">
        <v>59527</v>
      </c>
      <c r="AH5776" s="0" t="n">
        <v>-24115118</v>
      </c>
    </row>
    <row r="5777" customFormat="false" ht="13.5" hidden="false" customHeight="false" outlineLevel="0" collapsed="false">
      <c r="S5777" s="0" t="n">
        <v>11387388</v>
      </c>
      <c r="T5777" s="0" t="n">
        <v>2010</v>
      </c>
      <c r="U5777" s="0" t="n">
        <v>30018</v>
      </c>
      <c r="V5777" s="0" t="n">
        <v>450</v>
      </c>
      <c r="W5777" s="0" t="n">
        <v>450</v>
      </c>
      <c r="X5777" s="0" t="n">
        <v>59787</v>
      </c>
      <c r="Y5777" s="0" t="n">
        <v>0</v>
      </c>
      <c r="AB5777" s="0" t="n">
        <v>11403380</v>
      </c>
      <c r="AC5777" s="0" t="n">
        <v>2010</v>
      </c>
      <c r="AD5777" s="0" t="n">
        <v>38030</v>
      </c>
      <c r="AE5777" s="0" t="n">
        <v>810</v>
      </c>
      <c r="AF5777" s="0" t="n">
        <v>2410</v>
      </c>
      <c r="AG5777" s="0" t="n">
        <v>59528</v>
      </c>
      <c r="AH5777" s="0" t="n">
        <v>0</v>
      </c>
    </row>
    <row r="5778" customFormat="false" ht="13.5" hidden="false" customHeight="false" outlineLevel="0" collapsed="false">
      <c r="S5778" s="0" t="n">
        <v>11387389</v>
      </c>
      <c r="T5778" s="0" t="n">
        <v>2010</v>
      </c>
      <c r="U5778" s="0" t="n">
        <v>30018</v>
      </c>
      <c r="V5778" s="0" t="n">
        <v>498</v>
      </c>
      <c r="W5778" s="0" t="n">
        <v>498</v>
      </c>
      <c r="X5778" s="0" t="n">
        <v>59788</v>
      </c>
      <c r="Y5778" s="0" t="n">
        <v>0</v>
      </c>
      <c r="AB5778" s="0" t="n">
        <v>11403381</v>
      </c>
      <c r="AC5778" s="0" t="n">
        <v>2010</v>
      </c>
      <c r="AD5778" s="0" t="n">
        <v>38030</v>
      </c>
      <c r="AE5778" s="0" t="n">
        <v>820</v>
      </c>
      <c r="AF5778" s="0" t="n">
        <v>2420</v>
      </c>
      <c r="AG5778" s="0" t="n">
        <v>59529</v>
      </c>
      <c r="AH5778" s="0" t="n">
        <v>0</v>
      </c>
    </row>
    <row r="5779" customFormat="false" ht="13.5" hidden="false" customHeight="false" outlineLevel="0" collapsed="false">
      <c r="S5779" s="0" t="n">
        <v>11387390</v>
      </c>
      <c r="T5779" s="0" t="n">
        <v>2010</v>
      </c>
      <c r="U5779" s="0" t="n">
        <v>30018</v>
      </c>
      <c r="V5779" s="0" t="n">
        <v>499</v>
      </c>
      <c r="W5779" s="0" t="n">
        <v>499</v>
      </c>
      <c r="X5779" s="0" t="n">
        <v>59789</v>
      </c>
      <c r="Y5779" s="0" t="n">
        <v>0</v>
      </c>
      <c r="AB5779" s="0" t="n">
        <v>11403382</v>
      </c>
      <c r="AC5779" s="0" t="n">
        <v>2010</v>
      </c>
      <c r="AD5779" s="0" t="n">
        <v>38030</v>
      </c>
      <c r="AE5779" s="0" t="n">
        <v>898</v>
      </c>
      <c r="AF5779" s="0" t="n">
        <v>2498</v>
      </c>
      <c r="AG5779" s="0" t="n">
        <v>1237858</v>
      </c>
      <c r="AH5779" s="0" t="n">
        <v>-2221581</v>
      </c>
    </row>
    <row r="5780" customFormat="false" ht="13.5" hidden="false" customHeight="false" outlineLevel="0" collapsed="false">
      <c r="S5780" s="0" t="n">
        <v>11387392</v>
      </c>
      <c r="T5780" s="0" t="n">
        <v>2010</v>
      </c>
      <c r="U5780" s="0" t="n">
        <v>30018</v>
      </c>
      <c r="V5780" s="0" t="n">
        <v>610</v>
      </c>
      <c r="W5780" s="0" t="n">
        <v>610</v>
      </c>
      <c r="X5780" s="0" t="n">
        <v>59791</v>
      </c>
      <c r="Y5780" s="0" t="n">
        <v>0</v>
      </c>
      <c r="AB5780" s="0" t="n">
        <v>11403383</v>
      </c>
      <c r="AC5780" s="0" t="n">
        <v>2010</v>
      </c>
      <c r="AD5780" s="0" t="n">
        <v>38030</v>
      </c>
      <c r="AE5780" s="0" t="n">
        <v>899</v>
      </c>
      <c r="AF5780" s="0" t="n">
        <v>2499</v>
      </c>
      <c r="AG5780" s="0" t="n">
        <v>59531</v>
      </c>
      <c r="AH5780" s="0" t="n">
        <v>-2221581</v>
      </c>
    </row>
    <row r="5781" customFormat="false" ht="13.5" hidden="false" customHeight="false" outlineLevel="0" collapsed="false">
      <c r="S5781" s="0" t="n">
        <v>11387393</v>
      </c>
      <c r="T5781" s="0" t="n">
        <v>2010</v>
      </c>
      <c r="U5781" s="0" t="n">
        <v>30018</v>
      </c>
      <c r="V5781" s="0" t="n">
        <v>620</v>
      </c>
      <c r="W5781" s="0" t="n">
        <v>620</v>
      </c>
      <c r="X5781" s="0" t="n">
        <v>59792</v>
      </c>
      <c r="Y5781" s="0" t="n">
        <v>0</v>
      </c>
      <c r="AB5781" s="0" t="n">
        <v>11403384</v>
      </c>
      <c r="AC5781" s="0" t="n">
        <v>2010</v>
      </c>
      <c r="AD5781" s="0" t="n">
        <v>38030</v>
      </c>
      <c r="AE5781" s="0" t="n">
        <v>1010</v>
      </c>
      <c r="AF5781" s="0" t="n">
        <v>2610</v>
      </c>
      <c r="AG5781" s="0" t="n">
        <v>59532</v>
      </c>
      <c r="AH5781" s="0" t="n">
        <v>0</v>
      </c>
    </row>
    <row r="5782" customFormat="false" ht="13.5" hidden="false" customHeight="false" outlineLevel="0" collapsed="false">
      <c r="S5782" s="0" t="n">
        <v>11387394</v>
      </c>
      <c r="T5782" s="0" t="n">
        <v>2010</v>
      </c>
      <c r="U5782" s="0" t="n">
        <v>30018</v>
      </c>
      <c r="V5782" s="0" t="n">
        <v>698</v>
      </c>
      <c r="W5782" s="0" t="n">
        <v>698</v>
      </c>
      <c r="X5782" s="0" t="n">
        <v>60296</v>
      </c>
      <c r="Y5782" s="0" t="n">
        <v>0</v>
      </c>
      <c r="AB5782" s="0" t="n">
        <v>11403385</v>
      </c>
      <c r="AC5782" s="0" t="n">
        <v>2010</v>
      </c>
      <c r="AD5782" s="0" t="n">
        <v>38030</v>
      </c>
      <c r="AE5782" s="0" t="n">
        <v>1020</v>
      </c>
      <c r="AF5782" s="0" t="n">
        <v>2620</v>
      </c>
      <c r="AG5782" s="0" t="n">
        <v>59533</v>
      </c>
      <c r="AH5782" s="0" t="n">
        <v>-8028567</v>
      </c>
    </row>
    <row r="5783" customFormat="false" ht="13.5" hidden="false" customHeight="false" outlineLevel="0" collapsed="false">
      <c r="S5783" s="0" t="n">
        <v>11387395</v>
      </c>
      <c r="T5783" s="0" t="n">
        <v>2010</v>
      </c>
      <c r="U5783" s="0" t="n">
        <v>30018</v>
      </c>
      <c r="V5783" s="0" t="n">
        <v>699</v>
      </c>
      <c r="W5783" s="0" t="n">
        <v>699</v>
      </c>
      <c r="X5783" s="0" t="n">
        <v>59793</v>
      </c>
      <c r="Y5783" s="0" t="n">
        <v>0</v>
      </c>
      <c r="AB5783" s="0" t="n">
        <v>11403386</v>
      </c>
      <c r="AC5783" s="0" t="n">
        <v>2010</v>
      </c>
      <c r="AD5783" s="0" t="n">
        <v>38030</v>
      </c>
      <c r="AE5783" s="0" t="n">
        <v>1096</v>
      </c>
      <c r="AF5783" s="0" t="n">
        <v>2696</v>
      </c>
      <c r="AG5783" s="0" t="n">
        <v>1237860</v>
      </c>
      <c r="AH5783" s="0" t="n">
        <v>-286594</v>
      </c>
    </row>
    <row r="5784" customFormat="false" ht="13.5" hidden="false" customHeight="false" outlineLevel="0" collapsed="false">
      <c r="S5784" s="0" t="n">
        <v>11387396</v>
      </c>
      <c r="T5784" s="0" t="n">
        <v>2010</v>
      </c>
      <c r="U5784" s="0" t="n">
        <v>30018</v>
      </c>
      <c r="V5784" s="0" t="n">
        <v>810</v>
      </c>
      <c r="W5784" s="0" t="n">
        <v>810</v>
      </c>
      <c r="X5784" s="0" t="n">
        <v>59794</v>
      </c>
      <c r="Y5784" s="0" t="n">
        <v>0</v>
      </c>
      <c r="AB5784" s="0" t="n">
        <v>11403387</v>
      </c>
      <c r="AC5784" s="0" t="n">
        <v>2010</v>
      </c>
      <c r="AD5784" s="0" t="n">
        <v>38030</v>
      </c>
      <c r="AE5784" s="0" t="n">
        <v>1097</v>
      </c>
      <c r="AF5784" s="0" t="n">
        <v>2697</v>
      </c>
      <c r="AG5784" s="0" t="n">
        <v>60304</v>
      </c>
      <c r="AH5784" s="0" t="n">
        <v>0</v>
      </c>
    </row>
    <row r="5785" customFormat="false" ht="13.5" hidden="false" customHeight="false" outlineLevel="0" collapsed="false">
      <c r="S5785" s="0" t="n">
        <v>11387397</v>
      </c>
      <c r="T5785" s="0" t="n">
        <v>2010</v>
      </c>
      <c r="U5785" s="0" t="n">
        <v>30018</v>
      </c>
      <c r="V5785" s="0" t="n">
        <v>820</v>
      </c>
      <c r="W5785" s="0" t="n">
        <v>820</v>
      </c>
      <c r="X5785" s="0" t="n">
        <v>59795</v>
      </c>
      <c r="Y5785" s="0" t="n">
        <v>0</v>
      </c>
      <c r="AB5785" s="0" t="n">
        <v>11403388</v>
      </c>
      <c r="AC5785" s="0" t="n">
        <v>2010</v>
      </c>
      <c r="AD5785" s="0" t="n">
        <v>38030</v>
      </c>
      <c r="AE5785" s="0" t="n">
        <v>1098</v>
      </c>
      <c r="AF5785" s="0" t="n">
        <v>2698</v>
      </c>
      <c r="AG5785" s="0" t="n">
        <v>60305</v>
      </c>
      <c r="AH5785" s="0" t="n">
        <v>0</v>
      </c>
    </row>
    <row r="5786" customFormat="false" ht="13.5" hidden="false" customHeight="false" outlineLevel="0" collapsed="false">
      <c r="S5786" s="0" t="n">
        <v>11387398</v>
      </c>
      <c r="T5786" s="0" t="n">
        <v>2010</v>
      </c>
      <c r="U5786" s="0" t="n">
        <v>30018</v>
      </c>
      <c r="V5786" s="0" t="n">
        <v>898</v>
      </c>
      <c r="W5786" s="0" t="n">
        <v>898</v>
      </c>
      <c r="X5786" s="0" t="n">
        <v>59796</v>
      </c>
      <c r="Y5786" s="0" t="n">
        <v>0</v>
      </c>
      <c r="AB5786" s="0" t="n">
        <v>11403389</v>
      </c>
      <c r="AC5786" s="0" t="n">
        <v>2010</v>
      </c>
      <c r="AD5786" s="0" t="n">
        <v>38030</v>
      </c>
      <c r="AE5786" s="0" t="n">
        <v>1099</v>
      </c>
      <c r="AF5786" s="0" t="n">
        <v>2699</v>
      </c>
      <c r="AG5786" s="0" t="n">
        <v>59534</v>
      </c>
      <c r="AH5786" s="0" t="n">
        <v>-8315161</v>
      </c>
    </row>
    <row r="5787" customFormat="false" ht="13.5" hidden="false" customHeight="false" outlineLevel="0" collapsed="false">
      <c r="S5787" s="0" t="n">
        <v>11387399</v>
      </c>
      <c r="T5787" s="0" t="n">
        <v>2010</v>
      </c>
      <c r="U5787" s="0" t="n">
        <v>30018</v>
      </c>
      <c r="V5787" s="0" t="n">
        <v>899</v>
      </c>
      <c r="W5787" s="0" t="n">
        <v>899</v>
      </c>
      <c r="X5787" s="0" t="n">
        <v>59797</v>
      </c>
      <c r="Y5787" s="0" t="n">
        <v>0</v>
      </c>
      <c r="AB5787" s="0" t="n">
        <v>11403390</v>
      </c>
      <c r="AC5787" s="0" t="n">
        <v>2010</v>
      </c>
      <c r="AD5787" s="0" t="n">
        <v>38030</v>
      </c>
      <c r="AE5787" s="0" t="n">
        <v>1210</v>
      </c>
      <c r="AF5787" s="0" t="n">
        <v>2810</v>
      </c>
      <c r="AG5787" s="0" t="n">
        <v>59535</v>
      </c>
      <c r="AH5787" s="0" t="n">
        <v>1142464</v>
      </c>
    </row>
    <row r="5788" customFormat="false" ht="13.5" hidden="false" customHeight="false" outlineLevel="0" collapsed="false">
      <c r="S5788" s="0" t="n">
        <v>11387400</v>
      </c>
      <c r="T5788" s="0" t="n">
        <v>2010</v>
      </c>
      <c r="U5788" s="0" t="n">
        <v>30018</v>
      </c>
      <c r="V5788" s="0" t="n">
        <v>1010</v>
      </c>
      <c r="W5788" s="0" t="n">
        <v>1010</v>
      </c>
      <c r="X5788" s="0" t="n">
        <v>59798</v>
      </c>
      <c r="Y5788" s="0" t="n">
        <v>0</v>
      </c>
      <c r="AB5788" s="0" t="n">
        <v>11403391</v>
      </c>
      <c r="AC5788" s="0" t="n">
        <v>2010</v>
      </c>
      <c r="AD5788" s="0" t="n">
        <v>38030</v>
      </c>
      <c r="AE5788" s="0" t="n">
        <v>1220</v>
      </c>
      <c r="AF5788" s="0" t="n">
        <v>2820</v>
      </c>
      <c r="AG5788" s="0" t="n">
        <v>59536</v>
      </c>
      <c r="AH5788" s="0" t="n">
        <v>15505966</v>
      </c>
    </row>
    <row r="5789" customFormat="false" ht="13.5" hidden="false" customHeight="false" outlineLevel="0" collapsed="false">
      <c r="S5789" s="0" t="n">
        <v>11387401</v>
      </c>
      <c r="T5789" s="0" t="n">
        <v>2010</v>
      </c>
      <c r="U5789" s="0" t="n">
        <v>30018</v>
      </c>
      <c r="V5789" s="0" t="n">
        <v>1020</v>
      </c>
      <c r="W5789" s="0" t="n">
        <v>1020</v>
      </c>
      <c r="X5789" s="0" t="n">
        <v>59799</v>
      </c>
      <c r="Y5789" s="0" t="n">
        <v>0</v>
      </c>
      <c r="AB5789" s="0" t="n">
        <v>11403393</v>
      </c>
      <c r="AC5789" s="0" t="n">
        <v>2010</v>
      </c>
      <c r="AD5789" s="0" t="n">
        <v>38030</v>
      </c>
      <c r="AE5789" s="0" t="n">
        <v>1410</v>
      </c>
      <c r="AF5789" s="0" t="n">
        <v>3010</v>
      </c>
      <c r="AG5789" s="0" t="n">
        <v>59538</v>
      </c>
      <c r="AH5789" s="0" t="n">
        <v>35794324</v>
      </c>
    </row>
    <row r="5790" customFormat="false" ht="13.5" hidden="false" customHeight="false" outlineLevel="0" collapsed="false">
      <c r="S5790" s="0" t="n">
        <v>11387402</v>
      </c>
      <c r="T5790" s="0" t="n">
        <v>2010</v>
      </c>
      <c r="U5790" s="0" t="n">
        <v>30018</v>
      </c>
      <c r="V5790" s="0" t="n">
        <v>1096</v>
      </c>
      <c r="W5790" s="0" t="n">
        <v>1096</v>
      </c>
      <c r="X5790" s="0" t="n">
        <v>60297</v>
      </c>
      <c r="Y5790" s="0" t="n">
        <v>0</v>
      </c>
      <c r="AB5790" s="0" t="n">
        <v>11403394</v>
      </c>
      <c r="AC5790" s="0" t="n">
        <v>2010</v>
      </c>
      <c r="AD5790" s="0" t="n">
        <v>38030</v>
      </c>
      <c r="AE5790" s="0" t="n">
        <v>1420</v>
      </c>
      <c r="AF5790" s="0" t="n">
        <v>3020</v>
      </c>
      <c r="AG5790" s="0" t="n">
        <v>59539</v>
      </c>
      <c r="AH5790" s="0" t="n">
        <v>-8028567</v>
      </c>
    </row>
    <row r="5791" customFormat="false" ht="13.5" hidden="false" customHeight="false" outlineLevel="0" collapsed="false">
      <c r="S5791" s="0" t="n">
        <v>11387403</v>
      </c>
      <c r="T5791" s="0" t="n">
        <v>2010</v>
      </c>
      <c r="U5791" s="0" t="n">
        <v>30018</v>
      </c>
      <c r="V5791" s="0" t="n">
        <v>1097</v>
      </c>
      <c r="W5791" s="0" t="n">
        <v>1097</v>
      </c>
      <c r="X5791" s="0" t="n">
        <v>60298</v>
      </c>
      <c r="Y5791" s="0" t="n">
        <v>0</v>
      </c>
      <c r="AB5791" s="0" t="n">
        <v>11403368</v>
      </c>
      <c r="AC5791" s="0" t="n">
        <v>2010</v>
      </c>
      <c r="AD5791" s="0" t="n">
        <v>38030</v>
      </c>
      <c r="AE5791" s="0" t="n">
        <v>2010</v>
      </c>
      <c r="AF5791" s="0" t="n">
        <v>2010</v>
      </c>
      <c r="AG5791" s="0" t="n">
        <v>59519</v>
      </c>
      <c r="AH5791" s="0" t="n">
        <v>14365485</v>
      </c>
    </row>
    <row r="5792" customFormat="false" ht="13.5" hidden="false" customHeight="false" outlineLevel="0" collapsed="false">
      <c r="S5792" s="0" t="n">
        <v>11387404</v>
      </c>
      <c r="T5792" s="0" t="n">
        <v>2010</v>
      </c>
      <c r="U5792" s="0" t="n">
        <v>30018</v>
      </c>
      <c r="V5792" s="0" t="n">
        <v>1098</v>
      </c>
      <c r="W5792" s="0" t="n">
        <v>1098</v>
      </c>
      <c r="X5792" s="0" t="n">
        <v>60299</v>
      </c>
      <c r="Y5792" s="0" t="n">
        <v>0</v>
      </c>
      <c r="AB5792" s="0" t="n">
        <v>11403369</v>
      </c>
      <c r="AC5792" s="0" t="n">
        <v>2010</v>
      </c>
      <c r="AD5792" s="0" t="n">
        <v>38030</v>
      </c>
      <c r="AE5792" s="0" t="n">
        <v>2020</v>
      </c>
      <c r="AF5792" s="0" t="n">
        <v>2020</v>
      </c>
      <c r="AG5792" s="0" t="n">
        <v>59520</v>
      </c>
      <c r="AH5792" s="0" t="n">
        <v>19877475</v>
      </c>
    </row>
    <row r="5793" customFormat="false" ht="13.5" hidden="false" customHeight="false" outlineLevel="0" collapsed="false">
      <c r="S5793" s="0" t="n">
        <v>11387405</v>
      </c>
      <c r="T5793" s="0" t="n">
        <v>2010</v>
      </c>
      <c r="U5793" s="0" t="n">
        <v>30018</v>
      </c>
      <c r="V5793" s="0" t="n">
        <v>1099</v>
      </c>
      <c r="W5793" s="0" t="n">
        <v>1099</v>
      </c>
      <c r="X5793" s="0" t="n">
        <v>59800</v>
      </c>
      <c r="Y5793" s="0" t="n">
        <v>0</v>
      </c>
      <c r="AB5793" s="0" t="n">
        <v>11403370</v>
      </c>
      <c r="AC5793" s="0" t="n">
        <v>2010</v>
      </c>
      <c r="AD5793" s="0" t="n">
        <v>38030</v>
      </c>
      <c r="AE5793" s="0" t="n">
        <v>2030</v>
      </c>
      <c r="AF5793" s="0" t="n">
        <v>2030</v>
      </c>
      <c r="AG5793" s="0" t="n">
        <v>59521</v>
      </c>
      <c r="AH5793" s="0" t="n">
        <v>0</v>
      </c>
    </row>
    <row r="5794" customFormat="false" ht="13.5" hidden="false" customHeight="false" outlineLevel="0" collapsed="false">
      <c r="S5794" s="0" t="n">
        <v>11387406</v>
      </c>
      <c r="T5794" s="0" t="n">
        <v>2010</v>
      </c>
      <c r="U5794" s="0" t="n">
        <v>30018</v>
      </c>
      <c r="V5794" s="0" t="n">
        <v>1210</v>
      </c>
      <c r="W5794" s="0" t="n">
        <v>1210</v>
      </c>
      <c r="X5794" s="0" t="n">
        <v>59801</v>
      </c>
      <c r="Y5794" s="0" t="n">
        <v>0</v>
      </c>
      <c r="AB5794" s="0" t="n">
        <v>11403371</v>
      </c>
      <c r="AC5794" s="0" t="n">
        <v>2010</v>
      </c>
      <c r="AD5794" s="0" t="n">
        <v>38030</v>
      </c>
      <c r="AE5794" s="0" t="n">
        <v>2040</v>
      </c>
      <c r="AF5794" s="0" t="n">
        <v>2040</v>
      </c>
      <c r="AG5794" s="0" t="n">
        <v>59522</v>
      </c>
      <c r="AH5794" s="0" t="n">
        <v>220229</v>
      </c>
    </row>
    <row r="5795" customFormat="false" ht="13.5" hidden="false" customHeight="false" outlineLevel="0" collapsed="false">
      <c r="S5795" s="0" t="n">
        <v>11387407</v>
      </c>
      <c r="T5795" s="0" t="n">
        <v>2010</v>
      </c>
      <c r="U5795" s="0" t="n">
        <v>30018</v>
      </c>
      <c r="V5795" s="0" t="n">
        <v>1220</v>
      </c>
      <c r="W5795" s="0" t="n">
        <v>1220</v>
      </c>
      <c r="X5795" s="0" t="n">
        <v>59802</v>
      </c>
      <c r="Y5795" s="0" t="n">
        <v>0</v>
      </c>
      <c r="AB5795" s="0" t="n">
        <v>11403372</v>
      </c>
      <c r="AC5795" s="0" t="n">
        <v>2010</v>
      </c>
      <c r="AD5795" s="0" t="n">
        <v>38030</v>
      </c>
      <c r="AE5795" s="0" t="n">
        <v>2096</v>
      </c>
      <c r="AF5795" s="0" t="n">
        <v>2096</v>
      </c>
      <c r="AG5795" s="0" t="n">
        <v>60300</v>
      </c>
      <c r="AH5795" s="0" t="n">
        <v>0</v>
      </c>
    </row>
    <row r="5796" customFormat="false" ht="13.5" hidden="false" customHeight="false" outlineLevel="0" collapsed="false">
      <c r="S5796" s="0" t="n">
        <v>11387409</v>
      </c>
      <c r="T5796" s="0" t="n">
        <v>2010</v>
      </c>
      <c r="U5796" s="0" t="n">
        <v>30018</v>
      </c>
      <c r="V5796" s="0" t="n">
        <v>1410</v>
      </c>
      <c r="W5796" s="0" t="n">
        <v>1410</v>
      </c>
      <c r="X5796" s="0" t="n">
        <v>59804</v>
      </c>
      <c r="Y5796" s="0" t="n">
        <v>0</v>
      </c>
      <c r="AB5796" s="0" t="n">
        <v>11403373</v>
      </c>
      <c r="AC5796" s="0" t="n">
        <v>2010</v>
      </c>
      <c r="AD5796" s="0" t="n">
        <v>38030</v>
      </c>
      <c r="AE5796" s="0" t="n">
        <v>2097</v>
      </c>
      <c r="AF5796" s="0" t="n">
        <v>2097</v>
      </c>
      <c r="AG5796" s="0" t="n">
        <v>60301</v>
      </c>
      <c r="AH5796" s="0" t="n">
        <v>0</v>
      </c>
    </row>
    <row r="5797" customFormat="false" ht="13.5" hidden="false" customHeight="false" outlineLevel="0" collapsed="false">
      <c r="S5797" s="0" t="n">
        <v>11387410</v>
      </c>
      <c r="T5797" s="0" t="n">
        <v>2010</v>
      </c>
      <c r="U5797" s="0" t="n">
        <v>30018</v>
      </c>
      <c r="V5797" s="0" t="n">
        <v>1420</v>
      </c>
      <c r="W5797" s="0" t="n">
        <v>1420</v>
      </c>
      <c r="X5797" s="0" t="n">
        <v>59805</v>
      </c>
      <c r="Y5797" s="0" t="n">
        <v>0</v>
      </c>
      <c r="AB5797" s="0" t="n">
        <v>11403374</v>
      </c>
      <c r="AC5797" s="0" t="n">
        <v>2010</v>
      </c>
      <c r="AD5797" s="0" t="n">
        <v>38030</v>
      </c>
      <c r="AE5797" s="0" t="n">
        <v>2098</v>
      </c>
      <c r="AF5797" s="0" t="n">
        <v>2098</v>
      </c>
      <c r="AG5797" s="0" t="n">
        <v>1237862</v>
      </c>
      <c r="AH5797" s="0" t="n">
        <v>1331135</v>
      </c>
    </row>
    <row r="5798" customFormat="false" ht="13.5" hidden="false" customHeight="false" outlineLevel="0" collapsed="false">
      <c r="S5798" s="0" t="n">
        <v>11387391</v>
      </c>
      <c r="T5798" s="0" t="n">
        <v>2010</v>
      </c>
      <c r="U5798" s="0" t="n">
        <v>30018</v>
      </c>
      <c r="V5798" s="0" t="n">
        <v>2099</v>
      </c>
      <c r="W5798" s="0" t="n">
        <v>501</v>
      </c>
      <c r="X5798" s="0" t="n">
        <v>59790</v>
      </c>
      <c r="Y5798" s="0" t="n">
        <v>0</v>
      </c>
      <c r="AB5798" s="0" t="n">
        <v>11403375</v>
      </c>
      <c r="AC5798" s="0" t="n">
        <v>2010</v>
      </c>
      <c r="AD5798" s="0" t="n">
        <v>38030</v>
      </c>
      <c r="AE5798" s="0" t="n">
        <v>2099</v>
      </c>
      <c r="AF5798" s="0" t="n">
        <v>2099</v>
      </c>
      <c r="AG5798" s="0" t="n">
        <v>59524</v>
      </c>
      <c r="AH5798" s="0" t="n">
        <v>35794324</v>
      </c>
    </row>
    <row r="5799" customFormat="false" ht="13.5" hidden="false" customHeight="false" outlineLevel="0" collapsed="false">
      <c r="S5799" s="0" t="n">
        <v>11387408</v>
      </c>
      <c r="T5799" s="0" t="n">
        <v>2010</v>
      </c>
      <c r="U5799" s="0" t="n">
        <v>30018</v>
      </c>
      <c r="V5799" s="0" t="n">
        <v>9920</v>
      </c>
      <c r="W5799" s="0" t="n">
        <v>1301</v>
      </c>
      <c r="X5799" s="0" t="n">
        <v>59803</v>
      </c>
      <c r="Y5799" s="0" t="n">
        <v>0</v>
      </c>
      <c r="AB5799" s="0" t="n">
        <v>11403392</v>
      </c>
      <c r="AC5799" s="0" t="n">
        <v>2010</v>
      </c>
      <c r="AD5799" s="0" t="n">
        <v>38030</v>
      </c>
      <c r="AE5799" s="0" t="n">
        <v>9920</v>
      </c>
      <c r="AF5799" s="0" t="n">
        <v>2901</v>
      </c>
      <c r="AG5799" s="0" t="n">
        <v>59537</v>
      </c>
      <c r="AH5799" s="0" t="n">
        <v>16648430</v>
      </c>
    </row>
    <row r="5800" customFormat="false" ht="13.5" hidden="false" customHeight="false" outlineLevel="0" collapsed="false">
      <c r="S5800" s="0" t="n">
        <v>11387411</v>
      </c>
      <c r="T5800" s="0" t="n">
        <v>2010</v>
      </c>
      <c r="U5800" s="0" t="n">
        <v>30018</v>
      </c>
      <c r="V5800" s="0" t="n">
        <v>9930</v>
      </c>
      <c r="W5800" s="0" t="n">
        <v>1501</v>
      </c>
      <c r="X5800" s="0" t="n">
        <v>59806</v>
      </c>
      <c r="Y5800" s="0" t="n">
        <v>0</v>
      </c>
      <c r="AB5800" s="0" t="n">
        <v>11403395</v>
      </c>
      <c r="AC5800" s="0" t="n">
        <v>2010</v>
      </c>
      <c r="AD5800" s="0" t="n">
        <v>38030</v>
      </c>
      <c r="AE5800" s="0" t="n">
        <v>9930</v>
      </c>
      <c r="AF5800" s="0" t="n">
        <v>3101</v>
      </c>
      <c r="AG5800" s="0" t="n">
        <v>59540</v>
      </c>
      <c r="AH5800" s="0" t="n">
        <v>27765757</v>
      </c>
    </row>
    <row r="5801" customFormat="false" ht="13.5" hidden="false" customHeight="false" outlineLevel="0" collapsed="false">
      <c r="S5801" s="0" t="n">
        <v>11387412</v>
      </c>
      <c r="T5801" s="0" t="n">
        <v>2010</v>
      </c>
      <c r="U5801" s="0" t="n">
        <v>30024</v>
      </c>
      <c r="V5801" s="0" t="n">
        <v>210</v>
      </c>
      <c r="W5801" s="0" t="n">
        <v>210</v>
      </c>
      <c r="X5801" s="0" t="n">
        <v>59775</v>
      </c>
      <c r="Y5801" s="0" t="n">
        <v>0</v>
      </c>
      <c r="AB5801" s="0" t="n">
        <v>11403404</v>
      </c>
      <c r="AC5801" s="0" t="n">
        <v>2010</v>
      </c>
      <c r="AD5801" s="0" t="n">
        <v>38031</v>
      </c>
      <c r="AE5801" s="0" t="n">
        <v>610</v>
      </c>
      <c r="AF5801" s="0" t="n">
        <v>2210</v>
      </c>
      <c r="AG5801" s="0" t="n">
        <v>59525</v>
      </c>
      <c r="AH5801" s="0" t="n">
        <v>8100</v>
      </c>
    </row>
    <row r="5802" customFormat="false" ht="13.5" hidden="false" customHeight="false" outlineLevel="0" collapsed="false">
      <c r="S5802" s="0" t="n">
        <v>11387413</v>
      </c>
      <c r="T5802" s="0" t="n">
        <v>2010</v>
      </c>
      <c r="U5802" s="0" t="n">
        <v>30024</v>
      </c>
      <c r="V5802" s="0" t="n">
        <v>220</v>
      </c>
      <c r="W5802" s="0" t="n">
        <v>220</v>
      </c>
      <c r="X5802" s="0" t="n">
        <v>59776</v>
      </c>
      <c r="Y5802" s="0" t="n">
        <v>0</v>
      </c>
      <c r="AB5802" s="0" t="n">
        <v>11403405</v>
      </c>
      <c r="AC5802" s="0" t="n">
        <v>2010</v>
      </c>
      <c r="AD5802" s="0" t="n">
        <v>38031</v>
      </c>
      <c r="AE5802" s="0" t="n">
        <v>620</v>
      </c>
      <c r="AF5802" s="0" t="n">
        <v>2220</v>
      </c>
      <c r="AG5802" s="0" t="n">
        <v>59526</v>
      </c>
      <c r="AH5802" s="0" t="n">
        <v>-2053696</v>
      </c>
    </row>
    <row r="5803" customFormat="false" ht="13.5" hidden="false" customHeight="false" outlineLevel="0" collapsed="false">
      <c r="S5803" s="0" t="n">
        <v>11387414</v>
      </c>
      <c r="T5803" s="0" t="n">
        <v>2010</v>
      </c>
      <c r="U5803" s="0" t="n">
        <v>30024</v>
      </c>
      <c r="V5803" s="0" t="n">
        <v>230</v>
      </c>
      <c r="W5803" s="0" t="n">
        <v>230</v>
      </c>
      <c r="X5803" s="0" t="n">
        <v>59777</v>
      </c>
      <c r="Y5803" s="0" t="n">
        <v>0</v>
      </c>
      <c r="AB5803" s="0" t="n">
        <v>11403406</v>
      </c>
      <c r="AC5803" s="0" t="n">
        <v>2010</v>
      </c>
      <c r="AD5803" s="0" t="n">
        <v>38031</v>
      </c>
      <c r="AE5803" s="0" t="n">
        <v>698</v>
      </c>
      <c r="AF5803" s="0" t="n">
        <v>2298</v>
      </c>
      <c r="AG5803" s="0" t="n">
        <v>60302</v>
      </c>
      <c r="AH5803" s="0" t="n">
        <v>0</v>
      </c>
    </row>
    <row r="5804" customFormat="false" ht="13.5" hidden="false" customHeight="false" outlineLevel="0" collapsed="false">
      <c r="S5804" s="0" t="n">
        <v>11387415</v>
      </c>
      <c r="T5804" s="0" t="n">
        <v>2010</v>
      </c>
      <c r="U5804" s="0" t="n">
        <v>30024</v>
      </c>
      <c r="V5804" s="0" t="n">
        <v>240</v>
      </c>
      <c r="W5804" s="0" t="n">
        <v>240</v>
      </c>
      <c r="X5804" s="0" t="n">
        <v>59778</v>
      </c>
      <c r="Y5804" s="0" t="n">
        <v>0</v>
      </c>
      <c r="AB5804" s="0" t="n">
        <v>11403407</v>
      </c>
      <c r="AC5804" s="0" t="n">
        <v>2010</v>
      </c>
      <c r="AD5804" s="0" t="n">
        <v>38031</v>
      </c>
      <c r="AE5804" s="0" t="n">
        <v>699</v>
      </c>
      <c r="AF5804" s="0" t="n">
        <v>2299</v>
      </c>
      <c r="AG5804" s="0" t="n">
        <v>59527</v>
      </c>
      <c r="AH5804" s="0" t="n">
        <v>-2045596</v>
      </c>
    </row>
    <row r="5805" customFormat="false" ht="13.5" hidden="false" customHeight="false" outlineLevel="0" collapsed="false">
      <c r="S5805" s="0" t="n">
        <v>11387416</v>
      </c>
      <c r="T5805" s="0" t="n">
        <v>2010</v>
      </c>
      <c r="U5805" s="0" t="n">
        <v>30024</v>
      </c>
      <c r="V5805" s="0" t="n">
        <v>250</v>
      </c>
      <c r="W5805" s="0" t="n">
        <v>250</v>
      </c>
      <c r="X5805" s="0" t="n">
        <v>59779</v>
      </c>
      <c r="Y5805" s="0" t="n">
        <v>0</v>
      </c>
      <c r="AB5805" s="0" t="n">
        <v>11403408</v>
      </c>
      <c r="AC5805" s="0" t="n">
        <v>2010</v>
      </c>
      <c r="AD5805" s="0" t="n">
        <v>38031</v>
      </c>
      <c r="AE5805" s="0" t="n">
        <v>810</v>
      </c>
      <c r="AF5805" s="0" t="n">
        <v>2410</v>
      </c>
      <c r="AG5805" s="0" t="n">
        <v>59528</v>
      </c>
      <c r="AH5805" s="0" t="n">
        <v>0</v>
      </c>
    </row>
    <row r="5806" customFormat="false" ht="13.5" hidden="false" customHeight="false" outlineLevel="0" collapsed="false">
      <c r="S5806" s="0" t="n">
        <v>11387417</v>
      </c>
      <c r="T5806" s="0" t="n">
        <v>2010</v>
      </c>
      <c r="U5806" s="0" t="n">
        <v>30024</v>
      </c>
      <c r="V5806" s="0" t="n">
        <v>260</v>
      </c>
      <c r="W5806" s="0" t="n">
        <v>260</v>
      </c>
      <c r="X5806" s="0" t="n">
        <v>59780</v>
      </c>
      <c r="Y5806" s="0" t="n">
        <v>0</v>
      </c>
      <c r="AB5806" s="0" t="n">
        <v>11403409</v>
      </c>
      <c r="AC5806" s="0" t="n">
        <v>2010</v>
      </c>
      <c r="AD5806" s="0" t="n">
        <v>38031</v>
      </c>
      <c r="AE5806" s="0" t="n">
        <v>820</v>
      </c>
      <c r="AF5806" s="0" t="n">
        <v>2420</v>
      </c>
      <c r="AG5806" s="0" t="n">
        <v>59529</v>
      </c>
      <c r="AH5806" s="0" t="n">
        <v>0</v>
      </c>
    </row>
    <row r="5807" customFormat="false" ht="13.5" hidden="false" customHeight="false" outlineLevel="0" collapsed="false">
      <c r="S5807" s="0" t="n">
        <v>11387418</v>
      </c>
      <c r="T5807" s="0" t="n">
        <v>2010</v>
      </c>
      <c r="U5807" s="0" t="n">
        <v>30024</v>
      </c>
      <c r="V5807" s="0" t="n">
        <v>298</v>
      </c>
      <c r="W5807" s="0" t="n">
        <v>298</v>
      </c>
      <c r="X5807" s="0" t="n">
        <v>59781</v>
      </c>
      <c r="Y5807" s="0" t="n">
        <v>0</v>
      </c>
      <c r="AB5807" s="0" t="n">
        <v>11403410</v>
      </c>
      <c r="AC5807" s="0" t="n">
        <v>2010</v>
      </c>
      <c r="AD5807" s="0" t="n">
        <v>38031</v>
      </c>
      <c r="AE5807" s="0" t="n">
        <v>898</v>
      </c>
      <c r="AF5807" s="0" t="n">
        <v>2498</v>
      </c>
      <c r="AG5807" s="0" t="n">
        <v>826858</v>
      </c>
      <c r="AH5807" s="0" t="n">
        <v>-131176</v>
      </c>
    </row>
    <row r="5808" customFormat="false" ht="13.5" hidden="false" customHeight="false" outlineLevel="0" collapsed="false">
      <c r="S5808" s="0" t="n">
        <v>11387419</v>
      </c>
      <c r="T5808" s="0" t="n">
        <v>2010</v>
      </c>
      <c r="U5808" s="0" t="n">
        <v>30024</v>
      </c>
      <c r="V5808" s="0" t="n">
        <v>299</v>
      </c>
      <c r="W5808" s="0" t="n">
        <v>299</v>
      </c>
      <c r="X5808" s="0" t="n">
        <v>59782</v>
      </c>
      <c r="Y5808" s="0" t="n">
        <v>0</v>
      </c>
      <c r="AB5808" s="0" t="n">
        <v>11403411</v>
      </c>
      <c r="AC5808" s="0" t="n">
        <v>2010</v>
      </c>
      <c r="AD5808" s="0" t="n">
        <v>38031</v>
      </c>
      <c r="AE5808" s="0" t="n">
        <v>899</v>
      </c>
      <c r="AF5808" s="0" t="n">
        <v>2499</v>
      </c>
      <c r="AG5808" s="0" t="n">
        <v>59531</v>
      </c>
      <c r="AH5808" s="0" t="n">
        <v>-131176</v>
      </c>
    </row>
    <row r="5809" customFormat="false" ht="13.5" hidden="false" customHeight="false" outlineLevel="0" collapsed="false">
      <c r="S5809" s="0" t="n">
        <v>11387420</v>
      </c>
      <c r="T5809" s="0" t="n">
        <v>2010</v>
      </c>
      <c r="U5809" s="0" t="n">
        <v>30024</v>
      </c>
      <c r="V5809" s="0" t="n">
        <v>410</v>
      </c>
      <c r="W5809" s="0" t="n">
        <v>410</v>
      </c>
      <c r="X5809" s="0" t="n">
        <v>59783</v>
      </c>
      <c r="Y5809" s="0" t="n">
        <v>0</v>
      </c>
      <c r="AB5809" s="0" t="n">
        <v>11403412</v>
      </c>
      <c r="AC5809" s="0" t="n">
        <v>2010</v>
      </c>
      <c r="AD5809" s="0" t="n">
        <v>38031</v>
      </c>
      <c r="AE5809" s="0" t="n">
        <v>1010</v>
      </c>
      <c r="AF5809" s="0" t="n">
        <v>2610</v>
      </c>
      <c r="AG5809" s="0" t="n">
        <v>59532</v>
      </c>
      <c r="AH5809" s="0" t="n">
        <v>344388</v>
      </c>
    </row>
    <row r="5810" customFormat="false" ht="13.5" hidden="false" customHeight="false" outlineLevel="0" collapsed="false">
      <c r="S5810" s="0" t="n">
        <v>11387421</v>
      </c>
      <c r="T5810" s="0" t="n">
        <v>2010</v>
      </c>
      <c r="U5810" s="0" t="n">
        <v>30024</v>
      </c>
      <c r="V5810" s="0" t="n">
        <v>420</v>
      </c>
      <c r="W5810" s="0" t="n">
        <v>420</v>
      </c>
      <c r="X5810" s="0" t="n">
        <v>59784</v>
      </c>
      <c r="Y5810" s="0" t="n">
        <v>0</v>
      </c>
      <c r="AB5810" s="0" t="n">
        <v>11403413</v>
      </c>
      <c r="AC5810" s="0" t="n">
        <v>2010</v>
      </c>
      <c r="AD5810" s="0" t="n">
        <v>38031</v>
      </c>
      <c r="AE5810" s="0" t="n">
        <v>1020</v>
      </c>
      <c r="AF5810" s="0" t="n">
        <v>2620</v>
      </c>
      <c r="AG5810" s="0" t="n">
        <v>59533</v>
      </c>
      <c r="AH5810" s="0" t="n">
        <v>-50653</v>
      </c>
    </row>
    <row r="5811" customFormat="false" ht="13.5" hidden="false" customHeight="false" outlineLevel="0" collapsed="false">
      <c r="S5811" s="0" t="n">
        <v>11387422</v>
      </c>
      <c r="T5811" s="0" t="n">
        <v>2010</v>
      </c>
      <c r="U5811" s="0" t="n">
        <v>30024</v>
      </c>
      <c r="V5811" s="0" t="n">
        <v>430</v>
      </c>
      <c r="W5811" s="0" t="n">
        <v>430</v>
      </c>
      <c r="X5811" s="0" t="n">
        <v>59785</v>
      </c>
      <c r="Y5811" s="0" t="n">
        <v>0</v>
      </c>
      <c r="AB5811" s="0" t="n">
        <v>11403414</v>
      </c>
      <c r="AC5811" s="0" t="n">
        <v>2010</v>
      </c>
      <c r="AD5811" s="0" t="n">
        <v>38031</v>
      </c>
      <c r="AE5811" s="0" t="n">
        <v>1096</v>
      </c>
      <c r="AF5811" s="0" t="n">
        <v>2696</v>
      </c>
      <c r="AG5811" s="0" t="n">
        <v>60303</v>
      </c>
      <c r="AH5811" s="0" t="n">
        <v>0</v>
      </c>
    </row>
    <row r="5812" customFormat="false" ht="13.5" hidden="false" customHeight="false" outlineLevel="0" collapsed="false">
      <c r="S5812" s="0" t="n">
        <v>11387423</v>
      </c>
      <c r="T5812" s="0" t="n">
        <v>2010</v>
      </c>
      <c r="U5812" s="0" t="n">
        <v>30024</v>
      </c>
      <c r="V5812" s="0" t="n">
        <v>440</v>
      </c>
      <c r="W5812" s="0" t="n">
        <v>440</v>
      </c>
      <c r="X5812" s="0" t="n">
        <v>59786</v>
      </c>
      <c r="Y5812" s="0" t="n">
        <v>0</v>
      </c>
      <c r="AB5812" s="0" t="n">
        <v>11403415</v>
      </c>
      <c r="AC5812" s="0" t="n">
        <v>2010</v>
      </c>
      <c r="AD5812" s="0" t="n">
        <v>38031</v>
      </c>
      <c r="AE5812" s="0" t="n">
        <v>1097</v>
      </c>
      <c r="AF5812" s="0" t="n">
        <v>2697</v>
      </c>
      <c r="AG5812" s="0" t="n">
        <v>60304</v>
      </c>
      <c r="AH5812" s="0" t="n">
        <v>0</v>
      </c>
    </row>
    <row r="5813" customFormat="false" ht="13.5" hidden="false" customHeight="false" outlineLevel="0" collapsed="false">
      <c r="S5813" s="0" t="n">
        <v>11387424</v>
      </c>
      <c r="T5813" s="0" t="n">
        <v>2010</v>
      </c>
      <c r="U5813" s="0" t="n">
        <v>30024</v>
      </c>
      <c r="V5813" s="0" t="n">
        <v>450</v>
      </c>
      <c r="W5813" s="0" t="n">
        <v>450</v>
      </c>
      <c r="X5813" s="0" t="n">
        <v>59787</v>
      </c>
      <c r="Y5813" s="0" t="n">
        <v>0</v>
      </c>
      <c r="AB5813" s="0" t="n">
        <v>11403416</v>
      </c>
      <c r="AC5813" s="0" t="n">
        <v>2010</v>
      </c>
      <c r="AD5813" s="0" t="n">
        <v>38031</v>
      </c>
      <c r="AE5813" s="0" t="n">
        <v>1098</v>
      </c>
      <c r="AF5813" s="0" t="n">
        <v>2698</v>
      </c>
      <c r="AG5813" s="0" t="n">
        <v>60305</v>
      </c>
      <c r="AH5813" s="0" t="n">
        <v>0</v>
      </c>
    </row>
    <row r="5814" customFormat="false" ht="13.5" hidden="false" customHeight="false" outlineLevel="0" collapsed="false">
      <c r="S5814" s="0" t="n">
        <v>11387425</v>
      </c>
      <c r="T5814" s="0" t="n">
        <v>2010</v>
      </c>
      <c r="U5814" s="0" t="n">
        <v>30024</v>
      </c>
      <c r="V5814" s="0" t="n">
        <v>498</v>
      </c>
      <c r="W5814" s="0" t="n">
        <v>498</v>
      </c>
      <c r="X5814" s="0" t="n">
        <v>59788</v>
      </c>
      <c r="Y5814" s="0" t="n">
        <v>0</v>
      </c>
      <c r="AB5814" s="0" t="n">
        <v>11403417</v>
      </c>
      <c r="AC5814" s="0" t="n">
        <v>2010</v>
      </c>
      <c r="AD5814" s="0" t="n">
        <v>38031</v>
      </c>
      <c r="AE5814" s="0" t="n">
        <v>1099</v>
      </c>
      <c r="AF5814" s="0" t="n">
        <v>2699</v>
      </c>
      <c r="AG5814" s="0" t="n">
        <v>59534</v>
      </c>
      <c r="AH5814" s="0" t="n">
        <v>293735</v>
      </c>
    </row>
    <row r="5815" customFormat="false" ht="13.5" hidden="false" customHeight="false" outlineLevel="0" collapsed="false">
      <c r="S5815" s="0" t="n">
        <v>11387426</v>
      </c>
      <c r="T5815" s="0" t="n">
        <v>2010</v>
      </c>
      <c r="U5815" s="0" t="n">
        <v>30024</v>
      </c>
      <c r="V5815" s="0" t="n">
        <v>499</v>
      </c>
      <c r="W5815" s="0" t="n">
        <v>499</v>
      </c>
      <c r="X5815" s="0" t="n">
        <v>59789</v>
      </c>
      <c r="Y5815" s="0" t="n">
        <v>0</v>
      </c>
      <c r="AB5815" s="0" t="n">
        <v>11403418</v>
      </c>
      <c r="AC5815" s="0" t="n">
        <v>2010</v>
      </c>
      <c r="AD5815" s="0" t="n">
        <v>38031</v>
      </c>
      <c r="AE5815" s="0" t="n">
        <v>1210</v>
      </c>
      <c r="AF5815" s="0" t="n">
        <v>2810</v>
      </c>
      <c r="AG5815" s="0" t="n">
        <v>59535</v>
      </c>
      <c r="AH5815" s="0" t="n">
        <v>153748</v>
      </c>
    </row>
    <row r="5816" customFormat="false" ht="13.5" hidden="false" customHeight="false" outlineLevel="0" collapsed="false">
      <c r="S5816" s="0" t="n">
        <v>11387428</v>
      </c>
      <c r="T5816" s="0" t="n">
        <v>2010</v>
      </c>
      <c r="U5816" s="0" t="n">
        <v>30024</v>
      </c>
      <c r="V5816" s="0" t="n">
        <v>610</v>
      </c>
      <c r="W5816" s="0" t="n">
        <v>610</v>
      </c>
      <c r="X5816" s="0" t="n">
        <v>59791</v>
      </c>
      <c r="Y5816" s="0" t="n">
        <v>0</v>
      </c>
      <c r="AB5816" s="0" t="n">
        <v>11403419</v>
      </c>
      <c r="AC5816" s="0" t="n">
        <v>2010</v>
      </c>
      <c r="AD5816" s="0" t="n">
        <v>38031</v>
      </c>
      <c r="AE5816" s="0" t="n">
        <v>1220</v>
      </c>
      <c r="AF5816" s="0" t="n">
        <v>2820</v>
      </c>
      <c r="AG5816" s="0" t="n">
        <v>59536</v>
      </c>
      <c r="AH5816" s="0" t="n">
        <v>807280</v>
      </c>
    </row>
    <row r="5817" customFormat="false" ht="13.5" hidden="false" customHeight="false" outlineLevel="0" collapsed="false">
      <c r="S5817" s="0" t="n">
        <v>11387429</v>
      </c>
      <c r="T5817" s="0" t="n">
        <v>2010</v>
      </c>
      <c r="U5817" s="0" t="n">
        <v>30024</v>
      </c>
      <c r="V5817" s="0" t="n">
        <v>620</v>
      </c>
      <c r="W5817" s="0" t="n">
        <v>620</v>
      </c>
      <c r="X5817" s="0" t="n">
        <v>59792</v>
      </c>
      <c r="Y5817" s="0" t="n">
        <v>0</v>
      </c>
      <c r="AB5817" s="0" t="n">
        <v>11403421</v>
      </c>
      <c r="AC5817" s="0" t="n">
        <v>2010</v>
      </c>
      <c r="AD5817" s="0" t="n">
        <v>38031</v>
      </c>
      <c r="AE5817" s="0" t="n">
        <v>1410</v>
      </c>
      <c r="AF5817" s="0" t="n">
        <v>3010</v>
      </c>
      <c r="AG5817" s="0" t="n">
        <v>59538</v>
      </c>
      <c r="AH5817" s="0" t="n">
        <v>2036785</v>
      </c>
    </row>
    <row r="5818" customFormat="false" ht="13.5" hidden="false" customHeight="false" outlineLevel="0" collapsed="false">
      <c r="S5818" s="0" t="n">
        <v>11387430</v>
      </c>
      <c r="T5818" s="0" t="n">
        <v>2010</v>
      </c>
      <c r="U5818" s="0" t="n">
        <v>30024</v>
      </c>
      <c r="V5818" s="0" t="n">
        <v>698</v>
      </c>
      <c r="W5818" s="0" t="n">
        <v>698</v>
      </c>
      <c r="X5818" s="0" t="n">
        <v>60296</v>
      </c>
      <c r="Y5818" s="0" t="n">
        <v>0</v>
      </c>
      <c r="AB5818" s="0" t="n">
        <v>11403422</v>
      </c>
      <c r="AC5818" s="0" t="n">
        <v>2010</v>
      </c>
      <c r="AD5818" s="0" t="n">
        <v>38031</v>
      </c>
      <c r="AE5818" s="0" t="n">
        <v>1420</v>
      </c>
      <c r="AF5818" s="0" t="n">
        <v>3020</v>
      </c>
      <c r="AG5818" s="0" t="n">
        <v>59539</v>
      </c>
      <c r="AH5818" s="0" t="n">
        <v>-50653</v>
      </c>
    </row>
    <row r="5819" customFormat="false" ht="13.5" hidden="false" customHeight="false" outlineLevel="0" collapsed="false">
      <c r="S5819" s="0" t="n">
        <v>11387431</v>
      </c>
      <c r="T5819" s="0" t="n">
        <v>2010</v>
      </c>
      <c r="U5819" s="0" t="n">
        <v>30024</v>
      </c>
      <c r="V5819" s="0" t="n">
        <v>699</v>
      </c>
      <c r="W5819" s="0" t="n">
        <v>699</v>
      </c>
      <c r="X5819" s="0" t="n">
        <v>59793</v>
      </c>
      <c r="Y5819" s="0" t="n">
        <v>0</v>
      </c>
      <c r="AB5819" s="0" t="n">
        <v>11403396</v>
      </c>
      <c r="AC5819" s="0" t="n">
        <v>2010</v>
      </c>
      <c r="AD5819" s="0" t="n">
        <v>38031</v>
      </c>
      <c r="AE5819" s="0" t="n">
        <v>2010</v>
      </c>
      <c r="AF5819" s="0" t="n">
        <v>2010</v>
      </c>
      <c r="AG5819" s="0" t="n">
        <v>59519</v>
      </c>
      <c r="AH5819" s="0" t="n">
        <v>356424</v>
      </c>
    </row>
    <row r="5820" customFormat="false" ht="13.5" hidden="false" customHeight="false" outlineLevel="0" collapsed="false">
      <c r="S5820" s="0" t="n">
        <v>11387432</v>
      </c>
      <c r="T5820" s="0" t="n">
        <v>2010</v>
      </c>
      <c r="U5820" s="0" t="n">
        <v>30024</v>
      </c>
      <c r="V5820" s="0" t="n">
        <v>810</v>
      </c>
      <c r="W5820" s="0" t="n">
        <v>810</v>
      </c>
      <c r="X5820" s="0" t="n">
        <v>59794</v>
      </c>
      <c r="Y5820" s="0" t="n">
        <v>0</v>
      </c>
      <c r="AB5820" s="0" t="n">
        <v>11403397</v>
      </c>
      <c r="AC5820" s="0" t="n">
        <v>2010</v>
      </c>
      <c r="AD5820" s="0" t="n">
        <v>38031</v>
      </c>
      <c r="AE5820" s="0" t="n">
        <v>2020</v>
      </c>
      <c r="AF5820" s="0" t="n">
        <v>2020</v>
      </c>
      <c r="AG5820" s="0" t="n">
        <v>59520</v>
      </c>
      <c r="AH5820" s="0" t="n">
        <v>1183706</v>
      </c>
    </row>
    <row r="5821" customFormat="false" ht="13.5" hidden="false" customHeight="false" outlineLevel="0" collapsed="false">
      <c r="S5821" s="0" t="n">
        <v>11387433</v>
      </c>
      <c r="T5821" s="0" t="n">
        <v>2010</v>
      </c>
      <c r="U5821" s="0" t="n">
        <v>30024</v>
      </c>
      <c r="V5821" s="0" t="n">
        <v>820</v>
      </c>
      <c r="W5821" s="0" t="n">
        <v>820</v>
      </c>
      <c r="X5821" s="0" t="n">
        <v>59795</v>
      </c>
      <c r="Y5821" s="0" t="n">
        <v>0</v>
      </c>
      <c r="AB5821" s="0" t="n">
        <v>11403398</v>
      </c>
      <c r="AC5821" s="0" t="n">
        <v>2010</v>
      </c>
      <c r="AD5821" s="0" t="n">
        <v>38031</v>
      </c>
      <c r="AE5821" s="0" t="n">
        <v>2030</v>
      </c>
      <c r="AF5821" s="0" t="n">
        <v>2030</v>
      </c>
      <c r="AG5821" s="0" t="n">
        <v>59521</v>
      </c>
      <c r="AH5821" s="0" t="n">
        <v>-9406</v>
      </c>
    </row>
    <row r="5822" customFormat="false" ht="13.5" hidden="false" customHeight="false" outlineLevel="0" collapsed="false">
      <c r="S5822" s="0" t="n">
        <v>11387434</v>
      </c>
      <c r="T5822" s="0" t="n">
        <v>2010</v>
      </c>
      <c r="U5822" s="0" t="n">
        <v>30024</v>
      </c>
      <c r="V5822" s="0" t="n">
        <v>898</v>
      </c>
      <c r="W5822" s="0" t="n">
        <v>898</v>
      </c>
      <c r="X5822" s="0" t="n">
        <v>59796</v>
      </c>
      <c r="Y5822" s="0" t="n">
        <v>0</v>
      </c>
      <c r="AB5822" s="0" t="n">
        <v>11403399</v>
      </c>
      <c r="AC5822" s="0" t="n">
        <v>2010</v>
      </c>
      <c r="AD5822" s="0" t="n">
        <v>38031</v>
      </c>
      <c r="AE5822" s="0" t="n">
        <v>2040</v>
      </c>
      <c r="AF5822" s="0" t="n">
        <v>2040</v>
      </c>
      <c r="AG5822" s="0" t="n">
        <v>59522</v>
      </c>
      <c r="AH5822" s="0" t="n">
        <v>-70469</v>
      </c>
    </row>
    <row r="5823" customFormat="false" ht="13.5" hidden="false" customHeight="false" outlineLevel="0" collapsed="false">
      <c r="S5823" s="0" t="n">
        <v>11387435</v>
      </c>
      <c r="T5823" s="0" t="n">
        <v>2010</v>
      </c>
      <c r="U5823" s="0" t="n">
        <v>30024</v>
      </c>
      <c r="V5823" s="0" t="n">
        <v>899</v>
      </c>
      <c r="W5823" s="0" t="n">
        <v>899</v>
      </c>
      <c r="X5823" s="0" t="n">
        <v>59797</v>
      </c>
      <c r="Y5823" s="0" t="n">
        <v>0</v>
      </c>
      <c r="AB5823" s="0" t="n">
        <v>11403400</v>
      </c>
      <c r="AC5823" s="0" t="n">
        <v>2010</v>
      </c>
      <c r="AD5823" s="0" t="n">
        <v>38031</v>
      </c>
      <c r="AE5823" s="0" t="n">
        <v>2096</v>
      </c>
      <c r="AF5823" s="0" t="n">
        <v>2096</v>
      </c>
      <c r="AG5823" s="0" t="n">
        <v>826860</v>
      </c>
      <c r="AH5823" s="0" t="n">
        <v>576530</v>
      </c>
    </row>
    <row r="5824" customFormat="false" ht="13.5" hidden="false" customHeight="false" outlineLevel="0" collapsed="false">
      <c r="S5824" s="0" t="n">
        <v>11387436</v>
      </c>
      <c r="T5824" s="0" t="n">
        <v>2010</v>
      </c>
      <c r="U5824" s="0" t="n">
        <v>30024</v>
      </c>
      <c r="V5824" s="0" t="n">
        <v>1010</v>
      </c>
      <c r="W5824" s="0" t="n">
        <v>1010</v>
      </c>
      <c r="X5824" s="0" t="n">
        <v>59798</v>
      </c>
      <c r="Y5824" s="0" t="n">
        <v>0</v>
      </c>
      <c r="AB5824" s="0" t="n">
        <v>11403401</v>
      </c>
      <c r="AC5824" s="0" t="n">
        <v>2010</v>
      </c>
      <c r="AD5824" s="0" t="n">
        <v>38031</v>
      </c>
      <c r="AE5824" s="0" t="n">
        <v>2097</v>
      </c>
      <c r="AF5824" s="0" t="n">
        <v>2097</v>
      </c>
      <c r="AG5824" s="0" t="n">
        <v>60301</v>
      </c>
      <c r="AH5824" s="0" t="n">
        <v>0</v>
      </c>
    </row>
    <row r="5825" customFormat="false" ht="13.5" hidden="false" customHeight="false" outlineLevel="0" collapsed="false">
      <c r="S5825" s="0" t="n">
        <v>11387437</v>
      </c>
      <c r="T5825" s="0" t="n">
        <v>2010</v>
      </c>
      <c r="U5825" s="0" t="n">
        <v>30024</v>
      </c>
      <c r="V5825" s="0" t="n">
        <v>1020</v>
      </c>
      <c r="W5825" s="0" t="n">
        <v>1020</v>
      </c>
      <c r="X5825" s="0" t="n">
        <v>59799</v>
      </c>
      <c r="Y5825" s="0" t="n">
        <v>0</v>
      </c>
      <c r="AB5825" s="0" t="n">
        <v>11403402</v>
      </c>
      <c r="AC5825" s="0" t="n">
        <v>2010</v>
      </c>
      <c r="AD5825" s="0" t="n">
        <v>38031</v>
      </c>
      <c r="AE5825" s="0" t="n">
        <v>2098</v>
      </c>
      <c r="AF5825" s="0" t="n">
        <v>2098</v>
      </c>
      <c r="AG5825" s="0" t="n">
        <v>59523</v>
      </c>
      <c r="AH5825" s="0" t="n">
        <v>0</v>
      </c>
    </row>
    <row r="5826" customFormat="false" ht="13.5" hidden="false" customHeight="false" outlineLevel="0" collapsed="false">
      <c r="S5826" s="0" t="n">
        <v>11387438</v>
      </c>
      <c r="T5826" s="0" t="n">
        <v>2010</v>
      </c>
      <c r="U5826" s="0" t="n">
        <v>30024</v>
      </c>
      <c r="V5826" s="0" t="n">
        <v>1096</v>
      </c>
      <c r="W5826" s="0" t="n">
        <v>1096</v>
      </c>
      <c r="X5826" s="0" t="n">
        <v>60297</v>
      </c>
      <c r="Y5826" s="0" t="n">
        <v>0</v>
      </c>
      <c r="AB5826" s="0" t="n">
        <v>11403403</v>
      </c>
      <c r="AC5826" s="0" t="n">
        <v>2010</v>
      </c>
      <c r="AD5826" s="0" t="n">
        <v>38031</v>
      </c>
      <c r="AE5826" s="0" t="n">
        <v>2099</v>
      </c>
      <c r="AF5826" s="0" t="n">
        <v>2099</v>
      </c>
      <c r="AG5826" s="0" t="n">
        <v>59524</v>
      </c>
      <c r="AH5826" s="0" t="n">
        <v>2036785</v>
      </c>
    </row>
    <row r="5827" customFormat="false" ht="13.5" hidden="false" customHeight="false" outlineLevel="0" collapsed="false">
      <c r="S5827" s="0" t="n">
        <v>11387439</v>
      </c>
      <c r="T5827" s="0" t="n">
        <v>2010</v>
      </c>
      <c r="U5827" s="0" t="n">
        <v>30024</v>
      </c>
      <c r="V5827" s="0" t="n">
        <v>1097</v>
      </c>
      <c r="W5827" s="0" t="n">
        <v>1097</v>
      </c>
      <c r="X5827" s="0" t="n">
        <v>60298</v>
      </c>
      <c r="Y5827" s="0" t="n">
        <v>0</v>
      </c>
      <c r="AB5827" s="0" t="n">
        <v>11403420</v>
      </c>
      <c r="AC5827" s="0" t="n">
        <v>2010</v>
      </c>
      <c r="AD5827" s="0" t="n">
        <v>38031</v>
      </c>
      <c r="AE5827" s="0" t="n">
        <v>9920</v>
      </c>
      <c r="AF5827" s="0" t="n">
        <v>2901</v>
      </c>
      <c r="AG5827" s="0" t="n">
        <v>59537</v>
      </c>
      <c r="AH5827" s="0" t="n">
        <v>961028</v>
      </c>
    </row>
    <row r="5828" customFormat="false" ht="13.5" hidden="false" customHeight="false" outlineLevel="0" collapsed="false">
      <c r="S5828" s="0" t="n">
        <v>11387440</v>
      </c>
      <c r="T5828" s="0" t="n">
        <v>2010</v>
      </c>
      <c r="U5828" s="0" t="n">
        <v>30024</v>
      </c>
      <c r="V5828" s="0" t="n">
        <v>1098</v>
      </c>
      <c r="W5828" s="0" t="n">
        <v>1098</v>
      </c>
      <c r="X5828" s="0" t="n">
        <v>60299</v>
      </c>
      <c r="Y5828" s="0" t="n">
        <v>0</v>
      </c>
      <c r="AB5828" s="0" t="n">
        <v>11403423</v>
      </c>
      <c r="AC5828" s="0" t="n">
        <v>2010</v>
      </c>
      <c r="AD5828" s="0" t="n">
        <v>38031</v>
      </c>
      <c r="AE5828" s="0" t="n">
        <v>9930</v>
      </c>
      <c r="AF5828" s="0" t="n">
        <v>3101</v>
      </c>
      <c r="AG5828" s="0" t="n">
        <v>59540</v>
      </c>
      <c r="AH5828" s="0" t="n">
        <v>1986132</v>
      </c>
    </row>
    <row r="5829" customFormat="false" ht="13.5" hidden="false" customHeight="false" outlineLevel="0" collapsed="false">
      <c r="S5829" s="0" t="n">
        <v>11387441</v>
      </c>
      <c r="T5829" s="0" t="n">
        <v>2010</v>
      </c>
      <c r="U5829" s="0" t="n">
        <v>30024</v>
      </c>
      <c r="V5829" s="0" t="n">
        <v>1099</v>
      </c>
      <c r="W5829" s="0" t="n">
        <v>1099</v>
      </c>
      <c r="X5829" s="0" t="n">
        <v>59800</v>
      </c>
      <c r="Y5829" s="0" t="n">
        <v>0</v>
      </c>
      <c r="AB5829" s="0" t="n">
        <v>11403432</v>
      </c>
      <c r="AC5829" s="0" t="n">
        <v>2010</v>
      </c>
      <c r="AD5829" s="0" t="n">
        <v>38033</v>
      </c>
      <c r="AE5829" s="0" t="n">
        <v>610</v>
      </c>
      <c r="AF5829" s="0" t="n">
        <v>2210</v>
      </c>
      <c r="AG5829" s="0" t="n">
        <v>59525</v>
      </c>
      <c r="AH5829" s="0" t="n">
        <v>0</v>
      </c>
    </row>
    <row r="5830" customFormat="false" ht="13.5" hidden="false" customHeight="false" outlineLevel="0" collapsed="false">
      <c r="S5830" s="0" t="n">
        <v>11387442</v>
      </c>
      <c r="T5830" s="0" t="n">
        <v>2010</v>
      </c>
      <c r="U5830" s="0" t="n">
        <v>30024</v>
      </c>
      <c r="V5830" s="0" t="n">
        <v>1210</v>
      </c>
      <c r="W5830" s="0" t="n">
        <v>1210</v>
      </c>
      <c r="X5830" s="0" t="n">
        <v>59801</v>
      </c>
      <c r="Y5830" s="0" t="n">
        <v>0</v>
      </c>
      <c r="AB5830" s="0" t="n">
        <v>11403433</v>
      </c>
      <c r="AC5830" s="0" t="n">
        <v>2010</v>
      </c>
      <c r="AD5830" s="0" t="n">
        <v>38033</v>
      </c>
      <c r="AE5830" s="0" t="n">
        <v>620</v>
      </c>
      <c r="AF5830" s="0" t="n">
        <v>2220</v>
      </c>
      <c r="AG5830" s="0" t="n">
        <v>59526</v>
      </c>
      <c r="AH5830" s="0" t="n">
        <v>-558551</v>
      </c>
    </row>
    <row r="5831" customFormat="false" ht="13.5" hidden="false" customHeight="false" outlineLevel="0" collapsed="false">
      <c r="S5831" s="0" t="n">
        <v>11387443</v>
      </c>
      <c r="T5831" s="0" t="n">
        <v>2010</v>
      </c>
      <c r="U5831" s="0" t="n">
        <v>30024</v>
      </c>
      <c r="V5831" s="0" t="n">
        <v>1220</v>
      </c>
      <c r="W5831" s="0" t="n">
        <v>1220</v>
      </c>
      <c r="X5831" s="0" t="n">
        <v>59802</v>
      </c>
      <c r="Y5831" s="0" t="n">
        <v>0</v>
      </c>
      <c r="AB5831" s="0" t="n">
        <v>11403434</v>
      </c>
      <c r="AC5831" s="0" t="n">
        <v>2010</v>
      </c>
      <c r="AD5831" s="0" t="n">
        <v>38033</v>
      </c>
      <c r="AE5831" s="0" t="n">
        <v>698</v>
      </c>
      <c r="AF5831" s="0" t="n">
        <v>2298</v>
      </c>
      <c r="AG5831" s="0" t="n">
        <v>60302</v>
      </c>
      <c r="AH5831" s="0" t="n">
        <v>0</v>
      </c>
    </row>
    <row r="5832" customFormat="false" ht="13.5" hidden="false" customHeight="false" outlineLevel="0" collapsed="false">
      <c r="S5832" s="0" t="n">
        <v>11387445</v>
      </c>
      <c r="T5832" s="0" t="n">
        <v>2010</v>
      </c>
      <c r="U5832" s="0" t="n">
        <v>30024</v>
      </c>
      <c r="V5832" s="0" t="n">
        <v>1410</v>
      </c>
      <c r="W5832" s="0" t="n">
        <v>1410</v>
      </c>
      <c r="X5832" s="0" t="n">
        <v>59804</v>
      </c>
      <c r="Y5832" s="0" t="n">
        <v>0</v>
      </c>
      <c r="AB5832" s="0" t="n">
        <v>11403435</v>
      </c>
      <c r="AC5832" s="0" t="n">
        <v>2010</v>
      </c>
      <c r="AD5832" s="0" t="n">
        <v>38033</v>
      </c>
      <c r="AE5832" s="0" t="n">
        <v>699</v>
      </c>
      <c r="AF5832" s="0" t="n">
        <v>2299</v>
      </c>
      <c r="AG5832" s="0" t="n">
        <v>59527</v>
      </c>
      <c r="AH5832" s="0" t="n">
        <v>-558551</v>
      </c>
    </row>
    <row r="5833" customFormat="false" ht="13.5" hidden="false" customHeight="false" outlineLevel="0" collapsed="false">
      <c r="S5833" s="0" t="n">
        <v>11387446</v>
      </c>
      <c r="T5833" s="0" t="n">
        <v>2010</v>
      </c>
      <c r="U5833" s="0" t="n">
        <v>30024</v>
      </c>
      <c r="V5833" s="0" t="n">
        <v>1420</v>
      </c>
      <c r="W5833" s="0" t="n">
        <v>1420</v>
      </c>
      <c r="X5833" s="0" t="n">
        <v>59805</v>
      </c>
      <c r="Y5833" s="0" t="n">
        <v>0</v>
      </c>
      <c r="AB5833" s="0" t="n">
        <v>11403436</v>
      </c>
      <c r="AC5833" s="0" t="n">
        <v>2010</v>
      </c>
      <c r="AD5833" s="0" t="n">
        <v>38033</v>
      </c>
      <c r="AE5833" s="0" t="n">
        <v>810</v>
      </c>
      <c r="AF5833" s="0" t="n">
        <v>2410</v>
      </c>
      <c r="AG5833" s="0" t="n">
        <v>59528</v>
      </c>
      <c r="AH5833" s="0" t="n">
        <v>0</v>
      </c>
    </row>
    <row r="5834" customFormat="false" ht="13.5" hidden="false" customHeight="false" outlineLevel="0" collapsed="false">
      <c r="S5834" s="0" t="n">
        <v>11387427</v>
      </c>
      <c r="T5834" s="0" t="n">
        <v>2010</v>
      </c>
      <c r="U5834" s="0" t="n">
        <v>30024</v>
      </c>
      <c r="V5834" s="0" t="n">
        <v>2099</v>
      </c>
      <c r="W5834" s="0" t="n">
        <v>501</v>
      </c>
      <c r="X5834" s="0" t="n">
        <v>59790</v>
      </c>
      <c r="Y5834" s="0" t="n">
        <v>0</v>
      </c>
      <c r="AB5834" s="0" t="n">
        <v>11403437</v>
      </c>
      <c r="AC5834" s="0" t="n">
        <v>2010</v>
      </c>
      <c r="AD5834" s="0" t="n">
        <v>38033</v>
      </c>
      <c r="AE5834" s="0" t="n">
        <v>820</v>
      </c>
      <c r="AF5834" s="0" t="n">
        <v>2420</v>
      </c>
      <c r="AG5834" s="0" t="n">
        <v>59529</v>
      </c>
      <c r="AH5834" s="0" t="n">
        <v>0</v>
      </c>
    </row>
    <row r="5835" customFormat="false" ht="13.5" hidden="false" customHeight="false" outlineLevel="0" collapsed="false">
      <c r="S5835" s="0" t="n">
        <v>11387444</v>
      </c>
      <c r="T5835" s="0" t="n">
        <v>2010</v>
      </c>
      <c r="U5835" s="0" t="n">
        <v>30024</v>
      </c>
      <c r="V5835" s="0" t="n">
        <v>9920</v>
      </c>
      <c r="W5835" s="0" t="n">
        <v>1301</v>
      </c>
      <c r="X5835" s="0" t="n">
        <v>59803</v>
      </c>
      <c r="Y5835" s="0" t="n">
        <v>0</v>
      </c>
      <c r="AB5835" s="0" t="n">
        <v>11403438</v>
      </c>
      <c r="AC5835" s="0" t="n">
        <v>2010</v>
      </c>
      <c r="AD5835" s="0" t="n">
        <v>38033</v>
      </c>
      <c r="AE5835" s="0" t="n">
        <v>898</v>
      </c>
      <c r="AF5835" s="0" t="n">
        <v>2498</v>
      </c>
      <c r="AG5835" s="0" t="n">
        <v>59530</v>
      </c>
      <c r="AH5835" s="0" t="n">
        <v>0</v>
      </c>
    </row>
    <row r="5836" customFormat="false" ht="13.5" hidden="false" customHeight="false" outlineLevel="0" collapsed="false">
      <c r="S5836" s="0" t="n">
        <v>11387447</v>
      </c>
      <c r="T5836" s="0" t="n">
        <v>2010</v>
      </c>
      <c r="U5836" s="0" t="n">
        <v>30024</v>
      </c>
      <c r="V5836" s="0" t="n">
        <v>9930</v>
      </c>
      <c r="W5836" s="0" t="n">
        <v>1501</v>
      </c>
      <c r="X5836" s="0" t="n">
        <v>59806</v>
      </c>
      <c r="Y5836" s="0" t="n">
        <v>0</v>
      </c>
      <c r="AB5836" s="0" t="n">
        <v>11403439</v>
      </c>
      <c r="AC5836" s="0" t="n">
        <v>2010</v>
      </c>
      <c r="AD5836" s="0" t="n">
        <v>38033</v>
      </c>
      <c r="AE5836" s="0" t="n">
        <v>899</v>
      </c>
      <c r="AF5836" s="0" t="n">
        <v>2499</v>
      </c>
      <c r="AG5836" s="0" t="n">
        <v>59531</v>
      </c>
      <c r="AH5836" s="0" t="n">
        <v>0</v>
      </c>
    </row>
    <row r="5837" customFormat="false" ht="13.5" hidden="false" customHeight="false" outlineLevel="0" collapsed="false">
      <c r="S5837" s="0" t="n">
        <v>11387448</v>
      </c>
      <c r="T5837" s="0" t="n">
        <v>2010</v>
      </c>
      <c r="U5837" s="0" t="n">
        <v>30029</v>
      </c>
      <c r="V5837" s="0" t="n">
        <v>210</v>
      </c>
      <c r="W5837" s="0" t="n">
        <v>210</v>
      </c>
      <c r="X5837" s="0" t="n">
        <v>59775</v>
      </c>
      <c r="Y5837" s="0" t="n">
        <v>0</v>
      </c>
      <c r="AB5837" s="0" t="n">
        <v>11403440</v>
      </c>
      <c r="AC5837" s="0" t="n">
        <v>2010</v>
      </c>
      <c r="AD5837" s="0" t="n">
        <v>38033</v>
      </c>
      <c r="AE5837" s="0" t="n">
        <v>1010</v>
      </c>
      <c r="AF5837" s="0" t="n">
        <v>2610</v>
      </c>
      <c r="AG5837" s="0" t="n">
        <v>59532</v>
      </c>
      <c r="AH5837" s="0" t="n">
        <v>51500</v>
      </c>
    </row>
    <row r="5838" customFormat="false" ht="13.5" hidden="false" customHeight="false" outlineLevel="0" collapsed="false">
      <c r="S5838" s="0" t="n">
        <v>11387449</v>
      </c>
      <c r="T5838" s="0" t="n">
        <v>2010</v>
      </c>
      <c r="U5838" s="0" t="n">
        <v>30029</v>
      </c>
      <c r="V5838" s="0" t="n">
        <v>220</v>
      </c>
      <c r="W5838" s="0" t="n">
        <v>220</v>
      </c>
      <c r="X5838" s="0" t="n">
        <v>59776</v>
      </c>
      <c r="Y5838" s="0" t="n">
        <v>0</v>
      </c>
      <c r="AB5838" s="0" t="n">
        <v>11403441</v>
      </c>
      <c r="AC5838" s="0" t="n">
        <v>2010</v>
      </c>
      <c r="AD5838" s="0" t="n">
        <v>38033</v>
      </c>
      <c r="AE5838" s="0" t="n">
        <v>1020</v>
      </c>
      <c r="AF5838" s="0" t="n">
        <v>2620</v>
      </c>
      <c r="AG5838" s="0" t="n">
        <v>59533</v>
      </c>
      <c r="AH5838" s="0" t="n">
        <v>-324458</v>
      </c>
    </row>
    <row r="5839" customFormat="false" ht="13.5" hidden="false" customHeight="false" outlineLevel="0" collapsed="false">
      <c r="S5839" s="0" t="n">
        <v>11387450</v>
      </c>
      <c r="T5839" s="0" t="n">
        <v>2010</v>
      </c>
      <c r="U5839" s="0" t="n">
        <v>30029</v>
      </c>
      <c r="V5839" s="0" t="n">
        <v>230</v>
      </c>
      <c r="W5839" s="0" t="n">
        <v>230</v>
      </c>
      <c r="X5839" s="0" t="n">
        <v>59777</v>
      </c>
      <c r="Y5839" s="0" t="n">
        <v>0</v>
      </c>
      <c r="AB5839" s="0" t="n">
        <v>11403442</v>
      </c>
      <c r="AC5839" s="0" t="n">
        <v>2010</v>
      </c>
      <c r="AD5839" s="0" t="n">
        <v>38033</v>
      </c>
      <c r="AE5839" s="0" t="n">
        <v>1096</v>
      </c>
      <c r="AF5839" s="0" t="n">
        <v>2696</v>
      </c>
      <c r="AG5839" s="0" t="n">
        <v>60303</v>
      </c>
      <c r="AH5839" s="0" t="n">
        <v>0</v>
      </c>
    </row>
    <row r="5840" customFormat="false" ht="13.5" hidden="false" customHeight="false" outlineLevel="0" collapsed="false">
      <c r="S5840" s="0" t="n">
        <v>11387451</v>
      </c>
      <c r="T5840" s="0" t="n">
        <v>2010</v>
      </c>
      <c r="U5840" s="0" t="n">
        <v>30029</v>
      </c>
      <c r="V5840" s="0" t="n">
        <v>240</v>
      </c>
      <c r="W5840" s="0" t="n">
        <v>240</v>
      </c>
      <c r="X5840" s="0" t="n">
        <v>59778</v>
      </c>
      <c r="Y5840" s="0" t="n">
        <v>0</v>
      </c>
      <c r="AB5840" s="0" t="n">
        <v>11403443</v>
      </c>
      <c r="AC5840" s="0" t="n">
        <v>2010</v>
      </c>
      <c r="AD5840" s="0" t="n">
        <v>38033</v>
      </c>
      <c r="AE5840" s="0" t="n">
        <v>1097</v>
      </c>
      <c r="AF5840" s="0" t="n">
        <v>2697</v>
      </c>
      <c r="AG5840" s="0" t="n">
        <v>60304</v>
      </c>
      <c r="AH5840" s="0" t="n">
        <v>0</v>
      </c>
    </row>
    <row r="5841" customFormat="false" ht="13.5" hidden="false" customHeight="false" outlineLevel="0" collapsed="false">
      <c r="S5841" s="0" t="n">
        <v>11387452</v>
      </c>
      <c r="T5841" s="0" t="n">
        <v>2010</v>
      </c>
      <c r="U5841" s="0" t="n">
        <v>30029</v>
      </c>
      <c r="V5841" s="0" t="n">
        <v>250</v>
      </c>
      <c r="W5841" s="0" t="n">
        <v>250</v>
      </c>
      <c r="X5841" s="0" t="n">
        <v>59779</v>
      </c>
      <c r="Y5841" s="0" t="n">
        <v>0</v>
      </c>
      <c r="AB5841" s="0" t="n">
        <v>11403444</v>
      </c>
      <c r="AC5841" s="0" t="n">
        <v>2010</v>
      </c>
      <c r="AD5841" s="0" t="n">
        <v>38033</v>
      </c>
      <c r="AE5841" s="0" t="n">
        <v>1098</v>
      </c>
      <c r="AF5841" s="0" t="n">
        <v>2698</v>
      </c>
      <c r="AG5841" s="0" t="n">
        <v>60305</v>
      </c>
      <c r="AH5841" s="0" t="n">
        <v>0</v>
      </c>
    </row>
    <row r="5842" customFormat="false" ht="13.5" hidden="false" customHeight="false" outlineLevel="0" collapsed="false">
      <c r="S5842" s="0" t="n">
        <v>11387453</v>
      </c>
      <c r="T5842" s="0" t="n">
        <v>2010</v>
      </c>
      <c r="U5842" s="0" t="n">
        <v>30029</v>
      </c>
      <c r="V5842" s="0" t="n">
        <v>260</v>
      </c>
      <c r="W5842" s="0" t="n">
        <v>260</v>
      </c>
      <c r="X5842" s="0" t="n">
        <v>59780</v>
      </c>
      <c r="Y5842" s="0" t="n">
        <v>0</v>
      </c>
      <c r="AB5842" s="0" t="n">
        <v>11403445</v>
      </c>
      <c r="AC5842" s="0" t="n">
        <v>2010</v>
      </c>
      <c r="AD5842" s="0" t="n">
        <v>38033</v>
      </c>
      <c r="AE5842" s="0" t="n">
        <v>1099</v>
      </c>
      <c r="AF5842" s="0" t="n">
        <v>2699</v>
      </c>
      <c r="AG5842" s="0" t="n">
        <v>59534</v>
      </c>
      <c r="AH5842" s="0" t="n">
        <v>-272958</v>
      </c>
    </row>
    <row r="5843" customFormat="false" ht="13.5" hidden="false" customHeight="false" outlineLevel="0" collapsed="false">
      <c r="S5843" s="0" t="n">
        <v>11387454</v>
      </c>
      <c r="T5843" s="0" t="n">
        <v>2010</v>
      </c>
      <c r="U5843" s="0" t="n">
        <v>30029</v>
      </c>
      <c r="V5843" s="0" t="n">
        <v>298</v>
      </c>
      <c r="W5843" s="0" t="n">
        <v>298</v>
      </c>
      <c r="X5843" s="0" t="n">
        <v>59781</v>
      </c>
      <c r="Y5843" s="0" t="n">
        <v>0</v>
      </c>
      <c r="AB5843" s="0" t="n">
        <v>11403446</v>
      </c>
      <c r="AC5843" s="0" t="n">
        <v>2010</v>
      </c>
      <c r="AD5843" s="0" t="n">
        <v>38033</v>
      </c>
      <c r="AE5843" s="0" t="n">
        <v>1210</v>
      </c>
      <c r="AF5843" s="0" t="n">
        <v>2810</v>
      </c>
      <c r="AG5843" s="0" t="n">
        <v>59535</v>
      </c>
      <c r="AH5843" s="0" t="n">
        <v>1527744</v>
      </c>
    </row>
    <row r="5844" customFormat="false" ht="13.5" hidden="false" customHeight="false" outlineLevel="0" collapsed="false">
      <c r="S5844" s="0" t="n">
        <v>11387455</v>
      </c>
      <c r="T5844" s="0" t="n">
        <v>2010</v>
      </c>
      <c r="U5844" s="0" t="n">
        <v>30029</v>
      </c>
      <c r="V5844" s="0" t="n">
        <v>299</v>
      </c>
      <c r="W5844" s="0" t="n">
        <v>299</v>
      </c>
      <c r="X5844" s="0" t="n">
        <v>59782</v>
      </c>
      <c r="Y5844" s="0" t="n">
        <v>0</v>
      </c>
      <c r="AB5844" s="0" t="n">
        <v>11403447</v>
      </c>
      <c r="AC5844" s="0" t="n">
        <v>2010</v>
      </c>
      <c r="AD5844" s="0" t="n">
        <v>38033</v>
      </c>
      <c r="AE5844" s="0" t="n">
        <v>1220</v>
      </c>
      <c r="AF5844" s="0" t="n">
        <v>2820</v>
      </c>
      <c r="AG5844" s="0" t="n">
        <v>59536</v>
      </c>
      <c r="AH5844" s="0" t="n">
        <v>3143504</v>
      </c>
    </row>
    <row r="5845" customFormat="false" ht="13.5" hidden="false" customHeight="false" outlineLevel="0" collapsed="false">
      <c r="S5845" s="0" t="n">
        <v>11387456</v>
      </c>
      <c r="T5845" s="0" t="n">
        <v>2010</v>
      </c>
      <c r="U5845" s="0" t="n">
        <v>30029</v>
      </c>
      <c r="V5845" s="0" t="n">
        <v>410</v>
      </c>
      <c r="W5845" s="0" t="n">
        <v>410</v>
      </c>
      <c r="X5845" s="0" t="n">
        <v>59783</v>
      </c>
      <c r="Y5845" s="0" t="n">
        <v>0</v>
      </c>
      <c r="AB5845" s="0" t="n">
        <v>11403449</v>
      </c>
      <c r="AC5845" s="0" t="n">
        <v>2010</v>
      </c>
      <c r="AD5845" s="0" t="n">
        <v>38033</v>
      </c>
      <c r="AE5845" s="0" t="n">
        <v>1410</v>
      </c>
      <c r="AF5845" s="0" t="n">
        <v>3010</v>
      </c>
      <c r="AG5845" s="0" t="n">
        <v>59538</v>
      </c>
      <c r="AH5845" s="0" t="n">
        <v>2359253</v>
      </c>
    </row>
    <row r="5846" customFormat="false" ht="13.5" hidden="false" customHeight="false" outlineLevel="0" collapsed="false">
      <c r="S5846" s="0" t="n">
        <v>11387457</v>
      </c>
      <c r="T5846" s="0" t="n">
        <v>2010</v>
      </c>
      <c r="U5846" s="0" t="n">
        <v>30029</v>
      </c>
      <c r="V5846" s="0" t="n">
        <v>420</v>
      </c>
      <c r="W5846" s="0" t="n">
        <v>420</v>
      </c>
      <c r="X5846" s="0" t="n">
        <v>59784</v>
      </c>
      <c r="Y5846" s="0" t="n">
        <v>0</v>
      </c>
      <c r="AB5846" s="0" t="n">
        <v>11403450</v>
      </c>
      <c r="AC5846" s="0" t="n">
        <v>2010</v>
      </c>
      <c r="AD5846" s="0" t="n">
        <v>38033</v>
      </c>
      <c r="AE5846" s="0" t="n">
        <v>1420</v>
      </c>
      <c r="AF5846" s="0" t="n">
        <v>3020</v>
      </c>
      <c r="AG5846" s="0" t="n">
        <v>59539</v>
      </c>
      <c r="AH5846" s="0" t="n">
        <v>-324458</v>
      </c>
    </row>
    <row r="5847" customFormat="false" ht="13.5" hidden="false" customHeight="false" outlineLevel="0" collapsed="false">
      <c r="S5847" s="0" t="n">
        <v>11387458</v>
      </c>
      <c r="T5847" s="0" t="n">
        <v>2010</v>
      </c>
      <c r="U5847" s="0" t="n">
        <v>30029</v>
      </c>
      <c r="V5847" s="0" t="n">
        <v>430</v>
      </c>
      <c r="W5847" s="0" t="n">
        <v>430</v>
      </c>
      <c r="X5847" s="0" t="n">
        <v>59785</v>
      </c>
      <c r="Y5847" s="0" t="n">
        <v>0</v>
      </c>
      <c r="AB5847" s="0" t="n">
        <v>11403424</v>
      </c>
      <c r="AC5847" s="0" t="n">
        <v>2010</v>
      </c>
      <c r="AD5847" s="0" t="n">
        <v>38033</v>
      </c>
      <c r="AE5847" s="0" t="n">
        <v>2010</v>
      </c>
      <c r="AF5847" s="0" t="n">
        <v>2010</v>
      </c>
      <c r="AG5847" s="0" t="n">
        <v>59519</v>
      </c>
      <c r="AH5847" s="0" t="n">
        <v>-88033</v>
      </c>
    </row>
    <row r="5848" customFormat="false" ht="13.5" hidden="false" customHeight="false" outlineLevel="0" collapsed="false">
      <c r="S5848" s="0" t="n">
        <v>11387459</v>
      </c>
      <c r="T5848" s="0" t="n">
        <v>2010</v>
      </c>
      <c r="U5848" s="0" t="n">
        <v>30029</v>
      </c>
      <c r="V5848" s="0" t="n">
        <v>440</v>
      </c>
      <c r="W5848" s="0" t="n">
        <v>440</v>
      </c>
      <c r="X5848" s="0" t="n">
        <v>59786</v>
      </c>
      <c r="Y5848" s="0" t="n">
        <v>0</v>
      </c>
      <c r="AB5848" s="0" t="n">
        <v>11403425</v>
      </c>
      <c r="AC5848" s="0" t="n">
        <v>2010</v>
      </c>
      <c r="AD5848" s="0" t="n">
        <v>38033</v>
      </c>
      <c r="AE5848" s="0" t="n">
        <v>2020</v>
      </c>
      <c r="AF5848" s="0" t="n">
        <v>2020</v>
      </c>
      <c r="AG5848" s="0" t="n">
        <v>59520</v>
      </c>
      <c r="AH5848" s="0" t="n">
        <v>2339447</v>
      </c>
    </row>
    <row r="5849" customFormat="false" ht="13.5" hidden="false" customHeight="false" outlineLevel="0" collapsed="false">
      <c r="S5849" s="0" t="n">
        <v>11387460</v>
      </c>
      <c r="T5849" s="0" t="n">
        <v>2010</v>
      </c>
      <c r="U5849" s="0" t="n">
        <v>30029</v>
      </c>
      <c r="V5849" s="0" t="n">
        <v>450</v>
      </c>
      <c r="W5849" s="0" t="n">
        <v>450</v>
      </c>
      <c r="X5849" s="0" t="n">
        <v>59787</v>
      </c>
      <c r="Y5849" s="0" t="n">
        <v>0</v>
      </c>
      <c r="AB5849" s="0" t="n">
        <v>11403426</v>
      </c>
      <c r="AC5849" s="0" t="n">
        <v>2010</v>
      </c>
      <c r="AD5849" s="0" t="n">
        <v>38033</v>
      </c>
      <c r="AE5849" s="0" t="n">
        <v>2030</v>
      </c>
      <c r="AF5849" s="0" t="n">
        <v>2030</v>
      </c>
      <c r="AG5849" s="0" t="n">
        <v>59521</v>
      </c>
      <c r="AH5849" s="0" t="n">
        <v>0</v>
      </c>
    </row>
    <row r="5850" customFormat="false" ht="13.5" hidden="false" customHeight="false" outlineLevel="0" collapsed="false">
      <c r="S5850" s="0" t="n">
        <v>11387461</v>
      </c>
      <c r="T5850" s="0" t="n">
        <v>2010</v>
      </c>
      <c r="U5850" s="0" t="n">
        <v>30029</v>
      </c>
      <c r="V5850" s="0" t="n">
        <v>498</v>
      </c>
      <c r="W5850" s="0" t="n">
        <v>498</v>
      </c>
      <c r="X5850" s="0" t="n">
        <v>59788</v>
      </c>
      <c r="Y5850" s="0" t="n">
        <v>0</v>
      </c>
      <c r="AB5850" s="0" t="n">
        <v>11403427</v>
      </c>
      <c r="AC5850" s="0" t="n">
        <v>2010</v>
      </c>
      <c r="AD5850" s="0" t="n">
        <v>38033</v>
      </c>
      <c r="AE5850" s="0" t="n">
        <v>2040</v>
      </c>
      <c r="AF5850" s="0" t="n">
        <v>2040</v>
      </c>
      <c r="AG5850" s="0" t="n">
        <v>59522</v>
      </c>
      <c r="AH5850" s="0" t="n">
        <v>107839</v>
      </c>
    </row>
    <row r="5851" customFormat="false" ht="13.5" hidden="false" customHeight="false" outlineLevel="0" collapsed="false">
      <c r="S5851" s="0" t="n">
        <v>11387462</v>
      </c>
      <c r="T5851" s="0" t="n">
        <v>2010</v>
      </c>
      <c r="U5851" s="0" t="n">
        <v>30029</v>
      </c>
      <c r="V5851" s="0" t="n">
        <v>499</v>
      </c>
      <c r="W5851" s="0" t="n">
        <v>499</v>
      </c>
      <c r="X5851" s="0" t="n">
        <v>59789</v>
      </c>
      <c r="Y5851" s="0" t="n">
        <v>0</v>
      </c>
      <c r="AB5851" s="0" t="n">
        <v>11403428</v>
      </c>
      <c r="AC5851" s="0" t="n">
        <v>2010</v>
      </c>
      <c r="AD5851" s="0" t="n">
        <v>38033</v>
      </c>
      <c r="AE5851" s="0" t="n">
        <v>2096</v>
      </c>
      <c r="AF5851" s="0" t="n">
        <v>2096</v>
      </c>
      <c r="AG5851" s="0" t="n">
        <v>60300</v>
      </c>
      <c r="AH5851" s="0" t="n">
        <v>0</v>
      </c>
    </row>
    <row r="5852" customFormat="false" ht="13.5" hidden="false" customHeight="false" outlineLevel="0" collapsed="false">
      <c r="S5852" s="0" t="n">
        <v>11387464</v>
      </c>
      <c r="T5852" s="0" t="n">
        <v>2010</v>
      </c>
      <c r="U5852" s="0" t="n">
        <v>30029</v>
      </c>
      <c r="V5852" s="0" t="n">
        <v>610</v>
      </c>
      <c r="W5852" s="0" t="n">
        <v>610</v>
      </c>
      <c r="X5852" s="0" t="n">
        <v>59791</v>
      </c>
      <c r="Y5852" s="0" t="n">
        <v>0</v>
      </c>
      <c r="AB5852" s="0" t="n">
        <v>11403429</v>
      </c>
      <c r="AC5852" s="0" t="n">
        <v>2010</v>
      </c>
      <c r="AD5852" s="0" t="n">
        <v>38033</v>
      </c>
      <c r="AE5852" s="0" t="n">
        <v>2097</v>
      </c>
      <c r="AF5852" s="0" t="n">
        <v>2097</v>
      </c>
      <c r="AG5852" s="0" t="n">
        <v>60301</v>
      </c>
      <c r="AH5852" s="0" t="n">
        <v>0</v>
      </c>
    </row>
    <row r="5853" customFormat="false" ht="13.5" hidden="false" customHeight="false" outlineLevel="0" collapsed="false">
      <c r="S5853" s="0" t="n">
        <v>11387465</v>
      </c>
      <c r="T5853" s="0" t="n">
        <v>2010</v>
      </c>
      <c r="U5853" s="0" t="n">
        <v>30029</v>
      </c>
      <c r="V5853" s="0" t="n">
        <v>620</v>
      </c>
      <c r="W5853" s="0" t="n">
        <v>620</v>
      </c>
      <c r="X5853" s="0" t="n">
        <v>59792</v>
      </c>
      <c r="Y5853" s="0" t="n">
        <v>0</v>
      </c>
      <c r="AB5853" s="0" t="n">
        <v>11403430</v>
      </c>
      <c r="AC5853" s="0" t="n">
        <v>2010</v>
      </c>
      <c r="AD5853" s="0" t="n">
        <v>38033</v>
      </c>
      <c r="AE5853" s="0" t="n">
        <v>2098</v>
      </c>
      <c r="AF5853" s="0" t="n">
        <v>2098</v>
      </c>
      <c r="AG5853" s="0" t="n">
        <v>59523</v>
      </c>
      <c r="AH5853" s="0" t="n">
        <v>0</v>
      </c>
    </row>
    <row r="5854" customFormat="false" ht="13.5" hidden="false" customHeight="false" outlineLevel="0" collapsed="false">
      <c r="S5854" s="0" t="n">
        <v>11387466</v>
      </c>
      <c r="T5854" s="0" t="n">
        <v>2010</v>
      </c>
      <c r="U5854" s="0" t="n">
        <v>30029</v>
      </c>
      <c r="V5854" s="0" t="n">
        <v>698</v>
      </c>
      <c r="W5854" s="0" t="n">
        <v>698</v>
      </c>
      <c r="X5854" s="0" t="n">
        <v>60296</v>
      </c>
      <c r="Y5854" s="0" t="n">
        <v>0</v>
      </c>
      <c r="AB5854" s="0" t="n">
        <v>11403431</v>
      </c>
      <c r="AC5854" s="0" t="n">
        <v>2010</v>
      </c>
      <c r="AD5854" s="0" t="n">
        <v>38033</v>
      </c>
      <c r="AE5854" s="0" t="n">
        <v>2099</v>
      </c>
      <c r="AF5854" s="0" t="n">
        <v>2099</v>
      </c>
      <c r="AG5854" s="0" t="n">
        <v>59524</v>
      </c>
      <c r="AH5854" s="0" t="n">
        <v>2359253</v>
      </c>
    </row>
    <row r="5855" customFormat="false" ht="13.5" hidden="false" customHeight="false" outlineLevel="0" collapsed="false">
      <c r="S5855" s="0" t="n">
        <v>11387467</v>
      </c>
      <c r="T5855" s="0" t="n">
        <v>2010</v>
      </c>
      <c r="U5855" s="0" t="n">
        <v>30029</v>
      </c>
      <c r="V5855" s="0" t="n">
        <v>699</v>
      </c>
      <c r="W5855" s="0" t="n">
        <v>699</v>
      </c>
      <c r="X5855" s="0" t="n">
        <v>59793</v>
      </c>
      <c r="Y5855" s="0" t="n">
        <v>0</v>
      </c>
      <c r="AB5855" s="0" t="n">
        <v>11403448</v>
      </c>
      <c r="AC5855" s="0" t="n">
        <v>2010</v>
      </c>
      <c r="AD5855" s="0" t="n">
        <v>38033</v>
      </c>
      <c r="AE5855" s="0" t="n">
        <v>9920</v>
      </c>
      <c r="AF5855" s="0" t="n">
        <v>2901</v>
      </c>
      <c r="AG5855" s="0" t="n">
        <v>59537</v>
      </c>
      <c r="AH5855" s="0" t="n">
        <v>4671248</v>
      </c>
    </row>
    <row r="5856" customFormat="false" ht="13.5" hidden="false" customHeight="false" outlineLevel="0" collapsed="false">
      <c r="S5856" s="0" t="n">
        <v>11387468</v>
      </c>
      <c r="T5856" s="0" t="n">
        <v>2010</v>
      </c>
      <c r="U5856" s="0" t="n">
        <v>30029</v>
      </c>
      <c r="V5856" s="0" t="n">
        <v>810</v>
      </c>
      <c r="W5856" s="0" t="n">
        <v>810</v>
      </c>
      <c r="X5856" s="0" t="n">
        <v>59794</v>
      </c>
      <c r="Y5856" s="0" t="n">
        <v>0</v>
      </c>
      <c r="AB5856" s="0" t="n">
        <v>11403451</v>
      </c>
      <c r="AC5856" s="0" t="n">
        <v>2010</v>
      </c>
      <c r="AD5856" s="0" t="n">
        <v>38033</v>
      </c>
      <c r="AE5856" s="0" t="n">
        <v>9930</v>
      </c>
      <c r="AF5856" s="0" t="n">
        <v>3101</v>
      </c>
      <c r="AG5856" s="0" t="n">
        <v>59540</v>
      </c>
      <c r="AH5856" s="0" t="n">
        <v>2034795</v>
      </c>
    </row>
    <row r="5857" customFormat="false" ht="13.5" hidden="false" customHeight="false" outlineLevel="0" collapsed="false">
      <c r="S5857" s="0" t="n">
        <v>11387469</v>
      </c>
      <c r="T5857" s="0" t="n">
        <v>2010</v>
      </c>
      <c r="U5857" s="0" t="n">
        <v>30029</v>
      </c>
      <c r="V5857" s="0" t="n">
        <v>820</v>
      </c>
      <c r="W5857" s="0" t="n">
        <v>820</v>
      </c>
      <c r="X5857" s="0" t="n">
        <v>59795</v>
      </c>
      <c r="Y5857" s="0" t="n">
        <v>0</v>
      </c>
      <c r="AB5857" s="0" t="n">
        <v>11403460</v>
      </c>
      <c r="AC5857" s="0" t="n">
        <v>2010</v>
      </c>
      <c r="AD5857" s="0" t="n">
        <v>38037</v>
      </c>
      <c r="AE5857" s="0" t="n">
        <v>610</v>
      </c>
      <c r="AF5857" s="0" t="n">
        <v>2210</v>
      </c>
      <c r="AG5857" s="0" t="n">
        <v>59525</v>
      </c>
      <c r="AH5857" s="0" t="n">
        <v>0</v>
      </c>
    </row>
    <row r="5858" customFormat="false" ht="13.5" hidden="false" customHeight="false" outlineLevel="0" collapsed="false">
      <c r="S5858" s="0" t="n">
        <v>11387470</v>
      </c>
      <c r="T5858" s="0" t="n">
        <v>2010</v>
      </c>
      <c r="U5858" s="0" t="n">
        <v>30029</v>
      </c>
      <c r="V5858" s="0" t="n">
        <v>898</v>
      </c>
      <c r="W5858" s="0" t="n">
        <v>898</v>
      </c>
      <c r="X5858" s="0" t="n">
        <v>59796</v>
      </c>
      <c r="Y5858" s="0" t="n">
        <v>0</v>
      </c>
      <c r="AB5858" s="0" t="n">
        <v>11403461</v>
      </c>
      <c r="AC5858" s="0" t="n">
        <v>2010</v>
      </c>
      <c r="AD5858" s="0" t="n">
        <v>38037</v>
      </c>
      <c r="AE5858" s="0" t="n">
        <v>620</v>
      </c>
      <c r="AF5858" s="0" t="n">
        <v>2220</v>
      </c>
      <c r="AG5858" s="0" t="n">
        <v>59526</v>
      </c>
      <c r="AH5858" s="0" t="n">
        <v>-14334645</v>
      </c>
    </row>
    <row r="5859" customFormat="false" ht="13.5" hidden="false" customHeight="false" outlineLevel="0" collapsed="false">
      <c r="S5859" s="0" t="n">
        <v>11387471</v>
      </c>
      <c r="T5859" s="0" t="n">
        <v>2010</v>
      </c>
      <c r="U5859" s="0" t="n">
        <v>30029</v>
      </c>
      <c r="V5859" s="0" t="n">
        <v>899</v>
      </c>
      <c r="W5859" s="0" t="n">
        <v>899</v>
      </c>
      <c r="X5859" s="0" t="n">
        <v>59797</v>
      </c>
      <c r="Y5859" s="0" t="n">
        <v>0</v>
      </c>
      <c r="AB5859" s="0" t="n">
        <v>11403462</v>
      </c>
      <c r="AC5859" s="0" t="n">
        <v>2010</v>
      </c>
      <c r="AD5859" s="0" t="n">
        <v>38037</v>
      </c>
      <c r="AE5859" s="0" t="n">
        <v>698</v>
      </c>
      <c r="AF5859" s="0" t="n">
        <v>2298</v>
      </c>
      <c r="AG5859" s="0" t="n">
        <v>846638</v>
      </c>
      <c r="AH5859" s="0" t="n">
        <v>18854</v>
      </c>
    </row>
    <row r="5860" customFormat="false" ht="13.5" hidden="false" customHeight="false" outlineLevel="0" collapsed="false">
      <c r="S5860" s="0" t="n">
        <v>11387472</v>
      </c>
      <c r="T5860" s="0" t="n">
        <v>2010</v>
      </c>
      <c r="U5860" s="0" t="n">
        <v>30029</v>
      </c>
      <c r="V5860" s="0" t="n">
        <v>1010</v>
      </c>
      <c r="W5860" s="0" t="n">
        <v>1010</v>
      </c>
      <c r="X5860" s="0" t="n">
        <v>59798</v>
      </c>
      <c r="Y5860" s="0" t="n">
        <v>0</v>
      </c>
      <c r="AB5860" s="0" t="n">
        <v>11403463</v>
      </c>
      <c r="AC5860" s="0" t="n">
        <v>2010</v>
      </c>
      <c r="AD5860" s="0" t="n">
        <v>38037</v>
      </c>
      <c r="AE5860" s="0" t="n">
        <v>699</v>
      </c>
      <c r="AF5860" s="0" t="n">
        <v>2299</v>
      </c>
      <c r="AG5860" s="0" t="n">
        <v>59527</v>
      </c>
      <c r="AH5860" s="0" t="n">
        <v>-14315791</v>
      </c>
    </row>
    <row r="5861" customFormat="false" ht="13.5" hidden="false" customHeight="false" outlineLevel="0" collapsed="false">
      <c r="S5861" s="0" t="n">
        <v>11387473</v>
      </c>
      <c r="T5861" s="0" t="n">
        <v>2010</v>
      </c>
      <c r="U5861" s="0" t="n">
        <v>30029</v>
      </c>
      <c r="V5861" s="0" t="n">
        <v>1020</v>
      </c>
      <c r="W5861" s="0" t="n">
        <v>1020</v>
      </c>
      <c r="X5861" s="0" t="n">
        <v>59799</v>
      </c>
      <c r="Y5861" s="0" t="n">
        <v>0</v>
      </c>
      <c r="AB5861" s="0" t="n">
        <v>11403464</v>
      </c>
      <c r="AC5861" s="0" t="n">
        <v>2010</v>
      </c>
      <c r="AD5861" s="0" t="n">
        <v>38037</v>
      </c>
      <c r="AE5861" s="0" t="n">
        <v>810</v>
      </c>
      <c r="AF5861" s="0" t="n">
        <v>2410</v>
      </c>
      <c r="AG5861" s="0" t="n">
        <v>59528</v>
      </c>
      <c r="AH5861" s="0" t="n">
        <v>0</v>
      </c>
    </row>
    <row r="5862" customFormat="false" ht="13.5" hidden="false" customHeight="false" outlineLevel="0" collapsed="false">
      <c r="S5862" s="0" t="n">
        <v>11387474</v>
      </c>
      <c r="T5862" s="0" t="n">
        <v>2010</v>
      </c>
      <c r="U5862" s="0" t="n">
        <v>30029</v>
      </c>
      <c r="V5862" s="0" t="n">
        <v>1096</v>
      </c>
      <c r="W5862" s="0" t="n">
        <v>1096</v>
      </c>
      <c r="X5862" s="0" t="n">
        <v>60297</v>
      </c>
      <c r="Y5862" s="0" t="n">
        <v>0</v>
      </c>
      <c r="AB5862" s="0" t="n">
        <v>11403465</v>
      </c>
      <c r="AC5862" s="0" t="n">
        <v>2010</v>
      </c>
      <c r="AD5862" s="0" t="n">
        <v>38037</v>
      </c>
      <c r="AE5862" s="0" t="n">
        <v>820</v>
      </c>
      <c r="AF5862" s="0" t="n">
        <v>2420</v>
      </c>
      <c r="AG5862" s="0" t="n">
        <v>59529</v>
      </c>
      <c r="AH5862" s="0" t="n">
        <v>87961</v>
      </c>
    </row>
    <row r="5863" customFormat="false" ht="13.5" hidden="false" customHeight="false" outlineLevel="0" collapsed="false">
      <c r="S5863" s="0" t="n">
        <v>11387475</v>
      </c>
      <c r="T5863" s="0" t="n">
        <v>2010</v>
      </c>
      <c r="U5863" s="0" t="n">
        <v>30029</v>
      </c>
      <c r="V5863" s="0" t="n">
        <v>1097</v>
      </c>
      <c r="W5863" s="0" t="n">
        <v>1097</v>
      </c>
      <c r="X5863" s="0" t="n">
        <v>60298</v>
      </c>
      <c r="Y5863" s="0" t="n">
        <v>0</v>
      </c>
      <c r="AB5863" s="0" t="n">
        <v>11403466</v>
      </c>
      <c r="AC5863" s="0" t="n">
        <v>2010</v>
      </c>
      <c r="AD5863" s="0" t="n">
        <v>38037</v>
      </c>
      <c r="AE5863" s="0" t="n">
        <v>898</v>
      </c>
      <c r="AF5863" s="0" t="n">
        <v>2498</v>
      </c>
      <c r="AG5863" s="0" t="n">
        <v>59530</v>
      </c>
      <c r="AH5863" s="0" t="n">
        <v>0</v>
      </c>
    </row>
    <row r="5864" customFormat="false" ht="13.5" hidden="false" customHeight="false" outlineLevel="0" collapsed="false">
      <c r="S5864" s="0" t="n">
        <v>11387476</v>
      </c>
      <c r="T5864" s="0" t="n">
        <v>2010</v>
      </c>
      <c r="U5864" s="0" t="n">
        <v>30029</v>
      </c>
      <c r="V5864" s="0" t="n">
        <v>1098</v>
      </c>
      <c r="W5864" s="0" t="n">
        <v>1098</v>
      </c>
      <c r="X5864" s="0" t="n">
        <v>60299</v>
      </c>
      <c r="Y5864" s="0" t="n">
        <v>0</v>
      </c>
      <c r="AB5864" s="0" t="n">
        <v>11403467</v>
      </c>
      <c r="AC5864" s="0" t="n">
        <v>2010</v>
      </c>
      <c r="AD5864" s="0" t="n">
        <v>38037</v>
      </c>
      <c r="AE5864" s="0" t="n">
        <v>899</v>
      </c>
      <c r="AF5864" s="0" t="n">
        <v>2499</v>
      </c>
      <c r="AG5864" s="0" t="n">
        <v>59531</v>
      </c>
      <c r="AH5864" s="0" t="n">
        <v>87961</v>
      </c>
    </row>
    <row r="5865" customFormat="false" ht="13.5" hidden="false" customHeight="false" outlineLevel="0" collapsed="false">
      <c r="S5865" s="0" t="n">
        <v>11387477</v>
      </c>
      <c r="T5865" s="0" t="n">
        <v>2010</v>
      </c>
      <c r="U5865" s="0" t="n">
        <v>30029</v>
      </c>
      <c r="V5865" s="0" t="n">
        <v>1099</v>
      </c>
      <c r="W5865" s="0" t="n">
        <v>1099</v>
      </c>
      <c r="X5865" s="0" t="n">
        <v>59800</v>
      </c>
      <c r="Y5865" s="0" t="n">
        <v>0</v>
      </c>
      <c r="AB5865" s="0" t="n">
        <v>11403468</v>
      </c>
      <c r="AC5865" s="0" t="n">
        <v>2010</v>
      </c>
      <c r="AD5865" s="0" t="n">
        <v>38037</v>
      </c>
      <c r="AE5865" s="0" t="n">
        <v>1010</v>
      </c>
      <c r="AF5865" s="0" t="n">
        <v>2610</v>
      </c>
      <c r="AG5865" s="0" t="n">
        <v>59532</v>
      </c>
      <c r="AH5865" s="0" t="n">
        <v>3900000</v>
      </c>
    </row>
    <row r="5866" customFormat="false" ht="13.5" hidden="false" customHeight="false" outlineLevel="0" collapsed="false">
      <c r="S5866" s="0" t="n">
        <v>11387478</v>
      </c>
      <c r="T5866" s="0" t="n">
        <v>2010</v>
      </c>
      <c r="U5866" s="0" t="n">
        <v>30029</v>
      </c>
      <c r="V5866" s="0" t="n">
        <v>1210</v>
      </c>
      <c r="W5866" s="0" t="n">
        <v>1210</v>
      </c>
      <c r="X5866" s="0" t="n">
        <v>59801</v>
      </c>
      <c r="Y5866" s="0" t="n">
        <v>0</v>
      </c>
      <c r="AB5866" s="0" t="n">
        <v>11403469</v>
      </c>
      <c r="AC5866" s="0" t="n">
        <v>2010</v>
      </c>
      <c r="AD5866" s="0" t="n">
        <v>38037</v>
      </c>
      <c r="AE5866" s="0" t="n">
        <v>1020</v>
      </c>
      <c r="AF5866" s="0" t="n">
        <v>2620</v>
      </c>
      <c r="AG5866" s="0" t="n">
        <v>59533</v>
      </c>
      <c r="AH5866" s="0" t="n">
        <v>-1143305</v>
      </c>
    </row>
    <row r="5867" customFormat="false" ht="13.5" hidden="false" customHeight="false" outlineLevel="0" collapsed="false">
      <c r="S5867" s="0" t="n">
        <v>11387479</v>
      </c>
      <c r="T5867" s="0" t="n">
        <v>2010</v>
      </c>
      <c r="U5867" s="0" t="n">
        <v>30029</v>
      </c>
      <c r="V5867" s="0" t="n">
        <v>1220</v>
      </c>
      <c r="W5867" s="0" t="n">
        <v>1220</v>
      </c>
      <c r="X5867" s="0" t="n">
        <v>59802</v>
      </c>
      <c r="Y5867" s="0" t="n">
        <v>0</v>
      </c>
      <c r="AB5867" s="0" t="n">
        <v>11403470</v>
      </c>
      <c r="AC5867" s="0" t="n">
        <v>2010</v>
      </c>
      <c r="AD5867" s="0" t="n">
        <v>38037</v>
      </c>
      <c r="AE5867" s="0" t="n">
        <v>1096</v>
      </c>
      <c r="AF5867" s="0" t="n">
        <v>2696</v>
      </c>
      <c r="AG5867" s="0" t="n">
        <v>60303</v>
      </c>
      <c r="AH5867" s="0" t="n">
        <v>0</v>
      </c>
    </row>
    <row r="5868" customFormat="false" ht="13.5" hidden="false" customHeight="false" outlineLevel="0" collapsed="false">
      <c r="S5868" s="0" t="n">
        <v>11387481</v>
      </c>
      <c r="T5868" s="0" t="n">
        <v>2010</v>
      </c>
      <c r="U5868" s="0" t="n">
        <v>30029</v>
      </c>
      <c r="V5868" s="0" t="n">
        <v>1410</v>
      </c>
      <c r="W5868" s="0" t="n">
        <v>1410</v>
      </c>
      <c r="X5868" s="0" t="n">
        <v>59804</v>
      </c>
      <c r="Y5868" s="0" t="n">
        <v>0</v>
      </c>
      <c r="AB5868" s="0" t="n">
        <v>11403471</v>
      </c>
      <c r="AC5868" s="0" t="n">
        <v>2010</v>
      </c>
      <c r="AD5868" s="0" t="n">
        <v>38037</v>
      </c>
      <c r="AE5868" s="0" t="n">
        <v>1097</v>
      </c>
      <c r="AF5868" s="0" t="n">
        <v>2697</v>
      </c>
      <c r="AG5868" s="0" t="n">
        <v>60304</v>
      </c>
      <c r="AH5868" s="0" t="n">
        <v>0</v>
      </c>
    </row>
    <row r="5869" customFormat="false" ht="13.5" hidden="false" customHeight="false" outlineLevel="0" collapsed="false">
      <c r="S5869" s="0" t="n">
        <v>11387482</v>
      </c>
      <c r="T5869" s="0" t="n">
        <v>2010</v>
      </c>
      <c r="U5869" s="0" t="n">
        <v>30029</v>
      </c>
      <c r="V5869" s="0" t="n">
        <v>1420</v>
      </c>
      <c r="W5869" s="0" t="n">
        <v>1420</v>
      </c>
      <c r="X5869" s="0" t="n">
        <v>59805</v>
      </c>
      <c r="Y5869" s="0" t="n">
        <v>0</v>
      </c>
      <c r="AB5869" s="0" t="n">
        <v>11403472</v>
      </c>
      <c r="AC5869" s="0" t="n">
        <v>2010</v>
      </c>
      <c r="AD5869" s="0" t="n">
        <v>38037</v>
      </c>
      <c r="AE5869" s="0" t="n">
        <v>1098</v>
      </c>
      <c r="AF5869" s="0" t="n">
        <v>2698</v>
      </c>
      <c r="AG5869" s="0" t="n">
        <v>60305</v>
      </c>
      <c r="AH5869" s="0" t="n">
        <v>0</v>
      </c>
    </row>
    <row r="5870" customFormat="false" ht="13.5" hidden="false" customHeight="false" outlineLevel="0" collapsed="false">
      <c r="S5870" s="0" t="n">
        <v>11387463</v>
      </c>
      <c r="T5870" s="0" t="n">
        <v>2010</v>
      </c>
      <c r="U5870" s="0" t="n">
        <v>30029</v>
      </c>
      <c r="V5870" s="0" t="n">
        <v>2099</v>
      </c>
      <c r="W5870" s="0" t="n">
        <v>501</v>
      </c>
      <c r="X5870" s="0" t="n">
        <v>59790</v>
      </c>
      <c r="Y5870" s="0" t="n">
        <v>0</v>
      </c>
      <c r="AB5870" s="0" t="n">
        <v>11403473</v>
      </c>
      <c r="AC5870" s="0" t="n">
        <v>2010</v>
      </c>
      <c r="AD5870" s="0" t="n">
        <v>38037</v>
      </c>
      <c r="AE5870" s="0" t="n">
        <v>1099</v>
      </c>
      <c r="AF5870" s="0" t="n">
        <v>2699</v>
      </c>
      <c r="AG5870" s="0" t="n">
        <v>59534</v>
      </c>
      <c r="AH5870" s="0" t="n">
        <v>2756695</v>
      </c>
    </row>
    <row r="5871" customFormat="false" ht="13.5" hidden="false" customHeight="false" outlineLevel="0" collapsed="false">
      <c r="S5871" s="0" t="n">
        <v>11387480</v>
      </c>
      <c r="T5871" s="0" t="n">
        <v>2010</v>
      </c>
      <c r="U5871" s="0" t="n">
        <v>30029</v>
      </c>
      <c r="V5871" s="0" t="n">
        <v>9920</v>
      </c>
      <c r="W5871" s="0" t="n">
        <v>1301</v>
      </c>
      <c r="X5871" s="0" t="n">
        <v>59803</v>
      </c>
      <c r="Y5871" s="0" t="n">
        <v>0</v>
      </c>
      <c r="AB5871" s="0" t="n">
        <v>11403474</v>
      </c>
      <c r="AC5871" s="0" t="n">
        <v>2010</v>
      </c>
      <c r="AD5871" s="0" t="n">
        <v>38037</v>
      </c>
      <c r="AE5871" s="0" t="n">
        <v>1210</v>
      </c>
      <c r="AF5871" s="0" t="n">
        <v>2810</v>
      </c>
      <c r="AG5871" s="0" t="n">
        <v>59535</v>
      </c>
      <c r="AH5871" s="0" t="n">
        <v>1291151</v>
      </c>
    </row>
    <row r="5872" customFormat="false" ht="13.5" hidden="false" customHeight="false" outlineLevel="0" collapsed="false">
      <c r="S5872" s="0" t="n">
        <v>11387483</v>
      </c>
      <c r="T5872" s="0" t="n">
        <v>2010</v>
      </c>
      <c r="U5872" s="0" t="n">
        <v>30029</v>
      </c>
      <c r="V5872" s="0" t="n">
        <v>9930</v>
      </c>
      <c r="W5872" s="0" t="n">
        <v>1501</v>
      </c>
      <c r="X5872" s="0" t="n">
        <v>59806</v>
      </c>
      <c r="Y5872" s="0" t="n">
        <v>0</v>
      </c>
      <c r="AB5872" s="0" t="n">
        <v>11403475</v>
      </c>
      <c r="AC5872" s="0" t="n">
        <v>2010</v>
      </c>
      <c r="AD5872" s="0" t="n">
        <v>38037</v>
      </c>
      <c r="AE5872" s="0" t="n">
        <v>1220</v>
      </c>
      <c r="AF5872" s="0" t="n">
        <v>2820</v>
      </c>
      <c r="AG5872" s="0" t="n">
        <v>59536</v>
      </c>
      <c r="AH5872" s="0" t="n">
        <v>2929515</v>
      </c>
    </row>
    <row r="5873" customFormat="false" ht="13.5" hidden="false" customHeight="false" outlineLevel="0" collapsed="false">
      <c r="S5873" s="0" t="n">
        <v>11387484</v>
      </c>
      <c r="T5873" s="0" t="n">
        <v>2010</v>
      </c>
      <c r="U5873" s="0" t="n">
        <v>31000</v>
      </c>
      <c r="V5873" s="0" t="n">
        <v>210</v>
      </c>
      <c r="W5873" s="0" t="n">
        <v>210</v>
      </c>
      <c r="X5873" s="0" t="n">
        <v>59775</v>
      </c>
      <c r="Y5873" s="0" t="n">
        <v>0</v>
      </c>
      <c r="AB5873" s="0" t="n">
        <v>11403477</v>
      </c>
      <c r="AC5873" s="0" t="n">
        <v>2010</v>
      </c>
      <c r="AD5873" s="0" t="n">
        <v>38037</v>
      </c>
      <c r="AE5873" s="0" t="n">
        <v>1410</v>
      </c>
      <c r="AF5873" s="0" t="n">
        <v>3010</v>
      </c>
      <c r="AG5873" s="0" t="n">
        <v>59538</v>
      </c>
      <c r="AH5873" s="0" t="n">
        <v>12762286</v>
      </c>
    </row>
    <row r="5874" customFormat="false" ht="13.5" hidden="false" customHeight="false" outlineLevel="0" collapsed="false">
      <c r="S5874" s="0" t="n">
        <v>11387485</v>
      </c>
      <c r="T5874" s="0" t="n">
        <v>2010</v>
      </c>
      <c r="U5874" s="0" t="n">
        <v>31000</v>
      </c>
      <c r="V5874" s="0" t="n">
        <v>220</v>
      </c>
      <c r="W5874" s="0" t="n">
        <v>220</v>
      </c>
      <c r="X5874" s="0" t="n">
        <v>59776</v>
      </c>
      <c r="Y5874" s="0" t="n">
        <v>0</v>
      </c>
      <c r="AB5874" s="0" t="n">
        <v>11403478</v>
      </c>
      <c r="AC5874" s="0" t="n">
        <v>2010</v>
      </c>
      <c r="AD5874" s="0" t="n">
        <v>38037</v>
      </c>
      <c r="AE5874" s="0" t="n">
        <v>1420</v>
      </c>
      <c r="AF5874" s="0" t="n">
        <v>3020</v>
      </c>
      <c r="AG5874" s="0" t="n">
        <v>59539</v>
      </c>
      <c r="AH5874" s="0" t="n">
        <v>-1143305</v>
      </c>
    </row>
    <row r="5875" customFormat="false" ht="13.5" hidden="false" customHeight="false" outlineLevel="0" collapsed="false">
      <c r="S5875" s="0" t="n">
        <v>11387486</v>
      </c>
      <c r="T5875" s="0" t="n">
        <v>2010</v>
      </c>
      <c r="U5875" s="0" t="n">
        <v>31000</v>
      </c>
      <c r="V5875" s="0" t="n">
        <v>230</v>
      </c>
      <c r="W5875" s="0" t="n">
        <v>230</v>
      </c>
      <c r="X5875" s="0" t="n">
        <v>59777</v>
      </c>
      <c r="Y5875" s="0" t="n">
        <v>0</v>
      </c>
      <c r="AB5875" s="0" t="n">
        <v>11403452</v>
      </c>
      <c r="AC5875" s="0" t="n">
        <v>2010</v>
      </c>
      <c r="AD5875" s="0" t="n">
        <v>38037</v>
      </c>
      <c r="AE5875" s="0" t="n">
        <v>2010</v>
      </c>
      <c r="AF5875" s="0" t="n">
        <v>2010</v>
      </c>
      <c r="AG5875" s="0" t="n">
        <v>59519</v>
      </c>
      <c r="AH5875" s="0" t="n">
        <v>8952017</v>
      </c>
    </row>
    <row r="5876" customFormat="false" ht="13.5" hidden="false" customHeight="false" outlineLevel="0" collapsed="false">
      <c r="S5876" s="0" t="n">
        <v>11387487</v>
      </c>
      <c r="T5876" s="0" t="n">
        <v>2010</v>
      </c>
      <c r="U5876" s="0" t="n">
        <v>31000</v>
      </c>
      <c r="V5876" s="0" t="n">
        <v>240</v>
      </c>
      <c r="W5876" s="0" t="n">
        <v>240</v>
      </c>
      <c r="X5876" s="0" t="n">
        <v>59778</v>
      </c>
      <c r="Y5876" s="0" t="n">
        <v>0</v>
      </c>
      <c r="AB5876" s="0" t="n">
        <v>11403453</v>
      </c>
      <c r="AC5876" s="0" t="n">
        <v>2010</v>
      </c>
      <c r="AD5876" s="0" t="n">
        <v>38037</v>
      </c>
      <c r="AE5876" s="0" t="n">
        <v>2020</v>
      </c>
      <c r="AF5876" s="0" t="n">
        <v>2020</v>
      </c>
      <c r="AG5876" s="0" t="n">
        <v>59520</v>
      </c>
      <c r="AH5876" s="0" t="n">
        <v>5260581</v>
      </c>
    </row>
    <row r="5877" customFormat="false" ht="13.5" hidden="false" customHeight="false" outlineLevel="0" collapsed="false">
      <c r="S5877" s="0" t="n">
        <v>11387488</v>
      </c>
      <c r="T5877" s="0" t="n">
        <v>2010</v>
      </c>
      <c r="U5877" s="0" t="n">
        <v>31000</v>
      </c>
      <c r="V5877" s="0" t="n">
        <v>250</v>
      </c>
      <c r="W5877" s="0" t="n">
        <v>250</v>
      </c>
      <c r="X5877" s="0" t="n">
        <v>59779</v>
      </c>
      <c r="Y5877" s="0" t="n">
        <v>0</v>
      </c>
      <c r="AB5877" s="0" t="n">
        <v>11403454</v>
      </c>
      <c r="AC5877" s="0" t="n">
        <v>2010</v>
      </c>
      <c r="AD5877" s="0" t="n">
        <v>38037</v>
      </c>
      <c r="AE5877" s="0" t="n">
        <v>2030</v>
      </c>
      <c r="AF5877" s="0" t="n">
        <v>2030</v>
      </c>
      <c r="AG5877" s="0" t="n">
        <v>59521</v>
      </c>
      <c r="AH5877" s="0" t="n">
        <v>100805</v>
      </c>
    </row>
    <row r="5878" customFormat="false" ht="13.5" hidden="false" customHeight="false" outlineLevel="0" collapsed="false">
      <c r="S5878" s="0" t="n">
        <v>11387489</v>
      </c>
      <c r="T5878" s="0" t="n">
        <v>2010</v>
      </c>
      <c r="U5878" s="0" t="n">
        <v>31000</v>
      </c>
      <c r="V5878" s="0" t="n">
        <v>260</v>
      </c>
      <c r="W5878" s="0" t="n">
        <v>260</v>
      </c>
      <c r="X5878" s="0" t="n">
        <v>59780</v>
      </c>
      <c r="Y5878" s="0" t="n">
        <v>0</v>
      </c>
      <c r="AB5878" s="0" t="n">
        <v>11403455</v>
      </c>
      <c r="AC5878" s="0" t="n">
        <v>2010</v>
      </c>
      <c r="AD5878" s="0" t="n">
        <v>38037</v>
      </c>
      <c r="AE5878" s="0" t="n">
        <v>2040</v>
      </c>
      <c r="AF5878" s="0" t="n">
        <v>2040</v>
      </c>
      <c r="AG5878" s="0" t="n">
        <v>59522</v>
      </c>
      <c r="AH5878" s="0" t="n">
        <v>-1551117</v>
      </c>
    </row>
    <row r="5879" customFormat="false" ht="13.5" hidden="false" customHeight="false" outlineLevel="0" collapsed="false">
      <c r="S5879" s="0" t="n">
        <v>11387490</v>
      </c>
      <c r="T5879" s="0" t="n">
        <v>2010</v>
      </c>
      <c r="U5879" s="0" t="n">
        <v>31000</v>
      </c>
      <c r="V5879" s="0" t="n">
        <v>298</v>
      </c>
      <c r="W5879" s="0" t="n">
        <v>298</v>
      </c>
      <c r="X5879" s="0" t="n">
        <v>59781</v>
      </c>
      <c r="Y5879" s="0" t="n">
        <v>0</v>
      </c>
      <c r="AB5879" s="0" t="n">
        <v>11403456</v>
      </c>
      <c r="AC5879" s="0" t="n">
        <v>2010</v>
      </c>
      <c r="AD5879" s="0" t="n">
        <v>38037</v>
      </c>
      <c r="AE5879" s="0" t="n">
        <v>2096</v>
      </c>
      <c r="AF5879" s="0" t="n">
        <v>2096</v>
      </c>
      <c r="AG5879" s="0" t="n">
        <v>60300</v>
      </c>
      <c r="AH5879" s="0" t="n">
        <v>0</v>
      </c>
    </row>
    <row r="5880" customFormat="false" ht="13.5" hidden="false" customHeight="false" outlineLevel="0" collapsed="false">
      <c r="S5880" s="0" t="n">
        <v>11387491</v>
      </c>
      <c r="T5880" s="0" t="n">
        <v>2010</v>
      </c>
      <c r="U5880" s="0" t="n">
        <v>31000</v>
      </c>
      <c r="V5880" s="0" t="n">
        <v>299</v>
      </c>
      <c r="W5880" s="0" t="n">
        <v>299</v>
      </c>
      <c r="X5880" s="0" t="n">
        <v>59782</v>
      </c>
      <c r="Y5880" s="0" t="n">
        <v>0</v>
      </c>
      <c r="AB5880" s="0" t="n">
        <v>11403457</v>
      </c>
      <c r="AC5880" s="0" t="n">
        <v>2010</v>
      </c>
      <c r="AD5880" s="0" t="n">
        <v>38037</v>
      </c>
      <c r="AE5880" s="0" t="n">
        <v>2097</v>
      </c>
      <c r="AF5880" s="0" t="n">
        <v>2097</v>
      </c>
      <c r="AG5880" s="0" t="n">
        <v>60301</v>
      </c>
      <c r="AH5880" s="0" t="n">
        <v>0</v>
      </c>
    </row>
    <row r="5881" customFormat="false" ht="13.5" hidden="false" customHeight="false" outlineLevel="0" collapsed="false">
      <c r="S5881" s="0" t="n">
        <v>11387492</v>
      </c>
      <c r="T5881" s="0" t="n">
        <v>2010</v>
      </c>
      <c r="U5881" s="0" t="n">
        <v>31000</v>
      </c>
      <c r="V5881" s="0" t="n">
        <v>410</v>
      </c>
      <c r="W5881" s="0" t="n">
        <v>410</v>
      </c>
      <c r="X5881" s="0" t="n">
        <v>59783</v>
      </c>
      <c r="Y5881" s="0" t="n">
        <v>0</v>
      </c>
      <c r="AB5881" s="0" t="n">
        <v>11403458</v>
      </c>
      <c r="AC5881" s="0" t="n">
        <v>2010</v>
      </c>
      <c r="AD5881" s="0" t="n">
        <v>38037</v>
      </c>
      <c r="AE5881" s="0" t="n">
        <v>2098</v>
      </c>
      <c r="AF5881" s="0" t="n">
        <v>2098</v>
      </c>
      <c r="AG5881" s="0" t="n">
        <v>59523</v>
      </c>
      <c r="AH5881" s="0" t="n">
        <v>0</v>
      </c>
    </row>
    <row r="5882" customFormat="false" ht="13.5" hidden="false" customHeight="false" outlineLevel="0" collapsed="false">
      <c r="S5882" s="0" t="n">
        <v>11387493</v>
      </c>
      <c r="T5882" s="0" t="n">
        <v>2010</v>
      </c>
      <c r="U5882" s="0" t="n">
        <v>31000</v>
      </c>
      <c r="V5882" s="0" t="n">
        <v>420</v>
      </c>
      <c r="W5882" s="0" t="n">
        <v>420</v>
      </c>
      <c r="X5882" s="0" t="n">
        <v>59784</v>
      </c>
      <c r="Y5882" s="0" t="n">
        <v>0</v>
      </c>
      <c r="AB5882" s="0" t="n">
        <v>11403459</v>
      </c>
      <c r="AC5882" s="0" t="n">
        <v>2010</v>
      </c>
      <c r="AD5882" s="0" t="n">
        <v>38037</v>
      </c>
      <c r="AE5882" s="0" t="n">
        <v>2099</v>
      </c>
      <c r="AF5882" s="0" t="n">
        <v>2099</v>
      </c>
      <c r="AG5882" s="0" t="n">
        <v>59524</v>
      </c>
      <c r="AH5882" s="0" t="n">
        <v>12762286</v>
      </c>
    </row>
    <row r="5883" customFormat="false" ht="13.5" hidden="false" customHeight="false" outlineLevel="0" collapsed="false">
      <c r="S5883" s="0" t="n">
        <v>11387494</v>
      </c>
      <c r="T5883" s="0" t="n">
        <v>2010</v>
      </c>
      <c r="U5883" s="0" t="n">
        <v>31000</v>
      </c>
      <c r="V5883" s="0" t="n">
        <v>430</v>
      </c>
      <c r="W5883" s="0" t="n">
        <v>430</v>
      </c>
      <c r="X5883" s="0" t="n">
        <v>59785</v>
      </c>
      <c r="Y5883" s="0" t="n">
        <v>0</v>
      </c>
      <c r="AB5883" s="0" t="n">
        <v>11403476</v>
      </c>
      <c r="AC5883" s="0" t="n">
        <v>2010</v>
      </c>
      <c r="AD5883" s="0" t="n">
        <v>38037</v>
      </c>
      <c r="AE5883" s="0" t="n">
        <v>9920</v>
      </c>
      <c r="AF5883" s="0" t="n">
        <v>2901</v>
      </c>
      <c r="AG5883" s="0" t="n">
        <v>59537</v>
      </c>
      <c r="AH5883" s="0" t="n">
        <v>4220666</v>
      </c>
    </row>
    <row r="5884" customFormat="false" ht="13.5" hidden="false" customHeight="false" outlineLevel="0" collapsed="false">
      <c r="S5884" s="0" t="n">
        <v>11387495</v>
      </c>
      <c r="T5884" s="0" t="n">
        <v>2010</v>
      </c>
      <c r="U5884" s="0" t="n">
        <v>31000</v>
      </c>
      <c r="V5884" s="0" t="n">
        <v>440</v>
      </c>
      <c r="W5884" s="0" t="n">
        <v>440</v>
      </c>
      <c r="X5884" s="0" t="n">
        <v>59786</v>
      </c>
      <c r="Y5884" s="0" t="n">
        <v>0</v>
      </c>
      <c r="AB5884" s="0" t="n">
        <v>11403479</v>
      </c>
      <c r="AC5884" s="0" t="n">
        <v>2010</v>
      </c>
      <c r="AD5884" s="0" t="n">
        <v>38037</v>
      </c>
      <c r="AE5884" s="0" t="n">
        <v>9930</v>
      </c>
      <c r="AF5884" s="0" t="n">
        <v>3101</v>
      </c>
      <c r="AG5884" s="0" t="n">
        <v>59540</v>
      </c>
      <c r="AH5884" s="0" t="n">
        <v>11618981</v>
      </c>
    </row>
    <row r="5885" customFormat="false" ht="13.5" hidden="false" customHeight="false" outlineLevel="0" collapsed="false">
      <c r="S5885" s="0" t="n">
        <v>11387496</v>
      </c>
      <c r="T5885" s="0" t="n">
        <v>2010</v>
      </c>
      <c r="U5885" s="0" t="n">
        <v>31000</v>
      </c>
      <c r="V5885" s="0" t="n">
        <v>450</v>
      </c>
      <c r="W5885" s="0" t="n">
        <v>450</v>
      </c>
      <c r="X5885" s="0" t="n">
        <v>59787</v>
      </c>
      <c r="Y5885" s="0" t="n">
        <v>0</v>
      </c>
      <c r="AB5885" s="0" t="n">
        <v>11403488</v>
      </c>
      <c r="AC5885" s="0" t="n">
        <v>2010</v>
      </c>
      <c r="AD5885" s="0" t="n">
        <v>38040</v>
      </c>
      <c r="AE5885" s="0" t="n">
        <v>610</v>
      </c>
      <c r="AF5885" s="0" t="n">
        <v>2210</v>
      </c>
      <c r="AG5885" s="0" t="n">
        <v>59525</v>
      </c>
      <c r="AH5885" s="0" t="n">
        <v>33100</v>
      </c>
    </row>
    <row r="5886" customFormat="false" ht="13.5" hidden="false" customHeight="false" outlineLevel="0" collapsed="false">
      <c r="S5886" s="0" t="n">
        <v>11387497</v>
      </c>
      <c r="T5886" s="0" t="n">
        <v>2010</v>
      </c>
      <c r="U5886" s="0" t="n">
        <v>31000</v>
      </c>
      <c r="V5886" s="0" t="n">
        <v>498</v>
      </c>
      <c r="W5886" s="0" t="n">
        <v>498</v>
      </c>
      <c r="X5886" s="0" t="n">
        <v>59788</v>
      </c>
      <c r="Y5886" s="0" t="n">
        <v>0</v>
      </c>
      <c r="AB5886" s="0" t="n">
        <v>11403489</v>
      </c>
      <c r="AC5886" s="0" t="n">
        <v>2010</v>
      </c>
      <c r="AD5886" s="0" t="n">
        <v>38040</v>
      </c>
      <c r="AE5886" s="0" t="n">
        <v>620</v>
      </c>
      <c r="AF5886" s="0" t="n">
        <v>2220</v>
      </c>
      <c r="AG5886" s="0" t="n">
        <v>59526</v>
      </c>
      <c r="AH5886" s="0" t="n">
        <v>-4259495</v>
      </c>
    </row>
    <row r="5887" customFormat="false" ht="13.5" hidden="false" customHeight="false" outlineLevel="0" collapsed="false">
      <c r="S5887" s="0" t="n">
        <v>11387498</v>
      </c>
      <c r="T5887" s="0" t="n">
        <v>2010</v>
      </c>
      <c r="U5887" s="0" t="n">
        <v>31000</v>
      </c>
      <c r="V5887" s="0" t="n">
        <v>499</v>
      </c>
      <c r="W5887" s="0" t="n">
        <v>499</v>
      </c>
      <c r="X5887" s="0" t="n">
        <v>59789</v>
      </c>
      <c r="Y5887" s="0" t="n">
        <v>0</v>
      </c>
      <c r="AB5887" s="0" t="n">
        <v>11403490</v>
      </c>
      <c r="AC5887" s="0" t="n">
        <v>2010</v>
      </c>
      <c r="AD5887" s="0" t="n">
        <v>38040</v>
      </c>
      <c r="AE5887" s="0" t="n">
        <v>698</v>
      </c>
      <c r="AF5887" s="0" t="n">
        <v>2298</v>
      </c>
      <c r="AG5887" s="0" t="n">
        <v>799870</v>
      </c>
      <c r="AH5887" s="0" t="n">
        <v>3297</v>
      </c>
    </row>
    <row r="5888" customFormat="false" ht="13.5" hidden="false" customHeight="false" outlineLevel="0" collapsed="false">
      <c r="S5888" s="0" t="n">
        <v>11387500</v>
      </c>
      <c r="T5888" s="0" t="n">
        <v>2010</v>
      </c>
      <c r="U5888" s="0" t="n">
        <v>31000</v>
      </c>
      <c r="V5888" s="0" t="n">
        <v>610</v>
      </c>
      <c r="W5888" s="0" t="n">
        <v>610</v>
      </c>
      <c r="X5888" s="0" t="n">
        <v>59791</v>
      </c>
      <c r="Y5888" s="0" t="n">
        <v>0</v>
      </c>
      <c r="AB5888" s="0" t="n">
        <v>11403491</v>
      </c>
      <c r="AC5888" s="0" t="n">
        <v>2010</v>
      </c>
      <c r="AD5888" s="0" t="n">
        <v>38040</v>
      </c>
      <c r="AE5888" s="0" t="n">
        <v>699</v>
      </c>
      <c r="AF5888" s="0" t="n">
        <v>2299</v>
      </c>
      <c r="AG5888" s="0" t="n">
        <v>59527</v>
      </c>
      <c r="AH5888" s="0" t="n">
        <v>-4223098</v>
      </c>
    </row>
    <row r="5889" customFormat="false" ht="13.5" hidden="false" customHeight="false" outlineLevel="0" collapsed="false">
      <c r="S5889" s="0" t="n">
        <v>11387501</v>
      </c>
      <c r="T5889" s="0" t="n">
        <v>2010</v>
      </c>
      <c r="U5889" s="0" t="n">
        <v>31000</v>
      </c>
      <c r="V5889" s="0" t="n">
        <v>620</v>
      </c>
      <c r="W5889" s="0" t="n">
        <v>620</v>
      </c>
      <c r="X5889" s="0" t="n">
        <v>59792</v>
      </c>
      <c r="Y5889" s="0" t="n">
        <v>0</v>
      </c>
      <c r="AB5889" s="0" t="n">
        <v>11403492</v>
      </c>
      <c r="AC5889" s="0" t="n">
        <v>2010</v>
      </c>
      <c r="AD5889" s="0" t="n">
        <v>38040</v>
      </c>
      <c r="AE5889" s="0" t="n">
        <v>810</v>
      </c>
      <c r="AF5889" s="0" t="n">
        <v>2410</v>
      </c>
      <c r="AG5889" s="0" t="n">
        <v>59528</v>
      </c>
      <c r="AH5889" s="0" t="n">
        <v>0</v>
      </c>
    </row>
    <row r="5890" customFormat="false" ht="13.5" hidden="false" customHeight="false" outlineLevel="0" collapsed="false">
      <c r="S5890" s="0" t="n">
        <v>11387502</v>
      </c>
      <c r="T5890" s="0" t="n">
        <v>2010</v>
      </c>
      <c r="U5890" s="0" t="n">
        <v>31000</v>
      </c>
      <c r="V5890" s="0" t="n">
        <v>698</v>
      </c>
      <c r="W5890" s="0" t="n">
        <v>698</v>
      </c>
      <c r="X5890" s="0" t="n">
        <v>60296</v>
      </c>
      <c r="Y5890" s="0" t="n">
        <v>0</v>
      </c>
      <c r="AB5890" s="0" t="n">
        <v>11403493</v>
      </c>
      <c r="AC5890" s="0" t="n">
        <v>2010</v>
      </c>
      <c r="AD5890" s="0" t="n">
        <v>38040</v>
      </c>
      <c r="AE5890" s="0" t="n">
        <v>820</v>
      </c>
      <c r="AF5890" s="0" t="n">
        <v>2420</v>
      </c>
      <c r="AG5890" s="0" t="n">
        <v>59529</v>
      </c>
      <c r="AH5890" s="0" t="n">
        <v>0</v>
      </c>
    </row>
    <row r="5891" customFormat="false" ht="13.5" hidden="false" customHeight="false" outlineLevel="0" collapsed="false">
      <c r="S5891" s="0" t="n">
        <v>11387503</v>
      </c>
      <c r="T5891" s="0" t="n">
        <v>2010</v>
      </c>
      <c r="U5891" s="0" t="n">
        <v>31000</v>
      </c>
      <c r="V5891" s="0" t="n">
        <v>699</v>
      </c>
      <c r="W5891" s="0" t="n">
        <v>699</v>
      </c>
      <c r="X5891" s="0" t="n">
        <v>59793</v>
      </c>
      <c r="Y5891" s="0" t="n">
        <v>0</v>
      </c>
      <c r="AB5891" s="0" t="n">
        <v>11403494</v>
      </c>
      <c r="AC5891" s="0" t="n">
        <v>2010</v>
      </c>
      <c r="AD5891" s="0" t="n">
        <v>38040</v>
      </c>
      <c r="AE5891" s="0" t="n">
        <v>898</v>
      </c>
      <c r="AF5891" s="0" t="n">
        <v>2498</v>
      </c>
      <c r="AG5891" s="0" t="n">
        <v>59530</v>
      </c>
      <c r="AH5891" s="0" t="n">
        <v>0</v>
      </c>
    </row>
    <row r="5892" customFormat="false" ht="13.5" hidden="false" customHeight="false" outlineLevel="0" collapsed="false">
      <c r="S5892" s="0" t="n">
        <v>11387504</v>
      </c>
      <c r="T5892" s="0" t="n">
        <v>2010</v>
      </c>
      <c r="U5892" s="0" t="n">
        <v>31000</v>
      </c>
      <c r="V5892" s="0" t="n">
        <v>810</v>
      </c>
      <c r="W5892" s="0" t="n">
        <v>810</v>
      </c>
      <c r="X5892" s="0" t="n">
        <v>59794</v>
      </c>
      <c r="Y5892" s="0" t="n">
        <v>0</v>
      </c>
      <c r="AB5892" s="0" t="n">
        <v>11403495</v>
      </c>
      <c r="AC5892" s="0" t="n">
        <v>2010</v>
      </c>
      <c r="AD5892" s="0" t="n">
        <v>38040</v>
      </c>
      <c r="AE5892" s="0" t="n">
        <v>899</v>
      </c>
      <c r="AF5892" s="0" t="n">
        <v>2499</v>
      </c>
      <c r="AG5892" s="0" t="n">
        <v>59531</v>
      </c>
      <c r="AH5892" s="0" t="n">
        <v>0</v>
      </c>
    </row>
    <row r="5893" customFormat="false" ht="13.5" hidden="false" customHeight="false" outlineLevel="0" collapsed="false">
      <c r="S5893" s="0" t="n">
        <v>11387505</v>
      </c>
      <c r="T5893" s="0" t="n">
        <v>2010</v>
      </c>
      <c r="U5893" s="0" t="n">
        <v>31000</v>
      </c>
      <c r="V5893" s="0" t="n">
        <v>820</v>
      </c>
      <c r="W5893" s="0" t="n">
        <v>820</v>
      </c>
      <c r="X5893" s="0" t="n">
        <v>59795</v>
      </c>
      <c r="Y5893" s="0" t="n">
        <v>0</v>
      </c>
      <c r="AB5893" s="0" t="n">
        <v>11403496</v>
      </c>
      <c r="AC5893" s="0" t="n">
        <v>2010</v>
      </c>
      <c r="AD5893" s="0" t="n">
        <v>38040</v>
      </c>
      <c r="AE5893" s="0" t="n">
        <v>1010</v>
      </c>
      <c r="AF5893" s="0" t="n">
        <v>2610</v>
      </c>
      <c r="AG5893" s="0" t="n">
        <v>59532</v>
      </c>
      <c r="AH5893" s="0" t="n">
        <v>573668</v>
      </c>
    </row>
    <row r="5894" customFormat="false" ht="13.5" hidden="false" customHeight="false" outlineLevel="0" collapsed="false">
      <c r="S5894" s="0" t="n">
        <v>11387506</v>
      </c>
      <c r="T5894" s="0" t="n">
        <v>2010</v>
      </c>
      <c r="U5894" s="0" t="n">
        <v>31000</v>
      </c>
      <c r="V5894" s="0" t="n">
        <v>898</v>
      </c>
      <c r="W5894" s="0" t="n">
        <v>898</v>
      </c>
      <c r="X5894" s="0" t="n">
        <v>59796</v>
      </c>
      <c r="Y5894" s="0" t="n">
        <v>0</v>
      </c>
      <c r="AB5894" s="0" t="n">
        <v>11403497</v>
      </c>
      <c r="AC5894" s="0" t="n">
        <v>2010</v>
      </c>
      <c r="AD5894" s="0" t="n">
        <v>38040</v>
      </c>
      <c r="AE5894" s="0" t="n">
        <v>1020</v>
      </c>
      <c r="AF5894" s="0" t="n">
        <v>2620</v>
      </c>
      <c r="AG5894" s="0" t="n">
        <v>59533</v>
      </c>
      <c r="AH5894" s="0" t="n">
        <v>-71738</v>
      </c>
    </row>
    <row r="5895" customFormat="false" ht="13.5" hidden="false" customHeight="false" outlineLevel="0" collapsed="false">
      <c r="S5895" s="0" t="n">
        <v>11387507</v>
      </c>
      <c r="T5895" s="0" t="n">
        <v>2010</v>
      </c>
      <c r="U5895" s="0" t="n">
        <v>31000</v>
      </c>
      <c r="V5895" s="0" t="n">
        <v>899</v>
      </c>
      <c r="W5895" s="0" t="n">
        <v>899</v>
      </c>
      <c r="X5895" s="0" t="n">
        <v>59797</v>
      </c>
      <c r="Y5895" s="0" t="n">
        <v>0</v>
      </c>
      <c r="AB5895" s="0" t="n">
        <v>11403498</v>
      </c>
      <c r="AC5895" s="0" t="n">
        <v>2010</v>
      </c>
      <c r="AD5895" s="0" t="n">
        <v>38040</v>
      </c>
      <c r="AE5895" s="0" t="n">
        <v>1096</v>
      </c>
      <c r="AF5895" s="0" t="n">
        <v>2696</v>
      </c>
      <c r="AG5895" s="0" t="n">
        <v>799872</v>
      </c>
      <c r="AH5895" s="0" t="n">
        <v>1600000</v>
      </c>
    </row>
    <row r="5896" customFormat="false" ht="13.5" hidden="false" customHeight="false" outlineLevel="0" collapsed="false">
      <c r="S5896" s="0" t="n">
        <v>11387508</v>
      </c>
      <c r="T5896" s="0" t="n">
        <v>2010</v>
      </c>
      <c r="U5896" s="0" t="n">
        <v>31000</v>
      </c>
      <c r="V5896" s="0" t="n">
        <v>1010</v>
      </c>
      <c r="W5896" s="0" t="n">
        <v>1010</v>
      </c>
      <c r="X5896" s="0" t="n">
        <v>59798</v>
      </c>
      <c r="Y5896" s="0" t="n">
        <v>0</v>
      </c>
      <c r="AB5896" s="0" t="n">
        <v>11403499</v>
      </c>
      <c r="AC5896" s="0" t="n">
        <v>2010</v>
      </c>
      <c r="AD5896" s="0" t="n">
        <v>38040</v>
      </c>
      <c r="AE5896" s="0" t="n">
        <v>1097</v>
      </c>
      <c r="AF5896" s="0" t="n">
        <v>2697</v>
      </c>
      <c r="AG5896" s="0" t="n">
        <v>60304</v>
      </c>
      <c r="AH5896" s="0" t="n">
        <v>0</v>
      </c>
    </row>
    <row r="5897" customFormat="false" ht="13.5" hidden="false" customHeight="false" outlineLevel="0" collapsed="false">
      <c r="S5897" s="0" t="n">
        <v>11387509</v>
      </c>
      <c r="T5897" s="0" t="n">
        <v>2010</v>
      </c>
      <c r="U5897" s="0" t="n">
        <v>31000</v>
      </c>
      <c r="V5897" s="0" t="n">
        <v>1020</v>
      </c>
      <c r="W5897" s="0" t="n">
        <v>1020</v>
      </c>
      <c r="X5897" s="0" t="n">
        <v>59799</v>
      </c>
      <c r="Y5897" s="0" t="n">
        <v>0</v>
      </c>
      <c r="AB5897" s="0" t="n">
        <v>11403500</v>
      </c>
      <c r="AC5897" s="0" t="n">
        <v>2010</v>
      </c>
      <c r="AD5897" s="0" t="n">
        <v>38040</v>
      </c>
      <c r="AE5897" s="0" t="n">
        <v>1098</v>
      </c>
      <c r="AF5897" s="0" t="n">
        <v>2698</v>
      </c>
      <c r="AG5897" s="0" t="n">
        <v>60305</v>
      </c>
      <c r="AH5897" s="0" t="n">
        <v>0</v>
      </c>
    </row>
    <row r="5898" customFormat="false" ht="13.5" hidden="false" customHeight="false" outlineLevel="0" collapsed="false">
      <c r="S5898" s="0" t="n">
        <v>11387510</v>
      </c>
      <c r="T5898" s="0" t="n">
        <v>2010</v>
      </c>
      <c r="U5898" s="0" t="n">
        <v>31000</v>
      </c>
      <c r="V5898" s="0" t="n">
        <v>1096</v>
      </c>
      <c r="W5898" s="0" t="n">
        <v>1096</v>
      </c>
      <c r="X5898" s="0" t="n">
        <v>60297</v>
      </c>
      <c r="Y5898" s="0" t="n">
        <v>0</v>
      </c>
      <c r="AB5898" s="0" t="n">
        <v>11403501</v>
      </c>
      <c r="AC5898" s="0" t="n">
        <v>2010</v>
      </c>
      <c r="AD5898" s="0" t="n">
        <v>38040</v>
      </c>
      <c r="AE5898" s="0" t="n">
        <v>1099</v>
      </c>
      <c r="AF5898" s="0" t="n">
        <v>2699</v>
      </c>
      <c r="AG5898" s="0" t="n">
        <v>59534</v>
      </c>
      <c r="AH5898" s="0" t="n">
        <v>2101930</v>
      </c>
    </row>
    <row r="5899" customFormat="false" ht="13.5" hidden="false" customHeight="false" outlineLevel="0" collapsed="false">
      <c r="S5899" s="0" t="n">
        <v>11387511</v>
      </c>
      <c r="T5899" s="0" t="n">
        <v>2010</v>
      </c>
      <c r="U5899" s="0" t="n">
        <v>31000</v>
      </c>
      <c r="V5899" s="0" t="n">
        <v>1097</v>
      </c>
      <c r="W5899" s="0" t="n">
        <v>1097</v>
      </c>
      <c r="X5899" s="0" t="n">
        <v>60298</v>
      </c>
      <c r="Y5899" s="0" t="n">
        <v>0</v>
      </c>
      <c r="AB5899" s="0" t="n">
        <v>11403502</v>
      </c>
      <c r="AC5899" s="0" t="n">
        <v>2010</v>
      </c>
      <c r="AD5899" s="0" t="n">
        <v>38040</v>
      </c>
      <c r="AE5899" s="0" t="n">
        <v>1210</v>
      </c>
      <c r="AF5899" s="0" t="n">
        <v>2810</v>
      </c>
      <c r="AG5899" s="0" t="n">
        <v>59535</v>
      </c>
      <c r="AH5899" s="0" t="n">
        <v>-850035</v>
      </c>
    </row>
    <row r="5900" customFormat="false" ht="13.5" hidden="false" customHeight="false" outlineLevel="0" collapsed="false">
      <c r="S5900" s="0" t="n">
        <v>11387512</v>
      </c>
      <c r="T5900" s="0" t="n">
        <v>2010</v>
      </c>
      <c r="U5900" s="0" t="n">
        <v>31000</v>
      </c>
      <c r="V5900" s="0" t="n">
        <v>1098</v>
      </c>
      <c r="W5900" s="0" t="n">
        <v>1098</v>
      </c>
      <c r="X5900" s="0" t="n">
        <v>60299</v>
      </c>
      <c r="Y5900" s="0" t="n">
        <v>0</v>
      </c>
      <c r="AB5900" s="0" t="n">
        <v>11403503</v>
      </c>
      <c r="AC5900" s="0" t="n">
        <v>2010</v>
      </c>
      <c r="AD5900" s="0" t="n">
        <v>38040</v>
      </c>
      <c r="AE5900" s="0" t="n">
        <v>1220</v>
      </c>
      <c r="AF5900" s="0" t="n">
        <v>2820</v>
      </c>
      <c r="AG5900" s="0" t="n">
        <v>59536</v>
      </c>
      <c r="AH5900" s="0" t="n">
        <v>2412748</v>
      </c>
    </row>
    <row r="5901" customFormat="false" ht="13.5" hidden="false" customHeight="false" outlineLevel="0" collapsed="false">
      <c r="S5901" s="0" t="n">
        <v>11387513</v>
      </c>
      <c r="T5901" s="0" t="n">
        <v>2010</v>
      </c>
      <c r="U5901" s="0" t="n">
        <v>31000</v>
      </c>
      <c r="V5901" s="0" t="n">
        <v>1099</v>
      </c>
      <c r="W5901" s="0" t="n">
        <v>1099</v>
      </c>
      <c r="X5901" s="0" t="n">
        <v>59800</v>
      </c>
      <c r="Y5901" s="0" t="n">
        <v>0</v>
      </c>
      <c r="AB5901" s="0" t="n">
        <v>11403505</v>
      </c>
      <c r="AC5901" s="0" t="n">
        <v>2010</v>
      </c>
      <c r="AD5901" s="0" t="n">
        <v>38040</v>
      </c>
      <c r="AE5901" s="0" t="n">
        <v>1410</v>
      </c>
      <c r="AF5901" s="0" t="n">
        <v>3010</v>
      </c>
      <c r="AG5901" s="0" t="n">
        <v>59538</v>
      </c>
      <c r="AH5901" s="0" t="n">
        <v>1271133</v>
      </c>
    </row>
    <row r="5902" customFormat="false" ht="13.5" hidden="false" customHeight="false" outlineLevel="0" collapsed="false">
      <c r="S5902" s="0" t="n">
        <v>11387514</v>
      </c>
      <c r="T5902" s="0" t="n">
        <v>2010</v>
      </c>
      <c r="U5902" s="0" t="n">
        <v>31000</v>
      </c>
      <c r="V5902" s="0" t="n">
        <v>1210</v>
      </c>
      <c r="W5902" s="0" t="n">
        <v>1210</v>
      </c>
      <c r="X5902" s="0" t="n">
        <v>59801</v>
      </c>
      <c r="Y5902" s="0" t="n">
        <v>0</v>
      </c>
      <c r="AB5902" s="0" t="n">
        <v>11403506</v>
      </c>
      <c r="AC5902" s="0" t="n">
        <v>2010</v>
      </c>
      <c r="AD5902" s="0" t="n">
        <v>38040</v>
      </c>
      <c r="AE5902" s="0" t="n">
        <v>1420</v>
      </c>
      <c r="AF5902" s="0" t="n">
        <v>3020</v>
      </c>
      <c r="AG5902" s="0" t="n">
        <v>59539</v>
      </c>
      <c r="AH5902" s="0" t="n">
        <v>-71738</v>
      </c>
    </row>
    <row r="5903" customFormat="false" ht="13.5" hidden="false" customHeight="false" outlineLevel="0" collapsed="false">
      <c r="S5903" s="0" t="n">
        <v>11387515</v>
      </c>
      <c r="T5903" s="0" t="n">
        <v>2010</v>
      </c>
      <c r="U5903" s="0" t="n">
        <v>31000</v>
      </c>
      <c r="V5903" s="0" t="n">
        <v>1220</v>
      </c>
      <c r="W5903" s="0" t="n">
        <v>1220</v>
      </c>
      <c r="X5903" s="0" t="n">
        <v>59802</v>
      </c>
      <c r="Y5903" s="0" t="n">
        <v>0</v>
      </c>
      <c r="AB5903" s="0" t="n">
        <v>11403480</v>
      </c>
      <c r="AC5903" s="0" t="n">
        <v>2010</v>
      </c>
      <c r="AD5903" s="0" t="n">
        <v>38040</v>
      </c>
      <c r="AE5903" s="0" t="n">
        <v>2010</v>
      </c>
      <c r="AF5903" s="0" t="n">
        <v>2010</v>
      </c>
      <c r="AG5903" s="0" t="n">
        <v>59519</v>
      </c>
      <c r="AH5903" s="0" t="n">
        <v>986877</v>
      </c>
    </row>
    <row r="5904" customFormat="false" ht="13.5" hidden="false" customHeight="false" outlineLevel="0" collapsed="false">
      <c r="S5904" s="0" t="n">
        <v>11387517</v>
      </c>
      <c r="T5904" s="0" t="n">
        <v>2010</v>
      </c>
      <c r="U5904" s="0" t="n">
        <v>31000</v>
      </c>
      <c r="V5904" s="0" t="n">
        <v>1410</v>
      </c>
      <c r="W5904" s="0" t="n">
        <v>1410</v>
      </c>
      <c r="X5904" s="0" t="n">
        <v>59804</v>
      </c>
      <c r="Y5904" s="0" t="n">
        <v>0</v>
      </c>
      <c r="AB5904" s="0" t="n">
        <v>11403481</v>
      </c>
      <c r="AC5904" s="0" t="n">
        <v>2010</v>
      </c>
      <c r="AD5904" s="0" t="n">
        <v>38040</v>
      </c>
      <c r="AE5904" s="0" t="n">
        <v>2020</v>
      </c>
      <c r="AF5904" s="0" t="n">
        <v>2020</v>
      </c>
      <c r="AG5904" s="0" t="n">
        <v>59520</v>
      </c>
      <c r="AH5904" s="0" t="n">
        <v>78422</v>
      </c>
    </row>
    <row r="5905" customFormat="false" ht="13.5" hidden="false" customHeight="false" outlineLevel="0" collapsed="false">
      <c r="S5905" s="0" t="n">
        <v>11387518</v>
      </c>
      <c r="T5905" s="0" t="n">
        <v>2010</v>
      </c>
      <c r="U5905" s="0" t="n">
        <v>31000</v>
      </c>
      <c r="V5905" s="0" t="n">
        <v>1420</v>
      </c>
      <c r="W5905" s="0" t="n">
        <v>1420</v>
      </c>
      <c r="X5905" s="0" t="n">
        <v>59805</v>
      </c>
      <c r="Y5905" s="0" t="n">
        <v>0</v>
      </c>
      <c r="AB5905" s="0" t="n">
        <v>11403482</v>
      </c>
      <c r="AC5905" s="0" t="n">
        <v>2010</v>
      </c>
      <c r="AD5905" s="0" t="n">
        <v>38040</v>
      </c>
      <c r="AE5905" s="0" t="n">
        <v>2030</v>
      </c>
      <c r="AF5905" s="0" t="n">
        <v>2030</v>
      </c>
      <c r="AG5905" s="0" t="n">
        <v>59521</v>
      </c>
      <c r="AH5905" s="0" t="n">
        <v>-46719</v>
      </c>
    </row>
    <row r="5906" customFormat="false" ht="13.5" hidden="false" customHeight="false" outlineLevel="0" collapsed="false">
      <c r="S5906" s="0" t="n">
        <v>11387499</v>
      </c>
      <c r="T5906" s="0" t="n">
        <v>2010</v>
      </c>
      <c r="U5906" s="0" t="n">
        <v>31000</v>
      </c>
      <c r="V5906" s="0" t="n">
        <v>2099</v>
      </c>
      <c r="W5906" s="0" t="n">
        <v>501</v>
      </c>
      <c r="X5906" s="0" t="n">
        <v>59790</v>
      </c>
      <c r="Y5906" s="0" t="n">
        <v>0</v>
      </c>
      <c r="AB5906" s="0" t="n">
        <v>11403483</v>
      </c>
      <c r="AC5906" s="0" t="n">
        <v>2010</v>
      </c>
      <c r="AD5906" s="0" t="n">
        <v>38040</v>
      </c>
      <c r="AE5906" s="0" t="n">
        <v>2040</v>
      </c>
      <c r="AF5906" s="0" t="n">
        <v>2040</v>
      </c>
      <c r="AG5906" s="0" t="n">
        <v>59522</v>
      </c>
      <c r="AH5906" s="0" t="n">
        <v>252553</v>
      </c>
    </row>
    <row r="5907" customFormat="false" ht="13.5" hidden="false" customHeight="false" outlineLevel="0" collapsed="false">
      <c r="S5907" s="0" t="n">
        <v>11387516</v>
      </c>
      <c r="T5907" s="0" t="n">
        <v>2010</v>
      </c>
      <c r="U5907" s="0" t="n">
        <v>31000</v>
      </c>
      <c r="V5907" s="0" t="n">
        <v>9920</v>
      </c>
      <c r="W5907" s="0" t="n">
        <v>1301</v>
      </c>
      <c r="X5907" s="0" t="n">
        <v>59803</v>
      </c>
      <c r="Y5907" s="0" t="n">
        <v>0</v>
      </c>
      <c r="AB5907" s="0" t="n">
        <v>11403484</v>
      </c>
      <c r="AC5907" s="0" t="n">
        <v>2010</v>
      </c>
      <c r="AD5907" s="0" t="n">
        <v>38040</v>
      </c>
      <c r="AE5907" s="0" t="n">
        <v>2096</v>
      </c>
      <c r="AF5907" s="0" t="n">
        <v>2096</v>
      </c>
      <c r="AG5907" s="0" t="n">
        <v>60300</v>
      </c>
      <c r="AH5907" s="0" t="n">
        <v>0</v>
      </c>
    </row>
    <row r="5908" customFormat="false" ht="13.5" hidden="false" customHeight="false" outlineLevel="0" collapsed="false">
      <c r="S5908" s="0" t="n">
        <v>11387519</v>
      </c>
      <c r="T5908" s="0" t="n">
        <v>2010</v>
      </c>
      <c r="U5908" s="0" t="n">
        <v>31000</v>
      </c>
      <c r="V5908" s="0" t="n">
        <v>9930</v>
      </c>
      <c r="W5908" s="0" t="n">
        <v>1501</v>
      </c>
      <c r="X5908" s="0" t="n">
        <v>59806</v>
      </c>
      <c r="Y5908" s="0" t="n">
        <v>0</v>
      </c>
      <c r="AB5908" s="0" t="n">
        <v>11403485</v>
      </c>
      <c r="AC5908" s="0" t="n">
        <v>2010</v>
      </c>
      <c r="AD5908" s="0" t="n">
        <v>38040</v>
      </c>
      <c r="AE5908" s="0" t="n">
        <v>2097</v>
      </c>
      <c r="AF5908" s="0" t="n">
        <v>2097</v>
      </c>
      <c r="AG5908" s="0" t="n">
        <v>60301</v>
      </c>
      <c r="AH5908" s="0" t="n">
        <v>0</v>
      </c>
    </row>
    <row r="5909" customFormat="false" ht="13.5" hidden="false" customHeight="false" outlineLevel="0" collapsed="false">
      <c r="S5909" s="0" t="n">
        <v>11387520</v>
      </c>
      <c r="T5909" s="0" t="n">
        <v>2010</v>
      </c>
      <c r="U5909" s="0" t="n">
        <v>31002</v>
      </c>
      <c r="V5909" s="0" t="n">
        <v>210</v>
      </c>
      <c r="W5909" s="0" t="n">
        <v>210</v>
      </c>
      <c r="X5909" s="0" t="n">
        <v>59775</v>
      </c>
      <c r="Y5909" s="0" t="n">
        <v>0</v>
      </c>
      <c r="AB5909" s="0" t="n">
        <v>11403486</v>
      </c>
      <c r="AC5909" s="0" t="n">
        <v>2010</v>
      </c>
      <c r="AD5909" s="0" t="n">
        <v>38040</v>
      </c>
      <c r="AE5909" s="0" t="n">
        <v>2098</v>
      </c>
      <c r="AF5909" s="0" t="n">
        <v>2098</v>
      </c>
      <c r="AG5909" s="0" t="n">
        <v>59523</v>
      </c>
      <c r="AH5909" s="0" t="n">
        <v>0</v>
      </c>
    </row>
    <row r="5910" customFormat="false" ht="13.5" hidden="false" customHeight="false" outlineLevel="0" collapsed="false">
      <c r="S5910" s="0" t="n">
        <v>11387521</v>
      </c>
      <c r="T5910" s="0" t="n">
        <v>2010</v>
      </c>
      <c r="U5910" s="0" t="n">
        <v>31002</v>
      </c>
      <c r="V5910" s="0" t="n">
        <v>220</v>
      </c>
      <c r="W5910" s="0" t="n">
        <v>220</v>
      </c>
      <c r="X5910" s="0" t="n">
        <v>59776</v>
      </c>
      <c r="Y5910" s="0" t="n">
        <v>0</v>
      </c>
      <c r="AB5910" s="0" t="n">
        <v>11403487</v>
      </c>
      <c r="AC5910" s="0" t="n">
        <v>2010</v>
      </c>
      <c r="AD5910" s="0" t="n">
        <v>38040</v>
      </c>
      <c r="AE5910" s="0" t="n">
        <v>2099</v>
      </c>
      <c r="AF5910" s="0" t="n">
        <v>2099</v>
      </c>
      <c r="AG5910" s="0" t="n">
        <v>59524</v>
      </c>
      <c r="AH5910" s="0" t="n">
        <v>1271133</v>
      </c>
    </row>
    <row r="5911" customFormat="false" ht="13.5" hidden="false" customHeight="false" outlineLevel="0" collapsed="false">
      <c r="S5911" s="0" t="n">
        <v>11387522</v>
      </c>
      <c r="T5911" s="0" t="n">
        <v>2010</v>
      </c>
      <c r="U5911" s="0" t="n">
        <v>31002</v>
      </c>
      <c r="V5911" s="0" t="n">
        <v>230</v>
      </c>
      <c r="W5911" s="0" t="n">
        <v>230</v>
      </c>
      <c r="X5911" s="0" t="n">
        <v>59777</v>
      </c>
      <c r="Y5911" s="0" t="n">
        <v>0</v>
      </c>
      <c r="AB5911" s="0" t="n">
        <v>11403504</v>
      </c>
      <c r="AC5911" s="0" t="n">
        <v>2010</v>
      </c>
      <c r="AD5911" s="0" t="n">
        <v>38040</v>
      </c>
      <c r="AE5911" s="0" t="n">
        <v>9920</v>
      </c>
      <c r="AF5911" s="0" t="n">
        <v>2901</v>
      </c>
      <c r="AG5911" s="0" t="n">
        <v>59537</v>
      </c>
      <c r="AH5911" s="0" t="n">
        <v>1562713</v>
      </c>
    </row>
    <row r="5912" customFormat="false" ht="13.5" hidden="false" customHeight="false" outlineLevel="0" collapsed="false">
      <c r="S5912" s="0" t="n">
        <v>11387523</v>
      </c>
      <c r="T5912" s="0" t="n">
        <v>2010</v>
      </c>
      <c r="U5912" s="0" t="n">
        <v>31002</v>
      </c>
      <c r="V5912" s="0" t="n">
        <v>240</v>
      </c>
      <c r="W5912" s="0" t="n">
        <v>240</v>
      </c>
      <c r="X5912" s="0" t="n">
        <v>59778</v>
      </c>
      <c r="Y5912" s="0" t="n">
        <v>0</v>
      </c>
      <c r="AB5912" s="0" t="n">
        <v>11403507</v>
      </c>
      <c r="AC5912" s="0" t="n">
        <v>2010</v>
      </c>
      <c r="AD5912" s="0" t="n">
        <v>38040</v>
      </c>
      <c r="AE5912" s="0" t="n">
        <v>9930</v>
      </c>
      <c r="AF5912" s="0" t="n">
        <v>3101</v>
      </c>
      <c r="AG5912" s="0" t="n">
        <v>59540</v>
      </c>
      <c r="AH5912" s="0" t="n">
        <v>1199395</v>
      </c>
    </row>
    <row r="5913" customFormat="false" ht="13.5" hidden="false" customHeight="false" outlineLevel="0" collapsed="false">
      <c r="S5913" s="0" t="n">
        <v>11387524</v>
      </c>
      <c r="T5913" s="0" t="n">
        <v>2010</v>
      </c>
      <c r="U5913" s="0" t="n">
        <v>31002</v>
      </c>
      <c r="V5913" s="0" t="n">
        <v>250</v>
      </c>
      <c r="W5913" s="0" t="n">
        <v>250</v>
      </c>
      <c r="X5913" s="0" t="n">
        <v>59779</v>
      </c>
      <c r="Y5913" s="0" t="n">
        <v>0</v>
      </c>
      <c r="AB5913" s="0" t="n">
        <v>11403516</v>
      </c>
      <c r="AC5913" s="0" t="n">
        <v>2010</v>
      </c>
      <c r="AD5913" s="0" t="n">
        <v>39000</v>
      </c>
      <c r="AE5913" s="0" t="n">
        <v>610</v>
      </c>
      <c r="AF5913" s="0" t="n">
        <v>2210</v>
      </c>
      <c r="AG5913" s="0" t="n">
        <v>59525</v>
      </c>
      <c r="AH5913" s="0" t="n">
        <v>156185</v>
      </c>
    </row>
    <row r="5914" customFormat="false" ht="13.5" hidden="false" customHeight="false" outlineLevel="0" collapsed="false">
      <c r="S5914" s="0" t="n">
        <v>11387525</v>
      </c>
      <c r="T5914" s="0" t="n">
        <v>2010</v>
      </c>
      <c r="U5914" s="0" t="n">
        <v>31002</v>
      </c>
      <c r="V5914" s="0" t="n">
        <v>260</v>
      </c>
      <c r="W5914" s="0" t="n">
        <v>260</v>
      </c>
      <c r="X5914" s="0" t="n">
        <v>59780</v>
      </c>
      <c r="Y5914" s="0" t="n">
        <v>0</v>
      </c>
      <c r="AB5914" s="0" t="n">
        <v>11403517</v>
      </c>
      <c r="AC5914" s="0" t="n">
        <v>2010</v>
      </c>
      <c r="AD5914" s="0" t="n">
        <v>39000</v>
      </c>
      <c r="AE5914" s="0" t="n">
        <v>620</v>
      </c>
      <c r="AF5914" s="0" t="n">
        <v>2220</v>
      </c>
      <c r="AG5914" s="0" t="n">
        <v>59526</v>
      </c>
      <c r="AH5914" s="0" t="n">
        <v>-12355868</v>
      </c>
    </row>
    <row r="5915" customFormat="false" ht="13.5" hidden="false" customHeight="false" outlineLevel="0" collapsed="false">
      <c r="S5915" s="0" t="n">
        <v>11387526</v>
      </c>
      <c r="T5915" s="0" t="n">
        <v>2010</v>
      </c>
      <c r="U5915" s="0" t="n">
        <v>31002</v>
      </c>
      <c r="V5915" s="0" t="n">
        <v>298</v>
      </c>
      <c r="W5915" s="0" t="n">
        <v>298</v>
      </c>
      <c r="X5915" s="0" t="n">
        <v>59781</v>
      </c>
      <c r="Y5915" s="0" t="n">
        <v>0</v>
      </c>
      <c r="AB5915" s="0" t="n">
        <v>11403518</v>
      </c>
      <c r="AC5915" s="0" t="n">
        <v>2010</v>
      </c>
      <c r="AD5915" s="0" t="n">
        <v>39000</v>
      </c>
      <c r="AE5915" s="0" t="n">
        <v>698</v>
      </c>
      <c r="AF5915" s="0" t="n">
        <v>2298</v>
      </c>
      <c r="AG5915" s="0" t="n">
        <v>60302</v>
      </c>
      <c r="AH5915" s="0" t="n">
        <v>0</v>
      </c>
    </row>
    <row r="5916" customFormat="false" ht="13.5" hidden="false" customHeight="false" outlineLevel="0" collapsed="false">
      <c r="S5916" s="0" t="n">
        <v>11387527</v>
      </c>
      <c r="T5916" s="0" t="n">
        <v>2010</v>
      </c>
      <c r="U5916" s="0" t="n">
        <v>31002</v>
      </c>
      <c r="V5916" s="0" t="n">
        <v>299</v>
      </c>
      <c r="W5916" s="0" t="n">
        <v>299</v>
      </c>
      <c r="X5916" s="0" t="n">
        <v>59782</v>
      </c>
      <c r="Y5916" s="0" t="n">
        <v>0</v>
      </c>
      <c r="AB5916" s="0" t="n">
        <v>11403519</v>
      </c>
      <c r="AC5916" s="0" t="n">
        <v>2010</v>
      </c>
      <c r="AD5916" s="0" t="n">
        <v>39000</v>
      </c>
      <c r="AE5916" s="0" t="n">
        <v>699</v>
      </c>
      <c r="AF5916" s="0" t="n">
        <v>2299</v>
      </c>
      <c r="AG5916" s="0" t="n">
        <v>59527</v>
      </c>
      <c r="AH5916" s="0" t="n">
        <v>-12199683</v>
      </c>
    </row>
    <row r="5917" customFormat="false" ht="13.5" hidden="false" customHeight="false" outlineLevel="0" collapsed="false">
      <c r="S5917" s="0" t="n">
        <v>11387528</v>
      </c>
      <c r="T5917" s="0" t="n">
        <v>2010</v>
      </c>
      <c r="U5917" s="0" t="n">
        <v>31002</v>
      </c>
      <c r="V5917" s="0" t="n">
        <v>410</v>
      </c>
      <c r="W5917" s="0" t="n">
        <v>410</v>
      </c>
      <c r="X5917" s="0" t="n">
        <v>59783</v>
      </c>
      <c r="Y5917" s="0" t="n">
        <v>0</v>
      </c>
      <c r="AB5917" s="0" t="n">
        <v>11403520</v>
      </c>
      <c r="AC5917" s="0" t="n">
        <v>2010</v>
      </c>
      <c r="AD5917" s="0" t="n">
        <v>39000</v>
      </c>
      <c r="AE5917" s="0" t="n">
        <v>810</v>
      </c>
      <c r="AF5917" s="0" t="n">
        <v>2410</v>
      </c>
      <c r="AG5917" s="0" t="n">
        <v>59528</v>
      </c>
      <c r="AH5917" s="0" t="n">
        <v>0</v>
      </c>
    </row>
    <row r="5918" customFormat="false" ht="13.5" hidden="false" customHeight="false" outlineLevel="0" collapsed="false">
      <c r="S5918" s="0" t="n">
        <v>11387529</v>
      </c>
      <c r="T5918" s="0" t="n">
        <v>2010</v>
      </c>
      <c r="U5918" s="0" t="n">
        <v>31002</v>
      </c>
      <c r="V5918" s="0" t="n">
        <v>420</v>
      </c>
      <c r="W5918" s="0" t="n">
        <v>420</v>
      </c>
      <c r="X5918" s="0" t="n">
        <v>59784</v>
      </c>
      <c r="Y5918" s="0" t="n">
        <v>0</v>
      </c>
      <c r="AB5918" s="0" t="n">
        <v>11403521</v>
      </c>
      <c r="AC5918" s="0" t="n">
        <v>2010</v>
      </c>
      <c r="AD5918" s="0" t="n">
        <v>39000</v>
      </c>
      <c r="AE5918" s="0" t="n">
        <v>820</v>
      </c>
      <c r="AF5918" s="0" t="n">
        <v>2420</v>
      </c>
      <c r="AG5918" s="0" t="n">
        <v>59529</v>
      </c>
      <c r="AH5918" s="0" t="n">
        <v>-729088</v>
      </c>
    </row>
    <row r="5919" customFormat="false" ht="13.5" hidden="false" customHeight="false" outlineLevel="0" collapsed="false">
      <c r="S5919" s="0" t="n">
        <v>11387530</v>
      </c>
      <c r="T5919" s="0" t="n">
        <v>2010</v>
      </c>
      <c r="U5919" s="0" t="n">
        <v>31002</v>
      </c>
      <c r="V5919" s="0" t="n">
        <v>430</v>
      </c>
      <c r="W5919" s="0" t="n">
        <v>430</v>
      </c>
      <c r="X5919" s="0" t="n">
        <v>59785</v>
      </c>
      <c r="Y5919" s="0" t="n">
        <v>0</v>
      </c>
      <c r="AB5919" s="0" t="n">
        <v>11403522</v>
      </c>
      <c r="AC5919" s="0" t="n">
        <v>2010</v>
      </c>
      <c r="AD5919" s="0" t="n">
        <v>39000</v>
      </c>
      <c r="AE5919" s="0" t="n">
        <v>898</v>
      </c>
      <c r="AF5919" s="0" t="n">
        <v>2498</v>
      </c>
      <c r="AG5919" s="0" t="n">
        <v>59530</v>
      </c>
      <c r="AH5919" s="0" t="n">
        <v>0</v>
      </c>
    </row>
    <row r="5920" customFormat="false" ht="13.5" hidden="false" customHeight="false" outlineLevel="0" collapsed="false">
      <c r="S5920" s="0" t="n">
        <v>11387531</v>
      </c>
      <c r="T5920" s="0" t="n">
        <v>2010</v>
      </c>
      <c r="U5920" s="0" t="n">
        <v>31002</v>
      </c>
      <c r="V5920" s="0" t="n">
        <v>440</v>
      </c>
      <c r="W5920" s="0" t="n">
        <v>440</v>
      </c>
      <c r="X5920" s="0" t="n">
        <v>59786</v>
      </c>
      <c r="Y5920" s="0" t="n">
        <v>0</v>
      </c>
      <c r="AB5920" s="0" t="n">
        <v>11403523</v>
      </c>
      <c r="AC5920" s="0" t="n">
        <v>2010</v>
      </c>
      <c r="AD5920" s="0" t="n">
        <v>39000</v>
      </c>
      <c r="AE5920" s="0" t="n">
        <v>899</v>
      </c>
      <c r="AF5920" s="0" t="n">
        <v>2499</v>
      </c>
      <c r="AG5920" s="0" t="n">
        <v>59531</v>
      </c>
      <c r="AH5920" s="0" t="n">
        <v>-729088</v>
      </c>
    </row>
    <row r="5921" customFormat="false" ht="13.5" hidden="false" customHeight="false" outlineLevel="0" collapsed="false">
      <c r="S5921" s="0" t="n">
        <v>11387532</v>
      </c>
      <c r="T5921" s="0" t="n">
        <v>2010</v>
      </c>
      <c r="U5921" s="0" t="n">
        <v>31002</v>
      </c>
      <c r="V5921" s="0" t="n">
        <v>450</v>
      </c>
      <c r="W5921" s="0" t="n">
        <v>450</v>
      </c>
      <c r="X5921" s="0" t="n">
        <v>59787</v>
      </c>
      <c r="Y5921" s="0" t="n">
        <v>0</v>
      </c>
      <c r="AB5921" s="0" t="n">
        <v>11403524</v>
      </c>
      <c r="AC5921" s="0" t="n">
        <v>2010</v>
      </c>
      <c r="AD5921" s="0" t="n">
        <v>39000</v>
      </c>
      <c r="AE5921" s="0" t="n">
        <v>1010</v>
      </c>
      <c r="AF5921" s="0" t="n">
        <v>2610</v>
      </c>
      <c r="AG5921" s="0" t="n">
        <v>59532</v>
      </c>
      <c r="AH5921" s="0" t="n">
        <v>0</v>
      </c>
    </row>
    <row r="5922" customFormat="false" ht="13.5" hidden="false" customHeight="false" outlineLevel="0" collapsed="false">
      <c r="S5922" s="0" t="n">
        <v>11387533</v>
      </c>
      <c r="T5922" s="0" t="n">
        <v>2010</v>
      </c>
      <c r="U5922" s="0" t="n">
        <v>31002</v>
      </c>
      <c r="V5922" s="0" t="n">
        <v>498</v>
      </c>
      <c r="W5922" s="0" t="n">
        <v>498</v>
      </c>
      <c r="X5922" s="0" t="n">
        <v>59788</v>
      </c>
      <c r="Y5922" s="0" t="n">
        <v>0</v>
      </c>
      <c r="AB5922" s="0" t="n">
        <v>11403525</v>
      </c>
      <c r="AC5922" s="0" t="n">
        <v>2010</v>
      </c>
      <c r="AD5922" s="0" t="n">
        <v>39000</v>
      </c>
      <c r="AE5922" s="0" t="n">
        <v>1020</v>
      </c>
      <c r="AF5922" s="0" t="n">
        <v>2620</v>
      </c>
      <c r="AG5922" s="0" t="n">
        <v>59533</v>
      </c>
      <c r="AH5922" s="0" t="n">
        <v>-890000</v>
      </c>
    </row>
    <row r="5923" customFormat="false" ht="13.5" hidden="false" customHeight="false" outlineLevel="0" collapsed="false">
      <c r="S5923" s="0" t="n">
        <v>11387534</v>
      </c>
      <c r="T5923" s="0" t="n">
        <v>2010</v>
      </c>
      <c r="U5923" s="0" t="n">
        <v>31002</v>
      </c>
      <c r="V5923" s="0" t="n">
        <v>499</v>
      </c>
      <c r="W5923" s="0" t="n">
        <v>499</v>
      </c>
      <c r="X5923" s="0" t="n">
        <v>59789</v>
      </c>
      <c r="Y5923" s="0" t="n">
        <v>0</v>
      </c>
      <c r="AB5923" s="0" t="n">
        <v>11403526</v>
      </c>
      <c r="AC5923" s="0" t="n">
        <v>2010</v>
      </c>
      <c r="AD5923" s="0" t="n">
        <v>39000</v>
      </c>
      <c r="AE5923" s="0" t="n">
        <v>1096</v>
      </c>
      <c r="AF5923" s="0" t="n">
        <v>2696</v>
      </c>
      <c r="AG5923" s="0" t="n">
        <v>60303</v>
      </c>
      <c r="AH5923" s="0" t="n">
        <v>0</v>
      </c>
    </row>
    <row r="5924" customFormat="false" ht="13.5" hidden="false" customHeight="false" outlineLevel="0" collapsed="false">
      <c r="S5924" s="0" t="n">
        <v>11387536</v>
      </c>
      <c r="T5924" s="0" t="n">
        <v>2010</v>
      </c>
      <c r="U5924" s="0" t="n">
        <v>31002</v>
      </c>
      <c r="V5924" s="0" t="n">
        <v>610</v>
      </c>
      <c r="W5924" s="0" t="n">
        <v>610</v>
      </c>
      <c r="X5924" s="0" t="n">
        <v>59791</v>
      </c>
      <c r="Y5924" s="0" t="n">
        <v>0</v>
      </c>
      <c r="AB5924" s="0" t="n">
        <v>11403527</v>
      </c>
      <c r="AC5924" s="0" t="n">
        <v>2010</v>
      </c>
      <c r="AD5924" s="0" t="n">
        <v>39000</v>
      </c>
      <c r="AE5924" s="0" t="n">
        <v>1097</v>
      </c>
      <c r="AF5924" s="0" t="n">
        <v>2697</v>
      </c>
      <c r="AG5924" s="0" t="n">
        <v>60304</v>
      </c>
      <c r="AH5924" s="0" t="n">
        <v>0</v>
      </c>
    </row>
    <row r="5925" customFormat="false" ht="13.5" hidden="false" customHeight="false" outlineLevel="0" collapsed="false">
      <c r="S5925" s="0" t="n">
        <v>11387537</v>
      </c>
      <c r="T5925" s="0" t="n">
        <v>2010</v>
      </c>
      <c r="U5925" s="0" t="n">
        <v>31002</v>
      </c>
      <c r="V5925" s="0" t="n">
        <v>620</v>
      </c>
      <c r="W5925" s="0" t="n">
        <v>620</v>
      </c>
      <c r="X5925" s="0" t="n">
        <v>59792</v>
      </c>
      <c r="Y5925" s="0" t="n">
        <v>0</v>
      </c>
      <c r="AB5925" s="0" t="n">
        <v>11403528</v>
      </c>
      <c r="AC5925" s="0" t="n">
        <v>2010</v>
      </c>
      <c r="AD5925" s="0" t="n">
        <v>39000</v>
      </c>
      <c r="AE5925" s="0" t="n">
        <v>1098</v>
      </c>
      <c r="AF5925" s="0" t="n">
        <v>2698</v>
      </c>
      <c r="AG5925" s="0" t="n">
        <v>60305</v>
      </c>
      <c r="AH5925" s="0" t="n">
        <v>0</v>
      </c>
    </row>
    <row r="5926" customFormat="false" ht="13.5" hidden="false" customHeight="false" outlineLevel="0" collapsed="false">
      <c r="S5926" s="0" t="n">
        <v>11387538</v>
      </c>
      <c r="T5926" s="0" t="n">
        <v>2010</v>
      </c>
      <c r="U5926" s="0" t="n">
        <v>31002</v>
      </c>
      <c r="V5926" s="0" t="n">
        <v>698</v>
      </c>
      <c r="W5926" s="0" t="n">
        <v>698</v>
      </c>
      <c r="X5926" s="0" t="n">
        <v>60296</v>
      </c>
      <c r="Y5926" s="0" t="n">
        <v>0</v>
      </c>
      <c r="AB5926" s="0" t="n">
        <v>11403529</v>
      </c>
      <c r="AC5926" s="0" t="n">
        <v>2010</v>
      </c>
      <c r="AD5926" s="0" t="n">
        <v>39000</v>
      </c>
      <c r="AE5926" s="0" t="n">
        <v>1099</v>
      </c>
      <c r="AF5926" s="0" t="n">
        <v>2699</v>
      </c>
      <c r="AG5926" s="0" t="n">
        <v>59534</v>
      </c>
      <c r="AH5926" s="0" t="n">
        <v>-890000</v>
      </c>
    </row>
    <row r="5927" customFormat="false" ht="13.5" hidden="false" customHeight="false" outlineLevel="0" collapsed="false">
      <c r="S5927" s="0" t="n">
        <v>11387539</v>
      </c>
      <c r="T5927" s="0" t="n">
        <v>2010</v>
      </c>
      <c r="U5927" s="0" t="n">
        <v>31002</v>
      </c>
      <c r="V5927" s="0" t="n">
        <v>699</v>
      </c>
      <c r="W5927" s="0" t="n">
        <v>699</v>
      </c>
      <c r="X5927" s="0" t="n">
        <v>59793</v>
      </c>
      <c r="Y5927" s="0" t="n">
        <v>0</v>
      </c>
      <c r="AB5927" s="0" t="n">
        <v>11403530</v>
      </c>
      <c r="AC5927" s="0" t="n">
        <v>2010</v>
      </c>
      <c r="AD5927" s="0" t="n">
        <v>39000</v>
      </c>
      <c r="AE5927" s="0" t="n">
        <v>1210</v>
      </c>
      <c r="AF5927" s="0" t="n">
        <v>2810</v>
      </c>
      <c r="AG5927" s="0" t="n">
        <v>59535</v>
      </c>
      <c r="AH5927" s="0" t="n">
        <v>-5590998</v>
      </c>
    </row>
    <row r="5928" customFormat="false" ht="13.5" hidden="false" customHeight="false" outlineLevel="0" collapsed="false">
      <c r="S5928" s="0" t="n">
        <v>11387540</v>
      </c>
      <c r="T5928" s="0" t="n">
        <v>2010</v>
      </c>
      <c r="U5928" s="0" t="n">
        <v>31002</v>
      </c>
      <c r="V5928" s="0" t="n">
        <v>810</v>
      </c>
      <c r="W5928" s="0" t="n">
        <v>810</v>
      </c>
      <c r="X5928" s="0" t="n">
        <v>59794</v>
      </c>
      <c r="Y5928" s="0" t="n">
        <v>0</v>
      </c>
      <c r="AB5928" s="0" t="n">
        <v>11403531</v>
      </c>
      <c r="AC5928" s="0" t="n">
        <v>2010</v>
      </c>
      <c r="AD5928" s="0" t="n">
        <v>39000</v>
      </c>
      <c r="AE5928" s="0" t="n">
        <v>1220</v>
      </c>
      <c r="AF5928" s="0" t="n">
        <v>2820</v>
      </c>
      <c r="AG5928" s="0" t="n">
        <v>59536</v>
      </c>
      <c r="AH5928" s="0" t="n">
        <v>14689461</v>
      </c>
    </row>
    <row r="5929" customFormat="false" ht="13.5" hidden="false" customHeight="false" outlineLevel="0" collapsed="false">
      <c r="S5929" s="0" t="n">
        <v>11387541</v>
      </c>
      <c r="T5929" s="0" t="n">
        <v>2010</v>
      </c>
      <c r="U5929" s="0" t="n">
        <v>31002</v>
      </c>
      <c r="V5929" s="0" t="n">
        <v>820</v>
      </c>
      <c r="W5929" s="0" t="n">
        <v>820</v>
      </c>
      <c r="X5929" s="0" t="n">
        <v>59795</v>
      </c>
      <c r="Y5929" s="0" t="n">
        <v>0</v>
      </c>
      <c r="AB5929" s="0" t="n">
        <v>11403533</v>
      </c>
      <c r="AC5929" s="0" t="n">
        <v>2010</v>
      </c>
      <c r="AD5929" s="0" t="n">
        <v>39000</v>
      </c>
      <c r="AE5929" s="0" t="n">
        <v>1410</v>
      </c>
      <c r="AF5929" s="0" t="n">
        <v>3010</v>
      </c>
      <c r="AG5929" s="0" t="n">
        <v>59538</v>
      </c>
      <c r="AH5929" s="0" t="n">
        <v>8227773</v>
      </c>
    </row>
    <row r="5930" customFormat="false" ht="13.5" hidden="false" customHeight="false" outlineLevel="0" collapsed="false">
      <c r="S5930" s="0" t="n">
        <v>11387542</v>
      </c>
      <c r="T5930" s="0" t="n">
        <v>2010</v>
      </c>
      <c r="U5930" s="0" t="n">
        <v>31002</v>
      </c>
      <c r="V5930" s="0" t="n">
        <v>898</v>
      </c>
      <c r="W5930" s="0" t="n">
        <v>898</v>
      </c>
      <c r="X5930" s="0" t="n">
        <v>59796</v>
      </c>
      <c r="Y5930" s="0" t="n">
        <v>0</v>
      </c>
      <c r="AB5930" s="0" t="n">
        <v>11403534</v>
      </c>
      <c r="AC5930" s="0" t="n">
        <v>2010</v>
      </c>
      <c r="AD5930" s="0" t="n">
        <v>39000</v>
      </c>
      <c r="AE5930" s="0" t="n">
        <v>1420</v>
      </c>
      <c r="AF5930" s="0" t="n">
        <v>3020</v>
      </c>
      <c r="AG5930" s="0" t="n">
        <v>59539</v>
      </c>
      <c r="AH5930" s="0" t="n">
        <v>-890000</v>
      </c>
    </row>
    <row r="5931" customFormat="false" ht="13.5" hidden="false" customHeight="false" outlineLevel="0" collapsed="false">
      <c r="S5931" s="0" t="n">
        <v>11387543</v>
      </c>
      <c r="T5931" s="0" t="n">
        <v>2010</v>
      </c>
      <c r="U5931" s="0" t="n">
        <v>31002</v>
      </c>
      <c r="V5931" s="0" t="n">
        <v>899</v>
      </c>
      <c r="W5931" s="0" t="n">
        <v>899</v>
      </c>
      <c r="X5931" s="0" t="n">
        <v>59797</v>
      </c>
      <c r="Y5931" s="0" t="n">
        <v>0</v>
      </c>
      <c r="AB5931" s="0" t="n">
        <v>11403508</v>
      </c>
      <c r="AC5931" s="0" t="n">
        <v>2010</v>
      </c>
      <c r="AD5931" s="0" t="n">
        <v>39000</v>
      </c>
      <c r="AE5931" s="0" t="n">
        <v>2010</v>
      </c>
      <c r="AF5931" s="0" t="n">
        <v>2010</v>
      </c>
      <c r="AG5931" s="0" t="n">
        <v>59519</v>
      </c>
      <c r="AH5931" s="0" t="n">
        <v>5264020</v>
      </c>
    </row>
    <row r="5932" customFormat="false" ht="13.5" hidden="false" customHeight="false" outlineLevel="0" collapsed="false">
      <c r="S5932" s="0" t="n">
        <v>11387544</v>
      </c>
      <c r="T5932" s="0" t="n">
        <v>2010</v>
      </c>
      <c r="U5932" s="0" t="n">
        <v>31002</v>
      </c>
      <c r="V5932" s="0" t="n">
        <v>1010</v>
      </c>
      <c r="W5932" s="0" t="n">
        <v>1010</v>
      </c>
      <c r="X5932" s="0" t="n">
        <v>59798</v>
      </c>
      <c r="Y5932" s="0" t="n">
        <v>0</v>
      </c>
      <c r="AB5932" s="0" t="n">
        <v>11403509</v>
      </c>
      <c r="AC5932" s="0" t="n">
        <v>2010</v>
      </c>
      <c r="AD5932" s="0" t="n">
        <v>39000</v>
      </c>
      <c r="AE5932" s="0" t="n">
        <v>2020</v>
      </c>
      <c r="AF5932" s="0" t="n">
        <v>2020</v>
      </c>
      <c r="AG5932" s="0" t="n">
        <v>59520</v>
      </c>
      <c r="AH5932" s="0" t="n">
        <v>4466171</v>
      </c>
    </row>
    <row r="5933" customFormat="false" ht="13.5" hidden="false" customHeight="false" outlineLevel="0" collapsed="false">
      <c r="S5933" s="0" t="n">
        <v>11387545</v>
      </c>
      <c r="T5933" s="0" t="n">
        <v>2010</v>
      </c>
      <c r="U5933" s="0" t="n">
        <v>31002</v>
      </c>
      <c r="V5933" s="0" t="n">
        <v>1020</v>
      </c>
      <c r="W5933" s="0" t="n">
        <v>1020</v>
      </c>
      <c r="X5933" s="0" t="n">
        <v>59799</v>
      </c>
      <c r="Y5933" s="0" t="n">
        <v>0</v>
      </c>
      <c r="AB5933" s="0" t="n">
        <v>11403510</v>
      </c>
      <c r="AC5933" s="0" t="n">
        <v>2010</v>
      </c>
      <c r="AD5933" s="0" t="n">
        <v>39000</v>
      </c>
      <c r="AE5933" s="0" t="n">
        <v>2030</v>
      </c>
      <c r="AF5933" s="0" t="n">
        <v>2030</v>
      </c>
      <c r="AG5933" s="0" t="n">
        <v>59521</v>
      </c>
      <c r="AH5933" s="0" t="n">
        <v>-233267</v>
      </c>
    </row>
    <row r="5934" customFormat="false" ht="13.5" hidden="false" customHeight="false" outlineLevel="0" collapsed="false">
      <c r="S5934" s="0" t="n">
        <v>11387546</v>
      </c>
      <c r="T5934" s="0" t="n">
        <v>2010</v>
      </c>
      <c r="U5934" s="0" t="n">
        <v>31002</v>
      </c>
      <c r="V5934" s="0" t="n">
        <v>1096</v>
      </c>
      <c r="W5934" s="0" t="n">
        <v>1096</v>
      </c>
      <c r="X5934" s="0" t="n">
        <v>60297</v>
      </c>
      <c r="Y5934" s="0" t="n">
        <v>0</v>
      </c>
      <c r="AB5934" s="0" t="n">
        <v>11403511</v>
      </c>
      <c r="AC5934" s="0" t="n">
        <v>2010</v>
      </c>
      <c r="AD5934" s="0" t="n">
        <v>39000</v>
      </c>
      <c r="AE5934" s="0" t="n">
        <v>2040</v>
      </c>
      <c r="AF5934" s="0" t="n">
        <v>2040</v>
      </c>
      <c r="AG5934" s="0" t="n">
        <v>59522</v>
      </c>
      <c r="AH5934" s="0" t="n">
        <v>22366</v>
      </c>
    </row>
    <row r="5935" customFormat="false" ht="13.5" hidden="false" customHeight="false" outlineLevel="0" collapsed="false">
      <c r="S5935" s="0" t="n">
        <v>11387547</v>
      </c>
      <c r="T5935" s="0" t="n">
        <v>2010</v>
      </c>
      <c r="U5935" s="0" t="n">
        <v>31002</v>
      </c>
      <c r="V5935" s="0" t="n">
        <v>1097</v>
      </c>
      <c r="W5935" s="0" t="n">
        <v>1097</v>
      </c>
      <c r="X5935" s="0" t="n">
        <v>60298</v>
      </c>
      <c r="Y5935" s="0" t="n">
        <v>0</v>
      </c>
      <c r="AB5935" s="0" t="n">
        <v>11403512</v>
      </c>
      <c r="AC5935" s="0" t="n">
        <v>2010</v>
      </c>
      <c r="AD5935" s="0" t="n">
        <v>39000</v>
      </c>
      <c r="AE5935" s="0" t="n">
        <v>2096</v>
      </c>
      <c r="AF5935" s="0" t="n">
        <v>2096</v>
      </c>
      <c r="AG5935" s="0" t="n">
        <v>801740</v>
      </c>
      <c r="AH5935" s="0" t="n">
        <v>-1284600</v>
      </c>
    </row>
    <row r="5936" customFormat="false" ht="13.5" hidden="false" customHeight="false" outlineLevel="0" collapsed="false">
      <c r="S5936" s="0" t="n">
        <v>11387548</v>
      </c>
      <c r="T5936" s="0" t="n">
        <v>2010</v>
      </c>
      <c r="U5936" s="0" t="n">
        <v>31002</v>
      </c>
      <c r="V5936" s="0" t="n">
        <v>1098</v>
      </c>
      <c r="W5936" s="0" t="n">
        <v>1098</v>
      </c>
      <c r="X5936" s="0" t="n">
        <v>60299</v>
      </c>
      <c r="Y5936" s="0" t="n">
        <v>0</v>
      </c>
      <c r="AB5936" s="0" t="n">
        <v>11403513</v>
      </c>
      <c r="AC5936" s="0" t="n">
        <v>2010</v>
      </c>
      <c r="AD5936" s="0" t="n">
        <v>39000</v>
      </c>
      <c r="AE5936" s="0" t="n">
        <v>2097</v>
      </c>
      <c r="AF5936" s="0" t="n">
        <v>2097</v>
      </c>
      <c r="AG5936" s="0" t="n">
        <v>60301</v>
      </c>
      <c r="AH5936" s="0" t="n">
        <v>0</v>
      </c>
    </row>
    <row r="5937" customFormat="false" ht="13.5" hidden="false" customHeight="false" outlineLevel="0" collapsed="false">
      <c r="S5937" s="0" t="n">
        <v>11387549</v>
      </c>
      <c r="T5937" s="0" t="n">
        <v>2010</v>
      </c>
      <c r="U5937" s="0" t="n">
        <v>31002</v>
      </c>
      <c r="V5937" s="0" t="n">
        <v>1099</v>
      </c>
      <c r="W5937" s="0" t="n">
        <v>1099</v>
      </c>
      <c r="X5937" s="0" t="n">
        <v>59800</v>
      </c>
      <c r="Y5937" s="0" t="n">
        <v>0</v>
      </c>
      <c r="AB5937" s="0" t="n">
        <v>11403514</v>
      </c>
      <c r="AC5937" s="0" t="n">
        <v>2010</v>
      </c>
      <c r="AD5937" s="0" t="n">
        <v>39000</v>
      </c>
      <c r="AE5937" s="0" t="n">
        <v>2098</v>
      </c>
      <c r="AF5937" s="0" t="n">
        <v>2098</v>
      </c>
      <c r="AG5937" s="0" t="n">
        <v>801742</v>
      </c>
      <c r="AH5937" s="0" t="n">
        <v>-6917</v>
      </c>
    </row>
    <row r="5938" customFormat="false" ht="13.5" hidden="false" customHeight="false" outlineLevel="0" collapsed="false">
      <c r="S5938" s="0" t="n">
        <v>11387550</v>
      </c>
      <c r="T5938" s="0" t="n">
        <v>2010</v>
      </c>
      <c r="U5938" s="0" t="n">
        <v>31002</v>
      </c>
      <c r="V5938" s="0" t="n">
        <v>1210</v>
      </c>
      <c r="W5938" s="0" t="n">
        <v>1210</v>
      </c>
      <c r="X5938" s="0" t="n">
        <v>59801</v>
      </c>
      <c r="Y5938" s="0" t="n">
        <v>0</v>
      </c>
      <c r="AB5938" s="0" t="n">
        <v>11403515</v>
      </c>
      <c r="AC5938" s="0" t="n">
        <v>2010</v>
      </c>
      <c r="AD5938" s="0" t="n">
        <v>39000</v>
      </c>
      <c r="AE5938" s="0" t="n">
        <v>2099</v>
      </c>
      <c r="AF5938" s="0" t="n">
        <v>2099</v>
      </c>
      <c r="AG5938" s="0" t="n">
        <v>59524</v>
      </c>
      <c r="AH5938" s="0" t="n">
        <v>8227773</v>
      </c>
    </row>
    <row r="5939" customFormat="false" ht="13.5" hidden="false" customHeight="false" outlineLevel="0" collapsed="false">
      <c r="S5939" s="0" t="n">
        <v>11387551</v>
      </c>
      <c r="T5939" s="0" t="n">
        <v>2010</v>
      </c>
      <c r="U5939" s="0" t="n">
        <v>31002</v>
      </c>
      <c r="V5939" s="0" t="n">
        <v>1220</v>
      </c>
      <c r="W5939" s="0" t="n">
        <v>1220</v>
      </c>
      <c r="X5939" s="0" t="n">
        <v>59802</v>
      </c>
      <c r="Y5939" s="0" t="n">
        <v>0</v>
      </c>
      <c r="AB5939" s="0" t="n">
        <v>11403532</v>
      </c>
      <c r="AC5939" s="0" t="n">
        <v>2010</v>
      </c>
      <c r="AD5939" s="0" t="n">
        <v>39000</v>
      </c>
      <c r="AE5939" s="0" t="n">
        <v>9920</v>
      </c>
      <c r="AF5939" s="0" t="n">
        <v>2901</v>
      </c>
      <c r="AG5939" s="0" t="n">
        <v>59537</v>
      </c>
      <c r="AH5939" s="0" t="n">
        <v>9098463</v>
      </c>
    </row>
    <row r="5940" customFormat="false" ht="13.5" hidden="false" customHeight="false" outlineLevel="0" collapsed="false">
      <c r="S5940" s="0" t="n">
        <v>11387553</v>
      </c>
      <c r="T5940" s="0" t="n">
        <v>2010</v>
      </c>
      <c r="U5940" s="0" t="n">
        <v>31002</v>
      </c>
      <c r="V5940" s="0" t="n">
        <v>1410</v>
      </c>
      <c r="W5940" s="0" t="n">
        <v>1410</v>
      </c>
      <c r="X5940" s="0" t="n">
        <v>59804</v>
      </c>
      <c r="Y5940" s="0" t="n">
        <v>0</v>
      </c>
      <c r="AB5940" s="0" t="n">
        <v>11403535</v>
      </c>
      <c r="AC5940" s="0" t="n">
        <v>2010</v>
      </c>
      <c r="AD5940" s="0" t="n">
        <v>39000</v>
      </c>
      <c r="AE5940" s="0" t="n">
        <v>9930</v>
      </c>
      <c r="AF5940" s="0" t="n">
        <v>3101</v>
      </c>
      <c r="AG5940" s="0" t="n">
        <v>59540</v>
      </c>
      <c r="AH5940" s="0" t="n">
        <v>7337773</v>
      </c>
    </row>
    <row r="5941" customFormat="false" ht="13.5" hidden="false" customHeight="false" outlineLevel="0" collapsed="false">
      <c r="S5941" s="0" t="n">
        <v>11387554</v>
      </c>
      <c r="T5941" s="0" t="n">
        <v>2010</v>
      </c>
      <c r="U5941" s="0" t="n">
        <v>31002</v>
      </c>
      <c r="V5941" s="0" t="n">
        <v>1420</v>
      </c>
      <c r="W5941" s="0" t="n">
        <v>1420</v>
      </c>
      <c r="X5941" s="0" t="n">
        <v>59805</v>
      </c>
      <c r="Y5941" s="0" t="n">
        <v>0</v>
      </c>
      <c r="AB5941" s="0" t="n">
        <v>11403544</v>
      </c>
      <c r="AC5941" s="0" t="n">
        <v>2010</v>
      </c>
      <c r="AD5941" s="0" t="n">
        <v>39002</v>
      </c>
      <c r="AE5941" s="0" t="n">
        <v>610</v>
      </c>
      <c r="AF5941" s="0" t="n">
        <v>2210</v>
      </c>
      <c r="AG5941" s="0" t="n">
        <v>59525</v>
      </c>
      <c r="AH5941" s="0" t="n">
        <v>0</v>
      </c>
    </row>
    <row r="5942" customFormat="false" ht="13.5" hidden="false" customHeight="false" outlineLevel="0" collapsed="false">
      <c r="S5942" s="0" t="n">
        <v>11387535</v>
      </c>
      <c r="T5942" s="0" t="n">
        <v>2010</v>
      </c>
      <c r="U5942" s="0" t="n">
        <v>31002</v>
      </c>
      <c r="V5942" s="0" t="n">
        <v>2099</v>
      </c>
      <c r="W5942" s="0" t="n">
        <v>501</v>
      </c>
      <c r="X5942" s="0" t="n">
        <v>59790</v>
      </c>
      <c r="Y5942" s="0" t="n">
        <v>0</v>
      </c>
      <c r="AB5942" s="0" t="n">
        <v>11403545</v>
      </c>
      <c r="AC5942" s="0" t="n">
        <v>2010</v>
      </c>
      <c r="AD5942" s="0" t="n">
        <v>39002</v>
      </c>
      <c r="AE5942" s="0" t="n">
        <v>620</v>
      </c>
      <c r="AF5942" s="0" t="n">
        <v>2220</v>
      </c>
      <c r="AG5942" s="0" t="n">
        <v>59526</v>
      </c>
      <c r="AH5942" s="0" t="n">
        <v>-177383</v>
      </c>
    </row>
    <row r="5943" customFormat="false" ht="13.5" hidden="false" customHeight="false" outlineLevel="0" collapsed="false">
      <c r="S5943" s="0" t="n">
        <v>11387552</v>
      </c>
      <c r="T5943" s="0" t="n">
        <v>2010</v>
      </c>
      <c r="U5943" s="0" t="n">
        <v>31002</v>
      </c>
      <c r="V5943" s="0" t="n">
        <v>9920</v>
      </c>
      <c r="W5943" s="0" t="n">
        <v>1301</v>
      </c>
      <c r="X5943" s="0" t="n">
        <v>59803</v>
      </c>
      <c r="Y5943" s="0" t="n">
        <v>0</v>
      </c>
      <c r="AB5943" s="0" t="n">
        <v>11403546</v>
      </c>
      <c r="AC5943" s="0" t="n">
        <v>2010</v>
      </c>
      <c r="AD5943" s="0" t="n">
        <v>39002</v>
      </c>
      <c r="AE5943" s="0" t="n">
        <v>698</v>
      </c>
      <c r="AF5943" s="0" t="n">
        <v>2298</v>
      </c>
      <c r="AG5943" s="0" t="n">
        <v>60302</v>
      </c>
      <c r="AH5943" s="0" t="n">
        <v>0</v>
      </c>
    </row>
    <row r="5944" customFormat="false" ht="13.5" hidden="false" customHeight="false" outlineLevel="0" collapsed="false">
      <c r="S5944" s="0" t="n">
        <v>11387555</v>
      </c>
      <c r="T5944" s="0" t="n">
        <v>2010</v>
      </c>
      <c r="U5944" s="0" t="n">
        <v>31002</v>
      </c>
      <c r="V5944" s="0" t="n">
        <v>9930</v>
      </c>
      <c r="W5944" s="0" t="n">
        <v>1501</v>
      </c>
      <c r="X5944" s="0" t="n">
        <v>59806</v>
      </c>
      <c r="Y5944" s="0" t="n">
        <v>0</v>
      </c>
      <c r="AB5944" s="0" t="n">
        <v>11403547</v>
      </c>
      <c r="AC5944" s="0" t="n">
        <v>2010</v>
      </c>
      <c r="AD5944" s="0" t="n">
        <v>39002</v>
      </c>
      <c r="AE5944" s="0" t="n">
        <v>699</v>
      </c>
      <c r="AF5944" s="0" t="n">
        <v>2299</v>
      </c>
      <c r="AG5944" s="0" t="n">
        <v>59527</v>
      </c>
      <c r="AH5944" s="0" t="n">
        <v>-177383</v>
      </c>
    </row>
    <row r="5945" customFormat="false" ht="13.5" hidden="false" customHeight="false" outlineLevel="0" collapsed="false">
      <c r="S5945" s="0" t="n">
        <v>11387556</v>
      </c>
      <c r="T5945" s="0" t="n">
        <v>2010</v>
      </c>
      <c r="U5945" s="0" t="n">
        <v>31008</v>
      </c>
      <c r="V5945" s="0" t="n">
        <v>210</v>
      </c>
      <c r="W5945" s="0" t="n">
        <v>210</v>
      </c>
      <c r="X5945" s="0" t="n">
        <v>59775</v>
      </c>
      <c r="Y5945" s="0" t="n">
        <v>0</v>
      </c>
      <c r="AB5945" s="0" t="n">
        <v>11403548</v>
      </c>
      <c r="AC5945" s="0" t="n">
        <v>2010</v>
      </c>
      <c r="AD5945" s="0" t="n">
        <v>39002</v>
      </c>
      <c r="AE5945" s="0" t="n">
        <v>810</v>
      </c>
      <c r="AF5945" s="0" t="n">
        <v>2410</v>
      </c>
      <c r="AG5945" s="0" t="n">
        <v>59528</v>
      </c>
      <c r="AH5945" s="0" t="n">
        <v>0</v>
      </c>
    </row>
    <row r="5946" customFormat="false" ht="13.5" hidden="false" customHeight="false" outlineLevel="0" collapsed="false">
      <c r="S5946" s="0" t="n">
        <v>11387557</v>
      </c>
      <c r="T5946" s="0" t="n">
        <v>2010</v>
      </c>
      <c r="U5946" s="0" t="n">
        <v>31008</v>
      </c>
      <c r="V5946" s="0" t="n">
        <v>220</v>
      </c>
      <c r="W5946" s="0" t="n">
        <v>220</v>
      </c>
      <c r="X5946" s="0" t="n">
        <v>59776</v>
      </c>
      <c r="Y5946" s="0" t="n">
        <v>0</v>
      </c>
      <c r="AB5946" s="0" t="n">
        <v>11403549</v>
      </c>
      <c r="AC5946" s="0" t="n">
        <v>2010</v>
      </c>
      <c r="AD5946" s="0" t="n">
        <v>39002</v>
      </c>
      <c r="AE5946" s="0" t="n">
        <v>820</v>
      </c>
      <c r="AF5946" s="0" t="n">
        <v>2420</v>
      </c>
      <c r="AG5946" s="0" t="n">
        <v>59529</v>
      </c>
      <c r="AH5946" s="0" t="n">
        <v>0</v>
      </c>
    </row>
    <row r="5947" customFormat="false" ht="13.5" hidden="false" customHeight="false" outlineLevel="0" collapsed="false">
      <c r="S5947" s="0" t="n">
        <v>11387558</v>
      </c>
      <c r="T5947" s="0" t="n">
        <v>2010</v>
      </c>
      <c r="U5947" s="0" t="n">
        <v>31008</v>
      </c>
      <c r="V5947" s="0" t="n">
        <v>230</v>
      </c>
      <c r="W5947" s="0" t="n">
        <v>230</v>
      </c>
      <c r="X5947" s="0" t="n">
        <v>59777</v>
      </c>
      <c r="Y5947" s="0" t="n">
        <v>0</v>
      </c>
      <c r="AB5947" s="0" t="n">
        <v>11403550</v>
      </c>
      <c r="AC5947" s="0" t="n">
        <v>2010</v>
      </c>
      <c r="AD5947" s="0" t="n">
        <v>39002</v>
      </c>
      <c r="AE5947" s="0" t="n">
        <v>898</v>
      </c>
      <c r="AF5947" s="0" t="n">
        <v>2498</v>
      </c>
      <c r="AG5947" s="0" t="n">
        <v>59530</v>
      </c>
      <c r="AH5947" s="0" t="n">
        <v>0</v>
      </c>
    </row>
    <row r="5948" customFormat="false" ht="13.5" hidden="false" customHeight="false" outlineLevel="0" collapsed="false">
      <c r="S5948" s="0" t="n">
        <v>11387559</v>
      </c>
      <c r="T5948" s="0" t="n">
        <v>2010</v>
      </c>
      <c r="U5948" s="0" t="n">
        <v>31008</v>
      </c>
      <c r="V5948" s="0" t="n">
        <v>240</v>
      </c>
      <c r="W5948" s="0" t="n">
        <v>240</v>
      </c>
      <c r="X5948" s="0" t="n">
        <v>59778</v>
      </c>
      <c r="Y5948" s="0" t="n">
        <v>0</v>
      </c>
      <c r="AB5948" s="0" t="n">
        <v>11403551</v>
      </c>
      <c r="AC5948" s="0" t="n">
        <v>2010</v>
      </c>
      <c r="AD5948" s="0" t="n">
        <v>39002</v>
      </c>
      <c r="AE5948" s="0" t="n">
        <v>899</v>
      </c>
      <c r="AF5948" s="0" t="n">
        <v>2499</v>
      </c>
      <c r="AG5948" s="0" t="n">
        <v>59531</v>
      </c>
      <c r="AH5948" s="0" t="n">
        <v>0</v>
      </c>
    </row>
    <row r="5949" customFormat="false" ht="13.5" hidden="false" customHeight="false" outlineLevel="0" collapsed="false">
      <c r="S5949" s="0" t="n">
        <v>11387560</v>
      </c>
      <c r="T5949" s="0" t="n">
        <v>2010</v>
      </c>
      <c r="U5949" s="0" t="n">
        <v>31008</v>
      </c>
      <c r="V5949" s="0" t="n">
        <v>250</v>
      </c>
      <c r="W5949" s="0" t="n">
        <v>250</v>
      </c>
      <c r="X5949" s="0" t="n">
        <v>59779</v>
      </c>
      <c r="Y5949" s="0" t="n">
        <v>0</v>
      </c>
      <c r="AB5949" s="0" t="n">
        <v>11403552</v>
      </c>
      <c r="AC5949" s="0" t="n">
        <v>2010</v>
      </c>
      <c r="AD5949" s="0" t="n">
        <v>39002</v>
      </c>
      <c r="AE5949" s="0" t="n">
        <v>1010</v>
      </c>
      <c r="AF5949" s="0" t="n">
        <v>2610</v>
      </c>
      <c r="AG5949" s="0" t="n">
        <v>59532</v>
      </c>
      <c r="AH5949" s="0" t="n">
        <v>0</v>
      </c>
    </row>
    <row r="5950" customFormat="false" ht="13.5" hidden="false" customHeight="false" outlineLevel="0" collapsed="false">
      <c r="S5950" s="0" t="n">
        <v>11387561</v>
      </c>
      <c r="T5950" s="0" t="n">
        <v>2010</v>
      </c>
      <c r="U5950" s="0" t="n">
        <v>31008</v>
      </c>
      <c r="V5950" s="0" t="n">
        <v>260</v>
      </c>
      <c r="W5950" s="0" t="n">
        <v>260</v>
      </c>
      <c r="X5950" s="0" t="n">
        <v>59780</v>
      </c>
      <c r="Y5950" s="0" t="n">
        <v>0</v>
      </c>
      <c r="AB5950" s="0" t="n">
        <v>11403553</v>
      </c>
      <c r="AC5950" s="0" t="n">
        <v>2010</v>
      </c>
      <c r="AD5950" s="0" t="n">
        <v>39002</v>
      </c>
      <c r="AE5950" s="0" t="n">
        <v>1020</v>
      </c>
      <c r="AF5950" s="0" t="n">
        <v>2620</v>
      </c>
      <c r="AG5950" s="0" t="n">
        <v>59533</v>
      </c>
      <c r="AH5950" s="0" t="n">
        <v>-43641</v>
      </c>
    </row>
    <row r="5951" customFormat="false" ht="13.5" hidden="false" customHeight="false" outlineLevel="0" collapsed="false">
      <c r="S5951" s="0" t="n">
        <v>11387562</v>
      </c>
      <c r="T5951" s="0" t="n">
        <v>2010</v>
      </c>
      <c r="U5951" s="0" t="n">
        <v>31008</v>
      </c>
      <c r="V5951" s="0" t="n">
        <v>298</v>
      </c>
      <c r="W5951" s="0" t="n">
        <v>298</v>
      </c>
      <c r="X5951" s="0" t="n">
        <v>59781</v>
      </c>
      <c r="Y5951" s="0" t="n">
        <v>0</v>
      </c>
      <c r="AB5951" s="0" t="n">
        <v>11403554</v>
      </c>
      <c r="AC5951" s="0" t="n">
        <v>2010</v>
      </c>
      <c r="AD5951" s="0" t="n">
        <v>39002</v>
      </c>
      <c r="AE5951" s="0" t="n">
        <v>1096</v>
      </c>
      <c r="AF5951" s="0" t="n">
        <v>2696</v>
      </c>
      <c r="AG5951" s="0" t="n">
        <v>829580</v>
      </c>
      <c r="AH5951" s="0" t="n">
        <v>43641</v>
      </c>
    </row>
    <row r="5952" customFormat="false" ht="13.5" hidden="false" customHeight="false" outlineLevel="0" collapsed="false">
      <c r="S5952" s="0" t="n">
        <v>11387563</v>
      </c>
      <c r="T5952" s="0" t="n">
        <v>2010</v>
      </c>
      <c r="U5952" s="0" t="n">
        <v>31008</v>
      </c>
      <c r="V5952" s="0" t="n">
        <v>299</v>
      </c>
      <c r="W5952" s="0" t="n">
        <v>299</v>
      </c>
      <c r="X5952" s="0" t="n">
        <v>59782</v>
      </c>
      <c r="Y5952" s="0" t="n">
        <v>0</v>
      </c>
      <c r="AB5952" s="0" t="n">
        <v>11403555</v>
      </c>
      <c r="AC5952" s="0" t="n">
        <v>2010</v>
      </c>
      <c r="AD5952" s="0" t="n">
        <v>39002</v>
      </c>
      <c r="AE5952" s="0" t="n">
        <v>1097</v>
      </c>
      <c r="AF5952" s="0" t="n">
        <v>2697</v>
      </c>
      <c r="AG5952" s="0" t="n">
        <v>829582</v>
      </c>
      <c r="AH5952" s="0" t="n">
        <v>-30000</v>
      </c>
    </row>
    <row r="5953" customFormat="false" ht="13.5" hidden="false" customHeight="false" outlineLevel="0" collapsed="false">
      <c r="S5953" s="0" t="n">
        <v>11387564</v>
      </c>
      <c r="T5953" s="0" t="n">
        <v>2010</v>
      </c>
      <c r="U5953" s="0" t="n">
        <v>31008</v>
      </c>
      <c r="V5953" s="0" t="n">
        <v>410</v>
      </c>
      <c r="W5953" s="0" t="n">
        <v>410</v>
      </c>
      <c r="X5953" s="0" t="n">
        <v>59783</v>
      </c>
      <c r="Y5953" s="0" t="n">
        <v>0</v>
      </c>
      <c r="AB5953" s="0" t="n">
        <v>11403556</v>
      </c>
      <c r="AC5953" s="0" t="n">
        <v>2010</v>
      </c>
      <c r="AD5953" s="0" t="n">
        <v>39002</v>
      </c>
      <c r="AE5953" s="0" t="n">
        <v>1098</v>
      </c>
      <c r="AF5953" s="0" t="n">
        <v>2698</v>
      </c>
      <c r="AG5953" s="0" t="n">
        <v>60305</v>
      </c>
      <c r="AH5953" s="0" t="n">
        <v>0</v>
      </c>
    </row>
    <row r="5954" customFormat="false" ht="13.5" hidden="false" customHeight="false" outlineLevel="0" collapsed="false">
      <c r="S5954" s="0" t="n">
        <v>11387565</v>
      </c>
      <c r="T5954" s="0" t="n">
        <v>2010</v>
      </c>
      <c r="U5954" s="0" t="n">
        <v>31008</v>
      </c>
      <c r="V5954" s="0" t="n">
        <v>420</v>
      </c>
      <c r="W5954" s="0" t="n">
        <v>420</v>
      </c>
      <c r="X5954" s="0" t="n">
        <v>59784</v>
      </c>
      <c r="Y5954" s="0" t="n">
        <v>0</v>
      </c>
      <c r="AB5954" s="0" t="n">
        <v>11403557</v>
      </c>
      <c r="AC5954" s="0" t="n">
        <v>2010</v>
      </c>
      <c r="AD5954" s="0" t="n">
        <v>39002</v>
      </c>
      <c r="AE5954" s="0" t="n">
        <v>1099</v>
      </c>
      <c r="AF5954" s="0" t="n">
        <v>2699</v>
      </c>
      <c r="AG5954" s="0" t="n">
        <v>59534</v>
      </c>
      <c r="AH5954" s="0" t="n">
        <v>-30000</v>
      </c>
    </row>
    <row r="5955" customFormat="false" ht="13.5" hidden="false" customHeight="false" outlineLevel="0" collapsed="false">
      <c r="S5955" s="0" t="n">
        <v>11387566</v>
      </c>
      <c r="T5955" s="0" t="n">
        <v>2010</v>
      </c>
      <c r="U5955" s="0" t="n">
        <v>31008</v>
      </c>
      <c r="V5955" s="0" t="n">
        <v>430</v>
      </c>
      <c r="W5955" s="0" t="n">
        <v>430</v>
      </c>
      <c r="X5955" s="0" t="n">
        <v>59785</v>
      </c>
      <c r="Y5955" s="0" t="n">
        <v>0</v>
      </c>
      <c r="AB5955" s="0" t="n">
        <v>11403558</v>
      </c>
      <c r="AC5955" s="0" t="n">
        <v>2010</v>
      </c>
      <c r="AD5955" s="0" t="n">
        <v>39002</v>
      </c>
      <c r="AE5955" s="0" t="n">
        <v>1210</v>
      </c>
      <c r="AF5955" s="0" t="n">
        <v>2810</v>
      </c>
      <c r="AG5955" s="0" t="n">
        <v>59535</v>
      </c>
      <c r="AH5955" s="0" t="n">
        <v>-32321</v>
      </c>
    </row>
    <row r="5956" customFormat="false" ht="13.5" hidden="false" customHeight="false" outlineLevel="0" collapsed="false">
      <c r="S5956" s="0" t="n">
        <v>11387567</v>
      </c>
      <c r="T5956" s="0" t="n">
        <v>2010</v>
      </c>
      <c r="U5956" s="0" t="n">
        <v>31008</v>
      </c>
      <c r="V5956" s="0" t="n">
        <v>440</v>
      </c>
      <c r="W5956" s="0" t="n">
        <v>440</v>
      </c>
      <c r="X5956" s="0" t="n">
        <v>59786</v>
      </c>
      <c r="Y5956" s="0" t="n">
        <v>0</v>
      </c>
      <c r="AB5956" s="0" t="n">
        <v>11403559</v>
      </c>
      <c r="AC5956" s="0" t="n">
        <v>2010</v>
      </c>
      <c r="AD5956" s="0" t="n">
        <v>39002</v>
      </c>
      <c r="AE5956" s="0" t="n">
        <v>1220</v>
      </c>
      <c r="AF5956" s="0" t="n">
        <v>2820</v>
      </c>
      <c r="AG5956" s="0" t="n">
        <v>59536</v>
      </c>
      <c r="AH5956" s="0" t="n">
        <v>52232</v>
      </c>
    </row>
    <row r="5957" customFormat="false" ht="13.5" hidden="false" customHeight="false" outlineLevel="0" collapsed="false">
      <c r="S5957" s="0" t="n">
        <v>11387568</v>
      </c>
      <c r="T5957" s="0" t="n">
        <v>2010</v>
      </c>
      <c r="U5957" s="0" t="n">
        <v>31008</v>
      </c>
      <c r="V5957" s="0" t="n">
        <v>450</v>
      </c>
      <c r="W5957" s="0" t="n">
        <v>450</v>
      </c>
      <c r="X5957" s="0" t="n">
        <v>59787</v>
      </c>
      <c r="Y5957" s="0" t="n">
        <v>0</v>
      </c>
      <c r="AB5957" s="0" t="n">
        <v>11403561</v>
      </c>
      <c r="AC5957" s="0" t="n">
        <v>2010</v>
      </c>
      <c r="AD5957" s="0" t="n">
        <v>39002</v>
      </c>
      <c r="AE5957" s="0" t="n">
        <v>1410</v>
      </c>
      <c r="AF5957" s="0" t="n">
        <v>3010</v>
      </c>
      <c r="AG5957" s="0" t="n">
        <v>59538</v>
      </c>
      <c r="AH5957" s="0" t="n">
        <v>175062</v>
      </c>
    </row>
    <row r="5958" customFormat="false" ht="13.5" hidden="false" customHeight="false" outlineLevel="0" collapsed="false">
      <c r="S5958" s="0" t="n">
        <v>11387569</v>
      </c>
      <c r="T5958" s="0" t="n">
        <v>2010</v>
      </c>
      <c r="U5958" s="0" t="n">
        <v>31008</v>
      </c>
      <c r="V5958" s="0" t="n">
        <v>498</v>
      </c>
      <c r="W5958" s="0" t="n">
        <v>498</v>
      </c>
      <c r="X5958" s="0" t="n">
        <v>59788</v>
      </c>
      <c r="Y5958" s="0" t="n">
        <v>0</v>
      </c>
      <c r="AB5958" s="0" t="n">
        <v>11403562</v>
      </c>
      <c r="AC5958" s="0" t="n">
        <v>2010</v>
      </c>
      <c r="AD5958" s="0" t="n">
        <v>39002</v>
      </c>
      <c r="AE5958" s="0" t="n">
        <v>1420</v>
      </c>
      <c r="AF5958" s="0" t="n">
        <v>3020</v>
      </c>
      <c r="AG5958" s="0" t="n">
        <v>59539</v>
      </c>
      <c r="AH5958" s="0" t="n">
        <v>-43641</v>
      </c>
    </row>
    <row r="5959" customFormat="false" ht="13.5" hidden="false" customHeight="false" outlineLevel="0" collapsed="false">
      <c r="S5959" s="0" t="n">
        <v>11387570</v>
      </c>
      <c r="T5959" s="0" t="n">
        <v>2010</v>
      </c>
      <c r="U5959" s="0" t="n">
        <v>31008</v>
      </c>
      <c r="V5959" s="0" t="n">
        <v>499</v>
      </c>
      <c r="W5959" s="0" t="n">
        <v>499</v>
      </c>
      <c r="X5959" s="0" t="n">
        <v>59789</v>
      </c>
      <c r="Y5959" s="0" t="n">
        <v>0</v>
      </c>
      <c r="AB5959" s="0" t="n">
        <v>11403536</v>
      </c>
      <c r="AC5959" s="0" t="n">
        <v>2010</v>
      </c>
      <c r="AD5959" s="0" t="n">
        <v>39002</v>
      </c>
      <c r="AE5959" s="0" t="n">
        <v>2010</v>
      </c>
      <c r="AF5959" s="0" t="n">
        <v>2010</v>
      </c>
      <c r="AG5959" s="0" t="n">
        <v>59519</v>
      </c>
      <c r="AH5959" s="0" t="n">
        <v>-31157</v>
      </c>
    </row>
    <row r="5960" customFormat="false" ht="13.5" hidden="false" customHeight="false" outlineLevel="0" collapsed="false">
      <c r="S5960" s="0" t="n">
        <v>11387572</v>
      </c>
      <c r="T5960" s="0" t="n">
        <v>2010</v>
      </c>
      <c r="U5960" s="0" t="n">
        <v>31008</v>
      </c>
      <c r="V5960" s="0" t="n">
        <v>610</v>
      </c>
      <c r="W5960" s="0" t="n">
        <v>610</v>
      </c>
      <c r="X5960" s="0" t="n">
        <v>59791</v>
      </c>
      <c r="Y5960" s="0" t="n">
        <v>0</v>
      </c>
      <c r="AB5960" s="0" t="n">
        <v>11403537</v>
      </c>
      <c r="AC5960" s="0" t="n">
        <v>2010</v>
      </c>
      <c r="AD5960" s="0" t="n">
        <v>39002</v>
      </c>
      <c r="AE5960" s="0" t="n">
        <v>2020</v>
      </c>
      <c r="AF5960" s="0" t="n">
        <v>2020</v>
      </c>
      <c r="AG5960" s="0" t="n">
        <v>59520</v>
      </c>
      <c r="AH5960" s="0" t="n">
        <v>255219</v>
      </c>
    </row>
    <row r="5961" customFormat="false" ht="13.5" hidden="false" customHeight="false" outlineLevel="0" collapsed="false">
      <c r="S5961" s="0" t="n">
        <v>11387573</v>
      </c>
      <c r="T5961" s="0" t="n">
        <v>2010</v>
      </c>
      <c r="U5961" s="0" t="n">
        <v>31008</v>
      </c>
      <c r="V5961" s="0" t="n">
        <v>620</v>
      </c>
      <c r="W5961" s="0" t="n">
        <v>620</v>
      </c>
      <c r="X5961" s="0" t="n">
        <v>59792</v>
      </c>
      <c r="Y5961" s="0" t="n">
        <v>0</v>
      </c>
      <c r="AB5961" s="0" t="n">
        <v>11403538</v>
      </c>
      <c r="AC5961" s="0" t="n">
        <v>2010</v>
      </c>
      <c r="AD5961" s="0" t="n">
        <v>39002</v>
      </c>
      <c r="AE5961" s="0" t="n">
        <v>2030</v>
      </c>
      <c r="AF5961" s="0" t="n">
        <v>2030</v>
      </c>
      <c r="AG5961" s="0" t="n">
        <v>59521</v>
      </c>
      <c r="AH5961" s="0" t="n">
        <v>0</v>
      </c>
    </row>
    <row r="5962" customFormat="false" ht="13.5" hidden="false" customHeight="false" outlineLevel="0" collapsed="false">
      <c r="S5962" s="0" t="n">
        <v>11387574</v>
      </c>
      <c r="T5962" s="0" t="n">
        <v>2010</v>
      </c>
      <c r="U5962" s="0" t="n">
        <v>31008</v>
      </c>
      <c r="V5962" s="0" t="n">
        <v>698</v>
      </c>
      <c r="W5962" s="0" t="n">
        <v>698</v>
      </c>
      <c r="X5962" s="0" t="n">
        <v>60296</v>
      </c>
      <c r="Y5962" s="0" t="n">
        <v>0</v>
      </c>
      <c r="AB5962" s="0" t="n">
        <v>11403539</v>
      </c>
      <c r="AC5962" s="0" t="n">
        <v>2010</v>
      </c>
      <c r="AD5962" s="0" t="n">
        <v>39002</v>
      </c>
      <c r="AE5962" s="0" t="n">
        <v>2040</v>
      </c>
      <c r="AF5962" s="0" t="n">
        <v>2040</v>
      </c>
      <c r="AG5962" s="0" t="n">
        <v>59522</v>
      </c>
      <c r="AH5962" s="0" t="n">
        <v>-49000</v>
      </c>
    </row>
    <row r="5963" customFormat="false" ht="13.5" hidden="false" customHeight="false" outlineLevel="0" collapsed="false">
      <c r="S5963" s="0" t="n">
        <v>11387575</v>
      </c>
      <c r="T5963" s="0" t="n">
        <v>2010</v>
      </c>
      <c r="U5963" s="0" t="n">
        <v>31008</v>
      </c>
      <c r="V5963" s="0" t="n">
        <v>699</v>
      </c>
      <c r="W5963" s="0" t="n">
        <v>699</v>
      </c>
      <c r="X5963" s="0" t="n">
        <v>59793</v>
      </c>
      <c r="Y5963" s="0" t="n">
        <v>0</v>
      </c>
      <c r="AB5963" s="0" t="n">
        <v>11403540</v>
      </c>
      <c r="AC5963" s="0" t="n">
        <v>2010</v>
      </c>
      <c r="AD5963" s="0" t="n">
        <v>39002</v>
      </c>
      <c r="AE5963" s="0" t="n">
        <v>2096</v>
      </c>
      <c r="AF5963" s="0" t="n">
        <v>2096</v>
      </c>
      <c r="AG5963" s="0" t="n">
        <v>60300</v>
      </c>
      <c r="AH5963" s="0" t="n">
        <v>0</v>
      </c>
    </row>
    <row r="5964" customFormat="false" ht="13.5" hidden="false" customHeight="false" outlineLevel="0" collapsed="false">
      <c r="S5964" s="0" t="n">
        <v>11387576</v>
      </c>
      <c r="T5964" s="0" t="n">
        <v>2010</v>
      </c>
      <c r="U5964" s="0" t="n">
        <v>31008</v>
      </c>
      <c r="V5964" s="0" t="n">
        <v>810</v>
      </c>
      <c r="W5964" s="0" t="n">
        <v>810</v>
      </c>
      <c r="X5964" s="0" t="n">
        <v>59794</v>
      </c>
      <c r="Y5964" s="0" t="n">
        <v>0</v>
      </c>
      <c r="AB5964" s="0" t="n">
        <v>11403541</v>
      </c>
      <c r="AC5964" s="0" t="n">
        <v>2010</v>
      </c>
      <c r="AD5964" s="0" t="n">
        <v>39002</v>
      </c>
      <c r="AE5964" s="0" t="n">
        <v>2097</v>
      </c>
      <c r="AF5964" s="0" t="n">
        <v>2097</v>
      </c>
      <c r="AG5964" s="0" t="n">
        <v>60301</v>
      </c>
      <c r="AH5964" s="0" t="n">
        <v>0</v>
      </c>
    </row>
    <row r="5965" customFormat="false" ht="13.5" hidden="false" customHeight="false" outlineLevel="0" collapsed="false">
      <c r="S5965" s="0" t="n">
        <v>11387577</v>
      </c>
      <c r="T5965" s="0" t="n">
        <v>2010</v>
      </c>
      <c r="U5965" s="0" t="n">
        <v>31008</v>
      </c>
      <c r="V5965" s="0" t="n">
        <v>820</v>
      </c>
      <c r="W5965" s="0" t="n">
        <v>820</v>
      </c>
      <c r="X5965" s="0" t="n">
        <v>59795</v>
      </c>
      <c r="Y5965" s="0" t="n">
        <v>0</v>
      </c>
      <c r="AB5965" s="0" t="n">
        <v>11403542</v>
      </c>
      <c r="AC5965" s="0" t="n">
        <v>2010</v>
      </c>
      <c r="AD5965" s="0" t="n">
        <v>39002</v>
      </c>
      <c r="AE5965" s="0" t="n">
        <v>2098</v>
      </c>
      <c r="AF5965" s="0" t="n">
        <v>2098</v>
      </c>
      <c r="AG5965" s="0" t="n">
        <v>59523</v>
      </c>
      <c r="AH5965" s="0" t="n">
        <v>0</v>
      </c>
    </row>
    <row r="5966" customFormat="false" ht="13.5" hidden="false" customHeight="false" outlineLevel="0" collapsed="false">
      <c r="S5966" s="0" t="n">
        <v>11387578</v>
      </c>
      <c r="T5966" s="0" t="n">
        <v>2010</v>
      </c>
      <c r="U5966" s="0" t="n">
        <v>31008</v>
      </c>
      <c r="V5966" s="0" t="n">
        <v>898</v>
      </c>
      <c r="W5966" s="0" t="n">
        <v>898</v>
      </c>
      <c r="X5966" s="0" t="n">
        <v>59796</v>
      </c>
      <c r="Y5966" s="0" t="n">
        <v>0</v>
      </c>
      <c r="AB5966" s="0" t="n">
        <v>11403543</v>
      </c>
      <c r="AC5966" s="0" t="n">
        <v>2010</v>
      </c>
      <c r="AD5966" s="0" t="n">
        <v>39002</v>
      </c>
      <c r="AE5966" s="0" t="n">
        <v>2099</v>
      </c>
      <c r="AF5966" s="0" t="n">
        <v>2099</v>
      </c>
      <c r="AG5966" s="0" t="n">
        <v>59524</v>
      </c>
      <c r="AH5966" s="0" t="n">
        <v>175062</v>
      </c>
    </row>
    <row r="5967" customFormat="false" ht="13.5" hidden="false" customHeight="false" outlineLevel="0" collapsed="false">
      <c r="S5967" s="0" t="n">
        <v>11387579</v>
      </c>
      <c r="T5967" s="0" t="n">
        <v>2010</v>
      </c>
      <c r="U5967" s="0" t="n">
        <v>31008</v>
      </c>
      <c r="V5967" s="0" t="n">
        <v>899</v>
      </c>
      <c r="W5967" s="0" t="n">
        <v>899</v>
      </c>
      <c r="X5967" s="0" t="n">
        <v>59797</v>
      </c>
      <c r="Y5967" s="0" t="n">
        <v>0</v>
      </c>
      <c r="AB5967" s="0" t="n">
        <v>11403560</v>
      </c>
      <c r="AC5967" s="0" t="n">
        <v>2010</v>
      </c>
      <c r="AD5967" s="0" t="n">
        <v>39002</v>
      </c>
      <c r="AE5967" s="0" t="n">
        <v>9920</v>
      </c>
      <c r="AF5967" s="0" t="n">
        <v>2901</v>
      </c>
      <c r="AG5967" s="0" t="n">
        <v>59537</v>
      </c>
      <c r="AH5967" s="0" t="n">
        <v>19911</v>
      </c>
    </row>
    <row r="5968" customFormat="false" ht="13.5" hidden="false" customHeight="false" outlineLevel="0" collapsed="false">
      <c r="S5968" s="0" t="n">
        <v>11387580</v>
      </c>
      <c r="T5968" s="0" t="n">
        <v>2010</v>
      </c>
      <c r="U5968" s="0" t="n">
        <v>31008</v>
      </c>
      <c r="V5968" s="0" t="n">
        <v>1010</v>
      </c>
      <c r="W5968" s="0" t="n">
        <v>1010</v>
      </c>
      <c r="X5968" s="0" t="n">
        <v>59798</v>
      </c>
      <c r="Y5968" s="0" t="n">
        <v>0</v>
      </c>
      <c r="AB5968" s="0" t="n">
        <v>11403563</v>
      </c>
      <c r="AC5968" s="0" t="n">
        <v>2010</v>
      </c>
      <c r="AD5968" s="0" t="n">
        <v>39002</v>
      </c>
      <c r="AE5968" s="0" t="n">
        <v>9930</v>
      </c>
      <c r="AF5968" s="0" t="n">
        <v>3101</v>
      </c>
      <c r="AG5968" s="0" t="n">
        <v>59540</v>
      </c>
      <c r="AH5968" s="0" t="n">
        <v>131421</v>
      </c>
    </row>
    <row r="5969" customFormat="false" ht="13.5" hidden="false" customHeight="false" outlineLevel="0" collapsed="false">
      <c r="S5969" s="0" t="n">
        <v>11387581</v>
      </c>
      <c r="T5969" s="0" t="n">
        <v>2010</v>
      </c>
      <c r="U5969" s="0" t="n">
        <v>31008</v>
      </c>
      <c r="V5969" s="0" t="n">
        <v>1020</v>
      </c>
      <c r="W5969" s="0" t="n">
        <v>1020</v>
      </c>
      <c r="X5969" s="0" t="n">
        <v>59799</v>
      </c>
      <c r="Y5969" s="0" t="n">
        <v>0</v>
      </c>
      <c r="AB5969" s="0" t="n">
        <v>11403572</v>
      </c>
      <c r="AC5969" s="0" t="n">
        <v>2010</v>
      </c>
      <c r="AD5969" s="0" t="n">
        <v>39003</v>
      </c>
      <c r="AE5969" s="0" t="n">
        <v>610</v>
      </c>
      <c r="AF5969" s="0" t="n">
        <v>2210</v>
      </c>
      <c r="AG5969" s="0" t="n">
        <v>59525</v>
      </c>
      <c r="AH5969" s="0" t="n">
        <v>0</v>
      </c>
    </row>
    <row r="5970" customFormat="false" ht="13.5" hidden="false" customHeight="false" outlineLevel="0" collapsed="false">
      <c r="S5970" s="0" t="n">
        <v>11387582</v>
      </c>
      <c r="T5970" s="0" t="n">
        <v>2010</v>
      </c>
      <c r="U5970" s="0" t="n">
        <v>31008</v>
      </c>
      <c r="V5970" s="0" t="n">
        <v>1096</v>
      </c>
      <c r="W5970" s="0" t="n">
        <v>1096</v>
      </c>
      <c r="X5970" s="0" t="n">
        <v>60297</v>
      </c>
      <c r="Y5970" s="0" t="n">
        <v>0</v>
      </c>
      <c r="AB5970" s="0" t="n">
        <v>11403573</v>
      </c>
      <c r="AC5970" s="0" t="n">
        <v>2010</v>
      </c>
      <c r="AD5970" s="0" t="n">
        <v>39003</v>
      </c>
      <c r="AE5970" s="0" t="n">
        <v>620</v>
      </c>
      <c r="AF5970" s="0" t="n">
        <v>2220</v>
      </c>
      <c r="AG5970" s="0" t="n">
        <v>59526</v>
      </c>
      <c r="AH5970" s="0" t="n">
        <v>-12321393</v>
      </c>
    </row>
    <row r="5971" customFormat="false" ht="13.5" hidden="false" customHeight="false" outlineLevel="0" collapsed="false">
      <c r="S5971" s="0" t="n">
        <v>11387583</v>
      </c>
      <c r="T5971" s="0" t="n">
        <v>2010</v>
      </c>
      <c r="U5971" s="0" t="n">
        <v>31008</v>
      </c>
      <c r="V5971" s="0" t="n">
        <v>1097</v>
      </c>
      <c r="W5971" s="0" t="n">
        <v>1097</v>
      </c>
      <c r="X5971" s="0" t="n">
        <v>60298</v>
      </c>
      <c r="Y5971" s="0" t="n">
        <v>0</v>
      </c>
      <c r="AB5971" s="0" t="n">
        <v>11403574</v>
      </c>
      <c r="AC5971" s="0" t="n">
        <v>2010</v>
      </c>
      <c r="AD5971" s="0" t="n">
        <v>39003</v>
      </c>
      <c r="AE5971" s="0" t="n">
        <v>698</v>
      </c>
      <c r="AF5971" s="0" t="n">
        <v>2298</v>
      </c>
      <c r="AG5971" s="0" t="n">
        <v>60302</v>
      </c>
      <c r="AH5971" s="0" t="n">
        <v>0</v>
      </c>
    </row>
    <row r="5972" customFormat="false" ht="13.5" hidden="false" customHeight="false" outlineLevel="0" collapsed="false">
      <c r="S5972" s="0" t="n">
        <v>11387584</v>
      </c>
      <c r="T5972" s="0" t="n">
        <v>2010</v>
      </c>
      <c r="U5972" s="0" t="n">
        <v>31008</v>
      </c>
      <c r="V5972" s="0" t="n">
        <v>1098</v>
      </c>
      <c r="W5972" s="0" t="n">
        <v>1098</v>
      </c>
      <c r="X5972" s="0" t="n">
        <v>60299</v>
      </c>
      <c r="Y5972" s="0" t="n">
        <v>0</v>
      </c>
      <c r="AB5972" s="0" t="n">
        <v>11403575</v>
      </c>
      <c r="AC5972" s="0" t="n">
        <v>2010</v>
      </c>
      <c r="AD5972" s="0" t="n">
        <v>39003</v>
      </c>
      <c r="AE5972" s="0" t="n">
        <v>699</v>
      </c>
      <c r="AF5972" s="0" t="n">
        <v>2299</v>
      </c>
      <c r="AG5972" s="0" t="n">
        <v>59527</v>
      </c>
      <c r="AH5972" s="0" t="n">
        <v>-12321393</v>
      </c>
    </row>
    <row r="5973" customFormat="false" ht="13.5" hidden="false" customHeight="false" outlineLevel="0" collapsed="false">
      <c r="S5973" s="0" t="n">
        <v>11387585</v>
      </c>
      <c r="T5973" s="0" t="n">
        <v>2010</v>
      </c>
      <c r="U5973" s="0" t="n">
        <v>31008</v>
      </c>
      <c r="V5973" s="0" t="n">
        <v>1099</v>
      </c>
      <c r="W5973" s="0" t="n">
        <v>1099</v>
      </c>
      <c r="X5973" s="0" t="n">
        <v>59800</v>
      </c>
      <c r="Y5973" s="0" t="n">
        <v>0</v>
      </c>
      <c r="AB5973" s="0" t="n">
        <v>11403576</v>
      </c>
      <c r="AC5973" s="0" t="n">
        <v>2010</v>
      </c>
      <c r="AD5973" s="0" t="n">
        <v>39003</v>
      </c>
      <c r="AE5973" s="0" t="n">
        <v>810</v>
      </c>
      <c r="AF5973" s="0" t="n">
        <v>2410</v>
      </c>
      <c r="AG5973" s="0" t="n">
        <v>59528</v>
      </c>
      <c r="AH5973" s="0" t="n">
        <v>0</v>
      </c>
    </row>
    <row r="5974" customFormat="false" ht="13.5" hidden="false" customHeight="false" outlineLevel="0" collapsed="false">
      <c r="S5974" s="0" t="n">
        <v>11387586</v>
      </c>
      <c r="T5974" s="0" t="n">
        <v>2010</v>
      </c>
      <c r="U5974" s="0" t="n">
        <v>31008</v>
      </c>
      <c r="V5974" s="0" t="n">
        <v>1210</v>
      </c>
      <c r="W5974" s="0" t="n">
        <v>1210</v>
      </c>
      <c r="X5974" s="0" t="n">
        <v>59801</v>
      </c>
      <c r="Y5974" s="0" t="n">
        <v>0</v>
      </c>
      <c r="AB5974" s="0" t="n">
        <v>11403577</v>
      </c>
      <c r="AC5974" s="0" t="n">
        <v>2010</v>
      </c>
      <c r="AD5974" s="0" t="n">
        <v>39003</v>
      </c>
      <c r="AE5974" s="0" t="n">
        <v>820</v>
      </c>
      <c r="AF5974" s="0" t="n">
        <v>2420</v>
      </c>
      <c r="AG5974" s="0" t="n">
        <v>59529</v>
      </c>
      <c r="AH5974" s="0" t="n">
        <v>0</v>
      </c>
    </row>
    <row r="5975" customFormat="false" ht="13.5" hidden="false" customHeight="false" outlineLevel="0" collapsed="false">
      <c r="S5975" s="0" t="n">
        <v>11387587</v>
      </c>
      <c r="T5975" s="0" t="n">
        <v>2010</v>
      </c>
      <c r="U5975" s="0" t="n">
        <v>31008</v>
      </c>
      <c r="V5975" s="0" t="n">
        <v>1220</v>
      </c>
      <c r="W5975" s="0" t="n">
        <v>1220</v>
      </c>
      <c r="X5975" s="0" t="n">
        <v>59802</v>
      </c>
      <c r="Y5975" s="0" t="n">
        <v>0</v>
      </c>
      <c r="AB5975" s="0" t="n">
        <v>11403578</v>
      </c>
      <c r="AC5975" s="0" t="n">
        <v>2010</v>
      </c>
      <c r="AD5975" s="0" t="n">
        <v>39003</v>
      </c>
      <c r="AE5975" s="0" t="n">
        <v>898</v>
      </c>
      <c r="AF5975" s="0" t="n">
        <v>2498</v>
      </c>
      <c r="AG5975" s="0" t="n">
        <v>59530</v>
      </c>
      <c r="AH5975" s="0" t="n">
        <v>0</v>
      </c>
    </row>
    <row r="5976" customFormat="false" ht="13.5" hidden="false" customHeight="false" outlineLevel="0" collapsed="false">
      <c r="S5976" s="0" t="n">
        <v>11387589</v>
      </c>
      <c r="T5976" s="0" t="n">
        <v>2010</v>
      </c>
      <c r="U5976" s="0" t="n">
        <v>31008</v>
      </c>
      <c r="V5976" s="0" t="n">
        <v>1410</v>
      </c>
      <c r="W5976" s="0" t="n">
        <v>1410</v>
      </c>
      <c r="X5976" s="0" t="n">
        <v>59804</v>
      </c>
      <c r="Y5976" s="0" t="n">
        <v>0</v>
      </c>
      <c r="AB5976" s="0" t="n">
        <v>11403579</v>
      </c>
      <c r="AC5976" s="0" t="n">
        <v>2010</v>
      </c>
      <c r="AD5976" s="0" t="n">
        <v>39003</v>
      </c>
      <c r="AE5976" s="0" t="n">
        <v>899</v>
      </c>
      <c r="AF5976" s="0" t="n">
        <v>2499</v>
      </c>
      <c r="AG5976" s="0" t="n">
        <v>59531</v>
      </c>
      <c r="AH5976" s="0" t="n">
        <v>0</v>
      </c>
    </row>
    <row r="5977" customFormat="false" ht="13.5" hidden="false" customHeight="false" outlineLevel="0" collapsed="false">
      <c r="S5977" s="0" t="n">
        <v>11387590</v>
      </c>
      <c r="T5977" s="0" t="n">
        <v>2010</v>
      </c>
      <c r="U5977" s="0" t="n">
        <v>31008</v>
      </c>
      <c r="V5977" s="0" t="n">
        <v>1420</v>
      </c>
      <c r="W5977" s="0" t="n">
        <v>1420</v>
      </c>
      <c r="X5977" s="0" t="n">
        <v>59805</v>
      </c>
      <c r="Y5977" s="0" t="n">
        <v>0</v>
      </c>
      <c r="AB5977" s="0" t="n">
        <v>11403580</v>
      </c>
      <c r="AC5977" s="0" t="n">
        <v>2010</v>
      </c>
      <c r="AD5977" s="0" t="n">
        <v>39003</v>
      </c>
      <c r="AE5977" s="0" t="n">
        <v>1010</v>
      </c>
      <c r="AF5977" s="0" t="n">
        <v>2610</v>
      </c>
      <c r="AG5977" s="0" t="n">
        <v>59532</v>
      </c>
      <c r="AH5977" s="0" t="n">
        <v>1265680</v>
      </c>
    </row>
    <row r="5978" customFormat="false" ht="13.5" hidden="false" customHeight="false" outlineLevel="0" collapsed="false">
      <c r="S5978" s="0" t="n">
        <v>11387571</v>
      </c>
      <c r="T5978" s="0" t="n">
        <v>2010</v>
      </c>
      <c r="U5978" s="0" t="n">
        <v>31008</v>
      </c>
      <c r="V5978" s="0" t="n">
        <v>2099</v>
      </c>
      <c r="W5978" s="0" t="n">
        <v>501</v>
      </c>
      <c r="X5978" s="0" t="n">
        <v>59790</v>
      </c>
      <c r="Y5978" s="0" t="n">
        <v>0</v>
      </c>
      <c r="AB5978" s="0" t="n">
        <v>11403581</v>
      </c>
      <c r="AC5978" s="0" t="n">
        <v>2010</v>
      </c>
      <c r="AD5978" s="0" t="n">
        <v>39003</v>
      </c>
      <c r="AE5978" s="0" t="n">
        <v>1020</v>
      </c>
      <c r="AF5978" s="0" t="n">
        <v>2620</v>
      </c>
      <c r="AG5978" s="0" t="n">
        <v>59533</v>
      </c>
      <c r="AH5978" s="0" t="n">
        <v>-247554</v>
      </c>
    </row>
    <row r="5979" customFormat="false" ht="13.5" hidden="false" customHeight="false" outlineLevel="0" collapsed="false">
      <c r="S5979" s="0" t="n">
        <v>11387588</v>
      </c>
      <c r="T5979" s="0" t="n">
        <v>2010</v>
      </c>
      <c r="U5979" s="0" t="n">
        <v>31008</v>
      </c>
      <c r="V5979" s="0" t="n">
        <v>9920</v>
      </c>
      <c r="W5979" s="0" t="n">
        <v>1301</v>
      </c>
      <c r="X5979" s="0" t="n">
        <v>59803</v>
      </c>
      <c r="Y5979" s="0" t="n">
        <v>0</v>
      </c>
      <c r="AB5979" s="0" t="n">
        <v>11403582</v>
      </c>
      <c r="AC5979" s="0" t="n">
        <v>2010</v>
      </c>
      <c r="AD5979" s="0" t="n">
        <v>39003</v>
      </c>
      <c r="AE5979" s="0" t="n">
        <v>1096</v>
      </c>
      <c r="AF5979" s="0" t="n">
        <v>2696</v>
      </c>
      <c r="AG5979" s="0" t="n">
        <v>830628</v>
      </c>
      <c r="AH5979" s="0" t="n">
        <v>11987</v>
      </c>
    </row>
    <row r="5980" customFormat="false" ht="13.5" hidden="false" customHeight="false" outlineLevel="0" collapsed="false">
      <c r="S5980" s="0" t="n">
        <v>11387591</v>
      </c>
      <c r="T5980" s="0" t="n">
        <v>2010</v>
      </c>
      <c r="U5980" s="0" t="n">
        <v>31008</v>
      </c>
      <c r="V5980" s="0" t="n">
        <v>9930</v>
      </c>
      <c r="W5980" s="0" t="n">
        <v>1501</v>
      </c>
      <c r="X5980" s="0" t="n">
        <v>59806</v>
      </c>
      <c r="Y5980" s="0" t="n">
        <v>0</v>
      </c>
      <c r="AB5980" s="0" t="n">
        <v>11403583</v>
      </c>
      <c r="AC5980" s="0" t="n">
        <v>2010</v>
      </c>
      <c r="AD5980" s="0" t="n">
        <v>39003</v>
      </c>
      <c r="AE5980" s="0" t="n">
        <v>1097</v>
      </c>
      <c r="AF5980" s="0" t="n">
        <v>2697</v>
      </c>
      <c r="AG5980" s="0" t="n">
        <v>60304</v>
      </c>
      <c r="AH5980" s="0" t="n">
        <v>0</v>
      </c>
    </row>
    <row r="5981" customFormat="false" ht="13.5" hidden="false" customHeight="false" outlineLevel="0" collapsed="false">
      <c r="S5981" s="0" t="n">
        <v>11387592</v>
      </c>
      <c r="T5981" s="0" t="n">
        <v>2010</v>
      </c>
      <c r="U5981" s="0" t="n">
        <v>31011</v>
      </c>
      <c r="V5981" s="0" t="n">
        <v>210</v>
      </c>
      <c r="W5981" s="0" t="n">
        <v>210</v>
      </c>
      <c r="X5981" s="0" t="n">
        <v>59775</v>
      </c>
      <c r="Y5981" s="0" t="n">
        <v>0</v>
      </c>
      <c r="AB5981" s="0" t="n">
        <v>11403584</v>
      </c>
      <c r="AC5981" s="0" t="n">
        <v>2010</v>
      </c>
      <c r="AD5981" s="0" t="n">
        <v>39003</v>
      </c>
      <c r="AE5981" s="0" t="n">
        <v>1098</v>
      </c>
      <c r="AF5981" s="0" t="n">
        <v>2698</v>
      </c>
      <c r="AG5981" s="0" t="n">
        <v>60305</v>
      </c>
      <c r="AH5981" s="0" t="n">
        <v>0</v>
      </c>
    </row>
    <row r="5982" customFormat="false" ht="13.5" hidden="false" customHeight="false" outlineLevel="0" collapsed="false">
      <c r="S5982" s="0" t="n">
        <v>11387593</v>
      </c>
      <c r="T5982" s="0" t="n">
        <v>2010</v>
      </c>
      <c r="U5982" s="0" t="n">
        <v>31011</v>
      </c>
      <c r="V5982" s="0" t="n">
        <v>220</v>
      </c>
      <c r="W5982" s="0" t="n">
        <v>220</v>
      </c>
      <c r="X5982" s="0" t="n">
        <v>59776</v>
      </c>
      <c r="Y5982" s="0" t="n">
        <v>0</v>
      </c>
      <c r="AB5982" s="0" t="n">
        <v>11403585</v>
      </c>
      <c r="AC5982" s="0" t="n">
        <v>2010</v>
      </c>
      <c r="AD5982" s="0" t="n">
        <v>39003</v>
      </c>
      <c r="AE5982" s="0" t="n">
        <v>1099</v>
      </c>
      <c r="AF5982" s="0" t="n">
        <v>2699</v>
      </c>
      <c r="AG5982" s="0" t="n">
        <v>59534</v>
      </c>
      <c r="AH5982" s="0" t="n">
        <v>1030113</v>
      </c>
    </row>
    <row r="5983" customFormat="false" ht="13.5" hidden="false" customHeight="false" outlineLevel="0" collapsed="false">
      <c r="S5983" s="0" t="n">
        <v>11387594</v>
      </c>
      <c r="T5983" s="0" t="n">
        <v>2010</v>
      </c>
      <c r="U5983" s="0" t="n">
        <v>31011</v>
      </c>
      <c r="V5983" s="0" t="n">
        <v>230</v>
      </c>
      <c r="W5983" s="0" t="n">
        <v>230</v>
      </c>
      <c r="X5983" s="0" t="n">
        <v>59777</v>
      </c>
      <c r="Y5983" s="0" t="n">
        <v>0</v>
      </c>
      <c r="AB5983" s="0" t="n">
        <v>11403586</v>
      </c>
      <c r="AC5983" s="0" t="n">
        <v>2010</v>
      </c>
      <c r="AD5983" s="0" t="n">
        <v>39003</v>
      </c>
      <c r="AE5983" s="0" t="n">
        <v>1210</v>
      </c>
      <c r="AF5983" s="0" t="n">
        <v>2810</v>
      </c>
      <c r="AG5983" s="0" t="n">
        <v>59535</v>
      </c>
      <c r="AH5983" s="0" t="n">
        <v>-6320283</v>
      </c>
    </row>
    <row r="5984" customFormat="false" ht="13.5" hidden="false" customHeight="false" outlineLevel="0" collapsed="false">
      <c r="S5984" s="0" t="n">
        <v>11387595</v>
      </c>
      <c r="T5984" s="0" t="n">
        <v>2010</v>
      </c>
      <c r="U5984" s="0" t="n">
        <v>31011</v>
      </c>
      <c r="V5984" s="0" t="n">
        <v>240</v>
      </c>
      <c r="W5984" s="0" t="n">
        <v>240</v>
      </c>
      <c r="X5984" s="0" t="n">
        <v>59778</v>
      </c>
      <c r="Y5984" s="0" t="n">
        <v>0</v>
      </c>
      <c r="AB5984" s="0" t="n">
        <v>11403587</v>
      </c>
      <c r="AC5984" s="0" t="n">
        <v>2010</v>
      </c>
      <c r="AD5984" s="0" t="n">
        <v>39003</v>
      </c>
      <c r="AE5984" s="0" t="n">
        <v>1220</v>
      </c>
      <c r="AF5984" s="0" t="n">
        <v>2820</v>
      </c>
      <c r="AG5984" s="0" t="n">
        <v>59536</v>
      </c>
      <c r="AH5984" s="0" t="n">
        <v>6992283</v>
      </c>
    </row>
    <row r="5985" customFormat="false" ht="13.5" hidden="false" customHeight="false" outlineLevel="0" collapsed="false">
      <c r="S5985" s="0" t="n">
        <v>11387596</v>
      </c>
      <c r="T5985" s="0" t="n">
        <v>2010</v>
      </c>
      <c r="U5985" s="0" t="n">
        <v>31011</v>
      </c>
      <c r="V5985" s="0" t="n">
        <v>250</v>
      </c>
      <c r="W5985" s="0" t="n">
        <v>250</v>
      </c>
      <c r="X5985" s="0" t="n">
        <v>59779</v>
      </c>
      <c r="Y5985" s="0" t="n">
        <v>0</v>
      </c>
      <c r="AB5985" s="0" t="n">
        <v>11403589</v>
      </c>
      <c r="AC5985" s="0" t="n">
        <v>2010</v>
      </c>
      <c r="AD5985" s="0" t="n">
        <v>39003</v>
      </c>
      <c r="AE5985" s="0" t="n">
        <v>1410</v>
      </c>
      <c r="AF5985" s="0" t="n">
        <v>3010</v>
      </c>
      <c r="AG5985" s="0" t="n">
        <v>59538</v>
      </c>
      <c r="AH5985" s="0" t="n">
        <v>4970997</v>
      </c>
    </row>
    <row r="5986" customFormat="false" ht="13.5" hidden="false" customHeight="false" outlineLevel="0" collapsed="false">
      <c r="S5986" s="0" t="n">
        <v>11387597</v>
      </c>
      <c r="T5986" s="0" t="n">
        <v>2010</v>
      </c>
      <c r="U5986" s="0" t="n">
        <v>31011</v>
      </c>
      <c r="V5986" s="0" t="n">
        <v>260</v>
      </c>
      <c r="W5986" s="0" t="n">
        <v>260</v>
      </c>
      <c r="X5986" s="0" t="n">
        <v>59780</v>
      </c>
      <c r="Y5986" s="0" t="n">
        <v>0</v>
      </c>
      <c r="AB5986" s="0" t="n">
        <v>11403590</v>
      </c>
      <c r="AC5986" s="0" t="n">
        <v>2010</v>
      </c>
      <c r="AD5986" s="0" t="n">
        <v>39003</v>
      </c>
      <c r="AE5986" s="0" t="n">
        <v>1420</v>
      </c>
      <c r="AF5986" s="0" t="n">
        <v>3020</v>
      </c>
      <c r="AG5986" s="0" t="n">
        <v>59539</v>
      </c>
      <c r="AH5986" s="0" t="n">
        <v>-247554</v>
      </c>
    </row>
    <row r="5987" customFormat="false" ht="13.5" hidden="false" customHeight="false" outlineLevel="0" collapsed="false">
      <c r="S5987" s="0" t="n">
        <v>11387598</v>
      </c>
      <c r="T5987" s="0" t="n">
        <v>2010</v>
      </c>
      <c r="U5987" s="0" t="n">
        <v>31011</v>
      </c>
      <c r="V5987" s="0" t="n">
        <v>298</v>
      </c>
      <c r="W5987" s="0" t="n">
        <v>298</v>
      </c>
      <c r="X5987" s="0" t="n">
        <v>59781</v>
      </c>
      <c r="Y5987" s="0" t="n">
        <v>0</v>
      </c>
      <c r="AB5987" s="0" t="n">
        <v>11403564</v>
      </c>
      <c r="AC5987" s="0" t="n">
        <v>2010</v>
      </c>
      <c r="AD5987" s="0" t="n">
        <v>39003</v>
      </c>
      <c r="AE5987" s="0" t="n">
        <v>2010</v>
      </c>
      <c r="AF5987" s="0" t="n">
        <v>2010</v>
      </c>
      <c r="AG5987" s="0" t="n">
        <v>59519</v>
      </c>
      <c r="AH5987" s="0" t="n">
        <v>7901744</v>
      </c>
    </row>
    <row r="5988" customFormat="false" ht="13.5" hidden="false" customHeight="false" outlineLevel="0" collapsed="false">
      <c r="S5988" s="0" t="n">
        <v>11387599</v>
      </c>
      <c r="T5988" s="0" t="n">
        <v>2010</v>
      </c>
      <c r="U5988" s="0" t="n">
        <v>31011</v>
      </c>
      <c r="V5988" s="0" t="n">
        <v>299</v>
      </c>
      <c r="W5988" s="0" t="n">
        <v>299</v>
      </c>
      <c r="X5988" s="0" t="n">
        <v>59782</v>
      </c>
      <c r="Y5988" s="0" t="n">
        <v>0</v>
      </c>
      <c r="AB5988" s="0" t="n">
        <v>11403565</v>
      </c>
      <c r="AC5988" s="0" t="n">
        <v>2010</v>
      </c>
      <c r="AD5988" s="0" t="n">
        <v>39003</v>
      </c>
      <c r="AE5988" s="0" t="n">
        <v>2020</v>
      </c>
      <c r="AF5988" s="0" t="n">
        <v>2020</v>
      </c>
      <c r="AG5988" s="0" t="n">
        <v>59520</v>
      </c>
      <c r="AH5988" s="0" t="n">
        <v>-2934618</v>
      </c>
    </row>
    <row r="5989" customFormat="false" ht="13.5" hidden="false" customHeight="false" outlineLevel="0" collapsed="false">
      <c r="S5989" s="0" t="n">
        <v>11387600</v>
      </c>
      <c r="T5989" s="0" t="n">
        <v>2010</v>
      </c>
      <c r="U5989" s="0" t="n">
        <v>31011</v>
      </c>
      <c r="V5989" s="0" t="n">
        <v>410</v>
      </c>
      <c r="W5989" s="0" t="n">
        <v>410</v>
      </c>
      <c r="X5989" s="0" t="n">
        <v>59783</v>
      </c>
      <c r="Y5989" s="0" t="n">
        <v>0</v>
      </c>
      <c r="AB5989" s="0" t="n">
        <v>11403566</v>
      </c>
      <c r="AC5989" s="0" t="n">
        <v>2010</v>
      </c>
      <c r="AD5989" s="0" t="n">
        <v>39003</v>
      </c>
      <c r="AE5989" s="0" t="n">
        <v>2030</v>
      </c>
      <c r="AF5989" s="0" t="n">
        <v>2030</v>
      </c>
      <c r="AG5989" s="0" t="n">
        <v>59521</v>
      </c>
      <c r="AH5989" s="0" t="n">
        <v>0</v>
      </c>
    </row>
    <row r="5990" customFormat="false" ht="13.5" hidden="false" customHeight="false" outlineLevel="0" collapsed="false">
      <c r="S5990" s="0" t="n">
        <v>11387601</v>
      </c>
      <c r="T5990" s="0" t="n">
        <v>2010</v>
      </c>
      <c r="U5990" s="0" t="n">
        <v>31011</v>
      </c>
      <c r="V5990" s="0" t="n">
        <v>420</v>
      </c>
      <c r="W5990" s="0" t="n">
        <v>420</v>
      </c>
      <c r="X5990" s="0" t="n">
        <v>59784</v>
      </c>
      <c r="Y5990" s="0" t="n">
        <v>0</v>
      </c>
      <c r="AB5990" s="0" t="n">
        <v>11403567</v>
      </c>
      <c r="AC5990" s="0" t="n">
        <v>2010</v>
      </c>
      <c r="AD5990" s="0" t="n">
        <v>39003</v>
      </c>
      <c r="AE5990" s="0" t="n">
        <v>2040</v>
      </c>
      <c r="AF5990" s="0" t="n">
        <v>2040</v>
      </c>
      <c r="AG5990" s="0" t="n">
        <v>59522</v>
      </c>
      <c r="AH5990" s="0" t="n">
        <v>0</v>
      </c>
    </row>
    <row r="5991" customFormat="false" ht="13.5" hidden="false" customHeight="false" outlineLevel="0" collapsed="false">
      <c r="S5991" s="0" t="n">
        <v>11387602</v>
      </c>
      <c r="T5991" s="0" t="n">
        <v>2010</v>
      </c>
      <c r="U5991" s="0" t="n">
        <v>31011</v>
      </c>
      <c r="V5991" s="0" t="n">
        <v>430</v>
      </c>
      <c r="W5991" s="0" t="n">
        <v>430</v>
      </c>
      <c r="X5991" s="0" t="n">
        <v>59785</v>
      </c>
      <c r="Y5991" s="0" t="n">
        <v>0</v>
      </c>
      <c r="AB5991" s="0" t="n">
        <v>11403568</v>
      </c>
      <c r="AC5991" s="0" t="n">
        <v>2010</v>
      </c>
      <c r="AD5991" s="0" t="n">
        <v>39003</v>
      </c>
      <c r="AE5991" s="0" t="n">
        <v>2096</v>
      </c>
      <c r="AF5991" s="0" t="n">
        <v>2096</v>
      </c>
      <c r="AG5991" s="0" t="n">
        <v>830630</v>
      </c>
      <c r="AH5991" s="0" t="n">
        <v>3871</v>
      </c>
    </row>
    <row r="5992" customFormat="false" ht="13.5" hidden="false" customHeight="false" outlineLevel="0" collapsed="false">
      <c r="S5992" s="0" t="n">
        <v>11387603</v>
      </c>
      <c r="T5992" s="0" t="n">
        <v>2010</v>
      </c>
      <c r="U5992" s="0" t="n">
        <v>31011</v>
      </c>
      <c r="V5992" s="0" t="n">
        <v>440</v>
      </c>
      <c r="W5992" s="0" t="n">
        <v>440</v>
      </c>
      <c r="X5992" s="0" t="n">
        <v>59786</v>
      </c>
      <c r="Y5992" s="0" t="n">
        <v>0</v>
      </c>
      <c r="AB5992" s="0" t="n">
        <v>11403569</v>
      </c>
      <c r="AC5992" s="0" t="n">
        <v>2010</v>
      </c>
      <c r="AD5992" s="0" t="n">
        <v>39003</v>
      </c>
      <c r="AE5992" s="0" t="n">
        <v>2097</v>
      </c>
      <c r="AF5992" s="0" t="n">
        <v>2097</v>
      </c>
      <c r="AG5992" s="0" t="n">
        <v>60301</v>
      </c>
      <c r="AH5992" s="0" t="n">
        <v>0</v>
      </c>
    </row>
    <row r="5993" customFormat="false" ht="13.5" hidden="false" customHeight="false" outlineLevel="0" collapsed="false">
      <c r="S5993" s="0" t="n">
        <v>11387604</v>
      </c>
      <c r="T5993" s="0" t="n">
        <v>2010</v>
      </c>
      <c r="U5993" s="0" t="n">
        <v>31011</v>
      </c>
      <c r="V5993" s="0" t="n">
        <v>450</v>
      </c>
      <c r="W5993" s="0" t="n">
        <v>450</v>
      </c>
      <c r="X5993" s="0" t="n">
        <v>59787</v>
      </c>
      <c r="Y5993" s="0" t="n">
        <v>0</v>
      </c>
      <c r="AB5993" s="0" t="n">
        <v>11403570</v>
      </c>
      <c r="AC5993" s="0" t="n">
        <v>2010</v>
      </c>
      <c r="AD5993" s="0" t="n">
        <v>39003</v>
      </c>
      <c r="AE5993" s="0" t="n">
        <v>2098</v>
      </c>
      <c r="AF5993" s="0" t="n">
        <v>2098</v>
      </c>
      <c r="AG5993" s="0" t="n">
        <v>59523</v>
      </c>
      <c r="AH5993" s="0" t="n">
        <v>0</v>
      </c>
    </row>
    <row r="5994" customFormat="false" ht="13.5" hidden="false" customHeight="false" outlineLevel="0" collapsed="false">
      <c r="S5994" s="0" t="n">
        <v>11387605</v>
      </c>
      <c r="T5994" s="0" t="n">
        <v>2010</v>
      </c>
      <c r="U5994" s="0" t="n">
        <v>31011</v>
      </c>
      <c r="V5994" s="0" t="n">
        <v>498</v>
      </c>
      <c r="W5994" s="0" t="n">
        <v>498</v>
      </c>
      <c r="X5994" s="0" t="n">
        <v>59788</v>
      </c>
      <c r="Y5994" s="0" t="n">
        <v>0</v>
      </c>
      <c r="AB5994" s="0" t="n">
        <v>11403571</v>
      </c>
      <c r="AC5994" s="0" t="n">
        <v>2010</v>
      </c>
      <c r="AD5994" s="0" t="n">
        <v>39003</v>
      </c>
      <c r="AE5994" s="0" t="n">
        <v>2099</v>
      </c>
      <c r="AF5994" s="0" t="n">
        <v>2099</v>
      </c>
      <c r="AG5994" s="0" t="n">
        <v>59524</v>
      </c>
      <c r="AH5994" s="0" t="n">
        <v>4970997</v>
      </c>
    </row>
    <row r="5995" customFormat="false" ht="13.5" hidden="false" customHeight="false" outlineLevel="0" collapsed="false">
      <c r="S5995" s="0" t="n">
        <v>11387606</v>
      </c>
      <c r="T5995" s="0" t="n">
        <v>2010</v>
      </c>
      <c r="U5995" s="0" t="n">
        <v>31011</v>
      </c>
      <c r="V5995" s="0" t="n">
        <v>499</v>
      </c>
      <c r="W5995" s="0" t="n">
        <v>499</v>
      </c>
      <c r="X5995" s="0" t="n">
        <v>59789</v>
      </c>
      <c r="Y5995" s="0" t="n">
        <v>0</v>
      </c>
      <c r="AB5995" s="0" t="n">
        <v>11403588</v>
      </c>
      <c r="AC5995" s="0" t="n">
        <v>2010</v>
      </c>
      <c r="AD5995" s="0" t="n">
        <v>39003</v>
      </c>
      <c r="AE5995" s="0" t="n">
        <v>9920</v>
      </c>
      <c r="AF5995" s="0" t="n">
        <v>2901</v>
      </c>
      <c r="AG5995" s="0" t="n">
        <v>59537</v>
      </c>
      <c r="AH5995" s="0" t="n">
        <v>672000</v>
      </c>
    </row>
    <row r="5996" customFormat="false" ht="13.5" hidden="false" customHeight="false" outlineLevel="0" collapsed="false">
      <c r="S5996" s="0" t="n">
        <v>11387608</v>
      </c>
      <c r="T5996" s="0" t="n">
        <v>2010</v>
      </c>
      <c r="U5996" s="0" t="n">
        <v>31011</v>
      </c>
      <c r="V5996" s="0" t="n">
        <v>610</v>
      </c>
      <c r="W5996" s="0" t="n">
        <v>610</v>
      </c>
      <c r="X5996" s="0" t="n">
        <v>59791</v>
      </c>
      <c r="Y5996" s="0" t="n">
        <v>0</v>
      </c>
      <c r="AB5996" s="0" t="n">
        <v>11403591</v>
      </c>
      <c r="AC5996" s="0" t="n">
        <v>2010</v>
      </c>
      <c r="AD5996" s="0" t="n">
        <v>39003</v>
      </c>
      <c r="AE5996" s="0" t="n">
        <v>9930</v>
      </c>
      <c r="AF5996" s="0" t="n">
        <v>3101</v>
      </c>
      <c r="AG5996" s="0" t="n">
        <v>59540</v>
      </c>
      <c r="AH5996" s="0" t="n">
        <v>4723443</v>
      </c>
    </row>
    <row r="5997" customFormat="false" ht="13.5" hidden="false" customHeight="false" outlineLevel="0" collapsed="false">
      <c r="S5997" s="0" t="n">
        <v>11387609</v>
      </c>
      <c r="T5997" s="0" t="n">
        <v>2010</v>
      </c>
      <c r="U5997" s="0" t="n">
        <v>31011</v>
      </c>
      <c r="V5997" s="0" t="n">
        <v>620</v>
      </c>
      <c r="W5997" s="0" t="n">
        <v>620</v>
      </c>
      <c r="X5997" s="0" t="n">
        <v>59792</v>
      </c>
      <c r="Y5997" s="0" t="n">
        <v>0</v>
      </c>
      <c r="AB5997" s="0" t="n">
        <v>11403600</v>
      </c>
      <c r="AC5997" s="0" t="n">
        <v>2010</v>
      </c>
      <c r="AD5997" s="0" t="n">
        <v>39010</v>
      </c>
      <c r="AE5997" s="0" t="n">
        <v>610</v>
      </c>
      <c r="AF5997" s="0" t="n">
        <v>2210</v>
      </c>
      <c r="AG5997" s="0" t="n">
        <v>59525</v>
      </c>
      <c r="AH5997" s="0" t="n">
        <v>52500</v>
      </c>
    </row>
    <row r="5998" customFormat="false" ht="13.5" hidden="false" customHeight="false" outlineLevel="0" collapsed="false">
      <c r="S5998" s="0" t="n">
        <v>11387610</v>
      </c>
      <c r="T5998" s="0" t="n">
        <v>2010</v>
      </c>
      <c r="U5998" s="0" t="n">
        <v>31011</v>
      </c>
      <c r="V5998" s="0" t="n">
        <v>698</v>
      </c>
      <c r="W5998" s="0" t="n">
        <v>698</v>
      </c>
      <c r="X5998" s="0" t="n">
        <v>60296</v>
      </c>
      <c r="Y5998" s="0" t="n">
        <v>0</v>
      </c>
      <c r="AB5998" s="0" t="n">
        <v>11403601</v>
      </c>
      <c r="AC5998" s="0" t="n">
        <v>2010</v>
      </c>
      <c r="AD5998" s="0" t="n">
        <v>39010</v>
      </c>
      <c r="AE5998" s="0" t="n">
        <v>620</v>
      </c>
      <c r="AF5998" s="0" t="n">
        <v>2220</v>
      </c>
      <c r="AG5998" s="0" t="n">
        <v>59526</v>
      </c>
      <c r="AH5998" s="0" t="n">
        <v>-4382618</v>
      </c>
    </row>
    <row r="5999" customFormat="false" ht="13.5" hidden="false" customHeight="false" outlineLevel="0" collapsed="false">
      <c r="S5999" s="0" t="n">
        <v>11387611</v>
      </c>
      <c r="T5999" s="0" t="n">
        <v>2010</v>
      </c>
      <c r="U5999" s="0" t="n">
        <v>31011</v>
      </c>
      <c r="V5999" s="0" t="n">
        <v>699</v>
      </c>
      <c r="W5999" s="0" t="n">
        <v>699</v>
      </c>
      <c r="X5999" s="0" t="n">
        <v>59793</v>
      </c>
      <c r="Y5999" s="0" t="n">
        <v>0</v>
      </c>
      <c r="AB5999" s="0" t="n">
        <v>11403602</v>
      </c>
      <c r="AC5999" s="0" t="n">
        <v>2010</v>
      </c>
      <c r="AD5999" s="0" t="n">
        <v>39010</v>
      </c>
      <c r="AE5999" s="0" t="n">
        <v>698</v>
      </c>
      <c r="AF5999" s="0" t="n">
        <v>2298</v>
      </c>
      <c r="AG5999" s="0" t="n">
        <v>60302</v>
      </c>
      <c r="AH5999" s="0" t="n">
        <v>0</v>
      </c>
    </row>
    <row r="6000" customFormat="false" ht="13.5" hidden="false" customHeight="false" outlineLevel="0" collapsed="false">
      <c r="S6000" s="0" t="n">
        <v>11387612</v>
      </c>
      <c r="T6000" s="0" t="n">
        <v>2010</v>
      </c>
      <c r="U6000" s="0" t="n">
        <v>31011</v>
      </c>
      <c r="V6000" s="0" t="n">
        <v>810</v>
      </c>
      <c r="W6000" s="0" t="n">
        <v>810</v>
      </c>
      <c r="X6000" s="0" t="n">
        <v>59794</v>
      </c>
      <c r="Y6000" s="0" t="n">
        <v>0</v>
      </c>
      <c r="AB6000" s="0" t="n">
        <v>11403603</v>
      </c>
      <c r="AC6000" s="0" t="n">
        <v>2010</v>
      </c>
      <c r="AD6000" s="0" t="n">
        <v>39010</v>
      </c>
      <c r="AE6000" s="0" t="n">
        <v>699</v>
      </c>
      <c r="AF6000" s="0" t="n">
        <v>2299</v>
      </c>
      <c r="AG6000" s="0" t="n">
        <v>59527</v>
      </c>
      <c r="AH6000" s="0" t="n">
        <v>-4330118</v>
      </c>
    </row>
    <row r="6001" customFormat="false" ht="13.5" hidden="false" customHeight="false" outlineLevel="0" collapsed="false">
      <c r="S6001" s="0" t="n">
        <v>11387613</v>
      </c>
      <c r="T6001" s="0" t="n">
        <v>2010</v>
      </c>
      <c r="U6001" s="0" t="n">
        <v>31011</v>
      </c>
      <c r="V6001" s="0" t="n">
        <v>820</v>
      </c>
      <c r="W6001" s="0" t="n">
        <v>820</v>
      </c>
      <c r="X6001" s="0" t="n">
        <v>59795</v>
      </c>
      <c r="Y6001" s="0" t="n">
        <v>0</v>
      </c>
      <c r="AB6001" s="0" t="n">
        <v>11403604</v>
      </c>
      <c r="AC6001" s="0" t="n">
        <v>2010</v>
      </c>
      <c r="AD6001" s="0" t="n">
        <v>39010</v>
      </c>
      <c r="AE6001" s="0" t="n">
        <v>810</v>
      </c>
      <c r="AF6001" s="0" t="n">
        <v>2410</v>
      </c>
      <c r="AG6001" s="0" t="n">
        <v>59528</v>
      </c>
      <c r="AH6001" s="0" t="n">
        <v>1020568</v>
      </c>
    </row>
    <row r="6002" customFormat="false" ht="13.5" hidden="false" customHeight="false" outlineLevel="0" collapsed="false">
      <c r="S6002" s="0" t="n">
        <v>11387614</v>
      </c>
      <c r="T6002" s="0" t="n">
        <v>2010</v>
      </c>
      <c r="U6002" s="0" t="n">
        <v>31011</v>
      </c>
      <c r="V6002" s="0" t="n">
        <v>898</v>
      </c>
      <c r="W6002" s="0" t="n">
        <v>898</v>
      </c>
      <c r="X6002" s="0" t="n">
        <v>59796</v>
      </c>
      <c r="Y6002" s="0" t="n">
        <v>0</v>
      </c>
      <c r="AB6002" s="0" t="n">
        <v>11403605</v>
      </c>
      <c r="AC6002" s="0" t="n">
        <v>2010</v>
      </c>
      <c r="AD6002" s="0" t="n">
        <v>39010</v>
      </c>
      <c r="AE6002" s="0" t="n">
        <v>820</v>
      </c>
      <c r="AF6002" s="0" t="n">
        <v>2420</v>
      </c>
      <c r="AG6002" s="0" t="n">
        <v>59529</v>
      </c>
      <c r="AH6002" s="0" t="n">
        <v>-3481</v>
      </c>
    </row>
    <row r="6003" customFormat="false" ht="13.5" hidden="false" customHeight="false" outlineLevel="0" collapsed="false">
      <c r="S6003" s="0" t="n">
        <v>11387615</v>
      </c>
      <c r="T6003" s="0" t="n">
        <v>2010</v>
      </c>
      <c r="U6003" s="0" t="n">
        <v>31011</v>
      </c>
      <c r="V6003" s="0" t="n">
        <v>899</v>
      </c>
      <c r="W6003" s="0" t="n">
        <v>899</v>
      </c>
      <c r="X6003" s="0" t="n">
        <v>59797</v>
      </c>
      <c r="Y6003" s="0" t="n">
        <v>0</v>
      </c>
      <c r="AB6003" s="0" t="n">
        <v>11403606</v>
      </c>
      <c r="AC6003" s="0" t="n">
        <v>2010</v>
      </c>
      <c r="AD6003" s="0" t="n">
        <v>39010</v>
      </c>
      <c r="AE6003" s="0" t="n">
        <v>898</v>
      </c>
      <c r="AF6003" s="0" t="n">
        <v>2498</v>
      </c>
      <c r="AG6003" s="0" t="n">
        <v>59530</v>
      </c>
      <c r="AH6003" s="0" t="n">
        <v>0</v>
      </c>
    </row>
    <row r="6004" customFormat="false" ht="13.5" hidden="false" customHeight="false" outlineLevel="0" collapsed="false">
      <c r="S6004" s="0" t="n">
        <v>11387616</v>
      </c>
      <c r="T6004" s="0" t="n">
        <v>2010</v>
      </c>
      <c r="U6004" s="0" t="n">
        <v>31011</v>
      </c>
      <c r="V6004" s="0" t="n">
        <v>1010</v>
      </c>
      <c r="W6004" s="0" t="n">
        <v>1010</v>
      </c>
      <c r="X6004" s="0" t="n">
        <v>59798</v>
      </c>
      <c r="Y6004" s="0" t="n">
        <v>0</v>
      </c>
      <c r="AB6004" s="0" t="n">
        <v>11403607</v>
      </c>
      <c r="AC6004" s="0" t="n">
        <v>2010</v>
      </c>
      <c r="AD6004" s="0" t="n">
        <v>39010</v>
      </c>
      <c r="AE6004" s="0" t="n">
        <v>899</v>
      </c>
      <c r="AF6004" s="0" t="n">
        <v>2499</v>
      </c>
      <c r="AG6004" s="0" t="n">
        <v>59531</v>
      </c>
      <c r="AH6004" s="0" t="n">
        <v>1017087</v>
      </c>
    </row>
    <row r="6005" customFormat="false" ht="13.5" hidden="false" customHeight="false" outlineLevel="0" collapsed="false">
      <c r="S6005" s="0" t="n">
        <v>11387617</v>
      </c>
      <c r="T6005" s="0" t="n">
        <v>2010</v>
      </c>
      <c r="U6005" s="0" t="n">
        <v>31011</v>
      </c>
      <c r="V6005" s="0" t="n">
        <v>1020</v>
      </c>
      <c r="W6005" s="0" t="n">
        <v>1020</v>
      </c>
      <c r="X6005" s="0" t="n">
        <v>59799</v>
      </c>
      <c r="Y6005" s="0" t="n">
        <v>0</v>
      </c>
      <c r="AB6005" s="0" t="n">
        <v>11403608</v>
      </c>
      <c r="AC6005" s="0" t="n">
        <v>2010</v>
      </c>
      <c r="AD6005" s="0" t="n">
        <v>39010</v>
      </c>
      <c r="AE6005" s="0" t="n">
        <v>1010</v>
      </c>
      <c r="AF6005" s="0" t="n">
        <v>2610</v>
      </c>
      <c r="AG6005" s="0" t="n">
        <v>59532</v>
      </c>
      <c r="AH6005" s="0" t="n">
        <v>134331</v>
      </c>
    </row>
    <row r="6006" customFormat="false" ht="13.5" hidden="false" customHeight="false" outlineLevel="0" collapsed="false">
      <c r="S6006" s="0" t="n">
        <v>11387618</v>
      </c>
      <c r="T6006" s="0" t="n">
        <v>2010</v>
      </c>
      <c r="U6006" s="0" t="n">
        <v>31011</v>
      </c>
      <c r="V6006" s="0" t="n">
        <v>1096</v>
      </c>
      <c r="W6006" s="0" t="n">
        <v>1096</v>
      </c>
      <c r="X6006" s="0" t="n">
        <v>60297</v>
      </c>
      <c r="Y6006" s="0" t="n">
        <v>0</v>
      </c>
      <c r="AB6006" s="0" t="n">
        <v>11403609</v>
      </c>
      <c r="AC6006" s="0" t="n">
        <v>2010</v>
      </c>
      <c r="AD6006" s="0" t="n">
        <v>39010</v>
      </c>
      <c r="AE6006" s="0" t="n">
        <v>1020</v>
      </c>
      <c r="AF6006" s="0" t="n">
        <v>2620</v>
      </c>
      <c r="AG6006" s="0" t="n">
        <v>59533</v>
      </c>
      <c r="AH6006" s="0" t="n">
        <v>-273166</v>
      </c>
    </row>
    <row r="6007" customFormat="false" ht="13.5" hidden="false" customHeight="false" outlineLevel="0" collapsed="false">
      <c r="S6007" s="0" t="n">
        <v>11387619</v>
      </c>
      <c r="T6007" s="0" t="n">
        <v>2010</v>
      </c>
      <c r="U6007" s="0" t="n">
        <v>31011</v>
      </c>
      <c r="V6007" s="0" t="n">
        <v>1097</v>
      </c>
      <c r="W6007" s="0" t="n">
        <v>1097</v>
      </c>
      <c r="X6007" s="0" t="n">
        <v>60298</v>
      </c>
      <c r="Y6007" s="0" t="n">
        <v>0</v>
      </c>
      <c r="AB6007" s="0" t="n">
        <v>11403610</v>
      </c>
      <c r="AC6007" s="0" t="n">
        <v>2010</v>
      </c>
      <c r="AD6007" s="0" t="n">
        <v>39010</v>
      </c>
      <c r="AE6007" s="0" t="n">
        <v>1096</v>
      </c>
      <c r="AF6007" s="0" t="n">
        <v>2696</v>
      </c>
      <c r="AG6007" s="0" t="n">
        <v>60303</v>
      </c>
      <c r="AH6007" s="0" t="n">
        <v>0</v>
      </c>
    </row>
    <row r="6008" customFormat="false" ht="13.5" hidden="false" customHeight="false" outlineLevel="0" collapsed="false">
      <c r="S6008" s="0" t="n">
        <v>11387620</v>
      </c>
      <c r="T6008" s="0" t="n">
        <v>2010</v>
      </c>
      <c r="U6008" s="0" t="n">
        <v>31011</v>
      </c>
      <c r="V6008" s="0" t="n">
        <v>1098</v>
      </c>
      <c r="W6008" s="0" t="n">
        <v>1098</v>
      </c>
      <c r="X6008" s="0" t="n">
        <v>60299</v>
      </c>
      <c r="Y6008" s="0" t="n">
        <v>0</v>
      </c>
      <c r="AB6008" s="0" t="n">
        <v>11403611</v>
      </c>
      <c r="AC6008" s="0" t="n">
        <v>2010</v>
      </c>
      <c r="AD6008" s="0" t="n">
        <v>39010</v>
      </c>
      <c r="AE6008" s="0" t="n">
        <v>1097</v>
      </c>
      <c r="AF6008" s="0" t="n">
        <v>2697</v>
      </c>
      <c r="AG6008" s="0" t="n">
        <v>60304</v>
      </c>
      <c r="AH6008" s="0" t="n">
        <v>0</v>
      </c>
    </row>
    <row r="6009" customFormat="false" ht="13.5" hidden="false" customHeight="false" outlineLevel="0" collapsed="false">
      <c r="S6009" s="0" t="n">
        <v>11387621</v>
      </c>
      <c r="T6009" s="0" t="n">
        <v>2010</v>
      </c>
      <c r="U6009" s="0" t="n">
        <v>31011</v>
      </c>
      <c r="V6009" s="0" t="n">
        <v>1099</v>
      </c>
      <c r="W6009" s="0" t="n">
        <v>1099</v>
      </c>
      <c r="X6009" s="0" t="n">
        <v>59800</v>
      </c>
      <c r="Y6009" s="0" t="n">
        <v>0</v>
      </c>
      <c r="AB6009" s="0" t="n">
        <v>11403612</v>
      </c>
      <c r="AC6009" s="0" t="n">
        <v>2010</v>
      </c>
      <c r="AD6009" s="0" t="n">
        <v>39010</v>
      </c>
      <c r="AE6009" s="0" t="n">
        <v>1098</v>
      </c>
      <c r="AF6009" s="0" t="n">
        <v>2698</v>
      </c>
      <c r="AG6009" s="0" t="n">
        <v>60305</v>
      </c>
      <c r="AH6009" s="0" t="n">
        <v>0</v>
      </c>
    </row>
    <row r="6010" customFormat="false" ht="13.5" hidden="false" customHeight="false" outlineLevel="0" collapsed="false">
      <c r="S6010" s="0" t="n">
        <v>11387622</v>
      </c>
      <c r="T6010" s="0" t="n">
        <v>2010</v>
      </c>
      <c r="U6010" s="0" t="n">
        <v>31011</v>
      </c>
      <c r="V6010" s="0" t="n">
        <v>1210</v>
      </c>
      <c r="W6010" s="0" t="n">
        <v>1210</v>
      </c>
      <c r="X6010" s="0" t="n">
        <v>59801</v>
      </c>
      <c r="Y6010" s="0" t="n">
        <v>0</v>
      </c>
      <c r="AB6010" s="0" t="n">
        <v>11403613</v>
      </c>
      <c r="AC6010" s="0" t="n">
        <v>2010</v>
      </c>
      <c r="AD6010" s="0" t="n">
        <v>39010</v>
      </c>
      <c r="AE6010" s="0" t="n">
        <v>1099</v>
      </c>
      <c r="AF6010" s="0" t="n">
        <v>2699</v>
      </c>
      <c r="AG6010" s="0" t="n">
        <v>59534</v>
      </c>
      <c r="AH6010" s="0" t="n">
        <v>-138835</v>
      </c>
    </row>
    <row r="6011" customFormat="false" ht="13.5" hidden="false" customHeight="false" outlineLevel="0" collapsed="false">
      <c r="S6011" s="0" t="n">
        <v>11387623</v>
      </c>
      <c r="T6011" s="0" t="n">
        <v>2010</v>
      </c>
      <c r="U6011" s="0" t="n">
        <v>31011</v>
      </c>
      <c r="V6011" s="0" t="n">
        <v>1220</v>
      </c>
      <c r="W6011" s="0" t="n">
        <v>1220</v>
      </c>
      <c r="X6011" s="0" t="n">
        <v>59802</v>
      </c>
      <c r="Y6011" s="0" t="n">
        <v>0</v>
      </c>
      <c r="AB6011" s="0" t="n">
        <v>11403614</v>
      </c>
      <c r="AC6011" s="0" t="n">
        <v>2010</v>
      </c>
      <c r="AD6011" s="0" t="n">
        <v>39010</v>
      </c>
      <c r="AE6011" s="0" t="n">
        <v>1210</v>
      </c>
      <c r="AF6011" s="0" t="n">
        <v>2810</v>
      </c>
      <c r="AG6011" s="0" t="n">
        <v>59535</v>
      </c>
      <c r="AH6011" s="0" t="n">
        <v>-745967</v>
      </c>
    </row>
    <row r="6012" customFormat="false" ht="13.5" hidden="false" customHeight="false" outlineLevel="0" collapsed="false">
      <c r="S6012" s="0" t="n">
        <v>11387625</v>
      </c>
      <c r="T6012" s="0" t="n">
        <v>2010</v>
      </c>
      <c r="U6012" s="0" t="n">
        <v>31011</v>
      </c>
      <c r="V6012" s="0" t="n">
        <v>1410</v>
      </c>
      <c r="W6012" s="0" t="n">
        <v>1410</v>
      </c>
      <c r="X6012" s="0" t="n">
        <v>59804</v>
      </c>
      <c r="Y6012" s="0" t="n">
        <v>0</v>
      </c>
      <c r="AB6012" s="0" t="n">
        <v>11403615</v>
      </c>
      <c r="AC6012" s="0" t="n">
        <v>2010</v>
      </c>
      <c r="AD6012" s="0" t="n">
        <v>39010</v>
      </c>
      <c r="AE6012" s="0" t="n">
        <v>1220</v>
      </c>
      <c r="AF6012" s="0" t="n">
        <v>2820</v>
      </c>
      <c r="AG6012" s="0" t="n">
        <v>59536</v>
      </c>
      <c r="AH6012" s="0" t="n">
        <v>748912</v>
      </c>
    </row>
    <row r="6013" customFormat="false" ht="13.5" hidden="false" customHeight="false" outlineLevel="0" collapsed="false">
      <c r="S6013" s="0" t="n">
        <v>11387626</v>
      </c>
      <c r="T6013" s="0" t="n">
        <v>2010</v>
      </c>
      <c r="U6013" s="0" t="n">
        <v>31011</v>
      </c>
      <c r="V6013" s="0" t="n">
        <v>1420</v>
      </c>
      <c r="W6013" s="0" t="n">
        <v>1420</v>
      </c>
      <c r="X6013" s="0" t="n">
        <v>59805</v>
      </c>
      <c r="Y6013" s="0" t="n">
        <v>0</v>
      </c>
      <c r="AB6013" s="0" t="n">
        <v>11403617</v>
      </c>
      <c r="AC6013" s="0" t="n">
        <v>2010</v>
      </c>
      <c r="AD6013" s="0" t="n">
        <v>39010</v>
      </c>
      <c r="AE6013" s="0" t="n">
        <v>1410</v>
      </c>
      <c r="AF6013" s="0" t="n">
        <v>3010</v>
      </c>
      <c r="AG6013" s="0" t="n">
        <v>59538</v>
      </c>
      <c r="AH6013" s="0" t="n">
        <v>2705899</v>
      </c>
    </row>
    <row r="6014" customFormat="false" ht="13.5" hidden="false" customHeight="false" outlineLevel="0" collapsed="false">
      <c r="S6014" s="0" t="n">
        <v>11387607</v>
      </c>
      <c r="T6014" s="0" t="n">
        <v>2010</v>
      </c>
      <c r="U6014" s="0" t="n">
        <v>31011</v>
      </c>
      <c r="V6014" s="0" t="n">
        <v>2099</v>
      </c>
      <c r="W6014" s="0" t="n">
        <v>501</v>
      </c>
      <c r="X6014" s="0" t="n">
        <v>59790</v>
      </c>
      <c r="Y6014" s="0" t="n">
        <v>0</v>
      </c>
      <c r="AB6014" s="0" t="n">
        <v>11403618</v>
      </c>
      <c r="AC6014" s="0" t="n">
        <v>2010</v>
      </c>
      <c r="AD6014" s="0" t="n">
        <v>39010</v>
      </c>
      <c r="AE6014" s="0" t="n">
        <v>1420</v>
      </c>
      <c r="AF6014" s="0" t="n">
        <v>3020</v>
      </c>
      <c r="AG6014" s="0" t="n">
        <v>59539</v>
      </c>
      <c r="AH6014" s="0" t="n">
        <v>-273166</v>
      </c>
    </row>
    <row r="6015" customFormat="false" ht="13.5" hidden="false" customHeight="false" outlineLevel="0" collapsed="false">
      <c r="S6015" s="0" t="n">
        <v>11387624</v>
      </c>
      <c r="T6015" s="0" t="n">
        <v>2010</v>
      </c>
      <c r="U6015" s="0" t="n">
        <v>31011</v>
      </c>
      <c r="V6015" s="0" t="n">
        <v>9920</v>
      </c>
      <c r="W6015" s="0" t="n">
        <v>1301</v>
      </c>
      <c r="X6015" s="0" t="n">
        <v>59803</v>
      </c>
      <c r="Y6015" s="0" t="n">
        <v>0</v>
      </c>
      <c r="AB6015" s="0" t="n">
        <v>11403592</v>
      </c>
      <c r="AC6015" s="0" t="n">
        <v>2010</v>
      </c>
      <c r="AD6015" s="0" t="n">
        <v>39010</v>
      </c>
      <c r="AE6015" s="0" t="n">
        <v>2010</v>
      </c>
      <c r="AF6015" s="0" t="n">
        <v>2010</v>
      </c>
      <c r="AG6015" s="0" t="n">
        <v>59519</v>
      </c>
      <c r="AH6015" s="0" t="n">
        <v>2985706</v>
      </c>
    </row>
    <row r="6016" customFormat="false" ht="13.5" hidden="false" customHeight="false" outlineLevel="0" collapsed="false">
      <c r="S6016" s="0" t="n">
        <v>11387627</v>
      </c>
      <c r="T6016" s="0" t="n">
        <v>2010</v>
      </c>
      <c r="U6016" s="0" t="n">
        <v>31011</v>
      </c>
      <c r="V6016" s="0" t="n">
        <v>9930</v>
      </c>
      <c r="W6016" s="0" t="n">
        <v>1501</v>
      </c>
      <c r="X6016" s="0" t="n">
        <v>59806</v>
      </c>
      <c r="Y6016" s="0" t="n">
        <v>0</v>
      </c>
      <c r="AB6016" s="0" t="n">
        <v>11403593</v>
      </c>
      <c r="AC6016" s="0" t="n">
        <v>2010</v>
      </c>
      <c r="AD6016" s="0" t="n">
        <v>39010</v>
      </c>
      <c r="AE6016" s="0" t="n">
        <v>2020</v>
      </c>
      <c r="AF6016" s="0" t="n">
        <v>2020</v>
      </c>
      <c r="AG6016" s="0" t="n">
        <v>59520</v>
      </c>
      <c r="AH6016" s="0" t="n">
        <v>-260373</v>
      </c>
    </row>
    <row r="6017" customFormat="false" ht="13.5" hidden="false" customHeight="false" outlineLevel="0" collapsed="false">
      <c r="S6017" s="0" t="n">
        <v>11387628</v>
      </c>
      <c r="T6017" s="0" t="n">
        <v>2010</v>
      </c>
      <c r="U6017" s="0" t="n">
        <v>31016</v>
      </c>
      <c r="V6017" s="0" t="n">
        <v>210</v>
      </c>
      <c r="W6017" s="0" t="n">
        <v>210</v>
      </c>
      <c r="X6017" s="0" t="n">
        <v>59775</v>
      </c>
      <c r="Y6017" s="0" t="n">
        <v>0</v>
      </c>
      <c r="AB6017" s="0" t="n">
        <v>11403594</v>
      </c>
      <c r="AC6017" s="0" t="n">
        <v>2010</v>
      </c>
      <c r="AD6017" s="0" t="n">
        <v>39010</v>
      </c>
      <c r="AE6017" s="0" t="n">
        <v>2030</v>
      </c>
      <c r="AF6017" s="0" t="n">
        <v>2030</v>
      </c>
      <c r="AG6017" s="0" t="n">
        <v>59521</v>
      </c>
      <c r="AH6017" s="0" t="n">
        <v>0</v>
      </c>
    </row>
    <row r="6018" customFormat="false" ht="13.5" hidden="false" customHeight="false" outlineLevel="0" collapsed="false">
      <c r="S6018" s="0" t="n">
        <v>11387629</v>
      </c>
      <c r="T6018" s="0" t="n">
        <v>2010</v>
      </c>
      <c r="U6018" s="0" t="n">
        <v>31016</v>
      </c>
      <c r="V6018" s="0" t="n">
        <v>220</v>
      </c>
      <c r="W6018" s="0" t="n">
        <v>220</v>
      </c>
      <c r="X6018" s="0" t="n">
        <v>59776</v>
      </c>
      <c r="Y6018" s="0" t="n">
        <v>0</v>
      </c>
      <c r="AB6018" s="0" t="n">
        <v>11403595</v>
      </c>
      <c r="AC6018" s="0" t="n">
        <v>2010</v>
      </c>
      <c r="AD6018" s="0" t="n">
        <v>39010</v>
      </c>
      <c r="AE6018" s="0" t="n">
        <v>2040</v>
      </c>
      <c r="AF6018" s="0" t="n">
        <v>2040</v>
      </c>
      <c r="AG6018" s="0" t="n">
        <v>59522</v>
      </c>
      <c r="AH6018" s="0" t="n">
        <v>-197459</v>
      </c>
    </row>
    <row r="6019" customFormat="false" ht="13.5" hidden="false" customHeight="false" outlineLevel="0" collapsed="false">
      <c r="S6019" s="0" t="n">
        <v>11387630</v>
      </c>
      <c r="T6019" s="0" t="n">
        <v>2010</v>
      </c>
      <c r="U6019" s="0" t="n">
        <v>31016</v>
      </c>
      <c r="V6019" s="0" t="n">
        <v>230</v>
      </c>
      <c r="W6019" s="0" t="n">
        <v>230</v>
      </c>
      <c r="X6019" s="0" t="n">
        <v>59777</v>
      </c>
      <c r="Y6019" s="0" t="n">
        <v>0</v>
      </c>
      <c r="AB6019" s="0" t="n">
        <v>11403596</v>
      </c>
      <c r="AC6019" s="0" t="n">
        <v>2010</v>
      </c>
      <c r="AD6019" s="0" t="n">
        <v>39010</v>
      </c>
      <c r="AE6019" s="0" t="n">
        <v>2096</v>
      </c>
      <c r="AF6019" s="0" t="n">
        <v>2096</v>
      </c>
      <c r="AG6019" s="0" t="n">
        <v>814510</v>
      </c>
      <c r="AH6019" s="0" t="n">
        <v>178025</v>
      </c>
    </row>
    <row r="6020" customFormat="false" ht="13.5" hidden="false" customHeight="false" outlineLevel="0" collapsed="false">
      <c r="S6020" s="0" t="n">
        <v>11387631</v>
      </c>
      <c r="T6020" s="0" t="n">
        <v>2010</v>
      </c>
      <c r="U6020" s="0" t="n">
        <v>31016</v>
      </c>
      <c r="V6020" s="0" t="n">
        <v>240</v>
      </c>
      <c r="W6020" s="0" t="n">
        <v>240</v>
      </c>
      <c r="X6020" s="0" t="n">
        <v>59778</v>
      </c>
      <c r="Y6020" s="0" t="n">
        <v>0</v>
      </c>
      <c r="AB6020" s="0" t="n">
        <v>11403597</v>
      </c>
      <c r="AC6020" s="0" t="n">
        <v>2010</v>
      </c>
      <c r="AD6020" s="0" t="n">
        <v>39010</v>
      </c>
      <c r="AE6020" s="0" t="n">
        <v>2097</v>
      </c>
      <c r="AF6020" s="0" t="n">
        <v>2097</v>
      </c>
      <c r="AG6020" s="0" t="n">
        <v>60301</v>
      </c>
      <c r="AH6020" s="0" t="n">
        <v>0</v>
      </c>
    </row>
    <row r="6021" customFormat="false" ht="13.5" hidden="false" customHeight="false" outlineLevel="0" collapsed="false">
      <c r="S6021" s="0" t="n">
        <v>11387632</v>
      </c>
      <c r="T6021" s="0" t="n">
        <v>2010</v>
      </c>
      <c r="U6021" s="0" t="n">
        <v>31016</v>
      </c>
      <c r="V6021" s="0" t="n">
        <v>250</v>
      </c>
      <c r="W6021" s="0" t="n">
        <v>250</v>
      </c>
      <c r="X6021" s="0" t="n">
        <v>59779</v>
      </c>
      <c r="Y6021" s="0" t="n">
        <v>0</v>
      </c>
      <c r="AB6021" s="0" t="n">
        <v>11403598</v>
      </c>
      <c r="AC6021" s="0" t="n">
        <v>2010</v>
      </c>
      <c r="AD6021" s="0" t="n">
        <v>39010</v>
      </c>
      <c r="AE6021" s="0" t="n">
        <v>2098</v>
      </c>
      <c r="AF6021" s="0" t="n">
        <v>2098</v>
      </c>
      <c r="AG6021" s="0" t="n">
        <v>59523</v>
      </c>
      <c r="AH6021" s="0" t="n">
        <v>0</v>
      </c>
    </row>
    <row r="6022" customFormat="false" ht="13.5" hidden="false" customHeight="false" outlineLevel="0" collapsed="false">
      <c r="S6022" s="0" t="n">
        <v>11387633</v>
      </c>
      <c r="T6022" s="0" t="n">
        <v>2010</v>
      </c>
      <c r="U6022" s="0" t="n">
        <v>31016</v>
      </c>
      <c r="V6022" s="0" t="n">
        <v>260</v>
      </c>
      <c r="W6022" s="0" t="n">
        <v>260</v>
      </c>
      <c r="X6022" s="0" t="n">
        <v>59780</v>
      </c>
      <c r="Y6022" s="0" t="n">
        <v>0</v>
      </c>
      <c r="AB6022" s="0" t="n">
        <v>11403599</v>
      </c>
      <c r="AC6022" s="0" t="n">
        <v>2010</v>
      </c>
      <c r="AD6022" s="0" t="n">
        <v>39010</v>
      </c>
      <c r="AE6022" s="0" t="n">
        <v>2099</v>
      </c>
      <c r="AF6022" s="0" t="n">
        <v>2099</v>
      </c>
      <c r="AG6022" s="0" t="n">
        <v>59524</v>
      </c>
      <c r="AH6022" s="0" t="n">
        <v>2705899</v>
      </c>
    </row>
    <row r="6023" customFormat="false" ht="13.5" hidden="false" customHeight="false" outlineLevel="0" collapsed="false">
      <c r="S6023" s="0" t="n">
        <v>11387634</v>
      </c>
      <c r="T6023" s="0" t="n">
        <v>2010</v>
      </c>
      <c r="U6023" s="0" t="n">
        <v>31016</v>
      </c>
      <c r="V6023" s="0" t="n">
        <v>298</v>
      </c>
      <c r="W6023" s="0" t="n">
        <v>298</v>
      </c>
      <c r="X6023" s="0" t="n">
        <v>59781</v>
      </c>
      <c r="Y6023" s="0" t="n">
        <v>0</v>
      </c>
      <c r="AB6023" s="0" t="n">
        <v>11403616</v>
      </c>
      <c r="AC6023" s="0" t="n">
        <v>2010</v>
      </c>
      <c r="AD6023" s="0" t="n">
        <v>39010</v>
      </c>
      <c r="AE6023" s="0" t="n">
        <v>9920</v>
      </c>
      <c r="AF6023" s="0" t="n">
        <v>2901</v>
      </c>
      <c r="AG6023" s="0" t="n">
        <v>59537</v>
      </c>
      <c r="AH6023" s="0" t="n">
        <v>2945</v>
      </c>
    </row>
    <row r="6024" customFormat="false" ht="13.5" hidden="false" customHeight="false" outlineLevel="0" collapsed="false">
      <c r="S6024" s="0" t="n">
        <v>11387635</v>
      </c>
      <c r="T6024" s="0" t="n">
        <v>2010</v>
      </c>
      <c r="U6024" s="0" t="n">
        <v>31016</v>
      </c>
      <c r="V6024" s="0" t="n">
        <v>299</v>
      </c>
      <c r="W6024" s="0" t="n">
        <v>299</v>
      </c>
      <c r="X6024" s="0" t="n">
        <v>59782</v>
      </c>
      <c r="Y6024" s="0" t="n">
        <v>0</v>
      </c>
      <c r="AB6024" s="0" t="n">
        <v>11403619</v>
      </c>
      <c r="AC6024" s="0" t="n">
        <v>2010</v>
      </c>
      <c r="AD6024" s="0" t="n">
        <v>39010</v>
      </c>
      <c r="AE6024" s="0" t="n">
        <v>9930</v>
      </c>
      <c r="AF6024" s="0" t="n">
        <v>3101</v>
      </c>
      <c r="AG6024" s="0" t="n">
        <v>59540</v>
      </c>
      <c r="AH6024" s="0" t="n">
        <v>2432733</v>
      </c>
    </row>
    <row r="6025" customFormat="false" ht="13.5" hidden="false" customHeight="false" outlineLevel="0" collapsed="false">
      <c r="S6025" s="0" t="n">
        <v>11387636</v>
      </c>
      <c r="T6025" s="0" t="n">
        <v>2010</v>
      </c>
      <c r="U6025" s="0" t="n">
        <v>31016</v>
      </c>
      <c r="V6025" s="0" t="n">
        <v>410</v>
      </c>
      <c r="W6025" s="0" t="n">
        <v>410</v>
      </c>
      <c r="X6025" s="0" t="n">
        <v>59783</v>
      </c>
      <c r="Y6025" s="0" t="n">
        <v>0</v>
      </c>
      <c r="AB6025" s="0" t="n">
        <v>11403628</v>
      </c>
      <c r="AC6025" s="0" t="n">
        <v>2010</v>
      </c>
      <c r="AD6025" s="0" t="n">
        <v>39013</v>
      </c>
      <c r="AE6025" s="0" t="n">
        <v>610</v>
      </c>
      <c r="AF6025" s="0" t="n">
        <v>2210</v>
      </c>
      <c r="AG6025" s="0" t="n">
        <v>59525</v>
      </c>
      <c r="AH6025" s="0" t="n">
        <v>0</v>
      </c>
    </row>
    <row r="6026" customFormat="false" ht="13.5" hidden="false" customHeight="false" outlineLevel="0" collapsed="false">
      <c r="S6026" s="0" t="n">
        <v>11387637</v>
      </c>
      <c r="T6026" s="0" t="n">
        <v>2010</v>
      </c>
      <c r="U6026" s="0" t="n">
        <v>31016</v>
      </c>
      <c r="V6026" s="0" t="n">
        <v>420</v>
      </c>
      <c r="W6026" s="0" t="n">
        <v>420</v>
      </c>
      <c r="X6026" s="0" t="n">
        <v>59784</v>
      </c>
      <c r="Y6026" s="0" t="n">
        <v>0</v>
      </c>
      <c r="AB6026" s="0" t="n">
        <v>11403629</v>
      </c>
      <c r="AC6026" s="0" t="n">
        <v>2010</v>
      </c>
      <c r="AD6026" s="0" t="n">
        <v>39013</v>
      </c>
      <c r="AE6026" s="0" t="n">
        <v>620</v>
      </c>
      <c r="AF6026" s="0" t="n">
        <v>2220</v>
      </c>
      <c r="AG6026" s="0" t="n">
        <v>59526</v>
      </c>
      <c r="AH6026" s="0" t="n">
        <v>-8121698</v>
      </c>
    </row>
    <row r="6027" customFormat="false" ht="13.5" hidden="false" customHeight="false" outlineLevel="0" collapsed="false">
      <c r="S6027" s="0" t="n">
        <v>11387638</v>
      </c>
      <c r="T6027" s="0" t="n">
        <v>2010</v>
      </c>
      <c r="U6027" s="0" t="n">
        <v>31016</v>
      </c>
      <c r="V6027" s="0" t="n">
        <v>430</v>
      </c>
      <c r="W6027" s="0" t="n">
        <v>430</v>
      </c>
      <c r="X6027" s="0" t="n">
        <v>59785</v>
      </c>
      <c r="Y6027" s="0" t="n">
        <v>0</v>
      </c>
      <c r="AB6027" s="0" t="n">
        <v>11403630</v>
      </c>
      <c r="AC6027" s="0" t="n">
        <v>2010</v>
      </c>
      <c r="AD6027" s="0" t="n">
        <v>39013</v>
      </c>
      <c r="AE6027" s="0" t="n">
        <v>698</v>
      </c>
      <c r="AF6027" s="0" t="n">
        <v>2298</v>
      </c>
      <c r="AG6027" s="0" t="n">
        <v>1232830</v>
      </c>
      <c r="AH6027" s="0" t="n">
        <v>-11392785</v>
      </c>
    </row>
    <row r="6028" customFormat="false" ht="13.5" hidden="false" customHeight="false" outlineLevel="0" collapsed="false">
      <c r="S6028" s="0" t="n">
        <v>11387639</v>
      </c>
      <c r="T6028" s="0" t="n">
        <v>2010</v>
      </c>
      <c r="U6028" s="0" t="n">
        <v>31016</v>
      </c>
      <c r="V6028" s="0" t="n">
        <v>440</v>
      </c>
      <c r="W6028" s="0" t="n">
        <v>440</v>
      </c>
      <c r="X6028" s="0" t="n">
        <v>59786</v>
      </c>
      <c r="Y6028" s="0" t="n">
        <v>0</v>
      </c>
      <c r="AB6028" s="0" t="n">
        <v>11403631</v>
      </c>
      <c r="AC6028" s="0" t="n">
        <v>2010</v>
      </c>
      <c r="AD6028" s="0" t="n">
        <v>39013</v>
      </c>
      <c r="AE6028" s="0" t="n">
        <v>699</v>
      </c>
      <c r="AF6028" s="0" t="n">
        <v>2299</v>
      </c>
      <c r="AG6028" s="0" t="n">
        <v>59527</v>
      </c>
      <c r="AH6028" s="0" t="n">
        <v>-19514483</v>
      </c>
    </row>
    <row r="6029" customFormat="false" ht="13.5" hidden="false" customHeight="false" outlineLevel="0" collapsed="false">
      <c r="S6029" s="0" t="n">
        <v>11387640</v>
      </c>
      <c r="T6029" s="0" t="n">
        <v>2010</v>
      </c>
      <c r="U6029" s="0" t="n">
        <v>31016</v>
      </c>
      <c r="V6029" s="0" t="n">
        <v>450</v>
      </c>
      <c r="W6029" s="0" t="n">
        <v>450</v>
      </c>
      <c r="X6029" s="0" t="n">
        <v>59787</v>
      </c>
      <c r="Y6029" s="0" t="n">
        <v>0</v>
      </c>
      <c r="AB6029" s="0" t="n">
        <v>11403632</v>
      </c>
      <c r="AC6029" s="0" t="n">
        <v>2010</v>
      </c>
      <c r="AD6029" s="0" t="n">
        <v>39013</v>
      </c>
      <c r="AE6029" s="0" t="n">
        <v>810</v>
      </c>
      <c r="AF6029" s="0" t="n">
        <v>2410</v>
      </c>
      <c r="AG6029" s="0" t="n">
        <v>59528</v>
      </c>
      <c r="AH6029" s="0" t="n">
        <v>0</v>
      </c>
    </row>
    <row r="6030" customFormat="false" ht="13.5" hidden="false" customHeight="false" outlineLevel="0" collapsed="false">
      <c r="S6030" s="0" t="n">
        <v>11387641</v>
      </c>
      <c r="T6030" s="0" t="n">
        <v>2010</v>
      </c>
      <c r="U6030" s="0" t="n">
        <v>31016</v>
      </c>
      <c r="V6030" s="0" t="n">
        <v>498</v>
      </c>
      <c r="W6030" s="0" t="n">
        <v>498</v>
      </c>
      <c r="X6030" s="0" t="n">
        <v>59788</v>
      </c>
      <c r="Y6030" s="0" t="n">
        <v>0</v>
      </c>
      <c r="AB6030" s="0" t="n">
        <v>11403633</v>
      </c>
      <c r="AC6030" s="0" t="n">
        <v>2010</v>
      </c>
      <c r="AD6030" s="0" t="n">
        <v>39013</v>
      </c>
      <c r="AE6030" s="0" t="n">
        <v>820</v>
      </c>
      <c r="AF6030" s="0" t="n">
        <v>2420</v>
      </c>
      <c r="AG6030" s="0" t="n">
        <v>59529</v>
      </c>
      <c r="AH6030" s="0" t="n">
        <v>0</v>
      </c>
    </row>
    <row r="6031" customFormat="false" ht="13.5" hidden="false" customHeight="false" outlineLevel="0" collapsed="false">
      <c r="S6031" s="0" t="n">
        <v>11387642</v>
      </c>
      <c r="T6031" s="0" t="n">
        <v>2010</v>
      </c>
      <c r="U6031" s="0" t="n">
        <v>31016</v>
      </c>
      <c r="V6031" s="0" t="n">
        <v>499</v>
      </c>
      <c r="W6031" s="0" t="n">
        <v>499</v>
      </c>
      <c r="X6031" s="0" t="n">
        <v>59789</v>
      </c>
      <c r="Y6031" s="0" t="n">
        <v>0</v>
      </c>
      <c r="AB6031" s="0" t="n">
        <v>11403634</v>
      </c>
      <c r="AC6031" s="0" t="n">
        <v>2010</v>
      </c>
      <c r="AD6031" s="0" t="n">
        <v>39013</v>
      </c>
      <c r="AE6031" s="0" t="n">
        <v>898</v>
      </c>
      <c r="AF6031" s="0" t="n">
        <v>2498</v>
      </c>
      <c r="AG6031" s="0" t="n">
        <v>59530</v>
      </c>
      <c r="AH6031" s="0" t="n">
        <v>0</v>
      </c>
    </row>
    <row r="6032" customFormat="false" ht="13.5" hidden="false" customHeight="false" outlineLevel="0" collapsed="false">
      <c r="S6032" s="0" t="n">
        <v>11387644</v>
      </c>
      <c r="T6032" s="0" t="n">
        <v>2010</v>
      </c>
      <c r="U6032" s="0" t="n">
        <v>31016</v>
      </c>
      <c r="V6032" s="0" t="n">
        <v>610</v>
      </c>
      <c r="W6032" s="0" t="n">
        <v>610</v>
      </c>
      <c r="X6032" s="0" t="n">
        <v>59791</v>
      </c>
      <c r="Y6032" s="0" t="n">
        <v>0</v>
      </c>
      <c r="AB6032" s="0" t="n">
        <v>11403635</v>
      </c>
      <c r="AC6032" s="0" t="n">
        <v>2010</v>
      </c>
      <c r="AD6032" s="0" t="n">
        <v>39013</v>
      </c>
      <c r="AE6032" s="0" t="n">
        <v>899</v>
      </c>
      <c r="AF6032" s="0" t="n">
        <v>2499</v>
      </c>
      <c r="AG6032" s="0" t="n">
        <v>59531</v>
      </c>
      <c r="AH6032" s="0" t="n">
        <v>0</v>
      </c>
    </row>
    <row r="6033" customFormat="false" ht="13.5" hidden="false" customHeight="false" outlineLevel="0" collapsed="false">
      <c r="S6033" s="0" t="n">
        <v>11387645</v>
      </c>
      <c r="T6033" s="0" t="n">
        <v>2010</v>
      </c>
      <c r="U6033" s="0" t="n">
        <v>31016</v>
      </c>
      <c r="V6033" s="0" t="n">
        <v>620</v>
      </c>
      <c r="W6033" s="0" t="n">
        <v>620</v>
      </c>
      <c r="X6033" s="0" t="n">
        <v>59792</v>
      </c>
      <c r="Y6033" s="0" t="n">
        <v>0</v>
      </c>
      <c r="AB6033" s="0" t="n">
        <v>11403636</v>
      </c>
      <c r="AC6033" s="0" t="n">
        <v>2010</v>
      </c>
      <c r="AD6033" s="0" t="n">
        <v>39013</v>
      </c>
      <c r="AE6033" s="0" t="n">
        <v>1010</v>
      </c>
      <c r="AF6033" s="0" t="n">
        <v>2610</v>
      </c>
      <c r="AG6033" s="0" t="n">
        <v>59532</v>
      </c>
      <c r="AH6033" s="0" t="n">
        <v>1100000</v>
      </c>
    </row>
    <row r="6034" customFormat="false" ht="13.5" hidden="false" customHeight="false" outlineLevel="0" collapsed="false">
      <c r="S6034" s="0" t="n">
        <v>11387646</v>
      </c>
      <c r="T6034" s="0" t="n">
        <v>2010</v>
      </c>
      <c r="U6034" s="0" t="n">
        <v>31016</v>
      </c>
      <c r="V6034" s="0" t="n">
        <v>698</v>
      </c>
      <c r="W6034" s="0" t="n">
        <v>698</v>
      </c>
      <c r="X6034" s="0" t="n">
        <v>60296</v>
      </c>
      <c r="Y6034" s="0" t="n">
        <v>0</v>
      </c>
      <c r="AB6034" s="0" t="n">
        <v>11403637</v>
      </c>
      <c r="AC6034" s="0" t="n">
        <v>2010</v>
      </c>
      <c r="AD6034" s="0" t="n">
        <v>39013</v>
      </c>
      <c r="AE6034" s="0" t="n">
        <v>1020</v>
      </c>
      <c r="AF6034" s="0" t="n">
        <v>2620</v>
      </c>
      <c r="AG6034" s="0" t="n">
        <v>59533</v>
      </c>
      <c r="AH6034" s="0" t="n">
        <v>-1228696</v>
      </c>
    </row>
    <row r="6035" customFormat="false" ht="13.5" hidden="false" customHeight="false" outlineLevel="0" collapsed="false">
      <c r="S6035" s="0" t="n">
        <v>11387647</v>
      </c>
      <c r="T6035" s="0" t="n">
        <v>2010</v>
      </c>
      <c r="U6035" s="0" t="n">
        <v>31016</v>
      </c>
      <c r="V6035" s="0" t="n">
        <v>699</v>
      </c>
      <c r="W6035" s="0" t="n">
        <v>699</v>
      </c>
      <c r="X6035" s="0" t="n">
        <v>59793</v>
      </c>
      <c r="Y6035" s="0" t="n">
        <v>0</v>
      </c>
      <c r="AB6035" s="0" t="n">
        <v>11403638</v>
      </c>
      <c r="AC6035" s="0" t="n">
        <v>2010</v>
      </c>
      <c r="AD6035" s="0" t="n">
        <v>39013</v>
      </c>
      <c r="AE6035" s="0" t="n">
        <v>1096</v>
      </c>
      <c r="AF6035" s="0" t="n">
        <v>2696</v>
      </c>
      <c r="AG6035" s="0" t="n">
        <v>60303</v>
      </c>
      <c r="AH6035" s="0" t="n">
        <v>0</v>
      </c>
    </row>
    <row r="6036" customFormat="false" ht="13.5" hidden="false" customHeight="false" outlineLevel="0" collapsed="false">
      <c r="S6036" s="0" t="n">
        <v>11387648</v>
      </c>
      <c r="T6036" s="0" t="n">
        <v>2010</v>
      </c>
      <c r="U6036" s="0" t="n">
        <v>31016</v>
      </c>
      <c r="V6036" s="0" t="n">
        <v>810</v>
      </c>
      <c r="W6036" s="0" t="n">
        <v>810</v>
      </c>
      <c r="X6036" s="0" t="n">
        <v>59794</v>
      </c>
      <c r="Y6036" s="0" t="n">
        <v>0</v>
      </c>
      <c r="AB6036" s="0" t="n">
        <v>11403639</v>
      </c>
      <c r="AC6036" s="0" t="n">
        <v>2010</v>
      </c>
      <c r="AD6036" s="0" t="n">
        <v>39013</v>
      </c>
      <c r="AE6036" s="0" t="n">
        <v>1097</v>
      </c>
      <c r="AF6036" s="0" t="n">
        <v>2697</v>
      </c>
      <c r="AG6036" s="0" t="n">
        <v>60304</v>
      </c>
      <c r="AH6036" s="0" t="n">
        <v>0</v>
      </c>
    </row>
    <row r="6037" customFormat="false" ht="13.5" hidden="false" customHeight="false" outlineLevel="0" collapsed="false">
      <c r="S6037" s="0" t="n">
        <v>11387649</v>
      </c>
      <c r="T6037" s="0" t="n">
        <v>2010</v>
      </c>
      <c r="U6037" s="0" t="n">
        <v>31016</v>
      </c>
      <c r="V6037" s="0" t="n">
        <v>820</v>
      </c>
      <c r="W6037" s="0" t="n">
        <v>820</v>
      </c>
      <c r="X6037" s="0" t="n">
        <v>59795</v>
      </c>
      <c r="Y6037" s="0" t="n">
        <v>0</v>
      </c>
      <c r="AB6037" s="0" t="n">
        <v>11403640</v>
      </c>
      <c r="AC6037" s="0" t="n">
        <v>2010</v>
      </c>
      <c r="AD6037" s="0" t="n">
        <v>39013</v>
      </c>
      <c r="AE6037" s="0" t="n">
        <v>1098</v>
      </c>
      <c r="AF6037" s="0" t="n">
        <v>2698</v>
      </c>
      <c r="AG6037" s="0" t="n">
        <v>60305</v>
      </c>
      <c r="AH6037" s="0" t="n">
        <v>0</v>
      </c>
    </row>
    <row r="6038" customFormat="false" ht="13.5" hidden="false" customHeight="false" outlineLevel="0" collapsed="false">
      <c r="S6038" s="0" t="n">
        <v>11387650</v>
      </c>
      <c r="T6038" s="0" t="n">
        <v>2010</v>
      </c>
      <c r="U6038" s="0" t="n">
        <v>31016</v>
      </c>
      <c r="V6038" s="0" t="n">
        <v>898</v>
      </c>
      <c r="W6038" s="0" t="n">
        <v>898</v>
      </c>
      <c r="X6038" s="0" t="n">
        <v>59796</v>
      </c>
      <c r="Y6038" s="0" t="n">
        <v>0</v>
      </c>
      <c r="AB6038" s="0" t="n">
        <v>11403641</v>
      </c>
      <c r="AC6038" s="0" t="n">
        <v>2010</v>
      </c>
      <c r="AD6038" s="0" t="n">
        <v>39013</v>
      </c>
      <c r="AE6038" s="0" t="n">
        <v>1099</v>
      </c>
      <c r="AF6038" s="0" t="n">
        <v>2699</v>
      </c>
      <c r="AG6038" s="0" t="n">
        <v>59534</v>
      </c>
      <c r="AH6038" s="0" t="n">
        <v>-128696</v>
      </c>
    </row>
    <row r="6039" customFormat="false" ht="13.5" hidden="false" customHeight="false" outlineLevel="0" collapsed="false">
      <c r="S6039" s="0" t="n">
        <v>11387651</v>
      </c>
      <c r="T6039" s="0" t="n">
        <v>2010</v>
      </c>
      <c r="U6039" s="0" t="n">
        <v>31016</v>
      </c>
      <c r="V6039" s="0" t="n">
        <v>899</v>
      </c>
      <c r="W6039" s="0" t="n">
        <v>899</v>
      </c>
      <c r="X6039" s="0" t="n">
        <v>59797</v>
      </c>
      <c r="Y6039" s="0" t="n">
        <v>0</v>
      </c>
      <c r="AB6039" s="0" t="n">
        <v>11403642</v>
      </c>
      <c r="AC6039" s="0" t="n">
        <v>2010</v>
      </c>
      <c r="AD6039" s="0" t="n">
        <v>39013</v>
      </c>
      <c r="AE6039" s="0" t="n">
        <v>1210</v>
      </c>
      <c r="AF6039" s="0" t="n">
        <v>2810</v>
      </c>
      <c r="AG6039" s="0" t="n">
        <v>59535</v>
      </c>
      <c r="AH6039" s="0" t="n">
        <v>-10437959</v>
      </c>
    </row>
    <row r="6040" customFormat="false" ht="13.5" hidden="false" customHeight="false" outlineLevel="0" collapsed="false">
      <c r="S6040" s="0" t="n">
        <v>11387652</v>
      </c>
      <c r="T6040" s="0" t="n">
        <v>2010</v>
      </c>
      <c r="U6040" s="0" t="n">
        <v>31016</v>
      </c>
      <c r="V6040" s="0" t="n">
        <v>1010</v>
      </c>
      <c r="W6040" s="0" t="n">
        <v>1010</v>
      </c>
      <c r="X6040" s="0" t="n">
        <v>59798</v>
      </c>
      <c r="Y6040" s="0" t="n">
        <v>0</v>
      </c>
      <c r="AB6040" s="0" t="n">
        <v>11403643</v>
      </c>
      <c r="AC6040" s="0" t="n">
        <v>2010</v>
      </c>
      <c r="AD6040" s="0" t="n">
        <v>39013</v>
      </c>
      <c r="AE6040" s="0" t="n">
        <v>1220</v>
      </c>
      <c r="AF6040" s="0" t="n">
        <v>2820</v>
      </c>
      <c r="AG6040" s="0" t="n">
        <v>59536</v>
      </c>
      <c r="AH6040" s="0" t="n">
        <v>15421402</v>
      </c>
    </row>
    <row r="6041" customFormat="false" ht="13.5" hidden="false" customHeight="false" outlineLevel="0" collapsed="false">
      <c r="S6041" s="0" t="n">
        <v>11387653</v>
      </c>
      <c r="T6041" s="0" t="n">
        <v>2010</v>
      </c>
      <c r="U6041" s="0" t="n">
        <v>31016</v>
      </c>
      <c r="V6041" s="0" t="n">
        <v>1020</v>
      </c>
      <c r="W6041" s="0" t="n">
        <v>1020</v>
      </c>
      <c r="X6041" s="0" t="n">
        <v>59799</v>
      </c>
      <c r="Y6041" s="0" t="n">
        <v>0</v>
      </c>
      <c r="AB6041" s="0" t="n">
        <v>11403645</v>
      </c>
      <c r="AC6041" s="0" t="n">
        <v>2010</v>
      </c>
      <c r="AD6041" s="0" t="n">
        <v>39013</v>
      </c>
      <c r="AE6041" s="0" t="n">
        <v>1410</v>
      </c>
      <c r="AF6041" s="0" t="n">
        <v>3010</v>
      </c>
      <c r="AG6041" s="0" t="n">
        <v>59538</v>
      </c>
      <c r="AH6041" s="0" t="n">
        <v>9205220</v>
      </c>
    </row>
    <row r="6042" customFormat="false" ht="13.5" hidden="false" customHeight="false" outlineLevel="0" collapsed="false">
      <c r="S6042" s="0" t="n">
        <v>11387654</v>
      </c>
      <c r="T6042" s="0" t="n">
        <v>2010</v>
      </c>
      <c r="U6042" s="0" t="n">
        <v>31016</v>
      </c>
      <c r="V6042" s="0" t="n">
        <v>1096</v>
      </c>
      <c r="W6042" s="0" t="n">
        <v>1096</v>
      </c>
      <c r="X6042" s="0" t="n">
        <v>60297</v>
      </c>
      <c r="Y6042" s="0" t="n">
        <v>0</v>
      </c>
      <c r="AB6042" s="0" t="n">
        <v>11403646</v>
      </c>
      <c r="AC6042" s="0" t="n">
        <v>2010</v>
      </c>
      <c r="AD6042" s="0" t="n">
        <v>39013</v>
      </c>
      <c r="AE6042" s="0" t="n">
        <v>1420</v>
      </c>
      <c r="AF6042" s="0" t="n">
        <v>3020</v>
      </c>
      <c r="AG6042" s="0" t="n">
        <v>59539</v>
      </c>
      <c r="AH6042" s="0" t="n">
        <v>-1228696</v>
      </c>
    </row>
    <row r="6043" customFormat="false" ht="13.5" hidden="false" customHeight="false" outlineLevel="0" collapsed="false">
      <c r="S6043" s="0" t="n">
        <v>11387655</v>
      </c>
      <c r="T6043" s="0" t="n">
        <v>2010</v>
      </c>
      <c r="U6043" s="0" t="n">
        <v>31016</v>
      </c>
      <c r="V6043" s="0" t="n">
        <v>1097</v>
      </c>
      <c r="W6043" s="0" t="n">
        <v>1097</v>
      </c>
      <c r="X6043" s="0" t="n">
        <v>60298</v>
      </c>
      <c r="Y6043" s="0" t="n">
        <v>0</v>
      </c>
      <c r="AB6043" s="0" t="n">
        <v>11403620</v>
      </c>
      <c r="AC6043" s="0" t="n">
        <v>2010</v>
      </c>
      <c r="AD6043" s="0" t="n">
        <v>39013</v>
      </c>
      <c r="AE6043" s="0" t="n">
        <v>2010</v>
      </c>
      <c r="AF6043" s="0" t="n">
        <v>2010</v>
      </c>
      <c r="AG6043" s="0" t="n">
        <v>59519</v>
      </c>
      <c r="AH6043" s="0" t="n">
        <v>4337725</v>
      </c>
    </row>
    <row r="6044" customFormat="false" ht="13.5" hidden="false" customHeight="false" outlineLevel="0" collapsed="false">
      <c r="S6044" s="0" t="n">
        <v>11387656</v>
      </c>
      <c r="T6044" s="0" t="n">
        <v>2010</v>
      </c>
      <c r="U6044" s="0" t="n">
        <v>31016</v>
      </c>
      <c r="V6044" s="0" t="n">
        <v>1098</v>
      </c>
      <c r="W6044" s="0" t="n">
        <v>1098</v>
      </c>
      <c r="X6044" s="0" t="n">
        <v>60299</v>
      </c>
      <c r="Y6044" s="0" t="n">
        <v>0</v>
      </c>
      <c r="AB6044" s="0" t="n">
        <v>11403621</v>
      </c>
      <c r="AC6044" s="0" t="n">
        <v>2010</v>
      </c>
      <c r="AD6044" s="0" t="n">
        <v>39013</v>
      </c>
      <c r="AE6044" s="0" t="n">
        <v>2020</v>
      </c>
      <c r="AF6044" s="0" t="n">
        <v>2020</v>
      </c>
      <c r="AG6044" s="0" t="n">
        <v>59520</v>
      </c>
      <c r="AH6044" s="0" t="n">
        <v>4297731</v>
      </c>
    </row>
    <row r="6045" customFormat="false" ht="13.5" hidden="false" customHeight="false" outlineLevel="0" collapsed="false">
      <c r="S6045" s="0" t="n">
        <v>11387657</v>
      </c>
      <c r="T6045" s="0" t="n">
        <v>2010</v>
      </c>
      <c r="U6045" s="0" t="n">
        <v>31016</v>
      </c>
      <c r="V6045" s="0" t="n">
        <v>1099</v>
      </c>
      <c r="W6045" s="0" t="n">
        <v>1099</v>
      </c>
      <c r="X6045" s="0" t="n">
        <v>59800</v>
      </c>
      <c r="Y6045" s="0" t="n">
        <v>0</v>
      </c>
      <c r="AB6045" s="0" t="n">
        <v>11403622</v>
      </c>
      <c r="AC6045" s="0" t="n">
        <v>2010</v>
      </c>
      <c r="AD6045" s="0" t="n">
        <v>39013</v>
      </c>
      <c r="AE6045" s="0" t="n">
        <v>2030</v>
      </c>
      <c r="AF6045" s="0" t="n">
        <v>2030</v>
      </c>
      <c r="AG6045" s="0" t="n">
        <v>59521</v>
      </c>
      <c r="AH6045" s="0" t="n">
        <v>7792</v>
      </c>
    </row>
    <row r="6046" customFormat="false" ht="13.5" hidden="false" customHeight="false" outlineLevel="0" collapsed="false">
      <c r="S6046" s="0" t="n">
        <v>11387658</v>
      </c>
      <c r="T6046" s="0" t="n">
        <v>2010</v>
      </c>
      <c r="U6046" s="0" t="n">
        <v>31016</v>
      </c>
      <c r="V6046" s="0" t="n">
        <v>1210</v>
      </c>
      <c r="W6046" s="0" t="n">
        <v>1210</v>
      </c>
      <c r="X6046" s="0" t="n">
        <v>59801</v>
      </c>
      <c r="Y6046" s="0" t="n">
        <v>0</v>
      </c>
      <c r="AB6046" s="0" t="n">
        <v>11403623</v>
      </c>
      <c r="AC6046" s="0" t="n">
        <v>2010</v>
      </c>
      <c r="AD6046" s="0" t="n">
        <v>39013</v>
      </c>
      <c r="AE6046" s="0" t="n">
        <v>2040</v>
      </c>
      <c r="AF6046" s="0" t="n">
        <v>2040</v>
      </c>
      <c r="AG6046" s="0" t="n">
        <v>59522</v>
      </c>
      <c r="AH6046" s="0" t="n">
        <v>0</v>
      </c>
    </row>
    <row r="6047" customFormat="false" ht="13.5" hidden="false" customHeight="false" outlineLevel="0" collapsed="false">
      <c r="S6047" s="0" t="n">
        <v>11387659</v>
      </c>
      <c r="T6047" s="0" t="n">
        <v>2010</v>
      </c>
      <c r="U6047" s="0" t="n">
        <v>31016</v>
      </c>
      <c r="V6047" s="0" t="n">
        <v>1220</v>
      </c>
      <c r="W6047" s="0" t="n">
        <v>1220</v>
      </c>
      <c r="X6047" s="0" t="n">
        <v>59802</v>
      </c>
      <c r="Y6047" s="0" t="n">
        <v>0</v>
      </c>
      <c r="AB6047" s="0" t="n">
        <v>11403624</v>
      </c>
      <c r="AC6047" s="0" t="n">
        <v>2010</v>
      </c>
      <c r="AD6047" s="0" t="n">
        <v>39013</v>
      </c>
      <c r="AE6047" s="0" t="n">
        <v>2096</v>
      </c>
      <c r="AF6047" s="0" t="n">
        <v>2096</v>
      </c>
      <c r="AG6047" s="0" t="n">
        <v>1232832</v>
      </c>
      <c r="AH6047" s="0" t="n">
        <v>358149</v>
      </c>
    </row>
    <row r="6048" customFormat="false" ht="13.5" hidden="false" customHeight="false" outlineLevel="0" collapsed="false">
      <c r="S6048" s="0" t="n">
        <v>11387661</v>
      </c>
      <c r="T6048" s="0" t="n">
        <v>2010</v>
      </c>
      <c r="U6048" s="0" t="n">
        <v>31016</v>
      </c>
      <c r="V6048" s="0" t="n">
        <v>1410</v>
      </c>
      <c r="W6048" s="0" t="n">
        <v>1410</v>
      </c>
      <c r="X6048" s="0" t="n">
        <v>59804</v>
      </c>
      <c r="Y6048" s="0" t="n">
        <v>0</v>
      </c>
      <c r="AB6048" s="0" t="n">
        <v>11403625</v>
      </c>
      <c r="AC6048" s="0" t="n">
        <v>2010</v>
      </c>
      <c r="AD6048" s="0" t="n">
        <v>39013</v>
      </c>
      <c r="AE6048" s="0" t="n">
        <v>2097</v>
      </c>
      <c r="AF6048" s="0" t="n">
        <v>2097</v>
      </c>
      <c r="AG6048" s="0" t="n">
        <v>1232834</v>
      </c>
      <c r="AH6048" s="0" t="n">
        <v>203823</v>
      </c>
    </row>
    <row r="6049" customFormat="false" ht="13.5" hidden="false" customHeight="false" outlineLevel="0" collapsed="false">
      <c r="S6049" s="0" t="n">
        <v>11387662</v>
      </c>
      <c r="T6049" s="0" t="n">
        <v>2010</v>
      </c>
      <c r="U6049" s="0" t="n">
        <v>31016</v>
      </c>
      <c r="V6049" s="0" t="n">
        <v>1420</v>
      </c>
      <c r="W6049" s="0" t="n">
        <v>1420</v>
      </c>
      <c r="X6049" s="0" t="n">
        <v>59805</v>
      </c>
      <c r="Y6049" s="0" t="n">
        <v>0</v>
      </c>
      <c r="AB6049" s="0" t="n">
        <v>11403626</v>
      </c>
      <c r="AC6049" s="0" t="n">
        <v>2010</v>
      </c>
      <c r="AD6049" s="0" t="n">
        <v>39013</v>
      </c>
      <c r="AE6049" s="0" t="n">
        <v>2098</v>
      </c>
      <c r="AF6049" s="0" t="n">
        <v>2098</v>
      </c>
      <c r="AG6049" s="0" t="n">
        <v>59523</v>
      </c>
      <c r="AH6049" s="0" t="n">
        <v>0</v>
      </c>
    </row>
    <row r="6050" customFormat="false" ht="13.5" hidden="false" customHeight="false" outlineLevel="0" collapsed="false">
      <c r="S6050" s="0" t="n">
        <v>11387643</v>
      </c>
      <c r="T6050" s="0" t="n">
        <v>2010</v>
      </c>
      <c r="U6050" s="0" t="n">
        <v>31016</v>
      </c>
      <c r="V6050" s="0" t="n">
        <v>2099</v>
      </c>
      <c r="W6050" s="0" t="n">
        <v>501</v>
      </c>
      <c r="X6050" s="0" t="n">
        <v>59790</v>
      </c>
      <c r="Y6050" s="0" t="n">
        <v>0</v>
      </c>
      <c r="AB6050" s="0" t="n">
        <v>11403627</v>
      </c>
      <c r="AC6050" s="0" t="n">
        <v>2010</v>
      </c>
      <c r="AD6050" s="0" t="n">
        <v>39013</v>
      </c>
      <c r="AE6050" s="0" t="n">
        <v>2099</v>
      </c>
      <c r="AF6050" s="0" t="n">
        <v>2099</v>
      </c>
      <c r="AG6050" s="0" t="n">
        <v>59524</v>
      </c>
      <c r="AH6050" s="0" t="n">
        <v>9205220</v>
      </c>
    </row>
    <row r="6051" customFormat="false" ht="13.5" hidden="false" customHeight="false" outlineLevel="0" collapsed="false">
      <c r="S6051" s="0" t="n">
        <v>11387660</v>
      </c>
      <c r="T6051" s="0" t="n">
        <v>2010</v>
      </c>
      <c r="U6051" s="0" t="n">
        <v>31016</v>
      </c>
      <c r="V6051" s="0" t="n">
        <v>9920</v>
      </c>
      <c r="W6051" s="0" t="n">
        <v>1301</v>
      </c>
      <c r="X6051" s="0" t="n">
        <v>59803</v>
      </c>
      <c r="Y6051" s="0" t="n">
        <v>0</v>
      </c>
      <c r="AB6051" s="0" t="n">
        <v>11403644</v>
      </c>
      <c r="AC6051" s="0" t="n">
        <v>2010</v>
      </c>
      <c r="AD6051" s="0" t="n">
        <v>39013</v>
      </c>
      <c r="AE6051" s="0" t="n">
        <v>9920</v>
      </c>
      <c r="AF6051" s="0" t="n">
        <v>2901</v>
      </c>
      <c r="AG6051" s="0" t="n">
        <v>59537</v>
      </c>
      <c r="AH6051" s="0" t="n">
        <v>4983443</v>
      </c>
    </row>
    <row r="6052" customFormat="false" ht="13.5" hidden="false" customHeight="false" outlineLevel="0" collapsed="false">
      <c r="S6052" s="0" t="n">
        <v>11387663</v>
      </c>
      <c r="T6052" s="0" t="n">
        <v>2010</v>
      </c>
      <c r="U6052" s="0" t="n">
        <v>31016</v>
      </c>
      <c r="V6052" s="0" t="n">
        <v>9930</v>
      </c>
      <c r="W6052" s="0" t="n">
        <v>1501</v>
      </c>
      <c r="X6052" s="0" t="n">
        <v>59806</v>
      </c>
      <c r="Y6052" s="0" t="n">
        <v>0</v>
      </c>
      <c r="AB6052" s="0" t="n">
        <v>11403647</v>
      </c>
      <c r="AC6052" s="0" t="n">
        <v>2010</v>
      </c>
      <c r="AD6052" s="0" t="n">
        <v>39013</v>
      </c>
      <c r="AE6052" s="0" t="n">
        <v>9930</v>
      </c>
      <c r="AF6052" s="0" t="n">
        <v>3101</v>
      </c>
      <c r="AG6052" s="0" t="n">
        <v>59540</v>
      </c>
      <c r="AH6052" s="0" t="n">
        <v>7976524</v>
      </c>
    </row>
    <row r="6053" customFormat="false" ht="13.5" hidden="false" customHeight="false" outlineLevel="0" collapsed="false">
      <c r="S6053" s="0" t="n">
        <v>11387664</v>
      </c>
      <c r="T6053" s="0" t="n">
        <v>2010</v>
      </c>
      <c r="U6053" s="0" t="n">
        <v>31017</v>
      </c>
      <c r="V6053" s="0" t="n">
        <v>210</v>
      </c>
      <c r="W6053" s="0" t="n">
        <v>210</v>
      </c>
      <c r="X6053" s="0" t="n">
        <v>59775</v>
      </c>
      <c r="Y6053" s="0" t="n">
        <v>0</v>
      </c>
      <c r="AB6053" s="0" t="n">
        <v>11403656</v>
      </c>
      <c r="AC6053" s="0" t="n">
        <v>2010</v>
      </c>
      <c r="AD6053" s="0" t="n">
        <v>39020</v>
      </c>
      <c r="AE6053" s="0" t="n">
        <v>610</v>
      </c>
      <c r="AF6053" s="0" t="n">
        <v>2210</v>
      </c>
      <c r="AG6053" s="0" t="n">
        <v>59525</v>
      </c>
      <c r="AH6053" s="0" t="n">
        <v>0</v>
      </c>
    </row>
    <row r="6054" customFormat="false" ht="13.5" hidden="false" customHeight="false" outlineLevel="0" collapsed="false">
      <c r="S6054" s="0" t="n">
        <v>11387665</v>
      </c>
      <c r="T6054" s="0" t="n">
        <v>2010</v>
      </c>
      <c r="U6054" s="0" t="n">
        <v>31017</v>
      </c>
      <c r="V6054" s="0" t="n">
        <v>220</v>
      </c>
      <c r="W6054" s="0" t="n">
        <v>220</v>
      </c>
      <c r="X6054" s="0" t="n">
        <v>59776</v>
      </c>
      <c r="Y6054" s="0" t="n">
        <v>0</v>
      </c>
      <c r="AB6054" s="0" t="n">
        <v>11403657</v>
      </c>
      <c r="AC6054" s="0" t="n">
        <v>2010</v>
      </c>
      <c r="AD6054" s="0" t="n">
        <v>39020</v>
      </c>
      <c r="AE6054" s="0" t="n">
        <v>620</v>
      </c>
      <c r="AF6054" s="0" t="n">
        <v>2220</v>
      </c>
      <c r="AG6054" s="0" t="n">
        <v>59526</v>
      </c>
      <c r="AH6054" s="0" t="n">
        <v>-27061741</v>
      </c>
    </row>
    <row r="6055" customFormat="false" ht="13.5" hidden="false" customHeight="false" outlineLevel="0" collapsed="false">
      <c r="S6055" s="0" t="n">
        <v>11387666</v>
      </c>
      <c r="T6055" s="0" t="n">
        <v>2010</v>
      </c>
      <c r="U6055" s="0" t="n">
        <v>31017</v>
      </c>
      <c r="V6055" s="0" t="n">
        <v>230</v>
      </c>
      <c r="W6055" s="0" t="n">
        <v>230</v>
      </c>
      <c r="X6055" s="0" t="n">
        <v>59777</v>
      </c>
      <c r="Y6055" s="0" t="n">
        <v>0</v>
      </c>
      <c r="AB6055" s="0" t="n">
        <v>11403658</v>
      </c>
      <c r="AC6055" s="0" t="n">
        <v>2010</v>
      </c>
      <c r="AD6055" s="0" t="n">
        <v>39020</v>
      </c>
      <c r="AE6055" s="0" t="n">
        <v>698</v>
      </c>
      <c r="AF6055" s="0" t="n">
        <v>2298</v>
      </c>
      <c r="AG6055" s="0" t="n">
        <v>60302</v>
      </c>
      <c r="AH6055" s="0" t="n">
        <v>0</v>
      </c>
    </row>
    <row r="6056" customFormat="false" ht="13.5" hidden="false" customHeight="false" outlineLevel="0" collapsed="false">
      <c r="S6056" s="0" t="n">
        <v>11387667</v>
      </c>
      <c r="T6056" s="0" t="n">
        <v>2010</v>
      </c>
      <c r="U6056" s="0" t="n">
        <v>31017</v>
      </c>
      <c r="V6056" s="0" t="n">
        <v>240</v>
      </c>
      <c r="W6056" s="0" t="n">
        <v>240</v>
      </c>
      <c r="X6056" s="0" t="n">
        <v>59778</v>
      </c>
      <c r="Y6056" s="0" t="n">
        <v>0</v>
      </c>
      <c r="AB6056" s="0" t="n">
        <v>11403659</v>
      </c>
      <c r="AC6056" s="0" t="n">
        <v>2010</v>
      </c>
      <c r="AD6056" s="0" t="n">
        <v>39020</v>
      </c>
      <c r="AE6056" s="0" t="n">
        <v>699</v>
      </c>
      <c r="AF6056" s="0" t="n">
        <v>2299</v>
      </c>
      <c r="AG6056" s="0" t="n">
        <v>59527</v>
      </c>
      <c r="AH6056" s="0" t="n">
        <v>-27061741</v>
      </c>
    </row>
    <row r="6057" customFormat="false" ht="13.5" hidden="false" customHeight="false" outlineLevel="0" collapsed="false">
      <c r="S6057" s="0" t="n">
        <v>11387668</v>
      </c>
      <c r="T6057" s="0" t="n">
        <v>2010</v>
      </c>
      <c r="U6057" s="0" t="n">
        <v>31017</v>
      </c>
      <c r="V6057" s="0" t="n">
        <v>250</v>
      </c>
      <c r="W6057" s="0" t="n">
        <v>250</v>
      </c>
      <c r="X6057" s="0" t="n">
        <v>59779</v>
      </c>
      <c r="Y6057" s="0" t="n">
        <v>0</v>
      </c>
      <c r="AB6057" s="0" t="n">
        <v>11403660</v>
      </c>
      <c r="AC6057" s="0" t="n">
        <v>2010</v>
      </c>
      <c r="AD6057" s="0" t="n">
        <v>39020</v>
      </c>
      <c r="AE6057" s="0" t="n">
        <v>810</v>
      </c>
      <c r="AF6057" s="0" t="n">
        <v>2410</v>
      </c>
      <c r="AG6057" s="0" t="n">
        <v>59528</v>
      </c>
      <c r="AH6057" s="0" t="n">
        <v>0</v>
      </c>
    </row>
    <row r="6058" customFormat="false" ht="13.5" hidden="false" customHeight="false" outlineLevel="0" collapsed="false">
      <c r="S6058" s="0" t="n">
        <v>11387669</v>
      </c>
      <c r="T6058" s="0" t="n">
        <v>2010</v>
      </c>
      <c r="U6058" s="0" t="n">
        <v>31017</v>
      </c>
      <c r="V6058" s="0" t="n">
        <v>260</v>
      </c>
      <c r="W6058" s="0" t="n">
        <v>260</v>
      </c>
      <c r="X6058" s="0" t="n">
        <v>59780</v>
      </c>
      <c r="Y6058" s="0" t="n">
        <v>0</v>
      </c>
      <c r="AB6058" s="0" t="n">
        <v>11403661</v>
      </c>
      <c r="AC6058" s="0" t="n">
        <v>2010</v>
      </c>
      <c r="AD6058" s="0" t="n">
        <v>39020</v>
      </c>
      <c r="AE6058" s="0" t="n">
        <v>820</v>
      </c>
      <c r="AF6058" s="0" t="n">
        <v>2420</v>
      </c>
      <c r="AG6058" s="0" t="n">
        <v>59529</v>
      </c>
      <c r="AH6058" s="0" t="n">
        <v>0</v>
      </c>
    </row>
    <row r="6059" customFormat="false" ht="13.5" hidden="false" customHeight="false" outlineLevel="0" collapsed="false">
      <c r="S6059" s="0" t="n">
        <v>11387670</v>
      </c>
      <c r="T6059" s="0" t="n">
        <v>2010</v>
      </c>
      <c r="U6059" s="0" t="n">
        <v>31017</v>
      </c>
      <c r="V6059" s="0" t="n">
        <v>298</v>
      </c>
      <c r="W6059" s="0" t="n">
        <v>298</v>
      </c>
      <c r="X6059" s="0" t="n">
        <v>59781</v>
      </c>
      <c r="Y6059" s="0" t="n">
        <v>0</v>
      </c>
      <c r="AB6059" s="0" t="n">
        <v>11403662</v>
      </c>
      <c r="AC6059" s="0" t="n">
        <v>2010</v>
      </c>
      <c r="AD6059" s="0" t="n">
        <v>39020</v>
      </c>
      <c r="AE6059" s="0" t="n">
        <v>898</v>
      </c>
      <c r="AF6059" s="0" t="n">
        <v>2498</v>
      </c>
      <c r="AG6059" s="0" t="n">
        <v>59530</v>
      </c>
      <c r="AH6059" s="0" t="n">
        <v>0</v>
      </c>
    </row>
    <row r="6060" customFormat="false" ht="13.5" hidden="false" customHeight="false" outlineLevel="0" collapsed="false">
      <c r="S6060" s="0" t="n">
        <v>11387671</v>
      </c>
      <c r="T6060" s="0" t="n">
        <v>2010</v>
      </c>
      <c r="U6060" s="0" t="n">
        <v>31017</v>
      </c>
      <c r="V6060" s="0" t="n">
        <v>299</v>
      </c>
      <c r="W6060" s="0" t="n">
        <v>299</v>
      </c>
      <c r="X6060" s="0" t="n">
        <v>59782</v>
      </c>
      <c r="Y6060" s="0" t="n">
        <v>0</v>
      </c>
      <c r="AB6060" s="0" t="n">
        <v>11403663</v>
      </c>
      <c r="AC6060" s="0" t="n">
        <v>2010</v>
      </c>
      <c r="AD6060" s="0" t="n">
        <v>39020</v>
      </c>
      <c r="AE6060" s="0" t="n">
        <v>899</v>
      </c>
      <c r="AF6060" s="0" t="n">
        <v>2499</v>
      </c>
      <c r="AG6060" s="0" t="n">
        <v>59531</v>
      </c>
      <c r="AH6060" s="0" t="n">
        <v>0</v>
      </c>
    </row>
    <row r="6061" customFormat="false" ht="13.5" hidden="false" customHeight="false" outlineLevel="0" collapsed="false">
      <c r="S6061" s="0" t="n">
        <v>11387672</v>
      </c>
      <c r="T6061" s="0" t="n">
        <v>2010</v>
      </c>
      <c r="U6061" s="0" t="n">
        <v>31017</v>
      </c>
      <c r="V6061" s="0" t="n">
        <v>410</v>
      </c>
      <c r="W6061" s="0" t="n">
        <v>410</v>
      </c>
      <c r="X6061" s="0" t="n">
        <v>59783</v>
      </c>
      <c r="Y6061" s="0" t="n">
        <v>0</v>
      </c>
      <c r="AB6061" s="0" t="n">
        <v>11403664</v>
      </c>
      <c r="AC6061" s="0" t="n">
        <v>2010</v>
      </c>
      <c r="AD6061" s="0" t="n">
        <v>39020</v>
      </c>
      <c r="AE6061" s="0" t="n">
        <v>1010</v>
      </c>
      <c r="AF6061" s="0" t="n">
        <v>2610</v>
      </c>
      <c r="AG6061" s="0" t="n">
        <v>59532</v>
      </c>
      <c r="AH6061" s="0" t="n">
        <v>9030</v>
      </c>
    </row>
    <row r="6062" customFormat="false" ht="13.5" hidden="false" customHeight="false" outlineLevel="0" collapsed="false">
      <c r="S6062" s="0" t="n">
        <v>11387673</v>
      </c>
      <c r="T6062" s="0" t="n">
        <v>2010</v>
      </c>
      <c r="U6062" s="0" t="n">
        <v>31017</v>
      </c>
      <c r="V6062" s="0" t="n">
        <v>420</v>
      </c>
      <c r="W6062" s="0" t="n">
        <v>420</v>
      </c>
      <c r="X6062" s="0" t="n">
        <v>59784</v>
      </c>
      <c r="Y6062" s="0" t="n">
        <v>0</v>
      </c>
      <c r="AB6062" s="0" t="n">
        <v>11403665</v>
      </c>
      <c r="AC6062" s="0" t="n">
        <v>2010</v>
      </c>
      <c r="AD6062" s="0" t="n">
        <v>39020</v>
      </c>
      <c r="AE6062" s="0" t="n">
        <v>1020</v>
      </c>
      <c r="AF6062" s="0" t="n">
        <v>2620</v>
      </c>
      <c r="AG6062" s="0" t="n">
        <v>59533</v>
      </c>
      <c r="AH6062" s="0" t="n">
        <v>-694897</v>
      </c>
    </row>
    <row r="6063" customFormat="false" ht="13.5" hidden="false" customHeight="false" outlineLevel="0" collapsed="false">
      <c r="S6063" s="0" t="n">
        <v>11387674</v>
      </c>
      <c r="T6063" s="0" t="n">
        <v>2010</v>
      </c>
      <c r="U6063" s="0" t="n">
        <v>31017</v>
      </c>
      <c r="V6063" s="0" t="n">
        <v>430</v>
      </c>
      <c r="W6063" s="0" t="n">
        <v>430</v>
      </c>
      <c r="X6063" s="0" t="n">
        <v>59785</v>
      </c>
      <c r="Y6063" s="0" t="n">
        <v>0</v>
      </c>
      <c r="AB6063" s="0" t="n">
        <v>11403666</v>
      </c>
      <c r="AC6063" s="0" t="n">
        <v>2010</v>
      </c>
      <c r="AD6063" s="0" t="n">
        <v>39020</v>
      </c>
      <c r="AE6063" s="0" t="n">
        <v>1096</v>
      </c>
      <c r="AF6063" s="0" t="n">
        <v>2696</v>
      </c>
      <c r="AG6063" s="0" t="n">
        <v>60303</v>
      </c>
      <c r="AH6063" s="0" t="n">
        <v>0</v>
      </c>
    </row>
    <row r="6064" customFormat="false" ht="13.5" hidden="false" customHeight="false" outlineLevel="0" collapsed="false">
      <c r="S6064" s="0" t="n">
        <v>11387675</v>
      </c>
      <c r="T6064" s="0" t="n">
        <v>2010</v>
      </c>
      <c r="U6064" s="0" t="n">
        <v>31017</v>
      </c>
      <c r="V6064" s="0" t="n">
        <v>440</v>
      </c>
      <c r="W6064" s="0" t="n">
        <v>440</v>
      </c>
      <c r="X6064" s="0" t="n">
        <v>59786</v>
      </c>
      <c r="Y6064" s="0" t="n">
        <v>0</v>
      </c>
      <c r="AB6064" s="0" t="n">
        <v>11403667</v>
      </c>
      <c r="AC6064" s="0" t="n">
        <v>2010</v>
      </c>
      <c r="AD6064" s="0" t="n">
        <v>39020</v>
      </c>
      <c r="AE6064" s="0" t="n">
        <v>1097</v>
      </c>
      <c r="AF6064" s="0" t="n">
        <v>2697</v>
      </c>
      <c r="AG6064" s="0" t="n">
        <v>60304</v>
      </c>
      <c r="AH6064" s="0" t="n">
        <v>0</v>
      </c>
    </row>
    <row r="6065" customFormat="false" ht="13.5" hidden="false" customHeight="false" outlineLevel="0" collapsed="false">
      <c r="S6065" s="0" t="n">
        <v>11387676</v>
      </c>
      <c r="T6065" s="0" t="n">
        <v>2010</v>
      </c>
      <c r="U6065" s="0" t="n">
        <v>31017</v>
      </c>
      <c r="V6065" s="0" t="n">
        <v>450</v>
      </c>
      <c r="W6065" s="0" t="n">
        <v>450</v>
      </c>
      <c r="X6065" s="0" t="n">
        <v>59787</v>
      </c>
      <c r="Y6065" s="0" t="n">
        <v>0</v>
      </c>
      <c r="AB6065" s="0" t="n">
        <v>11403668</v>
      </c>
      <c r="AC6065" s="0" t="n">
        <v>2010</v>
      </c>
      <c r="AD6065" s="0" t="n">
        <v>39020</v>
      </c>
      <c r="AE6065" s="0" t="n">
        <v>1098</v>
      </c>
      <c r="AF6065" s="0" t="n">
        <v>2698</v>
      </c>
      <c r="AG6065" s="0" t="n">
        <v>60305</v>
      </c>
      <c r="AH6065" s="0" t="n">
        <v>0</v>
      </c>
    </row>
    <row r="6066" customFormat="false" ht="13.5" hidden="false" customHeight="false" outlineLevel="0" collapsed="false">
      <c r="S6066" s="0" t="n">
        <v>11387677</v>
      </c>
      <c r="T6066" s="0" t="n">
        <v>2010</v>
      </c>
      <c r="U6066" s="0" t="n">
        <v>31017</v>
      </c>
      <c r="V6066" s="0" t="n">
        <v>498</v>
      </c>
      <c r="W6066" s="0" t="n">
        <v>498</v>
      </c>
      <c r="X6066" s="0" t="n">
        <v>59788</v>
      </c>
      <c r="Y6066" s="0" t="n">
        <v>0</v>
      </c>
      <c r="AB6066" s="0" t="n">
        <v>11403669</v>
      </c>
      <c r="AC6066" s="0" t="n">
        <v>2010</v>
      </c>
      <c r="AD6066" s="0" t="n">
        <v>39020</v>
      </c>
      <c r="AE6066" s="0" t="n">
        <v>1099</v>
      </c>
      <c r="AF6066" s="0" t="n">
        <v>2699</v>
      </c>
      <c r="AG6066" s="0" t="n">
        <v>59534</v>
      </c>
      <c r="AH6066" s="0" t="n">
        <v>-685867</v>
      </c>
    </row>
    <row r="6067" customFormat="false" ht="13.5" hidden="false" customHeight="false" outlineLevel="0" collapsed="false">
      <c r="S6067" s="0" t="n">
        <v>11387678</v>
      </c>
      <c r="T6067" s="0" t="n">
        <v>2010</v>
      </c>
      <c r="U6067" s="0" t="n">
        <v>31017</v>
      </c>
      <c r="V6067" s="0" t="n">
        <v>499</v>
      </c>
      <c r="W6067" s="0" t="n">
        <v>499</v>
      </c>
      <c r="X6067" s="0" t="n">
        <v>59789</v>
      </c>
      <c r="Y6067" s="0" t="n">
        <v>0</v>
      </c>
      <c r="AB6067" s="0" t="n">
        <v>11403670</v>
      </c>
      <c r="AC6067" s="0" t="n">
        <v>2010</v>
      </c>
      <c r="AD6067" s="0" t="n">
        <v>39020</v>
      </c>
      <c r="AE6067" s="0" t="n">
        <v>1210</v>
      </c>
      <c r="AF6067" s="0" t="n">
        <v>2810</v>
      </c>
      <c r="AG6067" s="0" t="n">
        <v>59535</v>
      </c>
      <c r="AH6067" s="0" t="n">
        <v>-16579697</v>
      </c>
    </row>
    <row r="6068" customFormat="false" ht="13.5" hidden="false" customHeight="false" outlineLevel="0" collapsed="false">
      <c r="S6068" s="0" t="n">
        <v>11387680</v>
      </c>
      <c r="T6068" s="0" t="n">
        <v>2010</v>
      </c>
      <c r="U6068" s="0" t="n">
        <v>31017</v>
      </c>
      <c r="V6068" s="0" t="n">
        <v>610</v>
      </c>
      <c r="W6068" s="0" t="n">
        <v>610</v>
      </c>
      <c r="X6068" s="0" t="n">
        <v>59791</v>
      </c>
      <c r="Y6068" s="0" t="n">
        <v>0</v>
      </c>
      <c r="AB6068" s="0" t="n">
        <v>11403671</v>
      </c>
      <c r="AC6068" s="0" t="n">
        <v>2010</v>
      </c>
      <c r="AD6068" s="0" t="n">
        <v>39020</v>
      </c>
      <c r="AE6068" s="0" t="n">
        <v>1220</v>
      </c>
      <c r="AF6068" s="0" t="n">
        <v>2820</v>
      </c>
      <c r="AG6068" s="0" t="n">
        <v>59536</v>
      </c>
      <c r="AH6068" s="0" t="n">
        <v>8464998</v>
      </c>
    </row>
    <row r="6069" customFormat="false" ht="13.5" hidden="false" customHeight="false" outlineLevel="0" collapsed="false">
      <c r="S6069" s="0" t="n">
        <v>11387681</v>
      </c>
      <c r="T6069" s="0" t="n">
        <v>2010</v>
      </c>
      <c r="U6069" s="0" t="n">
        <v>31017</v>
      </c>
      <c r="V6069" s="0" t="n">
        <v>620</v>
      </c>
      <c r="W6069" s="0" t="n">
        <v>620</v>
      </c>
      <c r="X6069" s="0" t="n">
        <v>59792</v>
      </c>
      <c r="Y6069" s="0" t="n">
        <v>0</v>
      </c>
      <c r="AB6069" s="0" t="n">
        <v>11403673</v>
      </c>
      <c r="AC6069" s="0" t="n">
        <v>2010</v>
      </c>
      <c r="AD6069" s="0" t="n">
        <v>39020</v>
      </c>
      <c r="AE6069" s="0" t="n">
        <v>1410</v>
      </c>
      <c r="AF6069" s="0" t="n">
        <v>3010</v>
      </c>
      <c r="AG6069" s="0" t="n">
        <v>59538</v>
      </c>
      <c r="AH6069" s="0" t="n">
        <v>11167911</v>
      </c>
    </row>
    <row r="6070" customFormat="false" ht="13.5" hidden="false" customHeight="false" outlineLevel="0" collapsed="false">
      <c r="S6070" s="0" t="n">
        <v>11387682</v>
      </c>
      <c r="T6070" s="0" t="n">
        <v>2010</v>
      </c>
      <c r="U6070" s="0" t="n">
        <v>31017</v>
      </c>
      <c r="V6070" s="0" t="n">
        <v>698</v>
      </c>
      <c r="W6070" s="0" t="n">
        <v>698</v>
      </c>
      <c r="X6070" s="0" t="n">
        <v>60296</v>
      </c>
      <c r="Y6070" s="0" t="n">
        <v>0</v>
      </c>
      <c r="AB6070" s="0" t="n">
        <v>11403674</v>
      </c>
      <c r="AC6070" s="0" t="n">
        <v>2010</v>
      </c>
      <c r="AD6070" s="0" t="n">
        <v>39020</v>
      </c>
      <c r="AE6070" s="0" t="n">
        <v>1420</v>
      </c>
      <c r="AF6070" s="0" t="n">
        <v>3020</v>
      </c>
      <c r="AG6070" s="0" t="n">
        <v>59539</v>
      </c>
      <c r="AH6070" s="0" t="n">
        <v>-694897</v>
      </c>
    </row>
    <row r="6071" customFormat="false" ht="13.5" hidden="false" customHeight="false" outlineLevel="0" collapsed="false">
      <c r="S6071" s="0" t="n">
        <v>11387683</v>
      </c>
      <c r="T6071" s="0" t="n">
        <v>2010</v>
      </c>
      <c r="U6071" s="0" t="n">
        <v>31017</v>
      </c>
      <c r="V6071" s="0" t="n">
        <v>699</v>
      </c>
      <c r="W6071" s="0" t="n">
        <v>699</v>
      </c>
      <c r="X6071" s="0" t="n">
        <v>59793</v>
      </c>
      <c r="Y6071" s="0" t="n">
        <v>0</v>
      </c>
      <c r="AB6071" s="0" t="n">
        <v>11403648</v>
      </c>
      <c r="AC6071" s="0" t="n">
        <v>2010</v>
      </c>
      <c r="AD6071" s="0" t="n">
        <v>39020</v>
      </c>
      <c r="AE6071" s="0" t="n">
        <v>2010</v>
      </c>
      <c r="AF6071" s="0" t="n">
        <v>2010</v>
      </c>
      <c r="AG6071" s="0" t="n">
        <v>59519</v>
      </c>
      <c r="AH6071" s="0" t="n">
        <v>7501305</v>
      </c>
    </row>
    <row r="6072" customFormat="false" ht="13.5" hidden="false" customHeight="false" outlineLevel="0" collapsed="false">
      <c r="S6072" s="0" t="n">
        <v>11387684</v>
      </c>
      <c r="T6072" s="0" t="n">
        <v>2010</v>
      </c>
      <c r="U6072" s="0" t="n">
        <v>31017</v>
      </c>
      <c r="V6072" s="0" t="n">
        <v>810</v>
      </c>
      <c r="W6072" s="0" t="n">
        <v>810</v>
      </c>
      <c r="X6072" s="0" t="n">
        <v>59794</v>
      </c>
      <c r="Y6072" s="0" t="n">
        <v>0</v>
      </c>
      <c r="AB6072" s="0" t="n">
        <v>11403649</v>
      </c>
      <c r="AC6072" s="0" t="n">
        <v>2010</v>
      </c>
      <c r="AD6072" s="0" t="n">
        <v>39020</v>
      </c>
      <c r="AE6072" s="0" t="n">
        <v>2020</v>
      </c>
      <c r="AF6072" s="0" t="n">
        <v>2020</v>
      </c>
      <c r="AG6072" s="0" t="n">
        <v>59520</v>
      </c>
      <c r="AH6072" s="0" t="n">
        <v>3666606</v>
      </c>
    </row>
    <row r="6073" customFormat="false" ht="13.5" hidden="false" customHeight="false" outlineLevel="0" collapsed="false">
      <c r="S6073" s="0" t="n">
        <v>11387685</v>
      </c>
      <c r="T6073" s="0" t="n">
        <v>2010</v>
      </c>
      <c r="U6073" s="0" t="n">
        <v>31017</v>
      </c>
      <c r="V6073" s="0" t="n">
        <v>820</v>
      </c>
      <c r="W6073" s="0" t="n">
        <v>820</v>
      </c>
      <c r="X6073" s="0" t="n">
        <v>59795</v>
      </c>
      <c r="Y6073" s="0" t="n">
        <v>0</v>
      </c>
      <c r="AB6073" s="0" t="n">
        <v>11403650</v>
      </c>
      <c r="AC6073" s="0" t="n">
        <v>2010</v>
      </c>
      <c r="AD6073" s="0" t="n">
        <v>39020</v>
      </c>
      <c r="AE6073" s="0" t="n">
        <v>2030</v>
      </c>
      <c r="AF6073" s="0" t="n">
        <v>2030</v>
      </c>
      <c r="AG6073" s="0" t="n">
        <v>59521</v>
      </c>
      <c r="AH6073" s="0" t="n">
        <v>0</v>
      </c>
    </row>
    <row r="6074" customFormat="false" ht="13.5" hidden="false" customHeight="false" outlineLevel="0" collapsed="false">
      <c r="S6074" s="0" t="n">
        <v>11387686</v>
      </c>
      <c r="T6074" s="0" t="n">
        <v>2010</v>
      </c>
      <c r="U6074" s="0" t="n">
        <v>31017</v>
      </c>
      <c r="V6074" s="0" t="n">
        <v>898</v>
      </c>
      <c r="W6074" s="0" t="n">
        <v>898</v>
      </c>
      <c r="X6074" s="0" t="n">
        <v>59796</v>
      </c>
      <c r="Y6074" s="0" t="n">
        <v>0</v>
      </c>
      <c r="AB6074" s="0" t="n">
        <v>11403651</v>
      </c>
      <c r="AC6074" s="0" t="n">
        <v>2010</v>
      </c>
      <c r="AD6074" s="0" t="n">
        <v>39020</v>
      </c>
      <c r="AE6074" s="0" t="n">
        <v>2040</v>
      </c>
      <c r="AF6074" s="0" t="n">
        <v>2040</v>
      </c>
      <c r="AG6074" s="0" t="n">
        <v>59522</v>
      </c>
      <c r="AH6074" s="0" t="n">
        <v>0</v>
      </c>
    </row>
    <row r="6075" customFormat="false" ht="13.5" hidden="false" customHeight="false" outlineLevel="0" collapsed="false">
      <c r="S6075" s="0" t="n">
        <v>11387687</v>
      </c>
      <c r="T6075" s="0" t="n">
        <v>2010</v>
      </c>
      <c r="U6075" s="0" t="n">
        <v>31017</v>
      </c>
      <c r="V6075" s="0" t="n">
        <v>899</v>
      </c>
      <c r="W6075" s="0" t="n">
        <v>899</v>
      </c>
      <c r="X6075" s="0" t="n">
        <v>59797</v>
      </c>
      <c r="Y6075" s="0" t="n">
        <v>0</v>
      </c>
      <c r="AB6075" s="0" t="n">
        <v>11403652</v>
      </c>
      <c r="AC6075" s="0" t="n">
        <v>2010</v>
      </c>
      <c r="AD6075" s="0" t="n">
        <v>39020</v>
      </c>
      <c r="AE6075" s="0" t="n">
        <v>2096</v>
      </c>
      <c r="AF6075" s="0" t="n">
        <v>2096</v>
      </c>
      <c r="AG6075" s="0" t="n">
        <v>60300</v>
      </c>
      <c r="AH6075" s="0" t="n">
        <v>0</v>
      </c>
    </row>
    <row r="6076" customFormat="false" ht="13.5" hidden="false" customHeight="false" outlineLevel="0" collapsed="false">
      <c r="S6076" s="0" t="n">
        <v>11387688</v>
      </c>
      <c r="T6076" s="0" t="n">
        <v>2010</v>
      </c>
      <c r="U6076" s="0" t="n">
        <v>31017</v>
      </c>
      <c r="V6076" s="0" t="n">
        <v>1010</v>
      </c>
      <c r="W6076" s="0" t="n">
        <v>1010</v>
      </c>
      <c r="X6076" s="0" t="n">
        <v>59798</v>
      </c>
      <c r="Y6076" s="0" t="n">
        <v>0</v>
      </c>
      <c r="AB6076" s="0" t="n">
        <v>11403653</v>
      </c>
      <c r="AC6076" s="0" t="n">
        <v>2010</v>
      </c>
      <c r="AD6076" s="0" t="n">
        <v>39020</v>
      </c>
      <c r="AE6076" s="0" t="n">
        <v>2097</v>
      </c>
      <c r="AF6076" s="0" t="n">
        <v>2097</v>
      </c>
      <c r="AG6076" s="0" t="n">
        <v>60301</v>
      </c>
      <c r="AH6076" s="0" t="n">
        <v>0</v>
      </c>
    </row>
    <row r="6077" customFormat="false" ht="13.5" hidden="false" customHeight="false" outlineLevel="0" collapsed="false">
      <c r="S6077" s="0" t="n">
        <v>11387689</v>
      </c>
      <c r="T6077" s="0" t="n">
        <v>2010</v>
      </c>
      <c r="U6077" s="0" t="n">
        <v>31017</v>
      </c>
      <c r="V6077" s="0" t="n">
        <v>1020</v>
      </c>
      <c r="W6077" s="0" t="n">
        <v>1020</v>
      </c>
      <c r="X6077" s="0" t="n">
        <v>59799</v>
      </c>
      <c r="Y6077" s="0" t="n">
        <v>0</v>
      </c>
      <c r="AB6077" s="0" t="n">
        <v>11403654</v>
      </c>
      <c r="AC6077" s="0" t="n">
        <v>2010</v>
      </c>
      <c r="AD6077" s="0" t="n">
        <v>39020</v>
      </c>
      <c r="AE6077" s="0" t="n">
        <v>2098</v>
      </c>
      <c r="AF6077" s="0" t="n">
        <v>2098</v>
      </c>
      <c r="AG6077" s="0" t="n">
        <v>59523</v>
      </c>
      <c r="AH6077" s="0" t="n">
        <v>0</v>
      </c>
    </row>
    <row r="6078" customFormat="false" ht="13.5" hidden="false" customHeight="false" outlineLevel="0" collapsed="false">
      <c r="S6078" s="0" t="n">
        <v>11387690</v>
      </c>
      <c r="T6078" s="0" t="n">
        <v>2010</v>
      </c>
      <c r="U6078" s="0" t="n">
        <v>31017</v>
      </c>
      <c r="V6078" s="0" t="n">
        <v>1096</v>
      </c>
      <c r="W6078" s="0" t="n">
        <v>1096</v>
      </c>
      <c r="X6078" s="0" t="n">
        <v>60297</v>
      </c>
      <c r="Y6078" s="0" t="n">
        <v>0</v>
      </c>
      <c r="AB6078" s="0" t="n">
        <v>11403655</v>
      </c>
      <c r="AC6078" s="0" t="n">
        <v>2010</v>
      </c>
      <c r="AD6078" s="0" t="n">
        <v>39020</v>
      </c>
      <c r="AE6078" s="0" t="n">
        <v>2099</v>
      </c>
      <c r="AF6078" s="0" t="n">
        <v>2099</v>
      </c>
      <c r="AG6078" s="0" t="n">
        <v>59524</v>
      </c>
      <c r="AH6078" s="0" t="n">
        <v>11167911</v>
      </c>
    </row>
    <row r="6079" customFormat="false" ht="13.5" hidden="false" customHeight="false" outlineLevel="0" collapsed="false">
      <c r="S6079" s="0" t="n">
        <v>11387691</v>
      </c>
      <c r="T6079" s="0" t="n">
        <v>2010</v>
      </c>
      <c r="U6079" s="0" t="n">
        <v>31017</v>
      </c>
      <c r="V6079" s="0" t="n">
        <v>1097</v>
      </c>
      <c r="W6079" s="0" t="n">
        <v>1097</v>
      </c>
      <c r="X6079" s="0" t="n">
        <v>60298</v>
      </c>
      <c r="Y6079" s="0" t="n">
        <v>0</v>
      </c>
      <c r="AB6079" s="0" t="n">
        <v>11403672</v>
      </c>
      <c r="AC6079" s="0" t="n">
        <v>2010</v>
      </c>
      <c r="AD6079" s="0" t="n">
        <v>39020</v>
      </c>
      <c r="AE6079" s="0" t="n">
        <v>9920</v>
      </c>
      <c r="AF6079" s="0" t="n">
        <v>2901</v>
      </c>
      <c r="AG6079" s="0" t="n">
        <v>59537</v>
      </c>
      <c r="AH6079" s="0" t="n">
        <v>-8114699</v>
      </c>
    </row>
    <row r="6080" customFormat="false" ht="13.5" hidden="false" customHeight="false" outlineLevel="0" collapsed="false">
      <c r="S6080" s="0" t="n">
        <v>11387692</v>
      </c>
      <c r="T6080" s="0" t="n">
        <v>2010</v>
      </c>
      <c r="U6080" s="0" t="n">
        <v>31017</v>
      </c>
      <c r="V6080" s="0" t="n">
        <v>1098</v>
      </c>
      <c r="W6080" s="0" t="n">
        <v>1098</v>
      </c>
      <c r="X6080" s="0" t="n">
        <v>60299</v>
      </c>
      <c r="Y6080" s="0" t="n">
        <v>0</v>
      </c>
      <c r="AB6080" s="0" t="n">
        <v>11403675</v>
      </c>
      <c r="AC6080" s="0" t="n">
        <v>2010</v>
      </c>
      <c r="AD6080" s="0" t="n">
        <v>39020</v>
      </c>
      <c r="AE6080" s="0" t="n">
        <v>9930</v>
      </c>
      <c r="AF6080" s="0" t="n">
        <v>3101</v>
      </c>
      <c r="AG6080" s="0" t="n">
        <v>59540</v>
      </c>
      <c r="AH6080" s="0" t="n">
        <v>10473014</v>
      </c>
    </row>
    <row r="6081" customFormat="false" ht="13.5" hidden="false" customHeight="false" outlineLevel="0" collapsed="false">
      <c r="S6081" s="0" t="n">
        <v>11387693</v>
      </c>
      <c r="T6081" s="0" t="n">
        <v>2010</v>
      </c>
      <c r="U6081" s="0" t="n">
        <v>31017</v>
      </c>
      <c r="V6081" s="0" t="n">
        <v>1099</v>
      </c>
      <c r="W6081" s="0" t="n">
        <v>1099</v>
      </c>
      <c r="X6081" s="0" t="n">
        <v>59800</v>
      </c>
      <c r="Y6081" s="0" t="n">
        <v>0</v>
      </c>
      <c r="AB6081" s="0" t="n">
        <v>11403684</v>
      </c>
      <c r="AC6081" s="0" t="n">
        <v>2010</v>
      </c>
      <c r="AD6081" s="0" t="n">
        <v>39025</v>
      </c>
      <c r="AE6081" s="0" t="n">
        <v>610</v>
      </c>
      <c r="AF6081" s="0" t="n">
        <v>2210</v>
      </c>
      <c r="AG6081" s="0" t="n">
        <v>59525</v>
      </c>
      <c r="AH6081" s="0" t="n">
        <v>39053</v>
      </c>
    </row>
    <row r="6082" customFormat="false" ht="13.5" hidden="false" customHeight="false" outlineLevel="0" collapsed="false">
      <c r="S6082" s="0" t="n">
        <v>11387694</v>
      </c>
      <c r="T6082" s="0" t="n">
        <v>2010</v>
      </c>
      <c r="U6082" s="0" t="n">
        <v>31017</v>
      </c>
      <c r="V6082" s="0" t="n">
        <v>1210</v>
      </c>
      <c r="W6082" s="0" t="n">
        <v>1210</v>
      </c>
      <c r="X6082" s="0" t="n">
        <v>59801</v>
      </c>
      <c r="Y6082" s="0" t="n">
        <v>0</v>
      </c>
      <c r="AB6082" s="0" t="n">
        <v>11403685</v>
      </c>
      <c r="AC6082" s="0" t="n">
        <v>2010</v>
      </c>
      <c r="AD6082" s="0" t="n">
        <v>39025</v>
      </c>
      <c r="AE6082" s="0" t="n">
        <v>620</v>
      </c>
      <c r="AF6082" s="0" t="n">
        <v>2220</v>
      </c>
      <c r="AG6082" s="0" t="n">
        <v>59526</v>
      </c>
      <c r="AH6082" s="0" t="n">
        <v>-12881003</v>
      </c>
    </row>
    <row r="6083" customFormat="false" ht="13.5" hidden="false" customHeight="false" outlineLevel="0" collapsed="false">
      <c r="S6083" s="0" t="n">
        <v>11387695</v>
      </c>
      <c r="T6083" s="0" t="n">
        <v>2010</v>
      </c>
      <c r="U6083" s="0" t="n">
        <v>31017</v>
      </c>
      <c r="V6083" s="0" t="n">
        <v>1220</v>
      </c>
      <c r="W6083" s="0" t="n">
        <v>1220</v>
      </c>
      <c r="X6083" s="0" t="n">
        <v>59802</v>
      </c>
      <c r="Y6083" s="0" t="n">
        <v>0</v>
      </c>
      <c r="AB6083" s="0" t="n">
        <v>11403686</v>
      </c>
      <c r="AC6083" s="0" t="n">
        <v>2010</v>
      </c>
      <c r="AD6083" s="0" t="n">
        <v>39025</v>
      </c>
      <c r="AE6083" s="0" t="n">
        <v>698</v>
      </c>
      <c r="AF6083" s="0" t="n">
        <v>2298</v>
      </c>
      <c r="AG6083" s="0" t="n">
        <v>60302</v>
      </c>
      <c r="AH6083" s="0" t="n">
        <v>0</v>
      </c>
    </row>
    <row r="6084" customFormat="false" ht="13.5" hidden="false" customHeight="false" outlineLevel="0" collapsed="false">
      <c r="S6084" s="0" t="n">
        <v>11387697</v>
      </c>
      <c r="T6084" s="0" t="n">
        <v>2010</v>
      </c>
      <c r="U6084" s="0" t="n">
        <v>31017</v>
      </c>
      <c r="V6084" s="0" t="n">
        <v>1410</v>
      </c>
      <c r="W6084" s="0" t="n">
        <v>1410</v>
      </c>
      <c r="X6084" s="0" t="n">
        <v>59804</v>
      </c>
      <c r="Y6084" s="0" t="n">
        <v>0</v>
      </c>
      <c r="AB6084" s="0" t="n">
        <v>11403687</v>
      </c>
      <c r="AC6084" s="0" t="n">
        <v>2010</v>
      </c>
      <c r="AD6084" s="0" t="n">
        <v>39025</v>
      </c>
      <c r="AE6084" s="0" t="n">
        <v>699</v>
      </c>
      <c r="AF6084" s="0" t="n">
        <v>2299</v>
      </c>
      <c r="AG6084" s="0" t="n">
        <v>59527</v>
      </c>
      <c r="AH6084" s="0" t="n">
        <v>-12841950</v>
      </c>
    </row>
    <row r="6085" customFormat="false" ht="13.5" hidden="false" customHeight="false" outlineLevel="0" collapsed="false">
      <c r="S6085" s="0" t="n">
        <v>11387698</v>
      </c>
      <c r="T6085" s="0" t="n">
        <v>2010</v>
      </c>
      <c r="U6085" s="0" t="n">
        <v>31017</v>
      </c>
      <c r="V6085" s="0" t="n">
        <v>1420</v>
      </c>
      <c r="W6085" s="0" t="n">
        <v>1420</v>
      </c>
      <c r="X6085" s="0" t="n">
        <v>59805</v>
      </c>
      <c r="Y6085" s="0" t="n">
        <v>0</v>
      </c>
      <c r="AB6085" s="0" t="n">
        <v>11403688</v>
      </c>
      <c r="AC6085" s="0" t="n">
        <v>2010</v>
      </c>
      <c r="AD6085" s="0" t="n">
        <v>39025</v>
      </c>
      <c r="AE6085" s="0" t="n">
        <v>810</v>
      </c>
      <c r="AF6085" s="0" t="n">
        <v>2410</v>
      </c>
      <c r="AG6085" s="0" t="n">
        <v>59528</v>
      </c>
      <c r="AH6085" s="0" t="n">
        <v>292124</v>
      </c>
    </row>
    <row r="6086" customFormat="false" ht="13.5" hidden="false" customHeight="false" outlineLevel="0" collapsed="false">
      <c r="S6086" s="0" t="n">
        <v>11387679</v>
      </c>
      <c r="T6086" s="0" t="n">
        <v>2010</v>
      </c>
      <c r="U6086" s="0" t="n">
        <v>31017</v>
      </c>
      <c r="V6086" s="0" t="n">
        <v>2099</v>
      </c>
      <c r="W6086" s="0" t="n">
        <v>501</v>
      </c>
      <c r="X6086" s="0" t="n">
        <v>59790</v>
      </c>
      <c r="Y6086" s="0" t="n">
        <v>0</v>
      </c>
      <c r="AB6086" s="0" t="n">
        <v>11403689</v>
      </c>
      <c r="AC6086" s="0" t="n">
        <v>2010</v>
      </c>
      <c r="AD6086" s="0" t="n">
        <v>39025</v>
      </c>
      <c r="AE6086" s="0" t="n">
        <v>820</v>
      </c>
      <c r="AF6086" s="0" t="n">
        <v>2420</v>
      </c>
      <c r="AG6086" s="0" t="n">
        <v>59529</v>
      </c>
      <c r="AH6086" s="0" t="n">
        <v>0</v>
      </c>
    </row>
    <row r="6087" customFormat="false" ht="13.5" hidden="false" customHeight="false" outlineLevel="0" collapsed="false">
      <c r="S6087" s="0" t="n">
        <v>11387696</v>
      </c>
      <c r="T6087" s="0" t="n">
        <v>2010</v>
      </c>
      <c r="U6087" s="0" t="n">
        <v>31017</v>
      </c>
      <c r="V6087" s="0" t="n">
        <v>9920</v>
      </c>
      <c r="W6087" s="0" t="n">
        <v>1301</v>
      </c>
      <c r="X6087" s="0" t="n">
        <v>59803</v>
      </c>
      <c r="Y6087" s="0" t="n">
        <v>0</v>
      </c>
      <c r="AB6087" s="0" t="n">
        <v>11403690</v>
      </c>
      <c r="AC6087" s="0" t="n">
        <v>2010</v>
      </c>
      <c r="AD6087" s="0" t="n">
        <v>39025</v>
      </c>
      <c r="AE6087" s="0" t="n">
        <v>898</v>
      </c>
      <c r="AF6087" s="0" t="n">
        <v>2498</v>
      </c>
      <c r="AG6087" s="0" t="n">
        <v>815610</v>
      </c>
      <c r="AH6087" s="0" t="n">
        <v>769878</v>
      </c>
    </row>
    <row r="6088" customFormat="false" ht="13.5" hidden="false" customHeight="false" outlineLevel="0" collapsed="false">
      <c r="S6088" s="0" t="n">
        <v>11387699</v>
      </c>
      <c r="T6088" s="0" t="n">
        <v>2010</v>
      </c>
      <c r="U6088" s="0" t="n">
        <v>31017</v>
      </c>
      <c r="V6088" s="0" t="n">
        <v>9930</v>
      </c>
      <c r="W6088" s="0" t="n">
        <v>1501</v>
      </c>
      <c r="X6088" s="0" t="n">
        <v>59806</v>
      </c>
      <c r="Y6088" s="0" t="n">
        <v>0</v>
      </c>
      <c r="AB6088" s="0" t="n">
        <v>11403691</v>
      </c>
      <c r="AC6088" s="0" t="n">
        <v>2010</v>
      </c>
      <c r="AD6088" s="0" t="n">
        <v>39025</v>
      </c>
      <c r="AE6088" s="0" t="n">
        <v>899</v>
      </c>
      <c r="AF6088" s="0" t="n">
        <v>2499</v>
      </c>
      <c r="AG6088" s="0" t="n">
        <v>59531</v>
      </c>
      <c r="AH6088" s="0" t="n">
        <v>1062002</v>
      </c>
    </row>
    <row r="6089" customFormat="false" ht="13.5" hidden="false" customHeight="false" outlineLevel="0" collapsed="false">
      <c r="S6089" s="0" t="n">
        <v>11387700</v>
      </c>
      <c r="T6089" s="0" t="n">
        <v>2010</v>
      </c>
      <c r="U6089" s="0" t="n">
        <v>31035</v>
      </c>
      <c r="V6089" s="0" t="n">
        <v>210</v>
      </c>
      <c r="W6089" s="0" t="n">
        <v>210</v>
      </c>
      <c r="X6089" s="0" t="n">
        <v>59775</v>
      </c>
      <c r="Y6089" s="0" t="n">
        <v>0</v>
      </c>
      <c r="AB6089" s="0" t="n">
        <v>11403692</v>
      </c>
      <c r="AC6089" s="0" t="n">
        <v>2010</v>
      </c>
      <c r="AD6089" s="0" t="n">
        <v>39025</v>
      </c>
      <c r="AE6089" s="0" t="n">
        <v>1010</v>
      </c>
      <c r="AF6089" s="0" t="n">
        <v>2610</v>
      </c>
      <c r="AG6089" s="0" t="n">
        <v>59532</v>
      </c>
      <c r="AH6089" s="0" t="n">
        <v>4717991</v>
      </c>
    </row>
    <row r="6090" customFormat="false" ht="13.5" hidden="false" customHeight="false" outlineLevel="0" collapsed="false">
      <c r="S6090" s="0" t="n">
        <v>11387701</v>
      </c>
      <c r="T6090" s="0" t="n">
        <v>2010</v>
      </c>
      <c r="U6090" s="0" t="n">
        <v>31035</v>
      </c>
      <c r="V6090" s="0" t="n">
        <v>220</v>
      </c>
      <c r="W6090" s="0" t="n">
        <v>220</v>
      </c>
      <c r="X6090" s="0" t="n">
        <v>59776</v>
      </c>
      <c r="Y6090" s="0" t="n">
        <v>0</v>
      </c>
      <c r="AB6090" s="0" t="n">
        <v>11403693</v>
      </c>
      <c r="AC6090" s="0" t="n">
        <v>2010</v>
      </c>
      <c r="AD6090" s="0" t="n">
        <v>39025</v>
      </c>
      <c r="AE6090" s="0" t="n">
        <v>1020</v>
      </c>
      <c r="AF6090" s="0" t="n">
        <v>2620</v>
      </c>
      <c r="AG6090" s="0" t="n">
        <v>59533</v>
      </c>
      <c r="AH6090" s="0" t="n">
        <v>-483699</v>
      </c>
    </row>
    <row r="6091" customFormat="false" ht="13.5" hidden="false" customHeight="false" outlineLevel="0" collapsed="false">
      <c r="S6091" s="0" t="n">
        <v>11387702</v>
      </c>
      <c r="T6091" s="0" t="n">
        <v>2010</v>
      </c>
      <c r="U6091" s="0" t="n">
        <v>31035</v>
      </c>
      <c r="V6091" s="0" t="n">
        <v>230</v>
      </c>
      <c r="W6091" s="0" t="n">
        <v>230</v>
      </c>
      <c r="X6091" s="0" t="n">
        <v>59777</v>
      </c>
      <c r="Y6091" s="0" t="n">
        <v>0</v>
      </c>
      <c r="AB6091" s="0" t="n">
        <v>11403694</v>
      </c>
      <c r="AC6091" s="0" t="n">
        <v>2010</v>
      </c>
      <c r="AD6091" s="0" t="n">
        <v>39025</v>
      </c>
      <c r="AE6091" s="0" t="n">
        <v>1096</v>
      </c>
      <c r="AF6091" s="0" t="n">
        <v>2696</v>
      </c>
      <c r="AG6091" s="0" t="n">
        <v>60303</v>
      </c>
      <c r="AH6091" s="0" t="n">
        <v>0</v>
      </c>
    </row>
    <row r="6092" customFormat="false" ht="13.5" hidden="false" customHeight="false" outlineLevel="0" collapsed="false">
      <c r="S6092" s="0" t="n">
        <v>11387703</v>
      </c>
      <c r="T6092" s="0" t="n">
        <v>2010</v>
      </c>
      <c r="U6092" s="0" t="n">
        <v>31035</v>
      </c>
      <c r="V6092" s="0" t="n">
        <v>240</v>
      </c>
      <c r="W6092" s="0" t="n">
        <v>240</v>
      </c>
      <c r="X6092" s="0" t="n">
        <v>59778</v>
      </c>
      <c r="Y6092" s="0" t="n">
        <v>0</v>
      </c>
      <c r="AB6092" s="0" t="n">
        <v>11403695</v>
      </c>
      <c r="AC6092" s="0" t="n">
        <v>2010</v>
      </c>
      <c r="AD6092" s="0" t="n">
        <v>39025</v>
      </c>
      <c r="AE6092" s="0" t="n">
        <v>1097</v>
      </c>
      <c r="AF6092" s="0" t="n">
        <v>2697</v>
      </c>
      <c r="AG6092" s="0" t="n">
        <v>60304</v>
      </c>
      <c r="AH6092" s="0" t="n">
        <v>0</v>
      </c>
    </row>
    <row r="6093" customFormat="false" ht="13.5" hidden="false" customHeight="false" outlineLevel="0" collapsed="false">
      <c r="S6093" s="0" t="n">
        <v>11387704</v>
      </c>
      <c r="T6093" s="0" t="n">
        <v>2010</v>
      </c>
      <c r="U6093" s="0" t="n">
        <v>31035</v>
      </c>
      <c r="V6093" s="0" t="n">
        <v>250</v>
      </c>
      <c r="W6093" s="0" t="n">
        <v>250</v>
      </c>
      <c r="X6093" s="0" t="n">
        <v>59779</v>
      </c>
      <c r="Y6093" s="0" t="n">
        <v>0</v>
      </c>
      <c r="AB6093" s="0" t="n">
        <v>11403696</v>
      </c>
      <c r="AC6093" s="0" t="n">
        <v>2010</v>
      </c>
      <c r="AD6093" s="0" t="n">
        <v>39025</v>
      </c>
      <c r="AE6093" s="0" t="n">
        <v>1098</v>
      </c>
      <c r="AF6093" s="0" t="n">
        <v>2698</v>
      </c>
      <c r="AG6093" s="0" t="n">
        <v>60305</v>
      </c>
      <c r="AH6093" s="0" t="n">
        <v>0</v>
      </c>
    </row>
    <row r="6094" customFormat="false" ht="13.5" hidden="false" customHeight="false" outlineLevel="0" collapsed="false">
      <c r="S6094" s="0" t="n">
        <v>11387705</v>
      </c>
      <c r="T6094" s="0" t="n">
        <v>2010</v>
      </c>
      <c r="U6094" s="0" t="n">
        <v>31035</v>
      </c>
      <c r="V6094" s="0" t="n">
        <v>260</v>
      </c>
      <c r="W6094" s="0" t="n">
        <v>260</v>
      </c>
      <c r="X6094" s="0" t="n">
        <v>59780</v>
      </c>
      <c r="Y6094" s="0" t="n">
        <v>0</v>
      </c>
      <c r="AB6094" s="0" t="n">
        <v>11403697</v>
      </c>
      <c r="AC6094" s="0" t="n">
        <v>2010</v>
      </c>
      <c r="AD6094" s="0" t="n">
        <v>39025</v>
      </c>
      <c r="AE6094" s="0" t="n">
        <v>1099</v>
      </c>
      <c r="AF6094" s="0" t="n">
        <v>2699</v>
      </c>
      <c r="AG6094" s="0" t="n">
        <v>59534</v>
      </c>
      <c r="AH6094" s="0" t="n">
        <v>4234292</v>
      </c>
    </row>
    <row r="6095" customFormat="false" ht="13.5" hidden="false" customHeight="false" outlineLevel="0" collapsed="false">
      <c r="S6095" s="0" t="n">
        <v>11387706</v>
      </c>
      <c r="T6095" s="0" t="n">
        <v>2010</v>
      </c>
      <c r="U6095" s="0" t="n">
        <v>31035</v>
      </c>
      <c r="V6095" s="0" t="n">
        <v>298</v>
      </c>
      <c r="W6095" s="0" t="n">
        <v>298</v>
      </c>
      <c r="X6095" s="0" t="n">
        <v>59781</v>
      </c>
      <c r="Y6095" s="0" t="n">
        <v>0</v>
      </c>
      <c r="AB6095" s="0" t="n">
        <v>11403698</v>
      </c>
      <c r="AC6095" s="0" t="n">
        <v>2010</v>
      </c>
      <c r="AD6095" s="0" t="n">
        <v>39025</v>
      </c>
      <c r="AE6095" s="0" t="n">
        <v>1210</v>
      </c>
      <c r="AF6095" s="0" t="n">
        <v>2810</v>
      </c>
      <c r="AG6095" s="0" t="n">
        <v>59535</v>
      </c>
      <c r="AH6095" s="0" t="n">
        <v>1300907</v>
      </c>
    </row>
    <row r="6096" customFormat="false" ht="13.5" hidden="false" customHeight="false" outlineLevel="0" collapsed="false">
      <c r="S6096" s="0" t="n">
        <v>11387707</v>
      </c>
      <c r="T6096" s="0" t="n">
        <v>2010</v>
      </c>
      <c r="U6096" s="0" t="n">
        <v>31035</v>
      </c>
      <c r="V6096" s="0" t="n">
        <v>299</v>
      </c>
      <c r="W6096" s="0" t="n">
        <v>299</v>
      </c>
      <c r="X6096" s="0" t="n">
        <v>59782</v>
      </c>
      <c r="Y6096" s="0" t="n">
        <v>0</v>
      </c>
      <c r="AB6096" s="0" t="n">
        <v>11403699</v>
      </c>
      <c r="AC6096" s="0" t="n">
        <v>2010</v>
      </c>
      <c r="AD6096" s="0" t="n">
        <v>39025</v>
      </c>
      <c r="AE6096" s="0" t="n">
        <v>1220</v>
      </c>
      <c r="AF6096" s="0" t="n">
        <v>2820</v>
      </c>
      <c r="AG6096" s="0" t="n">
        <v>59536</v>
      </c>
      <c r="AH6096" s="0" t="n">
        <v>4179217</v>
      </c>
    </row>
    <row r="6097" customFormat="false" ht="13.5" hidden="false" customHeight="false" outlineLevel="0" collapsed="false">
      <c r="S6097" s="0" t="n">
        <v>11387708</v>
      </c>
      <c r="T6097" s="0" t="n">
        <v>2010</v>
      </c>
      <c r="U6097" s="0" t="n">
        <v>31035</v>
      </c>
      <c r="V6097" s="0" t="n">
        <v>410</v>
      </c>
      <c r="W6097" s="0" t="n">
        <v>410</v>
      </c>
      <c r="X6097" s="0" t="n">
        <v>59783</v>
      </c>
      <c r="Y6097" s="0" t="n">
        <v>0</v>
      </c>
      <c r="AB6097" s="0" t="n">
        <v>11403701</v>
      </c>
      <c r="AC6097" s="0" t="n">
        <v>2010</v>
      </c>
      <c r="AD6097" s="0" t="n">
        <v>39025</v>
      </c>
      <c r="AE6097" s="0" t="n">
        <v>1410</v>
      </c>
      <c r="AF6097" s="0" t="n">
        <v>3010</v>
      </c>
      <c r="AG6097" s="0" t="n">
        <v>59538</v>
      </c>
      <c r="AH6097" s="0" t="n">
        <v>8846563</v>
      </c>
    </row>
    <row r="6098" customFormat="false" ht="13.5" hidden="false" customHeight="false" outlineLevel="0" collapsed="false">
      <c r="S6098" s="0" t="n">
        <v>11387709</v>
      </c>
      <c r="T6098" s="0" t="n">
        <v>2010</v>
      </c>
      <c r="U6098" s="0" t="n">
        <v>31035</v>
      </c>
      <c r="V6098" s="0" t="n">
        <v>420</v>
      </c>
      <c r="W6098" s="0" t="n">
        <v>420</v>
      </c>
      <c r="X6098" s="0" t="n">
        <v>59784</v>
      </c>
      <c r="Y6098" s="0" t="n">
        <v>0</v>
      </c>
      <c r="AB6098" s="0" t="n">
        <v>11403702</v>
      </c>
      <c r="AC6098" s="0" t="n">
        <v>2010</v>
      </c>
      <c r="AD6098" s="0" t="n">
        <v>39025</v>
      </c>
      <c r="AE6098" s="0" t="n">
        <v>1420</v>
      </c>
      <c r="AF6098" s="0" t="n">
        <v>3020</v>
      </c>
      <c r="AG6098" s="0" t="n">
        <v>59539</v>
      </c>
      <c r="AH6098" s="0" t="n">
        <v>-483699</v>
      </c>
    </row>
    <row r="6099" customFormat="false" ht="13.5" hidden="false" customHeight="false" outlineLevel="0" collapsed="false">
      <c r="S6099" s="0" t="n">
        <v>11387710</v>
      </c>
      <c r="T6099" s="0" t="n">
        <v>2010</v>
      </c>
      <c r="U6099" s="0" t="n">
        <v>31035</v>
      </c>
      <c r="V6099" s="0" t="n">
        <v>430</v>
      </c>
      <c r="W6099" s="0" t="n">
        <v>430</v>
      </c>
      <c r="X6099" s="0" t="n">
        <v>59785</v>
      </c>
      <c r="Y6099" s="0" t="n">
        <v>0</v>
      </c>
      <c r="AB6099" s="0" t="n">
        <v>11403676</v>
      </c>
      <c r="AC6099" s="0" t="n">
        <v>2010</v>
      </c>
      <c r="AD6099" s="0" t="n">
        <v>39025</v>
      </c>
      <c r="AE6099" s="0" t="n">
        <v>2010</v>
      </c>
      <c r="AF6099" s="0" t="n">
        <v>2010</v>
      </c>
      <c r="AG6099" s="0" t="n">
        <v>59519</v>
      </c>
      <c r="AH6099" s="0" t="n">
        <v>9463513</v>
      </c>
    </row>
    <row r="6100" customFormat="false" ht="13.5" hidden="false" customHeight="false" outlineLevel="0" collapsed="false">
      <c r="S6100" s="0" t="n">
        <v>11387711</v>
      </c>
      <c r="T6100" s="0" t="n">
        <v>2010</v>
      </c>
      <c r="U6100" s="0" t="n">
        <v>31035</v>
      </c>
      <c r="V6100" s="0" t="n">
        <v>440</v>
      </c>
      <c r="W6100" s="0" t="n">
        <v>440</v>
      </c>
      <c r="X6100" s="0" t="n">
        <v>59786</v>
      </c>
      <c r="Y6100" s="0" t="n">
        <v>0</v>
      </c>
      <c r="AB6100" s="0" t="n">
        <v>11403677</v>
      </c>
      <c r="AC6100" s="0" t="n">
        <v>2010</v>
      </c>
      <c r="AD6100" s="0" t="n">
        <v>39025</v>
      </c>
      <c r="AE6100" s="0" t="n">
        <v>2020</v>
      </c>
      <c r="AF6100" s="0" t="n">
        <v>2020</v>
      </c>
      <c r="AG6100" s="0" t="n">
        <v>59520</v>
      </c>
      <c r="AH6100" s="0" t="n">
        <v>1460938</v>
      </c>
    </row>
    <row r="6101" customFormat="false" ht="13.5" hidden="false" customHeight="false" outlineLevel="0" collapsed="false">
      <c r="S6101" s="0" t="n">
        <v>11387712</v>
      </c>
      <c r="T6101" s="0" t="n">
        <v>2010</v>
      </c>
      <c r="U6101" s="0" t="n">
        <v>31035</v>
      </c>
      <c r="V6101" s="0" t="n">
        <v>450</v>
      </c>
      <c r="W6101" s="0" t="n">
        <v>450</v>
      </c>
      <c r="X6101" s="0" t="n">
        <v>59787</v>
      </c>
      <c r="Y6101" s="0" t="n">
        <v>0</v>
      </c>
      <c r="AB6101" s="0" t="n">
        <v>11403678</v>
      </c>
      <c r="AC6101" s="0" t="n">
        <v>2010</v>
      </c>
      <c r="AD6101" s="0" t="n">
        <v>39025</v>
      </c>
      <c r="AE6101" s="0" t="n">
        <v>2030</v>
      </c>
      <c r="AF6101" s="0" t="n">
        <v>2030</v>
      </c>
      <c r="AG6101" s="0" t="n">
        <v>59521</v>
      </c>
      <c r="AH6101" s="0" t="n">
        <v>8372</v>
      </c>
    </row>
    <row r="6102" customFormat="false" ht="13.5" hidden="false" customHeight="false" outlineLevel="0" collapsed="false">
      <c r="S6102" s="0" t="n">
        <v>11387713</v>
      </c>
      <c r="T6102" s="0" t="n">
        <v>2010</v>
      </c>
      <c r="U6102" s="0" t="n">
        <v>31035</v>
      </c>
      <c r="V6102" s="0" t="n">
        <v>498</v>
      </c>
      <c r="W6102" s="0" t="n">
        <v>498</v>
      </c>
      <c r="X6102" s="0" t="n">
        <v>59788</v>
      </c>
      <c r="Y6102" s="0" t="n">
        <v>0</v>
      </c>
      <c r="AB6102" s="0" t="n">
        <v>11403679</v>
      </c>
      <c r="AC6102" s="0" t="n">
        <v>2010</v>
      </c>
      <c r="AD6102" s="0" t="n">
        <v>39025</v>
      </c>
      <c r="AE6102" s="0" t="n">
        <v>2040</v>
      </c>
      <c r="AF6102" s="0" t="n">
        <v>2040</v>
      </c>
      <c r="AG6102" s="0" t="n">
        <v>59522</v>
      </c>
      <c r="AH6102" s="0" t="n">
        <v>-2086260</v>
      </c>
    </row>
    <row r="6103" customFormat="false" ht="13.5" hidden="false" customHeight="false" outlineLevel="0" collapsed="false">
      <c r="S6103" s="0" t="n">
        <v>11387714</v>
      </c>
      <c r="T6103" s="0" t="n">
        <v>2010</v>
      </c>
      <c r="U6103" s="0" t="n">
        <v>31035</v>
      </c>
      <c r="V6103" s="0" t="n">
        <v>499</v>
      </c>
      <c r="W6103" s="0" t="n">
        <v>499</v>
      </c>
      <c r="X6103" s="0" t="n">
        <v>59789</v>
      </c>
      <c r="Y6103" s="0" t="n">
        <v>0</v>
      </c>
      <c r="AB6103" s="0" t="n">
        <v>11403680</v>
      </c>
      <c r="AC6103" s="0" t="n">
        <v>2010</v>
      </c>
      <c r="AD6103" s="0" t="n">
        <v>39025</v>
      </c>
      <c r="AE6103" s="0" t="n">
        <v>2096</v>
      </c>
      <c r="AF6103" s="0" t="n">
        <v>2096</v>
      </c>
      <c r="AG6103" s="0" t="n">
        <v>60300</v>
      </c>
      <c r="AH6103" s="0" t="n">
        <v>0</v>
      </c>
    </row>
    <row r="6104" customFormat="false" ht="13.5" hidden="false" customHeight="false" outlineLevel="0" collapsed="false">
      <c r="S6104" s="0" t="n">
        <v>11387716</v>
      </c>
      <c r="T6104" s="0" t="n">
        <v>2010</v>
      </c>
      <c r="U6104" s="0" t="n">
        <v>31035</v>
      </c>
      <c r="V6104" s="0" t="n">
        <v>610</v>
      </c>
      <c r="W6104" s="0" t="n">
        <v>610</v>
      </c>
      <c r="X6104" s="0" t="n">
        <v>59791</v>
      </c>
      <c r="Y6104" s="0" t="n">
        <v>0</v>
      </c>
      <c r="AB6104" s="0" t="n">
        <v>11403681</v>
      </c>
      <c r="AC6104" s="0" t="n">
        <v>2010</v>
      </c>
      <c r="AD6104" s="0" t="n">
        <v>39025</v>
      </c>
      <c r="AE6104" s="0" t="n">
        <v>2097</v>
      </c>
      <c r="AF6104" s="0" t="n">
        <v>2097</v>
      </c>
      <c r="AG6104" s="0" t="n">
        <v>60301</v>
      </c>
      <c r="AH6104" s="0" t="n">
        <v>0</v>
      </c>
    </row>
    <row r="6105" customFormat="false" ht="13.5" hidden="false" customHeight="false" outlineLevel="0" collapsed="false">
      <c r="S6105" s="0" t="n">
        <v>11387717</v>
      </c>
      <c r="T6105" s="0" t="n">
        <v>2010</v>
      </c>
      <c r="U6105" s="0" t="n">
        <v>31035</v>
      </c>
      <c r="V6105" s="0" t="n">
        <v>620</v>
      </c>
      <c r="W6105" s="0" t="n">
        <v>620</v>
      </c>
      <c r="X6105" s="0" t="n">
        <v>59792</v>
      </c>
      <c r="Y6105" s="0" t="n">
        <v>0</v>
      </c>
      <c r="AB6105" s="0" t="n">
        <v>11403682</v>
      </c>
      <c r="AC6105" s="0" t="n">
        <v>2010</v>
      </c>
      <c r="AD6105" s="0" t="n">
        <v>39025</v>
      </c>
      <c r="AE6105" s="0" t="n">
        <v>2098</v>
      </c>
      <c r="AF6105" s="0" t="n">
        <v>2098</v>
      </c>
      <c r="AG6105" s="0" t="n">
        <v>59523</v>
      </c>
      <c r="AH6105" s="0" t="n">
        <v>0</v>
      </c>
    </row>
    <row r="6106" customFormat="false" ht="13.5" hidden="false" customHeight="false" outlineLevel="0" collapsed="false">
      <c r="S6106" s="0" t="n">
        <v>11387718</v>
      </c>
      <c r="T6106" s="0" t="n">
        <v>2010</v>
      </c>
      <c r="U6106" s="0" t="n">
        <v>31035</v>
      </c>
      <c r="V6106" s="0" t="n">
        <v>698</v>
      </c>
      <c r="W6106" s="0" t="n">
        <v>698</v>
      </c>
      <c r="X6106" s="0" t="n">
        <v>60296</v>
      </c>
      <c r="Y6106" s="0" t="n">
        <v>0</v>
      </c>
      <c r="AB6106" s="0" t="n">
        <v>11403683</v>
      </c>
      <c r="AC6106" s="0" t="n">
        <v>2010</v>
      </c>
      <c r="AD6106" s="0" t="n">
        <v>39025</v>
      </c>
      <c r="AE6106" s="0" t="n">
        <v>2099</v>
      </c>
      <c r="AF6106" s="0" t="n">
        <v>2099</v>
      </c>
      <c r="AG6106" s="0" t="n">
        <v>59524</v>
      </c>
      <c r="AH6106" s="0" t="n">
        <v>8846563</v>
      </c>
    </row>
    <row r="6107" customFormat="false" ht="13.5" hidden="false" customHeight="false" outlineLevel="0" collapsed="false">
      <c r="S6107" s="0" t="n">
        <v>11387719</v>
      </c>
      <c r="T6107" s="0" t="n">
        <v>2010</v>
      </c>
      <c r="U6107" s="0" t="n">
        <v>31035</v>
      </c>
      <c r="V6107" s="0" t="n">
        <v>699</v>
      </c>
      <c r="W6107" s="0" t="n">
        <v>699</v>
      </c>
      <c r="X6107" s="0" t="n">
        <v>59793</v>
      </c>
      <c r="Y6107" s="0" t="n">
        <v>0</v>
      </c>
      <c r="AB6107" s="0" t="n">
        <v>11403700</v>
      </c>
      <c r="AC6107" s="0" t="n">
        <v>2010</v>
      </c>
      <c r="AD6107" s="0" t="n">
        <v>39025</v>
      </c>
      <c r="AE6107" s="0" t="n">
        <v>9920</v>
      </c>
      <c r="AF6107" s="0" t="n">
        <v>2901</v>
      </c>
      <c r="AG6107" s="0" t="n">
        <v>59537</v>
      </c>
      <c r="AH6107" s="0" t="n">
        <v>5480124</v>
      </c>
    </row>
    <row r="6108" customFormat="false" ht="13.5" hidden="false" customHeight="false" outlineLevel="0" collapsed="false">
      <c r="S6108" s="0" t="n">
        <v>11387720</v>
      </c>
      <c r="T6108" s="0" t="n">
        <v>2010</v>
      </c>
      <c r="U6108" s="0" t="n">
        <v>31035</v>
      </c>
      <c r="V6108" s="0" t="n">
        <v>810</v>
      </c>
      <c r="W6108" s="0" t="n">
        <v>810</v>
      </c>
      <c r="X6108" s="0" t="n">
        <v>59794</v>
      </c>
      <c r="Y6108" s="0" t="n">
        <v>0</v>
      </c>
      <c r="AB6108" s="0" t="n">
        <v>11403703</v>
      </c>
      <c r="AC6108" s="0" t="n">
        <v>2010</v>
      </c>
      <c r="AD6108" s="0" t="n">
        <v>39025</v>
      </c>
      <c r="AE6108" s="0" t="n">
        <v>9930</v>
      </c>
      <c r="AF6108" s="0" t="n">
        <v>3101</v>
      </c>
      <c r="AG6108" s="0" t="n">
        <v>59540</v>
      </c>
      <c r="AH6108" s="0" t="n">
        <v>8362864</v>
      </c>
    </row>
    <row r="6109" customFormat="false" ht="13.5" hidden="false" customHeight="false" outlineLevel="0" collapsed="false">
      <c r="S6109" s="0" t="n">
        <v>11387721</v>
      </c>
      <c r="T6109" s="0" t="n">
        <v>2010</v>
      </c>
      <c r="U6109" s="0" t="n">
        <v>31035</v>
      </c>
      <c r="V6109" s="0" t="n">
        <v>820</v>
      </c>
      <c r="W6109" s="0" t="n">
        <v>820</v>
      </c>
      <c r="X6109" s="0" t="n">
        <v>59795</v>
      </c>
      <c r="Y6109" s="0" t="n">
        <v>0</v>
      </c>
      <c r="AB6109" s="0" t="n">
        <v>11403712</v>
      </c>
      <c r="AC6109" s="0" t="n">
        <v>2010</v>
      </c>
      <c r="AD6109" s="0" t="n">
        <v>39036</v>
      </c>
      <c r="AE6109" s="0" t="n">
        <v>610</v>
      </c>
      <c r="AF6109" s="0" t="n">
        <v>2210</v>
      </c>
      <c r="AG6109" s="0" t="n">
        <v>59525</v>
      </c>
      <c r="AH6109" s="0" t="n">
        <v>1646742</v>
      </c>
    </row>
    <row r="6110" customFormat="false" ht="13.5" hidden="false" customHeight="false" outlineLevel="0" collapsed="false">
      <c r="S6110" s="0" t="n">
        <v>11387722</v>
      </c>
      <c r="T6110" s="0" t="n">
        <v>2010</v>
      </c>
      <c r="U6110" s="0" t="n">
        <v>31035</v>
      </c>
      <c r="V6110" s="0" t="n">
        <v>898</v>
      </c>
      <c r="W6110" s="0" t="n">
        <v>898</v>
      </c>
      <c r="X6110" s="0" t="n">
        <v>59796</v>
      </c>
      <c r="Y6110" s="0" t="n">
        <v>0</v>
      </c>
      <c r="AB6110" s="0" t="n">
        <v>11403713</v>
      </c>
      <c r="AC6110" s="0" t="n">
        <v>2010</v>
      </c>
      <c r="AD6110" s="0" t="n">
        <v>39036</v>
      </c>
      <c r="AE6110" s="0" t="n">
        <v>620</v>
      </c>
      <c r="AF6110" s="0" t="n">
        <v>2220</v>
      </c>
      <c r="AG6110" s="0" t="n">
        <v>59526</v>
      </c>
      <c r="AH6110" s="0" t="n">
        <v>-304272022</v>
      </c>
    </row>
    <row r="6111" customFormat="false" ht="13.5" hidden="false" customHeight="false" outlineLevel="0" collapsed="false">
      <c r="S6111" s="0" t="n">
        <v>11387723</v>
      </c>
      <c r="T6111" s="0" t="n">
        <v>2010</v>
      </c>
      <c r="U6111" s="0" t="n">
        <v>31035</v>
      </c>
      <c r="V6111" s="0" t="n">
        <v>899</v>
      </c>
      <c r="W6111" s="0" t="n">
        <v>899</v>
      </c>
      <c r="X6111" s="0" t="n">
        <v>59797</v>
      </c>
      <c r="Y6111" s="0" t="n">
        <v>0</v>
      </c>
      <c r="AB6111" s="0" t="n">
        <v>11403714</v>
      </c>
      <c r="AC6111" s="0" t="n">
        <v>2010</v>
      </c>
      <c r="AD6111" s="0" t="n">
        <v>39036</v>
      </c>
      <c r="AE6111" s="0" t="n">
        <v>698</v>
      </c>
      <c r="AF6111" s="0" t="n">
        <v>2298</v>
      </c>
      <c r="AG6111" s="0" t="n">
        <v>60302</v>
      </c>
      <c r="AH6111" s="0" t="n">
        <v>0</v>
      </c>
    </row>
    <row r="6112" customFormat="false" ht="13.5" hidden="false" customHeight="false" outlineLevel="0" collapsed="false">
      <c r="S6112" s="0" t="n">
        <v>11387724</v>
      </c>
      <c r="T6112" s="0" t="n">
        <v>2010</v>
      </c>
      <c r="U6112" s="0" t="n">
        <v>31035</v>
      </c>
      <c r="V6112" s="0" t="n">
        <v>1010</v>
      </c>
      <c r="W6112" s="0" t="n">
        <v>1010</v>
      </c>
      <c r="X6112" s="0" t="n">
        <v>59798</v>
      </c>
      <c r="Y6112" s="0" t="n">
        <v>0</v>
      </c>
      <c r="AB6112" s="0" t="n">
        <v>11403715</v>
      </c>
      <c r="AC6112" s="0" t="n">
        <v>2010</v>
      </c>
      <c r="AD6112" s="0" t="n">
        <v>39036</v>
      </c>
      <c r="AE6112" s="0" t="n">
        <v>699</v>
      </c>
      <c r="AF6112" s="0" t="n">
        <v>2299</v>
      </c>
      <c r="AG6112" s="0" t="n">
        <v>59527</v>
      </c>
      <c r="AH6112" s="0" t="n">
        <v>-302625280</v>
      </c>
    </row>
    <row r="6113" customFormat="false" ht="13.5" hidden="false" customHeight="false" outlineLevel="0" collapsed="false">
      <c r="S6113" s="0" t="n">
        <v>11387725</v>
      </c>
      <c r="T6113" s="0" t="n">
        <v>2010</v>
      </c>
      <c r="U6113" s="0" t="n">
        <v>31035</v>
      </c>
      <c r="V6113" s="0" t="n">
        <v>1020</v>
      </c>
      <c r="W6113" s="0" t="n">
        <v>1020</v>
      </c>
      <c r="X6113" s="0" t="n">
        <v>59799</v>
      </c>
      <c r="Y6113" s="0" t="n">
        <v>0</v>
      </c>
      <c r="AB6113" s="0" t="n">
        <v>11403716</v>
      </c>
      <c r="AC6113" s="0" t="n">
        <v>2010</v>
      </c>
      <c r="AD6113" s="0" t="n">
        <v>39036</v>
      </c>
      <c r="AE6113" s="0" t="n">
        <v>810</v>
      </c>
      <c r="AF6113" s="0" t="n">
        <v>2410</v>
      </c>
      <c r="AG6113" s="0" t="n">
        <v>59528</v>
      </c>
      <c r="AH6113" s="0" t="n">
        <v>0</v>
      </c>
    </row>
    <row r="6114" customFormat="false" ht="13.5" hidden="false" customHeight="false" outlineLevel="0" collapsed="false">
      <c r="S6114" s="0" t="n">
        <v>11387726</v>
      </c>
      <c r="T6114" s="0" t="n">
        <v>2010</v>
      </c>
      <c r="U6114" s="0" t="n">
        <v>31035</v>
      </c>
      <c r="V6114" s="0" t="n">
        <v>1096</v>
      </c>
      <c r="W6114" s="0" t="n">
        <v>1096</v>
      </c>
      <c r="X6114" s="0" t="n">
        <v>60297</v>
      </c>
      <c r="Y6114" s="0" t="n">
        <v>0</v>
      </c>
      <c r="AB6114" s="0" t="n">
        <v>11403717</v>
      </c>
      <c r="AC6114" s="0" t="n">
        <v>2010</v>
      </c>
      <c r="AD6114" s="0" t="n">
        <v>39036</v>
      </c>
      <c r="AE6114" s="0" t="n">
        <v>820</v>
      </c>
      <c r="AF6114" s="0" t="n">
        <v>2420</v>
      </c>
      <c r="AG6114" s="0" t="n">
        <v>59529</v>
      </c>
      <c r="AH6114" s="0" t="n">
        <v>23528543</v>
      </c>
    </row>
    <row r="6115" customFormat="false" ht="13.5" hidden="false" customHeight="false" outlineLevel="0" collapsed="false">
      <c r="S6115" s="0" t="n">
        <v>11387727</v>
      </c>
      <c r="T6115" s="0" t="n">
        <v>2010</v>
      </c>
      <c r="U6115" s="0" t="n">
        <v>31035</v>
      </c>
      <c r="V6115" s="0" t="n">
        <v>1097</v>
      </c>
      <c r="W6115" s="0" t="n">
        <v>1097</v>
      </c>
      <c r="X6115" s="0" t="n">
        <v>60298</v>
      </c>
      <c r="Y6115" s="0" t="n">
        <v>0</v>
      </c>
      <c r="AB6115" s="0" t="n">
        <v>11403718</v>
      </c>
      <c r="AC6115" s="0" t="n">
        <v>2010</v>
      </c>
      <c r="AD6115" s="0" t="n">
        <v>39036</v>
      </c>
      <c r="AE6115" s="0" t="n">
        <v>898</v>
      </c>
      <c r="AF6115" s="0" t="n">
        <v>2498</v>
      </c>
      <c r="AG6115" s="0" t="n">
        <v>1232898</v>
      </c>
      <c r="AH6115" s="0" t="n">
        <v>-5749130</v>
      </c>
    </row>
    <row r="6116" customFormat="false" ht="13.5" hidden="false" customHeight="false" outlineLevel="0" collapsed="false">
      <c r="S6116" s="0" t="n">
        <v>11387728</v>
      </c>
      <c r="T6116" s="0" t="n">
        <v>2010</v>
      </c>
      <c r="U6116" s="0" t="n">
        <v>31035</v>
      </c>
      <c r="V6116" s="0" t="n">
        <v>1098</v>
      </c>
      <c r="W6116" s="0" t="n">
        <v>1098</v>
      </c>
      <c r="X6116" s="0" t="n">
        <v>60299</v>
      </c>
      <c r="Y6116" s="0" t="n">
        <v>0</v>
      </c>
      <c r="AB6116" s="0" t="n">
        <v>11403719</v>
      </c>
      <c r="AC6116" s="0" t="n">
        <v>2010</v>
      </c>
      <c r="AD6116" s="0" t="n">
        <v>39036</v>
      </c>
      <c r="AE6116" s="0" t="n">
        <v>899</v>
      </c>
      <c r="AF6116" s="0" t="n">
        <v>2499</v>
      </c>
      <c r="AG6116" s="0" t="n">
        <v>59531</v>
      </c>
      <c r="AH6116" s="0" t="n">
        <v>17779413</v>
      </c>
    </row>
    <row r="6117" customFormat="false" ht="13.5" hidden="false" customHeight="false" outlineLevel="0" collapsed="false">
      <c r="S6117" s="0" t="n">
        <v>11387729</v>
      </c>
      <c r="T6117" s="0" t="n">
        <v>2010</v>
      </c>
      <c r="U6117" s="0" t="n">
        <v>31035</v>
      </c>
      <c r="V6117" s="0" t="n">
        <v>1099</v>
      </c>
      <c r="W6117" s="0" t="n">
        <v>1099</v>
      </c>
      <c r="X6117" s="0" t="n">
        <v>59800</v>
      </c>
      <c r="Y6117" s="0" t="n">
        <v>0</v>
      </c>
      <c r="AB6117" s="0" t="n">
        <v>11403720</v>
      </c>
      <c r="AC6117" s="0" t="n">
        <v>2010</v>
      </c>
      <c r="AD6117" s="0" t="n">
        <v>39036</v>
      </c>
      <c r="AE6117" s="0" t="n">
        <v>1010</v>
      </c>
      <c r="AF6117" s="0" t="n">
        <v>2610</v>
      </c>
      <c r="AG6117" s="0" t="n">
        <v>59532</v>
      </c>
      <c r="AH6117" s="0" t="n">
        <v>45392837</v>
      </c>
    </row>
    <row r="6118" customFormat="false" ht="13.5" hidden="false" customHeight="false" outlineLevel="0" collapsed="false">
      <c r="S6118" s="0" t="n">
        <v>11387730</v>
      </c>
      <c r="T6118" s="0" t="n">
        <v>2010</v>
      </c>
      <c r="U6118" s="0" t="n">
        <v>31035</v>
      </c>
      <c r="V6118" s="0" t="n">
        <v>1210</v>
      </c>
      <c r="W6118" s="0" t="n">
        <v>1210</v>
      </c>
      <c r="X6118" s="0" t="n">
        <v>59801</v>
      </c>
      <c r="Y6118" s="0" t="n">
        <v>0</v>
      </c>
      <c r="AB6118" s="0" t="n">
        <v>11403721</v>
      </c>
      <c r="AC6118" s="0" t="n">
        <v>2010</v>
      </c>
      <c r="AD6118" s="0" t="n">
        <v>39036</v>
      </c>
      <c r="AE6118" s="0" t="n">
        <v>1020</v>
      </c>
      <c r="AF6118" s="0" t="n">
        <v>2620</v>
      </c>
      <c r="AG6118" s="0" t="n">
        <v>59533</v>
      </c>
      <c r="AH6118" s="0" t="n">
        <v>-45402909</v>
      </c>
    </row>
    <row r="6119" customFormat="false" ht="13.5" hidden="false" customHeight="false" outlineLevel="0" collapsed="false">
      <c r="S6119" s="0" t="n">
        <v>11387731</v>
      </c>
      <c r="T6119" s="0" t="n">
        <v>2010</v>
      </c>
      <c r="U6119" s="0" t="n">
        <v>31035</v>
      </c>
      <c r="V6119" s="0" t="n">
        <v>1220</v>
      </c>
      <c r="W6119" s="0" t="n">
        <v>1220</v>
      </c>
      <c r="X6119" s="0" t="n">
        <v>59802</v>
      </c>
      <c r="Y6119" s="0" t="n">
        <v>0</v>
      </c>
      <c r="AB6119" s="0" t="n">
        <v>11403722</v>
      </c>
      <c r="AC6119" s="0" t="n">
        <v>2010</v>
      </c>
      <c r="AD6119" s="0" t="n">
        <v>39036</v>
      </c>
      <c r="AE6119" s="0" t="n">
        <v>1096</v>
      </c>
      <c r="AF6119" s="0" t="n">
        <v>2696</v>
      </c>
      <c r="AG6119" s="0" t="n">
        <v>60303</v>
      </c>
      <c r="AH6119" s="0" t="n">
        <v>0</v>
      </c>
    </row>
    <row r="6120" customFormat="false" ht="13.5" hidden="false" customHeight="false" outlineLevel="0" collapsed="false">
      <c r="S6120" s="0" t="n">
        <v>11387733</v>
      </c>
      <c r="T6120" s="0" t="n">
        <v>2010</v>
      </c>
      <c r="U6120" s="0" t="n">
        <v>31035</v>
      </c>
      <c r="V6120" s="0" t="n">
        <v>1410</v>
      </c>
      <c r="W6120" s="0" t="n">
        <v>1410</v>
      </c>
      <c r="X6120" s="0" t="n">
        <v>59804</v>
      </c>
      <c r="Y6120" s="0" t="n">
        <v>0</v>
      </c>
      <c r="AB6120" s="0" t="n">
        <v>11403723</v>
      </c>
      <c r="AC6120" s="0" t="n">
        <v>2010</v>
      </c>
      <c r="AD6120" s="0" t="n">
        <v>39036</v>
      </c>
      <c r="AE6120" s="0" t="n">
        <v>1097</v>
      </c>
      <c r="AF6120" s="0" t="n">
        <v>2697</v>
      </c>
      <c r="AG6120" s="0" t="n">
        <v>1232900</v>
      </c>
      <c r="AH6120" s="0" t="n">
        <v>0</v>
      </c>
    </row>
    <row r="6121" customFormat="false" ht="13.5" hidden="false" customHeight="false" outlineLevel="0" collapsed="false">
      <c r="S6121" s="0" t="n">
        <v>11387734</v>
      </c>
      <c r="T6121" s="0" t="n">
        <v>2010</v>
      </c>
      <c r="U6121" s="0" t="n">
        <v>31035</v>
      </c>
      <c r="V6121" s="0" t="n">
        <v>1420</v>
      </c>
      <c r="W6121" s="0" t="n">
        <v>1420</v>
      </c>
      <c r="X6121" s="0" t="n">
        <v>59805</v>
      </c>
      <c r="Y6121" s="0" t="n">
        <v>0</v>
      </c>
      <c r="AB6121" s="0" t="n">
        <v>11403724</v>
      </c>
      <c r="AC6121" s="0" t="n">
        <v>2010</v>
      </c>
      <c r="AD6121" s="0" t="n">
        <v>39036</v>
      </c>
      <c r="AE6121" s="0" t="n">
        <v>1098</v>
      </c>
      <c r="AF6121" s="0" t="n">
        <v>2698</v>
      </c>
      <c r="AG6121" s="0" t="n">
        <v>1232902</v>
      </c>
      <c r="AH6121" s="0" t="n">
        <v>0</v>
      </c>
    </row>
    <row r="6122" customFormat="false" ht="13.5" hidden="false" customHeight="false" outlineLevel="0" collapsed="false">
      <c r="S6122" s="0" t="n">
        <v>11387715</v>
      </c>
      <c r="T6122" s="0" t="n">
        <v>2010</v>
      </c>
      <c r="U6122" s="0" t="n">
        <v>31035</v>
      </c>
      <c r="V6122" s="0" t="n">
        <v>2099</v>
      </c>
      <c r="W6122" s="0" t="n">
        <v>501</v>
      </c>
      <c r="X6122" s="0" t="n">
        <v>59790</v>
      </c>
      <c r="Y6122" s="0" t="n">
        <v>0</v>
      </c>
      <c r="AB6122" s="0" t="n">
        <v>11403725</v>
      </c>
      <c r="AC6122" s="0" t="n">
        <v>2010</v>
      </c>
      <c r="AD6122" s="0" t="n">
        <v>39036</v>
      </c>
      <c r="AE6122" s="0" t="n">
        <v>1099</v>
      </c>
      <c r="AF6122" s="0" t="n">
        <v>2699</v>
      </c>
      <c r="AG6122" s="0" t="n">
        <v>59534</v>
      </c>
      <c r="AH6122" s="0" t="n">
        <v>-10072</v>
      </c>
    </row>
    <row r="6123" customFormat="false" ht="13.5" hidden="false" customHeight="false" outlineLevel="0" collapsed="false">
      <c r="S6123" s="0" t="n">
        <v>11387732</v>
      </c>
      <c r="T6123" s="0" t="n">
        <v>2010</v>
      </c>
      <c r="U6123" s="0" t="n">
        <v>31035</v>
      </c>
      <c r="V6123" s="0" t="n">
        <v>9920</v>
      </c>
      <c r="W6123" s="0" t="n">
        <v>1301</v>
      </c>
      <c r="X6123" s="0" t="n">
        <v>59803</v>
      </c>
      <c r="Y6123" s="0" t="n">
        <v>0</v>
      </c>
      <c r="AB6123" s="0" t="n">
        <v>11403726</v>
      </c>
      <c r="AC6123" s="0" t="n">
        <v>2010</v>
      </c>
      <c r="AD6123" s="0" t="n">
        <v>39036</v>
      </c>
      <c r="AE6123" s="0" t="n">
        <v>1210</v>
      </c>
      <c r="AF6123" s="0" t="n">
        <v>2810</v>
      </c>
      <c r="AG6123" s="0" t="n">
        <v>59535</v>
      </c>
      <c r="AH6123" s="0" t="n">
        <v>-2156714</v>
      </c>
    </row>
    <row r="6124" customFormat="false" ht="13.5" hidden="false" customHeight="false" outlineLevel="0" collapsed="false">
      <c r="S6124" s="0" t="n">
        <v>11387735</v>
      </c>
      <c r="T6124" s="0" t="n">
        <v>2010</v>
      </c>
      <c r="U6124" s="0" t="n">
        <v>31035</v>
      </c>
      <c r="V6124" s="0" t="n">
        <v>9930</v>
      </c>
      <c r="W6124" s="0" t="n">
        <v>1501</v>
      </c>
      <c r="X6124" s="0" t="n">
        <v>59806</v>
      </c>
      <c r="Y6124" s="0" t="n">
        <v>0</v>
      </c>
      <c r="AB6124" s="0" t="n">
        <v>11403727</v>
      </c>
      <c r="AC6124" s="0" t="n">
        <v>2010</v>
      </c>
      <c r="AD6124" s="0" t="n">
        <v>39036</v>
      </c>
      <c r="AE6124" s="0" t="n">
        <v>1220</v>
      </c>
      <c r="AF6124" s="0" t="n">
        <v>2820</v>
      </c>
      <c r="AG6124" s="0" t="n">
        <v>59536</v>
      </c>
      <c r="AH6124" s="0" t="n">
        <v>253094995</v>
      </c>
    </row>
    <row r="6125" customFormat="false" ht="13.5" hidden="false" customHeight="false" outlineLevel="0" collapsed="false">
      <c r="S6125" s="0" t="n">
        <v>11387736</v>
      </c>
      <c r="T6125" s="0" t="n">
        <v>2010</v>
      </c>
      <c r="U6125" s="0" t="n">
        <v>32000</v>
      </c>
      <c r="V6125" s="0" t="n">
        <v>210</v>
      </c>
      <c r="W6125" s="0" t="n">
        <v>210</v>
      </c>
      <c r="X6125" s="0" t="n">
        <v>59775</v>
      </c>
      <c r="Y6125" s="0" t="n">
        <v>0</v>
      </c>
      <c r="AB6125" s="0" t="n">
        <v>11403729</v>
      </c>
      <c r="AC6125" s="0" t="n">
        <v>2010</v>
      </c>
      <c r="AD6125" s="0" t="n">
        <v>39036</v>
      </c>
      <c r="AE6125" s="0" t="n">
        <v>1410</v>
      </c>
      <c r="AF6125" s="0" t="n">
        <v>3010</v>
      </c>
      <c r="AG6125" s="0" t="n">
        <v>59538</v>
      </c>
      <c r="AH6125" s="0" t="n">
        <v>282699225</v>
      </c>
    </row>
    <row r="6126" customFormat="false" ht="13.5" hidden="false" customHeight="false" outlineLevel="0" collapsed="false">
      <c r="S6126" s="0" t="n">
        <v>11387737</v>
      </c>
      <c r="T6126" s="0" t="n">
        <v>2010</v>
      </c>
      <c r="U6126" s="0" t="n">
        <v>32000</v>
      </c>
      <c r="V6126" s="0" t="n">
        <v>220</v>
      </c>
      <c r="W6126" s="0" t="n">
        <v>220</v>
      </c>
      <c r="X6126" s="0" t="n">
        <v>59776</v>
      </c>
      <c r="Y6126" s="0" t="n">
        <v>0</v>
      </c>
      <c r="AB6126" s="0" t="n">
        <v>11403730</v>
      </c>
      <c r="AC6126" s="0" t="n">
        <v>2010</v>
      </c>
      <c r="AD6126" s="0" t="n">
        <v>39036</v>
      </c>
      <c r="AE6126" s="0" t="n">
        <v>1420</v>
      </c>
      <c r="AF6126" s="0" t="n">
        <v>3020</v>
      </c>
      <c r="AG6126" s="0" t="n">
        <v>59539</v>
      </c>
      <c r="AH6126" s="0" t="n">
        <v>-45402909</v>
      </c>
    </row>
    <row r="6127" customFormat="false" ht="13.5" hidden="false" customHeight="false" outlineLevel="0" collapsed="false">
      <c r="S6127" s="0" t="n">
        <v>11387738</v>
      </c>
      <c r="T6127" s="0" t="n">
        <v>2010</v>
      </c>
      <c r="U6127" s="0" t="n">
        <v>32000</v>
      </c>
      <c r="V6127" s="0" t="n">
        <v>230</v>
      </c>
      <c r="W6127" s="0" t="n">
        <v>230</v>
      </c>
      <c r="X6127" s="0" t="n">
        <v>59777</v>
      </c>
      <c r="Y6127" s="0" t="n">
        <v>0</v>
      </c>
      <c r="AB6127" s="0" t="n">
        <v>11403704</v>
      </c>
      <c r="AC6127" s="0" t="n">
        <v>2010</v>
      </c>
      <c r="AD6127" s="0" t="n">
        <v>39036</v>
      </c>
      <c r="AE6127" s="0" t="n">
        <v>2010</v>
      </c>
      <c r="AF6127" s="0" t="n">
        <v>2010</v>
      </c>
      <c r="AG6127" s="0" t="n">
        <v>59519</v>
      </c>
      <c r="AH6127" s="0" t="n">
        <v>220702405</v>
      </c>
    </row>
    <row r="6128" customFormat="false" ht="13.5" hidden="false" customHeight="false" outlineLevel="0" collapsed="false">
      <c r="S6128" s="0" t="n">
        <v>11387739</v>
      </c>
      <c r="T6128" s="0" t="n">
        <v>2010</v>
      </c>
      <c r="U6128" s="0" t="n">
        <v>32000</v>
      </c>
      <c r="V6128" s="0" t="n">
        <v>240</v>
      </c>
      <c r="W6128" s="0" t="n">
        <v>240</v>
      </c>
      <c r="X6128" s="0" t="n">
        <v>59778</v>
      </c>
      <c r="Y6128" s="0" t="n">
        <v>0</v>
      </c>
      <c r="AB6128" s="0" t="n">
        <v>11403705</v>
      </c>
      <c r="AC6128" s="0" t="n">
        <v>2010</v>
      </c>
      <c r="AD6128" s="0" t="n">
        <v>39036</v>
      </c>
      <c r="AE6128" s="0" t="n">
        <v>2020</v>
      </c>
      <c r="AF6128" s="0" t="n">
        <v>2020</v>
      </c>
      <c r="AG6128" s="0" t="n">
        <v>59520</v>
      </c>
      <c r="AH6128" s="0" t="n">
        <v>118961576</v>
      </c>
    </row>
    <row r="6129" customFormat="false" ht="13.5" hidden="false" customHeight="false" outlineLevel="0" collapsed="false">
      <c r="S6129" s="0" t="n">
        <v>11387740</v>
      </c>
      <c r="T6129" s="0" t="n">
        <v>2010</v>
      </c>
      <c r="U6129" s="0" t="n">
        <v>32000</v>
      </c>
      <c r="V6129" s="0" t="n">
        <v>250</v>
      </c>
      <c r="W6129" s="0" t="n">
        <v>250</v>
      </c>
      <c r="X6129" s="0" t="n">
        <v>59779</v>
      </c>
      <c r="Y6129" s="0" t="n">
        <v>0</v>
      </c>
      <c r="AB6129" s="0" t="n">
        <v>11403706</v>
      </c>
      <c r="AC6129" s="0" t="n">
        <v>2010</v>
      </c>
      <c r="AD6129" s="0" t="n">
        <v>39036</v>
      </c>
      <c r="AE6129" s="0" t="n">
        <v>2030</v>
      </c>
      <c r="AF6129" s="0" t="n">
        <v>2030</v>
      </c>
      <c r="AG6129" s="0" t="n">
        <v>59521</v>
      </c>
      <c r="AH6129" s="0" t="n">
        <v>-569714</v>
      </c>
    </row>
    <row r="6130" customFormat="false" ht="13.5" hidden="false" customHeight="false" outlineLevel="0" collapsed="false">
      <c r="S6130" s="0" t="n">
        <v>11387741</v>
      </c>
      <c r="T6130" s="0" t="n">
        <v>2010</v>
      </c>
      <c r="U6130" s="0" t="n">
        <v>32000</v>
      </c>
      <c r="V6130" s="0" t="n">
        <v>260</v>
      </c>
      <c r="W6130" s="0" t="n">
        <v>260</v>
      </c>
      <c r="X6130" s="0" t="n">
        <v>59780</v>
      </c>
      <c r="Y6130" s="0" t="n">
        <v>0</v>
      </c>
      <c r="AB6130" s="0" t="n">
        <v>11403707</v>
      </c>
      <c r="AC6130" s="0" t="n">
        <v>2010</v>
      </c>
      <c r="AD6130" s="0" t="n">
        <v>39036</v>
      </c>
      <c r="AE6130" s="0" t="n">
        <v>2040</v>
      </c>
      <c r="AF6130" s="0" t="n">
        <v>2040</v>
      </c>
      <c r="AG6130" s="0" t="n">
        <v>59522</v>
      </c>
      <c r="AH6130" s="0" t="n">
        <v>-23507058</v>
      </c>
    </row>
    <row r="6131" customFormat="false" ht="13.5" hidden="false" customHeight="false" outlineLevel="0" collapsed="false">
      <c r="S6131" s="0" t="n">
        <v>11387742</v>
      </c>
      <c r="T6131" s="0" t="n">
        <v>2010</v>
      </c>
      <c r="U6131" s="0" t="n">
        <v>32000</v>
      </c>
      <c r="V6131" s="0" t="n">
        <v>298</v>
      </c>
      <c r="W6131" s="0" t="n">
        <v>298</v>
      </c>
      <c r="X6131" s="0" t="n">
        <v>59781</v>
      </c>
      <c r="Y6131" s="0" t="n">
        <v>0</v>
      </c>
      <c r="AB6131" s="0" t="n">
        <v>11403708</v>
      </c>
      <c r="AC6131" s="0" t="n">
        <v>2010</v>
      </c>
      <c r="AD6131" s="0" t="n">
        <v>39036</v>
      </c>
      <c r="AE6131" s="0" t="n">
        <v>2096</v>
      </c>
      <c r="AF6131" s="0" t="n">
        <v>2096</v>
      </c>
      <c r="AG6131" s="0" t="n">
        <v>1232904</v>
      </c>
      <c r="AH6131" s="0" t="n">
        <v>-35434676</v>
      </c>
    </row>
    <row r="6132" customFormat="false" ht="13.5" hidden="false" customHeight="false" outlineLevel="0" collapsed="false">
      <c r="S6132" s="0" t="n">
        <v>11387743</v>
      </c>
      <c r="T6132" s="0" t="n">
        <v>2010</v>
      </c>
      <c r="U6132" s="0" t="n">
        <v>32000</v>
      </c>
      <c r="V6132" s="0" t="n">
        <v>299</v>
      </c>
      <c r="W6132" s="0" t="n">
        <v>299</v>
      </c>
      <c r="X6132" s="0" t="n">
        <v>59782</v>
      </c>
      <c r="Y6132" s="0" t="n">
        <v>0</v>
      </c>
      <c r="AB6132" s="0" t="n">
        <v>11403709</v>
      </c>
      <c r="AC6132" s="0" t="n">
        <v>2010</v>
      </c>
      <c r="AD6132" s="0" t="n">
        <v>39036</v>
      </c>
      <c r="AE6132" s="0" t="n">
        <v>2097</v>
      </c>
      <c r="AF6132" s="0" t="n">
        <v>2097</v>
      </c>
      <c r="AG6132" s="0" t="n">
        <v>1232906</v>
      </c>
      <c r="AH6132" s="0" t="n">
        <v>2546692</v>
      </c>
    </row>
    <row r="6133" customFormat="false" ht="13.5" hidden="false" customHeight="false" outlineLevel="0" collapsed="false">
      <c r="S6133" s="0" t="n">
        <v>11387744</v>
      </c>
      <c r="T6133" s="0" t="n">
        <v>2010</v>
      </c>
      <c r="U6133" s="0" t="n">
        <v>32000</v>
      </c>
      <c r="V6133" s="0" t="n">
        <v>410</v>
      </c>
      <c r="W6133" s="0" t="n">
        <v>410</v>
      </c>
      <c r="X6133" s="0" t="n">
        <v>59783</v>
      </c>
      <c r="Y6133" s="0" t="n">
        <v>0</v>
      </c>
      <c r="AB6133" s="0" t="n">
        <v>11403710</v>
      </c>
      <c r="AC6133" s="0" t="n">
        <v>2010</v>
      </c>
      <c r="AD6133" s="0" t="n">
        <v>39036</v>
      </c>
      <c r="AE6133" s="0" t="n">
        <v>2098</v>
      </c>
      <c r="AF6133" s="0" t="n">
        <v>2098</v>
      </c>
      <c r="AG6133" s="0" t="n">
        <v>59523</v>
      </c>
      <c r="AH6133" s="0" t="n">
        <v>0</v>
      </c>
    </row>
    <row r="6134" customFormat="false" ht="13.5" hidden="false" customHeight="false" outlineLevel="0" collapsed="false">
      <c r="S6134" s="0" t="n">
        <v>11387745</v>
      </c>
      <c r="T6134" s="0" t="n">
        <v>2010</v>
      </c>
      <c r="U6134" s="0" t="n">
        <v>32000</v>
      </c>
      <c r="V6134" s="0" t="n">
        <v>420</v>
      </c>
      <c r="W6134" s="0" t="n">
        <v>420</v>
      </c>
      <c r="X6134" s="0" t="n">
        <v>59784</v>
      </c>
      <c r="Y6134" s="0" t="n">
        <v>0</v>
      </c>
      <c r="AB6134" s="0" t="n">
        <v>11403711</v>
      </c>
      <c r="AC6134" s="0" t="n">
        <v>2010</v>
      </c>
      <c r="AD6134" s="0" t="n">
        <v>39036</v>
      </c>
      <c r="AE6134" s="0" t="n">
        <v>2099</v>
      </c>
      <c r="AF6134" s="0" t="n">
        <v>2099</v>
      </c>
      <c r="AG6134" s="0" t="n">
        <v>59524</v>
      </c>
      <c r="AH6134" s="0" t="n">
        <v>282699225</v>
      </c>
    </row>
    <row r="6135" customFormat="false" ht="13.5" hidden="false" customHeight="false" outlineLevel="0" collapsed="false">
      <c r="S6135" s="0" t="n">
        <v>11387746</v>
      </c>
      <c r="T6135" s="0" t="n">
        <v>2010</v>
      </c>
      <c r="U6135" s="0" t="n">
        <v>32000</v>
      </c>
      <c r="V6135" s="0" t="n">
        <v>430</v>
      </c>
      <c r="W6135" s="0" t="n">
        <v>430</v>
      </c>
      <c r="X6135" s="0" t="n">
        <v>59785</v>
      </c>
      <c r="Y6135" s="0" t="n">
        <v>0</v>
      </c>
      <c r="AB6135" s="0" t="n">
        <v>11403728</v>
      </c>
      <c r="AC6135" s="0" t="n">
        <v>2010</v>
      </c>
      <c r="AD6135" s="0" t="n">
        <v>39036</v>
      </c>
      <c r="AE6135" s="0" t="n">
        <v>9920</v>
      </c>
      <c r="AF6135" s="0" t="n">
        <v>2901</v>
      </c>
      <c r="AG6135" s="0" t="n">
        <v>59537</v>
      </c>
      <c r="AH6135" s="0" t="n">
        <v>250938281</v>
      </c>
    </row>
    <row r="6136" customFormat="false" ht="13.5" hidden="false" customHeight="false" outlineLevel="0" collapsed="false">
      <c r="S6136" s="0" t="n">
        <v>11387747</v>
      </c>
      <c r="T6136" s="0" t="n">
        <v>2010</v>
      </c>
      <c r="U6136" s="0" t="n">
        <v>32000</v>
      </c>
      <c r="V6136" s="0" t="n">
        <v>440</v>
      </c>
      <c r="W6136" s="0" t="n">
        <v>440</v>
      </c>
      <c r="X6136" s="0" t="n">
        <v>59786</v>
      </c>
      <c r="Y6136" s="0" t="n">
        <v>0</v>
      </c>
      <c r="AB6136" s="0" t="n">
        <v>11403731</v>
      </c>
      <c r="AC6136" s="0" t="n">
        <v>2010</v>
      </c>
      <c r="AD6136" s="0" t="n">
        <v>39036</v>
      </c>
      <c r="AE6136" s="0" t="n">
        <v>9930</v>
      </c>
      <c r="AF6136" s="0" t="n">
        <v>3101</v>
      </c>
      <c r="AG6136" s="0" t="n">
        <v>59540</v>
      </c>
      <c r="AH6136" s="0" t="n">
        <v>237296316</v>
      </c>
    </row>
    <row r="6137" customFormat="false" ht="13.5" hidden="false" customHeight="false" outlineLevel="0" collapsed="false">
      <c r="S6137" s="0" t="n">
        <v>11387748</v>
      </c>
      <c r="T6137" s="0" t="n">
        <v>2010</v>
      </c>
      <c r="U6137" s="0" t="n">
        <v>32000</v>
      </c>
      <c r="V6137" s="0" t="n">
        <v>450</v>
      </c>
      <c r="W6137" s="0" t="n">
        <v>450</v>
      </c>
      <c r="X6137" s="0" t="n">
        <v>59787</v>
      </c>
      <c r="Y6137" s="0" t="n">
        <v>0</v>
      </c>
      <c r="AB6137" s="0" t="n">
        <v>11403740</v>
      </c>
      <c r="AC6137" s="0" t="n">
        <v>2010</v>
      </c>
      <c r="AD6137" s="0" t="n">
        <v>39041</v>
      </c>
      <c r="AE6137" s="0" t="n">
        <v>610</v>
      </c>
      <c r="AF6137" s="0" t="n">
        <v>2210</v>
      </c>
      <c r="AG6137" s="0" t="n">
        <v>59525</v>
      </c>
      <c r="AH6137" s="0" t="n">
        <v>95943</v>
      </c>
    </row>
    <row r="6138" customFormat="false" ht="13.5" hidden="false" customHeight="false" outlineLevel="0" collapsed="false">
      <c r="S6138" s="0" t="n">
        <v>11387749</v>
      </c>
      <c r="T6138" s="0" t="n">
        <v>2010</v>
      </c>
      <c r="U6138" s="0" t="n">
        <v>32000</v>
      </c>
      <c r="V6138" s="0" t="n">
        <v>498</v>
      </c>
      <c r="W6138" s="0" t="n">
        <v>498</v>
      </c>
      <c r="X6138" s="0" t="n">
        <v>59788</v>
      </c>
      <c r="Y6138" s="0" t="n">
        <v>0</v>
      </c>
      <c r="AB6138" s="0" t="n">
        <v>11403741</v>
      </c>
      <c r="AC6138" s="0" t="n">
        <v>2010</v>
      </c>
      <c r="AD6138" s="0" t="n">
        <v>39041</v>
      </c>
      <c r="AE6138" s="0" t="n">
        <v>620</v>
      </c>
      <c r="AF6138" s="0" t="n">
        <v>2220</v>
      </c>
      <c r="AG6138" s="0" t="n">
        <v>59526</v>
      </c>
      <c r="AH6138" s="0" t="n">
        <v>-4992110</v>
      </c>
    </row>
    <row r="6139" customFormat="false" ht="13.5" hidden="false" customHeight="false" outlineLevel="0" collapsed="false">
      <c r="S6139" s="0" t="n">
        <v>11387750</v>
      </c>
      <c r="T6139" s="0" t="n">
        <v>2010</v>
      </c>
      <c r="U6139" s="0" t="n">
        <v>32000</v>
      </c>
      <c r="V6139" s="0" t="n">
        <v>499</v>
      </c>
      <c r="W6139" s="0" t="n">
        <v>499</v>
      </c>
      <c r="X6139" s="0" t="n">
        <v>59789</v>
      </c>
      <c r="Y6139" s="0" t="n">
        <v>0</v>
      </c>
      <c r="AB6139" s="0" t="n">
        <v>11403742</v>
      </c>
      <c r="AC6139" s="0" t="n">
        <v>2010</v>
      </c>
      <c r="AD6139" s="0" t="n">
        <v>39041</v>
      </c>
      <c r="AE6139" s="0" t="n">
        <v>698</v>
      </c>
      <c r="AF6139" s="0" t="n">
        <v>2298</v>
      </c>
      <c r="AG6139" s="0" t="n">
        <v>60302</v>
      </c>
      <c r="AH6139" s="0" t="n">
        <v>0</v>
      </c>
    </row>
    <row r="6140" customFormat="false" ht="13.5" hidden="false" customHeight="false" outlineLevel="0" collapsed="false">
      <c r="S6140" s="0" t="n">
        <v>11387752</v>
      </c>
      <c r="T6140" s="0" t="n">
        <v>2010</v>
      </c>
      <c r="U6140" s="0" t="n">
        <v>32000</v>
      </c>
      <c r="V6140" s="0" t="n">
        <v>610</v>
      </c>
      <c r="W6140" s="0" t="n">
        <v>610</v>
      </c>
      <c r="X6140" s="0" t="n">
        <v>59791</v>
      </c>
      <c r="Y6140" s="0" t="n">
        <v>0</v>
      </c>
      <c r="AB6140" s="0" t="n">
        <v>11403743</v>
      </c>
      <c r="AC6140" s="0" t="n">
        <v>2010</v>
      </c>
      <c r="AD6140" s="0" t="n">
        <v>39041</v>
      </c>
      <c r="AE6140" s="0" t="n">
        <v>699</v>
      </c>
      <c r="AF6140" s="0" t="n">
        <v>2299</v>
      </c>
      <c r="AG6140" s="0" t="n">
        <v>59527</v>
      </c>
      <c r="AH6140" s="0" t="n">
        <v>-4896167</v>
      </c>
    </row>
    <row r="6141" customFormat="false" ht="13.5" hidden="false" customHeight="false" outlineLevel="0" collapsed="false">
      <c r="S6141" s="0" t="n">
        <v>11387753</v>
      </c>
      <c r="T6141" s="0" t="n">
        <v>2010</v>
      </c>
      <c r="U6141" s="0" t="n">
        <v>32000</v>
      </c>
      <c r="V6141" s="0" t="n">
        <v>620</v>
      </c>
      <c r="W6141" s="0" t="n">
        <v>620</v>
      </c>
      <c r="X6141" s="0" t="n">
        <v>59792</v>
      </c>
      <c r="Y6141" s="0" t="n">
        <v>0</v>
      </c>
      <c r="AB6141" s="0" t="n">
        <v>11403744</v>
      </c>
      <c r="AC6141" s="0" t="n">
        <v>2010</v>
      </c>
      <c r="AD6141" s="0" t="n">
        <v>39041</v>
      </c>
      <c r="AE6141" s="0" t="n">
        <v>810</v>
      </c>
      <c r="AF6141" s="0" t="n">
        <v>2410</v>
      </c>
      <c r="AG6141" s="0" t="n">
        <v>59528</v>
      </c>
      <c r="AH6141" s="0" t="n">
        <v>0</v>
      </c>
    </row>
    <row r="6142" customFormat="false" ht="13.5" hidden="false" customHeight="false" outlineLevel="0" collapsed="false">
      <c r="S6142" s="0" t="n">
        <v>11387754</v>
      </c>
      <c r="T6142" s="0" t="n">
        <v>2010</v>
      </c>
      <c r="U6142" s="0" t="n">
        <v>32000</v>
      </c>
      <c r="V6142" s="0" t="n">
        <v>698</v>
      </c>
      <c r="W6142" s="0" t="n">
        <v>698</v>
      </c>
      <c r="X6142" s="0" t="n">
        <v>60296</v>
      </c>
      <c r="Y6142" s="0" t="n">
        <v>0</v>
      </c>
      <c r="AB6142" s="0" t="n">
        <v>11403745</v>
      </c>
      <c r="AC6142" s="0" t="n">
        <v>2010</v>
      </c>
      <c r="AD6142" s="0" t="n">
        <v>39041</v>
      </c>
      <c r="AE6142" s="0" t="n">
        <v>820</v>
      </c>
      <c r="AF6142" s="0" t="n">
        <v>2420</v>
      </c>
      <c r="AG6142" s="0" t="n">
        <v>59529</v>
      </c>
      <c r="AH6142" s="0" t="n">
        <v>0</v>
      </c>
    </row>
    <row r="6143" customFormat="false" ht="13.5" hidden="false" customHeight="false" outlineLevel="0" collapsed="false">
      <c r="S6143" s="0" t="n">
        <v>11387755</v>
      </c>
      <c r="T6143" s="0" t="n">
        <v>2010</v>
      </c>
      <c r="U6143" s="0" t="n">
        <v>32000</v>
      </c>
      <c r="V6143" s="0" t="n">
        <v>699</v>
      </c>
      <c r="W6143" s="0" t="n">
        <v>699</v>
      </c>
      <c r="X6143" s="0" t="n">
        <v>59793</v>
      </c>
      <c r="Y6143" s="0" t="n">
        <v>0</v>
      </c>
      <c r="AB6143" s="0" t="n">
        <v>11403746</v>
      </c>
      <c r="AC6143" s="0" t="n">
        <v>2010</v>
      </c>
      <c r="AD6143" s="0" t="n">
        <v>39041</v>
      </c>
      <c r="AE6143" s="0" t="n">
        <v>898</v>
      </c>
      <c r="AF6143" s="0" t="n">
        <v>2498</v>
      </c>
      <c r="AG6143" s="0" t="n">
        <v>823906</v>
      </c>
      <c r="AH6143" s="0" t="n">
        <v>40280</v>
      </c>
    </row>
    <row r="6144" customFormat="false" ht="13.5" hidden="false" customHeight="false" outlineLevel="0" collapsed="false">
      <c r="S6144" s="0" t="n">
        <v>11387756</v>
      </c>
      <c r="T6144" s="0" t="n">
        <v>2010</v>
      </c>
      <c r="U6144" s="0" t="n">
        <v>32000</v>
      </c>
      <c r="V6144" s="0" t="n">
        <v>810</v>
      </c>
      <c r="W6144" s="0" t="n">
        <v>810</v>
      </c>
      <c r="X6144" s="0" t="n">
        <v>59794</v>
      </c>
      <c r="Y6144" s="0" t="n">
        <v>0</v>
      </c>
      <c r="AB6144" s="0" t="n">
        <v>11403747</v>
      </c>
      <c r="AC6144" s="0" t="n">
        <v>2010</v>
      </c>
      <c r="AD6144" s="0" t="n">
        <v>39041</v>
      </c>
      <c r="AE6144" s="0" t="n">
        <v>899</v>
      </c>
      <c r="AF6144" s="0" t="n">
        <v>2499</v>
      </c>
      <c r="AG6144" s="0" t="n">
        <v>59531</v>
      </c>
      <c r="AH6144" s="0" t="n">
        <v>40280</v>
      </c>
    </row>
    <row r="6145" customFormat="false" ht="13.5" hidden="false" customHeight="false" outlineLevel="0" collapsed="false">
      <c r="S6145" s="0" t="n">
        <v>11387757</v>
      </c>
      <c r="T6145" s="0" t="n">
        <v>2010</v>
      </c>
      <c r="U6145" s="0" t="n">
        <v>32000</v>
      </c>
      <c r="V6145" s="0" t="n">
        <v>820</v>
      </c>
      <c r="W6145" s="0" t="n">
        <v>820</v>
      </c>
      <c r="X6145" s="0" t="n">
        <v>59795</v>
      </c>
      <c r="Y6145" s="0" t="n">
        <v>0</v>
      </c>
      <c r="AB6145" s="0" t="n">
        <v>11403748</v>
      </c>
      <c r="AC6145" s="0" t="n">
        <v>2010</v>
      </c>
      <c r="AD6145" s="0" t="n">
        <v>39041</v>
      </c>
      <c r="AE6145" s="0" t="n">
        <v>1010</v>
      </c>
      <c r="AF6145" s="0" t="n">
        <v>2610</v>
      </c>
      <c r="AG6145" s="0" t="n">
        <v>59532</v>
      </c>
      <c r="AH6145" s="0" t="n">
        <v>284491</v>
      </c>
    </row>
    <row r="6146" customFormat="false" ht="13.5" hidden="false" customHeight="false" outlineLevel="0" collapsed="false">
      <c r="S6146" s="0" t="n">
        <v>11387758</v>
      </c>
      <c r="T6146" s="0" t="n">
        <v>2010</v>
      </c>
      <c r="U6146" s="0" t="n">
        <v>32000</v>
      </c>
      <c r="V6146" s="0" t="n">
        <v>898</v>
      </c>
      <c r="W6146" s="0" t="n">
        <v>898</v>
      </c>
      <c r="X6146" s="0" t="n">
        <v>59796</v>
      </c>
      <c r="Y6146" s="0" t="n">
        <v>0</v>
      </c>
      <c r="AB6146" s="0" t="n">
        <v>11403749</v>
      </c>
      <c r="AC6146" s="0" t="n">
        <v>2010</v>
      </c>
      <c r="AD6146" s="0" t="n">
        <v>39041</v>
      </c>
      <c r="AE6146" s="0" t="n">
        <v>1020</v>
      </c>
      <c r="AF6146" s="0" t="n">
        <v>2620</v>
      </c>
      <c r="AG6146" s="0" t="n">
        <v>59533</v>
      </c>
      <c r="AH6146" s="0" t="n">
        <v>-1370727</v>
      </c>
    </row>
    <row r="6147" customFormat="false" ht="13.5" hidden="false" customHeight="false" outlineLevel="0" collapsed="false">
      <c r="S6147" s="0" t="n">
        <v>11387759</v>
      </c>
      <c r="T6147" s="0" t="n">
        <v>2010</v>
      </c>
      <c r="U6147" s="0" t="n">
        <v>32000</v>
      </c>
      <c r="V6147" s="0" t="n">
        <v>899</v>
      </c>
      <c r="W6147" s="0" t="n">
        <v>899</v>
      </c>
      <c r="X6147" s="0" t="n">
        <v>59797</v>
      </c>
      <c r="Y6147" s="0" t="n">
        <v>0</v>
      </c>
      <c r="AB6147" s="0" t="n">
        <v>11403750</v>
      </c>
      <c r="AC6147" s="0" t="n">
        <v>2010</v>
      </c>
      <c r="AD6147" s="0" t="n">
        <v>39041</v>
      </c>
      <c r="AE6147" s="0" t="n">
        <v>1096</v>
      </c>
      <c r="AF6147" s="0" t="n">
        <v>2696</v>
      </c>
      <c r="AG6147" s="0" t="n">
        <v>60303</v>
      </c>
      <c r="AH6147" s="0" t="n">
        <v>0</v>
      </c>
    </row>
    <row r="6148" customFormat="false" ht="13.5" hidden="false" customHeight="false" outlineLevel="0" collapsed="false">
      <c r="S6148" s="0" t="n">
        <v>11387760</v>
      </c>
      <c r="T6148" s="0" t="n">
        <v>2010</v>
      </c>
      <c r="U6148" s="0" t="n">
        <v>32000</v>
      </c>
      <c r="V6148" s="0" t="n">
        <v>1010</v>
      </c>
      <c r="W6148" s="0" t="n">
        <v>1010</v>
      </c>
      <c r="X6148" s="0" t="n">
        <v>59798</v>
      </c>
      <c r="Y6148" s="0" t="n">
        <v>0</v>
      </c>
      <c r="AB6148" s="0" t="n">
        <v>11403751</v>
      </c>
      <c r="AC6148" s="0" t="n">
        <v>2010</v>
      </c>
      <c r="AD6148" s="0" t="n">
        <v>39041</v>
      </c>
      <c r="AE6148" s="0" t="n">
        <v>1097</v>
      </c>
      <c r="AF6148" s="0" t="n">
        <v>2697</v>
      </c>
      <c r="AG6148" s="0" t="n">
        <v>60304</v>
      </c>
      <c r="AH6148" s="0" t="n">
        <v>0</v>
      </c>
    </row>
    <row r="6149" customFormat="false" ht="13.5" hidden="false" customHeight="false" outlineLevel="0" collapsed="false">
      <c r="S6149" s="0" t="n">
        <v>11387761</v>
      </c>
      <c r="T6149" s="0" t="n">
        <v>2010</v>
      </c>
      <c r="U6149" s="0" t="n">
        <v>32000</v>
      </c>
      <c r="V6149" s="0" t="n">
        <v>1020</v>
      </c>
      <c r="W6149" s="0" t="n">
        <v>1020</v>
      </c>
      <c r="X6149" s="0" t="n">
        <v>59799</v>
      </c>
      <c r="Y6149" s="0" t="n">
        <v>0</v>
      </c>
      <c r="AB6149" s="0" t="n">
        <v>11403752</v>
      </c>
      <c r="AC6149" s="0" t="n">
        <v>2010</v>
      </c>
      <c r="AD6149" s="0" t="n">
        <v>39041</v>
      </c>
      <c r="AE6149" s="0" t="n">
        <v>1098</v>
      </c>
      <c r="AF6149" s="0" t="n">
        <v>2698</v>
      </c>
      <c r="AG6149" s="0" t="n">
        <v>60305</v>
      </c>
      <c r="AH6149" s="0" t="n">
        <v>0</v>
      </c>
    </row>
    <row r="6150" customFormat="false" ht="13.5" hidden="false" customHeight="false" outlineLevel="0" collapsed="false">
      <c r="S6150" s="0" t="n">
        <v>11387762</v>
      </c>
      <c r="T6150" s="0" t="n">
        <v>2010</v>
      </c>
      <c r="U6150" s="0" t="n">
        <v>32000</v>
      </c>
      <c r="V6150" s="0" t="n">
        <v>1096</v>
      </c>
      <c r="W6150" s="0" t="n">
        <v>1096</v>
      </c>
      <c r="X6150" s="0" t="n">
        <v>60297</v>
      </c>
      <c r="Y6150" s="0" t="n">
        <v>0</v>
      </c>
      <c r="AB6150" s="0" t="n">
        <v>11403753</v>
      </c>
      <c r="AC6150" s="0" t="n">
        <v>2010</v>
      </c>
      <c r="AD6150" s="0" t="n">
        <v>39041</v>
      </c>
      <c r="AE6150" s="0" t="n">
        <v>1099</v>
      </c>
      <c r="AF6150" s="0" t="n">
        <v>2699</v>
      </c>
      <c r="AG6150" s="0" t="n">
        <v>59534</v>
      </c>
      <c r="AH6150" s="0" t="n">
        <v>-1086236</v>
      </c>
    </row>
    <row r="6151" customFormat="false" ht="13.5" hidden="false" customHeight="false" outlineLevel="0" collapsed="false">
      <c r="S6151" s="0" t="n">
        <v>11387763</v>
      </c>
      <c r="T6151" s="0" t="n">
        <v>2010</v>
      </c>
      <c r="U6151" s="0" t="n">
        <v>32000</v>
      </c>
      <c r="V6151" s="0" t="n">
        <v>1097</v>
      </c>
      <c r="W6151" s="0" t="n">
        <v>1097</v>
      </c>
      <c r="X6151" s="0" t="n">
        <v>60298</v>
      </c>
      <c r="Y6151" s="0" t="n">
        <v>0</v>
      </c>
      <c r="AB6151" s="0" t="n">
        <v>11403754</v>
      </c>
      <c r="AC6151" s="0" t="n">
        <v>2010</v>
      </c>
      <c r="AD6151" s="0" t="n">
        <v>39041</v>
      </c>
      <c r="AE6151" s="0" t="n">
        <v>1210</v>
      </c>
      <c r="AF6151" s="0" t="n">
        <v>2810</v>
      </c>
      <c r="AG6151" s="0" t="n">
        <v>59535</v>
      </c>
      <c r="AH6151" s="0" t="n">
        <v>-647428</v>
      </c>
    </row>
    <row r="6152" customFormat="false" ht="13.5" hidden="false" customHeight="false" outlineLevel="0" collapsed="false">
      <c r="S6152" s="0" t="n">
        <v>11387764</v>
      </c>
      <c r="T6152" s="0" t="n">
        <v>2010</v>
      </c>
      <c r="U6152" s="0" t="n">
        <v>32000</v>
      </c>
      <c r="V6152" s="0" t="n">
        <v>1098</v>
      </c>
      <c r="W6152" s="0" t="n">
        <v>1098</v>
      </c>
      <c r="X6152" s="0" t="n">
        <v>60299</v>
      </c>
      <c r="Y6152" s="0" t="n">
        <v>0</v>
      </c>
      <c r="AB6152" s="0" t="n">
        <v>11403755</v>
      </c>
      <c r="AC6152" s="0" t="n">
        <v>2010</v>
      </c>
      <c r="AD6152" s="0" t="n">
        <v>39041</v>
      </c>
      <c r="AE6152" s="0" t="n">
        <v>1220</v>
      </c>
      <c r="AF6152" s="0" t="n">
        <v>2820</v>
      </c>
      <c r="AG6152" s="0" t="n">
        <v>59536</v>
      </c>
      <c r="AH6152" s="0" t="n">
        <v>948390</v>
      </c>
    </row>
    <row r="6153" customFormat="false" ht="13.5" hidden="false" customHeight="false" outlineLevel="0" collapsed="false">
      <c r="S6153" s="0" t="n">
        <v>11387765</v>
      </c>
      <c r="T6153" s="0" t="n">
        <v>2010</v>
      </c>
      <c r="U6153" s="0" t="n">
        <v>32000</v>
      </c>
      <c r="V6153" s="0" t="n">
        <v>1099</v>
      </c>
      <c r="W6153" s="0" t="n">
        <v>1099</v>
      </c>
      <c r="X6153" s="0" t="n">
        <v>59800</v>
      </c>
      <c r="Y6153" s="0" t="n">
        <v>0</v>
      </c>
      <c r="AB6153" s="0" t="n">
        <v>11403757</v>
      </c>
      <c r="AC6153" s="0" t="n">
        <v>2010</v>
      </c>
      <c r="AD6153" s="0" t="n">
        <v>39041</v>
      </c>
      <c r="AE6153" s="0" t="n">
        <v>1410</v>
      </c>
      <c r="AF6153" s="0" t="n">
        <v>3010</v>
      </c>
      <c r="AG6153" s="0" t="n">
        <v>59538</v>
      </c>
      <c r="AH6153" s="0" t="n">
        <v>5294695</v>
      </c>
    </row>
    <row r="6154" customFormat="false" ht="13.5" hidden="false" customHeight="false" outlineLevel="0" collapsed="false">
      <c r="S6154" s="0" t="n">
        <v>11387766</v>
      </c>
      <c r="T6154" s="0" t="n">
        <v>2010</v>
      </c>
      <c r="U6154" s="0" t="n">
        <v>32000</v>
      </c>
      <c r="V6154" s="0" t="n">
        <v>1210</v>
      </c>
      <c r="W6154" s="0" t="n">
        <v>1210</v>
      </c>
      <c r="X6154" s="0" t="n">
        <v>59801</v>
      </c>
      <c r="Y6154" s="0" t="n">
        <v>0</v>
      </c>
      <c r="AB6154" s="0" t="n">
        <v>11403758</v>
      </c>
      <c r="AC6154" s="0" t="n">
        <v>2010</v>
      </c>
      <c r="AD6154" s="0" t="n">
        <v>39041</v>
      </c>
      <c r="AE6154" s="0" t="n">
        <v>1420</v>
      </c>
      <c r="AF6154" s="0" t="n">
        <v>3020</v>
      </c>
      <c r="AG6154" s="0" t="n">
        <v>59539</v>
      </c>
      <c r="AH6154" s="0" t="n">
        <v>-1370727</v>
      </c>
    </row>
    <row r="6155" customFormat="false" ht="13.5" hidden="false" customHeight="false" outlineLevel="0" collapsed="false">
      <c r="S6155" s="0" t="n">
        <v>11387767</v>
      </c>
      <c r="T6155" s="0" t="n">
        <v>2010</v>
      </c>
      <c r="U6155" s="0" t="n">
        <v>32000</v>
      </c>
      <c r="V6155" s="0" t="n">
        <v>1220</v>
      </c>
      <c r="W6155" s="0" t="n">
        <v>1220</v>
      </c>
      <c r="X6155" s="0" t="n">
        <v>59802</v>
      </c>
      <c r="Y6155" s="0" t="n">
        <v>0</v>
      </c>
      <c r="AB6155" s="0" t="n">
        <v>11403732</v>
      </c>
      <c r="AC6155" s="0" t="n">
        <v>2010</v>
      </c>
      <c r="AD6155" s="0" t="n">
        <v>39041</v>
      </c>
      <c r="AE6155" s="0" t="n">
        <v>2010</v>
      </c>
      <c r="AF6155" s="0" t="n">
        <v>2010</v>
      </c>
      <c r="AG6155" s="0" t="n">
        <v>59519</v>
      </c>
      <c r="AH6155" s="0" t="n">
        <v>5448343</v>
      </c>
    </row>
    <row r="6156" customFormat="false" ht="13.5" hidden="false" customHeight="false" outlineLevel="0" collapsed="false">
      <c r="S6156" s="0" t="n">
        <v>11387769</v>
      </c>
      <c r="T6156" s="0" t="n">
        <v>2010</v>
      </c>
      <c r="U6156" s="0" t="n">
        <v>32000</v>
      </c>
      <c r="V6156" s="0" t="n">
        <v>1410</v>
      </c>
      <c r="W6156" s="0" t="n">
        <v>1410</v>
      </c>
      <c r="X6156" s="0" t="n">
        <v>59804</v>
      </c>
      <c r="Y6156" s="0" t="n">
        <v>0</v>
      </c>
      <c r="AB6156" s="0" t="n">
        <v>11403733</v>
      </c>
      <c r="AC6156" s="0" t="n">
        <v>2010</v>
      </c>
      <c r="AD6156" s="0" t="n">
        <v>39041</v>
      </c>
      <c r="AE6156" s="0" t="n">
        <v>2020</v>
      </c>
      <c r="AF6156" s="0" t="n">
        <v>2020</v>
      </c>
      <c r="AG6156" s="0" t="n">
        <v>59520</v>
      </c>
      <c r="AH6156" s="0" t="n">
        <v>1514690</v>
      </c>
    </row>
    <row r="6157" customFormat="false" ht="13.5" hidden="false" customHeight="false" outlineLevel="0" collapsed="false">
      <c r="S6157" s="0" t="n">
        <v>11387770</v>
      </c>
      <c r="T6157" s="0" t="n">
        <v>2010</v>
      </c>
      <c r="U6157" s="0" t="n">
        <v>32000</v>
      </c>
      <c r="V6157" s="0" t="n">
        <v>1420</v>
      </c>
      <c r="W6157" s="0" t="n">
        <v>1420</v>
      </c>
      <c r="X6157" s="0" t="n">
        <v>59805</v>
      </c>
      <c r="Y6157" s="0" t="n">
        <v>0</v>
      </c>
      <c r="AB6157" s="0" t="n">
        <v>11403734</v>
      </c>
      <c r="AC6157" s="0" t="n">
        <v>2010</v>
      </c>
      <c r="AD6157" s="0" t="n">
        <v>39041</v>
      </c>
      <c r="AE6157" s="0" t="n">
        <v>2030</v>
      </c>
      <c r="AF6157" s="0" t="n">
        <v>2030</v>
      </c>
      <c r="AG6157" s="0" t="n">
        <v>59521</v>
      </c>
      <c r="AH6157" s="0" t="n">
        <v>-17754</v>
      </c>
    </row>
    <row r="6158" customFormat="false" ht="13.5" hidden="false" customHeight="false" outlineLevel="0" collapsed="false">
      <c r="S6158" s="0" t="n">
        <v>11387751</v>
      </c>
      <c r="T6158" s="0" t="n">
        <v>2010</v>
      </c>
      <c r="U6158" s="0" t="n">
        <v>32000</v>
      </c>
      <c r="V6158" s="0" t="n">
        <v>2099</v>
      </c>
      <c r="W6158" s="0" t="n">
        <v>501</v>
      </c>
      <c r="X6158" s="0" t="n">
        <v>59790</v>
      </c>
      <c r="Y6158" s="0" t="n">
        <v>0</v>
      </c>
      <c r="AB6158" s="0" t="n">
        <v>11403735</v>
      </c>
      <c r="AC6158" s="0" t="n">
        <v>2010</v>
      </c>
      <c r="AD6158" s="0" t="n">
        <v>39041</v>
      </c>
      <c r="AE6158" s="0" t="n">
        <v>2040</v>
      </c>
      <c r="AF6158" s="0" t="n">
        <v>2040</v>
      </c>
      <c r="AG6158" s="0" t="n">
        <v>59522</v>
      </c>
      <c r="AH6158" s="0" t="n">
        <v>-366334</v>
      </c>
    </row>
    <row r="6159" customFormat="false" ht="13.5" hidden="false" customHeight="false" outlineLevel="0" collapsed="false">
      <c r="S6159" s="0" t="n">
        <v>11387768</v>
      </c>
      <c r="T6159" s="0" t="n">
        <v>2010</v>
      </c>
      <c r="U6159" s="0" t="n">
        <v>32000</v>
      </c>
      <c r="V6159" s="0" t="n">
        <v>9920</v>
      </c>
      <c r="W6159" s="0" t="n">
        <v>1301</v>
      </c>
      <c r="X6159" s="0" t="n">
        <v>59803</v>
      </c>
      <c r="Y6159" s="0" t="n">
        <v>0</v>
      </c>
      <c r="AB6159" s="0" t="n">
        <v>11403736</v>
      </c>
      <c r="AC6159" s="0" t="n">
        <v>2010</v>
      </c>
      <c r="AD6159" s="0" t="n">
        <v>39041</v>
      </c>
      <c r="AE6159" s="0" t="n">
        <v>2096</v>
      </c>
      <c r="AF6159" s="0" t="n">
        <v>2096</v>
      </c>
      <c r="AG6159" s="0" t="n">
        <v>823908</v>
      </c>
      <c r="AH6159" s="0" t="n">
        <v>-1284250</v>
      </c>
    </row>
    <row r="6160" customFormat="false" ht="13.5" hidden="false" customHeight="false" outlineLevel="0" collapsed="false">
      <c r="S6160" s="0" t="n">
        <v>11387771</v>
      </c>
      <c r="T6160" s="0" t="n">
        <v>2010</v>
      </c>
      <c r="U6160" s="0" t="n">
        <v>32000</v>
      </c>
      <c r="V6160" s="0" t="n">
        <v>9930</v>
      </c>
      <c r="W6160" s="0" t="n">
        <v>1501</v>
      </c>
      <c r="X6160" s="0" t="n">
        <v>59806</v>
      </c>
      <c r="Y6160" s="0" t="n">
        <v>0</v>
      </c>
      <c r="AB6160" s="0" t="n">
        <v>11403737</v>
      </c>
      <c r="AC6160" s="0" t="n">
        <v>2010</v>
      </c>
      <c r="AD6160" s="0" t="n">
        <v>39041</v>
      </c>
      <c r="AE6160" s="0" t="n">
        <v>2097</v>
      </c>
      <c r="AF6160" s="0" t="n">
        <v>2097</v>
      </c>
      <c r="AG6160" s="0" t="n">
        <v>60301</v>
      </c>
      <c r="AH6160" s="0" t="n">
        <v>0</v>
      </c>
    </row>
    <row r="6161" customFormat="false" ht="13.5" hidden="false" customHeight="false" outlineLevel="0" collapsed="false">
      <c r="S6161" s="0" t="n">
        <v>11387772</v>
      </c>
      <c r="T6161" s="0" t="n">
        <v>2010</v>
      </c>
      <c r="U6161" s="0" t="n">
        <v>32002</v>
      </c>
      <c r="V6161" s="0" t="n">
        <v>210</v>
      </c>
      <c r="W6161" s="0" t="n">
        <v>210</v>
      </c>
      <c r="X6161" s="0" t="n">
        <v>59775</v>
      </c>
      <c r="Y6161" s="0" t="n">
        <v>0</v>
      </c>
      <c r="AB6161" s="0" t="n">
        <v>11403738</v>
      </c>
      <c r="AC6161" s="0" t="n">
        <v>2010</v>
      </c>
      <c r="AD6161" s="0" t="n">
        <v>39041</v>
      </c>
      <c r="AE6161" s="0" t="n">
        <v>2098</v>
      </c>
      <c r="AF6161" s="0" t="n">
        <v>2098</v>
      </c>
      <c r="AG6161" s="0" t="n">
        <v>59523</v>
      </c>
      <c r="AH6161" s="0" t="n">
        <v>0</v>
      </c>
    </row>
    <row r="6162" customFormat="false" ht="13.5" hidden="false" customHeight="false" outlineLevel="0" collapsed="false">
      <c r="S6162" s="0" t="n">
        <v>11387773</v>
      </c>
      <c r="T6162" s="0" t="n">
        <v>2010</v>
      </c>
      <c r="U6162" s="0" t="n">
        <v>32002</v>
      </c>
      <c r="V6162" s="0" t="n">
        <v>220</v>
      </c>
      <c r="W6162" s="0" t="n">
        <v>220</v>
      </c>
      <c r="X6162" s="0" t="n">
        <v>59776</v>
      </c>
      <c r="Y6162" s="0" t="n">
        <v>0</v>
      </c>
      <c r="AB6162" s="0" t="n">
        <v>11403739</v>
      </c>
      <c r="AC6162" s="0" t="n">
        <v>2010</v>
      </c>
      <c r="AD6162" s="0" t="n">
        <v>39041</v>
      </c>
      <c r="AE6162" s="0" t="n">
        <v>2099</v>
      </c>
      <c r="AF6162" s="0" t="n">
        <v>2099</v>
      </c>
      <c r="AG6162" s="0" t="n">
        <v>59524</v>
      </c>
      <c r="AH6162" s="0" t="n">
        <v>5294695</v>
      </c>
    </row>
    <row r="6163" customFormat="false" ht="13.5" hidden="false" customHeight="false" outlineLevel="0" collapsed="false">
      <c r="S6163" s="0" t="n">
        <v>11387774</v>
      </c>
      <c r="T6163" s="0" t="n">
        <v>2010</v>
      </c>
      <c r="U6163" s="0" t="n">
        <v>32002</v>
      </c>
      <c r="V6163" s="0" t="n">
        <v>230</v>
      </c>
      <c r="W6163" s="0" t="n">
        <v>230</v>
      </c>
      <c r="X6163" s="0" t="n">
        <v>59777</v>
      </c>
      <c r="Y6163" s="0" t="n">
        <v>0</v>
      </c>
      <c r="AB6163" s="0" t="n">
        <v>11403756</v>
      </c>
      <c r="AC6163" s="0" t="n">
        <v>2010</v>
      </c>
      <c r="AD6163" s="0" t="n">
        <v>39041</v>
      </c>
      <c r="AE6163" s="0" t="n">
        <v>9920</v>
      </c>
      <c r="AF6163" s="0" t="n">
        <v>2901</v>
      </c>
      <c r="AG6163" s="0" t="n">
        <v>59537</v>
      </c>
      <c r="AH6163" s="0" t="n">
        <v>300962</v>
      </c>
    </row>
    <row r="6164" customFormat="false" ht="13.5" hidden="false" customHeight="false" outlineLevel="0" collapsed="false">
      <c r="S6164" s="0" t="n">
        <v>11387775</v>
      </c>
      <c r="T6164" s="0" t="n">
        <v>2010</v>
      </c>
      <c r="U6164" s="0" t="n">
        <v>32002</v>
      </c>
      <c r="V6164" s="0" t="n">
        <v>240</v>
      </c>
      <c r="W6164" s="0" t="n">
        <v>240</v>
      </c>
      <c r="X6164" s="0" t="n">
        <v>59778</v>
      </c>
      <c r="Y6164" s="0" t="n">
        <v>0</v>
      </c>
      <c r="AB6164" s="0" t="n">
        <v>11403759</v>
      </c>
      <c r="AC6164" s="0" t="n">
        <v>2010</v>
      </c>
      <c r="AD6164" s="0" t="n">
        <v>39041</v>
      </c>
      <c r="AE6164" s="0" t="n">
        <v>9930</v>
      </c>
      <c r="AF6164" s="0" t="n">
        <v>3101</v>
      </c>
      <c r="AG6164" s="0" t="n">
        <v>59540</v>
      </c>
      <c r="AH6164" s="0" t="n">
        <v>3923968</v>
      </c>
    </row>
    <row r="6165" customFormat="false" ht="13.5" hidden="false" customHeight="false" outlineLevel="0" collapsed="false">
      <c r="S6165" s="0" t="n">
        <v>11387776</v>
      </c>
      <c r="T6165" s="0" t="n">
        <v>2010</v>
      </c>
      <c r="U6165" s="0" t="n">
        <v>32002</v>
      </c>
      <c r="V6165" s="0" t="n">
        <v>250</v>
      </c>
      <c r="W6165" s="0" t="n">
        <v>250</v>
      </c>
      <c r="X6165" s="0" t="n">
        <v>59779</v>
      </c>
      <c r="Y6165" s="0" t="n">
        <v>0</v>
      </c>
      <c r="AB6165" s="0" t="n">
        <v>11403768</v>
      </c>
      <c r="AC6165" s="0" t="n">
        <v>2010</v>
      </c>
      <c r="AD6165" s="0" t="n">
        <v>39057</v>
      </c>
      <c r="AE6165" s="0" t="n">
        <v>610</v>
      </c>
      <c r="AF6165" s="0" t="n">
        <v>2210</v>
      </c>
      <c r="AG6165" s="0" t="n">
        <v>59525</v>
      </c>
      <c r="AH6165" s="0" t="n">
        <v>0</v>
      </c>
    </row>
    <row r="6166" customFormat="false" ht="13.5" hidden="false" customHeight="false" outlineLevel="0" collapsed="false">
      <c r="S6166" s="0" t="n">
        <v>11387777</v>
      </c>
      <c r="T6166" s="0" t="n">
        <v>2010</v>
      </c>
      <c r="U6166" s="0" t="n">
        <v>32002</v>
      </c>
      <c r="V6166" s="0" t="n">
        <v>260</v>
      </c>
      <c r="W6166" s="0" t="n">
        <v>260</v>
      </c>
      <c r="X6166" s="0" t="n">
        <v>59780</v>
      </c>
      <c r="Y6166" s="0" t="n">
        <v>0</v>
      </c>
      <c r="AB6166" s="0" t="n">
        <v>11403769</v>
      </c>
      <c r="AC6166" s="0" t="n">
        <v>2010</v>
      </c>
      <c r="AD6166" s="0" t="n">
        <v>39057</v>
      </c>
      <c r="AE6166" s="0" t="n">
        <v>620</v>
      </c>
      <c r="AF6166" s="0" t="n">
        <v>2220</v>
      </c>
      <c r="AG6166" s="0" t="n">
        <v>59526</v>
      </c>
      <c r="AH6166" s="0" t="n">
        <v>-2884892</v>
      </c>
    </row>
    <row r="6167" customFormat="false" ht="13.5" hidden="false" customHeight="false" outlineLevel="0" collapsed="false">
      <c r="S6167" s="0" t="n">
        <v>11387778</v>
      </c>
      <c r="T6167" s="0" t="n">
        <v>2010</v>
      </c>
      <c r="U6167" s="0" t="n">
        <v>32002</v>
      </c>
      <c r="V6167" s="0" t="n">
        <v>298</v>
      </c>
      <c r="W6167" s="0" t="n">
        <v>298</v>
      </c>
      <c r="X6167" s="0" t="n">
        <v>59781</v>
      </c>
      <c r="Y6167" s="0" t="n">
        <v>0</v>
      </c>
      <c r="AB6167" s="0" t="n">
        <v>11403770</v>
      </c>
      <c r="AC6167" s="0" t="n">
        <v>2010</v>
      </c>
      <c r="AD6167" s="0" t="n">
        <v>39057</v>
      </c>
      <c r="AE6167" s="0" t="n">
        <v>698</v>
      </c>
      <c r="AF6167" s="0" t="n">
        <v>2298</v>
      </c>
      <c r="AG6167" s="0" t="n">
        <v>60302</v>
      </c>
      <c r="AH6167" s="0" t="n">
        <v>0</v>
      </c>
    </row>
    <row r="6168" customFormat="false" ht="13.5" hidden="false" customHeight="false" outlineLevel="0" collapsed="false">
      <c r="S6168" s="0" t="n">
        <v>11387779</v>
      </c>
      <c r="T6168" s="0" t="n">
        <v>2010</v>
      </c>
      <c r="U6168" s="0" t="n">
        <v>32002</v>
      </c>
      <c r="V6168" s="0" t="n">
        <v>299</v>
      </c>
      <c r="W6168" s="0" t="n">
        <v>299</v>
      </c>
      <c r="X6168" s="0" t="n">
        <v>59782</v>
      </c>
      <c r="Y6168" s="0" t="n">
        <v>0</v>
      </c>
      <c r="AB6168" s="0" t="n">
        <v>11403771</v>
      </c>
      <c r="AC6168" s="0" t="n">
        <v>2010</v>
      </c>
      <c r="AD6168" s="0" t="n">
        <v>39057</v>
      </c>
      <c r="AE6168" s="0" t="n">
        <v>699</v>
      </c>
      <c r="AF6168" s="0" t="n">
        <v>2299</v>
      </c>
      <c r="AG6168" s="0" t="n">
        <v>59527</v>
      </c>
      <c r="AH6168" s="0" t="n">
        <v>-2884892</v>
      </c>
    </row>
    <row r="6169" customFormat="false" ht="13.5" hidden="false" customHeight="false" outlineLevel="0" collapsed="false">
      <c r="S6169" s="0" t="n">
        <v>11387780</v>
      </c>
      <c r="T6169" s="0" t="n">
        <v>2010</v>
      </c>
      <c r="U6169" s="0" t="n">
        <v>32002</v>
      </c>
      <c r="V6169" s="0" t="n">
        <v>410</v>
      </c>
      <c r="W6169" s="0" t="n">
        <v>410</v>
      </c>
      <c r="X6169" s="0" t="n">
        <v>59783</v>
      </c>
      <c r="Y6169" s="0" t="n">
        <v>0</v>
      </c>
      <c r="AB6169" s="0" t="n">
        <v>11403772</v>
      </c>
      <c r="AC6169" s="0" t="n">
        <v>2010</v>
      </c>
      <c r="AD6169" s="0" t="n">
        <v>39057</v>
      </c>
      <c r="AE6169" s="0" t="n">
        <v>810</v>
      </c>
      <c r="AF6169" s="0" t="n">
        <v>2410</v>
      </c>
      <c r="AG6169" s="0" t="n">
        <v>59528</v>
      </c>
      <c r="AH6169" s="0" t="n">
        <v>0</v>
      </c>
    </row>
    <row r="6170" customFormat="false" ht="13.5" hidden="false" customHeight="false" outlineLevel="0" collapsed="false">
      <c r="S6170" s="0" t="n">
        <v>11387781</v>
      </c>
      <c r="T6170" s="0" t="n">
        <v>2010</v>
      </c>
      <c r="U6170" s="0" t="n">
        <v>32002</v>
      </c>
      <c r="V6170" s="0" t="n">
        <v>420</v>
      </c>
      <c r="W6170" s="0" t="n">
        <v>420</v>
      </c>
      <c r="X6170" s="0" t="n">
        <v>59784</v>
      </c>
      <c r="Y6170" s="0" t="n">
        <v>0</v>
      </c>
      <c r="AB6170" s="0" t="n">
        <v>11403773</v>
      </c>
      <c r="AC6170" s="0" t="n">
        <v>2010</v>
      </c>
      <c r="AD6170" s="0" t="n">
        <v>39057</v>
      </c>
      <c r="AE6170" s="0" t="n">
        <v>820</v>
      </c>
      <c r="AF6170" s="0" t="n">
        <v>2420</v>
      </c>
      <c r="AG6170" s="0" t="n">
        <v>59529</v>
      </c>
      <c r="AH6170" s="0" t="n">
        <v>0</v>
      </c>
    </row>
    <row r="6171" customFormat="false" ht="13.5" hidden="false" customHeight="false" outlineLevel="0" collapsed="false">
      <c r="S6171" s="0" t="n">
        <v>11387782</v>
      </c>
      <c r="T6171" s="0" t="n">
        <v>2010</v>
      </c>
      <c r="U6171" s="0" t="n">
        <v>32002</v>
      </c>
      <c r="V6171" s="0" t="n">
        <v>430</v>
      </c>
      <c r="W6171" s="0" t="n">
        <v>430</v>
      </c>
      <c r="X6171" s="0" t="n">
        <v>59785</v>
      </c>
      <c r="Y6171" s="0" t="n">
        <v>0</v>
      </c>
      <c r="AB6171" s="0" t="n">
        <v>11403774</v>
      </c>
      <c r="AC6171" s="0" t="n">
        <v>2010</v>
      </c>
      <c r="AD6171" s="0" t="n">
        <v>39057</v>
      </c>
      <c r="AE6171" s="0" t="n">
        <v>898</v>
      </c>
      <c r="AF6171" s="0" t="n">
        <v>2498</v>
      </c>
      <c r="AG6171" s="0" t="n">
        <v>59530</v>
      </c>
      <c r="AH6171" s="0" t="n">
        <v>0</v>
      </c>
    </row>
    <row r="6172" customFormat="false" ht="13.5" hidden="false" customHeight="false" outlineLevel="0" collapsed="false">
      <c r="S6172" s="0" t="n">
        <v>11387783</v>
      </c>
      <c r="T6172" s="0" t="n">
        <v>2010</v>
      </c>
      <c r="U6172" s="0" t="n">
        <v>32002</v>
      </c>
      <c r="V6172" s="0" t="n">
        <v>440</v>
      </c>
      <c r="W6172" s="0" t="n">
        <v>440</v>
      </c>
      <c r="X6172" s="0" t="n">
        <v>59786</v>
      </c>
      <c r="Y6172" s="0" t="n">
        <v>0</v>
      </c>
      <c r="AB6172" s="0" t="n">
        <v>11403775</v>
      </c>
      <c r="AC6172" s="0" t="n">
        <v>2010</v>
      </c>
      <c r="AD6172" s="0" t="n">
        <v>39057</v>
      </c>
      <c r="AE6172" s="0" t="n">
        <v>899</v>
      </c>
      <c r="AF6172" s="0" t="n">
        <v>2499</v>
      </c>
      <c r="AG6172" s="0" t="n">
        <v>59531</v>
      </c>
      <c r="AH6172" s="0" t="n">
        <v>0</v>
      </c>
    </row>
    <row r="6173" customFormat="false" ht="13.5" hidden="false" customHeight="false" outlineLevel="0" collapsed="false">
      <c r="S6173" s="0" t="n">
        <v>11387784</v>
      </c>
      <c r="T6173" s="0" t="n">
        <v>2010</v>
      </c>
      <c r="U6173" s="0" t="n">
        <v>32002</v>
      </c>
      <c r="V6173" s="0" t="n">
        <v>450</v>
      </c>
      <c r="W6173" s="0" t="n">
        <v>450</v>
      </c>
      <c r="X6173" s="0" t="n">
        <v>59787</v>
      </c>
      <c r="Y6173" s="0" t="n">
        <v>0</v>
      </c>
      <c r="AB6173" s="0" t="n">
        <v>11403776</v>
      </c>
      <c r="AC6173" s="0" t="n">
        <v>2010</v>
      </c>
      <c r="AD6173" s="0" t="n">
        <v>39057</v>
      </c>
      <c r="AE6173" s="0" t="n">
        <v>1010</v>
      </c>
      <c r="AF6173" s="0" t="n">
        <v>2610</v>
      </c>
      <c r="AG6173" s="0" t="n">
        <v>59532</v>
      </c>
      <c r="AH6173" s="0" t="n">
        <v>248258</v>
      </c>
    </row>
    <row r="6174" customFormat="false" ht="13.5" hidden="false" customHeight="false" outlineLevel="0" collapsed="false">
      <c r="S6174" s="0" t="n">
        <v>11387785</v>
      </c>
      <c r="T6174" s="0" t="n">
        <v>2010</v>
      </c>
      <c r="U6174" s="0" t="n">
        <v>32002</v>
      </c>
      <c r="V6174" s="0" t="n">
        <v>498</v>
      </c>
      <c r="W6174" s="0" t="n">
        <v>498</v>
      </c>
      <c r="X6174" s="0" t="n">
        <v>59788</v>
      </c>
      <c r="Y6174" s="0" t="n">
        <v>0</v>
      </c>
      <c r="AB6174" s="0" t="n">
        <v>11403777</v>
      </c>
      <c r="AC6174" s="0" t="n">
        <v>2010</v>
      </c>
      <c r="AD6174" s="0" t="n">
        <v>39057</v>
      </c>
      <c r="AE6174" s="0" t="n">
        <v>1020</v>
      </c>
      <c r="AF6174" s="0" t="n">
        <v>2620</v>
      </c>
      <c r="AG6174" s="0" t="n">
        <v>59533</v>
      </c>
      <c r="AH6174" s="0" t="n">
        <v>-46475</v>
      </c>
    </row>
    <row r="6175" customFormat="false" ht="13.5" hidden="false" customHeight="false" outlineLevel="0" collapsed="false">
      <c r="S6175" s="0" t="n">
        <v>11387786</v>
      </c>
      <c r="T6175" s="0" t="n">
        <v>2010</v>
      </c>
      <c r="U6175" s="0" t="n">
        <v>32002</v>
      </c>
      <c r="V6175" s="0" t="n">
        <v>499</v>
      </c>
      <c r="W6175" s="0" t="n">
        <v>499</v>
      </c>
      <c r="X6175" s="0" t="n">
        <v>59789</v>
      </c>
      <c r="Y6175" s="0" t="n">
        <v>0</v>
      </c>
      <c r="AB6175" s="0" t="n">
        <v>11403778</v>
      </c>
      <c r="AC6175" s="0" t="n">
        <v>2010</v>
      </c>
      <c r="AD6175" s="0" t="n">
        <v>39057</v>
      </c>
      <c r="AE6175" s="0" t="n">
        <v>1096</v>
      </c>
      <c r="AF6175" s="0" t="n">
        <v>2696</v>
      </c>
      <c r="AG6175" s="0" t="n">
        <v>60303</v>
      </c>
      <c r="AH6175" s="0" t="n">
        <v>0</v>
      </c>
    </row>
    <row r="6176" customFormat="false" ht="13.5" hidden="false" customHeight="false" outlineLevel="0" collapsed="false">
      <c r="S6176" s="0" t="n">
        <v>11387788</v>
      </c>
      <c r="T6176" s="0" t="n">
        <v>2010</v>
      </c>
      <c r="U6176" s="0" t="n">
        <v>32002</v>
      </c>
      <c r="V6176" s="0" t="n">
        <v>610</v>
      </c>
      <c r="W6176" s="0" t="n">
        <v>610</v>
      </c>
      <c r="X6176" s="0" t="n">
        <v>59791</v>
      </c>
      <c r="Y6176" s="0" t="n">
        <v>0</v>
      </c>
      <c r="AB6176" s="0" t="n">
        <v>11403779</v>
      </c>
      <c r="AC6176" s="0" t="n">
        <v>2010</v>
      </c>
      <c r="AD6176" s="0" t="n">
        <v>39057</v>
      </c>
      <c r="AE6176" s="0" t="n">
        <v>1097</v>
      </c>
      <c r="AF6176" s="0" t="n">
        <v>2697</v>
      </c>
      <c r="AG6176" s="0" t="n">
        <v>60304</v>
      </c>
      <c r="AH6176" s="0" t="n">
        <v>0</v>
      </c>
    </row>
    <row r="6177" customFormat="false" ht="13.5" hidden="false" customHeight="false" outlineLevel="0" collapsed="false">
      <c r="S6177" s="0" t="n">
        <v>11387789</v>
      </c>
      <c r="T6177" s="0" t="n">
        <v>2010</v>
      </c>
      <c r="U6177" s="0" t="n">
        <v>32002</v>
      </c>
      <c r="V6177" s="0" t="n">
        <v>620</v>
      </c>
      <c r="W6177" s="0" t="n">
        <v>620</v>
      </c>
      <c r="X6177" s="0" t="n">
        <v>59792</v>
      </c>
      <c r="Y6177" s="0" t="n">
        <v>0</v>
      </c>
      <c r="AB6177" s="0" t="n">
        <v>11403780</v>
      </c>
      <c r="AC6177" s="0" t="n">
        <v>2010</v>
      </c>
      <c r="AD6177" s="0" t="n">
        <v>39057</v>
      </c>
      <c r="AE6177" s="0" t="n">
        <v>1098</v>
      </c>
      <c r="AF6177" s="0" t="n">
        <v>2698</v>
      </c>
      <c r="AG6177" s="0" t="n">
        <v>60305</v>
      </c>
      <c r="AH6177" s="0" t="n">
        <v>0</v>
      </c>
    </row>
    <row r="6178" customFormat="false" ht="13.5" hidden="false" customHeight="false" outlineLevel="0" collapsed="false">
      <c r="S6178" s="0" t="n">
        <v>11387790</v>
      </c>
      <c r="T6178" s="0" t="n">
        <v>2010</v>
      </c>
      <c r="U6178" s="0" t="n">
        <v>32002</v>
      </c>
      <c r="V6178" s="0" t="n">
        <v>698</v>
      </c>
      <c r="W6178" s="0" t="n">
        <v>698</v>
      </c>
      <c r="X6178" s="0" t="n">
        <v>60296</v>
      </c>
      <c r="Y6178" s="0" t="n">
        <v>0</v>
      </c>
      <c r="AB6178" s="0" t="n">
        <v>11403781</v>
      </c>
      <c r="AC6178" s="0" t="n">
        <v>2010</v>
      </c>
      <c r="AD6178" s="0" t="n">
        <v>39057</v>
      </c>
      <c r="AE6178" s="0" t="n">
        <v>1099</v>
      </c>
      <c r="AF6178" s="0" t="n">
        <v>2699</v>
      </c>
      <c r="AG6178" s="0" t="n">
        <v>59534</v>
      </c>
      <c r="AH6178" s="0" t="n">
        <v>201783</v>
      </c>
    </row>
    <row r="6179" customFormat="false" ht="13.5" hidden="false" customHeight="false" outlineLevel="0" collapsed="false">
      <c r="S6179" s="0" t="n">
        <v>11387791</v>
      </c>
      <c r="T6179" s="0" t="n">
        <v>2010</v>
      </c>
      <c r="U6179" s="0" t="n">
        <v>32002</v>
      </c>
      <c r="V6179" s="0" t="n">
        <v>699</v>
      </c>
      <c r="W6179" s="0" t="n">
        <v>699</v>
      </c>
      <c r="X6179" s="0" t="n">
        <v>59793</v>
      </c>
      <c r="Y6179" s="0" t="n">
        <v>0</v>
      </c>
      <c r="AB6179" s="0" t="n">
        <v>11403782</v>
      </c>
      <c r="AC6179" s="0" t="n">
        <v>2010</v>
      </c>
      <c r="AD6179" s="0" t="n">
        <v>39057</v>
      </c>
      <c r="AE6179" s="0" t="n">
        <v>1210</v>
      </c>
      <c r="AF6179" s="0" t="n">
        <v>2810</v>
      </c>
      <c r="AG6179" s="0" t="n">
        <v>59535</v>
      </c>
      <c r="AH6179" s="0" t="n">
        <v>-186215</v>
      </c>
    </row>
    <row r="6180" customFormat="false" ht="13.5" hidden="false" customHeight="false" outlineLevel="0" collapsed="false">
      <c r="S6180" s="0" t="n">
        <v>11387792</v>
      </c>
      <c r="T6180" s="0" t="n">
        <v>2010</v>
      </c>
      <c r="U6180" s="0" t="n">
        <v>32002</v>
      </c>
      <c r="V6180" s="0" t="n">
        <v>810</v>
      </c>
      <c r="W6180" s="0" t="n">
        <v>810</v>
      </c>
      <c r="X6180" s="0" t="n">
        <v>59794</v>
      </c>
      <c r="Y6180" s="0" t="n">
        <v>0</v>
      </c>
      <c r="AB6180" s="0" t="n">
        <v>11403783</v>
      </c>
      <c r="AC6180" s="0" t="n">
        <v>2010</v>
      </c>
      <c r="AD6180" s="0" t="n">
        <v>39057</v>
      </c>
      <c r="AE6180" s="0" t="n">
        <v>1220</v>
      </c>
      <c r="AF6180" s="0" t="n">
        <v>2820</v>
      </c>
      <c r="AG6180" s="0" t="n">
        <v>59536</v>
      </c>
      <c r="AH6180" s="0" t="n">
        <v>2630823</v>
      </c>
    </row>
    <row r="6181" customFormat="false" ht="13.5" hidden="false" customHeight="false" outlineLevel="0" collapsed="false">
      <c r="S6181" s="0" t="n">
        <v>11387793</v>
      </c>
      <c r="T6181" s="0" t="n">
        <v>2010</v>
      </c>
      <c r="U6181" s="0" t="n">
        <v>32002</v>
      </c>
      <c r="V6181" s="0" t="n">
        <v>820</v>
      </c>
      <c r="W6181" s="0" t="n">
        <v>820</v>
      </c>
      <c r="X6181" s="0" t="n">
        <v>59795</v>
      </c>
      <c r="Y6181" s="0" t="n">
        <v>0</v>
      </c>
      <c r="AB6181" s="0" t="n">
        <v>11403785</v>
      </c>
      <c r="AC6181" s="0" t="n">
        <v>2010</v>
      </c>
      <c r="AD6181" s="0" t="n">
        <v>39057</v>
      </c>
      <c r="AE6181" s="0" t="n">
        <v>1410</v>
      </c>
      <c r="AF6181" s="0" t="n">
        <v>3010</v>
      </c>
      <c r="AG6181" s="0" t="n">
        <v>59538</v>
      </c>
      <c r="AH6181" s="0" t="n">
        <v>2496894</v>
      </c>
    </row>
    <row r="6182" customFormat="false" ht="13.5" hidden="false" customHeight="false" outlineLevel="0" collapsed="false">
      <c r="S6182" s="0" t="n">
        <v>11387794</v>
      </c>
      <c r="T6182" s="0" t="n">
        <v>2010</v>
      </c>
      <c r="U6182" s="0" t="n">
        <v>32002</v>
      </c>
      <c r="V6182" s="0" t="n">
        <v>898</v>
      </c>
      <c r="W6182" s="0" t="n">
        <v>898</v>
      </c>
      <c r="X6182" s="0" t="n">
        <v>59796</v>
      </c>
      <c r="Y6182" s="0" t="n">
        <v>0</v>
      </c>
      <c r="AB6182" s="0" t="n">
        <v>11403786</v>
      </c>
      <c r="AC6182" s="0" t="n">
        <v>2010</v>
      </c>
      <c r="AD6182" s="0" t="n">
        <v>39057</v>
      </c>
      <c r="AE6182" s="0" t="n">
        <v>1420</v>
      </c>
      <c r="AF6182" s="0" t="n">
        <v>3020</v>
      </c>
      <c r="AG6182" s="0" t="n">
        <v>59539</v>
      </c>
      <c r="AH6182" s="0" t="n">
        <v>-46475</v>
      </c>
    </row>
    <row r="6183" customFormat="false" ht="13.5" hidden="false" customHeight="false" outlineLevel="0" collapsed="false">
      <c r="S6183" s="0" t="n">
        <v>11387795</v>
      </c>
      <c r="T6183" s="0" t="n">
        <v>2010</v>
      </c>
      <c r="U6183" s="0" t="n">
        <v>32002</v>
      </c>
      <c r="V6183" s="0" t="n">
        <v>899</v>
      </c>
      <c r="W6183" s="0" t="n">
        <v>899</v>
      </c>
      <c r="X6183" s="0" t="n">
        <v>59797</v>
      </c>
      <c r="Y6183" s="0" t="n">
        <v>0</v>
      </c>
      <c r="AB6183" s="0" t="n">
        <v>11403760</v>
      </c>
      <c r="AC6183" s="0" t="n">
        <v>2010</v>
      </c>
      <c r="AD6183" s="0" t="n">
        <v>39057</v>
      </c>
      <c r="AE6183" s="0" t="n">
        <v>2010</v>
      </c>
      <c r="AF6183" s="0" t="n">
        <v>2010</v>
      </c>
      <c r="AG6183" s="0" t="n">
        <v>59519</v>
      </c>
      <c r="AH6183" s="0" t="n">
        <v>1440809</v>
      </c>
    </row>
    <row r="6184" customFormat="false" ht="13.5" hidden="false" customHeight="false" outlineLevel="0" collapsed="false">
      <c r="S6184" s="0" t="n">
        <v>11387796</v>
      </c>
      <c r="T6184" s="0" t="n">
        <v>2010</v>
      </c>
      <c r="U6184" s="0" t="n">
        <v>32002</v>
      </c>
      <c r="V6184" s="0" t="n">
        <v>1010</v>
      </c>
      <c r="W6184" s="0" t="n">
        <v>1010</v>
      </c>
      <c r="X6184" s="0" t="n">
        <v>59798</v>
      </c>
      <c r="Y6184" s="0" t="n">
        <v>0</v>
      </c>
      <c r="AB6184" s="0" t="n">
        <v>11403761</v>
      </c>
      <c r="AC6184" s="0" t="n">
        <v>2010</v>
      </c>
      <c r="AD6184" s="0" t="n">
        <v>39057</v>
      </c>
      <c r="AE6184" s="0" t="n">
        <v>2020</v>
      </c>
      <c r="AF6184" s="0" t="n">
        <v>2020</v>
      </c>
      <c r="AG6184" s="0" t="n">
        <v>59520</v>
      </c>
      <c r="AH6184" s="0" t="n">
        <v>1056240</v>
      </c>
    </row>
    <row r="6185" customFormat="false" ht="13.5" hidden="false" customHeight="false" outlineLevel="0" collapsed="false">
      <c r="S6185" s="0" t="n">
        <v>11387797</v>
      </c>
      <c r="T6185" s="0" t="n">
        <v>2010</v>
      </c>
      <c r="U6185" s="0" t="n">
        <v>32002</v>
      </c>
      <c r="V6185" s="0" t="n">
        <v>1020</v>
      </c>
      <c r="W6185" s="0" t="n">
        <v>1020</v>
      </c>
      <c r="X6185" s="0" t="n">
        <v>59799</v>
      </c>
      <c r="Y6185" s="0" t="n">
        <v>0</v>
      </c>
      <c r="AB6185" s="0" t="n">
        <v>11403762</v>
      </c>
      <c r="AC6185" s="0" t="n">
        <v>2010</v>
      </c>
      <c r="AD6185" s="0" t="n">
        <v>39057</v>
      </c>
      <c r="AE6185" s="0" t="n">
        <v>2030</v>
      </c>
      <c r="AF6185" s="0" t="n">
        <v>2030</v>
      </c>
      <c r="AG6185" s="0" t="n">
        <v>59521</v>
      </c>
      <c r="AH6185" s="0" t="n">
        <v>-155</v>
      </c>
    </row>
    <row r="6186" customFormat="false" ht="13.5" hidden="false" customHeight="false" outlineLevel="0" collapsed="false">
      <c r="S6186" s="0" t="n">
        <v>11387798</v>
      </c>
      <c r="T6186" s="0" t="n">
        <v>2010</v>
      </c>
      <c r="U6186" s="0" t="n">
        <v>32002</v>
      </c>
      <c r="V6186" s="0" t="n">
        <v>1096</v>
      </c>
      <c r="W6186" s="0" t="n">
        <v>1096</v>
      </c>
      <c r="X6186" s="0" t="n">
        <v>60297</v>
      </c>
      <c r="Y6186" s="0" t="n">
        <v>0</v>
      </c>
      <c r="AB6186" s="0" t="n">
        <v>11403763</v>
      </c>
      <c r="AC6186" s="0" t="n">
        <v>2010</v>
      </c>
      <c r="AD6186" s="0" t="n">
        <v>39057</v>
      </c>
      <c r="AE6186" s="0" t="n">
        <v>2040</v>
      </c>
      <c r="AF6186" s="0" t="n">
        <v>2040</v>
      </c>
      <c r="AG6186" s="0" t="n">
        <v>59522</v>
      </c>
      <c r="AH6186" s="0" t="n">
        <v>0</v>
      </c>
    </row>
    <row r="6187" customFormat="false" ht="13.5" hidden="false" customHeight="false" outlineLevel="0" collapsed="false">
      <c r="S6187" s="0" t="n">
        <v>11387799</v>
      </c>
      <c r="T6187" s="0" t="n">
        <v>2010</v>
      </c>
      <c r="U6187" s="0" t="n">
        <v>32002</v>
      </c>
      <c r="V6187" s="0" t="n">
        <v>1097</v>
      </c>
      <c r="W6187" s="0" t="n">
        <v>1097</v>
      </c>
      <c r="X6187" s="0" t="n">
        <v>60298</v>
      </c>
      <c r="Y6187" s="0" t="n">
        <v>0</v>
      </c>
      <c r="AB6187" s="0" t="n">
        <v>11403764</v>
      </c>
      <c r="AC6187" s="0" t="n">
        <v>2010</v>
      </c>
      <c r="AD6187" s="0" t="n">
        <v>39057</v>
      </c>
      <c r="AE6187" s="0" t="n">
        <v>2096</v>
      </c>
      <c r="AF6187" s="0" t="n">
        <v>2096</v>
      </c>
      <c r="AG6187" s="0" t="n">
        <v>60300</v>
      </c>
      <c r="AH6187" s="0" t="n">
        <v>0</v>
      </c>
    </row>
    <row r="6188" customFormat="false" ht="13.5" hidden="false" customHeight="false" outlineLevel="0" collapsed="false">
      <c r="S6188" s="0" t="n">
        <v>11387800</v>
      </c>
      <c r="T6188" s="0" t="n">
        <v>2010</v>
      </c>
      <c r="U6188" s="0" t="n">
        <v>32002</v>
      </c>
      <c r="V6188" s="0" t="n">
        <v>1098</v>
      </c>
      <c r="W6188" s="0" t="n">
        <v>1098</v>
      </c>
      <c r="X6188" s="0" t="n">
        <v>60299</v>
      </c>
      <c r="Y6188" s="0" t="n">
        <v>0</v>
      </c>
      <c r="AB6188" s="0" t="n">
        <v>11403765</v>
      </c>
      <c r="AC6188" s="0" t="n">
        <v>2010</v>
      </c>
      <c r="AD6188" s="0" t="n">
        <v>39057</v>
      </c>
      <c r="AE6188" s="0" t="n">
        <v>2097</v>
      </c>
      <c r="AF6188" s="0" t="n">
        <v>2097</v>
      </c>
      <c r="AG6188" s="0" t="n">
        <v>60301</v>
      </c>
      <c r="AH6188" s="0" t="n">
        <v>0</v>
      </c>
    </row>
    <row r="6189" customFormat="false" ht="13.5" hidden="false" customHeight="false" outlineLevel="0" collapsed="false">
      <c r="S6189" s="0" t="n">
        <v>11387801</v>
      </c>
      <c r="T6189" s="0" t="n">
        <v>2010</v>
      </c>
      <c r="U6189" s="0" t="n">
        <v>32002</v>
      </c>
      <c r="V6189" s="0" t="n">
        <v>1099</v>
      </c>
      <c r="W6189" s="0" t="n">
        <v>1099</v>
      </c>
      <c r="X6189" s="0" t="n">
        <v>59800</v>
      </c>
      <c r="Y6189" s="0" t="n">
        <v>0</v>
      </c>
      <c r="AB6189" s="0" t="n">
        <v>11403766</v>
      </c>
      <c r="AC6189" s="0" t="n">
        <v>2010</v>
      </c>
      <c r="AD6189" s="0" t="n">
        <v>39057</v>
      </c>
      <c r="AE6189" s="0" t="n">
        <v>2098</v>
      </c>
      <c r="AF6189" s="0" t="n">
        <v>2098</v>
      </c>
      <c r="AG6189" s="0" t="n">
        <v>59523</v>
      </c>
      <c r="AH6189" s="0" t="n">
        <v>0</v>
      </c>
    </row>
    <row r="6190" customFormat="false" ht="13.5" hidden="false" customHeight="false" outlineLevel="0" collapsed="false">
      <c r="S6190" s="0" t="n">
        <v>11387802</v>
      </c>
      <c r="T6190" s="0" t="n">
        <v>2010</v>
      </c>
      <c r="U6190" s="0" t="n">
        <v>32002</v>
      </c>
      <c r="V6190" s="0" t="n">
        <v>1210</v>
      </c>
      <c r="W6190" s="0" t="n">
        <v>1210</v>
      </c>
      <c r="X6190" s="0" t="n">
        <v>59801</v>
      </c>
      <c r="Y6190" s="0" t="n">
        <v>0</v>
      </c>
      <c r="AB6190" s="0" t="n">
        <v>11403767</v>
      </c>
      <c r="AC6190" s="0" t="n">
        <v>2010</v>
      </c>
      <c r="AD6190" s="0" t="n">
        <v>39057</v>
      </c>
      <c r="AE6190" s="0" t="n">
        <v>2099</v>
      </c>
      <c r="AF6190" s="0" t="n">
        <v>2099</v>
      </c>
      <c r="AG6190" s="0" t="n">
        <v>59524</v>
      </c>
      <c r="AH6190" s="0" t="n">
        <v>2496894</v>
      </c>
    </row>
    <row r="6191" customFormat="false" ht="13.5" hidden="false" customHeight="false" outlineLevel="0" collapsed="false">
      <c r="S6191" s="0" t="n">
        <v>11387803</v>
      </c>
      <c r="T6191" s="0" t="n">
        <v>2010</v>
      </c>
      <c r="U6191" s="0" t="n">
        <v>32002</v>
      </c>
      <c r="V6191" s="0" t="n">
        <v>1220</v>
      </c>
      <c r="W6191" s="0" t="n">
        <v>1220</v>
      </c>
      <c r="X6191" s="0" t="n">
        <v>59802</v>
      </c>
      <c r="Y6191" s="0" t="n">
        <v>0</v>
      </c>
      <c r="AB6191" s="0" t="n">
        <v>11403784</v>
      </c>
      <c r="AC6191" s="0" t="n">
        <v>2010</v>
      </c>
      <c r="AD6191" s="0" t="n">
        <v>39057</v>
      </c>
      <c r="AE6191" s="0" t="n">
        <v>9920</v>
      </c>
      <c r="AF6191" s="0" t="n">
        <v>2901</v>
      </c>
      <c r="AG6191" s="0" t="n">
        <v>59537</v>
      </c>
      <c r="AH6191" s="0" t="n">
        <v>2444608</v>
      </c>
    </row>
    <row r="6192" customFormat="false" ht="13.5" hidden="false" customHeight="false" outlineLevel="0" collapsed="false">
      <c r="S6192" s="0" t="n">
        <v>11387805</v>
      </c>
      <c r="T6192" s="0" t="n">
        <v>2010</v>
      </c>
      <c r="U6192" s="0" t="n">
        <v>32002</v>
      </c>
      <c r="V6192" s="0" t="n">
        <v>1410</v>
      </c>
      <c r="W6192" s="0" t="n">
        <v>1410</v>
      </c>
      <c r="X6192" s="0" t="n">
        <v>59804</v>
      </c>
      <c r="Y6192" s="0" t="n">
        <v>0</v>
      </c>
      <c r="AB6192" s="0" t="n">
        <v>11403787</v>
      </c>
      <c r="AC6192" s="0" t="n">
        <v>2010</v>
      </c>
      <c r="AD6192" s="0" t="n">
        <v>39057</v>
      </c>
      <c r="AE6192" s="0" t="n">
        <v>9930</v>
      </c>
      <c r="AF6192" s="0" t="n">
        <v>3101</v>
      </c>
      <c r="AG6192" s="0" t="n">
        <v>59540</v>
      </c>
      <c r="AH6192" s="0" t="n">
        <v>2450419</v>
      </c>
    </row>
    <row r="6193" customFormat="false" ht="13.5" hidden="false" customHeight="false" outlineLevel="0" collapsed="false">
      <c r="S6193" s="0" t="n">
        <v>11387806</v>
      </c>
      <c r="T6193" s="0" t="n">
        <v>2010</v>
      </c>
      <c r="U6193" s="0" t="n">
        <v>32002</v>
      </c>
      <c r="V6193" s="0" t="n">
        <v>1420</v>
      </c>
      <c r="W6193" s="0" t="n">
        <v>1420</v>
      </c>
      <c r="X6193" s="0" t="n">
        <v>59805</v>
      </c>
      <c r="Y6193" s="0" t="n">
        <v>0</v>
      </c>
      <c r="AB6193" s="0" t="n">
        <v>11403796</v>
      </c>
      <c r="AC6193" s="0" t="n">
        <v>2010</v>
      </c>
      <c r="AD6193" s="0" t="n">
        <v>40000</v>
      </c>
      <c r="AE6193" s="0" t="n">
        <v>610</v>
      </c>
      <c r="AF6193" s="0" t="n">
        <v>2210</v>
      </c>
      <c r="AG6193" s="0" t="n">
        <v>59525</v>
      </c>
      <c r="AH6193" s="0" t="n">
        <v>72580</v>
      </c>
    </row>
    <row r="6194" customFormat="false" ht="13.5" hidden="false" customHeight="false" outlineLevel="0" collapsed="false">
      <c r="S6194" s="0" t="n">
        <v>11387787</v>
      </c>
      <c r="T6194" s="0" t="n">
        <v>2010</v>
      </c>
      <c r="U6194" s="0" t="n">
        <v>32002</v>
      </c>
      <c r="V6194" s="0" t="n">
        <v>2099</v>
      </c>
      <c r="W6194" s="0" t="n">
        <v>501</v>
      </c>
      <c r="X6194" s="0" t="n">
        <v>59790</v>
      </c>
      <c r="Y6194" s="0" t="n">
        <v>0</v>
      </c>
      <c r="AB6194" s="0" t="n">
        <v>11403797</v>
      </c>
      <c r="AC6194" s="0" t="n">
        <v>2010</v>
      </c>
      <c r="AD6194" s="0" t="n">
        <v>40000</v>
      </c>
      <c r="AE6194" s="0" t="n">
        <v>620</v>
      </c>
      <c r="AF6194" s="0" t="n">
        <v>2220</v>
      </c>
      <c r="AG6194" s="0" t="n">
        <v>59526</v>
      </c>
      <c r="AH6194" s="0" t="n">
        <v>-10963351</v>
      </c>
    </row>
    <row r="6195" customFormat="false" ht="13.5" hidden="false" customHeight="false" outlineLevel="0" collapsed="false">
      <c r="S6195" s="0" t="n">
        <v>11387804</v>
      </c>
      <c r="T6195" s="0" t="n">
        <v>2010</v>
      </c>
      <c r="U6195" s="0" t="n">
        <v>32002</v>
      </c>
      <c r="V6195" s="0" t="n">
        <v>9920</v>
      </c>
      <c r="W6195" s="0" t="n">
        <v>1301</v>
      </c>
      <c r="X6195" s="0" t="n">
        <v>59803</v>
      </c>
      <c r="Y6195" s="0" t="n">
        <v>0</v>
      </c>
      <c r="AB6195" s="0" t="n">
        <v>11403798</v>
      </c>
      <c r="AC6195" s="0" t="n">
        <v>2010</v>
      </c>
      <c r="AD6195" s="0" t="n">
        <v>40000</v>
      </c>
      <c r="AE6195" s="0" t="n">
        <v>698</v>
      </c>
      <c r="AF6195" s="0" t="n">
        <v>2298</v>
      </c>
      <c r="AG6195" s="0" t="n">
        <v>60302</v>
      </c>
      <c r="AH6195" s="0" t="n">
        <v>0</v>
      </c>
    </row>
    <row r="6196" customFormat="false" ht="13.5" hidden="false" customHeight="false" outlineLevel="0" collapsed="false">
      <c r="S6196" s="0" t="n">
        <v>11387807</v>
      </c>
      <c r="T6196" s="0" t="n">
        <v>2010</v>
      </c>
      <c r="U6196" s="0" t="n">
        <v>32002</v>
      </c>
      <c r="V6196" s="0" t="n">
        <v>9930</v>
      </c>
      <c r="W6196" s="0" t="n">
        <v>1501</v>
      </c>
      <c r="X6196" s="0" t="n">
        <v>59806</v>
      </c>
      <c r="Y6196" s="0" t="n">
        <v>0</v>
      </c>
      <c r="AB6196" s="0" t="n">
        <v>11403799</v>
      </c>
      <c r="AC6196" s="0" t="n">
        <v>2010</v>
      </c>
      <c r="AD6196" s="0" t="n">
        <v>40000</v>
      </c>
      <c r="AE6196" s="0" t="n">
        <v>699</v>
      </c>
      <c r="AF6196" s="0" t="n">
        <v>2299</v>
      </c>
      <c r="AG6196" s="0" t="n">
        <v>59527</v>
      </c>
      <c r="AH6196" s="0" t="n">
        <v>-10890771</v>
      </c>
    </row>
    <row r="6197" customFormat="false" ht="13.5" hidden="false" customHeight="false" outlineLevel="0" collapsed="false">
      <c r="S6197" s="0" t="n">
        <v>11387808</v>
      </c>
      <c r="T6197" s="0" t="n">
        <v>2010</v>
      </c>
      <c r="U6197" s="0" t="n">
        <v>32004</v>
      </c>
      <c r="V6197" s="0" t="n">
        <v>210</v>
      </c>
      <c r="W6197" s="0" t="n">
        <v>210</v>
      </c>
      <c r="X6197" s="0" t="n">
        <v>59775</v>
      </c>
      <c r="Y6197" s="0" t="n">
        <v>0</v>
      </c>
      <c r="AB6197" s="0" t="n">
        <v>11403800</v>
      </c>
      <c r="AC6197" s="0" t="n">
        <v>2010</v>
      </c>
      <c r="AD6197" s="0" t="n">
        <v>40000</v>
      </c>
      <c r="AE6197" s="0" t="n">
        <v>810</v>
      </c>
      <c r="AF6197" s="0" t="n">
        <v>2410</v>
      </c>
      <c r="AG6197" s="0" t="n">
        <v>59528</v>
      </c>
      <c r="AH6197" s="0" t="n">
        <v>0</v>
      </c>
    </row>
    <row r="6198" customFormat="false" ht="13.5" hidden="false" customHeight="false" outlineLevel="0" collapsed="false">
      <c r="S6198" s="0" t="n">
        <v>11387809</v>
      </c>
      <c r="T6198" s="0" t="n">
        <v>2010</v>
      </c>
      <c r="U6198" s="0" t="n">
        <v>32004</v>
      </c>
      <c r="V6198" s="0" t="n">
        <v>220</v>
      </c>
      <c r="W6198" s="0" t="n">
        <v>220</v>
      </c>
      <c r="X6198" s="0" t="n">
        <v>59776</v>
      </c>
      <c r="Y6198" s="0" t="n">
        <v>0</v>
      </c>
      <c r="AB6198" s="0" t="n">
        <v>11403801</v>
      </c>
      <c r="AC6198" s="0" t="n">
        <v>2010</v>
      </c>
      <c r="AD6198" s="0" t="n">
        <v>40000</v>
      </c>
      <c r="AE6198" s="0" t="n">
        <v>820</v>
      </c>
      <c r="AF6198" s="0" t="n">
        <v>2420</v>
      </c>
      <c r="AG6198" s="0" t="n">
        <v>59529</v>
      </c>
      <c r="AH6198" s="0" t="n">
        <v>0</v>
      </c>
    </row>
    <row r="6199" customFormat="false" ht="13.5" hidden="false" customHeight="false" outlineLevel="0" collapsed="false">
      <c r="S6199" s="0" t="n">
        <v>11387810</v>
      </c>
      <c r="T6199" s="0" t="n">
        <v>2010</v>
      </c>
      <c r="U6199" s="0" t="n">
        <v>32004</v>
      </c>
      <c r="V6199" s="0" t="n">
        <v>230</v>
      </c>
      <c r="W6199" s="0" t="n">
        <v>230</v>
      </c>
      <c r="X6199" s="0" t="n">
        <v>59777</v>
      </c>
      <c r="Y6199" s="0" t="n">
        <v>0</v>
      </c>
      <c r="AB6199" s="0" t="n">
        <v>11403802</v>
      </c>
      <c r="AC6199" s="0" t="n">
        <v>2010</v>
      </c>
      <c r="AD6199" s="0" t="n">
        <v>40000</v>
      </c>
      <c r="AE6199" s="0" t="n">
        <v>898</v>
      </c>
      <c r="AF6199" s="0" t="n">
        <v>2498</v>
      </c>
      <c r="AG6199" s="0" t="n">
        <v>59530</v>
      </c>
      <c r="AH6199" s="0" t="n">
        <v>0</v>
      </c>
    </row>
    <row r="6200" customFormat="false" ht="13.5" hidden="false" customHeight="false" outlineLevel="0" collapsed="false">
      <c r="S6200" s="0" t="n">
        <v>11387811</v>
      </c>
      <c r="T6200" s="0" t="n">
        <v>2010</v>
      </c>
      <c r="U6200" s="0" t="n">
        <v>32004</v>
      </c>
      <c r="V6200" s="0" t="n">
        <v>240</v>
      </c>
      <c r="W6200" s="0" t="n">
        <v>240</v>
      </c>
      <c r="X6200" s="0" t="n">
        <v>59778</v>
      </c>
      <c r="Y6200" s="0" t="n">
        <v>0</v>
      </c>
      <c r="AB6200" s="0" t="n">
        <v>11403803</v>
      </c>
      <c r="AC6200" s="0" t="n">
        <v>2010</v>
      </c>
      <c r="AD6200" s="0" t="n">
        <v>40000</v>
      </c>
      <c r="AE6200" s="0" t="n">
        <v>899</v>
      </c>
      <c r="AF6200" s="0" t="n">
        <v>2499</v>
      </c>
      <c r="AG6200" s="0" t="n">
        <v>59531</v>
      </c>
      <c r="AH6200" s="0" t="n">
        <v>0</v>
      </c>
    </row>
    <row r="6201" customFormat="false" ht="13.5" hidden="false" customHeight="false" outlineLevel="0" collapsed="false">
      <c r="S6201" s="0" t="n">
        <v>11387812</v>
      </c>
      <c r="T6201" s="0" t="n">
        <v>2010</v>
      </c>
      <c r="U6201" s="0" t="n">
        <v>32004</v>
      </c>
      <c r="V6201" s="0" t="n">
        <v>250</v>
      </c>
      <c r="W6201" s="0" t="n">
        <v>250</v>
      </c>
      <c r="X6201" s="0" t="n">
        <v>59779</v>
      </c>
      <c r="Y6201" s="0" t="n">
        <v>0</v>
      </c>
      <c r="AB6201" s="0" t="n">
        <v>11403804</v>
      </c>
      <c r="AC6201" s="0" t="n">
        <v>2010</v>
      </c>
      <c r="AD6201" s="0" t="n">
        <v>40000</v>
      </c>
      <c r="AE6201" s="0" t="n">
        <v>1010</v>
      </c>
      <c r="AF6201" s="0" t="n">
        <v>2610</v>
      </c>
      <c r="AG6201" s="0" t="n">
        <v>59532</v>
      </c>
      <c r="AH6201" s="0" t="n">
        <v>0</v>
      </c>
    </row>
    <row r="6202" customFormat="false" ht="13.5" hidden="false" customHeight="false" outlineLevel="0" collapsed="false">
      <c r="S6202" s="0" t="n">
        <v>11387813</v>
      </c>
      <c r="T6202" s="0" t="n">
        <v>2010</v>
      </c>
      <c r="U6202" s="0" t="n">
        <v>32004</v>
      </c>
      <c r="V6202" s="0" t="n">
        <v>260</v>
      </c>
      <c r="W6202" s="0" t="n">
        <v>260</v>
      </c>
      <c r="X6202" s="0" t="n">
        <v>59780</v>
      </c>
      <c r="Y6202" s="0" t="n">
        <v>0</v>
      </c>
      <c r="AB6202" s="0" t="n">
        <v>11403805</v>
      </c>
      <c r="AC6202" s="0" t="n">
        <v>2010</v>
      </c>
      <c r="AD6202" s="0" t="n">
        <v>40000</v>
      </c>
      <c r="AE6202" s="0" t="n">
        <v>1020</v>
      </c>
      <c r="AF6202" s="0" t="n">
        <v>2620</v>
      </c>
      <c r="AG6202" s="0" t="n">
        <v>59533</v>
      </c>
      <c r="AH6202" s="0" t="n">
        <v>0</v>
      </c>
    </row>
    <row r="6203" customFormat="false" ht="13.5" hidden="false" customHeight="false" outlineLevel="0" collapsed="false">
      <c r="S6203" s="0" t="n">
        <v>11387814</v>
      </c>
      <c r="T6203" s="0" t="n">
        <v>2010</v>
      </c>
      <c r="U6203" s="0" t="n">
        <v>32004</v>
      </c>
      <c r="V6203" s="0" t="n">
        <v>298</v>
      </c>
      <c r="W6203" s="0" t="n">
        <v>298</v>
      </c>
      <c r="X6203" s="0" t="n">
        <v>59781</v>
      </c>
      <c r="Y6203" s="0" t="n">
        <v>0</v>
      </c>
      <c r="AB6203" s="0" t="n">
        <v>11403806</v>
      </c>
      <c r="AC6203" s="0" t="n">
        <v>2010</v>
      </c>
      <c r="AD6203" s="0" t="n">
        <v>40000</v>
      </c>
      <c r="AE6203" s="0" t="n">
        <v>1096</v>
      </c>
      <c r="AF6203" s="0" t="n">
        <v>2696</v>
      </c>
      <c r="AG6203" s="0" t="n">
        <v>60303</v>
      </c>
      <c r="AH6203" s="0" t="n">
        <v>0</v>
      </c>
    </row>
    <row r="6204" customFormat="false" ht="13.5" hidden="false" customHeight="false" outlineLevel="0" collapsed="false">
      <c r="S6204" s="0" t="n">
        <v>11387815</v>
      </c>
      <c r="T6204" s="0" t="n">
        <v>2010</v>
      </c>
      <c r="U6204" s="0" t="n">
        <v>32004</v>
      </c>
      <c r="V6204" s="0" t="n">
        <v>299</v>
      </c>
      <c r="W6204" s="0" t="n">
        <v>299</v>
      </c>
      <c r="X6204" s="0" t="n">
        <v>59782</v>
      </c>
      <c r="Y6204" s="0" t="n">
        <v>0</v>
      </c>
      <c r="AB6204" s="0" t="n">
        <v>11403807</v>
      </c>
      <c r="AC6204" s="0" t="n">
        <v>2010</v>
      </c>
      <c r="AD6204" s="0" t="n">
        <v>40000</v>
      </c>
      <c r="AE6204" s="0" t="n">
        <v>1097</v>
      </c>
      <c r="AF6204" s="0" t="n">
        <v>2697</v>
      </c>
      <c r="AG6204" s="0" t="n">
        <v>60304</v>
      </c>
      <c r="AH6204" s="0" t="n">
        <v>0</v>
      </c>
    </row>
    <row r="6205" customFormat="false" ht="13.5" hidden="false" customHeight="false" outlineLevel="0" collapsed="false">
      <c r="S6205" s="0" t="n">
        <v>11387816</v>
      </c>
      <c r="T6205" s="0" t="n">
        <v>2010</v>
      </c>
      <c r="U6205" s="0" t="n">
        <v>32004</v>
      </c>
      <c r="V6205" s="0" t="n">
        <v>410</v>
      </c>
      <c r="W6205" s="0" t="n">
        <v>410</v>
      </c>
      <c r="X6205" s="0" t="n">
        <v>59783</v>
      </c>
      <c r="Y6205" s="0" t="n">
        <v>0</v>
      </c>
      <c r="AB6205" s="0" t="n">
        <v>11403808</v>
      </c>
      <c r="AC6205" s="0" t="n">
        <v>2010</v>
      </c>
      <c r="AD6205" s="0" t="n">
        <v>40000</v>
      </c>
      <c r="AE6205" s="0" t="n">
        <v>1098</v>
      </c>
      <c r="AF6205" s="0" t="n">
        <v>2698</v>
      </c>
      <c r="AG6205" s="0" t="n">
        <v>60305</v>
      </c>
      <c r="AH6205" s="0" t="n">
        <v>0</v>
      </c>
    </row>
    <row r="6206" customFormat="false" ht="13.5" hidden="false" customHeight="false" outlineLevel="0" collapsed="false">
      <c r="S6206" s="0" t="n">
        <v>11387817</v>
      </c>
      <c r="T6206" s="0" t="n">
        <v>2010</v>
      </c>
      <c r="U6206" s="0" t="n">
        <v>32004</v>
      </c>
      <c r="V6206" s="0" t="n">
        <v>420</v>
      </c>
      <c r="W6206" s="0" t="n">
        <v>420</v>
      </c>
      <c r="X6206" s="0" t="n">
        <v>59784</v>
      </c>
      <c r="Y6206" s="0" t="n">
        <v>0</v>
      </c>
      <c r="AB6206" s="0" t="n">
        <v>11403809</v>
      </c>
      <c r="AC6206" s="0" t="n">
        <v>2010</v>
      </c>
      <c r="AD6206" s="0" t="n">
        <v>40000</v>
      </c>
      <c r="AE6206" s="0" t="n">
        <v>1099</v>
      </c>
      <c r="AF6206" s="0" t="n">
        <v>2699</v>
      </c>
      <c r="AG6206" s="0" t="n">
        <v>59534</v>
      </c>
      <c r="AH6206" s="0" t="n">
        <v>0</v>
      </c>
    </row>
    <row r="6207" customFormat="false" ht="13.5" hidden="false" customHeight="false" outlineLevel="0" collapsed="false">
      <c r="S6207" s="0" t="n">
        <v>11387818</v>
      </c>
      <c r="T6207" s="0" t="n">
        <v>2010</v>
      </c>
      <c r="U6207" s="0" t="n">
        <v>32004</v>
      </c>
      <c r="V6207" s="0" t="n">
        <v>430</v>
      </c>
      <c r="W6207" s="0" t="n">
        <v>430</v>
      </c>
      <c r="X6207" s="0" t="n">
        <v>59785</v>
      </c>
      <c r="Y6207" s="0" t="n">
        <v>0</v>
      </c>
      <c r="AB6207" s="0" t="n">
        <v>11403810</v>
      </c>
      <c r="AC6207" s="0" t="n">
        <v>2010</v>
      </c>
      <c r="AD6207" s="0" t="n">
        <v>40000</v>
      </c>
      <c r="AE6207" s="0" t="n">
        <v>1210</v>
      </c>
      <c r="AF6207" s="0" t="n">
        <v>2810</v>
      </c>
      <c r="AG6207" s="0" t="n">
        <v>59535</v>
      </c>
      <c r="AH6207" s="0" t="n">
        <v>7800525</v>
      </c>
    </row>
    <row r="6208" customFormat="false" ht="13.5" hidden="false" customHeight="false" outlineLevel="0" collapsed="false">
      <c r="S6208" s="0" t="n">
        <v>11387819</v>
      </c>
      <c r="T6208" s="0" t="n">
        <v>2010</v>
      </c>
      <c r="U6208" s="0" t="n">
        <v>32004</v>
      </c>
      <c r="V6208" s="0" t="n">
        <v>440</v>
      </c>
      <c r="W6208" s="0" t="n">
        <v>440</v>
      </c>
      <c r="X6208" s="0" t="n">
        <v>59786</v>
      </c>
      <c r="Y6208" s="0" t="n">
        <v>0</v>
      </c>
      <c r="AB6208" s="0" t="n">
        <v>11403811</v>
      </c>
      <c r="AC6208" s="0" t="n">
        <v>2010</v>
      </c>
      <c r="AD6208" s="0" t="n">
        <v>40000</v>
      </c>
      <c r="AE6208" s="0" t="n">
        <v>1220</v>
      </c>
      <c r="AF6208" s="0" t="n">
        <v>2820</v>
      </c>
      <c r="AG6208" s="0" t="n">
        <v>59536</v>
      </c>
      <c r="AH6208" s="0" t="n">
        <v>34351027</v>
      </c>
    </row>
    <row r="6209" customFormat="false" ht="13.5" hidden="false" customHeight="false" outlineLevel="0" collapsed="false">
      <c r="S6209" s="0" t="n">
        <v>11387820</v>
      </c>
      <c r="T6209" s="0" t="n">
        <v>2010</v>
      </c>
      <c r="U6209" s="0" t="n">
        <v>32004</v>
      </c>
      <c r="V6209" s="0" t="n">
        <v>450</v>
      </c>
      <c r="W6209" s="0" t="n">
        <v>450</v>
      </c>
      <c r="X6209" s="0" t="n">
        <v>59787</v>
      </c>
      <c r="Y6209" s="0" t="n">
        <v>0</v>
      </c>
      <c r="AB6209" s="0" t="n">
        <v>11403813</v>
      </c>
      <c r="AC6209" s="0" t="n">
        <v>2010</v>
      </c>
      <c r="AD6209" s="0" t="n">
        <v>40000</v>
      </c>
      <c r="AE6209" s="0" t="n">
        <v>1410</v>
      </c>
      <c r="AF6209" s="0" t="n">
        <v>3010</v>
      </c>
      <c r="AG6209" s="0" t="n">
        <v>59538</v>
      </c>
      <c r="AH6209" s="0" t="n">
        <v>18691296</v>
      </c>
    </row>
    <row r="6210" customFormat="false" ht="13.5" hidden="false" customHeight="false" outlineLevel="0" collapsed="false">
      <c r="S6210" s="0" t="n">
        <v>11387821</v>
      </c>
      <c r="T6210" s="0" t="n">
        <v>2010</v>
      </c>
      <c r="U6210" s="0" t="n">
        <v>32004</v>
      </c>
      <c r="V6210" s="0" t="n">
        <v>498</v>
      </c>
      <c r="W6210" s="0" t="n">
        <v>498</v>
      </c>
      <c r="X6210" s="0" t="n">
        <v>59788</v>
      </c>
      <c r="Y6210" s="0" t="n">
        <v>0</v>
      </c>
      <c r="AB6210" s="0" t="n">
        <v>11403814</v>
      </c>
      <c r="AC6210" s="0" t="n">
        <v>2010</v>
      </c>
      <c r="AD6210" s="0" t="n">
        <v>40000</v>
      </c>
      <c r="AE6210" s="0" t="n">
        <v>1420</v>
      </c>
      <c r="AF6210" s="0" t="n">
        <v>3020</v>
      </c>
      <c r="AG6210" s="0" t="n">
        <v>59539</v>
      </c>
      <c r="AH6210" s="0" t="n">
        <v>0</v>
      </c>
    </row>
    <row r="6211" customFormat="false" ht="13.5" hidden="false" customHeight="false" outlineLevel="0" collapsed="false">
      <c r="S6211" s="0" t="n">
        <v>11387822</v>
      </c>
      <c r="T6211" s="0" t="n">
        <v>2010</v>
      </c>
      <c r="U6211" s="0" t="n">
        <v>32004</v>
      </c>
      <c r="V6211" s="0" t="n">
        <v>499</v>
      </c>
      <c r="W6211" s="0" t="n">
        <v>499</v>
      </c>
      <c r="X6211" s="0" t="n">
        <v>59789</v>
      </c>
      <c r="Y6211" s="0" t="n">
        <v>0</v>
      </c>
      <c r="AB6211" s="0" t="n">
        <v>11403788</v>
      </c>
      <c r="AC6211" s="0" t="n">
        <v>2010</v>
      </c>
      <c r="AD6211" s="0" t="n">
        <v>40000</v>
      </c>
      <c r="AE6211" s="0" t="n">
        <v>2010</v>
      </c>
      <c r="AF6211" s="0" t="n">
        <v>2010</v>
      </c>
      <c r="AG6211" s="0" t="n">
        <v>59519</v>
      </c>
      <c r="AH6211" s="0" t="n">
        <v>6685212</v>
      </c>
    </row>
    <row r="6212" customFormat="false" ht="13.5" hidden="false" customHeight="false" outlineLevel="0" collapsed="false">
      <c r="S6212" s="0" t="n">
        <v>11387824</v>
      </c>
      <c r="T6212" s="0" t="n">
        <v>2010</v>
      </c>
      <c r="U6212" s="0" t="n">
        <v>32004</v>
      </c>
      <c r="V6212" s="0" t="n">
        <v>610</v>
      </c>
      <c r="W6212" s="0" t="n">
        <v>610</v>
      </c>
      <c r="X6212" s="0" t="n">
        <v>59791</v>
      </c>
      <c r="Y6212" s="0" t="n">
        <v>0</v>
      </c>
      <c r="AB6212" s="0" t="n">
        <v>11403789</v>
      </c>
      <c r="AC6212" s="0" t="n">
        <v>2010</v>
      </c>
      <c r="AD6212" s="0" t="n">
        <v>40000</v>
      </c>
      <c r="AE6212" s="0" t="n">
        <v>2020</v>
      </c>
      <c r="AF6212" s="0" t="n">
        <v>2020</v>
      </c>
      <c r="AG6212" s="0" t="n">
        <v>59520</v>
      </c>
      <c r="AH6212" s="0" t="n">
        <v>9416213</v>
      </c>
    </row>
    <row r="6213" customFormat="false" ht="13.5" hidden="false" customHeight="false" outlineLevel="0" collapsed="false">
      <c r="S6213" s="0" t="n">
        <v>11387825</v>
      </c>
      <c r="T6213" s="0" t="n">
        <v>2010</v>
      </c>
      <c r="U6213" s="0" t="n">
        <v>32004</v>
      </c>
      <c r="V6213" s="0" t="n">
        <v>620</v>
      </c>
      <c r="W6213" s="0" t="n">
        <v>620</v>
      </c>
      <c r="X6213" s="0" t="n">
        <v>59792</v>
      </c>
      <c r="Y6213" s="0" t="n">
        <v>0</v>
      </c>
      <c r="AB6213" s="0" t="n">
        <v>11403790</v>
      </c>
      <c r="AC6213" s="0" t="n">
        <v>2010</v>
      </c>
      <c r="AD6213" s="0" t="n">
        <v>40000</v>
      </c>
      <c r="AE6213" s="0" t="n">
        <v>2030</v>
      </c>
      <c r="AF6213" s="0" t="n">
        <v>2030</v>
      </c>
      <c r="AG6213" s="0" t="n">
        <v>59521</v>
      </c>
      <c r="AH6213" s="0" t="n">
        <v>-107903</v>
      </c>
    </row>
    <row r="6214" customFormat="false" ht="13.5" hidden="false" customHeight="false" outlineLevel="0" collapsed="false">
      <c r="S6214" s="0" t="n">
        <v>11387826</v>
      </c>
      <c r="T6214" s="0" t="n">
        <v>2010</v>
      </c>
      <c r="U6214" s="0" t="n">
        <v>32004</v>
      </c>
      <c r="V6214" s="0" t="n">
        <v>698</v>
      </c>
      <c r="W6214" s="0" t="n">
        <v>698</v>
      </c>
      <c r="X6214" s="0" t="n">
        <v>60296</v>
      </c>
      <c r="Y6214" s="0" t="n">
        <v>0</v>
      </c>
      <c r="AB6214" s="0" t="n">
        <v>11403791</v>
      </c>
      <c r="AC6214" s="0" t="n">
        <v>2010</v>
      </c>
      <c r="AD6214" s="0" t="n">
        <v>40000</v>
      </c>
      <c r="AE6214" s="0" t="n">
        <v>2040</v>
      </c>
      <c r="AF6214" s="0" t="n">
        <v>2040</v>
      </c>
      <c r="AG6214" s="0" t="n">
        <v>59522</v>
      </c>
      <c r="AH6214" s="0" t="n">
        <v>15955</v>
      </c>
    </row>
    <row r="6215" customFormat="false" ht="13.5" hidden="false" customHeight="false" outlineLevel="0" collapsed="false">
      <c r="S6215" s="0" t="n">
        <v>11387827</v>
      </c>
      <c r="T6215" s="0" t="n">
        <v>2010</v>
      </c>
      <c r="U6215" s="0" t="n">
        <v>32004</v>
      </c>
      <c r="V6215" s="0" t="n">
        <v>699</v>
      </c>
      <c r="W6215" s="0" t="n">
        <v>699</v>
      </c>
      <c r="X6215" s="0" t="n">
        <v>59793</v>
      </c>
      <c r="Y6215" s="0" t="n">
        <v>0</v>
      </c>
      <c r="AB6215" s="0" t="n">
        <v>11403792</v>
      </c>
      <c r="AC6215" s="0" t="n">
        <v>2010</v>
      </c>
      <c r="AD6215" s="0" t="n">
        <v>40000</v>
      </c>
      <c r="AE6215" s="0" t="n">
        <v>2096</v>
      </c>
      <c r="AF6215" s="0" t="n">
        <v>2096</v>
      </c>
      <c r="AG6215" s="0" t="n">
        <v>809290</v>
      </c>
      <c r="AH6215" s="0" t="n">
        <v>2681819</v>
      </c>
    </row>
    <row r="6216" customFormat="false" ht="13.5" hidden="false" customHeight="false" outlineLevel="0" collapsed="false">
      <c r="S6216" s="0" t="n">
        <v>11387828</v>
      </c>
      <c r="T6216" s="0" t="n">
        <v>2010</v>
      </c>
      <c r="U6216" s="0" t="n">
        <v>32004</v>
      </c>
      <c r="V6216" s="0" t="n">
        <v>810</v>
      </c>
      <c r="W6216" s="0" t="n">
        <v>810</v>
      </c>
      <c r="X6216" s="0" t="n">
        <v>59794</v>
      </c>
      <c r="Y6216" s="0" t="n">
        <v>0</v>
      </c>
      <c r="AB6216" s="0" t="n">
        <v>11403793</v>
      </c>
      <c r="AC6216" s="0" t="n">
        <v>2010</v>
      </c>
      <c r="AD6216" s="0" t="n">
        <v>40000</v>
      </c>
      <c r="AE6216" s="0" t="n">
        <v>2097</v>
      </c>
      <c r="AF6216" s="0" t="n">
        <v>2097</v>
      </c>
      <c r="AG6216" s="0" t="n">
        <v>60301</v>
      </c>
      <c r="AH6216" s="0" t="n">
        <v>0</v>
      </c>
    </row>
    <row r="6217" customFormat="false" ht="13.5" hidden="false" customHeight="false" outlineLevel="0" collapsed="false">
      <c r="S6217" s="0" t="n">
        <v>11387829</v>
      </c>
      <c r="T6217" s="0" t="n">
        <v>2010</v>
      </c>
      <c r="U6217" s="0" t="n">
        <v>32004</v>
      </c>
      <c r="V6217" s="0" t="n">
        <v>820</v>
      </c>
      <c r="W6217" s="0" t="n">
        <v>820</v>
      </c>
      <c r="X6217" s="0" t="n">
        <v>59795</v>
      </c>
      <c r="Y6217" s="0" t="n">
        <v>0</v>
      </c>
      <c r="AB6217" s="0" t="n">
        <v>11403794</v>
      </c>
      <c r="AC6217" s="0" t="n">
        <v>2010</v>
      </c>
      <c r="AD6217" s="0" t="n">
        <v>40000</v>
      </c>
      <c r="AE6217" s="0" t="n">
        <v>2098</v>
      </c>
      <c r="AF6217" s="0" t="n">
        <v>2098</v>
      </c>
      <c r="AG6217" s="0" t="n">
        <v>59523</v>
      </c>
      <c r="AH6217" s="0" t="n">
        <v>0</v>
      </c>
    </row>
    <row r="6218" customFormat="false" ht="13.5" hidden="false" customHeight="false" outlineLevel="0" collapsed="false">
      <c r="S6218" s="0" t="n">
        <v>11387830</v>
      </c>
      <c r="T6218" s="0" t="n">
        <v>2010</v>
      </c>
      <c r="U6218" s="0" t="n">
        <v>32004</v>
      </c>
      <c r="V6218" s="0" t="n">
        <v>898</v>
      </c>
      <c r="W6218" s="0" t="n">
        <v>898</v>
      </c>
      <c r="X6218" s="0" t="n">
        <v>59796</v>
      </c>
      <c r="Y6218" s="0" t="n">
        <v>0</v>
      </c>
      <c r="AB6218" s="0" t="n">
        <v>11403795</v>
      </c>
      <c r="AC6218" s="0" t="n">
        <v>2010</v>
      </c>
      <c r="AD6218" s="0" t="n">
        <v>40000</v>
      </c>
      <c r="AE6218" s="0" t="n">
        <v>2099</v>
      </c>
      <c r="AF6218" s="0" t="n">
        <v>2099</v>
      </c>
      <c r="AG6218" s="0" t="n">
        <v>59524</v>
      </c>
      <c r="AH6218" s="0" t="n">
        <v>18691296</v>
      </c>
    </row>
    <row r="6219" customFormat="false" ht="13.5" hidden="false" customHeight="false" outlineLevel="0" collapsed="false">
      <c r="S6219" s="0" t="n">
        <v>11387831</v>
      </c>
      <c r="T6219" s="0" t="n">
        <v>2010</v>
      </c>
      <c r="U6219" s="0" t="n">
        <v>32004</v>
      </c>
      <c r="V6219" s="0" t="n">
        <v>899</v>
      </c>
      <c r="W6219" s="0" t="n">
        <v>899</v>
      </c>
      <c r="X6219" s="0" t="n">
        <v>59797</v>
      </c>
      <c r="Y6219" s="0" t="n">
        <v>0</v>
      </c>
      <c r="AB6219" s="0" t="n">
        <v>11403812</v>
      </c>
      <c r="AC6219" s="0" t="n">
        <v>2010</v>
      </c>
      <c r="AD6219" s="0" t="n">
        <v>40000</v>
      </c>
      <c r="AE6219" s="0" t="n">
        <v>9920</v>
      </c>
      <c r="AF6219" s="0" t="n">
        <v>2901</v>
      </c>
      <c r="AG6219" s="0" t="n">
        <v>59537</v>
      </c>
      <c r="AH6219" s="0" t="n">
        <v>42151552</v>
      </c>
    </row>
    <row r="6220" customFormat="false" ht="13.5" hidden="false" customHeight="false" outlineLevel="0" collapsed="false">
      <c r="S6220" s="0" t="n">
        <v>11387832</v>
      </c>
      <c r="T6220" s="0" t="n">
        <v>2010</v>
      </c>
      <c r="U6220" s="0" t="n">
        <v>32004</v>
      </c>
      <c r="V6220" s="0" t="n">
        <v>1010</v>
      </c>
      <c r="W6220" s="0" t="n">
        <v>1010</v>
      </c>
      <c r="X6220" s="0" t="n">
        <v>59798</v>
      </c>
      <c r="Y6220" s="0" t="n">
        <v>0</v>
      </c>
      <c r="AB6220" s="0" t="n">
        <v>11403815</v>
      </c>
      <c r="AC6220" s="0" t="n">
        <v>2010</v>
      </c>
      <c r="AD6220" s="0" t="n">
        <v>40000</v>
      </c>
      <c r="AE6220" s="0" t="n">
        <v>9930</v>
      </c>
      <c r="AF6220" s="0" t="n">
        <v>3101</v>
      </c>
      <c r="AG6220" s="0" t="n">
        <v>59540</v>
      </c>
      <c r="AH6220" s="0" t="n">
        <v>18691296</v>
      </c>
    </row>
    <row r="6221" customFormat="false" ht="13.5" hidden="false" customHeight="false" outlineLevel="0" collapsed="false">
      <c r="S6221" s="0" t="n">
        <v>11387833</v>
      </c>
      <c r="T6221" s="0" t="n">
        <v>2010</v>
      </c>
      <c r="U6221" s="0" t="n">
        <v>32004</v>
      </c>
      <c r="V6221" s="0" t="n">
        <v>1020</v>
      </c>
      <c r="W6221" s="0" t="n">
        <v>1020</v>
      </c>
      <c r="X6221" s="0" t="n">
        <v>59799</v>
      </c>
      <c r="Y6221" s="0" t="n">
        <v>0</v>
      </c>
      <c r="AB6221" s="0" t="n">
        <v>11403824</v>
      </c>
      <c r="AC6221" s="0" t="n">
        <v>2010</v>
      </c>
      <c r="AD6221" s="0" t="n">
        <v>40003</v>
      </c>
      <c r="AE6221" s="0" t="n">
        <v>610</v>
      </c>
      <c r="AF6221" s="0" t="n">
        <v>2210</v>
      </c>
      <c r="AG6221" s="0" t="n">
        <v>59525</v>
      </c>
      <c r="AH6221" s="0" t="n">
        <v>0</v>
      </c>
    </row>
    <row r="6222" customFormat="false" ht="13.5" hidden="false" customHeight="false" outlineLevel="0" collapsed="false">
      <c r="S6222" s="0" t="n">
        <v>11387834</v>
      </c>
      <c r="T6222" s="0" t="n">
        <v>2010</v>
      </c>
      <c r="U6222" s="0" t="n">
        <v>32004</v>
      </c>
      <c r="V6222" s="0" t="n">
        <v>1096</v>
      </c>
      <c r="W6222" s="0" t="n">
        <v>1096</v>
      </c>
      <c r="X6222" s="0" t="n">
        <v>60297</v>
      </c>
      <c r="Y6222" s="0" t="n">
        <v>0</v>
      </c>
      <c r="AB6222" s="0" t="n">
        <v>11403825</v>
      </c>
      <c r="AC6222" s="0" t="n">
        <v>2010</v>
      </c>
      <c r="AD6222" s="0" t="n">
        <v>40003</v>
      </c>
      <c r="AE6222" s="0" t="n">
        <v>620</v>
      </c>
      <c r="AF6222" s="0" t="n">
        <v>2220</v>
      </c>
      <c r="AG6222" s="0" t="n">
        <v>59526</v>
      </c>
      <c r="AH6222" s="0" t="n">
        <v>-9926289</v>
      </c>
    </row>
    <row r="6223" customFormat="false" ht="13.5" hidden="false" customHeight="false" outlineLevel="0" collapsed="false">
      <c r="S6223" s="0" t="n">
        <v>11387835</v>
      </c>
      <c r="T6223" s="0" t="n">
        <v>2010</v>
      </c>
      <c r="U6223" s="0" t="n">
        <v>32004</v>
      </c>
      <c r="V6223" s="0" t="n">
        <v>1097</v>
      </c>
      <c r="W6223" s="0" t="n">
        <v>1097</v>
      </c>
      <c r="X6223" s="0" t="n">
        <v>60298</v>
      </c>
      <c r="Y6223" s="0" t="n">
        <v>0</v>
      </c>
      <c r="AB6223" s="0" t="n">
        <v>11403826</v>
      </c>
      <c r="AC6223" s="0" t="n">
        <v>2010</v>
      </c>
      <c r="AD6223" s="0" t="n">
        <v>40003</v>
      </c>
      <c r="AE6223" s="0" t="n">
        <v>698</v>
      </c>
      <c r="AF6223" s="0" t="n">
        <v>2298</v>
      </c>
      <c r="AG6223" s="0" t="n">
        <v>60302</v>
      </c>
      <c r="AH6223" s="0" t="n">
        <v>0</v>
      </c>
    </row>
    <row r="6224" customFormat="false" ht="13.5" hidden="false" customHeight="false" outlineLevel="0" collapsed="false">
      <c r="S6224" s="0" t="n">
        <v>11387836</v>
      </c>
      <c r="T6224" s="0" t="n">
        <v>2010</v>
      </c>
      <c r="U6224" s="0" t="n">
        <v>32004</v>
      </c>
      <c r="V6224" s="0" t="n">
        <v>1098</v>
      </c>
      <c r="W6224" s="0" t="n">
        <v>1098</v>
      </c>
      <c r="X6224" s="0" t="n">
        <v>60299</v>
      </c>
      <c r="Y6224" s="0" t="n">
        <v>0</v>
      </c>
      <c r="AB6224" s="0" t="n">
        <v>11403827</v>
      </c>
      <c r="AC6224" s="0" t="n">
        <v>2010</v>
      </c>
      <c r="AD6224" s="0" t="n">
        <v>40003</v>
      </c>
      <c r="AE6224" s="0" t="n">
        <v>699</v>
      </c>
      <c r="AF6224" s="0" t="n">
        <v>2299</v>
      </c>
      <c r="AG6224" s="0" t="n">
        <v>59527</v>
      </c>
      <c r="AH6224" s="0" t="n">
        <v>-9926289</v>
      </c>
    </row>
    <row r="6225" customFormat="false" ht="13.5" hidden="false" customHeight="false" outlineLevel="0" collapsed="false">
      <c r="S6225" s="0" t="n">
        <v>11387837</v>
      </c>
      <c r="T6225" s="0" t="n">
        <v>2010</v>
      </c>
      <c r="U6225" s="0" t="n">
        <v>32004</v>
      </c>
      <c r="V6225" s="0" t="n">
        <v>1099</v>
      </c>
      <c r="W6225" s="0" t="n">
        <v>1099</v>
      </c>
      <c r="X6225" s="0" t="n">
        <v>59800</v>
      </c>
      <c r="Y6225" s="0" t="n">
        <v>0</v>
      </c>
      <c r="AB6225" s="0" t="n">
        <v>11403828</v>
      </c>
      <c r="AC6225" s="0" t="n">
        <v>2010</v>
      </c>
      <c r="AD6225" s="0" t="n">
        <v>40003</v>
      </c>
      <c r="AE6225" s="0" t="n">
        <v>810</v>
      </c>
      <c r="AF6225" s="0" t="n">
        <v>2410</v>
      </c>
      <c r="AG6225" s="0" t="n">
        <v>59528</v>
      </c>
      <c r="AH6225" s="0" t="n">
        <v>3473240</v>
      </c>
    </row>
    <row r="6226" customFormat="false" ht="13.5" hidden="false" customHeight="false" outlineLevel="0" collapsed="false">
      <c r="S6226" s="0" t="n">
        <v>11387838</v>
      </c>
      <c r="T6226" s="0" t="n">
        <v>2010</v>
      </c>
      <c r="U6226" s="0" t="n">
        <v>32004</v>
      </c>
      <c r="V6226" s="0" t="n">
        <v>1210</v>
      </c>
      <c r="W6226" s="0" t="n">
        <v>1210</v>
      </c>
      <c r="X6226" s="0" t="n">
        <v>59801</v>
      </c>
      <c r="Y6226" s="0" t="n">
        <v>0</v>
      </c>
      <c r="AB6226" s="0" t="n">
        <v>11403829</v>
      </c>
      <c r="AC6226" s="0" t="n">
        <v>2010</v>
      </c>
      <c r="AD6226" s="0" t="n">
        <v>40003</v>
      </c>
      <c r="AE6226" s="0" t="n">
        <v>820</v>
      </c>
      <c r="AF6226" s="0" t="n">
        <v>2420</v>
      </c>
      <c r="AG6226" s="0" t="n">
        <v>59529</v>
      </c>
      <c r="AH6226" s="0" t="n">
        <v>0</v>
      </c>
    </row>
    <row r="6227" customFormat="false" ht="13.5" hidden="false" customHeight="false" outlineLevel="0" collapsed="false">
      <c r="S6227" s="0" t="n">
        <v>11387839</v>
      </c>
      <c r="T6227" s="0" t="n">
        <v>2010</v>
      </c>
      <c r="U6227" s="0" t="n">
        <v>32004</v>
      </c>
      <c r="V6227" s="0" t="n">
        <v>1220</v>
      </c>
      <c r="W6227" s="0" t="n">
        <v>1220</v>
      </c>
      <c r="X6227" s="0" t="n">
        <v>59802</v>
      </c>
      <c r="Y6227" s="0" t="n">
        <v>0</v>
      </c>
      <c r="AB6227" s="0" t="n">
        <v>11403830</v>
      </c>
      <c r="AC6227" s="0" t="n">
        <v>2010</v>
      </c>
      <c r="AD6227" s="0" t="n">
        <v>40003</v>
      </c>
      <c r="AE6227" s="0" t="n">
        <v>898</v>
      </c>
      <c r="AF6227" s="0" t="n">
        <v>2498</v>
      </c>
      <c r="AG6227" s="0" t="n">
        <v>1232972</v>
      </c>
      <c r="AH6227" s="0" t="n">
        <v>73137</v>
      </c>
    </row>
    <row r="6228" customFormat="false" ht="13.5" hidden="false" customHeight="false" outlineLevel="0" collapsed="false">
      <c r="S6228" s="0" t="n">
        <v>11387841</v>
      </c>
      <c r="T6228" s="0" t="n">
        <v>2010</v>
      </c>
      <c r="U6228" s="0" t="n">
        <v>32004</v>
      </c>
      <c r="V6228" s="0" t="n">
        <v>1410</v>
      </c>
      <c r="W6228" s="0" t="n">
        <v>1410</v>
      </c>
      <c r="X6228" s="0" t="n">
        <v>59804</v>
      </c>
      <c r="Y6228" s="0" t="n">
        <v>0</v>
      </c>
      <c r="AB6228" s="0" t="n">
        <v>11403831</v>
      </c>
      <c r="AC6228" s="0" t="n">
        <v>2010</v>
      </c>
      <c r="AD6228" s="0" t="n">
        <v>40003</v>
      </c>
      <c r="AE6228" s="0" t="n">
        <v>899</v>
      </c>
      <c r="AF6228" s="0" t="n">
        <v>2499</v>
      </c>
      <c r="AG6228" s="0" t="n">
        <v>59531</v>
      </c>
      <c r="AH6228" s="0" t="n">
        <v>3546377</v>
      </c>
    </row>
    <row r="6229" customFormat="false" ht="13.5" hidden="false" customHeight="false" outlineLevel="0" collapsed="false">
      <c r="S6229" s="0" t="n">
        <v>11387842</v>
      </c>
      <c r="T6229" s="0" t="n">
        <v>2010</v>
      </c>
      <c r="U6229" s="0" t="n">
        <v>32004</v>
      </c>
      <c r="V6229" s="0" t="n">
        <v>1420</v>
      </c>
      <c r="W6229" s="0" t="n">
        <v>1420</v>
      </c>
      <c r="X6229" s="0" t="n">
        <v>59805</v>
      </c>
      <c r="Y6229" s="0" t="n">
        <v>0</v>
      </c>
      <c r="AB6229" s="0" t="n">
        <v>11403832</v>
      </c>
      <c r="AC6229" s="0" t="n">
        <v>2010</v>
      </c>
      <c r="AD6229" s="0" t="n">
        <v>40003</v>
      </c>
      <c r="AE6229" s="0" t="n">
        <v>1010</v>
      </c>
      <c r="AF6229" s="0" t="n">
        <v>2610</v>
      </c>
      <c r="AG6229" s="0" t="n">
        <v>59532</v>
      </c>
      <c r="AH6229" s="0" t="n">
        <v>5000</v>
      </c>
    </row>
    <row r="6230" customFormat="false" ht="13.5" hidden="false" customHeight="false" outlineLevel="0" collapsed="false">
      <c r="S6230" s="0" t="n">
        <v>11387823</v>
      </c>
      <c r="T6230" s="0" t="n">
        <v>2010</v>
      </c>
      <c r="U6230" s="0" t="n">
        <v>32004</v>
      </c>
      <c r="V6230" s="0" t="n">
        <v>2099</v>
      </c>
      <c r="W6230" s="0" t="n">
        <v>501</v>
      </c>
      <c r="X6230" s="0" t="n">
        <v>59790</v>
      </c>
      <c r="Y6230" s="0" t="n">
        <v>0</v>
      </c>
      <c r="AB6230" s="0" t="n">
        <v>11403833</v>
      </c>
      <c r="AC6230" s="0" t="n">
        <v>2010</v>
      </c>
      <c r="AD6230" s="0" t="n">
        <v>40003</v>
      </c>
      <c r="AE6230" s="0" t="n">
        <v>1020</v>
      </c>
      <c r="AF6230" s="0" t="n">
        <v>2620</v>
      </c>
      <c r="AG6230" s="0" t="n">
        <v>59533</v>
      </c>
      <c r="AH6230" s="0" t="n">
        <v>-747922</v>
      </c>
    </row>
    <row r="6231" customFormat="false" ht="13.5" hidden="false" customHeight="false" outlineLevel="0" collapsed="false">
      <c r="S6231" s="0" t="n">
        <v>11387840</v>
      </c>
      <c r="T6231" s="0" t="n">
        <v>2010</v>
      </c>
      <c r="U6231" s="0" t="n">
        <v>32004</v>
      </c>
      <c r="V6231" s="0" t="n">
        <v>9920</v>
      </c>
      <c r="W6231" s="0" t="n">
        <v>1301</v>
      </c>
      <c r="X6231" s="0" t="n">
        <v>59803</v>
      </c>
      <c r="Y6231" s="0" t="n">
        <v>0</v>
      </c>
      <c r="AB6231" s="0" t="n">
        <v>11403834</v>
      </c>
      <c r="AC6231" s="0" t="n">
        <v>2010</v>
      </c>
      <c r="AD6231" s="0" t="n">
        <v>40003</v>
      </c>
      <c r="AE6231" s="0" t="n">
        <v>1096</v>
      </c>
      <c r="AF6231" s="0" t="n">
        <v>2696</v>
      </c>
      <c r="AG6231" s="0" t="n">
        <v>60303</v>
      </c>
      <c r="AH6231" s="0" t="n">
        <v>0</v>
      </c>
    </row>
    <row r="6232" customFormat="false" ht="13.5" hidden="false" customHeight="false" outlineLevel="0" collapsed="false">
      <c r="S6232" s="0" t="n">
        <v>11387843</v>
      </c>
      <c r="T6232" s="0" t="n">
        <v>2010</v>
      </c>
      <c r="U6232" s="0" t="n">
        <v>32004</v>
      </c>
      <c r="V6232" s="0" t="n">
        <v>9930</v>
      </c>
      <c r="W6232" s="0" t="n">
        <v>1501</v>
      </c>
      <c r="X6232" s="0" t="n">
        <v>59806</v>
      </c>
      <c r="Y6232" s="0" t="n">
        <v>0</v>
      </c>
      <c r="AB6232" s="0" t="n">
        <v>11403835</v>
      </c>
      <c r="AC6232" s="0" t="n">
        <v>2010</v>
      </c>
      <c r="AD6232" s="0" t="n">
        <v>40003</v>
      </c>
      <c r="AE6232" s="0" t="n">
        <v>1097</v>
      </c>
      <c r="AF6232" s="0" t="n">
        <v>2697</v>
      </c>
      <c r="AG6232" s="0" t="n">
        <v>60304</v>
      </c>
      <c r="AH6232" s="0" t="n">
        <v>0</v>
      </c>
    </row>
    <row r="6233" customFormat="false" ht="13.5" hidden="false" customHeight="false" outlineLevel="0" collapsed="false">
      <c r="S6233" s="0" t="n">
        <v>11387844</v>
      </c>
      <c r="T6233" s="0" t="n">
        <v>2010</v>
      </c>
      <c r="U6233" s="0" t="n">
        <v>32011</v>
      </c>
      <c r="V6233" s="0" t="n">
        <v>210</v>
      </c>
      <c r="W6233" s="0" t="n">
        <v>210</v>
      </c>
      <c r="X6233" s="0" t="n">
        <v>59775</v>
      </c>
      <c r="Y6233" s="0" t="n">
        <v>0</v>
      </c>
      <c r="AB6233" s="0" t="n">
        <v>11403836</v>
      </c>
      <c r="AC6233" s="0" t="n">
        <v>2010</v>
      </c>
      <c r="AD6233" s="0" t="n">
        <v>40003</v>
      </c>
      <c r="AE6233" s="0" t="n">
        <v>1098</v>
      </c>
      <c r="AF6233" s="0" t="n">
        <v>2698</v>
      </c>
      <c r="AG6233" s="0" t="n">
        <v>60305</v>
      </c>
      <c r="AH6233" s="0" t="n">
        <v>0</v>
      </c>
    </row>
    <row r="6234" customFormat="false" ht="13.5" hidden="false" customHeight="false" outlineLevel="0" collapsed="false">
      <c r="S6234" s="0" t="n">
        <v>11387845</v>
      </c>
      <c r="T6234" s="0" t="n">
        <v>2010</v>
      </c>
      <c r="U6234" s="0" t="n">
        <v>32011</v>
      </c>
      <c r="V6234" s="0" t="n">
        <v>220</v>
      </c>
      <c r="W6234" s="0" t="n">
        <v>220</v>
      </c>
      <c r="X6234" s="0" t="n">
        <v>59776</v>
      </c>
      <c r="Y6234" s="0" t="n">
        <v>0</v>
      </c>
      <c r="AB6234" s="0" t="n">
        <v>11403837</v>
      </c>
      <c r="AC6234" s="0" t="n">
        <v>2010</v>
      </c>
      <c r="AD6234" s="0" t="n">
        <v>40003</v>
      </c>
      <c r="AE6234" s="0" t="n">
        <v>1099</v>
      </c>
      <c r="AF6234" s="0" t="n">
        <v>2699</v>
      </c>
      <c r="AG6234" s="0" t="n">
        <v>59534</v>
      </c>
      <c r="AH6234" s="0" t="n">
        <v>-742922</v>
      </c>
    </row>
    <row r="6235" customFormat="false" ht="13.5" hidden="false" customHeight="false" outlineLevel="0" collapsed="false">
      <c r="S6235" s="0" t="n">
        <v>11387846</v>
      </c>
      <c r="T6235" s="0" t="n">
        <v>2010</v>
      </c>
      <c r="U6235" s="0" t="n">
        <v>32011</v>
      </c>
      <c r="V6235" s="0" t="n">
        <v>230</v>
      </c>
      <c r="W6235" s="0" t="n">
        <v>230</v>
      </c>
      <c r="X6235" s="0" t="n">
        <v>59777</v>
      </c>
      <c r="Y6235" s="0" t="n">
        <v>0</v>
      </c>
      <c r="AB6235" s="0" t="n">
        <v>11403838</v>
      </c>
      <c r="AC6235" s="0" t="n">
        <v>2010</v>
      </c>
      <c r="AD6235" s="0" t="n">
        <v>40003</v>
      </c>
      <c r="AE6235" s="0" t="n">
        <v>1210</v>
      </c>
      <c r="AF6235" s="0" t="n">
        <v>2810</v>
      </c>
      <c r="AG6235" s="0" t="n">
        <v>59535</v>
      </c>
      <c r="AH6235" s="0" t="n">
        <v>-674766</v>
      </c>
    </row>
    <row r="6236" customFormat="false" ht="13.5" hidden="false" customHeight="false" outlineLevel="0" collapsed="false">
      <c r="S6236" s="0" t="n">
        <v>11387847</v>
      </c>
      <c r="T6236" s="0" t="n">
        <v>2010</v>
      </c>
      <c r="U6236" s="0" t="n">
        <v>32011</v>
      </c>
      <c r="V6236" s="0" t="n">
        <v>240</v>
      </c>
      <c r="W6236" s="0" t="n">
        <v>240</v>
      </c>
      <c r="X6236" s="0" t="n">
        <v>59778</v>
      </c>
      <c r="Y6236" s="0" t="n">
        <v>0</v>
      </c>
      <c r="AB6236" s="0" t="n">
        <v>11403839</v>
      </c>
      <c r="AC6236" s="0" t="n">
        <v>2010</v>
      </c>
      <c r="AD6236" s="0" t="n">
        <v>40003</v>
      </c>
      <c r="AE6236" s="0" t="n">
        <v>1220</v>
      </c>
      <c r="AF6236" s="0" t="n">
        <v>2820</v>
      </c>
      <c r="AG6236" s="0" t="n">
        <v>59536</v>
      </c>
      <c r="AH6236" s="0" t="n">
        <v>3500470</v>
      </c>
    </row>
    <row r="6237" customFormat="false" ht="13.5" hidden="false" customHeight="false" outlineLevel="0" collapsed="false">
      <c r="S6237" s="0" t="n">
        <v>11387848</v>
      </c>
      <c r="T6237" s="0" t="n">
        <v>2010</v>
      </c>
      <c r="U6237" s="0" t="n">
        <v>32011</v>
      </c>
      <c r="V6237" s="0" t="n">
        <v>250</v>
      </c>
      <c r="W6237" s="0" t="n">
        <v>250</v>
      </c>
      <c r="X6237" s="0" t="n">
        <v>59779</v>
      </c>
      <c r="Y6237" s="0" t="n">
        <v>0</v>
      </c>
      <c r="AB6237" s="0" t="n">
        <v>11403841</v>
      </c>
      <c r="AC6237" s="0" t="n">
        <v>2010</v>
      </c>
      <c r="AD6237" s="0" t="n">
        <v>40003</v>
      </c>
      <c r="AE6237" s="0" t="n">
        <v>1410</v>
      </c>
      <c r="AF6237" s="0" t="n">
        <v>3010</v>
      </c>
      <c r="AG6237" s="0" t="n">
        <v>59538</v>
      </c>
      <c r="AH6237" s="0" t="n">
        <v>6448068</v>
      </c>
    </row>
    <row r="6238" customFormat="false" ht="13.5" hidden="false" customHeight="false" outlineLevel="0" collapsed="false">
      <c r="S6238" s="0" t="n">
        <v>11387849</v>
      </c>
      <c r="T6238" s="0" t="n">
        <v>2010</v>
      </c>
      <c r="U6238" s="0" t="n">
        <v>32011</v>
      </c>
      <c r="V6238" s="0" t="n">
        <v>260</v>
      </c>
      <c r="W6238" s="0" t="n">
        <v>260</v>
      </c>
      <c r="X6238" s="0" t="n">
        <v>59780</v>
      </c>
      <c r="Y6238" s="0" t="n">
        <v>0</v>
      </c>
      <c r="AB6238" s="0" t="n">
        <v>11403842</v>
      </c>
      <c r="AC6238" s="0" t="n">
        <v>2010</v>
      </c>
      <c r="AD6238" s="0" t="n">
        <v>40003</v>
      </c>
      <c r="AE6238" s="0" t="n">
        <v>1420</v>
      </c>
      <c r="AF6238" s="0" t="n">
        <v>3020</v>
      </c>
      <c r="AG6238" s="0" t="n">
        <v>59539</v>
      </c>
      <c r="AH6238" s="0" t="n">
        <v>-747922</v>
      </c>
    </row>
    <row r="6239" customFormat="false" ht="13.5" hidden="false" customHeight="false" outlineLevel="0" collapsed="false">
      <c r="S6239" s="0" t="n">
        <v>11387850</v>
      </c>
      <c r="T6239" s="0" t="n">
        <v>2010</v>
      </c>
      <c r="U6239" s="0" t="n">
        <v>32011</v>
      </c>
      <c r="V6239" s="0" t="n">
        <v>298</v>
      </c>
      <c r="W6239" s="0" t="n">
        <v>298</v>
      </c>
      <c r="X6239" s="0" t="n">
        <v>59781</v>
      </c>
      <c r="Y6239" s="0" t="n">
        <v>0</v>
      </c>
      <c r="AB6239" s="0" t="n">
        <v>11403816</v>
      </c>
      <c r="AC6239" s="0" t="n">
        <v>2010</v>
      </c>
      <c r="AD6239" s="0" t="n">
        <v>40003</v>
      </c>
      <c r="AE6239" s="0" t="n">
        <v>2010</v>
      </c>
      <c r="AF6239" s="0" t="n">
        <v>2010</v>
      </c>
      <c r="AG6239" s="0" t="n">
        <v>59519</v>
      </c>
      <c r="AH6239" s="0" t="n">
        <v>5769367</v>
      </c>
    </row>
    <row r="6240" customFormat="false" ht="13.5" hidden="false" customHeight="false" outlineLevel="0" collapsed="false">
      <c r="S6240" s="0" t="n">
        <v>11387851</v>
      </c>
      <c r="T6240" s="0" t="n">
        <v>2010</v>
      </c>
      <c r="U6240" s="0" t="n">
        <v>32011</v>
      </c>
      <c r="V6240" s="0" t="n">
        <v>299</v>
      </c>
      <c r="W6240" s="0" t="n">
        <v>299</v>
      </c>
      <c r="X6240" s="0" t="n">
        <v>59782</v>
      </c>
      <c r="Y6240" s="0" t="n">
        <v>0</v>
      </c>
      <c r="AB6240" s="0" t="n">
        <v>11403817</v>
      </c>
      <c r="AC6240" s="0" t="n">
        <v>2010</v>
      </c>
      <c r="AD6240" s="0" t="n">
        <v>40003</v>
      </c>
      <c r="AE6240" s="0" t="n">
        <v>2020</v>
      </c>
      <c r="AF6240" s="0" t="n">
        <v>2020</v>
      </c>
      <c r="AG6240" s="0" t="n">
        <v>59520</v>
      </c>
      <c r="AH6240" s="0" t="n">
        <v>2312602</v>
      </c>
    </row>
    <row r="6241" customFormat="false" ht="13.5" hidden="false" customHeight="false" outlineLevel="0" collapsed="false">
      <c r="S6241" s="0" t="n">
        <v>11387852</v>
      </c>
      <c r="T6241" s="0" t="n">
        <v>2010</v>
      </c>
      <c r="U6241" s="0" t="n">
        <v>32011</v>
      </c>
      <c r="V6241" s="0" t="n">
        <v>410</v>
      </c>
      <c r="W6241" s="0" t="n">
        <v>410</v>
      </c>
      <c r="X6241" s="0" t="n">
        <v>59783</v>
      </c>
      <c r="Y6241" s="0" t="n">
        <v>0</v>
      </c>
      <c r="AB6241" s="0" t="n">
        <v>11403818</v>
      </c>
      <c r="AC6241" s="0" t="n">
        <v>2010</v>
      </c>
      <c r="AD6241" s="0" t="n">
        <v>40003</v>
      </c>
      <c r="AE6241" s="0" t="n">
        <v>2030</v>
      </c>
      <c r="AF6241" s="0" t="n">
        <v>2030</v>
      </c>
      <c r="AG6241" s="0" t="n">
        <v>59521</v>
      </c>
      <c r="AH6241" s="0" t="n">
        <v>0</v>
      </c>
    </row>
    <row r="6242" customFormat="false" ht="13.5" hidden="false" customHeight="false" outlineLevel="0" collapsed="false">
      <c r="S6242" s="0" t="n">
        <v>11387853</v>
      </c>
      <c r="T6242" s="0" t="n">
        <v>2010</v>
      </c>
      <c r="U6242" s="0" t="n">
        <v>32011</v>
      </c>
      <c r="V6242" s="0" t="n">
        <v>420</v>
      </c>
      <c r="W6242" s="0" t="n">
        <v>420</v>
      </c>
      <c r="X6242" s="0" t="n">
        <v>59784</v>
      </c>
      <c r="Y6242" s="0" t="n">
        <v>0</v>
      </c>
      <c r="AB6242" s="0" t="n">
        <v>11403819</v>
      </c>
      <c r="AC6242" s="0" t="n">
        <v>2010</v>
      </c>
      <c r="AD6242" s="0" t="n">
        <v>40003</v>
      </c>
      <c r="AE6242" s="0" t="n">
        <v>2040</v>
      </c>
      <c r="AF6242" s="0" t="n">
        <v>2040</v>
      </c>
      <c r="AG6242" s="0" t="n">
        <v>59522</v>
      </c>
      <c r="AH6242" s="0" t="n">
        <v>-110094</v>
      </c>
    </row>
    <row r="6243" customFormat="false" ht="13.5" hidden="false" customHeight="false" outlineLevel="0" collapsed="false">
      <c r="S6243" s="0" t="n">
        <v>11387854</v>
      </c>
      <c r="T6243" s="0" t="n">
        <v>2010</v>
      </c>
      <c r="U6243" s="0" t="n">
        <v>32011</v>
      </c>
      <c r="V6243" s="0" t="n">
        <v>430</v>
      </c>
      <c r="W6243" s="0" t="n">
        <v>430</v>
      </c>
      <c r="X6243" s="0" t="n">
        <v>59785</v>
      </c>
      <c r="Y6243" s="0" t="n">
        <v>0</v>
      </c>
      <c r="AB6243" s="0" t="n">
        <v>11403820</v>
      </c>
      <c r="AC6243" s="0" t="n">
        <v>2010</v>
      </c>
      <c r="AD6243" s="0" t="n">
        <v>40003</v>
      </c>
      <c r="AE6243" s="0" t="n">
        <v>2096</v>
      </c>
      <c r="AF6243" s="0" t="n">
        <v>2096</v>
      </c>
      <c r="AG6243" s="0" t="n">
        <v>60300</v>
      </c>
      <c r="AH6243" s="0" t="n">
        <v>0</v>
      </c>
    </row>
    <row r="6244" customFormat="false" ht="13.5" hidden="false" customHeight="false" outlineLevel="0" collapsed="false">
      <c r="S6244" s="0" t="n">
        <v>11387855</v>
      </c>
      <c r="T6244" s="0" t="n">
        <v>2010</v>
      </c>
      <c r="U6244" s="0" t="n">
        <v>32011</v>
      </c>
      <c r="V6244" s="0" t="n">
        <v>440</v>
      </c>
      <c r="W6244" s="0" t="n">
        <v>440</v>
      </c>
      <c r="X6244" s="0" t="n">
        <v>59786</v>
      </c>
      <c r="Y6244" s="0" t="n">
        <v>0</v>
      </c>
      <c r="AB6244" s="0" t="n">
        <v>11403821</v>
      </c>
      <c r="AC6244" s="0" t="n">
        <v>2010</v>
      </c>
      <c r="AD6244" s="0" t="n">
        <v>40003</v>
      </c>
      <c r="AE6244" s="0" t="n">
        <v>2097</v>
      </c>
      <c r="AF6244" s="0" t="n">
        <v>2097</v>
      </c>
      <c r="AG6244" s="0" t="n">
        <v>60301</v>
      </c>
      <c r="AH6244" s="0" t="n">
        <v>0</v>
      </c>
    </row>
    <row r="6245" customFormat="false" ht="13.5" hidden="false" customHeight="false" outlineLevel="0" collapsed="false">
      <c r="S6245" s="0" t="n">
        <v>11387856</v>
      </c>
      <c r="T6245" s="0" t="n">
        <v>2010</v>
      </c>
      <c r="U6245" s="0" t="n">
        <v>32011</v>
      </c>
      <c r="V6245" s="0" t="n">
        <v>450</v>
      </c>
      <c r="W6245" s="0" t="n">
        <v>450</v>
      </c>
      <c r="X6245" s="0" t="n">
        <v>59787</v>
      </c>
      <c r="Y6245" s="0" t="n">
        <v>0</v>
      </c>
      <c r="AB6245" s="0" t="n">
        <v>11403822</v>
      </c>
      <c r="AC6245" s="0" t="n">
        <v>2010</v>
      </c>
      <c r="AD6245" s="0" t="n">
        <v>40003</v>
      </c>
      <c r="AE6245" s="0" t="n">
        <v>2098</v>
      </c>
      <c r="AF6245" s="0" t="n">
        <v>2098</v>
      </c>
      <c r="AG6245" s="0" t="n">
        <v>1232974</v>
      </c>
      <c r="AH6245" s="0" t="n">
        <v>-1523807</v>
      </c>
    </row>
    <row r="6246" customFormat="false" ht="13.5" hidden="false" customHeight="false" outlineLevel="0" collapsed="false">
      <c r="S6246" s="0" t="n">
        <v>11387857</v>
      </c>
      <c r="T6246" s="0" t="n">
        <v>2010</v>
      </c>
      <c r="U6246" s="0" t="n">
        <v>32011</v>
      </c>
      <c r="V6246" s="0" t="n">
        <v>498</v>
      </c>
      <c r="W6246" s="0" t="n">
        <v>498</v>
      </c>
      <c r="X6246" s="0" t="n">
        <v>59788</v>
      </c>
      <c r="Y6246" s="0" t="n">
        <v>0</v>
      </c>
      <c r="AB6246" s="0" t="n">
        <v>11403823</v>
      </c>
      <c r="AC6246" s="0" t="n">
        <v>2010</v>
      </c>
      <c r="AD6246" s="0" t="n">
        <v>40003</v>
      </c>
      <c r="AE6246" s="0" t="n">
        <v>2099</v>
      </c>
      <c r="AF6246" s="0" t="n">
        <v>2099</v>
      </c>
      <c r="AG6246" s="0" t="n">
        <v>59524</v>
      </c>
      <c r="AH6246" s="0" t="n">
        <v>6448068</v>
      </c>
    </row>
    <row r="6247" customFormat="false" ht="13.5" hidden="false" customHeight="false" outlineLevel="0" collapsed="false">
      <c r="S6247" s="0" t="n">
        <v>11387858</v>
      </c>
      <c r="T6247" s="0" t="n">
        <v>2010</v>
      </c>
      <c r="U6247" s="0" t="n">
        <v>32011</v>
      </c>
      <c r="V6247" s="0" t="n">
        <v>499</v>
      </c>
      <c r="W6247" s="0" t="n">
        <v>499</v>
      </c>
      <c r="X6247" s="0" t="n">
        <v>59789</v>
      </c>
      <c r="Y6247" s="0" t="n">
        <v>0</v>
      </c>
      <c r="AB6247" s="0" t="n">
        <v>11403840</v>
      </c>
      <c r="AC6247" s="0" t="n">
        <v>2010</v>
      </c>
      <c r="AD6247" s="0" t="n">
        <v>40003</v>
      </c>
      <c r="AE6247" s="0" t="n">
        <v>9920</v>
      </c>
      <c r="AF6247" s="0" t="n">
        <v>2901</v>
      </c>
      <c r="AG6247" s="0" t="n">
        <v>59537</v>
      </c>
      <c r="AH6247" s="0" t="n">
        <v>2825704</v>
      </c>
    </row>
    <row r="6248" customFormat="false" ht="13.5" hidden="false" customHeight="false" outlineLevel="0" collapsed="false">
      <c r="S6248" s="0" t="n">
        <v>11387860</v>
      </c>
      <c r="T6248" s="0" t="n">
        <v>2010</v>
      </c>
      <c r="U6248" s="0" t="n">
        <v>32011</v>
      </c>
      <c r="V6248" s="0" t="n">
        <v>610</v>
      </c>
      <c r="W6248" s="0" t="n">
        <v>610</v>
      </c>
      <c r="X6248" s="0" t="n">
        <v>59791</v>
      </c>
      <c r="Y6248" s="0" t="n">
        <v>0</v>
      </c>
      <c r="AB6248" s="0" t="n">
        <v>11403843</v>
      </c>
      <c r="AC6248" s="0" t="n">
        <v>2010</v>
      </c>
      <c r="AD6248" s="0" t="n">
        <v>40003</v>
      </c>
      <c r="AE6248" s="0" t="n">
        <v>9930</v>
      </c>
      <c r="AF6248" s="0" t="n">
        <v>3101</v>
      </c>
      <c r="AG6248" s="0" t="n">
        <v>59540</v>
      </c>
      <c r="AH6248" s="0" t="n">
        <v>5700146</v>
      </c>
    </row>
    <row r="6249" customFormat="false" ht="13.5" hidden="false" customHeight="false" outlineLevel="0" collapsed="false">
      <c r="S6249" s="0" t="n">
        <v>11387861</v>
      </c>
      <c r="T6249" s="0" t="n">
        <v>2010</v>
      </c>
      <c r="U6249" s="0" t="n">
        <v>32011</v>
      </c>
      <c r="V6249" s="0" t="n">
        <v>620</v>
      </c>
      <c r="W6249" s="0" t="n">
        <v>620</v>
      </c>
      <c r="X6249" s="0" t="n">
        <v>59792</v>
      </c>
      <c r="Y6249" s="0" t="n">
        <v>0</v>
      </c>
      <c r="AB6249" s="0" t="n">
        <v>11403852</v>
      </c>
      <c r="AC6249" s="0" t="n">
        <v>2010</v>
      </c>
      <c r="AD6249" s="0" t="n">
        <v>40010</v>
      </c>
      <c r="AE6249" s="0" t="n">
        <v>610</v>
      </c>
      <c r="AF6249" s="0" t="n">
        <v>2210</v>
      </c>
      <c r="AG6249" s="0" t="n">
        <v>59525</v>
      </c>
      <c r="AH6249" s="0" t="n">
        <v>0</v>
      </c>
    </row>
    <row r="6250" customFormat="false" ht="13.5" hidden="false" customHeight="false" outlineLevel="0" collapsed="false">
      <c r="S6250" s="0" t="n">
        <v>11387862</v>
      </c>
      <c r="T6250" s="0" t="n">
        <v>2010</v>
      </c>
      <c r="U6250" s="0" t="n">
        <v>32011</v>
      </c>
      <c r="V6250" s="0" t="n">
        <v>698</v>
      </c>
      <c r="W6250" s="0" t="n">
        <v>698</v>
      </c>
      <c r="X6250" s="0" t="n">
        <v>60296</v>
      </c>
      <c r="Y6250" s="0" t="n">
        <v>0</v>
      </c>
      <c r="AB6250" s="0" t="n">
        <v>11403853</v>
      </c>
      <c r="AC6250" s="0" t="n">
        <v>2010</v>
      </c>
      <c r="AD6250" s="0" t="n">
        <v>40010</v>
      </c>
      <c r="AE6250" s="0" t="n">
        <v>620</v>
      </c>
      <c r="AF6250" s="0" t="n">
        <v>2220</v>
      </c>
      <c r="AG6250" s="0" t="n">
        <v>59526</v>
      </c>
      <c r="AH6250" s="0" t="n">
        <v>-4664833</v>
      </c>
    </row>
    <row r="6251" customFormat="false" ht="13.5" hidden="false" customHeight="false" outlineLevel="0" collapsed="false">
      <c r="S6251" s="0" t="n">
        <v>11387863</v>
      </c>
      <c r="T6251" s="0" t="n">
        <v>2010</v>
      </c>
      <c r="U6251" s="0" t="n">
        <v>32011</v>
      </c>
      <c r="V6251" s="0" t="n">
        <v>699</v>
      </c>
      <c r="W6251" s="0" t="n">
        <v>699</v>
      </c>
      <c r="X6251" s="0" t="n">
        <v>59793</v>
      </c>
      <c r="Y6251" s="0" t="n">
        <v>0</v>
      </c>
      <c r="AB6251" s="0" t="n">
        <v>11403854</v>
      </c>
      <c r="AC6251" s="0" t="n">
        <v>2010</v>
      </c>
      <c r="AD6251" s="0" t="n">
        <v>40010</v>
      </c>
      <c r="AE6251" s="0" t="n">
        <v>698</v>
      </c>
      <c r="AF6251" s="0" t="n">
        <v>2298</v>
      </c>
      <c r="AG6251" s="0" t="n">
        <v>60302</v>
      </c>
      <c r="AH6251" s="0" t="n">
        <v>0</v>
      </c>
    </row>
    <row r="6252" customFormat="false" ht="13.5" hidden="false" customHeight="false" outlineLevel="0" collapsed="false">
      <c r="S6252" s="0" t="n">
        <v>11387864</v>
      </c>
      <c r="T6252" s="0" t="n">
        <v>2010</v>
      </c>
      <c r="U6252" s="0" t="n">
        <v>32011</v>
      </c>
      <c r="V6252" s="0" t="n">
        <v>810</v>
      </c>
      <c r="W6252" s="0" t="n">
        <v>810</v>
      </c>
      <c r="X6252" s="0" t="n">
        <v>59794</v>
      </c>
      <c r="Y6252" s="0" t="n">
        <v>0</v>
      </c>
      <c r="AB6252" s="0" t="n">
        <v>11403855</v>
      </c>
      <c r="AC6252" s="0" t="n">
        <v>2010</v>
      </c>
      <c r="AD6252" s="0" t="n">
        <v>40010</v>
      </c>
      <c r="AE6252" s="0" t="n">
        <v>699</v>
      </c>
      <c r="AF6252" s="0" t="n">
        <v>2299</v>
      </c>
      <c r="AG6252" s="0" t="n">
        <v>59527</v>
      </c>
      <c r="AH6252" s="0" t="n">
        <v>-4664833</v>
      </c>
    </row>
    <row r="6253" customFormat="false" ht="13.5" hidden="false" customHeight="false" outlineLevel="0" collapsed="false">
      <c r="S6253" s="0" t="n">
        <v>11387865</v>
      </c>
      <c r="T6253" s="0" t="n">
        <v>2010</v>
      </c>
      <c r="U6253" s="0" t="n">
        <v>32011</v>
      </c>
      <c r="V6253" s="0" t="n">
        <v>820</v>
      </c>
      <c r="W6253" s="0" t="n">
        <v>820</v>
      </c>
      <c r="X6253" s="0" t="n">
        <v>59795</v>
      </c>
      <c r="Y6253" s="0" t="n">
        <v>0</v>
      </c>
      <c r="AB6253" s="0" t="n">
        <v>11403856</v>
      </c>
      <c r="AC6253" s="0" t="n">
        <v>2010</v>
      </c>
      <c r="AD6253" s="0" t="n">
        <v>40010</v>
      </c>
      <c r="AE6253" s="0" t="n">
        <v>810</v>
      </c>
      <c r="AF6253" s="0" t="n">
        <v>2410</v>
      </c>
      <c r="AG6253" s="0" t="n">
        <v>59528</v>
      </c>
      <c r="AH6253" s="0" t="n">
        <v>0</v>
      </c>
    </row>
    <row r="6254" customFormat="false" ht="13.5" hidden="false" customHeight="false" outlineLevel="0" collapsed="false">
      <c r="S6254" s="0" t="n">
        <v>11387866</v>
      </c>
      <c r="T6254" s="0" t="n">
        <v>2010</v>
      </c>
      <c r="U6254" s="0" t="n">
        <v>32011</v>
      </c>
      <c r="V6254" s="0" t="n">
        <v>898</v>
      </c>
      <c r="W6254" s="0" t="n">
        <v>898</v>
      </c>
      <c r="X6254" s="0" t="n">
        <v>59796</v>
      </c>
      <c r="Y6254" s="0" t="n">
        <v>0</v>
      </c>
      <c r="AB6254" s="0" t="n">
        <v>11403857</v>
      </c>
      <c r="AC6254" s="0" t="n">
        <v>2010</v>
      </c>
      <c r="AD6254" s="0" t="n">
        <v>40010</v>
      </c>
      <c r="AE6254" s="0" t="n">
        <v>820</v>
      </c>
      <c r="AF6254" s="0" t="n">
        <v>2420</v>
      </c>
      <c r="AG6254" s="0" t="n">
        <v>59529</v>
      </c>
      <c r="AH6254" s="0" t="n">
        <v>-52662</v>
      </c>
    </row>
    <row r="6255" customFormat="false" ht="13.5" hidden="false" customHeight="false" outlineLevel="0" collapsed="false">
      <c r="S6255" s="0" t="n">
        <v>11387867</v>
      </c>
      <c r="T6255" s="0" t="n">
        <v>2010</v>
      </c>
      <c r="U6255" s="0" t="n">
        <v>32011</v>
      </c>
      <c r="V6255" s="0" t="n">
        <v>899</v>
      </c>
      <c r="W6255" s="0" t="n">
        <v>899</v>
      </c>
      <c r="X6255" s="0" t="n">
        <v>59797</v>
      </c>
      <c r="Y6255" s="0" t="n">
        <v>0</v>
      </c>
      <c r="AB6255" s="0" t="n">
        <v>11403858</v>
      </c>
      <c r="AC6255" s="0" t="n">
        <v>2010</v>
      </c>
      <c r="AD6255" s="0" t="n">
        <v>40010</v>
      </c>
      <c r="AE6255" s="0" t="n">
        <v>898</v>
      </c>
      <c r="AF6255" s="0" t="n">
        <v>2498</v>
      </c>
      <c r="AG6255" s="0" t="n">
        <v>813472</v>
      </c>
      <c r="AH6255" s="0" t="n">
        <v>3317</v>
      </c>
    </row>
    <row r="6256" customFormat="false" ht="13.5" hidden="false" customHeight="false" outlineLevel="0" collapsed="false">
      <c r="S6256" s="0" t="n">
        <v>11387868</v>
      </c>
      <c r="T6256" s="0" t="n">
        <v>2010</v>
      </c>
      <c r="U6256" s="0" t="n">
        <v>32011</v>
      </c>
      <c r="V6256" s="0" t="n">
        <v>1010</v>
      </c>
      <c r="W6256" s="0" t="n">
        <v>1010</v>
      </c>
      <c r="X6256" s="0" t="n">
        <v>59798</v>
      </c>
      <c r="Y6256" s="0" t="n">
        <v>0</v>
      </c>
      <c r="AB6256" s="0" t="n">
        <v>11403859</v>
      </c>
      <c r="AC6256" s="0" t="n">
        <v>2010</v>
      </c>
      <c r="AD6256" s="0" t="n">
        <v>40010</v>
      </c>
      <c r="AE6256" s="0" t="n">
        <v>899</v>
      </c>
      <c r="AF6256" s="0" t="n">
        <v>2499</v>
      </c>
      <c r="AG6256" s="0" t="n">
        <v>59531</v>
      </c>
      <c r="AH6256" s="0" t="n">
        <v>-49345</v>
      </c>
    </row>
    <row r="6257" customFormat="false" ht="13.5" hidden="false" customHeight="false" outlineLevel="0" collapsed="false">
      <c r="S6257" s="0" t="n">
        <v>11387869</v>
      </c>
      <c r="T6257" s="0" t="n">
        <v>2010</v>
      </c>
      <c r="U6257" s="0" t="n">
        <v>32011</v>
      </c>
      <c r="V6257" s="0" t="n">
        <v>1020</v>
      </c>
      <c r="W6257" s="0" t="n">
        <v>1020</v>
      </c>
      <c r="X6257" s="0" t="n">
        <v>59799</v>
      </c>
      <c r="Y6257" s="0" t="n">
        <v>0</v>
      </c>
      <c r="AB6257" s="0" t="n">
        <v>11403860</v>
      </c>
      <c r="AC6257" s="0" t="n">
        <v>2010</v>
      </c>
      <c r="AD6257" s="0" t="n">
        <v>40010</v>
      </c>
      <c r="AE6257" s="0" t="n">
        <v>1010</v>
      </c>
      <c r="AF6257" s="0" t="n">
        <v>2610</v>
      </c>
      <c r="AG6257" s="0" t="n">
        <v>59532</v>
      </c>
      <c r="AH6257" s="0" t="n">
        <v>0</v>
      </c>
    </row>
    <row r="6258" customFormat="false" ht="13.5" hidden="false" customHeight="false" outlineLevel="0" collapsed="false">
      <c r="S6258" s="0" t="n">
        <v>11387870</v>
      </c>
      <c r="T6258" s="0" t="n">
        <v>2010</v>
      </c>
      <c r="U6258" s="0" t="n">
        <v>32011</v>
      </c>
      <c r="V6258" s="0" t="n">
        <v>1096</v>
      </c>
      <c r="W6258" s="0" t="n">
        <v>1096</v>
      </c>
      <c r="X6258" s="0" t="n">
        <v>60297</v>
      </c>
      <c r="Y6258" s="0" t="n">
        <v>0</v>
      </c>
      <c r="AB6258" s="0" t="n">
        <v>11403861</v>
      </c>
      <c r="AC6258" s="0" t="n">
        <v>2010</v>
      </c>
      <c r="AD6258" s="0" t="n">
        <v>40010</v>
      </c>
      <c r="AE6258" s="0" t="n">
        <v>1020</v>
      </c>
      <c r="AF6258" s="0" t="n">
        <v>2620</v>
      </c>
      <c r="AG6258" s="0" t="n">
        <v>59533</v>
      </c>
      <c r="AH6258" s="0" t="n">
        <v>-560607</v>
      </c>
    </row>
    <row r="6259" customFormat="false" ht="13.5" hidden="false" customHeight="false" outlineLevel="0" collapsed="false">
      <c r="S6259" s="0" t="n">
        <v>11387871</v>
      </c>
      <c r="T6259" s="0" t="n">
        <v>2010</v>
      </c>
      <c r="U6259" s="0" t="n">
        <v>32011</v>
      </c>
      <c r="V6259" s="0" t="n">
        <v>1097</v>
      </c>
      <c r="W6259" s="0" t="n">
        <v>1097</v>
      </c>
      <c r="X6259" s="0" t="n">
        <v>60298</v>
      </c>
      <c r="Y6259" s="0" t="n">
        <v>0</v>
      </c>
      <c r="AB6259" s="0" t="n">
        <v>11403862</v>
      </c>
      <c r="AC6259" s="0" t="n">
        <v>2010</v>
      </c>
      <c r="AD6259" s="0" t="n">
        <v>40010</v>
      </c>
      <c r="AE6259" s="0" t="n">
        <v>1096</v>
      </c>
      <c r="AF6259" s="0" t="n">
        <v>2696</v>
      </c>
      <c r="AG6259" s="0" t="n">
        <v>60303</v>
      </c>
      <c r="AH6259" s="0" t="n">
        <v>0</v>
      </c>
    </row>
    <row r="6260" customFormat="false" ht="13.5" hidden="false" customHeight="false" outlineLevel="0" collapsed="false">
      <c r="S6260" s="0" t="n">
        <v>11387872</v>
      </c>
      <c r="T6260" s="0" t="n">
        <v>2010</v>
      </c>
      <c r="U6260" s="0" t="n">
        <v>32011</v>
      </c>
      <c r="V6260" s="0" t="n">
        <v>1098</v>
      </c>
      <c r="W6260" s="0" t="n">
        <v>1098</v>
      </c>
      <c r="X6260" s="0" t="n">
        <v>60299</v>
      </c>
      <c r="Y6260" s="0" t="n">
        <v>0</v>
      </c>
      <c r="AB6260" s="0" t="n">
        <v>11403863</v>
      </c>
      <c r="AC6260" s="0" t="n">
        <v>2010</v>
      </c>
      <c r="AD6260" s="0" t="n">
        <v>40010</v>
      </c>
      <c r="AE6260" s="0" t="n">
        <v>1097</v>
      </c>
      <c r="AF6260" s="0" t="n">
        <v>2697</v>
      </c>
      <c r="AG6260" s="0" t="n">
        <v>60304</v>
      </c>
      <c r="AH6260" s="0" t="n">
        <v>0</v>
      </c>
    </row>
    <row r="6261" customFormat="false" ht="13.5" hidden="false" customHeight="false" outlineLevel="0" collapsed="false">
      <c r="S6261" s="0" t="n">
        <v>11387873</v>
      </c>
      <c r="T6261" s="0" t="n">
        <v>2010</v>
      </c>
      <c r="U6261" s="0" t="n">
        <v>32011</v>
      </c>
      <c r="V6261" s="0" t="n">
        <v>1099</v>
      </c>
      <c r="W6261" s="0" t="n">
        <v>1099</v>
      </c>
      <c r="X6261" s="0" t="n">
        <v>59800</v>
      </c>
      <c r="Y6261" s="0" t="n">
        <v>0</v>
      </c>
      <c r="AB6261" s="0" t="n">
        <v>11403864</v>
      </c>
      <c r="AC6261" s="0" t="n">
        <v>2010</v>
      </c>
      <c r="AD6261" s="0" t="n">
        <v>40010</v>
      </c>
      <c r="AE6261" s="0" t="n">
        <v>1098</v>
      </c>
      <c r="AF6261" s="0" t="n">
        <v>2698</v>
      </c>
      <c r="AG6261" s="0" t="n">
        <v>60305</v>
      </c>
      <c r="AH6261" s="0" t="n">
        <v>0</v>
      </c>
    </row>
    <row r="6262" customFormat="false" ht="13.5" hidden="false" customHeight="false" outlineLevel="0" collapsed="false">
      <c r="S6262" s="0" t="n">
        <v>11387874</v>
      </c>
      <c r="T6262" s="0" t="n">
        <v>2010</v>
      </c>
      <c r="U6262" s="0" t="n">
        <v>32011</v>
      </c>
      <c r="V6262" s="0" t="n">
        <v>1210</v>
      </c>
      <c r="W6262" s="0" t="n">
        <v>1210</v>
      </c>
      <c r="X6262" s="0" t="n">
        <v>59801</v>
      </c>
      <c r="Y6262" s="0" t="n">
        <v>0</v>
      </c>
      <c r="AB6262" s="0" t="n">
        <v>11403865</v>
      </c>
      <c r="AC6262" s="0" t="n">
        <v>2010</v>
      </c>
      <c r="AD6262" s="0" t="n">
        <v>40010</v>
      </c>
      <c r="AE6262" s="0" t="n">
        <v>1099</v>
      </c>
      <c r="AF6262" s="0" t="n">
        <v>2699</v>
      </c>
      <c r="AG6262" s="0" t="n">
        <v>59534</v>
      </c>
      <c r="AH6262" s="0" t="n">
        <v>-560607</v>
      </c>
    </row>
    <row r="6263" customFormat="false" ht="13.5" hidden="false" customHeight="false" outlineLevel="0" collapsed="false">
      <c r="S6263" s="0" t="n">
        <v>11387875</v>
      </c>
      <c r="T6263" s="0" t="n">
        <v>2010</v>
      </c>
      <c r="U6263" s="0" t="n">
        <v>32011</v>
      </c>
      <c r="V6263" s="0" t="n">
        <v>1220</v>
      </c>
      <c r="W6263" s="0" t="n">
        <v>1220</v>
      </c>
      <c r="X6263" s="0" t="n">
        <v>59802</v>
      </c>
      <c r="Y6263" s="0" t="n">
        <v>0</v>
      </c>
      <c r="AB6263" s="0" t="n">
        <v>11403866</v>
      </c>
      <c r="AC6263" s="0" t="n">
        <v>2010</v>
      </c>
      <c r="AD6263" s="0" t="n">
        <v>40010</v>
      </c>
      <c r="AE6263" s="0" t="n">
        <v>1210</v>
      </c>
      <c r="AF6263" s="0" t="n">
        <v>2810</v>
      </c>
      <c r="AG6263" s="0" t="n">
        <v>59535</v>
      </c>
      <c r="AH6263" s="0" t="n">
        <v>-1557980</v>
      </c>
    </row>
    <row r="6264" customFormat="false" ht="13.5" hidden="false" customHeight="false" outlineLevel="0" collapsed="false">
      <c r="S6264" s="0" t="n">
        <v>11387877</v>
      </c>
      <c r="T6264" s="0" t="n">
        <v>2010</v>
      </c>
      <c r="U6264" s="0" t="n">
        <v>32011</v>
      </c>
      <c r="V6264" s="0" t="n">
        <v>1410</v>
      </c>
      <c r="W6264" s="0" t="n">
        <v>1410</v>
      </c>
      <c r="X6264" s="0" t="n">
        <v>59804</v>
      </c>
      <c r="Y6264" s="0" t="n">
        <v>0</v>
      </c>
      <c r="AB6264" s="0" t="n">
        <v>11403867</v>
      </c>
      <c r="AC6264" s="0" t="n">
        <v>2010</v>
      </c>
      <c r="AD6264" s="0" t="n">
        <v>40010</v>
      </c>
      <c r="AE6264" s="0" t="n">
        <v>1220</v>
      </c>
      <c r="AF6264" s="0" t="n">
        <v>2820</v>
      </c>
      <c r="AG6264" s="0" t="n">
        <v>59536</v>
      </c>
      <c r="AH6264" s="0" t="n">
        <v>6254976</v>
      </c>
    </row>
    <row r="6265" customFormat="false" ht="13.5" hidden="false" customHeight="false" outlineLevel="0" collapsed="false">
      <c r="S6265" s="0" t="n">
        <v>11387878</v>
      </c>
      <c r="T6265" s="0" t="n">
        <v>2010</v>
      </c>
      <c r="U6265" s="0" t="n">
        <v>32011</v>
      </c>
      <c r="V6265" s="0" t="n">
        <v>1420</v>
      </c>
      <c r="W6265" s="0" t="n">
        <v>1420</v>
      </c>
      <c r="X6265" s="0" t="n">
        <v>59805</v>
      </c>
      <c r="Y6265" s="0" t="n">
        <v>0</v>
      </c>
      <c r="AB6265" s="0" t="n">
        <v>11403869</v>
      </c>
      <c r="AC6265" s="0" t="n">
        <v>2010</v>
      </c>
      <c r="AD6265" s="0" t="n">
        <v>40010</v>
      </c>
      <c r="AE6265" s="0" t="n">
        <v>1410</v>
      </c>
      <c r="AF6265" s="0" t="n">
        <v>3010</v>
      </c>
      <c r="AG6265" s="0" t="n">
        <v>59538</v>
      </c>
      <c r="AH6265" s="0" t="n">
        <v>3716805</v>
      </c>
    </row>
    <row r="6266" customFormat="false" ht="13.5" hidden="false" customHeight="false" outlineLevel="0" collapsed="false">
      <c r="S6266" s="0" t="n">
        <v>11387859</v>
      </c>
      <c r="T6266" s="0" t="n">
        <v>2010</v>
      </c>
      <c r="U6266" s="0" t="n">
        <v>32011</v>
      </c>
      <c r="V6266" s="0" t="n">
        <v>2099</v>
      </c>
      <c r="W6266" s="0" t="n">
        <v>501</v>
      </c>
      <c r="X6266" s="0" t="n">
        <v>59790</v>
      </c>
      <c r="Y6266" s="0" t="n">
        <v>0</v>
      </c>
      <c r="AB6266" s="0" t="n">
        <v>11403870</v>
      </c>
      <c r="AC6266" s="0" t="n">
        <v>2010</v>
      </c>
      <c r="AD6266" s="0" t="n">
        <v>40010</v>
      </c>
      <c r="AE6266" s="0" t="n">
        <v>1420</v>
      </c>
      <c r="AF6266" s="0" t="n">
        <v>3020</v>
      </c>
      <c r="AG6266" s="0" t="n">
        <v>59539</v>
      </c>
      <c r="AH6266" s="0" t="n">
        <v>-560607</v>
      </c>
    </row>
    <row r="6267" customFormat="false" ht="13.5" hidden="false" customHeight="false" outlineLevel="0" collapsed="false">
      <c r="S6267" s="0" t="n">
        <v>11387876</v>
      </c>
      <c r="T6267" s="0" t="n">
        <v>2010</v>
      </c>
      <c r="U6267" s="0" t="n">
        <v>32011</v>
      </c>
      <c r="V6267" s="0" t="n">
        <v>9920</v>
      </c>
      <c r="W6267" s="0" t="n">
        <v>1301</v>
      </c>
      <c r="X6267" s="0" t="n">
        <v>59803</v>
      </c>
      <c r="Y6267" s="0" t="n">
        <v>0</v>
      </c>
      <c r="AB6267" s="0" t="n">
        <v>11403844</v>
      </c>
      <c r="AC6267" s="0" t="n">
        <v>2010</v>
      </c>
      <c r="AD6267" s="0" t="n">
        <v>40010</v>
      </c>
      <c r="AE6267" s="0" t="n">
        <v>2010</v>
      </c>
      <c r="AF6267" s="0" t="n">
        <v>2010</v>
      </c>
      <c r="AG6267" s="0" t="n">
        <v>59519</v>
      </c>
      <c r="AH6267" s="0" t="n">
        <v>2153002</v>
      </c>
    </row>
    <row r="6268" customFormat="false" ht="13.5" hidden="false" customHeight="false" outlineLevel="0" collapsed="false">
      <c r="S6268" s="0" t="n">
        <v>11387879</v>
      </c>
      <c r="T6268" s="0" t="n">
        <v>2010</v>
      </c>
      <c r="U6268" s="0" t="n">
        <v>32011</v>
      </c>
      <c r="V6268" s="0" t="n">
        <v>9930</v>
      </c>
      <c r="W6268" s="0" t="n">
        <v>1501</v>
      </c>
      <c r="X6268" s="0" t="n">
        <v>59806</v>
      </c>
      <c r="Y6268" s="0" t="n">
        <v>0</v>
      </c>
      <c r="AB6268" s="0" t="n">
        <v>11403845</v>
      </c>
      <c r="AC6268" s="0" t="n">
        <v>2010</v>
      </c>
      <c r="AD6268" s="0" t="n">
        <v>40010</v>
      </c>
      <c r="AE6268" s="0" t="n">
        <v>2020</v>
      </c>
      <c r="AF6268" s="0" t="n">
        <v>2020</v>
      </c>
      <c r="AG6268" s="0" t="n">
        <v>59520</v>
      </c>
      <c r="AH6268" s="0" t="n">
        <v>1417033</v>
      </c>
    </row>
    <row r="6269" customFormat="false" ht="13.5" hidden="false" customHeight="false" outlineLevel="0" collapsed="false">
      <c r="S6269" s="0" t="n">
        <v>11387880</v>
      </c>
      <c r="T6269" s="0" t="n">
        <v>2010</v>
      </c>
      <c r="U6269" s="0" t="n">
        <v>32018</v>
      </c>
      <c r="V6269" s="0" t="n">
        <v>210</v>
      </c>
      <c r="W6269" s="0" t="n">
        <v>210</v>
      </c>
      <c r="X6269" s="0" t="n">
        <v>59775</v>
      </c>
      <c r="Y6269" s="0" t="n">
        <v>0</v>
      </c>
      <c r="AB6269" s="0" t="n">
        <v>11403846</v>
      </c>
      <c r="AC6269" s="0" t="n">
        <v>2010</v>
      </c>
      <c r="AD6269" s="0" t="n">
        <v>40010</v>
      </c>
      <c r="AE6269" s="0" t="n">
        <v>2030</v>
      </c>
      <c r="AF6269" s="0" t="n">
        <v>2030</v>
      </c>
      <c r="AG6269" s="0" t="n">
        <v>59521</v>
      </c>
      <c r="AH6269" s="0" t="n">
        <v>0</v>
      </c>
    </row>
    <row r="6270" customFormat="false" ht="13.5" hidden="false" customHeight="false" outlineLevel="0" collapsed="false">
      <c r="S6270" s="0" t="n">
        <v>11387881</v>
      </c>
      <c r="T6270" s="0" t="n">
        <v>2010</v>
      </c>
      <c r="U6270" s="0" t="n">
        <v>32018</v>
      </c>
      <c r="V6270" s="0" t="n">
        <v>220</v>
      </c>
      <c r="W6270" s="0" t="n">
        <v>220</v>
      </c>
      <c r="X6270" s="0" t="n">
        <v>59776</v>
      </c>
      <c r="Y6270" s="0" t="n">
        <v>0</v>
      </c>
      <c r="AB6270" s="0" t="n">
        <v>11403847</v>
      </c>
      <c r="AC6270" s="0" t="n">
        <v>2010</v>
      </c>
      <c r="AD6270" s="0" t="n">
        <v>40010</v>
      </c>
      <c r="AE6270" s="0" t="n">
        <v>2040</v>
      </c>
      <c r="AF6270" s="0" t="n">
        <v>2040</v>
      </c>
      <c r="AG6270" s="0" t="n">
        <v>59522</v>
      </c>
      <c r="AH6270" s="0" t="n">
        <v>0</v>
      </c>
    </row>
    <row r="6271" customFormat="false" ht="13.5" hidden="false" customHeight="false" outlineLevel="0" collapsed="false">
      <c r="S6271" s="0" t="n">
        <v>11387882</v>
      </c>
      <c r="T6271" s="0" t="n">
        <v>2010</v>
      </c>
      <c r="U6271" s="0" t="n">
        <v>32018</v>
      </c>
      <c r="V6271" s="0" t="n">
        <v>230</v>
      </c>
      <c r="W6271" s="0" t="n">
        <v>230</v>
      </c>
      <c r="X6271" s="0" t="n">
        <v>59777</v>
      </c>
      <c r="Y6271" s="0" t="n">
        <v>0</v>
      </c>
      <c r="AB6271" s="0" t="n">
        <v>11403848</v>
      </c>
      <c r="AC6271" s="0" t="n">
        <v>2010</v>
      </c>
      <c r="AD6271" s="0" t="n">
        <v>40010</v>
      </c>
      <c r="AE6271" s="0" t="n">
        <v>2096</v>
      </c>
      <c r="AF6271" s="0" t="n">
        <v>2096</v>
      </c>
      <c r="AG6271" s="0" t="n">
        <v>60300</v>
      </c>
      <c r="AH6271" s="0" t="n">
        <v>0</v>
      </c>
    </row>
    <row r="6272" customFormat="false" ht="13.5" hidden="false" customHeight="false" outlineLevel="0" collapsed="false">
      <c r="S6272" s="0" t="n">
        <v>11387883</v>
      </c>
      <c r="T6272" s="0" t="n">
        <v>2010</v>
      </c>
      <c r="U6272" s="0" t="n">
        <v>32018</v>
      </c>
      <c r="V6272" s="0" t="n">
        <v>240</v>
      </c>
      <c r="W6272" s="0" t="n">
        <v>240</v>
      </c>
      <c r="X6272" s="0" t="n">
        <v>59778</v>
      </c>
      <c r="Y6272" s="0" t="n">
        <v>0</v>
      </c>
      <c r="AB6272" s="0" t="n">
        <v>11403849</v>
      </c>
      <c r="AC6272" s="0" t="n">
        <v>2010</v>
      </c>
      <c r="AD6272" s="0" t="n">
        <v>40010</v>
      </c>
      <c r="AE6272" s="0" t="n">
        <v>2097</v>
      </c>
      <c r="AF6272" s="0" t="n">
        <v>2097</v>
      </c>
      <c r="AG6272" s="0" t="n">
        <v>60301</v>
      </c>
      <c r="AH6272" s="0" t="n">
        <v>0</v>
      </c>
    </row>
    <row r="6273" customFormat="false" ht="13.5" hidden="false" customHeight="false" outlineLevel="0" collapsed="false">
      <c r="S6273" s="0" t="n">
        <v>11387884</v>
      </c>
      <c r="T6273" s="0" t="n">
        <v>2010</v>
      </c>
      <c r="U6273" s="0" t="n">
        <v>32018</v>
      </c>
      <c r="V6273" s="0" t="n">
        <v>250</v>
      </c>
      <c r="W6273" s="0" t="n">
        <v>250</v>
      </c>
      <c r="X6273" s="0" t="n">
        <v>59779</v>
      </c>
      <c r="Y6273" s="0" t="n">
        <v>0</v>
      </c>
      <c r="AB6273" s="0" t="n">
        <v>11403850</v>
      </c>
      <c r="AC6273" s="0" t="n">
        <v>2010</v>
      </c>
      <c r="AD6273" s="0" t="n">
        <v>40010</v>
      </c>
      <c r="AE6273" s="0" t="n">
        <v>2098</v>
      </c>
      <c r="AF6273" s="0" t="n">
        <v>2098</v>
      </c>
      <c r="AG6273" s="0" t="n">
        <v>813474</v>
      </c>
      <c r="AH6273" s="0" t="n">
        <v>146770</v>
      </c>
    </row>
    <row r="6274" customFormat="false" ht="13.5" hidden="false" customHeight="false" outlineLevel="0" collapsed="false">
      <c r="S6274" s="0" t="n">
        <v>11387885</v>
      </c>
      <c r="T6274" s="0" t="n">
        <v>2010</v>
      </c>
      <c r="U6274" s="0" t="n">
        <v>32018</v>
      </c>
      <c r="V6274" s="0" t="n">
        <v>260</v>
      </c>
      <c r="W6274" s="0" t="n">
        <v>260</v>
      </c>
      <c r="X6274" s="0" t="n">
        <v>59780</v>
      </c>
      <c r="Y6274" s="0" t="n">
        <v>0</v>
      </c>
      <c r="AB6274" s="0" t="n">
        <v>11403851</v>
      </c>
      <c r="AC6274" s="0" t="n">
        <v>2010</v>
      </c>
      <c r="AD6274" s="0" t="n">
        <v>40010</v>
      </c>
      <c r="AE6274" s="0" t="n">
        <v>2099</v>
      </c>
      <c r="AF6274" s="0" t="n">
        <v>2099</v>
      </c>
      <c r="AG6274" s="0" t="n">
        <v>59524</v>
      </c>
      <c r="AH6274" s="0" t="n">
        <v>3716805</v>
      </c>
    </row>
    <row r="6275" customFormat="false" ht="13.5" hidden="false" customHeight="false" outlineLevel="0" collapsed="false">
      <c r="S6275" s="0" t="n">
        <v>11387886</v>
      </c>
      <c r="T6275" s="0" t="n">
        <v>2010</v>
      </c>
      <c r="U6275" s="0" t="n">
        <v>32018</v>
      </c>
      <c r="V6275" s="0" t="n">
        <v>298</v>
      </c>
      <c r="W6275" s="0" t="n">
        <v>298</v>
      </c>
      <c r="X6275" s="0" t="n">
        <v>59781</v>
      </c>
      <c r="Y6275" s="0" t="n">
        <v>0</v>
      </c>
      <c r="AB6275" s="0" t="n">
        <v>11403868</v>
      </c>
      <c r="AC6275" s="0" t="n">
        <v>2010</v>
      </c>
      <c r="AD6275" s="0" t="n">
        <v>40010</v>
      </c>
      <c r="AE6275" s="0" t="n">
        <v>9920</v>
      </c>
      <c r="AF6275" s="0" t="n">
        <v>2901</v>
      </c>
      <c r="AG6275" s="0" t="n">
        <v>59537</v>
      </c>
      <c r="AH6275" s="0" t="n">
        <v>4696996</v>
      </c>
    </row>
    <row r="6276" customFormat="false" ht="13.5" hidden="false" customHeight="false" outlineLevel="0" collapsed="false">
      <c r="S6276" s="0" t="n">
        <v>11387887</v>
      </c>
      <c r="T6276" s="0" t="n">
        <v>2010</v>
      </c>
      <c r="U6276" s="0" t="n">
        <v>32018</v>
      </c>
      <c r="V6276" s="0" t="n">
        <v>299</v>
      </c>
      <c r="W6276" s="0" t="n">
        <v>299</v>
      </c>
      <c r="X6276" s="0" t="n">
        <v>59782</v>
      </c>
      <c r="Y6276" s="0" t="n">
        <v>0</v>
      </c>
      <c r="AB6276" s="0" t="n">
        <v>11403871</v>
      </c>
      <c r="AC6276" s="0" t="n">
        <v>2010</v>
      </c>
      <c r="AD6276" s="0" t="n">
        <v>40010</v>
      </c>
      <c r="AE6276" s="0" t="n">
        <v>9930</v>
      </c>
      <c r="AF6276" s="0" t="n">
        <v>3101</v>
      </c>
      <c r="AG6276" s="0" t="n">
        <v>59540</v>
      </c>
      <c r="AH6276" s="0" t="n">
        <v>3156198</v>
      </c>
    </row>
    <row r="6277" customFormat="false" ht="13.5" hidden="false" customHeight="false" outlineLevel="0" collapsed="false">
      <c r="S6277" s="0" t="n">
        <v>11387888</v>
      </c>
      <c r="T6277" s="0" t="n">
        <v>2010</v>
      </c>
      <c r="U6277" s="0" t="n">
        <v>32018</v>
      </c>
      <c r="V6277" s="0" t="n">
        <v>410</v>
      </c>
      <c r="W6277" s="0" t="n">
        <v>410</v>
      </c>
      <c r="X6277" s="0" t="n">
        <v>59783</v>
      </c>
      <c r="Y6277" s="0" t="n">
        <v>0</v>
      </c>
      <c r="AB6277" s="0" t="n">
        <v>11403880</v>
      </c>
      <c r="AC6277" s="0" t="n">
        <v>2010</v>
      </c>
      <c r="AD6277" s="0" t="n">
        <v>40015</v>
      </c>
      <c r="AE6277" s="0" t="n">
        <v>610</v>
      </c>
      <c r="AF6277" s="0" t="n">
        <v>2210</v>
      </c>
      <c r="AG6277" s="0" t="n">
        <v>59525</v>
      </c>
      <c r="AH6277" s="0" t="n">
        <v>0</v>
      </c>
    </row>
    <row r="6278" customFormat="false" ht="13.5" hidden="false" customHeight="false" outlineLevel="0" collapsed="false">
      <c r="S6278" s="0" t="n">
        <v>11387889</v>
      </c>
      <c r="T6278" s="0" t="n">
        <v>2010</v>
      </c>
      <c r="U6278" s="0" t="n">
        <v>32018</v>
      </c>
      <c r="V6278" s="0" t="n">
        <v>420</v>
      </c>
      <c r="W6278" s="0" t="n">
        <v>420</v>
      </c>
      <c r="X6278" s="0" t="n">
        <v>59784</v>
      </c>
      <c r="Y6278" s="0" t="n">
        <v>0</v>
      </c>
      <c r="AB6278" s="0" t="n">
        <v>11403881</v>
      </c>
      <c r="AC6278" s="0" t="n">
        <v>2010</v>
      </c>
      <c r="AD6278" s="0" t="n">
        <v>40015</v>
      </c>
      <c r="AE6278" s="0" t="n">
        <v>620</v>
      </c>
      <c r="AF6278" s="0" t="n">
        <v>2220</v>
      </c>
      <c r="AG6278" s="0" t="n">
        <v>59526</v>
      </c>
      <c r="AH6278" s="0" t="n">
        <v>0</v>
      </c>
    </row>
    <row r="6279" customFormat="false" ht="13.5" hidden="false" customHeight="false" outlineLevel="0" collapsed="false">
      <c r="S6279" s="0" t="n">
        <v>11387890</v>
      </c>
      <c r="T6279" s="0" t="n">
        <v>2010</v>
      </c>
      <c r="U6279" s="0" t="n">
        <v>32018</v>
      </c>
      <c r="V6279" s="0" t="n">
        <v>430</v>
      </c>
      <c r="W6279" s="0" t="n">
        <v>430</v>
      </c>
      <c r="X6279" s="0" t="n">
        <v>59785</v>
      </c>
      <c r="Y6279" s="0" t="n">
        <v>0</v>
      </c>
      <c r="AB6279" s="0" t="n">
        <v>11403882</v>
      </c>
      <c r="AC6279" s="0" t="n">
        <v>2010</v>
      </c>
      <c r="AD6279" s="0" t="n">
        <v>40015</v>
      </c>
      <c r="AE6279" s="0" t="n">
        <v>698</v>
      </c>
      <c r="AF6279" s="0" t="n">
        <v>2298</v>
      </c>
      <c r="AG6279" s="0" t="n">
        <v>60302</v>
      </c>
      <c r="AH6279" s="0" t="n">
        <v>0</v>
      </c>
    </row>
    <row r="6280" customFormat="false" ht="13.5" hidden="false" customHeight="false" outlineLevel="0" collapsed="false">
      <c r="S6280" s="0" t="n">
        <v>11387891</v>
      </c>
      <c r="T6280" s="0" t="n">
        <v>2010</v>
      </c>
      <c r="U6280" s="0" t="n">
        <v>32018</v>
      </c>
      <c r="V6280" s="0" t="n">
        <v>440</v>
      </c>
      <c r="W6280" s="0" t="n">
        <v>440</v>
      </c>
      <c r="X6280" s="0" t="n">
        <v>59786</v>
      </c>
      <c r="Y6280" s="0" t="n">
        <v>0</v>
      </c>
      <c r="AB6280" s="0" t="n">
        <v>11403883</v>
      </c>
      <c r="AC6280" s="0" t="n">
        <v>2010</v>
      </c>
      <c r="AD6280" s="0" t="n">
        <v>40015</v>
      </c>
      <c r="AE6280" s="0" t="n">
        <v>699</v>
      </c>
      <c r="AF6280" s="0" t="n">
        <v>2299</v>
      </c>
      <c r="AG6280" s="0" t="n">
        <v>59527</v>
      </c>
      <c r="AH6280" s="0" t="n">
        <v>0</v>
      </c>
    </row>
    <row r="6281" customFormat="false" ht="13.5" hidden="false" customHeight="false" outlineLevel="0" collapsed="false">
      <c r="S6281" s="0" t="n">
        <v>11387892</v>
      </c>
      <c r="T6281" s="0" t="n">
        <v>2010</v>
      </c>
      <c r="U6281" s="0" t="n">
        <v>32018</v>
      </c>
      <c r="V6281" s="0" t="n">
        <v>450</v>
      </c>
      <c r="W6281" s="0" t="n">
        <v>450</v>
      </c>
      <c r="X6281" s="0" t="n">
        <v>59787</v>
      </c>
      <c r="Y6281" s="0" t="n">
        <v>0</v>
      </c>
      <c r="AB6281" s="0" t="n">
        <v>11403884</v>
      </c>
      <c r="AC6281" s="0" t="n">
        <v>2010</v>
      </c>
      <c r="AD6281" s="0" t="n">
        <v>40015</v>
      </c>
      <c r="AE6281" s="0" t="n">
        <v>810</v>
      </c>
      <c r="AF6281" s="0" t="n">
        <v>2410</v>
      </c>
      <c r="AG6281" s="0" t="n">
        <v>59528</v>
      </c>
      <c r="AH6281" s="0" t="n">
        <v>0</v>
      </c>
    </row>
    <row r="6282" customFormat="false" ht="13.5" hidden="false" customHeight="false" outlineLevel="0" collapsed="false">
      <c r="S6282" s="0" t="n">
        <v>11387893</v>
      </c>
      <c r="T6282" s="0" t="n">
        <v>2010</v>
      </c>
      <c r="U6282" s="0" t="n">
        <v>32018</v>
      </c>
      <c r="V6282" s="0" t="n">
        <v>498</v>
      </c>
      <c r="W6282" s="0" t="n">
        <v>498</v>
      </c>
      <c r="X6282" s="0" t="n">
        <v>59788</v>
      </c>
      <c r="Y6282" s="0" t="n">
        <v>0</v>
      </c>
      <c r="AB6282" s="0" t="n">
        <v>11403885</v>
      </c>
      <c r="AC6282" s="0" t="n">
        <v>2010</v>
      </c>
      <c r="AD6282" s="0" t="n">
        <v>40015</v>
      </c>
      <c r="AE6282" s="0" t="n">
        <v>820</v>
      </c>
      <c r="AF6282" s="0" t="n">
        <v>2420</v>
      </c>
      <c r="AG6282" s="0" t="n">
        <v>59529</v>
      </c>
      <c r="AH6282" s="0" t="n">
        <v>0</v>
      </c>
    </row>
    <row r="6283" customFormat="false" ht="13.5" hidden="false" customHeight="false" outlineLevel="0" collapsed="false">
      <c r="S6283" s="0" t="n">
        <v>11387894</v>
      </c>
      <c r="T6283" s="0" t="n">
        <v>2010</v>
      </c>
      <c r="U6283" s="0" t="n">
        <v>32018</v>
      </c>
      <c r="V6283" s="0" t="n">
        <v>499</v>
      </c>
      <c r="W6283" s="0" t="n">
        <v>499</v>
      </c>
      <c r="X6283" s="0" t="n">
        <v>59789</v>
      </c>
      <c r="Y6283" s="0" t="n">
        <v>0</v>
      </c>
      <c r="AB6283" s="0" t="n">
        <v>11403886</v>
      </c>
      <c r="AC6283" s="0" t="n">
        <v>2010</v>
      </c>
      <c r="AD6283" s="0" t="n">
        <v>40015</v>
      </c>
      <c r="AE6283" s="0" t="n">
        <v>898</v>
      </c>
      <c r="AF6283" s="0" t="n">
        <v>2498</v>
      </c>
      <c r="AG6283" s="0" t="n">
        <v>59530</v>
      </c>
      <c r="AH6283" s="0" t="n">
        <v>0</v>
      </c>
    </row>
    <row r="6284" customFormat="false" ht="13.5" hidden="false" customHeight="false" outlineLevel="0" collapsed="false">
      <c r="S6284" s="0" t="n">
        <v>11387896</v>
      </c>
      <c r="T6284" s="0" t="n">
        <v>2010</v>
      </c>
      <c r="U6284" s="0" t="n">
        <v>32018</v>
      </c>
      <c r="V6284" s="0" t="n">
        <v>610</v>
      </c>
      <c r="W6284" s="0" t="n">
        <v>610</v>
      </c>
      <c r="X6284" s="0" t="n">
        <v>59791</v>
      </c>
      <c r="Y6284" s="0" t="n">
        <v>0</v>
      </c>
      <c r="AB6284" s="0" t="n">
        <v>11403887</v>
      </c>
      <c r="AC6284" s="0" t="n">
        <v>2010</v>
      </c>
      <c r="AD6284" s="0" t="n">
        <v>40015</v>
      </c>
      <c r="AE6284" s="0" t="n">
        <v>899</v>
      </c>
      <c r="AF6284" s="0" t="n">
        <v>2499</v>
      </c>
      <c r="AG6284" s="0" t="n">
        <v>59531</v>
      </c>
      <c r="AH6284" s="0" t="n">
        <v>0</v>
      </c>
    </row>
    <row r="6285" customFormat="false" ht="13.5" hidden="false" customHeight="false" outlineLevel="0" collapsed="false">
      <c r="S6285" s="0" t="n">
        <v>11387897</v>
      </c>
      <c r="T6285" s="0" t="n">
        <v>2010</v>
      </c>
      <c r="U6285" s="0" t="n">
        <v>32018</v>
      </c>
      <c r="V6285" s="0" t="n">
        <v>620</v>
      </c>
      <c r="W6285" s="0" t="n">
        <v>620</v>
      </c>
      <c r="X6285" s="0" t="n">
        <v>59792</v>
      </c>
      <c r="Y6285" s="0" t="n">
        <v>0</v>
      </c>
      <c r="AB6285" s="0" t="n">
        <v>11403888</v>
      </c>
      <c r="AC6285" s="0" t="n">
        <v>2010</v>
      </c>
      <c r="AD6285" s="0" t="n">
        <v>40015</v>
      </c>
      <c r="AE6285" s="0" t="n">
        <v>1010</v>
      </c>
      <c r="AF6285" s="0" t="n">
        <v>2610</v>
      </c>
      <c r="AG6285" s="0" t="n">
        <v>59532</v>
      </c>
      <c r="AH6285" s="0" t="n">
        <v>0</v>
      </c>
    </row>
    <row r="6286" customFormat="false" ht="13.5" hidden="false" customHeight="false" outlineLevel="0" collapsed="false">
      <c r="S6286" s="0" t="n">
        <v>11387898</v>
      </c>
      <c r="T6286" s="0" t="n">
        <v>2010</v>
      </c>
      <c r="U6286" s="0" t="n">
        <v>32018</v>
      </c>
      <c r="V6286" s="0" t="n">
        <v>698</v>
      </c>
      <c r="W6286" s="0" t="n">
        <v>698</v>
      </c>
      <c r="X6286" s="0" t="n">
        <v>60296</v>
      </c>
      <c r="Y6286" s="0" t="n">
        <v>0</v>
      </c>
      <c r="AB6286" s="0" t="n">
        <v>11403889</v>
      </c>
      <c r="AC6286" s="0" t="n">
        <v>2010</v>
      </c>
      <c r="AD6286" s="0" t="n">
        <v>40015</v>
      </c>
      <c r="AE6286" s="0" t="n">
        <v>1020</v>
      </c>
      <c r="AF6286" s="0" t="n">
        <v>2620</v>
      </c>
      <c r="AG6286" s="0" t="n">
        <v>59533</v>
      </c>
      <c r="AH6286" s="0" t="n">
        <v>0</v>
      </c>
    </row>
    <row r="6287" customFormat="false" ht="13.5" hidden="false" customHeight="false" outlineLevel="0" collapsed="false">
      <c r="S6287" s="0" t="n">
        <v>11387899</v>
      </c>
      <c r="T6287" s="0" t="n">
        <v>2010</v>
      </c>
      <c r="U6287" s="0" t="n">
        <v>32018</v>
      </c>
      <c r="V6287" s="0" t="n">
        <v>699</v>
      </c>
      <c r="W6287" s="0" t="n">
        <v>699</v>
      </c>
      <c r="X6287" s="0" t="n">
        <v>59793</v>
      </c>
      <c r="Y6287" s="0" t="n">
        <v>0</v>
      </c>
      <c r="AB6287" s="0" t="n">
        <v>11403890</v>
      </c>
      <c r="AC6287" s="0" t="n">
        <v>2010</v>
      </c>
      <c r="AD6287" s="0" t="n">
        <v>40015</v>
      </c>
      <c r="AE6287" s="0" t="n">
        <v>1096</v>
      </c>
      <c r="AF6287" s="0" t="n">
        <v>2696</v>
      </c>
      <c r="AG6287" s="0" t="n">
        <v>60303</v>
      </c>
      <c r="AH6287" s="0" t="n">
        <v>0</v>
      </c>
    </row>
    <row r="6288" customFormat="false" ht="13.5" hidden="false" customHeight="false" outlineLevel="0" collapsed="false">
      <c r="S6288" s="0" t="n">
        <v>11387900</v>
      </c>
      <c r="T6288" s="0" t="n">
        <v>2010</v>
      </c>
      <c r="U6288" s="0" t="n">
        <v>32018</v>
      </c>
      <c r="V6288" s="0" t="n">
        <v>810</v>
      </c>
      <c r="W6288" s="0" t="n">
        <v>810</v>
      </c>
      <c r="X6288" s="0" t="n">
        <v>59794</v>
      </c>
      <c r="Y6288" s="0" t="n">
        <v>0</v>
      </c>
      <c r="AB6288" s="0" t="n">
        <v>11403891</v>
      </c>
      <c r="AC6288" s="0" t="n">
        <v>2010</v>
      </c>
      <c r="AD6288" s="0" t="n">
        <v>40015</v>
      </c>
      <c r="AE6288" s="0" t="n">
        <v>1097</v>
      </c>
      <c r="AF6288" s="0" t="n">
        <v>2697</v>
      </c>
      <c r="AG6288" s="0" t="n">
        <v>60304</v>
      </c>
      <c r="AH6288" s="0" t="n">
        <v>0</v>
      </c>
    </row>
    <row r="6289" customFormat="false" ht="13.5" hidden="false" customHeight="false" outlineLevel="0" collapsed="false">
      <c r="S6289" s="0" t="n">
        <v>11387901</v>
      </c>
      <c r="T6289" s="0" t="n">
        <v>2010</v>
      </c>
      <c r="U6289" s="0" t="n">
        <v>32018</v>
      </c>
      <c r="V6289" s="0" t="n">
        <v>820</v>
      </c>
      <c r="W6289" s="0" t="n">
        <v>820</v>
      </c>
      <c r="X6289" s="0" t="n">
        <v>59795</v>
      </c>
      <c r="Y6289" s="0" t="n">
        <v>0</v>
      </c>
      <c r="AB6289" s="0" t="n">
        <v>11403892</v>
      </c>
      <c r="AC6289" s="0" t="n">
        <v>2010</v>
      </c>
      <c r="AD6289" s="0" t="n">
        <v>40015</v>
      </c>
      <c r="AE6289" s="0" t="n">
        <v>1098</v>
      </c>
      <c r="AF6289" s="0" t="n">
        <v>2698</v>
      </c>
      <c r="AG6289" s="0" t="n">
        <v>60305</v>
      </c>
      <c r="AH6289" s="0" t="n">
        <v>0</v>
      </c>
    </row>
    <row r="6290" customFormat="false" ht="13.5" hidden="false" customHeight="false" outlineLevel="0" collapsed="false">
      <c r="S6290" s="0" t="n">
        <v>11387902</v>
      </c>
      <c r="T6290" s="0" t="n">
        <v>2010</v>
      </c>
      <c r="U6290" s="0" t="n">
        <v>32018</v>
      </c>
      <c r="V6290" s="0" t="n">
        <v>898</v>
      </c>
      <c r="W6290" s="0" t="n">
        <v>898</v>
      </c>
      <c r="X6290" s="0" t="n">
        <v>59796</v>
      </c>
      <c r="Y6290" s="0" t="n">
        <v>0</v>
      </c>
      <c r="AB6290" s="0" t="n">
        <v>11403893</v>
      </c>
      <c r="AC6290" s="0" t="n">
        <v>2010</v>
      </c>
      <c r="AD6290" s="0" t="n">
        <v>40015</v>
      </c>
      <c r="AE6290" s="0" t="n">
        <v>1099</v>
      </c>
      <c r="AF6290" s="0" t="n">
        <v>2699</v>
      </c>
      <c r="AG6290" s="0" t="n">
        <v>59534</v>
      </c>
      <c r="AH6290" s="0" t="n">
        <v>0</v>
      </c>
    </row>
    <row r="6291" customFormat="false" ht="13.5" hidden="false" customHeight="false" outlineLevel="0" collapsed="false">
      <c r="S6291" s="0" t="n">
        <v>11387903</v>
      </c>
      <c r="T6291" s="0" t="n">
        <v>2010</v>
      </c>
      <c r="U6291" s="0" t="n">
        <v>32018</v>
      </c>
      <c r="V6291" s="0" t="n">
        <v>899</v>
      </c>
      <c r="W6291" s="0" t="n">
        <v>899</v>
      </c>
      <c r="X6291" s="0" t="n">
        <v>59797</v>
      </c>
      <c r="Y6291" s="0" t="n">
        <v>0</v>
      </c>
      <c r="AB6291" s="0" t="n">
        <v>11403894</v>
      </c>
      <c r="AC6291" s="0" t="n">
        <v>2010</v>
      </c>
      <c r="AD6291" s="0" t="n">
        <v>40015</v>
      </c>
      <c r="AE6291" s="0" t="n">
        <v>1210</v>
      </c>
      <c r="AF6291" s="0" t="n">
        <v>2810</v>
      </c>
      <c r="AG6291" s="0" t="n">
        <v>59535</v>
      </c>
      <c r="AH6291" s="0" t="n">
        <v>0</v>
      </c>
    </row>
    <row r="6292" customFormat="false" ht="13.5" hidden="false" customHeight="false" outlineLevel="0" collapsed="false">
      <c r="S6292" s="0" t="n">
        <v>11387904</v>
      </c>
      <c r="T6292" s="0" t="n">
        <v>2010</v>
      </c>
      <c r="U6292" s="0" t="n">
        <v>32018</v>
      </c>
      <c r="V6292" s="0" t="n">
        <v>1010</v>
      </c>
      <c r="W6292" s="0" t="n">
        <v>1010</v>
      </c>
      <c r="X6292" s="0" t="n">
        <v>59798</v>
      </c>
      <c r="Y6292" s="0" t="n">
        <v>0</v>
      </c>
      <c r="AB6292" s="0" t="n">
        <v>11403895</v>
      </c>
      <c r="AC6292" s="0" t="n">
        <v>2010</v>
      </c>
      <c r="AD6292" s="0" t="n">
        <v>40015</v>
      </c>
      <c r="AE6292" s="0" t="n">
        <v>1220</v>
      </c>
      <c r="AF6292" s="0" t="n">
        <v>2820</v>
      </c>
      <c r="AG6292" s="0" t="n">
        <v>59536</v>
      </c>
      <c r="AH6292" s="0" t="n">
        <v>0</v>
      </c>
    </row>
    <row r="6293" customFormat="false" ht="13.5" hidden="false" customHeight="false" outlineLevel="0" collapsed="false">
      <c r="S6293" s="0" t="n">
        <v>11387905</v>
      </c>
      <c r="T6293" s="0" t="n">
        <v>2010</v>
      </c>
      <c r="U6293" s="0" t="n">
        <v>32018</v>
      </c>
      <c r="V6293" s="0" t="n">
        <v>1020</v>
      </c>
      <c r="W6293" s="0" t="n">
        <v>1020</v>
      </c>
      <c r="X6293" s="0" t="n">
        <v>59799</v>
      </c>
      <c r="Y6293" s="0" t="n">
        <v>0</v>
      </c>
      <c r="AB6293" s="0" t="n">
        <v>11403897</v>
      </c>
      <c r="AC6293" s="0" t="n">
        <v>2010</v>
      </c>
      <c r="AD6293" s="0" t="n">
        <v>40015</v>
      </c>
      <c r="AE6293" s="0" t="n">
        <v>1410</v>
      </c>
      <c r="AF6293" s="0" t="n">
        <v>3010</v>
      </c>
      <c r="AG6293" s="0" t="n">
        <v>59538</v>
      </c>
      <c r="AH6293" s="0" t="n">
        <v>0</v>
      </c>
    </row>
    <row r="6294" customFormat="false" ht="13.5" hidden="false" customHeight="false" outlineLevel="0" collapsed="false">
      <c r="S6294" s="0" t="n">
        <v>11387906</v>
      </c>
      <c r="T6294" s="0" t="n">
        <v>2010</v>
      </c>
      <c r="U6294" s="0" t="n">
        <v>32018</v>
      </c>
      <c r="V6294" s="0" t="n">
        <v>1096</v>
      </c>
      <c r="W6294" s="0" t="n">
        <v>1096</v>
      </c>
      <c r="X6294" s="0" t="n">
        <v>60297</v>
      </c>
      <c r="Y6294" s="0" t="n">
        <v>0</v>
      </c>
      <c r="AB6294" s="0" t="n">
        <v>11403898</v>
      </c>
      <c r="AC6294" s="0" t="n">
        <v>2010</v>
      </c>
      <c r="AD6294" s="0" t="n">
        <v>40015</v>
      </c>
      <c r="AE6294" s="0" t="n">
        <v>1420</v>
      </c>
      <c r="AF6294" s="0" t="n">
        <v>3020</v>
      </c>
      <c r="AG6294" s="0" t="n">
        <v>59539</v>
      </c>
      <c r="AH6294" s="0" t="n">
        <v>0</v>
      </c>
    </row>
    <row r="6295" customFormat="false" ht="13.5" hidden="false" customHeight="false" outlineLevel="0" collapsed="false">
      <c r="S6295" s="0" t="n">
        <v>11387907</v>
      </c>
      <c r="T6295" s="0" t="n">
        <v>2010</v>
      </c>
      <c r="U6295" s="0" t="n">
        <v>32018</v>
      </c>
      <c r="V6295" s="0" t="n">
        <v>1097</v>
      </c>
      <c r="W6295" s="0" t="n">
        <v>1097</v>
      </c>
      <c r="X6295" s="0" t="n">
        <v>60298</v>
      </c>
      <c r="Y6295" s="0" t="n">
        <v>0</v>
      </c>
      <c r="AB6295" s="0" t="n">
        <v>11403872</v>
      </c>
      <c r="AC6295" s="0" t="n">
        <v>2010</v>
      </c>
      <c r="AD6295" s="0" t="n">
        <v>40015</v>
      </c>
      <c r="AE6295" s="0" t="n">
        <v>2010</v>
      </c>
      <c r="AF6295" s="0" t="n">
        <v>2010</v>
      </c>
      <c r="AG6295" s="0" t="n">
        <v>59519</v>
      </c>
      <c r="AH6295" s="0" t="n">
        <v>0</v>
      </c>
    </row>
    <row r="6296" customFormat="false" ht="13.5" hidden="false" customHeight="false" outlineLevel="0" collapsed="false">
      <c r="S6296" s="0" t="n">
        <v>11387908</v>
      </c>
      <c r="T6296" s="0" t="n">
        <v>2010</v>
      </c>
      <c r="U6296" s="0" t="n">
        <v>32018</v>
      </c>
      <c r="V6296" s="0" t="n">
        <v>1098</v>
      </c>
      <c r="W6296" s="0" t="n">
        <v>1098</v>
      </c>
      <c r="X6296" s="0" t="n">
        <v>60299</v>
      </c>
      <c r="Y6296" s="0" t="n">
        <v>0</v>
      </c>
      <c r="AB6296" s="0" t="n">
        <v>11403873</v>
      </c>
      <c r="AC6296" s="0" t="n">
        <v>2010</v>
      </c>
      <c r="AD6296" s="0" t="n">
        <v>40015</v>
      </c>
      <c r="AE6296" s="0" t="n">
        <v>2020</v>
      </c>
      <c r="AF6296" s="0" t="n">
        <v>2020</v>
      </c>
      <c r="AG6296" s="0" t="n">
        <v>59520</v>
      </c>
      <c r="AH6296" s="0" t="n">
        <v>0</v>
      </c>
    </row>
    <row r="6297" customFormat="false" ht="13.5" hidden="false" customHeight="false" outlineLevel="0" collapsed="false">
      <c r="S6297" s="0" t="n">
        <v>11387909</v>
      </c>
      <c r="T6297" s="0" t="n">
        <v>2010</v>
      </c>
      <c r="U6297" s="0" t="n">
        <v>32018</v>
      </c>
      <c r="V6297" s="0" t="n">
        <v>1099</v>
      </c>
      <c r="W6297" s="0" t="n">
        <v>1099</v>
      </c>
      <c r="X6297" s="0" t="n">
        <v>59800</v>
      </c>
      <c r="Y6297" s="0" t="n">
        <v>0</v>
      </c>
      <c r="AB6297" s="0" t="n">
        <v>11403874</v>
      </c>
      <c r="AC6297" s="0" t="n">
        <v>2010</v>
      </c>
      <c r="AD6297" s="0" t="n">
        <v>40015</v>
      </c>
      <c r="AE6297" s="0" t="n">
        <v>2030</v>
      </c>
      <c r="AF6297" s="0" t="n">
        <v>2030</v>
      </c>
      <c r="AG6297" s="0" t="n">
        <v>59521</v>
      </c>
      <c r="AH6297" s="0" t="n">
        <v>0</v>
      </c>
    </row>
    <row r="6298" customFormat="false" ht="13.5" hidden="false" customHeight="false" outlineLevel="0" collapsed="false">
      <c r="S6298" s="0" t="n">
        <v>11387910</v>
      </c>
      <c r="T6298" s="0" t="n">
        <v>2010</v>
      </c>
      <c r="U6298" s="0" t="n">
        <v>32018</v>
      </c>
      <c r="V6298" s="0" t="n">
        <v>1210</v>
      </c>
      <c r="W6298" s="0" t="n">
        <v>1210</v>
      </c>
      <c r="X6298" s="0" t="n">
        <v>59801</v>
      </c>
      <c r="Y6298" s="0" t="n">
        <v>0</v>
      </c>
      <c r="AB6298" s="0" t="n">
        <v>11403875</v>
      </c>
      <c r="AC6298" s="0" t="n">
        <v>2010</v>
      </c>
      <c r="AD6298" s="0" t="n">
        <v>40015</v>
      </c>
      <c r="AE6298" s="0" t="n">
        <v>2040</v>
      </c>
      <c r="AF6298" s="0" t="n">
        <v>2040</v>
      </c>
      <c r="AG6298" s="0" t="n">
        <v>59522</v>
      </c>
      <c r="AH6298" s="0" t="n">
        <v>0</v>
      </c>
    </row>
    <row r="6299" customFormat="false" ht="13.5" hidden="false" customHeight="false" outlineLevel="0" collapsed="false">
      <c r="S6299" s="0" t="n">
        <v>11387911</v>
      </c>
      <c r="T6299" s="0" t="n">
        <v>2010</v>
      </c>
      <c r="U6299" s="0" t="n">
        <v>32018</v>
      </c>
      <c r="V6299" s="0" t="n">
        <v>1220</v>
      </c>
      <c r="W6299" s="0" t="n">
        <v>1220</v>
      </c>
      <c r="X6299" s="0" t="n">
        <v>59802</v>
      </c>
      <c r="Y6299" s="0" t="n">
        <v>0</v>
      </c>
      <c r="AB6299" s="0" t="n">
        <v>11403876</v>
      </c>
      <c r="AC6299" s="0" t="n">
        <v>2010</v>
      </c>
      <c r="AD6299" s="0" t="n">
        <v>40015</v>
      </c>
      <c r="AE6299" s="0" t="n">
        <v>2096</v>
      </c>
      <c r="AF6299" s="0" t="n">
        <v>2096</v>
      </c>
      <c r="AG6299" s="0" t="n">
        <v>60300</v>
      </c>
      <c r="AH6299" s="0" t="n">
        <v>0</v>
      </c>
    </row>
    <row r="6300" customFormat="false" ht="13.5" hidden="false" customHeight="false" outlineLevel="0" collapsed="false">
      <c r="S6300" s="0" t="n">
        <v>11387913</v>
      </c>
      <c r="T6300" s="0" t="n">
        <v>2010</v>
      </c>
      <c r="U6300" s="0" t="n">
        <v>32018</v>
      </c>
      <c r="V6300" s="0" t="n">
        <v>1410</v>
      </c>
      <c r="W6300" s="0" t="n">
        <v>1410</v>
      </c>
      <c r="X6300" s="0" t="n">
        <v>59804</v>
      </c>
      <c r="Y6300" s="0" t="n">
        <v>0</v>
      </c>
      <c r="AB6300" s="0" t="n">
        <v>11403877</v>
      </c>
      <c r="AC6300" s="0" t="n">
        <v>2010</v>
      </c>
      <c r="AD6300" s="0" t="n">
        <v>40015</v>
      </c>
      <c r="AE6300" s="0" t="n">
        <v>2097</v>
      </c>
      <c r="AF6300" s="0" t="n">
        <v>2097</v>
      </c>
      <c r="AG6300" s="0" t="n">
        <v>60301</v>
      </c>
      <c r="AH6300" s="0" t="n">
        <v>0</v>
      </c>
    </row>
    <row r="6301" customFormat="false" ht="13.5" hidden="false" customHeight="false" outlineLevel="0" collapsed="false">
      <c r="S6301" s="0" t="n">
        <v>11387914</v>
      </c>
      <c r="T6301" s="0" t="n">
        <v>2010</v>
      </c>
      <c r="U6301" s="0" t="n">
        <v>32018</v>
      </c>
      <c r="V6301" s="0" t="n">
        <v>1420</v>
      </c>
      <c r="W6301" s="0" t="n">
        <v>1420</v>
      </c>
      <c r="X6301" s="0" t="n">
        <v>59805</v>
      </c>
      <c r="Y6301" s="0" t="n">
        <v>0</v>
      </c>
      <c r="AB6301" s="0" t="n">
        <v>11403878</v>
      </c>
      <c r="AC6301" s="0" t="n">
        <v>2010</v>
      </c>
      <c r="AD6301" s="0" t="n">
        <v>40015</v>
      </c>
      <c r="AE6301" s="0" t="n">
        <v>2098</v>
      </c>
      <c r="AF6301" s="0" t="n">
        <v>2098</v>
      </c>
      <c r="AG6301" s="0" t="n">
        <v>59523</v>
      </c>
      <c r="AH6301" s="0" t="n">
        <v>0</v>
      </c>
    </row>
    <row r="6302" customFormat="false" ht="13.5" hidden="false" customHeight="false" outlineLevel="0" collapsed="false">
      <c r="S6302" s="0" t="n">
        <v>11387895</v>
      </c>
      <c r="T6302" s="0" t="n">
        <v>2010</v>
      </c>
      <c r="U6302" s="0" t="n">
        <v>32018</v>
      </c>
      <c r="V6302" s="0" t="n">
        <v>2099</v>
      </c>
      <c r="W6302" s="0" t="n">
        <v>501</v>
      </c>
      <c r="X6302" s="0" t="n">
        <v>59790</v>
      </c>
      <c r="Y6302" s="0" t="n">
        <v>0</v>
      </c>
      <c r="AB6302" s="0" t="n">
        <v>11403879</v>
      </c>
      <c r="AC6302" s="0" t="n">
        <v>2010</v>
      </c>
      <c r="AD6302" s="0" t="n">
        <v>40015</v>
      </c>
      <c r="AE6302" s="0" t="n">
        <v>2099</v>
      </c>
      <c r="AF6302" s="0" t="n">
        <v>2099</v>
      </c>
      <c r="AG6302" s="0" t="n">
        <v>59524</v>
      </c>
      <c r="AH6302" s="0" t="n">
        <v>0</v>
      </c>
    </row>
    <row r="6303" customFormat="false" ht="13.5" hidden="false" customHeight="false" outlineLevel="0" collapsed="false">
      <c r="S6303" s="0" t="n">
        <v>11387912</v>
      </c>
      <c r="T6303" s="0" t="n">
        <v>2010</v>
      </c>
      <c r="U6303" s="0" t="n">
        <v>32018</v>
      </c>
      <c r="V6303" s="0" t="n">
        <v>9920</v>
      </c>
      <c r="W6303" s="0" t="n">
        <v>1301</v>
      </c>
      <c r="X6303" s="0" t="n">
        <v>59803</v>
      </c>
      <c r="Y6303" s="0" t="n">
        <v>0</v>
      </c>
      <c r="AB6303" s="0" t="n">
        <v>11403896</v>
      </c>
      <c r="AC6303" s="0" t="n">
        <v>2010</v>
      </c>
      <c r="AD6303" s="0" t="n">
        <v>40015</v>
      </c>
      <c r="AE6303" s="0" t="n">
        <v>9920</v>
      </c>
      <c r="AF6303" s="0" t="n">
        <v>2901</v>
      </c>
      <c r="AG6303" s="0" t="n">
        <v>59537</v>
      </c>
      <c r="AH6303" s="0" t="n">
        <v>0</v>
      </c>
    </row>
    <row r="6304" customFormat="false" ht="13.5" hidden="false" customHeight="false" outlineLevel="0" collapsed="false">
      <c r="S6304" s="0" t="n">
        <v>11387915</v>
      </c>
      <c r="T6304" s="0" t="n">
        <v>2010</v>
      </c>
      <c r="U6304" s="0" t="n">
        <v>32018</v>
      </c>
      <c r="V6304" s="0" t="n">
        <v>9930</v>
      </c>
      <c r="W6304" s="0" t="n">
        <v>1501</v>
      </c>
      <c r="X6304" s="0" t="n">
        <v>59806</v>
      </c>
      <c r="Y6304" s="0" t="n">
        <v>0</v>
      </c>
      <c r="AB6304" s="0" t="n">
        <v>11403899</v>
      </c>
      <c r="AC6304" s="0" t="n">
        <v>2010</v>
      </c>
      <c r="AD6304" s="0" t="n">
        <v>40015</v>
      </c>
      <c r="AE6304" s="0" t="n">
        <v>9930</v>
      </c>
      <c r="AF6304" s="0" t="n">
        <v>3101</v>
      </c>
      <c r="AG6304" s="0" t="n">
        <v>59540</v>
      </c>
      <c r="AH6304" s="0" t="n">
        <v>0</v>
      </c>
    </row>
    <row r="6305" customFormat="false" ht="13.5" hidden="false" customHeight="false" outlineLevel="0" collapsed="false">
      <c r="S6305" s="0" t="n">
        <v>11387916</v>
      </c>
      <c r="T6305" s="0" t="n">
        <v>2010</v>
      </c>
      <c r="U6305" s="0" t="n">
        <v>32027</v>
      </c>
      <c r="V6305" s="0" t="n">
        <v>210</v>
      </c>
      <c r="W6305" s="0" t="n">
        <v>210</v>
      </c>
      <c r="X6305" s="0" t="n">
        <v>59775</v>
      </c>
      <c r="Y6305" s="0" t="n">
        <v>0</v>
      </c>
      <c r="AB6305" s="0" t="n">
        <v>11403908</v>
      </c>
      <c r="AC6305" s="0" t="n">
        <v>2010</v>
      </c>
      <c r="AD6305" s="0" t="n">
        <v>40025</v>
      </c>
      <c r="AE6305" s="0" t="n">
        <v>610</v>
      </c>
      <c r="AF6305" s="0" t="n">
        <v>2210</v>
      </c>
      <c r="AG6305" s="0" t="n">
        <v>59525</v>
      </c>
      <c r="AH6305" s="0" t="n">
        <v>0</v>
      </c>
    </row>
    <row r="6306" customFormat="false" ht="13.5" hidden="false" customHeight="false" outlineLevel="0" collapsed="false">
      <c r="S6306" s="0" t="n">
        <v>11387917</v>
      </c>
      <c r="T6306" s="0" t="n">
        <v>2010</v>
      </c>
      <c r="U6306" s="0" t="n">
        <v>32027</v>
      </c>
      <c r="V6306" s="0" t="n">
        <v>220</v>
      </c>
      <c r="W6306" s="0" t="n">
        <v>220</v>
      </c>
      <c r="X6306" s="0" t="n">
        <v>59776</v>
      </c>
      <c r="Y6306" s="0" t="n">
        <v>0</v>
      </c>
      <c r="AB6306" s="0" t="n">
        <v>11403909</v>
      </c>
      <c r="AC6306" s="0" t="n">
        <v>2010</v>
      </c>
      <c r="AD6306" s="0" t="n">
        <v>40025</v>
      </c>
      <c r="AE6306" s="0" t="n">
        <v>620</v>
      </c>
      <c r="AF6306" s="0" t="n">
        <v>2220</v>
      </c>
      <c r="AG6306" s="0" t="n">
        <v>59526</v>
      </c>
      <c r="AH6306" s="0" t="n">
        <v>-5574772</v>
      </c>
    </row>
    <row r="6307" customFormat="false" ht="13.5" hidden="false" customHeight="false" outlineLevel="0" collapsed="false">
      <c r="S6307" s="0" t="n">
        <v>11387918</v>
      </c>
      <c r="T6307" s="0" t="n">
        <v>2010</v>
      </c>
      <c r="U6307" s="0" t="n">
        <v>32027</v>
      </c>
      <c r="V6307" s="0" t="n">
        <v>230</v>
      </c>
      <c r="W6307" s="0" t="n">
        <v>230</v>
      </c>
      <c r="X6307" s="0" t="n">
        <v>59777</v>
      </c>
      <c r="Y6307" s="0" t="n">
        <v>0</v>
      </c>
      <c r="AB6307" s="0" t="n">
        <v>11403910</v>
      </c>
      <c r="AC6307" s="0" t="n">
        <v>2010</v>
      </c>
      <c r="AD6307" s="0" t="n">
        <v>40025</v>
      </c>
      <c r="AE6307" s="0" t="n">
        <v>698</v>
      </c>
      <c r="AF6307" s="0" t="n">
        <v>2298</v>
      </c>
      <c r="AG6307" s="0" t="n">
        <v>60302</v>
      </c>
      <c r="AH6307" s="0" t="n">
        <v>0</v>
      </c>
    </row>
    <row r="6308" customFormat="false" ht="13.5" hidden="false" customHeight="false" outlineLevel="0" collapsed="false">
      <c r="S6308" s="0" t="n">
        <v>11387919</v>
      </c>
      <c r="T6308" s="0" t="n">
        <v>2010</v>
      </c>
      <c r="U6308" s="0" t="n">
        <v>32027</v>
      </c>
      <c r="V6308" s="0" t="n">
        <v>240</v>
      </c>
      <c r="W6308" s="0" t="n">
        <v>240</v>
      </c>
      <c r="X6308" s="0" t="n">
        <v>59778</v>
      </c>
      <c r="Y6308" s="0" t="n">
        <v>0</v>
      </c>
      <c r="AB6308" s="0" t="n">
        <v>11403911</v>
      </c>
      <c r="AC6308" s="0" t="n">
        <v>2010</v>
      </c>
      <c r="AD6308" s="0" t="n">
        <v>40025</v>
      </c>
      <c r="AE6308" s="0" t="n">
        <v>699</v>
      </c>
      <c r="AF6308" s="0" t="n">
        <v>2299</v>
      </c>
      <c r="AG6308" s="0" t="n">
        <v>59527</v>
      </c>
      <c r="AH6308" s="0" t="n">
        <v>-5574772</v>
      </c>
    </row>
    <row r="6309" customFormat="false" ht="13.5" hidden="false" customHeight="false" outlineLevel="0" collapsed="false">
      <c r="S6309" s="0" t="n">
        <v>11387920</v>
      </c>
      <c r="T6309" s="0" t="n">
        <v>2010</v>
      </c>
      <c r="U6309" s="0" t="n">
        <v>32027</v>
      </c>
      <c r="V6309" s="0" t="n">
        <v>250</v>
      </c>
      <c r="W6309" s="0" t="n">
        <v>250</v>
      </c>
      <c r="X6309" s="0" t="n">
        <v>59779</v>
      </c>
      <c r="Y6309" s="0" t="n">
        <v>0</v>
      </c>
      <c r="AB6309" s="0" t="n">
        <v>11403912</v>
      </c>
      <c r="AC6309" s="0" t="n">
        <v>2010</v>
      </c>
      <c r="AD6309" s="0" t="n">
        <v>40025</v>
      </c>
      <c r="AE6309" s="0" t="n">
        <v>810</v>
      </c>
      <c r="AF6309" s="0" t="n">
        <v>2410</v>
      </c>
      <c r="AG6309" s="0" t="n">
        <v>59528</v>
      </c>
      <c r="AH6309" s="0" t="n">
        <v>0</v>
      </c>
    </row>
    <row r="6310" customFormat="false" ht="13.5" hidden="false" customHeight="false" outlineLevel="0" collapsed="false">
      <c r="S6310" s="0" t="n">
        <v>11387921</v>
      </c>
      <c r="T6310" s="0" t="n">
        <v>2010</v>
      </c>
      <c r="U6310" s="0" t="n">
        <v>32027</v>
      </c>
      <c r="V6310" s="0" t="n">
        <v>260</v>
      </c>
      <c r="W6310" s="0" t="n">
        <v>260</v>
      </c>
      <c r="X6310" s="0" t="n">
        <v>59780</v>
      </c>
      <c r="Y6310" s="0" t="n">
        <v>0</v>
      </c>
      <c r="AB6310" s="0" t="n">
        <v>11403913</v>
      </c>
      <c r="AC6310" s="0" t="n">
        <v>2010</v>
      </c>
      <c r="AD6310" s="0" t="n">
        <v>40025</v>
      </c>
      <c r="AE6310" s="0" t="n">
        <v>820</v>
      </c>
      <c r="AF6310" s="0" t="n">
        <v>2420</v>
      </c>
      <c r="AG6310" s="0" t="n">
        <v>59529</v>
      </c>
      <c r="AH6310" s="0" t="n">
        <v>0</v>
      </c>
    </row>
    <row r="6311" customFormat="false" ht="13.5" hidden="false" customHeight="false" outlineLevel="0" collapsed="false">
      <c r="S6311" s="0" t="n">
        <v>11387922</v>
      </c>
      <c r="T6311" s="0" t="n">
        <v>2010</v>
      </c>
      <c r="U6311" s="0" t="n">
        <v>32027</v>
      </c>
      <c r="V6311" s="0" t="n">
        <v>298</v>
      </c>
      <c r="W6311" s="0" t="n">
        <v>298</v>
      </c>
      <c r="X6311" s="0" t="n">
        <v>59781</v>
      </c>
      <c r="Y6311" s="0" t="n">
        <v>0</v>
      </c>
      <c r="AB6311" s="0" t="n">
        <v>11403914</v>
      </c>
      <c r="AC6311" s="0" t="n">
        <v>2010</v>
      </c>
      <c r="AD6311" s="0" t="n">
        <v>40025</v>
      </c>
      <c r="AE6311" s="0" t="n">
        <v>898</v>
      </c>
      <c r="AF6311" s="0" t="n">
        <v>2498</v>
      </c>
      <c r="AG6311" s="0" t="n">
        <v>1233048</v>
      </c>
      <c r="AH6311" s="0" t="n">
        <v>34083</v>
      </c>
    </row>
    <row r="6312" customFormat="false" ht="13.5" hidden="false" customHeight="false" outlineLevel="0" collapsed="false">
      <c r="S6312" s="0" t="n">
        <v>11387923</v>
      </c>
      <c r="T6312" s="0" t="n">
        <v>2010</v>
      </c>
      <c r="U6312" s="0" t="n">
        <v>32027</v>
      </c>
      <c r="V6312" s="0" t="n">
        <v>299</v>
      </c>
      <c r="W6312" s="0" t="n">
        <v>299</v>
      </c>
      <c r="X6312" s="0" t="n">
        <v>59782</v>
      </c>
      <c r="Y6312" s="0" t="n">
        <v>0</v>
      </c>
      <c r="AB6312" s="0" t="n">
        <v>11403915</v>
      </c>
      <c r="AC6312" s="0" t="n">
        <v>2010</v>
      </c>
      <c r="AD6312" s="0" t="n">
        <v>40025</v>
      </c>
      <c r="AE6312" s="0" t="n">
        <v>899</v>
      </c>
      <c r="AF6312" s="0" t="n">
        <v>2499</v>
      </c>
      <c r="AG6312" s="0" t="n">
        <v>59531</v>
      </c>
      <c r="AH6312" s="0" t="n">
        <v>34083</v>
      </c>
    </row>
    <row r="6313" customFormat="false" ht="13.5" hidden="false" customHeight="false" outlineLevel="0" collapsed="false">
      <c r="S6313" s="0" t="n">
        <v>11387924</v>
      </c>
      <c r="T6313" s="0" t="n">
        <v>2010</v>
      </c>
      <c r="U6313" s="0" t="n">
        <v>32027</v>
      </c>
      <c r="V6313" s="0" t="n">
        <v>410</v>
      </c>
      <c r="W6313" s="0" t="n">
        <v>410</v>
      </c>
      <c r="X6313" s="0" t="n">
        <v>59783</v>
      </c>
      <c r="Y6313" s="0" t="n">
        <v>0</v>
      </c>
      <c r="AB6313" s="0" t="n">
        <v>11403916</v>
      </c>
      <c r="AC6313" s="0" t="n">
        <v>2010</v>
      </c>
      <c r="AD6313" s="0" t="n">
        <v>40025</v>
      </c>
      <c r="AE6313" s="0" t="n">
        <v>1010</v>
      </c>
      <c r="AF6313" s="0" t="n">
        <v>2610</v>
      </c>
      <c r="AG6313" s="0" t="n">
        <v>59532</v>
      </c>
      <c r="AH6313" s="0" t="n">
        <v>334700</v>
      </c>
    </row>
    <row r="6314" customFormat="false" ht="13.5" hidden="false" customHeight="false" outlineLevel="0" collapsed="false">
      <c r="S6314" s="0" t="n">
        <v>11387925</v>
      </c>
      <c r="T6314" s="0" t="n">
        <v>2010</v>
      </c>
      <c r="U6314" s="0" t="n">
        <v>32027</v>
      </c>
      <c r="V6314" s="0" t="n">
        <v>420</v>
      </c>
      <c r="W6314" s="0" t="n">
        <v>420</v>
      </c>
      <c r="X6314" s="0" t="n">
        <v>59784</v>
      </c>
      <c r="Y6314" s="0" t="n">
        <v>0</v>
      </c>
      <c r="AB6314" s="0" t="n">
        <v>11403917</v>
      </c>
      <c r="AC6314" s="0" t="n">
        <v>2010</v>
      </c>
      <c r="AD6314" s="0" t="n">
        <v>40025</v>
      </c>
      <c r="AE6314" s="0" t="n">
        <v>1020</v>
      </c>
      <c r="AF6314" s="0" t="n">
        <v>2620</v>
      </c>
      <c r="AG6314" s="0" t="n">
        <v>59533</v>
      </c>
      <c r="AH6314" s="0" t="n">
        <v>-880643</v>
      </c>
    </row>
    <row r="6315" customFormat="false" ht="13.5" hidden="false" customHeight="false" outlineLevel="0" collapsed="false">
      <c r="S6315" s="0" t="n">
        <v>11387926</v>
      </c>
      <c r="T6315" s="0" t="n">
        <v>2010</v>
      </c>
      <c r="U6315" s="0" t="n">
        <v>32027</v>
      </c>
      <c r="V6315" s="0" t="n">
        <v>430</v>
      </c>
      <c r="W6315" s="0" t="n">
        <v>430</v>
      </c>
      <c r="X6315" s="0" t="n">
        <v>59785</v>
      </c>
      <c r="Y6315" s="0" t="n">
        <v>0</v>
      </c>
      <c r="AB6315" s="0" t="n">
        <v>11403918</v>
      </c>
      <c r="AC6315" s="0" t="n">
        <v>2010</v>
      </c>
      <c r="AD6315" s="0" t="n">
        <v>40025</v>
      </c>
      <c r="AE6315" s="0" t="n">
        <v>1096</v>
      </c>
      <c r="AF6315" s="0" t="n">
        <v>2696</v>
      </c>
      <c r="AG6315" s="0" t="n">
        <v>60303</v>
      </c>
      <c r="AH6315" s="0" t="n">
        <v>0</v>
      </c>
    </row>
    <row r="6316" customFormat="false" ht="13.5" hidden="false" customHeight="false" outlineLevel="0" collapsed="false">
      <c r="S6316" s="0" t="n">
        <v>11387927</v>
      </c>
      <c r="T6316" s="0" t="n">
        <v>2010</v>
      </c>
      <c r="U6316" s="0" t="n">
        <v>32027</v>
      </c>
      <c r="V6316" s="0" t="n">
        <v>440</v>
      </c>
      <c r="W6316" s="0" t="n">
        <v>440</v>
      </c>
      <c r="X6316" s="0" t="n">
        <v>59786</v>
      </c>
      <c r="Y6316" s="0" t="n">
        <v>0</v>
      </c>
      <c r="AB6316" s="0" t="n">
        <v>11403919</v>
      </c>
      <c r="AC6316" s="0" t="n">
        <v>2010</v>
      </c>
      <c r="AD6316" s="0" t="n">
        <v>40025</v>
      </c>
      <c r="AE6316" s="0" t="n">
        <v>1097</v>
      </c>
      <c r="AF6316" s="0" t="n">
        <v>2697</v>
      </c>
      <c r="AG6316" s="0" t="n">
        <v>60304</v>
      </c>
      <c r="AH6316" s="0" t="n">
        <v>0</v>
      </c>
    </row>
    <row r="6317" customFormat="false" ht="13.5" hidden="false" customHeight="false" outlineLevel="0" collapsed="false">
      <c r="S6317" s="0" t="n">
        <v>11387928</v>
      </c>
      <c r="T6317" s="0" t="n">
        <v>2010</v>
      </c>
      <c r="U6317" s="0" t="n">
        <v>32027</v>
      </c>
      <c r="V6317" s="0" t="n">
        <v>450</v>
      </c>
      <c r="W6317" s="0" t="n">
        <v>450</v>
      </c>
      <c r="X6317" s="0" t="n">
        <v>59787</v>
      </c>
      <c r="Y6317" s="0" t="n">
        <v>0</v>
      </c>
      <c r="AB6317" s="0" t="n">
        <v>11403920</v>
      </c>
      <c r="AC6317" s="0" t="n">
        <v>2010</v>
      </c>
      <c r="AD6317" s="0" t="n">
        <v>40025</v>
      </c>
      <c r="AE6317" s="0" t="n">
        <v>1098</v>
      </c>
      <c r="AF6317" s="0" t="n">
        <v>2698</v>
      </c>
      <c r="AG6317" s="0" t="n">
        <v>60305</v>
      </c>
      <c r="AH6317" s="0" t="n">
        <v>0</v>
      </c>
    </row>
    <row r="6318" customFormat="false" ht="13.5" hidden="false" customHeight="false" outlineLevel="0" collapsed="false">
      <c r="S6318" s="0" t="n">
        <v>11387929</v>
      </c>
      <c r="T6318" s="0" t="n">
        <v>2010</v>
      </c>
      <c r="U6318" s="0" t="n">
        <v>32027</v>
      </c>
      <c r="V6318" s="0" t="n">
        <v>498</v>
      </c>
      <c r="W6318" s="0" t="n">
        <v>498</v>
      </c>
      <c r="X6318" s="0" t="n">
        <v>59788</v>
      </c>
      <c r="Y6318" s="0" t="n">
        <v>0</v>
      </c>
      <c r="AB6318" s="0" t="n">
        <v>11403921</v>
      </c>
      <c r="AC6318" s="0" t="n">
        <v>2010</v>
      </c>
      <c r="AD6318" s="0" t="n">
        <v>40025</v>
      </c>
      <c r="AE6318" s="0" t="n">
        <v>1099</v>
      </c>
      <c r="AF6318" s="0" t="n">
        <v>2699</v>
      </c>
      <c r="AG6318" s="0" t="n">
        <v>59534</v>
      </c>
      <c r="AH6318" s="0" t="n">
        <v>-545943</v>
      </c>
    </row>
    <row r="6319" customFormat="false" ht="13.5" hidden="false" customHeight="false" outlineLevel="0" collapsed="false">
      <c r="S6319" s="0" t="n">
        <v>11387930</v>
      </c>
      <c r="T6319" s="0" t="n">
        <v>2010</v>
      </c>
      <c r="U6319" s="0" t="n">
        <v>32027</v>
      </c>
      <c r="V6319" s="0" t="n">
        <v>499</v>
      </c>
      <c r="W6319" s="0" t="n">
        <v>499</v>
      </c>
      <c r="X6319" s="0" t="n">
        <v>59789</v>
      </c>
      <c r="Y6319" s="0" t="n">
        <v>0</v>
      </c>
      <c r="AB6319" s="0" t="n">
        <v>11403922</v>
      </c>
      <c r="AC6319" s="0" t="n">
        <v>2010</v>
      </c>
      <c r="AD6319" s="0" t="n">
        <v>40025</v>
      </c>
      <c r="AE6319" s="0" t="n">
        <v>1210</v>
      </c>
      <c r="AF6319" s="0" t="n">
        <v>2810</v>
      </c>
      <c r="AG6319" s="0" t="n">
        <v>59535</v>
      </c>
      <c r="AH6319" s="0" t="n">
        <v>1793180</v>
      </c>
    </row>
    <row r="6320" customFormat="false" ht="13.5" hidden="false" customHeight="false" outlineLevel="0" collapsed="false">
      <c r="S6320" s="0" t="n">
        <v>11387932</v>
      </c>
      <c r="T6320" s="0" t="n">
        <v>2010</v>
      </c>
      <c r="U6320" s="0" t="n">
        <v>32027</v>
      </c>
      <c r="V6320" s="0" t="n">
        <v>610</v>
      </c>
      <c r="W6320" s="0" t="n">
        <v>610</v>
      </c>
      <c r="X6320" s="0" t="n">
        <v>59791</v>
      </c>
      <c r="Y6320" s="0" t="n">
        <v>0</v>
      </c>
      <c r="AB6320" s="0" t="n">
        <v>11403923</v>
      </c>
      <c r="AC6320" s="0" t="n">
        <v>2010</v>
      </c>
      <c r="AD6320" s="0" t="n">
        <v>40025</v>
      </c>
      <c r="AE6320" s="0" t="n">
        <v>1220</v>
      </c>
      <c r="AF6320" s="0" t="n">
        <v>2820</v>
      </c>
      <c r="AG6320" s="0" t="n">
        <v>59536</v>
      </c>
      <c r="AH6320" s="0" t="n">
        <v>2828023</v>
      </c>
    </row>
    <row r="6321" customFormat="false" ht="13.5" hidden="false" customHeight="false" outlineLevel="0" collapsed="false">
      <c r="S6321" s="0" t="n">
        <v>11387933</v>
      </c>
      <c r="T6321" s="0" t="n">
        <v>2010</v>
      </c>
      <c r="U6321" s="0" t="n">
        <v>32027</v>
      </c>
      <c r="V6321" s="0" t="n">
        <v>620</v>
      </c>
      <c r="W6321" s="0" t="n">
        <v>620</v>
      </c>
      <c r="X6321" s="0" t="n">
        <v>59792</v>
      </c>
      <c r="Y6321" s="0" t="n">
        <v>0</v>
      </c>
      <c r="AB6321" s="0" t="n">
        <v>11403925</v>
      </c>
      <c r="AC6321" s="0" t="n">
        <v>2010</v>
      </c>
      <c r="AD6321" s="0" t="n">
        <v>40025</v>
      </c>
      <c r="AE6321" s="0" t="n">
        <v>1410</v>
      </c>
      <c r="AF6321" s="0" t="n">
        <v>3010</v>
      </c>
      <c r="AG6321" s="0" t="n">
        <v>59538</v>
      </c>
      <c r="AH6321" s="0" t="n">
        <v>7879812</v>
      </c>
    </row>
    <row r="6322" customFormat="false" ht="13.5" hidden="false" customHeight="false" outlineLevel="0" collapsed="false">
      <c r="S6322" s="0" t="n">
        <v>11387934</v>
      </c>
      <c r="T6322" s="0" t="n">
        <v>2010</v>
      </c>
      <c r="U6322" s="0" t="n">
        <v>32027</v>
      </c>
      <c r="V6322" s="0" t="n">
        <v>698</v>
      </c>
      <c r="W6322" s="0" t="n">
        <v>698</v>
      </c>
      <c r="X6322" s="0" t="n">
        <v>60296</v>
      </c>
      <c r="Y6322" s="0" t="n">
        <v>0</v>
      </c>
      <c r="AB6322" s="0" t="n">
        <v>11403926</v>
      </c>
      <c r="AC6322" s="0" t="n">
        <v>2010</v>
      </c>
      <c r="AD6322" s="0" t="n">
        <v>40025</v>
      </c>
      <c r="AE6322" s="0" t="n">
        <v>1420</v>
      </c>
      <c r="AF6322" s="0" t="n">
        <v>3020</v>
      </c>
      <c r="AG6322" s="0" t="n">
        <v>59539</v>
      </c>
      <c r="AH6322" s="0" t="n">
        <v>-880643</v>
      </c>
    </row>
    <row r="6323" customFormat="false" ht="13.5" hidden="false" customHeight="false" outlineLevel="0" collapsed="false">
      <c r="S6323" s="0" t="n">
        <v>11387935</v>
      </c>
      <c r="T6323" s="0" t="n">
        <v>2010</v>
      </c>
      <c r="U6323" s="0" t="n">
        <v>32027</v>
      </c>
      <c r="V6323" s="0" t="n">
        <v>699</v>
      </c>
      <c r="W6323" s="0" t="n">
        <v>699</v>
      </c>
      <c r="X6323" s="0" t="n">
        <v>59793</v>
      </c>
      <c r="Y6323" s="0" t="n">
        <v>0</v>
      </c>
      <c r="AB6323" s="0" t="n">
        <v>11403900</v>
      </c>
      <c r="AC6323" s="0" t="n">
        <v>2010</v>
      </c>
      <c r="AD6323" s="0" t="n">
        <v>40025</v>
      </c>
      <c r="AE6323" s="0" t="n">
        <v>2010</v>
      </c>
      <c r="AF6323" s="0" t="n">
        <v>2010</v>
      </c>
      <c r="AG6323" s="0" t="n">
        <v>59519</v>
      </c>
      <c r="AH6323" s="0" t="n">
        <v>2832182</v>
      </c>
    </row>
    <row r="6324" customFormat="false" ht="13.5" hidden="false" customHeight="false" outlineLevel="0" collapsed="false">
      <c r="S6324" s="0" t="n">
        <v>11387936</v>
      </c>
      <c r="T6324" s="0" t="n">
        <v>2010</v>
      </c>
      <c r="U6324" s="0" t="n">
        <v>32027</v>
      </c>
      <c r="V6324" s="0" t="n">
        <v>810</v>
      </c>
      <c r="W6324" s="0" t="n">
        <v>810</v>
      </c>
      <c r="X6324" s="0" t="n">
        <v>59794</v>
      </c>
      <c r="Y6324" s="0" t="n">
        <v>0</v>
      </c>
      <c r="AB6324" s="0" t="n">
        <v>11403901</v>
      </c>
      <c r="AC6324" s="0" t="n">
        <v>2010</v>
      </c>
      <c r="AD6324" s="0" t="n">
        <v>40025</v>
      </c>
      <c r="AE6324" s="0" t="n">
        <v>2020</v>
      </c>
      <c r="AF6324" s="0" t="n">
        <v>2020</v>
      </c>
      <c r="AG6324" s="0" t="n">
        <v>59520</v>
      </c>
      <c r="AH6324" s="0" t="n">
        <v>2035320</v>
      </c>
    </row>
    <row r="6325" customFormat="false" ht="13.5" hidden="false" customHeight="false" outlineLevel="0" collapsed="false">
      <c r="S6325" s="0" t="n">
        <v>11387937</v>
      </c>
      <c r="T6325" s="0" t="n">
        <v>2010</v>
      </c>
      <c r="U6325" s="0" t="n">
        <v>32027</v>
      </c>
      <c r="V6325" s="0" t="n">
        <v>820</v>
      </c>
      <c r="W6325" s="0" t="n">
        <v>820</v>
      </c>
      <c r="X6325" s="0" t="n">
        <v>59795</v>
      </c>
      <c r="Y6325" s="0" t="n">
        <v>0</v>
      </c>
      <c r="AB6325" s="0" t="n">
        <v>11403902</v>
      </c>
      <c r="AC6325" s="0" t="n">
        <v>2010</v>
      </c>
      <c r="AD6325" s="0" t="n">
        <v>40025</v>
      </c>
      <c r="AE6325" s="0" t="n">
        <v>2030</v>
      </c>
      <c r="AF6325" s="0" t="n">
        <v>2030</v>
      </c>
      <c r="AG6325" s="0" t="n">
        <v>59521</v>
      </c>
      <c r="AH6325" s="0" t="n">
        <v>0</v>
      </c>
    </row>
    <row r="6326" customFormat="false" ht="13.5" hidden="false" customHeight="false" outlineLevel="0" collapsed="false">
      <c r="S6326" s="0" t="n">
        <v>11387938</v>
      </c>
      <c r="T6326" s="0" t="n">
        <v>2010</v>
      </c>
      <c r="U6326" s="0" t="n">
        <v>32027</v>
      </c>
      <c r="V6326" s="0" t="n">
        <v>898</v>
      </c>
      <c r="W6326" s="0" t="n">
        <v>898</v>
      </c>
      <c r="X6326" s="0" t="n">
        <v>59796</v>
      </c>
      <c r="Y6326" s="0" t="n">
        <v>0</v>
      </c>
      <c r="AB6326" s="0" t="n">
        <v>11403903</v>
      </c>
      <c r="AC6326" s="0" t="n">
        <v>2010</v>
      </c>
      <c r="AD6326" s="0" t="n">
        <v>40025</v>
      </c>
      <c r="AE6326" s="0" t="n">
        <v>2040</v>
      </c>
      <c r="AF6326" s="0" t="n">
        <v>2040</v>
      </c>
      <c r="AG6326" s="0" t="n">
        <v>59522</v>
      </c>
      <c r="AH6326" s="0" t="n">
        <v>299163</v>
      </c>
    </row>
    <row r="6327" customFormat="false" ht="13.5" hidden="false" customHeight="false" outlineLevel="0" collapsed="false">
      <c r="S6327" s="0" t="n">
        <v>11387939</v>
      </c>
      <c r="T6327" s="0" t="n">
        <v>2010</v>
      </c>
      <c r="U6327" s="0" t="n">
        <v>32027</v>
      </c>
      <c r="V6327" s="0" t="n">
        <v>899</v>
      </c>
      <c r="W6327" s="0" t="n">
        <v>899</v>
      </c>
      <c r="X6327" s="0" t="n">
        <v>59797</v>
      </c>
      <c r="Y6327" s="0" t="n">
        <v>0</v>
      </c>
      <c r="AB6327" s="0" t="n">
        <v>11403904</v>
      </c>
      <c r="AC6327" s="0" t="n">
        <v>2010</v>
      </c>
      <c r="AD6327" s="0" t="n">
        <v>40025</v>
      </c>
      <c r="AE6327" s="0" t="n">
        <v>2096</v>
      </c>
      <c r="AF6327" s="0" t="n">
        <v>2096</v>
      </c>
      <c r="AG6327" s="0" t="n">
        <v>1233050</v>
      </c>
      <c r="AH6327" s="0" t="n">
        <v>2713147</v>
      </c>
    </row>
    <row r="6328" customFormat="false" ht="13.5" hidden="false" customHeight="false" outlineLevel="0" collapsed="false">
      <c r="S6328" s="0" t="n">
        <v>11387940</v>
      </c>
      <c r="T6328" s="0" t="n">
        <v>2010</v>
      </c>
      <c r="U6328" s="0" t="n">
        <v>32027</v>
      </c>
      <c r="V6328" s="0" t="n">
        <v>1010</v>
      </c>
      <c r="W6328" s="0" t="n">
        <v>1010</v>
      </c>
      <c r="X6328" s="0" t="n">
        <v>59798</v>
      </c>
      <c r="Y6328" s="0" t="n">
        <v>0</v>
      </c>
      <c r="AB6328" s="0" t="n">
        <v>11403905</v>
      </c>
      <c r="AC6328" s="0" t="n">
        <v>2010</v>
      </c>
      <c r="AD6328" s="0" t="n">
        <v>40025</v>
      </c>
      <c r="AE6328" s="0" t="n">
        <v>2097</v>
      </c>
      <c r="AF6328" s="0" t="n">
        <v>2097</v>
      </c>
      <c r="AG6328" s="0" t="n">
        <v>60301</v>
      </c>
      <c r="AH6328" s="0" t="n">
        <v>0</v>
      </c>
    </row>
    <row r="6329" customFormat="false" ht="13.5" hidden="false" customHeight="false" outlineLevel="0" collapsed="false">
      <c r="S6329" s="0" t="n">
        <v>11387941</v>
      </c>
      <c r="T6329" s="0" t="n">
        <v>2010</v>
      </c>
      <c r="U6329" s="0" t="n">
        <v>32027</v>
      </c>
      <c r="V6329" s="0" t="n">
        <v>1020</v>
      </c>
      <c r="W6329" s="0" t="n">
        <v>1020</v>
      </c>
      <c r="X6329" s="0" t="n">
        <v>59799</v>
      </c>
      <c r="Y6329" s="0" t="n">
        <v>0</v>
      </c>
      <c r="AB6329" s="0" t="n">
        <v>11403906</v>
      </c>
      <c r="AC6329" s="0" t="n">
        <v>2010</v>
      </c>
      <c r="AD6329" s="0" t="n">
        <v>40025</v>
      </c>
      <c r="AE6329" s="0" t="n">
        <v>2098</v>
      </c>
      <c r="AF6329" s="0" t="n">
        <v>2098</v>
      </c>
      <c r="AG6329" s="0" t="n">
        <v>59523</v>
      </c>
      <c r="AH6329" s="0" t="n">
        <v>0</v>
      </c>
    </row>
    <row r="6330" customFormat="false" ht="13.5" hidden="false" customHeight="false" outlineLevel="0" collapsed="false">
      <c r="S6330" s="0" t="n">
        <v>11387942</v>
      </c>
      <c r="T6330" s="0" t="n">
        <v>2010</v>
      </c>
      <c r="U6330" s="0" t="n">
        <v>32027</v>
      </c>
      <c r="V6330" s="0" t="n">
        <v>1096</v>
      </c>
      <c r="W6330" s="0" t="n">
        <v>1096</v>
      </c>
      <c r="X6330" s="0" t="n">
        <v>60297</v>
      </c>
      <c r="Y6330" s="0" t="n">
        <v>0</v>
      </c>
      <c r="AB6330" s="0" t="n">
        <v>11403907</v>
      </c>
      <c r="AC6330" s="0" t="n">
        <v>2010</v>
      </c>
      <c r="AD6330" s="0" t="n">
        <v>40025</v>
      </c>
      <c r="AE6330" s="0" t="n">
        <v>2099</v>
      </c>
      <c r="AF6330" s="0" t="n">
        <v>2099</v>
      </c>
      <c r="AG6330" s="0" t="n">
        <v>59524</v>
      </c>
      <c r="AH6330" s="0" t="n">
        <v>7879812</v>
      </c>
    </row>
    <row r="6331" customFormat="false" ht="13.5" hidden="false" customHeight="false" outlineLevel="0" collapsed="false">
      <c r="S6331" s="0" t="n">
        <v>11387943</v>
      </c>
      <c r="T6331" s="0" t="n">
        <v>2010</v>
      </c>
      <c r="U6331" s="0" t="n">
        <v>32027</v>
      </c>
      <c r="V6331" s="0" t="n">
        <v>1097</v>
      </c>
      <c r="W6331" s="0" t="n">
        <v>1097</v>
      </c>
      <c r="X6331" s="0" t="n">
        <v>60298</v>
      </c>
      <c r="Y6331" s="0" t="n">
        <v>0</v>
      </c>
      <c r="AB6331" s="0" t="n">
        <v>11403924</v>
      </c>
      <c r="AC6331" s="0" t="n">
        <v>2010</v>
      </c>
      <c r="AD6331" s="0" t="n">
        <v>40025</v>
      </c>
      <c r="AE6331" s="0" t="n">
        <v>9920</v>
      </c>
      <c r="AF6331" s="0" t="n">
        <v>2901</v>
      </c>
      <c r="AG6331" s="0" t="n">
        <v>59537</v>
      </c>
      <c r="AH6331" s="0" t="n">
        <v>4621203</v>
      </c>
    </row>
    <row r="6332" customFormat="false" ht="13.5" hidden="false" customHeight="false" outlineLevel="0" collapsed="false">
      <c r="S6332" s="0" t="n">
        <v>11387944</v>
      </c>
      <c r="T6332" s="0" t="n">
        <v>2010</v>
      </c>
      <c r="U6332" s="0" t="n">
        <v>32027</v>
      </c>
      <c r="V6332" s="0" t="n">
        <v>1098</v>
      </c>
      <c r="W6332" s="0" t="n">
        <v>1098</v>
      </c>
      <c r="X6332" s="0" t="n">
        <v>60299</v>
      </c>
      <c r="Y6332" s="0" t="n">
        <v>0</v>
      </c>
      <c r="AB6332" s="0" t="n">
        <v>11403927</v>
      </c>
      <c r="AC6332" s="0" t="n">
        <v>2010</v>
      </c>
      <c r="AD6332" s="0" t="n">
        <v>40025</v>
      </c>
      <c r="AE6332" s="0" t="n">
        <v>9930</v>
      </c>
      <c r="AF6332" s="0" t="n">
        <v>3101</v>
      </c>
      <c r="AG6332" s="0" t="n">
        <v>59540</v>
      </c>
      <c r="AH6332" s="0" t="n">
        <v>6999169</v>
      </c>
    </row>
    <row r="6333" customFormat="false" ht="13.5" hidden="false" customHeight="false" outlineLevel="0" collapsed="false">
      <c r="S6333" s="0" t="n">
        <v>11387945</v>
      </c>
      <c r="T6333" s="0" t="n">
        <v>2010</v>
      </c>
      <c r="U6333" s="0" t="n">
        <v>32027</v>
      </c>
      <c r="V6333" s="0" t="n">
        <v>1099</v>
      </c>
      <c r="W6333" s="0" t="n">
        <v>1099</v>
      </c>
      <c r="X6333" s="0" t="n">
        <v>59800</v>
      </c>
      <c r="Y6333" s="0" t="n">
        <v>0</v>
      </c>
      <c r="AB6333" s="0" t="n">
        <v>11403936</v>
      </c>
      <c r="AC6333" s="0" t="n">
        <v>2010</v>
      </c>
      <c r="AD6333" s="0" t="n">
        <v>40028</v>
      </c>
      <c r="AE6333" s="0" t="n">
        <v>610</v>
      </c>
      <c r="AF6333" s="0" t="n">
        <v>2210</v>
      </c>
      <c r="AG6333" s="0" t="n">
        <v>59525</v>
      </c>
      <c r="AH6333" s="0" t="n">
        <v>10150</v>
      </c>
    </row>
    <row r="6334" customFormat="false" ht="13.5" hidden="false" customHeight="false" outlineLevel="0" collapsed="false">
      <c r="S6334" s="0" t="n">
        <v>11387946</v>
      </c>
      <c r="T6334" s="0" t="n">
        <v>2010</v>
      </c>
      <c r="U6334" s="0" t="n">
        <v>32027</v>
      </c>
      <c r="V6334" s="0" t="n">
        <v>1210</v>
      </c>
      <c r="W6334" s="0" t="n">
        <v>1210</v>
      </c>
      <c r="X6334" s="0" t="n">
        <v>59801</v>
      </c>
      <c r="Y6334" s="0" t="n">
        <v>0</v>
      </c>
      <c r="AB6334" s="0" t="n">
        <v>11403937</v>
      </c>
      <c r="AC6334" s="0" t="n">
        <v>2010</v>
      </c>
      <c r="AD6334" s="0" t="n">
        <v>40028</v>
      </c>
      <c r="AE6334" s="0" t="n">
        <v>620</v>
      </c>
      <c r="AF6334" s="0" t="n">
        <v>2220</v>
      </c>
      <c r="AG6334" s="0" t="n">
        <v>59526</v>
      </c>
      <c r="AH6334" s="0" t="n">
        <v>-2540892</v>
      </c>
    </row>
    <row r="6335" customFormat="false" ht="13.5" hidden="false" customHeight="false" outlineLevel="0" collapsed="false">
      <c r="S6335" s="0" t="n">
        <v>11387947</v>
      </c>
      <c r="T6335" s="0" t="n">
        <v>2010</v>
      </c>
      <c r="U6335" s="0" t="n">
        <v>32027</v>
      </c>
      <c r="V6335" s="0" t="n">
        <v>1220</v>
      </c>
      <c r="W6335" s="0" t="n">
        <v>1220</v>
      </c>
      <c r="X6335" s="0" t="n">
        <v>59802</v>
      </c>
      <c r="Y6335" s="0" t="n">
        <v>0</v>
      </c>
      <c r="AB6335" s="0" t="n">
        <v>11403938</v>
      </c>
      <c r="AC6335" s="0" t="n">
        <v>2010</v>
      </c>
      <c r="AD6335" s="0" t="n">
        <v>40028</v>
      </c>
      <c r="AE6335" s="0" t="n">
        <v>698</v>
      </c>
      <c r="AF6335" s="0" t="n">
        <v>2298</v>
      </c>
      <c r="AG6335" s="0" t="n">
        <v>60302</v>
      </c>
      <c r="AH6335" s="0" t="n">
        <v>0</v>
      </c>
    </row>
    <row r="6336" customFormat="false" ht="13.5" hidden="false" customHeight="false" outlineLevel="0" collapsed="false">
      <c r="S6336" s="0" t="n">
        <v>11387949</v>
      </c>
      <c r="T6336" s="0" t="n">
        <v>2010</v>
      </c>
      <c r="U6336" s="0" t="n">
        <v>32027</v>
      </c>
      <c r="V6336" s="0" t="n">
        <v>1410</v>
      </c>
      <c r="W6336" s="0" t="n">
        <v>1410</v>
      </c>
      <c r="X6336" s="0" t="n">
        <v>59804</v>
      </c>
      <c r="Y6336" s="0" t="n">
        <v>0</v>
      </c>
      <c r="AB6336" s="0" t="n">
        <v>11403939</v>
      </c>
      <c r="AC6336" s="0" t="n">
        <v>2010</v>
      </c>
      <c r="AD6336" s="0" t="n">
        <v>40028</v>
      </c>
      <c r="AE6336" s="0" t="n">
        <v>699</v>
      </c>
      <c r="AF6336" s="0" t="n">
        <v>2299</v>
      </c>
      <c r="AG6336" s="0" t="n">
        <v>59527</v>
      </c>
      <c r="AH6336" s="0" t="n">
        <v>-2530742</v>
      </c>
    </row>
    <row r="6337" customFormat="false" ht="13.5" hidden="false" customHeight="false" outlineLevel="0" collapsed="false">
      <c r="S6337" s="0" t="n">
        <v>11387950</v>
      </c>
      <c r="T6337" s="0" t="n">
        <v>2010</v>
      </c>
      <c r="U6337" s="0" t="n">
        <v>32027</v>
      </c>
      <c r="V6337" s="0" t="n">
        <v>1420</v>
      </c>
      <c r="W6337" s="0" t="n">
        <v>1420</v>
      </c>
      <c r="X6337" s="0" t="n">
        <v>59805</v>
      </c>
      <c r="Y6337" s="0" t="n">
        <v>0</v>
      </c>
      <c r="AB6337" s="0" t="n">
        <v>11403940</v>
      </c>
      <c r="AC6337" s="0" t="n">
        <v>2010</v>
      </c>
      <c r="AD6337" s="0" t="n">
        <v>40028</v>
      </c>
      <c r="AE6337" s="0" t="n">
        <v>810</v>
      </c>
      <c r="AF6337" s="0" t="n">
        <v>2410</v>
      </c>
      <c r="AG6337" s="0" t="n">
        <v>59528</v>
      </c>
      <c r="AH6337" s="0" t="n">
        <v>0</v>
      </c>
    </row>
    <row r="6338" customFormat="false" ht="13.5" hidden="false" customHeight="false" outlineLevel="0" collapsed="false">
      <c r="S6338" s="0" t="n">
        <v>11387931</v>
      </c>
      <c r="T6338" s="0" t="n">
        <v>2010</v>
      </c>
      <c r="U6338" s="0" t="n">
        <v>32027</v>
      </c>
      <c r="V6338" s="0" t="n">
        <v>2099</v>
      </c>
      <c r="W6338" s="0" t="n">
        <v>501</v>
      </c>
      <c r="X6338" s="0" t="n">
        <v>59790</v>
      </c>
      <c r="Y6338" s="0" t="n">
        <v>0</v>
      </c>
      <c r="AB6338" s="0" t="n">
        <v>11403941</v>
      </c>
      <c r="AC6338" s="0" t="n">
        <v>2010</v>
      </c>
      <c r="AD6338" s="0" t="n">
        <v>40028</v>
      </c>
      <c r="AE6338" s="0" t="n">
        <v>820</v>
      </c>
      <c r="AF6338" s="0" t="n">
        <v>2420</v>
      </c>
      <c r="AG6338" s="0" t="n">
        <v>59529</v>
      </c>
      <c r="AH6338" s="0" t="n">
        <v>0</v>
      </c>
    </row>
    <row r="6339" customFormat="false" ht="13.5" hidden="false" customHeight="false" outlineLevel="0" collapsed="false">
      <c r="S6339" s="0" t="n">
        <v>11387948</v>
      </c>
      <c r="T6339" s="0" t="n">
        <v>2010</v>
      </c>
      <c r="U6339" s="0" t="n">
        <v>32027</v>
      </c>
      <c r="V6339" s="0" t="n">
        <v>9920</v>
      </c>
      <c r="W6339" s="0" t="n">
        <v>1301</v>
      </c>
      <c r="X6339" s="0" t="n">
        <v>59803</v>
      </c>
      <c r="Y6339" s="0" t="n">
        <v>0</v>
      </c>
      <c r="AB6339" s="0" t="n">
        <v>11403942</v>
      </c>
      <c r="AC6339" s="0" t="n">
        <v>2010</v>
      </c>
      <c r="AD6339" s="0" t="n">
        <v>40028</v>
      </c>
      <c r="AE6339" s="0" t="n">
        <v>898</v>
      </c>
      <c r="AF6339" s="0" t="n">
        <v>2498</v>
      </c>
      <c r="AG6339" s="0" t="n">
        <v>59530</v>
      </c>
      <c r="AH6339" s="0" t="n">
        <v>0</v>
      </c>
    </row>
    <row r="6340" customFormat="false" ht="13.5" hidden="false" customHeight="false" outlineLevel="0" collapsed="false">
      <c r="S6340" s="0" t="n">
        <v>11387951</v>
      </c>
      <c r="T6340" s="0" t="n">
        <v>2010</v>
      </c>
      <c r="U6340" s="0" t="n">
        <v>32027</v>
      </c>
      <c r="V6340" s="0" t="n">
        <v>9930</v>
      </c>
      <c r="W6340" s="0" t="n">
        <v>1501</v>
      </c>
      <c r="X6340" s="0" t="n">
        <v>59806</v>
      </c>
      <c r="Y6340" s="0" t="n">
        <v>0</v>
      </c>
      <c r="AB6340" s="0" t="n">
        <v>11403943</v>
      </c>
      <c r="AC6340" s="0" t="n">
        <v>2010</v>
      </c>
      <c r="AD6340" s="0" t="n">
        <v>40028</v>
      </c>
      <c r="AE6340" s="0" t="n">
        <v>899</v>
      </c>
      <c r="AF6340" s="0" t="n">
        <v>2499</v>
      </c>
      <c r="AG6340" s="0" t="n">
        <v>59531</v>
      </c>
      <c r="AH6340" s="0" t="n">
        <v>0</v>
      </c>
    </row>
    <row r="6341" customFormat="false" ht="13.5" hidden="false" customHeight="false" outlineLevel="0" collapsed="false">
      <c r="S6341" s="0" t="n">
        <v>11387952</v>
      </c>
      <c r="T6341" s="0" t="n">
        <v>2010</v>
      </c>
      <c r="U6341" s="0" t="n">
        <v>32038</v>
      </c>
      <c r="V6341" s="0" t="n">
        <v>210</v>
      </c>
      <c r="W6341" s="0" t="n">
        <v>210</v>
      </c>
      <c r="X6341" s="0" t="n">
        <v>59775</v>
      </c>
      <c r="Y6341" s="0" t="n">
        <v>0</v>
      </c>
      <c r="AB6341" s="0" t="n">
        <v>11403944</v>
      </c>
      <c r="AC6341" s="0" t="n">
        <v>2010</v>
      </c>
      <c r="AD6341" s="0" t="n">
        <v>40028</v>
      </c>
      <c r="AE6341" s="0" t="n">
        <v>1010</v>
      </c>
      <c r="AF6341" s="0" t="n">
        <v>2610</v>
      </c>
      <c r="AG6341" s="0" t="n">
        <v>59532</v>
      </c>
      <c r="AH6341" s="0" t="n">
        <v>0</v>
      </c>
    </row>
    <row r="6342" customFormat="false" ht="13.5" hidden="false" customHeight="false" outlineLevel="0" collapsed="false">
      <c r="S6342" s="0" t="n">
        <v>11387953</v>
      </c>
      <c r="T6342" s="0" t="n">
        <v>2010</v>
      </c>
      <c r="U6342" s="0" t="n">
        <v>32038</v>
      </c>
      <c r="V6342" s="0" t="n">
        <v>220</v>
      </c>
      <c r="W6342" s="0" t="n">
        <v>220</v>
      </c>
      <c r="X6342" s="0" t="n">
        <v>59776</v>
      </c>
      <c r="Y6342" s="0" t="n">
        <v>0</v>
      </c>
      <c r="AB6342" s="0" t="n">
        <v>11403945</v>
      </c>
      <c r="AC6342" s="0" t="n">
        <v>2010</v>
      </c>
      <c r="AD6342" s="0" t="n">
        <v>40028</v>
      </c>
      <c r="AE6342" s="0" t="n">
        <v>1020</v>
      </c>
      <c r="AF6342" s="0" t="n">
        <v>2620</v>
      </c>
      <c r="AG6342" s="0" t="n">
        <v>59533</v>
      </c>
      <c r="AH6342" s="0" t="n">
        <v>-1000000</v>
      </c>
    </row>
    <row r="6343" customFormat="false" ht="13.5" hidden="false" customHeight="false" outlineLevel="0" collapsed="false">
      <c r="S6343" s="0" t="n">
        <v>11387954</v>
      </c>
      <c r="T6343" s="0" t="n">
        <v>2010</v>
      </c>
      <c r="U6343" s="0" t="n">
        <v>32038</v>
      </c>
      <c r="V6343" s="0" t="n">
        <v>230</v>
      </c>
      <c r="W6343" s="0" t="n">
        <v>230</v>
      </c>
      <c r="X6343" s="0" t="n">
        <v>59777</v>
      </c>
      <c r="Y6343" s="0" t="n">
        <v>0</v>
      </c>
      <c r="AB6343" s="0" t="n">
        <v>11403946</v>
      </c>
      <c r="AC6343" s="0" t="n">
        <v>2010</v>
      </c>
      <c r="AD6343" s="0" t="n">
        <v>40028</v>
      </c>
      <c r="AE6343" s="0" t="n">
        <v>1096</v>
      </c>
      <c r="AF6343" s="0" t="n">
        <v>2696</v>
      </c>
      <c r="AG6343" s="0" t="n">
        <v>60303</v>
      </c>
      <c r="AH6343" s="0" t="n">
        <v>0</v>
      </c>
    </row>
    <row r="6344" customFormat="false" ht="13.5" hidden="false" customHeight="false" outlineLevel="0" collapsed="false">
      <c r="S6344" s="0" t="n">
        <v>11387955</v>
      </c>
      <c r="T6344" s="0" t="n">
        <v>2010</v>
      </c>
      <c r="U6344" s="0" t="n">
        <v>32038</v>
      </c>
      <c r="V6344" s="0" t="n">
        <v>240</v>
      </c>
      <c r="W6344" s="0" t="n">
        <v>240</v>
      </c>
      <c r="X6344" s="0" t="n">
        <v>59778</v>
      </c>
      <c r="Y6344" s="0" t="n">
        <v>0</v>
      </c>
      <c r="AB6344" s="0" t="n">
        <v>11403947</v>
      </c>
      <c r="AC6344" s="0" t="n">
        <v>2010</v>
      </c>
      <c r="AD6344" s="0" t="n">
        <v>40028</v>
      </c>
      <c r="AE6344" s="0" t="n">
        <v>1097</v>
      </c>
      <c r="AF6344" s="0" t="n">
        <v>2697</v>
      </c>
      <c r="AG6344" s="0" t="n">
        <v>60304</v>
      </c>
      <c r="AH6344" s="0" t="n">
        <v>0</v>
      </c>
    </row>
    <row r="6345" customFormat="false" ht="13.5" hidden="false" customHeight="false" outlineLevel="0" collapsed="false">
      <c r="S6345" s="0" t="n">
        <v>11387956</v>
      </c>
      <c r="T6345" s="0" t="n">
        <v>2010</v>
      </c>
      <c r="U6345" s="0" t="n">
        <v>32038</v>
      </c>
      <c r="V6345" s="0" t="n">
        <v>250</v>
      </c>
      <c r="W6345" s="0" t="n">
        <v>250</v>
      </c>
      <c r="X6345" s="0" t="n">
        <v>59779</v>
      </c>
      <c r="Y6345" s="0" t="n">
        <v>0</v>
      </c>
      <c r="AB6345" s="0" t="n">
        <v>11403948</v>
      </c>
      <c r="AC6345" s="0" t="n">
        <v>2010</v>
      </c>
      <c r="AD6345" s="0" t="n">
        <v>40028</v>
      </c>
      <c r="AE6345" s="0" t="n">
        <v>1098</v>
      </c>
      <c r="AF6345" s="0" t="n">
        <v>2698</v>
      </c>
      <c r="AG6345" s="0" t="n">
        <v>60305</v>
      </c>
      <c r="AH6345" s="0" t="n">
        <v>0</v>
      </c>
    </row>
    <row r="6346" customFormat="false" ht="13.5" hidden="false" customHeight="false" outlineLevel="0" collapsed="false">
      <c r="S6346" s="0" t="n">
        <v>11387957</v>
      </c>
      <c r="T6346" s="0" t="n">
        <v>2010</v>
      </c>
      <c r="U6346" s="0" t="n">
        <v>32038</v>
      </c>
      <c r="V6346" s="0" t="n">
        <v>260</v>
      </c>
      <c r="W6346" s="0" t="n">
        <v>260</v>
      </c>
      <c r="X6346" s="0" t="n">
        <v>59780</v>
      </c>
      <c r="Y6346" s="0" t="n">
        <v>0</v>
      </c>
      <c r="AB6346" s="0" t="n">
        <v>11403949</v>
      </c>
      <c r="AC6346" s="0" t="n">
        <v>2010</v>
      </c>
      <c r="AD6346" s="0" t="n">
        <v>40028</v>
      </c>
      <c r="AE6346" s="0" t="n">
        <v>1099</v>
      </c>
      <c r="AF6346" s="0" t="n">
        <v>2699</v>
      </c>
      <c r="AG6346" s="0" t="n">
        <v>59534</v>
      </c>
      <c r="AH6346" s="0" t="n">
        <v>-1000000</v>
      </c>
    </row>
    <row r="6347" customFormat="false" ht="13.5" hidden="false" customHeight="false" outlineLevel="0" collapsed="false">
      <c r="S6347" s="0" t="n">
        <v>11387958</v>
      </c>
      <c r="T6347" s="0" t="n">
        <v>2010</v>
      </c>
      <c r="U6347" s="0" t="n">
        <v>32038</v>
      </c>
      <c r="V6347" s="0" t="n">
        <v>298</v>
      </c>
      <c r="W6347" s="0" t="n">
        <v>298</v>
      </c>
      <c r="X6347" s="0" t="n">
        <v>59781</v>
      </c>
      <c r="Y6347" s="0" t="n">
        <v>0</v>
      </c>
      <c r="AB6347" s="0" t="n">
        <v>11403950</v>
      </c>
      <c r="AC6347" s="0" t="n">
        <v>2010</v>
      </c>
      <c r="AD6347" s="0" t="n">
        <v>40028</v>
      </c>
      <c r="AE6347" s="0" t="n">
        <v>1210</v>
      </c>
      <c r="AF6347" s="0" t="n">
        <v>2810</v>
      </c>
      <c r="AG6347" s="0" t="n">
        <v>59535</v>
      </c>
      <c r="AH6347" s="0" t="n">
        <v>1339857</v>
      </c>
    </row>
    <row r="6348" customFormat="false" ht="13.5" hidden="false" customHeight="false" outlineLevel="0" collapsed="false">
      <c r="S6348" s="0" t="n">
        <v>11387959</v>
      </c>
      <c r="T6348" s="0" t="n">
        <v>2010</v>
      </c>
      <c r="U6348" s="0" t="n">
        <v>32038</v>
      </c>
      <c r="V6348" s="0" t="n">
        <v>299</v>
      </c>
      <c r="W6348" s="0" t="n">
        <v>299</v>
      </c>
      <c r="X6348" s="0" t="n">
        <v>59782</v>
      </c>
      <c r="Y6348" s="0" t="n">
        <v>0</v>
      </c>
      <c r="AB6348" s="0" t="n">
        <v>11403951</v>
      </c>
      <c r="AC6348" s="0" t="n">
        <v>2010</v>
      </c>
      <c r="AD6348" s="0" t="n">
        <v>40028</v>
      </c>
      <c r="AE6348" s="0" t="n">
        <v>1220</v>
      </c>
      <c r="AF6348" s="0" t="n">
        <v>2820</v>
      </c>
      <c r="AG6348" s="0" t="n">
        <v>59536</v>
      </c>
      <c r="AH6348" s="0" t="n">
        <v>8229655</v>
      </c>
    </row>
    <row r="6349" customFormat="false" ht="13.5" hidden="false" customHeight="false" outlineLevel="0" collapsed="false">
      <c r="S6349" s="0" t="n">
        <v>11387960</v>
      </c>
      <c r="T6349" s="0" t="n">
        <v>2010</v>
      </c>
      <c r="U6349" s="0" t="n">
        <v>32038</v>
      </c>
      <c r="V6349" s="0" t="n">
        <v>410</v>
      </c>
      <c r="W6349" s="0" t="n">
        <v>410</v>
      </c>
      <c r="X6349" s="0" t="n">
        <v>59783</v>
      </c>
      <c r="Y6349" s="0" t="n">
        <v>0</v>
      </c>
      <c r="AB6349" s="0" t="n">
        <v>11403953</v>
      </c>
      <c r="AC6349" s="0" t="n">
        <v>2010</v>
      </c>
      <c r="AD6349" s="0" t="n">
        <v>40028</v>
      </c>
      <c r="AE6349" s="0" t="n">
        <v>1410</v>
      </c>
      <c r="AF6349" s="0" t="n">
        <v>3010</v>
      </c>
      <c r="AG6349" s="0" t="n">
        <v>59538</v>
      </c>
      <c r="AH6349" s="0" t="n">
        <v>4870599</v>
      </c>
    </row>
    <row r="6350" customFormat="false" ht="13.5" hidden="false" customHeight="false" outlineLevel="0" collapsed="false">
      <c r="S6350" s="0" t="n">
        <v>11387961</v>
      </c>
      <c r="T6350" s="0" t="n">
        <v>2010</v>
      </c>
      <c r="U6350" s="0" t="n">
        <v>32038</v>
      </c>
      <c r="V6350" s="0" t="n">
        <v>420</v>
      </c>
      <c r="W6350" s="0" t="n">
        <v>420</v>
      </c>
      <c r="X6350" s="0" t="n">
        <v>59784</v>
      </c>
      <c r="Y6350" s="0" t="n">
        <v>0</v>
      </c>
      <c r="AB6350" s="0" t="n">
        <v>11403954</v>
      </c>
      <c r="AC6350" s="0" t="n">
        <v>2010</v>
      </c>
      <c r="AD6350" s="0" t="n">
        <v>40028</v>
      </c>
      <c r="AE6350" s="0" t="n">
        <v>1420</v>
      </c>
      <c r="AF6350" s="0" t="n">
        <v>3020</v>
      </c>
      <c r="AG6350" s="0" t="n">
        <v>59539</v>
      </c>
      <c r="AH6350" s="0" t="n">
        <v>-1000000</v>
      </c>
    </row>
    <row r="6351" customFormat="false" ht="13.5" hidden="false" customHeight="false" outlineLevel="0" collapsed="false">
      <c r="S6351" s="0" t="n">
        <v>11387962</v>
      </c>
      <c r="T6351" s="0" t="n">
        <v>2010</v>
      </c>
      <c r="U6351" s="0" t="n">
        <v>32038</v>
      </c>
      <c r="V6351" s="0" t="n">
        <v>430</v>
      </c>
      <c r="W6351" s="0" t="n">
        <v>430</v>
      </c>
      <c r="X6351" s="0" t="n">
        <v>59785</v>
      </c>
      <c r="Y6351" s="0" t="n">
        <v>0</v>
      </c>
      <c r="AB6351" s="0" t="n">
        <v>11403928</v>
      </c>
      <c r="AC6351" s="0" t="n">
        <v>2010</v>
      </c>
      <c r="AD6351" s="0" t="n">
        <v>40028</v>
      </c>
      <c r="AE6351" s="0" t="n">
        <v>2010</v>
      </c>
      <c r="AF6351" s="0" t="n">
        <v>2010</v>
      </c>
      <c r="AG6351" s="0" t="n">
        <v>59519</v>
      </c>
      <c r="AH6351" s="0" t="n">
        <v>2503693</v>
      </c>
    </row>
    <row r="6352" customFormat="false" ht="13.5" hidden="false" customHeight="false" outlineLevel="0" collapsed="false">
      <c r="S6352" s="0" t="n">
        <v>11387963</v>
      </c>
      <c r="T6352" s="0" t="n">
        <v>2010</v>
      </c>
      <c r="U6352" s="0" t="n">
        <v>32038</v>
      </c>
      <c r="V6352" s="0" t="n">
        <v>440</v>
      </c>
      <c r="W6352" s="0" t="n">
        <v>440</v>
      </c>
      <c r="X6352" s="0" t="n">
        <v>59786</v>
      </c>
      <c r="Y6352" s="0" t="n">
        <v>0</v>
      </c>
      <c r="AB6352" s="0" t="n">
        <v>11403929</v>
      </c>
      <c r="AC6352" s="0" t="n">
        <v>2010</v>
      </c>
      <c r="AD6352" s="0" t="n">
        <v>40028</v>
      </c>
      <c r="AE6352" s="0" t="n">
        <v>2020</v>
      </c>
      <c r="AF6352" s="0" t="n">
        <v>2020</v>
      </c>
      <c r="AG6352" s="0" t="n">
        <v>59520</v>
      </c>
      <c r="AH6352" s="0" t="n">
        <v>2052991</v>
      </c>
    </row>
    <row r="6353" customFormat="false" ht="13.5" hidden="false" customHeight="false" outlineLevel="0" collapsed="false">
      <c r="S6353" s="0" t="n">
        <v>11387964</v>
      </c>
      <c r="T6353" s="0" t="n">
        <v>2010</v>
      </c>
      <c r="U6353" s="0" t="n">
        <v>32038</v>
      </c>
      <c r="V6353" s="0" t="n">
        <v>450</v>
      </c>
      <c r="W6353" s="0" t="n">
        <v>450</v>
      </c>
      <c r="X6353" s="0" t="n">
        <v>59787</v>
      </c>
      <c r="Y6353" s="0" t="n">
        <v>0</v>
      </c>
      <c r="AB6353" s="0" t="n">
        <v>11403930</v>
      </c>
      <c r="AC6353" s="0" t="n">
        <v>2010</v>
      </c>
      <c r="AD6353" s="0" t="n">
        <v>40028</v>
      </c>
      <c r="AE6353" s="0" t="n">
        <v>2030</v>
      </c>
      <c r="AF6353" s="0" t="n">
        <v>2030</v>
      </c>
      <c r="AG6353" s="0" t="n">
        <v>59521</v>
      </c>
      <c r="AH6353" s="0" t="n">
        <v>84216</v>
      </c>
    </row>
    <row r="6354" customFormat="false" ht="13.5" hidden="false" customHeight="false" outlineLevel="0" collapsed="false">
      <c r="S6354" s="0" t="n">
        <v>11387965</v>
      </c>
      <c r="T6354" s="0" t="n">
        <v>2010</v>
      </c>
      <c r="U6354" s="0" t="n">
        <v>32038</v>
      </c>
      <c r="V6354" s="0" t="n">
        <v>498</v>
      </c>
      <c r="W6354" s="0" t="n">
        <v>498</v>
      </c>
      <c r="X6354" s="0" t="n">
        <v>59788</v>
      </c>
      <c r="Y6354" s="0" t="n">
        <v>0</v>
      </c>
      <c r="AB6354" s="0" t="n">
        <v>11403931</v>
      </c>
      <c r="AC6354" s="0" t="n">
        <v>2010</v>
      </c>
      <c r="AD6354" s="0" t="n">
        <v>40028</v>
      </c>
      <c r="AE6354" s="0" t="n">
        <v>2040</v>
      </c>
      <c r="AF6354" s="0" t="n">
        <v>2040</v>
      </c>
      <c r="AG6354" s="0" t="n">
        <v>59522</v>
      </c>
      <c r="AH6354" s="0" t="n">
        <v>229699</v>
      </c>
    </row>
    <row r="6355" customFormat="false" ht="13.5" hidden="false" customHeight="false" outlineLevel="0" collapsed="false">
      <c r="S6355" s="0" t="n">
        <v>11387966</v>
      </c>
      <c r="T6355" s="0" t="n">
        <v>2010</v>
      </c>
      <c r="U6355" s="0" t="n">
        <v>32038</v>
      </c>
      <c r="V6355" s="0" t="n">
        <v>499</v>
      </c>
      <c r="W6355" s="0" t="n">
        <v>499</v>
      </c>
      <c r="X6355" s="0" t="n">
        <v>59789</v>
      </c>
      <c r="Y6355" s="0" t="n">
        <v>0</v>
      </c>
      <c r="AB6355" s="0" t="n">
        <v>11403932</v>
      </c>
      <c r="AC6355" s="0" t="n">
        <v>2010</v>
      </c>
      <c r="AD6355" s="0" t="n">
        <v>40028</v>
      </c>
      <c r="AE6355" s="0" t="n">
        <v>2096</v>
      </c>
      <c r="AF6355" s="0" t="n">
        <v>2096</v>
      </c>
      <c r="AG6355" s="0" t="n">
        <v>60300</v>
      </c>
      <c r="AH6355" s="0" t="n">
        <v>0</v>
      </c>
    </row>
    <row r="6356" customFormat="false" ht="13.5" hidden="false" customHeight="false" outlineLevel="0" collapsed="false">
      <c r="S6356" s="0" t="n">
        <v>11387968</v>
      </c>
      <c r="T6356" s="0" t="n">
        <v>2010</v>
      </c>
      <c r="U6356" s="0" t="n">
        <v>32038</v>
      </c>
      <c r="V6356" s="0" t="n">
        <v>610</v>
      </c>
      <c r="W6356" s="0" t="n">
        <v>610</v>
      </c>
      <c r="X6356" s="0" t="n">
        <v>59791</v>
      </c>
      <c r="Y6356" s="0" t="n">
        <v>0</v>
      </c>
      <c r="AB6356" s="0" t="n">
        <v>11403933</v>
      </c>
      <c r="AC6356" s="0" t="n">
        <v>2010</v>
      </c>
      <c r="AD6356" s="0" t="n">
        <v>40028</v>
      </c>
      <c r="AE6356" s="0" t="n">
        <v>2097</v>
      </c>
      <c r="AF6356" s="0" t="n">
        <v>2097</v>
      </c>
      <c r="AG6356" s="0" t="n">
        <v>60301</v>
      </c>
      <c r="AH6356" s="0" t="n">
        <v>0</v>
      </c>
    </row>
    <row r="6357" customFormat="false" ht="13.5" hidden="false" customHeight="false" outlineLevel="0" collapsed="false">
      <c r="S6357" s="0" t="n">
        <v>11387969</v>
      </c>
      <c r="T6357" s="0" t="n">
        <v>2010</v>
      </c>
      <c r="U6357" s="0" t="n">
        <v>32038</v>
      </c>
      <c r="V6357" s="0" t="n">
        <v>620</v>
      </c>
      <c r="W6357" s="0" t="n">
        <v>620</v>
      </c>
      <c r="X6357" s="0" t="n">
        <v>59792</v>
      </c>
      <c r="Y6357" s="0" t="n">
        <v>0</v>
      </c>
      <c r="AB6357" s="0" t="n">
        <v>11403934</v>
      </c>
      <c r="AC6357" s="0" t="n">
        <v>2010</v>
      </c>
      <c r="AD6357" s="0" t="n">
        <v>40028</v>
      </c>
      <c r="AE6357" s="0" t="n">
        <v>2098</v>
      </c>
      <c r="AF6357" s="0" t="n">
        <v>2098</v>
      </c>
      <c r="AG6357" s="0" t="n">
        <v>59523</v>
      </c>
      <c r="AH6357" s="0" t="n">
        <v>0</v>
      </c>
    </row>
    <row r="6358" customFormat="false" ht="13.5" hidden="false" customHeight="false" outlineLevel="0" collapsed="false">
      <c r="S6358" s="0" t="n">
        <v>11387970</v>
      </c>
      <c r="T6358" s="0" t="n">
        <v>2010</v>
      </c>
      <c r="U6358" s="0" t="n">
        <v>32038</v>
      </c>
      <c r="V6358" s="0" t="n">
        <v>698</v>
      </c>
      <c r="W6358" s="0" t="n">
        <v>698</v>
      </c>
      <c r="X6358" s="0" t="n">
        <v>60296</v>
      </c>
      <c r="Y6358" s="0" t="n">
        <v>0</v>
      </c>
      <c r="AB6358" s="0" t="n">
        <v>11403935</v>
      </c>
      <c r="AC6358" s="0" t="n">
        <v>2010</v>
      </c>
      <c r="AD6358" s="0" t="n">
        <v>40028</v>
      </c>
      <c r="AE6358" s="0" t="n">
        <v>2099</v>
      </c>
      <c r="AF6358" s="0" t="n">
        <v>2099</v>
      </c>
      <c r="AG6358" s="0" t="n">
        <v>59524</v>
      </c>
      <c r="AH6358" s="0" t="n">
        <v>4870599</v>
      </c>
    </row>
    <row r="6359" customFormat="false" ht="13.5" hidden="false" customHeight="false" outlineLevel="0" collapsed="false">
      <c r="S6359" s="0" t="n">
        <v>11387971</v>
      </c>
      <c r="T6359" s="0" t="n">
        <v>2010</v>
      </c>
      <c r="U6359" s="0" t="n">
        <v>32038</v>
      </c>
      <c r="V6359" s="0" t="n">
        <v>699</v>
      </c>
      <c r="W6359" s="0" t="n">
        <v>699</v>
      </c>
      <c r="X6359" s="0" t="n">
        <v>59793</v>
      </c>
      <c r="Y6359" s="0" t="n">
        <v>0</v>
      </c>
      <c r="AB6359" s="0" t="n">
        <v>11403952</v>
      </c>
      <c r="AC6359" s="0" t="n">
        <v>2010</v>
      </c>
      <c r="AD6359" s="0" t="n">
        <v>40028</v>
      </c>
      <c r="AE6359" s="0" t="n">
        <v>9920</v>
      </c>
      <c r="AF6359" s="0" t="n">
        <v>2901</v>
      </c>
      <c r="AG6359" s="0" t="n">
        <v>59537</v>
      </c>
      <c r="AH6359" s="0" t="n">
        <v>9569512</v>
      </c>
    </row>
    <row r="6360" customFormat="false" ht="13.5" hidden="false" customHeight="false" outlineLevel="0" collapsed="false">
      <c r="S6360" s="0" t="n">
        <v>11387972</v>
      </c>
      <c r="T6360" s="0" t="n">
        <v>2010</v>
      </c>
      <c r="U6360" s="0" t="n">
        <v>32038</v>
      </c>
      <c r="V6360" s="0" t="n">
        <v>810</v>
      </c>
      <c r="W6360" s="0" t="n">
        <v>810</v>
      </c>
      <c r="X6360" s="0" t="n">
        <v>59794</v>
      </c>
      <c r="Y6360" s="0" t="n">
        <v>0</v>
      </c>
      <c r="AB6360" s="0" t="n">
        <v>11403955</v>
      </c>
      <c r="AC6360" s="0" t="n">
        <v>2010</v>
      </c>
      <c r="AD6360" s="0" t="n">
        <v>40028</v>
      </c>
      <c r="AE6360" s="0" t="n">
        <v>9930</v>
      </c>
      <c r="AF6360" s="0" t="n">
        <v>3101</v>
      </c>
      <c r="AG6360" s="0" t="n">
        <v>59540</v>
      </c>
      <c r="AH6360" s="0" t="n">
        <v>3870599</v>
      </c>
    </row>
    <row r="6361" customFormat="false" ht="13.5" hidden="false" customHeight="false" outlineLevel="0" collapsed="false">
      <c r="S6361" s="0" t="n">
        <v>11387973</v>
      </c>
      <c r="T6361" s="0" t="n">
        <v>2010</v>
      </c>
      <c r="U6361" s="0" t="n">
        <v>32038</v>
      </c>
      <c r="V6361" s="0" t="n">
        <v>820</v>
      </c>
      <c r="W6361" s="0" t="n">
        <v>820</v>
      </c>
      <c r="X6361" s="0" t="n">
        <v>59795</v>
      </c>
      <c r="Y6361" s="0" t="n">
        <v>0</v>
      </c>
      <c r="AB6361" s="0" t="n">
        <v>11403964</v>
      </c>
      <c r="AC6361" s="0" t="n">
        <v>2010</v>
      </c>
      <c r="AD6361" s="0" t="n">
        <v>40030</v>
      </c>
      <c r="AE6361" s="0" t="n">
        <v>610</v>
      </c>
      <c r="AF6361" s="0" t="n">
        <v>2210</v>
      </c>
      <c r="AG6361" s="0" t="n">
        <v>59525</v>
      </c>
      <c r="AH6361" s="0" t="n">
        <v>0</v>
      </c>
    </row>
    <row r="6362" customFormat="false" ht="13.5" hidden="false" customHeight="false" outlineLevel="0" collapsed="false">
      <c r="S6362" s="0" t="n">
        <v>11387974</v>
      </c>
      <c r="T6362" s="0" t="n">
        <v>2010</v>
      </c>
      <c r="U6362" s="0" t="n">
        <v>32038</v>
      </c>
      <c r="V6362" s="0" t="n">
        <v>898</v>
      </c>
      <c r="W6362" s="0" t="n">
        <v>898</v>
      </c>
      <c r="X6362" s="0" t="n">
        <v>59796</v>
      </c>
      <c r="Y6362" s="0" t="n">
        <v>0</v>
      </c>
      <c r="AB6362" s="0" t="n">
        <v>11403965</v>
      </c>
      <c r="AC6362" s="0" t="n">
        <v>2010</v>
      </c>
      <c r="AD6362" s="0" t="n">
        <v>40030</v>
      </c>
      <c r="AE6362" s="0" t="n">
        <v>620</v>
      </c>
      <c r="AF6362" s="0" t="n">
        <v>2220</v>
      </c>
      <c r="AG6362" s="0" t="n">
        <v>59526</v>
      </c>
      <c r="AH6362" s="0" t="n">
        <v>-1275161</v>
      </c>
    </row>
    <row r="6363" customFormat="false" ht="13.5" hidden="false" customHeight="false" outlineLevel="0" collapsed="false">
      <c r="S6363" s="0" t="n">
        <v>11387975</v>
      </c>
      <c r="T6363" s="0" t="n">
        <v>2010</v>
      </c>
      <c r="U6363" s="0" t="n">
        <v>32038</v>
      </c>
      <c r="V6363" s="0" t="n">
        <v>899</v>
      </c>
      <c r="W6363" s="0" t="n">
        <v>899</v>
      </c>
      <c r="X6363" s="0" t="n">
        <v>59797</v>
      </c>
      <c r="Y6363" s="0" t="n">
        <v>0</v>
      </c>
      <c r="AB6363" s="0" t="n">
        <v>11403966</v>
      </c>
      <c r="AC6363" s="0" t="n">
        <v>2010</v>
      </c>
      <c r="AD6363" s="0" t="n">
        <v>40030</v>
      </c>
      <c r="AE6363" s="0" t="n">
        <v>698</v>
      </c>
      <c r="AF6363" s="0" t="n">
        <v>2298</v>
      </c>
      <c r="AG6363" s="0" t="n">
        <v>60302</v>
      </c>
      <c r="AH6363" s="0" t="n">
        <v>0</v>
      </c>
    </row>
    <row r="6364" customFormat="false" ht="13.5" hidden="false" customHeight="false" outlineLevel="0" collapsed="false">
      <c r="S6364" s="0" t="n">
        <v>11387976</v>
      </c>
      <c r="T6364" s="0" t="n">
        <v>2010</v>
      </c>
      <c r="U6364" s="0" t="n">
        <v>32038</v>
      </c>
      <c r="V6364" s="0" t="n">
        <v>1010</v>
      </c>
      <c r="W6364" s="0" t="n">
        <v>1010</v>
      </c>
      <c r="X6364" s="0" t="n">
        <v>59798</v>
      </c>
      <c r="Y6364" s="0" t="n">
        <v>0</v>
      </c>
      <c r="AB6364" s="0" t="n">
        <v>11403967</v>
      </c>
      <c r="AC6364" s="0" t="n">
        <v>2010</v>
      </c>
      <c r="AD6364" s="0" t="n">
        <v>40030</v>
      </c>
      <c r="AE6364" s="0" t="n">
        <v>699</v>
      </c>
      <c r="AF6364" s="0" t="n">
        <v>2299</v>
      </c>
      <c r="AG6364" s="0" t="n">
        <v>59527</v>
      </c>
      <c r="AH6364" s="0" t="n">
        <v>-1275161</v>
      </c>
    </row>
    <row r="6365" customFormat="false" ht="13.5" hidden="false" customHeight="false" outlineLevel="0" collapsed="false">
      <c r="S6365" s="0" t="n">
        <v>11387977</v>
      </c>
      <c r="T6365" s="0" t="n">
        <v>2010</v>
      </c>
      <c r="U6365" s="0" t="n">
        <v>32038</v>
      </c>
      <c r="V6365" s="0" t="n">
        <v>1020</v>
      </c>
      <c r="W6365" s="0" t="n">
        <v>1020</v>
      </c>
      <c r="X6365" s="0" t="n">
        <v>59799</v>
      </c>
      <c r="Y6365" s="0" t="n">
        <v>0</v>
      </c>
      <c r="AB6365" s="0" t="n">
        <v>11403968</v>
      </c>
      <c r="AC6365" s="0" t="n">
        <v>2010</v>
      </c>
      <c r="AD6365" s="0" t="n">
        <v>40030</v>
      </c>
      <c r="AE6365" s="0" t="n">
        <v>810</v>
      </c>
      <c r="AF6365" s="0" t="n">
        <v>2410</v>
      </c>
      <c r="AG6365" s="0" t="n">
        <v>59528</v>
      </c>
      <c r="AH6365" s="0" t="n">
        <v>0</v>
      </c>
    </row>
    <row r="6366" customFormat="false" ht="13.5" hidden="false" customHeight="false" outlineLevel="0" collapsed="false">
      <c r="S6366" s="0" t="n">
        <v>11387978</v>
      </c>
      <c r="T6366" s="0" t="n">
        <v>2010</v>
      </c>
      <c r="U6366" s="0" t="n">
        <v>32038</v>
      </c>
      <c r="V6366" s="0" t="n">
        <v>1096</v>
      </c>
      <c r="W6366" s="0" t="n">
        <v>1096</v>
      </c>
      <c r="X6366" s="0" t="n">
        <v>60297</v>
      </c>
      <c r="Y6366" s="0" t="n">
        <v>0</v>
      </c>
      <c r="AB6366" s="0" t="n">
        <v>11403969</v>
      </c>
      <c r="AC6366" s="0" t="n">
        <v>2010</v>
      </c>
      <c r="AD6366" s="0" t="n">
        <v>40030</v>
      </c>
      <c r="AE6366" s="0" t="n">
        <v>820</v>
      </c>
      <c r="AF6366" s="0" t="n">
        <v>2420</v>
      </c>
      <c r="AG6366" s="0" t="n">
        <v>59529</v>
      </c>
      <c r="AH6366" s="0" t="n">
        <v>0</v>
      </c>
    </row>
    <row r="6367" customFormat="false" ht="13.5" hidden="false" customHeight="false" outlineLevel="0" collapsed="false">
      <c r="S6367" s="0" t="n">
        <v>11387979</v>
      </c>
      <c r="T6367" s="0" t="n">
        <v>2010</v>
      </c>
      <c r="U6367" s="0" t="n">
        <v>32038</v>
      </c>
      <c r="V6367" s="0" t="n">
        <v>1097</v>
      </c>
      <c r="W6367" s="0" t="n">
        <v>1097</v>
      </c>
      <c r="X6367" s="0" t="n">
        <v>60298</v>
      </c>
      <c r="Y6367" s="0" t="n">
        <v>0</v>
      </c>
      <c r="AB6367" s="0" t="n">
        <v>11403970</v>
      </c>
      <c r="AC6367" s="0" t="n">
        <v>2010</v>
      </c>
      <c r="AD6367" s="0" t="n">
        <v>40030</v>
      </c>
      <c r="AE6367" s="0" t="n">
        <v>898</v>
      </c>
      <c r="AF6367" s="0" t="n">
        <v>2498</v>
      </c>
      <c r="AG6367" s="0" t="n">
        <v>59530</v>
      </c>
      <c r="AH6367" s="0" t="n">
        <v>0</v>
      </c>
    </row>
    <row r="6368" customFormat="false" ht="13.5" hidden="false" customHeight="false" outlineLevel="0" collapsed="false">
      <c r="S6368" s="0" t="n">
        <v>11387980</v>
      </c>
      <c r="T6368" s="0" t="n">
        <v>2010</v>
      </c>
      <c r="U6368" s="0" t="n">
        <v>32038</v>
      </c>
      <c r="V6368" s="0" t="n">
        <v>1098</v>
      </c>
      <c r="W6368" s="0" t="n">
        <v>1098</v>
      </c>
      <c r="X6368" s="0" t="n">
        <v>60299</v>
      </c>
      <c r="Y6368" s="0" t="n">
        <v>0</v>
      </c>
      <c r="AB6368" s="0" t="n">
        <v>11403971</v>
      </c>
      <c r="AC6368" s="0" t="n">
        <v>2010</v>
      </c>
      <c r="AD6368" s="0" t="n">
        <v>40030</v>
      </c>
      <c r="AE6368" s="0" t="n">
        <v>899</v>
      </c>
      <c r="AF6368" s="0" t="n">
        <v>2499</v>
      </c>
      <c r="AG6368" s="0" t="n">
        <v>59531</v>
      </c>
      <c r="AH6368" s="0" t="n">
        <v>0</v>
      </c>
    </row>
    <row r="6369" customFormat="false" ht="13.5" hidden="false" customHeight="false" outlineLevel="0" collapsed="false">
      <c r="S6369" s="0" t="n">
        <v>11387981</v>
      </c>
      <c r="T6369" s="0" t="n">
        <v>2010</v>
      </c>
      <c r="U6369" s="0" t="n">
        <v>32038</v>
      </c>
      <c r="V6369" s="0" t="n">
        <v>1099</v>
      </c>
      <c r="W6369" s="0" t="n">
        <v>1099</v>
      </c>
      <c r="X6369" s="0" t="n">
        <v>59800</v>
      </c>
      <c r="Y6369" s="0" t="n">
        <v>0</v>
      </c>
      <c r="AB6369" s="0" t="n">
        <v>11403972</v>
      </c>
      <c r="AC6369" s="0" t="n">
        <v>2010</v>
      </c>
      <c r="AD6369" s="0" t="n">
        <v>40030</v>
      </c>
      <c r="AE6369" s="0" t="n">
        <v>1010</v>
      </c>
      <c r="AF6369" s="0" t="n">
        <v>2610</v>
      </c>
      <c r="AG6369" s="0" t="n">
        <v>59532</v>
      </c>
      <c r="AH6369" s="0" t="n">
        <v>217600</v>
      </c>
    </row>
    <row r="6370" customFormat="false" ht="13.5" hidden="false" customHeight="false" outlineLevel="0" collapsed="false">
      <c r="S6370" s="0" t="n">
        <v>11387982</v>
      </c>
      <c r="T6370" s="0" t="n">
        <v>2010</v>
      </c>
      <c r="U6370" s="0" t="n">
        <v>32038</v>
      </c>
      <c r="V6370" s="0" t="n">
        <v>1210</v>
      </c>
      <c r="W6370" s="0" t="n">
        <v>1210</v>
      </c>
      <c r="X6370" s="0" t="n">
        <v>59801</v>
      </c>
      <c r="Y6370" s="0" t="n">
        <v>0</v>
      </c>
      <c r="AB6370" s="0" t="n">
        <v>11403973</v>
      </c>
      <c r="AC6370" s="0" t="n">
        <v>2010</v>
      </c>
      <c r="AD6370" s="0" t="n">
        <v>40030</v>
      </c>
      <c r="AE6370" s="0" t="n">
        <v>1020</v>
      </c>
      <c r="AF6370" s="0" t="n">
        <v>2620</v>
      </c>
      <c r="AG6370" s="0" t="n">
        <v>59533</v>
      </c>
      <c r="AH6370" s="0" t="n">
        <v>-67640</v>
      </c>
    </row>
    <row r="6371" customFormat="false" ht="13.5" hidden="false" customHeight="false" outlineLevel="0" collapsed="false">
      <c r="S6371" s="0" t="n">
        <v>11387983</v>
      </c>
      <c r="T6371" s="0" t="n">
        <v>2010</v>
      </c>
      <c r="U6371" s="0" t="n">
        <v>32038</v>
      </c>
      <c r="V6371" s="0" t="n">
        <v>1220</v>
      </c>
      <c r="W6371" s="0" t="n">
        <v>1220</v>
      </c>
      <c r="X6371" s="0" t="n">
        <v>59802</v>
      </c>
      <c r="Y6371" s="0" t="n">
        <v>0</v>
      </c>
      <c r="AB6371" s="0" t="n">
        <v>11403974</v>
      </c>
      <c r="AC6371" s="0" t="n">
        <v>2010</v>
      </c>
      <c r="AD6371" s="0" t="n">
        <v>40030</v>
      </c>
      <c r="AE6371" s="0" t="n">
        <v>1096</v>
      </c>
      <c r="AF6371" s="0" t="n">
        <v>2696</v>
      </c>
      <c r="AG6371" s="0" t="n">
        <v>60303</v>
      </c>
      <c r="AH6371" s="0" t="n">
        <v>0</v>
      </c>
    </row>
    <row r="6372" customFormat="false" ht="13.5" hidden="false" customHeight="false" outlineLevel="0" collapsed="false">
      <c r="S6372" s="0" t="n">
        <v>11387985</v>
      </c>
      <c r="T6372" s="0" t="n">
        <v>2010</v>
      </c>
      <c r="U6372" s="0" t="n">
        <v>32038</v>
      </c>
      <c r="V6372" s="0" t="n">
        <v>1410</v>
      </c>
      <c r="W6372" s="0" t="n">
        <v>1410</v>
      </c>
      <c r="X6372" s="0" t="n">
        <v>59804</v>
      </c>
      <c r="Y6372" s="0" t="n">
        <v>0</v>
      </c>
      <c r="AB6372" s="0" t="n">
        <v>11403975</v>
      </c>
      <c r="AC6372" s="0" t="n">
        <v>2010</v>
      </c>
      <c r="AD6372" s="0" t="n">
        <v>40030</v>
      </c>
      <c r="AE6372" s="0" t="n">
        <v>1097</v>
      </c>
      <c r="AF6372" s="0" t="n">
        <v>2697</v>
      </c>
      <c r="AG6372" s="0" t="n">
        <v>60304</v>
      </c>
      <c r="AH6372" s="0" t="n">
        <v>0</v>
      </c>
    </row>
    <row r="6373" customFormat="false" ht="13.5" hidden="false" customHeight="false" outlineLevel="0" collapsed="false">
      <c r="S6373" s="0" t="n">
        <v>11387986</v>
      </c>
      <c r="T6373" s="0" t="n">
        <v>2010</v>
      </c>
      <c r="U6373" s="0" t="n">
        <v>32038</v>
      </c>
      <c r="V6373" s="0" t="n">
        <v>1420</v>
      </c>
      <c r="W6373" s="0" t="n">
        <v>1420</v>
      </c>
      <c r="X6373" s="0" t="n">
        <v>59805</v>
      </c>
      <c r="Y6373" s="0" t="n">
        <v>0</v>
      </c>
      <c r="AB6373" s="0" t="n">
        <v>11403976</v>
      </c>
      <c r="AC6373" s="0" t="n">
        <v>2010</v>
      </c>
      <c r="AD6373" s="0" t="n">
        <v>40030</v>
      </c>
      <c r="AE6373" s="0" t="n">
        <v>1098</v>
      </c>
      <c r="AF6373" s="0" t="n">
        <v>2698</v>
      </c>
      <c r="AG6373" s="0" t="n">
        <v>60305</v>
      </c>
      <c r="AH6373" s="0" t="n">
        <v>0</v>
      </c>
    </row>
    <row r="6374" customFormat="false" ht="13.5" hidden="false" customHeight="false" outlineLevel="0" collapsed="false">
      <c r="S6374" s="0" t="n">
        <v>11387967</v>
      </c>
      <c r="T6374" s="0" t="n">
        <v>2010</v>
      </c>
      <c r="U6374" s="0" t="n">
        <v>32038</v>
      </c>
      <c r="V6374" s="0" t="n">
        <v>2099</v>
      </c>
      <c r="W6374" s="0" t="n">
        <v>501</v>
      </c>
      <c r="X6374" s="0" t="n">
        <v>59790</v>
      </c>
      <c r="Y6374" s="0" t="n">
        <v>0</v>
      </c>
      <c r="AB6374" s="0" t="n">
        <v>11403977</v>
      </c>
      <c r="AC6374" s="0" t="n">
        <v>2010</v>
      </c>
      <c r="AD6374" s="0" t="n">
        <v>40030</v>
      </c>
      <c r="AE6374" s="0" t="n">
        <v>1099</v>
      </c>
      <c r="AF6374" s="0" t="n">
        <v>2699</v>
      </c>
      <c r="AG6374" s="0" t="n">
        <v>59534</v>
      </c>
      <c r="AH6374" s="0" t="n">
        <v>149960</v>
      </c>
    </row>
    <row r="6375" customFormat="false" ht="13.5" hidden="false" customHeight="false" outlineLevel="0" collapsed="false">
      <c r="S6375" s="0" t="n">
        <v>11387984</v>
      </c>
      <c r="T6375" s="0" t="n">
        <v>2010</v>
      </c>
      <c r="U6375" s="0" t="n">
        <v>32038</v>
      </c>
      <c r="V6375" s="0" t="n">
        <v>9920</v>
      </c>
      <c r="W6375" s="0" t="n">
        <v>1301</v>
      </c>
      <c r="X6375" s="0" t="n">
        <v>59803</v>
      </c>
      <c r="Y6375" s="0" t="n">
        <v>0</v>
      </c>
      <c r="AB6375" s="0" t="n">
        <v>11403978</v>
      </c>
      <c r="AC6375" s="0" t="n">
        <v>2010</v>
      </c>
      <c r="AD6375" s="0" t="n">
        <v>40030</v>
      </c>
      <c r="AE6375" s="0" t="n">
        <v>1210</v>
      </c>
      <c r="AF6375" s="0" t="n">
        <v>2810</v>
      </c>
      <c r="AG6375" s="0" t="n">
        <v>59535</v>
      </c>
      <c r="AH6375" s="0" t="n">
        <v>182238</v>
      </c>
    </row>
    <row r="6376" customFormat="false" ht="13.5" hidden="false" customHeight="false" outlineLevel="0" collapsed="false">
      <c r="S6376" s="0" t="n">
        <v>11387987</v>
      </c>
      <c r="T6376" s="0" t="n">
        <v>2010</v>
      </c>
      <c r="U6376" s="0" t="n">
        <v>32038</v>
      </c>
      <c r="V6376" s="0" t="n">
        <v>9930</v>
      </c>
      <c r="W6376" s="0" t="n">
        <v>1501</v>
      </c>
      <c r="X6376" s="0" t="n">
        <v>59806</v>
      </c>
      <c r="Y6376" s="0" t="n">
        <v>0</v>
      </c>
      <c r="AB6376" s="0" t="n">
        <v>11403979</v>
      </c>
      <c r="AC6376" s="0" t="n">
        <v>2010</v>
      </c>
      <c r="AD6376" s="0" t="n">
        <v>40030</v>
      </c>
      <c r="AE6376" s="0" t="n">
        <v>1220</v>
      </c>
      <c r="AF6376" s="0" t="n">
        <v>2820</v>
      </c>
      <c r="AG6376" s="0" t="n">
        <v>59536</v>
      </c>
      <c r="AH6376" s="0" t="n">
        <v>3341466</v>
      </c>
    </row>
    <row r="6377" customFormat="false" ht="13.5" hidden="false" customHeight="false" outlineLevel="0" collapsed="false">
      <c r="S6377" s="0" t="n">
        <v>11387988</v>
      </c>
      <c r="T6377" s="0" t="n">
        <v>2010</v>
      </c>
      <c r="U6377" s="0" t="n">
        <v>32042</v>
      </c>
      <c r="V6377" s="0" t="n">
        <v>210</v>
      </c>
      <c r="W6377" s="0" t="n">
        <v>210</v>
      </c>
      <c r="X6377" s="0" t="n">
        <v>59775</v>
      </c>
      <c r="Y6377" s="0" t="n">
        <v>0</v>
      </c>
      <c r="AB6377" s="0" t="n">
        <v>11403981</v>
      </c>
      <c r="AC6377" s="0" t="n">
        <v>2010</v>
      </c>
      <c r="AD6377" s="0" t="n">
        <v>40030</v>
      </c>
      <c r="AE6377" s="0" t="n">
        <v>1410</v>
      </c>
      <c r="AF6377" s="0" t="n">
        <v>3010</v>
      </c>
      <c r="AG6377" s="0" t="n">
        <v>59538</v>
      </c>
      <c r="AH6377" s="0" t="n">
        <v>1307439</v>
      </c>
    </row>
    <row r="6378" customFormat="false" ht="13.5" hidden="false" customHeight="false" outlineLevel="0" collapsed="false">
      <c r="S6378" s="0" t="n">
        <v>11387989</v>
      </c>
      <c r="T6378" s="0" t="n">
        <v>2010</v>
      </c>
      <c r="U6378" s="0" t="n">
        <v>32042</v>
      </c>
      <c r="V6378" s="0" t="n">
        <v>220</v>
      </c>
      <c r="W6378" s="0" t="n">
        <v>220</v>
      </c>
      <c r="X6378" s="0" t="n">
        <v>59776</v>
      </c>
      <c r="Y6378" s="0" t="n">
        <v>0</v>
      </c>
      <c r="AB6378" s="0" t="n">
        <v>11403982</v>
      </c>
      <c r="AC6378" s="0" t="n">
        <v>2010</v>
      </c>
      <c r="AD6378" s="0" t="n">
        <v>40030</v>
      </c>
      <c r="AE6378" s="0" t="n">
        <v>1420</v>
      </c>
      <c r="AF6378" s="0" t="n">
        <v>3020</v>
      </c>
      <c r="AG6378" s="0" t="n">
        <v>59539</v>
      </c>
      <c r="AH6378" s="0" t="n">
        <v>-67640</v>
      </c>
    </row>
    <row r="6379" customFormat="false" ht="13.5" hidden="false" customHeight="false" outlineLevel="0" collapsed="false">
      <c r="S6379" s="0" t="n">
        <v>11387990</v>
      </c>
      <c r="T6379" s="0" t="n">
        <v>2010</v>
      </c>
      <c r="U6379" s="0" t="n">
        <v>32042</v>
      </c>
      <c r="V6379" s="0" t="n">
        <v>230</v>
      </c>
      <c r="W6379" s="0" t="n">
        <v>230</v>
      </c>
      <c r="X6379" s="0" t="n">
        <v>59777</v>
      </c>
      <c r="Y6379" s="0" t="n">
        <v>0</v>
      </c>
      <c r="AB6379" s="0" t="n">
        <v>11403956</v>
      </c>
      <c r="AC6379" s="0" t="n">
        <v>2010</v>
      </c>
      <c r="AD6379" s="0" t="n">
        <v>40030</v>
      </c>
      <c r="AE6379" s="0" t="n">
        <v>2010</v>
      </c>
      <c r="AF6379" s="0" t="n">
        <v>2010</v>
      </c>
      <c r="AG6379" s="0" t="n">
        <v>59519</v>
      </c>
      <c r="AH6379" s="0" t="n">
        <v>223811</v>
      </c>
    </row>
    <row r="6380" customFormat="false" ht="13.5" hidden="false" customHeight="false" outlineLevel="0" collapsed="false">
      <c r="S6380" s="0" t="n">
        <v>11387991</v>
      </c>
      <c r="T6380" s="0" t="n">
        <v>2010</v>
      </c>
      <c r="U6380" s="0" t="n">
        <v>32042</v>
      </c>
      <c r="V6380" s="0" t="n">
        <v>240</v>
      </c>
      <c r="W6380" s="0" t="n">
        <v>240</v>
      </c>
      <c r="X6380" s="0" t="n">
        <v>59778</v>
      </c>
      <c r="Y6380" s="0" t="n">
        <v>0</v>
      </c>
      <c r="AB6380" s="0" t="n">
        <v>11403957</v>
      </c>
      <c r="AC6380" s="0" t="n">
        <v>2010</v>
      </c>
      <c r="AD6380" s="0" t="n">
        <v>40030</v>
      </c>
      <c r="AE6380" s="0" t="n">
        <v>2020</v>
      </c>
      <c r="AF6380" s="0" t="n">
        <v>2020</v>
      </c>
      <c r="AG6380" s="0" t="n">
        <v>59520</v>
      </c>
      <c r="AH6380" s="0" t="n">
        <v>1024088</v>
      </c>
    </row>
    <row r="6381" customFormat="false" ht="13.5" hidden="false" customHeight="false" outlineLevel="0" collapsed="false">
      <c r="S6381" s="0" t="n">
        <v>11387992</v>
      </c>
      <c r="T6381" s="0" t="n">
        <v>2010</v>
      </c>
      <c r="U6381" s="0" t="n">
        <v>32042</v>
      </c>
      <c r="V6381" s="0" t="n">
        <v>250</v>
      </c>
      <c r="W6381" s="0" t="n">
        <v>250</v>
      </c>
      <c r="X6381" s="0" t="n">
        <v>59779</v>
      </c>
      <c r="Y6381" s="0" t="n">
        <v>0</v>
      </c>
      <c r="AB6381" s="0" t="n">
        <v>11403958</v>
      </c>
      <c r="AC6381" s="0" t="n">
        <v>2010</v>
      </c>
      <c r="AD6381" s="0" t="n">
        <v>40030</v>
      </c>
      <c r="AE6381" s="0" t="n">
        <v>2030</v>
      </c>
      <c r="AF6381" s="0" t="n">
        <v>2030</v>
      </c>
      <c r="AG6381" s="0" t="n">
        <v>59521</v>
      </c>
      <c r="AH6381" s="0" t="n">
        <v>0</v>
      </c>
    </row>
    <row r="6382" customFormat="false" ht="13.5" hidden="false" customHeight="false" outlineLevel="0" collapsed="false">
      <c r="S6382" s="0" t="n">
        <v>11387993</v>
      </c>
      <c r="T6382" s="0" t="n">
        <v>2010</v>
      </c>
      <c r="U6382" s="0" t="n">
        <v>32042</v>
      </c>
      <c r="V6382" s="0" t="n">
        <v>260</v>
      </c>
      <c r="W6382" s="0" t="n">
        <v>260</v>
      </c>
      <c r="X6382" s="0" t="n">
        <v>59780</v>
      </c>
      <c r="Y6382" s="0" t="n">
        <v>0</v>
      </c>
      <c r="AB6382" s="0" t="n">
        <v>11403959</v>
      </c>
      <c r="AC6382" s="0" t="n">
        <v>2010</v>
      </c>
      <c r="AD6382" s="0" t="n">
        <v>40030</v>
      </c>
      <c r="AE6382" s="0" t="n">
        <v>2040</v>
      </c>
      <c r="AF6382" s="0" t="n">
        <v>2040</v>
      </c>
      <c r="AG6382" s="0" t="n">
        <v>59522</v>
      </c>
      <c r="AH6382" s="0" t="n">
        <v>59540</v>
      </c>
    </row>
    <row r="6383" customFormat="false" ht="13.5" hidden="false" customHeight="false" outlineLevel="0" collapsed="false">
      <c r="S6383" s="0" t="n">
        <v>11387994</v>
      </c>
      <c r="T6383" s="0" t="n">
        <v>2010</v>
      </c>
      <c r="U6383" s="0" t="n">
        <v>32042</v>
      </c>
      <c r="V6383" s="0" t="n">
        <v>298</v>
      </c>
      <c r="W6383" s="0" t="n">
        <v>298</v>
      </c>
      <c r="X6383" s="0" t="n">
        <v>59781</v>
      </c>
      <c r="Y6383" s="0" t="n">
        <v>0</v>
      </c>
      <c r="AB6383" s="0" t="n">
        <v>11403960</v>
      </c>
      <c r="AC6383" s="0" t="n">
        <v>2010</v>
      </c>
      <c r="AD6383" s="0" t="n">
        <v>40030</v>
      </c>
      <c r="AE6383" s="0" t="n">
        <v>2096</v>
      </c>
      <c r="AF6383" s="0" t="n">
        <v>2096</v>
      </c>
      <c r="AG6383" s="0" t="n">
        <v>60300</v>
      </c>
      <c r="AH6383" s="0" t="n">
        <v>0</v>
      </c>
    </row>
    <row r="6384" customFormat="false" ht="13.5" hidden="false" customHeight="false" outlineLevel="0" collapsed="false">
      <c r="S6384" s="0" t="n">
        <v>11387995</v>
      </c>
      <c r="T6384" s="0" t="n">
        <v>2010</v>
      </c>
      <c r="U6384" s="0" t="n">
        <v>32042</v>
      </c>
      <c r="V6384" s="0" t="n">
        <v>299</v>
      </c>
      <c r="W6384" s="0" t="n">
        <v>299</v>
      </c>
      <c r="X6384" s="0" t="n">
        <v>59782</v>
      </c>
      <c r="Y6384" s="0" t="n">
        <v>0</v>
      </c>
      <c r="AB6384" s="0" t="n">
        <v>11403961</v>
      </c>
      <c r="AC6384" s="0" t="n">
        <v>2010</v>
      </c>
      <c r="AD6384" s="0" t="n">
        <v>40030</v>
      </c>
      <c r="AE6384" s="0" t="n">
        <v>2097</v>
      </c>
      <c r="AF6384" s="0" t="n">
        <v>2097</v>
      </c>
      <c r="AG6384" s="0" t="n">
        <v>60301</v>
      </c>
      <c r="AH6384" s="0" t="n">
        <v>0</v>
      </c>
    </row>
    <row r="6385" customFormat="false" ht="13.5" hidden="false" customHeight="false" outlineLevel="0" collapsed="false">
      <c r="S6385" s="0" t="n">
        <v>11387996</v>
      </c>
      <c r="T6385" s="0" t="n">
        <v>2010</v>
      </c>
      <c r="U6385" s="0" t="n">
        <v>32042</v>
      </c>
      <c r="V6385" s="0" t="n">
        <v>410</v>
      </c>
      <c r="W6385" s="0" t="n">
        <v>410</v>
      </c>
      <c r="X6385" s="0" t="n">
        <v>59783</v>
      </c>
      <c r="Y6385" s="0" t="n">
        <v>0</v>
      </c>
      <c r="AB6385" s="0" t="n">
        <v>11403962</v>
      </c>
      <c r="AC6385" s="0" t="n">
        <v>2010</v>
      </c>
      <c r="AD6385" s="0" t="n">
        <v>40030</v>
      </c>
      <c r="AE6385" s="0" t="n">
        <v>2098</v>
      </c>
      <c r="AF6385" s="0" t="n">
        <v>2098</v>
      </c>
      <c r="AG6385" s="0" t="n">
        <v>59523</v>
      </c>
      <c r="AH6385" s="0" t="n">
        <v>0</v>
      </c>
    </row>
    <row r="6386" customFormat="false" ht="13.5" hidden="false" customHeight="false" outlineLevel="0" collapsed="false">
      <c r="S6386" s="0" t="n">
        <v>11387997</v>
      </c>
      <c r="T6386" s="0" t="n">
        <v>2010</v>
      </c>
      <c r="U6386" s="0" t="n">
        <v>32042</v>
      </c>
      <c r="V6386" s="0" t="n">
        <v>420</v>
      </c>
      <c r="W6386" s="0" t="n">
        <v>420</v>
      </c>
      <c r="X6386" s="0" t="n">
        <v>59784</v>
      </c>
      <c r="Y6386" s="0" t="n">
        <v>0</v>
      </c>
      <c r="AB6386" s="0" t="n">
        <v>11403963</v>
      </c>
      <c r="AC6386" s="0" t="n">
        <v>2010</v>
      </c>
      <c r="AD6386" s="0" t="n">
        <v>40030</v>
      </c>
      <c r="AE6386" s="0" t="n">
        <v>2099</v>
      </c>
      <c r="AF6386" s="0" t="n">
        <v>2099</v>
      </c>
      <c r="AG6386" s="0" t="n">
        <v>59524</v>
      </c>
      <c r="AH6386" s="0" t="n">
        <v>1307439</v>
      </c>
    </row>
    <row r="6387" customFormat="false" ht="13.5" hidden="false" customHeight="false" outlineLevel="0" collapsed="false">
      <c r="S6387" s="0" t="n">
        <v>11387998</v>
      </c>
      <c r="T6387" s="0" t="n">
        <v>2010</v>
      </c>
      <c r="U6387" s="0" t="n">
        <v>32042</v>
      </c>
      <c r="V6387" s="0" t="n">
        <v>430</v>
      </c>
      <c r="W6387" s="0" t="n">
        <v>430</v>
      </c>
      <c r="X6387" s="0" t="n">
        <v>59785</v>
      </c>
      <c r="Y6387" s="0" t="n">
        <v>0</v>
      </c>
      <c r="AB6387" s="0" t="n">
        <v>11403980</v>
      </c>
      <c r="AC6387" s="0" t="n">
        <v>2010</v>
      </c>
      <c r="AD6387" s="0" t="n">
        <v>40030</v>
      </c>
      <c r="AE6387" s="0" t="n">
        <v>9920</v>
      </c>
      <c r="AF6387" s="0" t="n">
        <v>2901</v>
      </c>
      <c r="AG6387" s="0" t="n">
        <v>59537</v>
      </c>
      <c r="AH6387" s="0" t="n">
        <v>3523704</v>
      </c>
    </row>
    <row r="6388" customFormat="false" ht="13.5" hidden="false" customHeight="false" outlineLevel="0" collapsed="false">
      <c r="S6388" s="0" t="n">
        <v>11387999</v>
      </c>
      <c r="T6388" s="0" t="n">
        <v>2010</v>
      </c>
      <c r="U6388" s="0" t="n">
        <v>32042</v>
      </c>
      <c r="V6388" s="0" t="n">
        <v>440</v>
      </c>
      <c r="W6388" s="0" t="n">
        <v>440</v>
      </c>
      <c r="X6388" s="0" t="n">
        <v>59786</v>
      </c>
      <c r="Y6388" s="0" t="n">
        <v>0</v>
      </c>
      <c r="AB6388" s="0" t="n">
        <v>11403983</v>
      </c>
      <c r="AC6388" s="0" t="n">
        <v>2010</v>
      </c>
      <c r="AD6388" s="0" t="n">
        <v>40030</v>
      </c>
      <c r="AE6388" s="0" t="n">
        <v>9930</v>
      </c>
      <c r="AF6388" s="0" t="n">
        <v>3101</v>
      </c>
      <c r="AG6388" s="0" t="n">
        <v>59540</v>
      </c>
      <c r="AH6388" s="0" t="n">
        <v>1239799</v>
      </c>
    </row>
    <row r="6389" customFormat="false" ht="13.5" hidden="false" customHeight="false" outlineLevel="0" collapsed="false">
      <c r="S6389" s="0" t="n">
        <v>11388000</v>
      </c>
      <c r="T6389" s="0" t="n">
        <v>2010</v>
      </c>
      <c r="U6389" s="0" t="n">
        <v>32042</v>
      </c>
      <c r="V6389" s="0" t="n">
        <v>450</v>
      </c>
      <c r="W6389" s="0" t="n">
        <v>450</v>
      </c>
      <c r="X6389" s="0" t="n">
        <v>59787</v>
      </c>
      <c r="Y6389" s="0" t="n">
        <v>0</v>
      </c>
      <c r="AB6389" s="0" t="n">
        <v>11403992</v>
      </c>
      <c r="AC6389" s="0" t="n">
        <v>2010</v>
      </c>
      <c r="AD6389" s="0" t="n">
        <v>40046</v>
      </c>
      <c r="AE6389" s="0" t="n">
        <v>610</v>
      </c>
      <c r="AF6389" s="0" t="n">
        <v>2210</v>
      </c>
      <c r="AG6389" s="0" t="n">
        <v>59525</v>
      </c>
      <c r="AH6389" s="0" t="n">
        <v>0</v>
      </c>
    </row>
    <row r="6390" customFormat="false" ht="13.5" hidden="false" customHeight="false" outlineLevel="0" collapsed="false">
      <c r="S6390" s="0" t="n">
        <v>11388001</v>
      </c>
      <c r="T6390" s="0" t="n">
        <v>2010</v>
      </c>
      <c r="U6390" s="0" t="n">
        <v>32042</v>
      </c>
      <c r="V6390" s="0" t="n">
        <v>498</v>
      </c>
      <c r="W6390" s="0" t="n">
        <v>498</v>
      </c>
      <c r="X6390" s="0" t="n">
        <v>59788</v>
      </c>
      <c r="Y6390" s="0" t="n">
        <v>0</v>
      </c>
      <c r="AB6390" s="0" t="n">
        <v>11403993</v>
      </c>
      <c r="AC6390" s="0" t="n">
        <v>2010</v>
      </c>
      <c r="AD6390" s="0" t="n">
        <v>40046</v>
      </c>
      <c r="AE6390" s="0" t="n">
        <v>620</v>
      </c>
      <c r="AF6390" s="0" t="n">
        <v>2220</v>
      </c>
      <c r="AG6390" s="0" t="n">
        <v>59526</v>
      </c>
      <c r="AH6390" s="0" t="n">
        <v>-968705</v>
      </c>
    </row>
    <row r="6391" customFormat="false" ht="13.5" hidden="false" customHeight="false" outlineLevel="0" collapsed="false">
      <c r="S6391" s="0" t="n">
        <v>11388002</v>
      </c>
      <c r="T6391" s="0" t="n">
        <v>2010</v>
      </c>
      <c r="U6391" s="0" t="n">
        <v>32042</v>
      </c>
      <c r="V6391" s="0" t="n">
        <v>499</v>
      </c>
      <c r="W6391" s="0" t="n">
        <v>499</v>
      </c>
      <c r="X6391" s="0" t="n">
        <v>59789</v>
      </c>
      <c r="Y6391" s="0" t="n">
        <v>0</v>
      </c>
      <c r="AB6391" s="0" t="n">
        <v>11403994</v>
      </c>
      <c r="AC6391" s="0" t="n">
        <v>2010</v>
      </c>
      <c r="AD6391" s="0" t="n">
        <v>40046</v>
      </c>
      <c r="AE6391" s="0" t="n">
        <v>698</v>
      </c>
      <c r="AF6391" s="0" t="n">
        <v>2298</v>
      </c>
      <c r="AG6391" s="0" t="n">
        <v>60302</v>
      </c>
      <c r="AH6391" s="0" t="n">
        <v>0</v>
      </c>
    </row>
    <row r="6392" customFormat="false" ht="13.5" hidden="false" customHeight="false" outlineLevel="0" collapsed="false">
      <c r="S6392" s="0" t="n">
        <v>11388004</v>
      </c>
      <c r="T6392" s="0" t="n">
        <v>2010</v>
      </c>
      <c r="U6392" s="0" t="n">
        <v>32042</v>
      </c>
      <c r="V6392" s="0" t="n">
        <v>610</v>
      </c>
      <c r="W6392" s="0" t="n">
        <v>610</v>
      </c>
      <c r="X6392" s="0" t="n">
        <v>59791</v>
      </c>
      <c r="Y6392" s="0" t="n">
        <v>0</v>
      </c>
      <c r="AB6392" s="0" t="n">
        <v>11403995</v>
      </c>
      <c r="AC6392" s="0" t="n">
        <v>2010</v>
      </c>
      <c r="AD6392" s="0" t="n">
        <v>40046</v>
      </c>
      <c r="AE6392" s="0" t="n">
        <v>699</v>
      </c>
      <c r="AF6392" s="0" t="n">
        <v>2299</v>
      </c>
      <c r="AG6392" s="0" t="n">
        <v>59527</v>
      </c>
      <c r="AH6392" s="0" t="n">
        <v>-968705</v>
      </c>
    </row>
    <row r="6393" customFormat="false" ht="13.5" hidden="false" customHeight="false" outlineLevel="0" collapsed="false">
      <c r="S6393" s="0" t="n">
        <v>11388005</v>
      </c>
      <c r="T6393" s="0" t="n">
        <v>2010</v>
      </c>
      <c r="U6393" s="0" t="n">
        <v>32042</v>
      </c>
      <c r="V6393" s="0" t="n">
        <v>620</v>
      </c>
      <c r="W6393" s="0" t="n">
        <v>620</v>
      </c>
      <c r="X6393" s="0" t="n">
        <v>59792</v>
      </c>
      <c r="Y6393" s="0" t="n">
        <v>0</v>
      </c>
      <c r="AB6393" s="0" t="n">
        <v>11403996</v>
      </c>
      <c r="AC6393" s="0" t="n">
        <v>2010</v>
      </c>
      <c r="AD6393" s="0" t="n">
        <v>40046</v>
      </c>
      <c r="AE6393" s="0" t="n">
        <v>810</v>
      </c>
      <c r="AF6393" s="0" t="n">
        <v>2410</v>
      </c>
      <c r="AG6393" s="0" t="n">
        <v>59528</v>
      </c>
      <c r="AH6393" s="0" t="n">
        <v>0</v>
      </c>
    </row>
    <row r="6394" customFormat="false" ht="13.5" hidden="false" customHeight="false" outlineLevel="0" collapsed="false">
      <c r="S6394" s="0" t="n">
        <v>11388006</v>
      </c>
      <c r="T6394" s="0" t="n">
        <v>2010</v>
      </c>
      <c r="U6394" s="0" t="n">
        <v>32042</v>
      </c>
      <c r="V6394" s="0" t="n">
        <v>698</v>
      </c>
      <c r="W6394" s="0" t="n">
        <v>698</v>
      </c>
      <c r="X6394" s="0" t="n">
        <v>60296</v>
      </c>
      <c r="Y6394" s="0" t="n">
        <v>0</v>
      </c>
      <c r="AB6394" s="0" t="n">
        <v>11403997</v>
      </c>
      <c r="AC6394" s="0" t="n">
        <v>2010</v>
      </c>
      <c r="AD6394" s="0" t="n">
        <v>40046</v>
      </c>
      <c r="AE6394" s="0" t="n">
        <v>820</v>
      </c>
      <c r="AF6394" s="0" t="n">
        <v>2420</v>
      </c>
      <c r="AG6394" s="0" t="n">
        <v>59529</v>
      </c>
      <c r="AH6394" s="0" t="n">
        <v>0</v>
      </c>
    </row>
    <row r="6395" customFormat="false" ht="13.5" hidden="false" customHeight="false" outlineLevel="0" collapsed="false">
      <c r="S6395" s="0" t="n">
        <v>11388007</v>
      </c>
      <c r="T6395" s="0" t="n">
        <v>2010</v>
      </c>
      <c r="U6395" s="0" t="n">
        <v>32042</v>
      </c>
      <c r="V6395" s="0" t="n">
        <v>699</v>
      </c>
      <c r="W6395" s="0" t="n">
        <v>699</v>
      </c>
      <c r="X6395" s="0" t="n">
        <v>59793</v>
      </c>
      <c r="Y6395" s="0" t="n">
        <v>0</v>
      </c>
      <c r="AB6395" s="0" t="n">
        <v>11403998</v>
      </c>
      <c r="AC6395" s="0" t="n">
        <v>2010</v>
      </c>
      <c r="AD6395" s="0" t="n">
        <v>40046</v>
      </c>
      <c r="AE6395" s="0" t="n">
        <v>898</v>
      </c>
      <c r="AF6395" s="0" t="n">
        <v>2498</v>
      </c>
      <c r="AG6395" s="0" t="n">
        <v>833580</v>
      </c>
      <c r="AH6395" s="0" t="n">
        <v>-51077</v>
      </c>
    </row>
    <row r="6396" customFormat="false" ht="13.5" hidden="false" customHeight="false" outlineLevel="0" collapsed="false">
      <c r="S6396" s="0" t="n">
        <v>11388008</v>
      </c>
      <c r="T6396" s="0" t="n">
        <v>2010</v>
      </c>
      <c r="U6396" s="0" t="n">
        <v>32042</v>
      </c>
      <c r="V6396" s="0" t="n">
        <v>810</v>
      </c>
      <c r="W6396" s="0" t="n">
        <v>810</v>
      </c>
      <c r="X6396" s="0" t="n">
        <v>59794</v>
      </c>
      <c r="Y6396" s="0" t="n">
        <v>0</v>
      </c>
      <c r="AB6396" s="0" t="n">
        <v>11403999</v>
      </c>
      <c r="AC6396" s="0" t="n">
        <v>2010</v>
      </c>
      <c r="AD6396" s="0" t="n">
        <v>40046</v>
      </c>
      <c r="AE6396" s="0" t="n">
        <v>899</v>
      </c>
      <c r="AF6396" s="0" t="n">
        <v>2499</v>
      </c>
      <c r="AG6396" s="0" t="n">
        <v>59531</v>
      </c>
      <c r="AH6396" s="0" t="n">
        <v>-51077</v>
      </c>
    </row>
    <row r="6397" customFormat="false" ht="13.5" hidden="false" customHeight="false" outlineLevel="0" collapsed="false">
      <c r="S6397" s="0" t="n">
        <v>11388009</v>
      </c>
      <c r="T6397" s="0" t="n">
        <v>2010</v>
      </c>
      <c r="U6397" s="0" t="n">
        <v>32042</v>
      </c>
      <c r="V6397" s="0" t="n">
        <v>820</v>
      </c>
      <c r="W6397" s="0" t="n">
        <v>820</v>
      </c>
      <c r="X6397" s="0" t="n">
        <v>59795</v>
      </c>
      <c r="Y6397" s="0" t="n">
        <v>0</v>
      </c>
      <c r="AB6397" s="0" t="n">
        <v>11404000</v>
      </c>
      <c r="AC6397" s="0" t="n">
        <v>2010</v>
      </c>
      <c r="AD6397" s="0" t="n">
        <v>40046</v>
      </c>
      <c r="AE6397" s="0" t="n">
        <v>1010</v>
      </c>
      <c r="AF6397" s="0" t="n">
        <v>2610</v>
      </c>
      <c r="AG6397" s="0" t="n">
        <v>59532</v>
      </c>
      <c r="AH6397" s="0" t="n">
        <v>77000</v>
      </c>
    </row>
    <row r="6398" customFormat="false" ht="13.5" hidden="false" customHeight="false" outlineLevel="0" collapsed="false">
      <c r="S6398" s="0" t="n">
        <v>11388010</v>
      </c>
      <c r="T6398" s="0" t="n">
        <v>2010</v>
      </c>
      <c r="U6398" s="0" t="n">
        <v>32042</v>
      </c>
      <c r="V6398" s="0" t="n">
        <v>898</v>
      </c>
      <c r="W6398" s="0" t="n">
        <v>898</v>
      </c>
      <c r="X6398" s="0" t="n">
        <v>59796</v>
      </c>
      <c r="Y6398" s="0" t="n">
        <v>0</v>
      </c>
      <c r="AB6398" s="0" t="n">
        <v>11404001</v>
      </c>
      <c r="AC6398" s="0" t="n">
        <v>2010</v>
      </c>
      <c r="AD6398" s="0" t="n">
        <v>40046</v>
      </c>
      <c r="AE6398" s="0" t="n">
        <v>1020</v>
      </c>
      <c r="AF6398" s="0" t="n">
        <v>2620</v>
      </c>
      <c r="AG6398" s="0" t="n">
        <v>59533</v>
      </c>
      <c r="AH6398" s="0" t="n">
        <v>-82365</v>
      </c>
    </row>
    <row r="6399" customFormat="false" ht="13.5" hidden="false" customHeight="false" outlineLevel="0" collapsed="false">
      <c r="S6399" s="0" t="n">
        <v>11388011</v>
      </c>
      <c r="T6399" s="0" t="n">
        <v>2010</v>
      </c>
      <c r="U6399" s="0" t="n">
        <v>32042</v>
      </c>
      <c r="V6399" s="0" t="n">
        <v>899</v>
      </c>
      <c r="W6399" s="0" t="n">
        <v>899</v>
      </c>
      <c r="X6399" s="0" t="n">
        <v>59797</v>
      </c>
      <c r="Y6399" s="0" t="n">
        <v>0</v>
      </c>
      <c r="AB6399" s="0" t="n">
        <v>11404002</v>
      </c>
      <c r="AC6399" s="0" t="n">
        <v>2010</v>
      </c>
      <c r="AD6399" s="0" t="n">
        <v>40046</v>
      </c>
      <c r="AE6399" s="0" t="n">
        <v>1096</v>
      </c>
      <c r="AF6399" s="0" t="n">
        <v>2696</v>
      </c>
      <c r="AG6399" s="0" t="n">
        <v>60303</v>
      </c>
      <c r="AH6399" s="0" t="n">
        <v>0</v>
      </c>
    </row>
    <row r="6400" customFormat="false" ht="13.5" hidden="false" customHeight="false" outlineLevel="0" collapsed="false">
      <c r="S6400" s="0" t="n">
        <v>11388012</v>
      </c>
      <c r="T6400" s="0" t="n">
        <v>2010</v>
      </c>
      <c r="U6400" s="0" t="n">
        <v>32042</v>
      </c>
      <c r="V6400" s="0" t="n">
        <v>1010</v>
      </c>
      <c r="W6400" s="0" t="n">
        <v>1010</v>
      </c>
      <c r="X6400" s="0" t="n">
        <v>59798</v>
      </c>
      <c r="Y6400" s="0" t="n">
        <v>0</v>
      </c>
      <c r="AB6400" s="0" t="n">
        <v>11404003</v>
      </c>
      <c r="AC6400" s="0" t="n">
        <v>2010</v>
      </c>
      <c r="AD6400" s="0" t="n">
        <v>40046</v>
      </c>
      <c r="AE6400" s="0" t="n">
        <v>1097</v>
      </c>
      <c r="AF6400" s="0" t="n">
        <v>2697</v>
      </c>
      <c r="AG6400" s="0" t="n">
        <v>60304</v>
      </c>
      <c r="AH6400" s="0" t="n">
        <v>0</v>
      </c>
    </row>
    <row r="6401" customFormat="false" ht="13.5" hidden="false" customHeight="false" outlineLevel="0" collapsed="false">
      <c r="S6401" s="0" t="n">
        <v>11388013</v>
      </c>
      <c r="T6401" s="0" t="n">
        <v>2010</v>
      </c>
      <c r="U6401" s="0" t="n">
        <v>32042</v>
      </c>
      <c r="V6401" s="0" t="n">
        <v>1020</v>
      </c>
      <c r="W6401" s="0" t="n">
        <v>1020</v>
      </c>
      <c r="X6401" s="0" t="n">
        <v>59799</v>
      </c>
      <c r="Y6401" s="0" t="n">
        <v>0</v>
      </c>
      <c r="AB6401" s="0" t="n">
        <v>11404004</v>
      </c>
      <c r="AC6401" s="0" t="n">
        <v>2010</v>
      </c>
      <c r="AD6401" s="0" t="n">
        <v>40046</v>
      </c>
      <c r="AE6401" s="0" t="n">
        <v>1098</v>
      </c>
      <c r="AF6401" s="0" t="n">
        <v>2698</v>
      </c>
      <c r="AG6401" s="0" t="n">
        <v>60305</v>
      </c>
      <c r="AH6401" s="0" t="n">
        <v>0</v>
      </c>
    </row>
    <row r="6402" customFormat="false" ht="13.5" hidden="false" customHeight="false" outlineLevel="0" collapsed="false">
      <c r="S6402" s="0" t="n">
        <v>11388014</v>
      </c>
      <c r="T6402" s="0" t="n">
        <v>2010</v>
      </c>
      <c r="U6402" s="0" t="n">
        <v>32042</v>
      </c>
      <c r="V6402" s="0" t="n">
        <v>1096</v>
      </c>
      <c r="W6402" s="0" t="n">
        <v>1096</v>
      </c>
      <c r="X6402" s="0" t="n">
        <v>60297</v>
      </c>
      <c r="Y6402" s="0" t="n">
        <v>0</v>
      </c>
      <c r="AB6402" s="0" t="n">
        <v>11404005</v>
      </c>
      <c r="AC6402" s="0" t="n">
        <v>2010</v>
      </c>
      <c r="AD6402" s="0" t="n">
        <v>40046</v>
      </c>
      <c r="AE6402" s="0" t="n">
        <v>1099</v>
      </c>
      <c r="AF6402" s="0" t="n">
        <v>2699</v>
      </c>
      <c r="AG6402" s="0" t="n">
        <v>59534</v>
      </c>
      <c r="AH6402" s="0" t="n">
        <v>-5365</v>
      </c>
    </row>
    <row r="6403" customFormat="false" ht="13.5" hidden="false" customHeight="false" outlineLevel="0" collapsed="false">
      <c r="S6403" s="0" t="n">
        <v>11388015</v>
      </c>
      <c r="T6403" s="0" t="n">
        <v>2010</v>
      </c>
      <c r="U6403" s="0" t="n">
        <v>32042</v>
      </c>
      <c r="V6403" s="0" t="n">
        <v>1097</v>
      </c>
      <c r="W6403" s="0" t="n">
        <v>1097</v>
      </c>
      <c r="X6403" s="0" t="n">
        <v>60298</v>
      </c>
      <c r="Y6403" s="0" t="n">
        <v>0</v>
      </c>
      <c r="AB6403" s="0" t="n">
        <v>11404006</v>
      </c>
      <c r="AC6403" s="0" t="n">
        <v>2010</v>
      </c>
      <c r="AD6403" s="0" t="n">
        <v>40046</v>
      </c>
      <c r="AE6403" s="0" t="n">
        <v>1210</v>
      </c>
      <c r="AF6403" s="0" t="n">
        <v>2810</v>
      </c>
      <c r="AG6403" s="0" t="n">
        <v>59535</v>
      </c>
      <c r="AH6403" s="0" t="n">
        <v>502255</v>
      </c>
    </row>
    <row r="6404" customFormat="false" ht="13.5" hidden="false" customHeight="false" outlineLevel="0" collapsed="false">
      <c r="S6404" s="0" t="n">
        <v>11388016</v>
      </c>
      <c r="T6404" s="0" t="n">
        <v>2010</v>
      </c>
      <c r="U6404" s="0" t="n">
        <v>32042</v>
      </c>
      <c r="V6404" s="0" t="n">
        <v>1098</v>
      </c>
      <c r="W6404" s="0" t="n">
        <v>1098</v>
      </c>
      <c r="X6404" s="0" t="n">
        <v>60299</v>
      </c>
      <c r="Y6404" s="0" t="n">
        <v>0</v>
      </c>
      <c r="AB6404" s="0" t="n">
        <v>11404007</v>
      </c>
      <c r="AC6404" s="0" t="n">
        <v>2010</v>
      </c>
      <c r="AD6404" s="0" t="n">
        <v>40046</v>
      </c>
      <c r="AE6404" s="0" t="n">
        <v>1220</v>
      </c>
      <c r="AF6404" s="0" t="n">
        <v>2820</v>
      </c>
      <c r="AG6404" s="0" t="n">
        <v>59536</v>
      </c>
      <c r="AH6404" s="0" t="n">
        <v>903857</v>
      </c>
    </row>
    <row r="6405" customFormat="false" ht="13.5" hidden="false" customHeight="false" outlineLevel="0" collapsed="false">
      <c r="S6405" s="0" t="n">
        <v>11388017</v>
      </c>
      <c r="T6405" s="0" t="n">
        <v>2010</v>
      </c>
      <c r="U6405" s="0" t="n">
        <v>32042</v>
      </c>
      <c r="V6405" s="0" t="n">
        <v>1099</v>
      </c>
      <c r="W6405" s="0" t="n">
        <v>1099</v>
      </c>
      <c r="X6405" s="0" t="n">
        <v>59800</v>
      </c>
      <c r="Y6405" s="0" t="n">
        <v>0</v>
      </c>
      <c r="AB6405" s="0" t="n">
        <v>11404009</v>
      </c>
      <c r="AC6405" s="0" t="n">
        <v>2010</v>
      </c>
      <c r="AD6405" s="0" t="n">
        <v>40046</v>
      </c>
      <c r="AE6405" s="0" t="n">
        <v>1410</v>
      </c>
      <c r="AF6405" s="0" t="n">
        <v>3010</v>
      </c>
      <c r="AG6405" s="0" t="n">
        <v>59538</v>
      </c>
      <c r="AH6405" s="0" t="n">
        <v>1527402</v>
      </c>
    </row>
    <row r="6406" customFormat="false" ht="13.5" hidden="false" customHeight="false" outlineLevel="0" collapsed="false">
      <c r="S6406" s="0" t="n">
        <v>11388018</v>
      </c>
      <c r="T6406" s="0" t="n">
        <v>2010</v>
      </c>
      <c r="U6406" s="0" t="n">
        <v>32042</v>
      </c>
      <c r="V6406" s="0" t="n">
        <v>1210</v>
      </c>
      <c r="W6406" s="0" t="n">
        <v>1210</v>
      </c>
      <c r="X6406" s="0" t="n">
        <v>59801</v>
      </c>
      <c r="Y6406" s="0" t="n">
        <v>0</v>
      </c>
      <c r="AB6406" s="0" t="n">
        <v>11404010</v>
      </c>
      <c r="AC6406" s="0" t="n">
        <v>2010</v>
      </c>
      <c r="AD6406" s="0" t="n">
        <v>40046</v>
      </c>
      <c r="AE6406" s="0" t="n">
        <v>1420</v>
      </c>
      <c r="AF6406" s="0" t="n">
        <v>3020</v>
      </c>
      <c r="AG6406" s="0" t="n">
        <v>59539</v>
      </c>
      <c r="AH6406" s="0" t="n">
        <v>-82365</v>
      </c>
    </row>
    <row r="6407" customFormat="false" ht="13.5" hidden="false" customHeight="false" outlineLevel="0" collapsed="false">
      <c r="S6407" s="0" t="n">
        <v>11388019</v>
      </c>
      <c r="T6407" s="0" t="n">
        <v>2010</v>
      </c>
      <c r="U6407" s="0" t="n">
        <v>32042</v>
      </c>
      <c r="V6407" s="0" t="n">
        <v>1220</v>
      </c>
      <c r="W6407" s="0" t="n">
        <v>1220</v>
      </c>
      <c r="X6407" s="0" t="n">
        <v>59802</v>
      </c>
      <c r="Y6407" s="0" t="n">
        <v>0</v>
      </c>
      <c r="AB6407" s="0" t="n">
        <v>11403984</v>
      </c>
      <c r="AC6407" s="0" t="n">
        <v>2010</v>
      </c>
      <c r="AD6407" s="0" t="n">
        <v>40046</v>
      </c>
      <c r="AE6407" s="0" t="n">
        <v>2010</v>
      </c>
      <c r="AF6407" s="0" t="n">
        <v>2010</v>
      </c>
      <c r="AG6407" s="0" t="n">
        <v>59519</v>
      </c>
      <c r="AH6407" s="0" t="n">
        <v>511611</v>
      </c>
    </row>
    <row r="6408" customFormat="false" ht="13.5" hidden="false" customHeight="false" outlineLevel="0" collapsed="false">
      <c r="S6408" s="0" t="n">
        <v>11388021</v>
      </c>
      <c r="T6408" s="0" t="n">
        <v>2010</v>
      </c>
      <c r="U6408" s="0" t="n">
        <v>32042</v>
      </c>
      <c r="V6408" s="0" t="n">
        <v>1410</v>
      </c>
      <c r="W6408" s="0" t="n">
        <v>1410</v>
      </c>
      <c r="X6408" s="0" t="n">
        <v>59804</v>
      </c>
      <c r="Y6408" s="0" t="n">
        <v>0</v>
      </c>
      <c r="AB6408" s="0" t="n">
        <v>11403985</v>
      </c>
      <c r="AC6408" s="0" t="n">
        <v>2010</v>
      </c>
      <c r="AD6408" s="0" t="n">
        <v>40046</v>
      </c>
      <c r="AE6408" s="0" t="n">
        <v>2020</v>
      </c>
      <c r="AF6408" s="0" t="n">
        <v>2020</v>
      </c>
      <c r="AG6408" s="0" t="n">
        <v>59520</v>
      </c>
      <c r="AH6408" s="0" t="n">
        <v>539715</v>
      </c>
    </row>
    <row r="6409" customFormat="false" ht="13.5" hidden="false" customHeight="false" outlineLevel="0" collapsed="false">
      <c r="S6409" s="0" t="n">
        <v>11388022</v>
      </c>
      <c r="T6409" s="0" t="n">
        <v>2010</v>
      </c>
      <c r="U6409" s="0" t="n">
        <v>32042</v>
      </c>
      <c r="V6409" s="0" t="n">
        <v>1420</v>
      </c>
      <c r="W6409" s="0" t="n">
        <v>1420</v>
      </c>
      <c r="X6409" s="0" t="n">
        <v>59805</v>
      </c>
      <c r="Y6409" s="0" t="n">
        <v>0</v>
      </c>
      <c r="AB6409" s="0" t="n">
        <v>11403986</v>
      </c>
      <c r="AC6409" s="0" t="n">
        <v>2010</v>
      </c>
      <c r="AD6409" s="0" t="n">
        <v>40046</v>
      </c>
      <c r="AE6409" s="0" t="n">
        <v>2030</v>
      </c>
      <c r="AF6409" s="0" t="n">
        <v>2030</v>
      </c>
      <c r="AG6409" s="0" t="n">
        <v>59521</v>
      </c>
      <c r="AH6409" s="0" t="n">
        <v>0</v>
      </c>
    </row>
    <row r="6410" customFormat="false" ht="13.5" hidden="false" customHeight="false" outlineLevel="0" collapsed="false">
      <c r="S6410" s="0" t="n">
        <v>11388003</v>
      </c>
      <c r="T6410" s="0" t="n">
        <v>2010</v>
      </c>
      <c r="U6410" s="0" t="n">
        <v>32042</v>
      </c>
      <c r="V6410" s="0" t="n">
        <v>2099</v>
      </c>
      <c r="W6410" s="0" t="n">
        <v>501</v>
      </c>
      <c r="X6410" s="0" t="n">
        <v>59790</v>
      </c>
      <c r="Y6410" s="0" t="n">
        <v>0</v>
      </c>
      <c r="AB6410" s="0" t="n">
        <v>11403987</v>
      </c>
      <c r="AC6410" s="0" t="n">
        <v>2010</v>
      </c>
      <c r="AD6410" s="0" t="n">
        <v>40046</v>
      </c>
      <c r="AE6410" s="0" t="n">
        <v>2040</v>
      </c>
      <c r="AF6410" s="0" t="n">
        <v>2040</v>
      </c>
      <c r="AG6410" s="0" t="n">
        <v>59522</v>
      </c>
      <c r="AH6410" s="0" t="n">
        <v>113710</v>
      </c>
    </row>
    <row r="6411" customFormat="false" ht="13.5" hidden="false" customHeight="false" outlineLevel="0" collapsed="false">
      <c r="S6411" s="0" t="n">
        <v>11388020</v>
      </c>
      <c r="T6411" s="0" t="n">
        <v>2010</v>
      </c>
      <c r="U6411" s="0" t="n">
        <v>32042</v>
      </c>
      <c r="V6411" s="0" t="n">
        <v>9920</v>
      </c>
      <c r="W6411" s="0" t="n">
        <v>1301</v>
      </c>
      <c r="X6411" s="0" t="n">
        <v>59803</v>
      </c>
      <c r="Y6411" s="0" t="n">
        <v>0</v>
      </c>
      <c r="AB6411" s="0" t="n">
        <v>11403988</v>
      </c>
      <c r="AC6411" s="0" t="n">
        <v>2010</v>
      </c>
      <c r="AD6411" s="0" t="n">
        <v>40046</v>
      </c>
      <c r="AE6411" s="0" t="n">
        <v>2096</v>
      </c>
      <c r="AF6411" s="0" t="n">
        <v>2096</v>
      </c>
      <c r="AG6411" s="0" t="n">
        <v>833582</v>
      </c>
      <c r="AH6411" s="0" t="n">
        <v>362366</v>
      </c>
    </row>
    <row r="6412" customFormat="false" ht="13.5" hidden="false" customHeight="false" outlineLevel="0" collapsed="false">
      <c r="S6412" s="0" t="n">
        <v>11388023</v>
      </c>
      <c r="T6412" s="0" t="n">
        <v>2010</v>
      </c>
      <c r="U6412" s="0" t="n">
        <v>32042</v>
      </c>
      <c r="V6412" s="0" t="n">
        <v>9930</v>
      </c>
      <c r="W6412" s="0" t="n">
        <v>1501</v>
      </c>
      <c r="X6412" s="0" t="n">
        <v>59806</v>
      </c>
      <c r="Y6412" s="0" t="n">
        <v>0</v>
      </c>
      <c r="AB6412" s="0" t="n">
        <v>11403989</v>
      </c>
      <c r="AC6412" s="0" t="n">
        <v>2010</v>
      </c>
      <c r="AD6412" s="0" t="n">
        <v>40046</v>
      </c>
      <c r="AE6412" s="0" t="n">
        <v>2097</v>
      </c>
      <c r="AF6412" s="0" t="n">
        <v>2097</v>
      </c>
      <c r="AG6412" s="0" t="n">
        <v>60301</v>
      </c>
      <c r="AH6412" s="0" t="n">
        <v>0</v>
      </c>
    </row>
    <row r="6413" customFormat="false" ht="13.5" hidden="false" customHeight="false" outlineLevel="0" collapsed="false">
      <c r="S6413" s="0" t="n">
        <v>11388024</v>
      </c>
      <c r="T6413" s="0" t="n">
        <v>2010</v>
      </c>
      <c r="U6413" s="0" t="n">
        <v>32045</v>
      </c>
      <c r="V6413" s="0" t="n">
        <v>210</v>
      </c>
      <c r="W6413" s="0" t="n">
        <v>210</v>
      </c>
      <c r="X6413" s="0" t="n">
        <v>59775</v>
      </c>
      <c r="Y6413" s="0" t="n">
        <v>0</v>
      </c>
      <c r="AB6413" s="0" t="n">
        <v>11403990</v>
      </c>
      <c r="AC6413" s="0" t="n">
        <v>2010</v>
      </c>
      <c r="AD6413" s="0" t="n">
        <v>40046</v>
      </c>
      <c r="AE6413" s="0" t="n">
        <v>2098</v>
      </c>
      <c r="AF6413" s="0" t="n">
        <v>2098</v>
      </c>
      <c r="AG6413" s="0" t="n">
        <v>59523</v>
      </c>
      <c r="AH6413" s="0" t="n">
        <v>0</v>
      </c>
    </row>
    <row r="6414" customFormat="false" ht="13.5" hidden="false" customHeight="false" outlineLevel="0" collapsed="false">
      <c r="S6414" s="0" t="n">
        <v>11388025</v>
      </c>
      <c r="T6414" s="0" t="n">
        <v>2010</v>
      </c>
      <c r="U6414" s="0" t="n">
        <v>32045</v>
      </c>
      <c r="V6414" s="0" t="n">
        <v>220</v>
      </c>
      <c r="W6414" s="0" t="n">
        <v>220</v>
      </c>
      <c r="X6414" s="0" t="n">
        <v>59776</v>
      </c>
      <c r="Y6414" s="0" t="n">
        <v>0</v>
      </c>
      <c r="AB6414" s="0" t="n">
        <v>11403991</v>
      </c>
      <c r="AC6414" s="0" t="n">
        <v>2010</v>
      </c>
      <c r="AD6414" s="0" t="n">
        <v>40046</v>
      </c>
      <c r="AE6414" s="0" t="n">
        <v>2099</v>
      </c>
      <c r="AF6414" s="0" t="n">
        <v>2099</v>
      </c>
      <c r="AG6414" s="0" t="n">
        <v>59524</v>
      </c>
      <c r="AH6414" s="0" t="n">
        <v>1527402</v>
      </c>
    </row>
    <row r="6415" customFormat="false" ht="13.5" hidden="false" customHeight="false" outlineLevel="0" collapsed="false">
      <c r="S6415" s="0" t="n">
        <v>11388026</v>
      </c>
      <c r="T6415" s="0" t="n">
        <v>2010</v>
      </c>
      <c r="U6415" s="0" t="n">
        <v>32045</v>
      </c>
      <c r="V6415" s="0" t="n">
        <v>230</v>
      </c>
      <c r="W6415" s="0" t="n">
        <v>230</v>
      </c>
      <c r="X6415" s="0" t="n">
        <v>59777</v>
      </c>
      <c r="Y6415" s="0" t="n">
        <v>0</v>
      </c>
      <c r="AB6415" s="0" t="n">
        <v>11404008</v>
      </c>
      <c r="AC6415" s="0" t="n">
        <v>2010</v>
      </c>
      <c r="AD6415" s="0" t="n">
        <v>40046</v>
      </c>
      <c r="AE6415" s="0" t="n">
        <v>9920</v>
      </c>
      <c r="AF6415" s="0" t="n">
        <v>2901</v>
      </c>
      <c r="AG6415" s="0" t="n">
        <v>59537</v>
      </c>
      <c r="AH6415" s="0" t="n">
        <v>1406112</v>
      </c>
    </row>
    <row r="6416" customFormat="false" ht="13.5" hidden="false" customHeight="false" outlineLevel="0" collapsed="false">
      <c r="S6416" s="0" t="n">
        <v>11388027</v>
      </c>
      <c r="T6416" s="0" t="n">
        <v>2010</v>
      </c>
      <c r="U6416" s="0" t="n">
        <v>32045</v>
      </c>
      <c r="V6416" s="0" t="n">
        <v>240</v>
      </c>
      <c r="W6416" s="0" t="n">
        <v>240</v>
      </c>
      <c r="X6416" s="0" t="n">
        <v>59778</v>
      </c>
      <c r="Y6416" s="0" t="n">
        <v>0</v>
      </c>
      <c r="AB6416" s="0" t="n">
        <v>11404011</v>
      </c>
      <c r="AC6416" s="0" t="n">
        <v>2010</v>
      </c>
      <c r="AD6416" s="0" t="n">
        <v>40046</v>
      </c>
      <c r="AE6416" s="0" t="n">
        <v>9930</v>
      </c>
      <c r="AF6416" s="0" t="n">
        <v>3101</v>
      </c>
      <c r="AG6416" s="0" t="n">
        <v>59540</v>
      </c>
      <c r="AH6416" s="0" t="n">
        <v>1445037</v>
      </c>
    </row>
    <row r="6417" customFormat="false" ht="13.5" hidden="false" customHeight="false" outlineLevel="0" collapsed="false">
      <c r="S6417" s="0" t="n">
        <v>11388028</v>
      </c>
      <c r="T6417" s="0" t="n">
        <v>2010</v>
      </c>
      <c r="U6417" s="0" t="n">
        <v>32045</v>
      </c>
      <c r="V6417" s="0" t="n">
        <v>250</v>
      </c>
      <c r="W6417" s="0" t="n">
        <v>250</v>
      </c>
      <c r="X6417" s="0" t="n">
        <v>59779</v>
      </c>
      <c r="Y6417" s="0" t="n">
        <v>0</v>
      </c>
      <c r="AB6417" s="0" t="n">
        <v>11404020</v>
      </c>
      <c r="AC6417" s="0" t="n">
        <v>2010</v>
      </c>
      <c r="AD6417" s="0" t="n">
        <v>40048</v>
      </c>
      <c r="AE6417" s="0" t="n">
        <v>610</v>
      </c>
      <c r="AF6417" s="0" t="n">
        <v>2210</v>
      </c>
      <c r="AG6417" s="0" t="n">
        <v>59525</v>
      </c>
      <c r="AH6417" s="0" t="n">
        <v>100009</v>
      </c>
    </row>
    <row r="6418" customFormat="false" ht="13.5" hidden="false" customHeight="false" outlineLevel="0" collapsed="false">
      <c r="S6418" s="0" t="n">
        <v>11388029</v>
      </c>
      <c r="T6418" s="0" t="n">
        <v>2010</v>
      </c>
      <c r="U6418" s="0" t="n">
        <v>32045</v>
      </c>
      <c r="V6418" s="0" t="n">
        <v>260</v>
      </c>
      <c r="W6418" s="0" t="n">
        <v>260</v>
      </c>
      <c r="X6418" s="0" t="n">
        <v>59780</v>
      </c>
      <c r="Y6418" s="0" t="n">
        <v>0</v>
      </c>
      <c r="AB6418" s="0" t="n">
        <v>11404021</v>
      </c>
      <c r="AC6418" s="0" t="n">
        <v>2010</v>
      </c>
      <c r="AD6418" s="0" t="n">
        <v>40048</v>
      </c>
      <c r="AE6418" s="0" t="n">
        <v>620</v>
      </c>
      <c r="AF6418" s="0" t="n">
        <v>2220</v>
      </c>
      <c r="AG6418" s="0" t="n">
        <v>59526</v>
      </c>
      <c r="AH6418" s="0" t="n">
        <v>-795330</v>
      </c>
    </row>
    <row r="6419" customFormat="false" ht="13.5" hidden="false" customHeight="false" outlineLevel="0" collapsed="false">
      <c r="S6419" s="0" t="n">
        <v>11388030</v>
      </c>
      <c r="T6419" s="0" t="n">
        <v>2010</v>
      </c>
      <c r="U6419" s="0" t="n">
        <v>32045</v>
      </c>
      <c r="V6419" s="0" t="n">
        <v>298</v>
      </c>
      <c r="W6419" s="0" t="n">
        <v>298</v>
      </c>
      <c r="X6419" s="0" t="n">
        <v>59781</v>
      </c>
      <c r="Y6419" s="0" t="n">
        <v>0</v>
      </c>
      <c r="AB6419" s="0" t="n">
        <v>11404022</v>
      </c>
      <c r="AC6419" s="0" t="n">
        <v>2010</v>
      </c>
      <c r="AD6419" s="0" t="n">
        <v>40048</v>
      </c>
      <c r="AE6419" s="0" t="n">
        <v>698</v>
      </c>
      <c r="AF6419" s="0" t="n">
        <v>2298</v>
      </c>
      <c r="AG6419" s="0" t="n">
        <v>60302</v>
      </c>
      <c r="AH6419" s="0" t="n">
        <v>0</v>
      </c>
    </row>
    <row r="6420" customFormat="false" ht="13.5" hidden="false" customHeight="false" outlineLevel="0" collapsed="false">
      <c r="S6420" s="0" t="n">
        <v>11388031</v>
      </c>
      <c r="T6420" s="0" t="n">
        <v>2010</v>
      </c>
      <c r="U6420" s="0" t="n">
        <v>32045</v>
      </c>
      <c r="V6420" s="0" t="n">
        <v>299</v>
      </c>
      <c r="W6420" s="0" t="n">
        <v>299</v>
      </c>
      <c r="X6420" s="0" t="n">
        <v>59782</v>
      </c>
      <c r="Y6420" s="0" t="n">
        <v>0</v>
      </c>
      <c r="AB6420" s="0" t="n">
        <v>11404023</v>
      </c>
      <c r="AC6420" s="0" t="n">
        <v>2010</v>
      </c>
      <c r="AD6420" s="0" t="n">
        <v>40048</v>
      </c>
      <c r="AE6420" s="0" t="n">
        <v>699</v>
      </c>
      <c r="AF6420" s="0" t="n">
        <v>2299</v>
      </c>
      <c r="AG6420" s="0" t="n">
        <v>59527</v>
      </c>
      <c r="AH6420" s="0" t="n">
        <v>-695321</v>
      </c>
    </row>
    <row r="6421" customFormat="false" ht="13.5" hidden="false" customHeight="false" outlineLevel="0" collapsed="false">
      <c r="S6421" s="0" t="n">
        <v>11388032</v>
      </c>
      <c r="T6421" s="0" t="n">
        <v>2010</v>
      </c>
      <c r="U6421" s="0" t="n">
        <v>32045</v>
      </c>
      <c r="V6421" s="0" t="n">
        <v>410</v>
      </c>
      <c r="W6421" s="0" t="n">
        <v>410</v>
      </c>
      <c r="X6421" s="0" t="n">
        <v>59783</v>
      </c>
      <c r="Y6421" s="0" t="n">
        <v>0</v>
      </c>
      <c r="AB6421" s="0" t="n">
        <v>11404024</v>
      </c>
      <c r="AC6421" s="0" t="n">
        <v>2010</v>
      </c>
      <c r="AD6421" s="0" t="n">
        <v>40048</v>
      </c>
      <c r="AE6421" s="0" t="n">
        <v>810</v>
      </c>
      <c r="AF6421" s="0" t="n">
        <v>2410</v>
      </c>
      <c r="AG6421" s="0" t="n">
        <v>59528</v>
      </c>
      <c r="AH6421" s="0" t="n">
        <v>0</v>
      </c>
    </row>
    <row r="6422" customFormat="false" ht="13.5" hidden="false" customHeight="false" outlineLevel="0" collapsed="false">
      <c r="S6422" s="0" t="n">
        <v>11388033</v>
      </c>
      <c r="T6422" s="0" t="n">
        <v>2010</v>
      </c>
      <c r="U6422" s="0" t="n">
        <v>32045</v>
      </c>
      <c r="V6422" s="0" t="n">
        <v>420</v>
      </c>
      <c r="W6422" s="0" t="n">
        <v>420</v>
      </c>
      <c r="X6422" s="0" t="n">
        <v>59784</v>
      </c>
      <c r="Y6422" s="0" t="n">
        <v>0</v>
      </c>
      <c r="AB6422" s="0" t="n">
        <v>11404025</v>
      </c>
      <c r="AC6422" s="0" t="n">
        <v>2010</v>
      </c>
      <c r="AD6422" s="0" t="n">
        <v>40048</v>
      </c>
      <c r="AE6422" s="0" t="n">
        <v>820</v>
      </c>
      <c r="AF6422" s="0" t="n">
        <v>2420</v>
      </c>
      <c r="AG6422" s="0" t="n">
        <v>59529</v>
      </c>
      <c r="AH6422" s="0" t="n">
        <v>0</v>
      </c>
    </row>
    <row r="6423" customFormat="false" ht="13.5" hidden="false" customHeight="false" outlineLevel="0" collapsed="false">
      <c r="S6423" s="0" t="n">
        <v>11388034</v>
      </c>
      <c r="T6423" s="0" t="n">
        <v>2010</v>
      </c>
      <c r="U6423" s="0" t="n">
        <v>32045</v>
      </c>
      <c r="V6423" s="0" t="n">
        <v>430</v>
      </c>
      <c r="W6423" s="0" t="n">
        <v>430</v>
      </c>
      <c r="X6423" s="0" t="n">
        <v>59785</v>
      </c>
      <c r="Y6423" s="0" t="n">
        <v>0</v>
      </c>
      <c r="AB6423" s="0" t="n">
        <v>11404026</v>
      </c>
      <c r="AC6423" s="0" t="n">
        <v>2010</v>
      </c>
      <c r="AD6423" s="0" t="n">
        <v>40048</v>
      </c>
      <c r="AE6423" s="0" t="n">
        <v>898</v>
      </c>
      <c r="AF6423" s="0" t="n">
        <v>2498</v>
      </c>
      <c r="AG6423" s="0" t="n">
        <v>59530</v>
      </c>
      <c r="AH6423" s="0" t="n">
        <v>0</v>
      </c>
    </row>
    <row r="6424" customFormat="false" ht="13.5" hidden="false" customHeight="false" outlineLevel="0" collapsed="false">
      <c r="S6424" s="0" t="n">
        <v>11388035</v>
      </c>
      <c r="T6424" s="0" t="n">
        <v>2010</v>
      </c>
      <c r="U6424" s="0" t="n">
        <v>32045</v>
      </c>
      <c r="V6424" s="0" t="n">
        <v>440</v>
      </c>
      <c r="W6424" s="0" t="n">
        <v>440</v>
      </c>
      <c r="X6424" s="0" t="n">
        <v>59786</v>
      </c>
      <c r="Y6424" s="0" t="n">
        <v>0</v>
      </c>
      <c r="AB6424" s="0" t="n">
        <v>11404027</v>
      </c>
      <c r="AC6424" s="0" t="n">
        <v>2010</v>
      </c>
      <c r="AD6424" s="0" t="n">
        <v>40048</v>
      </c>
      <c r="AE6424" s="0" t="n">
        <v>899</v>
      </c>
      <c r="AF6424" s="0" t="n">
        <v>2499</v>
      </c>
      <c r="AG6424" s="0" t="n">
        <v>59531</v>
      </c>
      <c r="AH6424" s="0" t="n">
        <v>0</v>
      </c>
    </row>
    <row r="6425" customFormat="false" ht="13.5" hidden="false" customHeight="false" outlineLevel="0" collapsed="false">
      <c r="S6425" s="0" t="n">
        <v>11388036</v>
      </c>
      <c r="T6425" s="0" t="n">
        <v>2010</v>
      </c>
      <c r="U6425" s="0" t="n">
        <v>32045</v>
      </c>
      <c r="V6425" s="0" t="n">
        <v>450</v>
      </c>
      <c r="W6425" s="0" t="n">
        <v>450</v>
      </c>
      <c r="X6425" s="0" t="n">
        <v>59787</v>
      </c>
      <c r="Y6425" s="0" t="n">
        <v>0</v>
      </c>
      <c r="AB6425" s="0" t="n">
        <v>11404028</v>
      </c>
      <c r="AC6425" s="0" t="n">
        <v>2010</v>
      </c>
      <c r="AD6425" s="0" t="n">
        <v>40048</v>
      </c>
      <c r="AE6425" s="0" t="n">
        <v>1010</v>
      </c>
      <c r="AF6425" s="0" t="n">
        <v>2610</v>
      </c>
      <c r="AG6425" s="0" t="n">
        <v>59532</v>
      </c>
      <c r="AH6425" s="0" t="n">
        <v>998252</v>
      </c>
    </row>
    <row r="6426" customFormat="false" ht="13.5" hidden="false" customHeight="false" outlineLevel="0" collapsed="false">
      <c r="S6426" s="0" t="n">
        <v>11388037</v>
      </c>
      <c r="T6426" s="0" t="n">
        <v>2010</v>
      </c>
      <c r="U6426" s="0" t="n">
        <v>32045</v>
      </c>
      <c r="V6426" s="0" t="n">
        <v>498</v>
      </c>
      <c r="W6426" s="0" t="n">
        <v>498</v>
      </c>
      <c r="X6426" s="0" t="n">
        <v>59788</v>
      </c>
      <c r="Y6426" s="0" t="n">
        <v>0</v>
      </c>
      <c r="AB6426" s="0" t="n">
        <v>11404029</v>
      </c>
      <c r="AC6426" s="0" t="n">
        <v>2010</v>
      </c>
      <c r="AD6426" s="0" t="n">
        <v>40048</v>
      </c>
      <c r="AE6426" s="0" t="n">
        <v>1020</v>
      </c>
      <c r="AF6426" s="0" t="n">
        <v>2620</v>
      </c>
      <c r="AG6426" s="0" t="n">
        <v>59533</v>
      </c>
      <c r="AH6426" s="0" t="n">
        <v>-42292</v>
      </c>
    </row>
    <row r="6427" customFormat="false" ht="13.5" hidden="false" customHeight="false" outlineLevel="0" collapsed="false">
      <c r="S6427" s="0" t="n">
        <v>11388038</v>
      </c>
      <c r="T6427" s="0" t="n">
        <v>2010</v>
      </c>
      <c r="U6427" s="0" t="n">
        <v>32045</v>
      </c>
      <c r="V6427" s="0" t="n">
        <v>499</v>
      </c>
      <c r="W6427" s="0" t="n">
        <v>499</v>
      </c>
      <c r="X6427" s="0" t="n">
        <v>59789</v>
      </c>
      <c r="Y6427" s="0" t="n">
        <v>0</v>
      </c>
      <c r="AB6427" s="0" t="n">
        <v>11404030</v>
      </c>
      <c r="AC6427" s="0" t="n">
        <v>2010</v>
      </c>
      <c r="AD6427" s="0" t="n">
        <v>40048</v>
      </c>
      <c r="AE6427" s="0" t="n">
        <v>1096</v>
      </c>
      <c r="AF6427" s="0" t="n">
        <v>2696</v>
      </c>
      <c r="AG6427" s="0" t="n">
        <v>798546</v>
      </c>
      <c r="AH6427" s="0" t="n">
        <v>-1000201</v>
      </c>
    </row>
    <row r="6428" customFormat="false" ht="13.5" hidden="false" customHeight="false" outlineLevel="0" collapsed="false">
      <c r="S6428" s="0" t="n">
        <v>11388040</v>
      </c>
      <c r="T6428" s="0" t="n">
        <v>2010</v>
      </c>
      <c r="U6428" s="0" t="n">
        <v>32045</v>
      </c>
      <c r="V6428" s="0" t="n">
        <v>610</v>
      </c>
      <c r="W6428" s="0" t="n">
        <v>610</v>
      </c>
      <c r="X6428" s="0" t="n">
        <v>59791</v>
      </c>
      <c r="Y6428" s="0" t="n">
        <v>0</v>
      </c>
      <c r="AB6428" s="0" t="n">
        <v>11404031</v>
      </c>
      <c r="AC6428" s="0" t="n">
        <v>2010</v>
      </c>
      <c r="AD6428" s="0" t="n">
        <v>40048</v>
      </c>
      <c r="AE6428" s="0" t="n">
        <v>1097</v>
      </c>
      <c r="AF6428" s="0" t="n">
        <v>2697</v>
      </c>
      <c r="AG6428" s="0" t="n">
        <v>60304</v>
      </c>
      <c r="AH6428" s="0" t="n">
        <v>0</v>
      </c>
    </row>
    <row r="6429" customFormat="false" ht="13.5" hidden="false" customHeight="false" outlineLevel="0" collapsed="false">
      <c r="S6429" s="0" t="n">
        <v>11388041</v>
      </c>
      <c r="T6429" s="0" t="n">
        <v>2010</v>
      </c>
      <c r="U6429" s="0" t="n">
        <v>32045</v>
      </c>
      <c r="V6429" s="0" t="n">
        <v>620</v>
      </c>
      <c r="W6429" s="0" t="n">
        <v>620</v>
      </c>
      <c r="X6429" s="0" t="n">
        <v>59792</v>
      </c>
      <c r="Y6429" s="0" t="n">
        <v>0</v>
      </c>
      <c r="AB6429" s="0" t="n">
        <v>11404032</v>
      </c>
      <c r="AC6429" s="0" t="n">
        <v>2010</v>
      </c>
      <c r="AD6429" s="0" t="n">
        <v>40048</v>
      </c>
      <c r="AE6429" s="0" t="n">
        <v>1098</v>
      </c>
      <c r="AF6429" s="0" t="n">
        <v>2698</v>
      </c>
      <c r="AG6429" s="0" t="n">
        <v>60305</v>
      </c>
      <c r="AH6429" s="0" t="n">
        <v>0</v>
      </c>
    </row>
    <row r="6430" customFormat="false" ht="13.5" hidden="false" customHeight="false" outlineLevel="0" collapsed="false">
      <c r="S6430" s="0" t="n">
        <v>11388042</v>
      </c>
      <c r="T6430" s="0" t="n">
        <v>2010</v>
      </c>
      <c r="U6430" s="0" t="n">
        <v>32045</v>
      </c>
      <c r="V6430" s="0" t="n">
        <v>698</v>
      </c>
      <c r="W6430" s="0" t="n">
        <v>698</v>
      </c>
      <c r="X6430" s="0" t="n">
        <v>60296</v>
      </c>
      <c r="Y6430" s="0" t="n">
        <v>0</v>
      </c>
      <c r="AB6430" s="0" t="n">
        <v>11404033</v>
      </c>
      <c r="AC6430" s="0" t="n">
        <v>2010</v>
      </c>
      <c r="AD6430" s="0" t="n">
        <v>40048</v>
      </c>
      <c r="AE6430" s="0" t="n">
        <v>1099</v>
      </c>
      <c r="AF6430" s="0" t="n">
        <v>2699</v>
      </c>
      <c r="AG6430" s="0" t="n">
        <v>59534</v>
      </c>
      <c r="AH6430" s="0" t="n">
        <v>-44241</v>
      </c>
    </row>
    <row r="6431" customFormat="false" ht="13.5" hidden="false" customHeight="false" outlineLevel="0" collapsed="false">
      <c r="S6431" s="0" t="n">
        <v>11388043</v>
      </c>
      <c r="T6431" s="0" t="n">
        <v>2010</v>
      </c>
      <c r="U6431" s="0" t="n">
        <v>32045</v>
      </c>
      <c r="V6431" s="0" t="n">
        <v>699</v>
      </c>
      <c r="W6431" s="0" t="n">
        <v>699</v>
      </c>
      <c r="X6431" s="0" t="n">
        <v>59793</v>
      </c>
      <c r="Y6431" s="0" t="n">
        <v>0</v>
      </c>
      <c r="AB6431" s="0" t="n">
        <v>11404034</v>
      </c>
      <c r="AC6431" s="0" t="n">
        <v>2010</v>
      </c>
      <c r="AD6431" s="0" t="n">
        <v>40048</v>
      </c>
      <c r="AE6431" s="0" t="n">
        <v>1210</v>
      </c>
      <c r="AF6431" s="0" t="n">
        <v>2810</v>
      </c>
      <c r="AG6431" s="0" t="n">
        <v>59535</v>
      </c>
      <c r="AH6431" s="0" t="n">
        <v>328292</v>
      </c>
    </row>
    <row r="6432" customFormat="false" ht="13.5" hidden="false" customHeight="false" outlineLevel="0" collapsed="false">
      <c r="S6432" s="0" t="n">
        <v>11388044</v>
      </c>
      <c r="T6432" s="0" t="n">
        <v>2010</v>
      </c>
      <c r="U6432" s="0" t="n">
        <v>32045</v>
      </c>
      <c r="V6432" s="0" t="n">
        <v>810</v>
      </c>
      <c r="W6432" s="0" t="n">
        <v>810</v>
      </c>
      <c r="X6432" s="0" t="n">
        <v>59794</v>
      </c>
      <c r="Y6432" s="0" t="n">
        <v>0</v>
      </c>
      <c r="AB6432" s="0" t="n">
        <v>11404035</v>
      </c>
      <c r="AC6432" s="0" t="n">
        <v>2010</v>
      </c>
      <c r="AD6432" s="0" t="n">
        <v>40048</v>
      </c>
      <c r="AE6432" s="0" t="n">
        <v>1220</v>
      </c>
      <c r="AF6432" s="0" t="n">
        <v>2820</v>
      </c>
      <c r="AG6432" s="0" t="n">
        <v>59536</v>
      </c>
      <c r="AH6432" s="0" t="n">
        <v>428324</v>
      </c>
    </row>
    <row r="6433" customFormat="false" ht="13.5" hidden="false" customHeight="false" outlineLevel="0" collapsed="false">
      <c r="S6433" s="0" t="n">
        <v>11388045</v>
      </c>
      <c r="T6433" s="0" t="n">
        <v>2010</v>
      </c>
      <c r="U6433" s="0" t="n">
        <v>32045</v>
      </c>
      <c r="V6433" s="0" t="n">
        <v>820</v>
      </c>
      <c r="W6433" s="0" t="n">
        <v>820</v>
      </c>
      <c r="X6433" s="0" t="n">
        <v>59795</v>
      </c>
      <c r="Y6433" s="0" t="n">
        <v>0</v>
      </c>
      <c r="AB6433" s="0" t="n">
        <v>11404037</v>
      </c>
      <c r="AC6433" s="0" t="n">
        <v>2010</v>
      </c>
      <c r="AD6433" s="0" t="n">
        <v>40048</v>
      </c>
      <c r="AE6433" s="0" t="n">
        <v>1410</v>
      </c>
      <c r="AF6433" s="0" t="n">
        <v>3010</v>
      </c>
      <c r="AG6433" s="0" t="n">
        <v>59538</v>
      </c>
      <c r="AH6433" s="0" t="n">
        <v>1067854</v>
      </c>
    </row>
    <row r="6434" customFormat="false" ht="13.5" hidden="false" customHeight="false" outlineLevel="0" collapsed="false">
      <c r="S6434" s="0" t="n">
        <v>11388046</v>
      </c>
      <c r="T6434" s="0" t="n">
        <v>2010</v>
      </c>
      <c r="U6434" s="0" t="n">
        <v>32045</v>
      </c>
      <c r="V6434" s="0" t="n">
        <v>898</v>
      </c>
      <c r="W6434" s="0" t="n">
        <v>898</v>
      </c>
      <c r="X6434" s="0" t="n">
        <v>59796</v>
      </c>
      <c r="Y6434" s="0" t="n">
        <v>0</v>
      </c>
      <c r="AB6434" s="0" t="n">
        <v>11404038</v>
      </c>
      <c r="AC6434" s="0" t="n">
        <v>2010</v>
      </c>
      <c r="AD6434" s="0" t="n">
        <v>40048</v>
      </c>
      <c r="AE6434" s="0" t="n">
        <v>1420</v>
      </c>
      <c r="AF6434" s="0" t="n">
        <v>3020</v>
      </c>
      <c r="AG6434" s="0" t="n">
        <v>59539</v>
      </c>
      <c r="AH6434" s="0" t="n">
        <v>-42292</v>
      </c>
    </row>
    <row r="6435" customFormat="false" ht="13.5" hidden="false" customHeight="false" outlineLevel="0" collapsed="false">
      <c r="S6435" s="0" t="n">
        <v>11388047</v>
      </c>
      <c r="T6435" s="0" t="n">
        <v>2010</v>
      </c>
      <c r="U6435" s="0" t="n">
        <v>32045</v>
      </c>
      <c r="V6435" s="0" t="n">
        <v>899</v>
      </c>
      <c r="W6435" s="0" t="n">
        <v>899</v>
      </c>
      <c r="X6435" s="0" t="n">
        <v>59797</v>
      </c>
      <c r="Y6435" s="0" t="n">
        <v>0</v>
      </c>
      <c r="AB6435" s="0" t="n">
        <v>11404012</v>
      </c>
      <c r="AC6435" s="0" t="n">
        <v>2010</v>
      </c>
      <c r="AD6435" s="0" t="n">
        <v>40048</v>
      </c>
      <c r="AE6435" s="0" t="n">
        <v>2010</v>
      </c>
      <c r="AF6435" s="0" t="n">
        <v>2010</v>
      </c>
      <c r="AG6435" s="0" t="n">
        <v>59519</v>
      </c>
      <c r="AH6435" s="0" t="n">
        <v>-841012</v>
      </c>
    </row>
    <row r="6436" customFormat="false" ht="13.5" hidden="false" customHeight="false" outlineLevel="0" collapsed="false">
      <c r="S6436" s="0" t="n">
        <v>11388048</v>
      </c>
      <c r="T6436" s="0" t="n">
        <v>2010</v>
      </c>
      <c r="U6436" s="0" t="n">
        <v>32045</v>
      </c>
      <c r="V6436" s="0" t="n">
        <v>1010</v>
      </c>
      <c r="W6436" s="0" t="n">
        <v>1010</v>
      </c>
      <c r="X6436" s="0" t="n">
        <v>59798</v>
      </c>
      <c r="Y6436" s="0" t="n">
        <v>0</v>
      </c>
      <c r="AB6436" s="0" t="n">
        <v>11404013</v>
      </c>
      <c r="AC6436" s="0" t="n">
        <v>2010</v>
      </c>
      <c r="AD6436" s="0" t="n">
        <v>40048</v>
      </c>
      <c r="AE6436" s="0" t="n">
        <v>2020</v>
      </c>
      <c r="AF6436" s="0" t="n">
        <v>2020</v>
      </c>
      <c r="AG6436" s="0" t="n">
        <v>59520</v>
      </c>
      <c r="AH6436" s="0" t="n">
        <v>2133414</v>
      </c>
    </row>
    <row r="6437" customFormat="false" ht="13.5" hidden="false" customHeight="false" outlineLevel="0" collapsed="false">
      <c r="S6437" s="0" t="n">
        <v>11388049</v>
      </c>
      <c r="T6437" s="0" t="n">
        <v>2010</v>
      </c>
      <c r="U6437" s="0" t="n">
        <v>32045</v>
      </c>
      <c r="V6437" s="0" t="n">
        <v>1020</v>
      </c>
      <c r="W6437" s="0" t="n">
        <v>1020</v>
      </c>
      <c r="X6437" s="0" t="n">
        <v>59799</v>
      </c>
      <c r="Y6437" s="0" t="n">
        <v>0</v>
      </c>
      <c r="AB6437" s="0" t="n">
        <v>11404014</v>
      </c>
      <c r="AC6437" s="0" t="n">
        <v>2010</v>
      </c>
      <c r="AD6437" s="0" t="n">
        <v>40048</v>
      </c>
      <c r="AE6437" s="0" t="n">
        <v>2030</v>
      </c>
      <c r="AF6437" s="0" t="n">
        <v>2030</v>
      </c>
      <c r="AG6437" s="0" t="n">
        <v>59521</v>
      </c>
      <c r="AH6437" s="0" t="n">
        <v>0</v>
      </c>
    </row>
    <row r="6438" customFormat="false" ht="13.5" hidden="false" customHeight="false" outlineLevel="0" collapsed="false">
      <c r="S6438" s="0" t="n">
        <v>11388050</v>
      </c>
      <c r="T6438" s="0" t="n">
        <v>2010</v>
      </c>
      <c r="U6438" s="0" t="n">
        <v>32045</v>
      </c>
      <c r="V6438" s="0" t="n">
        <v>1096</v>
      </c>
      <c r="W6438" s="0" t="n">
        <v>1096</v>
      </c>
      <c r="X6438" s="0" t="n">
        <v>60297</v>
      </c>
      <c r="Y6438" s="0" t="n">
        <v>0</v>
      </c>
      <c r="AB6438" s="0" t="n">
        <v>11404015</v>
      </c>
      <c r="AC6438" s="0" t="n">
        <v>2010</v>
      </c>
      <c r="AD6438" s="0" t="n">
        <v>40048</v>
      </c>
      <c r="AE6438" s="0" t="n">
        <v>2040</v>
      </c>
      <c r="AF6438" s="0" t="n">
        <v>2040</v>
      </c>
      <c r="AG6438" s="0" t="n">
        <v>59522</v>
      </c>
      <c r="AH6438" s="0" t="n">
        <v>-224548</v>
      </c>
    </row>
    <row r="6439" customFormat="false" ht="13.5" hidden="false" customHeight="false" outlineLevel="0" collapsed="false">
      <c r="S6439" s="0" t="n">
        <v>11388051</v>
      </c>
      <c r="T6439" s="0" t="n">
        <v>2010</v>
      </c>
      <c r="U6439" s="0" t="n">
        <v>32045</v>
      </c>
      <c r="V6439" s="0" t="n">
        <v>1097</v>
      </c>
      <c r="W6439" s="0" t="n">
        <v>1097</v>
      </c>
      <c r="X6439" s="0" t="n">
        <v>60298</v>
      </c>
      <c r="Y6439" s="0" t="n">
        <v>0</v>
      </c>
      <c r="AB6439" s="0" t="n">
        <v>11404016</v>
      </c>
      <c r="AC6439" s="0" t="n">
        <v>2010</v>
      </c>
      <c r="AD6439" s="0" t="n">
        <v>40048</v>
      </c>
      <c r="AE6439" s="0" t="n">
        <v>2096</v>
      </c>
      <c r="AF6439" s="0" t="n">
        <v>2096</v>
      </c>
      <c r="AG6439" s="0" t="n">
        <v>60300</v>
      </c>
      <c r="AH6439" s="0" t="n">
        <v>0</v>
      </c>
    </row>
    <row r="6440" customFormat="false" ht="13.5" hidden="false" customHeight="false" outlineLevel="0" collapsed="false">
      <c r="S6440" s="0" t="n">
        <v>11388052</v>
      </c>
      <c r="T6440" s="0" t="n">
        <v>2010</v>
      </c>
      <c r="U6440" s="0" t="n">
        <v>32045</v>
      </c>
      <c r="V6440" s="0" t="n">
        <v>1098</v>
      </c>
      <c r="W6440" s="0" t="n">
        <v>1098</v>
      </c>
      <c r="X6440" s="0" t="n">
        <v>60299</v>
      </c>
      <c r="Y6440" s="0" t="n">
        <v>0</v>
      </c>
      <c r="AB6440" s="0" t="n">
        <v>11404017</v>
      </c>
      <c r="AC6440" s="0" t="n">
        <v>2010</v>
      </c>
      <c r="AD6440" s="0" t="n">
        <v>40048</v>
      </c>
      <c r="AE6440" s="0" t="n">
        <v>2097</v>
      </c>
      <c r="AF6440" s="0" t="n">
        <v>2097</v>
      </c>
      <c r="AG6440" s="0" t="n">
        <v>60301</v>
      </c>
      <c r="AH6440" s="0" t="n">
        <v>0</v>
      </c>
    </row>
    <row r="6441" customFormat="false" ht="13.5" hidden="false" customHeight="false" outlineLevel="0" collapsed="false">
      <c r="S6441" s="0" t="n">
        <v>11388053</v>
      </c>
      <c r="T6441" s="0" t="n">
        <v>2010</v>
      </c>
      <c r="U6441" s="0" t="n">
        <v>32045</v>
      </c>
      <c r="V6441" s="0" t="n">
        <v>1099</v>
      </c>
      <c r="W6441" s="0" t="n">
        <v>1099</v>
      </c>
      <c r="X6441" s="0" t="n">
        <v>59800</v>
      </c>
      <c r="Y6441" s="0" t="n">
        <v>0</v>
      </c>
      <c r="AB6441" s="0" t="n">
        <v>11404018</v>
      </c>
      <c r="AC6441" s="0" t="n">
        <v>2010</v>
      </c>
      <c r="AD6441" s="0" t="n">
        <v>40048</v>
      </c>
      <c r="AE6441" s="0" t="n">
        <v>2098</v>
      </c>
      <c r="AF6441" s="0" t="n">
        <v>2098</v>
      </c>
      <c r="AG6441" s="0" t="n">
        <v>59523</v>
      </c>
      <c r="AH6441" s="0" t="n">
        <v>0</v>
      </c>
    </row>
    <row r="6442" customFormat="false" ht="13.5" hidden="false" customHeight="false" outlineLevel="0" collapsed="false">
      <c r="S6442" s="0" t="n">
        <v>11388054</v>
      </c>
      <c r="T6442" s="0" t="n">
        <v>2010</v>
      </c>
      <c r="U6442" s="0" t="n">
        <v>32045</v>
      </c>
      <c r="V6442" s="0" t="n">
        <v>1210</v>
      </c>
      <c r="W6442" s="0" t="n">
        <v>1210</v>
      </c>
      <c r="X6442" s="0" t="n">
        <v>59801</v>
      </c>
      <c r="Y6442" s="0" t="n">
        <v>0</v>
      </c>
      <c r="AB6442" s="0" t="n">
        <v>11404019</v>
      </c>
      <c r="AC6442" s="0" t="n">
        <v>2010</v>
      </c>
      <c r="AD6442" s="0" t="n">
        <v>40048</v>
      </c>
      <c r="AE6442" s="0" t="n">
        <v>2099</v>
      </c>
      <c r="AF6442" s="0" t="n">
        <v>2099</v>
      </c>
      <c r="AG6442" s="0" t="n">
        <v>59524</v>
      </c>
      <c r="AH6442" s="0" t="n">
        <v>1067854</v>
      </c>
    </row>
    <row r="6443" customFormat="false" ht="13.5" hidden="false" customHeight="false" outlineLevel="0" collapsed="false">
      <c r="S6443" s="0" t="n">
        <v>11388055</v>
      </c>
      <c r="T6443" s="0" t="n">
        <v>2010</v>
      </c>
      <c r="U6443" s="0" t="n">
        <v>32045</v>
      </c>
      <c r="V6443" s="0" t="n">
        <v>1220</v>
      </c>
      <c r="W6443" s="0" t="n">
        <v>1220</v>
      </c>
      <c r="X6443" s="0" t="n">
        <v>59802</v>
      </c>
      <c r="Y6443" s="0" t="n">
        <v>0</v>
      </c>
      <c r="AB6443" s="0" t="n">
        <v>11404036</v>
      </c>
      <c r="AC6443" s="0" t="n">
        <v>2010</v>
      </c>
      <c r="AD6443" s="0" t="n">
        <v>40048</v>
      </c>
      <c r="AE6443" s="0" t="n">
        <v>9920</v>
      </c>
      <c r="AF6443" s="0" t="n">
        <v>2901</v>
      </c>
      <c r="AG6443" s="0" t="n">
        <v>59537</v>
      </c>
      <c r="AH6443" s="0" t="n">
        <v>756616</v>
      </c>
    </row>
    <row r="6444" customFormat="false" ht="13.5" hidden="false" customHeight="false" outlineLevel="0" collapsed="false">
      <c r="S6444" s="0" t="n">
        <v>11388057</v>
      </c>
      <c r="T6444" s="0" t="n">
        <v>2010</v>
      </c>
      <c r="U6444" s="0" t="n">
        <v>32045</v>
      </c>
      <c r="V6444" s="0" t="n">
        <v>1410</v>
      </c>
      <c r="W6444" s="0" t="n">
        <v>1410</v>
      </c>
      <c r="X6444" s="0" t="n">
        <v>59804</v>
      </c>
      <c r="Y6444" s="0" t="n">
        <v>0</v>
      </c>
      <c r="AB6444" s="0" t="n">
        <v>11404039</v>
      </c>
      <c r="AC6444" s="0" t="n">
        <v>2010</v>
      </c>
      <c r="AD6444" s="0" t="n">
        <v>40048</v>
      </c>
      <c r="AE6444" s="0" t="n">
        <v>9930</v>
      </c>
      <c r="AF6444" s="0" t="n">
        <v>3101</v>
      </c>
      <c r="AG6444" s="0" t="n">
        <v>59540</v>
      </c>
      <c r="AH6444" s="0" t="n">
        <v>1025562</v>
      </c>
    </row>
    <row r="6445" customFormat="false" ht="13.5" hidden="false" customHeight="false" outlineLevel="0" collapsed="false">
      <c r="S6445" s="0" t="n">
        <v>11388058</v>
      </c>
      <c r="T6445" s="0" t="n">
        <v>2010</v>
      </c>
      <c r="U6445" s="0" t="n">
        <v>32045</v>
      </c>
      <c r="V6445" s="0" t="n">
        <v>1420</v>
      </c>
      <c r="W6445" s="0" t="n">
        <v>1420</v>
      </c>
      <c r="X6445" s="0" t="n">
        <v>59805</v>
      </c>
      <c r="Y6445" s="0" t="n">
        <v>0</v>
      </c>
      <c r="AB6445" s="0" t="n">
        <v>11404048</v>
      </c>
      <c r="AC6445" s="0" t="n">
        <v>2010</v>
      </c>
      <c r="AD6445" s="0" t="n">
        <v>40050</v>
      </c>
      <c r="AE6445" s="0" t="n">
        <v>610</v>
      </c>
      <c r="AF6445" s="0" t="n">
        <v>2210</v>
      </c>
      <c r="AG6445" s="0" t="n">
        <v>59525</v>
      </c>
      <c r="AH6445" s="0" t="n">
        <v>0</v>
      </c>
    </row>
    <row r="6446" customFormat="false" ht="13.5" hidden="false" customHeight="false" outlineLevel="0" collapsed="false">
      <c r="S6446" s="0" t="n">
        <v>11388039</v>
      </c>
      <c r="T6446" s="0" t="n">
        <v>2010</v>
      </c>
      <c r="U6446" s="0" t="n">
        <v>32045</v>
      </c>
      <c r="V6446" s="0" t="n">
        <v>2099</v>
      </c>
      <c r="W6446" s="0" t="n">
        <v>501</v>
      </c>
      <c r="X6446" s="0" t="n">
        <v>59790</v>
      </c>
      <c r="Y6446" s="0" t="n">
        <v>0</v>
      </c>
      <c r="AB6446" s="0" t="n">
        <v>11404049</v>
      </c>
      <c r="AC6446" s="0" t="n">
        <v>2010</v>
      </c>
      <c r="AD6446" s="0" t="n">
        <v>40050</v>
      </c>
      <c r="AE6446" s="0" t="n">
        <v>620</v>
      </c>
      <c r="AF6446" s="0" t="n">
        <v>2220</v>
      </c>
      <c r="AG6446" s="0" t="n">
        <v>59526</v>
      </c>
      <c r="AH6446" s="0" t="n">
        <v>-2256575</v>
      </c>
    </row>
    <row r="6447" customFormat="false" ht="13.5" hidden="false" customHeight="false" outlineLevel="0" collapsed="false">
      <c r="S6447" s="0" t="n">
        <v>11388056</v>
      </c>
      <c r="T6447" s="0" t="n">
        <v>2010</v>
      </c>
      <c r="U6447" s="0" t="n">
        <v>32045</v>
      </c>
      <c r="V6447" s="0" t="n">
        <v>9920</v>
      </c>
      <c r="W6447" s="0" t="n">
        <v>1301</v>
      </c>
      <c r="X6447" s="0" t="n">
        <v>59803</v>
      </c>
      <c r="Y6447" s="0" t="n">
        <v>0</v>
      </c>
      <c r="AB6447" s="0" t="n">
        <v>11404050</v>
      </c>
      <c r="AC6447" s="0" t="n">
        <v>2010</v>
      </c>
      <c r="AD6447" s="0" t="n">
        <v>40050</v>
      </c>
      <c r="AE6447" s="0" t="n">
        <v>698</v>
      </c>
      <c r="AF6447" s="0" t="n">
        <v>2298</v>
      </c>
      <c r="AG6447" s="0" t="n">
        <v>60302</v>
      </c>
      <c r="AH6447" s="0" t="n">
        <v>0</v>
      </c>
    </row>
    <row r="6448" customFormat="false" ht="13.5" hidden="false" customHeight="false" outlineLevel="0" collapsed="false">
      <c r="S6448" s="0" t="n">
        <v>11388059</v>
      </c>
      <c r="T6448" s="0" t="n">
        <v>2010</v>
      </c>
      <c r="U6448" s="0" t="n">
        <v>32045</v>
      </c>
      <c r="V6448" s="0" t="n">
        <v>9930</v>
      </c>
      <c r="W6448" s="0" t="n">
        <v>1501</v>
      </c>
      <c r="X6448" s="0" t="n">
        <v>59806</v>
      </c>
      <c r="Y6448" s="0" t="n">
        <v>0</v>
      </c>
      <c r="AB6448" s="0" t="n">
        <v>11404051</v>
      </c>
      <c r="AC6448" s="0" t="n">
        <v>2010</v>
      </c>
      <c r="AD6448" s="0" t="n">
        <v>40050</v>
      </c>
      <c r="AE6448" s="0" t="n">
        <v>699</v>
      </c>
      <c r="AF6448" s="0" t="n">
        <v>2299</v>
      </c>
      <c r="AG6448" s="0" t="n">
        <v>59527</v>
      </c>
      <c r="AH6448" s="0" t="n">
        <v>-2256575</v>
      </c>
    </row>
    <row r="6449" customFormat="false" ht="13.5" hidden="false" customHeight="false" outlineLevel="0" collapsed="false">
      <c r="S6449" s="0" t="n">
        <v>11388060</v>
      </c>
      <c r="T6449" s="0" t="n">
        <v>2010</v>
      </c>
      <c r="U6449" s="0" t="n">
        <v>34000</v>
      </c>
      <c r="V6449" s="0" t="n">
        <v>210</v>
      </c>
      <c r="W6449" s="0" t="n">
        <v>210</v>
      </c>
      <c r="X6449" s="0" t="n">
        <v>59775</v>
      </c>
      <c r="Y6449" s="0" t="n">
        <v>0</v>
      </c>
      <c r="AB6449" s="0" t="n">
        <v>11404052</v>
      </c>
      <c r="AC6449" s="0" t="n">
        <v>2010</v>
      </c>
      <c r="AD6449" s="0" t="n">
        <v>40050</v>
      </c>
      <c r="AE6449" s="0" t="n">
        <v>810</v>
      </c>
      <c r="AF6449" s="0" t="n">
        <v>2410</v>
      </c>
      <c r="AG6449" s="0" t="n">
        <v>59528</v>
      </c>
      <c r="AH6449" s="0" t="n">
        <v>10250</v>
      </c>
    </row>
    <row r="6450" customFormat="false" ht="13.5" hidden="false" customHeight="false" outlineLevel="0" collapsed="false">
      <c r="S6450" s="0" t="n">
        <v>11388061</v>
      </c>
      <c r="T6450" s="0" t="n">
        <v>2010</v>
      </c>
      <c r="U6450" s="0" t="n">
        <v>34000</v>
      </c>
      <c r="V6450" s="0" t="n">
        <v>220</v>
      </c>
      <c r="W6450" s="0" t="n">
        <v>220</v>
      </c>
      <c r="X6450" s="0" t="n">
        <v>59776</v>
      </c>
      <c r="Y6450" s="0" t="n">
        <v>0</v>
      </c>
      <c r="AB6450" s="0" t="n">
        <v>11404053</v>
      </c>
      <c r="AC6450" s="0" t="n">
        <v>2010</v>
      </c>
      <c r="AD6450" s="0" t="n">
        <v>40050</v>
      </c>
      <c r="AE6450" s="0" t="n">
        <v>820</v>
      </c>
      <c r="AF6450" s="0" t="n">
        <v>2420</v>
      </c>
      <c r="AG6450" s="0" t="n">
        <v>59529</v>
      </c>
      <c r="AH6450" s="0" t="n">
        <v>0</v>
      </c>
    </row>
    <row r="6451" customFormat="false" ht="13.5" hidden="false" customHeight="false" outlineLevel="0" collapsed="false">
      <c r="S6451" s="0" t="n">
        <v>11388062</v>
      </c>
      <c r="T6451" s="0" t="n">
        <v>2010</v>
      </c>
      <c r="U6451" s="0" t="n">
        <v>34000</v>
      </c>
      <c r="V6451" s="0" t="n">
        <v>230</v>
      </c>
      <c r="W6451" s="0" t="n">
        <v>230</v>
      </c>
      <c r="X6451" s="0" t="n">
        <v>59777</v>
      </c>
      <c r="Y6451" s="0" t="n">
        <v>0</v>
      </c>
      <c r="AB6451" s="0" t="n">
        <v>11404054</v>
      </c>
      <c r="AC6451" s="0" t="n">
        <v>2010</v>
      </c>
      <c r="AD6451" s="0" t="n">
        <v>40050</v>
      </c>
      <c r="AE6451" s="0" t="n">
        <v>898</v>
      </c>
      <c r="AF6451" s="0" t="n">
        <v>2498</v>
      </c>
      <c r="AG6451" s="0" t="n">
        <v>59530</v>
      </c>
      <c r="AH6451" s="0" t="n">
        <v>0</v>
      </c>
    </row>
    <row r="6452" customFormat="false" ht="13.5" hidden="false" customHeight="false" outlineLevel="0" collapsed="false">
      <c r="S6452" s="0" t="n">
        <v>11388063</v>
      </c>
      <c r="T6452" s="0" t="n">
        <v>2010</v>
      </c>
      <c r="U6452" s="0" t="n">
        <v>34000</v>
      </c>
      <c r="V6452" s="0" t="n">
        <v>240</v>
      </c>
      <c r="W6452" s="0" t="n">
        <v>240</v>
      </c>
      <c r="X6452" s="0" t="n">
        <v>59778</v>
      </c>
      <c r="Y6452" s="0" t="n">
        <v>0</v>
      </c>
      <c r="AB6452" s="0" t="n">
        <v>11404055</v>
      </c>
      <c r="AC6452" s="0" t="n">
        <v>2010</v>
      </c>
      <c r="AD6452" s="0" t="n">
        <v>40050</v>
      </c>
      <c r="AE6452" s="0" t="n">
        <v>899</v>
      </c>
      <c r="AF6452" s="0" t="n">
        <v>2499</v>
      </c>
      <c r="AG6452" s="0" t="n">
        <v>59531</v>
      </c>
      <c r="AH6452" s="0" t="n">
        <v>10250</v>
      </c>
    </row>
    <row r="6453" customFormat="false" ht="13.5" hidden="false" customHeight="false" outlineLevel="0" collapsed="false">
      <c r="S6453" s="0" t="n">
        <v>11388064</v>
      </c>
      <c r="T6453" s="0" t="n">
        <v>2010</v>
      </c>
      <c r="U6453" s="0" t="n">
        <v>34000</v>
      </c>
      <c r="V6453" s="0" t="n">
        <v>250</v>
      </c>
      <c r="W6453" s="0" t="n">
        <v>250</v>
      </c>
      <c r="X6453" s="0" t="n">
        <v>59779</v>
      </c>
      <c r="Y6453" s="0" t="n">
        <v>0</v>
      </c>
      <c r="AB6453" s="0" t="n">
        <v>11404056</v>
      </c>
      <c r="AC6453" s="0" t="n">
        <v>2010</v>
      </c>
      <c r="AD6453" s="0" t="n">
        <v>40050</v>
      </c>
      <c r="AE6453" s="0" t="n">
        <v>1010</v>
      </c>
      <c r="AF6453" s="0" t="n">
        <v>2610</v>
      </c>
      <c r="AG6453" s="0" t="n">
        <v>59532</v>
      </c>
      <c r="AH6453" s="0" t="n">
        <v>0</v>
      </c>
    </row>
    <row r="6454" customFormat="false" ht="13.5" hidden="false" customHeight="false" outlineLevel="0" collapsed="false">
      <c r="S6454" s="0" t="n">
        <v>11388065</v>
      </c>
      <c r="T6454" s="0" t="n">
        <v>2010</v>
      </c>
      <c r="U6454" s="0" t="n">
        <v>34000</v>
      </c>
      <c r="V6454" s="0" t="n">
        <v>260</v>
      </c>
      <c r="W6454" s="0" t="n">
        <v>260</v>
      </c>
      <c r="X6454" s="0" t="n">
        <v>59780</v>
      </c>
      <c r="Y6454" s="0" t="n">
        <v>0</v>
      </c>
      <c r="AB6454" s="0" t="n">
        <v>11404057</v>
      </c>
      <c r="AC6454" s="0" t="n">
        <v>2010</v>
      </c>
      <c r="AD6454" s="0" t="n">
        <v>40050</v>
      </c>
      <c r="AE6454" s="0" t="n">
        <v>1020</v>
      </c>
      <c r="AF6454" s="0" t="n">
        <v>2620</v>
      </c>
      <c r="AG6454" s="0" t="n">
        <v>59533</v>
      </c>
      <c r="AH6454" s="0" t="n">
        <v>-236807</v>
      </c>
    </row>
    <row r="6455" customFormat="false" ht="13.5" hidden="false" customHeight="false" outlineLevel="0" collapsed="false">
      <c r="S6455" s="0" t="n">
        <v>11388066</v>
      </c>
      <c r="T6455" s="0" t="n">
        <v>2010</v>
      </c>
      <c r="U6455" s="0" t="n">
        <v>34000</v>
      </c>
      <c r="V6455" s="0" t="n">
        <v>298</v>
      </c>
      <c r="W6455" s="0" t="n">
        <v>298</v>
      </c>
      <c r="X6455" s="0" t="n">
        <v>59781</v>
      </c>
      <c r="Y6455" s="0" t="n">
        <v>0</v>
      </c>
      <c r="AB6455" s="0" t="n">
        <v>11404058</v>
      </c>
      <c r="AC6455" s="0" t="n">
        <v>2010</v>
      </c>
      <c r="AD6455" s="0" t="n">
        <v>40050</v>
      </c>
      <c r="AE6455" s="0" t="n">
        <v>1096</v>
      </c>
      <c r="AF6455" s="0" t="n">
        <v>2696</v>
      </c>
      <c r="AG6455" s="0" t="n">
        <v>60303</v>
      </c>
      <c r="AH6455" s="0" t="n">
        <v>0</v>
      </c>
    </row>
    <row r="6456" customFormat="false" ht="13.5" hidden="false" customHeight="false" outlineLevel="0" collapsed="false">
      <c r="S6456" s="0" t="n">
        <v>11388067</v>
      </c>
      <c r="T6456" s="0" t="n">
        <v>2010</v>
      </c>
      <c r="U6456" s="0" t="n">
        <v>34000</v>
      </c>
      <c r="V6456" s="0" t="n">
        <v>299</v>
      </c>
      <c r="W6456" s="0" t="n">
        <v>299</v>
      </c>
      <c r="X6456" s="0" t="n">
        <v>59782</v>
      </c>
      <c r="Y6456" s="0" t="n">
        <v>0</v>
      </c>
      <c r="AB6456" s="0" t="n">
        <v>11404059</v>
      </c>
      <c r="AC6456" s="0" t="n">
        <v>2010</v>
      </c>
      <c r="AD6456" s="0" t="n">
        <v>40050</v>
      </c>
      <c r="AE6456" s="0" t="n">
        <v>1097</v>
      </c>
      <c r="AF6456" s="0" t="n">
        <v>2697</v>
      </c>
      <c r="AG6456" s="0" t="n">
        <v>60304</v>
      </c>
      <c r="AH6456" s="0" t="n">
        <v>0</v>
      </c>
    </row>
    <row r="6457" customFormat="false" ht="13.5" hidden="false" customHeight="false" outlineLevel="0" collapsed="false">
      <c r="S6457" s="0" t="n">
        <v>11388068</v>
      </c>
      <c r="T6457" s="0" t="n">
        <v>2010</v>
      </c>
      <c r="U6457" s="0" t="n">
        <v>34000</v>
      </c>
      <c r="V6457" s="0" t="n">
        <v>410</v>
      </c>
      <c r="W6457" s="0" t="n">
        <v>410</v>
      </c>
      <c r="X6457" s="0" t="n">
        <v>59783</v>
      </c>
      <c r="Y6457" s="0" t="n">
        <v>0</v>
      </c>
      <c r="AB6457" s="0" t="n">
        <v>11404060</v>
      </c>
      <c r="AC6457" s="0" t="n">
        <v>2010</v>
      </c>
      <c r="AD6457" s="0" t="n">
        <v>40050</v>
      </c>
      <c r="AE6457" s="0" t="n">
        <v>1098</v>
      </c>
      <c r="AF6457" s="0" t="n">
        <v>2698</v>
      </c>
      <c r="AG6457" s="0" t="n">
        <v>60305</v>
      </c>
      <c r="AH6457" s="0" t="n">
        <v>0</v>
      </c>
    </row>
    <row r="6458" customFormat="false" ht="13.5" hidden="false" customHeight="false" outlineLevel="0" collapsed="false">
      <c r="S6458" s="0" t="n">
        <v>11388069</v>
      </c>
      <c r="T6458" s="0" t="n">
        <v>2010</v>
      </c>
      <c r="U6458" s="0" t="n">
        <v>34000</v>
      </c>
      <c r="V6458" s="0" t="n">
        <v>420</v>
      </c>
      <c r="W6458" s="0" t="n">
        <v>420</v>
      </c>
      <c r="X6458" s="0" t="n">
        <v>59784</v>
      </c>
      <c r="Y6458" s="0" t="n">
        <v>0</v>
      </c>
      <c r="AB6458" s="0" t="n">
        <v>11404061</v>
      </c>
      <c r="AC6458" s="0" t="n">
        <v>2010</v>
      </c>
      <c r="AD6458" s="0" t="n">
        <v>40050</v>
      </c>
      <c r="AE6458" s="0" t="n">
        <v>1099</v>
      </c>
      <c r="AF6458" s="0" t="n">
        <v>2699</v>
      </c>
      <c r="AG6458" s="0" t="n">
        <v>59534</v>
      </c>
      <c r="AH6458" s="0" t="n">
        <v>-236807</v>
      </c>
    </row>
    <row r="6459" customFormat="false" ht="13.5" hidden="false" customHeight="false" outlineLevel="0" collapsed="false">
      <c r="S6459" s="0" t="n">
        <v>11388070</v>
      </c>
      <c r="T6459" s="0" t="n">
        <v>2010</v>
      </c>
      <c r="U6459" s="0" t="n">
        <v>34000</v>
      </c>
      <c r="V6459" s="0" t="n">
        <v>430</v>
      </c>
      <c r="W6459" s="0" t="n">
        <v>430</v>
      </c>
      <c r="X6459" s="0" t="n">
        <v>59785</v>
      </c>
      <c r="Y6459" s="0" t="n">
        <v>0</v>
      </c>
      <c r="AB6459" s="0" t="n">
        <v>11404062</v>
      </c>
      <c r="AC6459" s="0" t="n">
        <v>2010</v>
      </c>
      <c r="AD6459" s="0" t="n">
        <v>40050</v>
      </c>
      <c r="AE6459" s="0" t="n">
        <v>1210</v>
      </c>
      <c r="AF6459" s="0" t="n">
        <v>2810</v>
      </c>
      <c r="AG6459" s="0" t="n">
        <v>59535</v>
      </c>
      <c r="AH6459" s="0" t="n">
        <v>793654</v>
      </c>
    </row>
    <row r="6460" customFormat="false" ht="13.5" hidden="false" customHeight="false" outlineLevel="0" collapsed="false">
      <c r="S6460" s="0" t="n">
        <v>11388071</v>
      </c>
      <c r="T6460" s="0" t="n">
        <v>2010</v>
      </c>
      <c r="U6460" s="0" t="n">
        <v>34000</v>
      </c>
      <c r="V6460" s="0" t="n">
        <v>440</v>
      </c>
      <c r="W6460" s="0" t="n">
        <v>440</v>
      </c>
      <c r="X6460" s="0" t="n">
        <v>59786</v>
      </c>
      <c r="Y6460" s="0" t="n">
        <v>0</v>
      </c>
      <c r="AB6460" s="0" t="n">
        <v>11404063</v>
      </c>
      <c r="AC6460" s="0" t="n">
        <v>2010</v>
      </c>
      <c r="AD6460" s="0" t="n">
        <v>40050</v>
      </c>
      <c r="AE6460" s="0" t="n">
        <v>1220</v>
      </c>
      <c r="AF6460" s="0" t="n">
        <v>2820</v>
      </c>
      <c r="AG6460" s="0" t="n">
        <v>59536</v>
      </c>
      <c r="AH6460" s="0" t="n">
        <v>1952303</v>
      </c>
    </row>
    <row r="6461" customFormat="false" ht="13.5" hidden="false" customHeight="false" outlineLevel="0" collapsed="false">
      <c r="S6461" s="0" t="n">
        <v>11388072</v>
      </c>
      <c r="T6461" s="0" t="n">
        <v>2010</v>
      </c>
      <c r="U6461" s="0" t="n">
        <v>34000</v>
      </c>
      <c r="V6461" s="0" t="n">
        <v>450</v>
      </c>
      <c r="W6461" s="0" t="n">
        <v>450</v>
      </c>
      <c r="X6461" s="0" t="n">
        <v>59787</v>
      </c>
      <c r="Y6461" s="0" t="n">
        <v>0</v>
      </c>
      <c r="AB6461" s="0" t="n">
        <v>11404065</v>
      </c>
      <c r="AC6461" s="0" t="n">
        <v>2010</v>
      </c>
      <c r="AD6461" s="0" t="n">
        <v>40050</v>
      </c>
      <c r="AE6461" s="0" t="n">
        <v>1410</v>
      </c>
      <c r="AF6461" s="0" t="n">
        <v>3010</v>
      </c>
      <c r="AG6461" s="0" t="n">
        <v>59538</v>
      </c>
      <c r="AH6461" s="0" t="n">
        <v>3276786</v>
      </c>
    </row>
    <row r="6462" customFormat="false" ht="13.5" hidden="false" customHeight="false" outlineLevel="0" collapsed="false">
      <c r="S6462" s="0" t="n">
        <v>11388073</v>
      </c>
      <c r="T6462" s="0" t="n">
        <v>2010</v>
      </c>
      <c r="U6462" s="0" t="n">
        <v>34000</v>
      </c>
      <c r="V6462" s="0" t="n">
        <v>498</v>
      </c>
      <c r="W6462" s="0" t="n">
        <v>498</v>
      </c>
      <c r="X6462" s="0" t="n">
        <v>59788</v>
      </c>
      <c r="Y6462" s="0" t="n">
        <v>0</v>
      </c>
      <c r="AB6462" s="0" t="n">
        <v>11404066</v>
      </c>
      <c r="AC6462" s="0" t="n">
        <v>2010</v>
      </c>
      <c r="AD6462" s="0" t="n">
        <v>40050</v>
      </c>
      <c r="AE6462" s="0" t="n">
        <v>1420</v>
      </c>
      <c r="AF6462" s="0" t="n">
        <v>3020</v>
      </c>
      <c r="AG6462" s="0" t="n">
        <v>59539</v>
      </c>
      <c r="AH6462" s="0" t="n">
        <v>-236807</v>
      </c>
    </row>
    <row r="6463" customFormat="false" ht="13.5" hidden="false" customHeight="false" outlineLevel="0" collapsed="false">
      <c r="S6463" s="0" t="n">
        <v>11388074</v>
      </c>
      <c r="T6463" s="0" t="n">
        <v>2010</v>
      </c>
      <c r="U6463" s="0" t="n">
        <v>34000</v>
      </c>
      <c r="V6463" s="0" t="n">
        <v>499</v>
      </c>
      <c r="W6463" s="0" t="n">
        <v>499</v>
      </c>
      <c r="X6463" s="0" t="n">
        <v>59789</v>
      </c>
      <c r="Y6463" s="0" t="n">
        <v>0</v>
      </c>
      <c r="AB6463" s="0" t="n">
        <v>11404040</v>
      </c>
      <c r="AC6463" s="0" t="n">
        <v>2010</v>
      </c>
      <c r="AD6463" s="0" t="n">
        <v>40050</v>
      </c>
      <c r="AE6463" s="0" t="n">
        <v>2010</v>
      </c>
      <c r="AF6463" s="0" t="n">
        <v>2010</v>
      </c>
      <c r="AG6463" s="0" t="n">
        <v>59519</v>
      </c>
      <c r="AH6463" s="0" t="n">
        <v>2148008</v>
      </c>
    </row>
    <row r="6464" customFormat="false" ht="13.5" hidden="false" customHeight="false" outlineLevel="0" collapsed="false">
      <c r="S6464" s="0" t="n">
        <v>11388076</v>
      </c>
      <c r="T6464" s="0" t="n">
        <v>2010</v>
      </c>
      <c r="U6464" s="0" t="n">
        <v>34000</v>
      </c>
      <c r="V6464" s="0" t="n">
        <v>610</v>
      </c>
      <c r="W6464" s="0" t="n">
        <v>610</v>
      </c>
      <c r="X6464" s="0" t="n">
        <v>59791</v>
      </c>
      <c r="Y6464" s="0" t="n">
        <v>0</v>
      </c>
      <c r="AB6464" s="0" t="n">
        <v>11404041</v>
      </c>
      <c r="AC6464" s="0" t="n">
        <v>2010</v>
      </c>
      <c r="AD6464" s="0" t="n">
        <v>40050</v>
      </c>
      <c r="AE6464" s="0" t="n">
        <v>2020</v>
      </c>
      <c r="AF6464" s="0" t="n">
        <v>2020</v>
      </c>
      <c r="AG6464" s="0" t="n">
        <v>59520</v>
      </c>
      <c r="AH6464" s="0" t="n">
        <v>1358350</v>
      </c>
    </row>
    <row r="6465" customFormat="false" ht="13.5" hidden="false" customHeight="false" outlineLevel="0" collapsed="false">
      <c r="S6465" s="0" t="n">
        <v>11388077</v>
      </c>
      <c r="T6465" s="0" t="n">
        <v>2010</v>
      </c>
      <c r="U6465" s="0" t="n">
        <v>34000</v>
      </c>
      <c r="V6465" s="0" t="n">
        <v>620</v>
      </c>
      <c r="W6465" s="0" t="n">
        <v>620</v>
      </c>
      <c r="X6465" s="0" t="n">
        <v>59792</v>
      </c>
      <c r="Y6465" s="0" t="n">
        <v>0</v>
      </c>
      <c r="AB6465" s="0" t="n">
        <v>11404042</v>
      </c>
      <c r="AC6465" s="0" t="n">
        <v>2010</v>
      </c>
      <c r="AD6465" s="0" t="n">
        <v>40050</v>
      </c>
      <c r="AE6465" s="0" t="n">
        <v>2030</v>
      </c>
      <c r="AF6465" s="0" t="n">
        <v>2030</v>
      </c>
      <c r="AG6465" s="0" t="n">
        <v>59521</v>
      </c>
      <c r="AH6465" s="0" t="n">
        <v>0</v>
      </c>
    </row>
    <row r="6466" customFormat="false" ht="13.5" hidden="false" customHeight="false" outlineLevel="0" collapsed="false">
      <c r="S6466" s="0" t="n">
        <v>11388078</v>
      </c>
      <c r="T6466" s="0" t="n">
        <v>2010</v>
      </c>
      <c r="U6466" s="0" t="n">
        <v>34000</v>
      </c>
      <c r="V6466" s="0" t="n">
        <v>698</v>
      </c>
      <c r="W6466" s="0" t="n">
        <v>698</v>
      </c>
      <c r="X6466" s="0" t="n">
        <v>60296</v>
      </c>
      <c r="Y6466" s="0" t="n">
        <v>0</v>
      </c>
      <c r="AB6466" s="0" t="n">
        <v>11404043</v>
      </c>
      <c r="AC6466" s="0" t="n">
        <v>2010</v>
      </c>
      <c r="AD6466" s="0" t="n">
        <v>40050</v>
      </c>
      <c r="AE6466" s="0" t="n">
        <v>2040</v>
      </c>
      <c r="AF6466" s="0" t="n">
        <v>2040</v>
      </c>
      <c r="AG6466" s="0" t="n">
        <v>59522</v>
      </c>
      <c r="AH6466" s="0" t="n">
        <v>35621</v>
      </c>
    </row>
    <row r="6467" customFormat="false" ht="13.5" hidden="false" customHeight="false" outlineLevel="0" collapsed="false">
      <c r="S6467" s="0" t="n">
        <v>11388079</v>
      </c>
      <c r="T6467" s="0" t="n">
        <v>2010</v>
      </c>
      <c r="U6467" s="0" t="n">
        <v>34000</v>
      </c>
      <c r="V6467" s="0" t="n">
        <v>699</v>
      </c>
      <c r="W6467" s="0" t="n">
        <v>699</v>
      </c>
      <c r="X6467" s="0" t="n">
        <v>59793</v>
      </c>
      <c r="Y6467" s="0" t="n">
        <v>0</v>
      </c>
      <c r="AB6467" s="0" t="n">
        <v>11404044</v>
      </c>
      <c r="AC6467" s="0" t="n">
        <v>2010</v>
      </c>
      <c r="AD6467" s="0" t="n">
        <v>40050</v>
      </c>
      <c r="AE6467" s="0" t="n">
        <v>2096</v>
      </c>
      <c r="AF6467" s="0" t="n">
        <v>2096</v>
      </c>
      <c r="AG6467" s="0" t="n">
        <v>1233082</v>
      </c>
      <c r="AH6467" s="0" t="n">
        <v>-265193</v>
      </c>
    </row>
    <row r="6468" customFormat="false" ht="13.5" hidden="false" customHeight="false" outlineLevel="0" collapsed="false">
      <c r="S6468" s="0" t="n">
        <v>11388080</v>
      </c>
      <c r="T6468" s="0" t="n">
        <v>2010</v>
      </c>
      <c r="U6468" s="0" t="n">
        <v>34000</v>
      </c>
      <c r="V6468" s="0" t="n">
        <v>810</v>
      </c>
      <c r="W6468" s="0" t="n">
        <v>810</v>
      </c>
      <c r="X6468" s="0" t="n">
        <v>59794</v>
      </c>
      <c r="Y6468" s="0" t="n">
        <v>0</v>
      </c>
      <c r="AB6468" s="0" t="n">
        <v>11404045</v>
      </c>
      <c r="AC6468" s="0" t="n">
        <v>2010</v>
      </c>
      <c r="AD6468" s="0" t="n">
        <v>40050</v>
      </c>
      <c r="AE6468" s="0" t="n">
        <v>2097</v>
      </c>
      <c r="AF6468" s="0" t="n">
        <v>2097</v>
      </c>
      <c r="AG6468" s="0" t="n">
        <v>60301</v>
      </c>
      <c r="AH6468" s="0" t="n">
        <v>0</v>
      </c>
    </row>
    <row r="6469" customFormat="false" ht="13.5" hidden="false" customHeight="false" outlineLevel="0" collapsed="false">
      <c r="S6469" s="0" t="n">
        <v>11388081</v>
      </c>
      <c r="T6469" s="0" t="n">
        <v>2010</v>
      </c>
      <c r="U6469" s="0" t="n">
        <v>34000</v>
      </c>
      <c r="V6469" s="0" t="n">
        <v>820</v>
      </c>
      <c r="W6469" s="0" t="n">
        <v>820</v>
      </c>
      <c r="X6469" s="0" t="n">
        <v>59795</v>
      </c>
      <c r="Y6469" s="0" t="n">
        <v>0</v>
      </c>
      <c r="AB6469" s="0" t="n">
        <v>11404046</v>
      </c>
      <c r="AC6469" s="0" t="n">
        <v>2010</v>
      </c>
      <c r="AD6469" s="0" t="n">
        <v>40050</v>
      </c>
      <c r="AE6469" s="0" t="n">
        <v>2098</v>
      </c>
      <c r="AF6469" s="0" t="n">
        <v>2098</v>
      </c>
      <c r="AG6469" s="0" t="n">
        <v>59523</v>
      </c>
      <c r="AH6469" s="0" t="n">
        <v>0</v>
      </c>
    </row>
    <row r="6470" customFormat="false" ht="13.5" hidden="false" customHeight="false" outlineLevel="0" collapsed="false">
      <c r="S6470" s="0" t="n">
        <v>11388082</v>
      </c>
      <c r="T6470" s="0" t="n">
        <v>2010</v>
      </c>
      <c r="U6470" s="0" t="n">
        <v>34000</v>
      </c>
      <c r="V6470" s="0" t="n">
        <v>898</v>
      </c>
      <c r="W6470" s="0" t="n">
        <v>898</v>
      </c>
      <c r="X6470" s="0" t="n">
        <v>59796</v>
      </c>
      <c r="Y6470" s="0" t="n">
        <v>0</v>
      </c>
      <c r="AB6470" s="0" t="n">
        <v>11404047</v>
      </c>
      <c r="AC6470" s="0" t="n">
        <v>2010</v>
      </c>
      <c r="AD6470" s="0" t="n">
        <v>40050</v>
      </c>
      <c r="AE6470" s="0" t="n">
        <v>2099</v>
      </c>
      <c r="AF6470" s="0" t="n">
        <v>2099</v>
      </c>
      <c r="AG6470" s="0" t="n">
        <v>59524</v>
      </c>
      <c r="AH6470" s="0" t="n">
        <v>3276786</v>
      </c>
    </row>
    <row r="6471" customFormat="false" ht="13.5" hidden="false" customHeight="false" outlineLevel="0" collapsed="false">
      <c r="S6471" s="0" t="n">
        <v>11388083</v>
      </c>
      <c r="T6471" s="0" t="n">
        <v>2010</v>
      </c>
      <c r="U6471" s="0" t="n">
        <v>34000</v>
      </c>
      <c r="V6471" s="0" t="n">
        <v>899</v>
      </c>
      <c r="W6471" s="0" t="n">
        <v>899</v>
      </c>
      <c r="X6471" s="0" t="n">
        <v>59797</v>
      </c>
      <c r="Y6471" s="0" t="n">
        <v>0</v>
      </c>
      <c r="AB6471" s="0" t="n">
        <v>11404064</v>
      </c>
      <c r="AC6471" s="0" t="n">
        <v>2010</v>
      </c>
      <c r="AD6471" s="0" t="n">
        <v>40050</v>
      </c>
      <c r="AE6471" s="0" t="n">
        <v>9920</v>
      </c>
      <c r="AF6471" s="0" t="n">
        <v>2901</v>
      </c>
      <c r="AG6471" s="0" t="n">
        <v>59537</v>
      </c>
      <c r="AH6471" s="0" t="n">
        <v>2745957</v>
      </c>
    </row>
    <row r="6472" customFormat="false" ht="13.5" hidden="false" customHeight="false" outlineLevel="0" collapsed="false">
      <c r="S6472" s="0" t="n">
        <v>11388084</v>
      </c>
      <c r="T6472" s="0" t="n">
        <v>2010</v>
      </c>
      <c r="U6472" s="0" t="n">
        <v>34000</v>
      </c>
      <c r="V6472" s="0" t="n">
        <v>1010</v>
      </c>
      <c r="W6472" s="0" t="n">
        <v>1010</v>
      </c>
      <c r="X6472" s="0" t="n">
        <v>59798</v>
      </c>
      <c r="Y6472" s="0" t="n">
        <v>0</v>
      </c>
      <c r="AB6472" s="0" t="n">
        <v>11404067</v>
      </c>
      <c r="AC6472" s="0" t="n">
        <v>2010</v>
      </c>
      <c r="AD6472" s="0" t="n">
        <v>40050</v>
      </c>
      <c r="AE6472" s="0" t="n">
        <v>9930</v>
      </c>
      <c r="AF6472" s="0" t="n">
        <v>3101</v>
      </c>
      <c r="AG6472" s="0" t="n">
        <v>59540</v>
      </c>
      <c r="AH6472" s="0" t="n">
        <v>3039979</v>
      </c>
    </row>
    <row r="6473" customFormat="false" ht="13.5" hidden="false" customHeight="false" outlineLevel="0" collapsed="false">
      <c r="S6473" s="0" t="n">
        <v>11388085</v>
      </c>
      <c r="T6473" s="0" t="n">
        <v>2010</v>
      </c>
      <c r="U6473" s="0" t="n">
        <v>34000</v>
      </c>
      <c r="V6473" s="0" t="n">
        <v>1020</v>
      </c>
      <c r="W6473" s="0" t="n">
        <v>1020</v>
      </c>
      <c r="X6473" s="0" t="n">
        <v>59799</v>
      </c>
      <c r="Y6473" s="0" t="n">
        <v>0</v>
      </c>
      <c r="AB6473" s="0" t="n">
        <v>11404076</v>
      </c>
      <c r="AC6473" s="0" t="n">
        <v>2010</v>
      </c>
      <c r="AD6473" s="0" t="n">
        <v>41000</v>
      </c>
      <c r="AE6473" s="0" t="n">
        <v>610</v>
      </c>
      <c r="AF6473" s="0" t="n">
        <v>2210</v>
      </c>
      <c r="AG6473" s="0" t="n">
        <v>59525</v>
      </c>
      <c r="AH6473" s="0" t="n">
        <v>209903</v>
      </c>
    </row>
    <row r="6474" customFormat="false" ht="13.5" hidden="false" customHeight="false" outlineLevel="0" collapsed="false">
      <c r="S6474" s="0" t="n">
        <v>11388086</v>
      </c>
      <c r="T6474" s="0" t="n">
        <v>2010</v>
      </c>
      <c r="U6474" s="0" t="n">
        <v>34000</v>
      </c>
      <c r="V6474" s="0" t="n">
        <v>1096</v>
      </c>
      <c r="W6474" s="0" t="n">
        <v>1096</v>
      </c>
      <c r="X6474" s="0" t="n">
        <v>60297</v>
      </c>
      <c r="Y6474" s="0" t="n">
        <v>0</v>
      </c>
      <c r="AB6474" s="0" t="n">
        <v>11404077</v>
      </c>
      <c r="AC6474" s="0" t="n">
        <v>2010</v>
      </c>
      <c r="AD6474" s="0" t="n">
        <v>41000</v>
      </c>
      <c r="AE6474" s="0" t="n">
        <v>620</v>
      </c>
      <c r="AF6474" s="0" t="n">
        <v>2220</v>
      </c>
      <c r="AG6474" s="0" t="n">
        <v>59526</v>
      </c>
      <c r="AH6474" s="0" t="n">
        <v>-21000273</v>
      </c>
    </row>
    <row r="6475" customFormat="false" ht="13.5" hidden="false" customHeight="false" outlineLevel="0" collapsed="false">
      <c r="S6475" s="0" t="n">
        <v>11388087</v>
      </c>
      <c r="T6475" s="0" t="n">
        <v>2010</v>
      </c>
      <c r="U6475" s="0" t="n">
        <v>34000</v>
      </c>
      <c r="V6475" s="0" t="n">
        <v>1097</v>
      </c>
      <c r="W6475" s="0" t="n">
        <v>1097</v>
      </c>
      <c r="X6475" s="0" t="n">
        <v>60298</v>
      </c>
      <c r="Y6475" s="0" t="n">
        <v>0</v>
      </c>
      <c r="AB6475" s="0" t="n">
        <v>11404078</v>
      </c>
      <c r="AC6475" s="0" t="n">
        <v>2010</v>
      </c>
      <c r="AD6475" s="0" t="n">
        <v>41000</v>
      </c>
      <c r="AE6475" s="0" t="n">
        <v>698</v>
      </c>
      <c r="AF6475" s="0" t="n">
        <v>2298</v>
      </c>
      <c r="AG6475" s="0" t="n">
        <v>60302</v>
      </c>
      <c r="AH6475" s="0" t="n">
        <v>0</v>
      </c>
    </row>
    <row r="6476" customFormat="false" ht="13.5" hidden="false" customHeight="false" outlineLevel="0" collapsed="false">
      <c r="S6476" s="0" t="n">
        <v>11388088</v>
      </c>
      <c r="T6476" s="0" t="n">
        <v>2010</v>
      </c>
      <c r="U6476" s="0" t="n">
        <v>34000</v>
      </c>
      <c r="V6476" s="0" t="n">
        <v>1098</v>
      </c>
      <c r="W6476" s="0" t="n">
        <v>1098</v>
      </c>
      <c r="X6476" s="0" t="n">
        <v>60299</v>
      </c>
      <c r="Y6476" s="0" t="n">
        <v>0</v>
      </c>
      <c r="AB6476" s="0" t="n">
        <v>11404079</v>
      </c>
      <c r="AC6476" s="0" t="n">
        <v>2010</v>
      </c>
      <c r="AD6476" s="0" t="n">
        <v>41000</v>
      </c>
      <c r="AE6476" s="0" t="n">
        <v>699</v>
      </c>
      <c r="AF6476" s="0" t="n">
        <v>2299</v>
      </c>
      <c r="AG6476" s="0" t="n">
        <v>59527</v>
      </c>
      <c r="AH6476" s="0" t="n">
        <v>-20790370</v>
      </c>
    </row>
    <row r="6477" customFormat="false" ht="13.5" hidden="false" customHeight="false" outlineLevel="0" collapsed="false">
      <c r="S6477" s="0" t="n">
        <v>11388089</v>
      </c>
      <c r="T6477" s="0" t="n">
        <v>2010</v>
      </c>
      <c r="U6477" s="0" t="n">
        <v>34000</v>
      </c>
      <c r="V6477" s="0" t="n">
        <v>1099</v>
      </c>
      <c r="W6477" s="0" t="n">
        <v>1099</v>
      </c>
      <c r="X6477" s="0" t="n">
        <v>59800</v>
      </c>
      <c r="Y6477" s="0" t="n">
        <v>0</v>
      </c>
      <c r="AB6477" s="0" t="n">
        <v>11404080</v>
      </c>
      <c r="AC6477" s="0" t="n">
        <v>2010</v>
      </c>
      <c r="AD6477" s="0" t="n">
        <v>41000</v>
      </c>
      <c r="AE6477" s="0" t="n">
        <v>810</v>
      </c>
      <c r="AF6477" s="0" t="n">
        <v>2410</v>
      </c>
      <c r="AG6477" s="0" t="n">
        <v>59528</v>
      </c>
      <c r="AH6477" s="0" t="n">
        <v>0</v>
      </c>
    </row>
    <row r="6478" customFormat="false" ht="13.5" hidden="false" customHeight="false" outlineLevel="0" collapsed="false">
      <c r="S6478" s="0" t="n">
        <v>11388090</v>
      </c>
      <c r="T6478" s="0" t="n">
        <v>2010</v>
      </c>
      <c r="U6478" s="0" t="n">
        <v>34000</v>
      </c>
      <c r="V6478" s="0" t="n">
        <v>1210</v>
      </c>
      <c r="W6478" s="0" t="n">
        <v>1210</v>
      </c>
      <c r="X6478" s="0" t="n">
        <v>59801</v>
      </c>
      <c r="Y6478" s="0" t="n">
        <v>0</v>
      </c>
      <c r="AB6478" s="0" t="n">
        <v>11404081</v>
      </c>
      <c r="AC6478" s="0" t="n">
        <v>2010</v>
      </c>
      <c r="AD6478" s="0" t="n">
        <v>41000</v>
      </c>
      <c r="AE6478" s="0" t="n">
        <v>820</v>
      </c>
      <c r="AF6478" s="0" t="n">
        <v>2420</v>
      </c>
      <c r="AG6478" s="0" t="n">
        <v>59529</v>
      </c>
      <c r="AH6478" s="0" t="n">
        <v>0</v>
      </c>
    </row>
    <row r="6479" customFormat="false" ht="13.5" hidden="false" customHeight="false" outlineLevel="0" collapsed="false">
      <c r="S6479" s="0" t="n">
        <v>11388091</v>
      </c>
      <c r="T6479" s="0" t="n">
        <v>2010</v>
      </c>
      <c r="U6479" s="0" t="n">
        <v>34000</v>
      </c>
      <c r="V6479" s="0" t="n">
        <v>1220</v>
      </c>
      <c r="W6479" s="0" t="n">
        <v>1220</v>
      </c>
      <c r="X6479" s="0" t="n">
        <v>59802</v>
      </c>
      <c r="Y6479" s="0" t="n">
        <v>0</v>
      </c>
      <c r="AB6479" s="0" t="n">
        <v>11404082</v>
      </c>
      <c r="AC6479" s="0" t="n">
        <v>2010</v>
      </c>
      <c r="AD6479" s="0" t="n">
        <v>41000</v>
      </c>
      <c r="AE6479" s="0" t="n">
        <v>898</v>
      </c>
      <c r="AF6479" s="0" t="n">
        <v>2498</v>
      </c>
      <c r="AG6479" s="0" t="n">
        <v>59530</v>
      </c>
      <c r="AH6479" s="0" t="n">
        <v>0</v>
      </c>
    </row>
    <row r="6480" customFormat="false" ht="13.5" hidden="false" customHeight="false" outlineLevel="0" collapsed="false">
      <c r="S6480" s="0" t="n">
        <v>11388093</v>
      </c>
      <c r="T6480" s="0" t="n">
        <v>2010</v>
      </c>
      <c r="U6480" s="0" t="n">
        <v>34000</v>
      </c>
      <c r="V6480" s="0" t="n">
        <v>1410</v>
      </c>
      <c r="W6480" s="0" t="n">
        <v>1410</v>
      </c>
      <c r="X6480" s="0" t="n">
        <v>59804</v>
      </c>
      <c r="Y6480" s="0" t="n">
        <v>0</v>
      </c>
      <c r="AB6480" s="0" t="n">
        <v>11404083</v>
      </c>
      <c r="AC6480" s="0" t="n">
        <v>2010</v>
      </c>
      <c r="AD6480" s="0" t="n">
        <v>41000</v>
      </c>
      <c r="AE6480" s="0" t="n">
        <v>899</v>
      </c>
      <c r="AF6480" s="0" t="n">
        <v>2499</v>
      </c>
      <c r="AG6480" s="0" t="n">
        <v>59531</v>
      </c>
      <c r="AH6480" s="0" t="n">
        <v>0</v>
      </c>
    </row>
    <row r="6481" customFormat="false" ht="13.5" hidden="false" customHeight="false" outlineLevel="0" collapsed="false">
      <c r="S6481" s="0" t="n">
        <v>11388094</v>
      </c>
      <c r="T6481" s="0" t="n">
        <v>2010</v>
      </c>
      <c r="U6481" s="0" t="n">
        <v>34000</v>
      </c>
      <c r="V6481" s="0" t="n">
        <v>1420</v>
      </c>
      <c r="W6481" s="0" t="n">
        <v>1420</v>
      </c>
      <c r="X6481" s="0" t="n">
        <v>59805</v>
      </c>
      <c r="Y6481" s="0" t="n">
        <v>0</v>
      </c>
      <c r="AB6481" s="0" t="n">
        <v>11404084</v>
      </c>
      <c r="AC6481" s="0" t="n">
        <v>2010</v>
      </c>
      <c r="AD6481" s="0" t="n">
        <v>41000</v>
      </c>
      <c r="AE6481" s="0" t="n">
        <v>1010</v>
      </c>
      <c r="AF6481" s="0" t="n">
        <v>2610</v>
      </c>
      <c r="AG6481" s="0" t="n">
        <v>59532</v>
      </c>
      <c r="AH6481" s="0" t="n">
        <v>0</v>
      </c>
    </row>
    <row r="6482" customFormat="false" ht="13.5" hidden="false" customHeight="false" outlineLevel="0" collapsed="false">
      <c r="S6482" s="0" t="n">
        <v>11388075</v>
      </c>
      <c r="T6482" s="0" t="n">
        <v>2010</v>
      </c>
      <c r="U6482" s="0" t="n">
        <v>34000</v>
      </c>
      <c r="V6482" s="0" t="n">
        <v>2099</v>
      </c>
      <c r="W6482" s="0" t="n">
        <v>501</v>
      </c>
      <c r="X6482" s="0" t="n">
        <v>59790</v>
      </c>
      <c r="Y6482" s="0" t="n">
        <v>0</v>
      </c>
      <c r="AB6482" s="0" t="n">
        <v>11404085</v>
      </c>
      <c r="AC6482" s="0" t="n">
        <v>2010</v>
      </c>
      <c r="AD6482" s="0" t="n">
        <v>41000</v>
      </c>
      <c r="AE6482" s="0" t="n">
        <v>1020</v>
      </c>
      <c r="AF6482" s="0" t="n">
        <v>2620</v>
      </c>
      <c r="AG6482" s="0" t="n">
        <v>59533</v>
      </c>
      <c r="AH6482" s="0" t="n">
        <v>-1629982</v>
      </c>
    </row>
    <row r="6483" customFormat="false" ht="13.5" hidden="false" customHeight="false" outlineLevel="0" collapsed="false">
      <c r="S6483" s="0" t="n">
        <v>11388092</v>
      </c>
      <c r="T6483" s="0" t="n">
        <v>2010</v>
      </c>
      <c r="U6483" s="0" t="n">
        <v>34000</v>
      </c>
      <c r="V6483" s="0" t="n">
        <v>9920</v>
      </c>
      <c r="W6483" s="0" t="n">
        <v>1301</v>
      </c>
      <c r="X6483" s="0" t="n">
        <v>59803</v>
      </c>
      <c r="Y6483" s="0" t="n">
        <v>0</v>
      </c>
      <c r="AB6483" s="0" t="n">
        <v>11404086</v>
      </c>
      <c r="AC6483" s="0" t="n">
        <v>2010</v>
      </c>
      <c r="AD6483" s="0" t="n">
        <v>41000</v>
      </c>
      <c r="AE6483" s="0" t="n">
        <v>1096</v>
      </c>
      <c r="AF6483" s="0" t="n">
        <v>2696</v>
      </c>
      <c r="AG6483" s="0" t="n">
        <v>60303</v>
      </c>
      <c r="AH6483" s="0" t="n">
        <v>0</v>
      </c>
    </row>
    <row r="6484" customFormat="false" ht="13.5" hidden="false" customHeight="false" outlineLevel="0" collapsed="false">
      <c r="S6484" s="0" t="n">
        <v>11388095</v>
      </c>
      <c r="T6484" s="0" t="n">
        <v>2010</v>
      </c>
      <c r="U6484" s="0" t="n">
        <v>34000</v>
      </c>
      <c r="V6484" s="0" t="n">
        <v>9930</v>
      </c>
      <c r="W6484" s="0" t="n">
        <v>1501</v>
      </c>
      <c r="X6484" s="0" t="n">
        <v>59806</v>
      </c>
      <c r="Y6484" s="0" t="n">
        <v>0</v>
      </c>
      <c r="AB6484" s="0" t="n">
        <v>11404087</v>
      </c>
      <c r="AC6484" s="0" t="n">
        <v>2010</v>
      </c>
      <c r="AD6484" s="0" t="n">
        <v>41000</v>
      </c>
      <c r="AE6484" s="0" t="n">
        <v>1097</v>
      </c>
      <c r="AF6484" s="0" t="n">
        <v>2697</v>
      </c>
      <c r="AG6484" s="0" t="n">
        <v>60304</v>
      </c>
      <c r="AH6484" s="0" t="n">
        <v>0</v>
      </c>
    </row>
    <row r="6485" customFormat="false" ht="13.5" hidden="false" customHeight="false" outlineLevel="0" collapsed="false">
      <c r="S6485" s="0" t="n">
        <v>11388096</v>
      </c>
      <c r="T6485" s="0" t="n">
        <v>2010</v>
      </c>
      <c r="U6485" s="0" t="n">
        <v>34003</v>
      </c>
      <c r="V6485" s="0" t="n">
        <v>210</v>
      </c>
      <c r="W6485" s="0" t="n">
        <v>210</v>
      </c>
      <c r="X6485" s="0" t="n">
        <v>59775</v>
      </c>
      <c r="Y6485" s="0" t="n">
        <v>0</v>
      </c>
      <c r="AB6485" s="0" t="n">
        <v>11404088</v>
      </c>
      <c r="AC6485" s="0" t="n">
        <v>2010</v>
      </c>
      <c r="AD6485" s="0" t="n">
        <v>41000</v>
      </c>
      <c r="AE6485" s="0" t="n">
        <v>1098</v>
      </c>
      <c r="AF6485" s="0" t="n">
        <v>2698</v>
      </c>
      <c r="AG6485" s="0" t="n">
        <v>60305</v>
      </c>
      <c r="AH6485" s="0" t="n">
        <v>0</v>
      </c>
    </row>
    <row r="6486" customFormat="false" ht="13.5" hidden="false" customHeight="false" outlineLevel="0" collapsed="false">
      <c r="S6486" s="0" t="n">
        <v>11388097</v>
      </c>
      <c r="T6486" s="0" t="n">
        <v>2010</v>
      </c>
      <c r="U6486" s="0" t="n">
        <v>34003</v>
      </c>
      <c r="V6486" s="0" t="n">
        <v>220</v>
      </c>
      <c r="W6486" s="0" t="n">
        <v>220</v>
      </c>
      <c r="X6486" s="0" t="n">
        <v>59776</v>
      </c>
      <c r="Y6486" s="0" t="n">
        <v>0</v>
      </c>
      <c r="AB6486" s="0" t="n">
        <v>11404089</v>
      </c>
      <c r="AC6486" s="0" t="n">
        <v>2010</v>
      </c>
      <c r="AD6486" s="0" t="n">
        <v>41000</v>
      </c>
      <c r="AE6486" s="0" t="n">
        <v>1099</v>
      </c>
      <c r="AF6486" s="0" t="n">
        <v>2699</v>
      </c>
      <c r="AG6486" s="0" t="n">
        <v>59534</v>
      </c>
      <c r="AH6486" s="0" t="n">
        <v>-1629982</v>
      </c>
    </row>
    <row r="6487" customFormat="false" ht="13.5" hidden="false" customHeight="false" outlineLevel="0" collapsed="false">
      <c r="S6487" s="0" t="n">
        <v>11388098</v>
      </c>
      <c r="T6487" s="0" t="n">
        <v>2010</v>
      </c>
      <c r="U6487" s="0" t="n">
        <v>34003</v>
      </c>
      <c r="V6487" s="0" t="n">
        <v>230</v>
      </c>
      <c r="W6487" s="0" t="n">
        <v>230</v>
      </c>
      <c r="X6487" s="0" t="n">
        <v>59777</v>
      </c>
      <c r="Y6487" s="0" t="n">
        <v>0</v>
      </c>
      <c r="AB6487" s="0" t="n">
        <v>11404090</v>
      </c>
      <c r="AC6487" s="0" t="n">
        <v>2010</v>
      </c>
      <c r="AD6487" s="0" t="n">
        <v>41000</v>
      </c>
      <c r="AE6487" s="0" t="n">
        <v>1210</v>
      </c>
      <c r="AF6487" s="0" t="n">
        <v>2810</v>
      </c>
      <c r="AG6487" s="0" t="n">
        <v>59535</v>
      </c>
      <c r="AH6487" s="0" t="n">
        <v>-7931723</v>
      </c>
    </row>
    <row r="6488" customFormat="false" ht="13.5" hidden="false" customHeight="false" outlineLevel="0" collapsed="false">
      <c r="S6488" s="0" t="n">
        <v>11388099</v>
      </c>
      <c r="T6488" s="0" t="n">
        <v>2010</v>
      </c>
      <c r="U6488" s="0" t="n">
        <v>34003</v>
      </c>
      <c r="V6488" s="0" t="n">
        <v>240</v>
      </c>
      <c r="W6488" s="0" t="n">
        <v>240</v>
      </c>
      <c r="X6488" s="0" t="n">
        <v>59778</v>
      </c>
      <c r="Y6488" s="0" t="n">
        <v>0</v>
      </c>
      <c r="AB6488" s="0" t="n">
        <v>11404091</v>
      </c>
      <c r="AC6488" s="0" t="n">
        <v>2010</v>
      </c>
      <c r="AD6488" s="0" t="n">
        <v>41000</v>
      </c>
      <c r="AE6488" s="0" t="n">
        <v>1220</v>
      </c>
      <c r="AF6488" s="0" t="n">
        <v>2820</v>
      </c>
      <c r="AG6488" s="0" t="n">
        <v>59536</v>
      </c>
      <c r="AH6488" s="0" t="n">
        <v>26012464</v>
      </c>
    </row>
    <row r="6489" customFormat="false" ht="13.5" hidden="false" customHeight="false" outlineLevel="0" collapsed="false">
      <c r="S6489" s="0" t="n">
        <v>11388100</v>
      </c>
      <c r="T6489" s="0" t="n">
        <v>2010</v>
      </c>
      <c r="U6489" s="0" t="n">
        <v>34003</v>
      </c>
      <c r="V6489" s="0" t="n">
        <v>250</v>
      </c>
      <c r="W6489" s="0" t="n">
        <v>250</v>
      </c>
      <c r="X6489" s="0" t="n">
        <v>59779</v>
      </c>
      <c r="Y6489" s="0" t="n">
        <v>0</v>
      </c>
      <c r="AB6489" s="0" t="n">
        <v>11404093</v>
      </c>
      <c r="AC6489" s="0" t="n">
        <v>2010</v>
      </c>
      <c r="AD6489" s="0" t="n">
        <v>41000</v>
      </c>
      <c r="AE6489" s="0" t="n">
        <v>1410</v>
      </c>
      <c r="AF6489" s="0" t="n">
        <v>3010</v>
      </c>
      <c r="AG6489" s="0" t="n">
        <v>59538</v>
      </c>
      <c r="AH6489" s="0" t="n">
        <v>14488629</v>
      </c>
    </row>
    <row r="6490" customFormat="false" ht="13.5" hidden="false" customHeight="false" outlineLevel="0" collapsed="false">
      <c r="S6490" s="0" t="n">
        <v>11388101</v>
      </c>
      <c r="T6490" s="0" t="n">
        <v>2010</v>
      </c>
      <c r="U6490" s="0" t="n">
        <v>34003</v>
      </c>
      <c r="V6490" s="0" t="n">
        <v>260</v>
      </c>
      <c r="W6490" s="0" t="n">
        <v>260</v>
      </c>
      <c r="X6490" s="0" t="n">
        <v>59780</v>
      </c>
      <c r="Y6490" s="0" t="n">
        <v>0</v>
      </c>
      <c r="AB6490" s="0" t="n">
        <v>11404094</v>
      </c>
      <c r="AC6490" s="0" t="n">
        <v>2010</v>
      </c>
      <c r="AD6490" s="0" t="n">
        <v>41000</v>
      </c>
      <c r="AE6490" s="0" t="n">
        <v>1420</v>
      </c>
      <c r="AF6490" s="0" t="n">
        <v>3020</v>
      </c>
      <c r="AG6490" s="0" t="n">
        <v>59539</v>
      </c>
      <c r="AH6490" s="0" t="n">
        <v>-1629982</v>
      </c>
    </row>
    <row r="6491" customFormat="false" ht="13.5" hidden="false" customHeight="false" outlineLevel="0" collapsed="false">
      <c r="S6491" s="0" t="n">
        <v>11388102</v>
      </c>
      <c r="T6491" s="0" t="n">
        <v>2010</v>
      </c>
      <c r="U6491" s="0" t="n">
        <v>34003</v>
      </c>
      <c r="V6491" s="0" t="n">
        <v>298</v>
      </c>
      <c r="W6491" s="0" t="n">
        <v>298</v>
      </c>
      <c r="X6491" s="0" t="n">
        <v>59781</v>
      </c>
      <c r="Y6491" s="0" t="n">
        <v>0</v>
      </c>
      <c r="AB6491" s="0" t="n">
        <v>11404068</v>
      </c>
      <c r="AC6491" s="0" t="n">
        <v>2010</v>
      </c>
      <c r="AD6491" s="0" t="n">
        <v>41000</v>
      </c>
      <c r="AE6491" s="0" t="n">
        <v>2010</v>
      </c>
      <c r="AF6491" s="0" t="n">
        <v>2010</v>
      </c>
      <c r="AG6491" s="0" t="n">
        <v>59519</v>
      </c>
      <c r="AH6491" s="0" t="n">
        <v>5976071</v>
      </c>
    </row>
    <row r="6492" customFormat="false" ht="13.5" hidden="false" customHeight="false" outlineLevel="0" collapsed="false">
      <c r="S6492" s="0" t="n">
        <v>11388103</v>
      </c>
      <c r="T6492" s="0" t="n">
        <v>2010</v>
      </c>
      <c r="U6492" s="0" t="n">
        <v>34003</v>
      </c>
      <c r="V6492" s="0" t="n">
        <v>299</v>
      </c>
      <c r="W6492" s="0" t="n">
        <v>299</v>
      </c>
      <c r="X6492" s="0" t="n">
        <v>59782</v>
      </c>
      <c r="Y6492" s="0" t="n">
        <v>0</v>
      </c>
      <c r="AB6492" s="0" t="n">
        <v>11404069</v>
      </c>
      <c r="AC6492" s="0" t="n">
        <v>2010</v>
      </c>
      <c r="AD6492" s="0" t="n">
        <v>41000</v>
      </c>
      <c r="AE6492" s="0" t="n">
        <v>2020</v>
      </c>
      <c r="AF6492" s="0" t="n">
        <v>2020</v>
      </c>
      <c r="AG6492" s="0" t="n">
        <v>59520</v>
      </c>
      <c r="AH6492" s="0" t="n">
        <v>8331133</v>
      </c>
    </row>
    <row r="6493" customFormat="false" ht="13.5" hidden="false" customHeight="false" outlineLevel="0" collapsed="false">
      <c r="S6493" s="0" t="n">
        <v>11388104</v>
      </c>
      <c r="T6493" s="0" t="n">
        <v>2010</v>
      </c>
      <c r="U6493" s="0" t="n">
        <v>34003</v>
      </c>
      <c r="V6493" s="0" t="n">
        <v>410</v>
      </c>
      <c r="W6493" s="0" t="n">
        <v>410</v>
      </c>
      <c r="X6493" s="0" t="n">
        <v>59783</v>
      </c>
      <c r="Y6493" s="0" t="n">
        <v>0</v>
      </c>
      <c r="AB6493" s="0" t="n">
        <v>11404070</v>
      </c>
      <c r="AC6493" s="0" t="n">
        <v>2010</v>
      </c>
      <c r="AD6493" s="0" t="n">
        <v>41000</v>
      </c>
      <c r="AE6493" s="0" t="n">
        <v>2030</v>
      </c>
      <c r="AF6493" s="0" t="n">
        <v>2030</v>
      </c>
      <c r="AG6493" s="0" t="n">
        <v>59521</v>
      </c>
      <c r="AH6493" s="0" t="n">
        <v>219504</v>
      </c>
    </row>
    <row r="6494" customFormat="false" ht="13.5" hidden="false" customHeight="false" outlineLevel="0" collapsed="false">
      <c r="S6494" s="0" t="n">
        <v>11388105</v>
      </c>
      <c r="T6494" s="0" t="n">
        <v>2010</v>
      </c>
      <c r="U6494" s="0" t="n">
        <v>34003</v>
      </c>
      <c r="V6494" s="0" t="n">
        <v>420</v>
      </c>
      <c r="W6494" s="0" t="n">
        <v>420</v>
      </c>
      <c r="X6494" s="0" t="n">
        <v>59784</v>
      </c>
      <c r="Y6494" s="0" t="n">
        <v>0</v>
      </c>
      <c r="AB6494" s="0" t="n">
        <v>11404071</v>
      </c>
      <c r="AC6494" s="0" t="n">
        <v>2010</v>
      </c>
      <c r="AD6494" s="0" t="n">
        <v>41000</v>
      </c>
      <c r="AE6494" s="0" t="n">
        <v>2040</v>
      </c>
      <c r="AF6494" s="0" t="n">
        <v>2040</v>
      </c>
      <c r="AG6494" s="0" t="n">
        <v>59522</v>
      </c>
      <c r="AH6494" s="0" t="n">
        <v>-38079</v>
      </c>
    </row>
    <row r="6495" customFormat="false" ht="13.5" hidden="false" customHeight="false" outlineLevel="0" collapsed="false">
      <c r="S6495" s="0" t="n">
        <v>11388106</v>
      </c>
      <c r="T6495" s="0" t="n">
        <v>2010</v>
      </c>
      <c r="U6495" s="0" t="n">
        <v>34003</v>
      </c>
      <c r="V6495" s="0" t="n">
        <v>430</v>
      </c>
      <c r="W6495" s="0" t="n">
        <v>430</v>
      </c>
      <c r="X6495" s="0" t="n">
        <v>59785</v>
      </c>
      <c r="Y6495" s="0" t="n">
        <v>0</v>
      </c>
      <c r="AB6495" s="0" t="n">
        <v>11404072</v>
      </c>
      <c r="AC6495" s="0" t="n">
        <v>2010</v>
      </c>
      <c r="AD6495" s="0" t="n">
        <v>41000</v>
      </c>
      <c r="AE6495" s="0" t="n">
        <v>2096</v>
      </c>
      <c r="AF6495" s="0" t="n">
        <v>2096</v>
      </c>
      <c r="AG6495" s="0" t="n">
        <v>60300</v>
      </c>
      <c r="AH6495" s="0" t="n">
        <v>0</v>
      </c>
    </row>
    <row r="6496" customFormat="false" ht="13.5" hidden="false" customHeight="false" outlineLevel="0" collapsed="false">
      <c r="S6496" s="0" t="n">
        <v>11388107</v>
      </c>
      <c r="T6496" s="0" t="n">
        <v>2010</v>
      </c>
      <c r="U6496" s="0" t="n">
        <v>34003</v>
      </c>
      <c r="V6496" s="0" t="n">
        <v>440</v>
      </c>
      <c r="W6496" s="0" t="n">
        <v>440</v>
      </c>
      <c r="X6496" s="0" t="n">
        <v>59786</v>
      </c>
      <c r="Y6496" s="0" t="n">
        <v>0</v>
      </c>
      <c r="AB6496" s="0" t="n">
        <v>11404073</v>
      </c>
      <c r="AC6496" s="0" t="n">
        <v>2010</v>
      </c>
      <c r="AD6496" s="0" t="n">
        <v>41000</v>
      </c>
      <c r="AE6496" s="0" t="n">
        <v>2097</v>
      </c>
      <c r="AF6496" s="0" t="n">
        <v>2097</v>
      </c>
      <c r="AG6496" s="0" t="n">
        <v>60301</v>
      </c>
      <c r="AH6496" s="0" t="n">
        <v>0</v>
      </c>
    </row>
    <row r="6497" customFormat="false" ht="13.5" hidden="false" customHeight="false" outlineLevel="0" collapsed="false">
      <c r="S6497" s="0" t="n">
        <v>11388108</v>
      </c>
      <c r="T6497" s="0" t="n">
        <v>2010</v>
      </c>
      <c r="U6497" s="0" t="n">
        <v>34003</v>
      </c>
      <c r="V6497" s="0" t="n">
        <v>450</v>
      </c>
      <c r="W6497" s="0" t="n">
        <v>450</v>
      </c>
      <c r="X6497" s="0" t="n">
        <v>59787</v>
      </c>
      <c r="Y6497" s="0" t="n">
        <v>0</v>
      </c>
      <c r="AB6497" s="0" t="n">
        <v>11404074</v>
      </c>
      <c r="AC6497" s="0" t="n">
        <v>2010</v>
      </c>
      <c r="AD6497" s="0" t="n">
        <v>41000</v>
      </c>
      <c r="AE6497" s="0" t="n">
        <v>2098</v>
      </c>
      <c r="AF6497" s="0" t="n">
        <v>2098</v>
      </c>
      <c r="AG6497" s="0" t="n">
        <v>59523</v>
      </c>
      <c r="AH6497" s="0" t="n">
        <v>0</v>
      </c>
    </row>
    <row r="6498" customFormat="false" ht="13.5" hidden="false" customHeight="false" outlineLevel="0" collapsed="false">
      <c r="S6498" s="0" t="n">
        <v>11388109</v>
      </c>
      <c r="T6498" s="0" t="n">
        <v>2010</v>
      </c>
      <c r="U6498" s="0" t="n">
        <v>34003</v>
      </c>
      <c r="V6498" s="0" t="n">
        <v>498</v>
      </c>
      <c r="W6498" s="0" t="n">
        <v>498</v>
      </c>
      <c r="X6498" s="0" t="n">
        <v>59788</v>
      </c>
      <c r="Y6498" s="0" t="n">
        <v>0</v>
      </c>
      <c r="AB6498" s="0" t="n">
        <v>11404075</v>
      </c>
      <c r="AC6498" s="0" t="n">
        <v>2010</v>
      </c>
      <c r="AD6498" s="0" t="n">
        <v>41000</v>
      </c>
      <c r="AE6498" s="0" t="n">
        <v>2099</v>
      </c>
      <c r="AF6498" s="0" t="n">
        <v>2099</v>
      </c>
      <c r="AG6498" s="0" t="n">
        <v>59524</v>
      </c>
      <c r="AH6498" s="0" t="n">
        <v>14488629</v>
      </c>
    </row>
    <row r="6499" customFormat="false" ht="13.5" hidden="false" customHeight="false" outlineLevel="0" collapsed="false">
      <c r="S6499" s="0" t="n">
        <v>11388110</v>
      </c>
      <c r="T6499" s="0" t="n">
        <v>2010</v>
      </c>
      <c r="U6499" s="0" t="n">
        <v>34003</v>
      </c>
      <c r="V6499" s="0" t="n">
        <v>499</v>
      </c>
      <c r="W6499" s="0" t="n">
        <v>499</v>
      </c>
      <c r="X6499" s="0" t="n">
        <v>59789</v>
      </c>
      <c r="Y6499" s="0" t="n">
        <v>0</v>
      </c>
      <c r="AB6499" s="0" t="n">
        <v>11404092</v>
      </c>
      <c r="AC6499" s="0" t="n">
        <v>2010</v>
      </c>
      <c r="AD6499" s="0" t="n">
        <v>41000</v>
      </c>
      <c r="AE6499" s="0" t="n">
        <v>9920</v>
      </c>
      <c r="AF6499" s="0" t="n">
        <v>2901</v>
      </c>
      <c r="AG6499" s="0" t="n">
        <v>59537</v>
      </c>
      <c r="AH6499" s="0" t="n">
        <v>18080741</v>
      </c>
    </row>
    <row r="6500" customFormat="false" ht="13.5" hidden="false" customHeight="false" outlineLevel="0" collapsed="false">
      <c r="S6500" s="0" t="n">
        <v>11388112</v>
      </c>
      <c r="T6500" s="0" t="n">
        <v>2010</v>
      </c>
      <c r="U6500" s="0" t="n">
        <v>34003</v>
      </c>
      <c r="V6500" s="0" t="n">
        <v>610</v>
      </c>
      <c r="W6500" s="0" t="n">
        <v>610</v>
      </c>
      <c r="X6500" s="0" t="n">
        <v>59791</v>
      </c>
      <c r="Y6500" s="0" t="n">
        <v>0</v>
      </c>
      <c r="AB6500" s="0" t="n">
        <v>11404095</v>
      </c>
      <c r="AC6500" s="0" t="n">
        <v>2010</v>
      </c>
      <c r="AD6500" s="0" t="n">
        <v>41000</v>
      </c>
      <c r="AE6500" s="0" t="n">
        <v>9930</v>
      </c>
      <c r="AF6500" s="0" t="n">
        <v>3101</v>
      </c>
      <c r="AG6500" s="0" t="n">
        <v>59540</v>
      </c>
      <c r="AH6500" s="0" t="n">
        <v>12858647</v>
      </c>
    </row>
    <row r="6501" customFormat="false" ht="13.5" hidden="false" customHeight="false" outlineLevel="0" collapsed="false">
      <c r="S6501" s="0" t="n">
        <v>11388113</v>
      </c>
      <c r="T6501" s="0" t="n">
        <v>2010</v>
      </c>
      <c r="U6501" s="0" t="n">
        <v>34003</v>
      </c>
      <c r="V6501" s="0" t="n">
        <v>620</v>
      </c>
      <c r="W6501" s="0" t="n">
        <v>620</v>
      </c>
      <c r="X6501" s="0" t="n">
        <v>59792</v>
      </c>
      <c r="Y6501" s="0" t="n">
        <v>0</v>
      </c>
      <c r="AB6501" s="0" t="n">
        <v>11404104</v>
      </c>
      <c r="AC6501" s="0" t="n">
        <v>2010</v>
      </c>
      <c r="AD6501" s="0" t="n">
        <v>41004</v>
      </c>
      <c r="AE6501" s="0" t="n">
        <v>610</v>
      </c>
      <c r="AF6501" s="0" t="n">
        <v>2210</v>
      </c>
      <c r="AG6501" s="0" t="n">
        <v>59525</v>
      </c>
      <c r="AH6501" s="0" t="n">
        <v>10100</v>
      </c>
    </row>
    <row r="6502" customFormat="false" ht="13.5" hidden="false" customHeight="false" outlineLevel="0" collapsed="false">
      <c r="S6502" s="0" t="n">
        <v>11388114</v>
      </c>
      <c r="T6502" s="0" t="n">
        <v>2010</v>
      </c>
      <c r="U6502" s="0" t="n">
        <v>34003</v>
      </c>
      <c r="V6502" s="0" t="n">
        <v>698</v>
      </c>
      <c r="W6502" s="0" t="n">
        <v>698</v>
      </c>
      <c r="X6502" s="0" t="n">
        <v>60296</v>
      </c>
      <c r="Y6502" s="0" t="n">
        <v>0</v>
      </c>
      <c r="AB6502" s="0" t="n">
        <v>11404105</v>
      </c>
      <c r="AC6502" s="0" t="n">
        <v>2010</v>
      </c>
      <c r="AD6502" s="0" t="n">
        <v>41004</v>
      </c>
      <c r="AE6502" s="0" t="n">
        <v>620</v>
      </c>
      <c r="AF6502" s="0" t="n">
        <v>2220</v>
      </c>
      <c r="AG6502" s="0" t="n">
        <v>59526</v>
      </c>
      <c r="AH6502" s="0" t="n">
        <v>-2512263</v>
      </c>
    </row>
    <row r="6503" customFormat="false" ht="13.5" hidden="false" customHeight="false" outlineLevel="0" collapsed="false">
      <c r="S6503" s="0" t="n">
        <v>11388115</v>
      </c>
      <c r="T6503" s="0" t="n">
        <v>2010</v>
      </c>
      <c r="U6503" s="0" t="n">
        <v>34003</v>
      </c>
      <c r="V6503" s="0" t="n">
        <v>699</v>
      </c>
      <c r="W6503" s="0" t="n">
        <v>699</v>
      </c>
      <c r="X6503" s="0" t="n">
        <v>59793</v>
      </c>
      <c r="Y6503" s="0" t="n">
        <v>0</v>
      </c>
      <c r="AB6503" s="0" t="n">
        <v>11404106</v>
      </c>
      <c r="AC6503" s="0" t="n">
        <v>2010</v>
      </c>
      <c r="AD6503" s="0" t="n">
        <v>41004</v>
      </c>
      <c r="AE6503" s="0" t="n">
        <v>698</v>
      </c>
      <c r="AF6503" s="0" t="n">
        <v>2298</v>
      </c>
      <c r="AG6503" s="0" t="n">
        <v>60302</v>
      </c>
      <c r="AH6503" s="0" t="n">
        <v>0</v>
      </c>
    </row>
    <row r="6504" customFormat="false" ht="13.5" hidden="false" customHeight="false" outlineLevel="0" collapsed="false">
      <c r="S6504" s="0" t="n">
        <v>11388116</v>
      </c>
      <c r="T6504" s="0" t="n">
        <v>2010</v>
      </c>
      <c r="U6504" s="0" t="n">
        <v>34003</v>
      </c>
      <c r="V6504" s="0" t="n">
        <v>810</v>
      </c>
      <c r="W6504" s="0" t="n">
        <v>810</v>
      </c>
      <c r="X6504" s="0" t="n">
        <v>59794</v>
      </c>
      <c r="Y6504" s="0" t="n">
        <v>0</v>
      </c>
      <c r="AB6504" s="0" t="n">
        <v>11404107</v>
      </c>
      <c r="AC6504" s="0" t="n">
        <v>2010</v>
      </c>
      <c r="AD6504" s="0" t="n">
        <v>41004</v>
      </c>
      <c r="AE6504" s="0" t="n">
        <v>699</v>
      </c>
      <c r="AF6504" s="0" t="n">
        <v>2299</v>
      </c>
      <c r="AG6504" s="0" t="n">
        <v>59527</v>
      </c>
      <c r="AH6504" s="0" t="n">
        <v>-2502163</v>
      </c>
    </row>
    <row r="6505" customFormat="false" ht="13.5" hidden="false" customHeight="false" outlineLevel="0" collapsed="false">
      <c r="S6505" s="0" t="n">
        <v>11388117</v>
      </c>
      <c r="T6505" s="0" t="n">
        <v>2010</v>
      </c>
      <c r="U6505" s="0" t="n">
        <v>34003</v>
      </c>
      <c r="V6505" s="0" t="n">
        <v>820</v>
      </c>
      <c r="W6505" s="0" t="n">
        <v>820</v>
      </c>
      <c r="X6505" s="0" t="n">
        <v>59795</v>
      </c>
      <c r="Y6505" s="0" t="n">
        <v>0</v>
      </c>
      <c r="AB6505" s="0" t="n">
        <v>11404108</v>
      </c>
      <c r="AC6505" s="0" t="n">
        <v>2010</v>
      </c>
      <c r="AD6505" s="0" t="n">
        <v>41004</v>
      </c>
      <c r="AE6505" s="0" t="n">
        <v>810</v>
      </c>
      <c r="AF6505" s="0" t="n">
        <v>2410</v>
      </c>
      <c r="AG6505" s="0" t="n">
        <v>59528</v>
      </c>
      <c r="AH6505" s="0" t="n">
        <v>0</v>
      </c>
    </row>
    <row r="6506" customFormat="false" ht="13.5" hidden="false" customHeight="false" outlineLevel="0" collapsed="false">
      <c r="S6506" s="0" t="n">
        <v>11388118</v>
      </c>
      <c r="T6506" s="0" t="n">
        <v>2010</v>
      </c>
      <c r="U6506" s="0" t="n">
        <v>34003</v>
      </c>
      <c r="V6506" s="0" t="n">
        <v>898</v>
      </c>
      <c r="W6506" s="0" t="n">
        <v>898</v>
      </c>
      <c r="X6506" s="0" t="n">
        <v>59796</v>
      </c>
      <c r="Y6506" s="0" t="n">
        <v>0</v>
      </c>
      <c r="AB6506" s="0" t="n">
        <v>11404109</v>
      </c>
      <c r="AC6506" s="0" t="n">
        <v>2010</v>
      </c>
      <c r="AD6506" s="0" t="n">
        <v>41004</v>
      </c>
      <c r="AE6506" s="0" t="n">
        <v>820</v>
      </c>
      <c r="AF6506" s="0" t="n">
        <v>2420</v>
      </c>
      <c r="AG6506" s="0" t="n">
        <v>59529</v>
      </c>
      <c r="AH6506" s="0" t="n">
        <v>0</v>
      </c>
    </row>
    <row r="6507" customFormat="false" ht="13.5" hidden="false" customHeight="false" outlineLevel="0" collapsed="false">
      <c r="S6507" s="0" t="n">
        <v>11388119</v>
      </c>
      <c r="T6507" s="0" t="n">
        <v>2010</v>
      </c>
      <c r="U6507" s="0" t="n">
        <v>34003</v>
      </c>
      <c r="V6507" s="0" t="n">
        <v>899</v>
      </c>
      <c r="W6507" s="0" t="n">
        <v>899</v>
      </c>
      <c r="X6507" s="0" t="n">
        <v>59797</v>
      </c>
      <c r="Y6507" s="0" t="n">
        <v>0</v>
      </c>
      <c r="AB6507" s="0" t="n">
        <v>11404110</v>
      </c>
      <c r="AC6507" s="0" t="n">
        <v>2010</v>
      </c>
      <c r="AD6507" s="0" t="n">
        <v>41004</v>
      </c>
      <c r="AE6507" s="0" t="n">
        <v>898</v>
      </c>
      <c r="AF6507" s="0" t="n">
        <v>2498</v>
      </c>
      <c r="AG6507" s="0" t="n">
        <v>59530</v>
      </c>
      <c r="AH6507" s="0" t="n">
        <v>0</v>
      </c>
    </row>
    <row r="6508" customFormat="false" ht="13.5" hidden="false" customHeight="false" outlineLevel="0" collapsed="false">
      <c r="S6508" s="0" t="n">
        <v>11388120</v>
      </c>
      <c r="T6508" s="0" t="n">
        <v>2010</v>
      </c>
      <c r="U6508" s="0" t="n">
        <v>34003</v>
      </c>
      <c r="V6508" s="0" t="n">
        <v>1010</v>
      </c>
      <c r="W6508" s="0" t="n">
        <v>1010</v>
      </c>
      <c r="X6508" s="0" t="n">
        <v>59798</v>
      </c>
      <c r="Y6508" s="0" t="n">
        <v>0</v>
      </c>
      <c r="AB6508" s="0" t="n">
        <v>11404111</v>
      </c>
      <c r="AC6508" s="0" t="n">
        <v>2010</v>
      </c>
      <c r="AD6508" s="0" t="n">
        <v>41004</v>
      </c>
      <c r="AE6508" s="0" t="n">
        <v>899</v>
      </c>
      <c r="AF6508" s="0" t="n">
        <v>2499</v>
      </c>
      <c r="AG6508" s="0" t="n">
        <v>59531</v>
      </c>
      <c r="AH6508" s="0" t="n">
        <v>0</v>
      </c>
    </row>
    <row r="6509" customFormat="false" ht="13.5" hidden="false" customHeight="false" outlineLevel="0" collapsed="false">
      <c r="S6509" s="0" t="n">
        <v>11388121</v>
      </c>
      <c r="T6509" s="0" t="n">
        <v>2010</v>
      </c>
      <c r="U6509" s="0" t="n">
        <v>34003</v>
      </c>
      <c r="V6509" s="0" t="n">
        <v>1020</v>
      </c>
      <c r="W6509" s="0" t="n">
        <v>1020</v>
      </c>
      <c r="X6509" s="0" t="n">
        <v>59799</v>
      </c>
      <c r="Y6509" s="0" t="n">
        <v>0</v>
      </c>
      <c r="AB6509" s="0" t="n">
        <v>11404112</v>
      </c>
      <c r="AC6509" s="0" t="n">
        <v>2010</v>
      </c>
      <c r="AD6509" s="0" t="n">
        <v>41004</v>
      </c>
      <c r="AE6509" s="0" t="n">
        <v>1010</v>
      </c>
      <c r="AF6509" s="0" t="n">
        <v>2610</v>
      </c>
      <c r="AG6509" s="0" t="n">
        <v>59532</v>
      </c>
      <c r="AH6509" s="0" t="n">
        <v>0</v>
      </c>
    </row>
    <row r="6510" customFormat="false" ht="13.5" hidden="false" customHeight="false" outlineLevel="0" collapsed="false">
      <c r="S6510" s="0" t="n">
        <v>11388122</v>
      </c>
      <c r="T6510" s="0" t="n">
        <v>2010</v>
      </c>
      <c r="U6510" s="0" t="n">
        <v>34003</v>
      </c>
      <c r="V6510" s="0" t="n">
        <v>1096</v>
      </c>
      <c r="W6510" s="0" t="n">
        <v>1096</v>
      </c>
      <c r="X6510" s="0" t="n">
        <v>60297</v>
      </c>
      <c r="Y6510" s="0" t="n">
        <v>0</v>
      </c>
      <c r="AB6510" s="0" t="n">
        <v>11404113</v>
      </c>
      <c r="AC6510" s="0" t="n">
        <v>2010</v>
      </c>
      <c r="AD6510" s="0" t="n">
        <v>41004</v>
      </c>
      <c r="AE6510" s="0" t="n">
        <v>1020</v>
      </c>
      <c r="AF6510" s="0" t="n">
        <v>2620</v>
      </c>
      <c r="AG6510" s="0" t="n">
        <v>59533</v>
      </c>
      <c r="AH6510" s="0" t="n">
        <v>0</v>
      </c>
    </row>
    <row r="6511" customFormat="false" ht="13.5" hidden="false" customHeight="false" outlineLevel="0" collapsed="false">
      <c r="S6511" s="0" t="n">
        <v>11388123</v>
      </c>
      <c r="T6511" s="0" t="n">
        <v>2010</v>
      </c>
      <c r="U6511" s="0" t="n">
        <v>34003</v>
      </c>
      <c r="V6511" s="0" t="n">
        <v>1097</v>
      </c>
      <c r="W6511" s="0" t="n">
        <v>1097</v>
      </c>
      <c r="X6511" s="0" t="n">
        <v>60298</v>
      </c>
      <c r="Y6511" s="0" t="n">
        <v>0</v>
      </c>
      <c r="AB6511" s="0" t="n">
        <v>11404114</v>
      </c>
      <c r="AC6511" s="0" t="n">
        <v>2010</v>
      </c>
      <c r="AD6511" s="0" t="n">
        <v>41004</v>
      </c>
      <c r="AE6511" s="0" t="n">
        <v>1096</v>
      </c>
      <c r="AF6511" s="0" t="n">
        <v>2696</v>
      </c>
      <c r="AG6511" s="0" t="n">
        <v>60303</v>
      </c>
      <c r="AH6511" s="0" t="n">
        <v>0</v>
      </c>
    </row>
    <row r="6512" customFormat="false" ht="13.5" hidden="false" customHeight="false" outlineLevel="0" collapsed="false">
      <c r="S6512" s="0" t="n">
        <v>11388124</v>
      </c>
      <c r="T6512" s="0" t="n">
        <v>2010</v>
      </c>
      <c r="U6512" s="0" t="n">
        <v>34003</v>
      </c>
      <c r="V6512" s="0" t="n">
        <v>1098</v>
      </c>
      <c r="W6512" s="0" t="n">
        <v>1098</v>
      </c>
      <c r="X6512" s="0" t="n">
        <v>60299</v>
      </c>
      <c r="Y6512" s="0" t="n">
        <v>0</v>
      </c>
      <c r="AB6512" s="0" t="n">
        <v>11404115</v>
      </c>
      <c r="AC6512" s="0" t="n">
        <v>2010</v>
      </c>
      <c r="AD6512" s="0" t="n">
        <v>41004</v>
      </c>
      <c r="AE6512" s="0" t="n">
        <v>1097</v>
      </c>
      <c r="AF6512" s="0" t="n">
        <v>2697</v>
      </c>
      <c r="AG6512" s="0" t="n">
        <v>60304</v>
      </c>
      <c r="AH6512" s="0" t="n">
        <v>0</v>
      </c>
    </row>
    <row r="6513" customFormat="false" ht="13.5" hidden="false" customHeight="false" outlineLevel="0" collapsed="false">
      <c r="S6513" s="0" t="n">
        <v>11388125</v>
      </c>
      <c r="T6513" s="0" t="n">
        <v>2010</v>
      </c>
      <c r="U6513" s="0" t="n">
        <v>34003</v>
      </c>
      <c r="V6513" s="0" t="n">
        <v>1099</v>
      </c>
      <c r="W6513" s="0" t="n">
        <v>1099</v>
      </c>
      <c r="X6513" s="0" t="n">
        <v>59800</v>
      </c>
      <c r="Y6513" s="0" t="n">
        <v>0</v>
      </c>
      <c r="AB6513" s="0" t="n">
        <v>11404116</v>
      </c>
      <c r="AC6513" s="0" t="n">
        <v>2010</v>
      </c>
      <c r="AD6513" s="0" t="n">
        <v>41004</v>
      </c>
      <c r="AE6513" s="0" t="n">
        <v>1098</v>
      </c>
      <c r="AF6513" s="0" t="n">
        <v>2698</v>
      </c>
      <c r="AG6513" s="0" t="n">
        <v>60305</v>
      </c>
      <c r="AH6513" s="0" t="n">
        <v>0</v>
      </c>
    </row>
    <row r="6514" customFormat="false" ht="13.5" hidden="false" customHeight="false" outlineLevel="0" collapsed="false">
      <c r="S6514" s="0" t="n">
        <v>11388126</v>
      </c>
      <c r="T6514" s="0" t="n">
        <v>2010</v>
      </c>
      <c r="U6514" s="0" t="n">
        <v>34003</v>
      </c>
      <c r="V6514" s="0" t="n">
        <v>1210</v>
      </c>
      <c r="W6514" s="0" t="n">
        <v>1210</v>
      </c>
      <c r="X6514" s="0" t="n">
        <v>59801</v>
      </c>
      <c r="Y6514" s="0" t="n">
        <v>0</v>
      </c>
      <c r="AB6514" s="0" t="n">
        <v>11404117</v>
      </c>
      <c r="AC6514" s="0" t="n">
        <v>2010</v>
      </c>
      <c r="AD6514" s="0" t="n">
        <v>41004</v>
      </c>
      <c r="AE6514" s="0" t="n">
        <v>1099</v>
      </c>
      <c r="AF6514" s="0" t="n">
        <v>2699</v>
      </c>
      <c r="AG6514" s="0" t="n">
        <v>59534</v>
      </c>
      <c r="AH6514" s="0" t="n">
        <v>0</v>
      </c>
    </row>
    <row r="6515" customFormat="false" ht="13.5" hidden="false" customHeight="false" outlineLevel="0" collapsed="false">
      <c r="S6515" s="0" t="n">
        <v>11388127</v>
      </c>
      <c r="T6515" s="0" t="n">
        <v>2010</v>
      </c>
      <c r="U6515" s="0" t="n">
        <v>34003</v>
      </c>
      <c r="V6515" s="0" t="n">
        <v>1220</v>
      </c>
      <c r="W6515" s="0" t="n">
        <v>1220</v>
      </c>
      <c r="X6515" s="0" t="n">
        <v>59802</v>
      </c>
      <c r="Y6515" s="0" t="n">
        <v>0</v>
      </c>
      <c r="AB6515" s="0" t="n">
        <v>11404118</v>
      </c>
      <c r="AC6515" s="0" t="n">
        <v>2010</v>
      </c>
      <c r="AD6515" s="0" t="n">
        <v>41004</v>
      </c>
      <c r="AE6515" s="0" t="n">
        <v>1210</v>
      </c>
      <c r="AF6515" s="0" t="n">
        <v>2810</v>
      </c>
      <c r="AG6515" s="0" t="n">
        <v>59535</v>
      </c>
      <c r="AH6515" s="0" t="n">
        <v>-1086413</v>
      </c>
    </row>
    <row r="6516" customFormat="false" ht="13.5" hidden="false" customHeight="false" outlineLevel="0" collapsed="false">
      <c r="S6516" s="0" t="n">
        <v>11388129</v>
      </c>
      <c r="T6516" s="0" t="n">
        <v>2010</v>
      </c>
      <c r="U6516" s="0" t="n">
        <v>34003</v>
      </c>
      <c r="V6516" s="0" t="n">
        <v>1410</v>
      </c>
      <c r="W6516" s="0" t="n">
        <v>1410</v>
      </c>
      <c r="X6516" s="0" t="n">
        <v>59804</v>
      </c>
      <c r="Y6516" s="0" t="n">
        <v>0</v>
      </c>
      <c r="AB6516" s="0" t="n">
        <v>11404119</v>
      </c>
      <c r="AC6516" s="0" t="n">
        <v>2010</v>
      </c>
      <c r="AD6516" s="0" t="n">
        <v>41004</v>
      </c>
      <c r="AE6516" s="0" t="n">
        <v>1220</v>
      </c>
      <c r="AF6516" s="0" t="n">
        <v>2820</v>
      </c>
      <c r="AG6516" s="0" t="n">
        <v>59536</v>
      </c>
      <c r="AH6516" s="0" t="n">
        <v>4846334</v>
      </c>
    </row>
    <row r="6517" customFormat="false" ht="13.5" hidden="false" customHeight="false" outlineLevel="0" collapsed="false">
      <c r="S6517" s="0" t="n">
        <v>11388130</v>
      </c>
      <c r="T6517" s="0" t="n">
        <v>2010</v>
      </c>
      <c r="U6517" s="0" t="n">
        <v>34003</v>
      </c>
      <c r="V6517" s="0" t="n">
        <v>1420</v>
      </c>
      <c r="W6517" s="0" t="n">
        <v>1420</v>
      </c>
      <c r="X6517" s="0" t="n">
        <v>59805</v>
      </c>
      <c r="Y6517" s="0" t="n">
        <v>0</v>
      </c>
      <c r="AB6517" s="0" t="n">
        <v>11404121</v>
      </c>
      <c r="AC6517" s="0" t="n">
        <v>2010</v>
      </c>
      <c r="AD6517" s="0" t="n">
        <v>41004</v>
      </c>
      <c r="AE6517" s="0" t="n">
        <v>1410</v>
      </c>
      <c r="AF6517" s="0" t="n">
        <v>3010</v>
      </c>
      <c r="AG6517" s="0" t="n">
        <v>59538</v>
      </c>
      <c r="AH6517" s="0" t="n">
        <v>1415750</v>
      </c>
    </row>
    <row r="6518" customFormat="false" ht="13.5" hidden="false" customHeight="false" outlineLevel="0" collapsed="false">
      <c r="S6518" s="0" t="n">
        <v>11388111</v>
      </c>
      <c r="T6518" s="0" t="n">
        <v>2010</v>
      </c>
      <c r="U6518" s="0" t="n">
        <v>34003</v>
      </c>
      <c r="V6518" s="0" t="n">
        <v>2099</v>
      </c>
      <c r="W6518" s="0" t="n">
        <v>501</v>
      </c>
      <c r="X6518" s="0" t="n">
        <v>59790</v>
      </c>
      <c r="Y6518" s="0" t="n">
        <v>0</v>
      </c>
      <c r="AB6518" s="0" t="n">
        <v>11404122</v>
      </c>
      <c r="AC6518" s="0" t="n">
        <v>2010</v>
      </c>
      <c r="AD6518" s="0" t="n">
        <v>41004</v>
      </c>
      <c r="AE6518" s="0" t="n">
        <v>1420</v>
      </c>
      <c r="AF6518" s="0" t="n">
        <v>3020</v>
      </c>
      <c r="AG6518" s="0" t="n">
        <v>59539</v>
      </c>
      <c r="AH6518" s="0" t="n">
        <v>0</v>
      </c>
    </row>
    <row r="6519" customFormat="false" ht="13.5" hidden="false" customHeight="false" outlineLevel="0" collapsed="false">
      <c r="S6519" s="0" t="n">
        <v>11388128</v>
      </c>
      <c r="T6519" s="0" t="n">
        <v>2010</v>
      </c>
      <c r="U6519" s="0" t="n">
        <v>34003</v>
      </c>
      <c r="V6519" s="0" t="n">
        <v>9920</v>
      </c>
      <c r="W6519" s="0" t="n">
        <v>1301</v>
      </c>
      <c r="X6519" s="0" t="n">
        <v>59803</v>
      </c>
      <c r="Y6519" s="0" t="n">
        <v>0</v>
      </c>
      <c r="AB6519" s="0" t="n">
        <v>11404096</v>
      </c>
      <c r="AC6519" s="0" t="n">
        <v>2010</v>
      </c>
      <c r="AD6519" s="0" t="n">
        <v>41004</v>
      </c>
      <c r="AE6519" s="0" t="n">
        <v>2010</v>
      </c>
      <c r="AF6519" s="0" t="n">
        <v>2010</v>
      </c>
      <c r="AG6519" s="0" t="n">
        <v>59519</v>
      </c>
      <c r="AH6519" s="0" t="n">
        <v>1097366</v>
      </c>
    </row>
    <row r="6520" customFormat="false" ht="13.5" hidden="false" customHeight="false" outlineLevel="0" collapsed="false">
      <c r="S6520" s="0" t="n">
        <v>11388131</v>
      </c>
      <c r="T6520" s="0" t="n">
        <v>2010</v>
      </c>
      <c r="U6520" s="0" t="n">
        <v>34003</v>
      </c>
      <c r="V6520" s="0" t="n">
        <v>9930</v>
      </c>
      <c r="W6520" s="0" t="n">
        <v>1501</v>
      </c>
      <c r="X6520" s="0" t="n">
        <v>59806</v>
      </c>
      <c r="Y6520" s="0" t="n">
        <v>0</v>
      </c>
      <c r="AB6520" s="0" t="n">
        <v>11404097</v>
      </c>
      <c r="AC6520" s="0" t="n">
        <v>2010</v>
      </c>
      <c r="AD6520" s="0" t="n">
        <v>41004</v>
      </c>
      <c r="AE6520" s="0" t="n">
        <v>2020</v>
      </c>
      <c r="AF6520" s="0" t="n">
        <v>2020</v>
      </c>
      <c r="AG6520" s="0" t="n">
        <v>59520</v>
      </c>
      <c r="AH6520" s="0" t="n">
        <v>1639715</v>
      </c>
    </row>
    <row r="6521" customFormat="false" ht="13.5" hidden="false" customHeight="false" outlineLevel="0" collapsed="false">
      <c r="S6521" s="0" t="n">
        <v>11388132</v>
      </c>
      <c r="T6521" s="0" t="n">
        <v>2010</v>
      </c>
      <c r="U6521" s="0" t="n">
        <v>34007</v>
      </c>
      <c r="V6521" s="0" t="n">
        <v>210</v>
      </c>
      <c r="W6521" s="0" t="n">
        <v>210</v>
      </c>
      <c r="X6521" s="0" t="n">
        <v>59775</v>
      </c>
      <c r="Y6521" s="0" t="n">
        <v>0</v>
      </c>
      <c r="AB6521" s="0" t="n">
        <v>11404098</v>
      </c>
      <c r="AC6521" s="0" t="n">
        <v>2010</v>
      </c>
      <c r="AD6521" s="0" t="n">
        <v>41004</v>
      </c>
      <c r="AE6521" s="0" t="n">
        <v>2030</v>
      </c>
      <c r="AF6521" s="0" t="n">
        <v>2030</v>
      </c>
      <c r="AG6521" s="0" t="n">
        <v>59521</v>
      </c>
      <c r="AH6521" s="0" t="n">
        <v>58881</v>
      </c>
    </row>
    <row r="6522" customFormat="false" ht="13.5" hidden="false" customHeight="false" outlineLevel="0" collapsed="false">
      <c r="S6522" s="0" t="n">
        <v>11388133</v>
      </c>
      <c r="T6522" s="0" t="n">
        <v>2010</v>
      </c>
      <c r="U6522" s="0" t="n">
        <v>34007</v>
      </c>
      <c r="V6522" s="0" t="n">
        <v>220</v>
      </c>
      <c r="W6522" s="0" t="n">
        <v>220</v>
      </c>
      <c r="X6522" s="0" t="n">
        <v>59776</v>
      </c>
      <c r="Y6522" s="0" t="n">
        <v>0</v>
      </c>
      <c r="AB6522" s="0" t="n">
        <v>11404099</v>
      </c>
      <c r="AC6522" s="0" t="n">
        <v>2010</v>
      </c>
      <c r="AD6522" s="0" t="n">
        <v>41004</v>
      </c>
      <c r="AE6522" s="0" t="n">
        <v>2040</v>
      </c>
      <c r="AF6522" s="0" t="n">
        <v>2040</v>
      </c>
      <c r="AG6522" s="0" t="n">
        <v>59522</v>
      </c>
      <c r="AH6522" s="0" t="n">
        <v>-404196</v>
      </c>
    </row>
    <row r="6523" customFormat="false" ht="13.5" hidden="false" customHeight="false" outlineLevel="0" collapsed="false">
      <c r="S6523" s="0" t="n">
        <v>11388134</v>
      </c>
      <c r="T6523" s="0" t="n">
        <v>2010</v>
      </c>
      <c r="U6523" s="0" t="n">
        <v>34007</v>
      </c>
      <c r="V6523" s="0" t="n">
        <v>230</v>
      </c>
      <c r="W6523" s="0" t="n">
        <v>230</v>
      </c>
      <c r="X6523" s="0" t="n">
        <v>59777</v>
      </c>
      <c r="Y6523" s="0" t="n">
        <v>0</v>
      </c>
      <c r="AB6523" s="0" t="n">
        <v>11404100</v>
      </c>
      <c r="AC6523" s="0" t="n">
        <v>2010</v>
      </c>
      <c r="AD6523" s="0" t="n">
        <v>41004</v>
      </c>
      <c r="AE6523" s="0" t="n">
        <v>2096</v>
      </c>
      <c r="AF6523" s="0" t="n">
        <v>2096</v>
      </c>
      <c r="AG6523" s="0" t="n">
        <v>848920</v>
      </c>
      <c r="AH6523" s="0" t="n">
        <v>-976016</v>
      </c>
    </row>
    <row r="6524" customFormat="false" ht="13.5" hidden="false" customHeight="false" outlineLevel="0" collapsed="false">
      <c r="S6524" s="0" t="n">
        <v>11388135</v>
      </c>
      <c r="T6524" s="0" t="n">
        <v>2010</v>
      </c>
      <c r="U6524" s="0" t="n">
        <v>34007</v>
      </c>
      <c r="V6524" s="0" t="n">
        <v>240</v>
      </c>
      <c r="W6524" s="0" t="n">
        <v>240</v>
      </c>
      <c r="X6524" s="0" t="n">
        <v>59778</v>
      </c>
      <c r="Y6524" s="0" t="n">
        <v>0</v>
      </c>
      <c r="AB6524" s="0" t="n">
        <v>11404101</v>
      </c>
      <c r="AC6524" s="0" t="n">
        <v>2010</v>
      </c>
      <c r="AD6524" s="0" t="n">
        <v>41004</v>
      </c>
      <c r="AE6524" s="0" t="n">
        <v>2097</v>
      </c>
      <c r="AF6524" s="0" t="n">
        <v>2097</v>
      </c>
      <c r="AG6524" s="0" t="n">
        <v>60301</v>
      </c>
      <c r="AH6524" s="0" t="n">
        <v>0</v>
      </c>
    </row>
    <row r="6525" customFormat="false" ht="13.5" hidden="false" customHeight="false" outlineLevel="0" collapsed="false">
      <c r="S6525" s="0" t="n">
        <v>11388136</v>
      </c>
      <c r="T6525" s="0" t="n">
        <v>2010</v>
      </c>
      <c r="U6525" s="0" t="n">
        <v>34007</v>
      </c>
      <c r="V6525" s="0" t="n">
        <v>250</v>
      </c>
      <c r="W6525" s="0" t="n">
        <v>250</v>
      </c>
      <c r="X6525" s="0" t="n">
        <v>59779</v>
      </c>
      <c r="Y6525" s="0" t="n">
        <v>0</v>
      </c>
      <c r="AB6525" s="0" t="n">
        <v>11404102</v>
      </c>
      <c r="AC6525" s="0" t="n">
        <v>2010</v>
      </c>
      <c r="AD6525" s="0" t="n">
        <v>41004</v>
      </c>
      <c r="AE6525" s="0" t="n">
        <v>2098</v>
      </c>
      <c r="AF6525" s="0" t="n">
        <v>2098</v>
      </c>
      <c r="AG6525" s="0" t="n">
        <v>59523</v>
      </c>
      <c r="AH6525" s="0" t="n">
        <v>0</v>
      </c>
    </row>
    <row r="6526" customFormat="false" ht="13.5" hidden="false" customHeight="false" outlineLevel="0" collapsed="false">
      <c r="S6526" s="0" t="n">
        <v>11388137</v>
      </c>
      <c r="T6526" s="0" t="n">
        <v>2010</v>
      </c>
      <c r="U6526" s="0" t="n">
        <v>34007</v>
      </c>
      <c r="V6526" s="0" t="n">
        <v>260</v>
      </c>
      <c r="W6526" s="0" t="n">
        <v>260</v>
      </c>
      <c r="X6526" s="0" t="n">
        <v>59780</v>
      </c>
      <c r="Y6526" s="0" t="n">
        <v>0</v>
      </c>
      <c r="AB6526" s="0" t="n">
        <v>11404103</v>
      </c>
      <c r="AC6526" s="0" t="n">
        <v>2010</v>
      </c>
      <c r="AD6526" s="0" t="n">
        <v>41004</v>
      </c>
      <c r="AE6526" s="0" t="n">
        <v>2099</v>
      </c>
      <c r="AF6526" s="0" t="n">
        <v>2099</v>
      </c>
      <c r="AG6526" s="0" t="n">
        <v>59524</v>
      </c>
      <c r="AH6526" s="0" t="n">
        <v>1415750</v>
      </c>
    </row>
    <row r="6527" customFormat="false" ht="13.5" hidden="false" customHeight="false" outlineLevel="0" collapsed="false">
      <c r="S6527" s="0" t="n">
        <v>11388138</v>
      </c>
      <c r="T6527" s="0" t="n">
        <v>2010</v>
      </c>
      <c r="U6527" s="0" t="n">
        <v>34007</v>
      </c>
      <c r="V6527" s="0" t="n">
        <v>298</v>
      </c>
      <c r="W6527" s="0" t="n">
        <v>298</v>
      </c>
      <c r="X6527" s="0" t="n">
        <v>59781</v>
      </c>
      <c r="Y6527" s="0" t="n">
        <v>0</v>
      </c>
      <c r="AB6527" s="0" t="n">
        <v>11404120</v>
      </c>
      <c r="AC6527" s="0" t="n">
        <v>2010</v>
      </c>
      <c r="AD6527" s="0" t="n">
        <v>41004</v>
      </c>
      <c r="AE6527" s="0" t="n">
        <v>9920</v>
      </c>
      <c r="AF6527" s="0" t="n">
        <v>2901</v>
      </c>
      <c r="AG6527" s="0" t="n">
        <v>59537</v>
      </c>
      <c r="AH6527" s="0" t="n">
        <v>3759921</v>
      </c>
    </row>
    <row r="6528" customFormat="false" ht="13.5" hidden="false" customHeight="false" outlineLevel="0" collapsed="false">
      <c r="S6528" s="0" t="n">
        <v>11388139</v>
      </c>
      <c r="T6528" s="0" t="n">
        <v>2010</v>
      </c>
      <c r="U6528" s="0" t="n">
        <v>34007</v>
      </c>
      <c r="V6528" s="0" t="n">
        <v>299</v>
      </c>
      <c r="W6528" s="0" t="n">
        <v>299</v>
      </c>
      <c r="X6528" s="0" t="n">
        <v>59782</v>
      </c>
      <c r="Y6528" s="0" t="n">
        <v>0</v>
      </c>
      <c r="AB6528" s="0" t="n">
        <v>11404123</v>
      </c>
      <c r="AC6528" s="0" t="n">
        <v>2010</v>
      </c>
      <c r="AD6528" s="0" t="n">
        <v>41004</v>
      </c>
      <c r="AE6528" s="0" t="n">
        <v>9930</v>
      </c>
      <c r="AF6528" s="0" t="n">
        <v>3101</v>
      </c>
      <c r="AG6528" s="0" t="n">
        <v>59540</v>
      </c>
      <c r="AH6528" s="0" t="n">
        <v>1415750</v>
      </c>
    </row>
    <row r="6529" customFormat="false" ht="13.5" hidden="false" customHeight="false" outlineLevel="0" collapsed="false">
      <c r="S6529" s="0" t="n">
        <v>11388140</v>
      </c>
      <c r="T6529" s="0" t="n">
        <v>2010</v>
      </c>
      <c r="U6529" s="0" t="n">
        <v>34007</v>
      </c>
      <c r="V6529" s="0" t="n">
        <v>410</v>
      </c>
      <c r="W6529" s="0" t="n">
        <v>410</v>
      </c>
      <c r="X6529" s="0" t="n">
        <v>59783</v>
      </c>
      <c r="Y6529" s="0" t="n">
        <v>0</v>
      </c>
      <c r="AB6529" s="0" t="n">
        <v>11404132</v>
      </c>
      <c r="AC6529" s="0" t="n">
        <v>2010</v>
      </c>
      <c r="AD6529" s="0" t="n">
        <v>41010</v>
      </c>
      <c r="AE6529" s="0" t="n">
        <v>610</v>
      </c>
      <c r="AF6529" s="0" t="n">
        <v>2210</v>
      </c>
      <c r="AG6529" s="0" t="n">
        <v>59525</v>
      </c>
      <c r="AH6529" s="0" t="n">
        <v>0</v>
      </c>
    </row>
    <row r="6530" customFormat="false" ht="13.5" hidden="false" customHeight="false" outlineLevel="0" collapsed="false">
      <c r="S6530" s="0" t="n">
        <v>11388141</v>
      </c>
      <c r="T6530" s="0" t="n">
        <v>2010</v>
      </c>
      <c r="U6530" s="0" t="n">
        <v>34007</v>
      </c>
      <c r="V6530" s="0" t="n">
        <v>420</v>
      </c>
      <c r="W6530" s="0" t="n">
        <v>420</v>
      </c>
      <c r="X6530" s="0" t="n">
        <v>59784</v>
      </c>
      <c r="Y6530" s="0" t="n">
        <v>0</v>
      </c>
      <c r="AB6530" s="0" t="n">
        <v>11404133</v>
      </c>
      <c r="AC6530" s="0" t="n">
        <v>2010</v>
      </c>
      <c r="AD6530" s="0" t="n">
        <v>41010</v>
      </c>
      <c r="AE6530" s="0" t="n">
        <v>620</v>
      </c>
      <c r="AF6530" s="0" t="n">
        <v>2220</v>
      </c>
      <c r="AG6530" s="0" t="n">
        <v>59526</v>
      </c>
      <c r="AH6530" s="0" t="n">
        <v>-5422627</v>
      </c>
    </row>
    <row r="6531" customFormat="false" ht="13.5" hidden="false" customHeight="false" outlineLevel="0" collapsed="false">
      <c r="S6531" s="0" t="n">
        <v>11388142</v>
      </c>
      <c r="T6531" s="0" t="n">
        <v>2010</v>
      </c>
      <c r="U6531" s="0" t="n">
        <v>34007</v>
      </c>
      <c r="V6531" s="0" t="n">
        <v>430</v>
      </c>
      <c r="W6531" s="0" t="n">
        <v>430</v>
      </c>
      <c r="X6531" s="0" t="n">
        <v>59785</v>
      </c>
      <c r="Y6531" s="0" t="n">
        <v>0</v>
      </c>
      <c r="AB6531" s="0" t="n">
        <v>11404134</v>
      </c>
      <c r="AC6531" s="0" t="n">
        <v>2010</v>
      </c>
      <c r="AD6531" s="0" t="n">
        <v>41010</v>
      </c>
      <c r="AE6531" s="0" t="n">
        <v>698</v>
      </c>
      <c r="AF6531" s="0" t="n">
        <v>2298</v>
      </c>
      <c r="AG6531" s="0" t="n">
        <v>60302</v>
      </c>
      <c r="AH6531" s="0" t="n">
        <v>0</v>
      </c>
    </row>
    <row r="6532" customFormat="false" ht="13.5" hidden="false" customHeight="false" outlineLevel="0" collapsed="false">
      <c r="S6532" s="0" t="n">
        <v>11388143</v>
      </c>
      <c r="T6532" s="0" t="n">
        <v>2010</v>
      </c>
      <c r="U6532" s="0" t="n">
        <v>34007</v>
      </c>
      <c r="V6532" s="0" t="n">
        <v>440</v>
      </c>
      <c r="W6532" s="0" t="n">
        <v>440</v>
      </c>
      <c r="X6532" s="0" t="n">
        <v>59786</v>
      </c>
      <c r="Y6532" s="0" t="n">
        <v>0</v>
      </c>
      <c r="AB6532" s="0" t="n">
        <v>11404135</v>
      </c>
      <c r="AC6532" s="0" t="n">
        <v>2010</v>
      </c>
      <c r="AD6532" s="0" t="n">
        <v>41010</v>
      </c>
      <c r="AE6532" s="0" t="n">
        <v>699</v>
      </c>
      <c r="AF6532" s="0" t="n">
        <v>2299</v>
      </c>
      <c r="AG6532" s="0" t="n">
        <v>59527</v>
      </c>
      <c r="AH6532" s="0" t="n">
        <v>-5422627</v>
      </c>
    </row>
    <row r="6533" customFormat="false" ht="13.5" hidden="false" customHeight="false" outlineLevel="0" collapsed="false">
      <c r="S6533" s="0" t="n">
        <v>11388144</v>
      </c>
      <c r="T6533" s="0" t="n">
        <v>2010</v>
      </c>
      <c r="U6533" s="0" t="n">
        <v>34007</v>
      </c>
      <c r="V6533" s="0" t="n">
        <v>450</v>
      </c>
      <c r="W6533" s="0" t="n">
        <v>450</v>
      </c>
      <c r="X6533" s="0" t="n">
        <v>59787</v>
      </c>
      <c r="Y6533" s="0" t="n">
        <v>0</v>
      </c>
      <c r="AB6533" s="0" t="n">
        <v>11404136</v>
      </c>
      <c r="AC6533" s="0" t="n">
        <v>2010</v>
      </c>
      <c r="AD6533" s="0" t="n">
        <v>41010</v>
      </c>
      <c r="AE6533" s="0" t="n">
        <v>810</v>
      </c>
      <c r="AF6533" s="0" t="n">
        <v>2410</v>
      </c>
      <c r="AG6533" s="0" t="n">
        <v>59528</v>
      </c>
      <c r="AH6533" s="0" t="n">
        <v>0</v>
      </c>
    </row>
    <row r="6534" customFormat="false" ht="13.5" hidden="false" customHeight="false" outlineLevel="0" collapsed="false">
      <c r="S6534" s="0" t="n">
        <v>11388145</v>
      </c>
      <c r="T6534" s="0" t="n">
        <v>2010</v>
      </c>
      <c r="U6534" s="0" t="n">
        <v>34007</v>
      </c>
      <c r="V6534" s="0" t="n">
        <v>498</v>
      </c>
      <c r="W6534" s="0" t="n">
        <v>498</v>
      </c>
      <c r="X6534" s="0" t="n">
        <v>59788</v>
      </c>
      <c r="Y6534" s="0" t="n">
        <v>0</v>
      </c>
      <c r="AB6534" s="0" t="n">
        <v>11404137</v>
      </c>
      <c r="AC6534" s="0" t="n">
        <v>2010</v>
      </c>
      <c r="AD6534" s="0" t="n">
        <v>41010</v>
      </c>
      <c r="AE6534" s="0" t="n">
        <v>820</v>
      </c>
      <c r="AF6534" s="0" t="n">
        <v>2420</v>
      </c>
      <c r="AG6534" s="0" t="n">
        <v>59529</v>
      </c>
      <c r="AH6534" s="0" t="n">
        <v>0</v>
      </c>
    </row>
    <row r="6535" customFormat="false" ht="13.5" hidden="false" customHeight="false" outlineLevel="0" collapsed="false">
      <c r="S6535" s="0" t="n">
        <v>11388146</v>
      </c>
      <c r="T6535" s="0" t="n">
        <v>2010</v>
      </c>
      <c r="U6535" s="0" t="n">
        <v>34007</v>
      </c>
      <c r="V6535" s="0" t="n">
        <v>499</v>
      </c>
      <c r="W6535" s="0" t="n">
        <v>499</v>
      </c>
      <c r="X6535" s="0" t="n">
        <v>59789</v>
      </c>
      <c r="Y6535" s="0" t="n">
        <v>0</v>
      </c>
      <c r="AB6535" s="0" t="n">
        <v>11404138</v>
      </c>
      <c r="AC6535" s="0" t="n">
        <v>2010</v>
      </c>
      <c r="AD6535" s="0" t="n">
        <v>41010</v>
      </c>
      <c r="AE6535" s="0" t="n">
        <v>898</v>
      </c>
      <c r="AF6535" s="0" t="n">
        <v>2498</v>
      </c>
      <c r="AG6535" s="0" t="n">
        <v>59530</v>
      </c>
      <c r="AH6535" s="0" t="n">
        <v>0</v>
      </c>
    </row>
    <row r="6536" customFormat="false" ht="13.5" hidden="false" customHeight="false" outlineLevel="0" collapsed="false">
      <c r="S6536" s="0" t="n">
        <v>11388148</v>
      </c>
      <c r="T6536" s="0" t="n">
        <v>2010</v>
      </c>
      <c r="U6536" s="0" t="n">
        <v>34007</v>
      </c>
      <c r="V6536" s="0" t="n">
        <v>610</v>
      </c>
      <c r="W6536" s="0" t="n">
        <v>610</v>
      </c>
      <c r="X6536" s="0" t="n">
        <v>59791</v>
      </c>
      <c r="Y6536" s="0" t="n">
        <v>0</v>
      </c>
      <c r="AB6536" s="0" t="n">
        <v>11404139</v>
      </c>
      <c r="AC6536" s="0" t="n">
        <v>2010</v>
      </c>
      <c r="AD6536" s="0" t="n">
        <v>41010</v>
      </c>
      <c r="AE6536" s="0" t="n">
        <v>899</v>
      </c>
      <c r="AF6536" s="0" t="n">
        <v>2499</v>
      </c>
      <c r="AG6536" s="0" t="n">
        <v>59531</v>
      </c>
      <c r="AH6536" s="0" t="n">
        <v>0</v>
      </c>
    </row>
    <row r="6537" customFormat="false" ht="13.5" hidden="false" customHeight="false" outlineLevel="0" collapsed="false">
      <c r="S6537" s="0" t="n">
        <v>11388149</v>
      </c>
      <c r="T6537" s="0" t="n">
        <v>2010</v>
      </c>
      <c r="U6537" s="0" t="n">
        <v>34007</v>
      </c>
      <c r="V6537" s="0" t="n">
        <v>620</v>
      </c>
      <c r="W6537" s="0" t="n">
        <v>620</v>
      </c>
      <c r="X6537" s="0" t="n">
        <v>59792</v>
      </c>
      <c r="Y6537" s="0" t="n">
        <v>0</v>
      </c>
      <c r="AB6537" s="0" t="n">
        <v>11404140</v>
      </c>
      <c r="AC6537" s="0" t="n">
        <v>2010</v>
      </c>
      <c r="AD6537" s="0" t="n">
        <v>41010</v>
      </c>
      <c r="AE6537" s="0" t="n">
        <v>1010</v>
      </c>
      <c r="AF6537" s="0" t="n">
        <v>2610</v>
      </c>
      <c r="AG6537" s="0" t="n">
        <v>59532</v>
      </c>
      <c r="AH6537" s="0" t="n">
        <v>91305</v>
      </c>
    </row>
    <row r="6538" customFormat="false" ht="13.5" hidden="false" customHeight="false" outlineLevel="0" collapsed="false">
      <c r="S6538" s="0" t="n">
        <v>11388150</v>
      </c>
      <c r="T6538" s="0" t="n">
        <v>2010</v>
      </c>
      <c r="U6538" s="0" t="n">
        <v>34007</v>
      </c>
      <c r="V6538" s="0" t="n">
        <v>698</v>
      </c>
      <c r="W6538" s="0" t="n">
        <v>698</v>
      </c>
      <c r="X6538" s="0" t="n">
        <v>60296</v>
      </c>
      <c r="Y6538" s="0" t="n">
        <v>0</v>
      </c>
      <c r="AB6538" s="0" t="n">
        <v>11404141</v>
      </c>
      <c r="AC6538" s="0" t="n">
        <v>2010</v>
      </c>
      <c r="AD6538" s="0" t="n">
        <v>41010</v>
      </c>
      <c r="AE6538" s="0" t="n">
        <v>1020</v>
      </c>
      <c r="AF6538" s="0" t="n">
        <v>2620</v>
      </c>
      <c r="AG6538" s="0" t="n">
        <v>59533</v>
      </c>
      <c r="AH6538" s="0" t="n">
        <v>-174782</v>
      </c>
    </row>
    <row r="6539" customFormat="false" ht="13.5" hidden="false" customHeight="false" outlineLevel="0" collapsed="false">
      <c r="S6539" s="0" t="n">
        <v>11388151</v>
      </c>
      <c r="T6539" s="0" t="n">
        <v>2010</v>
      </c>
      <c r="U6539" s="0" t="n">
        <v>34007</v>
      </c>
      <c r="V6539" s="0" t="n">
        <v>699</v>
      </c>
      <c r="W6539" s="0" t="n">
        <v>699</v>
      </c>
      <c r="X6539" s="0" t="n">
        <v>59793</v>
      </c>
      <c r="Y6539" s="0" t="n">
        <v>0</v>
      </c>
      <c r="AB6539" s="0" t="n">
        <v>11404142</v>
      </c>
      <c r="AC6539" s="0" t="n">
        <v>2010</v>
      </c>
      <c r="AD6539" s="0" t="n">
        <v>41010</v>
      </c>
      <c r="AE6539" s="0" t="n">
        <v>1096</v>
      </c>
      <c r="AF6539" s="0" t="n">
        <v>2696</v>
      </c>
      <c r="AG6539" s="0" t="n">
        <v>60303</v>
      </c>
      <c r="AH6539" s="0" t="n">
        <v>0</v>
      </c>
    </row>
    <row r="6540" customFormat="false" ht="13.5" hidden="false" customHeight="false" outlineLevel="0" collapsed="false">
      <c r="S6540" s="0" t="n">
        <v>11388152</v>
      </c>
      <c r="T6540" s="0" t="n">
        <v>2010</v>
      </c>
      <c r="U6540" s="0" t="n">
        <v>34007</v>
      </c>
      <c r="V6540" s="0" t="n">
        <v>810</v>
      </c>
      <c r="W6540" s="0" t="n">
        <v>810</v>
      </c>
      <c r="X6540" s="0" t="n">
        <v>59794</v>
      </c>
      <c r="Y6540" s="0" t="n">
        <v>0</v>
      </c>
      <c r="AB6540" s="0" t="n">
        <v>11404143</v>
      </c>
      <c r="AC6540" s="0" t="n">
        <v>2010</v>
      </c>
      <c r="AD6540" s="0" t="n">
        <v>41010</v>
      </c>
      <c r="AE6540" s="0" t="n">
        <v>1097</v>
      </c>
      <c r="AF6540" s="0" t="n">
        <v>2697</v>
      </c>
      <c r="AG6540" s="0" t="n">
        <v>60304</v>
      </c>
      <c r="AH6540" s="0" t="n">
        <v>0</v>
      </c>
    </row>
    <row r="6541" customFormat="false" ht="13.5" hidden="false" customHeight="false" outlineLevel="0" collapsed="false">
      <c r="S6541" s="0" t="n">
        <v>11388153</v>
      </c>
      <c r="T6541" s="0" t="n">
        <v>2010</v>
      </c>
      <c r="U6541" s="0" t="n">
        <v>34007</v>
      </c>
      <c r="V6541" s="0" t="n">
        <v>820</v>
      </c>
      <c r="W6541" s="0" t="n">
        <v>820</v>
      </c>
      <c r="X6541" s="0" t="n">
        <v>59795</v>
      </c>
      <c r="Y6541" s="0" t="n">
        <v>0</v>
      </c>
      <c r="AB6541" s="0" t="n">
        <v>11404144</v>
      </c>
      <c r="AC6541" s="0" t="n">
        <v>2010</v>
      </c>
      <c r="AD6541" s="0" t="n">
        <v>41010</v>
      </c>
      <c r="AE6541" s="0" t="n">
        <v>1098</v>
      </c>
      <c r="AF6541" s="0" t="n">
        <v>2698</v>
      </c>
      <c r="AG6541" s="0" t="n">
        <v>60305</v>
      </c>
      <c r="AH6541" s="0" t="n">
        <v>0</v>
      </c>
    </row>
    <row r="6542" customFormat="false" ht="13.5" hidden="false" customHeight="false" outlineLevel="0" collapsed="false">
      <c r="S6542" s="0" t="n">
        <v>11388154</v>
      </c>
      <c r="T6542" s="0" t="n">
        <v>2010</v>
      </c>
      <c r="U6542" s="0" t="n">
        <v>34007</v>
      </c>
      <c r="V6542" s="0" t="n">
        <v>898</v>
      </c>
      <c r="W6542" s="0" t="n">
        <v>898</v>
      </c>
      <c r="X6542" s="0" t="n">
        <v>59796</v>
      </c>
      <c r="Y6542" s="0" t="n">
        <v>0</v>
      </c>
      <c r="AB6542" s="0" t="n">
        <v>11404145</v>
      </c>
      <c r="AC6542" s="0" t="n">
        <v>2010</v>
      </c>
      <c r="AD6542" s="0" t="n">
        <v>41010</v>
      </c>
      <c r="AE6542" s="0" t="n">
        <v>1099</v>
      </c>
      <c r="AF6542" s="0" t="n">
        <v>2699</v>
      </c>
      <c r="AG6542" s="0" t="n">
        <v>59534</v>
      </c>
      <c r="AH6542" s="0" t="n">
        <v>-83477</v>
      </c>
    </row>
    <row r="6543" customFormat="false" ht="13.5" hidden="false" customHeight="false" outlineLevel="0" collapsed="false">
      <c r="S6543" s="0" t="n">
        <v>11388155</v>
      </c>
      <c r="T6543" s="0" t="n">
        <v>2010</v>
      </c>
      <c r="U6543" s="0" t="n">
        <v>34007</v>
      </c>
      <c r="V6543" s="0" t="n">
        <v>899</v>
      </c>
      <c r="W6543" s="0" t="n">
        <v>899</v>
      </c>
      <c r="X6543" s="0" t="n">
        <v>59797</v>
      </c>
      <c r="Y6543" s="0" t="n">
        <v>0</v>
      </c>
      <c r="AB6543" s="0" t="n">
        <v>11404146</v>
      </c>
      <c r="AC6543" s="0" t="n">
        <v>2010</v>
      </c>
      <c r="AD6543" s="0" t="n">
        <v>41010</v>
      </c>
      <c r="AE6543" s="0" t="n">
        <v>1210</v>
      </c>
      <c r="AF6543" s="0" t="n">
        <v>2810</v>
      </c>
      <c r="AG6543" s="0" t="n">
        <v>59535</v>
      </c>
      <c r="AH6543" s="0" t="n">
        <v>779685</v>
      </c>
    </row>
    <row r="6544" customFormat="false" ht="13.5" hidden="false" customHeight="false" outlineLevel="0" collapsed="false">
      <c r="S6544" s="0" t="n">
        <v>11388156</v>
      </c>
      <c r="T6544" s="0" t="n">
        <v>2010</v>
      </c>
      <c r="U6544" s="0" t="n">
        <v>34007</v>
      </c>
      <c r="V6544" s="0" t="n">
        <v>1010</v>
      </c>
      <c r="W6544" s="0" t="n">
        <v>1010</v>
      </c>
      <c r="X6544" s="0" t="n">
        <v>59798</v>
      </c>
      <c r="Y6544" s="0" t="n">
        <v>0</v>
      </c>
      <c r="AB6544" s="0" t="n">
        <v>11404147</v>
      </c>
      <c r="AC6544" s="0" t="n">
        <v>2010</v>
      </c>
      <c r="AD6544" s="0" t="n">
        <v>41010</v>
      </c>
      <c r="AE6544" s="0" t="n">
        <v>1220</v>
      </c>
      <c r="AF6544" s="0" t="n">
        <v>2820</v>
      </c>
      <c r="AG6544" s="0" t="n">
        <v>59536</v>
      </c>
      <c r="AH6544" s="0" t="n">
        <v>3543513</v>
      </c>
    </row>
    <row r="6545" customFormat="false" ht="13.5" hidden="false" customHeight="false" outlineLevel="0" collapsed="false">
      <c r="S6545" s="0" t="n">
        <v>11388157</v>
      </c>
      <c r="T6545" s="0" t="n">
        <v>2010</v>
      </c>
      <c r="U6545" s="0" t="n">
        <v>34007</v>
      </c>
      <c r="V6545" s="0" t="n">
        <v>1020</v>
      </c>
      <c r="W6545" s="0" t="n">
        <v>1020</v>
      </c>
      <c r="X6545" s="0" t="n">
        <v>59799</v>
      </c>
      <c r="Y6545" s="0" t="n">
        <v>0</v>
      </c>
      <c r="AB6545" s="0" t="n">
        <v>11404149</v>
      </c>
      <c r="AC6545" s="0" t="n">
        <v>2010</v>
      </c>
      <c r="AD6545" s="0" t="n">
        <v>41010</v>
      </c>
      <c r="AE6545" s="0" t="n">
        <v>1410</v>
      </c>
      <c r="AF6545" s="0" t="n">
        <v>3010</v>
      </c>
      <c r="AG6545" s="0" t="n">
        <v>59538</v>
      </c>
      <c r="AH6545" s="0" t="n">
        <v>6285789</v>
      </c>
    </row>
    <row r="6546" customFormat="false" ht="13.5" hidden="false" customHeight="false" outlineLevel="0" collapsed="false">
      <c r="S6546" s="0" t="n">
        <v>11388158</v>
      </c>
      <c r="T6546" s="0" t="n">
        <v>2010</v>
      </c>
      <c r="U6546" s="0" t="n">
        <v>34007</v>
      </c>
      <c r="V6546" s="0" t="n">
        <v>1096</v>
      </c>
      <c r="W6546" s="0" t="n">
        <v>1096</v>
      </c>
      <c r="X6546" s="0" t="n">
        <v>60297</v>
      </c>
      <c r="Y6546" s="0" t="n">
        <v>0</v>
      </c>
      <c r="AB6546" s="0" t="n">
        <v>11404150</v>
      </c>
      <c r="AC6546" s="0" t="n">
        <v>2010</v>
      </c>
      <c r="AD6546" s="0" t="n">
        <v>41010</v>
      </c>
      <c r="AE6546" s="0" t="n">
        <v>1420</v>
      </c>
      <c r="AF6546" s="0" t="n">
        <v>3020</v>
      </c>
      <c r="AG6546" s="0" t="n">
        <v>59539</v>
      </c>
      <c r="AH6546" s="0" t="n">
        <v>-174782</v>
      </c>
    </row>
    <row r="6547" customFormat="false" ht="13.5" hidden="false" customHeight="false" outlineLevel="0" collapsed="false">
      <c r="S6547" s="0" t="n">
        <v>11388159</v>
      </c>
      <c r="T6547" s="0" t="n">
        <v>2010</v>
      </c>
      <c r="U6547" s="0" t="n">
        <v>34007</v>
      </c>
      <c r="V6547" s="0" t="n">
        <v>1097</v>
      </c>
      <c r="W6547" s="0" t="n">
        <v>1097</v>
      </c>
      <c r="X6547" s="0" t="n">
        <v>60298</v>
      </c>
      <c r="Y6547" s="0" t="n">
        <v>0</v>
      </c>
      <c r="AB6547" s="0" t="n">
        <v>11404124</v>
      </c>
      <c r="AC6547" s="0" t="n">
        <v>2010</v>
      </c>
      <c r="AD6547" s="0" t="n">
        <v>41010</v>
      </c>
      <c r="AE6547" s="0" t="n">
        <v>2010</v>
      </c>
      <c r="AF6547" s="0" t="n">
        <v>2010</v>
      </c>
      <c r="AG6547" s="0" t="n">
        <v>59519</v>
      </c>
      <c r="AH6547" s="0" t="n">
        <v>3792118</v>
      </c>
    </row>
    <row r="6548" customFormat="false" ht="13.5" hidden="false" customHeight="false" outlineLevel="0" collapsed="false">
      <c r="S6548" s="0" t="n">
        <v>11388160</v>
      </c>
      <c r="T6548" s="0" t="n">
        <v>2010</v>
      </c>
      <c r="U6548" s="0" t="n">
        <v>34007</v>
      </c>
      <c r="V6548" s="0" t="n">
        <v>1098</v>
      </c>
      <c r="W6548" s="0" t="n">
        <v>1098</v>
      </c>
      <c r="X6548" s="0" t="n">
        <v>60299</v>
      </c>
      <c r="Y6548" s="0" t="n">
        <v>0</v>
      </c>
      <c r="AB6548" s="0" t="n">
        <v>11404125</v>
      </c>
      <c r="AC6548" s="0" t="n">
        <v>2010</v>
      </c>
      <c r="AD6548" s="0" t="n">
        <v>41010</v>
      </c>
      <c r="AE6548" s="0" t="n">
        <v>2020</v>
      </c>
      <c r="AF6548" s="0" t="n">
        <v>2020</v>
      </c>
      <c r="AG6548" s="0" t="n">
        <v>59520</v>
      </c>
      <c r="AH6548" s="0" t="n">
        <v>2479098</v>
      </c>
    </row>
    <row r="6549" customFormat="false" ht="13.5" hidden="false" customHeight="false" outlineLevel="0" collapsed="false">
      <c r="S6549" s="0" t="n">
        <v>11388161</v>
      </c>
      <c r="T6549" s="0" t="n">
        <v>2010</v>
      </c>
      <c r="U6549" s="0" t="n">
        <v>34007</v>
      </c>
      <c r="V6549" s="0" t="n">
        <v>1099</v>
      </c>
      <c r="W6549" s="0" t="n">
        <v>1099</v>
      </c>
      <c r="X6549" s="0" t="n">
        <v>59800</v>
      </c>
      <c r="Y6549" s="0" t="n">
        <v>0</v>
      </c>
      <c r="AB6549" s="0" t="n">
        <v>11404126</v>
      </c>
      <c r="AC6549" s="0" t="n">
        <v>2010</v>
      </c>
      <c r="AD6549" s="0" t="n">
        <v>41010</v>
      </c>
      <c r="AE6549" s="0" t="n">
        <v>2030</v>
      </c>
      <c r="AF6549" s="0" t="n">
        <v>2030</v>
      </c>
      <c r="AG6549" s="0" t="n">
        <v>59521</v>
      </c>
      <c r="AH6549" s="0" t="n">
        <v>4520</v>
      </c>
    </row>
    <row r="6550" customFormat="false" ht="13.5" hidden="false" customHeight="false" outlineLevel="0" collapsed="false">
      <c r="S6550" s="0" t="n">
        <v>11388162</v>
      </c>
      <c r="T6550" s="0" t="n">
        <v>2010</v>
      </c>
      <c r="U6550" s="0" t="n">
        <v>34007</v>
      </c>
      <c r="V6550" s="0" t="n">
        <v>1210</v>
      </c>
      <c r="W6550" s="0" t="n">
        <v>1210</v>
      </c>
      <c r="X6550" s="0" t="n">
        <v>59801</v>
      </c>
      <c r="Y6550" s="0" t="n">
        <v>0</v>
      </c>
      <c r="AB6550" s="0" t="n">
        <v>11404127</v>
      </c>
      <c r="AC6550" s="0" t="n">
        <v>2010</v>
      </c>
      <c r="AD6550" s="0" t="n">
        <v>41010</v>
      </c>
      <c r="AE6550" s="0" t="n">
        <v>2040</v>
      </c>
      <c r="AF6550" s="0" t="n">
        <v>2040</v>
      </c>
      <c r="AG6550" s="0" t="n">
        <v>59522</v>
      </c>
      <c r="AH6550" s="0" t="n">
        <v>10053</v>
      </c>
    </row>
    <row r="6551" customFormat="false" ht="13.5" hidden="false" customHeight="false" outlineLevel="0" collapsed="false">
      <c r="S6551" s="0" t="n">
        <v>11388163</v>
      </c>
      <c r="T6551" s="0" t="n">
        <v>2010</v>
      </c>
      <c r="U6551" s="0" t="n">
        <v>34007</v>
      </c>
      <c r="V6551" s="0" t="n">
        <v>1220</v>
      </c>
      <c r="W6551" s="0" t="n">
        <v>1220</v>
      </c>
      <c r="X6551" s="0" t="n">
        <v>59802</v>
      </c>
      <c r="Y6551" s="0" t="n">
        <v>0</v>
      </c>
      <c r="AB6551" s="0" t="n">
        <v>11404128</v>
      </c>
      <c r="AC6551" s="0" t="n">
        <v>2010</v>
      </c>
      <c r="AD6551" s="0" t="n">
        <v>41010</v>
      </c>
      <c r="AE6551" s="0" t="n">
        <v>2096</v>
      </c>
      <c r="AF6551" s="0" t="n">
        <v>2096</v>
      </c>
      <c r="AG6551" s="0" t="n">
        <v>60300</v>
      </c>
      <c r="AH6551" s="0" t="n">
        <v>0</v>
      </c>
    </row>
    <row r="6552" customFormat="false" ht="13.5" hidden="false" customHeight="false" outlineLevel="0" collapsed="false">
      <c r="S6552" s="0" t="n">
        <v>11388165</v>
      </c>
      <c r="T6552" s="0" t="n">
        <v>2010</v>
      </c>
      <c r="U6552" s="0" t="n">
        <v>34007</v>
      </c>
      <c r="V6552" s="0" t="n">
        <v>1410</v>
      </c>
      <c r="W6552" s="0" t="n">
        <v>1410</v>
      </c>
      <c r="X6552" s="0" t="n">
        <v>59804</v>
      </c>
      <c r="Y6552" s="0" t="n">
        <v>0</v>
      </c>
      <c r="AB6552" s="0" t="n">
        <v>11404129</v>
      </c>
      <c r="AC6552" s="0" t="n">
        <v>2010</v>
      </c>
      <c r="AD6552" s="0" t="n">
        <v>41010</v>
      </c>
      <c r="AE6552" s="0" t="n">
        <v>2097</v>
      </c>
      <c r="AF6552" s="0" t="n">
        <v>2097</v>
      </c>
      <c r="AG6552" s="0" t="n">
        <v>60301</v>
      </c>
      <c r="AH6552" s="0" t="n">
        <v>0</v>
      </c>
    </row>
    <row r="6553" customFormat="false" ht="13.5" hidden="false" customHeight="false" outlineLevel="0" collapsed="false">
      <c r="S6553" s="0" t="n">
        <v>11388166</v>
      </c>
      <c r="T6553" s="0" t="n">
        <v>2010</v>
      </c>
      <c r="U6553" s="0" t="n">
        <v>34007</v>
      </c>
      <c r="V6553" s="0" t="n">
        <v>1420</v>
      </c>
      <c r="W6553" s="0" t="n">
        <v>1420</v>
      </c>
      <c r="X6553" s="0" t="n">
        <v>59805</v>
      </c>
      <c r="Y6553" s="0" t="n">
        <v>0</v>
      </c>
      <c r="AB6553" s="0" t="n">
        <v>11404130</v>
      </c>
      <c r="AC6553" s="0" t="n">
        <v>2010</v>
      </c>
      <c r="AD6553" s="0" t="n">
        <v>41010</v>
      </c>
      <c r="AE6553" s="0" t="n">
        <v>2098</v>
      </c>
      <c r="AF6553" s="0" t="n">
        <v>2098</v>
      </c>
      <c r="AG6553" s="0" t="n">
        <v>59523</v>
      </c>
      <c r="AH6553" s="0" t="n">
        <v>0</v>
      </c>
    </row>
    <row r="6554" customFormat="false" ht="13.5" hidden="false" customHeight="false" outlineLevel="0" collapsed="false">
      <c r="S6554" s="0" t="n">
        <v>11388147</v>
      </c>
      <c r="T6554" s="0" t="n">
        <v>2010</v>
      </c>
      <c r="U6554" s="0" t="n">
        <v>34007</v>
      </c>
      <c r="V6554" s="0" t="n">
        <v>2099</v>
      </c>
      <c r="W6554" s="0" t="n">
        <v>501</v>
      </c>
      <c r="X6554" s="0" t="n">
        <v>59790</v>
      </c>
      <c r="Y6554" s="0" t="n">
        <v>0</v>
      </c>
      <c r="AB6554" s="0" t="n">
        <v>11404131</v>
      </c>
      <c r="AC6554" s="0" t="n">
        <v>2010</v>
      </c>
      <c r="AD6554" s="0" t="n">
        <v>41010</v>
      </c>
      <c r="AE6554" s="0" t="n">
        <v>2099</v>
      </c>
      <c r="AF6554" s="0" t="n">
        <v>2099</v>
      </c>
      <c r="AG6554" s="0" t="n">
        <v>59524</v>
      </c>
      <c r="AH6554" s="0" t="n">
        <v>6285789</v>
      </c>
    </row>
    <row r="6555" customFormat="false" ht="13.5" hidden="false" customHeight="false" outlineLevel="0" collapsed="false">
      <c r="S6555" s="0" t="n">
        <v>11388164</v>
      </c>
      <c r="T6555" s="0" t="n">
        <v>2010</v>
      </c>
      <c r="U6555" s="0" t="n">
        <v>34007</v>
      </c>
      <c r="V6555" s="0" t="n">
        <v>9920</v>
      </c>
      <c r="W6555" s="0" t="n">
        <v>1301</v>
      </c>
      <c r="X6555" s="0" t="n">
        <v>59803</v>
      </c>
      <c r="Y6555" s="0" t="n">
        <v>0</v>
      </c>
      <c r="AB6555" s="0" t="n">
        <v>11404148</v>
      </c>
      <c r="AC6555" s="0" t="n">
        <v>2010</v>
      </c>
      <c r="AD6555" s="0" t="n">
        <v>41010</v>
      </c>
      <c r="AE6555" s="0" t="n">
        <v>9920</v>
      </c>
      <c r="AF6555" s="0" t="n">
        <v>2901</v>
      </c>
      <c r="AG6555" s="0" t="n">
        <v>59537</v>
      </c>
      <c r="AH6555" s="0" t="n">
        <v>4323198</v>
      </c>
    </row>
    <row r="6556" customFormat="false" ht="13.5" hidden="false" customHeight="false" outlineLevel="0" collapsed="false">
      <c r="S6556" s="0" t="n">
        <v>11388167</v>
      </c>
      <c r="T6556" s="0" t="n">
        <v>2010</v>
      </c>
      <c r="U6556" s="0" t="n">
        <v>34007</v>
      </c>
      <c r="V6556" s="0" t="n">
        <v>9930</v>
      </c>
      <c r="W6556" s="0" t="n">
        <v>1501</v>
      </c>
      <c r="X6556" s="0" t="n">
        <v>59806</v>
      </c>
      <c r="Y6556" s="0" t="n">
        <v>0</v>
      </c>
      <c r="AB6556" s="0" t="n">
        <v>11404151</v>
      </c>
      <c r="AC6556" s="0" t="n">
        <v>2010</v>
      </c>
      <c r="AD6556" s="0" t="n">
        <v>41010</v>
      </c>
      <c r="AE6556" s="0" t="n">
        <v>9930</v>
      </c>
      <c r="AF6556" s="0" t="n">
        <v>3101</v>
      </c>
      <c r="AG6556" s="0" t="n">
        <v>59540</v>
      </c>
      <c r="AH6556" s="0" t="n">
        <v>6111007</v>
      </c>
    </row>
    <row r="6557" customFormat="false" ht="13.5" hidden="false" customHeight="false" outlineLevel="0" collapsed="false">
      <c r="S6557" s="0" t="n">
        <v>11388168</v>
      </c>
      <c r="T6557" s="0" t="n">
        <v>2010</v>
      </c>
      <c r="U6557" s="0" t="n">
        <v>34011</v>
      </c>
      <c r="V6557" s="0" t="n">
        <v>210</v>
      </c>
      <c r="W6557" s="0" t="n">
        <v>210</v>
      </c>
      <c r="X6557" s="0" t="n">
        <v>59775</v>
      </c>
      <c r="Y6557" s="0" t="n">
        <v>0</v>
      </c>
      <c r="AB6557" s="0" t="n">
        <v>11404160</v>
      </c>
      <c r="AC6557" s="0" t="n">
        <v>2010</v>
      </c>
      <c r="AD6557" s="0" t="n">
        <v>41020</v>
      </c>
      <c r="AE6557" s="0" t="n">
        <v>610</v>
      </c>
      <c r="AF6557" s="0" t="n">
        <v>2210</v>
      </c>
      <c r="AG6557" s="0" t="n">
        <v>59525</v>
      </c>
      <c r="AH6557" s="0" t="n">
        <v>0</v>
      </c>
    </row>
    <row r="6558" customFormat="false" ht="13.5" hidden="false" customHeight="false" outlineLevel="0" collapsed="false">
      <c r="S6558" s="0" t="n">
        <v>11388169</v>
      </c>
      <c r="T6558" s="0" t="n">
        <v>2010</v>
      </c>
      <c r="U6558" s="0" t="n">
        <v>34011</v>
      </c>
      <c r="V6558" s="0" t="n">
        <v>220</v>
      </c>
      <c r="W6558" s="0" t="n">
        <v>220</v>
      </c>
      <c r="X6558" s="0" t="n">
        <v>59776</v>
      </c>
      <c r="Y6558" s="0" t="n">
        <v>0</v>
      </c>
      <c r="AB6558" s="0" t="n">
        <v>11404161</v>
      </c>
      <c r="AC6558" s="0" t="n">
        <v>2010</v>
      </c>
      <c r="AD6558" s="0" t="n">
        <v>41020</v>
      </c>
      <c r="AE6558" s="0" t="n">
        <v>620</v>
      </c>
      <c r="AF6558" s="0" t="n">
        <v>2220</v>
      </c>
      <c r="AG6558" s="0" t="n">
        <v>59526</v>
      </c>
      <c r="AH6558" s="0" t="n">
        <v>0</v>
      </c>
    </row>
    <row r="6559" customFormat="false" ht="13.5" hidden="false" customHeight="false" outlineLevel="0" collapsed="false">
      <c r="S6559" s="0" t="n">
        <v>11388170</v>
      </c>
      <c r="T6559" s="0" t="n">
        <v>2010</v>
      </c>
      <c r="U6559" s="0" t="n">
        <v>34011</v>
      </c>
      <c r="V6559" s="0" t="n">
        <v>230</v>
      </c>
      <c r="W6559" s="0" t="n">
        <v>230</v>
      </c>
      <c r="X6559" s="0" t="n">
        <v>59777</v>
      </c>
      <c r="Y6559" s="0" t="n">
        <v>0</v>
      </c>
      <c r="AB6559" s="0" t="n">
        <v>11404162</v>
      </c>
      <c r="AC6559" s="0" t="n">
        <v>2010</v>
      </c>
      <c r="AD6559" s="0" t="n">
        <v>41020</v>
      </c>
      <c r="AE6559" s="0" t="n">
        <v>698</v>
      </c>
      <c r="AF6559" s="0" t="n">
        <v>2298</v>
      </c>
      <c r="AG6559" s="0" t="n">
        <v>60302</v>
      </c>
      <c r="AH6559" s="0" t="n">
        <v>0</v>
      </c>
    </row>
    <row r="6560" customFormat="false" ht="13.5" hidden="false" customHeight="false" outlineLevel="0" collapsed="false">
      <c r="S6560" s="0" t="n">
        <v>11388171</v>
      </c>
      <c r="T6560" s="0" t="n">
        <v>2010</v>
      </c>
      <c r="U6560" s="0" t="n">
        <v>34011</v>
      </c>
      <c r="V6560" s="0" t="n">
        <v>240</v>
      </c>
      <c r="W6560" s="0" t="n">
        <v>240</v>
      </c>
      <c r="X6560" s="0" t="n">
        <v>59778</v>
      </c>
      <c r="Y6560" s="0" t="n">
        <v>0</v>
      </c>
      <c r="AB6560" s="0" t="n">
        <v>11404163</v>
      </c>
      <c r="AC6560" s="0" t="n">
        <v>2010</v>
      </c>
      <c r="AD6560" s="0" t="n">
        <v>41020</v>
      </c>
      <c r="AE6560" s="0" t="n">
        <v>699</v>
      </c>
      <c r="AF6560" s="0" t="n">
        <v>2299</v>
      </c>
      <c r="AG6560" s="0" t="n">
        <v>59527</v>
      </c>
      <c r="AH6560" s="0" t="n">
        <v>0</v>
      </c>
    </row>
    <row r="6561" customFormat="false" ht="13.5" hidden="false" customHeight="false" outlineLevel="0" collapsed="false">
      <c r="S6561" s="0" t="n">
        <v>11388172</v>
      </c>
      <c r="T6561" s="0" t="n">
        <v>2010</v>
      </c>
      <c r="U6561" s="0" t="n">
        <v>34011</v>
      </c>
      <c r="V6561" s="0" t="n">
        <v>250</v>
      </c>
      <c r="W6561" s="0" t="n">
        <v>250</v>
      </c>
      <c r="X6561" s="0" t="n">
        <v>59779</v>
      </c>
      <c r="Y6561" s="0" t="n">
        <v>0</v>
      </c>
      <c r="AB6561" s="0" t="n">
        <v>11404164</v>
      </c>
      <c r="AC6561" s="0" t="n">
        <v>2010</v>
      </c>
      <c r="AD6561" s="0" t="n">
        <v>41020</v>
      </c>
      <c r="AE6561" s="0" t="n">
        <v>810</v>
      </c>
      <c r="AF6561" s="0" t="n">
        <v>2410</v>
      </c>
      <c r="AG6561" s="0" t="n">
        <v>59528</v>
      </c>
      <c r="AH6561" s="0" t="n">
        <v>0</v>
      </c>
    </row>
    <row r="6562" customFormat="false" ht="13.5" hidden="false" customHeight="false" outlineLevel="0" collapsed="false">
      <c r="S6562" s="0" t="n">
        <v>11388173</v>
      </c>
      <c r="T6562" s="0" t="n">
        <v>2010</v>
      </c>
      <c r="U6562" s="0" t="n">
        <v>34011</v>
      </c>
      <c r="V6562" s="0" t="n">
        <v>260</v>
      </c>
      <c r="W6562" s="0" t="n">
        <v>260</v>
      </c>
      <c r="X6562" s="0" t="n">
        <v>59780</v>
      </c>
      <c r="Y6562" s="0" t="n">
        <v>0</v>
      </c>
      <c r="AB6562" s="0" t="n">
        <v>11404165</v>
      </c>
      <c r="AC6562" s="0" t="n">
        <v>2010</v>
      </c>
      <c r="AD6562" s="0" t="n">
        <v>41020</v>
      </c>
      <c r="AE6562" s="0" t="n">
        <v>820</v>
      </c>
      <c r="AF6562" s="0" t="n">
        <v>2420</v>
      </c>
      <c r="AG6562" s="0" t="n">
        <v>59529</v>
      </c>
      <c r="AH6562" s="0" t="n">
        <v>0</v>
      </c>
    </row>
    <row r="6563" customFormat="false" ht="13.5" hidden="false" customHeight="false" outlineLevel="0" collapsed="false">
      <c r="S6563" s="0" t="n">
        <v>11388174</v>
      </c>
      <c r="T6563" s="0" t="n">
        <v>2010</v>
      </c>
      <c r="U6563" s="0" t="n">
        <v>34011</v>
      </c>
      <c r="V6563" s="0" t="n">
        <v>298</v>
      </c>
      <c r="W6563" s="0" t="n">
        <v>298</v>
      </c>
      <c r="X6563" s="0" t="n">
        <v>59781</v>
      </c>
      <c r="Y6563" s="0" t="n">
        <v>0</v>
      </c>
      <c r="AB6563" s="0" t="n">
        <v>11404166</v>
      </c>
      <c r="AC6563" s="0" t="n">
        <v>2010</v>
      </c>
      <c r="AD6563" s="0" t="n">
        <v>41020</v>
      </c>
      <c r="AE6563" s="0" t="n">
        <v>898</v>
      </c>
      <c r="AF6563" s="0" t="n">
        <v>2498</v>
      </c>
      <c r="AG6563" s="0" t="n">
        <v>59530</v>
      </c>
      <c r="AH6563" s="0" t="n">
        <v>0</v>
      </c>
    </row>
    <row r="6564" customFormat="false" ht="13.5" hidden="false" customHeight="false" outlineLevel="0" collapsed="false">
      <c r="S6564" s="0" t="n">
        <v>11388175</v>
      </c>
      <c r="T6564" s="0" t="n">
        <v>2010</v>
      </c>
      <c r="U6564" s="0" t="n">
        <v>34011</v>
      </c>
      <c r="V6564" s="0" t="n">
        <v>299</v>
      </c>
      <c r="W6564" s="0" t="n">
        <v>299</v>
      </c>
      <c r="X6564" s="0" t="n">
        <v>59782</v>
      </c>
      <c r="Y6564" s="0" t="n">
        <v>0</v>
      </c>
      <c r="AB6564" s="0" t="n">
        <v>11404167</v>
      </c>
      <c r="AC6564" s="0" t="n">
        <v>2010</v>
      </c>
      <c r="AD6564" s="0" t="n">
        <v>41020</v>
      </c>
      <c r="AE6564" s="0" t="n">
        <v>899</v>
      </c>
      <c r="AF6564" s="0" t="n">
        <v>2499</v>
      </c>
      <c r="AG6564" s="0" t="n">
        <v>59531</v>
      </c>
      <c r="AH6564" s="0" t="n">
        <v>0</v>
      </c>
    </row>
    <row r="6565" customFormat="false" ht="13.5" hidden="false" customHeight="false" outlineLevel="0" collapsed="false">
      <c r="S6565" s="0" t="n">
        <v>11388176</v>
      </c>
      <c r="T6565" s="0" t="n">
        <v>2010</v>
      </c>
      <c r="U6565" s="0" t="n">
        <v>34011</v>
      </c>
      <c r="V6565" s="0" t="n">
        <v>410</v>
      </c>
      <c r="W6565" s="0" t="n">
        <v>410</v>
      </c>
      <c r="X6565" s="0" t="n">
        <v>59783</v>
      </c>
      <c r="Y6565" s="0" t="n">
        <v>0</v>
      </c>
      <c r="AB6565" s="0" t="n">
        <v>11404168</v>
      </c>
      <c r="AC6565" s="0" t="n">
        <v>2010</v>
      </c>
      <c r="AD6565" s="0" t="n">
        <v>41020</v>
      </c>
      <c r="AE6565" s="0" t="n">
        <v>1010</v>
      </c>
      <c r="AF6565" s="0" t="n">
        <v>2610</v>
      </c>
      <c r="AG6565" s="0" t="n">
        <v>59532</v>
      </c>
      <c r="AH6565" s="0" t="n">
        <v>0</v>
      </c>
    </row>
    <row r="6566" customFormat="false" ht="13.5" hidden="false" customHeight="false" outlineLevel="0" collapsed="false">
      <c r="S6566" s="0" t="n">
        <v>11388177</v>
      </c>
      <c r="T6566" s="0" t="n">
        <v>2010</v>
      </c>
      <c r="U6566" s="0" t="n">
        <v>34011</v>
      </c>
      <c r="V6566" s="0" t="n">
        <v>420</v>
      </c>
      <c r="W6566" s="0" t="n">
        <v>420</v>
      </c>
      <c r="X6566" s="0" t="n">
        <v>59784</v>
      </c>
      <c r="Y6566" s="0" t="n">
        <v>0</v>
      </c>
      <c r="AB6566" s="0" t="n">
        <v>11404169</v>
      </c>
      <c r="AC6566" s="0" t="n">
        <v>2010</v>
      </c>
      <c r="AD6566" s="0" t="n">
        <v>41020</v>
      </c>
      <c r="AE6566" s="0" t="n">
        <v>1020</v>
      </c>
      <c r="AF6566" s="0" t="n">
        <v>2620</v>
      </c>
      <c r="AG6566" s="0" t="n">
        <v>59533</v>
      </c>
      <c r="AH6566" s="0" t="n">
        <v>0</v>
      </c>
    </row>
    <row r="6567" customFormat="false" ht="13.5" hidden="false" customHeight="false" outlineLevel="0" collapsed="false">
      <c r="S6567" s="0" t="n">
        <v>11388178</v>
      </c>
      <c r="T6567" s="0" t="n">
        <v>2010</v>
      </c>
      <c r="U6567" s="0" t="n">
        <v>34011</v>
      </c>
      <c r="V6567" s="0" t="n">
        <v>430</v>
      </c>
      <c r="W6567" s="0" t="n">
        <v>430</v>
      </c>
      <c r="X6567" s="0" t="n">
        <v>59785</v>
      </c>
      <c r="Y6567" s="0" t="n">
        <v>0</v>
      </c>
      <c r="AB6567" s="0" t="n">
        <v>11404170</v>
      </c>
      <c r="AC6567" s="0" t="n">
        <v>2010</v>
      </c>
      <c r="AD6567" s="0" t="n">
        <v>41020</v>
      </c>
      <c r="AE6567" s="0" t="n">
        <v>1096</v>
      </c>
      <c r="AF6567" s="0" t="n">
        <v>2696</v>
      </c>
      <c r="AG6567" s="0" t="n">
        <v>60303</v>
      </c>
      <c r="AH6567" s="0" t="n">
        <v>0</v>
      </c>
    </row>
    <row r="6568" customFormat="false" ht="13.5" hidden="false" customHeight="false" outlineLevel="0" collapsed="false">
      <c r="S6568" s="0" t="n">
        <v>11388179</v>
      </c>
      <c r="T6568" s="0" t="n">
        <v>2010</v>
      </c>
      <c r="U6568" s="0" t="n">
        <v>34011</v>
      </c>
      <c r="V6568" s="0" t="n">
        <v>440</v>
      </c>
      <c r="W6568" s="0" t="n">
        <v>440</v>
      </c>
      <c r="X6568" s="0" t="n">
        <v>59786</v>
      </c>
      <c r="Y6568" s="0" t="n">
        <v>0</v>
      </c>
      <c r="AB6568" s="0" t="n">
        <v>11404171</v>
      </c>
      <c r="AC6568" s="0" t="n">
        <v>2010</v>
      </c>
      <c r="AD6568" s="0" t="n">
        <v>41020</v>
      </c>
      <c r="AE6568" s="0" t="n">
        <v>1097</v>
      </c>
      <c r="AF6568" s="0" t="n">
        <v>2697</v>
      </c>
      <c r="AG6568" s="0" t="n">
        <v>60304</v>
      </c>
      <c r="AH6568" s="0" t="n">
        <v>0</v>
      </c>
    </row>
    <row r="6569" customFormat="false" ht="13.5" hidden="false" customHeight="false" outlineLevel="0" collapsed="false">
      <c r="S6569" s="0" t="n">
        <v>11388180</v>
      </c>
      <c r="T6569" s="0" t="n">
        <v>2010</v>
      </c>
      <c r="U6569" s="0" t="n">
        <v>34011</v>
      </c>
      <c r="V6569" s="0" t="n">
        <v>450</v>
      </c>
      <c r="W6569" s="0" t="n">
        <v>450</v>
      </c>
      <c r="X6569" s="0" t="n">
        <v>59787</v>
      </c>
      <c r="Y6569" s="0" t="n">
        <v>0</v>
      </c>
      <c r="AB6569" s="0" t="n">
        <v>11404172</v>
      </c>
      <c r="AC6569" s="0" t="n">
        <v>2010</v>
      </c>
      <c r="AD6569" s="0" t="n">
        <v>41020</v>
      </c>
      <c r="AE6569" s="0" t="n">
        <v>1098</v>
      </c>
      <c r="AF6569" s="0" t="n">
        <v>2698</v>
      </c>
      <c r="AG6569" s="0" t="n">
        <v>60305</v>
      </c>
      <c r="AH6569" s="0" t="n">
        <v>0</v>
      </c>
    </row>
    <row r="6570" customFormat="false" ht="13.5" hidden="false" customHeight="false" outlineLevel="0" collapsed="false">
      <c r="S6570" s="0" t="n">
        <v>11388181</v>
      </c>
      <c r="T6570" s="0" t="n">
        <v>2010</v>
      </c>
      <c r="U6570" s="0" t="n">
        <v>34011</v>
      </c>
      <c r="V6570" s="0" t="n">
        <v>498</v>
      </c>
      <c r="W6570" s="0" t="n">
        <v>498</v>
      </c>
      <c r="X6570" s="0" t="n">
        <v>59788</v>
      </c>
      <c r="Y6570" s="0" t="n">
        <v>0</v>
      </c>
      <c r="AB6570" s="0" t="n">
        <v>11404173</v>
      </c>
      <c r="AC6570" s="0" t="n">
        <v>2010</v>
      </c>
      <c r="AD6570" s="0" t="n">
        <v>41020</v>
      </c>
      <c r="AE6570" s="0" t="n">
        <v>1099</v>
      </c>
      <c r="AF6570" s="0" t="n">
        <v>2699</v>
      </c>
      <c r="AG6570" s="0" t="n">
        <v>59534</v>
      </c>
      <c r="AH6570" s="0" t="n">
        <v>0</v>
      </c>
    </row>
    <row r="6571" customFormat="false" ht="13.5" hidden="false" customHeight="false" outlineLevel="0" collapsed="false">
      <c r="S6571" s="0" t="n">
        <v>11388182</v>
      </c>
      <c r="T6571" s="0" t="n">
        <v>2010</v>
      </c>
      <c r="U6571" s="0" t="n">
        <v>34011</v>
      </c>
      <c r="V6571" s="0" t="n">
        <v>499</v>
      </c>
      <c r="W6571" s="0" t="n">
        <v>499</v>
      </c>
      <c r="X6571" s="0" t="n">
        <v>59789</v>
      </c>
      <c r="Y6571" s="0" t="n">
        <v>0</v>
      </c>
      <c r="AB6571" s="0" t="n">
        <v>11404174</v>
      </c>
      <c r="AC6571" s="0" t="n">
        <v>2010</v>
      </c>
      <c r="AD6571" s="0" t="n">
        <v>41020</v>
      </c>
      <c r="AE6571" s="0" t="n">
        <v>1210</v>
      </c>
      <c r="AF6571" s="0" t="n">
        <v>2810</v>
      </c>
      <c r="AG6571" s="0" t="n">
        <v>59535</v>
      </c>
      <c r="AH6571" s="0" t="n">
        <v>7763803</v>
      </c>
    </row>
    <row r="6572" customFormat="false" ht="13.5" hidden="false" customHeight="false" outlineLevel="0" collapsed="false">
      <c r="S6572" s="0" t="n">
        <v>11388184</v>
      </c>
      <c r="T6572" s="0" t="n">
        <v>2010</v>
      </c>
      <c r="U6572" s="0" t="n">
        <v>34011</v>
      </c>
      <c r="V6572" s="0" t="n">
        <v>610</v>
      </c>
      <c r="W6572" s="0" t="n">
        <v>610</v>
      </c>
      <c r="X6572" s="0" t="n">
        <v>59791</v>
      </c>
      <c r="Y6572" s="0" t="n">
        <v>0</v>
      </c>
      <c r="AB6572" s="0" t="n">
        <v>11404175</v>
      </c>
      <c r="AC6572" s="0" t="n">
        <v>2010</v>
      </c>
      <c r="AD6572" s="0" t="n">
        <v>41020</v>
      </c>
      <c r="AE6572" s="0" t="n">
        <v>1220</v>
      </c>
      <c r="AF6572" s="0" t="n">
        <v>2820</v>
      </c>
      <c r="AG6572" s="0" t="n">
        <v>59536</v>
      </c>
      <c r="AH6572" s="0" t="n">
        <v>16465044</v>
      </c>
    </row>
    <row r="6573" customFormat="false" ht="13.5" hidden="false" customHeight="false" outlineLevel="0" collapsed="false">
      <c r="S6573" s="0" t="n">
        <v>11388185</v>
      </c>
      <c r="T6573" s="0" t="n">
        <v>2010</v>
      </c>
      <c r="U6573" s="0" t="n">
        <v>34011</v>
      </c>
      <c r="V6573" s="0" t="n">
        <v>620</v>
      </c>
      <c r="W6573" s="0" t="n">
        <v>620</v>
      </c>
      <c r="X6573" s="0" t="n">
        <v>59792</v>
      </c>
      <c r="Y6573" s="0" t="n">
        <v>0</v>
      </c>
      <c r="AB6573" s="0" t="n">
        <v>11404177</v>
      </c>
      <c r="AC6573" s="0" t="n">
        <v>2010</v>
      </c>
      <c r="AD6573" s="0" t="n">
        <v>41020</v>
      </c>
      <c r="AE6573" s="0" t="n">
        <v>1410</v>
      </c>
      <c r="AF6573" s="0" t="n">
        <v>3010</v>
      </c>
      <c r="AG6573" s="0" t="n">
        <v>59538</v>
      </c>
      <c r="AH6573" s="0" t="n">
        <v>7763803</v>
      </c>
    </row>
    <row r="6574" customFormat="false" ht="13.5" hidden="false" customHeight="false" outlineLevel="0" collapsed="false">
      <c r="S6574" s="0" t="n">
        <v>11388186</v>
      </c>
      <c r="T6574" s="0" t="n">
        <v>2010</v>
      </c>
      <c r="U6574" s="0" t="n">
        <v>34011</v>
      </c>
      <c r="V6574" s="0" t="n">
        <v>698</v>
      </c>
      <c r="W6574" s="0" t="n">
        <v>698</v>
      </c>
      <c r="X6574" s="0" t="n">
        <v>60296</v>
      </c>
      <c r="Y6574" s="0" t="n">
        <v>0</v>
      </c>
      <c r="AB6574" s="0" t="n">
        <v>11404178</v>
      </c>
      <c r="AC6574" s="0" t="n">
        <v>2010</v>
      </c>
      <c r="AD6574" s="0" t="n">
        <v>41020</v>
      </c>
      <c r="AE6574" s="0" t="n">
        <v>1420</v>
      </c>
      <c r="AF6574" s="0" t="n">
        <v>3020</v>
      </c>
      <c r="AG6574" s="0" t="n">
        <v>59539</v>
      </c>
      <c r="AH6574" s="0" t="n">
        <v>0</v>
      </c>
    </row>
    <row r="6575" customFormat="false" ht="13.5" hidden="false" customHeight="false" outlineLevel="0" collapsed="false">
      <c r="S6575" s="0" t="n">
        <v>11388187</v>
      </c>
      <c r="T6575" s="0" t="n">
        <v>2010</v>
      </c>
      <c r="U6575" s="0" t="n">
        <v>34011</v>
      </c>
      <c r="V6575" s="0" t="n">
        <v>699</v>
      </c>
      <c r="W6575" s="0" t="n">
        <v>699</v>
      </c>
      <c r="X6575" s="0" t="n">
        <v>59793</v>
      </c>
      <c r="Y6575" s="0" t="n">
        <v>0</v>
      </c>
      <c r="AB6575" s="0" t="n">
        <v>11404152</v>
      </c>
      <c r="AC6575" s="0" t="n">
        <v>2010</v>
      </c>
      <c r="AD6575" s="0" t="n">
        <v>41020</v>
      </c>
      <c r="AE6575" s="0" t="n">
        <v>2010</v>
      </c>
      <c r="AF6575" s="0" t="n">
        <v>2010</v>
      </c>
      <c r="AG6575" s="0" t="n">
        <v>59519</v>
      </c>
      <c r="AH6575" s="0" t="n">
        <v>7763803</v>
      </c>
    </row>
    <row r="6576" customFormat="false" ht="13.5" hidden="false" customHeight="false" outlineLevel="0" collapsed="false">
      <c r="S6576" s="0" t="n">
        <v>11388188</v>
      </c>
      <c r="T6576" s="0" t="n">
        <v>2010</v>
      </c>
      <c r="U6576" s="0" t="n">
        <v>34011</v>
      </c>
      <c r="V6576" s="0" t="n">
        <v>810</v>
      </c>
      <c r="W6576" s="0" t="n">
        <v>810</v>
      </c>
      <c r="X6576" s="0" t="n">
        <v>59794</v>
      </c>
      <c r="Y6576" s="0" t="n">
        <v>0</v>
      </c>
      <c r="AB6576" s="0" t="n">
        <v>11404153</v>
      </c>
      <c r="AC6576" s="0" t="n">
        <v>2010</v>
      </c>
      <c r="AD6576" s="0" t="n">
        <v>41020</v>
      </c>
      <c r="AE6576" s="0" t="n">
        <v>2020</v>
      </c>
      <c r="AF6576" s="0" t="n">
        <v>2020</v>
      </c>
      <c r="AG6576" s="0" t="n">
        <v>59520</v>
      </c>
      <c r="AH6576" s="0" t="n">
        <v>0</v>
      </c>
    </row>
    <row r="6577" customFormat="false" ht="13.5" hidden="false" customHeight="false" outlineLevel="0" collapsed="false">
      <c r="S6577" s="0" t="n">
        <v>11388189</v>
      </c>
      <c r="T6577" s="0" t="n">
        <v>2010</v>
      </c>
      <c r="U6577" s="0" t="n">
        <v>34011</v>
      </c>
      <c r="V6577" s="0" t="n">
        <v>820</v>
      </c>
      <c r="W6577" s="0" t="n">
        <v>820</v>
      </c>
      <c r="X6577" s="0" t="n">
        <v>59795</v>
      </c>
      <c r="Y6577" s="0" t="n">
        <v>0</v>
      </c>
      <c r="AB6577" s="0" t="n">
        <v>11404154</v>
      </c>
      <c r="AC6577" s="0" t="n">
        <v>2010</v>
      </c>
      <c r="AD6577" s="0" t="n">
        <v>41020</v>
      </c>
      <c r="AE6577" s="0" t="n">
        <v>2030</v>
      </c>
      <c r="AF6577" s="0" t="n">
        <v>2030</v>
      </c>
      <c r="AG6577" s="0" t="n">
        <v>59521</v>
      </c>
      <c r="AH6577" s="0" t="n">
        <v>0</v>
      </c>
    </row>
    <row r="6578" customFormat="false" ht="13.5" hidden="false" customHeight="false" outlineLevel="0" collapsed="false">
      <c r="S6578" s="0" t="n">
        <v>11388190</v>
      </c>
      <c r="T6578" s="0" t="n">
        <v>2010</v>
      </c>
      <c r="U6578" s="0" t="n">
        <v>34011</v>
      </c>
      <c r="V6578" s="0" t="n">
        <v>898</v>
      </c>
      <c r="W6578" s="0" t="n">
        <v>898</v>
      </c>
      <c r="X6578" s="0" t="n">
        <v>59796</v>
      </c>
      <c r="Y6578" s="0" t="n">
        <v>0</v>
      </c>
      <c r="AB6578" s="0" t="n">
        <v>11404155</v>
      </c>
      <c r="AC6578" s="0" t="n">
        <v>2010</v>
      </c>
      <c r="AD6578" s="0" t="n">
        <v>41020</v>
      </c>
      <c r="AE6578" s="0" t="n">
        <v>2040</v>
      </c>
      <c r="AF6578" s="0" t="n">
        <v>2040</v>
      </c>
      <c r="AG6578" s="0" t="n">
        <v>59522</v>
      </c>
      <c r="AH6578" s="0" t="n">
        <v>0</v>
      </c>
    </row>
    <row r="6579" customFormat="false" ht="13.5" hidden="false" customHeight="false" outlineLevel="0" collapsed="false">
      <c r="S6579" s="0" t="n">
        <v>11388191</v>
      </c>
      <c r="T6579" s="0" t="n">
        <v>2010</v>
      </c>
      <c r="U6579" s="0" t="n">
        <v>34011</v>
      </c>
      <c r="V6579" s="0" t="n">
        <v>899</v>
      </c>
      <c r="W6579" s="0" t="n">
        <v>899</v>
      </c>
      <c r="X6579" s="0" t="n">
        <v>59797</v>
      </c>
      <c r="Y6579" s="0" t="n">
        <v>0</v>
      </c>
      <c r="AB6579" s="0" t="n">
        <v>11404156</v>
      </c>
      <c r="AC6579" s="0" t="n">
        <v>2010</v>
      </c>
      <c r="AD6579" s="0" t="n">
        <v>41020</v>
      </c>
      <c r="AE6579" s="0" t="n">
        <v>2096</v>
      </c>
      <c r="AF6579" s="0" t="n">
        <v>2096</v>
      </c>
      <c r="AG6579" s="0" t="n">
        <v>60300</v>
      </c>
      <c r="AH6579" s="0" t="n">
        <v>0</v>
      </c>
    </row>
    <row r="6580" customFormat="false" ht="13.5" hidden="false" customHeight="false" outlineLevel="0" collapsed="false">
      <c r="S6580" s="0" t="n">
        <v>11388192</v>
      </c>
      <c r="T6580" s="0" t="n">
        <v>2010</v>
      </c>
      <c r="U6580" s="0" t="n">
        <v>34011</v>
      </c>
      <c r="V6580" s="0" t="n">
        <v>1010</v>
      </c>
      <c r="W6580" s="0" t="n">
        <v>1010</v>
      </c>
      <c r="X6580" s="0" t="n">
        <v>59798</v>
      </c>
      <c r="Y6580" s="0" t="n">
        <v>0</v>
      </c>
      <c r="AB6580" s="0" t="n">
        <v>11404157</v>
      </c>
      <c r="AC6580" s="0" t="n">
        <v>2010</v>
      </c>
      <c r="AD6580" s="0" t="n">
        <v>41020</v>
      </c>
      <c r="AE6580" s="0" t="n">
        <v>2097</v>
      </c>
      <c r="AF6580" s="0" t="n">
        <v>2097</v>
      </c>
      <c r="AG6580" s="0" t="n">
        <v>60301</v>
      </c>
      <c r="AH6580" s="0" t="n">
        <v>0</v>
      </c>
    </row>
    <row r="6581" customFormat="false" ht="13.5" hidden="false" customHeight="false" outlineLevel="0" collapsed="false">
      <c r="S6581" s="0" t="n">
        <v>11388193</v>
      </c>
      <c r="T6581" s="0" t="n">
        <v>2010</v>
      </c>
      <c r="U6581" s="0" t="n">
        <v>34011</v>
      </c>
      <c r="V6581" s="0" t="n">
        <v>1020</v>
      </c>
      <c r="W6581" s="0" t="n">
        <v>1020</v>
      </c>
      <c r="X6581" s="0" t="n">
        <v>59799</v>
      </c>
      <c r="Y6581" s="0" t="n">
        <v>0</v>
      </c>
      <c r="AB6581" s="0" t="n">
        <v>11404158</v>
      </c>
      <c r="AC6581" s="0" t="n">
        <v>2010</v>
      </c>
      <c r="AD6581" s="0" t="n">
        <v>41020</v>
      </c>
      <c r="AE6581" s="0" t="n">
        <v>2098</v>
      </c>
      <c r="AF6581" s="0" t="n">
        <v>2098</v>
      </c>
      <c r="AG6581" s="0" t="n">
        <v>59523</v>
      </c>
      <c r="AH6581" s="0" t="n">
        <v>0</v>
      </c>
    </row>
    <row r="6582" customFormat="false" ht="13.5" hidden="false" customHeight="false" outlineLevel="0" collapsed="false">
      <c r="S6582" s="0" t="n">
        <v>11388194</v>
      </c>
      <c r="T6582" s="0" t="n">
        <v>2010</v>
      </c>
      <c r="U6582" s="0" t="n">
        <v>34011</v>
      </c>
      <c r="V6582" s="0" t="n">
        <v>1096</v>
      </c>
      <c r="W6582" s="0" t="n">
        <v>1096</v>
      </c>
      <c r="X6582" s="0" t="n">
        <v>60297</v>
      </c>
      <c r="Y6582" s="0" t="n">
        <v>0</v>
      </c>
      <c r="AB6582" s="0" t="n">
        <v>11404159</v>
      </c>
      <c r="AC6582" s="0" t="n">
        <v>2010</v>
      </c>
      <c r="AD6582" s="0" t="n">
        <v>41020</v>
      </c>
      <c r="AE6582" s="0" t="n">
        <v>2099</v>
      </c>
      <c r="AF6582" s="0" t="n">
        <v>2099</v>
      </c>
      <c r="AG6582" s="0" t="n">
        <v>59524</v>
      </c>
      <c r="AH6582" s="0" t="n">
        <v>7763803</v>
      </c>
    </row>
    <row r="6583" customFormat="false" ht="13.5" hidden="false" customHeight="false" outlineLevel="0" collapsed="false">
      <c r="S6583" s="0" t="n">
        <v>11388195</v>
      </c>
      <c r="T6583" s="0" t="n">
        <v>2010</v>
      </c>
      <c r="U6583" s="0" t="n">
        <v>34011</v>
      </c>
      <c r="V6583" s="0" t="n">
        <v>1097</v>
      </c>
      <c r="W6583" s="0" t="n">
        <v>1097</v>
      </c>
      <c r="X6583" s="0" t="n">
        <v>60298</v>
      </c>
      <c r="Y6583" s="0" t="n">
        <v>0</v>
      </c>
      <c r="AB6583" s="0" t="n">
        <v>11404176</v>
      </c>
      <c r="AC6583" s="0" t="n">
        <v>2010</v>
      </c>
      <c r="AD6583" s="0" t="n">
        <v>41020</v>
      </c>
      <c r="AE6583" s="0" t="n">
        <v>9920</v>
      </c>
      <c r="AF6583" s="0" t="n">
        <v>2901</v>
      </c>
      <c r="AG6583" s="0" t="n">
        <v>59537</v>
      </c>
      <c r="AH6583" s="0" t="n">
        <v>24228847</v>
      </c>
    </row>
    <row r="6584" customFormat="false" ht="13.5" hidden="false" customHeight="false" outlineLevel="0" collapsed="false">
      <c r="S6584" s="0" t="n">
        <v>11388196</v>
      </c>
      <c r="T6584" s="0" t="n">
        <v>2010</v>
      </c>
      <c r="U6584" s="0" t="n">
        <v>34011</v>
      </c>
      <c r="V6584" s="0" t="n">
        <v>1098</v>
      </c>
      <c r="W6584" s="0" t="n">
        <v>1098</v>
      </c>
      <c r="X6584" s="0" t="n">
        <v>60299</v>
      </c>
      <c r="Y6584" s="0" t="n">
        <v>0</v>
      </c>
      <c r="AB6584" s="0" t="n">
        <v>11404179</v>
      </c>
      <c r="AC6584" s="0" t="n">
        <v>2010</v>
      </c>
      <c r="AD6584" s="0" t="n">
        <v>41020</v>
      </c>
      <c r="AE6584" s="0" t="n">
        <v>9930</v>
      </c>
      <c r="AF6584" s="0" t="n">
        <v>3101</v>
      </c>
      <c r="AG6584" s="0" t="n">
        <v>59540</v>
      </c>
      <c r="AH6584" s="0" t="n">
        <v>7763803</v>
      </c>
    </row>
    <row r="6585" customFormat="false" ht="13.5" hidden="false" customHeight="false" outlineLevel="0" collapsed="false">
      <c r="S6585" s="0" t="n">
        <v>11388197</v>
      </c>
      <c r="T6585" s="0" t="n">
        <v>2010</v>
      </c>
      <c r="U6585" s="0" t="n">
        <v>34011</v>
      </c>
      <c r="V6585" s="0" t="n">
        <v>1099</v>
      </c>
      <c r="W6585" s="0" t="n">
        <v>1099</v>
      </c>
      <c r="X6585" s="0" t="n">
        <v>59800</v>
      </c>
      <c r="Y6585" s="0" t="n">
        <v>0</v>
      </c>
      <c r="AB6585" s="0" t="n">
        <v>11404188</v>
      </c>
      <c r="AC6585" s="0" t="n">
        <v>2010</v>
      </c>
      <c r="AD6585" s="0" t="n">
        <v>41030</v>
      </c>
      <c r="AE6585" s="0" t="n">
        <v>610</v>
      </c>
      <c r="AF6585" s="0" t="n">
        <v>2210</v>
      </c>
      <c r="AG6585" s="0" t="n">
        <v>59525</v>
      </c>
      <c r="AH6585" s="0" t="n">
        <v>285186</v>
      </c>
    </row>
    <row r="6586" customFormat="false" ht="13.5" hidden="false" customHeight="false" outlineLevel="0" collapsed="false">
      <c r="S6586" s="0" t="n">
        <v>11388198</v>
      </c>
      <c r="T6586" s="0" t="n">
        <v>2010</v>
      </c>
      <c r="U6586" s="0" t="n">
        <v>34011</v>
      </c>
      <c r="V6586" s="0" t="n">
        <v>1210</v>
      </c>
      <c r="W6586" s="0" t="n">
        <v>1210</v>
      </c>
      <c r="X6586" s="0" t="n">
        <v>59801</v>
      </c>
      <c r="Y6586" s="0" t="n">
        <v>0</v>
      </c>
      <c r="AB6586" s="0" t="n">
        <v>11404189</v>
      </c>
      <c r="AC6586" s="0" t="n">
        <v>2010</v>
      </c>
      <c r="AD6586" s="0" t="n">
        <v>41030</v>
      </c>
      <c r="AE6586" s="0" t="n">
        <v>620</v>
      </c>
      <c r="AF6586" s="0" t="n">
        <v>2220</v>
      </c>
      <c r="AG6586" s="0" t="n">
        <v>59526</v>
      </c>
      <c r="AH6586" s="0" t="n">
        <v>-2072015</v>
      </c>
    </row>
    <row r="6587" customFormat="false" ht="13.5" hidden="false" customHeight="false" outlineLevel="0" collapsed="false">
      <c r="S6587" s="0" t="n">
        <v>11388199</v>
      </c>
      <c r="T6587" s="0" t="n">
        <v>2010</v>
      </c>
      <c r="U6587" s="0" t="n">
        <v>34011</v>
      </c>
      <c r="V6587" s="0" t="n">
        <v>1220</v>
      </c>
      <c r="W6587" s="0" t="n">
        <v>1220</v>
      </c>
      <c r="X6587" s="0" t="n">
        <v>59802</v>
      </c>
      <c r="Y6587" s="0" t="n">
        <v>0</v>
      </c>
      <c r="AB6587" s="0" t="n">
        <v>11404190</v>
      </c>
      <c r="AC6587" s="0" t="n">
        <v>2010</v>
      </c>
      <c r="AD6587" s="0" t="n">
        <v>41030</v>
      </c>
      <c r="AE6587" s="0" t="n">
        <v>698</v>
      </c>
      <c r="AF6587" s="0" t="n">
        <v>2298</v>
      </c>
      <c r="AG6587" s="0" t="n">
        <v>60302</v>
      </c>
      <c r="AH6587" s="0" t="n">
        <v>0</v>
      </c>
    </row>
    <row r="6588" customFormat="false" ht="13.5" hidden="false" customHeight="false" outlineLevel="0" collapsed="false">
      <c r="S6588" s="0" t="n">
        <v>11388201</v>
      </c>
      <c r="T6588" s="0" t="n">
        <v>2010</v>
      </c>
      <c r="U6588" s="0" t="n">
        <v>34011</v>
      </c>
      <c r="V6588" s="0" t="n">
        <v>1410</v>
      </c>
      <c r="W6588" s="0" t="n">
        <v>1410</v>
      </c>
      <c r="X6588" s="0" t="n">
        <v>59804</v>
      </c>
      <c r="Y6588" s="0" t="n">
        <v>0</v>
      </c>
      <c r="AB6588" s="0" t="n">
        <v>11404191</v>
      </c>
      <c r="AC6588" s="0" t="n">
        <v>2010</v>
      </c>
      <c r="AD6588" s="0" t="n">
        <v>41030</v>
      </c>
      <c r="AE6588" s="0" t="n">
        <v>699</v>
      </c>
      <c r="AF6588" s="0" t="n">
        <v>2299</v>
      </c>
      <c r="AG6588" s="0" t="n">
        <v>59527</v>
      </c>
      <c r="AH6588" s="0" t="n">
        <v>-1786829</v>
      </c>
    </row>
    <row r="6589" customFormat="false" ht="13.5" hidden="false" customHeight="false" outlineLevel="0" collapsed="false">
      <c r="S6589" s="0" t="n">
        <v>11388202</v>
      </c>
      <c r="T6589" s="0" t="n">
        <v>2010</v>
      </c>
      <c r="U6589" s="0" t="n">
        <v>34011</v>
      </c>
      <c r="V6589" s="0" t="n">
        <v>1420</v>
      </c>
      <c r="W6589" s="0" t="n">
        <v>1420</v>
      </c>
      <c r="X6589" s="0" t="n">
        <v>59805</v>
      </c>
      <c r="Y6589" s="0" t="n">
        <v>0</v>
      </c>
      <c r="AB6589" s="0" t="n">
        <v>11404192</v>
      </c>
      <c r="AC6589" s="0" t="n">
        <v>2010</v>
      </c>
      <c r="AD6589" s="0" t="n">
        <v>41030</v>
      </c>
      <c r="AE6589" s="0" t="n">
        <v>810</v>
      </c>
      <c r="AF6589" s="0" t="n">
        <v>2410</v>
      </c>
      <c r="AG6589" s="0" t="n">
        <v>59528</v>
      </c>
      <c r="AH6589" s="0" t="n">
        <v>0</v>
      </c>
    </row>
    <row r="6590" customFormat="false" ht="13.5" hidden="false" customHeight="false" outlineLevel="0" collapsed="false">
      <c r="S6590" s="0" t="n">
        <v>11388183</v>
      </c>
      <c r="T6590" s="0" t="n">
        <v>2010</v>
      </c>
      <c r="U6590" s="0" t="n">
        <v>34011</v>
      </c>
      <c r="V6590" s="0" t="n">
        <v>2099</v>
      </c>
      <c r="W6590" s="0" t="n">
        <v>501</v>
      </c>
      <c r="X6590" s="0" t="n">
        <v>59790</v>
      </c>
      <c r="Y6590" s="0" t="n">
        <v>0</v>
      </c>
      <c r="AB6590" s="0" t="n">
        <v>11404193</v>
      </c>
      <c r="AC6590" s="0" t="n">
        <v>2010</v>
      </c>
      <c r="AD6590" s="0" t="n">
        <v>41030</v>
      </c>
      <c r="AE6590" s="0" t="n">
        <v>820</v>
      </c>
      <c r="AF6590" s="0" t="n">
        <v>2420</v>
      </c>
      <c r="AG6590" s="0" t="n">
        <v>59529</v>
      </c>
      <c r="AH6590" s="0" t="n">
        <v>0</v>
      </c>
    </row>
    <row r="6591" customFormat="false" ht="13.5" hidden="false" customHeight="false" outlineLevel="0" collapsed="false">
      <c r="S6591" s="0" t="n">
        <v>11388200</v>
      </c>
      <c r="T6591" s="0" t="n">
        <v>2010</v>
      </c>
      <c r="U6591" s="0" t="n">
        <v>34011</v>
      </c>
      <c r="V6591" s="0" t="n">
        <v>9920</v>
      </c>
      <c r="W6591" s="0" t="n">
        <v>1301</v>
      </c>
      <c r="X6591" s="0" t="n">
        <v>59803</v>
      </c>
      <c r="Y6591" s="0" t="n">
        <v>0</v>
      </c>
      <c r="AB6591" s="0" t="n">
        <v>11404194</v>
      </c>
      <c r="AC6591" s="0" t="n">
        <v>2010</v>
      </c>
      <c r="AD6591" s="0" t="n">
        <v>41030</v>
      </c>
      <c r="AE6591" s="0" t="n">
        <v>898</v>
      </c>
      <c r="AF6591" s="0" t="n">
        <v>2498</v>
      </c>
      <c r="AG6591" s="0" t="n">
        <v>59530</v>
      </c>
      <c r="AH6591" s="0" t="n">
        <v>0</v>
      </c>
    </row>
    <row r="6592" customFormat="false" ht="13.5" hidden="false" customHeight="false" outlineLevel="0" collapsed="false">
      <c r="S6592" s="0" t="n">
        <v>11388203</v>
      </c>
      <c r="T6592" s="0" t="n">
        <v>2010</v>
      </c>
      <c r="U6592" s="0" t="n">
        <v>34011</v>
      </c>
      <c r="V6592" s="0" t="n">
        <v>9930</v>
      </c>
      <c r="W6592" s="0" t="n">
        <v>1501</v>
      </c>
      <c r="X6592" s="0" t="n">
        <v>59806</v>
      </c>
      <c r="Y6592" s="0" t="n">
        <v>0</v>
      </c>
      <c r="AB6592" s="0" t="n">
        <v>11404195</v>
      </c>
      <c r="AC6592" s="0" t="n">
        <v>2010</v>
      </c>
      <c r="AD6592" s="0" t="n">
        <v>41030</v>
      </c>
      <c r="AE6592" s="0" t="n">
        <v>899</v>
      </c>
      <c r="AF6592" s="0" t="n">
        <v>2499</v>
      </c>
      <c r="AG6592" s="0" t="n">
        <v>59531</v>
      </c>
      <c r="AH6592" s="0" t="n">
        <v>0</v>
      </c>
    </row>
    <row r="6593" customFormat="false" ht="13.5" hidden="false" customHeight="false" outlineLevel="0" collapsed="false">
      <c r="S6593" s="0" t="n">
        <v>11388204</v>
      </c>
      <c r="T6593" s="0" t="n">
        <v>2010</v>
      </c>
      <c r="U6593" s="0" t="n">
        <v>34015</v>
      </c>
      <c r="V6593" s="0" t="n">
        <v>210</v>
      </c>
      <c r="W6593" s="0" t="n">
        <v>210</v>
      </c>
      <c r="X6593" s="0" t="n">
        <v>59775</v>
      </c>
      <c r="Y6593" s="0" t="n">
        <v>0</v>
      </c>
      <c r="AB6593" s="0" t="n">
        <v>11404196</v>
      </c>
      <c r="AC6593" s="0" t="n">
        <v>2010</v>
      </c>
      <c r="AD6593" s="0" t="n">
        <v>41030</v>
      </c>
      <c r="AE6593" s="0" t="n">
        <v>1010</v>
      </c>
      <c r="AF6593" s="0" t="n">
        <v>2610</v>
      </c>
      <c r="AG6593" s="0" t="n">
        <v>59532</v>
      </c>
      <c r="AH6593" s="0" t="n">
        <v>450000</v>
      </c>
    </row>
    <row r="6594" customFormat="false" ht="13.5" hidden="false" customHeight="false" outlineLevel="0" collapsed="false">
      <c r="S6594" s="0" t="n">
        <v>11388205</v>
      </c>
      <c r="T6594" s="0" t="n">
        <v>2010</v>
      </c>
      <c r="U6594" s="0" t="n">
        <v>34015</v>
      </c>
      <c r="V6594" s="0" t="n">
        <v>220</v>
      </c>
      <c r="W6594" s="0" t="n">
        <v>220</v>
      </c>
      <c r="X6594" s="0" t="n">
        <v>59776</v>
      </c>
      <c r="Y6594" s="0" t="n">
        <v>0</v>
      </c>
      <c r="AB6594" s="0" t="n">
        <v>11404197</v>
      </c>
      <c r="AC6594" s="0" t="n">
        <v>2010</v>
      </c>
      <c r="AD6594" s="0" t="n">
        <v>41030</v>
      </c>
      <c r="AE6594" s="0" t="n">
        <v>1020</v>
      </c>
      <c r="AF6594" s="0" t="n">
        <v>2620</v>
      </c>
      <c r="AG6594" s="0" t="n">
        <v>59533</v>
      </c>
      <c r="AH6594" s="0" t="n">
        <v>-794480</v>
      </c>
    </row>
    <row r="6595" customFormat="false" ht="13.5" hidden="false" customHeight="false" outlineLevel="0" collapsed="false">
      <c r="S6595" s="0" t="n">
        <v>11388206</v>
      </c>
      <c r="T6595" s="0" t="n">
        <v>2010</v>
      </c>
      <c r="U6595" s="0" t="n">
        <v>34015</v>
      </c>
      <c r="V6595" s="0" t="n">
        <v>230</v>
      </c>
      <c r="W6595" s="0" t="n">
        <v>230</v>
      </c>
      <c r="X6595" s="0" t="n">
        <v>59777</v>
      </c>
      <c r="Y6595" s="0" t="n">
        <v>0</v>
      </c>
      <c r="AB6595" s="0" t="n">
        <v>11404198</v>
      </c>
      <c r="AC6595" s="0" t="n">
        <v>2010</v>
      </c>
      <c r="AD6595" s="0" t="n">
        <v>41030</v>
      </c>
      <c r="AE6595" s="0" t="n">
        <v>1096</v>
      </c>
      <c r="AF6595" s="0" t="n">
        <v>2696</v>
      </c>
      <c r="AG6595" s="0" t="n">
        <v>1070756</v>
      </c>
      <c r="AH6595" s="0" t="n">
        <v>174102</v>
      </c>
    </row>
    <row r="6596" customFormat="false" ht="13.5" hidden="false" customHeight="false" outlineLevel="0" collapsed="false">
      <c r="S6596" s="0" t="n">
        <v>11388207</v>
      </c>
      <c r="T6596" s="0" t="n">
        <v>2010</v>
      </c>
      <c r="U6596" s="0" t="n">
        <v>34015</v>
      </c>
      <c r="V6596" s="0" t="n">
        <v>240</v>
      </c>
      <c r="W6596" s="0" t="n">
        <v>240</v>
      </c>
      <c r="X6596" s="0" t="n">
        <v>59778</v>
      </c>
      <c r="Y6596" s="0" t="n">
        <v>0</v>
      </c>
      <c r="AB6596" s="0" t="n">
        <v>11404199</v>
      </c>
      <c r="AC6596" s="0" t="n">
        <v>2010</v>
      </c>
      <c r="AD6596" s="0" t="n">
        <v>41030</v>
      </c>
      <c r="AE6596" s="0" t="n">
        <v>1097</v>
      </c>
      <c r="AF6596" s="0" t="n">
        <v>2697</v>
      </c>
      <c r="AG6596" s="0" t="n">
        <v>60304</v>
      </c>
      <c r="AH6596" s="0" t="n">
        <v>0</v>
      </c>
    </row>
    <row r="6597" customFormat="false" ht="13.5" hidden="false" customHeight="false" outlineLevel="0" collapsed="false">
      <c r="S6597" s="0" t="n">
        <v>11388208</v>
      </c>
      <c r="T6597" s="0" t="n">
        <v>2010</v>
      </c>
      <c r="U6597" s="0" t="n">
        <v>34015</v>
      </c>
      <c r="V6597" s="0" t="n">
        <v>250</v>
      </c>
      <c r="W6597" s="0" t="n">
        <v>250</v>
      </c>
      <c r="X6597" s="0" t="n">
        <v>59779</v>
      </c>
      <c r="Y6597" s="0" t="n">
        <v>0</v>
      </c>
      <c r="AB6597" s="0" t="n">
        <v>11404200</v>
      </c>
      <c r="AC6597" s="0" t="n">
        <v>2010</v>
      </c>
      <c r="AD6597" s="0" t="n">
        <v>41030</v>
      </c>
      <c r="AE6597" s="0" t="n">
        <v>1098</v>
      </c>
      <c r="AF6597" s="0" t="n">
        <v>2698</v>
      </c>
      <c r="AG6597" s="0" t="n">
        <v>60305</v>
      </c>
      <c r="AH6597" s="0" t="n">
        <v>0</v>
      </c>
    </row>
    <row r="6598" customFormat="false" ht="13.5" hidden="false" customHeight="false" outlineLevel="0" collapsed="false">
      <c r="S6598" s="0" t="n">
        <v>11388209</v>
      </c>
      <c r="T6598" s="0" t="n">
        <v>2010</v>
      </c>
      <c r="U6598" s="0" t="n">
        <v>34015</v>
      </c>
      <c r="V6598" s="0" t="n">
        <v>260</v>
      </c>
      <c r="W6598" s="0" t="n">
        <v>260</v>
      </c>
      <c r="X6598" s="0" t="n">
        <v>59780</v>
      </c>
      <c r="Y6598" s="0" t="n">
        <v>0</v>
      </c>
      <c r="AB6598" s="0" t="n">
        <v>11404201</v>
      </c>
      <c r="AC6598" s="0" t="n">
        <v>2010</v>
      </c>
      <c r="AD6598" s="0" t="n">
        <v>41030</v>
      </c>
      <c r="AE6598" s="0" t="n">
        <v>1099</v>
      </c>
      <c r="AF6598" s="0" t="n">
        <v>2699</v>
      </c>
      <c r="AG6598" s="0" t="n">
        <v>59534</v>
      </c>
      <c r="AH6598" s="0" t="n">
        <v>-170378</v>
      </c>
    </row>
    <row r="6599" customFormat="false" ht="13.5" hidden="false" customHeight="false" outlineLevel="0" collapsed="false">
      <c r="S6599" s="0" t="n">
        <v>11388210</v>
      </c>
      <c r="T6599" s="0" t="n">
        <v>2010</v>
      </c>
      <c r="U6599" s="0" t="n">
        <v>34015</v>
      </c>
      <c r="V6599" s="0" t="n">
        <v>298</v>
      </c>
      <c r="W6599" s="0" t="n">
        <v>298</v>
      </c>
      <c r="X6599" s="0" t="n">
        <v>59781</v>
      </c>
      <c r="Y6599" s="0" t="n">
        <v>0</v>
      </c>
      <c r="AB6599" s="0" t="n">
        <v>11404202</v>
      </c>
      <c r="AC6599" s="0" t="n">
        <v>2010</v>
      </c>
      <c r="AD6599" s="0" t="n">
        <v>41030</v>
      </c>
      <c r="AE6599" s="0" t="n">
        <v>1210</v>
      </c>
      <c r="AF6599" s="0" t="n">
        <v>2810</v>
      </c>
      <c r="AG6599" s="0" t="n">
        <v>59535</v>
      </c>
      <c r="AH6599" s="0" t="n">
        <v>-1222496</v>
      </c>
    </row>
    <row r="6600" customFormat="false" ht="13.5" hidden="false" customHeight="false" outlineLevel="0" collapsed="false">
      <c r="S6600" s="0" t="n">
        <v>11388211</v>
      </c>
      <c r="T6600" s="0" t="n">
        <v>2010</v>
      </c>
      <c r="U6600" s="0" t="n">
        <v>34015</v>
      </c>
      <c r="V6600" s="0" t="n">
        <v>299</v>
      </c>
      <c r="W6600" s="0" t="n">
        <v>299</v>
      </c>
      <c r="X6600" s="0" t="n">
        <v>59782</v>
      </c>
      <c r="Y6600" s="0" t="n">
        <v>0</v>
      </c>
      <c r="AB6600" s="0" t="n">
        <v>11404203</v>
      </c>
      <c r="AC6600" s="0" t="n">
        <v>2010</v>
      </c>
      <c r="AD6600" s="0" t="n">
        <v>41030</v>
      </c>
      <c r="AE6600" s="0" t="n">
        <v>1220</v>
      </c>
      <c r="AF6600" s="0" t="n">
        <v>2820</v>
      </c>
      <c r="AG6600" s="0" t="n">
        <v>59536</v>
      </c>
      <c r="AH6600" s="0" t="n">
        <v>5095884</v>
      </c>
    </row>
    <row r="6601" customFormat="false" ht="13.5" hidden="false" customHeight="false" outlineLevel="0" collapsed="false">
      <c r="S6601" s="0" t="n">
        <v>11388212</v>
      </c>
      <c r="T6601" s="0" t="n">
        <v>2010</v>
      </c>
      <c r="U6601" s="0" t="n">
        <v>34015</v>
      </c>
      <c r="V6601" s="0" t="n">
        <v>410</v>
      </c>
      <c r="W6601" s="0" t="n">
        <v>410</v>
      </c>
      <c r="X6601" s="0" t="n">
        <v>59783</v>
      </c>
      <c r="Y6601" s="0" t="n">
        <v>0</v>
      </c>
      <c r="AB6601" s="0" t="n">
        <v>11404205</v>
      </c>
      <c r="AC6601" s="0" t="n">
        <v>2010</v>
      </c>
      <c r="AD6601" s="0" t="n">
        <v>41030</v>
      </c>
      <c r="AE6601" s="0" t="n">
        <v>1410</v>
      </c>
      <c r="AF6601" s="0" t="n">
        <v>3010</v>
      </c>
      <c r="AG6601" s="0" t="n">
        <v>59538</v>
      </c>
      <c r="AH6601" s="0" t="n">
        <v>734711</v>
      </c>
    </row>
    <row r="6602" customFormat="false" ht="13.5" hidden="false" customHeight="false" outlineLevel="0" collapsed="false">
      <c r="S6602" s="0" t="n">
        <v>11388213</v>
      </c>
      <c r="T6602" s="0" t="n">
        <v>2010</v>
      </c>
      <c r="U6602" s="0" t="n">
        <v>34015</v>
      </c>
      <c r="V6602" s="0" t="n">
        <v>420</v>
      </c>
      <c r="W6602" s="0" t="n">
        <v>420</v>
      </c>
      <c r="X6602" s="0" t="n">
        <v>59784</v>
      </c>
      <c r="Y6602" s="0" t="n">
        <v>0</v>
      </c>
      <c r="AB6602" s="0" t="n">
        <v>11404206</v>
      </c>
      <c r="AC6602" s="0" t="n">
        <v>2010</v>
      </c>
      <c r="AD6602" s="0" t="n">
        <v>41030</v>
      </c>
      <c r="AE6602" s="0" t="n">
        <v>1420</v>
      </c>
      <c r="AF6602" s="0" t="n">
        <v>3020</v>
      </c>
      <c r="AG6602" s="0" t="n">
        <v>59539</v>
      </c>
      <c r="AH6602" s="0" t="n">
        <v>-794480</v>
      </c>
    </row>
    <row r="6603" customFormat="false" ht="13.5" hidden="false" customHeight="false" outlineLevel="0" collapsed="false">
      <c r="S6603" s="0" t="n">
        <v>11388214</v>
      </c>
      <c r="T6603" s="0" t="n">
        <v>2010</v>
      </c>
      <c r="U6603" s="0" t="n">
        <v>34015</v>
      </c>
      <c r="V6603" s="0" t="n">
        <v>430</v>
      </c>
      <c r="W6603" s="0" t="n">
        <v>430</v>
      </c>
      <c r="X6603" s="0" t="n">
        <v>59785</v>
      </c>
      <c r="Y6603" s="0" t="n">
        <v>0</v>
      </c>
      <c r="AB6603" s="0" t="n">
        <v>11404180</v>
      </c>
      <c r="AC6603" s="0" t="n">
        <v>2010</v>
      </c>
      <c r="AD6603" s="0" t="n">
        <v>41030</v>
      </c>
      <c r="AE6603" s="0" t="n">
        <v>2010</v>
      </c>
      <c r="AF6603" s="0" t="n">
        <v>2010</v>
      </c>
      <c r="AG6603" s="0" t="n">
        <v>59519</v>
      </c>
      <c r="AH6603" s="0" t="n">
        <v>-23556</v>
      </c>
    </row>
    <row r="6604" customFormat="false" ht="13.5" hidden="false" customHeight="false" outlineLevel="0" collapsed="false">
      <c r="S6604" s="0" t="n">
        <v>11388215</v>
      </c>
      <c r="T6604" s="0" t="n">
        <v>2010</v>
      </c>
      <c r="U6604" s="0" t="n">
        <v>34015</v>
      </c>
      <c r="V6604" s="0" t="n">
        <v>440</v>
      </c>
      <c r="W6604" s="0" t="n">
        <v>440</v>
      </c>
      <c r="X6604" s="0" t="n">
        <v>59786</v>
      </c>
      <c r="Y6604" s="0" t="n">
        <v>0</v>
      </c>
      <c r="AB6604" s="0" t="n">
        <v>11404181</v>
      </c>
      <c r="AC6604" s="0" t="n">
        <v>2010</v>
      </c>
      <c r="AD6604" s="0" t="n">
        <v>41030</v>
      </c>
      <c r="AE6604" s="0" t="n">
        <v>2020</v>
      </c>
      <c r="AF6604" s="0" t="n">
        <v>2020</v>
      </c>
      <c r="AG6604" s="0" t="n">
        <v>59520</v>
      </c>
      <c r="AH6604" s="0" t="n">
        <v>1759559</v>
      </c>
    </row>
    <row r="6605" customFormat="false" ht="13.5" hidden="false" customHeight="false" outlineLevel="0" collapsed="false">
      <c r="S6605" s="0" t="n">
        <v>11388216</v>
      </c>
      <c r="T6605" s="0" t="n">
        <v>2010</v>
      </c>
      <c r="U6605" s="0" t="n">
        <v>34015</v>
      </c>
      <c r="V6605" s="0" t="n">
        <v>450</v>
      </c>
      <c r="W6605" s="0" t="n">
        <v>450</v>
      </c>
      <c r="X6605" s="0" t="n">
        <v>59787</v>
      </c>
      <c r="Y6605" s="0" t="n">
        <v>0</v>
      </c>
      <c r="AB6605" s="0" t="n">
        <v>11404182</v>
      </c>
      <c r="AC6605" s="0" t="n">
        <v>2010</v>
      </c>
      <c r="AD6605" s="0" t="n">
        <v>41030</v>
      </c>
      <c r="AE6605" s="0" t="n">
        <v>2030</v>
      </c>
      <c r="AF6605" s="0" t="n">
        <v>2030</v>
      </c>
      <c r="AG6605" s="0" t="n">
        <v>59521</v>
      </c>
      <c r="AH6605" s="0" t="n">
        <v>-11005</v>
      </c>
    </row>
    <row r="6606" customFormat="false" ht="13.5" hidden="false" customHeight="false" outlineLevel="0" collapsed="false">
      <c r="S6606" s="0" t="n">
        <v>11388217</v>
      </c>
      <c r="T6606" s="0" t="n">
        <v>2010</v>
      </c>
      <c r="U6606" s="0" t="n">
        <v>34015</v>
      </c>
      <c r="V6606" s="0" t="n">
        <v>498</v>
      </c>
      <c r="W6606" s="0" t="n">
        <v>498</v>
      </c>
      <c r="X6606" s="0" t="n">
        <v>59788</v>
      </c>
      <c r="Y6606" s="0" t="n">
        <v>0</v>
      </c>
      <c r="AB6606" s="0" t="n">
        <v>11404183</v>
      </c>
      <c r="AC6606" s="0" t="n">
        <v>2010</v>
      </c>
      <c r="AD6606" s="0" t="n">
        <v>41030</v>
      </c>
      <c r="AE6606" s="0" t="n">
        <v>2040</v>
      </c>
      <c r="AF6606" s="0" t="n">
        <v>2040</v>
      </c>
      <c r="AG6606" s="0" t="n">
        <v>59522</v>
      </c>
      <c r="AH6606" s="0" t="n">
        <v>91651</v>
      </c>
    </row>
    <row r="6607" customFormat="false" ht="13.5" hidden="false" customHeight="false" outlineLevel="0" collapsed="false">
      <c r="S6607" s="0" t="n">
        <v>11388218</v>
      </c>
      <c r="T6607" s="0" t="n">
        <v>2010</v>
      </c>
      <c r="U6607" s="0" t="n">
        <v>34015</v>
      </c>
      <c r="V6607" s="0" t="n">
        <v>499</v>
      </c>
      <c r="W6607" s="0" t="n">
        <v>499</v>
      </c>
      <c r="X6607" s="0" t="n">
        <v>59789</v>
      </c>
      <c r="Y6607" s="0" t="n">
        <v>0</v>
      </c>
      <c r="AB6607" s="0" t="n">
        <v>11404184</v>
      </c>
      <c r="AC6607" s="0" t="n">
        <v>2010</v>
      </c>
      <c r="AD6607" s="0" t="n">
        <v>41030</v>
      </c>
      <c r="AE6607" s="0" t="n">
        <v>2096</v>
      </c>
      <c r="AF6607" s="0" t="n">
        <v>2096</v>
      </c>
      <c r="AG6607" s="0" t="n">
        <v>1070758</v>
      </c>
      <c r="AH6607" s="0" t="n">
        <v>-1081938</v>
      </c>
    </row>
    <row r="6608" customFormat="false" ht="13.5" hidden="false" customHeight="false" outlineLevel="0" collapsed="false">
      <c r="S6608" s="0" t="n">
        <v>11388220</v>
      </c>
      <c r="T6608" s="0" t="n">
        <v>2010</v>
      </c>
      <c r="U6608" s="0" t="n">
        <v>34015</v>
      </c>
      <c r="V6608" s="0" t="n">
        <v>610</v>
      </c>
      <c r="W6608" s="0" t="n">
        <v>610</v>
      </c>
      <c r="X6608" s="0" t="n">
        <v>59791</v>
      </c>
      <c r="Y6608" s="0" t="n">
        <v>0</v>
      </c>
      <c r="AB6608" s="0" t="n">
        <v>11404185</v>
      </c>
      <c r="AC6608" s="0" t="n">
        <v>2010</v>
      </c>
      <c r="AD6608" s="0" t="n">
        <v>41030</v>
      </c>
      <c r="AE6608" s="0" t="n">
        <v>2097</v>
      </c>
      <c r="AF6608" s="0" t="n">
        <v>2097</v>
      </c>
      <c r="AG6608" s="0" t="n">
        <v>60301</v>
      </c>
      <c r="AH6608" s="0" t="n">
        <v>0</v>
      </c>
    </row>
    <row r="6609" customFormat="false" ht="13.5" hidden="false" customHeight="false" outlineLevel="0" collapsed="false">
      <c r="S6609" s="0" t="n">
        <v>11388221</v>
      </c>
      <c r="T6609" s="0" t="n">
        <v>2010</v>
      </c>
      <c r="U6609" s="0" t="n">
        <v>34015</v>
      </c>
      <c r="V6609" s="0" t="n">
        <v>620</v>
      </c>
      <c r="W6609" s="0" t="n">
        <v>620</v>
      </c>
      <c r="X6609" s="0" t="n">
        <v>59792</v>
      </c>
      <c r="Y6609" s="0" t="n">
        <v>0</v>
      </c>
      <c r="AB6609" s="0" t="n">
        <v>11404186</v>
      </c>
      <c r="AC6609" s="0" t="n">
        <v>2010</v>
      </c>
      <c r="AD6609" s="0" t="n">
        <v>41030</v>
      </c>
      <c r="AE6609" s="0" t="n">
        <v>2098</v>
      </c>
      <c r="AF6609" s="0" t="n">
        <v>2098</v>
      </c>
      <c r="AG6609" s="0" t="n">
        <v>59523</v>
      </c>
      <c r="AH6609" s="0" t="n">
        <v>0</v>
      </c>
    </row>
    <row r="6610" customFormat="false" ht="13.5" hidden="false" customHeight="false" outlineLevel="0" collapsed="false">
      <c r="S6610" s="0" t="n">
        <v>11388222</v>
      </c>
      <c r="T6610" s="0" t="n">
        <v>2010</v>
      </c>
      <c r="U6610" s="0" t="n">
        <v>34015</v>
      </c>
      <c r="V6610" s="0" t="n">
        <v>698</v>
      </c>
      <c r="W6610" s="0" t="n">
        <v>698</v>
      </c>
      <c r="X6610" s="0" t="n">
        <v>60296</v>
      </c>
      <c r="Y6610" s="0" t="n">
        <v>0</v>
      </c>
      <c r="AB6610" s="0" t="n">
        <v>11404187</v>
      </c>
      <c r="AC6610" s="0" t="n">
        <v>2010</v>
      </c>
      <c r="AD6610" s="0" t="n">
        <v>41030</v>
      </c>
      <c r="AE6610" s="0" t="n">
        <v>2099</v>
      </c>
      <c r="AF6610" s="0" t="n">
        <v>2099</v>
      </c>
      <c r="AG6610" s="0" t="n">
        <v>59524</v>
      </c>
      <c r="AH6610" s="0" t="n">
        <v>734711</v>
      </c>
    </row>
    <row r="6611" customFormat="false" ht="13.5" hidden="false" customHeight="false" outlineLevel="0" collapsed="false">
      <c r="S6611" s="0" t="n">
        <v>11388223</v>
      </c>
      <c r="T6611" s="0" t="n">
        <v>2010</v>
      </c>
      <c r="U6611" s="0" t="n">
        <v>34015</v>
      </c>
      <c r="V6611" s="0" t="n">
        <v>699</v>
      </c>
      <c r="W6611" s="0" t="n">
        <v>699</v>
      </c>
      <c r="X6611" s="0" t="n">
        <v>59793</v>
      </c>
      <c r="Y6611" s="0" t="n">
        <v>0</v>
      </c>
      <c r="AB6611" s="0" t="n">
        <v>11404204</v>
      </c>
      <c r="AC6611" s="0" t="n">
        <v>2010</v>
      </c>
      <c r="AD6611" s="0" t="n">
        <v>41030</v>
      </c>
      <c r="AE6611" s="0" t="n">
        <v>9920</v>
      </c>
      <c r="AF6611" s="0" t="n">
        <v>2901</v>
      </c>
      <c r="AG6611" s="0" t="n">
        <v>59537</v>
      </c>
      <c r="AH6611" s="0" t="n">
        <v>3873388</v>
      </c>
    </row>
    <row r="6612" customFormat="false" ht="13.5" hidden="false" customHeight="false" outlineLevel="0" collapsed="false">
      <c r="S6612" s="0" t="n">
        <v>11388224</v>
      </c>
      <c r="T6612" s="0" t="n">
        <v>2010</v>
      </c>
      <c r="U6612" s="0" t="n">
        <v>34015</v>
      </c>
      <c r="V6612" s="0" t="n">
        <v>810</v>
      </c>
      <c r="W6612" s="0" t="n">
        <v>810</v>
      </c>
      <c r="X6612" s="0" t="n">
        <v>59794</v>
      </c>
      <c r="Y6612" s="0" t="n">
        <v>0</v>
      </c>
      <c r="AB6612" s="0" t="n">
        <v>11404207</v>
      </c>
      <c r="AC6612" s="0" t="n">
        <v>2010</v>
      </c>
      <c r="AD6612" s="0" t="n">
        <v>41030</v>
      </c>
      <c r="AE6612" s="0" t="n">
        <v>9930</v>
      </c>
      <c r="AF6612" s="0" t="n">
        <v>3101</v>
      </c>
      <c r="AG6612" s="0" t="n">
        <v>59540</v>
      </c>
      <c r="AH6612" s="0" t="n">
        <v>-59769</v>
      </c>
    </row>
    <row r="6613" customFormat="false" ht="13.5" hidden="false" customHeight="false" outlineLevel="0" collapsed="false">
      <c r="S6613" s="0" t="n">
        <v>11388225</v>
      </c>
      <c r="T6613" s="0" t="n">
        <v>2010</v>
      </c>
      <c r="U6613" s="0" t="n">
        <v>34015</v>
      </c>
      <c r="V6613" s="0" t="n">
        <v>820</v>
      </c>
      <c r="W6613" s="0" t="n">
        <v>820</v>
      </c>
      <c r="X6613" s="0" t="n">
        <v>59795</v>
      </c>
      <c r="Y6613" s="0" t="n">
        <v>0</v>
      </c>
      <c r="AB6613" s="0" t="n">
        <v>11404216</v>
      </c>
      <c r="AC6613" s="0" t="n">
        <v>2010</v>
      </c>
      <c r="AD6613" s="0" t="n">
        <v>41037</v>
      </c>
      <c r="AE6613" s="0" t="n">
        <v>610</v>
      </c>
      <c r="AF6613" s="0" t="n">
        <v>2210</v>
      </c>
      <c r="AG6613" s="0" t="n">
        <v>59525</v>
      </c>
      <c r="AH6613" s="0" t="n">
        <v>7996</v>
      </c>
    </row>
    <row r="6614" customFormat="false" ht="13.5" hidden="false" customHeight="false" outlineLevel="0" collapsed="false">
      <c r="S6614" s="0" t="n">
        <v>11388226</v>
      </c>
      <c r="T6614" s="0" t="n">
        <v>2010</v>
      </c>
      <c r="U6614" s="0" t="n">
        <v>34015</v>
      </c>
      <c r="V6614" s="0" t="n">
        <v>898</v>
      </c>
      <c r="W6614" s="0" t="n">
        <v>898</v>
      </c>
      <c r="X6614" s="0" t="n">
        <v>59796</v>
      </c>
      <c r="Y6614" s="0" t="n">
        <v>0</v>
      </c>
      <c r="AB6614" s="0" t="n">
        <v>11404217</v>
      </c>
      <c r="AC6614" s="0" t="n">
        <v>2010</v>
      </c>
      <c r="AD6614" s="0" t="n">
        <v>41037</v>
      </c>
      <c r="AE6614" s="0" t="n">
        <v>620</v>
      </c>
      <c r="AF6614" s="0" t="n">
        <v>2220</v>
      </c>
      <c r="AG6614" s="0" t="n">
        <v>59526</v>
      </c>
      <c r="AH6614" s="0" t="n">
        <v>-6461231</v>
      </c>
    </row>
    <row r="6615" customFormat="false" ht="13.5" hidden="false" customHeight="false" outlineLevel="0" collapsed="false">
      <c r="S6615" s="0" t="n">
        <v>11388227</v>
      </c>
      <c r="T6615" s="0" t="n">
        <v>2010</v>
      </c>
      <c r="U6615" s="0" t="n">
        <v>34015</v>
      </c>
      <c r="V6615" s="0" t="n">
        <v>899</v>
      </c>
      <c r="W6615" s="0" t="n">
        <v>899</v>
      </c>
      <c r="X6615" s="0" t="n">
        <v>59797</v>
      </c>
      <c r="Y6615" s="0" t="n">
        <v>0</v>
      </c>
      <c r="AB6615" s="0" t="n">
        <v>11404218</v>
      </c>
      <c r="AC6615" s="0" t="n">
        <v>2010</v>
      </c>
      <c r="AD6615" s="0" t="n">
        <v>41037</v>
      </c>
      <c r="AE6615" s="0" t="n">
        <v>698</v>
      </c>
      <c r="AF6615" s="0" t="n">
        <v>2298</v>
      </c>
      <c r="AG6615" s="0" t="n">
        <v>60302</v>
      </c>
      <c r="AH6615" s="0" t="n">
        <v>0</v>
      </c>
    </row>
    <row r="6616" customFormat="false" ht="13.5" hidden="false" customHeight="false" outlineLevel="0" collapsed="false">
      <c r="S6616" s="0" t="n">
        <v>11388228</v>
      </c>
      <c r="T6616" s="0" t="n">
        <v>2010</v>
      </c>
      <c r="U6616" s="0" t="n">
        <v>34015</v>
      </c>
      <c r="V6616" s="0" t="n">
        <v>1010</v>
      </c>
      <c r="W6616" s="0" t="n">
        <v>1010</v>
      </c>
      <c r="X6616" s="0" t="n">
        <v>59798</v>
      </c>
      <c r="Y6616" s="0" t="n">
        <v>0</v>
      </c>
      <c r="AB6616" s="0" t="n">
        <v>11404219</v>
      </c>
      <c r="AC6616" s="0" t="n">
        <v>2010</v>
      </c>
      <c r="AD6616" s="0" t="n">
        <v>41037</v>
      </c>
      <c r="AE6616" s="0" t="n">
        <v>699</v>
      </c>
      <c r="AF6616" s="0" t="n">
        <v>2299</v>
      </c>
      <c r="AG6616" s="0" t="n">
        <v>59527</v>
      </c>
      <c r="AH6616" s="0" t="n">
        <v>-6453235</v>
      </c>
    </row>
    <row r="6617" customFormat="false" ht="13.5" hidden="false" customHeight="false" outlineLevel="0" collapsed="false">
      <c r="S6617" s="0" t="n">
        <v>11388229</v>
      </c>
      <c r="T6617" s="0" t="n">
        <v>2010</v>
      </c>
      <c r="U6617" s="0" t="n">
        <v>34015</v>
      </c>
      <c r="V6617" s="0" t="n">
        <v>1020</v>
      </c>
      <c r="W6617" s="0" t="n">
        <v>1020</v>
      </c>
      <c r="X6617" s="0" t="n">
        <v>59799</v>
      </c>
      <c r="Y6617" s="0" t="n">
        <v>0</v>
      </c>
      <c r="AB6617" s="0" t="n">
        <v>11404220</v>
      </c>
      <c r="AC6617" s="0" t="n">
        <v>2010</v>
      </c>
      <c r="AD6617" s="0" t="n">
        <v>41037</v>
      </c>
      <c r="AE6617" s="0" t="n">
        <v>810</v>
      </c>
      <c r="AF6617" s="0" t="n">
        <v>2410</v>
      </c>
      <c r="AG6617" s="0" t="n">
        <v>59528</v>
      </c>
      <c r="AH6617" s="0" t="n">
        <v>0</v>
      </c>
    </row>
    <row r="6618" customFormat="false" ht="13.5" hidden="false" customHeight="false" outlineLevel="0" collapsed="false">
      <c r="S6618" s="0" t="n">
        <v>11388230</v>
      </c>
      <c r="T6618" s="0" t="n">
        <v>2010</v>
      </c>
      <c r="U6618" s="0" t="n">
        <v>34015</v>
      </c>
      <c r="V6618" s="0" t="n">
        <v>1096</v>
      </c>
      <c r="W6618" s="0" t="n">
        <v>1096</v>
      </c>
      <c r="X6618" s="0" t="n">
        <v>60297</v>
      </c>
      <c r="Y6618" s="0" t="n">
        <v>0</v>
      </c>
      <c r="AB6618" s="0" t="n">
        <v>11404221</v>
      </c>
      <c r="AC6618" s="0" t="n">
        <v>2010</v>
      </c>
      <c r="AD6618" s="0" t="n">
        <v>41037</v>
      </c>
      <c r="AE6618" s="0" t="n">
        <v>820</v>
      </c>
      <c r="AF6618" s="0" t="n">
        <v>2420</v>
      </c>
      <c r="AG6618" s="0" t="n">
        <v>59529</v>
      </c>
      <c r="AH6618" s="0" t="n">
        <v>0</v>
      </c>
    </row>
    <row r="6619" customFormat="false" ht="13.5" hidden="false" customHeight="false" outlineLevel="0" collapsed="false">
      <c r="S6619" s="0" t="n">
        <v>11388231</v>
      </c>
      <c r="T6619" s="0" t="n">
        <v>2010</v>
      </c>
      <c r="U6619" s="0" t="n">
        <v>34015</v>
      </c>
      <c r="V6619" s="0" t="n">
        <v>1097</v>
      </c>
      <c r="W6619" s="0" t="n">
        <v>1097</v>
      </c>
      <c r="X6619" s="0" t="n">
        <v>60298</v>
      </c>
      <c r="Y6619" s="0" t="n">
        <v>0</v>
      </c>
      <c r="AB6619" s="0" t="n">
        <v>11404222</v>
      </c>
      <c r="AC6619" s="0" t="n">
        <v>2010</v>
      </c>
      <c r="AD6619" s="0" t="n">
        <v>41037</v>
      </c>
      <c r="AE6619" s="0" t="n">
        <v>898</v>
      </c>
      <c r="AF6619" s="0" t="n">
        <v>2498</v>
      </c>
      <c r="AG6619" s="0" t="n">
        <v>829680</v>
      </c>
      <c r="AH6619" s="0" t="n">
        <v>-651180</v>
      </c>
    </row>
    <row r="6620" customFormat="false" ht="13.5" hidden="false" customHeight="false" outlineLevel="0" collapsed="false">
      <c r="S6620" s="0" t="n">
        <v>11388232</v>
      </c>
      <c r="T6620" s="0" t="n">
        <v>2010</v>
      </c>
      <c r="U6620" s="0" t="n">
        <v>34015</v>
      </c>
      <c r="V6620" s="0" t="n">
        <v>1098</v>
      </c>
      <c r="W6620" s="0" t="n">
        <v>1098</v>
      </c>
      <c r="X6620" s="0" t="n">
        <v>60299</v>
      </c>
      <c r="Y6620" s="0" t="n">
        <v>0</v>
      </c>
      <c r="AB6620" s="0" t="n">
        <v>11404223</v>
      </c>
      <c r="AC6620" s="0" t="n">
        <v>2010</v>
      </c>
      <c r="AD6620" s="0" t="n">
        <v>41037</v>
      </c>
      <c r="AE6620" s="0" t="n">
        <v>899</v>
      </c>
      <c r="AF6620" s="0" t="n">
        <v>2499</v>
      </c>
      <c r="AG6620" s="0" t="n">
        <v>59531</v>
      </c>
      <c r="AH6620" s="0" t="n">
        <v>-651180</v>
      </c>
    </row>
    <row r="6621" customFormat="false" ht="13.5" hidden="false" customHeight="false" outlineLevel="0" collapsed="false">
      <c r="S6621" s="0" t="n">
        <v>11388233</v>
      </c>
      <c r="T6621" s="0" t="n">
        <v>2010</v>
      </c>
      <c r="U6621" s="0" t="n">
        <v>34015</v>
      </c>
      <c r="V6621" s="0" t="n">
        <v>1099</v>
      </c>
      <c r="W6621" s="0" t="n">
        <v>1099</v>
      </c>
      <c r="X6621" s="0" t="n">
        <v>59800</v>
      </c>
      <c r="Y6621" s="0" t="n">
        <v>0</v>
      </c>
      <c r="AB6621" s="0" t="n">
        <v>11404224</v>
      </c>
      <c r="AC6621" s="0" t="n">
        <v>2010</v>
      </c>
      <c r="AD6621" s="0" t="n">
        <v>41037</v>
      </c>
      <c r="AE6621" s="0" t="n">
        <v>1010</v>
      </c>
      <c r="AF6621" s="0" t="n">
        <v>2610</v>
      </c>
      <c r="AG6621" s="0" t="n">
        <v>59532</v>
      </c>
      <c r="AH6621" s="0" t="n">
        <v>106900</v>
      </c>
    </row>
    <row r="6622" customFormat="false" ht="13.5" hidden="false" customHeight="false" outlineLevel="0" collapsed="false">
      <c r="S6622" s="0" t="n">
        <v>11388234</v>
      </c>
      <c r="T6622" s="0" t="n">
        <v>2010</v>
      </c>
      <c r="U6622" s="0" t="n">
        <v>34015</v>
      </c>
      <c r="V6622" s="0" t="n">
        <v>1210</v>
      </c>
      <c r="W6622" s="0" t="n">
        <v>1210</v>
      </c>
      <c r="X6622" s="0" t="n">
        <v>59801</v>
      </c>
      <c r="Y6622" s="0" t="n">
        <v>0</v>
      </c>
      <c r="AB6622" s="0" t="n">
        <v>11404225</v>
      </c>
      <c r="AC6622" s="0" t="n">
        <v>2010</v>
      </c>
      <c r="AD6622" s="0" t="n">
        <v>41037</v>
      </c>
      <c r="AE6622" s="0" t="n">
        <v>1020</v>
      </c>
      <c r="AF6622" s="0" t="n">
        <v>2620</v>
      </c>
      <c r="AG6622" s="0" t="n">
        <v>59533</v>
      </c>
      <c r="AH6622" s="0" t="n">
        <v>-78053</v>
      </c>
    </row>
    <row r="6623" customFormat="false" ht="13.5" hidden="false" customHeight="false" outlineLevel="0" collapsed="false">
      <c r="S6623" s="0" t="n">
        <v>11388235</v>
      </c>
      <c r="T6623" s="0" t="n">
        <v>2010</v>
      </c>
      <c r="U6623" s="0" t="n">
        <v>34015</v>
      </c>
      <c r="V6623" s="0" t="n">
        <v>1220</v>
      </c>
      <c r="W6623" s="0" t="n">
        <v>1220</v>
      </c>
      <c r="X6623" s="0" t="n">
        <v>59802</v>
      </c>
      <c r="Y6623" s="0" t="n">
        <v>0</v>
      </c>
      <c r="AB6623" s="0" t="n">
        <v>11404226</v>
      </c>
      <c r="AC6623" s="0" t="n">
        <v>2010</v>
      </c>
      <c r="AD6623" s="0" t="n">
        <v>41037</v>
      </c>
      <c r="AE6623" s="0" t="n">
        <v>1096</v>
      </c>
      <c r="AF6623" s="0" t="n">
        <v>2696</v>
      </c>
      <c r="AG6623" s="0" t="n">
        <v>60303</v>
      </c>
      <c r="AH6623" s="0" t="n">
        <v>0</v>
      </c>
    </row>
    <row r="6624" customFormat="false" ht="13.5" hidden="false" customHeight="false" outlineLevel="0" collapsed="false">
      <c r="S6624" s="0" t="n">
        <v>11388237</v>
      </c>
      <c r="T6624" s="0" t="n">
        <v>2010</v>
      </c>
      <c r="U6624" s="0" t="n">
        <v>34015</v>
      </c>
      <c r="V6624" s="0" t="n">
        <v>1410</v>
      </c>
      <c r="W6624" s="0" t="n">
        <v>1410</v>
      </c>
      <c r="X6624" s="0" t="n">
        <v>59804</v>
      </c>
      <c r="Y6624" s="0" t="n">
        <v>0</v>
      </c>
      <c r="AB6624" s="0" t="n">
        <v>11404227</v>
      </c>
      <c r="AC6624" s="0" t="n">
        <v>2010</v>
      </c>
      <c r="AD6624" s="0" t="n">
        <v>41037</v>
      </c>
      <c r="AE6624" s="0" t="n">
        <v>1097</v>
      </c>
      <c r="AF6624" s="0" t="n">
        <v>2697</v>
      </c>
      <c r="AG6624" s="0" t="n">
        <v>60304</v>
      </c>
      <c r="AH6624" s="0" t="n">
        <v>0</v>
      </c>
    </row>
    <row r="6625" customFormat="false" ht="13.5" hidden="false" customHeight="false" outlineLevel="0" collapsed="false">
      <c r="S6625" s="0" t="n">
        <v>11388238</v>
      </c>
      <c r="T6625" s="0" t="n">
        <v>2010</v>
      </c>
      <c r="U6625" s="0" t="n">
        <v>34015</v>
      </c>
      <c r="V6625" s="0" t="n">
        <v>1420</v>
      </c>
      <c r="W6625" s="0" t="n">
        <v>1420</v>
      </c>
      <c r="X6625" s="0" t="n">
        <v>59805</v>
      </c>
      <c r="Y6625" s="0" t="n">
        <v>0</v>
      </c>
      <c r="AB6625" s="0" t="n">
        <v>11404228</v>
      </c>
      <c r="AC6625" s="0" t="n">
        <v>2010</v>
      </c>
      <c r="AD6625" s="0" t="n">
        <v>41037</v>
      </c>
      <c r="AE6625" s="0" t="n">
        <v>1098</v>
      </c>
      <c r="AF6625" s="0" t="n">
        <v>2698</v>
      </c>
      <c r="AG6625" s="0" t="n">
        <v>60305</v>
      </c>
      <c r="AH6625" s="0" t="n">
        <v>0</v>
      </c>
    </row>
    <row r="6626" customFormat="false" ht="13.5" hidden="false" customHeight="false" outlineLevel="0" collapsed="false">
      <c r="S6626" s="0" t="n">
        <v>11388219</v>
      </c>
      <c r="T6626" s="0" t="n">
        <v>2010</v>
      </c>
      <c r="U6626" s="0" t="n">
        <v>34015</v>
      </c>
      <c r="V6626" s="0" t="n">
        <v>2099</v>
      </c>
      <c r="W6626" s="0" t="n">
        <v>501</v>
      </c>
      <c r="X6626" s="0" t="n">
        <v>59790</v>
      </c>
      <c r="Y6626" s="0" t="n">
        <v>0</v>
      </c>
      <c r="AB6626" s="0" t="n">
        <v>11404229</v>
      </c>
      <c r="AC6626" s="0" t="n">
        <v>2010</v>
      </c>
      <c r="AD6626" s="0" t="n">
        <v>41037</v>
      </c>
      <c r="AE6626" s="0" t="n">
        <v>1099</v>
      </c>
      <c r="AF6626" s="0" t="n">
        <v>2699</v>
      </c>
      <c r="AG6626" s="0" t="n">
        <v>59534</v>
      </c>
      <c r="AH6626" s="0" t="n">
        <v>28847</v>
      </c>
    </row>
    <row r="6627" customFormat="false" ht="13.5" hidden="false" customHeight="false" outlineLevel="0" collapsed="false">
      <c r="S6627" s="0" t="n">
        <v>11388236</v>
      </c>
      <c r="T6627" s="0" t="n">
        <v>2010</v>
      </c>
      <c r="U6627" s="0" t="n">
        <v>34015</v>
      </c>
      <c r="V6627" s="0" t="n">
        <v>9920</v>
      </c>
      <c r="W6627" s="0" t="n">
        <v>1301</v>
      </c>
      <c r="X6627" s="0" t="n">
        <v>59803</v>
      </c>
      <c r="Y6627" s="0" t="n">
        <v>0</v>
      </c>
      <c r="AB6627" s="0" t="n">
        <v>11404230</v>
      </c>
      <c r="AC6627" s="0" t="n">
        <v>2010</v>
      </c>
      <c r="AD6627" s="0" t="n">
        <v>41037</v>
      </c>
      <c r="AE6627" s="0" t="n">
        <v>1210</v>
      </c>
      <c r="AF6627" s="0" t="n">
        <v>2810</v>
      </c>
      <c r="AG6627" s="0" t="n">
        <v>59535</v>
      </c>
      <c r="AH6627" s="0" t="n">
        <v>-2301774</v>
      </c>
    </row>
    <row r="6628" customFormat="false" ht="13.5" hidden="false" customHeight="false" outlineLevel="0" collapsed="false">
      <c r="S6628" s="0" t="n">
        <v>11388239</v>
      </c>
      <c r="T6628" s="0" t="n">
        <v>2010</v>
      </c>
      <c r="U6628" s="0" t="n">
        <v>34015</v>
      </c>
      <c r="V6628" s="0" t="n">
        <v>9930</v>
      </c>
      <c r="W6628" s="0" t="n">
        <v>1501</v>
      </c>
      <c r="X6628" s="0" t="n">
        <v>59806</v>
      </c>
      <c r="Y6628" s="0" t="n">
        <v>0</v>
      </c>
      <c r="AB6628" s="0" t="n">
        <v>11404231</v>
      </c>
      <c r="AC6628" s="0" t="n">
        <v>2010</v>
      </c>
      <c r="AD6628" s="0" t="n">
        <v>41037</v>
      </c>
      <c r="AE6628" s="0" t="n">
        <v>1220</v>
      </c>
      <c r="AF6628" s="0" t="n">
        <v>2820</v>
      </c>
      <c r="AG6628" s="0" t="n">
        <v>59536</v>
      </c>
      <c r="AH6628" s="0" t="n">
        <v>7725658</v>
      </c>
    </row>
    <row r="6629" customFormat="false" ht="13.5" hidden="false" customHeight="false" outlineLevel="0" collapsed="false">
      <c r="S6629" s="0" t="n">
        <v>11388240</v>
      </c>
      <c r="T6629" s="0" t="n">
        <v>2010</v>
      </c>
      <c r="U6629" s="0" t="n">
        <v>34021</v>
      </c>
      <c r="V6629" s="0" t="n">
        <v>210</v>
      </c>
      <c r="W6629" s="0" t="n">
        <v>210</v>
      </c>
      <c r="X6629" s="0" t="n">
        <v>59775</v>
      </c>
      <c r="Y6629" s="0" t="n">
        <v>0</v>
      </c>
      <c r="AB6629" s="0" t="n">
        <v>11404233</v>
      </c>
      <c r="AC6629" s="0" t="n">
        <v>2010</v>
      </c>
      <c r="AD6629" s="0" t="n">
        <v>41037</v>
      </c>
      <c r="AE6629" s="0" t="n">
        <v>1410</v>
      </c>
      <c r="AF6629" s="0" t="n">
        <v>3010</v>
      </c>
      <c r="AG6629" s="0" t="n">
        <v>59538</v>
      </c>
      <c r="AH6629" s="0" t="n">
        <v>4773794</v>
      </c>
    </row>
    <row r="6630" customFormat="false" ht="13.5" hidden="false" customHeight="false" outlineLevel="0" collapsed="false">
      <c r="S6630" s="0" t="n">
        <v>11388241</v>
      </c>
      <c r="T6630" s="0" t="n">
        <v>2010</v>
      </c>
      <c r="U6630" s="0" t="n">
        <v>34021</v>
      </c>
      <c r="V6630" s="0" t="n">
        <v>220</v>
      </c>
      <c r="W6630" s="0" t="n">
        <v>220</v>
      </c>
      <c r="X6630" s="0" t="n">
        <v>59776</v>
      </c>
      <c r="Y6630" s="0" t="n">
        <v>0</v>
      </c>
      <c r="AB6630" s="0" t="n">
        <v>11404234</v>
      </c>
      <c r="AC6630" s="0" t="n">
        <v>2010</v>
      </c>
      <c r="AD6630" s="0" t="n">
        <v>41037</v>
      </c>
      <c r="AE6630" s="0" t="n">
        <v>1420</v>
      </c>
      <c r="AF6630" s="0" t="n">
        <v>3020</v>
      </c>
      <c r="AG6630" s="0" t="n">
        <v>59539</v>
      </c>
      <c r="AH6630" s="0" t="n">
        <v>-78053</v>
      </c>
    </row>
    <row r="6631" customFormat="false" ht="13.5" hidden="false" customHeight="false" outlineLevel="0" collapsed="false">
      <c r="S6631" s="0" t="n">
        <v>11388242</v>
      </c>
      <c r="T6631" s="0" t="n">
        <v>2010</v>
      </c>
      <c r="U6631" s="0" t="n">
        <v>34021</v>
      </c>
      <c r="V6631" s="0" t="n">
        <v>230</v>
      </c>
      <c r="W6631" s="0" t="n">
        <v>230</v>
      </c>
      <c r="X6631" s="0" t="n">
        <v>59777</v>
      </c>
      <c r="Y6631" s="0" t="n">
        <v>0</v>
      </c>
      <c r="AB6631" s="0" t="n">
        <v>11404208</v>
      </c>
      <c r="AC6631" s="0" t="n">
        <v>2010</v>
      </c>
      <c r="AD6631" s="0" t="n">
        <v>41037</v>
      </c>
      <c r="AE6631" s="0" t="n">
        <v>2010</v>
      </c>
      <c r="AF6631" s="0" t="n">
        <v>2010</v>
      </c>
      <c r="AG6631" s="0" t="n">
        <v>59519</v>
      </c>
      <c r="AH6631" s="0" t="n">
        <v>3629202</v>
      </c>
    </row>
    <row r="6632" customFormat="false" ht="13.5" hidden="false" customHeight="false" outlineLevel="0" collapsed="false">
      <c r="S6632" s="0" t="n">
        <v>11388243</v>
      </c>
      <c r="T6632" s="0" t="n">
        <v>2010</v>
      </c>
      <c r="U6632" s="0" t="n">
        <v>34021</v>
      </c>
      <c r="V6632" s="0" t="n">
        <v>240</v>
      </c>
      <c r="W6632" s="0" t="n">
        <v>240</v>
      </c>
      <c r="X6632" s="0" t="n">
        <v>59778</v>
      </c>
      <c r="Y6632" s="0" t="n">
        <v>0</v>
      </c>
      <c r="AB6632" s="0" t="n">
        <v>11404209</v>
      </c>
      <c r="AC6632" s="0" t="n">
        <v>2010</v>
      </c>
      <c r="AD6632" s="0" t="n">
        <v>41037</v>
      </c>
      <c r="AE6632" s="0" t="n">
        <v>2020</v>
      </c>
      <c r="AF6632" s="0" t="n">
        <v>2020</v>
      </c>
      <c r="AG6632" s="0" t="n">
        <v>59520</v>
      </c>
      <c r="AH6632" s="0" t="n">
        <v>1436466</v>
      </c>
    </row>
    <row r="6633" customFormat="false" ht="13.5" hidden="false" customHeight="false" outlineLevel="0" collapsed="false">
      <c r="S6633" s="0" t="n">
        <v>11388244</v>
      </c>
      <c r="T6633" s="0" t="n">
        <v>2010</v>
      </c>
      <c r="U6633" s="0" t="n">
        <v>34021</v>
      </c>
      <c r="V6633" s="0" t="n">
        <v>250</v>
      </c>
      <c r="W6633" s="0" t="n">
        <v>250</v>
      </c>
      <c r="X6633" s="0" t="n">
        <v>59779</v>
      </c>
      <c r="Y6633" s="0" t="n">
        <v>0</v>
      </c>
      <c r="AB6633" s="0" t="n">
        <v>11404210</v>
      </c>
      <c r="AC6633" s="0" t="n">
        <v>2010</v>
      </c>
      <c r="AD6633" s="0" t="n">
        <v>41037</v>
      </c>
      <c r="AE6633" s="0" t="n">
        <v>2030</v>
      </c>
      <c r="AF6633" s="0" t="n">
        <v>2030</v>
      </c>
      <c r="AG6633" s="0" t="n">
        <v>59521</v>
      </c>
      <c r="AH6633" s="0" t="n">
        <v>-264</v>
      </c>
    </row>
    <row r="6634" customFormat="false" ht="13.5" hidden="false" customHeight="false" outlineLevel="0" collapsed="false">
      <c r="S6634" s="0" t="n">
        <v>11388245</v>
      </c>
      <c r="T6634" s="0" t="n">
        <v>2010</v>
      </c>
      <c r="U6634" s="0" t="n">
        <v>34021</v>
      </c>
      <c r="V6634" s="0" t="n">
        <v>260</v>
      </c>
      <c r="W6634" s="0" t="n">
        <v>260</v>
      </c>
      <c r="X6634" s="0" t="n">
        <v>59780</v>
      </c>
      <c r="Y6634" s="0" t="n">
        <v>0</v>
      </c>
      <c r="AB6634" s="0" t="n">
        <v>11404211</v>
      </c>
      <c r="AC6634" s="0" t="n">
        <v>2010</v>
      </c>
      <c r="AD6634" s="0" t="n">
        <v>41037</v>
      </c>
      <c r="AE6634" s="0" t="n">
        <v>2040</v>
      </c>
      <c r="AF6634" s="0" t="n">
        <v>2040</v>
      </c>
      <c r="AG6634" s="0" t="n">
        <v>59522</v>
      </c>
      <c r="AH6634" s="0" t="n">
        <v>-291610</v>
      </c>
    </row>
    <row r="6635" customFormat="false" ht="13.5" hidden="false" customHeight="false" outlineLevel="0" collapsed="false">
      <c r="S6635" s="0" t="n">
        <v>11388246</v>
      </c>
      <c r="T6635" s="0" t="n">
        <v>2010</v>
      </c>
      <c r="U6635" s="0" t="n">
        <v>34021</v>
      </c>
      <c r="V6635" s="0" t="n">
        <v>298</v>
      </c>
      <c r="W6635" s="0" t="n">
        <v>298</v>
      </c>
      <c r="X6635" s="0" t="n">
        <v>59781</v>
      </c>
      <c r="Y6635" s="0" t="n">
        <v>0</v>
      </c>
      <c r="AB6635" s="0" t="n">
        <v>11404212</v>
      </c>
      <c r="AC6635" s="0" t="n">
        <v>2010</v>
      </c>
      <c r="AD6635" s="0" t="n">
        <v>41037</v>
      </c>
      <c r="AE6635" s="0" t="n">
        <v>2096</v>
      </c>
      <c r="AF6635" s="0" t="n">
        <v>2096</v>
      </c>
      <c r="AG6635" s="0" t="n">
        <v>60300</v>
      </c>
      <c r="AH6635" s="0" t="n">
        <v>0</v>
      </c>
    </row>
    <row r="6636" customFormat="false" ht="13.5" hidden="false" customHeight="false" outlineLevel="0" collapsed="false">
      <c r="S6636" s="0" t="n">
        <v>11388247</v>
      </c>
      <c r="T6636" s="0" t="n">
        <v>2010</v>
      </c>
      <c r="U6636" s="0" t="n">
        <v>34021</v>
      </c>
      <c r="V6636" s="0" t="n">
        <v>299</v>
      </c>
      <c r="W6636" s="0" t="n">
        <v>299</v>
      </c>
      <c r="X6636" s="0" t="n">
        <v>59782</v>
      </c>
      <c r="Y6636" s="0" t="n">
        <v>0</v>
      </c>
      <c r="AB6636" s="0" t="n">
        <v>11404213</v>
      </c>
      <c r="AC6636" s="0" t="n">
        <v>2010</v>
      </c>
      <c r="AD6636" s="0" t="n">
        <v>41037</v>
      </c>
      <c r="AE6636" s="0" t="n">
        <v>2097</v>
      </c>
      <c r="AF6636" s="0" t="n">
        <v>2097</v>
      </c>
      <c r="AG6636" s="0" t="n">
        <v>60301</v>
      </c>
      <c r="AH6636" s="0" t="n">
        <v>0</v>
      </c>
    </row>
    <row r="6637" customFormat="false" ht="13.5" hidden="false" customHeight="false" outlineLevel="0" collapsed="false">
      <c r="S6637" s="0" t="n">
        <v>11388248</v>
      </c>
      <c r="T6637" s="0" t="n">
        <v>2010</v>
      </c>
      <c r="U6637" s="0" t="n">
        <v>34021</v>
      </c>
      <c r="V6637" s="0" t="n">
        <v>410</v>
      </c>
      <c r="W6637" s="0" t="n">
        <v>410</v>
      </c>
      <c r="X6637" s="0" t="n">
        <v>59783</v>
      </c>
      <c r="Y6637" s="0" t="n">
        <v>0</v>
      </c>
      <c r="AB6637" s="0" t="n">
        <v>11404214</v>
      </c>
      <c r="AC6637" s="0" t="n">
        <v>2010</v>
      </c>
      <c r="AD6637" s="0" t="n">
        <v>41037</v>
      </c>
      <c r="AE6637" s="0" t="n">
        <v>2098</v>
      </c>
      <c r="AF6637" s="0" t="n">
        <v>2098</v>
      </c>
      <c r="AG6637" s="0" t="n">
        <v>59523</v>
      </c>
      <c r="AH6637" s="0" t="n">
        <v>0</v>
      </c>
    </row>
    <row r="6638" customFormat="false" ht="13.5" hidden="false" customHeight="false" outlineLevel="0" collapsed="false">
      <c r="S6638" s="0" t="n">
        <v>11388249</v>
      </c>
      <c r="T6638" s="0" t="n">
        <v>2010</v>
      </c>
      <c r="U6638" s="0" t="n">
        <v>34021</v>
      </c>
      <c r="V6638" s="0" t="n">
        <v>420</v>
      </c>
      <c r="W6638" s="0" t="n">
        <v>420</v>
      </c>
      <c r="X6638" s="0" t="n">
        <v>59784</v>
      </c>
      <c r="Y6638" s="0" t="n">
        <v>0</v>
      </c>
      <c r="AB6638" s="0" t="n">
        <v>11404215</v>
      </c>
      <c r="AC6638" s="0" t="n">
        <v>2010</v>
      </c>
      <c r="AD6638" s="0" t="n">
        <v>41037</v>
      </c>
      <c r="AE6638" s="0" t="n">
        <v>2099</v>
      </c>
      <c r="AF6638" s="0" t="n">
        <v>2099</v>
      </c>
      <c r="AG6638" s="0" t="n">
        <v>59524</v>
      </c>
      <c r="AH6638" s="0" t="n">
        <v>4773794</v>
      </c>
    </row>
    <row r="6639" customFormat="false" ht="13.5" hidden="false" customHeight="false" outlineLevel="0" collapsed="false">
      <c r="S6639" s="0" t="n">
        <v>11388250</v>
      </c>
      <c r="T6639" s="0" t="n">
        <v>2010</v>
      </c>
      <c r="U6639" s="0" t="n">
        <v>34021</v>
      </c>
      <c r="V6639" s="0" t="n">
        <v>430</v>
      </c>
      <c r="W6639" s="0" t="n">
        <v>430</v>
      </c>
      <c r="X6639" s="0" t="n">
        <v>59785</v>
      </c>
      <c r="Y6639" s="0" t="n">
        <v>0</v>
      </c>
      <c r="AB6639" s="0" t="n">
        <v>11404232</v>
      </c>
      <c r="AC6639" s="0" t="n">
        <v>2010</v>
      </c>
      <c r="AD6639" s="0" t="n">
        <v>41037</v>
      </c>
      <c r="AE6639" s="0" t="n">
        <v>9920</v>
      </c>
      <c r="AF6639" s="0" t="n">
        <v>2901</v>
      </c>
      <c r="AG6639" s="0" t="n">
        <v>59537</v>
      </c>
      <c r="AH6639" s="0" t="n">
        <v>5423884</v>
      </c>
    </row>
    <row r="6640" customFormat="false" ht="13.5" hidden="false" customHeight="false" outlineLevel="0" collapsed="false">
      <c r="S6640" s="0" t="n">
        <v>11388251</v>
      </c>
      <c r="T6640" s="0" t="n">
        <v>2010</v>
      </c>
      <c r="U6640" s="0" t="n">
        <v>34021</v>
      </c>
      <c r="V6640" s="0" t="n">
        <v>440</v>
      </c>
      <c r="W6640" s="0" t="n">
        <v>440</v>
      </c>
      <c r="X6640" s="0" t="n">
        <v>59786</v>
      </c>
      <c r="Y6640" s="0" t="n">
        <v>0</v>
      </c>
      <c r="AB6640" s="0" t="n">
        <v>11404235</v>
      </c>
      <c r="AC6640" s="0" t="n">
        <v>2010</v>
      </c>
      <c r="AD6640" s="0" t="n">
        <v>41037</v>
      </c>
      <c r="AE6640" s="0" t="n">
        <v>9930</v>
      </c>
      <c r="AF6640" s="0" t="n">
        <v>3101</v>
      </c>
      <c r="AG6640" s="0" t="n">
        <v>59540</v>
      </c>
      <c r="AH6640" s="0" t="n">
        <v>4695741</v>
      </c>
    </row>
    <row r="6641" customFormat="false" ht="13.5" hidden="false" customHeight="false" outlineLevel="0" collapsed="false">
      <c r="S6641" s="0" t="n">
        <v>11388252</v>
      </c>
      <c r="T6641" s="0" t="n">
        <v>2010</v>
      </c>
      <c r="U6641" s="0" t="n">
        <v>34021</v>
      </c>
      <c r="V6641" s="0" t="n">
        <v>450</v>
      </c>
      <c r="W6641" s="0" t="n">
        <v>450</v>
      </c>
      <c r="X6641" s="0" t="n">
        <v>59787</v>
      </c>
      <c r="Y6641" s="0" t="n">
        <v>0</v>
      </c>
      <c r="AB6641" s="0" t="n">
        <v>11404244</v>
      </c>
      <c r="AC6641" s="0" t="n">
        <v>2010</v>
      </c>
      <c r="AD6641" s="0" t="n">
        <v>41043</v>
      </c>
      <c r="AE6641" s="0" t="n">
        <v>610</v>
      </c>
      <c r="AF6641" s="0" t="n">
        <v>2210</v>
      </c>
      <c r="AG6641" s="0" t="n">
        <v>59525</v>
      </c>
      <c r="AH6641" s="0" t="n">
        <v>366251</v>
      </c>
    </row>
    <row r="6642" customFormat="false" ht="13.5" hidden="false" customHeight="false" outlineLevel="0" collapsed="false">
      <c r="S6642" s="0" t="n">
        <v>11388253</v>
      </c>
      <c r="T6642" s="0" t="n">
        <v>2010</v>
      </c>
      <c r="U6642" s="0" t="n">
        <v>34021</v>
      </c>
      <c r="V6642" s="0" t="n">
        <v>498</v>
      </c>
      <c r="W6642" s="0" t="n">
        <v>498</v>
      </c>
      <c r="X6642" s="0" t="n">
        <v>59788</v>
      </c>
      <c r="Y6642" s="0" t="n">
        <v>0</v>
      </c>
      <c r="AB6642" s="0" t="n">
        <v>11404245</v>
      </c>
      <c r="AC6642" s="0" t="n">
        <v>2010</v>
      </c>
      <c r="AD6642" s="0" t="n">
        <v>41043</v>
      </c>
      <c r="AE6642" s="0" t="n">
        <v>620</v>
      </c>
      <c r="AF6642" s="0" t="n">
        <v>2220</v>
      </c>
      <c r="AG6642" s="0" t="n">
        <v>59526</v>
      </c>
      <c r="AH6642" s="0" t="n">
        <v>-20946852</v>
      </c>
    </row>
    <row r="6643" customFormat="false" ht="13.5" hidden="false" customHeight="false" outlineLevel="0" collapsed="false">
      <c r="S6643" s="0" t="n">
        <v>11388254</v>
      </c>
      <c r="T6643" s="0" t="n">
        <v>2010</v>
      </c>
      <c r="U6643" s="0" t="n">
        <v>34021</v>
      </c>
      <c r="V6643" s="0" t="n">
        <v>499</v>
      </c>
      <c r="W6643" s="0" t="n">
        <v>499</v>
      </c>
      <c r="X6643" s="0" t="n">
        <v>59789</v>
      </c>
      <c r="Y6643" s="0" t="n">
        <v>0</v>
      </c>
      <c r="AB6643" s="0" t="n">
        <v>11404246</v>
      </c>
      <c r="AC6643" s="0" t="n">
        <v>2010</v>
      </c>
      <c r="AD6643" s="0" t="n">
        <v>41043</v>
      </c>
      <c r="AE6643" s="0" t="n">
        <v>698</v>
      </c>
      <c r="AF6643" s="0" t="n">
        <v>2298</v>
      </c>
      <c r="AG6643" s="0" t="n">
        <v>60302</v>
      </c>
      <c r="AH6643" s="0" t="n">
        <v>0</v>
      </c>
    </row>
    <row r="6644" customFormat="false" ht="13.5" hidden="false" customHeight="false" outlineLevel="0" collapsed="false">
      <c r="S6644" s="0" t="n">
        <v>11388256</v>
      </c>
      <c r="T6644" s="0" t="n">
        <v>2010</v>
      </c>
      <c r="U6644" s="0" t="n">
        <v>34021</v>
      </c>
      <c r="V6644" s="0" t="n">
        <v>610</v>
      </c>
      <c r="W6644" s="0" t="n">
        <v>610</v>
      </c>
      <c r="X6644" s="0" t="n">
        <v>59791</v>
      </c>
      <c r="Y6644" s="0" t="n">
        <v>0</v>
      </c>
      <c r="AB6644" s="0" t="n">
        <v>11404247</v>
      </c>
      <c r="AC6644" s="0" t="n">
        <v>2010</v>
      </c>
      <c r="AD6644" s="0" t="n">
        <v>41043</v>
      </c>
      <c r="AE6644" s="0" t="n">
        <v>699</v>
      </c>
      <c r="AF6644" s="0" t="n">
        <v>2299</v>
      </c>
      <c r="AG6644" s="0" t="n">
        <v>59527</v>
      </c>
      <c r="AH6644" s="0" t="n">
        <v>-20580601</v>
      </c>
    </row>
    <row r="6645" customFormat="false" ht="13.5" hidden="false" customHeight="false" outlineLevel="0" collapsed="false">
      <c r="S6645" s="0" t="n">
        <v>11388257</v>
      </c>
      <c r="T6645" s="0" t="n">
        <v>2010</v>
      </c>
      <c r="U6645" s="0" t="n">
        <v>34021</v>
      </c>
      <c r="V6645" s="0" t="n">
        <v>620</v>
      </c>
      <c r="W6645" s="0" t="n">
        <v>620</v>
      </c>
      <c r="X6645" s="0" t="n">
        <v>59792</v>
      </c>
      <c r="Y6645" s="0" t="n">
        <v>0</v>
      </c>
      <c r="AB6645" s="0" t="n">
        <v>11404248</v>
      </c>
      <c r="AC6645" s="0" t="n">
        <v>2010</v>
      </c>
      <c r="AD6645" s="0" t="n">
        <v>41043</v>
      </c>
      <c r="AE6645" s="0" t="n">
        <v>810</v>
      </c>
      <c r="AF6645" s="0" t="n">
        <v>2410</v>
      </c>
      <c r="AG6645" s="0" t="n">
        <v>59528</v>
      </c>
      <c r="AH6645" s="0" t="n">
        <v>-255650</v>
      </c>
    </row>
    <row r="6646" customFormat="false" ht="13.5" hidden="false" customHeight="false" outlineLevel="0" collapsed="false">
      <c r="S6646" s="0" t="n">
        <v>11388258</v>
      </c>
      <c r="T6646" s="0" t="n">
        <v>2010</v>
      </c>
      <c r="U6646" s="0" t="n">
        <v>34021</v>
      </c>
      <c r="V6646" s="0" t="n">
        <v>698</v>
      </c>
      <c r="W6646" s="0" t="n">
        <v>698</v>
      </c>
      <c r="X6646" s="0" t="n">
        <v>60296</v>
      </c>
      <c r="Y6646" s="0" t="n">
        <v>0</v>
      </c>
      <c r="AB6646" s="0" t="n">
        <v>11404249</v>
      </c>
      <c r="AC6646" s="0" t="n">
        <v>2010</v>
      </c>
      <c r="AD6646" s="0" t="n">
        <v>41043</v>
      </c>
      <c r="AE6646" s="0" t="n">
        <v>820</v>
      </c>
      <c r="AF6646" s="0" t="n">
        <v>2420</v>
      </c>
      <c r="AG6646" s="0" t="n">
        <v>59529</v>
      </c>
      <c r="AH6646" s="0" t="n">
        <v>434283</v>
      </c>
    </row>
    <row r="6647" customFormat="false" ht="13.5" hidden="false" customHeight="false" outlineLevel="0" collapsed="false">
      <c r="S6647" s="0" t="n">
        <v>11388259</v>
      </c>
      <c r="T6647" s="0" t="n">
        <v>2010</v>
      </c>
      <c r="U6647" s="0" t="n">
        <v>34021</v>
      </c>
      <c r="V6647" s="0" t="n">
        <v>699</v>
      </c>
      <c r="W6647" s="0" t="n">
        <v>699</v>
      </c>
      <c r="X6647" s="0" t="n">
        <v>59793</v>
      </c>
      <c r="Y6647" s="0" t="n">
        <v>0</v>
      </c>
      <c r="AB6647" s="0" t="n">
        <v>11404250</v>
      </c>
      <c r="AC6647" s="0" t="n">
        <v>2010</v>
      </c>
      <c r="AD6647" s="0" t="n">
        <v>41043</v>
      </c>
      <c r="AE6647" s="0" t="n">
        <v>898</v>
      </c>
      <c r="AF6647" s="0" t="n">
        <v>2498</v>
      </c>
      <c r="AG6647" s="0" t="n">
        <v>59530</v>
      </c>
      <c r="AH6647" s="0" t="n">
        <v>0</v>
      </c>
    </row>
    <row r="6648" customFormat="false" ht="13.5" hidden="false" customHeight="false" outlineLevel="0" collapsed="false">
      <c r="S6648" s="0" t="n">
        <v>11388260</v>
      </c>
      <c r="T6648" s="0" t="n">
        <v>2010</v>
      </c>
      <c r="U6648" s="0" t="n">
        <v>34021</v>
      </c>
      <c r="V6648" s="0" t="n">
        <v>810</v>
      </c>
      <c r="W6648" s="0" t="n">
        <v>810</v>
      </c>
      <c r="X6648" s="0" t="n">
        <v>59794</v>
      </c>
      <c r="Y6648" s="0" t="n">
        <v>0</v>
      </c>
      <c r="AB6648" s="0" t="n">
        <v>11404251</v>
      </c>
      <c r="AC6648" s="0" t="n">
        <v>2010</v>
      </c>
      <c r="AD6648" s="0" t="n">
        <v>41043</v>
      </c>
      <c r="AE6648" s="0" t="n">
        <v>899</v>
      </c>
      <c r="AF6648" s="0" t="n">
        <v>2499</v>
      </c>
      <c r="AG6648" s="0" t="n">
        <v>59531</v>
      </c>
      <c r="AH6648" s="0" t="n">
        <v>178633</v>
      </c>
    </row>
    <row r="6649" customFormat="false" ht="13.5" hidden="false" customHeight="false" outlineLevel="0" collapsed="false">
      <c r="S6649" s="0" t="n">
        <v>11388261</v>
      </c>
      <c r="T6649" s="0" t="n">
        <v>2010</v>
      </c>
      <c r="U6649" s="0" t="n">
        <v>34021</v>
      </c>
      <c r="V6649" s="0" t="n">
        <v>820</v>
      </c>
      <c r="W6649" s="0" t="n">
        <v>820</v>
      </c>
      <c r="X6649" s="0" t="n">
        <v>59795</v>
      </c>
      <c r="Y6649" s="0" t="n">
        <v>0</v>
      </c>
      <c r="AB6649" s="0" t="n">
        <v>11404252</v>
      </c>
      <c r="AC6649" s="0" t="n">
        <v>2010</v>
      </c>
      <c r="AD6649" s="0" t="n">
        <v>41043</v>
      </c>
      <c r="AE6649" s="0" t="n">
        <v>1010</v>
      </c>
      <c r="AF6649" s="0" t="n">
        <v>2610</v>
      </c>
      <c r="AG6649" s="0" t="n">
        <v>59532</v>
      </c>
      <c r="AH6649" s="0" t="n">
        <v>962159</v>
      </c>
    </row>
    <row r="6650" customFormat="false" ht="13.5" hidden="false" customHeight="false" outlineLevel="0" collapsed="false">
      <c r="S6650" s="0" t="n">
        <v>11388262</v>
      </c>
      <c r="T6650" s="0" t="n">
        <v>2010</v>
      </c>
      <c r="U6650" s="0" t="n">
        <v>34021</v>
      </c>
      <c r="V6650" s="0" t="n">
        <v>898</v>
      </c>
      <c r="W6650" s="0" t="n">
        <v>898</v>
      </c>
      <c r="X6650" s="0" t="n">
        <v>59796</v>
      </c>
      <c r="Y6650" s="0" t="n">
        <v>0</v>
      </c>
      <c r="AB6650" s="0" t="n">
        <v>11404253</v>
      </c>
      <c r="AC6650" s="0" t="n">
        <v>2010</v>
      </c>
      <c r="AD6650" s="0" t="n">
        <v>41043</v>
      </c>
      <c r="AE6650" s="0" t="n">
        <v>1020</v>
      </c>
      <c r="AF6650" s="0" t="n">
        <v>2620</v>
      </c>
      <c r="AG6650" s="0" t="n">
        <v>59533</v>
      </c>
      <c r="AH6650" s="0" t="n">
        <v>-866981</v>
      </c>
    </row>
    <row r="6651" customFormat="false" ht="13.5" hidden="false" customHeight="false" outlineLevel="0" collapsed="false">
      <c r="S6651" s="0" t="n">
        <v>11388263</v>
      </c>
      <c r="T6651" s="0" t="n">
        <v>2010</v>
      </c>
      <c r="U6651" s="0" t="n">
        <v>34021</v>
      </c>
      <c r="V6651" s="0" t="n">
        <v>899</v>
      </c>
      <c r="W6651" s="0" t="n">
        <v>899</v>
      </c>
      <c r="X6651" s="0" t="n">
        <v>59797</v>
      </c>
      <c r="Y6651" s="0" t="n">
        <v>0</v>
      </c>
      <c r="AB6651" s="0" t="n">
        <v>11404254</v>
      </c>
      <c r="AC6651" s="0" t="n">
        <v>2010</v>
      </c>
      <c r="AD6651" s="0" t="n">
        <v>41043</v>
      </c>
      <c r="AE6651" s="0" t="n">
        <v>1096</v>
      </c>
      <c r="AF6651" s="0" t="n">
        <v>2696</v>
      </c>
      <c r="AG6651" s="0" t="n">
        <v>60303</v>
      </c>
      <c r="AH6651" s="0" t="n">
        <v>0</v>
      </c>
    </row>
    <row r="6652" customFormat="false" ht="13.5" hidden="false" customHeight="false" outlineLevel="0" collapsed="false">
      <c r="S6652" s="0" t="n">
        <v>11388264</v>
      </c>
      <c r="T6652" s="0" t="n">
        <v>2010</v>
      </c>
      <c r="U6652" s="0" t="n">
        <v>34021</v>
      </c>
      <c r="V6652" s="0" t="n">
        <v>1010</v>
      </c>
      <c r="W6652" s="0" t="n">
        <v>1010</v>
      </c>
      <c r="X6652" s="0" t="n">
        <v>59798</v>
      </c>
      <c r="Y6652" s="0" t="n">
        <v>0</v>
      </c>
      <c r="AB6652" s="0" t="n">
        <v>11404255</v>
      </c>
      <c r="AC6652" s="0" t="n">
        <v>2010</v>
      </c>
      <c r="AD6652" s="0" t="n">
        <v>41043</v>
      </c>
      <c r="AE6652" s="0" t="n">
        <v>1097</v>
      </c>
      <c r="AF6652" s="0" t="n">
        <v>2697</v>
      </c>
      <c r="AG6652" s="0" t="n">
        <v>60304</v>
      </c>
      <c r="AH6652" s="0" t="n">
        <v>0</v>
      </c>
    </row>
    <row r="6653" customFormat="false" ht="13.5" hidden="false" customHeight="false" outlineLevel="0" collapsed="false">
      <c r="S6653" s="0" t="n">
        <v>11388265</v>
      </c>
      <c r="T6653" s="0" t="n">
        <v>2010</v>
      </c>
      <c r="U6653" s="0" t="n">
        <v>34021</v>
      </c>
      <c r="V6653" s="0" t="n">
        <v>1020</v>
      </c>
      <c r="W6653" s="0" t="n">
        <v>1020</v>
      </c>
      <c r="X6653" s="0" t="n">
        <v>59799</v>
      </c>
      <c r="Y6653" s="0" t="n">
        <v>0</v>
      </c>
      <c r="AB6653" s="0" t="n">
        <v>11404256</v>
      </c>
      <c r="AC6653" s="0" t="n">
        <v>2010</v>
      </c>
      <c r="AD6653" s="0" t="n">
        <v>41043</v>
      </c>
      <c r="AE6653" s="0" t="n">
        <v>1098</v>
      </c>
      <c r="AF6653" s="0" t="n">
        <v>2698</v>
      </c>
      <c r="AG6653" s="0" t="n">
        <v>60305</v>
      </c>
      <c r="AH6653" s="0" t="n">
        <v>0</v>
      </c>
    </row>
    <row r="6654" customFormat="false" ht="13.5" hidden="false" customHeight="false" outlineLevel="0" collapsed="false">
      <c r="S6654" s="0" t="n">
        <v>11388266</v>
      </c>
      <c r="T6654" s="0" t="n">
        <v>2010</v>
      </c>
      <c r="U6654" s="0" t="n">
        <v>34021</v>
      </c>
      <c r="V6654" s="0" t="n">
        <v>1096</v>
      </c>
      <c r="W6654" s="0" t="n">
        <v>1096</v>
      </c>
      <c r="X6654" s="0" t="n">
        <v>60297</v>
      </c>
      <c r="Y6654" s="0" t="n">
        <v>0</v>
      </c>
      <c r="AB6654" s="0" t="n">
        <v>11404257</v>
      </c>
      <c r="AC6654" s="0" t="n">
        <v>2010</v>
      </c>
      <c r="AD6654" s="0" t="n">
        <v>41043</v>
      </c>
      <c r="AE6654" s="0" t="n">
        <v>1099</v>
      </c>
      <c r="AF6654" s="0" t="n">
        <v>2699</v>
      </c>
      <c r="AG6654" s="0" t="n">
        <v>59534</v>
      </c>
      <c r="AH6654" s="0" t="n">
        <v>95178</v>
      </c>
    </row>
    <row r="6655" customFormat="false" ht="13.5" hidden="false" customHeight="false" outlineLevel="0" collapsed="false">
      <c r="S6655" s="0" t="n">
        <v>11388267</v>
      </c>
      <c r="T6655" s="0" t="n">
        <v>2010</v>
      </c>
      <c r="U6655" s="0" t="n">
        <v>34021</v>
      </c>
      <c r="V6655" s="0" t="n">
        <v>1097</v>
      </c>
      <c r="W6655" s="0" t="n">
        <v>1097</v>
      </c>
      <c r="X6655" s="0" t="n">
        <v>60298</v>
      </c>
      <c r="Y6655" s="0" t="n">
        <v>0</v>
      </c>
      <c r="AB6655" s="0" t="n">
        <v>11404258</v>
      </c>
      <c r="AC6655" s="0" t="n">
        <v>2010</v>
      </c>
      <c r="AD6655" s="0" t="n">
        <v>41043</v>
      </c>
      <c r="AE6655" s="0" t="n">
        <v>1210</v>
      </c>
      <c r="AF6655" s="0" t="n">
        <v>2810</v>
      </c>
      <c r="AG6655" s="0" t="n">
        <v>59535</v>
      </c>
      <c r="AH6655" s="0" t="n">
        <v>-4216399</v>
      </c>
    </row>
    <row r="6656" customFormat="false" ht="13.5" hidden="false" customHeight="false" outlineLevel="0" collapsed="false">
      <c r="S6656" s="0" t="n">
        <v>11388268</v>
      </c>
      <c r="T6656" s="0" t="n">
        <v>2010</v>
      </c>
      <c r="U6656" s="0" t="n">
        <v>34021</v>
      </c>
      <c r="V6656" s="0" t="n">
        <v>1098</v>
      </c>
      <c r="W6656" s="0" t="n">
        <v>1098</v>
      </c>
      <c r="X6656" s="0" t="n">
        <v>60299</v>
      </c>
      <c r="Y6656" s="0" t="n">
        <v>0</v>
      </c>
      <c r="AB6656" s="0" t="n">
        <v>11404259</v>
      </c>
      <c r="AC6656" s="0" t="n">
        <v>2010</v>
      </c>
      <c r="AD6656" s="0" t="n">
        <v>41043</v>
      </c>
      <c r="AE6656" s="0" t="n">
        <v>1220</v>
      </c>
      <c r="AF6656" s="0" t="n">
        <v>2820</v>
      </c>
      <c r="AG6656" s="0" t="n">
        <v>59536</v>
      </c>
      <c r="AH6656" s="0" t="n">
        <v>4434696</v>
      </c>
    </row>
    <row r="6657" customFormat="false" ht="13.5" hidden="false" customHeight="false" outlineLevel="0" collapsed="false">
      <c r="S6657" s="0" t="n">
        <v>11388269</v>
      </c>
      <c r="T6657" s="0" t="n">
        <v>2010</v>
      </c>
      <c r="U6657" s="0" t="n">
        <v>34021</v>
      </c>
      <c r="V6657" s="0" t="n">
        <v>1099</v>
      </c>
      <c r="W6657" s="0" t="n">
        <v>1099</v>
      </c>
      <c r="X6657" s="0" t="n">
        <v>59800</v>
      </c>
      <c r="Y6657" s="0" t="n">
        <v>0</v>
      </c>
      <c r="AB6657" s="0" t="n">
        <v>11404261</v>
      </c>
      <c r="AC6657" s="0" t="n">
        <v>2010</v>
      </c>
      <c r="AD6657" s="0" t="n">
        <v>41043</v>
      </c>
      <c r="AE6657" s="0" t="n">
        <v>1410</v>
      </c>
      <c r="AF6657" s="0" t="n">
        <v>3010</v>
      </c>
      <c r="AG6657" s="0" t="n">
        <v>59538</v>
      </c>
      <c r="AH6657" s="0" t="n">
        <v>16090391</v>
      </c>
    </row>
    <row r="6658" customFormat="false" ht="13.5" hidden="false" customHeight="false" outlineLevel="0" collapsed="false">
      <c r="S6658" s="0" t="n">
        <v>11388270</v>
      </c>
      <c r="T6658" s="0" t="n">
        <v>2010</v>
      </c>
      <c r="U6658" s="0" t="n">
        <v>34021</v>
      </c>
      <c r="V6658" s="0" t="n">
        <v>1210</v>
      </c>
      <c r="W6658" s="0" t="n">
        <v>1210</v>
      </c>
      <c r="X6658" s="0" t="n">
        <v>59801</v>
      </c>
      <c r="Y6658" s="0" t="n">
        <v>0</v>
      </c>
      <c r="AB6658" s="0" t="n">
        <v>11404262</v>
      </c>
      <c r="AC6658" s="0" t="n">
        <v>2010</v>
      </c>
      <c r="AD6658" s="0" t="n">
        <v>41043</v>
      </c>
      <c r="AE6658" s="0" t="n">
        <v>1420</v>
      </c>
      <c r="AF6658" s="0" t="n">
        <v>3020</v>
      </c>
      <c r="AG6658" s="0" t="n">
        <v>59539</v>
      </c>
      <c r="AH6658" s="0" t="n">
        <v>-866981</v>
      </c>
    </row>
    <row r="6659" customFormat="false" ht="13.5" hidden="false" customHeight="false" outlineLevel="0" collapsed="false">
      <c r="S6659" s="0" t="n">
        <v>11388271</v>
      </c>
      <c r="T6659" s="0" t="n">
        <v>2010</v>
      </c>
      <c r="U6659" s="0" t="n">
        <v>34021</v>
      </c>
      <c r="V6659" s="0" t="n">
        <v>1220</v>
      </c>
      <c r="W6659" s="0" t="n">
        <v>1220</v>
      </c>
      <c r="X6659" s="0" t="n">
        <v>59802</v>
      </c>
      <c r="Y6659" s="0" t="n">
        <v>0</v>
      </c>
      <c r="AB6659" s="0" t="n">
        <v>11404236</v>
      </c>
      <c r="AC6659" s="0" t="n">
        <v>2010</v>
      </c>
      <c r="AD6659" s="0" t="n">
        <v>41043</v>
      </c>
      <c r="AE6659" s="0" t="n">
        <v>2010</v>
      </c>
      <c r="AF6659" s="0" t="n">
        <v>2010</v>
      </c>
      <c r="AG6659" s="0" t="n">
        <v>59519</v>
      </c>
      <c r="AH6659" s="0" t="n">
        <v>11864600</v>
      </c>
    </row>
    <row r="6660" customFormat="false" ht="13.5" hidden="false" customHeight="false" outlineLevel="0" collapsed="false">
      <c r="S6660" s="0" t="n">
        <v>11388273</v>
      </c>
      <c r="T6660" s="0" t="n">
        <v>2010</v>
      </c>
      <c r="U6660" s="0" t="n">
        <v>34021</v>
      </c>
      <c r="V6660" s="0" t="n">
        <v>1410</v>
      </c>
      <c r="W6660" s="0" t="n">
        <v>1410</v>
      </c>
      <c r="X6660" s="0" t="n">
        <v>59804</v>
      </c>
      <c r="Y6660" s="0" t="n">
        <v>0</v>
      </c>
      <c r="AB6660" s="0" t="n">
        <v>11404237</v>
      </c>
      <c r="AC6660" s="0" t="n">
        <v>2010</v>
      </c>
      <c r="AD6660" s="0" t="n">
        <v>41043</v>
      </c>
      <c r="AE6660" s="0" t="n">
        <v>2020</v>
      </c>
      <c r="AF6660" s="0" t="n">
        <v>2020</v>
      </c>
      <c r="AG6660" s="0" t="n">
        <v>59520</v>
      </c>
      <c r="AH6660" s="0" t="n">
        <v>5114583</v>
      </c>
    </row>
    <row r="6661" customFormat="false" ht="13.5" hidden="false" customHeight="false" outlineLevel="0" collapsed="false">
      <c r="S6661" s="0" t="n">
        <v>11388274</v>
      </c>
      <c r="T6661" s="0" t="n">
        <v>2010</v>
      </c>
      <c r="U6661" s="0" t="n">
        <v>34021</v>
      </c>
      <c r="V6661" s="0" t="n">
        <v>1420</v>
      </c>
      <c r="W6661" s="0" t="n">
        <v>1420</v>
      </c>
      <c r="X6661" s="0" t="n">
        <v>59805</v>
      </c>
      <c r="Y6661" s="0" t="n">
        <v>0</v>
      </c>
      <c r="AB6661" s="0" t="n">
        <v>11404238</v>
      </c>
      <c r="AC6661" s="0" t="n">
        <v>2010</v>
      </c>
      <c r="AD6661" s="0" t="n">
        <v>41043</v>
      </c>
      <c r="AE6661" s="0" t="n">
        <v>2030</v>
      </c>
      <c r="AF6661" s="0" t="n">
        <v>2030</v>
      </c>
      <c r="AG6661" s="0" t="n">
        <v>59521</v>
      </c>
      <c r="AH6661" s="0" t="n">
        <v>0</v>
      </c>
    </row>
    <row r="6662" customFormat="false" ht="13.5" hidden="false" customHeight="false" outlineLevel="0" collapsed="false">
      <c r="S6662" s="0" t="n">
        <v>11388255</v>
      </c>
      <c r="T6662" s="0" t="n">
        <v>2010</v>
      </c>
      <c r="U6662" s="0" t="n">
        <v>34021</v>
      </c>
      <c r="V6662" s="0" t="n">
        <v>2099</v>
      </c>
      <c r="W6662" s="0" t="n">
        <v>501</v>
      </c>
      <c r="X6662" s="0" t="n">
        <v>59790</v>
      </c>
      <c r="Y6662" s="0" t="n">
        <v>0</v>
      </c>
      <c r="AB6662" s="0" t="n">
        <v>11404239</v>
      </c>
      <c r="AC6662" s="0" t="n">
        <v>2010</v>
      </c>
      <c r="AD6662" s="0" t="n">
        <v>41043</v>
      </c>
      <c r="AE6662" s="0" t="n">
        <v>2040</v>
      </c>
      <c r="AF6662" s="0" t="n">
        <v>2040</v>
      </c>
      <c r="AG6662" s="0" t="n">
        <v>59522</v>
      </c>
      <c r="AH6662" s="0" t="n">
        <v>694092</v>
      </c>
    </row>
    <row r="6663" customFormat="false" ht="13.5" hidden="false" customHeight="false" outlineLevel="0" collapsed="false">
      <c r="S6663" s="0" t="n">
        <v>11388272</v>
      </c>
      <c r="T6663" s="0" t="n">
        <v>2010</v>
      </c>
      <c r="U6663" s="0" t="n">
        <v>34021</v>
      </c>
      <c r="V6663" s="0" t="n">
        <v>9920</v>
      </c>
      <c r="W6663" s="0" t="n">
        <v>1301</v>
      </c>
      <c r="X6663" s="0" t="n">
        <v>59803</v>
      </c>
      <c r="Y6663" s="0" t="n">
        <v>0</v>
      </c>
      <c r="AB6663" s="0" t="n">
        <v>11404240</v>
      </c>
      <c r="AC6663" s="0" t="n">
        <v>2010</v>
      </c>
      <c r="AD6663" s="0" t="n">
        <v>41043</v>
      </c>
      <c r="AE6663" s="0" t="n">
        <v>2096</v>
      </c>
      <c r="AF6663" s="0" t="n">
        <v>2096</v>
      </c>
      <c r="AG6663" s="0" t="n">
        <v>851842</v>
      </c>
      <c r="AH6663" s="0" t="n">
        <v>-1582884</v>
      </c>
    </row>
    <row r="6664" customFormat="false" ht="13.5" hidden="false" customHeight="false" outlineLevel="0" collapsed="false">
      <c r="S6664" s="0" t="n">
        <v>11388275</v>
      </c>
      <c r="T6664" s="0" t="n">
        <v>2010</v>
      </c>
      <c r="U6664" s="0" t="n">
        <v>34021</v>
      </c>
      <c r="V6664" s="0" t="n">
        <v>9930</v>
      </c>
      <c r="W6664" s="0" t="n">
        <v>1501</v>
      </c>
      <c r="X6664" s="0" t="n">
        <v>59806</v>
      </c>
      <c r="Y6664" s="0" t="n">
        <v>0</v>
      </c>
      <c r="AB6664" s="0" t="n">
        <v>11404241</v>
      </c>
      <c r="AC6664" s="0" t="n">
        <v>2010</v>
      </c>
      <c r="AD6664" s="0" t="n">
        <v>41043</v>
      </c>
      <c r="AE6664" s="0" t="n">
        <v>2097</v>
      </c>
      <c r="AF6664" s="0" t="n">
        <v>2097</v>
      </c>
      <c r="AG6664" s="0" t="n">
        <v>60301</v>
      </c>
      <c r="AH6664" s="0" t="n">
        <v>0</v>
      </c>
    </row>
    <row r="6665" customFormat="false" ht="13.5" hidden="false" customHeight="false" outlineLevel="0" collapsed="false">
      <c r="S6665" s="0" t="n">
        <v>11388276</v>
      </c>
      <c r="T6665" s="0" t="n">
        <v>2010</v>
      </c>
      <c r="U6665" s="0" t="n">
        <v>34024</v>
      </c>
      <c r="V6665" s="0" t="n">
        <v>210</v>
      </c>
      <c r="W6665" s="0" t="n">
        <v>210</v>
      </c>
      <c r="X6665" s="0" t="n">
        <v>59775</v>
      </c>
      <c r="Y6665" s="0" t="n">
        <v>0</v>
      </c>
      <c r="AB6665" s="0" t="n">
        <v>11404242</v>
      </c>
      <c r="AC6665" s="0" t="n">
        <v>2010</v>
      </c>
      <c r="AD6665" s="0" t="n">
        <v>41043</v>
      </c>
      <c r="AE6665" s="0" t="n">
        <v>2098</v>
      </c>
      <c r="AF6665" s="0" t="n">
        <v>2098</v>
      </c>
      <c r="AG6665" s="0" t="n">
        <v>59523</v>
      </c>
      <c r="AH6665" s="0" t="n">
        <v>0</v>
      </c>
    </row>
    <row r="6666" customFormat="false" ht="13.5" hidden="false" customHeight="false" outlineLevel="0" collapsed="false">
      <c r="S6666" s="0" t="n">
        <v>11388277</v>
      </c>
      <c r="T6666" s="0" t="n">
        <v>2010</v>
      </c>
      <c r="U6666" s="0" t="n">
        <v>34024</v>
      </c>
      <c r="V6666" s="0" t="n">
        <v>220</v>
      </c>
      <c r="W6666" s="0" t="n">
        <v>220</v>
      </c>
      <c r="X6666" s="0" t="n">
        <v>59776</v>
      </c>
      <c r="Y6666" s="0" t="n">
        <v>0</v>
      </c>
      <c r="AB6666" s="0" t="n">
        <v>11404243</v>
      </c>
      <c r="AC6666" s="0" t="n">
        <v>2010</v>
      </c>
      <c r="AD6666" s="0" t="n">
        <v>41043</v>
      </c>
      <c r="AE6666" s="0" t="n">
        <v>2099</v>
      </c>
      <c r="AF6666" s="0" t="n">
        <v>2099</v>
      </c>
      <c r="AG6666" s="0" t="n">
        <v>59524</v>
      </c>
      <c r="AH6666" s="0" t="n">
        <v>16090391</v>
      </c>
    </row>
    <row r="6667" customFormat="false" ht="13.5" hidden="false" customHeight="false" outlineLevel="0" collapsed="false">
      <c r="S6667" s="0" t="n">
        <v>11388278</v>
      </c>
      <c r="T6667" s="0" t="n">
        <v>2010</v>
      </c>
      <c r="U6667" s="0" t="n">
        <v>34024</v>
      </c>
      <c r="V6667" s="0" t="n">
        <v>230</v>
      </c>
      <c r="W6667" s="0" t="n">
        <v>230</v>
      </c>
      <c r="X6667" s="0" t="n">
        <v>59777</v>
      </c>
      <c r="Y6667" s="0" t="n">
        <v>0</v>
      </c>
      <c r="AB6667" s="0" t="n">
        <v>11404260</v>
      </c>
      <c r="AC6667" s="0" t="n">
        <v>2010</v>
      </c>
      <c r="AD6667" s="0" t="n">
        <v>41043</v>
      </c>
      <c r="AE6667" s="0" t="n">
        <v>9920</v>
      </c>
      <c r="AF6667" s="0" t="n">
        <v>2901</v>
      </c>
      <c r="AG6667" s="0" t="n">
        <v>59537</v>
      </c>
      <c r="AH6667" s="0" t="n">
        <v>218297</v>
      </c>
    </row>
    <row r="6668" customFormat="false" ht="13.5" hidden="false" customHeight="false" outlineLevel="0" collapsed="false">
      <c r="S6668" s="0" t="n">
        <v>11388279</v>
      </c>
      <c r="T6668" s="0" t="n">
        <v>2010</v>
      </c>
      <c r="U6668" s="0" t="n">
        <v>34024</v>
      </c>
      <c r="V6668" s="0" t="n">
        <v>240</v>
      </c>
      <c r="W6668" s="0" t="n">
        <v>240</v>
      </c>
      <c r="X6668" s="0" t="n">
        <v>59778</v>
      </c>
      <c r="Y6668" s="0" t="n">
        <v>0</v>
      </c>
      <c r="AB6668" s="0" t="n">
        <v>11404263</v>
      </c>
      <c r="AC6668" s="0" t="n">
        <v>2010</v>
      </c>
      <c r="AD6668" s="0" t="n">
        <v>41043</v>
      </c>
      <c r="AE6668" s="0" t="n">
        <v>9930</v>
      </c>
      <c r="AF6668" s="0" t="n">
        <v>3101</v>
      </c>
      <c r="AG6668" s="0" t="n">
        <v>59540</v>
      </c>
      <c r="AH6668" s="0" t="n">
        <v>15223410</v>
      </c>
    </row>
    <row r="6669" customFormat="false" ht="13.5" hidden="false" customHeight="false" outlineLevel="0" collapsed="false">
      <c r="S6669" s="0" t="n">
        <v>11388280</v>
      </c>
      <c r="T6669" s="0" t="n">
        <v>2010</v>
      </c>
      <c r="U6669" s="0" t="n">
        <v>34024</v>
      </c>
      <c r="V6669" s="0" t="n">
        <v>250</v>
      </c>
      <c r="W6669" s="0" t="n">
        <v>250</v>
      </c>
      <c r="X6669" s="0" t="n">
        <v>59779</v>
      </c>
      <c r="Y6669" s="0" t="n">
        <v>0</v>
      </c>
      <c r="AB6669" s="0" t="n">
        <v>11404272</v>
      </c>
      <c r="AC6669" s="0" t="n">
        <v>2010</v>
      </c>
      <c r="AD6669" s="0" t="n">
        <v>41053</v>
      </c>
      <c r="AE6669" s="0" t="n">
        <v>610</v>
      </c>
      <c r="AF6669" s="0" t="n">
        <v>2210</v>
      </c>
      <c r="AG6669" s="0" t="n">
        <v>59525</v>
      </c>
      <c r="AH6669" s="0" t="n">
        <v>126519</v>
      </c>
    </row>
    <row r="6670" customFormat="false" ht="13.5" hidden="false" customHeight="false" outlineLevel="0" collapsed="false">
      <c r="S6670" s="0" t="n">
        <v>11388281</v>
      </c>
      <c r="T6670" s="0" t="n">
        <v>2010</v>
      </c>
      <c r="U6670" s="0" t="n">
        <v>34024</v>
      </c>
      <c r="V6670" s="0" t="n">
        <v>260</v>
      </c>
      <c r="W6670" s="0" t="n">
        <v>260</v>
      </c>
      <c r="X6670" s="0" t="n">
        <v>59780</v>
      </c>
      <c r="Y6670" s="0" t="n">
        <v>0</v>
      </c>
      <c r="AB6670" s="0" t="n">
        <v>11404273</v>
      </c>
      <c r="AC6670" s="0" t="n">
        <v>2010</v>
      </c>
      <c r="AD6670" s="0" t="n">
        <v>41053</v>
      </c>
      <c r="AE6670" s="0" t="n">
        <v>620</v>
      </c>
      <c r="AF6670" s="0" t="n">
        <v>2220</v>
      </c>
      <c r="AG6670" s="0" t="n">
        <v>59526</v>
      </c>
      <c r="AH6670" s="0" t="n">
        <v>-7450113</v>
      </c>
    </row>
    <row r="6671" customFormat="false" ht="13.5" hidden="false" customHeight="false" outlineLevel="0" collapsed="false">
      <c r="S6671" s="0" t="n">
        <v>11388282</v>
      </c>
      <c r="T6671" s="0" t="n">
        <v>2010</v>
      </c>
      <c r="U6671" s="0" t="n">
        <v>34024</v>
      </c>
      <c r="V6671" s="0" t="n">
        <v>298</v>
      </c>
      <c r="W6671" s="0" t="n">
        <v>298</v>
      </c>
      <c r="X6671" s="0" t="n">
        <v>59781</v>
      </c>
      <c r="Y6671" s="0" t="n">
        <v>0</v>
      </c>
      <c r="AB6671" s="0" t="n">
        <v>11404274</v>
      </c>
      <c r="AC6671" s="0" t="n">
        <v>2010</v>
      </c>
      <c r="AD6671" s="0" t="n">
        <v>41053</v>
      </c>
      <c r="AE6671" s="0" t="n">
        <v>698</v>
      </c>
      <c r="AF6671" s="0" t="n">
        <v>2298</v>
      </c>
      <c r="AG6671" s="0" t="n">
        <v>60302</v>
      </c>
      <c r="AH6671" s="0" t="n">
        <v>0</v>
      </c>
    </row>
    <row r="6672" customFormat="false" ht="13.5" hidden="false" customHeight="false" outlineLevel="0" collapsed="false">
      <c r="S6672" s="0" t="n">
        <v>11388283</v>
      </c>
      <c r="T6672" s="0" t="n">
        <v>2010</v>
      </c>
      <c r="U6672" s="0" t="n">
        <v>34024</v>
      </c>
      <c r="V6672" s="0" t="n">
        <v>299</v>
      </c>
      <c r="W6672" s="0" t="n">
        <v>299</v>
      </c>
      <c r="X6672" s="0" t="n">
        <v>59782</v>
      </c>
      <c r="Y6672" s="0" t="n">
        <v>0</v>
      </c>
      <c r="AB6672" s="0" t="n">
        <v>11404275</v>
      </c>
      <c r="AC6672" s="0" t="n">
        <v>2010</v>
      </c>
      <c r="AD6672" s="0" t="n">
        <v>41053</v>
      </c>
      <c r="AE6672" s="0" t="n">
        <v>699</v>
      </c>
      <c r="AF6672" s="0" t="n">
        <v>2299</v>
      </c>
      <c r="AG6672" s="0" t="n">
        <v>59527</v>
      </c>
      <c r="AH6672" s="0" t="n">
        <v>-7323594</v>
      </c>
    </row>
    <row r="6673" customFormat="false" ht="13.5" hidden="false" customHeight="false" outlineLevel="0" collapsed="false">
      <c r="S6673" s="0" t="n">
        <v>11388284</v>
      </c>
      <c r="T6673" s="0" t="n">
        <v>2010</v>
      </c>
      <c r="U6673" s="0" t="n">
        <v>34024</v>
      </c>
      <c r="V6673" s="0" t="n">
        <v>410</v>
      </c>
      <c r="W6673" s="0" t="n">
        <v>410</v>
      </c>
      <c r="X6673" s="0" t="n">
        <v>59783</v>
      </c>
      <c r="Y6673" s="0" t="n">
        <v>0</v>
      </c>
      <c r="AB6673" s="0" t="n">
        <v>11404276</v>
      </c>
      <c r="AC6673" s="0" t="n">
        <v>2010</v>
      </c>
      <c r="AD6673" s="0" t="n">
        <v>41053</v>
      </c>
      <c r="AE6673" s="0" t="n">
        <v>810</v>
      </c>
      <c r="AF6673" s="0" t="n">
        <v>2410</v>
      </c>
      <c r="AG6673" s="0" t="n">
        <v>59528</v>
      </c>
      <c r="AH6673" s="0" t="n">
        <v>0</v>
      </c>
    </row>
    <row r="6674" customFormat="false" ht="13.5" hidden="false" customHeight="false" outlineLevel="0" collapsed="false">
      <c r="S6674" s="0" t="n">
        <v>11388285</v>
      </c>
      <c r="T6674" s="0" t="n">
        <v>2010</v>
      </c>
      <c r="U6674" s="0" t="n">
        <v>34024</v>
      </c>
      <c r="V6674" s="0" t="n">
        <v>420</v>
      </c>
      <c r="W6674" s="0" t="n">
        <v>420</v>
      </c>
      <c r="X6674" s="0" t="n">
        <v>59784</v>
      </c>
      <c r="Y6674" s="0" t="n">
        <v>0</v>
      </c>
      <c r="AB6674" s="0" t="n">
        <v>11404277</v>
      </c>
      <c r="AC6674" s="0" t="n">
        <v>2010</v>
      </c>
      <c r="AD6674" s="0" t="n">
        <v>41053</v>
      </c>
      <c r="AE6674" s="0" t="n">
        <v>820</v>
      </c>
      <c r="AF6674" s="0" t="n">
        <v>2420</v>
      </c>
      <c r="AG6674" s="0" t="n">
        <v>59529</v>
      </c>
      <c r="AH6674" s="0" t="n">
        <v>0</v>
      </c>
    </row>
    <row r="6675" customFormat="false" ht="13.5" hidden="false" customHeight="false" outlineLevel="0" collapsed="false">
      <c r="S6675" s="0" t="n">
        <v>11388286</v>
      </c>
      <c r="T6675" s="0" t="n">
        <v>2010</v>
      </c>
      <c r="U6675" s="0" t="n">
        <v>34024</v>
      </c>
      <c r="V6675" s="0" t="n">
        <v>430</v>
      </c>
      <c r="W6675" s="0" t="n">
        <v>430</v>
      </c>
      <c r="X6675" s="0" t="n">
        <v>59785</v>
      </c>
      <c r="Y6675" s="0" t="n">
        <v>0</v>
      </c>
      <c r="AB6675" s="0" t="n">
        <v>11404278</v>
      </c>
      <c r="AC6675" s="0" t="n">
        <v>2010</v>
      </c>
      <c r="AD6675" s="0" t="n">
        <v>41053</v>
      </c>
      <c r="AE6675" s="0" t="n">
        <v>898</v>
      </c>
      <c r="AF6675" s="0" t="n">
        <v>2498</v>
      </c>
      <c r="AG6675" s="0" t="n">
        <v>825726</v>
      </c>
      <c r="AH6675" s="0" t="n">
        <v>-243828</v>
      </c>
    </row>
    <row r="6676" customFormat="false" ht="13.5" hidden="false" customHeight="false" outlineLevel="0" collapsed="false">
      <c r="S6676" s="0" t="n">
        <v>11388287</v>
      </c>
      <c r="T6676" s="0" t="n">
        <v>2010</v>
      </c>
      <c r="U6676" s="0" t="n">
        <v>34024</v>
      </c>
      <c r="V6676" s="0" t="n">
        <v>440</v>
      </c>
      <c r="W6676" s="0" t="n">
        <v>440</v>
      </c>
      <c r="X6676" s="0" t="n">
        <v>59786</v>
      </c>
      <c r="Y6676" s="0" t="n">
        <v>0</v>
      </c>
      <c r="AB6676" s="0" t="n">
        <v>11404279</v>
      </c>
      <c r="AC6676" s="0" t="n">
        <v>2010</v>
      </c>
      <c r="AD6676" s="0" t="n">
        <v>41053</v>
      </c>
      <c r="AE6676" s="0" t="n">
        <v>899</v>
      </c>
      <c r="AF6676" s="0" t="n">
        <v>2499</v>
      </c>
      <c r="AG6676" s="0" t="n">
        <v>59531</v>
      </c>
      <c r="AH6676" s="0" t="n">
        <v>-243828</v>
      </c>
    </row>
    <row r="6677" customFormat="false" ht="13.5" hidden="false" customHeight="false" outlineLevel="0" collapsed="false">
      <c r="S6677" s="0" t="n">
        <v>11388288</v>
      </c>
      <c r="T6677" s="0" t="n">
        <v>2010</v>
      </c>
      <c r="U6677" s="0" t="n">
        <v>34024</v>
      </c>
      <c r="V6677" s="0" t="n">
        <v>450</v>
      </c>
      <c r="W6677" s="0" t="n">
        <v>450</v>
      </c>
      <c r="X6677" s="0" t="n">
        <v>59787</v>
      </c>
      <c r="Y6677" s="0" t="n">
        <v>0</v>
      </c>
      <c r="AB6677" s="0" t="n">
        <v>11404280</v>
      </c>
      <c r="AC6677" s="0" t="n">
        <v>2010</v>
      </c>
      <c r="AD6677" s="0" t="n">
        <v>41053</v>
      </c>
      <c r="AE6677" s="0" t="n">
        <v>1010</v>
      </c>
      <c r="AF6677" s="0" t="n">
        <v>2610</v>
      </c>
      <c r="AG6677" s="0" t="n">
        <v>59532</v>
      </c>
      <c r="AH6677" s="0" t="n">
        <v>0</v>
      </c>
    </row>
    <row r="6678" customFormat="false" ht="13.5" hidden="false" customHeight="false" outlineLevel="0" collapsed="false">
      <c r="S6678" s="0" t="n">
        <v>11388289</v>
      </c>
      <c r="T6678" s="0" t="n">
        <v>2010</v>
      </c>
      <c r="U6678" s="0" t="n">
        <v>34024</v>
      </c>
      <c r="V6678" s="0" t="n">
        <v>498</v>
      </c>
      <c r="W6678" s="0" t="n">
        <v>498</v>
      </c>
      <c r="X6678" s="0" t="n">
        <v>59788</v>
      </c>
      <c r="Y6678" s="0" t="n">
        <v>0</v>
      </c>
      <c r="AB6678" s="0" t="n">
        <v>11404281</v>
      </c>
      <c r="AC6678" s="0" t="n">
        <v>2010</v>
      </c>
      <c r="AD6678" s="0" t="n">
        <v>41053</v>
      </c>
      <c r="AE6678" s="0" t="n">
        <v>1020</v>
      </c>
      <c r="AF6678" s="0" t="n">
        <v>2620</v>
      </c>
      <c r="AG6678" s="0" t="n">
        <v>59533</v>
      </c>
      <c r="AH6678" s="0" t="n">
        <v>-70999</v>
      </c>
    </row>
    <row r="6679" customFormat="false" ht="13.5" hidden="false" customHeight="false" outlineLevel="0" collapsed="false">
      <c r="S6679" s="0" t="n">
        <v>11388290</v>
      </c>
      <c r="T6679" s="0" t="n">
        <v>2010</v>
      </c>
      <c r="U6679" s="0" t="n">
        <v>34024</v>
      </c>
      <c r="V6679" s="0" t="n">
        <v>499</v>
      </c>
      <c r="W6679" s="0" t="n">
        <v>499</v>
      </c>
      <c r="X6679" s="0" t="n">
        <v>59789</v>
      </c>
      <c r="Y6679" s="0" t="n">
        <v>0</v>
      </c>
      <c r="AB6679" s="0" t="n">
        <v>11404282</v>
      </c>
      <c r="AC6679" s="0" t="n">
        <v>2010</v>
      </c>
      <c r="AD6679" s="0" t="n">
        <v>41053</v>
      </c>
      <c r="AE6679" s="0" t="n">
        <v>1096</v>
      </c>
      <c r="AF6679" s="0" t="n">
        <v>2696</v>
      </c>
      <c r="AG6679" s="0" t="n">
        <v>825728</v>
      </c>
      <c r="AH6679" s="0" t="n">
        <v>-1115611</v>
      </c>
    </row>
    <row r="6680" customFormat="false" ht="13.5" hidden="false" customHeight="false" outlineLevel="0" collapsed="false">
      <c r="S6680" s="0" t="n">
        <v>11388292</v>
      </c>
      <c r="T6680" s="0" t="n">
        <v>2010</v>
      </c>
      <c r="U6680" s="0" t="n">
        <v>34024</v>
      </c>
      <c r="V6680" s="0" t="n">
        <v>610</v>
      </c>
      <c r="W6680" s="0" t="n">
        <v>610</v>
      </c>
      <c r="X6680" s="0" t="n">
        <v>59791</v>
      </c>
      <c r="Y6680" s="0" t="n">
        <v>0</v>
      </c>
      <c r="AB6680" s="0" t="n">
        <v>11404283</v>
      </c>
      <c r="AC6680" s="0" t="n">
        <v>2010</v>
      </c>
      <c r="AD6680" s="0" t="n">
        <v>41053</v>
      </c>
      <c r="AE6680" s="0" t="n">
        <v>1097</v>
      </c>
      <c r="AF6680" s="0" t="n">
        <v>2697</v>
      </c>
      <c r="AG6680" s="0" t="n">
        <v>60304</v>
      </c>
      <c r="AH6680" s="0" t="n">
        <v>0</v>
      </c>
    </row>
    <row r="6681" customFormat="false" ht="13.5" hidden="false" customHeight="false" outlineLevel="0" collapsed="false">
      <c r="S6681" s="0" t="n">
        <v>11388293</v>
      </c>
      <c r="T6681" s="0" t="n">
        <v>2010</v>
      </c>
      <c r="U6681" s="0" t="n">
        <v>34024</v>
      </c>
      <c r="V6681" s="0" t="n">
        <v>620</v>
      </c>
      <c r="W6681" s="0" t="n">
        <v>620</v>
      </c>
      <c r="X6681" s="0" t="n">
        <v>59792</v>
      </c>
      <c r="Y6681" s="0" t="n">
        <v>0</v>
      </c>
      <c r="AB6681" s="0" t="n">
        <v>11404284</v>
      </c>
      <c r="AC6681" s="0" t="n">
        <v>2010</v>
      </c>
      <c r="AD6681" s="0" t="n">
        <v>41053</v>
      </c>
      <c r="AE6681" s="0" t="n">
        <v>1098</v>
      </c>
      <c r="AF6681" s="0" t="n">
        <v>2698</v>
      </c>
      <c r="AG6681" s="0" t="n">
        <v>60305</v>
      </c>
      <c r="AH6681" s="0" t="n">
        <v>0</v>
      </c>
    </row>
    <row r="6682" customFormat="false" ht="13.5" hidden="false" customHeight="false" outlineLevel="0" collapsed="false">
      <c r="S6682" s="0" t="n">
        <v>11388294</v>
      </c>
      <c r="T6682" s="0" t="n">
        <v>2010</v>
      </c>
      <c r="U6682" s="0" t="n">
        <v>34024</v>
      </c>
      <c r="V6682" s="0" t="n">
        <v>698</v>
      </c>
      <c r="W6682" s="0" t="n">
        <v>698</v>
      </c>
      <c r="X6682" s="0" t="n">
        <v>60296</v>
      </c>
      <c r="Y6682" s="0" t="n">
        <v>0</v>
      </c>
      <c r="AB6682" s="0" t="n">
        <v>11404285</v>
      </c>
      <c r="AC6682" s="0" t="n">
        <v>2010</v>
      </c>
      <c r="AD6682" s="0" t="n">
        <v>41053</v>
      </c>
      <c r="AE6682" s="0" t="n">
        <v>1099</v>
      </c>
      <c r="AF6682" s="0" t="n">
        <v>2699</v>
      </c>
      <c r="AG6682" s="0" t="n">
        <v>59534</v>
      </c>
      <c r="AH6682" s="0" t="n">
        <v>-1186610</v>
      </c>
    </row>
    <row r="6683" customFormat="false" ht="13.5" hidden="false" customHeight="false" outlineLevel="0" collapsed="false">
      <c r="S6683" s="0" t="n">
        <v>11388295</v>
      </c>
      <c r="T6683" s="0" t="n">
        <v>2010</v>
      </c>
      <c r="U6683" s="0" t="n">
        <v>34024</v>
      </c>
      <c r="V6683" s="0" t="n">
        <v>699</v>
      </c>
      <c r="W6683" s="0" t="n">
        <v>699</v>
      </c>
      <c r="X6683" s="0" t="n">
        <v>59793</v>
      </c>
      <c r="Y6683" s="0" t="n">
        <v>0</v>
      </c>
      <c r="AB6683" s="0" t="n">
        <v>11404286</v>
      </c>
      <c r="AC6683" s="0" t="n">
        <v>2010</v>
      </c>
      <c r="AD6683" s="0" t="n">
        <v>41053</v>
      </c>
      <c r="AE6683" s="0" t="n">
        <v>1210</v>
      </c>
      <c r="AF6683" s="0" t="n">
        <v>2810</v>
      </c>
      <c r="AG6683" s="0" t="n">
        <v>59535</v>
      </c>
      <c r="AH6683" s="0" t="n">
        <v>-3399436</v>
      </c>
    </row>
    <row r="6684" customFormat="false" ht="13.5" hidden="false" customHeight="false" outlineLevel="0" collapsed="false">
      <c r="S6684" s="0" t="n">
        <v>11388296</v>
      </c>
      <c r="T6684" s="0" t="n">
        <v>2010</v>
      </c>
      <c r="U6684" s="0" t="n">
        <v>34024</v>
      </c>
      <c r="V6684" s="0" t="n">
        <v>810</v>
      </c>
      <c r="W6684" s="0" t="n">
        <v>810</v>
      </c>
      <c r="X6684" s="0" t="n">
        <v>59794</v>
      </c>
      <c r="Y6684" s="0" t="n">
        <v>0</v>
      </c>
      <c r="AB6684" s="0" t="n">
        <v>11404287</v>
      </c>
      <c r="AC6684" s="0" t="n">
        <v>2010</v>
      </c>
      <c r="AD6684" s="0" t="n">
        <v>41053</v>
      </c>
      <c r="AE6684" s="0" t="n">
        <v>1220</v>
      </c>
      <c r="AF6684" s="0" t="n">
        <v>2820</v>
      </c>
      <c r="AG6684" s="0" t="n">
        <v>59536</v>
      </c>
      <c r="AH6684" s="0" t="n">
        <v>5315465</v>
      </c>
    </row>
    <row r="6685" customFormat="false" ht="13.5" hidden="false" customHeight="false" outlineLevel="0" collapsed="false">
      <c r="S6685" s="0" t="n">
        <v>11388297</v>
      </c>
      <c r="T6685" s="0" t="n">
        <v>2010</v>
      </c>
      <c r="U6685" s="0" t="n">
        <v>34024</v>
      </c>
      <c r="V6685" s="0" t="n">
        <v>820</v>
      </c>
      <c r="W6685" s="0" t="n">
        <v>820</v>
      </c>
      <c r="X6685" s="0" t="n">
        <v>59795</v>
      </c>
      <c r="Y6685" s="0" t="n">
        <v>0</v>
      </c>
      <c r="AB6685" s="0" t="n">
        <v>11404289</v>
      </c>
      <c r="AC6685" s="0" t="n">
        <v>2010</v>
      </c>
      <c r="AD6685" s="0" t="n">
        <v>41053</v>
      </c>
      <c r="AE6685" s="0" t="n">
        <v>1410</v>
      </c>
      <c r="AF6685" s="0" t="n">
        <v>3010</v>
      </c>
      <c r="AG6685" s="0" t="n">
        <v>59538</v>
      </c>
      <c r="AH6685" s="0" t="n">
        <v>5354596</v>
      </c>
    </row>
    <row r="6686" customFormat="false" ht="13.5" hidden="false" customHeight="false" outlineLevel="0" collapsed="false">
      <c r="S6686" s="0" t="n">
        <v>11388298</v>
      </c>
      <c r="T6686" s="0" t="n">
        <v>2010</v>
      </c>
      <c r="U6686" s="0" t="n">
        <v>34024</v>
      </c>
      <c r="V6686" s="0" t="n">
        <v>898</v>
      </c>
      <c r="W6686" s="0" t="n">
        <v>898</v>
      </c>
      <c r="X6686" s="0" t="n">
        <v>59796</v>
      </c>
      <c r="Y6686" s="0" t="n">
        <v>0</v>
      </c>
      <c r="AB6686" s="0" t="n">
        <v>11404290</v>
      </c>
      <c r="AC6686" s="0" t="n">
        <v>2010</v>
      </c>
      <c r="AD6686" s="0" t="n">
        <v>41053</v>
      </c>
      <c r="AE6686" s="0" t="n">
        <v>1420</v>
      </c>
      <c r="AF6686" s="0" t="n">
        <v>3020</v>
      </c>
      <c r="AG6686" s="0" t="n">
        <v>59539</v>
      </c>
      <c r="AH6686" s="0" t="n">
        <v>-70999</v>
      </c>
    </row>
    <row r="6687" customFormat="false" ht="13.5" hidden="false" customHeight="false" outlineLevel="0" collapsed="false">
      <c r="S6687" s="0" t="n">
        <v>11388299</v>
      </c>
      <c r="T6687" s="0" t="n">
        <v>2010</v>
      </c>
      <c r="U6687" s="0" t="n">
        <v>34024</v>
      </c>
      <c r="V6687" s="0" t="n">
        <v>899</v>
      </c>
      <c r="W6687" s="0" t="n">
        <v>899</v>
      </c>
      <c r="X6687" s="0" t="n">
        <v>59797</v>
      </c>
      <c r="Y6687" s="0" t="n">
        <v>0</v>
      </c>
      <c r="AB6687" s="0" t="n">
        <v>11404264</v>
      </c>
      <c r="AC6687" s="0" t="n">
        <v>2010</v>
      </c>
      <c r="AD6687" s="0" t="n">
        <v>41053</v>
      </c>
      <c r="AE6687" s="0" t="n">
        <v>2010</v>
      </c>
      <c r="AF6687" s="0" t="n">
        <v>2010</v>
      </c>
      <c r="AG6687" s="0" t="n">
        <v>59519</v>
      </c>
      <c r="AH6687" s="0" t="n">
        <v>6267662</v>
      </c>
    </row>
    <row r="6688" customFormat="false" ht="13.5" hidden="false" customHeight="false" outlineLevel="0" collapsed="false">
      <c r="S6688" s="0" t="n">
        <v>11388300</v>
      </c>
      <c r="T6688" s="0" t="n">
        <v>2010</v>
      </c>
      <c r="U6688" s="0" t="n">
        <v>34024</v>
      </c>
      <c r="V6688" s="0" t="n">
        <v>1010</v>
      </c>
      <c r="W6688" s="0" t="n">
        <v>1010</v>
      </c>
      <c r="X6688" s="0" t="n">
        <v>59798</v>
      </c>
      <c r="Y6688" s="0" t="n">
        <v>0</v>
      </c>
      <c r="AB6688" s="0" t="n">
        <v>11404265</v>
      </c>
      <c r="AC6688" s="0" t="n">
        <v>2010</v>
      </c>
      <c r="AD6688" s="0" t="n">
        <v>41053</v>
      </c>
      <c r="AE6688" s="0" t="n">
        <v>2020</v>
      </c>
      <c r="AF6688" s="0" t="n">
        <v>2020</v>
      </c>
      <c r="AG6688" s="0" t="n">
        <v>59520</v>
      </c>
      <c r="AH6688" s="0" t="n">
        <v>1213558</v>
      </c>
    </row>
    <row r="6689" customFormat="false" ht="13.5" hidden="false" customHeight="false" outlineLevel="0" collapsed="false">
      <c r="S6689" s="0" t="n">
        <v>11388301</v>
      </c>
      <c r="T6689" s="0" t="n">
        <v>2010</v>
      </c>
      <c r="U6689" s="0" t="n">
        <v>34024</v>
      </c>
      <c r="V6689" s="0" t="n">
        <v>1020</v>
      </c>
      <c r="W6689" s="0" t="n">
        <v>1020</v>
      </c>
      <c r="X6689" s="0" t="n">
        <v>59799</v>
      </c>
      <c r="Y6689" s="0" t="n">
        <v>0</v>
      </c>
      <c r="AB6689" s="0" t="n">
        <v>11404266</v>
      </c>
      <c r="AC6689" s="0" t="n">
        <v>2010</v>
      </c>
      <c r="AD6689" s="0" t="n">
        <v>41053</v>
      </c>
      <c r="AE6689" s="0" t="n">
        <v>2030</v>
      </c>
      <c r="AF6689" s="0" t="n">
        <v>2030</v>
      </c>
      <c r="AG6689" s="0" t="n">
        <v>59521</v>
      </c>
      <c r="AH6689" s="0" t="n">
        <v>-288673</v>
      </c>
    </row>
    <row r="6690" customFormat="false" ht="13.5" hidden="false" customHeight="false" outlineLevel="0" collapsed="false">
      <c r="S6690" s="0" t="n">
        <v>11388302</v>
      </c>
      <c r="T6690" s="0" t="n">
        <v>2010</v>
      </c>
      <c r="U6690" s="0" t="n">
        <v>34024</v>
      </c>
      <c r="V6690" s="0" t="n">
        <v>1096</v>
      </c>
      <c r="W6690" s="0" t="n">
        <v>1096</v>
      </c>
      <c r="X6690" s="0" t="n">
        <v>60297</v>
      </c>
      <c r="Y6690" s="0" t="n">
        <v>0</v>
      </c>
      <c r="AB6690" s="0" t="n">
        <v>11404267</v>
      </c>
      <c r="AC6690" s="0" t="n">
        <v>2010</v>
      </c>
      <c r="AD6690" s="0" t="n">
        <v>41053</v>
      </c>
      <c r="AE6690" s="0" t="n">
        <v>2040</v>
      </c>
      <c r="AF6690" s="0" t="n">
        <v>2040</v>
      </c>
      <c r="AG6690" s="0" t="n">
        <v>59522</v>
      </c>
      <c r="AH6690" s="0" t="n">
        <v>354570</v>
      </c>
    </row>
    <row r="6691" customFormat="false" ht="13.5" hidden="false" customHeight="false" outlineLevel="0" collapsed="false">
      <c r="S6691" s="0" t="n">
        <v>11388303</v>
      </c>
      <c r="T6691" s="0" t="n">
        <v>2010</v>
      </c>
      <c r="U6691" s="0" t="n">
        <v>34024</v>
      </c>
      <c r="V6691" s="0" t="n">
        <v>1097</v>
      </c>
      <c r="W6691" s="0" t="n">
        <v>1097</v>
      </c>
      <c r="X6691" s="0" t="n">
        <v>60298</v>
      </c>
      <c r="Y6691" s="0" t="n">
        <v>0</v>
      </c>
      <c r="AB6691" s="0" t="n">
        <v>11404268</v>
      </c>
      <c r="AC6691" s="0" t="n">
        <v>2010</v>
      </c>
      <c r="AD6691" s="0" t="n">
        <v>41053</v>
      </c>
      <c r="AE6691" s="0" t="n">
        <v>2096</v>
      </c>
      <c r="AF6691" s="0" t="n">
        <v>2096</v>
      </c>
      <c r="AG6691" s="0" t="n">
        <v>825730</v>
      </c>
      <c r="AH6691" s="0" t="n">
        <v>-2913419</v>
      </c>
    </row>
    <row r="6692" customFormat="false" ht="13.5" hidden="false" customHeight="false" outlineLevel="0" collapsed="false">
      <c r="S6692" s="0" t="n">
        <v>11388304</v>
      </c>
      <c r="T6692" s="0" t="n">
        <v>2010</v>
      </c>
      <c r="U6692" s="0" t="n">
        <v>34024</v>
      </c>
      <c r="V6692" s="0" t="n">
        <v>1098</v>
      </c>
      <c r="W6692" s="0" t="n">
        <v>1098</v>
      </c>
      <c r="X6692" s="0" t="n">
        <v>60299</v>
      </c>
      <c r="Y6692" s="0" t="n">
        <v>0</v>
      </c>
      <c r="AB6692" s="0" t="n">
        <v>11404269</v>
      </c>
      <c r="AC6692" s="0" t="n">
        <v>2010</v>
      </c>
      <c r="AD6692" s="0" t="n">
        <v>41053</v>
      </c>
      <c r="AE6692" s="0" t="n">
        <v>2097</v>
      </c>
      <c r="AF6692" s="0" t="n">
        <v>2097</v>
      </c>
      <c r="AG6692" s="0" t="n">
        <v>825732</v>
      </c>
      <c r="AH6692" s="0" t="n">
        <v>723235</v>
      </c>
    </row>
    <row r="6693" customFormat="false" ht="13.5" hidden="false" customHeight="false" outlineLevel="0" collapsed="false">
      <c r="S6693" s="0" t="n">
        <v>11388305</v>
      </c>
      <c r="T6693" s="0" t="n">
        <v>2010</v>
      </c>
      <c r="U6693" s="0" t="n">
        <v>34024</v>
      </c>
      <c r="V6693" s="0" t="n">
        <v>1099</v>
      </c>
      <c r="W6693" s="0" t="n">
        <v>1099</v>
      </c>
      <c r="X6693" s="0" t="n">
        <v>59800</v>
      </c>
      <c r="Y6693" s="0" t="n">
        <v>0</v>
      </c>
      <c r="AB6693" s="0" t="n">
        <v>11404270</v>
      </c>
      <c r="AC6693" s="0" t="n">
        <v>2010</v>
      </c>
      <c r="AD6693" s="0" t="n">
        <v>41053</v>
      </c>
      <c r="AE6693" s="0" t="n">
        <v>2098</v>
      </c>
      <c r="AF6693" s="0" t="n">
        <v>2098</v>
      </c>
      <c r="AG6693" s="0" t="n">
        <v>825734</v>
      </c>
      <c r="AH6693" s="0" t="n">
        <v>-2337</v>
      </c>
    </row>
    <row r="6694" customFormat="false" ht="13.5" hidden="false" customHeight="false" outlineLevel="0" collapsed="false">
      <c r="S6694" s="0" t="n">
        <v>11388306</v>
      </c>
      <c r="T6694" s="0" t="n">
        <v>2010</v>
      </c>
      <c r="U6694" s="0" t="n">
        <v>34024</v>
      </c>
      <c r="V6694" s="0" t="n">
        <v>1210</v>
      </c>
      <c r="W6694" s="0" t="n">
        <v>1210</v>
      </c>
      <c r="X6694" s="0" t="n">
        <v>59801</v>
      </c>
      <c r="Y6694" s="0" t="n">
        <v>0</v>
      </c>
      <c r="AB6694" s="0" t="n">
        <v>11404271</v>
      </c>
      <c r="AC6694" s="0" t="n">
        <v>2010</v>
      </c>
      <c r="AD6694" s="0" t="n">
        <v>41053</v>
      </c>
      <c r="AE6694" s="0" t="n">
        <v>2099</v>
      </c>
      <c r="AF6694" s="0" t="n">
        <v>2099</v>
      </c>
      <c r="AG6694" s="0" t="n">
        <v>59524</v>
      </c>
      <c r="AH6694" s="0" t="n">
        <v>5354596</v>
      </c>
    </row>
    <row r="6695" customFormat="false" ht="13.5" hidden="false" customHeight="false" outlineLevel="0" collapsed="false">
      <c r="S6695" s="0" t="n">
        <v>11388307</v>
      </c>
      <c r="T6695" s="0" t="n">
        <v>2010</v>
      </c>
      <c r="U6695" s="0" t="n">
        <v>34024</v>
      </c>
      <c r="V6695" s="0" t="n">
        <v>1220</v>
      </c>
      <c r="W6695" s="0" t="n">
        <v>1220</v>
      </c>
      <c r="X6695" s="0" t="n">
        <v>59802</v>
      </c>
      <c r="Y6695" s="0" t="n">
        <v>0</v>
      </c>
      <c r="AB6695" s="0" t="n">
        <v>11404288</v>
      </c>
      <c r="AC6695" s="0" t="n">
        <v>2010</v>
      </c>
      <c r="AD6695" s="0" t="n">
        <v>41053</v>
      </c>
      <c r="AE6695" s="0" t="n">
        <v>9920</v>
      </c>
      <c r="AF6695" s="0" t="n">
        <v>2901</v>
      </c>
      <c r="AG6695" s="0" t="n">
        <v>59537</v>
      </c>
      <c r="AH6695" s="0" t="n">
        <v>1916029</v>
      </c>
    </row>
    <row r="6696" customFormat="false" ht="13.5" hidden="false" customHeight="false" outlineLevel="0" collapsed="false">
      <c r="S6696" s="0" t="n">
        <v>11388309</v>
      </c>
      <c r="T6696" s="0" t="n">
        <v>2010</v>
      </c>
      <c r="U6696" s="0" t="n">
        <v>34024</v>
      </c>
      <c r="V6696" s="0" t="n">
        <v>1410</v>
      </c>
      <c r="W6696" s="0" t="n">
        <v>1410</v>
      </c>
      <c r="X6696" s="0" t="n">
        <v>59804</v>
      </c>
      <c r="Y6696" s="0" t="n">
        <v>0</v>
      </c>
      <c r="AB6696" s="0" t="n">
        <v>11404291</v>
      </c>
      <c r="AC6696" s="0" t="n">
        <v>2010</v>
      </c>
      <c r="AD6696" s="0" t="n">
        <v>41053</v>
      </c>
      <c r="AE6696" s="0" t="n">
        <v>9930</v>
      </c>
      <c r="AF6696" s="0" t="n">
        <v>3101</v>
      </c>
      <c r="AG6696" s="0" t="n">
        <v>59540</v>
      </c>
      <c r="AH6696" s="0" t="n">
        <v>5283597</v>
      </c>
    </row>
    <row r="6697" customFormat="false" ht="13.5" hidden="false" customHeight="false" outlineLevel="0" collapsed="false">
      <c r="S6697" s="0" t="n">
        <v>11388310</v>
      </c>
      <c r="T6697" s="0" t="n">
        <v>2010</v>
      </c>
      <c r="U6697" s="0" t="n">
        <v>34024</v>
      </c>
      <c r="V6697" s="0" t="n">
        <v>1420</v>
      </c>
      <c r="W6697" s="0" t="n">
        <v>1420</v>
      </c>
      <c r="X6697" s="0" t="n">
        <v>59805</v>
      </c>
      <c r="Y6697" s="0" t="n">
        <v>0</v>
      </c>
      <c r="AB6697" s="0" t="n">
        <v>11404300</v>
      </c>
      <c r="AC6697" s="0" t="n">
        <v>2010</v>
      </c>
      <c r="AD6697" s="0" t="n">
        <v>41061</v>
      </c>
      <c r="AE6697" s="0" t="n">
        <v>610</v>
      </c>
      <c r="AF6697" s="0" t="n">
        <v>2210</v>
      </c>
      <c r="AG6697" s="0" t="n">
        <v>59525</v>
      </c>
      <c r="AH6697" s="0" t="n">
        <v>151747</v>
      </c>
    </row>
    <row r="6698" customFormat="false" ht="13.5" hidden="false" customHeight="false" outlineLevel="0" collapsed="false">
      <c r="S6698" s="0" t="n">
        <v>11388291</v>
      </c>
      <c r="T6698" s="0" t="n">
        <v>2010</v>
      </c>
      <c r="U6698" s="0" t="n">
        <v>34024</v>
      </c>
      <c r="V6698" s="0" t="n">
        <v>2099</v>
      </c>
      <c r="W6698" s="0" t="n">
        <v>501</v>
      </c>
      <c r="X6698" s="0" t="n">
        <v>59790</v>
      </c>
      <c r="Y6698" s="0" t="n">
        <v>0</v>
      </c>
      <c r="AB6698" s="0" t="n">
        <v>11404301</v>
      </c>
      <c r="AC6698" s="0" t="n">
        <v>2010</v>
      </c>
      <c r="AD6698" s="0" t="n">
        <v>41061</v>
      </c>
      <c r="AE6698" s="0" t="n">
        <v>620</v>
      </c>
      <c r="AF6698" s="0" t="n">
        <v>2220</v>
      </c>
      <c r="AG6698" s="0" t="n">
        <v>59526</v>
      </c>
      <c r="AH6698" s="0" t="n">
        <v>-1807265</v>
      </c>
    </row>
    <row r="6699" customFormat="false" ht="13.5" hidden="false" customHeight="false" outlineLevel="0" collapsed="false">
      <c r="S6699" s="0" t="n">
        <v>11388308</v>
      </c>
      <c r="T6699" s="0" t="n">
        <v>2010</v>
      </c>
      <c r="U6699" s="0" t="n">
        <v>34024</v>
      </c>
      <c r="V6699" s="0" t="n">
        <v>9920</v>
      </c>
      <c r="W6699" s="0" t="n">
        <v>1301</v>
      </c>
      <c r="X6699" s="0" t="n">
        <v>59803</v>
      </c>
      <c r="Y6699" s="0" t="n">
        <v>0</v>
      </c>
      <c r="AB6699" s="0" t="n">
        <v>11404302</v>
      </c>
      <c r="AC6699" s="0" t="n">
        <v>2010</v>
      </c>
      <c r="AD6699" s="0" t="n">
        <v>41061</v>
      </c>
      <c r="AE6699" s="0" t="n">
        <v>698</v>
      </c>
      <c r="AF6699" s="0" t="n">
        <v>2298</v>
      </c>
      <c r="AG6699" s="0" t="n">
        <v>60302</v>
      </c>
      <c r="AH6699" s="0" t="n">
        <v>0</v>
      </c>
    </row>
    <row r="6700" customFormat="false" ht="13.5" hidden="false" customHeight="false" outlineLevel="0" collapsed="false">
      <c r="S6700" s="0" t="n">
        <v>11388311</v>
      </c>
      <c r="T6700" s="0" t="n">
        <v>2010</v>
      </c>
      <c r="U6700" s="0" t="n">
        <v>34024</v>
      </c>
      <c r="V6700" s="0" t="n">
        <v>9930</v>
      </c>
      <c r="W6700" s="0" t="n">
        <v>1501</v>
      </c>
      <c r="X6700" s="0" t="n">
        <v>59806</v>
      </c>
      <c r="Y6700" s="0" t="n">
        <v>0</v>
      </c>
      <c r="AB6700" s="0" t="n">
        <v>11404303</v>
      </c>
      <c r="AC6700" s="0" t="n">
        <v>2010</v>
      </c>
      <c r="AD6700" s="0" t="n">
        <v>41061</v>
      </c>
      <c r="AE6700" s="0" t="n">
        <v>699</v>
      </c>
      <c r="AF6700" s="0" t="n">
        <v>2299</v>
      </c>
      <c r="AG6700" s="0" t="n">
        <v>59527</v>
      </c>
      <c r="AH6700" s="0" t="n">
        <v>-1655518</v>
      </c>
    </row>
    <row r="6701" customFormat="false" ht="13.5" hidden="false" customHeight="false" outlineLevel="0" collapsed="false">
      <c r="S6701" s="0" t="n">
        <v>11388312</v>
      </c>
      <c r="T6701" s="0" t="n">
        <v>2010</v>
      </c>
      <c r="U6701" s="0" t="n">
        <v>34028</v>
      </c>
      <c r="V6701" s="0" t="n">
        <v>210</v>
      </c>
      <c r="W6701" s="0" t="n">
        <v>210</v>
      </c>
      <c r="X6701" s="0" t="n">
        <v>59775</v>
      </c>
      <c r="Y6701" s="0" t="n">
        <v>0</v>
      </c>
      <c r="AB6701" s="0" t="n">
        <v>11404304</v>
      </c>
      <c r="AC6701" s="0" t="n">
        <v>2010</v>
      </c>
      <c r="AD6701" s="0" t="n">
        <v>41061</v>
      </c>
      <c r="AE6701" s="0" t="n">
        <v>810</v>
      </c>
      <c r="AF6701" s="0" t="n">
        <v>2410</v>
      </c>
      <c r="AG6701" s="0" t="n">
        <v>59528</v>
      </c>
      <c r="AH6701" s="0" t="n">
        <v>0</v>
      </c>
    </row>
    <row r="6702" customFormat="false" ht="13.5" hidden="false" customHeight="false" outlineLevel="0" collapsed="false">
      <c r="S6702" s="0" t="n">
        <v>11388313</v>
      </c>
      <c r="T6702" s="0" t="n">
        <v>2010</v>
      </c>
      <c r="U6702" s="0" t="n">
        <v>34028</v>
      </c>
      <c r="V6702" s="0" t="n">
        <v>220</v>
      </c>
      <c r="W6702" s="0" t="n">
        <v>220</v>
      </c>
      <c r="X6702" s="0" t="n">
        <v>59776</v>
      </c>
      <c r="Y6702" s="0" t="n">
        <v>0</v>
      </c>
      <c r="AB6702" s="0" t="n">
        <v>11404305</v>
      </c>
      <c r="AC6702" s="0" t="n">
        <v>2010</v>
      </c>
      <c r="AD6702" s="0" t="n">
        <v>41061</v>
      </c>
      <c r="AE6702" s="0" t="n">
        <v>820</v>
      </c>
      <c r="AF6702" s="0" t="n">
        <v>2420</v>
      </c>
      <c r="AG6702" s="0" t="n">
        <v>59529</v>
      </c>
      <c r="AH6702" s="0" t="n">
        <v>0</v>
      </c>
    </row>
    <row r="6703" customFormat="false" ht="13.5" hidden="false" customHeight="false" outlineLevel="0" collapsed="false">
      <c r="S6703" s="0" t="n">
        <v>11388314</v>
      </c>
      <c r="T6703" s="0" t="n">
        <v>2010</v>
      </c>
      <c r="U6703" s="0" t="n">
        <v>34028</v>
      </c>
      <c r="V6703" s="0" t="n">
        <v>230</v>
      </c>
      <c r="W6703" s="0" t="n">
        <v>230</v>
      </c>
      <c r="X6703" s="0" t="n">
        <v>59777</v>
      </c>
      <c r="Y6703" s="0" t="n">
        <v>0</v>
      </c>
      <c r="AB6703" s="0" t="n">
        <v>11404306</v>
      </c>
      <c r="AC6703" s="0" t="n">
        <v>2010</v>
      </c>
      <c r="AD6703" s="0" t="n">
        <v>41061</v>
      </c>
      <c r="AE6703" s="0" t="n">
        <v>898</v>
      </c>
      <c r="AF6703" s="0" t="n">
        <v>2498</v>
      </c>
      <c r="AG6703" s="0" t="n">
        <v>1071724</v>
      </c>
      <c r="AH6703" s="0" t="n">
        <v>15030</v>
      </c>
    </row>
    <row r="6704" customFormat="false" ht="13.5" hidden="false" customHeight="false" outlineLevel="0" collapsed="false">
      <c r="S6704" s="0" t="n">
        <v>11388315</v>
      </c>
      <c r="T6704" s="0" t="n">
        <v>2010</v>
      </c>
      <c r="U6704" s="0" t="n">
        <v>34028</v>
      </c>
      <c r="V6704" s="0" t="n">
        <v>240</v>
      </c>
      <c r="W6704" s="0" t="n">
        <v>240</v>
      </c>
      <c r="X6704" s="0" t="n">
        <v>59778</v>
      </c>
      <c r="Y6704" s="0" t="n">
        <v>0</v>
      </c>
      <c r="AB6704" s="0" t="n">
        <v>11404307</v>
      </c>
      <c r="AC6704" s="0" t="n">
        <v>2010</v>
      </c>
      <c r="AD6704" s="0" t="n">
        <v>41061</v>
      </c>
      <c r="AE6704" s="0" t="n">
        <v>899</v>
      </c>
      <c r="AF6704" s="0" t="n">
        <v>2499</v>
      </c>
      <c r="AG6704" s="0" t="n">
        <v>59531</v>
      </c>
      <c r="AH6704" s="0" t="n">
        <v>15030</v>
      </c>
    </row>
    <row r="6705" customFormat="false" ht="13.5" hidden="false" customHeight="false" outlineLevel="0" collapsed="false">
      <c r="S6705" s="0" t="n">
        <v>11388316</v>
      </c>
      <c r="T6705" s="0" t="n">
        <v>2010</v>
      </c>
      <c r="U6705" s="0" t="n">
        <v>34028</v>
      </c>
      <c r="V6705" s="0" t="n">
        <v>250</v>
      </c>
      <c r="W6705" s="0" t="n">
        <v>250</v>
      </c>
      <c r="X6705" s="0" t="n">
        <v>59779</v>
      </c>
      <c r="Y6705" s="0" t="n">
        <v>0</v>
      </c>
      <c r="AB6705" s="0" t="n">
        <v>11404308</v>
      </c>
      <c r="AC6705" s="0" t="n">
        <v>2010</v>
      </c>
      <c r="AD6705" s="0" t="n">
        <v>41061</v>
      </c>
      <c r="AE6705" s="0" t="n">
        <v>1010</v>
      </c>
      <c r="AF6705" s="0" t="n">
        <v>2610</v>
      </c>
      <c r="AG6705" s="0" t="n">
        <v>59532</v>
      </c>
      <c r="AH6705" s="0" t="n">
        <v>0</v>
      </c>
    </row>
    <row r="6706" customFormat="false" ht="13.5" hidden="false" customHeight="false" outlineLevel="0" collapsed="false">
      <c r="S6706" s="0" t="n">
        <v>11388317</v>
      </c>
      <c r="T6706" s="0" t="n">
        <v>2010</v>
      </c>
      <c r="U6706" s="0" t="n">
        <v>34028</v>
      </c>
      <c r="V6706" s="0" t="n">
        <v>260</v>
      </c>
      <c r="W6706" s="0" t="n">
        <v>260</v>
      </c>
      <c r="X6706" s="0" t="n">
        <v>59780</v>
      </c>
      <c r="Y6706" s="0" t="n">
        <v>0</v>
      </c>
      <c r="AB6706" s="0" t="n">
        <v>11404309</v>
      </c>
      <c r="AC6706" s="0" t="n">
        <v>2010</v>
      </c>
      <c r="AD6706" s="0" t="n">
        <v>41061</v>
      </c>
      <c r="AE6706" s="0" t="n">
        <v>1020</v>
      </c>
      <c r="AF6706" s="0" t="n">
        <v>2620</v>
      </c>
      <c r="AG6706" s="0" t="n">
        <v>59533</v>
      </c>
      <c r="AH6706" s="0" t="n">
        <v>-66705</v>
      </c>
    </row>
    <row r="6707" customFormat="false" ht="13.5" hidden="false" customHeight="false" outlineLevel="0" collapsed="false">
      <c r="S6707" s="0" t="n">
        <v>11388318</v>
      </c>
      <c r="T6707" s="0" t="n">
        <v>2010</v>
      </c>
      <c r="U6707" s="0" t="n">
        <v>34028</v>
      </c>
      <c r="V6707" s="0" t="n">
        <v>298</v>
      </c>
      <c r="W6707" s="0" t="n">
        <v>298</v>
      </c>
      <c r="X6707" s="0" t="n">
        <v>59781</v>
      </c>
      <c r="Y6707" s="0" t="n">
        <v>0</v>
      </c>
      <c r="AB6707" s="0" t="n">
        <v>11404310</v>
      </c>
      <c r="AC6707" s="0" t="n">
        <v>2010</v>
      </c>
      <c r="AD6707" s="0" t="n">
        <v>41061</v>
      </c>
      <c r="AE6707" s="0" t="n">
        <v>1096</v>
      </c>
      <c r="AF6707" s="0" t="n">
        <v>2696</v>
      </c>
      <c r="AG6707" s="0" t="n">
        <v>60303</v>
      </c>
      <c r="AH6707" s="0" t="n">
        <v>0</v>
      </c>
    </row>
    <row r="6708" customFormat="false" ht="13.5" hidden="false" customHeight="false" outlineLevel="0" collapsed="false">
      <c r="S6708" s="0" t="n">
        <v>11388319</v>
      </c>
      <c r="T6708" s="0" t="n">
        <v>2010</v>
      </c>
      <c r="U6708" s="0" t="n">
        <v>34028</v>
      </c>
      <c r="V6708" s="0" t="n">
        <v>299</v>
      </c>
      <c r="W6708" s="0" t="n">
        <v>299</v>
      </c>
      <c r="X6708" s="0" t="n">
        <v>59782</v>
      </c>
      <c r="Y6708" s="0" t="n">
        <v>0</v>
      </c>
      <c r="AB6708" s="0" t="n">
        <v>11404311</v>
      </c>
      <c r="AC6708" s="0" t="n">
        <v>2010</v>
      </c>
      <c r="AD6708" s="0" t="n">
        <v>41061</v>
      </c>
      <c r="AE6708" s="0" t="n">
        <v>1097</v>
      </c>
      <c r="AF6708" s="0" t="n">
        <v>2697</v>
      </c>
      <c r="AG6708" s="0" t="n">
        <v>60304</v>
      </c>
      <c r="AH6708" s="0" t="n">
        <v>0</v>
      </c>
    </row>
    <row r="6709" customFormat="false" ht="13.5" hidden="false" customHeight="false" outlineLevel="0" collapsed="false">
      <c r="S6709" s="0" t="n">
        <v>11388320</v>
      </c>
      <c r="T6709" s="0" t="n">
        <v>2010</v>
      </c>
      <c r="U6709" s="0" t="n">
        <v>34028</v>
      </c>
      <c r="V6709" s="0" t="n">
        <v>410</v>
      </c>
      <c r="W6709" s="0" t="n">
        <v>410</v>
      </c>
      <c r="X6709" s="0" t="n">
        <v>59783</v>
      </c>
      <c r="Y6709" s="0" t="n">
        <v>0</v>
      </c>
      <c r="AB6709" s="0" t="n">
        <v>11404312</v>
      </c>
      <c r="AC6709" s="0" t="n">
        <v>2010</v>
      </c>
      <c r="AD6709" s="0" t="n">
        <v>41061</v>
      </c>
      <c r="AE6709" s="0" t="n">
        <v>1098</v>
      </c>
      <c r="AF6709" s="0" t="n">
        <v>2698</v>
      </c>
      <c r="AG6709" s="0" t="n">
        <v>60305</v>
      </c>
      <c r="AH6709" s="0" t="n">
        <v>0</v>
      </c>
    </row>
    <row r="6710" customFormat="false" ht="13.5" hidden="false" customHeight="false" outlineLevel="0" collapsed="false">
      <c r="S6710" s="0" t="n">
        <v>11388321</v>
      </c>
      <c r="T6710" s="0" t="n">
        <v>2010</v>
      </c>
      <c r="U6710" s="0" t="n">
        <v>34028</v>
      </c>
      <c r="V6710" s="0" t="n">
        <v>420</v>
      </c>
      <c r="W6710" s="0" t="n">
        <v>420</v>
      </c>
      <c r="X6710" s="0" t="n">
        <v>59784</v>
      </c>
      <c r="Y6710" s="0" t="n">
        <v>0</v>
      </c>
      <c r="AB6710" s="0" t="n">
        <v>11404313</v>
      </c>
      <c r="AC6710" s="0" t="n">
        <v>2010</v>
      </c>
      <c r="AD6710" s="0" t="n">
        <v>41061</v>
      </c>
      <c r="AE6710" s="0" t="n">
        <v>1099</v>
      </c>
      <c r="AF6710" s="0" t="n">
        <v>2699</v>
      </c>
      <c r="AG6710" s="0" t="n">
        <v>59534</v>
      </c>
      <c r="AH6710" s="0" t="n">
        <v>-66705</v>
      </c>
    </row>
    <row r="6711" customFormat="false" ht="13.5" hidden="false" customHeight="false" outlineLevel="0" collapsed="false">
      <c r="S6711" s="0" t="n">
        <v>11388322</v>
      </c>
      <c r="T6711" s="0" t="n">
        <v>2010</v>
      </c>
      <c r="U6711" s="0" t="n">
        <v>34028</v>
      </c>
      <c r="V6711" s="0" t="n">
        <v>430</v>
      </c>
      <c r="W6711" s="0" t="n">
        <v>430</v>
      </c>
      <c r="X6711" s="0" t="n">
        <v>59785</v>
      </c>
      <c r="Y6711" s="0" t="n">
        <v>0</v>
      </c>
      <c r="AB6711" s="0" t="n">
        <v>11404314</v>
      </c>
      <c r="AC6711" s="0" t="n">
        <v>2010</v>
      </c>
      <c r="AD6711" s="0" t="n">
        <v>41061</v>
      </c>
      <c r="AE6711" s="0" t="n">
        <v>1210</v>
      </c>
      <c r="AF6711" s="0" t="n">
        <v>2810</v>
      </c>
      <c r="AG6711" s="0" t="n">
        <v>59535</v>
      </c>
      <c r="AH6711" s="0" t="n">
        <v>1001985</v>
      </c>
    </row>
    <row r="6712" customFormat="false" ht="13.5" hidden="false" customHeight="false" outlineLevel="0" collapsed="false">
      <c r="S6712" s="0" t="n">
        <v>11388323</v>
      </c>
      <c r="T6712" s="0" t="n">
        <v>2010</v>
      </c>
      <c r="U6712" s="0" t="n">
        <v>34028</v>
      </c>
      <c r="V6712" s="0" t="n">
        <v>440</v>
      </c>
      <c r="W6712" s="0" t="n">
        <v>440</v>
      </c>
      <c r="X6712" s="0" t="n">
        <v>59786</v>
      </c>
      <c r="Y6712" s="0" t="n">
        <v>0</v>
      </c>
      <c r="AB6712" s="0" t="n">
        <v>11404315</v>
      </c>
      <c r="AC6712" s="0" t="n">
        <v>2010</v>
      </c>
      <c r="AD6712" s="0" t="n">
        <v>41061</v>
      </c>
      <c r="AE6712" s="0" t="n">
        <v>1220</v>
      </c>
      <c r="AF6712" s="0" t="n">
        <v>2820</v>
      </c>
      <c r="AG6712" s="0" t="n">
        <v>59536</v>
      </c>
      <c r="AH6712" s="0" t="n">
        <v>3093314</v>
      </c>
    </row>
    <row r="6713" customFormat="false" ht="13.5" hidden="false" customHeight="false" outlineLevel="0" collapsed="false">
      <c r="S6713" s="0" t="n">
        <v>11388324</v>
      </c>
      <c r="T6713" s="0" t="n">
        <v>2010</v>
      </c>
      <c r="U6713" s="0" t="n">
        <v>34028</v>
      </c>
      <c r="V6713" s="0" t="n">
        <v>450</v>
      </c>
      <c r="W6713" s="0" t="n">
        <v>450</v>
      </c>
      <c r="X6713" s="0" t="n">
        <v>59787</v>
      </c>
      <c r="Y6713" s="0" t="n">
        <v>0</v>
      </c>
      <c r="AB6713" s="0" t="n">
        <v>11404317</v>
      </c>
      <c r="AC6713" s="0" t="n">
        <v>2010</v>
      </c>
      <c r="AD6713" s="0" t="n">
        <v>41061</v>
      </c>
      <c r="AE6713" s="0" t="n">
        <v>1410</v>
      </c>
      <c r="AF6713" s="0" t="n">
        <v>3010</v>
      </c>
      <c r="AG6713" s="0" t="n">
        <v>59538</v>
      </c>
      <c r="AH6713" s="0" t="n">
        <v>2709178</v>
      </c>
    </row>
    <row r="6714" customFormat="false" ht="13.5" hidden="false" customHeight="false" outlineLevel="0" collapsed="false">
      <c r="S6714" s="0" t="n">
        <v>11388325</v>
      </c>
      <c r="T6714" s="0" t="n">
        <v>2010</v>
      </c>
      <c r="U6714" s="0" t="n">
        <v>34028</v>
      </c>
      <c r="V6714" s="0" t="n">
        <v>498</v>
      </c>
      <c r="W6714" s="0" t="n">
        <v>498</v>
      </c>
      <c r="X6714" s="0" t="n">
        <v>59788</v>
      </c>
      <c r="Y6714" s="0" t="n">
        <v>0</v>
      </c>
      <c r="AB6714" s="0" t="n">
        <v>11404318</v>
      </c>
      <c r="AC6714" s="0" t="n">
        <v>2010</v>
      </c>
      <c r="AD6714" s="0" t="n">
        <v>41061</v>
      </c>
      <c r="AE6714" s="0" t="n">
        <v>1420</v>
      </c>
      <c r="AF6714" s="0" t="n">
        <v>3020</v>
      </c>
      <c r="AG6714" s="0" t="n">
        <v>59539</v>
      </c>
      <c r="AH6714" s="0" t="n">
        <v>-66705</v>
      </c>
    </row>
    <row r="6715" customFormat="false" ht="13.5" hidden="false" customHeight="false" outlineLevel="0" collapsed="false">
      <c r="S6715" s="0" t="n">
        <v>11388326</v>
      </c>
      <c r="T6715" s="0" t="n">
        <v>2010</v>
      </c>
      <c r="U6715" s="0" t="n">
        <v>34028</v>
      </c>
      <c r="V6715" s="0" t="n">
        <v>499</v>
      </c>
      <c r="W6715" s="0" t="n">
        <v>499</v>
      </c>
      <c r="X6715" s="0" t="n">
        <v>59789</v>
      </c>
      <c r="Y6715" s="0" t="n">
        <v>0</v>
      </c>
      <c r="AB6715" s="0" t="n">
        <v>11404292</v>
      </c>
      <c r="AC6715" s="0" t="n">
        <v>2010</v>
      </c>
      <c r="AD6715" s="0" t="n">
        <v>41061</v>
      </c>
      <c r="AE6715" s="0" t="n">
        <v>2010</v>
      </c>
      <c r="AF6715" s="0" t="n">
        <v>2010</v>
      </c>
      <c r="AG6715" s="0" t="n">
        <v>59519</v>
      </c>
      <c r="AH6715" s="0" t="n">
        <v>634673</v>
      </c>
    </row>
    <row r="6716" customFormat="false" ht="13.5" hidden="false" customHeight="false" outlineLevel="0" collapsed="false">
      <c r="S6716" s="0" t="n">
        <v>11388328</v>
      </c>
      <c r="T6716" s="0" t="n">
        <v>2010</v>
      </c>
      <c r="U6716" s="0" t="n">
        <v>34028</v>
      </c>
      <c r="V6716" s="0" t="n">
        <v>610</v>
      </c>
      <c r="W6716" s="0" t="n">
        <v>610</v>
      </c>
      <c r="X6716" s="0" t="n">
        <v>59791</v>
      </c>
      <c r="Y6716" s="0" t="n">
        <v>0</v>
      </c>
      <c r="AB6716" s="0" t="n">
        <v>11404293</v>
      </c>
      <c r="AC6716" s="0" t="n">
        <v>2010</v>
      </c>
      <c r="AD6716" s="0" t="n">
        <v>41061</v>
      </c>
      <c r="AE6716" s="0" t="n">
        <v>2020</v>
      </c>
      <c r="AF6716" s="0" t="n">
        <v>2020</v>
      </c>
      <c r="AG6716" s="0" t="n">
        <v>59520</v>
      </c>
      <c r="AH6716" s="0" t="n">
        <v>2181679</v>
      </c>
    </row>
    <row r="6717" customFormat="false" ht="13.5" hidden="false" customHeight="false" outlineLevel="0" collapsed="false">
      <c r="S6717" s="0" t="n">
        <v>11388329</v>
      </c>
      <c r="T6717" s="0" t="n">
        <v>2010</v>
      </c>
      <c r="U6717" s="0" t="n">
        <v>34028</v>
      </c>
      <c r="V6717" s="0" t="n">
        <v>620</v>
      </c>
      <c r="W6717" s="0" t="n">
        <v>620</v>
      </c>
      <c r="X6717" s="0" t="n">
        <v>59792</v>
      </c>
      <c r="Y6717" s="0" t="n">
        <v>0</v>
      </c>
      <c r="AB6717" s="0" t="n">
        <v>11404294</v>
      </c>
      <c r="AC6717" s="0" t="n">
        <v>2010</v>
      </c>
      <c r="AD6717" s="0" t="n">
        <v>41061</v>
      </c>
      <c r="AE6717" s="0" t="n">
        <v>2030</v>
      </c>
      <c r="AF6717" s="0" t="n">
        <v>2030</v>
      </c>
      <c r="AG6717" s="0" t="n">
        <v>59521</v>
      </c>
      <c r="AH6717" s="0" t="n">
        <v>0</v>
      </c>
    </row>
    <row r="6718" customFormat="false" ht="13.5" hidden="false" customHeight="false" outlineLevel="0" collapsed="false">
      <c r="S6718" s="0" t="n">
        <v>11388330</v>
      </c>
      <c r="T6718" s="0" t="n">
        <v>2010</v>
      </c>
      <c r="U6718" s="0" t="n">
        <v>34028</v>
      </c>
      <c r="V6718" s="0" t="n">
        <v>698</v>
      </c>
      <c r="W6718" s="0" t="n">
        <v>698</v>
      </c>
      <c r="X6718" s="0" t="n">
        <v>60296</v>
      </c>
      <c r="Y6718" s="0" t="n">
        <v>0</v>
      </c>
      <c r="AB6718" s="0" t="n">
        <v>11404295</v>
      </c>
      <c r="AC6718" s="0" t="n">
        <v>2010</v>
      </c>
      <c r="AD6718" s="0" t="n">
        <v>41061</v>
      </c>
      <c r="AE6718" s="0" t="n">
        <v>2040</v>
      </c>
      <c r="AF6718" s="0" t="n">
        <v>2040</v>
      </c>
      <c r="AG6718" s="0" t="n">
        <v>59522</v>
      </c>
      <c r="AH6718" s="0" t="n">
        <v>-107174</v>
      </c>
    </row>
    <row r="6719" customFormat="false" ht="13.5" hidden="false" customHeight="false" outlineLevel="0" collapsed="false">
      <c r="S6719" s="0" t="n">
        <v>11388331</v>
      </c>
      <c r="T6719" s="0" t="n">
        <v>2010</v>
      </c>
      <c r="U6719" s="0" t="n">
        <v>34028</v>
      </c>
      <c r="V6719" s="0" t="n">
        <v>699</v>
      </c>
      <c r="W6719" s="0" t="n">
        <v>699</v>
      </c>
      <c r="X6719" s="0" t="n">
        <v>59793</v>
      </c>
      <c r="Y6719" s="0" t="n">
        <v>0</v>
      </c>
      <c r="AB6719" s="0" t="n">
        <v>11404296</v>
      </c>
      <c r="AC6719" s="0" t="n">
        <v>2010</v>
      </c>
      <c r="AD6719" s="0" t="n">
        <v>41061</v>
      </c>
      <c r="AE6719" s="0" t="n">
        <v>2096</v>
      </c>
      <c r="AF6719" s="0" t="n">
        <v>2096</v>
      </c>
      <c r="AG6719" s="0" t="n">
        <v>60300</v>
      </c>
      <c r="AH6719" s="0" t="n">
        <v>0</v>
      </c>
    </row>
    <row r="6720" customFormat="false" ht="13.5" hidden="false" customHeight="false" outlineLevel="0" collapsed="false">
      <c r="S6720" s="0" t="n">
        <v>11388332</v>
      </c>
      <c r="T6720" s="0" t="n">
        <v>2010</v>
      </c>
      <c r="U6720" s="0" t="n">
        <v>34028</v>
      </c>
      <c r="V6720" s="0" t="n">
        <v>810</v>
      </c>
      <c r="W6720" s="0" t="n">
        <v>810</v>
      </c>
      <c r="X6720" s="0" t="n">
        <v>59794</v>
      </c>
      <c r="Y6720" s="0" t="n">
        <v>0</v>
      </c>
      <c r="AB6720" s="0" t="n">
        <v>11404297</v>
      </c>
      <c r="AC6720" s="0" t="n">
        <v>2010</v>
      </c>
      <c r="AD6720" s="0" t="n">
        <v>41061</v>
      </c>
      <c r="AE6720" s="0" t="n">
        <v>2097</v>
      </c>
      <c r="AF6720" s="0" t="n">
        <v>2097</v>
      </c>
      <c r="AG6720" s="0" t="n">
        <v>60301</v>
      </c>
      <c r="AH6720" s="0" t="n">
        <v>0</v>
      </c>
    </row>
    <row r="6721" customFormat="false" ht="13.5" hidden="false" customHeight="false" outlineLevel="0" collapsed="false">
      <c r="S6721" s="0" t="n">
        <v>11388333</v>
      </c>
      <c r="T6721" s="0" t="n">
        <v>2010</v>
      </c>
      <c r="U6721" s="0" t="n">
        <v>34028</v>
      </c>
      <c r="V6721" s="0" t="n">
        <v>820</v>
      </c>
      <c r="W6721" s="0" t="n">
        <v>820</v>
      </c>
      <c r="X6721" s="0" t="n">
        <v>59795</v>
      </c>
      <c r="Y6721" s="0" t="n">
        <v>0</v>
      </c>
      <c r="AB6721" s="0" t="n">
        <v>11404298</v>
      </c>
      <c r="AC6721" s="0" t="n">
        <v>2010</v>
      </c>
      <c r="AD6721" s="0" t="n">
        <v>41061</v>
      </c>
      <c r="AE6721" s="0" t="n">
        <v>2098</v>
      </c>
      <c r="AF6721" s="0" t="n">
        <v>2098</v>
      </c>
      <c r="AG6721" s="0" t="n">
        <v>59523</v>
      </c>
      <c r="AH6721" s="0" t="n">
        <v>0</v>
      </c>
    </row>
    <row r="6722" customFormat="false" ht="13.5" hidden="false" customHeight="false" outlineLevel="0" collapsed="false">
      <c r="S6722" s="0" t="n">
        <v>11388334</v>
      </c>
      <c r="T6722" s="0" t="n">
        <v>2010</v>
      </c>
      <c r="U6722" s="0" t="n">
        <v>34028</v>
      </c>
      <c r="V6722" s="0" t="n">
        <v>898</v>
      </c>
      <c r="W6722" s="0" t="n">
        <v>898</v>
      </c>
      <c r="X6722" s="0" t="n">
        <v>59796</v>
      </c>
      <c r="Y6722" s="0" t="n">
        <v>0</v>
      </c>
      <c r="AB6722" s="0" t="n">
        <v>11404299</v>
      </c>
      <c r="AC6722" s="0" t="n">
        <v>2010</v>
      </c>
      <c r="AD6722" s="0" t="n">
        <v>41061</v>
      </c>
      <c r="AE6722" s="0" t="n">
        <v>2099</v>
      </c>
      <c r="AF6722" s="0" t="n">
        <v>2099</v>
      </c>
      <c r="AG6722" s="0" t="n">
        <v>59524</v>
      </c>
      <c r="AH6722" s="0" t="n">
        <v>2709178</v>
      </c>
    </row>
    <row r="6723" customFormat="false" ht="13.5" hidden="false" customHeight="false" outlineLevel="0" collapsed="false">
      <c r="S6723" s="0" t="n">
        <v>11388335</v>
      </c>
      <c r="T6723" s="0" t="n">
        <v>2010</v>
      </c>
      <c r="U6723" s="0" t="n">
        <v>34028</v>
      </c>
      <c r="V6723" s="0" t="n">
        <v>899</v>
      </c>
      <c r="W6723" s="0" t="n">
        <v>899</v>
      </c>
      <c r="X6723" s="0" t="n">
        <v>59797</v>
      </c>
      <c r="Y6723" s="0" t="n">
        <v>0</v>
      </c>
      <c r="AB6723" s="0" t="n">
        <v>11404316</v>
      </c>
      <c r="AC6723" s="0" t="n">
        <v>2010</v>
      </c>
      <c r="AD6723" s="0" t="n">
        <v>41061</v>
      </c>
      <c r="AE6723" s="0" t="n">
        <v>9920</v>
      </c>
      <c r="AF6723" s="0" t="n">
        <v>2901</v>
      </c>
      <c r="AG6723" s="0" t="n">
        <v>59537</v>
      </c>
      <c r="AH6723" s="0" t="n">
        <v>4095299</v>
      </c>
    </row>
    <row r="6724" customFormat="false" ht="13.5" hidden="false" customHeight="false" outlineLevel="0" collapsed="false">
      <c r="S6724" s="0" t="n">
        <v>11388336</v>
      </c>
      <c r="T6724" s="0" t="n">
        <v>2010</v>
      </c>
      <c r="U6724" s="0" t="n">
        <v>34028</v>
      </c>
      <c r="V6724" s="0" t="n">
        <v>1010</v>
      </c>
      <c r="W6724" s="0" t="n">
        <v>1010</v>
      </c>
      <c r="X6724" s="0" t="n">
        <v>59798</v>
      </c>
      <c r="Y6724" s="0" t="n">
        <v>0</v>
      </c>
      <c r="AB6724" s="0" t="n">
        <v>11404319</v>
      </c>
      <c r="AC6724" s="0" t="n">
        <v>2010</v>
      </c>
      <c r="AD6724" s="0" t="n">
        <v>41061</v>
      </c>
      <c r="AE6724" s="0" t="n">
        <v>9930</v>
      </c>
      <c r="AF6724" s="0" t="n">
        <v>3101</v>
      </c>
      <c r="AG6724" s="0" t="n">
        <v>59540</v>
      </c>
      <c r="AH6724" s="0" t="n">
        <v>2642473</v>
      </c>
    </row>
    <row r="6725" customFormat="false" ht="13.5" hidden="false" customHeight="false" outlineLevel="0" collapsed="false">
      <c r="S6725" s="0" t="n">
        <v>11388337</v>
      </c>
      <c r="T6725" s="0" t="n">
        <v>2010</v>
      </c>
      <c r="U6725" s="0" t="n">
        <v>34028</v>
      </c>
      <c r="V6725" s="0" t="n">
        <v>1020</v>
      </c>
      <c r="W6725" s="0" t="n">
        <v>1020</v>
      </c>
      <c r="X6725" s="0" t="n">
        <v>59799</v>
      </c>
      <c r="Y6725" s="0" t="n">
        <v>0</v>
      </c>
      <c r="AB6725" s="0" t="n">
        <v>11404328</v>
      </c>
      <c r="AC6725" s="0" t="n">
        <v>2010</v>
      </c>
      <c r="AD6725" s="0" t="n">
        <v>42000</v>
      </c>
      <c r="AE6725" s="0" t="n">
        <v>610</v>
      </c>
      <c r="AF6725" s="0" t="n">
        <v>2210</v>
      </c>
      <c r="AG6725" s="0" t="n">
        <v>59525</v>
      </c>
      <c r="AH6725" s="0" t="n">
        <v>245485</v>
      </c>
    </row>
    <row r="6726" customFormat="false" ht="13.5" hidden="false" customHeight="false" outlineLevel="0" collapsed="false">
      <c r="S6726" s="0" t="n">
        <v>11388338</v>
      </c>
      <c r="T6726" s="0" t="n">
        <v>2010</v>
      </c>
      <c r="U6726" s="0" t="n">
        <v>34028</v>
      </c>
      <c r="V6726" s="0" t="n">
        <v>1096</v>
      </c>
      <c r="W6726" s="0" t="n">
        <v>1096</v>
      </c>
      <c r="X6726" s="0" t="n">
        <v>60297</v>
      </c>
      <c r="Y6726" s="0" t="n">
        <v>0</v>
      </c>
      <c r="AB6726" s="0" t="n">
        <v>11404329</v>
      </c>
      <c r="AC6726" s="0" t="n">
        <v>2010</v>
      </c>
      <c r="AD6726" s="0" t="n">
        <v>42000</v>
      </c>
      <c r="AE6726" s="0" t="n">
        <v>620</v>
      </c>
      <c r="AF6726" s="0" t="n">
        <v>2220</v>
      </c>
      <c r="AG6726" s="0" t="n">
        <v>59526</v>
      </c>
      <c r="AH6726" s="0" t="n">
        <v>-14805856</v>
      </c>
    </row>
    <row r="6727" customFormat="false" ht="13.5" hidden="false" customHeight="false" outlineLevel="0" collapsed="false">
      <c r="S6727" s="0" t="n">
        <v>11388339</v>
      </c>
      <c r="T6727" s="0" t="n">
        <v>2010</v>
      </c>
      <c r="U6727" s="0" t="n">
        <v>34028</v>
      </c>
      <c r="V6727" s="0" t="n">
        <v>1097</v>
      </c>
      <c r="W6727" s="0" t="n">
        <v>1097</v>
      </c>
      <c r="X6727" s="0" t="n">
        <v>60298</v>
      </c>
      <c r="Y6727" s="0" t="n">
        <v>0</v>
      </c>
      <c r="AB6727" s="0" t="n">
        <v>11404330</v>
      </c>
      <c r="AC6727" s="0" t="n">
        <v>2010</v>
      </c>
      <c r="AD6727" s="0" t="n">
        <v>42000</v>
      </c>
      <c r="AE6727" s="0" t="n">
        <v>698</v>
      </c>
      <c r="AF6727" s="0" t="n">
        <v>2298</v>
      </c>
      <c r="AG6727" s="0" t="n">
        <v>60302</v>
      </c>
      <c r="AH6727" s="0" t="n">
        <v>0</v>
      </c>
    </row>
    <row r="6728" customFormat="false" ht="13.5" hidden="false" customHeight="false" outlineLevel="0" collapsed="false">
      <c r="S6728" s="0" t="n">
        <v>11388340</v>
      </c>
      <c r="T6728" s="0" t="n">
        <v>2010</v>
      </c>
      <c r="U6728" s="0" t="n">
        <v>34028</v>
      </c>
      <c r="V6728" s="0" t="n">
        <v>1098</v>
      </c>
      <c r="W6728" s="0" t="n">
        <v>1098</v>
      </c>
      <c r="X6728" s="0" t="n">
        <v>60299</v>
      </c>
      <c r="Y6728" s="0" t="n">
        <v>0</v>
      </c>
      <c r="AB6728" s="0" t="n">
        <v>11404331</v>
      </c>
      <c r="AC6728" s="0" t="n">
        <v>2010</v>
      </c>
      <c r="AD6728" s="0" t="n">
        <v>42000</v>
      </c>
      <c r="AE6728" s="0" t="n">
        <v>699</v>
      </c>
      <c r="AF6728" s="0" t="n">
        <v>2299</v>
      </c>
      <c r="AG6728" s="0" t="n">
        <v>59527</v>
      </c>
      <c r="AH6728" s="0" t="n">
        <v>-14560371</v>
      </c>
    </row>
    <row r="6729" customFormat="false" ht="13.5" hidden="false" customHeight="false" outlineLevel="0" collapsed="false">
      <c r="S6729" s="0" t="n">
        <v>11388341</v>
      </c>
      <c r="T6729" s="0" t="n">
        <v>2010</v>
      </c>
      <c r="U6729" s="0" t="n">
        <v>34028</v>
      </c>
      <c r="V6729" s="0" t="n">
        <v>1099</v>
      </c>
      <c r="W6729" s="0" t="n">
        <v>1099</v>
      </c>
      <c r="X6729" s="0" t="n">
        <v>59800</v>
      </c>
      <c r="Y6729" s="0" t="n">
        <v>0</v>
      </c>
      <c r="AB6729" s="0" t="n">
        <v>11404332</v>
      </c>
      <c r="AC6729" s="0" t="n">
        <v>2010</v>
      </c>
      <c r="AD6729" s="0" t="n">
        <v>42000</v>
      </c>
      <c r="AE6729" s="0" t="n">
        <v>810</v>
      </c>
      <c r="AF6729" s="0" t="n">
        <v>2410</v>
      </c>
      <c r="AG6729" s="0" t="n">
        <v>59528</v>
      </c>
      <c r="AH6729" s="0" t="n">
        <v>0</v>
      </c>
    </row>
    <row r="6730" customFormat="false" ht="13.5" hidden="false" customHeight="false" outlineLevel="0" collapsed="false">
      <c r="S6730" s="0" t="n">
        <v>11388342</v>
      </c>
      <c r="T6730" s="0" t="n">
        <v>2010</v>
      </c>
      <c r="U6730" s="0" t="n">
        <v>34028</v>
      </c>
      <c r="V6730" s="0" t="n">
        <v>1210</v>
      </c>
      <c r="W6730" s="0" t="n">
        <v>1210</v>
      </c>
      <c r="X6730" s="0" t="n">
        <v>59801</v>
      </c>
      <c r="Y6730" s="0" t="n">
        <v>0</v>
      </c>
      <c r="AB6730" s="0" t="n">
        <v>11404333</v>
      </c>
      <c r="AC6730" s="0" t="n">
        <v>2010</v>
      </c>
      <c r="AD6730" s="0" t="n">
        <v>42000</v>
      </c>
      <c r="AE6730" s="0" t="n">
        <v>820</v>
      </c>
      <c r="AF6730" s="0" t="n">
        <v>2420</v>
      </c>
      <c r="AG6730" s="0" t="n">
        <v>59529</v>
      </c>
      <c r="AH6730" s="0" t="n">
        <v>0</v>
      </c>
    </row>
    <row r="6731" customFormat="false" ht="13.5" hidden="false" customHeight="false" outlineLevel="0" collapsed="false">
      <c r="S6731" s="0" t="n">
        <v>11388343</v>
      </c>
      <c r="T6731" s="0" t="n">
        <v>2010</v>
      </c>
      <c r="U6731" s="0" t="n">
        <v>34028</v>
      </c>
      <c r="V6731" s="0" t="n">
        <v>1220</v>
      </c>
      <c r="W6731" s="0" t="n">
        <v>1220</v>
      </c>
      <c r="X6731" s="0" t="n">
        <v>59802</v>
      </c>
      <c r="Y6731" s="0" t="n">
        <v>0</v>
      </c>
      <c r="AB6731" s="0" t="n">
        <v>11404334</v>
      </c>
      <c r="AC6731" s="0" t="n">
        <v>2010</v>
      </c>
      <c r="AD6731" s="0" t="n">
        <v>42000</v>
      </c>
      <c r="AE6731" s="0" t="n">
        <v>898</v>
      </c>
      <c r="AF6731" s="0" t="n">
        <v>2498</v>
      </c>
      <c r="AG6731" s="0" t="n">
        <v>59530</v>
      </c>
      <c r="AH6731" s="0" t="n">
        <v>0</v>
      </c>
    </row>
    <row r="6732" customFormat="false" ht="13.5" hidden="false" customHeight="false" outlineLevel="0" collapsed="false">
      <c r="S6732" s="0" t="n">
        <v>11388345</v>
      </c>
      <c r="T6732" s="0" t="n">
        <v>2010</v>
      </c>
      <c r="U6732" s="0" t="n">
        <v>34028</v>
      </c>
      <c r="V6732" s="0" t="n">
        <v>1410</v>
      </c>
      <c r="W6732" s="0" t="n">
        <v>1410</v>
      </c>
      <c r="X6732" s="0" t="n">
        <v>59804</v>
      </c>
      <c r="Y6732" s="0" t="n">
        <v>0</v>
      </c>
      <c r="AB6732" s="0" t="n">
        <v>11404335</v>
      </c>
      <c r="AC6732" s="0" t="n">
        <v>2010</v>
      </c>
      <c r="AD6732" s="0" t="n">
        <v>42000</v>
      </c>
      <c r="AE6732" s="0" t="n">
        <v>899</v>
      </c>
      <c r="AF6732" s="0" t="n">
        <v>2499</v>
      </c>
      <c r="AG6732" s="0" t="n">
        <v>59531</v>
      </c>
      <c r="AH6732" s="0" t="n">
        <v>0</v>
      </c>
    </row>
    <row r="6733" customFormat="false" ht="13.5" hidden="false" customHeight="false" outlineLevel="0" collapsed="false">
      <c r="S6733" s="0" t="n">
        <v>11388346</v>
      </c>
      <c r="T6733" s="0" t="n">
        <v>2010</v>
      </c>
      <c r="U6733" s="0" t="n">
        <v>34028</v>
      </c>
      <c r="V6733" s="0" t="n">
        <v>1420</v>
      </c>
      <c r="W6733" s="0" t="n">
        <v>1420</v>
      </c>
      <c r="X6733" s="0" t="n">
        <v>59805</v>
      </c>
      <c r="Y6733" s="0" t="n">
        <v>0</v>
      </c>
      <c r="AB6733" s="0" t="n">
        <v>11404336</v>
      </c>
      <c r="AC6733" s="0" t="n">
        <v>2010</v>
      </c>
      <c r="AD6733" s="0" t="n">
        <v>42000</v>
      </c>
      <c r="AE6733" s="0" t="n">
        <v>1010</v>
      </c>
      <c r="AF6733" s="0" t="n">
        <v>2610</v>
      </c>
      <c r="AG6733" s="0" t="n">
        <v>59532</v>
      </c>
      <c r="AH6733" s="0" t="n">
        <v>0</v>
      </c>
    </row>
    <row r="6734" customFormat="false" ht="13.5" hidden="false" customHeight="false" outlineLevel="0" collapsed="false">
      <c r="S6734" s="0" t="n">
        <v>11388327</v>
      </c>
      <c r="T6734" s="0" t="n">
        <v>2010</v>
      </c>
      <c r="U6734" s="0" t="n">
        <v>34028</v>
      </c>
      <c r="V6734" s="0" t="n">
        <v>2099</v>
      </c>
      <c r="W6734" s="0" t="n">
        <v>501</v>
      </c>
      <c r="X6734" s="0" t="n">
        <v>59790</v>
      </c>
      <c r="Y6734" s="0" t="n">
        <v>0</v>
      </c>
      <c r="AB6734" s="0" t="n">
        <v>11404337</v>
      </c>
      <c r="AC6734" s="0" t="n">
        <v>2010</v>
      </c>
      <c r="AD6734" s="0" t="n">
        <v>42000</v>
      </c>
      <c r="AE6734" s="0" t="n">
        <v>1020</v>
      </c>
      <c r="AF6734" s="0" t="n">
        <v>2620</v>
      </c>
      <c r="AG6734" s="0" t="n">
        <v>59533</v>
      </c>
      <c r="AH6734" s="0" t="n">
        <v>-1078934</v>
      </c>
    </row>
    <row r="6735" customFormat="false" ht="13.5" hidden="false" customHeight="false" outlineLevel="0" collapsed="false">
      <c r="S6735" s="0" t="n">
        <v>11388344</v>
      </c>
      <c r="T6735" s="0" t="n">
        <v>2010</v>
      </c>
      <c r="U6735" s="0" t="n">
        <v>34028</v>
      </c>
      <c r="V6735" s="0" t="n">
        <v>9920</v>
      </c>
      <c r="W6735" s="0" t="n">
        <v>1301</v>
      </c>
      <c r="X6735" s="0" t="n">
        <v>59803</v>
      </c>
      <c r="Y6735" s="0" t="n">
        <v>0</v>
      </c>
      <c r="AB6735" s="0" t="n">
        <v>11404338</v>
      </c>
      <c r="AC6735" s="0" t="n">
        <v>2010</v>
      </c>
      <c r="AD6735" s="0" t="n">
        <v>42000</v>
      </c>
      <c r="AE6735" s="0" t="n">
        <v>1096</v>
      </c>
      <c r="AF6735" s="0" t="n">
        <v>2696</v>
      </c>
      <c r="AG6735" s="0" t="n">
        <v>60303</v>
      </c>
      <c r="AH6735" s="0" t="n">
        <v>0</v>
      </c>
    </row>
    <row r="6736" customFormat="false" ht="13.5" hidden="false" customHeight="false" outlineLevel="0" collapsed="false">
      <c r="S6736" s="0" t="n">
        <v>11388347</v>
      </c>
      <c r="T6736" s="0" t="n">
        <v>2010</v>
      </c>
      <c r="U6736" s="0" t="n">
        <v>34028</v>
      </c>
      <c r="V6736" s="0" t="n">
        <v>9930</v>
      </c>
      <c r="W6736" s="0" t="n">
        <v>1501</v>
      </c>
      <c r="X6736" s="0" t="n">
        <v>59806</v>
      </c>
      <c r="Y6736" s="0" t="n">
        <v>0</v>
      </c>
      <c r="AB6736" s="0" t="n">
        <v>11404339</v>
      </c>
      <c r="AC6736" s="0" t="n">
        <v>2010</v>
      </c>
      <c r="AD6736" s="0" t="n">
        <v>42000</v>
      </c>
      <c r="AE6736" s="0" t="n">
        <v>1097</v>
      </c>
      <c r="AF6736" s="0" t="n">
        <v>2697</v>
      </c>
      <c r="AG6736" s="0" t="n">
        <v>60304</v>
      </c>
      <c r="AH6736" s="0" t="n">
        <v>0</v>
      </c>
    </row>
    <row r="6737" customFormat="false" ht="13.5" hidden="false" customHeight="false" outlineLevel="0" collapsed="false">
      <c r="S6737" s="0" t="n">
        <v>11388348</v>
      </c>
      <c r="T6737" s="0" t="n">
        <v>2010</v>
      </c>
      <c r="U6737" s="0" t="n">
        <v>34035</v>
      </c>
      <c r="V6737" s="0" t="n">
        <v>210</v>
      </c>
      <c r="W6737" s="0" t="n">
        <v>210</v>
      </c>
      <c r="X6737" s="0" t="n">
        <v>59775</v>
      </c>
      <c r="Y6737" s="0" t="n">
        <v>0</v>
      </c>
      <c r="AB6737" s="0" t="n">
        <v>11404340</v>
      </c>
      <c r="AC6737" s="0" t="n">
        <v>2010</v>
      </c>
      <c r="AD6737" s="0" t="n">
        <v>42000</v>
      </c>
      <c r="AE6737" s="0" t="n">
        <v>1098</v>
      </c>
      <c r="AF6737" s="0" t="n">
        <v>2698</v>
      </c>
      <c r="AG6737" s="0" t="n">
        <v>60305</v>
      </c>
      <c r="AH6737" s="0" t="n">
        <v>0</v>
      </c>
    </row>
    <row r="6738" customFormat="false" ht="13.5" hidden="false" customHeight="false" outlineLevel="0" collapsed="false">
      <c r="S6738" s="0" t="n">
        <v>11388349</v>
      </c>
      <c r="T6738" s="0" t="n">
        <v>2010</v>
      </c>
      <c r="U6738" s="0" t="n">
        <v>34035</v>
      </c>
      <c r="V6738" s="0" t="n">
        <v>220</v>
      </c>
      <c r="W6738" s="0" t="n">
        <v>220</v>
      </c>
      <c r="X6738" s="0" t="n">
        <v>59776</v>
      </c>
      <c r="Y6738" s="0" t="n">
        <v>0</v>
      </c>
      <c r="AB6738" s="0" t="n">
        <v>11404341</v>
      </c>
      <c r="AC6738" s="0" t="n">
        <v>2010</v>
      </c>
      <c r="AD6738" s="0" t="n">
        <v>42000</v>
      </c>
      <c r="AE6738" s="0" t="n">
        <v>1099</v>
      </c>
      <c r="AF6738" s="0" t="n">
        <v>2699</v>
      </c>
      <c r="AG6738" s="0" t="n">
        <v>59534</v>
      </c>
      <c r="AH6738" s="0" t="n">
        <v>-1078934</v>
      </c>
    </row>
    <row r="6739" customFormat="false" ht="13.5" hidden="false" customHeight="false" outlineLevel="0" collapsed="false">
      <c r="S6739" s="0" t="n">
        <v>11388350</v>
      </c>
      <c r="T6739" s="0" t="n">
        <v>2010</v>
      </c>
      <c r="U6739" s="0" t="n">
        <v>34035</v>
      </c>
      <c r="V6739" s="0" t="n">
        <v>230</v>
      </c>
      <c r="W6739" s="0" t="n">
        <v>230</v>
      </c>
      <c r="X6739" s="0" t="n">
        <v>59777</v>
      </c>
      <c r="Y6739" s="0" t="n">
        <v>0</v>
      </c>
      <c r="AB6739" s="0" t="n">
        <v>11404342</v>
      </c>
      <c r="AC6739" s="0" t="n">
        <v>2010</v>
      </c>
      <c r="AD6739" s="0" t="n">
        <v>42000</v>
      </c>
      <c r="AE6739" s="0" t="n">
        <v>1210</v>
      </c>
      <c r="AF6739" s="0" t="n">
        <v>2810</v>
      </c>
      <c r="AG6739" s="0" t="n">
        <v>59535</v>
      </c>
      <c r="AH6739" s="0" t="n">
        <v>552903</v>
      </c>
    </row>
    <row r="6740" customFormat="false" ht="13.5" hidden="false" customHeight="false" outlineLevel="0" collapsed="false">
      <c r="S6740" s="0" t="n">
        <v>11388351</v>
      </c>
      <c r="T6740" s="0" t="n">
        <v>2010</v>
      </c>
      <c r="U6740" s="0" t="n">
        <v>34035</v>
      </c>
      <c r="V6740" s="0" t="n">
        <v>240</v>
      </c>
      <c r="W6740" s="0" t="n">
        <v>240</v>
      </c>
      <c r="X6740" s="0" t="n">
        <v>59778</v>
      </c>
      <c r="Y6740" s="0" t="n">
        <v>0</v>
      </c>
      <c r="AB6740" s="0" t="n">
        <v>11404343</v>
      </c>
      <c r="AC6740" s="0" t="n">
        <v>2010</v>
      </c>
      <c r="AD6740" s="0" t="n">
        <v>42000</v>
      </c>
      <c r="AE6740" s="0" t="n">
        <v>1220</v>
      </c>
      <c r="AF6740" s="0" t="n">
        <v>2820</v>
      </c>
      <c r="AG6740" s="0" t="n">
        <v>59536</v>
      </c>
      <c r="AH6740" s="0" t="n">
        <v>28695290</v>
      </c>
    </row>
    <row r="6741" customFormat="false" ht="13.5" hidden="false" customHeight="false" outlineLevel="0" collapsed="false">
      <c r="S6741" s="0" t="n">
        <v>11388352</v>
      </c>
      <c r="T6741" s="0" t="n">
        <v>2010</v>
      </c>
      <c r="U6741" s="0" t="n">
        <v>34035</v>
      </c>
      <c r="V6741" s="0" t="n">
        <v>250</v>
      </c>
      <c r="W6741" s="0" t="n">
        <v>250</v>
      </c>
      <c r="X6741" s="0" t="n">
        <v>59779</v>
      </c>
      <c r="Y6741" s="0" t="n">
        <v>0</v>
      </c>
      <c r="AB6741" s="0" t="n">
        <v>11404345</v>
      </c>
      <c r="AC6741" s="0" t="n">
        <v>2010</v>
      </c>
      <c r="AD6741" s="0" t="n">
        <v>42000</v>
      </c>
      <c r="AE6741" s="0" t="n">
        <v>1410</v>
      </c>
      <c r="AF6741" s="0" t="n">
        <v>3010</v>
      </c>
      <c r="AG6741" s="0" t="n">
        <v>59538</v>
      </c>
      <c r="AH6741" s="0" t="n">
        <v>16192208</v>
      </c>
    </row>
    <row r="6742" customFormat="false" ht="13.5" hidden="false" customHeight="false" outlineLevel="0" collapsed="false">
      <c r="S6742" s="0" t="n">
        <v>11388353</v>
      </c>
      <c r="T6742" s="0" t="n">
        <v>2010</v>
      </c>
      <c r="U6742" s="0" t="n">
        <v>34035</v>
      </c>
      <c r="V6742" s="0" t="n">
        <v>260</v>
      </c>
      <c r="W6742" s="0" t="n">
        <v>260</v>
      </c>
      <c r="X6742" s="0" t="n">
        <v>59780</v>
      </c>
      <c r="Y6742" s="0" t="n">
        <v>0</v>
      </c>
      <c r="AB6742" s="0" t="n">
        <v>11404346</v>
      </c>
      <c r="AC6742" s="0" t="n">
        <v>2010</v>
      </c>
      <c r="AD6742" s="0" t="n">
        <v>42000</v>
      </c>
      <c r="AE6742" s="0" t="n">
        <v>1420</v>
      </c>
      <c r="AF6742" s="0" t="n">
        <v>3020</v>
      </c>
      <c r="AG6742" s="0" t="n">
        <v>59539</v>
      </c>
      <c r="AH6742" s="0" t="n">
        <v>-1078934</v>
      </c>
    </row>
    <row r="6743" customFormat="false" ht="13.5" hidden="false" customHeight="false" outlineLevel="0" collapsed="false">
      <c r="S6743" s="0" t="n">
        <v>11388354</v>
      </c>
      <c r="T6743" s="0" t="n">
        <v>2010</v>
      </c>
      <c r="U6743" s="0" t="n">
        <v>34035</v>
      </c>
      <c r="V6743" s="0" t="n">
        <v>298</v>
      </c>
      <c r="W6743" s="0" t="n">
        <v>298</v>
      </c>
      <c r="X6743" s="0" t="n">
        <v>59781</v>
      </c>
      <c r="Y6743" s="0" t="n">
        <v>0</v>
      </c>
      <c r="AB6743" s="0" t="n">
        <v>11404320</v>
      </c>
      <c r="AC6743" s="0" t="n">
        <v>2010</v>
      </c>
      <c r="AD6743" s="0" t="n">
        <v>42000</v>
      </c>
      <c r="AE6743" s="0" t="n">
        <v>2010</v>
      </c>
      <c r="AF6743" s="0" t="n">
        <v>2010</v>
      </c>
      <c r="AG6743" s="0" t="n">
        <v>59519</v>
      </c>
      <c r="AH6743" s="0" t="n">
        <v>2426545</v>
      </c>
    </row>
    <row r="6744" customFormat="false" ht="13.5" hidden="false" customHeight="false" outlineLevel="0" collapsed="false">
      <c r="S6744" s="0" t="n">
        <v>11388355</v>
      </c>
      <c r="T6744" s="0" t="n">
        <v>2010</v>
      </c>
      <c r="U6744" s="0" t="n">
        <v>34035</v>
      </c>
      <c r="V6744" s="0" t="n">
        <v>299</v>
      </c>
      <c r="W6744" s="0" t="n">
        <v>299</v>
      </c>
      <c r="X6744" s="0" t="n">
        <v>59782</v>
      </c>
      <c r="Y6744" s="0" t="n">
        <v>0</v>
      </c>
      <c r="AB6744" s="0" t="n">
        <v>11404321</v>
      </c>
      <c r="AC6744" s="0" t="n">
        <v>2010</v>
      </c>
      <c r="AD6744" s="0" t="n">
        <v>42000</v>
      </c>
      <c r="AE6744" s="0" t="n">
        <v>2020</v>
      </c>
      <c r="AF6744" s="0" t="n">
        <v>2020</v>
      </c>
      <c r="AG6744" s="0" t="n">
        <v>59520</v>
      </c>
      <c r="AH6744" s="0" t="n">
        <v>13922235</v>
      </c>
    </row>
    <row r="6745" customFormat="false" ht="13.5" hidden="false" customHeight="false" outlineLevel="0" collapsed="false">
      <c r="S6745" s="0" t="n">
        <v>11388356</v>
      </c>
      <c r="T6745" s="0" t="n">
        <v>2010</v>
      </c>
      <c r="U6745" s="0" t="n">
        <v>34035</v>
      </c>
      <c r="V6745" s="0" t="n">
        <v>410</v>
      </c>
      <c r="W6745" s="0" t="n">
        <v>410</v>
      </c>
      <c r="X6745" s="0" t="n">
        <v>59783</v>
      </c>
      <c r="Y6745" s="0" t="n">
        <v>0</v>
      </c>
      <c r="AB6745" s="0" t="n">
        <v>11404322</v>
      </c>
      <c r="AC6745" s="0" t="n">
        <v>2010</v>
      </c>
      <c r="AD6745" s="0" t="n">
        <v>42000</v>
      </c>
      <c r="AE6745" s="0" t="n">
        <v>2030</v>
      </c>
      <c r="AF6745" s="0" t="n">
        <v>2030</v>
      </c>
      <c r="AG6745" s="0" t="n">
        <v>59521</v>
      </c>
      <c r="AH6745" s="0" t="n">
        <v>-8579</v>
      </c>
    </row>
    <row r="6746" customFormat="false" ht="13.5" hidden="false" customHeight="false" outlineLevel="0" collapsed="false">
      <c r="S6746" s="0" t="n">
        <v>11388357</v>
      </c>
      <c r="T6746" s="0" t="n">
        <v>2010</v>
      </c>
      <c r="U6746" s="0" t="n">
        <v>34035</v>
      </c>
      <c r="V6746" s="0" t="n">
        <v>420</v>
      </c>
      <c r="W6746" s="0" t="n">
        <v>420</v>
      </c>
      <c r="X6746" s="0" t="n">
        <v>59784</v>
      </c>
      <c r="Y6746" s="0" t="n">
        <v>0</v>
      </c>
      <c r="AB6746" s="0" t="n">
        <v>11404323</v>
      </c>
      <c r="AC6746" s="0" t="n">
        <v>2010</v>
      </c>
      <c r="AD6746" s="0" t="n">
        <v>42000</v>
      </c>
      <c r="AE6746" s="0" t="n">
        <v>2040</v>
      </c>
      <c r="AF6746" s="0" t="n">
        <v>2040</v>
      </c>
      <c r="AG6746" s="0" t="n">
        <v>59522</v>
      </c>
      <c r="AH6746" s="0" t="n">
        <v>-147993</v>
      </c>
    </row>
    <row r="6747" customFormat="false" ht="13.5" hidden="false" customHeight="false" outlineLevel="0" collapsed="false">
      <c r="S6747" s="0" t="n">
        <v>11388358</v>
      </c>
      <c r="T6747" s="0" t="n">
        <v>2010</v>
      </c>
      <c r="U6747" s="0" t="n">
        <v>34035</v>
      </c>
      <c r="V6747" s="0" t="n">
        <v>430</v>
      </c>
      <c r="W6747" s="0" t="n">
        <v>430</v>
      </c>
      <c r="X6747" s="0" t="n">
        <v>59785</v>
      </c>
      <c r="Y6747" s="0" t="n">
        <v>0</v>
      </c>
      <c r="AB6747" s="0" t="n">
        <v>11404324</v>
      </c>
      <c r="AC6747" s="0" t="n">
        <v>2010</v>
      </c>
      <c r="AD6747" s="0" t="n">
        <v>42000</v>
      </c>
      <c r="AE6747" s="0" t="n">
        <v>2096</v>
      </c>
      <c r="AF6747" s="0" t="n">
        <v>2096</v>
      </c>
      <c r="AG6747" s="0" t="n">
        <v>60300</v>
      </c>
      <c r="AH6747" s="0" t="n">
        <v>0</v>
      </c>
    </row>
    <row r="6748" customFormat="false" ht="13.5" hidden="false" customHeight="false" outlineLevel="0" collapsed="false">
      <c r="S6748" s="0" t="n">
        <v>11388359</v>
      </c>
      <c r="T6748" s="0" t="n">
        <v>2010</v>
      </c>
      <c r="U6748" s="0" t="n">
        <v>34035</v>
      </c>
      <c r="V6748" s="0" t="n">
        <v>440</v>
      </c>
      <c r="W6748" s="0" t="n">
        <v>440</v>
      </c>
      <c r="X6748" s="0" t="n">
        <v>59786</v>
      </c>
      <c r="Y6748" s="0" t="n">
        <v>0</v>
      </c>
      <c r="AB6748" s="0" t="n">
        <v>11404325</v>
      </c>
      <c r="AC6748" s="0" t="n">
        <v>2010</v>
      </c>
      <c r="AD6748" s="0" t="n">
        <v>42000</v>
      </c>
      <c r="AE6748" s="0" t="n">
        <v>2097</v>
      </c>
      <c r="AF6748" s="0" t="n">
        <v>2097</v>
      </c>
      <c r="AG6748" s="0" t="n">
        <v>60301</v>
      </c>
      <c r="AH6748" s="0" t="n">
        <v>0</v>
      </c>
    </row>
    <row r="6749" customFormat="false" ht="13.5" hidden="false" customHeight="false" outlineLevel="0" collapsed="false">
      <c r="S6749" s="0" t="n">
        <v>11388360</v>
      </c>
      <c r="T6749" s="0" t="n">
        <v>2010</v>
      </c>
      <c r="U6749" s="0" t="n">
        <v>34035</v>
      </c>
      <c r="V6749" s="0" t="n">
        <v>450</v>
      </c>
      <c r="W6749" s="0" t="n">
        <v>450</v>
      </c>
      <c r="X6749" s="0" t="n">
        <v>59787</v>
      </c>
      <c r="Y6749" s="0" t="n">
        <v>0</v>
      </c>
      <c r="AB6749" s="0" t="n">
        <v>11404326</v>
      </c>
      <c r="AC6749" s="0" t="n">
        <v>2010</v>
      </c>
      <c r="AD6749" s="0" t="n">
        <v>42000</v>
      </c>
      <c r="AE6749" s="0" t="n">
        <v>2098</v>
      </c>
      <c r="AF6749" s="0" t="n">
        <v>2098</v>
      </c>
      <c r="AG6749" s="0" t="n">
        <v>59523</v>
      </c>
      <c r="AH6749" s="0" t="n">
        <v>0</v>
      </c>
    </row>
    <row r="6750" customFormat="false" ht="13.5" hidden="false" customHeight="false" outlineLevel="0" collapsed="false">
      <c r="S6750" s="0" t="n">
        <v>11388361</v>
      </c>
      <c r="T6750" s="0" t="n">
        <v>2010</v>
      </c>
      <c r="U6750" s="0" t="n">
        <v>34035</v>
      </c>
      <c r="V6750" s="0" t="n">
        <v>498</v>
      </c>
      <c r="W6750" s="0" t="n">
        <v>498</v>
      </c>
      <c r="X6750" s="0" t="n">
        <v>59788</v>
      </c>
      <c r="Y6750" s="0" t="n">
        <v>0</v>
      </c>
      <c r="AB6750" s="0" t="n">
        <v>11404327</v>
      </c>
      <c r="AC6750" s="0" t="n">
        <v>2010</v>
      </c>
      <c r="AD6750" s="0" t="n">
        <v>42000</v>
      </c>
      <c r="AE6750" s="0" t="n">
        <v>2099</v>
      </c>
      <c r="AF6750" s="0" t="n">
        <v>2099</v>
      </c>
      <c r="AG6750" s="0" t="n">
        <v>59524</v>
      </c>
      <c r="AH6750" s="0" t="n">
        <v>16192208</v>
      </c>
    </row>
    <row r="6751" customFormat="false" ht="13.5" hidden="false" customHeight="false" outlineLevel="0" collapsed="false">
      <c r="S6751" s="0" t="n">
        <v>11388362</v>
      </c>
      <c r="T6751" s="0" t="n">
        <v>2010</v>
      </c>
      <c r="U6751" s="0" t="n">
        <v>34035</v>
      </c>
      <c r="V6751" s="0" t="n">
        <v>499</v>
      </c>
      <c r="W6751" s="0" t="n">
        <v>499</v>
      </c>
      <c r="X6751" s="0" t="n">
        <v>59789</v>
      </c>
      <c r="Y6751" s="0" t="n">
        <v>0</v>
      </c>
      <c r="AB6751" s="0" t="n">
        <v>11404344</v>
      </c>
      <c r="AC6751" s="0" t="n">
        <v>2010</v>
      </c>
      <c r="AD6751" s="0" t="n">
        <v>42000</v>
      </c>
      <c r="AE6751" s="0" t="n">
        <v>9920</v>
      </c>
      <c r="AF6751" s="0" t="n">
        <v>2901</v>
      </c>
      <c r="AG6751" s="0" t="n">
        <v>59537</v>
      </c>
      <c r="AH6751" s="0" t="n">
        <v>29248193</v>
      </c>
    </row>
    <row r="6752" customFormat="false" ht="13.5" hidden="false" customHeight="false" outlineLevel="0" collapsed="false">
      <c r="S6752" s="0" t="n">
        <v>11388364</v>
      </c>
      <c r="T6752" s="0" t="n">
        <v>2010</v>
      </c>
      <c r="U6752" s="0" t="n">
        <v>34035</v>
      </c>
      <c r="V6752" s="0" t="n">
        <v>610</v>
      </c>
      <c r="W6752" s="0" t="n">
        <v>610</v>
      </c>
      <c r="X6752" s="0" t="n">
        <v>59791</v>
      </c>
      <c r="Y6752" s="0" t="n">
        <v>0</v>
      </c>
      <c r="AB6752" s="0" t="n">
        <v>11404347</v>
      </c>
      <c r="AC6752" s="0" t="n">
        <v>2010</v>
      </c>
      <c r="AD6752" s="0" t="n">
        <v>42000</v>
      </c>
      <c r="AE6752" s="0" t="n">
        <v>9930</v>
      </c>
      <c r="AF6752" s="0" t="n">
        <v>3101</v>
      </c>
      <c r="AG6752" s="0" t="n">
        <v>59540</v>
      </c>
      <c r="AH6752" s="0" t="n">
        <v>15113274</v>
      </c>
    </row>
    <row r="6753" customFormat="false" ht="13.5" hidden="false" customHeight="false" outlineLevel="0" collapsed="false">
      <c r="S6753" s="0" t="n">
        <v>11388365</v>
      </c>
      <c r="T6753" s="0" t="n">
        <v>2010</v>
      </c>
      <c r="U6753" s="0" t="n">
        <v>34035</v>
      </c>
      <c r="V6753" s="0" t="n">
        <v>620</v>
      </c>
      <c r="W6753" s="0" t="n">
        <v>620</v>
      </c>
      <c r="X6753" s="0" t="n">
        <v>59792</v>
      </c>
      <c r="Y6753" s="0" t="n">
        <v>0</v>
      </c>
      <c r="AB6753" s="0" t="n">
        <v>11404356</v>
      </c>
      <c r="AC6753" s="0" t="n">
        <v>2010</v>
      </c>
      <c r="AD6753" s="0" t="n">
        <v>42004</v>
      </c>
      <c r="AE6753" s="0" t="n">
        <v>610</v>
      </c>
      <c r="AF6753" s="0" t="n">
        <v>2210</v>
      </c>
      <c r="AG6753" s="0" t="n">
        <v>59525</v>
      </c>
      <c r="AH6753" s="0" t="n">
        <v>28474</v>
      </c>
    </row>
    <row r="6754" customFormat="false" ht="13.5" hidden="false" customHeight="false" outlineLevel="0" collapsed="false">
      <c r="S6754" s="0" t="n">
        <v>11388366</v>
      </c>
      <c r="T6754" s="0" t="n">
        <v>2010</v>
      </c>
      <c r="U6754" s="0" t="n">
        <v>34035</v>
      </c>
      <c r="V6754" s="0" t="n">
        <v>698</v>
      </c>
      <c r="W6754" s="0" t="n">
        <v>698</v>
      </c>
      <c r="X6754" s="0" t="n">
        <v>60296</v>
      </c>
      <c r="Y6754" s="0" t="n">
        <v>0</v>
      </c>
      <c r="AB6754" s="0" t="n">
        <v>11404357</v>
      </c>
      <c r="AC6754" s="0" t="n">
        <v>2010</v>
      </c>
      <c r="AD6754" s="0" t="n">
        <v>42004</v>
      </c>
      <c r="AE6754" s="0" t="n">
        <v>620</v>
      </c>
      <c r="AF6754" s="0" t="n">
        <v>2220</v>
      </c>
      <c r="AG6754" s="0" t="n">
        <v>59526</v>
      </c>
      <c r="AH6754" s="0" t="n">
        <v>-3583466</v>
      </c>
    </row>
    <row r="6755" customFormat="false" ht="13.5" hidden="false" customHeight="false" outlineLevel="0" collapsed="false">
      <c r="S6755" s="0" t="n">
        <v>11388367</v>
      </c>
      <c r="T6755" s="0" t="n">
        <v>2010</v>
      </c>
      <c r="U6755" s="0" t="n">
        <v>34035</v>
      </c>
      <c r="V6755" s="0" t="n">
        <v>699</v>
      </c>
      <c r="W6755" s="0" t="n">
        <v>699</v>
      </c>
      <c r="X6755" s="0" t="n">
        <v>59793</v>
      </c>
      <c r="Y6755" s="0" t="n">
        <v>0</v>
      </c>
      <c r="AB6755" s="0" t="n">
        <v>11404358</v>
      </c>
      <c r="AC6755" s="0" t="n">
        <v>2010</v>
      </c>
      <c r="AD6755" s="0" t="n">
        <v>42004</v>
      </c>
      <c r="AE6755" s="0" t="n">
        <v>698</v>
      </c>
      <c r="AF6755" s="0" t="n">
        <v>2298</v>
      </c>
      <c r="AG6755" s="0" t="n">
        <v>60302</v>
      </c>
      <c r="AH6755" s="0" t="n">
        <v>0</v>
      </c>
    </row>
    <row r="6756" customFormat="false" ht="13.5" hidden="false" customHeight="false" outlineLevel="0" collapsed="false">
      <c r="S6756" s="0" t="n">
        <v>11388368</v>
      </c>
      <c r="T6756" s="0" t="n">
        <v>2010</v>
      </c>
      <c r="U6756" s="0" t="n">
        <v>34035</v>
      </c>
      <c r="V6756" s="0" t="n">
        <v>810</v>
      </c>
      <c r="W6756" s="0" t="n">
        <v>810</v>
      </c>
      <c r="X6756" s="0" t="n">
        <v>59794</v>
      </c>
      <c r="Y6756" s="0" t="n">
        <v>0</v>
      </c>
      <c r="AB6756" s="0" t="n">
        <v>11404359</v>
      </c>
      <c r="AC6756" s="0" t="n">
        <v>2010</v>
      </c>
      <c r="AD6756" s="0" t="n">
        <v>42004</v>
      </c>
      <c r="AE6756" s="0" t="n">
        <v>699</v>
      </c>
      <c r="AF6756" s="0" t="n">
        <v>2299</v>
      </c>
      <c r="AG6756" s="0" t="n">
        <v>59527</v>
      </c>
      <c r="AH6756" s="0" t="n">
        <v>-3554992</v>
      </c>
    </row>
    <row r="6757" customFormat="false" ht="13.5" hidden="false" customHeight="false" outlineLevel="0" collapsed="false">
      <c r="S6757" s="0" t="n">
        <v>11388369</v>
      </c>
      <c r="T6757" s="0" t="n">
        <v>2010</v>
      </c>
      <c r="U6757" s="0" t="n">
        <v>34035</v>
      </c>
      <c r="V6757" s="0" t="n">
        <v>820</v>
      </c>
      <c r="W6757" s="0" t="n">
        <v>820</v>
      </c>
      <c r="X6757" s="0" t="n">
        <v>59795</v>
      </c>
      <c r="Y6757" s="0" t="n">
        <v>0</v>
      </c>
      <c r="AB6757" s="0" t="n">
        <v>11404360</v>
      </c>
      <c r="AC6757" s="0" t="n">
        <v>2010</v>
      </c>
      <c r="AD6757" s="0" t="n">
        <v>42004</v>
      </c>
      <c r="AE6757" s="0" t="n">
        <v>810</v>
      </c>
      <c r="AF6757" s="0" t="n">
        <v>2410</v>
      </c>
      <c r="AG6757" s="0" t="n">
        <v>59528</v>
      </c>
      <c r="AH6757" s="0" t="n">
        <v>0</v>
      </c>
    </row>
    <row r="6758" customFormat="false" ht="13.5" hidden="false" customHeight="false" outlineLevel="0" collapsed="false">
      <c r="S6758" s="0" t="n">
        <v>11388370</v>
      </c>
      <c r="T6758" s="0" t="n">
        <v>2010</v>
      </c>
      <c r="U6758" s="0" t="n">
        <v>34035</v>
      </c>
      <c r="V6758" s="0" t="n">
        <v>898</v>
      </c>
      <c r="W6758" s="0" t="n">
        <v>898</v>
      </c>
      <c r="X6758" s="0" t="n">
        <v>59796</v>
      </c>
      <c r="Y6758" s="0" t="n">
        <v>0</v>
      </c>
      <c r="AB6758" s="0" t="n">
        <v>11404361</v>
      </c>
      <c r="AC6758" s="0" t="n">
        <v>2010</v>
      </c>
      <c r="AD6758" s="0" t="n">
        <v>42004</v>
      </c>
      <c r="AE6758" s="0" t="n">
        <v>820</v>
      </c>
      <c r="AF6758" s="0" t="n">
        <v>2420</v>
      </c>
      <c r="AG6758" s="0" t="n">
        <v>59529</v>
      </c>
      <c r="AH6758" s="0" t="n">
        <v>0</v>
      </c>
    </row>
    <row r="6759" customFormat="false" ht="13.5" hidden="false" customHeight="false" outlineLevel="0" collapsed="false">
      <c r="S6759" s="0" t="n">
        <v>11388371</v>
      </c>
      <c r="T6759" s="0" t="n">
        <v>2010</v>
      </c>
      <c r="U6759" s="0" t="n">
        <v>34035</v>
      </c>
      <c r="V6759" s="0" t="n">
        <v>899</v>
      </c>
      <c r="W6759" s="0" t="n">
        <v>899</v>
      </c>
      <c r="X6759" s="0" t="n">
        <v>59797</v>
      </c>
      <c r="Y6759" s="0" t="n">
        <v>0</v>
      </c>
      <c r="AB6759" s="0" t="n">
        <v>11404362</v>
      </c>
      <c r="AC6759" s="0" t="n">
        <v>2010</v>
      </c>
      <c r="AD6759" s="0" t="n">
        <v>42004</v>
      </c>
      <c r="AE6759" s="0" t="n">
        <v>898</v>
      </c>
      <c r="AF6759" s="0" t="n">
        <v>2498</v>
      </c>
      <c r="AG6759" s="0" t="n">
        <v>59530</v>
      </c>
      <c r="AH6759" s="0" t="n">
        <v>0</v>
      </c>
    </row>
    <row r="6760" customFormat="false" ht="13.5" hidden="false" customHeight="false" outlineLevel="0" collapsed="false">
      <c r="S6760" s="0" t="n">
        <v>11388372</v>
      </c>
      <c r="T6760" s="0" t="n">
        <v>2010</v>
      </c>
      <c r="U6760" s="0" t="n">
        <v>34035</v>
      </c>
      <c r="V6760" s="0" t="n">
        <v>1010</v>
      </c>
      <c r="W6760" s="0" t="n">
        <v>1010</v>
      </c>
      <c r="X6760" s="0" t="n">
        <v>59798</v>
      </c>
      <c r="Y6760" s="0" t="n">
        <v>0</v>
      </c>
      <c r="AB6760" s="0" t="n">
        <v>11404363</v>
      </c>
      <c r="AC6760" s="0" t="n">
        <v>2010</v>
      </c>
      <c r="AD6760" s="0" t="n">
        <v>42004</v>
      </c>
      <c r="AE6760" s="0" t="n">
        <v>899</v>
      </c>
      <c r="AF6760" s="0" t="n">
        <v>2499</v>
      </c>
      <c r="AG6760" s="0" t="n">
        <v>59531</v>
      </c>
      <c r="AH6760" s="0" t="n">
        <v>0</v>
      </c>
    </row>
    <row r="6761" customFormat="false" ht="13.5" hidden="false" customHeight="false" outlineLevel="0" collapsed="false">
      <c r="S6761" s="0" t="n">
        <v>11388373</v>
      </c>
      <c r="T6761" s="0" t="n">
        <v>2010</v>
      </c>
      <c r="U6761" s="0" t="n">
        <v>34035</v>
      </c>
      <c r="V6761" s="0" t="n">
        <v>1020</v>
      </c>
      <c r="W6761" s="0" t="n">
        <v>1020</v>
      </c>
      <c r="X6761" s="0" t="n">
        <v>59799</v>
      </c>
      <c r="Y6761" s="0" t="n">
        <v>0</v>
      </c>
      <c r="AB6761" s="0" t="n">
        <v>11404364</v>
      </c>
      <c r="AC6761" s="0" t="n">
        <v>2010</v>
      </c>
      <c r="AD6761" s="0" t="n">
        <v>42004</v>
      </c>
      <c r="AE6761" s="0" t="n">
        <v>1010</v>
      </c>
      <c r="AF6761" s="0" t="n">
        <v>2610</v>
      </c>
      <c r="AG6761" s="0" t="n">
        <v>59532</v>
      </c>
      <c r="AH6761" s="0" t="n">
        <v>0</v>
      </c>
    </row>
    <row r="6762" customFormat="false" ht="13.5" hidden="false" customHeight="false" outlineLevel="0" collapsed="false">
      <c r="S6762" s="0" t="n">
        <v>11388374</v>
      </c>
      <c r="T6762" s="0" t="n">
        <v>2010</v>
      </c>
      <c r="U6762" s="0" t="n">
        <v>34035</v>
      </c>
      <c r="V6762" s="0" t="n">
        <v>1096</v>
      </c>
      <c r="W6762" s="0" t="n">
        <v>1096</v>
      </c>
      <c r="X6762" s="0" t="n">
        <v>60297</v>
      </c>
      <c r="Y6762" s="0" t="n">
        <v>0</v>
      </c>
      <c r="AB6762" s="0" t="n">
        <v>11404365</v>
      </c>
      <c r="AC6762" s="0" t="n">
        <v>2010</v>
      </c>
      <c r="AD6762" s="0" t="n">
        <v>42004</v>
      </c>
      <c r="AE6762" s="0" t="n">
        <v>1020</v>
      </c>
      <c r="AF6762" s="0" t="n">
        <v>2620</v>
      </c>
      <c r="AG6762" s="0" t="n">
        <v>59533</v>
      </c>
      <c r="AH6762" s="0" t="n">
        <v>-249080</v>
      </c>
    </row>
    <row r="6763" customFormat="false" ht="13.5" hidden="false" customHeight="false" outlineLevel="0" collapsed="false">
      <c r="S6763" s="0" t="n">
        <v>11388375</v>
      </c>
      <c r="T6763" s="0" t="n">
        <v>2010</v>
      </c>
      <c r="U6763" s="0" t="n">
        <v>34035</v>
      </c>
      <c r="V6763" s="0" t="n">
        <v>1097</v>
      </c>
      <c r="W6763" s="0" t="n">
        <v>1097</v>
      </c>
      <c r="X6763" s="0" t="n">
        <v>60298</v>
      </c>
      <c r="Y6763" s="0" t="n">
        <v>0</v>
      </c>
      <c r="AB6763" s="0" t="n">
        <v>11404366</v>
      </c>
      <c r="AC6763" s="0" t="n">
        <v>2010</v>
      </c>
      <c r="AD6763" s="0" t="n">
        <v>42004</v>
      </c>
      <c r="AE6763" s="0" t="n">
        <v>1096</v>
      </c>
      <c r="AF6763" s="0" t="n">
        <v>2696</v>
      </c>
      <c r="AG6763" s="0" t="n">
        <v>60303</v>
      </c>
      <c r="AH6763" s="0" t="n">
        <v>0</v>
      </c>
    </row>
    <row r="6764" customFormat="false" ht="13.5" hidden="false" customHeight="false" outlineLevel="0" collapsed="false">
      <c r="S6764" s="0" t="n">
        <v>11388376</v>
      </c>
      <c r="T6764" s="0" t="n">
        <v>2010</v>
      </c>
      <c r="U6764" s="0" t="n">
        <v>34035</v>
      </c>
      <c r="V6764" s="0" t="n">
        <v>1098</v>
      </c>
      <c r="W6764" s="0" t="n">
        <v>1098</v>
      </c>
      <c r="X6764" s="0" t="n">
        <v>60299</v>
      </c>
      <c r="Y6764" s="0" t="n">
        <v>0</v>
      </c>
      <c r="AB6764" s="0" t="n">
        <v>11404367</v>
      </c>
      <c r="AC6764" s="0" t="n">
        <v>2010</v>
      </c>
      <c r="AD6764" s="0" t="n">
        <v>42004</v>
      </c>
      <c r="AE6764" s="0" t="n">
        <v>1097</v>
      </c>
      <c r="AF6764" s="0" t="n">
        <v>2697</v>
      </c>
      <c r="AG6764" s="0" t="n">
        <v>60304</v>
      </c>
      <c r="AH6764" s="0" t="n">
        <v>0</v>
      </c>
    </row>
    <row r="6765" customFormat="false" ht="13.5" hidden="false" customHeight="false" outlineLevel="0" collapsed="false">
      <c r="S6765" s="0" t="n">
        <v>11388377</v>
      </c>
      <c r="T6765" s="0" t="n">
        <v>2010</v>
      </c>
      <c r="U6765" s="0" t="n">
        <v>34035</v>
      </c>
      <c r="V6765" s="0" t="n">
        <v>1099</v>
      </c>
      <c r="W6765" s="0" t="n">
        <v>1099</v>
      </c>
      <c r="X6765" s="0" t="n">
        <v>59800</v>
      </c>
      <c r="Y6765" s="0" t="n">
        <v>0</v>
      </c>
      <c r="AB6765" s="0" t="n">
        <v>11404368</v>
      </c>
      <c r="AC6765" s="0" t="n">
        <v>2010</v>
      </c>
      <c r="AD6765" s="0" t="n">
        <v>42004</v>
      </c>
      <c r="AE6765" s="0" t="n">
        <v>1098</v>
      </c>
      <c r="AF6765" s="0" t="n">
        <v>2698</v>
      </c>
      <c r="AG6765" s="0" t="n">
        <v>60305</v>
      </c>
      <c r="AH6765" s="0" t="n">
        <v>0</v>
      </c>
    </row>
    <row r="6766" customFormat="false" ht="13.5" hidden="false" customHeight="false" outlineLevel="0" collapsed="false">
      <c r="S6766" s="0" t="n">
        <v>11388378</v>
      </c>
      <c r="T6766" s="0" t="n">
        <v>2010</v>
      </c>
      <c r="U6766" s="0" t="n">
        <v>34035</v>
      </c>
      <c r="V6766" s="0" t="n">
        <v>1210</v>
      </c>
      <c r="W6766" s="0" t="n">
        <v>1210</v>
      </c>
      <c r="X6766" s="0" t="n">
        <v>59801</v>
      </c>
      <c r="Y6766" s="0" t="n">
        <v>0</v>
      </c>
      <c r="AB6766" s="0" t="n">
        <v>11404369</v>
      </c>
      <c r="AC6766" s="0" t="n">
        <v>2010</v>
      </c>
      <c r="AD6766" s="0" t="n">
        <v>42004</v>
      </c>
      <c r="AE6766" s="0" t="n">
        <v>1099</v>
      </c>
      <c r="AF6766" s="0" t="n">
        <v>2699</v>
      </c>
      <c r="AG6766" s="0" t="n">
        <v>59534</v>
      </c>
      <c r="AH6766" s="0" t="n">
        <v>-249080</v>
      </c>
    </row>
    <row r="6767" customFormat="false" ht="13.5" hidden="false" customHeight="false" outlineLevel="0" collapsed="false">
      <c r="S6767" s="0" t="n">
        <v>11388379</v>
      </c>
      <c r="T6767" s="0" t="n">
        <v>2010</v>
      </c>
      <c r="U6767" s="0" t="n">
        <v>34035</v>
      </c>
      <c r="V6767" s="0" t="n">
        <v>1220</v>
      </c>
      <c r="W6767" s="0" t="n">
        <v>1220</v>
      </c>
      <c r="X6767" s="0" t="n">
        <v>59802</v>
      </c>
      <c r="Y6767" s="0" t="n">
        <v>0</v>
      </c>
      <c r="AB6767" s="0" t="n">
        <v>11404370</v>
      </c>
      <c r="AC6767" s="0" t="n">
        <v>2010</v>
      </c>
      <c r="AD6767" s="0" t="n">
        <v>42004</v>
      </c>
      <c r="AE6767" s="0" t="n">
        <v>1210</v>
      </c>
      <c r="AF6767" s="0" t="n">
        <v>2810</v>
      </c>
      <c r="AG6767" s="0" t="n">
        <v>59535</v>
      </c>
      <c r="AH6767" s="0" t="n">
        <v>-1306675</v>
      </c>
    </row>
    <row r="6768" customFormat="false" ht="13.5" hidden="false" customHeight="false" outlineLevel="0" collapsed="false">
      <c r="S6768" s="0" t="n">
        <v>11388381</v>
      </c>
      <c r="T6768" s="0" t="n">
        <v>2010</v>
      </c>
      <c r="U6768" s="0" t="n">
        <v>34035</v>
      </c>
      <c r="V6768" s="0" t="n">
        <v>1410</v>
      </c>
      <c r="W6768" s="0" t="n">
        <v>1410</v>
      </c>
      <c r="X6768" s="0" t="n">
        <v>59804</v>
      </c>
      <c r="Y6768" s="0" t="n">
        <v>0</v>
      </c>
      <c r="AB6768" s="0" t="n">
        <v>11404371</v>
      </c>
      <c r="AC6768" s="0" t="n">
        <v>2010</v>
      </c>
      <c r="AD6768" s="0" t="n">
        <v>42004</v>
      </c>
      <c r="AE6768" s="0" t="n">
        <v>1220</v>
      </c>
      <c r="AF6768" s="0" t="n">
        <v>2820</v>
      </c>
      <c r="AG6768" s="0" t="n">
        <v>59536</v>
      </c>
      <c r="AH6768" s="0" t="n">
        <v>2745433</v>
      </c>
    </row>
    <row r="6769" customFormat="false" ht="13.5" hidden="false" customHeight="false" outlineLevel="0" collapsed="false">
      <c r="S6769" s="0" t="n">
        <v>11388382</v>
      </c>
      <c r="T6769" s="0" t="n">
        <v>2010</v>
      </c>
      <c r="U6769" s="0" t="n">
        <v>34035</v>
      </c>
      <c r="V6769" s="0" t="n">
        <v>1420</v>
      </c>
      <c r="W6769" s="0" t="n">
        <v>1420</v>
      </c>
      <c r="X6769" s="0" t="n">
        <v>59805</v>
      </c>
      <c r="Y6769" s="0" t="n">
        <v>0</v>
      </c>
      <c r="AB6769" s="0" t="n">
        <v>11404373</v>
      </c>
      <c r="AC6769" s="0" t="n">
        <v>2010</v>
      </c>
      <c r="AD6769" s="0" t="n">
        <v>42004</v>
      </c>
      <c r="AE6769" s="0" t="n">
        <v>1410</v>
      </c>
      <c r="AF6769" s="0" t="n">
        <v>3010</v>
      </c>
      <c r="AG6769" s="0" t="n">
        <v>59538</v>
      </c>
      <c r="AH6769" s="0" t="n">
        <v>2497397</v>
      </c>
    </row>
    <row r="6770" customFormat="false" ht="13.5" hidden="false" customHeight="false" outlineLevel="0" collapsed="false">
      <c r="S6770" s="0" t="n">
        <v>11388363</v>
      </c>
      <c r="T6770" s="0" t="n">
        <v>2010</v>
      </c>
      <c r="U6770" s="0" t="n">
        <v>34035</v>
      </c>
      <c r="V6770" s="0" t="n">
        <v>2099</v>
      </c>
      <c r="W6770" s="0" t="n">
        <v>501</v>
      </c>
      <c r="X6770" s="0" t="n">
        <v>59790</v>
      </c>
      <c r="Y6770" s="0" t="n">
        <v>0</v>
      </c>
      <c r="AB6770" s="0" t="n">
        <v>11404374</v>
      </c>
      <c r="AC6770" s="0" t="n">
        <v>2010</v>
      </c>
      <c r="AD6770" s="0" t="n">
        <v>42004</v>
      </c>
      <c r="AE6770" s="0" t="n">
        <v>1420</v>
      </c>
      <c r="AF6770" s="0" t="n">
        <v>3020</v>
      </c>
      <c r="AG6770" s="0" t="n">
        <v>59539</v>
      </c>
      <c r="AH6770" s="0" t="n">
        <v>-249080</v>
      </c>
    </row>
    <row r="6771" customFormat="false" ht="13.5" hidden="false" customHeight="false" outlineLevel="0" collapsed="false">
      <c r="S6771" s="0" t="n">
        <v>11388380</v>
      </c>
      <c r="T6771" s="0" t="n">
        <v>2010</v>
      </c>
      <c r="U6771" s="0" t="n">
        <v>34035</v>
      </c>
      <c r="V6771" s="0" t="n">
        <v>9920</v>
      </c>
      <c r="W6771" s="0" t="n">
        <v>1301</v>
      </c>
      <c r="X6771" s="0" t="n">
        <v>59803</v>
      </c>
      <c r="Y6771" s="0" t="n">
        <v>0</v>
      </c>
      <c r="AB6771" s="0" t="n">
        <v>11404348</v>
      </c>
      <c r="AC6771" s="0" t="n">
        <v>2010</v>
      </c>
      <c r="AD6771" s="0" t="n">
        <v>42004</v>
      </c>
      <c r="AE6771" s="0" t="n">
        <v>2010</v>
      </c>
      <c r="AF6771" s="0" t="n">
        <v>2010</v>
      </c>
      <c r="AG6771" s="0" t="n">
        <v>59519</v>
      </c>
      <c r="AH6771" s="0" t="n">
        <v>478213</v>
      </c>
    </row>
    <row r="6772" customFormat="false" ht="13.5" hidden="false" customHeight="false" outlineLevel="0" collapsed="false">
      <c r="S6772" s="0" t="n">
        <v>11388383</v>
      </c>
      <c r="T6772" s="0" t="n">
        <v>2010</v>
      </c>
      <c r="U6772" s="0" t="n">
        <v>34035</v>
      </c>
      <c r="V6772" s="0" t="n">
        <v>9930</v>
      </c>
      <c r="W6772" s="0" t="n">
        <v>1501</v>
      </c>
      <c r="X6772" s="0" t="n">
        <v>59806</v>
      </c>
      <c r="Y6772" s="0" t="n">
        <v>0</v>
      </c>
      <c r="AB6772" s="0" t="n">
        <v>11404349</v>
      </c>
      <c r="AC6772" s="0" t="n">
        <v>2010</v>
      </c>
      <c r="AD6772" s="0" t="n">
        <v>42004</v>
      </c>
      <c r="AE6772" s="0" t="n">
        <v>2020</v>
      </c>
      <c r="AF6772" s="0" t="n">
        <v>2020</v>
      </c>
      <c r="AG6772" s="0" t="n">
        <v>59520</v>
      </c>
      <c r="AH6772" s="0" t="n">
        <v>2451572</v>
      </c>
    </row>
    <row r="6773" customFormat="false" ht="13.5" hidden="false" customHeight="false" outlineLevel="0" collapsed="false">
      <c r="S6773" s="0" t="n">
        <v>11388384</v>
      </c>
      <c r="T6773" s="0" t="n">
        <v>2010</v>
      </c>
      <c r="U6773" s="0" t="n">
        <v>36003</v>
      </c>
      <c r="V6773" s="0" t="n">
        <v>210</v>
      </c>
      <c r="W6773" s="0" t="n">
        <v>210</v>
      </c>
      <c r="X6773" s="0" t="n">
        <v>59775</v>
      </c>
      <c r="Y6773" s="0" t="n">
        <v>0</v>
      </c>
      <c r="AB6773" s="0" t="n">
        <v>11404350</v>
      </c>
      <c r="AC6773" s="0" t="n">
        <v>2010</v>
      </c>
      <c r="AD6773" s="0" t="n">
        <v>42004</v>
      </c>
      <c r="AE6773" s="0" t="n">
        <v>2030</v>
      </c>
      <c r="AF6773" s="0" t="n">
        <v>2030</v>
      </c>
      <c r="AG6773" s="0" t="n">
        <v>59521</v>
      </c>
      <c r="AH6773" s="0" t="n">
        <v>0</v>
      </c>
    </row>
    <row r="6774" customFormat="false" ht="13.5" hidden="false" customHeight="false" outlineLevel="0" collapsed="false">
      <c r="S6774" s="0" t="n">
        <v>11388385</v>
      </c>
      <c r="T6774" s="0" t="n">
        <v>2010</v>
      </c>
      <c r="U6774" s="0" t="n">
        <v>36003</v>
      </c>
      <c r="V6774" s="0" t="n">
        <v>220</v>
      </c>
      <c r="W6774" s="0" t="n">
        <v>220</v>
      </c>
      <c r="X6774" s="0" t="n">
        <v>59776</v>
      </c>
      <c r="Y6774" s="0" t="n">
        <v>0</v>
      </c>
      <c r="AB6774" s="0" t="n">
        <v>11404351</v>
      </c>
      <c r="AC6774" s="0" t="n">
        <v>2010</v>
      </c>
      <c r="AD6774" s="0" t="n">
        <v>42004</v>
      </c>
      <c r="AE6774" s="0" t="n">
        <v>2040</v>
      </c>
      <c r="AF6774" s="0" t="n">
        <v>2040</v>
      </c>
      <c r="AG6774" s="0" t="n">
        <v>59522</v>
      </c>
      <c r="AH6774" s="0" t="n">
        <v>-432388</v>
      </c>
    </row>
    <row r="6775" customFormat="false" ht="13.5" hidden="false" customHeight="false" outlineLevel="0" collapsed="false">
      <c r="S6775" s="0" t="n">
        <v>11388386</v>
      </c>
      <c r="T6775" s="0" t="n">
        <v>2010</v>
      </c>
      <c r="U6775" s="0" t="n">
        <v>36003</v>
      </c>
      <c r="V6775" s="0" t="n">
        <v>230</v>
      </c>
      <c r="W6775" s="0" t="n">
        <v>230</v>
      </c>
      <c r="X6775" s="0" t="n">
        <v>59777</v>
      </c>
      <c r="Y6775" s="0" t="n">
        <v>0</v>
      </c>
      <c r="AB6775" s="0" t="n">
        <v>11404352</v>
      </c>
      <c r="AC6775" s="0" t="n">
        <v>2010</v>
      </c>
      <c r="AD6775" s="0" t="n">
        <v>42004</v>
      </c>
      <c r="AE6775" s="0" t="n">
        <v>2096</v>
      </c>
      <c r="AF6775" s="0" t="n">
        <v>2096</v>
      </c>
      <c r="AG6775" s="0" t="n">
        <v>60300</v>
      </c>
      <c r="AH6775" s="0" t="n">
        <v>0</v>
      </c>
    </row>
    <row r="6776" customFormat="false" ht="13.5" hidden="false" customHeight="false" outlineLevel="0" collapsed="false">
      <c r="S6776" s="0" t="n">
        <v>11388387</v>
      </c>
      <c r="T6776" s="0" t="n">
        <v>2010</v>
      </c>
      <c r="U6776" s="0" t="n">
        <v>36003</v>
      </c>
      <c r="V6776" s="0" t="n">
        <v>240</v>
      </c>
      <c r="W6776" s="0" t="n">
        <v>240</v>
      </c>
      <c r="X6776" s="0" t="n">
        <v>59778</v>
      </c>
      <c r="Y6776" s="0" t="n">
        <v>0</v>
      </c>
      <c r="AB6776" s="0" t="n">
        <v>11404353</v>
      </c>
      <c r="AC6776" s="0" t="n">
        <v>2010</v>
      </c>
      <c r="AD6776" s="0" t="n">
        <v>42004</v>
      </c>
      <c r="AE6776" s="0" t="n">
        <v>2097</v>
      </c>
      <c r="AF6776" s="0" t="n">
        <v>2097</v>
      </c>
      <c r="AG6776" s="0" t="n">
        <v>60301</v>
      </c>
      <c r="AH6776" s="0" t="n">
        <v>0</v>
      </c>
    </row>
    <row r="6777" customFormat="false" ht="13.5" hidden="false" customHeight="false" outlineLevel="0" collapsed="false">
      <c r="S6777" s="0" t="n">
        <v>11388388</v>
      </c>
      <c r="T6777" s="0" t="n">
        <v>2010</v>
      </c>
      <c r="U6777" s="0" t="n">
        <v>36003</v>
      </c>
      <c r="V6777" s="0" t="n">
        <v>250</v>
      </c>
      <c r="W6777" s="0" t="n">
        <v>250</v>
      </c>
      <c r="X6777" s="0" t="n">
        <v>59779</v>
      </c>
      <c r="Y6777" s="0" t="n">
        <v>0</v>
      </c>
      <c r="AB6777" s="0" t="n">
        <v>11404354</v>
      </c>
      <c r="AC6777" s="0" t="n">
        <v>2010</v>
      </c>
      <c r="AD6777" s="0" t="n">
        <v>42004</v>
      </c>
      <c r="AE6777" s="0" t="n">
        <v>2098</v>
      </c>
      <c r="AF6777" s="0" t="n">
        <v>2098</v>
      </c>
      <c r="AG6777" s="0" t="n">
        <v>59523</v>
      </c>
      <c r="AH6777" s="0" t="n">
        <v>0</v>
      </c>
    </row>
    <row r="6778" customFormat="false" ht="13.5" hidden="false" customHeight="false" outlineLevel="0" collapsed="false">
      <c r="S6778" s="0" t="n">
        <v>11388389</v>
      </c>
      <c r="T6778" s="0" t="n">
        <v>2010</v>
      </c>
      <c r="U6778" s="0" t="n">
        <v>36003</v>
      </c>
      <c r="V6778" s="0" t="n">
        <v>260</v>
      </c>
      <c r="W6778" s="0" t="n">
        <v>260</v>
      </c>
      <c r="X6778" s="0" t="n">
        <v>59780</v>
      </c>
      <c r="Y6778" s="0" t="n">
        <v>0</v>
      </c>
      <c r="AB6778" s="0" t="n">
        <v>11404355</v>
      </c>
      <c r="AC6778" s="0" t="n">
        <v>2010</v>
      </c>
      <c r="AD6778" s="0" t="n">
        <v>42004</v>
      </c>
      <c r="AE6778" s="0" t="n">
        <v>2099</v>
      </c>
      <c r="AF6778" s="0" t="n">
        <v>2099</v>
      </c>
      <c r="AG6778" s="0" t="n">
        <v>59524</v>
      </c>
      <c r="AH6778" s="0" t="n">
        <v>2497397</v>
      </c>
    </row>
    <row r="6779" customFormat="false" ht="13.5" hidden="false" customHeight="false" outlineLevel="0" collapsed="false">
      <c r="S6779" s="0" t="n">
        <v>11388390</v>
      </c>
      <c r="T6779" s="0" t="n">
        <v>2010</v>
      </c>
      <c r="U6779" s="0" t="n">
        <v>36003</v>
      </c>
      <c r="V6779" s="0" t="n">
        <v>298</v>
      </c>
      <c r="W6779" s="0" t="n">
        <v>298</v>
      </c>
      <c r="X6779" s="0" t="n">
        <v>59781</v>
      </c>
      <c r="Y6779" s="0" t="n">
        <v>0</v>
      </c>
      <c r="AB6779" s="0" t="n">
        <v>11404372</v>
      </c>
      <c r="AC6779" s="0" t="n">
        <v>2010</v>
      </c>
      <c r="AD6779" s="0" t="n">
        <v>42004</v>
      </c>
      <c r="AE6779" s="0" t="n">
        <v>9920</v>
      </c>
      <c r="AF6779" s="0" t="n">
        <v>2901</v>
      </c>
      <c r="AG6779" s="0" t="n">
        <v>59537</v>
      </c>
      <c r="AH6779" s="0" t="n">
        <v>1438758</v>
      </c>
    </row>
    <row r="6780" customFormat="false" ht="13.5" hidden="false" customHeight="false" outlineLevel="0" collapsed="false">
      <c r="S6780" s="0" t="n">
        <v>11388391</v>
      </c>
      <c r="T6780" s="0" t="n">
        <v>2010</v>
      </c>
      <c r="U6780" s="0" t="n">
        <v>36003</v>
      </c>
      <c r="V6780" s="0" t="n">
        <v>299</v>
      </c>
      <c r="W6780" s="0" t="n">
        <v>299</v>
      </c>
      <c r="X6780" s="0" t="n">
        <v>59782</v>
      </c>
      <c r="Y6780" s="0" t="n">
        <v>0</v>
      </c>
      <c r="AB6780" s="0" t="n">
        <v>11404375</v>
      </c>
      <c r="AC6780" s="0" t="n">
        <v>2010</v>
      </c>
      <c r="AD6780" s="0" t="n">
        <v>42004</v>
      </c>
      <c r="AE6780" s="0" t="n">
        <v>9930</v>
      </c>
      <c r="AF6780" s="0" t="n">
        <v>3101</v>
      </c>
      <c r="AG6780" s="0" t="n">
        <v>59540</v>
      </c>
      <c r="AH6780" s="0" t="n">
        <v>2248317</v>
      </c>
    </row>
    <row r="6781" customFormat="false" ht="13.5" hidden="false" customHeight="false" outlineLevel="0" collapsed="false">
      <c r="S6781" s="0" t="n">
        <v>11388392</v>
      </c>
      <c r="T6781" s="0" t="n">
        <v>2010</v>
      </c>
      <c r="U6781" s="0" t="n">
        <v>36003</v>
      </c>
      <c r="V6781" s="0" t="n">
        <v>410</v>
      </c>
      <c r="W6781" s="0" t="n">
        <v>410</v>
      </c>
      <c r="X6781" s="0" t="n">
        <v>59783</v>
      </c>
      <c r="Y6781" s="0" t="n">
        <v>0</v>
      </c>
      <c r="AB6781" s="0" t="n">
        <v>11404384</v>
      </c>
      <c r="AC6781" s="0" t="n">
        <v>2010</v>
      </c>
      <c r="AD6781" s="0" t="n">
        <v>42005</v>
      </c>
      <c r="AE6781" s="0" t="n">
        <v>610</v>
      </c>
      <c r="AF6781" s="0" t="n">
        <v>2210</v>
      </c>
      <c r="AG6781" s="0" t="n">
        <v>59525</v>
      </c>
      <c r="AH6781" s="0" t="n">
        <v>23350</v>
      </c>
    </row>
    <row r="6782" customFormat="false" ht="13.5" hidden="false" customHeight="false" outlineLevel="0" collapsed="false">
      <c r="S6782" s="0" t="n">
        <v>11388393</v>
      </c>
      <c r="T6782" s="0" t="n">
        <v>2010</v>
      </c>
      <c r="U6782" s="0" t="n">
        <v>36003</v>
      </c>
      <c r="V6782" s="0" t="n">
        <v>420</v>
      </c>
      <c r="W6782" s="0" t="n">
        <v>420</v>
      </c>
      <c r="X6782" s="0" t="n">
        <v>59784</v>
      </c>
      <c r="Y6782" s="0" t="n">
        <v>0</v>
      </c>
      <c r="AB6782" s="0" t="n">
        <v>11404385</v>
      </c>
      <c r="AC6782" s="0" t="n">
        <v>2010</v>
      </c>
      <c r="AD6782" s="0" t="n">
        <v>42005</v>
      </c>
      <c r="AE6782" s="0" t="n">
        <v>620</v>
      </c>
      <c r="AF6782" s="0" t="n">
        <v>2220</v>
      </c>
      <c r="AG6782" s="0" t="n">
        <v>59526</v>
      </c>
      <c r="AH6782" s="0" t="n">
        <v>-3307980</v>
      </c>
    </row>
    <row r="6783" customFormat="false" ht="13.5" hidden="false" customHeight="false" outlineLevel="0" collapsed="false">
      <c r="S6783" s="0" t="n">
        <v>11388394</v>
      </c>
      <c r="T6783" s="0" t="n">
        <v>2010</v>
      </c>
      <c r="U6783" s="0" t="n">
        <v>36003</v>
      </c>
      <c r="V6783" s="0" t="n">
        <v>430</v>
      </c>
      <c r="W6783" s="0" t="n">
        <v>430</v>
      </c>
      <c r="X6783" s="0" t="n">
        <v>59785</v>
      </c>
      <c r="Y6783" s="0" t="n">
        <v>0</v>
      </c>
      <c r="AB6783" s="0" t="n">
        <v>11404386</v>
      </c>
      <c r="AC6783" s="0" t="n">
        <v>2010</v>
      </c>
      <c r="AD6783" s="0" t="n">
        <v>42005</v>
      </c>
      <c r="AE6783" s="0" t="n">
        <v>698</v>
      </c>
      <c r="AF6783" s="0" t="n">
        <v>2298</v>
      </c>
      <c r="AG6783" s="0" t="n">
        <v>60302</v>
      </c>
      <c r="AH6783" s="0" t="n">
        <v>0</v>
      </c>
    </row>
    <row r="6784" customFormat="false" ht="13.5" hidden="false" customHeight="false" outlineLevel="0" collapsed="false">
      <c r="S6784" s="0" t="n">
        <v>11388395</v>
      </c>
      <c r="T6784" s="0" t="n">
        <v>2010</v>
      </c>
      <c r="U6784" s="0" t="n">
        <v>36003</v>
      </c>
      <c r="V6784" s="0" t="n">
        <v>440</v>
      </c>
      <c r="W6784" s="0" t="n">
        <v>440</v>
      </c>
      <c r="X6784" s="0" t="n">
        <v>59786</v>
      </c>
      <c r="Y6784" s="0" t="n">
        <v>0</v>
      </c>
      <c r="AB6784" s="0" t="n">
        <v>11404387</v>
      </c>
      <c r="AC6784" s="0" t="n">
        <v>2010</v>
      </c>
      <c r="AD6784" s="0" t="n">
        <v>42005</v>
      </c>
      <c r="AE6784" s="0" t="n">
        <v>699</v>
      </c>
      <c r="AF6784" s="0" t="n">
        <v>2299</v>
      </c>
      <c r="AG6784" s="0" t="n">
        <v>59527</v>
      </c>
      <c r="AH6784" s="0" t="n">
        <v>-3284630</v>
      </c>
    </row>
    <row r="6785" customFormat="false" ht="13.5" hidden="false" customHeight="false" outlineLevel="0" collapsed="false">
      <c r="S6785" s="0" t="n">
        <v>11388396</v>
      </c>
      <c r="T6785" s="0" t="n">
        <v>2010</v>
      </c>
      <c r="U6785" s="0" t="n">
        <v>36003</v>
      </c>
      <c r="V6785" s="0" t="n">
        <v>450</v>
      </c>
      <c r="W6785" s="0" t="n">
        <v>450</v>
      </c>
      <c r="X6785" s="0" t="n">
        <v>59787</v>
      </c>
      <c r="Y6785" s="0" t="n">
        <v>0</v>
      </c>
      <c r="AB6785" s="0" t="n">
        <v>11404388</v>
      </c>
      <c r="AC6785" s="0" t="n">
        <v>2010</v>
      </c>
      <c r="AD6785" s="0" t="n">
        <v>42005</v>
      </c>
      <c r="AE6785" s="0" t="n">
        <v>810</v>
      </c>
      <c r="AF6785" s="0" t="n">
        <v>2410</v>
      </c>
      <c r="AG6785" s="0" t="n">
        <v>59528</v>
      </c>
      <c r="AH6785" s="0" t="n">
        <v>0</v>
      </c>
    </row>
    <row r="6786" customFormat="false" ht="13.5" hidden="false" customHeight="false" outlineLevel="0" collapsed="false">
      <c r="S6786" s="0" t="n">
        <v>11388397</v>
      </c>
      <c r="T6786" s="0" t="n">
        <v>2010</v>
      </c>
      <c r="U6786" s="0" t="n">
        <v>36003</v>
      </c>
      <c r="V6786" s="0" t="n">
        <v>498</v>
      </c>
      <c r="W6786" s="0" t="n">
        <v>498</v>
      </c>
      <c r="X6786" s="0" t="n">
        <v>59788</v>
      </c>
      <c r="Y6786" s="0" t="n">
        <v>0</v>
      </c>
      <c r="AB6786" s="0" t="n">
        <v>11404389</v>
      </c>
      <c r="AC6786" s="0" t="n">
        <v>2010</v>
      </c>
      <c r="AD6786" s="0" t="n">
        <v>42005</v>
      </c>
      <c r="AE6786" s="0" t="n">
        <v>820</v>
      </c>
      <c r="AF6786" s="0" t="n">
        <v>2420</v>
      </c>
      <c r="AG6786" s="0" t="n">
        <v>59529</v>
      </c>
      <c r="AH6786" s="0" t="n">
        <v>0</v>
      </c>
    </row>
    <row r="6787" customFormat="false" ht="13.5" hidden="false" customHeight="false" outlineLevel="0" collapsed="false">
      <c r="S6787" s="0" t="n">
        <v>11388398</v>
      </c>
      <c r="T6787" s="0" t="n">
        <v>2010</v>
      </c>
      <c r="U6787" s="0" t="n">
        <v>36003</v>
      </c>
      <c r="V6787" s="0" t="n">
        <v>499</v>
      </c>
      <c r="W6787" s="0" t="n">
        <v>499</v>
      </c>
      <c r="X6787" s="0" t="n">
        <v>59789</v>
      </c>
      <c r="Y6787" s="0" t="n">
        <v>0</v>
      </c>
      <c r="AB6787" s="0" t="n">
        <v>11404390</v>
      </c>
      <c r="AC6787" s="0" t="n">
        <v>2010</v>
      </c>
      <c r="AD6787" s="0" t="n">
        <v>42005</v>
      </c>
      <c r="AE6787" s="0" t="n">
        <v>898</v>
      </c>
      <c r="AF6787" s="0" t="n">
        <v>2498</v>
      </c>
      <c r="AG6787" s="0" t="n">
        <v>851480</v>
      </c>
      <c r="AH6787" s="0" t="n">
        <v>79415</v>
      </c>
    </row>
    <row r="6788" customFormat="false" ht="13.5" hidden="false" customHeight="false" outlineLevel="0" collapsed="false">
      <c r="S6788" s="0" t="n">
        <v>11388400</v>
      </c>
      <c r="T6788" s="0" t="n">
        <v>2010</v>
      </c>
      <c r="U6788" s="0" t="n">
        <v>36003</v>
      </c>
      <c r="V6788" s="0" t="n">
        <v>610</v>
      </c>
      <c r="W6788" s="0" t="n">
        <v>610</v>
      </c>
      <c r="X6788" s="0" t="n">
        <v>59791</v>
      </c>
      <c r="Y6788" s="0" t="n">
        <v>0</v>
      </c>
      <c r="AB6788" s="0" t="n">
        <v>11404391</v>
      </c>
      <c r="AC6788" s="0" t="n">
        <v>2010</v>
      </c>
      <c r="AD6788" s="0" t="n">
        <v>42005</v>
      </c>
      <c r="AE6788" s="0" t="n">
        <v>899</v>
      </c>
      <c r="AF6788" s="0" t="n">
        <v>2499</v>
      </c>
      <c r="AG6788" s="0" t="n">
        <v>59531</v>
      </c>
      <c r="AH6788" s="0" t="n">
        <v>79415</v>
      </c>
    </row>
    <row r="6789" customFormat="false" ht="13.5" hidden="false" customHeight="false" outlineLevel="0" collapsed="false">
      <c r="S6789" s="0" t="n">
        <v>11388401</v>
      </c>
      <c r="T6789" s="0" t="n">
        <v>2010</v>
      </c>
      <c r="U6789" s="0" t="n">
        <v>36003</v>
      </c>
      <c r="V6789" s="0" t="n">
        <v>620</v>
      </c>
      <c r="W6789" s="0" t="n">
        <v>620</v>
      </c>
      <c r="X6789" s="0" t="n">
        <v>59792</v>
      </c>
      <c r="Y6789" s="0" t="n">
        <v>0</v>
      </c>
      <c r="AB6789" s="0" t="n">
        <v>11404392</v>
      </c>
      <c r="AC6789" s="0" t="n">
        <v>2010</v>
      </c>
      <c r="AD6789" s="0" t="n">
        <v>42005</v>
      </c>
      <c r="AE6789" s="0" t="n">
        <v>1010</v>
      </c>
      <c r="AF6789" s="0" t="n">
        <v>2610</v>
      </c>
      <c r="AG6789" s="0" t="n">
        <v>59532</v>
      </c>
      <c r="AH6789" s="0" t="n">
        <v>134900</v>
      </c>
    </row>
    <row r="6790" customFormat="false" ht="13.5" hidden="false" customHeight="false" outlineLevel="0" collapsed="false">
      <c r="S6790" s="0" t="n">
        <v>11388402</v>
      </c>
      <c r="T6790" s="0" t="n">
        <v>2010</v>
      </c>
      <c r="U6790" s="0" t="n">
        <v>36003</v>
      </c>
      <c r="V6790" s="0" t="n">
        <v>698</v>
      </c>
      <c r="W6790" s="0" t="n">
        <v>698</v>
      </c>
      <c r="X6790" s="0" t="n">
        <v>60296</v>
      </c>
      <c r="Y6790" s="0" t="n">
        <v>0</v>
      </c>
      <c r="AB6790" s="0" t="n">
        <v>11404393</v>
      </c>
      <c r="AC6790" s="0" t="n">
        <v>2010</v>
      </c>
      <c r="AD6790" s="0" t="n">
        <v>42005</v>
      </c>
      <c r="AE6790" s="0" t="n">
        <v>1020</v>
      </c>
      <c r="AF6790" s="0" t="n">
        <v>2620</v>
      </c>
      <c r="AG6790" s="0" t="n">
        <v>59533</v>
      </c>
      <c r="AH6790" s="0" t="n">
        <v>-514611</v>
      </c>
    </row>
    <row r="6791" customFormat="false" ht="13.5" hidden="false" customHeight="false" outlineLevel="0" collapsed="false">
      <c r="S6791" s="0" t="n">
        <v>11388403</v>
      </c>
      <c r="T6791" s="0" t="n">
        <v>2010</v>
      </c>
      <c r="U6791" s="0" t="n">
        <v>36003</v>
      </c>
      <c r="V6791" s="0" t="n">
        <v>699</v>
      </c>
      <c r="W6791" s="0" t="n">
        <v>699</v>
      </c>
      <c r="X6791" s="0" t="n">
        <v>59793</v>
      </c>
      <c r="Y6791" s="0" t="n">
        <v>0</v>
      </c>
      <c r="AB6791" s="0" t="n">
        <v>11404394</v>
      </c>
      <c r="AC6791" s="0" t="n">
        <v>2010</v>
      </c>
      <c r="AD6791" s="0" t="n">
        <v>42005</v>
      </c>
      <c r="AE6791" s="0" t="n">
        <v>1096</v>
      </c>
      <c r="AF6791" s="0" t="n">
        <v>2696</v>
      </c>
      <c r="AG6791" s="0" t="n">
        <v>60303</v>
      </c>
      <c r="AH6791" s="0" t="n">
        <v>0</v>
      </c>
    </row>
    <row r="6792" customFormat="false" ht="13.5" hidden="false" customHeight="false" outlineLevel="0" collapsed="false">
      <c r="S6792" s="0" t="n">
        <v>11388404</v>
      </c>
      <c r="T6792" s="0" t="n">
        <v>2010</v>
      </c>
      <c r="U6792" s="0" t="n">
        <v>36003</v>
      </c>
      <c r="V6792" s="0" t="n">
        <v>810</v>
      </c>
      <c r="W6792" s="0" t="n">
        <v>810</v>
      </c>
      <c r="X6792" s="0" t="n">
        <v>59794</v>
      </c>
      <c r="Y6792" s="0" t="n">
        <v>0</v>
      </c>
      <c r="AB6792" s="0" t="n">
        <v>11404395</v>
      </c>
      <c r="AC6792" s="0" t="n">
        <v>2010</v>
      </c>
      <c r="AD6792" s="0" t="n">
        <v>42005</v>
      </c>
      <c r="AE6792" s="0" t="n">
        <v>1097</v>
      </c>
      <c r="AF6792" s="0" t="n">
        <v>2697</v>
      </c>
      <c r="AG6792" s="0" t="n">
        <v>60304</v>
      </c>
      <c r="AH6792" s="0" t="n">
        <v>0</v>
      </c>
    </row>
    <row r="6793" customFormat="false" ht="13.5" hidden="false" customHeight="false" outlineLevel="0" collapsed="false">
      <c r="S6793" s="0" t="n">
        <v>11388405</v>
      </c>
      <c r="T6793" s="0" t="n">
        <v>2010</v>
      </c>
      <c r="U6793" s="0" t="n">
        <v>36003</v>
      </c>
      <c r="V6793" s="0" t="n">
        <v>820</v>
      </c>
      <c r="W6793" s="0" t="n">
        <v>820</v>
      </c>
      <c r="X6793" s="0" t="n">
        <v>59795</v>
      </c>
      <c r="Y6793" s="0" t="n">
        <v>0</v>
      </c>
      <c r="AB6793" s="0" t="n">
        <v>11404396</v>
      </c>
      <c r="AC6793" s="0" t="n">
        <v>2010</v>
      </c>
      <c r="AD6793" s="0" t="n">
        <v>42005</v>
      </c>
      <c r="AE6793" s="0" t="n">
        <v>1098</v>
      </c>
      <c r="AF6793" s="0" t="n">
        <v>2698</v>
      </c>
      <c r="AG6793" s="0" t="n">
        <v>60305</v>
      </c>
      <c r="AH6793" s="0" t="n">
        <v>0</v>
      </c>
    </row>
    <row r="6794" customFormat="false" ht="13.5" hidden="false" customHeight="false" outlineLevel="0" collapsed="false">
      <c r="S6794" s="0" t="n">
        <v>11388406</v>
      </c>
      <c r="T6794" s="0" t="n">
        <v>2010</v>
      </c>
      <c r="U6794" s="0" t="n">
        <v>36003</v>
      </c>
      <c r="V6794" s="0" t="n">
        <v>898</v>
      </c>
      <c r="W6794" s="0" t="n">
        <v>898</v>
      </c>
      <c r="X6794" s="0" t="n">
        <v>59796</v>
      </c>
      <c r="Y6794" s="0" t="n">
        <v>0</v>
      </c>
      <c r="AB6794" s="0" t="n">
        <v>11404397</v>
      </c>
      <c r="AC6794" s="0" t="n">
        <v>2010</v>
      </c>
      <c r="AD6794" s="0" t="n">
        <v>42005</v>
      </c>
      <c r="AE6794" s="0" t="n">
        <v>1099</v>
      </c>
      <c r="AF6794" s="0" t="n">
        <v>2699</v>
      </c>
      <c r="AG6794" s="0" t="n">
        <v>59534</v>
      </c>
      <c r="AH6794" s="0" t="n">
        <v>-379711</v>
      </c>
    </row>
    <row r="6795" customFormat="false" ht="13.5" hidden="false" customHeight="false" outlineLevel="0" collapsed="false">
      <c r="S6795" s="0" t="n">
        <v>11388407</v>
      </c>
      <c r="T6795" s="0" t="n">
        <v>2010</v>
      </c>
      <c r="U6795" s="0" t="n">
        <v>36003</v>
      </c>
      <c r="V6795" s="0" t="n">
        <v>899</v>
      </c>
      <c r="W6795" s="0" t="n">
        <v>899</v>
      </c>
      <c r="X6795" s="0" t="n">
        <v>59797</v>
      </c>
      <c r="Y6795" s="0" t="n">
        <v>0</v>
      </c>
      <c r="AB6795" s="0" t="n">
        <v>11404398</v>
      </c>
      <c r="AC6795" s="0" t="n">
        <v>2010</v>
      </c>
      <c r="AD6795" s="0" t="n">
        <v>42005</v>
      </c>
      <c r="AE6795" s="0" t="n">
        <v>1210</v>
      </c>
      <c r="AF6795" s="0" t="n">
        <v>2810</v>
      </c>
      <c r="AG6795" s="0" t="n">
        <v>59535</v>
      </c>
      <c r="AH6795" s="0" t="n">
        <v>-1052765</v>
      </c>
    </row>
    <row r="6796" customFormat="false" ht="13.5" hidden="false" customHeight="false" outlineLevel="0" collapsed="false">
      <c r="S6796" s="0" t="n">
        <v>11388408</v>
      </c>
      <c r="T6796" s="0" t="n">
        <v>2010</v>
      </c>
      <c r="U6796" s="0" t="n">
        <v>36003</v>
      </c>
      <c r="V6796" s="0" t="n">
        <v>1010</v>
      </c>
      <c r="W6796" s="0" t="n">
        <v>1010</v>
      </c>
      <c r="X6796" s="0" t="n">
        <v>59798</v>
      </c>
      <c r="Y6796" s="0" t="n">
        <v>0</v>
      </c>
      <c r="AB6796" s="0" t="n">
        <v>11404399</v>
      </c>
      <c r="AC6796" s="0" t="n">
        <v>2010</v>
      </c>
      <c r="AD6796" s="0" t="n">
        <v>42005</v>
      </c>
      <c r="AE6796" s="0" t="n">
        <v>1220</v>
      </c>
      <c r="AF6796" s="0" t="n">
        <v>2820</v>
      </c>
      <c r="AG6796" s="0" t="n">
        <v>59536</v>
      </c>
      <c r="AH6796" s="0" t="n">
        <v>3770105</v>
      </c>
    </row>
    <row r="6797" customFormat="false" ht="13.5" hidden="false" customHeight="false" outlineLevel="0" collapsed="false">
      <c r="S6797" s="0" t="n">
        <v>11388409</v>
      </c>
      <c r="T6797" s="0" t="n">
        <v>2010</v>
      </c>
      <c r="U6797" s="0" t="n">
        <v>36003</v>
      </c>
      <c r="V6797" s="0" t="n">
        <v>1020</v>
      </c>
      <c r="W6797" s="0" t="n">
        <v>1020</v>
      </c>
      <c r="X6797" s="0" t="n">
        <v>59799</v>
      </c>
      <c r="Y6797" s="0" t="n">
        <v>0</v>
      </c>
      <c r="AB6797" s="0" t="n">
        <v>11404401</v>
      </c>
      <c r="AC6797" s="0" t="n">
        <v>2010</v>
      </c>
      <c r="AD6797" s="0" t="n">
        <v>42005</v>
      </c>
      <c r="AE6797" s="0" t="n">
        <v>1410</v>
      </c>
      <c r="AF6797" s="0" t="n">
        <v>3010</v>
      </c>
      <c r="AG6797" s="0" t="n">
        <v>59538</v>
      </c>
      <c r="AH6797" s="0" t="n">
        <v>2532161</v>
      </c>
    </row>
    <row r="6798" customFormat="false" ht="13.5" hidden="false" customHeight="false" outlineLevel="0" collapsed="false">
      <c r="S6798" s="0" t="n">
        <v>11388410</v>
      </c>
      <c r="T6798" s="0" t="n">
        <v>2010</v>
      </c>
      <c r="U6798" s="0" t="n">
        <v>36003</v>
      </c>
      <c r="V6798" s="0" t="n">
        <v>1096</v>
      </c>
      <c r="W6798" s="0" t="n">
        <v>1096</v>
      </c>
      <c r="X6798" s="0" t="n">
        <v>60297</v>
      </c>
      <c r="Y6798" s="0" t="n">
        <v>0</v>
      </c>
      <c r="AB6798" s="0" t="n">
        <v>11404402</v>
      </c>
      <c r="AC6798" s="0" t="n">
        <v>2010</v>
      </c>
      <c r="AD6798" s="0" t="n">
        <v>42005</v>
      </c>
      <c r="AE6798" s="0" t="n">
        <v>1420</v>
      </c>
      <c r="AF6798" s="0" t="n">
        <v>3020</v>
      </c>
      <c r="AG6798" s="0" t="n">
        <v>59539</v>
      </c>
      <c r="AH6798" s="0" t="n">
        <v>-514611</v>
      </c>
    </row>
    <row r="6799" customFormat="false" ht="13.5" hidden="false" customHeight="false" outlineLevel="0" collapsed="false">
      <c r="S6799" s="0" t="n">
        <v>11388411</v>
      </c>
      <c r="T6799" s="0" t="n">
        <v>2010</v>
      </c>
      <c r="U6799" s="0" t="n">
        <v>36003</v>
      </c>
      <c r="V6799" s="0" t="n">
        <v>1097</v>
      </c>
      <c r="W6799" s="0" t="n">
        <v>1097</v>
      </c>
      <c r="X6799" s="0" t="n">
        <v>60298</v>
      </c>
      <c r="Y6799" s="0" t="n">
        <v>0</v>
      </c>
      <c r="AB6799" s="0" t="n">
        <v>11404376</v>
      </c>
      <c r="AC6799" s="0" t="n">
        <v>2010</v>
      </c>
      <c r="AD6799" s="0" t="n">
        <v>42005</v>
      </c>
      <c r="AE6799" s="0" t="n">
        <v>2010</v>
      </c>
      <c r="AF6799" s="0" t="n">
        <v>2010</v>
      </c>
      <c r="AG6799" s="0" t="n">
        <v>59519</v>
      </c>
      <c r="AH6799" s="0" t="n">
        <v>1693833</v>
      </c>
    </row>
    <row r="6800" customFormat="false" ht="13.5" hidden="false" customHeight="false" outlineLevel="0" collapsed="false">
      <c r="S6800" s="0" t="n">
        <v>11388412</v>
      </c>
      <c r="T6800" s="0" t="n">
        <v>2010</v>
      </c>
      <c r="U6800" s="0" t="n">
        <v>36003</v>
      </c>
      <c r="V6800" s="0" t="n">
        <v>1098</v>
      </c>
      <c r="W6800" s="0" t="n">
        <v>1098</v>
      </c>
      <c r="X6800" s="0" t="n">
        <v>60299</v>
      </c>
      <c r="Y6800" s="0" t="n">
        <v>0</v>
      </c>
      <c r="AB6800" s="0" t="n">
        <v>11404377</v>
      </c>
      <c r="AC6800" s="0" t="n">
        <v>2010</v>
      </c>
      <c r="AD6800" s="0" t="n">
        <v>42005</v>
      </c>
      <c r="AE6800" s="0" t="n">
        <v>2020</v>
      </c>
      <c r="AF6800" s="0" t="n">
        <v>2020</v>
      </c>
      <c r="AG6800" s="0" t="n">
        <v>59520</v>
      </c>
      <c r="AH6800" s="0" t="n">
        <v>916576</v>
      </c>
    </row>
    <row r="6801" customFormat="false" ht="13.5" hidden="false" customHeight="false" outlineLevel="0" collapsed="false">
      <c r="S6801" s="0" t="n">
        <v>11388413</v>
      </c>
      <c r="T6801" s="0" t="n">
        <v>2010</v>
      </c>
      <c r="U6801" s="0" t="n">
        <v>36003</v>
      </c>
      <c r="V6801" s="0" t="n">
        <v>1099</v>
      </c>
      <c r="W6801" s="0" t="n">
        <v>1099</v>
      </c>
      <c r="X6801" s="0" t="n">
        <v>59800</v>
      </c>
      <c r="Y6801" s="0" t="n">
        <v>0</v>
      </c>
      <c r="AB6801" s="0" t="n">
        <v>11404378</v>
      </c>
      <c r="AC6801" s="0" t="n">
        <v>2010</v>
      </c>
      <c r="AD6801" s="0" t="n">
        <v>42005</v>
      </c>
      <c r="AE6801" s="0" t="n">
        <v>2030</v>
      </c>
      <c r="AF6801" s="0" t="n">
        <v>2030</v>
      </c>
      <c r="AG6801" s="0" t="n">
        <v>59521</v>
      </c>
      <c r="AH6801" s="0" t="n">
        <v>0</v>
      </c>
    </row>
    <row r="6802" customFormat="false" ht="13.5" hidden="false" customHeight="false" outlineLevel="0" collapsed="false">
      <c r="S6802" s="0" t="n">
        <v>11388414</v>
      </c>
      <c r="T6802" s="0" t="n">
        <v>2010</v>
      </c>
      <c r="U6802" s="0" t="n">
        <v>36003</v>
      </c>
      <c r="V6802" s="0" t="n">
        <v>1210</v>
      </c>
      <c r="W6802" s="0" t="n">
        <v>1210</v>
      </c>
      <c r="X6802" s="0" t="n">
        <v>59801</v>
      </c>
      <c r="Y6802" s="0" t="n">
        <v>0</v>
      </c>
      <c r="AB6802" s="0" t="n">
        <v>11404379</v>
      </c>
      <c r="AC6802" s="0" t="n">
        <v>2010</v>
      </c>
      <c r="AD6802" s="0" t="n">
        <v>42005</v>
      </c>
      <c r="AE6802" s="0" t="n">
        <v>2040</v>
      </c>
      <c r="AF6802" s="0" t="n">
        <v>2040</v>
      </c>
      <c r="AG6802" s="0" t="n">
        <v>59522</v>
      </c>
      <c r="AH6802" s="0" t="n">
        <v>-78248</v>
      </c>
    </row>
    <row r="6803" customFormat="false" ht="13.5" hidden="false" customHeight="false" outlineLevel="0" collapsed="false">
      <c r="S6803" s="0" t="n">
        <v>11388415</v>
      </c>
      <c r="T6803" s="0" t="n">
        <v>2010</v>
      </c>
      <c r="U6803" s="0" t="n">
        <v>36003</v>
      </c>
      <c r="V6803" s="0" t="n">
        <v>1220</v>
      </c>
      <c r="W6803" s="0" t="n">
        <v>1220</v>
      </c>
      <c r="X6803" s="0" t="n">
        <v>59802</v>
      </c>
      <c r="Y6803" s="0" t="n">
        <v>0</v>
      </c>
      <c r="AB6803" s="0" t="n">
        <v>11404380</v>
      </c>
      <c r="AC6803" s="0" t="n">
        <v>2010</v>
      </c>
      <c r="AD6803" s="0" t="n">
        <v>42005</v>
      </c>
      <c r="AE6803" s="0" t="n">
        <v>2096</v>
      </c>
      <c r="AF6803" s="0" t="n">
        <v>2096</v>
      </c>
      <c r="AG6803" s="0" t="n">
        <v>60300</v>
      </c>
      <c r="AH6803" s="0" t="n">
        <v>0</v>
      </c>
    </row>
    <row r="6804" customFormat="false" ht="13.5" hidden="false" customHeight="false" outlineLevel="0" collapsed="false">
      <c r="S6804" s="0" t="n">
        <v>11388417</v>
      </c>
      <c r="T6804" s="0" t="n">
        <v>2010</v>
      </c>
      <c r="U6804" s="0" t="n">
        <v>36003</v>
      </c>
      <c r="V6804" s="0" t="n">
        <v>1410</v>
      </c>
      <c r="W6804" s="0" t="n">
        <v>1410</v>
      </c>
      <c r="X6804" s="0" t="n">
        <v>59804</v>
      </c>
      <c r="Y6804" s="0" t="n">
        <v>0</v>
      </c>
      <c r="AB6804" s="0" t="n">
        <v>11404381</v>
      </c>
      <c r="AC6804" s="0" t="n">
        <v>2010</v>
      </c>
      <c r="AD6804" s="0" t="n">
        <v>42005</v>
      </c>
      <c r="AE6804" s="0" t="n">
        <v>2097</v>
      </c>
      <c r="AF6804" s="0" t="n">
        <v>2097</v>
      </c>
      <c r="AG6804" s="0" t="n">
        <v>60301</v>
      </c>
      <c r="AH6804" s="0" t="n">
        <v>0</v>
      </c>
    </row>
    <row r="6805" customFormat="false" ht="13.5" hidden="false" customHeight="false" outlineLevel="0" collapsed="false">
      <c r="S6805" s="0" t="n">
        <v>11388418</v>
      </c>
      <c r="T6805" s="0" t="n">
        <v>2010</v>
      </c>
      <c r="U6805" s="0" t="n">
        <v>36003</v>
      </c>
      <c r="V6805" s="0" t="n">
        <v>1420</v>
      </c>
      <c r="W6805" s="0" t="n">
        <v>1420</v>
      </c>
      <c r="X6805" s="0" t="n">
        <v>59805</v>
      </c>
      <c r="Y6805" s="0" t="n">
        <v>0</v>
      </c>
      <c r="AB6805" s="0" t="n">
        <v>11404382</v>
      </c>
      <c r="AC6805" s="0" t="n">
        <v>2010</v>
      </c>
      <c r="AD6805" s="0" t="n">
        <v>42005</v>
      </c>
      <c r="AE6805" s="0" t="n">
        <v>2098</v>
      </c>
      <c r="AF6805" s="0" t="n">
        <v>2098</v>
      </c>
      <c r="AG6805" s="0" t="n">
        <v>59523</v>
      </c>
      <c r="AH6805" s="0" t="n">
        <v>0</v>
      </c>
    </row>
    <row r="6806" customFormat="false" ht="13.5" hidden="false" customHeight="false" outlineLevel="0" collapsed="false">
      <c r="S6806" s="0" t="n">
        <v>11388399</v>
      </c>
      <c r="T6806" s="0" t="n">
        <v>2010</v>
      </c>
      <c r="U6806" s="0" t="n">
        <v>36003</v>
      </c>
      <c r="V6806" s="0" t="n">
        <v>2099</v>
      </c>
      <c r="W6806" s="0" t="n">
        <v>501</v>
      </c>
      <c r="X6806" s="0" t="n">
        <v>59790</v>
      </c>
      <c r="Y6806" s="0" t="n">
        <v>0</v>
      </c>
      <c r="AB6806" s="0" t="n">
        <v>11404383</v>
      </c>
      <c r="AC6806" s="0" t="n">
        <v>2010</v>
      </c>
      <c r="AD6806" s="0" t="n">
        <v>42005</v>
      </c>
      <c r="AE6806" s="0" t="n">
        <v>2099</v>
      </c>
      <c r="AF6806" s="0" t="n">
        <v>2099</v>
      </c>
      <c r="AG6806" s="0" t="n">
        <v>59524</v>
      </c>
      <c r="AH6806" s="0" t="n">
        <v>2532161</v>
      </c>
    </row>
    <row r="6807" customFormat="false" ht="13.5" hidden="false" customHeight="false" outlineLevel="0" collapsed="false">
      <c r="S6807" s="0" t="n">
        <v>11388416</v>
      </c>
      <c r="T6807" s="0" t="n">
        <v>2010</v>
      </c>
      <c r="U6807" s="0" t="n">
        <v>36003</v>
      </c>
      <c r="V6807" s="0" t="n">
        <v>9920</v>
      </c>
      <c r="W6807" s="0" t="n">
        <v>1301</v>
      </c>
      <c r="X6807" s="0" t="n">
        <v>59803</v>
      </c>
      <c r="Y6807" s="0" t="n">
        <v>0</v>
      </c>
      <c r="AB6807" s="0" t="n">
        <v>11404400</v>
      </c>
      <c r="AC6807" s="0" t="n">
        <v>2010</v>
      </c>
      <c r="AD6807" s="0" t="n">
        <v>42005</v>
      </c>
      <c r="AE6807" s="0" t="n">
        <v>9920</v>
      </c>
      <c r="AF6807" s="0" t="n">
        <v>2901</v>
      </c>
      <c r="AG6807" s="0" t="n">
        <v>59537</v>
      </c>
      <c r="AH6807" s="0" t="n">
        <v>2717340</v>
      </c>
    </row>
    <row r="6808" customFormat="false" ht="13.5" hidden="false" customHeight="false" outlineLevel="0" collapsed="false">
      <c r="S6808" s="0" t="n">
        <v>11388419</v>
      </c>
      <c r="T6808" s="0" t="n">
        <v>2010</v>
      </c>
      <c r="U6808" s="0" t="n">
        <v>36003</v>
      </c>
      <c r="V6808" s="0" t="n">
        <v>9930</v>
      </c>
      <c r="W6808" s="0" t="n">
        <v>1501</v>
      </c>
      <c r="X6808" s="0" t="n">
        <v>59806</v>
      </c>
      <c r="Y6808" s="0" t="n">
        <v>0</v>
      </c>
      <c r="AB6808" s="0" t="n">
        <v>11404403</v>
      </c>
      <c r="AC6808" s="0" t="n">
        <v>2010</v>
      </c>
      <c r="AD6808" s="0" t="n">
        <v>42005</v>
      </c>
      <c r="AE6808" s="0" t="n">
        <v>9930</v>
      </c>
      <c r="AF6808" s="0" t="n">
        <v>3101</v>
      </c>
      <c r="AG6808" s="0" t="n">
        <v>59540</v>
      </c>
      <c r="AH6808" s="0" t="n">
        <v>2017550</v>
      </c>
    </row>
    <row r="6809" customFormat="false" ht="13.5" hidden="false" customHeight="false" outlineLevel="0" collapsed="false">
      <c r="S6809" s="0" t="n">
        <v>11388420</v>
      </c>
      <c r="T6809" s="0" t="n">
        <v>2010</v>
      </c>
      <c r="U6809" s="0" t="n">
        <v>37000</v>
      </c>
      <c r="V6809" s="0" t="n">
        <v>210</v>
      </c>
      <c r="W6809" s="0" t="n">
        <v>210</v>
      </c>
      <c r="X6809" s="0" t="n">
        <v>59775</v>
      </c>
      <c r="Y6809" s="0" t="n">
        <v>0</v>
      </c>
      <c r="AB6809" s="0" t="n">
        <v>11404412</v>
      </c>
      <c r="AC6809" s="0" t="n">
        <v>2010</v>
      </c>
      <c r="AD6809" s="0" t="n">
        <v>42013</v>
      </c>
      <c r="AE6809" s="0" t="n">
        <v>610</v>
      </c>
      <c r="AF6809" s="0" t="n">
        <v>2210</v>
      </c>
      <c r="AG6809" s="0" t="n">
        <v>59525</v>
      </c>
      <c r="AH6809" s="0" t="n">
        <v>0</v>
      </c>
    </row>
    <row r="6810" customFormat="false" ht="13.5" hidden="false" customHeight="false" outlineLevel="0" collapsed="false">
      <c r="S6810" s="0" t="n">
        <v>11388421</v>
      </c>
      <c r="T6810" s="0" t="n">
        <v>2010</v>
      </c>
      <c r="U6810" s="0" t="n">
        <v>37000</v>
      </c>
      <c r="V6810" s="0" t="n">
        <v>220</v>
      </c>
      <c r="W6810" s="0" t="n">
        <v>220</v>
      </c>
      <c r="X6810" s="0" t="n">
        <v>59776</v>
      </c>
      <c r="Y6810" s="0" t="n">
        <v>0</v>
      </c>
      <c r="AB6810" s="0" t="n">
        <v>11404413</v>
      </c>
      <c r="AC6810" s="0" t="n">
        <v>2010</v>
      </c>
      <c r="AD6810" s="0" t="n">
        <v>42013</v>
      </c>
      <c r="AE6810" s="0" t="n">
        <v>620</v>
      </c>
      <c r="AF6810" s="0" t="n">
        <v>2220</v>
      </c>
      <c r="AG6810" s="0" t="n">
        <v>59526</v>
      </c>
      <c r="AH6810" s="0" t="n">
        <v>-5200798</v>
      </c>
    </row>
    <row r="6811" customFormat="false" ht="13.5" hidden="false" customHeight="false" outlineLevel="0" collapsed="false">
      <c r="S6811" s="0" t="n">
        <v>11388422</v>
      </c>
      <c r="T6811" s="0" t="n">
        <v>2010</v>
      </c>
      <c r="U6811" s="0" t="n">
        <v>37000</v>
      </c>
      <c r="V6811" s="0" t="n">
        <v>230</v>
      </c>
      <c r="W6811" s="0" t="n">
        <v>230</v>
      </c>
      <c r="X6811" s="0" t="n">
        <v>59777</v>
      </c>
      <c r="Y6811" s="0" t="n">
        <v>0</v>
      </c>
      <c r="AB6811" s="0" t="n">
        <v>11404414</v>
      </c>
      <c r="AC6811" s="0" t="n">
        <v>2010</v>
      </c>
      <c r="AD6811" s="0" t="n">
        <v>42013</v>
      </c>
      <c r="AE6811" s="0" t="n">
        <v>698</v>
      </c>
      <c r="AF6811" s="0" t="n">
        <v>2298</v>
      </c>
      <c r="AG6811" s="0" t="n">
        <v>60302</v>
      </c>
      <c r="AH6811" s="0" t="n">
        <v>0</v>
      </c>
    </row>
    <row r="6812" customFormat="false" ht="13.5" hidden="false" customHeight="false" outlineLevel="0" collapsed="false">
      <c r="S6812" s="0" t="n">
        <v>11388423</v>
      </c>
      <c r="T6812" s="0" t="n">
        <v>2010</v>
      </c>
      <c r="U6812" s="0" t="n">
        <v>37000</v>
      </c>
      <c r="V6812" s="0" t="n">
        <v>240</v>
      </c>
      <c r="W6812" s="0" t="n">
        <v>240</v>
      </c>
      <c r="X6812" s="0" t="n">
        <v>59778</v>
      </c>
      <c r="Y6812" s="0" t="n">
        <v>0</v>
      </c>
      <c r="AB6812" s="0" t="n">
        <v>11404415</v>
      </c>
      <c r="AC6812" s="0" t="n">
        <v>2010</v>
      </c>
      <c r="AD6812" s="0" t="n">
        <v>42013</v>
      </c>
      <c r="AE6812" s="0" t="n">
        <v>699</v>
      </c>
      <c r="AF6812" s="0" t="n">
        <v>2299</v>
      </c>
      <c r="AG6812" s="0" t="n">
        <v>59527</v>
      </c>
      <c r="AH6812" s="0" t="n">
        <v>-5200798</v>
      </c>
    </row>
    <row r="6813" customFormat="false" ht="13.5" hidden="false" customHeight="false" outlineLevel="0" collapsed="false">
      <c r="S6813" s="0" t="n">
        <v>11388424</v>
      </c>
      <c r="T6813" s="0" t="n">
        <v>2010</v>
      </c>
      <c r="U6813" s="0" t="n">
        <v>37000</v>
      </c>
      <c r="V6813" s="0" t="n">
        <v>250</v>
      </c>
      <c r="W6813" s="0" t="n">
        <v>250</v>
      </c>
      <c r="X6813" s="0" t="n">
        <v>59779</v>
      </c>
      <c r="Y6813" s="0" t="n">
        <v>0</v>
      </c>
      <c r="AB6813" s="0" t="n">
        <v>11404416</v>
      </c>
      <c r="AC6813" s="0" t="n">
        <v>2010</v>
      </c>
      <c r="AD6813" s="0" t="n">
        <v>42013</v>
      </c>
      <c r="AE6813" s="0" t="n">
        <v>810</v>
      </c>
      <c r="AF6813" s="0" t="n">
        <v>2410</v>
      </c>
      <c r="AG6813" s="0" t="n">
        <v>59528</v>
      </c>
      <c r="AH6813" s="0" t="n">
        <v>0</v>
      </c>
    </row>
    <row r="6814" customFormat="false" ht="13.5" hidden="false" customHeight="false" outlineLevel="0" collapsed="false">
      <c r="S6814" s="0" t="n">
        <v>11388425</v>
      </c>
      <c r="T6814" s="0" t="n">
        <v>2010</v>
      </c>
      <c r="U6814" s="0" t="n">
        <v>37000</v>
      </c>
      <c r="V6814" s="0" t="n">
        <v>260</v>
      </c>
      <c r="W6814" s="0" t="n">
        <v>260</v>
      </c>
      <c r="X6814" s="0" t="n">
        <v>59780</v>
      </c>
      <c r="Y6814" s="0" t="n">
        <v>0</v>
      </c>
      <c r="AB6814" s="0" t="n">
        <v>11404417</v>
      </c>
      <c r="AC6814" s="0" t="n">
        <v>2010</v>
      </c>
      <c r="AD6814" s="0" t="n">
        <v>42013</v>
      </c>
      <c r="AE6814" s="0" t="n">
        <v>820</v>
      </c>
      <c r="AF6814" s="0" t="n">
        <v>2420</v>
      </c>
      <c r="AG6814" s="0" t="n">
        <v>59529</v>
      </c>
      <c r="AH6814" s="0" t="n">
        <v>0</v>
      </c>
    </row>
    <row r="6815" customFormat="false" ht="13.5" hidden="false" customHeight="false" outlineLevel="0" collapsed="false">
      <c r="S6815" s="0" t="n">
        <v>11388426</v>
      </c>
      <c r="T6815" s="0" t="n">
        <v>2010</v>
      </c>
      <c r="U6815" s="0" t="n">
        <v>37000</v>
      </c>
      <c r="V6815" s="0" t="n">
        <v>298</v>
      </c>
      <c r="W6815" s="0" t="n">
        <v>298</v>
      </c>
      <c r="X6815" s="0" t="n">
        <v>59781</v>
      </c>
      <c r="Y6815" s="0" t="n">
        <v>0</v>
      </c>
      <c r="AB6815" s="0" t="n">
        <v>11404418</v>
      </c>
      <c r="AC6815" s="0" t="n">
        <v>2010</v>
      </c>
      <c r="AD6815" s="0" t="n">
        <v>42013</v>
      </c>
      <c r="AE6815" s="0" t="n">
        <v>898</v>
      </c>
      <c r="AF6815" s="0" t="n">
        <v>2498</v>
      </c>
      <c r="AG6815" s="0" t="n">
        <v>59530</v>
      </c>
      <c r="AH6815" s="0" t="n">
        <v>0</v>
      </c>
    </row>
    <row r="6816" customFormat="false" ht="13.5" hidden="false" customHeight="false" outlineLevel="0" collapsed="false">
      <c r="S6816" s="0" t="n">
        <v>11388427</v>
      </c>
      <c r="T6816" s="0" t="n">
        <v>2010</v>
      </c>
      <c r="U6816" s="0" t="n">
        <v>37000</v>
      </c>
      <c r="V6816" s="0" t="n">
        <v>299</v>
      </c>
      <c r="W6816" s="0" t="n">
        <v>299</v>
      </c>
      <c r="X6816" s="0" t="n">
        <v>59782</v>
      </c>
      <c r="Y6816" s="0" t="n">
        <v>0</v>
      </c>
      <c r="AB6816" s="0" t="n">
        <v>11404419</v>
      </c>
      <c r="AC6816" s="0" t="n">
        <v>2010</v>
      </c>
      <c r="AD6816" s="0" t="n">
        <v>42013</v>
      </c>
      <c r="AE6816" s="0" t="n">
        <v>899</v>
      </c>
      <c r="AF6816" s="0" t="n">
        <v>2499</v>
      </c>
      <c r="AG6816" s="0" t="n">
        <v>59531</v>
      </c>
      <c r="AH6816" s="0" t="n">
        <v>0</v>
      </c>
    </row>
    <row r="6817" customFormat="false" ht="13.5" hidden="false" customHeight="false" outlineLevel="0" collapsed="false">
      <c r="S6817" s="0" t="n">
        <v>11388428</v>
      </c>
      <c r="T6817" s="0" t="n">
        <v>2010</v>
      </c>
      <c r="U6817" s="0" t="n">
        <v>37000</v>
      </c>
      <c r="V6817" s="0" t="n">
        <v>410</v>
      </c>
      <c r="W6817" s="0" t="n">
        <v>410</v>
      </c>
      <c r="X6817" s="0" t="n">
        <v>59783</v>
      </c>
      <c r="Y6817" s="0" t="n">
        <v>0</v>
      </c>
      <c r="AB6817" s="0" t="n">
        <v>11404420</v>
      </c>
      <c r="AC6817" s="0" t="n">
        <v>2010</v>
      </c>
      <c r="AD6817" s="0" t="n">
        <v>42013</v>
      </c>
      <c r="AE6817" s="0" t="n">
        <v>1010</v>
      </c>
      <c r="AF6817" s="0" t="n">
        <v>2610</v>
      </c>
      <c r="AG6817" s="0" t="n">
        <v>59532</v>
      </c>
      <c r="AH6817" s="0" t="n">
        <v>0</v>
      </c>
    </row>
    <row r="6818" customFormat="false" ht="13.5" hidden="false" customHeight="false" outlineLevel="0" collapsed="false">
      <c r="S6818" s="0" t="n">
        <v>11388429</v>
      </c>
      <c r="T6818" s="0" t="n">
        <v>2010</v>
      </c>
      <c r="U6818" s="0" t="n">
        <v>37000</v>
      </c>
      <c r="V6818" s="0" t="n">
        <v>420</v>
      </c>
      <c r="W6818" s="0" t="n">
        <v>420</v>
      </c>
      <c r="X6818" s="0" t="n">
        <v>59784</v>
      </c>
      <c r="Y6818" s="0" t="n">
        <v>0</v>
      </c>
      <c r="AB6818" s="0" t="n">
        <v>11404421</v>
      </c>
      <c r="AC6818" s="0" t="n">
        <v>2010</v>
      </c>
      <c r="AD6818" s="0" t="n">
        <v>42013</v>
      </c>
      <c r="AE6818" s="0" t="n">
        <v>1020</v>
      </c>
      <c r="AF6818" s="0" t="n">
        <v>2620</v>
      </c>
      <c r="AG6818" s="0" t="n">
        <v>59533</v>
      </c>
      <c r="AH6818" s="0" t="n">
        <v>-174024</v>
      </c>
    </row>
    <row r="6819" customFormat="false" ht="13.5" hidden="false" customHeight="false" outlineLevel="0" collapsed="false">
      <c r="S6819" s="0" t="n">
        <v>11388430</v>
      </c>
      <c r="T6819" s="0" t="n">
        <v>2010</v>
      </c>
      <c r="U6819" s="0" t="n">
        <v>37000</v>
      </c>
      <c r="V6819" s="0" t="n">
        <v>430</v>
      </c>
      <c r="W6819" s="0" t="n">
        <v>430</v>
      </c>
      <c r="X6819" s="0" t="n">
        <v>59785</v>
      </c>
      <c r="Y6819" s="0" t="n">
        <v>0</v>
      </c>
      <c r="AB6819" s="0" t="n">
        <v>11404422</v>
      </c>
      <c r="AC6819" s="0" t="n">
        <v>2010</v>
      </c>
      <c r="AD6819" s="0" t="n">
        <v>42013</v>
      </c>
      <c r="AE6819" s="0" t="n">
        <v>1096</v>
      </c>
      <c r="AF6819" s="0" t="n">
        <v>2696</v>
      </c>
      <c r="AG6819" s="0" t="n">
        <v>60303</v>
      </c>
      <c r="AH6819" s="0" t="n">
        <v>0</v>
      </c>
    </row>
    <row r="6820" customFormat="false" ht="13.5" hidden="false" customHeight="false" outlineLevel="0" collapsed="false">
      <c r="S6820" s="0" t="n">
        <v>11388431</v>
      </c>
      <c r="T6820" s="0" t="n">
        <v>2010</v>
      </c>
      <c r="U6820" s="0" t="n">
        <v>37000</v>
      </c>
      <c r="V6820" s="0" t="n">
        <v>440</v>
      </c>
      <c r="W6820" s="0" t="n">
        <v>440</v>
      </c>
      <c r="X6820" s="0" t="n">
        <v>59786</v>
      </c>
      <c r="Y6820" s="0" t="n">
        <v>0</v>
      </c>
      <c r="AB6820" s="0" t="n">
        <v>11404423</v>
      </c>
      <c r="AC6820" s="0" t="n">
        <v>2010</v>
      </c>
      <c r="AD6820" s="0" t="n">
        <v>42013</v>
      </c>
      <c r="AE6820" s="0" t="n">
        <v>1097</v>
      </c>
      <c r="AF6820" s="0" t="n">
        <v>2697</v>
      </c>
      <c r="AG6820" s="0" t="n">
        <v>60304</v>
      </c>
      <c r="AH6820" s="0" t="n">
        <v>0</v>
      </c>
    </row>
    <row r="6821" customFormat="false" ht="13.5" hidden="false" customHeight="false" outlineLevel="0" collapsed="false">
      <c r="S6821" s="0" t="n">
        <v>11388432</v>
      </c>
      <c r="T6821" s="0" t="n">
        <v>2010</v>
      </c>
      <c r="U6821" s="0" t="n">
        <v>37000</v>
      </c>
      <c r="V6821" s="0" t="n">
        <v>450</v>
      </c>
      <c r="W6821" s="0" t="n">
        <v>450</v>
      </c>
      <c r="X6821" s="0" t="n">
        <v>59787</v>
      </c>
      <c r="Y6821" s="0" t="n">
        <v>0</v>
      </c>
      <c r="AB6821" s="0" t="n">
        <v>11404424</v>
      </c>
      <c r="AC6821" s="0" t="n">
        <v>2010</v>
      </c>
      <c r="AD6821" s="0" t="n">
        <v>42013</v>
      </c>
      <c r="AE6821" s="0" t="n">
        <v>1098</v>
      </c>
      <c r="AF6821" s="0" t="n">
        <v>2698</v>
      </c>
      <c r="AG6821" s="0" t="n">
        <v>60305</v>
      </c>
      <c r="AH6821" s="0" t="n">
        <v>0</v>
      </c>
    </row>
    <row r="6822" customFormat="false" ht="13.5" hidden="false" customHeight="false" outlineLevel="0" collapsed="false">
      <c r="S6822" s="0" t="n">
        <v>11388433</v>
      </c>
      <c r="T6822" s="0" t="n">
        <v>2010</v>
      </c>
      <c r="U6822" s="0" t="n">
        <v>37000</v>
      </c>
      <c r="V6822" s="0" t="n">
        <v>498</v>
      </c>
      <c r="W6822" s="0" t="n">
        <v>498</v>
      </c>
      <c r="X6822" s="0" t="n">
        <v>59788</v>
      </c>
      <c r="Y6822" s="0" t="n">
        <v>0</v>
      </c>
      <c r="AB6822" s="0" t="n">
        <v>11404425</v>
      </c>
      <c r="AC6822" s="0" t="n">
        <v>2010</v>
      </c>
      <c r="AD6822" s="0" t="n">
        <v>42013</v>
      </c>
      <c r="AE6822" s="0" t="n">
        <v>1099</v>
      </c>
      <c r="AF6822" s="0" t="n">
        <v>2699</v>
      </c>
      <c r="AG6822" s="0" t="n">
        <v>59534</v>
      </c>
      <c r="AH6822" s="0" t="n">
        <v>-174024</v>
      </c>
    </row>
    <row r="6823" customFormat="false" ht="13.5" hidden="false" customHeight="false" outlineLevel="0" collapsed="false">
      <c r="S6823" s="0" t="n">
        <v>11388434</v>
      </c>
      <c r="T6823" s="0" t="n">
        <v>2010</v>
      </c>
      <c r="U6823" s="0" t="n">
        <v>37000</v>
      </c>
      <c r="V6823" s="0" t="n">
        <v>499</v>
      </c>
      <c r="W6823" s="0" t="n">
        <v>499</v>
      </c>
      <c r="X6823" s="0" t="n">
        <v>59789</v>
      </c>
      <c r="Y6823" s="0" t="n">
        <v>0</v>
      </c>
      <c r="AB6823" s="0" t="n">
        <v>11404426</v>
      </c>
      <c r="AC6823" s="0" t="n">
        <v>2010</v>
      </c>
      <c r="AD6823" s="0" t="n">
        <v>42013</v>
      </c>
      <c r="AE6823" s="0" t="n">
        <v>1210</v>
      </c>
      <c r="AF6823" s="0" t="n">
        <v>2810</v>
      </c>
      <c r="AG6823" s="0" t="n">
        <v>59535</v>
      </c>
      <c r="AH6823" s="0" t="n">
        <v>-2094117</v>
      </c>
    </row>
    <row r="6824" customFormat="false" ht="13.5" hidden="false" customHeight="false" outlineLevel="0" collapsed="false">
      <c r="S6824" s="0" t="n">
        <v>11388436</v>
      </c>
      <c r="T6824" s="0" t="n">
        <v>2010</v>
      </c>
      <c r="U6824" s="0" t="n">
        <v>37000</v>
      </c>
      <c r="V6824" s="0" t="n">
        <v>610</v>
      </c>
      <c r="W6824" s="0" t="n">
        <v>610</v>
      </c>
      <c r="X6824" s="0" t="n">
        <v>59791</v>
      </c>
      <c r="Y6824" s="0" t="n">
        <v>0</v>
      </c>
      <c r="AB6824" s="0" t="n">
        <v>11404427</v>
      </c>
      <c r="AC6824" s="0" t="n">
        <v>2010</v>
      </c>
      <c r="AD6824" s="0" t="n">
        <v>42013</v>
      </c>
      <c r="AE6824" s="0" t="n">
        <v>1220</v>
      </c>
      <c r="AF6824" s="0" t="n">
        <v>2820</v>
      </c>
      <c r="AG6824" s="0" t="n">
        <v>59536</v>
      </c>
      <c r="AH6824" s="0" t="n">
        <v>4335285</v>
      </c>
    </row>
    <row r="6825" customFormat="false" ht="13.5" hidden="false" customHeight="false" outlineLevel="0" collapsed="false">
      <c r="S6825" s="0" t="n">
        <v>11388437</v>
      </c>
      <c r="T6825" s="0" t="n">
        <v>2010</v>
      </c>
      <c r="U6825" s="0" t="n">
        <v>37000</v>
      </c>
      <c r="V6825" s="0" t="n">
        <v>620</v>
      </c>
      <c r="W6825" s="0" t="n">
        <v>620</v>
      </c>
      <c r="X6825" s="0" t="n">
        <v>59792</v>
      </c>
      <c r="Y6825" s="0" t="n">
        <v>0</v>
      </c>
      <c r="AB6825" s="0" t="n">
        <v>11404429</v>
      </c>
      <c r="AC6825" s="0" t="n">
        <v>2010</v>
      </c>
      <c r="AD6825" s="0" t="n">
        <v>42013</v>
      </c>
      <c r="AE6825" s="0" t="n">
        <v>1410</v>
      </c>
      <c r="AF6825" s="0" t="n">
        <v>3010</v>
      </c>
      <c r="AG6825" s="0" t="n">
        <v>59538</v>
      </c>
      <c r="AH6825" s="0" t="n">
        <v>3280705</v>
      </c>
    </row>
    <row r="6826" customFormat="false" ht="13.5" hidden="false" customHeight="false" outlineLevel="0" collapsed="false">
      <c r="S6826" s="0" t="n">
        <v>11388438</v>
      </c>
      <c r="T6826" s="0" t="n">
        <v>2010</v>
      </c>
      <c r="U6826" s="0" t="n">
        <v>37000</v>
      </c>
      <c r="V6826" s="0" t="n">
        <v>698</v>
      </c>
      <c r="W6826" s="0" t="n">
        <v>698</v>
      </c>
      <c r="X6826" s="0" t="n">
        <v>60296</v>
      </c>
      <c r="Y6826" s="0" t="n">
        <v>0</v>
      </c>
      <c r="AB6826" s="0" t="n">
        <v>11404430</v>
      </c>
      <c r="AC6826" s="0" t="n">
        <v>2010</v>
      </c>
      <c r="AD6826" s="0" t="n">
        <v>42013</v>
      </c>
      <c r="AE6826" s="0" t="n">
        <v>1420</v>
      </c>
      <c r="AF6826" s="0" t="n">
        <v>3020</v>
      </c>
      <c r="AG6826" s="0" t="n">
        <v>59539</v>
      </c>
      <c r="AH6826" s="0" t="n">
        <v>-174024</v>
      </c>
    </row>
    <row r="6827" customFormat="false" ht="13.5" hidden="false" customHeight="false" outlineLevel="0" collapsed="false">
      <c r="S6827" s="0" t="n">
        <v>11388439</v>
      </c>
      <c r="T6827" s="0" t="n">
        <v>2010</v>
      </c>
      <c r="U6827" s="0" t="n">
        <v>37000</v>
      </c>
      <c r="V6827" s="0" t="n">
        <v>699</v>
      </c>
      <c r="W6827" s="0" t="n">
        <v>699</v>
      </c>
      <c r="X6827" s="0" t="n">
        <v>59793</v>
      </c>
      <c r="Y6827" s="0" t="n">
        <v>0</v>
      </c>
      <c r="AB6827" s="0" t="n">
        <v>11404404</v>
      </c>
      <c r="AC6827" s="0" t="n">
        <v>2010</v>
      </c>
      <c r="AD6827" s="0" t="n">
        <v>42013</v>
      </c>
      <c r="AE6827" s="0" t="n">
        <v>2010</v>
      </c>
      <c r="AF6827" s="0" t="n">
        <v>2010</v>
      </c>
      <c r="AG6827" s="0" t="n">
        <v>59519</v>
      </c>
      <c r="AH6827" s="0" t="n">
        <v>-337478</v>
      </c>
    </row>
    <row r="6828" customFormat="false" ht="13.5" hidden="false" customHeight="false" outlineLevel="0" collapsed="false">
      <c r="S6828" s="0" t="n">
        <v>11388440</v>
      </c>
      <c r="T6828" s="0" t="n">
        <v>2010</v>
      </c>
      <c r="U6828" s="0" t="n">
        <v>37000</v>
      </c>
      <c r="V6828" s="0" t="n">
        <v>810</v>
      </c>
      <c r="W6828" s="0" t="n">
        <v>810</v>
      </c>
      <c r="X6828" s="0" t="n">
        <v>59794</v>
      </c>
      <c r="Y6828" s="0" t="n">
        <v>0</v>
      </c>
      <c r="AB6828" s="0" t="n">
        <v>11404405</v>
      </c>
      <c r="AC6828" s="0" t="n">
        <v>2010</v>
      </c>
      <c r="AD6828" s="0" t="n">
        <v>42013</v>
      </c>
      <c r="AE6828" s="0" t="n">
        <v>2020</v>
      </c>
      <c r="AF6828" s="0" t="n">
        <v>2020</v>
      </c>
      <c r="AG6828" s="0" t="n">
        <v>59520</v>
      </c>
      <c r="AH6828" s="0" t="n">
        <v>3867587</v>
      </c>
    </row>
    <row r="6829" customFormat="false" ht="13.5" hidden="false" customHeight="false" outlineLevel="0" collapsed="false">
      <c r="S6829" s="0" t="n">
        <v>11388441</v>
      </c>
      <c r="T6829" s="0" t="n">
        <v>2010</v>
      </c>
      <c r="U6829" s="0" t="n">
        <v>37000</v>
      </c>
      <c r="V6829" s="0" t="n">
        <v>820</v>
      </c>
      <c r="W6829" s="0" t="n">
        <v>820</v>
      </c>
      <c r="X6829" s="0" t="n">
        <v>59795</v>
      </c>
      <c r="Y6829" s="0" t="n">
        <v>0</v>
      </c>
      <c r="AB6829" s="0" t="n">
        <v>11404406</v>
      </c>
      <c r="AC6829" s="0" t="n">
        <v>2010</v>
      </c>
      <c r="AD6829" s="0" t="n">
        <v>42013</v>
      </c>
      <c r="AE6829" s="0" t="n">
        <v>2030</v>
      </c>
      <c r="AF6829" s="0" t="n">
        <v>2030</v>
      </c>
      <c r="AG6829" s="0" t="n">
        <v>59521</v>
      </c>
      <c r="AH6829" s="0" t="n">
        <v>24031</v>
      </c>
    </row>
    <row r="6830" customFormat="false" ht="13.5" hidden="false" customHeight="false" outlineLevel="0" collapsed="false">
      <c r="S6830" s="0" t="n">
        <v>11388442</v>
      </c>
      <c r="T6830" s="0" t="n">
        <v>2010</v>
      </c>
      <c r="U6830" s="0" t="n">
        <v>37000</v>
      </c>
      <c r="V6830" s="0" t="n">
        <v>898</v>
      </c>
      <c r="W6830" s="0" t="n">
        <v>898</v>
      </c>
      <c r="X6830" s="0" t="n">
        <v>59796</v>
      </c>
      <c r="Y6830" s="0" t="n">
        <v>0</v>
      </c>
      <c r="AB6830" s="0" t="n">
        <v>11404407</v>
      </c>
      <c r="AC6830" s="0" t="n">
        <v>2010</v>
      </c>
      <c r="AD6830" s="0" t="n">
        <v>42013</v>
      </c>
      <c r="AE6830" s="0" t="n">
        <v>2040</v>
      </c>
      <c r="AF6830" s="0" t="n">
        <v>2040</v>
      </c>
      <c r="AG6830" s="0" t="n">
        <v>59522</v>
      </c>
      <c r="AH6830" s="0" t="n">
        <v>-273435</v>
      </c>
    </row>
    <row r="6831" customFormat="false" ht="13.5" hidden="false" customHeight="false" outlineLevel="0" collapsed="false">
      <c r="S6831" s="0" t="n">
        <v>11388443</v>
      </c>
      <c r="T6831" s="0" t="n">
        <v>2010</v>
      </c>
      <c r="U6831" s="0" t="n">
        <v>37000</v>
      </c>
      <c r="V6831" s="0" t="n">
        <v>899</v>
      </c>
      <c r="W6831" s="0" t="n">
        <v>899</v>
      </c>
      <c r="X6831" s="0" t="n">
        <v>59797</v>
      </c>
      <c r="Y6831" s="0" t="n">
        <v>0</v>
      </c>
      <c r="AB6831" s="0" t="n">
        <v>11404408</v>
      </c>
      <c r="AC6831" s="0" t="n">
        <v>2010</v>
      </c>
      <c r="AD6831" s="0" t="n">
        <v>42013</v>
      </c>
      <c r="AE6831" s="0" t="n">
        <v>2096</v>
      </c>
      <c r="AF6831" s="0" t="n">
        <v>2096</v>
      </c>
      <c r="AG6831" s="0" t="n">
        <v>60300</v>
      </c>
      <c r="AH6831" s="0" t="n">
        <v>0</v>
      </c>
    </row>
    <row r="6832" customFormat="false" ht="13.5" hidden="false" customHeight="false" outlineLevel="0" collapsed="false">
      <c r="S6832" s="0" t="n">
        <v>11388444</v>
      </c>
      <c r="T6832" s="0" t="n">
        <v>2010</v>
      </c>
      <c r="U6832" s="0" t="n">
        <v>37000</v>
      </c>
      <c r="V6832" s="0" t="n">
        <v>1010</v>
      </c>
      <c r="W6832" s="0" t="n">
        <v>1010</v>
      </c>
      <c r="X6832" s="0" t="n">
        <v>59798</v>
      </c>
      <c r="Y6832" s="0" t="n">
        <v>0</v>
      </c>
      <c r="AB6832" s="0" t="n">
        <v>11404409</v>
      </c>
      <c r="AC6832" s="0" t="n">
        <v>2010</v>
      </c>
      <c r="AD6832" s="0" t="n">
        <v>42013</v>
      </c>
      <c r="AE6832" s="0" t="n">
        <v>2097</v>
      </c>
      <c r="AF6832" s="0" t="n">
        <v>2097</v>
      </c>
      <c r="AG6832" s="0" t="n">
        <v>60301</v>
      </c>
      <c r="AH6832" s="0" t="n">
        <v>0</v>
      </c>
    </row>
    <row r="6833" customFormat="false" ht="13.5" hidden="false" customHeight="false" outlineLevel="0" collapsed="false">
      <c r="S6833" s="0" t="n">
        <v>11388445</v>
      </c>
      <c r="T6833" s="0" t="n">
        <v>2010</v>
      </c>
      <c r="U6833" s="0" t="n">
        <v>37000</v>
      </c>
      <c r="V6833" s="0" t="n">
        <v>1020</v>
      </c>
      <c r="W6833" s="0" t="n">
        <v>1020</v>
      </c>
      <c r="X6833" s="0" t="n">
        <v>59799</v>
      </c>
      <c r="Y6833" s="0" t="n">
        <v>0</v>
      </c>
      <c r="AB6833" s="0" t="n">
        <v>11404410</v>
      </c>
      <c r="AC6833" s="0" t="n">
        <v>2010</v>
      </c>
      <c r="AD6833" s="0" t="n">
        <v>42013</v>
      </c>
      <c r="AE6833" s="0" t="n">
        <v>2098</v>
      </c>
      <c r="AF6833" s="0" t="n">
        <v>2098</v>
      </c>
      <c r="AG6833" s="0" t="n">
        <v>59523</v>
      </c>
      <c r="AH6833" s="0" t="n">
        <v>0</v>
      </c>
    </row>
    <row r="6834" customFormat="false" ht="13.5" hidden="false" customHeight="false" outlineLevel="0" collapsed="false">
      <c r="S6834" s="0" t="n">
        <v>11388446</v>
      </c>
      <c r="T6834" s="0" t="n">
        <v>2010</v>
      </c>
      <c r="U6834" s="0" t="n">
        <v>37000</v>
      </c>
      <c r="V6834" s="0" t="n">
        <v>1096</v>
      </c>
      <c r="W6834" s="0" t="n">
        <v>1096</v>
      </c>
      <c r="X6834" s="0" t="n">
        <v>60297</v>
      </c>
      <c r="Y6834" s="0" t="n">
        <v>0</v>
      </c>
      <c r="AB6834" s="0" t="n">
        <v>11404411</v>
      </c>
      <c r="AC6834" s="0" t="n">
        <v>2010</v>
      </c>
      <c r="AD6834" s="0" t="n">
        <v>42013</v>
      </c>
      <c r="AE6834" s="0" t="n">
        <v>2099</v>
      </c>
      <c r="AF6834" s="0" t="n">
        <v>2099</v>
      </c>
      <c r="AG6834" s="0" t="n">
        <v>59524</v>
      </c>
      <c r="AH6834" s="0" t="n">
        <v>3280705</v>
      </c>
    </row>
    <row r="6835" customFormat="false" ht="13.5" hidden="false" customHeight="false" outlineLevel="0" collapsed="false">
      <c r="S6835" s="0" t="n">
        <v>11388447</v>
      </c>
      <c r="T6835" s="0" t="n">
        <v>2010</v>
      </c>
      <c r="U6835" s="0" t="n">
        <v>37000</v>
      </c>
      <c r="V6835" s="0" t="n">
        <v>1097</v>
      </c>
      <c r="W6835" s="0" t="n">
        <v>1097</v>
      </c>
      <c r="X6835" s="0" t="n">
        <v>60298</v>
      </c>
      <c r="Y6835" s="0" t="n">
        <v>0</v>
      </c>
      <c r="AB6835" s="0" t="n">
        <v>11404428</v>
      </c>
      <c r="AC6835" s="0" t="n">
        <v>2010</v>
      </c>
      <c r="AD6835" s="0" t="n">
        <v>42013</v>
      </c>
      <c r="AE6835" s="0" t="n">
        <v>9920</v>
      </c>
      <c r="AF6835" s="0" t="n">
        <v>2901</v>
      </c>
      <c r="AG6835" s="0" t="n">
        <v>59537</v>
      </c>
      <c r="AH6835" s="0" t="n">
        <v>2241168</v>
      </c>
    </row>
    <row r="6836" customFormat="false" ht="13.5" hidden="false" customHeight="false" outlineLevel="0" collapsed="false">
      <c r="S6836" s="0" t="n">
        <v>11388448</v>
      </c>
      <c r="T6836" s="0" t="n">
        <v>2010</v>
      </c>
      <c r="U6836" s="0" t="n">
        <v>37000</v>
      </c>
      <c r="V6836" s="0" t="n">
        <v>1098</v>
      </c>
      <c r="W6836" s="0" t="n">
        <v>1098</v>
      </c>
      <c r="X6836" s="0" t="n">
        <v>60299</v>
      </c>
      <c r="Y6836" s="0" t="n">
        <v>0</v>
      </c>
      <c r="AB6836" s="0" t="n">
        <v>11404431</v>
      </c>
      <c r="AC6836" s="0" t="n">
        <v>2010</v>
      </c>
      <c r="AD6836" s="0" t="n">
        <v>42013</v>
      </c>
      <c r="AE6836" s="0" t="n">
        <v>9930</v>
      </c>
      <c r="AF6836" s="0" t="n">
        <v>3101</v>
      </c>
      <c r="AG6836" s="0" t="n">
        <v>59540</v>
      </c>
      <c r="AH6836" s="0" t="n">
        <v>3106681</v>
      </c>
    </row>
    <row r="6837" customFormat="false" ht="13.5" hidden="false" customHeight="false" outlineLevel="0" collapsed="false">
      <c r="S6837" s="0" t="n">
        <v>11388449</v>
      </c>
      <c r="T6837" s="0" t="n">
        <v>2010</v>
      </c>
      <c r="U6837" s="0" t="n">
        <v>37000</v>
      </c>
      <c r="V6837" s="0" t="n">
        <v>1099</v>
      </c>
      <c r="W6837" s="0" t="n">
        <v>1099</v>
      </c>
      <c r="X6837" s="0" t="n">
        <v>59800</v>
      </c>
      <c r="Y6837" s="0" t="n">
        <v>0</v>
      </c>
      <c r="AB6837" s="0" t="n">
        <v>11404440</v>
      </c>
      <c r="AC6837" s="0" t="n">
        <v>2010</v>
      </c>
      <c r="AD6837" s="0" t="n">
        <v>42029</v>
      </c>
      <c r="AE6837" s="0" t="n">
        <v>610</v>
      </c>
      <c r="AF6837" s="0" t="n">
        <v>2210</v>
      </c>
      <c r="AG6837" s="0" t="n">
        <v>59525</v>
      </c>
      <c r="AH6837" s="0" t="n">
        <v>24499</v>
      </c>
    </row>
    <row r="6838" customFormat="false" ht="13.5" hidden="false" customHeight="false" outlineLevel="0" collapsed="false">
      <c r="S6838" s="0" t="n">
        <v>11388450</v>
      </c>
      <c r="T6838" s="0" t="n">
        <v>2010</v>
      </c>
      <c r="U6838" s="0" t="n">
        <v>37000</v>
      </c>
      <c r="V6838" s="0" t="n">
        <v>1210</v>
      </c>
      <c r="W6838" s="0" t="n">
        <v>1210</v>
      </c>
      <c r="X6838" s="0" t="n">
        <v>59801</v>
      </c>
      <c r="Y6838" s="0" t="n">
        <v>0</v>
      </c>
      <c r="AB6838" s="0" t="n">
        <v>11404441</v>
      </c>
      <c r="AC6838" s="0" t="n">
        <v>2010</v>
      </c>
      <c r="AD6838" s="0" t="n">
        <v>42029</v>
      </c>
      <c r="AE6838" s="0" t="n">
        <v>620</v>
      </c>
      <c r="AF6838" s="0" t="n">
        <v>2220</v>
      </c>
      <c r="AG6838" s="0" t="n">
        <v>59526</v>
      </c>
      <c r="AH6838" s="0" t="n">
        <v>-10366767</v>
      </c>
    </row>
    <row r="6839" customFormat="false" ht="13.5" hidden="false" customHeight="false" outlineLevel="0" collapsed="false">
      <c r="S6839" s="0" t="n">
        <v>11388451</v>
      </c>
      <c r="T6839" s="0" t="n">
        <v>2010</v>
      </c>
      <c r="U6839" s="0" t="n">
        <v>37000</v>
      </c>
      <c r="V6839" s="0" t="n">
        <v>1220</v>
      </c>
      <c r="W6839" s="0" t="n">
        <v>1220</v>
      </c>
      <c r="X6839" s="0" t="n">
        <v>59802</v>
      </c>
      <c r="Y6839" s="0" t="n">
        <v>0</v>
      </c>
      <c r="AB6839" s="0" t="n">
        <v>11404442</v>
      </c>
      <c r="AC6839" s="0" t="n">
        <v>2010</v>
      </c>
      <c r="AD6839" s="0" t="n">
        <v>42029</v>
      </c>
      <c r="AE6839" s="0" t="n">
        <v>698</v>
      </c>
      <c r="AF6839" s="0" t="n">
        <v>2298</v>
      </c>
      <c r="AG6839" s="0" t="n">
        <v>60302</v>
      </c>
      <c r="AH6839" s="0" t="n">
        <v>0</v>
      </c>
    </row>
    <row r="6840" customFormat="false" ht="13.5" hidden="false" customHeight="false" outlineLevel="0" collapsed="false">
      <c r="S6840" s="0" t="n">
        <v>11388453</v>
      </c>
      <c r="T6840" s="0" t="n">
        <v>2010</v>
      </c>
      <c r="U6840" s="0" t="n">
        <v>37000</v>
      </c>
      <c r="V6840" s="0" t="n">
        <v>1410</v>
      </c>
      <c r="W6840" s="0" t="n">
        <v>1410</v>
      </c>
      <c r="X6840" s="0" t="n">
        <v>59804</v>
      </c>
      <c r="Y6840" s="0" t="n">
        <v>0</v>
      </c>
      <c r="AB6840" s="0" t="n">
        <v>11404443</v>
      </c>
      <c r="AC6840" s="0" t="n">
        <v>2010</v>
      </c>
      <c r="AD6840" s="0" t="n">
        <v>42029</v>
      </c>
      <c r="AE6840" s="0" t="n">
        <v>699</v>
      </c>
      <c r="AF6840" s="0" t="n">
        <v>2299</v>
      </c>
      <c r="AG6840" s="0" t="n">
        <v>59527</v>
      </c>
      <c r="AH6840" s="0" t="n">
        <v>-10342268</v>
      </c>
    </row>
    <row r="6841" customFormat="false" ht="13.5" hidden="false" customHeight="false" outlineLevel="0" collapsed="false">
      <c r="S6841" s="0" t="n">
        <v>11388454</v>
      </c>
      <c r="T6841" s="0" t="n">
        <v>2010</v>
      </c>
      <c r="U6841" s="0" t="n">
        <v>37000</v>
      </c>
      <c r="V6841" s="0" t="n">
        <v>1420</v>
      </c>
      <c r="W6841" s="0" t="n">
        <v>1420</v>
      </c>
      <c r="X6841" s="0" t="n">
        <v>59805</v>
      </c>
      <c r="Y6841" s="0" t="n">
        <v>0</v>
      </c>
      <c r="AB6841" s="0" t="n">
        <v>11404444</v>
      </c>
      <c r="AC6841" s="0" t="n">
        <v>2010</v>
      </c>
      <c r="AD6841" s="0" t="n">
        <v>42029</v>
      </c>
      <c r="AE6841" s="0" t="n">
        <v>810</v>
      </c>
      <c r="AF6841" s="0" t="n">
        <v>2410</v>
      </c>
      <c r="AG6841" s="0" t="n">
        <v>59528</v>
      </c>
      <c r="AH6841" s="0" t="n">
        <v>0</v>
      </c>
    </row>
    <row r="6842" customFormat="false" ht="13.5" hidden="false" customHeight="false" outlineLevel="0" collapsed="false">
      <c r="S6842" s="0" t="n">
        <v>11388435</v>
      </c>
      <c r="T6842" s="0" t="n">
        <v>2010</v>
      </c>
      <c r="U6842" s="0" t="n">
        <v>37000</v>
      </c>
      <c r="V6842" s="0" t="n">
        <v>2099</v>
      </c>
      <c r="W6842" s="0" t="n">
        <v>501</v>
      </c>
      <c r="X6842" s="0" t="n">
        <v>59790</v>
      </c>
      <c r="Y6842" s="0" t="n">
        <v>0</v>
      </c>
      <c r="AB6842" s="0" t="n">
        <v>11404445</v>
      </c>
      <c r="AC6842" s="0" t="n">
        <v>2010</v>
      </c>
      <c r="AD6842" s="0" t="n">
        <v>42029</v>
      </c>
      <c r="AE6842" s="0" t="n">
        <v>820</v>
      </c>
      <c r="AF6842" s="0" t="n">
        <v>2420</v>
      </c>
      <c r="AG6842" s="0" t="n">
        <v>59529</v>
      </c>
      <c r="AH6842" s="0" t="n">
        <v>740020</v>
      </c>
    </row>
    <row r="6843" customFormat="false" ht="13.5" hidden="false" customHeight="false" outlineLevel="0" collapsed="false">
      <c r="S6843" s="0" t="n">
        <v>11388452</v>
      </c>
      <c r="T6843" s="0" t="n">
        <v>2010</v>
      </c>
      <c r="U6843" s="0" t="n">
        <v>37000</v>
      </c>
      <c r="V6843" s="0" t="n">
        <v>9920</v>
      </c>
      <c r="W6843" s="0" t="n">
        <v>1301</v>
      </c>
      <c r="X6843" s="0" t="n">
        <v>59803</v>
      </c>
      <c r="Y6843" s="0" t="n">
        <v>0</v>
      </c>
      <c r="AB6843" s="0" t="n">
        <v>11404446</v>
      </c>
      <c r="AC6843" s="0" t="n">
        <v>2010</v>
      </c>
      <c r="AD6843" s="0" t="n">
        <v>42029</v>
      </c>
      <c r="AE6843" s="0" t="n">
        <v>898</v>
      </c>
      <c r="AF6843" s="0" t="n">
        <v>2498</v>
      </c>
      <c r="AG6843" s="0" t="n">
        <v>59530</v>
      </c>
      <c r="AH6843" s="0" t="n">
        <v>0</v>
      </c>
    </row>
    <row r="6844" customFormat="false" ht="13.5" hidden="false" customHeight="false" outlineLevel="0" collapsed="false">
      <c r="S6844" s="0" t="n">
        <v>11388455</v>
      </c>
      <c r="T6844" s="0" t="n">
        <v>2010</v>
      </c>
      <c r="U6844" s="0" t="n">
        <v>37000</v>
      </c>
      <c r="V6844" s="0" t="n">
        <v>9930</v>
      </c>
      <c r="W6844" s="0" t="n">
        <v>1501</v>
      </c>
      <c r="X6844" s="0" t="n">
        <v>59806</v>
      </c>
      <c r="Y6844" s="0" t="n">
        <v>0</v>
      </c>
      <c r="AB6844" s="0" t="n">
        <v>11404447</v>
      </c>
      <c r="AC6844" s="0" t="n">
        <v>2010</v>
      </c>
      <c r="AD6844" s="0" t="n">
        <v>42029</v>
      </c>
      <c r="AE6844" s="0" t="n">
        <v>899</v>
      </c>
      <c r="AF6844" s="0" t="n">
        <v>2499</v>
      </c>
      <c r="AG6844" s="0" t="n">
        <v>59531</v>
      </c>
      <c r="AH6844" s="0" t="n">
        <v>740020</v>
      </c>
    </row>
    <row r="6845" customFormat="false" ht="13.5" hidden="false" customHeight="false" outlineLevel="0" collapsed="false">
      <c r="S6845" s="0" t="n">
        <v>11388456</v>
      </c>
      <c r="T6845" s="0" t="n">
        <v>2010</v>
      </c>
      <c r="U6845" s="0" t="n">
        <v>37001</v>
      </c>
      <c r="V6845" s="0" t="n">
        <v>210</v>
      </c>
      <c r="W6845" s="0" t="n">
        <v>210</v>
      </c>
      <c r="X6845" s="0" t="n">
        <v>59775</v>
      </c>
      <c r="Y6845" s="0" t="n">
        <v>0</v>
      </c>
      <c r="AB6845" s="0" t="n">
        <v>11404448</v>
      </c>
      <c r="AC6845" s="0" t="n">
        <v>2010</v>
      </c>
      <c r="AD6845" s="0" t="n">
        <v>42029</v>
      </c>
      <c r="AE6845" s="0" t="n">
        <v>1010</v>
      </c>
      <c r="AF6845" s="0" t="n">
        <v>2610</v>
      </c>
      <c r="AG6845" s="0" t="n">
        <v>59532</v>
      </c>
      <c r="AH6845" s="0" t="n">
        <v>3000000</v>
      </c>
    </row>
    <row r="6846" customFormat="false" ht="13.5" hidden="false" customHeight="false" outlineLevel="0" collapsed="false">
      <c r="S6846" s="0" t="n">
        <v>11388457</v>
      </c>
      <c r="T6846" s="0" t="n">
        <v>2010</v>
      </c>
      <c r="U6846" s="0" t="n">
        <v>37001</v>
      </c>
      <c r="V6846" s="0" t="n">
        <v>220</v>
      </c>
      <c r="W6846" s="0" t="n">
        <v>220</v>
      </c>
      <c r="X6846" s="0" t="n">
        <v>59776</v>
      </c>
      <c r="Y6846" s="0" t="n">
        <v>0</v>
      </c>
      <c r="AB6846" s="0" t="n">
        <v>11404449</v>
      </c>
      <c r="AC6846" s="0" t="n">
        <v>2010</v>
      </c>
      <c r="AD6846" s="0" t="n">
        <v>42029</v>
      </c>
      <c r="AE6846" s="0" t="n">
        <v>1020</v>
      </c>
      <c r="AF6846" s="0" t="n">
        <v>2620</v>
      </c>
      <c r="AG6846" s="0" t="n">
        <v>59533</v>
      </c>
      <c r="AH6846" s="0" t="n">
        <v>-277466</v>
      </c>
    </row>
    <row r="6847" customFormat="false" ht="13.5" hidden="false" customHeight="false" outlineLevel="0" collapsed="false">
      <c r="S6847" s="0" t="n">
        <v>11388458</v>
      </c>
      <c r="T6847" s="0" t="n">
        <v>2010</v>
      </c>
      <c r="U6847" s="0" t="n">
        <v>37001</v>
      </c>
      <c r="V6847" s="0" t="n">
        <v>230</v>
      </c>
      <c r="W6847" s="0" t="n">
        <v>230</v>
      </c>
      <c r="X6847" s="0" t="n">
        <v>59777</v>
      </c>
      <c r="Y6847" s="0" t="n">
        <v>0</v>
      </c>
      <c r="AB6847" s="0" t="n">
        <v>11404450</v>
      </c>
      <c r="AC6847" s="0" t="n">
        <v>2010</v>
      </c>
      <c r="AD6847" s="0" t="n">
        <v>42029</v>
      </c>
      <c r="AE6847" s="0" t="n">
        <v>1096</v>
      </c>
      <c r="AF6847" s="0" t="n">
        <v>2696</v>
      </c>
      <c r="AG6847" s="0" t="n">
        <v>938492</v>
      </c>
      <c r="AH6847" s="0" t="n">
        <v>-1378786</v>
      </c>
    </row>
    <row r="6848" customFormat="false" ht="13.5" hidden="false" customHeight="false" outlineLevel="0" collapsed="false">
      <c r="S6848" s="0" t="n">
        <v>11388459</v>
      </c>
      <c r="T6848" s="0" t="n">
        <v>2010</v>
      </c>
      <c r="U6848" s="0" t="n">
        <v>37001</v>
      </c>
      <c r="V6848" s="0" t="n">
        <v>240</v>
      </c>
      <c r="W6848" s="0" t="n">
        <v>240</v>
      </c>
      <c r="X6848" s="0" t="n">
        <v>59778</v>
      </c>
      <c r="Y6848" s="0" t="n">
        <v>0</v>
      </c>
      <c r="AB6848" s="0" t="n">
        <v>11404451</v>
      </c>
      <c r="AC6848" s="0" t="n">
        <v>2010</v>
      </c>
      <c r="AD6848" s="0" t="n">
        <v>42029</v>
      </c>
      <c r="AE6848" s="0" t="n">
        <v>1097</v>
      </c>
      <c r="AF6848" s="0" t="n">
        <v>2697</v>
      </c>
      <c r="AG6848" s="0" t="n">
        <v>60304</v>
      </c>
      <c r="AH6848" s="0" t="n">
        <v>0</v>
      </c>
    </row>
    <row r="6849" customFormat="false" ht="13.5" hidden="false" customHeight="false" outlineLevel="0" collapsed="false">
      <c r="S6849" s="0" t="n">
        <v>11388460</v>
      </c>
      <c r="T6849" s="0" t="n">
        <v>2010</v>
      </c>
      <c r="U6849" s="0" t="n">
        <v>37001</v>
      </c>
      <c r="V6849" s="0" t="n">
        <v>250</v>
      </c>
      <c r="W6849" s="0" t="n">
        <v>250</v>
      </c>
      <c r="X6849" s="0" t="n">
        <v>59779</v>
      </c>
      <c r="Y6849" s="0" t="n">
        <v>0</v>
      </c>
      <c r="AB6849" s="0" t="n">
        <v>11404452</v>
      </c>
      <c r="AC6849" s="0" t="n">
        <v>2010</v>
      </c>
      <c r="AD6849" s="0" t="n">
        <v>42029</v>
      </c>
      <c r="AE6849" s="0" t="n">
        <v>1098</v>
      </c>
      <c r="AF6849" s="0" t="n">
        <v>2698</v>
      </c>
      <c r="AG6849" s="0" t="n">
        <v>60305</v>
      </c>
      <c r="AH6849" s="0" t="n">
        <v>0</v>
      </c>
    </row>
    <row r="6850" customFormat="false" ht="13.5" hidden="false" customHeight="false" outlineLevel="0" collapsed="false">
      <c r="S6850" s="0" t="n">
        <v>11388461</v>
      </c>
      <c r="T6850" s="0" t="n">
        <v>2010</v>
      </c>
      <c r="U6850" s="0" t="n">
        <v>37001</v>
      </c>
      <c r="V6850" s="0" t="n">
        <v>260</v>
      </c>
      <c r="W6850" s="0" t="n">
        <v>260</v>
      </c>
      <c r="X6850" s="0" t="n">
        <v>59780</v>
      </c>
      <c r="Y6850" s="0" t="n">
        <v>0</v>
      </c>
      <c r="AB6850" s="0" t="n">
        <v>11404453</v>
      </c>
      <c r="AC6850" s="0" t="n">
        <v>2010</v>
      </c>
      <c r="AD6850" s="0" t="n">
        <v>42029</v>
      </c>
      <c r="AE6850" s="0" t="n">
        <v>1099</v>
      </c>
      <c r="AF6850" s="0" t="n">
        <v>2699</v>
      </c>
      <c r="AG6850" s="0" t="n">
        <v>59534</v>
      </c>
      <c r="AH6850" s="0" t="n">
        <v>1343748</v>
      </c>
    </row>
    <row r="6851" customFormat="false" ht="13.5" hidden="false" customHeight="false" outlineLevel="0" collapsed="false">
      <c r="S6851" s="0" t="n">
        <v>11388462</v>
      </c>
      <c r="T6851" s="0" t="n">
        <v>2010</v>
      </c>
      <c r="U6851" s="0" t="n">
        <v>37001</v>
      </c>
      <c r="V6851" s="0" t="n">
        <v>298</v>
      </c>
      <c r="W6851" s="0" t="n">
        <v>298</v>
      </c>
      <c r="X6851" s="0" t="n">
        <v>59781</v>
      </c>
      <c r="Y6851" s="0" t="n">
        <v>0</v>
      </c>
      <c r="AB6851" s="0" t="n">
        <v>11404454</v>
      </c>
      <c r="AC6851" s="0" t="n">
        <v>2010</v>
      </c>
      <c r="AD6851" s="0" t="n">
        <v>42029</v>
      </c>
      <c r="AE6851" s="0" t="n">
        <v>1210</v>
      </c>
      <c r="AF6851" s="0" t="n">
        <v>2810</v>
      </c>
      <c r="AG6851" s="0" t="n">
        <v>59535</v>
      </c>
      <c r="AH6851" s="0" t="n">
        <v>269720</v>
      </c>
    </row>
    <row r="6852" customFormat="false" ht="13.5" hidden="false" customHeight="false" outlineLevel="0" collapsed="false">
      <c r="S6852" s="0" t="n">
        <v>11388463</v>
      </c>
      <c r="T6852" s="0" t="n">
        <v>2010</v>
      </c>
      <c r="U6852" s="0" t="n">
        <v>37001</v>
      </c>
      <c r="V6852" s="0" t="n">
        <v>299</v>
      </c>
      <c r="W6852" s="0" t="n">
        <v>299</v>
      </c>
      <c r="X6852" s="0" t="n">
        <v>59782</v>
      </c>
      <c r="Y6852" s="0" t="n">
        <v>0</v>
      </c>
      <c r="AB6852" s="0" t="n">
        <v>11404455</v>
      </c>
      <c r="AC6852" s="0" t="n">
        <v>2010</v>
      </c>
      <c r="AD6852" s="0" t="n">
        <v>42029</v>
      </c>
      <c r="AE6852" s="0" t="n">
        <v>1220</v>
      </c>
      <c r="AF6852" s="0" t="n">
        <v>2820</v>
      </c>
      <c r="AG6852" s="0" t="n">
        <v>59536</v>
      </c>
      <c r="AH6852" s="0" t="n">
        <v>5775765</v>
      </c>
    </row>
    <row r="6853" customFormat="false" ht="13.5" hidden="false" customHeight="false" outlineLevel="0" collapsed="false">
      <c r="S6853" s="0" t="n">
        <v>11388464</v>
      </c>
      <c r="T6853" s="0" t="n">
        <v>2010</v>
      </c>
      <c r="U6853" s="0" t="n">
        <v>37001</v>
      </c>
      <c r="V6853" s="0" t="n">
        <v>410</v>
      </c>
      <c r="W6853" s="0" t="n">
        <v>410</v>
      </c>
      <c r="X6853" s="0" t="n">
        <v>59783</v>
      </c>
      <c r="Y6853" s="0" t="n">
        <v>0</v>
      </c>
      <c r="AB6853" s="0" t="n">
        <v>11404457</v>
      </c>
      <c r="AC6853" s="0" t="n">
        <v>2010</v>
      </c>
      <c r="AD6853" s="0" t="n">
        <v>42029</v>
      </c>
      <c r="AE6853" s="0" t="n">
        <v>1410</v>
      </c>
      <c r="AF6853" s="0" t="n">
        <v>3010</v>
      </c>
      <c r="AG6853" s="0" t="n">
        <v>59538</v>
      </c>
      <c r="AH6853" s="0" t="n">
        <v>8528220</v>
      </c>
    </row>
    <row r="6854" customFormat="false" ht="13.5" hidden="false" customHeight="false" outlineLevel="0" collapsed="false">
      <c r="S6854" s="0" t="n">
        <v>11388465</v>
      </c>
      <c r="T6854" s="0" t="n">
        <v>2010</v>
      </c>
      <c r="U6854" s="0" t="n">
        <v>37001</v>
      </c>
      <c r="V6854" s="0" t="n">
        <v>420</v>
      </c>
      <c r="W6854" s="0" t="n">
        <v>420</v>
      </c>
      <c r="X6854" s="0" t="n">
        <v>59784</v>
      </c>
      <c r="Y6854" s="0" t="n">
        <v>0</v>
      </c>
      <c r="AB6854" s="0" t="n">
        <v>11404458</v>
      </c>
      <c r="AC6854" s="0" t="n">
        <v>2010</v>
      </c>
      <c r="AD6854" s="0" t="n">
        <v>42029</v>
      </c>
      <c r="AE6854" s="0" t="n">
        <v>1420</v>
      </c>
      <c r="AF6854" s="0" t="n">
        <v>3020</v>
      </c>
      <c r="AG6854" s="0" t="n">
        <v>59539</v>
      </c>
      <c r="AH6854" s="0" t="n">
        <v>-277466</v>
      </c>
    </row>
    <row r="6855" customFormat="false" ht="13.5" hidden="false" customHeight="false" outlineLevel="0" collapsed="false">
      <c r="S6855" s="0" t="n">
        <v>11388466</v>
      </c>
      <c r="T6855" s="0" t="n">
        <v>2010</v>
      </c>
      <c r="U6855" s="0" t="n">
        <v>37001</v>
      </c>
      <c r="V6855" s="0" t="n">
        <v>430</v>
      </c>
      <c r="W6855" s="0" t="n">
        <v>430</v>
      </c>
      <c r="X6855" s="0" t="n">
        <v>59785</v>
      </c>
      <c r="Y6855" s="0" t="n">
        <v>0</v>
      </c>
      <c r="AB6855" s="0" t="n">
        <v>11404432</v>
      </c>
      <c r="AC6855" s="0" t="n">
        <v>2010</v>
      </c>
      <c r="AD6855" s="0" t="n">
        <v>42029</v>
      </c>
      <c r="AE6855" s="0" t="n">
        <v>2010</v>
      </c>
      <c r="AF6855" s="0" t="n">
        <v>2010</v>
      </c>
      <c r="AG6855" s="0" t="n">
        <v>59519</v>
      </c>
      <c r="AH6855" s="0" t="n">
        <v>8752671</v>
      </c>
    </row>
    <row r="6856" customFormat="false" ht="13.5" hidden="false" customHeight="false" outlineLevel="0" collapsed="false">
      <c r="S6856" s="0" t="n">
        <v>11388467</v>
      </c>
      <c r="T6856" s="0" t="n">
        <v>2010</v>
      </c>
      <c r="U6856" s="0" t="n">
        <v>37001</v>
      </c>
      <c r="V6856" s="0" t="n">
        <v>440</v>
      </c>
      <c r="W6856" s="0" t="n">
        <v>440</v>
      </c>
      <c r="X6856" s="0" t="n">
        <v>59786</v>
      </c>
      <c r="Y6856" s="0" t="n">
        <v>0</v>
      </c>
      <c r="AB6856" s="0" t="n">
        <v>11404433</v>
      </c>
      <c r="AC6856" s="0" t="n">
        <v>2010</v>
      </c>
      <c r="AD6856" s="0" t="n">
        <v>42029</v>
      </c>
      <c r="AE6856" s="0" t="n">
        <v>2020</v>
      </c>
      <c r="AF6856" s="0" t="n">
        <v>2020</v>
      </c>
      <c r="AG6856" s="0" t="n">
        <v>59520</v>
      </c>
      <c r="AH6856" s="0" t="n">
        <v>1862041</v>
      </c>
    </row>
    <row r="6857" customFormat="false" ht="13.5" hidden="false" customHeight="false" outlineLevel="0" collapsed="false">
      <c r="S6857" s="0" t="n">
        <v>11388468</v>
      </c>
      <c r="T6857" s="0" t="n">
        <v>2010</v>
      </c>
      <c r="U6857" s="0" t="n">
        <v>37001</v>
      </c>
      <c r="V6857" s="0" t="n">
        <v>450</v>
      </c>
      <c r="W6857" s="0" t="n">
        <v>450</v>
      </c>
      <c r="X6857" s="0" t="n">
        <v>59787</v>
      </c>
      <c r="Y6857" s="0" t="n">
        <v>0</v>
      </c>
      <c r="AB6857" s="0" t="n">
        <v>11404434</v>
      </c>
      <c r="AC6857" s="0" t="n">
        <v>2010</v>
      </c>
      <c r="AD6857" s="0" t="n">
        <v>42029</v>
      </c>
      <c r="AE6857" s="0" t="n">
        <v>2030</v>
      </c>
      <c r="AF6857" s="0" t="n">
        <v>2030</v>
      </c>
      <c r="AG6857" s="0" t="n">
        <v>59521</v>
      </c>
      <c r="AH6857" s="0" t="n">
        <v>0</v>
      </c>
    </row>
    <row r="6858" customFormat="false" ht="13.5" hidden="false" customHeight="false" outlineLevel="0" collapsed="false">
      <c r="S6858" s="0" t="n">
        <v>11388469</v>
      </c>
      <c r="T6858" s="0" t="n">
        <v>2010</v>
      </c>
      <c r="U6858" s="0" t="n">
        <v>37001</v>
      </c>
      <c r="V6858" s="0" t="n">
        <v>498</v>
      </c>
      <c r="W6858" s="0" t="n">
        <v>498</v>
      </c>
      <c r="X6858" s="0" t="n">
        <v>59788</v>
      </c>
      <c r="Y6858" s="0" t="n">
        <v>0</v>
      </c>
      <c r="AB6858" s="0" t="n">
        <v>11404435</v>
      </c>
      <c r="AC6858" s="0" t="n">
        <v>2010</v>
      </c>
      <c r="AD6858" s="0" t="n">
        <v>42029</v>
      </c>
      <c r="AE6858" s="0" t="n">
        <v>2040</v>
      </c>
      <c r="AF6858" s="0" t="n">
        <v>2040</v>
      </c>
      <c r="AG6858" s="0" t="n">
        <v>59522</v>
      </c>
      <c r="AH6858" s="0" t="n">
        <v>388321</v>
      </c>
    </row>
    <row r="6859" customFormat="false" ht="13.5" hidden="false" customHeight="false" outlineLevel="0" collapsed="false">
      <c r="S6859" s="0" t="n">
        <v>11388470</v>
      </c>
      <c r="T6859" s="0" t="n">
        <v>2010</v>
      </c>
      <c r="U6859" s="0" t="n">
        <v>37001</v>
      </c>
      <c r="V6859" s="0" t="n">
        <v>499</v>
      </c>
      <c r="W6859" s="0" t="n">
        <v>499</v>
      </c>
      <c r="X6859" s="0" t="n">
        <v>59789</v>
      </c>
      <c r="Y6859" s="0" t="n">
        <v>0</v>
      </c>
      <c r="AB6859" s="0" t="n">
        <v>11404436</v>
      </c>
      <c r="AC6859" s="0" t="n">
        <v>2010</v>
      </c>
      <c r="AD6859" s="0" t="n">
        <v>42029</v>
      </c>
      <c r="AE6859" s="0" t="n">
        <v>2096</v>
      </c>
      <c r="AF6859" s="0" t="n">
        <v>2096</v>
      </c>
      <c r="AG6859" s="0" t="n">
        <v>938494</v>
      </c>
      <c r="AH6859" s="0" t="n">
        <v>-629816</v>
      </c>
    </row>
    <row r="6860" customFormat="false" ht="13.5" hidden="false" customHeight="false" outlineLevel="0" collapsed="false">
      <c r="S6860" s="0" t="n">
        <v>11388472</v>
      </c>
      <c r="T6860" s="0" t="n">
        <v>2010</v>
      </c>
      <c r="U6860" s="0" t="n">
        <v>37001</v>
      </c>
      <c r="V6860" s="0" t="n">
        <v>610</v>
      </c>
      <c r="W6860" s="0" t="n">
        <v>610</v>
      </c>
      <c r="X6860" s="0" t="n">
        <v>59791</v>
      </c>
      <c r="Y6860" s="0" t="n">
        <v>0</v>
      </c>
      <c r="AB6860" s="0" t="n">
        <v>11404437</v>
      </c>
      <c r="AC6860" s="0" t="n">
        <v>2010</v>
      </c>
      <c r="AD6860" s="0" t="n">
        <v>42029</v>
      </c>
      <c r="AE6860" s="0" t="n">
        <v>2097</v>
      </c>
      <c r="AF6860" s="0" t="n">
        <v>2097</v>
      </c>
      <c r="AG6860" s="0" t="n">
        <v>938496</v>
      </c>
      <c r="AH6860" s="0" t="n">
        <v>-1232414</v>
      </c>
    </row>
    <row r="6861" customFormat="false" ht="13.5" hidden="false" customHeight="false" outlineLevel="0" collapsed="false">
      <c r="S6861" s="0" t="n">
        <v>11388473</v>
      </c>
      <c r="T6861" s="0" t="n">
        <v>2010</v>
      </c>
      <c r="U6861" s="0" t="n">
        <v>37001</v>
      </c>
      <c r="V6861" s="0" t="n">
        <v>620</v>
      </c>
      <c r="W6861" s="0" t="n">
        <v>620</v>
      </c>
      <c r="X6861" s="0" t="n">
        <v>59792</v>
      </c>
      <c r="Y6861" s="0" t="n">
        <v>0</v>
      </c>
      <c r="AB6861" s="0" t="n">
        <v>11404438</v>
      </c>
      <c r="AC6861" s="0" t="n">
        <v>2010</v>
      </c>
      <c r="AD6861" s="0" t="n">
        <v>42029</v>
      </c>
      <c r="AE6861" s="0" t="n">
        <v>2098</v>
      </c>
      <c r="AF6861" s="0" t="n">
        <v>2098</v>
      </c>
      <c r="AG6861" s="0" t="n">
        <v>938498</v>
      </c>
      <c r="AH6861" s="0" t="n">
        <v>-612583</v>
      </c>
    </row>
    <row r="6862" customFormat="false" ht="13.5" hidden="false" customHeight="false" outlineLevel="0" collapsed="false">
      <c r="S6862" s="0" t="n">
        <v>11388474</v>
      </c>
      <c r="T6862" s="0" t="n">
        <v>2010</v>
      </c>
      <c r="U6862" s="0" t="n">
        <v>37001</v>
      </c>
      <c r="V6862" s="0" t="n">
        <v>698</v>
      </c>
      <c r="W6862" s="0" t="n">
        <v>698</v>
      </c>
      <c r="X6862" s="0" t="n">
        <v>60296</v>
      </c>
      <c r="Y6862" s="0" t="n">
        <v>0</v>
      </c>
      <c r="AB6862" s="0" t="n">
        <v>11404439</v>
      </c>
      <c r="AC6862" s="0" t="n">
        <v>2010</v>
      </c>
      <c r="AD6862" s="0" t="n">
        <v>42029</v>
      </c>
      <c r="AE6862" s="0" t="n">
        <v>2099</v>
      </c>
      <c r="AF6862" s="0" t="n">
        <v>2099</v>
      </c>
      <c r="AG6862" s="0" t="n">
        <v>59524</v>
      </c>
      <c r="AH6862" s="0" t="n">
        <v>8528220</v>
      </c>
    </row>
    <row r="6863" customFormat="false" ht="13.5" hidden="false" customHeight="false" outlineLevel="0" collapsed="false">
      <c r="S6863" s="0" t="n">
        <v>11388475</v>
      </c>
      <c r="T6863" s="0" t="n">
        <v>2010</v>
      </c>
      <c r="U6863" s="0" t="n">
        <v>37001</v>
      </c>
      <c r="V6863" s="0" t="n">
        <v>699</v>
      </c>
      <c r="W6863" s="0" t="n">
        <v>699</v>
      </c>
      <c r="X6863" s="0" t="n">
        <v>59793</v>
      </c>
      <c r="Y6863" s="0" t="n">
        <v>0</v>
      </c>
      <c r="AB6863" s="0" t="n">
        <v>11404456</v>
      </c>
      <c r="AC6863" s="0" t="n">
        <v>2010</v>
      </c>
      <c r="AD6863" s="0" t="n">
        <v>42029</v>
      </c>
      <c r="AE6863" s="0" t="n">
        <v>9920</v>
      </c>
      <c r="AF6863" s="0" t="n">
        <v>2901</v>
      </c>
      <c r="AG6863" s="0" t="n">
        <v>59537</v>
      </c>
      <c r="AH6863" s="0" t="n">
        <v>6045485</v>
      </c>
    </row>
    <row r="6864" customFormat="false" ht="13.5" hidden="false" customHeight="false" outlineLevel="0" collapsed="false">
      <c r="S6864" s="0" t="n">
        <v>11388476</v>
      </c>
      <c r="T6864" s="0" t="n">
        <v>2010</v>
      </c>
      <c r="U6864" s="0" t="n">
        <v>37001</v>
      </c>
      <c r="V6864" s="0" t="n">
        <v>810</v>
      </c>
      <c r="W6864" s="0" t="n">
        <v>810</v>
      </c>
      <c r="X6864" s="0" t="n">
        <v>59794</v>
      </c>
      <c r="Y6864" s="0" t="n">
        <v>0</v>
      </c>
      <c r="AB6864" s="0" t="n">
        <v>11404459</v>
      </c>
      <c r="AC6864" s="0" t="n">
        <v>2010</v>
      </c>
      <c r="AD6864" s="0" t="n">
        <v>42029</v>
      </c>
      <c r="AE6864" s="0" t="n">
        <v>9930</v>
      </c>
      <c r="AF6864" s="0" t="n">
        <v>3101</v>
      </c>
      <c r="AG6864" s="0" t="n">
        <v>59540</v>
      </c>
      <c r="AH6864" s="0" t="n">
        <v>8250754</v>
      </c>
    </row>
    <row r="6865" customFormat="false" ht="13.5" hidden="false" customHeight="false" outlineLevel="0" collapsed="false">
      <c r="S6865" s="0" t="n">
        <v>11388477</v>
      </c>
      <c r="T6865" s="0" t="n">
        <v>2010</v>
      </c>
      <c r="U6865" s="0" t="n">
        <v>37001</v>
      </c>
      <c r="V6865" s="0" t="n">
        <v>820</v>
      </c>
      <c r="W6865" s="0" t="n">
        <v>820</v>
      </c>
      <c r="X6865" s="0" t="n">
        <v>59795</v>
      </c>
      <c r="Y6865" s="0" t="n">
        <v>0</v>
      </c>
      <c r="AB6865" s="0" t="n">
        <v>11404468</v>
      </c>
      <c r="AC6865" s="0" t="n">
        <v>2010</v>
      </c>
      <c r="AD6865" s="0" t="n">
        <v>42031</v>
      </c>
      <c r="AE6865" s="0" t="n">
        <v>610</v>
      </c>
      <c r="AF6865" s="0" t="n">
        <v>2210</v>
      </c>
      <c r="AG6865" s="0" t="n">
        <v>59525</v>
      </c>
      <c r="AH6865" s="0" t="n">
        <v>35076</v>
      </c>
    </row>
    <row r="6866" customFormat="false" ht="13.5" hidden="false" customHeight="false" outlineLevel="0" collapsed="false">
      <c r="S6866" s="0" t="n">
        <v>11388478</v>
      </c>
      <c r="T6866" s="0" t="n">
        <v>2010</v>
      </c>
      <c r="U6866" s="0" t="n">
        <v>37001</v>
      </c>
      <c r="V6866" s="0" t="n">
        <v>898</v>
      </c>
      <c r="W6866" s="0" t="n">
        <v>898</v>
      </c>
      <c r="X6866" s="0" t="n">
        <v>59796</v>
      </c>
      <c r="Y6866" s="0" t="n">
        <v>0</v>
      </c>
      <c r="AB6866" s="0" t="n">
        <v>11404469</v>
      </c>
      <c r="AC6866" s="0" t="n">
        <v>2010</v>
      </c>
      <c r="AD6866" s="0" t="n">
        <v>42031</v>
      </c>
      <c r="AE6866" s="0" t="n">
        <v>620</v>
      </c>
      <c r="AF6866" s="0" t="n">
        <v>2220</v>
      </c>
      <c r="AG6866" s="0" t="n">
        <v>59526</v>
      </c>
      <c r="AH6866" s="0" t="n">
        <v>-3592625</v>
      </c>
    </row>
    <row r="6867" customFormat="false" ht="13.5" hidden="false" customHeight="false" outlineLevel="0" collapsed="false">
      <c r="S6867" s="0" t="n">
        <v>11388479</v>
      </c>
      <c r="T6867" s="0" t="n">
        <v>2010</v>
      </c>
      <c r="U6867" s="0" t="n">
        <v>37001</v>
      </c>
      <c r="V6867" s="0" t="n">
        <v>899</v>
      </c>
      <c r="W6867" s="0" t="n">
        <v>899</v>
      </c>
      <c r="X6867" s="0" t="n">
        <v>59797</v>
      </c>
      <c r="Y6867" s="0" t="n">
        <v>0</v>
      </c>
      <c r="AB6867" s="0" t="n">
        <v>11404470</v>
      </c>
      <c r="AC6867" s="0" t="n">
        <v>2010</v>
      </c>
      <c r="AD6867" s="0" t="n">
        <v>42031</v>
      </c>
      <c r="AE6867" s="0" t="n">
        <v>698</v>
      </c>
      <c r="AF6867" s="0" t="n">
        <v>2298</v>
      </c>
      <c r="AG6867" s="0" t="n">
        <v>60302</v>
      </c>
      <c r="AH6867" s="0" t="n">
        <v>0</v>
      </c>
    </row>
    <row r="6868" customFormat="false" ht="13.5" hidden="false" customHeight="false" outlineLevel="0" collapsed="false">
      <c r="S6868" s="0" t="n">
        <v>11388480</v>
      </c>
      <c r="T6868" s="0" t="n">
        <v>2010</v>
      </c>
      <c r="U6868" s="0" t="n">
        <v>37001</v>
      </c>
      <c r="V6868" s="0" t="n">
        <v>1010</v>
      </c>
      <c r="W6868" s="0" t="n">
        <v>1010</v>
      </c>
      <c r="X6868" s="0" t="n">
        <v>59798</v>
      </c>
      <c r="Y6868" s="0" t="n">
        <v>0</v>
      </c>
      <c r="AB6868" s="0" t="n">
        <v>11404471</v>
      </c>
      <c r="AC6868" s="0" t="n">
        <v>2010</v>
      </c>
      <c r="AD6868" s="0" t="n">
        <v>42031</v>
      </c>
      <c r="AE6868" s="0" t="n">
        <v>699</v>
      </c>
      <c r="AF6868" s="0" t="n">
        <v>2299</v>
      </c>
      <c r="AG6868" s="0" t="n">
        <v>59527</v>
      </c>
      <c r="AH6868" s="0" t="n">
        <v>-3557549</v>
      </c>
    </row>
    <row r="6869" customFormat="false" ht="13.5" hidden="false" customHeight="false" outlineLevel="0" collapsed="false">
      <c r="S6869" s="0" t="n">
        <v>11388481</v>
      </c>
      <c r="T6869" s="0" t="n">
        <v>2010</v>
      </c>
      <c r="U6869" s="0" t="n">
        <v>37001</v>
      </c>
      <c r="V6869" s="0" t="n">
        <v>1020</v>
      </c>
      <c r="W6869" s="0" t="n">
        <v>1020</v>
      </c>
      <c r="X6869" s="0" t="n">
        <v>59799</v>
      </c>
      <c r="Y6869" s="0" t="n">
        <v>0</v>
      </c>
      <c r="AB6869" s="0" t="n">
        <v>11404472</v>
      </c>
      <c r="AC6869" s="0" t="n">
        <v>2010</v>
      </c>
      <c r="AD6869" s="0" t="n">
        <v>42031</v>
      </c>
      <c r="AE6869" s="0" t="n">
        <v>810</v>
      </c>
      <c r="AF6869" s="0" t="n">
        <v>2410</v>
      </c>
      <c r="AG6869" s="0" t="n">
        <v>59528</v>
      </c>
      <c r="AH6869" s="0" t="n">
        <v>559</v>
      </c>
    </row>
    <row r="6870" customFormat="false" ht="13.5" hidden="false" customHeight="false" outlineLevel="0" collapsed="false">
      <c r="S6870" s="0" t="n">
        <v>11388482</v>
      </c>
      <c r="T6870" s="0" t="n">
        <v>2010</v>
      </c>
      <c r="U6870" s="0" t="n">
        <v>37001</v>
      </c>
      <c r="V6870" s="0" t="n">
        <v>1096</v>
      </c>
      <c r="W6870" s="0" t="n">
        <v>1096</v>
      </c>
      <c r="X6870" s="0" t="n">
        <v>60297</v>
      </c>
      <c r="Y6870" s="0" t="n">
        <v>0</v>
      </c>
      <c r="AB6870" s="0" t="n">
        <v>11404473</v>
      </c>
      <c r="AC6870" s="0" t="n">
        <v>2010</v>
      </c>
      <c r="AD6870" s="0" t="n">
        <v>42031</v>
      </c>
      <c r="AE6870" s="0" t="n">
        <v>820</v>
      </c>
      <c r="AF6870" s="0" t="n">
        <v>2420</v>
      </c>
      <c r="AG6870" s="0" t="n">
        <v>59529</v>
      </c>
      <c r="AH6870" s="0" t="n">
        <v>0</v>
      </c>
    </row>
    <row r="6871" customFormat="false" ht="13.5" hidden="false" customHeight="false" outlineLevel="0" collapsed="false">
      <c r="S6871" s="0" t="n">
        <v>11388483</v>
      </c>
      <c r="T6871" s="0" t="n">
        <v>2010</v>
      </c>
      <c r="U6871" s="0" t="n">
        <v>37001</v>
      </c>
      <c r="V6871" s="0" t="n">
        <v>1097</v>
      </c>
      <c r="W6871" s="0" t="n">
        <v>1097</v>
      </c>
      <c r="X6871" s="0" t="n">
        <v>60298</v>
      </c>
      <c r="Y6871" s="0" t="n">
        <v>0</v>
      </c>
      <c r="AB6871" s="0" t="n">
        <v>11404474</v>
      </c>
      <c r="AC6871" s="0" t="n">
        <v>2010</v>
      </c>
      <c r="AD6871" s="0" t="n">
        <v>42031</v>
      </c>
      <c r="AE6871" s="0" t="n">
        <v>898</v>
      </c>
      <c r="AF6871" s="0" t="n">
        <v>2498</v>
      </c>
      <c r="AG6871" s="0" t="n">
        <v>59530</v>
      </c>
      <c r="AH6871" s="0" t="n">
        <v>0</v>
      </c>
    </row>
    <row r="6872" customFormat="false" ht="13.5" hidden="false" customHeight="false" outlineLevel="0" collapsed="false">
      <c r="S6872" s="0" t="n">
        <v>11388484</v>
      </c>
      <c r="T6872" s="0" t="n">
        <v>2010</v>
      </c>
      <c r="U6872" s="0" t="n">
        <v>37001</v>
      </c>
      <c r="V6872" s="0" t="n">
        <v>1098</v>
      </c>
      <c r="W6872" s="0" t="n">
        <v>1098</v>
      </c>
      <c r="X6872" s="0" t="n">
        <v>60299</v>
      </c>
      <c r="Y6872" s="0" t="n">
        <v>0</v>
      </c>
      <c r="AB6872" s="0" t="n">
        <v>11404475</v>
      </c>
      <c r="AC6872" s="0" t="n">
        <v>2010</v>
      </c>
      <c r="AD6872" s="0" t="n">
        <v>42031</v>
      </c>
      <c r="AE6872" s="0" t="n">
        <v>899</v>
      </c>
      <c r="AF6872" s="0" t="n">
        <v>2499</v>
      </c>
      <c r="AG6872" s="0" t="n">
        <v>59531</v>
      </c>
      <c r="AH6872" s="0" t="n">
        <v>559</v>
      </c>
    </row>
    <row r="6873" customFormat="false" ht="13.5" hidden="false" customHeight="false" outlineLevel="0" collapsed="false">
      <c r="S6873" s="0" t="n">
        <v>11388485</v>
      </c>
      <c r="T6873" s="0" t="n">
        <v>2010</v>
      </c>
      <c r="U6873" s="0" t="n">
        <v>37001</v>
      </c>
      <c r="V6873" s="0" t="n">
        <v>1099</v>
      </c>
      <c r="W6873" s="0" t="n">
        <v>1099</v>
      </c>
      <c r="X6873" s="0" t="n">
        <v>59800</v>
      </c>
      <c r="Y6873" s="0" t="n">
        <v>0</v>
      </c>
      <c r="AB6873" s="0" t="n">
        <v>11404476</v>
      </c>
      <c r="AC6873" s="0" t="n">
        <v>2010</v>
      </c>
      <c r="AD6873" s="0" t="n">
        <v>42031</v>
      </c>
      <c r="AE6873" s="0" t="n">
        <v>1010</v>
      </c>
      <c r="AF6873" s="0" t="n">
        <v>2610</v>
      </c>
      <c r="AG6873" s="0" t="n">
        <v>59532</v>
      </c>
      <c r="AH6873" s="0" t="n">
        <v>1210300</v>
      </c>
    </row>
    <row r="6874" customFormat="false" ht="13.5" hidden="false" customHeight="false" outlineLevel="0" collapsed="false">
      <c r="S6874" s="0" t="n">
        <v>11388486</v>
      </c>
      <c r="T6874" s="0" t="n">
        <v>2010</v>
      </c>
      <c r="U6874" s="0" t="n">
        <v>37001</v>
      </c>
      <c r="V6874" s="0" t="n">
        <v>1210</v>
      </c>
      <c r="W6874" s="0" t="n">
        <v>1210</v>
      </c>
      <c r="X6874" s="0" t="n">
        <v>59801</v>
      </c>
      <c r="Y6874" s="0" t="n">
        <v>0</v>
      </c>
      <c r="AB6874" s="0" t="n">
        <v>11404477</v>
      </c>
      <c r="AC6874" s="0" t="n">
        <v>2010</v>
      </c>
      <c r="AD6874" s="0" t="n">
        <v>42031</v>
      </c>
      <c r="AE6874" s="0" t="n">
        <v>1020</v>
      </c>
      <c r="AF6874" s="0" t="n">
        <v>2620</v>
      </c>
      <c r="AG6874" s="0" t="n">
        <v>59533</v>
      </c>
      <c r="AH6874" s="0" t="n">
        <v>-18358</v>
      </c>
    </row>
    <row r="6875" customFormat="false" ht="13.5" hidden="false" customHeight="false" outlineLevel="0" collapsed="false">
      <c r="S6875" s="0" t="n">
        <v>11388487</v>
      </c>
      <c r="T6875" s="0" t="n">
        <v>2010</v>
      </c>
      <c r="U6875" s="0" t="n">
        <v>37001</v>
      </c>
      <c r="V6875" s="0" t="n">
        <v>1220</v>
      </c>
      <c r="W6875" s="0" t="n">
        <v>1220</v>
      </c>
      <c r="X6875" s="0" t="n">
        <v>59802</v>
      </c>
      <c r="Y6875" s="0" t="n">
        <v>0</v>
      </c>
      <c r="AB6875" s="0" t="n">
        <v>11404478</v>
      </c>
      <c r="AC6875" s="0" t="n">
        <v>2010</v>
      </c>
      <c r="AD6875" s="0" t="n">
        <v>42031</v>
      </c>
      <c r="AE6875" s="0" t="n">
        <v>1096</v>
      </c>
      <c r="AF6875" s="0" t="n">
        <v>2696</v>
      </c>
      <c r="AG6875" s="0" t="n">
        <v>793020</v>
      </c>
      <c r="AH6875" s="0" t="n">
        <v>-300000</v>
      </c>
    </row>
    <row r="6876" customFormat="false" ht="13.5" hidden="false" customHeight="false" outlineLevel="0" collapsed="false">
      <c r="S6876" s="0" t="n">
        <v>11388489</v>
      </c>
      <c r="T6876" s="0" t="n">
        <v>2010</v>
      </c>
      <c r="U6876" s="0" t="n">
        <v>37001</v>
      </c>
      <c r="V6876" s="0" t="n">
        <v>1410</v>
      </c>
      <c r="W6876" s="0" t="n">
        <v>1410</v>
      </c>
      <c r="X6876" s="0" t="n">
        <v>59804</v>
      </c>
      <c r="Y6876" s="0" t="n">
        <v>0</v>
      </c>
      <c r="AB6876" s="0" t="n">
        <v>11404479</v>
      </c>
      <c r="AC6876" s="0" t="n">
        <v>2010</v>
      </c>
      <c r="AD6876" s="0" t="n">
        <v>42031</v>
      </c>
      <c r="AE6876" s="0" t="n">
        <v>1097</v>
      </c>
      <c r="AF6876" s="0" t="n">
        <v>2697</v>
      </c>
      <c r="AG6876" s="0" t="n">
        <v>60304</v>
      </c>
      <c r="AH6876" s="0" t="n">
        <v>0</v>
      </c>
    </row>
    <row r="6877" customFormat="false" ht="13.5" hidden="false" customHeight="false" outlineLevel="0" collapsed="false">
      <c r="S6877" s="0" t="n">
        <v>11388490</v>
      </c>
      <c r="T6877" s="0" t="n">
        <v>2010</v>
      </c>
      <c r="U6877" s="0" t="n">
        <v>37001</v>
      </c>
      <c r="V6877" s="0" t="n">
        <v>1420</v>
      </c>
      <c r="W6877" s="0" t="n">
        <v>1420</v>
      </c>
      <c r="X6877" s="0" t="n">
        <v>59805</v>
      </c>
      <c r="Y6877" s="0" t="n">
        <v>0</v>
      </c>
      <c r="AB6877" s="0" t="n">
        <v>11404480</v>
      </c>
      <c r="AC6877" s="0" t="n">
        <v>2010</v>
      </c>
      <c r="AD6877" s="0" t="n">
        <v>42031</v>
      </c>
      <c r="AE6877" s="0" t="n">
        <v>1098</v>
      </c>
      <c r="AF6877" s="0" t="n">
        <v>2698</v>
      </c>
      <c r="AG6877" s="0" t="n">
        <v>60305</v>
      </c>
      <c r="AH6877" s="0" t="n">
        <v>0</v>
      </c>
    </row>
    <row r="6878" customFormat="false" ht="13.5" hidden="false" customHeight="false" outlineLevel="0" collapsed="false">
      <c r="S6878" s="0" t="n">
        <v>11388471</v>
      </c>
      <c r="T6878" s="0" t="n">
        <v>2010</v>
      </c>
      <c r="U6878" s="0" t="n">
        <v>37001</v>
      </c>
      <c r="V6878" s="0" t="n">
        <v>2099</v>
      </c>
      <c r="W6878" s="0" t="n">
        <v>501</v>
      </c>
      <c r="X6878" s="0" t="n">
        <v>59790</v>
      </c>
      <c r="Y6878" s="0" t="n">
        <v>0</v>
      </c>
      <c r="AB6878" s="0" t="n">
        <v>11404481</v>
      </c>
      <c r="AC6878" s="0" t="n">
        <v>2010</v>
      </c>
      <c r="AD6878" s="0" t="n">
        <v>42031</v>
      </c>
      <c r="AE6878" s="0" t="n">
        <v>1099</v>
      </c>
      <c r="AF6878" s="0" t="n">
        <v>2699</v>
      </c>
      <c r="AG6878" s="0" t="n">
        <v>59534</v>
      </c>
      <c r="AH6878" s="0" t="n">
        <v>891942</v>
      </c>
    </row>
    <row r="6879" customFormat="false" ht="13.5" hidden="false" customHeight="false" outlineLevel="0" collapsed="false">
      <c r="S6879" s="0" t="n">
        <v>11388488</v>
      </c>
      <c r="T6879" s="0" t="n">
        <v>2010</v>
      </c>
      <c r="U6879" s="0" t="n">
        <v>37001</v>
      </c>
      <c r="V6879" s="0" t="n">
        <v>9920</v>
      </c>
      <c r="W6879" s="0" t="n">
        <v>1301</v>
      </c>
      <c r="X6879" s="0" t="n">
        <v>59803</v>
      </c>
      <c r="Y6879" s="0" t="n">
        <v>0</v>
      </c>
      <c r="AB6879" s="0" t="n">
        <v>11404482</v>
      </c>
      <c r="AC6879" s="0" t="n">
        <v>2010</v>
      </c>
      <c r="AD6879" s="0" t="n">
        <v>42031</v>
      </c>
      <c r="AE6879" s="0" t="n">
        <v>1210</v>
      </c>
      <c r="AF6879" s="0" t="n">
        <v>2810</v>
      </c>
      <c r="AG6879" s="0" t="n">
        <v>59535</v>
      </c>
      <c r="AH6879" s="0" t="n">
        <v>43941</v>
      </c>
    </row>
    <row r="6880" customFormat="false" ht="13.5" hidden="false" customHeight="false" outlineLevel="0" collapsed="false">
      <c r="S6880" s="0" t="n">
        <v>11388491</v>
      </c>
      <c r="T6880" s="0" t="n">
        <v>2010</v>
      </c>
      <c r="U6880" s="0" t="n">
        <v>37001</v>
      </c>
      <c r="V6880" s="0" t="n">
        <v>9930</v>
      </c>
      <c r="W6880" s="0" t="n">
        <v>1501</v>
      </c>
      <c r="X6880" s="0" t="n">
        <v>59806</v>
      </c>
      <c r="Y6880" s="0" t="n">
        <v>0</v>
      </c>
      <c r="AB6880" s="0" t="n">
        <v>11404483</v>
      </c>
      <c r="AC6880" s="0" t="n">
        <v>2010</v>
      </c>
      <c r="AD6880" s="0" t="n">
        <v>42031</v>
      </c>
      <c r="AE6880" s="0" t="n">
        <v>1220</v>
      </c>
      <c r="AF6880" s="0" t="n">
        <v>2820</v>
      </c>
      <c r="AG6880" s="0" t="n">
        <v>59536</v>
      </c>
      <c r="AH6880" s="0" t="n">
        <v>237845</v>
      </c>
    </row>
    <row r="6881" customFormat="false" ht="13.5" hidden="false" customHeight="false" outlineLevel="0" collapsed="false">
      <c r="S6881" s="0" t="n">
        <v>11388492</v>
      </c>
      <c r="T6881" s="0" t="n">
        <v>2010</v>
      </c>
      <c r="U6881" s="0" t="n">
        <v>37003</v>
      </c>
      <c r="V6881" s="0" t="n">
        <v>210</v>
      </c>
      <c r="W6881" s="0" t="n">
        <v>210</v>
      </c>
      <c r="X6881" s="0" t="n">
        <v>59775</v>
      </c>
      <c r="Y6881" s="0" t="n">
        <v>0</v>
      </c>
      <c r="AB6881" s="0" t="n">
        <v>11404485</v>
      </c>
      <c r="AC6881" s="0" t="n">
        <v>2010</v>
      </c>
      <c r="AD6881" s="0" t="n">
        <v>42031</v>
      </c>
      <c r="AE6881" s="0" t="n">
        <v>1410</v>
      </c>
      <c r="AF6881" s="0" t="n">
        <v>3010</v>
      </c>
      <c r="AG6881" s="0" t="n">
        <v>59538</v>
      </c>
      <c r="AH6881" s="0" t="n">
        <v>2708989</v>
      </c>
    </row>
    <row r="6882" customFormat="false" ht="13.5" hidden="false" customHeight="false" outlineLevel="0" collapsed="false">
      <c r="S6882" s="0" t="n">
        <v>11388493</v>
      </c>
      <c r="T6882" s="0" t="n">
        <v>2010</v>
      </c>
      <c r="U6882" s="0" t="n">
        <v>37003</v>
      </c>
      <c r="V6882" s="0" t="n">
        <v>220</v>
      </c>
      <c r="W6882" s="0" t="n">
        <v>220</v>
      </c>
      <c r="X6882" s="0" t="n">
        <v>59776</v>
      </c>
      <c r="Y6882" s="0" t="n">
        <v>0</v>
      </c>
      <c r="AB6882" s="0" t="n">
        <v>11404486</v>
      </c>
      <c r="AC6882" s="0" t="n">
        <v>2010</v>
      </c>
      <c r="AD6882" s="0" t="n">
        <v>42031</v>
      </c>
      <c r="AE6882" s="0" t="n">
        <v>1420</v>
      </c>
      <c r="AF6882" s="0" t="n">
        <v>3020</v>
      </c>
      <c r="AG6882" s="0" t="n">
        <v>59539</v>
      </c>
      <c r="AH6882" s="0" t="n">
        <v>-18358</v>
      </c>
    </row>
    <row r="6883" customFormat="false" ht="13.5" hidden="false" customHeight="false" outlineLevel="0" collapsed="false">
      <c r="S6883" s="0" t="n">
        <v>11388494</v>
      </c>
      <c r="T6883" s="0" t="n">
        <v>2010</v>
      </c>
      <c r="U6883" s="0" t="n">
        <v>37003</v>
      </c>
      <c r="V6883" s="0" t="n">
        <v>230</v>
      </c>
      <c r="W6883" s="0" t="n">
        <v>230</v>
      </c>
      <c r="X6883" s="0" t="n">
        <v>59777</v>
      </c>
      <c r="Y6883" s="0" t="n">
        <v>0</v>
      </c>
      <c r="AB6883" s="0" t="n">
        <v>11404460</v>
      </c>
      <c r="AC6883" s="0" t="n">
        <v>2010</v>
      </c>
      <c r="AD6883" s="0" t="n">
        <v>42031</v>
      </c>
      <c r="AE6883" s="0" t="n">
        <v>2010</v>
      </c>
      <c r="AF6883" s="0" t="n">
        <v>2010</v>
      </c>
      <c r="AG6883" s="0" t="n">
        <v>59519</v>
      </c>
      <c r="AH6883" s="0" t="n">
        <v>1298814</v>
      </c>
    </row>
    <row r="6884" customFormat="false" ht="13.5" hidden="false" customHeight="false" outlineLevel="0" collapsed="false">
      <c r="S6884" s="0" t="n">
        <v>11388495</v>
      </c>
      <c r="T6884" s="0" t="n">
        <v>2010</v>
      </c>
      <c r="U6884" s="0" t="n">
        <v>37003</v>
      </c>
      <c r="V6884" s="0" t="n">
        <v>240</v>
      </c>
      <c r="W6884" s="0" t="n">
        <v>240</v>
      </c>
      <c r="X6884" s="0" t="n">
        <v>59778</v>
      </c>
      <c r="Y6884" s="0" t="n">
        <v>0</v>
      </c>
      <c r="AB6884" s="0" t="n">
        <v>11404461</v>
      </c>
      <c r="AC6884" s="0" t="n">
        <v>2010</v>
      </c>
      <c r="AD6884" s="0" t="n">
        <v>42031</v>
      </c>
      <c r="AE6884" s="0" t="n">
        <v>2020</v>
      </c>
      <c r="AF6884" s="0" t="n">
        <v>2020</v>
      </c>
      <c r="AG6884" s="0" t="n">
        <v>59520</v>
      </c>
      <c r="AH6884" s="0" t="n">
        <v>537160</v>
      </c>
    </row>
    <row r="6885" customFormat="false" ht="13.5" hidden="false" customHeight="false" outlineLevel="0" collapsed="false">
      <c r="S6885" s="0" t="n">
        <v>11388496</v>
      </c>
      <c r="T6885" s="0" t="n">
        <v>2010</v>
      </c>
      <c r="U6885" s="0" t="n">
        <v>37003</v>
      </c>
      <c r="V6885" s="0" t="n">
        <v>250</v>
      </c>
      <c r="W6885" s="0" t="n">
        <v>250</v>
      </c>
      <c r="X6885" s="0" t="n">
        <v>59779</v>
      </c>
      <c r="Y6885" s="0" t="n">
        <v>0</v>
      </c>
      <c r="AB6885" s="0" t="n">
        <v>11404462</v>
      </c>
      <c r="AC6885" s="0" t="n">
        <v>2010</v>
      </c>
      <c r="AD6885" s="0" t="n">
        <v>42031</v>
      </c>
      <c r="AE6885" s="0" t="n">
        <v>2030</v>
      </c>
      <c r="AF6885" s="0" t="n">
        <v>2030</v>
      </c>
      <c r="AG6885" s="0" t="n">
        <v>59521</v>
      </c>
      <c r="AH6885" s="0" t="n">
        <v>212198</v>
      </c>
    </row>
    <row r="6886" customFormat="false" ht="13.5" hidden="false" customHeight="false" outlineLevel="0" collapsed="false">
      <c r="S6886" s="0" t="n">
        <v>11388497</v>
      </c>
      <c r="T6886" s="0" t="n">
        <v>2010</v>
      </c>
      <c r="U6886" s="0" t="n">
        <v>37003</v>
      </c>
      <c r="V6886" s="0" t="n">
        <v>260</v>
      </c>
      <c r="W6886" s="0" t="n">
        <v>260</v>
      </c>
      <c r="X6886" s="0" t="n">
        <v>59780</v>
      </c>
      <c r="Y6886" s="0" t="n">
        <v>0</v>
      </c>
      <c r="AB6886" s="0" t="n">
        <v>11404463</v>
      </c>
      <c r="AC6886" s="0" t="n">
        <v>2010</v>
      </c>
      <c r="AD6886" s="0" t="n">
        <v>42031</v>
      </c>
      <c r="AE6886" s="0" t="n">
        <v>2040</v>
      </c>
      <c r="AF6886" s="0" t="n">
        <v>2040</v>
      </c>
      <c r="AG6886" s="0" t="n">
        <v>59522</v>
      </c>
      <c r="AH6886" s="0" t="n">
        <v>660817</v>
      </c>
    </row>
    <row r="6887" customFormat="false" ht="13.5" hidden="false" customHeight="false" outlineLevel="0" collapsed="false">
      <c r="S6887" s="0" t="n">
        <v>11388498</v>
      </c>
      <c r="T6887" s="0" t="n">
        <v>2010</v>
      </c>
      <c r="U6887" s="0" t="n">
        <v>37003</v>
      </c>
      <c r="V6887" s="0" t="n">
        <v>298</v>
      </c>
      <c r="W6887" s="0" t="n">
        <v>298</v>
      </c>
      <c r="X6887" s="0" t="n">
        <v>59781</v>
      </c>
      <c r="Y6887" s="0" t="n">
        <v>0</v>
      </c>
      <c r="AB6887" s="0" t="n">
        <v>11404464</v>
      </c>
      <c r="AC6887" s="0" t="n">
        <v>2010</v>
      </c>
      <c r="AD6887" s="0" t="n">
        <v>42031</v>
      </c>
      <c r="AE6887" s="0" t="n">
        <v>2096</v>
      </c>
      <c r="AF6887" s="0" t="n">
        <v>2096</v>
      </c>
      <c r="AG6887" s="0" t="n">
        <v>60300</v>
      </c>
      <c r="AH6887" s="0" t="n">
        <v>0</v>
      </c>
    </row>
    <row r="6888" customFormat="false" ht="13.5" hidden="false" customHeight="false" outlineLevel="0" collapsed="false">
      <c r="S6888" s="0" t="n">
        <v>11388499</v>
      </c>
      <c r="T6888" s="0" t="n">
        <v>2010</v>
      </c>
      <c r="U6888" s="0" t="n">
        <v>37003</v>
      </c>
      <c r="V6888" s="0" t="n">
        <v>299</v>
      </c>
      <c r="W6888" s="0" t="n">
        <v>299</v>
      </c>
      <c r="X6888" s="0" t="n">
        <v>59782</v>
      </c>
      <c r="Y6888" s="0" t="n">
        <v>0</v>
      </c>
      <c r="AB6888" s="0" t="n">
        <v>11404465</v>
      </c>
      <c r="AC6888" s="0" t="n">
        <v>2010</v>
      </c>
      <c r="AD6888" s="0" t="n">
        <v>42031</v>
      </c>
      <c r="AE6888" s="0" t="n">
        <v>2097</v>
      </c>
      <c r="AF6888" s="0" t="n">
        <v>2097</v>
      </c>
      <c r="AG6888" s="0" t="n">
        <v>60301</v>
      </c>
      <c r="AH6888" s="0" t="n">
        <v>0</v>
      </c>
    </row>
    <row r="6889" customFormat="false" ht="13.5" hidden="false" customHeight="false" outlineLevel="0" collapsed="false">
      <c r="S6889" s="0" t="n">
        <v>11388500</v>
      </c>
      <c r="T6889" s="0" t="n">
        <v>2010</v>
      </c>
      <c r="U6889" s="0" t="n">
        <v>37003</v>
      </c>
      <c r="V6889" s="0" t="n">
        <v>410</v>
      </c>
      <c r="W6889" s="0" t="n">
        <v>410</v>
      </c>
      <c r="X6889" s="0" t="n">
        <v>59783</v>
      </c>
      <c r="Y6889" s="0" t="n">
        <v>0</v>
      </c>
      <c r="AB6889" s="0" t="n">
        <v>11404466</v>
      </c>
      <c r="AC6889" s="0" t="n">
        <v>2010</v>
      </c>
      <c r="AD6889" s="0" t="n">
        <v>42031</v>
      </c>
      <c r="AE6889" s="0" t="n">
        <v>2098</v>
      </c>
      <c r="AF6889" s="0" t="n">
        <v>2098</v>
      </c>
      <c r="AG6889" s="0" t="n">
        <v>59523</v>
      </c>
      <c r="AH6889" s="0" t="n">
        <v>0</v>
      </c>
    </row>
    <row r="6890" customFormat="false" ht="13.5" hidden="false" customHeight="false" outlineLevel="0" collapsed="false">
      <c r="S6890" s="0" t="n">
        <v>11388501</v>
      </c>
      <c r="T6890" s="0" t="n">
        <v>2010</v>
      </c>
      <c r="U6890" s="0" t="n">
        <v>37003</v>
      </c>
      <c r="V6890" s="0" t="n">
        <v>420</v>
      </c>
      <c r="W6890" s="0" t="n">
        <v>420</v>
      </c>
      <c r="X6890" s="0" t="n">
        <v>59784</v>
      </c>
      <c r="Y6890" s="0" t="n">
        <v>0</v>
      </c>
      <c r="AB6890" s="0" t="n">
        <v>11404467</v>
      </c>
      <c r="AC6890" s="0" t="n">
        <v>2010</v>
      </c>
      <c r="AD6890" s="0" t="n">
        <v>42031</v>
      </c>
      <c r="AE6890" s="0" t="n">
        <v>2099</v>
      </c>
      <c r="AF6890" s="0" t="n">
        <v>2099</v>
      </c>
      <c r="AG6890" s="0" t="n">
        <v>59524</v>
      </c>
      <c r="AH6890" s="0" t="n">
        <v>2708989</v>
      </c>
    </row>
    <row r="6891" customFormat="false" ht="13.5" hidden="false" customHeight="false" outlineLevel="0" collapsed="false">
      <c r="S6891" s="0" t="n">
        <v>11388502</v>
      </c>
      <c r="T6891" s="0" t="n">
        <v>2010</v>
      </c>
      <c r="U6891" s="0" t="n">
        <v>37003</v>
      </c>
      <c r="V6891" s="0" t="n">
        <v>430</v>
      </c>
      <c r="W6891" s="0" t="n">
        <v>430</v>
      </c>
      <c r="X6891" s="0" t="n">
        <v>59785</v>
      </c>
      <c r="Y6891" s="0" t="n">
        <v>0</v>
      </c>
      <c r="AB6891" s="0" t="n">
        <v>11404484</v>
      </c>
      <c r="AC6891" s="0" t="n">
        <v>2010</v>
      </c>
      <c r="AD6891" s="0" t="n">
        <v>42031</v>
      </c>
      <c r="AE6891" s="0" t="n">
        <v>9920</v>
      </c>
      <c r="AF6891" s="0" t="n">
        <v>2901</v>
      </c>
      <c r="AG6891" s="0" t="n">
        <v>59537</v>
      </c>
      <c r="AH6891" s="0" t="n">
        <v>281786</v>
      </c>
    </row>
    <row r="6892" customFormat="false" ht="13.5" hidden="false" customHeight="false" outlineLevel="0" collapsed="false">
      <c r="S6892" s="0" t="n">
        <v>11388503</v>
      </c>
      <c r="T6892" s="0" t="n">
        <v>2010</v>
      </c>
      <c r="U6892" s="0" t="n">
        <v>37003</v>
      </c>
      <c r="V6892" s="0" t="n">
        <v>440</v>
      </c>
      <c r="W6892" s="0" t="n">
        <v>440</v>
      </c>
      <c r="X6892" s="0" t="n">
        <v>59786</v>
      </c>
      <c r="Y6892" s="0" t="n">
        <v>0</v>
      </c>
      <c r="AB6892" s="0" t="n">
        <v>11404487</v>
      </c>
      <c r="AC6892" s="0" t="n">
        <v>2010</v>
      </c>
      <c r="AD6892" s="0" t="n">
        <v>42031</v>
      </c>
      <c r="AE6892" s="0" t="n">
        <v>9930</v>
      </c>
      <c r="AF6892" s="0" t="n">
        <v>3101</v>
      </c>
      <c r="AG6892" s="0" t="n">
        <v>59540</v>
      </c>
      <c r="AH6892" s="0" t="n">
        <v>2690631</v>
      </c>
    </row>
    <row r="6893" customFormat="false" ht="13.5" hidden="false" customHeight="false" outlineLevel="0" collapsed="false">
      <c r="S6893" s="0" t="n">
        <v>11388504</v>
      </c>
      <c r="T6893" s="0" t="n">
        <v>2010</v>
      </c>
      <c r="U6893" s="0" t="n">
        <v>37003</v>
      </c>
      <c r="V6893" s="0" t="n">
        <v>450</v>
      </c>
      <c r="W6893" s="0" t="n">
        <v>450</v>
      </c>
      <c r="X6893" s="0" t="n">
        <v>59787</v>
      </c>
      <c r="Y6893" s="0" t="n">
        <v>0</v>
      </c>
      <c r="AB6893" s="0" t="n">
        <v>11404496</v>
      </c>
      <c r="AC6893" s="0" t="n">
        <v>2010</v>
      </c>
      <c r="AD6893" s="0" t="n">
        <v>42041</v>
      </c>
      <c r="AE6893" s="0" t="n">
        <v>610</v>
      </c>
      <c r="AF6893" s="0" t="n">
        <v>2210</v>
      </c>
      <c r="AG6893" s="0" t="n">
        <v>59525</v>
      </c>
      <c r="AH6893" s="0" t="n">
        <v>11000</v>
      </c>
    </row>
    <row r="6894" customFormat="false" ht="13.5" hidden="false" customHeight="false" outlineLevel="0" collapsed="false">
      <c r="S6894" s="0" t="n">
        <v>11388505</v>
      </c>
      <c r="T6894" s="0" t="n">
        <v>2010</v>
      </c>
      <c r="U6894" s="0" t="n">
        <v>37003</v>
      </c>
      <c r="V6894" s="0" t="n">
        <v>498</v>
      </c>
      <c r="W6894" s="0" t="n">
        <v>498</v>
      </c>
      <c r="X6894" s="0" t="n">
        <v>59788</v>
      </c>
      <c r="Y6894" s="0" t="n">
        <v>0</v>
      </c>
      <c r="AB6894" s="0" t="n">
        <v>11404497</v>
      </c>
      <c r="AC6894" s="0" t="n">
        <v>2010</v>
      </c>
      <c r="AD6894" s="0" t="n">
        <v>42041</v>
      </c>
      <c r="AE6894" s="0" t="n">
        <v>620</v>
      </c>
      <c r="AF6894" s="0" t="n">
        <v>2220</v>
      </c>
      <c r="AG6894" s="0" t="n">
        <v>59526</v>
      </c>
      <c r="AH6894" s="0" t="n">
        <v>-12109926</v>
      </c>
    </row>
    <row r="6895" customFormat="false" ht="13.5" hidden="false" customHeight="false" outlineLevel="0" collapsed="false">
      <c r="S6895" s="0" t="n">
        <v>11388506</v>
      </c>
      <c r="T6895" s="0" t="n">
        <v>2010</v>
      </c>
      <c r="U6895" s="0" t="n">
        <v>37003</v>
      </c>
      <c r="V6895" s="0" t="n">
        <v>499</v>
      </c>
      <c r="W6895" s="0" t="n">
        <v>499</v>
      </c>
      <c r="X6895" s="0" t="n">
        <v>59789</v>
      </c>
      <c r="Y6895" s="0" t="n">
        <v>0</v>
      </c>
      <c r="AB6895" s="0" t="n">
        <v>11404498</v>
      </c>
      <c r="AC6895" s="0" t="n">
        <v>2010</v>
      </c>
      <c r="AD6895" s="0" t="n">
        <v>42041</v>
      </c>
      <c r="AE6895" s="0" t="n">
        <v>698</v>
      </c>
      <c r="AF6895" s="0" t="n">
        <v>2298</v>
      </c>
      <c r="AG6895" s="0" t="n">
        <v>60302</v>
      </c>
      <c r="AH6895" s="0" t="n">
        <v>0</v>
      </c>
    </row>
    <row r="6896" customFormat="false" ht="13.5" hidden="false" customHeight="false" outlineLevel="0" collapsed="false">
      <c r="S6896" s="0" t="n">
        <v>11388508</v>
      </c>
      <c r="T6896" s="0" t="n">
        <v>2010</v>
      </c>
      <c r="U6896" s="0" t="n">
        <v>37003</v>
      </c>
      <c r="V6896" s="0" t="n">
        <v>610</v>
      </c>
      <c r="W6896" s="0" t="n">
        <v>610</v>
      </c>
      <c r="X6896" s="0" t="n">
        <v>59791</v>
      </c>
      <c r="Y6896" s="0" t="n">
        <v>0</v>
      </c>
      <c r="AB6896" s="0" t="n">
        <v>11404499</v>
      </c>
      <c r="AC6896" s="0" t="n">
        <v>2010</v>
      </c>
      <c r="AD6896" s="0" t="n">
        <v>42041</v>
      </c>
      <c r="AE6896" s="0" t="n">
        <v>699</v>
      </c>
      <c r="AF6896" s="0" t="n">
        <v>2299</v>
      </c>
      <c r="AG6896" s="0" t="n">
        <v>59527</v>
      </c>
      <c r="AH6896" s="0" t="n">
        <v>-12098926</v>
      </c>
    </row>
    <row r="6897" customFormat="false" ht="13.5" hidden="false" customHeight="false" outlineLevel="0" collapsed="false">
      <c r="S6897" s="0" t="n">
        <v>11388509</v>
      </c>
      <c r="T6897" s="0" t="n">
        <v>2010</v>
      </c>
      <c r="U6897" s="0" t="n">
        <v>37003</v>
      </c>
      <c r="V6897" s="0" t="n">
        <v>620</v>
      </c>
      <c r="W6897" s="0" t="n">
        <v>620</v>
      </c>
      <c r="X6897" s="0" t="n">
        <v>59792</v>
      </c>
      <c r="Y6897" s="0" t="n">
        <v>0</v>
      </c>
      <c r="AB6897" s="0" t="n">
        <v>11404500</v>
      </c>
      <c r="AC6897" s="0" t="n">
        <v>2010</v>
      </c>
      <c r="AD6897" s="0" t="n">
        <v>42041</v>
      </c>
      <c r="AE6897" s="0" t="n">
        <v>810</v>
      </c>
      <c r="AF6897" s="0" t="n">
        <v>2410</v>
      </c>
      <c r="AG6897" s="0" t="n">
        <v>59528</v>
      </c>
      <c r="AH6897" s="0" t="n">
        <v>0</v>
      </c>
    </row>
    <row r="6898" customFormat="false" ht="13.5" hidden="false" customHeight="false" outlineLevel="0" collapsed="false">
      <c r="S6898" s="0" t="n">
        <v>11388510</v>
      </c>
      <c r="T6898" s="0" t="n">
        <v>2010</v>
      </c>
      <c r="U6898" s="0" t="n">
        <v>37003</v>
      </c>
      <c r="V6898" s="0" t="n">
        <v>698</v>
      </c>
      <c r="W6898" s="0" t="n">
        <v>698</v>
      </c>
      <c r="X6898" s="0" t="n">
        <v>60296</v>
      </c>
      <c r="Y6898" s="0" t="n">
        <v>0</v>
      </c>
      <c r="AB6898" s="0" t="n">
        <v>11404501</v>
      </c>
      <c r="AC6898" s="0" t="n">
        <v>2010</v>
      </c>
      <c r="AD6898" s="0" t="n">
        <v>42041</v>
      </c>
      <c r="AE6898" s="0" t="n">
        <v>820</v>
      </c>
      <c r="AF6898" s="0" t="n">
        <v>2420</v>
      </c>
      <c r="AG6898" s="0" t="n">
        <v>59529</v>
      </c>
      <c r="AH6898" s="0" t="n">
        <v>0</v>
      </c>
    </row>
    <row r="6899" customFormat="false" ht="13.5" hidden="false" customHeight="false" outlineLevel="0" collapsed="false">
      <c r="S6899" s="0" t="n">
        <v>11388511</v>
      </c>
      <c r="T6899" s="0" t="n">
        <v>2010</v>
      </c>
      <c r="U6899" s="0" t="n">
        <v>37003</v>
      </c>
      <c r="V6899" s="0" t="n">
        <v>699</v>
      </c>
      <c r="W6899" s="0" t="n">
        <v>699</v>
      </c>
      <c r="X6899" s="0" t="n">
        <v>59793</v>
      </c>
      <c r="Y6899" s="0" t="n">
        <v>0</v>
      </c>
      <c r="AB6899" s="0" t="n">
        <v>11404502</v>
      </c>
      <c r="AC6899" s="0" t="n">
        <v>2010</v>
      </c>
      <c r="AD6899" s="0" t="n">
        <v>42041</v>
      </c>
      <c r="AE6899" s="0" t="n">
        <v>898</v>
      </c>
      <c r="AF6899" s="0" t="n">
        <v>2498</v>
      </c>
      <c r="AG6899" s="0" t="n">
        <v>819316</v>
      </c>
      <c r="AH6899" s="0" t="n">
        <v>-1453092</v>
      </c>
    </row>
    <row r="6900" customFormat="false" ht="13.5" hidden="false" customHeight="false" outlineLevel="0" collapsed="false">
      <c r="S6900" s="0" t="n">
        <v>11388512</v>
      </c>
      <c r="T6900" s="0" t="n">
        <v>2010</v>
      </c>
      <c r="U6900" s="0" t="n">
        <v>37003</v>
      </c>
      <c r="V6900" s="0" t="n">
        <v>810</v>
      </c>
      <c r="W6900" s="0" t="n">
        <v>810</v>
      </c>
      <c r="X6900" s="0" t="n">
        <v>59794</v>
      </c>
      <c r="Y6900" s="0" t="n">
        <v>0</v>
      </c>
      <c r="AB6900" s="0" t="n">
        <v>11404503</v>
      </c>
      <c r="AC6900" s="0" t="n">
        <v>2010</v>
      </c>
      <c r="AD6900" s="0" t="n">
        <v>42041</v>
      </c>
      <c r="AE6900" s="0" t="n">
        <v>899</v>
      </c>
      <c r="AF6900" s="0" t="n">
        <v>2499</v>
      </c>
      <c r="AG6900" s="0" t="n">
        <v>59531</v>
      </c>
      <c r="AH6900" s="0" t="n">
        <v>-1453092</v>
      </c>
    </row>
    <row r="6901" customFormat="false" ht="13.5" hidden="false" customHeight="false" outlineLevel="0" collapsed="false">
      <c r="S6901" s="0" t="n">
        <v>11388513</v>
      </c>
      <c r="T6901" s="0" t="n">
        <v>2010</v>
      </c>
      <c r="U6901" s="0" t="n">
        <v>37003</v>
      </c>
      <c r="V6901" s="0" t="n">
        <v>820</v>
      </c>
      <c r="W6901" s="0" t="n">
        <v>820</v>
      </c>
      <c r="X6901" s="0" t="n">
        <v>59795</v>
      </c>
      <c r="Y6901" s="0" t="n">
        <v>0</v>
      </c>
      <c r="AB6901" s="0" t="n">
        <v>11404504</v>
      </c>
      <c r="AC6901" s="0" t="n">
        <v>2010</v>
      </c>
      <c r="AD6901" s="0" t="n">
        <v>42041</v>
      </c>
      <c r="AE6901" s="0" t="n">
        <v>1010</v>
      </c>
      <c r="AF6901" s="0" t="n">
        <v>2610</v>
      </c>
      <c r="AG6901" s="0" t="n">
        <v>59532</v>
      </c>
      <c r="AH6901" s="0" t="n">
        <v>0</v>
      </c>
    </row>
    <row r="6902" customFormat="false" ht="13.5" hidden="false" customHeight="false" outlineLevel="0" collapsed="false">
      <c r="S6902" s="0" t="n">
        <v>11388514</v>
      </c>
      <c r="T6902" s="0" t="n">
        <v>2010</v>
      </c>
      <c r="U6902" s="0" t="n">
        <v>37003</v>
      </c>
      <c r="V6902" s="0" t="n">
        <v>898</v>
      </c>
      <c r="W6902" s="0" t="n">
        <v>898</v>
      </c>
      <c r="X6902" s="0" t="n">
        <v>59796</v>
      </c>
      <c r="Y6902" s="0" t="n">
        <v>0</v>
      </c>
      <c r="AB6902" s="0" t="n">
        <v>11404505</v>
      </c>
      <c r="AC6902" s="0" t="n">
        <v>2010</v>
      </c>
      <c r="AD6902" s="0" t="n">
        <v>42041</v>
      </c>
      <c r="AE6902" s="0" t="n">
        <v>1020</v>
      </c>
      <c r="AF6902" s="0" t="n">
        <v>2620</v>
      </c>
      <c r="AG6902" s="0" t="n">
        <v>59533</v>
      </c>
      <c r="AH6902" s="0" t="n">
        <v>-717685</v>
      </c>
    </row>
    <row r="6903" customFormat="false" ht="13.5" hidden="false" customHeight="false" outlineLevel="0" collapsed="false">
      <c r="S6903" s="0" t="n">
        <v>11388515</v>
      </c>
      <c r="T6903" s="0" t="n">
        <v>2010</v>
      </c>
      <c r="U6903" s="0" t="n">
        <v>37003</v>
      </c>
      <c r="V6903" s="0" t="n">
        <v>899</v>
      </c>
      <c r="W6903" s="0" t="n">
        <v>899</v>
      </c>
      <c r="X6903" s="0" t="n">
        <v>59797</v>
      </c>
      <c r="Y6903" s="0" t="n">
        <v>0</v>
      </c>
      <c r="AB6903" s="0" t="n">
        <v>11404506</v>
      </c>
      <c r="AC6903" s="0" t="n">
        <v>2010</v>
      </c>
      <c r="AD6903" s="0" t="n">
        <v>42041</v>
      </c>
      <c r="AE6903" s="0" t="n">
        <v>1096</v>
      </c>
      <c r="AF6903" s="0" t="n">
        <v>2696</v>
      </c>
      <c r="AG6903" s="0" t="n">
        <v>60303</v>
      </c>
      <c r="AH6903" s="0" t="n">
        <v>0</v>
      </c>
    </row>
    <row r="6904" customFormat="false" ht="13.5" hidden="false" customHeight="false" outlineLevel="0" collapsed="false">
      <c r="S6904" s="0" t="n">
        <v>11388516</v>
      </c>
      <c r="T6904" s="0" t="n">
        <v>2010</v>
      </c>
      <c r="U6904" s="0" t="n">
        <v>37003</v>
      </c>
      <c r="V6904" s="0" t="n">
        <v>1010</v>
      </c>
      <c r="W6904" s="0" t="n">
        <v>1010</v>
      </c>
      <c r="X6904" s="0" t="n">
        <v>59798</v>
      </c>
      <c r="Y6904" s="0" t="n">
        <v>0</v>
      </c>
      <c r="AB6904" s="0" t="n">
        <v>11404507</v>
      </c>
      <c r="AC6904" s="0" t="n">
        <v>2010</v>
      </c>
      <c r="AD6904" s="0" t="n">
        <v>42041</v>
      </c>
      <c r="AE6904" s="0" t="n">
        <v>1097</v>
      </c>
      <c r="AF6904" s="0" t="n">
        <v>2697</v>
      </c>
      <c r="AG6904" s="0" t="n">
        <v>60304</v>
      </c>
      <c r="AH6904" s="0" t="n">
        <v>0</v>
      </c>
    </row>
    <row r="6905" customFormat="false" ht="13.5" hidden="false" customHeight="false" outlineLevel="0" collapsed="false">
      <c r="S6905" s="0" t="n">
        <v>11388517</v>
      </c>
      <c r="T6905" s="0" t="n">
        <v>2010</v>
      </c>
      <c r="U6905" s="0" t="n">
        <v>37003</v>
      </c>
      <c r="V6905" s="0" t="n">
        <v>1020</v>
      </c>
      <c r="W6905" s="0" t="n">
        <v>1020</v>
      </c>
      <c r="X6905" s="0" t="n">
        <v>59799</v>
      </c>
      <c r="Y6905" s="0" t="n">
        <v>0</v>
      </c>
      <c r="AB6905" s="0" t="n">
        <v>11404508</v>
      </c>
      <c r="AC6905" s="0" t="n">
        <v>2010</v>
      </c>
      <c r="AD6905" s="0" t="n">
        <v>42041</v>
      </c>
      <c r="AE6905" s="0" t="n">
        <v>1098</v>
      </c>
      <c r="AF6905" s="0" t="n">
        <v>2698</v>
      </c>
      <c r="AG6905" s="0" t="n">
        <v>60305</v>
      </c>
      <c r="AH6905" s="0" t="n">
        <v>0</v>
      </c>
    </row>
    <row r="6906" customFormat="false" ht="13.5" hidden="false" customHeight="false" outlineLevel="0" collapsed="false">
      <c r="S6906" s="0" t="n">
        <v>11388518</v>
      </c>
      <c r="T6906" s="0" t="n">
        <v>2010</v>
      </c>
      <c r="U6906" s="0" t="n">
        <v>37003</v>
      </c>
      <c r="V6906" s="0" t="n">
        <v>1096</v>
      </c>
      <c r="W6906" s="0" t="n">
        <v>1096</v>
      </c>
      <c r="X6906" s="0" t="n">
        <v>60297</v>
      </c>
      <c r="Y6906" s="0" t="n">
        <v>0</v>
      </c>
      <c r="AB6906" s="0" t="n">
        <v>11404509</v>
      </c>
      <c r="AC6906" s="0" t="n">
        <v>2010</v>
      </c>
      <c r="AD6906" s="0" t="n">
        <v>42041</v>
      </c>
      <c r="AE6906" s="0" t="n">
        <v>1099</v>
      </c>
      <c r="AF6906" s="0" t="n">
        <v>2699</v>
      </c>
      <c r="AG6906" s="0" t="n">
        <v>59534</v>
      </c>
      <c r="AH6906" s="0" t="n">
        <v>-717685</v>
      </c>
    </row>
    <row r="6907" customFormat="false" ht="13.5" hidden="false" customHeight="false" outlineLevel="0" collapsed="false">
      <c r="S6907" s="0" t="n">
        <v>11388519</v>
      </c>
      <c r="T6907" s="0" t="n">
        <v>2010</v>
      </c>
      <c r="U6907" s="0" t="n">
        <v>37003</v>
      </c>
      <c r="V6907" s="0" t="n">
        <v>1097</v>
      </c>
      <c r="W6907" s="0" t="n">
        <v>1097</v>
      </c>
      <c r="X6907" s="0" t="n">
        <v>60298</v>
      </c>
      <c r="Y6907" s="0" t="n">
        <v>0</v>
      </c>
      <c r="AB6907" s="0" t="n">
        <v>11404510</v>
      </c>
      <c r="AC6907" s="0" t="n">
        <v>2010</v>
      </c>
      <c r="AD6907" s="0" t="n">
        <v>42041</v>
      </c>
      <c r="AE6907" s="0" t="n">
        <v>1210</v>
      </c>
      <c r="AF6907" s="0" t="n">
        <v>2810</v>
      </c>
      <c r="AG6907" s="0" t="n">
        <v>59535</v>
      </c>
      <c r="AH6907" s="0" t="n">
        <v>1338775</v>
      </c>
    </row>
    <row r="6908" customFormat="false" ht="13.5" hidden="false" customHeight="false" outlineLevel="0" collapsed="false">
      <c r="S6908" s="0" t="n">
        <v>11388520</v>
      </c>
      <c r="T6908" s="0" t="n">
        <v>2010</v>
      </c>
      <c r="U6908" s="0" t="n">
        <v>37003</v>
      </c>
      <c r="V6908" s="0" t="n">
        <v>1098</v>
      </c>
      <c r="W6908" s="0" t="n">
        <v>1098</v>
      </c>
      <c r="X6908" s="0" t="n">
        <v>60299</v>
      </c>
      <c r="Y6908" s="0" t="n">
        <v>0</v>
      </c>
      <c r="AB6908" s="0" t="n">
        <v>11404511</v>
      </c>
      <c r="AC6908" s="0" t="n">
        <v>2010</v>
      </c>
      <c r="AD6908" s="0" t="n">
        <v>42041</v>
      </c>
      <c r="AE6908" s="0" t="n">
        <v>1220</v>
      </c>
      <c r="AF6908" s="0" t="n">
        <v>2820</v>
      </c>
      <c r="AG6908" s="0" t="n">
        <v>59536</v>
      </c>
      <c r="AH6908" s="0" t="n">
        <v>12922178</v>
      </c>
    </row>
    <row r="6909" customFormat="false" ht="13.5" hidden="false" customHeight="false" outlineLevel="0" collapsed="false">
      <c r="S6909" s="0" t="n">
        <v>11388521</v>
      </c>
      <c r="T6909" s="0" t="n">
        <v>2010</v>
      </c>
      <c r="U6909" s="0" t="n">
        <v>37003</v>
      </c>
      <c r="V6909" s="0" t="n">
        <v>1099</v>
      </c>
      <c r="W6909" s="0" t="n">
        <v>1099</v>
      </c>
      <c r="X6909" s="0" t="n">
        <v>59800</v>
      </c>
      <c r="Y6909" s="0" t="n">
        <v>0</v>
      </c>
      <c r="AB6909" s="0" t="n">
        <v>11404513</v>
      </c>
      <c r="AC6909" s="0" t="n">
        <v>2010</v>
      </c>
      <c r="AD6909" s="0" t="n">
        <v>42041</v>
      </c>
      <c r="AE6909" s="0" t="n">
        <v>1410</v>
      </c>
      <c r="AF6909" s="0" t="n">
        <v>3010</v>
      </c>
      <c r="AG6909" s="0" t="n">
        <v>59538</v>
      </c>
      <c r="AH6909" s="0" t="n">
        <v>15608478</v>
      </c>
    </row>
    <row r="6910" customFormat="false" ht="13.5" hidden="false" customHeight="false" outlineLevel="0" collapsed="false">
      <c r="S6910" s="0" t="n">
        <v>11388522</v>
      </c>
      <c r="T6910" s="0" t="n">
        <v>2010</v>
      </c>
      <c r="U6910" s="0" t="n">
        <v>37003</v>
      </c>
      <c r="V6910" s="0" t="n">
        <v>1210</v>
      </c>
      <c r="W6910" s="0" t="n">
        <v>1210</v>
      </c>
      <c r="X6910" s="0" t="n">
        <v>59801</v>
      </c>
      <c r="Y6910" s="0" t="n">
        <v>0</v>
      </c>
      <c r="AB6910" s="0" t="n">
        <v>11404514</v>
      </c>
      <c r="AC6910" s="0" t="n">
        <v>2010</v>
      </c>
      <c r="AD6910" s="0" t="n">
        <v>42041</v>
      </c>
      <c r="AE6910" s="0" t="n">
        <v>1420</v>
      </c>
      <c r="AF6910" s="0" t="n">
        <v>3020</v>
      </c>
      <c r="AG6910" s="0" t="n">
        <v>59539</v>
      </c>
      <c r="AH6910" s="0" t="n">
        <v>-717685</v>
      </c>
    </row>
    <row r="6911" customFormat="false" ht="13.5" hidden="false" customHeight="false" outlineLevel="0" collapsed="false">
      <c r="S6911" s="0" t="n">
        <v>11388523</v>
      </c>
      <c r="T6911" s="0" t="n">
        <v>2010</v>
      </c>
      <c r="U6911" s="0" t="n">
        <v>37003</v>
      </c>
      <c r="V6911" s="0" t="n">
        <v>1220</v>
      </c>
      <c r="W6911" s="0" t="n">
        <v>1220</v>
      </c>
      <c r="X6911" s="0" t="n">
        <v>59802</v>
      </c>
      <c r="Y6911" s="0" t="n">
        <v>0</v>
      </c>
      <c r="AB6911" s="0" t="n">
        <v>11404488</v>
      </c>
      <c r="AC6911" s="0" t="n">
        <v>2010</v>
      </c>
      <c r="AD6911" s="0" t="n">
        <v>42041</v>
      </c>
      <c r="AE6911" s="0" t="n">
        <v>2010</v>
      </c>
      <c r="AF6911" s="0" t="n">
        <v>2010</v>
      </c>
      <c r="AG6911" s="0" t="n">
        <v>59519</v>
      </c>
      <c r="AH6911" s="0" t="n">
        <v>6276529</v>
      </c>
    </row>
    <row r="6912" customFormat="false" ht="13.5" hidden="false" customHeight="false" outlineLevel="0" collapsed="false">
      <c r="S6912" s="0" t="n">
        <v>11388525</v>
      </c>
      <c r="T6912" s="0" t="n">
        <v>2010</v>
      </c>
      <c r="U6912" s="0" t="n">
        <v>37003</v>
      </c>
      <c r="V6912" s="0" t="n">
        <v>1410</v>
      </c>
      <c r="W6912" s="0" t="n">
        <v>1410</v>
      </c>
      <c r="X6912" s="0" t="n">
        <v>59804</v>
      </c>
      <c r="Y6912" s="0" t="n">
        <v>0</v>
      </c>
      <c r="AB6912" s="0" t="n">
        <v>11404489</v>
      </c>
      <c r="AC6912" s="0" t="n">
        <v>2010</v>
      </c>
      <c r="AD6912" s="0" t="n">
        <v>42041</v>
      </c>
      <c r="AE6912" s="0" t="n">
        <v>2020</v>
      </c>
      <c r="AF6912" s="0" t="n">
        <v>2020</v>
      </c>
      <c r="AG6912" s="0" t="n">
        <v>59520</v>
      </c>
      <c r="AH6912" s="0" t="n">
        <v>9076400</v>
      </c>
    </row>
    <row r="6913" customFormat="false" ht="13.5" hidden="false" customHeight="false" outlineLevel="0" collapsed="false">
      <c r="S6913" s="0" t="n">
        <v>11388526</v>
      </c>
      <c r="T6913" s="0" t="n">
        <v>2010</v>
      </c>
      <c r="U6913" s="0" t="n">
        <v>37003</v>
      </c>
      <c r="V6913" s="0" t="n">
        <v>1420</v>
      </c>
      <c r="W6913" s="0" t="n">
        <v>1420</v>
      </c>
      <c r="X6913" s="0" t="n">
        <v>59805</v>
      </c>
      <c r="Y6913" s="0" t="n">
        <v>0</v>
      </c>
      <c r="AB6913" s="0" t="n">
        <v>11404490</v>
      </c>
      <c r="AC6913" s="0" t="n">
        <v>2010</v>
      </c>
      <c r="AD6913" s="0" t="n">
        <v>42041</v>
      </c>
      <c r="AE6913" s="0" t="n">
        <v>2030</v>
      </c>
      <c r="AF6913" s="0" t="n">
        <v>2030</v>
      </c>
      <c r="AG6913" s="0" t="n">
        <v>59521</v>
      </c>
      <c r="AH6913" s="0" t="n">
        <v>17428</v>
      </c>
    </row>
    <row r="6914" customFormat="false" ht="13.5" hidden="false" customHeight="false" outlineLevel="0" collapsed="false">
      <c r="S6914" s="0" t="n">
        <v>11388507</v>
      </c>
      <c r="T6914" s="0" t="n">
        <v>2010</v>
      </c>
      <c r="U6914" s="0" t="n">
        <v>37003</v>
      </c>
      <c r="V6914" s="0" t="n">
        <v>2099</v>
      </c>
      <c r="W6914" s="0" t="n">
        <v>501</v>
      </c>
      <c r="X6914" s="0" t="n">
        <v>59790</v>
      </c>
      <c r="Y6914" s="0" t="n">
        <v>0</v>
      </c>
      <c r="AB6914" s="0" t="n">
        <v>11404491</v>
      </c>
      <c r="AC6914" s="0" t="n">
        <v>2010</v>
      </c>
      <c r="AD6914" s="0" t="n">
        <v>42041</v>
      </c>
      <c r="AE6914" s="0" t="n">
        <v>2040</v>
      </c>
      <c r="AF6914" s="0" t="n">
        <v>2040</v>
      </c>
      <c r="AG6914" s="0" t="n">
        <v>59522</v>
      </c>
      <c r="AH6914" s="0" t="n">
        <v>238121</v>
      </c>
    </row>
    <row r="6915" customFormat="false" ht="13.5" hidden="false" customHeight="false" outlineLevel="0" collapsed="false">
      <c r="S6915" s="0" t="n">
        <v>11388524</v>
      </c>
      <c r="T6915" s="0" t="n">
        <v>2010</v>
      </c>
      <c r="U6915" s="0" t="n">
        <v>37003</v>
      </c>
      <c r="V6915" s="0" t="n">
        <v>9920</v>
      </c>
      <c r="W6915" s="0" t="n">
        <v>1301</v>
      </c>
      <c r="X6915" s="0" t="n">
        <v>59803</v>
      </c>
      <c r="Y6915" s="0" t="n">
        <v>0</v>
      </c>
      <c r="AB6915" s="0" t="n">
        <v>11404492</v>
      </c>
      <c r="AC6915" s="0" t="n">
        <v>2010</v>
      </c>
      <c r="AD6915" s="0" t="n">
        <v>42041</v>
      </c>
      <c r="AE6915" s="0" t="n">
        <v>2096</v>
      </c>
      <c r="AF6915" s="0" t="n">
        <v>2096</v>
      </c>
      <c r="AG6915" s="0" t="n">
        <v>60300</v>
      </c>
      <c r="AH6915" s="0" t="n">
        <v>0</v>
      </c>
    </row>
    <row r="6916" customFormat="false" ht="13.5" hidden="false" customHeight="false" outlineLevel="0" collapsed="false">
      <c r="S6916" s="0" t="n">
        <v>11388527</v>
      </c>
      <c r="T6916" s="0" t="n">
        <v>2010</v>
      </c>
      <c r="U6916" s="0" t="n">
        <v>37003</v>
      </c>
      <c r="V6916" s="0" t="n">
        <v>9930</v>
      </c>
      <c r="W6916" s="0" t="n">
        <v>1501</v>
      </c>
      <c r="X6916" s="0" t="n">
        <v>59806</v>
      </c>
      <c r="Y6916" s="0" t="n">
        <v>0</v>
      </c>
      <c r="AB6916" s="0" t="n">
        <v>11404493</v>
      </c>
      <c r="AC6916" s="0" t="n">
        <v>2010</v>
      </c>
      <c r="AD6916" s="0" t="n">
        <v>42041</v>
      </c>
      <c r="AE6916" s="0" t="n">
        <v>2097</v>
      </c>
      <c r="AF6916" s="0" t="n">
        <v>2097</v>
      </c>
      <c r="AG6916" s="0" t="n">
        <v>60301</v>
      </c>
      <c r="AH6916" s="0" t="n">
        <v>0</v>
      </c>
    </row>
    <row r="6917" customFormat="false" ht="13.5" hidden="false" customHeight="false" outlineLevel="0" collapsed="false">
      <c r="S6917" s="0" t="n">
        <v>11388528</v>
      </c>
      <c r="T6917" s="0" t="n">
        <v>2010</v>
      </c>
      <c r="U6917" s="0" t="n">
        <v>37008</v>
      </c>
      <c r="V6917" s="0" t="n">
        <v>210</v>
      </c>
      <c r="W6917" s="0" t="n">
        <v>210</v>
      </c>
      <c r="X6917" s="0" t="n">
        <v>59775</v>
      </c>
      <c r="Y6917" s="0" t="n">
        <v>0</v>
      </c>
      <c r="AB6917" s="0" t="n">
        <v>11404494</v>
      </c>
      <c r="AC6917" s="0" t="n">
        <v>2010</v>
      </c>
      <c r="AD6917" s="0" t="n">
        <v>42041</v>
      </c>
      <c r="AE6917" s="0" t="n">
        <v>2098</v>
      </c>
      <c r="AF6917" s="0" t="n">
        <v>2098</v>
      </c>
      <c r="AG6917" s="0" t="n">
        <v>59523</v>
      </c>
      <c r="AH6917" s="0" t="n">
        <v>0</v>
      </c>
    </row>
    <row r="6918" customFormat="false" ht="13.5" hidden="false" customHeight="false" outlineLevel="0" collapsed="false">
      <c r="S6918" s="0" t="n">
        <v>11388529</v>
      </c>
      <c r="T6918" s="0" t="n">
        <v>2010</v>
      </c>
      <c r="U6918" s="0" t="n">
        <v>37008</v>
      </c>
      <c r="V6918" s="0" t="n">
        <v>220</v>
      </c>
      <c r="W6918" s="0" t="n">
        <v>220</v>
      </c>
      <c r="X6918" s="0" t="n">
        <v>59776</v>
      </c>
      <c r="Y6918" s="0" t="n">
        <v>0</v>
      </c>
      <c r="AB6918" s="0" t="n">
        <v>11404495</v>
      </c>
      <c r="AC6918" s="0" t="n">
        <v>2010</v>
      </c>
      <c r="AD6918" s="0" t="n">
        <v>42041</v>
      </c>
      <c r="AE6918" s="0" t="n">
        <v>2099</v>
      </c>
      <c r="AF6918" s="0" t="n">
        <v>2099</v>
      </c>
      <c r="AG6918" s="0" t="n">
        <v>59524</v>
      </c>
      <c r="AH6918" s="0" t="n">
        <v>15608478</v>
      </c>
    </row>
    <row r="6919" customFormat="false" ht="13.5" hidden="false" customHeight="false" outlineLevel="0" collapsed="false">
      <c r="S6919" s="0" t="n">
        <v>11388530</v>
      </c>
      <c r="T6919" s="0" t="n">
        <v>2010</v>
      </c>
      <c r="U6919" s="0" t="n">
        <v>37008</v>
      </c>
      <c r="V6919" s="0" t="n">
        <v>230</v>
      </c>
      <c r="W6919" s="0" t="n">
        <v>230</v>
      </c>
      <c r="X6919" s="0" t="n">
        <v>59777</v>
      </c>
      <c r="Y6919" s="0" t="n">
        <v>0</v>
      </c>
      <c r="AB6919" s="0" t="n">
        <v>11404512</v>
      </c>
      <c r="AC6919" s="0" t="n">
        <v>2010</v>
      </c>
      <c r="AD6919" s="0" t="n">
        <v>42041</v>
      </c>
      <c r="AE6919" s="0" t="n">
        <v>9920</v>
      </c>
      <c r="AF6919" s="0" t="n">
        <v>2901</v>
      </c>
      <c r="AG6919" s="0" t="n">
        <v>59537</v>
      </c>
      <c r="AH6919" s="0" t="n">
        <v>14260953</v>
      </c>
    </row>
    <row r="6920" customFormat="false" ht="13.5" hidden="false" customHeight="false" outlineLevel="0" collapsed="false">
      <c r="S6920" s="0" t="n">
        <v>11388531</v>
      </c>
      <c r="T6920" s="0" t="n">
        <v>2010</v>
      </c>
      <c r="U6920" s="0" t="n">
        <v>37008</v>
      </c>
      <c r="V6920" s="0" t="n">
        <v>240</v>
      </c>
      <c r="W6920" s="0" t="n">
        <v>240</v>
      </c>
      <c r="X6920" s="0" t="n">
        <v>59778</v>
      </c>
      <c r="Y6920" s="0" t="n">
        <v>0</v>
      </c>
      <c r="AB6920" s="0" t="n">
        <v>11404515</v>
      </c>
      <c r="AC6920" s="0" t="n">
        <v>2010</v>
      </c>
      <c r="AD6920" s="0" t="n">
        <v>42041</v>
      </c>
      <c r="AE6920" s="0" t="n">
        <v>9930</v>
      </c>
      <c r="AF6920" s="0" t="n">
        <v>3101</v>
      </c>
      <c r="AG6920" s="0" t="n">
        <v>59540</v>
      </c>
      <c r="AH6920" s="0" t="n">
        <v>14890793</v>
      </c>
    </row>
    <row r="6921" customFormat="false" ht="13.5" hidden="false" customHeight="false" outlineLevel="0" collapsed="false">
      <c r="S6921" s="0" t="n">
        <v>11388532</v>
      </c>
      <c r="T6921" s="0" t="n">
        <v>2010</v>
      </c>
      <c r="U6921" s="0" t="n">
        <v>37008</v>
      </c>
      <c r="V6921" s="0" t="n">
        <v>250</v>
      </c>
      <c r="W6921" s="0" t="n">
        <v>250</v>
      </c>
      <c r="X6921" s="0" t="n">
        <v>59779</v>
      </c>
      <c r="Y6921" s="0" t="n">
        <v>0</v>
      </c>
      <c r="AB6921" s="0" t="n">
        <v>11404524</v>
      </c>
      <c r="AC6921" s="0" t="n">
        <v>2010</v>
      </c>
      <c r="AD6921" s="0" t="n">
        <v>42047</v>
      </c>
      <c r="AE6921" s="0" t="n">
        <v>610</v>
      </c>
      <c r="AF6921" s="0" t="n">
        <v>2210</v>
      </c>
      <c r="AG6921" s="0" t="n">
        <v>59525</v>
      </c>
      <c r="AH6921" s="0" t="n">
        <v>0</v>
      </c>
    </row>
    <row r="6922" customFormat="false" ht="13.5" hidden="false" customHeight="false" outlineLevel="0" collapsed="false">
      <c r="S6922" s="0" t="n">
        <v>11388533</v>
      </c>
      <c r="T6922" s="0" t="n">
        <v>2010</v>
      </c>
      <c r="U6922" s="0" t="n">
        <v>37008</v>
      </c>
      <c r="V6922" s="0" t="n">
        <v>260</v>
      </c>
      <c r="W6922" s="0" t="n">
        <v>260</v>
      </c>
      <c r="X6922" s="0" t="n">
        <v>59780</v>
      </c>
      <c r="Y6922" s="0" t="n">
        <v>0</v>
      </c>
      <c r="AB6922" s="0" t="n">
        <v>11404525</v>
      </c>
      <c r="AC6922" s="0" t="n">
        <v>2010</v>
      </c>
      <c r="AD6922" s="0" t="n">
        <v>42047</v>
      </c>
      <c r="AE6922" s="0" t="n">
        <v>620</v>
      </c>
      <c r="AF6922" s="0" t="n">
        <v>2220</v>
      </c>
      <c r="AG6922" s="0" t="n">
        <v>59526</v>
      </c>
      <c r="AH6922" s="0" t="n">
        <v>-4246253</v>
      </c>
    </row>
    <row r="6923" customFormat="false" ht="13.5" hidden="false" customHeight="false" outlineLevel="0" collapsed="false">
      <c r="S6923" s="0" t="n">
        <v>11388534</v>
      </c>
      <c r="T6923" s="0" t="n">
        <v>2010</v>
      </c>
      <c r="U6923" s="0" t="n">
        <v>37008</v>
      </c>
      <c r="V6923" s="0" t="n">
        <v>298</v>
      </c>
      <c r="W6923" s="0" t="n">
        <v>298</v>
      </c>
      <c r="X6923" s="0" t="n">
        <v>59781</v>
      </c>
      <c r="Y6923" s="0" t="n">
        <v>0</v>
      </c>
      <c r="AB6923" s="0" t="n">
        <v>11404526</v>
      </c>
      <c r="AC6923" s="0" t="n">
        <v>2010</v>
      </c>
      <c r="AD6923" s="0" t="n">
        <v>42047</v>
      </c>
      <c r="AE6923" s="0" t="n">
        <v>698</v>
      </c>
      <c r="AF6923" s="0" t="n">
        <v>2298</v>
      </c>
      <c r="AG6923" s="0" t="n">
        <v>60302</v>
      </c>
      <c r="AH6923" s="0" t="n">
        <v>0</v>
      </c>
    </row>
    <row r="6924" customFormat="false" ht="13.5" hidden="false" customHeight="false" outlineLevel="0" collapsed="false">
      <c r="S6924" s="0" t="n">
        <v>11388535</v>
      </c>
      <c r="T6924" s="0" t="n">
        <v>2010</v>
      </c>
      <c r="U6924" s="0" t="n">
        <v>37008</v>
      </c>
      <c r="V6924" s="0" t="n">
        <v>299</v>
      </c>
      <c r="W6924" s="0" t="n">
        <v>299</v>
      </c>
      <c r="X6924" s="0" t="n">
        <v>59782</v>
      </c>
      <c r="Y6924" s="0" t="n">
        <v>0</v>
      </c>
      <c r="AB6924" s="0" t="n">
        <v>11404527</v>
      </c>
      <c r="AC6924" s="0" t="n">
        <v>2010</v>
      </c>
      <c r="AD6924" s="0" t="n">
        <v>42047</v>
      </c>
      <c r="AE6924" s="0" t="n">
        <v>699</v>
      </c>
      <c r="AF6924" s="0" t="n">
        <v>2299</v>
      </c>
      <c r="AG6924" s="0" t="n">
        <v>59527</v>
      </c>
      <c r="AH6924" s="0" t="n">
        <v>-4246253</v>
      </c>
    </row>
    <row r="6925" customFormat="false" ht="13.5" hidden="false" customHeight="false" outlineLevel="0" collapsed="false">
      <c r="S6925" s="0" t="n">
        <v>11388536</v>
      </c>
      <c r="T6925" s="0" t="n">
        <v>2010</v>
      </c>
      <c r="U6925" s="0" t="n">
        <v>37008</v>
      </c>
      <c r="V6925" s="0" t="n">
        <v>410</v>
      </c>
      <c r="W6925" s="0" t="n">
        <v>410</v>
      </c>
      <c r="X6925" s="0" t="n">
        <v>59783</v>
      </c>
      <c r="Y6925" s="0" t="n">
        <v>0</v>
      </c>
      <c r="AB6925" s="0" t="n">
        <v>11404528</v>
      </c>
      <c r="AC6925" s="0" t="n">
        <v>2010</v>
      </c>
      <c r="AD6925" s="0" t="n">
        <v>42047</v>
      </c>
      <c r="AE6925" s="0" t="n">
        <v>810</v>
      </c>
      <c r="AF6925" s="0" t="n">
        <v>2410</v>
      </c>
      <c r="AG6925" s="0" t="n">
        <v>59528</v>
      </c>
      <c r="AH6925" s="0" t="n">
        <v>0</v>
      </c>
    </row>
    <row r="6926" customFormat="false" ht="13.5" hidden="false" customHeight="false" outlineLevel="0" collapsed="false">
      <c r="S6926" s="0" t="n">
        <v>11388537</v>
      </c>
      <c r="T6926" s="0" t="n">
        <v>2010</v>
      </c>
      <c r="U6926" s="0" t="n">
        <v>37008</v>
      </c>
      <c r="V6926" s="0" t="n">
        <v>420</v>
      </c>
      <c r="W6926" s="0" t="n">
        <v>420</v>
      </c>
      <c r="X6926" s="0" t="n">
        <v>59784</v>
      </c>
      <c r="Y6926" s="0" t="n">
        <v>0</v>
      </c>
      <c r="AB6926" s="0" t="n">
        <v>11404529</v>
      </c>
      <c r="AC6926" s="0" t="n">
        <v>2010</v>
      </c>
      <c r="AD6926" s="0" t="n">
        <v>42047</v>
      </c>
      <c r="AE6926" s="0" t="n">
        <v>820</v>
      </c>
      <c r="AF6926" s="0" t="n">
        <v>2420</v>
      </c>
      <c r="AG6926" s="0" t="n">
        <v>59529</v>
      </c>
      <c r="AH6926" s="0" t="n">
        <v>0</v>
      </c>
    </row>
    <row r="6927" customFormat="false" ht="13.5" hidden="false" customHeight="false" outlineLevel="0" collapsed="false">
      <c r="S6927" s="0" t="n">
        <v>11388538</v>
      </c>
      <c r="T6927" s="0" t="n">
        <v>2010</v>
      </c>
      <c r="U6927" s="0" t="n">
        <v>37008</v>
      </c>
      <c r="V6927" s="0" t="n">
        <v>430</v>
      </c>
      <c r="W6927" s="0" t="n">
        <v>430</v>
      </c>
      <c r="X6927" s="0" t="n">
        <v>59785</v>
      </c>
      <c r="Y6927" s="0" t="n">
        <v>0</v>
      </c>
      <c r="AB6927" s="0" t="n">
        <v>11404530</v>
      </c>
      <c r="AC6927" s="0" t="n">
        <v>2010</v>
      </c>
      <c r="AD6927" s="0" t="n">
        <v>42047</v>
      </c>
      <c r="AE6927" s="0" t="n">
        <v>898</v>
      </c>
      <c r="AF6927" s="0" t="n">
        <v>2498</v>
      </c>
      <c r="AG6927" s="0" t="n">
        <v>1233106</v>
      </c>
      <c r="AH6927" s="0" t="n">
        <v>6147</v>
      </c>
    </row>
    <row r="6928" customFormat="false" ht="13.5" hidden="false" customHeight="false" outlineLevel="0" collapsed="false">
      <c r="S6928" s="0" t="n">
        <v>11388539</v>
      </c>
      <c r="T6928" s="0" t="n">
        <v>2010</v>
      </c>
      <c r="U6928" s="0" t="n">
        <v>37008</v>
      </c>
      <c r="V6928" s="0" t="n">
        <v>440</v>
      </c>
      <c r="W6928" s="0" t="n">
        <v>440</v>
      </c>
      <c r="X6928" s="0" t="n">
        <v>59786</v>
      </c>
      <c r="Y6928" s="0" t="n">
        <v>0</v>
      </c>
      <c r="AB6928" s="0" t="n">
        <v>11404531</v>
      </c>
      <c r="AC6928" s="0" t="n">
        <v>2010</v>
      </c>
      <c r="AD6928" s="0" t="n">
        <v>42047</v>
      </c>
      <c r="AE6928" s="0" t="n">
        <v>899</v>
      </c>
      <c r="AF6928" s="0" t="n">
        <v>2499</v>
      </c>
      <c r="AG6928" s="0" t="n">
        <v>59531</v>
      </c>
      <c r="AH6928" s="0" t="n">
        <v>6147</v>
      </c>
    </row>
    <row r="6929" customFormat="false" ht="13.5" hidden="false" customHeight="false" outlineLevel="0" collapsed="false">
      <c r="S6929" s="0" t="n">
        <v>11388540</v>
      </c>
      <c r="T6929" s="0" t="n">
        <v>2010</v>
      </c>
      <c r="U6929" s="0" t="n">
        <v>37008</v>
      </c>
      <c r="V6929" s="0" t="n">
        <v>450</v>
      </c>
      <c r="W6929" s="0" t="n">
        <v>450</v>
      </c>
      <c r="X6929" s="0" t="n">
        <v>59787</v>
      </c>
      <c r="Y6929" s="0" t="n">
        <v>0</v>
      </c>
      <c r="AB6929" s="0" t="n">
        <v>11404532</v>
      </c>
      <c r="AC6929" s="0" t="n">
        <v>2010</v>
      </c>
      <c r="AD6929" s="0" t="n">
        <v>42047</v>
      </c>
      <c r="AE6929" s="0" t="n">
        <v>1010</v>
      </c>
      <c r="AF6929" s="0" t="n">
        <v>2610</v>
      </c>
      <c r="AG6929" s="0" t="n">
        <v>59532</v>
      </c>
      <c r="AH6929" s="0" t="n">
        <v>30800</v>
      </c>
    </row>
    <row r="6930" customFormat="false" ht="13.5" hidden="false" customHeight="false" outlineLevel="0" collapsed="false">
      <c r="S6930" s="0" t="n">
        <v>11388541</v>
      </c>
      <c r="T6930" s="0" t="n">
        <v>2010</v>
      </c>
      <c r="U6930" s="0" t="n">
        <v>37008</v>
      </c>
      <c r="V6930" s="0" t="n">
        <v>498</v>
      </c>
      <c r="W6930" s="0" t="n">
        <v>498</v>
      </c>
      <c r="X6930" s="0" t="n">
        <v>59788</v>
      </c>
      <c r="Y6930" s="0" t="n">
        <v>0</v>
      </c>
      <c r="AB6930" s="0" t="n">
        <v>11404533</v>
      </c>
      <c r="AC6930" s="0" t="n">
        <v>2010</v>
      </c>
      <c r="AD6930" s="0" t="n">
        <v>42047</v>
      </c>
      <c r="AE6930" s="0" t="n">
        <v>1020</v>
      </c>
      <c r="AF6930" s="0" t="n">
        <v>2620</v>
      </c>
      <c r="AG6930" s="0" t="n">
        <v>59533</v>
      </c>
      <c r="AH6930" s="0" t="n">
        <v>-574984</v>
      </c>
    </row>
    <row r="6931" customFormat="false" ht="13.5" hidden="false" customHeight="false" outlineLevel="0" collapsed="false">
      <c r="S6931" s="0" t="n">
        <v>11388542</v>
      </c>
      <c r="T6931" s="0" t="n">
        <v>2010</v>
      </c>
      <c r="U6931" s="0" t="n">
        <v>37008</v>
      </c>
      <c r="V6931" s="0" t="n">
        <v>499</v>
      </c>
      <c r="W6931" s="0" t="n">
        <v>499</v>
      </c>
      <c r="X6931" s="0" t="n">
        <v>59789</v>
      </c>
      <c r="Y6931" s="0" t="n">
        <v>0</v>
      </c>
      <c r="AB6931" s="0" t="n">
        <v>11404534</v>
      </c>
      <c r="AC6931" s="0" t="n">
        <v>2010</v>
      </c>
      <c r="AD6931" s="0" t="n">
        <v>42047</v>
      </c>
      <c r="AE6931" s="0" t="n">
        <v>1096</v>
      </c>
      <c r="AF6931" s="0" t="n">
        <v>2696</v>
      </c>
      <c r="AG6931" s="0" t="n">
        <v>1233108</v>
      </c>
      <c r="AH6931" s="0" t="n">
        <v>610636</v>
      </c>
    </row>
    <row r="6932" customFormat="false" ht="13.5" hidden="false" customHeight="false" outlineLevel="0" collapsed="false">
      <c r="S6932" s="0" t="n">
        <v>11388544</v>
      </c>
      <c r="T6932" s="0" t="n">
        <v>2010</v>
      </c>
      <c r="U6932" s="0" t="n">
        <v>37008</v>
      </c>
      <c r="V6932" s="0" t="n">
        <v>610</v>
      </c>
      <c r="W6932" s="0" t="n">
        <v>610</v>
      </c>
      <c r="X6932" s="0" t="n">
        <v>59791</v>
      </c>
      <c r="Y6932" s="0" t="n">
        <v>0</v>
      </c>
      <c r="AB6932" s="0" t="n">
        <v>11404535</v>
      </c>
      <c r="AC6932" s="0" t="n">
        <v>2010</v>
      </c>
      <c r="AD6932" s="0" t="n">
        <v>42047</v>
      </c>
      <c r="AE6932" s="0" t="n">
        <v>1097</v>
      </c>
      <c r="AF6932" s="0" t="n">
        <v>2697</v>
      </c>
      <c r="AG6932" s="0" t="n">
        <v>60304</v>
      </c>
      <c r="AH6932" s="0" t="n">
        <v>0</v>
      </c>
    </row>
    <row r="6933" customFormat="false" ht="13.5" hidden="false" customHeight="false" outlineLevel="0" collapsed="false">
      <c r="S6933" s="0" t="n">
        <v>11388545</v>
      </c>
      <c r="T6933" s="0" t="n">
        <v>2010</v>
      </c>
      <c r="U6933" s="0" t="n">
        <v>37008</v>
      </c>
      <c r="V6933" s="0" t="n">
        <v>620</v>
      </c>
      <c r="W6933" s="0" t="n">
        <v>620</v>
      </c>
      <c r="X6933" s="0" t="n">
        <v>59792</v>
      </c>
      <c r="Y6933" s="0" t="n">
        <v>0</v>
      </c>
      <c r="AB6933" s="0" t="n">
        <v>11404536</v>
      </c>
      <c r="AC6933" s="0" t="n">
        <v>2010</v>
      </c>
      <c r="AD6933" s="0" t="n">
        <v>42047</v>
      </c>
      <c r="AE6933" s="0" t="n">
        <v>1098</v>
      </c>
      <c r="AF6933" s="0" t="n">
        <v>2698</v>
      </c>
      <c r="AG6933" s="0" t="n">
        <v>60305</v>
      </c>
      <c r="AH6933" s="0" t="n">
        <v>0</v>
      </c>
    </row>
    <row r="6934" customFormat="false" ht="13.5" hidden="false" customHeight="false" outlineLevel="0" collapsed="false">
      <c r="S6934" s="0" t="n">
        <v>11388546</v>
      </c>
      <c r="T6934" s="0" t="n">
        <v>2010</v>
      </c>
      <c r="U6934" s="0" t="n">
        <v>37008</v>
      </c>
      <c r="V6934" s="0" t="n">
        <v>698</v>
      </c>
      <c r="W6934" s="0" t="n">
        <v>698</v>
      </c>
      <c r="X6934" s="0" t="n">
        <v>60296</v>
      </c>
      <c r="Y6934" s="0" t="n">
        <v>0</v>
      </c>
      <c r="AB6934" s="0" t="n">
        <v>11404537</v>
      </c>
      <c r="AC6934" s="0" t="n">
        <v>2010</v>
      </c>
      <c r="AD6934" s="0" t="n">
        <v>42047</v>
      </c>
      <c r="AE6934" s="0" t="n">
        <v>1099</v>
      </c>
      <c r="AF6934" s="0" t="n">
        <v>2699</v>
      </c>
      <c r="AG6934" s="0" t="n">
        <v>59534</v>
      </c>
      <c r="AH6934" s="0" t="n">
        <v>66452</v>
      </c>
    </row>
    <row r="6935" customFormat="false" ht="13.5" hidden="false" customHeight="false" outlineLevel="0" collapsed="false">
      <c r="S6935" s="0" t="n">
        <v>11388547</v>
      </c>
      <c r="T6935" s="0" t="n">
        <v>2010</v>
      </c>
      <c r="U6935" s="0" t="n">
        <v>37008</v>
      </c>
      <c r="V6935" s="0" t="n">
        <v>699</v>
      </c>
      <c r="W6935" s="0" t="n">
        <v>699</v>
      </c>
      <c r="X6935" s="0" t="n">
        <v>59793</v>
      </c>
      <c r="Y6935" s="0" t="n">
        <v>0</v>
      </c>
      <c r="AB6935" s="0" t="n">
        <v>11404538</v>
      </c>
      <c r="AC6935" s="0" t="n">
        <v>2010</v>
      </c>
      <c r="AD6935" s="0" t="n">
        <v>42047</v>
      </c>
      <c r="AE6935" s="0" t="n">
        <v>1210</v>
      </c>
      <c r="AF6935" s="0" t="n">
        <v>2810</v>
      </c>
      <c r="AG6935" s="0" t="n">
        <v>59535</v>
      </c>
      <c r="AH6935" s="0" t="n">
        <v>179</v>
      </c>
    </row>
    <row r="6936" customFormat="false" ht="13.5" hidden="false" customHeight="false" outlineLevel="0" collapsed="false">
      <c r="S6936" s="0" t="n">
        <v>11388548</v>
      </c>
      <c r="T6936" s="0" t="n">
        <v>2010</v>
      </c>
      <c r="U6936" s="0" t="n">
        <v>37008</v>
      </c>
      <c r="V6936" s="0" t="n">
        <v>810</v>
      </c>
      <c r="W6936" s="0" t="n">
        <v>810</v>
      </c>
      <c r="X6936" s="0" t="n">
        <v>59794</v>
      </c>
      <c r="Y6936" s="0" t="n">
        <v>0</v>
      </c>
      <c r="AB6936" s="0" t="n">
        <v>11404539</v>
      </c>
      <c r="AC6936" s="0" t="n">
        <v>2010</v>
      </c>
      <c r="AD6936" s="0" t="n">
        <v>42047</v>
      </c>
      <c r="AE6936" s="0" t="n">
        <v>1220</v>
      </c>
      <c r="AF6936" s="0" t="n">
        <v>2820</v>
      </c>
      <c r="AG6936" s="0" t="n">
        <v>59536</v>
      </c>
      <c r="AH6936" s="0" t="n">
        <v>5000</v>
      </c>
    </row>
    <row r="6937" customFormat="false" ht="13.5" hidden="false" customHeight="false" outlineLevel="0" collapsed="false">
      <c r="S6937" s="0" t="n">
        <v>11388549</v>
      </c>
      <c r="T6937" s="0" t="n">
        <v>2010</v>
      </c>
      <c r="U6937" s="0" t="n">
        <v>37008</v>
      </c>
      <c r="V6937" s="0" t="n">
        <v>820</v>
      </c>
      <c r="W6937" s="0" t="n">
        <v>820</v>
      </c>
      <c r="X6937" s="0" t="n">
        <v>59795</v>
      </c>
      <c r="Y6937" s="0" t="n">
        <v>0</v>
      </c>
      <c r="AB6937" s="0" t="n">
        <v>11404541</v>
      </c>
      <c r="AC6937" s="0" t="n">
        <v>2010</v>
      </c>
      <c r="AD6937" s="0" t="n">
        <v>42047</v>
      </c>
      <c r="AE6937" s="0" t="n">
        <v>1410</v>
      </c>
      <c r="AF6937" s="0" t="n">
        <v>3010</v>
      </c>
      <c r="AG6937" s="0" t="n">
        <v>59538</v>
      </c>
      <c r="AH6937" s="0" t="n">
        <v>4173833</v>
      </c>
    </row>
    <row r="6938" customFormat="false" ht="13.5" hidden="false" customHeight="false" outlineLevel="0" collapsed="false">
      <c r="S6938" s="0" t="n">
        <v>11388550</v>
      </c>
      <c r="T6938" s="0" t="n">
        <v>2010</v>
      </c>
      <c r="U6938" s="0" t="n">
        <v>37008</v>
      </c>
      <c r="V6938" s="0" t="n">
        <v>898</v>
      </c>
      <c r="W6938" s="0" t="n">
        <v>898</v>
      </c>
      <c r="X6938" s="0" t="n">
        <v>59796</v>
      </c>
      <c r="Y6938" s="0" t="n">
        <v>0</v>
      </c>
      <c r="AB6938" s="0" t="n">
        <v>11404542</v>
      </c>
      <c r="AC6938" s="0" t="n">
        <v>2010</v>
      </c>
      <c r="AD6938" s="0" t="n">
        <v>42047</v>
      </c>
      <c r="AE6938" s="0" t="n">
        <v>1420</v>
      </c>
      <c r="AF6938" s="0" t="n">
        <v>3020</v>
      </c>
      <c r="AG6938" s="0" t="n">
        <v>59539</v>
      </c>
      <c r="AH6938" s="0" t="n">
        <v>-574984</v>
      </c>
    </row>
    <row r="6939" customFormat="false" ht="13.5" hidden="false" customHeight="false" outlineLevel="0" collapsed="false">
      <c r="S6939" s="0" t="n">
        <v>11388551</v>
      </c>
      <c r="T6939" s="0" t="n">
        <v>2010</v>
      </c>
      <c r="U6939" s="0" t="n">
        <v>37008</v>
      </c>
      <c r="V6939" s="0" t="n">
        <v>899</v>
      </c>
      <c r="W6939" s="0" t="n">
        <v>899</v>
      </c>
      <c r="X6939" s="0" t="n">
        <v>59797</v>
      </c>
      <c r="Y6939" s="0" t="n">
        <v>0</v>
      </c>
      <c r="AB6939" s="0" t="n">
        <v>11404516</v>
      </c>
      <c r="AC6939" s="0" t="n">
        <v>2010</v>
      </c>
      <c r="AD6939" s="0" t="n">
        <v>42047</v>
      </c>
      <c r="AE6939" s="0" t="n">
        <v>2010</v>
      </c>
      <c r="AF6939" s="0" t="n">
        <v>2010</v>
      </c>
      <c r="AG6939" s="0" t="n">
        <v>59519</v>
      </c>
      <c r="AH6939" s="0" t="n">
        <v>-1164979</v>
      </c>
    </row>
    <row r="6940" customFormat="false" ht="13.5" hidden="false" customHeight="false" outlineLevel="0" collapsed="false">
      <c r="S6940" s="0" t="n">
        <v>11388552</v>
      </c>
      <c r="T6940" s="0" t="n">
        <v>2010</v>
      </c>
      <c r="U6940" s="0" t="n">
        <v>37008</v>
      </c>
      <c r="V6940" s="0" t="n">
        <v>1010</v>
      </c>
      <c r="W6940" s="0" t="n">
        <v>1010</v>
      </c>
      <c r="X6940" s="0" t="n">
        <v>59798</v>
      </c>
      <c r="Y6940" s="0" t="n">
        <v>0</v>
      </c>
      <c r="AB6940" s="0" t="n">
        <v>11404517</v>
      </c>
      <c r="AC6940" s="0" t="n">
        <v>2010</v>
      </c>
      <c r="AD6940" s="0" t="n">
        <v>42047</v>
      </c>
      <c r="AE6940" s="0" t="n">
        <v>2020</v>
      </c>
      <c r="AF6940" s="0" t="n">
        <v>2020</v>
      </c>
      <c r="AG6940" s="0" t="n">
        <v>59520</v>
      </c>
      <c r="AH6940" s="0" t="n">
        <v>5615495</v>
      </c>
    </row>
    <row r="6941" customFormat="false" ht="13.5" hidden="false" customHeight="false" outlineLevel="0" collapsed="false">
      <c r="S6941" s="0" t="n">
        <v>11388553</v>
      </c>
      <c r="T6941" s="0" t="n">
        <v>2010</v>
      </c>
      <c r="U6941" s="0" t="n">
        <v>37008</v>
      </c>
      <c r="V6941" s="0" t="n">
        <v>1020</v>
      </c>
      <c r="W6941" s="0" t="n">
        <v>1020</v>
      </c>
      <c r="X6941" s="0" t="n">
        <v>59799</v>
      </c>
      <c r="Y6941" s="0" t="n">
        <v>0</v>
      </c>
      <c r="AB6941" s="0" t="n">
        <v>11404518</v>
      </c>
      <c r="AC6941" s="0" t="n">
        <v>2010</v>
      </c>
      <c r="AD6941" s="0" t="n">
        <v>42047</v>
      </c>
      <c r="AE6941" s="0" t="n">
        <v>2030</v>
      </c>
      <c r="AF6941" s="0" t="n">
        <v>2030</v>
      </c>
      <c r="AG6941" s="0" t="n">
        <v>59521</v>
      </c>
      <c r="AH6941" s="0" t="n">
        <v>-70730</v>
      </c>
    </row>
    <row r="6942" customFormat="false" ht="13.5" hidden="false" customHeight="false" outlineLevel="0" collapsed="false">
      <c r="S6942" s="0" t="n">
        <v>11388554</v>
      </c>
      <c r="T6942" s="0" t="n">
        <v>2010</v>
      </c>
      <c r="U6942" s="0" t="n">
        <v>37008</v>
      </c>
      <c r="V6942" s="0" t="n">
        <v>1096</v>
      </c>
      <c r="W6942" s="0" t="n">
        <v>1096</v>
      </c>
      <c r="X6942" s="0" t="n">
        <v>60297</v>
      </c>
      <c r="Y6942" s="0" t="n">
        <v>0</v>
      </c>
      <c r="AB6942" s="0" t="n">
        <v>11404519</v>
      </c>
      <c r="AC6942" s="0" t="n">
        <v>2010</v>
      </c>
      <c r="AD6942" s="0" t="n">
        <v>42047</v>
      </c>
      <c r="AE6942" s="0" t="n">
        <v>2040</v>
      </c>
      <c r="AF6942" s="0" t="n">
        <v>2040</v>
      </c>
      <c r="AG6942" s="0" t="n">
        <v>59522</v>
      </c>
      <c r="AH6942" s="0" t="n">
        <v>-205953</v>
      </c>
    </row>
    <row r="6943" customFormat="false" ht="13.5" hidden="false" customHeight="false" outlineLevel="0" collapsed="false">
      <c r="S6943" s="0" t="n">
        <v>11388555</v>
      </c>
      <c r="T6943" s="0" t="n">
        <v>2010</v>
      </c>
      <c r="U6943" s="0" t="n">
        <v>37008</v>
      </c>
      <c r="V6943" s="0" t="n">
        <v>1097</v>
      </c>
      <c r="W6943" s="0" t="n">
        <v>1097</v>
      </c>
      <c r="X6943" s="0" t="n">
        <v>60298</v>
      </c>
      <c r="Y6943" s="0" t="n">
        <v>0</v>
      </c>
      <c r="AB6943" s="0" t="n">
        <v>11404520</v>
      </c>
      <c r="AC6943" s="0" t="n">
        <v>2010</v>
      </c>
      <c r="AD6943" s="0" t="n">
        <v>42047</v>
      </c>
      <c r="AE6943" s="0" t="n">
        <v>2096</v>
      </c>
      <c r="AF6943" s="0" t="n">
        <v>2096</v>
      </c>
      <c r="AG6943" s="0" t="n">
        <v>60300</v>
      </c>
      <c r="AH6943" s="0" t="n">
        <v>0</v>
      </c>
    </row>
    <row r="6944" customFormat="false" ht="13.5" hidden="false" customHeight="false" outlineLevel="0" collapsed="false">
      <c r="S6944" s="0" t="n">
        <v>11388556</v>
      </c>
      <c r="T6944" s="0" t="n">
        <v>2010</v>
      </c>
      <c r="U6944" s="0" t="n">
        <v>37008</v>
      </c>
      <c r="V6944" s="0" t="n">
        <v>1098</v>
      </c>
      <c r="W6944" s="0" t="n">
        <v>1098</v>
      </c>
      <c r="X6944" s="0" t="n">
        <v>60299</v>
      </c>
      <c r="Y6944" s="0" t="n">
        <v>0</v>
      </c>
      <c r="AB6944" s="0" t="n">
        <v>11404521</v>
      </c>
      <c r="AC6944" s="0" t="n">
        <v>2010</v>
      </c>
      <c r="AD6944" s="0" t="n">
        <v>42047</v>
      </c>
      <c r="AE6944" s="0" t="n">
        <v>2097</v>
      </c>
      <c r="AF6944" s="0" t="n">
        <v>2097</v>
      </c>
      <c r="AG6944" s="0" t="n">
        <v>60301</v>
      </c>
      <c r="AH6944" s="0" t="n">
        <v>0</v>
      </c>
    </row>
    <row r="6945" customFormat="false" ht="13.5" hidden="false" customHeight="false" outlineLevel="0" collapsed="false">
      <c r="S6945" s="0" t="n">
        <v>11388557</v>
      </c>
      <c r="T6945" s="0" t="n">
        <v>2010</v>
      </c>
      <c r="U6945" s="0" t="n">
        <v>37008</v>
      </c>
      <c r="V6945" s="0" t="n">
        <v>1099</v>
      </c>
      <c r="W6945" s="0" t="n">
        <v>1099</v>
      </c>
      <c r="X6945" s="0" t="n">
        <v>59800</v>
      </c>
      <c r="Y6945" s="0" t="n">
        <v>0</v>
      </c>
      <c r="AB6945" s="0" t="n">
        <v>11404522</v>
      </c>
      <c r="AC6945" s="0" t="n">
        <v>2010</v>
      </c>
      <c r="AD6945" s="0" t="n">
        <v>42047</v>
      </c>
      <c r="AE6945" s="0" t="n">
        <v>2098</v>
      </c>
      <c r="AF6945" s="0" t="n">
        <v>2098</v>
      </c>
      <c r="AG6945" s="0" t="n">
        <v>59523</v>
      </c>
      <c r="AH6945" s="0" t="n">
        <v>0</v>
      </c>
    </row>
    <row r="6946" customFormat="false" ht="13.5" hidden="false" customHeight="false" outlineLevel="0" collapsed="false">
      <c r="S6946" s="0" t="n">
        <v>11388558</v>
      </c>
      <c r="T6946" s="0" t="n">
        <v>2010</v>
      </c>
      <c r="U6946" s="0" t="n">
        <v>37008</v>
      </c>
      <c r="V6946" s="0" t="n">
        <v>1210</v>
      </c>
      <c r="W6946" s="0" t="n">
        <v>1210</v>
      </c>
      <c r="X6946" s="0" t="n">
        <v>59801</v>
      </c>
      <c r="Y6946" s="0" t="n">
        <v>0</v>
      </c>
      <c r="AB6946" s="0" t="n">
        <v>11404523</v>
      </c>
      <c r="AC6946" s="0" t="n">
        <v>2010</v>
      </c>
      <c r="AD6946" s="0" t="n">
        <v>42047</v>
      </c>
      <c r="AE6946" s="0" t="n">
        <v>2099</v>
      </c>
      <c r="AF6946" s="0" t="n">
        <v>2099</v>
      </c>
      <c r="AG6946" s="0" t="n">
        <v>59524</v>
      </c>
      <c r="AH6946" s="0" t="n">
        <v>4173833</v>
      </c>
    </row>
    <row r="6947" customFormat="false" ht="13.5" hidden="false" customHeight="false" outlineLevel="0" collapsed="false">
      <c r="S6947" s="0" t="n">
        <v>11388559</v>
      </c>
      <c r="T6947" s="0" t="n">
        <v>2010</v>
      </c>
      <c r="U6947" s="0" t="n">
        <v>37008</v>
      </c>
      <c r="V6947" s="0" t="n">
        <v>1220</v>
      </c>
      <c r="W6947" s="0" t="n">
        <v>1220</v>
      </c>
      <c r="X6947" s="0" t="n">
        <v>59802</v>
      </c>
      <c r="Y6947" s="0" t="n">
        <v>0</v>
      </c>
      <c r="AB6947" s="0" t="n">
        <v>11404540</v>
      </c>
      <c r="AC6947" s="0" t="n">
        <v>2010</v>
      </c>
      <c r="AD6947" s="0" t="n">
        <v>42047</v>
      </c>
      <c r="AE6947" s="0" t="n">
        <v>9920</v>
      </c>
      <c r="AF6947" s="0" t="n">
        <v>2901</v>
      </c>
      <c r="AG6947" s="0" t="n">
        <v>59537</v>
      </c>
      <c r="AH6947" s="0" t="n">
        <v>5179</v>
      </c>
    </row>
    <row r="6948" customFormat="false" ht="13.5" hidden="false" customHeight="false" outlineLevel="0" collapsed="false">
      <c r="S6948" s="0" t="n">
        <v>11388561</v>
      </c>
      <c r="T6948" s="0" t="n">
        <v>2010</v>
      </c>
      <c r="U6948" s="0" t="n">
        <v>37008</v>
      </c>
      <c r="V6948" s="0" t="n">
        <v>1410</v>
      </c>
      <c r="W6948" s="0" t="n">
        <v>1410</v>
      </c>
      <c r="X6948" s="0" t="n">
        <v>59804</v>
      </c>
      <c r="Y6948" s="0" t="n">
        <v>0</v>
      </c>
      <c r="AB6948" s="0" t="n">
        <v>11404543</v>
      </c>
      <c r="AC6948" s="0" t="n">
        <v>2010</v>
      </c>
      <c r="AD6948" s="0" t="n">
        <v>42047</v>
      </c>
      <c r="AE6948" s="0" t="n">
        <v>9930</v>
      </c>
      <c r="AF6948" s="0" t="n">
        <v>3101</v>
      </c>
      <c r="AG6948" s="0" t="n">
        <v>59540</v>
      </c>
      <c r="AH6948" s="0" t="n">
        <v>3598849</v>
      </c>
    </row>
    <row r="6949" customFormat="false" ht="13.5" hidden="false" customHeight="false" outlineLevel="0" collapsed="false">
      <c r="S6949" s="0" t="n">
        <v>11388562</v>
      </c>
      <c r="T6949" s="0" t="n">
        <v>2010</v>
      </c>
      <c r="U6949" s="0" t="n">
        <v>37008</v>
      </c>
      <c r="V6949" s="0" t="n">
        <v>1420</v>
      </c>
      <c r="W6949" s="0" t="n">
        <v>1420</v>
      </c>
      <c r="X6949" s="0" t="n">
        <v>59805</v>
      </c>
      <c r="Y6949" s="0" t="n">
        <v>0</v>
      </c>
      <c r="AB6949" s="0" t="n">
        <v>11404552</v>
      </c>
      <c r="AC6949" s="0" t="n">
        <v>2010</v>
      </c>
      <c r="AD6949" s="0" t="n">
        <v>42055</v>
      </c>
      <c r="AE6949" s="0" t="n">
        <v>610</v>
      </c>
      <c r="AF6949" s="0" t="n">
        <v>2210</v>
      </c>
      <c r="AG6949" s="0" t="n">
        <v>59525</v>
      </c>
      <c r="AH6949" s="0" t="n">
        <v>99583</v>
      </c>
    </row>
    <row r="6950" customFormat="false" ht="13.5" hidden="false" customHeight="false" outlineLevel="0" collapsed="false">
      <c r="S6950" s="0" t="n">
        <v>11388543</v>
      </c>
      <c r="T6950" s="0" t="n">
        <v>2010</v>
      </c>
      <c r="U6950" s="0" t="n">
        <v>37008</v>
      </c>
      <c r="V6950" s="0" t="n">
        <v>2099</v>
      </c>
      <c r="W6950" s="0" t="n">
        <v>501</v>
      </c>
      <c r="X6950" s="0" t="n">
        <v>59790</v>
      </c>
      <c r="Y6950" s="0" t="n">
        <v>0</v>
      </c>
      <c r="AB6950" s="0" t="n">
        <v>11404553</v>
      </c>
      <c r="AC6950" s="0" t="n">
        <v>2010</v>
      </c>
      <c r="AD6950" s="0" t="n">
        <v>42055</v>
      </c>
      <c r="AE6950" s="0" t="n">
        <v>620</v>
      </c>
      <c r="AF6950" s="0" t="n">
        <v>2220</v>
      </c>
      <c r="AG6950" s="0" t="n">
        <v>59526</v>
      </c>
      <c r="AH6950" s="0" t="n">
        <v>-5851861</v>
      </c>
    </row>
    <row r="6951" customFormat="false" ht="13.5" hidden="false" customHeight="false" outlineLevel="0" collapsed="false">
      <c r="S6951" s="0" t="n">
        <v>11388560</v>
      </c>
      <c r="T6951" s="0" t="n">
        <v>2010</v>
      </c>
      <c r="U6951" s="0" t="n">
        <v>37008</v>
      </c>
      <c r="V6951" s="0" t="n">
        <v>9920</v>
      </c>
      <c r="W6951" s="0" t="n">
        <v>1301</v>
      </c>
      <c r="X6951" s="0" t="n">
        <v>59803</v>
      </c>
      <c r="Y6951" s="0" t="n">
        <v>0</v>
      </c>
      <c r="AB6951" s="0" t="n">
        <v>11404554</v>
      </c>
      <c r="AC6951" s="0" t="n">
        <v>2010</v>
      </c>
      <c r="AD6951" s="0" t="n">
        <v>42055</v>
      </c>
      <c r="AE6951" s="0" t="n">
        <v>698</v>
      </c>
      <c r="AF6951" s="0" t="n">
        <v>2298</v>
      </c>
      <c r="AG6951" s="0" t="n">
        <v>60302</v>
      </c>
      <c r="AH6951" s="0" t="n">
        <v>0</v>
      </c>
    </row>
    <row r="6952" customFormat="false" ht="13.5" hidden="false" customHeight="false" outlineLevel="0" collapsed="false">
      <c r="S6952" s="0" t="n">
        <v>11388563</v>
      </c>
      <c r="T6952" s="0" t="n">
        <v>2010</v>
      </c>
      <c r="U6952" s="0" t="n">
        <v>37008</v>
      </c>
      <c r="V6952" s="0" t="n">
        <v>9930</v>
      </c>
      <c r="W6952" s="0" t="n">
        <v>1501</v>
      </c>
      <c r="X6952" s="0" t="n">
        <v>59806</v>
      </c>
      <c r="Y6952" s="0" t="n">
        <v>0</v>
      </c>
      <c r="AB6952" s="0" t="n">
        <v>11404555</v>
      </c>
      <c r="AC6952" s="0" t="n">
        <v>2010</v>
      </c>
      <c r="AD6952" s="0" t="n">
        <v>42055</v>
      </c>
      <c r="AE6952" s="0" t="n">
        <v>699</v>
      </c>
      <c r="AF6952" s="0" t="n">
        <v>2299</v>
      </c>
      <c r="AG6952" s="0" t="n">
        <v>59527</v>
      </c>
      <c r="AH6952" s="0" t="n">
        <v>-5752278</v>
      </c>
    </row>
    <row r="6953" customFormat="false" ht="13.5" hidden="false" customHeight="false" outlineLevel="0" collapsed="false">
      <c r="S6953" s="0" t="n">
        <v>11388564</v>
      </c>
      <c r="T6953" s="0" t="n">
        <v>2010</v>
      </c>
      <c r="U6953" s="0" t="n">
        <v>37020</v>
      </c>
      <c r="V6953" s="0" t="n">
        <v>210</v>
      </c>
      <c r="W6953" s="0" t="n">
        <v>210</v>
      </c>
      <c r="X6953" s="0" t="n">
        <v>59775</v>
      </c>
      <c r="Y6953" s="0" t="n">
        <v>0</v>
      </c>
      <c r="AB6953" s="0" t="n">
        <v>11404556</v>
      </c>
      <c r="AC6953" s="0" t="n">
        <v>2010</v>
      </c>
      <c r="AD6953" s="0" t="n">
        <v>42055</v>
      </c>
      <c r="AE6953" s="0" t="n">
        <v>810</v>
      </c>
      <c r="AF6953" s="0" t="n">
        <v>2410</v>
      </c>
      <c r="AG6953" s="0" t="n">
        <v>59528</v>
      </c>
      <c r="AH6953" s="0" t="n">
        <v>0</v>
      </c>
    </row>
    <row r="6954" customFormat="false" ht="13.5" hidden="false" customHeight="false" outlineLevel="0" collapsed="false">
      <c r="S6954" s="0" t="n">
        <v>11388565</v>
      </c>
      <c r="T6954" s="0" t="n">
        <v>2010</v>
      </c>
      <c r="U6954" s="0" t="n">
        <v>37020</v>
      </c>
      <c r="V6954" s="0" t="n">
        <v>220</v>
      </c>
      <c r="W6954" s="0" t="n">
        <v>220</v>
      </c>
      <c r="X6954" s="0" t="n">
        <v>59776</v>
      </c>
      <c r="Y6954" s="0" t="n">
        <v>0</v>
      </c>
      <c r="AB6954" s="0" t="n">
        <v>11404557</v>
      </c>
      <c r="AC6954" s="0" t="n">
        <v>2010</v>
      </c>
      <c r="AD6954" s="0" t="n">
        <v>42055</v>
      </c>
      <c r="AE6954" s="0" t="n">
        <v>820</v>
      </c>
      <c r="AF6954" s="0" t="n">
        <v>2420</v>
      </c>
      <c r="AG6954" s="0" t="n">
        <v>59529</v>
      </c>
      <c r="AH6954" s="0" t="n">
        <v>0</v>
      </c>
    </row>
    <row r="6955" customFormat="false" ht="13.5" hidden="false" customHeight="false" outlineLevel="0" collapsed="false">
      <c r="S6955" s="0" t="n">
        <v>11388566</v>
      </c>
      <c r="T6955" s="0" t="n">
        <v>2010</v>
      </c>
      <c r="U6955" s="0" t="n">
        <v>37020</v>
      </c>
      <c r="V6955" s="0" t="n">
        <v>230</v>
      </c>
      <c r="W6955" s="0" t="n">
        <v>230</v>
      </c>
      <c r="X6955" s="0" t="n">
        <v>59777</v>
      </c>
      <c r="Y6955" s="0" t="n">
        <v>0</v>
      </c>
      <c r="AB6955" s="0" t="n">
        <v>11404558</v>
      </c>
      <c r="AC6955" s="0" t="n">
        <v>2010</v>
      </c>
      <c r="AD6955" s="0" t="n">
        <v>42055</v>
      </c>
      <c r="AE6955" s="0" t="n">
        <v>898</v>
      </c>
      <c r="AF6955" s="0" t="n">
        <v>2498</v>
      </c>
      <c r="AG6955" s="0" t="n">
        <v>838140</v>
      </c>
      <c r="AH6955" s="0" t="n">
        <v>26635</v>
      </c>
    </row>
    <row r="6956" customFormat="false" ht="13.5" hidden="false" customHeight="false" outlineLevel="0" collapsed="false">
      <c r="S6956" s="0" t="n">
        <v>11388567</v>
      </c>
      <c r="T6956" s="0" t="n">
        <v>2010</v>
      </c>
      <c r="U6956" s="0" t="n">
        <v>37020</v>
      </c>
      <c r="V6956" s="0" t="n">
        <v>240</v>
      </c>
      <c r="W6956" s="0" t="n">
        <v>240</v>
      </c>
      <c r="X6956" s="0" t="n">
        <v>59778</v>
      </c>
      <c r="Y6956" s="0" t="n">
        <v>0</v>
      </c>
      <c r="AB6956" s="0" t="n">
        <v>11404559</v>
      </c>
      <c r="AC6956" s="0" t="n">
        <v>2010</v>
      </c>
      <c r="AD6956" s="0" t="n">
        <v>42055</v>
      </c>
      <c r="AE6956" s="0" t="n">
        <v>899</v>
      </c>
      <c r="AF6956" s="0" t="n">
        <v>2499</v>
      </c>
      <c r="AG6956" s="0" t="n">
        <v>59531</v>
      </c>
      <c r="AH6956" s="0" t="n">
        <v>26635</v>
      </c>
    </row>
    <row r="6957" customFormat="false" ht="13.5" hidden="false" customHeight="false" outlineLevel="0" collapsed="false">
      <c r="S6957" s="0" t="n">
        <v>11388568</v>
      </c>
      <c r="T6957" s="0" t="n">
        <v>2010</v>
      </c>
      <c r="U6957" s="0" t="n">
        <v>37020</v>
      </c>
      <c r="V6957" s="0" t="n">
        <v>250</v>
      </c>
      <c r="W6957" s="0" t="n">
        <v>250</v>
      </c>
      <c r="X6957" s="0" t="n">
        <v>59779</v>
      </c>
      <c r="Y6957" s="0" t="n">
        <v>0</v>
      </c>
      <c r="AB6957" s="0" t="n">
        <v>11404560</v>
      </c>
      <c r="AC6957" s="0" t="n">
        <v>2010</v>
      </c>
      <c r="AD6957" s="0" t="n">
        <v>42055</v>
      </c>
      <c r="AE6957" s="0" t="n">
        <v>1010</v>
      </c>
      <c r="AF6957" s="0" t="n">
        <v>2610</v>
      </c>
      <c r="AG6957" s="0" t="n">
        <v>59532</v>
      </c>
      <c r="AH6957" s="0" t="n">
        <v>1200000</v>
      </c>
    </row>
    <row r="6958" customFormat="false" ht="13.5" hidden="false" customHeight="false" outlineLevel="0" collapsed="false">
      <c r="S6958" s="0" t="n">
        <v>11388569</v>
      </c>
      <c r="T6958" s="0" t="n">
        <v>2010</v>
      </c>
      <c r="U6958" s="0" t="n">
        <v>37020</v>
      </c>
      <c r="V6958" s="0" t="n">
        <v>260</v>
      </c>
      <c r="W6958" s="0" t="n">
        <v>260</v>
      </c>
      <c r="X6958" s="0" t="n">
        <v>59780</v>
      </c>
      <c r="Y6958" s="0" t="n">
        <v>0</v>
      </c>
      <c r="AB6958" s="0" t="n">
        <v>11404561</v>
      </c>
      <c r="AC6958" s="0" t="n">
        <v>2010</v>
      </c>
      <c r="AD6958" s="0" t="n">
        <v>42055</v>
      </c>
      <c r="AE6958" s="0" t="n">
        <v>1020</v>
      </c>
      <c r="AF6958" s="0" t="n">
        <v>2620</v>
      </c>
      <c r="AG6958" s="0" t="n">
        <v>59533</v>
      </c>
      <c r="AH6958" s="0" t="n">
        <v>-20466</v>
      </c>
    </row>
    <row r="6959" customFormat="false" ht="13.5" hidden="false" customHeight="false" outlineLevel="0" collapsed="false">
      <c r="S6959" s="0" t="n">
        <v>11388570</v>
      </c>
      <c r="T6959" s="0" t="n">
        <v>2010</v>
      </c>
      <c r="U6959" s="0" t="n">
        <v>37020</v>
      </c>
      <c r="V6959" s="0" t="n">
        <v>298</v>
      </c>
      <c r="W6959" s="0" t="n">
        <v>298</v>
      </c>
      <c r="X6959" s="0" t="n">
        <v>59781</v>
      </c>
      <c r="Y6959" s="0" t="n">
        <v>0</v>
      </c>
      <c r="AB6959" s="0" t="n">
        <v>11404562</v>
      </c>
      <c r="AC6959" s="0" t="n">
        <v>2010</v>
      </c>
      <c r="AD6959" s="0" t="n">
        <v>42055</v>
      </c>
      <c r="AE6959" s="0" t="n">
        <v>1096</v>
      </c>
      <c r="AF6959" s="0" t="n">
        <v>2696</v>
      </c>
      <c r="AG6959" s="0" t="n">
        <v>60303</v>
      </c>
      <c r="AH6959" s="0" t="n">
        <v>0</v>
      </c>
    </row>
    <row r="6960" customFormat="false" ht="13.5" hidden="false" customHeight="false" outlineLevel="0" collapsed="false">
      <c r="S6960" s="0" t="n">
        <v>11388571</v>
      </c>
      <c r="T6960" s="0" t="n">
        <v>2010</v>
      </c>
      <c r="U6960" s="0" t="n">
        <v>37020</v>
      </c>
      <c r="V6960" s="0" t="n">
        <v>299</v>
      </c>
      <c r="W6960" s="0" t="n">
        <v>299</v>
      </c>
      <c r="X6960" s="0" t="n">
        <v>59782</v>
      </c>
      <c r="Y6960" s="0" t="n">
        <v>0</v>
      </c>
      <c r="AB6960" s="0" t="n">
        <v>11404563</v>
      </c>
      <c r="AC6960" s="0" t="n">
        <v>2010</v>
      </c>
      <c r="AD6960" s="0" t="n">
        <v>42055</v>
      </c>
      <c r="AE6960" s="0" t="n">
        <v>1097</v>
      </c>
      <c r="AF6960" s="0" t="n">
        <v>2697</v>
      </c>
      <c r="AG6960" s="0" t="n">
        <v>60304</v>
      </c>
      <c r="AH6960" s="0" t="n">
        <v>0</v>
      </c>
    </row>
    <row r="6961" customFormat="false" ht="13.5" hidden="false" customHeight="false" outlineLevel="0" collapsed="false">
      <c r="S6961" s="0" t="n">
        <v>11388572</v>
      </c>
      <c r="T6961" s="0" t="n">
        <v>2010</v>
      </c>
      <c r="U6961" s="0" t="n">
        <v>37020</v>
      </c>
      <c r="V6961" s="0" t="n">
        <v>410</v>
      </c>
      <c r="W6961" s="0" t="n">
        <v>410</v>
      </c>
      <c r="X6961" s="0" t="n">
        <v>59783</v>
      </c>
      <c r="Y6961" s="0" t="n">
        <v>0</v>
      </c>
      <c r="AB6961" s="0" t="n">
        <v>11404564</v>
      </c>
      <c r="AC6961" s="0" t="n">
        <v>2010</v>
      </c>
      <c r="AD6961" s="0" t="n">
        <v>42055</v>
      </c>
      <c r="AE6961" s="0" t="n">
        <v>1098</v>
      </c>
      <c r="AF6961" s="0" t="n">
        <v>2698</v>
      </c>
      <c r="AG6961" s="0" t="n">
        <v>60305</v>
      </c>
      <c r="AH6961" s="0" t="n">
        <v>0</v>
      </c>
    </row>
    <row r="6962" customFormat="false" ht="13.5" hidden="false" customHeight="false" outlineLevel="0" collapsed="false">
      <c r="S6962" s="0" t="n">
        <v>11388573</v>
      </c>
      <c r="T6962" s="0" t="n">
        <v>2010</v>
      </c>
      <c r="U6962" s="0" t="n">
        <v>37020</v>
      </c>
      <c r="V6962" s="0" t="n">
        <v>420</v>
      </c>
      <c r="W6962" s="0" t="n">
        <v>420</v>
      </c>
      <c r="X6962" s="0" t="n">
        <v>59784</v>
      </c>
      <c r="Y6962" s="0" t="n">
        <v>0</v>
      </c>
      <c r="AB6962" s="0" t="n">
        <v>11404565</v>
      </c>
      <c r="AC6962" s="0" t="n">
        <v>2010</v>
      </c>
      <c r="AD6962" s="0" t="n">
        <v>42055</v>
      </c>
      <c r="AE6962" s="0" t="n">
        <v>1099</v>
      </c>
      <c r="AF6962" s="0" t="n">
        <v>2699</v>
      </c>
      <c r="AG6962" s="0" t="n">
        <v>59534</v>
      </c>
      <c r="AH6962" s="0" t="n">
        <v>1179534</v>
      </c>
    </row>
    <row r="6963" customFormat="false" ht="13.5" hidden="false" customHeight="false" outlineLevel="0" collapsed="false">
      <c r="S6963" s="0" t="n">
        <v>11388574</v>
      </c>
      <c r="T6963" s="0" t="n">
        <v>2010</v>
      </c>
      <c r="U6963" s="0" t="n">
        <v>37020</v>
      </c>
      <c r="V6963" s="0" t="n">
        <v>430</v>
      </c>
      <c r="W6963" s="0" t="n">
        <v>430</v>
      </c>
      <c r="X6963" s="0" t="n">
        <v>59785</v>
      </c>
      <c r="Y6963" s="0" t="n">
        <v>0</v>
      </c>
      <c r="AB6963" s="0" t="n">
        <v>11404566</v>
      </c>
      <c r="AC6963" s="0" t="n">
        <v>2010</v>
      </c>
      <c r="AD6963" s="0" t="n">
        <v>42055</v>
      </c>
      <c r="AE6963" s="0" t="n">
        <v>1210</v>
      </c>
      <c r="AF6963" s="0" t="n">
        <v>2810</v>
      </c>
      <c r="AG6963" s="0" t="n">
        <v>59535</v>
      </c>
      <c r="AH6963" s="0" t="n">
        <v>1496332</v>
      </c>
    </row>
    <row r="6964" customFormat="false" ht="13.5" hidden="false" customHeight="false" outlineLevel="0" collapsed="false">
      <c r="S6964" s="0" t="n">
        <v>11388575</v>
      </c>
      <c r="T6964" s="0" t="n">
        <v>2010</v>
      </c>
      <c r="U6964" s="0" t="n">
        <v>37020</v>
      </c>
      <c r="V6964" s="0" t="n">
        <v>440</v>
      </c>
      <c r="W6964" s="0" t="n">
        <v>440</v>
      </c>
      <c r="X6964" s="0" t="n">
        <v>59786</v>
      </c>
      <c r="Y6964" s="0" t="n">
        <v>0</v>
      </c>
      <c r="AB6964" s="0" t="n">
        <v>11404567</v>
      </c>
      <c r="AC6964" s="0" t="n">
        <v>2010</v>
      </c>
      <c r="AD6964" s="0" t="n">
        <v>42055</v>
      </c>
      <c r="AE6964" s="0" t="n">
        <v>1220</v>
      </c>
      <c r="AF6964" s="0" t="n">
        <v>2820</v>
      </c>
      <c r="AG6964" s="0" t="n">
        <v>59536</v>
      </c>
      <c r="AH6964" s="0" t="n">
        <v>1027675</v>
      </c>
    </row>
    <row r="6965" customFormat="false" ht="13.5" hidden="false" customHeight="false" outlineLevel="0" collapsed="false">
      <c r="S6965" s="0" t="n">
        <v>11388576</v>
      </c>
      <c r="T6965" s="0" t="n">
        <v>2010</v>
      </c>
      <c r="U6965" s="0" t="n">
        <v>37020</v>
      </c>
      <c r="V6965" s="0" t="n">
        <v>450</v>
      </c>
      <c r="W6965" s="0" t="n">
        <v>450</v>
      </c>
      <c r="X6965" s="0" t="n">
        <v>59787</v>
      </c>
      <c r="Y6965" s="0" t="n">
        <v>0</v>
      </c>
      <c r="AB6965" s="0" t="n">
        <v>11404569</v>
      </c>
      <c r="AC6965" s="0" t="n">
        <v>2010</v>
      </c>
      <c r="AD6965" s="0" t="n">
        <v>42055</v>
      </c>
      <c r="AE6965" s="0" t="n">
        <v>1410</v>
      </c>
      <c r="AF6965" s="0" t="n">
        <v>3010</v>
      </c>
      <c r="AG6965" s="0" t="n">
        <v>59538</v>
      </c>
      <c r="AH6965" s="0" t="n">
        <v>6042441</v>
      </c>
    </row>
    <row r="6966" customFormat="false" ht="13.5" hidden="false" customHeight="false" outlineLevel="0" collapsed="false">
      <c r="S6966" s="0" t="n">
        <v>11388577</v>
      </c>
      <c r="T6966" s="0" t="n">
        <v>2010</v>
      </c>
      <c r="U6966" s="0" t="n">
        <v>37020</v>
      </c>
      <c r="V6966" s="0" t="n">
        <v>498</v>
      </c>
      <c r="W6966" s="0" t="n">
        <v>498</v>
      </c>
      <c r="X6966" s="0" t="n">
        <v>59788</v>
      </c>
      <c r="Y6966" s="0" t="n">
        <v>0</v>
      </c>
      <c r="AB6966" s="0" t="n">
        <v>11404570</v>
      </c>
      <c r="AC6966" s="0" t="n">
        <v>2010</v>
      </c>
      <c r="AD6966" s="0" t="n">
        <v>42055</v>
      </c>
      <c r="AE6966" s="0" t="n">
        <v>1420</v>
      </c>
      <c r="AF6966" s="0" t="n">
        <v>3020</v>
      </c>
      <c r="AG6966" s="0" t="n">
        <v>59539</v>
      </c>
      <c r="AH6966" s="0" t="n">
        <v>-20466</v>
      </c>
    </row>
    <row r="6967" customFormat="false" ht="13.5" hidden="false" customHeight="false" outlineLevel="0" collapsed="false">
      <c r="S6967" s="0" t="n">
        <v>11388578</v>
      </c>
      <c r="T6967" s="0" t="n">
        <v>2010</v>
      </c>
      <c r="U6967" s="0" t="n">
        <v>37020</v>
      </c>
      <c r="V6967" s="0" t="n">
        <v>499</v>
      </c>
      <c r="W6967" s="0" t="n">
        <v>499</v>
      </c>
      <c r="X6967" s="0" t="n">
        <v>59789</v>
      </c>
      <c r="Y6967" s="0" t="n">
        <v>0</v>
      </c>
      <c r="AB6967" s="0" t="n">
        <v>11404544</v>
      </c>
      <c r="AC6967" s="0" t="n">
        <v>2010</v>
      </c>
      <c r="AD6967" s="0" t="n">
        <v>42055</v>
      </c>
      <c r="AE6967" s="0" t="n">
        <v>2010</v>
      </c>
      <c r="AF6967" s="0" t="n">
        <v>2010</v>
      </c>
      <c r="AG6967" s="0" t="n">
        <v>59519</v>
      </c>
      <c r="AH6967" s="0" t="n">
        <v>4388290</v>
      </c>
    </row>
    <row r="6968" customFormat="false" ht="13.5" hidden="false" customHeight="false" outlineLevel="0" collapsed="false">
      <c r="S6968" s="0" t="n">
        <v>11388580</v>
      </c>
      <c r="T6968" s="0" t="n">
        <v>2010</v>
      </c>
      <c r="U6968" s="0" t="n">
        <v>37020</v>
      </c>
      <c r="V6968" s="0" t="n">
        <v>610</v>
      </c>
      <c r="W6968" s="0" t="n">
        <v>610</v>
      </c>
      <c r="X6968" s="0" t="n">
        <v>59791</v>
      </c>
      <c r="Y6968" s="0" t="n">
        <v>0</v>
      </c>
      <c r="AB6968" s="0" t="n">
        <v>11404545</v>
      </c>
      <c r="AC6968" s="0" t="n">
        <v>2010</v>
      </c>
      <c r="AD6968" s="0" t="n">
        <v>42055</v>
      </c>
      <c r="AE6968" s="0" t="n">
        <v>2020</v>
      </c>
      <c r="AF6968" s="0" t="n">
        <v>2020</v>
      </c>
      <c r="AG6968" s="0" t="n">
        <v>59520</v>
      </c>
      <c r="AH6968" s="0" t="n">
        <v>1154993</v>
      </c>
    </row>
    <row r="6969" customFormat="false" ht="13.5" hidden="false" customHeight="false" outlineLevel="0" collapsed="false">
      <c r="S6969" s="0" t="n">
        <v>11388581</v>
      </c>
      <c r="T6969" s="0" t="n">
        <v>2010</v>
      </c>
      <c r="U6969" s="0" t="n">
        <v>37020</v>
      </c>
      <c r="V6969" s="0" t="n">
        <v>620</v>
      </c>
      <c r="W6969" s="0" t="n">
        <v>620</v>
      </c>
      <c r="X6969" s="0" t="n">
        <v>59792</v>
      </c>
      <c r="Y6969" s="0" t="n">
        <v>0</v>
      </c>
      <c r="AB6969" s="0" t="n">
        <v>11404546</v>
      </c>
      <c r="AC6969" s="0" t="n">
        <v>2010</v>
      </c>
      <c r="AD6969" s="0" t="n">
        <v>42055</v>
      </c>
      <c r="AE6969" s="0" t="n">
        <v>2030</v>
      </c>
      <c r="AF6969" s="0" t="n">
        <v>2030</v>
      </c>
      <c r="AG6969" s="0" t="n">
        <v>59521</v>
      </c>
      <c r="AH6969" s="0" t="n">
        <v>9155</v>
      </c>
    </row>
    <row r="6970" customFormat="false" ht="13.5" hidden="false" customHeight="false" outlineLevel="0" collapsed="false">
      <c r="S6970" s="0" t="n">
        <v>11388582</v>
      </c>
      <c r="T6970" s="0" t="n">
        <v>2010</v>
      </c>
      <c r="U6970" s="0" t="n">
        <v>37020</v>
      </c>
      <c r="V6970" s="0" t="n">
        <v>698</v>
      </c>
      <c r="W6970" s="0" t="n">
        <v>698</v>
      </c>
      <c r="X6970" s="0" t="n">
        <v>60296</v>
      </c>
      <c r="Y6970" s="0" t="n">
        <v>0</v>
      </c>
      <c r="AB6970" s="0" t="n">
        <v>11404547</v>
      </c>
      <c r="AC6970" s="0" t="n">
        <v>2010</v>
      </c>
      <c r="AD6970" s="0" t="n">
        <v>42055</v>
      </c>
      <c r="AE6970" s="0" t="n">
        <v>2040</v>
      </c>
      <c r="AF6970" s="0" t="n">
        <v>2040</v>
      </c>
      <c r="AG6970" s="0" t="n">
        <v>59522</v>
      </c>
      <c r="AH6970" s="0" t="n">
        <v>87684</v>
      </c>
    </row>
    <row r="6971" customFormat="false" ht="13.5" hidden="false" customHeight="false" outlineLevel="0" collapsed="false">
      <c r="S6971" s="0" t="n">
        <v>11388583</v>
      </c>
      <c r="T6971" s="0" t="n">
        <v>2010</v>
      </c>
      <c r="U6971" s="0" t="n">
        <v>37020</v>
      </c>
      <c r="V6971" s="0" t="n">
        <v>699</v>
      </c>
      <c r="W6971" s="0" t="n">
        <v>699</v>
      </c>
      <c r="X6971" s="0" t="n">
        <v>59793</v>
      </c>
      <c r="Y6971" s="0" t="n">
        <v>0</v>
      </c>
      <c r="AB6971" s="0" t="n">
        <v>11404548</v>
      </c>
      <c r="AC6971" s="0" t="n">
        <v>2010</v>
      </c>
      <c r="AD6971" s="0" t="n">
        <v>42055</v>
      </c>
      <c r="AE6971" s="0" t="n">
        <v>2096</v>
      </c>
      <c r="AF6971" s="0" t="n">
        <v>2096</v>
      </c>
      <c r="AG6971" s="0" t="n">
        <v>60300</v>
      </c>
      <c r="AH6971" s="0" t="n">
        <v>0</v>
      </c>
    </row>
    <row r="6972" customFormat="false" ht="13.5" hidden="false" customHeight="false" outlineLevel="0" collapsed="false">
      <c r="S6972" s="0" t="n">
        <v>11388584</v>
      </c>
      <c r="T6972" s="0" t="n">
        <v>2010</v>
      </c>
      <c r="U6972" s="0" t="n">
        <v>37020</v>
      </c>
      <c r="V6972" s="0" t="n">
        <v>810</v>
      </c>
      <c r="W6972" s="0" t="n">
        <v>810</v>
      </c>
      <c r="X6972" s="0" t="n">
        <v>59794</v>
      </c>
      <c r="Y6972" s="0" t="n">
        <v>0</v>
      </c>
      <c r="AB6972" s="0" t="n">
        <v>11404549</v>
      </c>
      <c r="AC6972" s="0" t="n">
        <v>2010</v>
      </c>
      <c r="AD6972" s="0" t="n">
        <v>42055</v>
      </c>
      <c r="AE6972" s="0" t="n">
        <v>2097</v>
      </c>
      <c r="AF6972" s="0" t="n">
        <v>2097</v>
      </c>
      <c r="AG6972" s="0" t="n">
        <v>60301</v>
      </c>
      <c r="AH6972" s="0" t="n">
        <v>0</v>
      </c>
    </row>
    <row r="6973" customFormat="false" ht="13.5" hidden="false" customHeight="false" outlineLevel="0" collapsed="false">
      <c r="S6973" s="0" t="n">
        <v>11388585</v>
      </c>
      <c r="T6973" s="0" t="n">
        <v>2010</v>
      </c>
      <c r="U6973" s="0" t="n">
        <v>37020</v>
      </c>
      <c r="V6973" s="0" t="n">
        <v>820</v>
      </c>
      <c r="W6973" s="0" t="n">
        <v>820</v>
      </c>
      <c r="X6973" s="0" t="n">
        <v>59795</v>
      </c>
      <c r="Y6973" s="0" t="n">
        <v>0</v>
      </c>
      <c r="AB6973" s="0" t="n">
        <v>11404550</v>
      </c>
      <c r="AC6973" s="0" t="n">
        <v>2010</v>
      </c>
      <c r="AD6973" s="0" t="n">
        <v>42055</v>
      </c>
      <c r="AE6973" s="0" t="n">
        <v>2098</v>
      </c>
      <c r="AF6973" s="0" t="n">
        <v>2098</v>
      </c>
      <c r="AG6973" s="0" t="n">
        <v>838142</v>
      </c>
      <c r="AH6973" s="0" t="n">
        <v>402319</v>
      </c>
    </row>
    <row r="6974" customFormat="false" ht="13.5" hidden="false" customHeight="false" outlineLevel="0" collapsed="false">
      <c r="S6974" s="0" t="n">
        <v>11388586</v>
      </c>
      <c r="T6974" s="0" t="n">
        <v>2010</v>
      </c>
      <c r="U6974" s="0" t="n">
        <v>37020</v>
      </c>
      <c r="V6974" s="0" t="n">
        <v>898</v>
      </c>
      <c r="W6974" s="0" t="n">
        <v>898</v>
      </c>
      <c r="X6974" s="0" t="n">
        <v>59796</v>
      </c>
      <c r="Y6974" s="0" t="n">
        <v>0</v>
      </c>
      <c r="AB6974" s="0" t="n">
        <v>11404551</v>
      </c>
      <c r="AC6974" s="0" t="n">
        <v>2010</v>
      </c>
      <c r="AD6974" s="0" t="n">
        <v>42055</v>
      </c>
      <c r="AE6974" s="0" t="n">
        <v>2099</v>
      </c>
      <c r="AF6974" s="0" t="n">
        <v>2099</v>
      </c>
      <c r="AG6974" s="0" t="n">
        <v>59524</v>
      </c>
      <c r="AH6974" s="0" t="n">
        <v>6042441</v>
      </c>
    </row>
    <row r="6975" customFormat="false" ht="13.5" hidden="false" customHeight="false" outlineLevel="0" collapsed="false">
      <c r="S6975" s="0" t="n">
        <v>11388587</v>
      </c>
      <c r="T6975" s="0" t="n">
        <v>2010</v>
      </c>
      <c r="U6975" s="0" t="n">
        <v>37020</v>
      </c>
      <c r="V6975" s="0" t="n">
        <v>899</v>
      </c>
      <c r="W6975" s="0" t="n">
        <v>899</v>
      </c>
      <c r="X6975" s="0" t="n">
        <v>59797</v>
      </c>
      <c r="Y6975" s="0" t="n">
        <v>0</v>
      </c>
      <c r="AB6975" s="0" t="n">
        <v>11404568</v>
      </c>
      <c r="AC6975" s="0" t="n">
        <v>2010</v>
      </c>
      <c r="AD6975" s="0" t="n">
        <v>42055</v>
      </c>
      <c r="AE6975" s="0" t="n">
        <v>9920</v>
      </c>
      <c r="AF6975" s="0" t="n">
        <v>2901</v>
      </c>
      <c r="AG6975" s="0" t="n">
        <v>59537</v>
      </c>
      <c r="AH6975" s="0" t="n">
        <v>2524007</v>
      </c>
    </row>
    <row r="6976" customFormat="false" ht="13.5" hidden="false" customHeight="false" outlineLevel="0" collapsed="false">
      <c r="S6976" s="0" t="n">
        <v>11388588</v>
      </c>
      <c r="T6976" s="0" t="n">
        <v>2010</v>
      </c>
      <c r="U6976" s="0" t="n">
        <v>37020</v>
      </c>
      <c r="V6976" s="0" t="n">
        <v>1010</v>
      </c>
      <c r="W6976" s="0" t="n">
        <v>1010</v>
      </c>
      <c r="X6976" s="0" t="n">
        <v>59798</v>
      </c>
      <c r="Y6976" s="0" t="n">
        <v>0</v>
      </c>
      <c r="AB6976" s="0" t="n">
        <v>11404571</v>
      </c>
      <c r="AC6976" s="0" t="n">
        <v>2010</v>
      </c>
      <c r="AD6976" s="0" t="n">
        <v>42055</v>
      </c>
      <c r="AE6976" s="0" t="n">
        <v>9930</v>
      </c>
      <c r="AF6976" s="0" t="n">
        <v>3101</v>
      </c>
      <c r="AG6976" s="0" t="n">
        <v>59540</v>
      </c>
      <c r="AH6976" s="0" t="n">
        <v>6021975</v>
      </c>
    </row>
    <row r="6977" customFormat="false" ht="13.5" hidden="false" customHeight="false" outlineLevel="0" collapsed="false">
      <c r="S6977" s="0" t="n">
        <v>11388589</v>
      </c>
      <c r="T6977" s="0" t="n">
        <v>2010</v>
      </c>
      <c r="U6977" s="0" t="n">
        <v>37020</v>
      </c>
      <c r="V6977" s="0" t="n">
        <v>1020</v>
      </c>
      <c r="W6977" s="0" t="n">
        <v>1020</v>
      </c>
      <c r="X6977" s="0" t="n">
        <v>59799</v>
      </c>
      <c r="Y6977" s="0" t="n">
        <v>0</v>
      </c>
      <c r="AB6977" s="0" t="n">
        <v>11404580</v>
      </c>
      <c r="AC6977" s="0" t="n">
        <v>2010</v>
      </c>
      <c r="AD6977" s="0" t="n">
        <v>42059</v>
      </c>
      <c r="AE6977" s="0" t="n">
        <v>610</v>
      </c>
      <c r="AF6977" s="0" t="n">
        <v>2210</v>
      </c>
      <c r="AG6977" s="0" t="n">
        <v>59525</v>
      </c>
      <c r="AH6977" s="0" t="n">
        <v>166761</v>
      </c>
    </row>
    <row r="6978" customFormat="false" ht="13.5" hidden="false" customHeight="false" outlineLevel="0" collapsed="false">
      <c r="S6978" s="0" t="n">
        <v>11388590</v>
      </c>
      <c r="T6978" s="0" t="n">
        <v>2010</v>
      </c>
      <c r="U6978" s="0" t="n">
        <v>37020</v>
      </c>
      <c r="V6978" s="0" t="n">
        <v>1096</v>
      </c>
      <c r="W6978" s="0" t="n">
        <v>1096</v>
      </c>
      <c r="X6978" s="0" t="n">
        <v>60297</v>
      </c>
      <c r="Y6978" s="0" t="n">
        <v>0</v>
      </c>
      <c r="AB6978" s="0" t="n">
        <v>11404581</v>
      </c>
      <c r="AC6978" s="0" t="n">
        <v>2010</v>
      </c>
      <c r="AD6978" s="0" t="n">
        <v>42059</v>
      </c>
      <c r="AE6978" s="0" t="n">
        <v>620</v>
      </c>
      <c r="AF6978" s="0" t="n">
        <v>2220</v>
      </c>
      <c r="AG6978" s="0" t="n">
        <v>59526</v>
      </c>
      <c r="AH6978" s="0" t="n">
        <v>-22061896</v>
      </c>
    </row>
    <row r="6979" customFormat="false" ht="13.5" hidden="false" customHeight="false" outlineLevel="0" collapsed="false">
      <c r="S6979" s="0" t="n">
        <v>11388591</v>
      </c>
      <c r="T6979" s="0" t="n">
        <v>2010</v>
      </c>
      <c r="U6979" s="0" t="n">
        <v>37020</v>
      </c>
      <c r="V6979" s="0" t="n">
        <v>1097</v>
      </c>
      <c r="W6979" s="0" t="n">
        <v>1097</v>
      </c>
      <c r="X6979" s="0" t="n">
        <v>60298</v>
      </c>
      <c r="Y6979" s="0" t="n">
        <v>0</v>
      </c>
      <c r="AB6979" s="0" t="n">
        <v>11404582</v>
      </c>
      <c r="AC6979" s="0" t="n">
        <v>2010</v>
      </c>
      <c r="AD6979" s="0" t="n">
        <v>42059</v>
      </c>
      <c r="AE6979" s="0" t="n">
        <v>698</v>
      </c>
      <c r="AF6979" s="0" t="n">
        <v>2298</v>
      </c>
      <c r="AG6979" s="0" t="n">
        <v>60302</v>
      </c>
      <c r="AH6979" s="0" t="n">
        <v>0</v>
      </c>
    </row>
    <row r="6980" customFormat="false" ht="13.5" hidden="false" customHeight="false" outlineLevel="0" collapsed="false">
      <c r="S6980" s="0" t="n">
        <v>11388592</v>
      </c>
      <c r="T6980" s="0" t="n">
        <v>2010</v>
      </c>
      <c r="U6980" s="0" t="n">
        <v>37020</v>
      </c>
      <c r="V6980" s="0" t="n">
        <v>1098</v>
      </c>
      <c r="W6980" s="0" t="n">
        <v>1098</v>
      </c>
      <c r="X6980" s="0" t="n">
        <v>60299</v>
      </c>
      <c r="Y6980" s="0" t="n">
        <v>0</v>
      </c>
      <c r="AB6980" s="0" t="n">
        <v>11404583</v>
      </c>
      <c r="AC6980" s="0" t="n">
        <v>2010</v>
      </c>
      <c r="AD6980" s="0" t="n">
        <v>42059</v>
      </c>
      <c r="AE6980" s="0" t="n">
        <v>699</v>
      </c>
      <c r="AF6980" s="0" t="n">
        <v>2299</v>
      </c>
      <c r="AG6980" s="0" t="n">
        <v>59527</v>
      </c>
      <c r="AH6980" s="0" t="n">
        <v>-21895135</v>
      </c>
    </row>
    <row r="6981" customFormat="false" ht="13.5" hidden="false" customHeight="false" outlineLevel="0" collapsed="false">
      <c r="S6981" s="0" t="n">
        <v>11388593</v>
      </c>
      <c r="T6981" s="0" t="n">
        <v>2010</v>
      </c>
      <c r="U6981" s="0" t="n">
        <v>37020</v>
      </c>
      <c r="V6981" s="0" t="n">
        <v>1099</v>
      </c>
      <c r="W6981" s="0" t="n">
        <v>1099</v>
      </c>
      <c r="X6981" s="0" t="n">
        <v>59800</v>
      </c>
      <c r="Y6981" s="0" t="n">
        <v>0</v>
      </c>
      <c r="AB6981" s="0" t="n">
        <v>11404584</v>
      </c>
      <c r="AC6981" s="0" t="n">
        <v>2010</v>
      </c>
      <c r="AD6981" s="0" t="n">
        <v>42059</v>
      </c>
      <c r="AE6981" s="0" t="n">
        <v>810</v>
      </c>
      <c r="AF6981" s="0" t="n">
        <v>2410</v>
      </c>
      <c r="AG6981" s="0" t="n">
        <v>59528</v>
      </c>
      <c r="AH6981" s="0" t="n">
        <v>0</v>
      </c>
    </row>
    <row r="6982" customFormat="false" ht="13.5" hidden="false" customHeight="false" outlineLevel="0" collapsed="false">
      <c r="S6982" s="0" t="n">
        <v>11388594</v>
      </c>
      <c r="T6982" s="0" t="n">
        <v>2010</v>
      </c>
      <c r="U6982" s="0" t="n">
        <v>37020</v>
      </c>
      <c r="V6982" s="0" t="n">
        <v>1210</v>
      </c>
      <c r="W6982" s="0" t="n">
        <v>1210</v>
      </c>
      <c r="X6982" s="0" t="n">
        <v>59801</v>
      </c>
      <c r="Y6982" s="0" t="n">
        <v>0</v>
      </c>
      <c r="AB6982" s="0" t="n">
        <v>11404585</v>
      </c>
      <c r="AC6982" s="0" t="n">
        <v>2010</v>
      </c>
      <c r="AD6982" s="0" t="n">
        <v>42059</v>
      </c>
      <c r="AE6982" s="0" t="n">
        <v>820</v>
      </c>
      <c r="AF6982" s="0" t="n">
        <v>2420</v>
      </c>
      <c r="AG6982" s="0" t="n">
        <v>59529</v>
      </c>
      <c r="AH6982" s="0" t="n">
        <v>0</v>
      </c>
    </row>
    <row r="6983" customFormat="false" ht="13.5" hidden="false" customHeight="false" outlineLevel="0" collapsed="false">
      <c r="S6983" s="0" t="n">
        <v>11388595</v>
      </c>
      <c r="T6983" s="0" t="n">
        <v>2010</v>
      </c>
      <c r="U6983" s="0" t="n">
        <v>37020</v>
      </c>
      <c r="V6983" s="0" t="n">
        <v>1220</v>
      </c>
      <c r="W6983" s="0" t="n">
        <v>1220</v>
      </c>
      <c r="X6983" s="0" t="n">
        <v>59802</v>
      </c>
      <c r="Y6983" s="0" t="n">
        <v>0</v>
      </c>
      <c r="AB6983" s="0" t="n">
        <v>11404586</v>
      </c>
      <c r="AC6983" s="0" t="n">
        <v>2010</v>
      </c>
      <c r="AD6983" s="0" t="n">
        <v>42059</v>
      </c>
      <c r="AE6983" s="0" t="n">
        <v>898</v>
      </c>
      <c r="AF6983" s="0" t="n">
        <v>2498</v>
      </c>
      <c r="AG6983" s="0" t="n">
        <v>832570</v>
      </c>
      <c r="AH6983" s="0" t="n">
        <v>-994733</v>
      </c>
    </row>
    <row r="6984" customFormat="false" ht="13.5" hidden="false" customHeight="false" outlineLevel="0" collapsed="false">
      <c r="S6984" s="0" t="n">
        <v>11388597</v>
      </c>
      <c r="T6984" s="0" t="n">
        <v>2010</v>
      </c>
      <c r="U6984" s="0" t="n">
        <v>37020</v>
      </c>
      <c r="V6984" s="0" t="n">
        <v>1410</v>
      </c>
      <c r="W6984" s="0" t="n">
        <v>1410</v>
      </c>
      <c r="X6984" s="0" t="n">
        <v>59804</v>
      </c>
      <c r="Y6984" s="0" t="n">
        <v>0</v>
      </c>
      <c r="AB6984" s="0" t="n">
        <v>11404587</v>
      </c>
      <c r="AC6984" s="0" t="n">
        <v>2010</v>
      </c>
      <c r="AD6984" s="0" t="n">
        <v>42059</v>
      </c>
      <c r="AE6984" s="0" t="n">
        <v>899</v>
      </c>
      <c r="AF6984" s="0" t="n">
        <v>2499</v>
      </c>
      <c r="AG6984" s="0" t="n">
        <v>59531</v>
      </c>
      <c r="AH6984" s="0" t="n">
        <v>-994733</v>
      </c>
    </row>
    <row r="6985" customFormat="false" ht="13.5" hidden="false" customHeight="false" outlineLevel="0" collapsed="false">
      <c r="S6985" s="0" t="n">
        <v>11388598</v>
      </c>
      <c r="T6985" s="0" t="n">
        <v>2010</v>
      </c>
      <c r="U6985" s="0" t="n">
        <v>37020</v>
      </c>
      <c r="V6985" s="0" t="n">
        <v>1420</v>
      </c>
      <c r="W6985" s="0" t="n">
        <v>1420</v>
      </c>
      <c r="X6985" s="0" t="n">
        <v>59805</v>
      </c>
      <c r="Y6985" s="0" t="n">
        <v>0</v>
      </c>
      <c r="AB6985" s="0" t="n">
        <v>11404588</v>
      </c>
      <c r="AC6985" s="0" t="n">
        <v>2010</v>
      </c>
      <c r="AD6985" s="0" t="n">
        <v>42059</v>
      </c>
      <c r="AE6985" s="0" t="n">
        <v>1010</v>
      </c>
      <c r="AF6985" s="0" t="n">
        <v>2610</v>
      </c>
      <c r="AG6985" s="0" t="n">
        <v>59532</v>
      </c>
      <c r="AH6985" s="0" t="n">
        <v>4552560</v>
      </c>
    </row>
    <row r="6986" customFormat="false" ht="13.5" hidden="false" customHeight="false" outlineLevel="0" collapsed="false">
      <c r="S6986" s="0" t="n">
        <v>11388579</v>
      </c>
      <c r="T6986" s="0" t="n">
        <v>2010</v>
      </c>
      <c r="U6986" s="0" t="n">
        <v>37020</v>
      </c>
      <c r="V6986" s="0" t="n">
        <v>2099</v>
      </c>
      <c r="W6986" s="0" t="n">
        <v>501</v>
      </c>
      <c r="X6986" s="0" t="n">
        <v>59790</v>
      </c>
      <c r="Y6986" s="0" t="n">
        <v>0</v>
      </c>
      <c r="AB6986" s="0" t="n">
        <v>11404589</v>
      </c>
      <c r="AC6986" s="0" t="n">
        <v>2010</v>
      </c>
      <c r="AD6986" s="0" t="n">
        <v>42059</v>
      </c>
      <c r="AE6986" s="0" t="n">
        <v>1020</v>
      </c>
      <c r="AF6986" s="0" t="n">
        <v>2620</v>
      </c>
      <c r="AG6986" s="0" t="n">
        <v>59533</v>
      </c>
      <c r="AH6986" s="0" t="n">
        <v>-2400902</v>
      </c>
    </row>
    <row r="6987" customFormat="false" ht="13.5" hidden="false" customHeight="false" outlineLevel="0" collapsed="false">
      <c r="S6987" s="0" t="n">
        <v>11388596</v>
      </c>
      <c r="T6987" s="0" t="n">
        <v>2010</v>
      </c>
      <c r="U6987" s="0" t="n">
        <v>37020</v>
      </c>
      <c r="V6987" s="0" t="n">
        <v>9920</v>
      </c>
      <c r="W6987" s="0" t="n">
        <v>1301</v>
      </c>
      <c r="X6987" s="0" t="n">
        <v>59803</v>
      </c>
      <c r="Y6987" s="0" t="n">
        <v>0</v>
      </c>
      <c r="AB6987" s="0" t="n">
        <v>11404590</v>
      </c>
      <c r="AC6987" s="0" t="n">
        <v>2010</v>
      </c>
      <c r="AD6987" s="0" t="n">
        <v>42059</v>
      </c>
      <c r="AE6987" s="0" t="n">
        <v>1096</v>
      </c>
      <c r="AF6987" s="0" t="n">
        <v>2696</v>
      </c>
      <c r="AG6987" s="0" t="n">
        <v>832572</v>
      </c>
      <c r="AH6987" s="0" t="n">
        <v>4830000</v>
      </c>
    </row>
    <row r="6988" customFormat="false" ht="13.5" hidden="false" customHeight="false" outlineLevel="0" collapsed="false">
      <c r="S6988" s="0" t="n">
        <v>11388599</v>
      </c>
      <c r="T6988" s="0" t="n">
        <v>2010</v>
      </c>
      <c r="U6988" s="0" t="n">
        <v>37020</v>
      </c>
      <c r="V6988" s="0" t="n">
        <v>9930</v>
      </c>
      <c r="W6988" s="0" t="n">
        <v>1501</v>
      </c>
      <c r="X6988" s="0" t="n">
        <v>59806</v>
      </c>
      <c r="Y6988" s="0" t="n">
        <v>0</v>
      </c>
      <c r="AB6988" s="0" t="n">
        <v>11404591</v>
      </c>
      <c r="AC6988" s="0" t="n">
        <v>2010</v>
      </c>
      <c r="AD6988" s="0" t="n">
        <v>42059</v>
      </c>
      <c r="AE6988" s="0" t="n">
        <v>1097</v>
      </c>
      <c r="AF6988" s="0" t="n">
        <v>2697</v>
      </c>
      <c r="AG6988" s="0" t="n">
        <v>832574</v>
      </c>
      <c r="AH6988" s="0" t="n">
        <v>1699534</v>
      </c>
    </row>
    <row r="6989" customFormat="false" ht="13.5" hidden="false" customHeight="false" outlineLevel="0" collapsed="false">
      <c r="S6989" s="0" t="n">
        <v>11388600</v>
      </c>
      <c r="T6989" s="0" t="n">
        <v>2010</v>
      </c>
      <c r="U6989" s="0" t="n">
        <v>37025</v>
      </c>
      <c r="V6989" s="0" t="n">
        <v>210</v>
      </c>
      <c r="W6989" s="0" t="n">
        <v>210</v>
      </c>
      <c r="X6989" s="0" t="n">
        <v>59775</v>
      </c>
      <c r="Y6989" s="0" t="n">
        <v>0</v>
      </c>
      <c r="AB6989" s="0" t="n">
        <v>11404592</v>
      </c>
      <c r="AC6989" s="0" t="n">
        <v>2010</v>
      </c>
      <c r="AD6989" s="0" t="n">
        <v>42059</v>
      </c>
      <c r="AE6989" s="0" t="n">
        <v>1098</v>
      </c>
      <c r="AF6989" s="0" t="n">
        <v>2698</v>
      </c>
      <c r="AG6989" s="0" t="n">
        <v>60305</v>
      </c>
      <c r="AH6989" s="0" t="n">
        <v>0</v>
      </c>
    </row>
    <row r="6990" customFormat="false" ht="13.5" hidden="false" customHeight="false" outlineLevel="0" collapsed="false">
      <c r="S6990" s="0" t="n">
        <v>11388601</v>
      </c>
      <c r="T6990" s="0" t="n">
        <v>2010</v>
      </c>
      <c r="U6990" s="0" t="n">
        <v>37025</v>
      </c>
      <c r="V6990" s="0" t="n">
        <v>220</v>
      </c>
      <c r="W6990" s="0" t="n">
        <v>220</v>
      </c>
      <c r="X6990" s="0" t="n">
        <v>59776</v>
      </c>
      <c r="Y6990" s="0" t="n">
        <v>0</v>
      </c>
      <c r="AB6990" s="0" t="n">
        <v>11404593</v>
      </c>
      <c r="AC6990" s="0" t="n">
        <v>2010</v>
      </c>
      <c r="AD6990" s="0" t="n">
        <v>42059</v>
      </c>
      <c r="AE6990" s="0" t="n">
        <v>1099</v>
      </c>
      <c r="AF6990" s="0" t="n">
        <v>2699</v>
      </c>
      <c r="AG6990" s="0" t="n">
        <v>59534</v>
      </c>
      <c r="AH6990" s="0" t="n">
        <v>8681192</v>
      </c>
    </row>
    <row r="6991" customFormat="false" ht="13.5" hidden="false" customHeight="false" outlineLevel="0" collapsed="false">
      <c r="S6991" s="0" t="n">
        <v>11388602</v>
      </c>
      <c r="T6991" s="0" t="n">
        <v>2010</v>
      </c>
      <c r="U6991" s="0" t="n">
        <v>37025</v>
      </c>
      <c r="V6991" s="0" t="n">
        <v>230</v>
      </c>
      <c r="W6991" s="0" t="n">
        <v>230</v>
      </c>
      <c r="X6991" s="0" t="n">
        <v>59777</v>
      </c>
      <c r="Y6991" s="0" t="n">
        <v>0</v>
      </c>
      <c r="AB6991" s="0" t="n">
        <v>11404594</v>
      </c>
      <c r="AC6991" s="0" t="n">
        <v>2010</v>
      </c>
      <c r="AD6991" s="0" t="n">
        <v>42059</v>
      </c>
      <c r="AE6991" s="0" t="n">
        <v>1210</v>
      </c>
      <c r="AF6991" s="0" t="n">
        <v>2810</v>
      </c>
      <c r="AG6991" s="0" t="n">
        <v>59535</v>
      </c>
      <c r="AH6991" s="0" t="n">
        <v>-2767655</v>
      </c>
    </row>
    <row r="6992" customFormat="false" ht="13.5" hidden="false" customHeight="false" outlineLevel="0" collapsed="false">
      <c r="S6992" s="0" t="n">
        <v>11388603</v>
      </c>
      <c r="T6992" s="0" t="n">
        <v>2010</v>
      </c>
      <c r="U6992" s="0" t="n">
        <v>37025</v>
      </c>
      <c r="V6992" s="0" t="n">
        <v>240</v>
      </c>
      <c r="W6992" s="0" t="n">
        <v>240</v>
      </c>
      <c r="X6992" s="0" t="n">
        <v>59778</v>
      </c>
      <c r="Y6992" s="0" t="n">
        <v>0</v>
      </c>
      <c r="AB6992" s="0" t="n">
        <v>11404595</v>
      </c>
      <c r="AC6992" s="0" t="n">
        <v>2010</v>
      </c>
      <c r="AD6992" s="0" t="n">
        <v>42059</v>
      </c>
      <c r="AE6992" s="0" t="n">
        <v>1220</v>
      </c>
      <c r="AF6992" s="0" t="n">
        <v>2820</v>
      </c>
      <c r="AG6992" s="0" t="n">
        <v>59536</v>
      </c>
      <c r="AH6992" s="0" t="n">
        <v>5214740</v>
      </c>
    </row>
    <row r="6993" customFormat="false" ht="13.5" hidden="false" customHeight="false" outlineLevel="0" collapsed="false">
      <c r="S6993" s="0" t="n">
        <v>11388604</v>
      </c>
      <c r="T6993" s="0" t="n">
        <v>2010</v>
      </c>
      <c r="U6993" s="0" t="n">
        <v>37025</v>
      </c>
      <c r="V6993" s="0" t="n">
        <v>250</v>
      </c>
      <c r="W6993" s="0" t="n">
        <v>250</v>
      </c>
      <c r="X6993" s="0" t="n">
        <v>59779</v>
      </c>
      <c r="Y6993" s="0" t="n">
        <v>0</v>
      </c>
      <c r="AB6993" s="0" t="n">
        <v>11404597</v>
      </c>
      <c r="AC6993" s="0" t="n">
        <v>2010</v>
      </c>
      <c r="AD6993" s="0" t="n">
        <v>42059</v>
      </c>
      <c r="AE6993" s="0" t="n">
        <v>1410</v>
      </c>
      <c r="AF6993" s="0" t="n">
        <v>3010</v>
      </c>
      <c r="AG6993" s="0" t="n">
        <v>59538</v>
      </c>
      <c r="AH6993" s="0" t="n">
        <v>11441021</v>
      </c>
    </row>
    <row r="6994" customFormat="false" ht="13.5" hidden="false" customHeight="false" outlineLevel="0" collapsed="false">
      <c r="S6994" s="0" t="n">
        <v>11388605</v>
      </c>
      <c r="T6994" s="0" t="n">
        <v>2010</v>
      </c>
      <c r="U6994" s="0" t="n">
        <v>37025</v>
      </c>
      <c r="V6994" s="0" t="n">
        <v>260</v>
      </c>
      <c r="W6994" s="0" t="n">
        <v>260</v>
      </c>
      <c r="X6994" s="0" t="n">
        <v>59780</v>
      </c>
      <c r="Y6994" s="0" t="n">
        <v>0</v>
      </c>
      <c r="AB6994" s="0" t="n">
        <v>11404598</v>
      </c>
      <c r="AC6994" s="0" t="n">
        <v>2010</v>
      </c>
      <c r="AD6994" s="0" t="n">
        <v>42059</v>
      </c>
      <c r="AE6994" s="0" t="n">
        <v>1420</v>
      </c>
      <c r="AF6994" s="0" t="n">
        <v>3020</v>
      </c>
      <c r="AG6994" s="0" t="n">
        <v>59539</v>
      </c>
      <c r="AH6994" s="0" t="n">
        <v>-2400902</v>
      </c>
    </row>
    <row r="6995" customFormat="false" ht="13.5" hidden="false" customHeight="false" outlineLevel="0" collapsed="false">
      <c r="S6995" s="0" t="n">
        <v>11388606</v>
      </c>
      <c r="T6995" s="0" t="n">
        <v>2010</v>
      </c>
      <c r="U6995" s="0" t="n">
        <v>37025</v>
      </c>
      <c r="V6995" s="0" t="n">
        <v>298</v>
      </c>
      <c r="W6995" s="0" t="n">
        <v>298</v>
      </c>
      <c r="X6995" s="0" t="n">
        <v>59781</v>
      </c>
      <c r="Y6995" s="0" t="n">
        <v>0</v>
      </c>
      <c r="AB6995" s="0" t="n">
        <v>11404572</v>
      </c>
      <c r="AC6995" s="0" t="n">
        <v>2010</v>
      </c>
      <c r="AD6995" s="0" t="n">
        <v>42059</v>
      </c>
      <c r="AE6995" s="0" t="n">
        <v>2010</v>
      </c>
      <c r="AF6995" s="0" t="n">
        <v>2010</v>
      </c>
      <c r="AG6995" s="0" t="n">
        <v>59519</v>
      </c>
      <c r="AH6995" s="0" t="n">
        <v>12291695</v>
      </c>
    </row>
    <row r="6996" customFormat="false" ht="13.5" hidden="false" customHeight="false" outlineLevel="0" collapsed="false">
      <c r="S6996" s="0" t="n">
        <v>11388607</v>
      </c>
      <c r="T6996" s="0" t="n">
        <v>2010</v>
      </c>
      <c r="U6996" s="0" t="n">
        <v>37025</v>
      </c>
      <c r="V6996" s="0" t="n">
        <v>299</v>
      </c>
      <c r="W6996" s="0" t="n">
        <v>299</v>
      </c>
      <c r="X6996" s="0" t="n">
        <v>59782</v>
      </c>
      <c r="Y6996" s="0" t="n">
        <v>0</v>
      </c>
      <c r="AB6996" s="0" t="n">
        <v>11404573</v>
      </c>
      <c r="AC6996" s="0" t="n">
        <v>2010</v>
      </c>
      <c r="AD6996" s="0" t="n">
        <v>42059</v>
      </c>
      <c r="AE6996" s="0" t="n">
        <v>2020</v>
      </c>
      <c r="AF6996" s="0" t="n">
        <v>2020</v>
      </c>
      <c r="AG6996" s="0" t="n">
        <v>59520</v>
      </c>
      <c r="AH6996" s="0" t="n">
        <v>4200239</v>
      </c>
    </row>
    <row r="6997" customFormat="false" ht="13.5" hidden="false" customHeight="false" outlineLevel="0" collapsed="false">
      <c r="S6997" s="0" t="n">
        <v>11388608</v>
      </c>
      <c r="T6997" s="0" t="n">
        <v>2010</v>
      </c>
      <c r="U6997" s="0" t="n">
        <v>37025</v>
      </c>
      <c r="V6997" s="0" t="n">
        <v>410</v>
      </c>
      <c r="W6997" s="0" t="n">
        <v>410</v>
      </c>
      <c r="X6997" s="0" t="n">
        <v>59783</v>
      </c>
      <c r="Y6997" s="0" t="n">
        <v>0</v>
      </c>
      <c r="AB6997" s="0" t="n">
        <v>11404574</v>
      </c>
      <c r="AC6997" s="0" t="n">
        <v>2010</v>
      </c>
      <c r="AD6997" s="0" t="n">
        <v>42059</v>
      </c>
      <c r="AE6997" s="0" t="n">
        <v>2030</v>
      </c>
      <c r="AF6997" s="0" t="n">
        <v>2030</v>
      </c>
      <c r="AG6997" s="0" t="n">
        <v>59521</v>
      </c>
      <c r="AH6997" s="0" t="n">
        <v>11073</v>
      </c>
    </row>
    <row r="6998" customFormat="false" ht="13.5" hidden="false" customHeight="false" outlineLevel="0" collapsed="false">
      <c r="S6998" s="0" t="n">
        <v>11388609</v>
      </c>
      <c r="T6998" s="0" t="n">
        <v>2010</v>
      </c>
      <c r="U6998" s="0" t="n">
        <v>37025</v>
      </c>
      <c r="V6998" s="0" t="n">
        <v>420</v>
      </c>
      <c r="W6998" s="0" t="n">
        <v>420</v>
      </c>
      <c r="X6998" s="0" t="n">
        <v>59784</v>
      </c>
      <c r="Y6998" s="0" t="n">
        <v>0</v>
      </c>
      <c r="AB6998" s="0" t="n">
        <v>11404575</v>
      </c>
      <c r="AC6998" s="0" t="n">
        <v>2010</v>
      </c>
      <c r="AD6998" s="0" t="n">
        <v>42059</v>
      </c>
      <c r="AE6998" s="0" t="n">
        <v>2040</v>
      </c>
      <c r="AF6998" s="0" t="n">
        <v>2040</v>
      </c>
      <c r="AG6998" s="0" t="n">
        <v>59522</v>
      </c>
      <c r="AH6998" s="0" t="n">
        <v>-51717</v>
      </c>
    </row>
    <row r="6999" customFormat="false" ht="13.5" hidden="false" customHeight="false" outlineLevel="0" collapsed="false">
      <c r="S6999" s="0" t="n">
        <v>11388610</v>
      </c>
      <c r="T6999" s="0" t="n">
        <v>2010</v>
      </c>
      <c r="U6999" s="0" t="n">
        <v>37025</v>
      </c>
      <c r="V6999" s="0" t="n">
        <v>430</v>
      </c>
      <c r="W6999" s="0" t="n">
        <v>430</v>
      </c>
      <c r="X6999" s="0" t="n">
        <v>59785</v>
      </c>
      <c r="Y6999" s="0" t="n">
        <v>0</v>
      </c>
      <c r="AB6999" s="0" t="n">
        <v>11404576</v>
      </c>
      <c r="AC6999" s="0" t="n">
        <v>2010</v>
      </c>
      <c r="AD6999" s="0" t="n">
        <v>42059</v>
      </c>
      <c r="AE6999" s="0" t="n">
        <v>2096</v>
      </c>
      <c r="AF6999" s="0" t="n">
        <v>2096</v>
      </c>
      <c r="AG6999" s="0" t="n">
        <v>832576</v>
      </c>
      <c r="AH6999" s="0" t="n">
        <v>-6863026</v>
      </c>
    </row>
    <row r="7000" customFormat="false" ht="13.5" hidden="false" customHeight="false" outlineLevel="0" collapsed="false">
      <c r="S7000" s="0" t="n">
        <v>11388611</v>
      </c>
      <c r="T7000" s="0" t="n">
        <v>2010</v>
      </c>
      <c r="U7000" s="0" t="n">
        <v>37025</v>
      </c>
      <c r="V7000" s="0" t="n">
        <v>440</v>
      </c>
      <c r="W7000" s="0" t="n">
        <v>440</v>
      </c>
      <c r="X7000" s="0" t="n">
        <v>59786</v>
      </c>
      <c r="Y7000" s="0" t="n">
        <v>0</v>
      </c>
      <c r="AB7000" s="0" t="n">
        <v>11404577</v>
      </c>
      <c r="AC7000" s="0" t="n">
        <v>2010</v>
      </c>
      <c r="AD7000" s="0" t="n">
        <v>42059</v>
      </c>
      <c r="AE7000" s="0" t="n">
        <v>2097</v>
      </c>
      <c r="AF7000" s="0" t="n">
        <v>2097</v>
      </c>
      <c r="AG7000" s="0" t="n">
        <v>832578</v>
      </c>
      <c r="AH7000" s="0" t="n">
        <v>49710</v>
      </c>
    </row>
    <row r="7001" customFormat="false" ht="13.5" hidden="false" customHeight="false" outlineLevel="0" collapsed="false">
      <c r="S7001" s="0" t="n">
        <v>11388612</v>
      </c>
      <c r="T7001" s="0" t="n">
        <v>2010</v>
      </c>
      <c r="U7001" s="0" t="n">
        <v>37025</v>
      </c>
      <c r="V7001" s="0" t="n">
        <v>450</v>
      </c>
      <c r="W7001" s="0" t="n">
        <v>450</v>
      </c>
      <c r="X7001" s="0" t="n">
        <v>59787</v>
      </c>
      <c r="Y7001" s="0" t="n">
        <v>0</v>
      </c>
      <c r="AB7001" s="0" t="n">
        <v>11404578</v>
      </c>
      <c r="AC7001" s="0" t="n">
        <v>2010</v>
      </c>
      <c r="AD7001" s="0" t="n">
        <v>42059</v>
      </c>
      <c r="AE7001" s="0" t="n">
        <v>2098</v>
      </c>
      <c r="AF7001" s="0" t="n">
        <v>2098</v>
      </c>
      <c r="AG7001" s="0" t="n">
        <v>832580</v>
      </c>
      <c r="AH7001" s="0" t="n">
        <v>1803047</v>
      </c>
    </row>
    <row r="7002" customFormat="false" ht="13.5" hidden="false" customHeight="false" outlineLevel="0" collapsed="false">
      <c r="S7002" s="0" t="n">
        <v>11388613</v>
      </c>
      <c r="T7002" s="0" t="n">
        <v>2010</v>
      </c>
      <c r="U7002" s="0" t="n">
        <v>37025</v>
      </c>
      <c r="V7002" s="0" t="n">
        <v>498</v>
      </c>
      <c r="W7002" s="0" t="n">
        <v>498</v>
      </c>
      <c r="X7002" s="0" t="n">
        <v>59788</v>
      </c>
      <c r="Y7002" s="0" t="n">
        <v>0</v>
      </c>
      <c r="AB7002" s="0" t="n">
        <v>11404579</v>
      </c>
      <c r="AC7002" s="0" t="n">
        <v>2010</v>
      </c>
      <c r="AD7002" s="0" t="n">
        <v>42059</v>
      </c>
      <c r="AE7002" s="0" t="n">
        <v>2099</v>
      </c>
      <c r="AF7002" s="0" t="n">
        <v>2099</v>
      </c>
      <c r="AG7002" s="0" t="n">
        <v>59524</v>
      </c>
      <c r="AH7002" s="0" t="n">
        <v>11441021</v>
      </c>
    </row>
    <row r="7003" customFormat="false" ht="13.5" hidden="false" customHeight="false" outlineLevel="0" collapsed="false">
      <c r="S7003" s="0" t="n">
        <v>11388614</v>
      </c>
      <c r="T7003" s="0" t="n">
        <v>2010</v>
      </c>
      <c r="U7003" s="0" t="n">
        <v>37025</v>
      </c>
      <c r="V7003" s="0" t="n">
        <v>499</v>
      </c>
      <c r="W7003" s="0" t="n">
        <v>499</v>
      </c>
      <c r="X7003" s="0" t="n">
        <v>59789</v>
      </c>
      <c r="Y7003" s="0" t="n">
        <v>0</v>
      </c>
      <c r="AB7003" s="0" t="n">
        <v>11404596</v>
      </c>
      <c r="AC7003" s="0" t="n">
        <v>2010</v>
      </c>
      <c r="AD7003" s="0" t="n">
        <v>42059</v>
      </c>
      <c r="AE7003" s="0" t="n">
        <v>9920</v>
      </c>
      <c r="AF7003" s="0" t="n">
        <v>2901</v>
      </c>
      <c r="AG7003" s="0" t="n">
        <v>59537</v>
      </c>
      <c r="AH7003" s="0" t="n">
        <v>2447085</v>
      </c>
    </row>
    <row r="7004" customFormat="false" ht="13.5" hidden="false" customHeight="false" outlineLevel="0" collapsed="false">
      <c r="S7004" s="0" t="n">
        <v>11388616</v>
      </c>
      <c r="T7004" s="0" t="n">
        <v>2010</v>
      </c>
      <c r="U7004" s="0" t="n">
        <v>37025</v>
      </c>
      <c r="V7004" s="0" t="n">
        <v>610</v>
      </c>
      <c r="W7004" s="0" t="n">
        <v>610</v>
      </c>
      <c r="X7004" s="0" t="n">
        <v>59791</v>
      </c>
      <c r="Y7004" s="0" t="n">
        <v>0</v>
      </c>
      <c r="AB7004" s="0" t="n">
        <v>11404599</v>
      </c>
      <c r="AC7004" s="0" t="n">
        <v>2010</v>
      </c>
      <c r="AD7004" s="0" t="n">
        <v>42059</v>
      </c>
      <c r="AE7004" s="0" t="n">
        <v>9930</v>
      </c>
      <c r="AF7004" s="0" t="n">
        <v>3101</v>
      </c>
      <c r="AG7004" s="0" t="n">
        <v>59540</v>
      </c>
      <c r="AH7004" s="0" t="n">
        <v>9040119</v>
      </c>
    </row>
    <row r="7005" customFormat="false" ht="13.5" hidden="false" customHeight="false" outlineLevel="0" collapsed="false">
      <c r="S7005" s="0" t="n">
        <v>11388617</v>
      </c>
      <c r="T7005" s="0" t="n">
        <v>2010</v>
      </c>
      <c r="U7005" s="0" t="n">
        <v>37025</v>
      </c>
      <c r="V7005" s="0" t="n">
        <v>620</v>
      </c>
      <c r="W7005" s="0" t="n">
        <v>620</v>
      </c>
      <c r="X7005" s="0" t="n">
        <v>59792</v>
      </c>
      <c r="Y7005" s="0" t="n">
        <v>0</v>
      </c>
      <c r="AB7005" s="0" t="n">
        <v>11404608</v>
      </c>
      <c r="AC7005" s="0" t="n">
        <v>2010</v>
      </c>
      <c r="AD7005" s="0" t="n">
        <v>43000</v>
      </c>
      <c r="AE7005" s="0" t="n">
        <v>610</v>
      </c>
      <c r="AF7005" s="0" t="n">
        <v>2210</v>
      </c>
      <c r="AG7005" s="0" t="n">
        <v>59525</v>
      </c>
      <c r="AH7005" s="0" t="n">
        <v>356461</v>
      </c>
    </row>
    <row r="7006" customFormat="false" ht="13.5" hidden="false" customHeight="false" outlineLevel="0" collapsed="false">
      <c r="S7006" s="0" t="n">
        <v>11388618</v>
      </c>
      <c r="T7006" s="0" t="n">
        <v>2010</v>
      </c>
      <c r="U7006" s="0" t="n">
        <v>37025</v>
      </c>
      <c r="V7006" s="0" t="n">
        <v>698</v>
      </c>
      <c r="W7006" s="0" t="n">
        <v>698</v>
      </c>
      <c r="X7006" s="0" t="n">
        <v>60296</v>
      </c>
      <c r="Y7006" s="0" t="n">
        <v>0</v>
      </c>
      <c r="AB7006" s="0" t="n">
        <v>11404609</v>
      </c>
      <c r="AC7006" s="0" t="n">
        <v>2010</v>
      </c>
      <c r="AD7006" s="0" t="n">
        <v>43000</v>
      </c>
      <c r="AE7006" s="0" t="n">
        <v>620</v>
      </c>
      <c r="AF7006" s="0" t="n">
        <v>2220</v>
      </c>
      <c r="AG7006" s="0" t="n">
        <v>59526</v>
      </c>
      <c r="AH7006" s="0" t="n">
        <v>-53575006</v>
      </c>
    </row>
    <row r="7007" customFormat="false" ht="13.5" hidden="false" customHeight="false" outlineLevel="0" collapsed="false">
      <c r="S7007" s="0" t="n">
        <v>11388619</v>
      </c>
      <c r="T7007" s="0" t="n">
        <v>2010</v>
      </c>
      <c r="U7007" s="0" t="n">
        <v>37025</v>
      </c>
      <c r="V7007" s="0" t="n">
        <v>699</v>
      </c>
      <c r="W7007" s="0" t="n">
        <v>699</v>
      </c>
      <c r="X7007" s="0" t="n">
        <v>59793</v>
      </c>
      <c r="Y7007" s="0" t="n">
        <v>0</v>
      </c>
      <c r="AB7007" s="0" t="n">
        <v>11404610</v>
      </c>
      <c r="AC7007" s="0" t="n">
        <v>2010</v>
      </c>
      <c r="AD7007" s="0" t="n">
        <v>43000</v>
      </c>
      <c r="AE7007" s="0" t="n">
        <v>698</v>
      </c>
      <c r="AF7007" s="0" t="n">
        <v>2298</v>
      </c>
      <c r="AG7007" s="0" t="n">
        <v>60302</v>
      </c>
      <c r="AH7007" s="0" t="n">
        <v>0</v>
      </c>
    </row>
    <row r="7008" customFormat="false" ht="13.5" hidden="false" customHeight="false" outlineLevel="0" collapsed="false">
      <c r="S7008" s="0" t="n">
        <v>11388620</v>
      </c>
      <c r="T7008" s="0" t="n">
        <v>2010</v>
      </c>
      <c r="U7008" s="0" t="n">
        <v>37025</v>
      </c>
      <c r="V7008" s="0" t="n">
        <v>810</v>
      </c>
      <c r="W7008" s="0" t="n">
        <v>810</v>
      </c>
      <c r="X7008" s="0" t="n">
        <v>59794</v>
      </c>
      <c r="Y7008" s="0" t="n">
        <v>0</v>
      </c>
      <c r="AB7008" s="0" t="n">
        <v>11404611</v>
      </c>
      <c r="AC7008" s="0" t="n">
        <v>2010</v>
      </c>
      <c r="AD7008" s="0" t="n">
        <v>43000</v>
      </c>
      <c r="AE7008" s="0" t="n">
        <v>699</v>
      </c>
      <c r="AF7008" s="0" t="n">
        <v>2299</v>
      </c>
      <c r="AG7008" s="0" t="n">
        <v>59527</v>
      </c>
      <c r="AH7008" s="0" t="n">
        <v>-53218545</v>
      </c>
    </row>
    <row r="7009" customFormat="false" ht="13.5" hidden="false" customHeight="false" outlineLevel="0" collapsed="false">
      <c r="S7009" s="0" t="n">
        <v>11388621</v>
      </c>
      <c r="T7009" s="0" t="n">
        <v>2010</v>
      </c>
      <c r="U7009" s="0" t="n">
        <v>37025</v>
      </c>
      <c r="V7009" s="0" t="n">
        <v>820</v>
      </c>
      <c r="W7009" s="0" t="n">
        <v>820</v>
      </c>
      <c r="X7009" s="0" t="n">
        <v>59795</v>
      </c>
      <c r="Y7009" s="0" t="n">
        <v>0</v>
      </c>
      <c r="AB7009" s="0" t="n">
        <v>11404612</v>
      </c>
      <c r="AC7009" s="0" t="n">
        <v>2010</v>
      </c>
      <c r="AD7009" s="0" t="n">
        <v>43000</v>
      </c>
      <c r="AE7009" s="0" t="n">
        <v>810</v>
      </c>
      <c r="AF7009" s="0" t="n">
        <v>2410</v>
      </c>
      <c r="AG7009" s="0" t="n">
        <v>59528</v>
      </c>
      <c r="AH7009" s="0" t="n">
        <v>0</v>
      </c>
    </row>
    <row r="7010" customFormat="false" ht="13.5" hidden="false" customHeight="false" outlineLevel="0" collapsed="false">
      <c r="S7010" s="0" t="n">
        <v>11388622</v>
      </c>
      <c r="T7010" s="0" t="n">
        <v>2010</v>
      </c>
      <c r="U7010" s="0" t="n">
        <v>37025</v>
      </c>
      <c r="V7010" s="0" t="n">
        <v>898</v>
      </c>
      <c r="W7010" s="0" t="n">
        <v>898</v>
      </c>
      <c r="X7010" s="0" t="n">
        <v>59796</v>
      </c>
      <c r="Y7010" s="0" t="n">
        <v>0</v>
      </c>
      <c r="AB7010" s="0" t="n">
        <v>11404613</v>
      </c>
      <c r="AC7010" s="0" t="n">
        <v>2010</v>
      </c>
      <c r="AD7010" s="0" t="n">
        <v>43000</v>
      </c>
      <c r="AE7010" s="0" t="n">
        <v>820</v>
      </c>
      <c r="AF7010" s="0" t="n">
        <v>2420</v>
      </c>
      <c r="AG7010" s="0" t="n">
        <v>59529</v>
      </c>
      <c r="AH7010" s="0" t="n">
        <v>0</v>
      </c>
    </row>
    <row r="7011" customFormat="false" ht="13.5" hidden="false" customHeight="false" outlineLevel="0" collapsed="false">
      <c r="S7011" s="0" t="n">
        <v>11388623</v>
      </c>
      <c r="T7011" s="0" t="n">
        <v>2010</v>
      </c>
      <c r="U7011" s="0" t="n">
        <v>37025</v>
      </c>
      <c r="V7011" s="0" t="n">
        <v>899</v>
      </c>
      <c r="W7011" s="0" t="n">
        <v>899</v>
      </c>
      <c r="X7011" s="0" t="n">
        <v>59797</v>
      </c>
      <c r="Y7011" s="0" t="n">
        <v>0</v>
      </c>
      <c r="AB7011" s="0" t="n">
        <v>11404614</v>
      </c>
      <c r="AC7011" s="0" t="n">
        <v>2010</v>
      </c>
      <c r="AD7011" s="0" t="n">
        <v>43000</v>
      </c>
      <c r="AE7011" s="0" t="n">
        <v>898</v>
      </c>
      <c r="AF7011" s="0" t="n">
        <v>2498</v>
      </c>
      <c r="AG7011" s="0" t="n">
        <v>59530</v>
      </c>
      <c r="AH7011" s="0" t="n">
        <v>0</v>
      </c>
    </row>
    <row r="7012" customFormat="false" ht="13.5" hidden="false" customHeight="false" outlineLevel="0" collapsed="false">
      <c r="S7012" s="0" t="n">
        <v>11388624</v>
      </c>
      <c r="T7012" s="0" t="n">
        <v>2010</v>
      </c>
      <c r="U7012" s="0" t="n">
        <v>37025</v>
      </c>
      <c r="V7012" s="0" t="n">
        <v>1010</v>
      </c>
      <c r="W7012" s="0" t="n">
        <v>1010</v>
      </c>
      <c r="X7012" s="0" t="n">
        <v>59798</v>
      </c>
      <c r="Y7012" s="0" t="n">
        <v>0</v>
      </c>
      <c r="AB7012" s="0" t="n">
        <v>11404615</v>
      </c>
      <c r="AC7012" s="0" t="n">
        <v>2010</v>
      </c>
      <c r="AD7012" s="0" t="n">
        <v>43000</v>
      </c>
      <c r="AE7012" s="0" t="n">
        <v>899</v>
      </c>
      <c r="AF7012" s="0" t="n">
        <v>2499</v>
      </c>
      <c r="AG7012" s="0" t="n">
        <v>59531</v>
      </c>
      <c r="AH7012" s="0" t="n">
        <v>0</v>
      </c>
    </row>
    <row r="7013" customFormat="false" ht="13.5" hidden="false" customHeight="false" outlineLevel="0" collapsed="false">
      <c r="S7013" s="0" t="n">
        <v>11388625</v>
      </c>
      <c r="T7013" s="0" t="n">
        <v>2010</v>
      </c>
      <c r="U7013" s="0" t="n">
        <v>37025</v>
      </c>
      <c r="V7013" s="0" t="n">
        <v>1020</v>
      </c>
      <c r="W7013" s="0" t="n">
        <v>1020</v>
      </c>
      <c r="X7013" s="0" t="n">
        <v>59799</v>
      </c>
      <c r="Y7013" s="0" t="n">
        <v>0</v>
      </c>
      <c r="AB7013" s="0" t="n">
        <v>11404616</v>
      </c>
      <c r="AC7013" s="0" t="n">
        <v>2010</v>
      </c>
      <c r="AD7013" s="0" t="n">
        <v>43000</v>
      </c>
      <c r="AE7013" s="0" t="n">
        <v>1010</v>
      </c>
      <c r="AF7013" s="0" t="n">
        <v>2610</v>
      </c>
      <c r="AG7013" s="0" t="n">
        <v>59532</v>
      </c>
      <c r="AH7013" s="0" t="n">
        <v>9400000</v>
      </c>
    </row>
    <row r="7014" customFormat="false" ht="13.5" hidden="false" customHeight="false" outlineLevel="0" collapsed="false">
      <c r="S7014" s="0" t="n">
        <v>11388626</v>
      </c>
      <c r="T7014" s="0" t="n">
        <v>2010</v>
      </c>
      <c r="U7014" s="0" t="n">
        <v>37025</v>
      </c>
      <c r="V7014" s="0" t="n">
        <v>1096</v>
      </c>
      <c r="W7014" s="0" t="n">
        <v>1096</v>
      </c>
      <c r="X7014" s="0" t="n">
        <v>60297</v>
      </c>
      <c r="Y7014" s="0" t="n">
        <v>0</v>
      </c>
      <c r="AB7014" s="0" t="n">
        <v>11404617</v>
      </c>
      <c r="AC7014" s="0" t="n">
        <v>2010</v>
      </c>
      <c r="AD7014" s="0" t="n">
        <v>43000</v>
      </c>
      <c r="AE7014" s="0" t="n">
        <v>1020</v>
      </c>
      <c r="AF7014" s="0" t="n">
        <v>2620</v>
      </c>
      <c r="AG7014" s="0" t="n">
        <v>59533</v>
      </c>
      <c r="AH7014" s="0" t="n">
        <v>-1278257</v>
      </c>
    </row>
    <row r="7015" customFormat="false" ht="13.5" hidden="false" customHeight="false" outlineLevel="0" collapsed="false">
      <c r="S7015" s="0" t="n">
        <v>11388627</v>
      </c>
      <c r="T7015" s="0" t="n">
        <v>2010</v>
      </c>
      <c r="U7015" s="0" t="n">
        <v>37025</v>
      </c>
      <c r="V7015" s="0" t="n">
        <v>1097</v>
      </c>
      <c r="W7015" s="0" t="n">
        <v>1097</v>
      </c>
      <c r="X7015" s="0" t="n">
        <v>60298</v>
      </c>
      <c r="Y7015" s="0" t="n">
        <v>0</v>
      </c>
      <c r="AB7015" s="0" t="n">
        <v>11404618</v>
      </c>
      <c r="AC7015" s="0" t="n">
        <v>2010</v>
      </c>
      <c r="AD7015" s="0" t="n">
        <v>43000</v>
      </c>
      <c r="AE7015" s="0" t="n">
        <v>1096</v>
      </c>
      <c r="AF7015" s="0" t="n">
        <v>2696</v>
      </c>
      <c r="AG7015" s="0" t="n">
        <v>60303</v>
      </c>
      <c r="AH7015" s="0" t="n">
        <v>0</v>
      </c>
    </row>
    <row r="7016" customFormat="false" ht="13.5" hidden="false" customHeight="false" outlineLevel="0" collapsed="false">
      <c r="S7016" s="0" t="n">
        <v>11388628</v>
      </c>
      <c r="T7016" s="0" t="n">
        <v>2010</v>
      </c>
      <c r="U7016" s="0" t="n">
        <v>37025</v>
      </c>
      <c r="V7016" s="0" t="n">
        <v>1098</v>
      </c>
      <c r="W7016" s="0" t="n">
        <v>1098</v>
      </c>
      <c r="X7016" s="0" t="n">
        <v>60299</v>
      </c>
      <c r="Y7016" s="0" t="n">
        <v>0</v>
      </c>
      <c r="AB7016" s="0" t="n">
        <v>11404619</v>
      </c>
      <c r="AC7016" s="0" t="n">
        <v>2010</v>
      </c>
      <c r="AD7016" s="0" t="n">
        <v>43000</v>
      </c>
      <c r="AE7016" s="0" t="n">
        <v>1097</v>
      </c>
      <c r="AF7016" s="0" t="n">
        <v>2697</v>
      </c>
      <c r="AG7016" s="0" t="n">
        <v>60304</v>
      </c>
      <c r="AH7016" s="0" t="n">
        <v>0</v>
      </c>
    </row>
    <row r="7017" customFormat="false" ht="13.5" hidden="false" customHeight="false" outlineLevel="0" collapsed="false">
      <c r="S7017" s="0" t="n">
        <v>11388629</v>
      </c>
      <c r="T7017" s="0" t="n">
        <v>2010</v>
      </c>
      <c r="U7017" s="0" t="n">
        <v>37025</v>
      </c>
      <c r="V7017" s="0" t="n">
        <v>1099</v>
      </c>
      <c r="W7017" s="0" t="n">
        <v>1099</v>
      </c>
      <c r="X7017" s="0" t="n">
        <v>59800</v>
      </c>
      <c r="Y7017" s="0" t="n">
        <v>0</v>
      </c>
      <c r="AB7017" s="0" t="n">
        <v>11404620</v>
      </c>
      <c r="AC7017" s="0" t="n">
        <v>2010</v>
      </c>
      <c r="AD7017" s="0" t="n">
        <v>43000</v>
      </c>
      <c r="AE7017" s="0" t="n">
        <v>1098</v>
      </c>
      <c r="AF7017" s="0" t="n">
        <v>2698</v>
      </c>
      <c r="AG7017" s="0" t="n">
        <v>60305</v>
      </c>
      <c r="AH7017" s="0" t="n">
        <v>0</v>
      </c>
    </row>
    <row r="7018" customFormat="false" ht="13.5" hidden="false" customHeight="false" outlineLevel="0" collapsed="false">
      <c r="S7018" s="0" t="n">
        <v>11388630</v>
      </c>
      <c r="T7018" s="0" t="n">
        <v>2010</v>
      </c>
      <c r="U7018" s="0" t="n">
        <v>37025</v>
      </c>
      <c r="V7018" s="0" t="n">
        <v>1210</v>
      </c>
      <c r="W7018" s="0" t="n">
        <v>1210</v>
      </c>
      <c r="X7018" s="0" t="n">
        <v>59801</v>
      </c>
      <c r="Y7018" s="0" t="n">
        <v>0</v>
      </c>
      <c r="AB7018" s="0" t="n">
        <v>11404621</v>
      </c>
      <c r="AC7018" s="0" t="n">
        <v>2010</v>
      </c>
      <c r="AD7018" s="0" t="n">
        <v>43000</v>
      </c>
      <c r="AE7018" s="0" t="n">
        <v>1099</v>
      </c>
      <c r="AF7018" s="0" t="n">
        <v>2699</v>
      </c>
      <c r="AG7018" s="0" t="n">
        <v>59534</v>
      </c>
      <c r="AH7018" s="0" t="n">
        <v>8121743</v>
      </c>
    </row>
    <row r="7019" customFormat="false" ht="13.5" hidden="false" customHeight="false" outlineLevel="0" collapsed="false">
      <c r="S7019" s="0" t="n">
        <v>11388631</v>
      </c>
      <c r="T7019" s="0" t="n">
        <v>2010</v>
      </c>
      <c r="U7019" s="0" t="n">
        <v>37025</v>
      </c>
      <c r="V7019" s="0" t="n">
        <v>1220</v>
      </c>
      <c r="W7019" s="0" t="n">
        <v>1220</v>
      </c>
      <c r="X7019" s="0" t="n">
        <v>59802</v>
      </c>
      <c r="Y7019" s="0" t="n">
        <v>0</v>
      </c>
      <c r="AB7019" s="0" t="n">
        <v>11404622</v>
      </c>
      <c r="AC7019" s="0" t="n">
        <v>2010</v>
      </c>
      <c r="AD7019" s="0" t="n">
        <v>43000</v>
      </c>
      <c r="AE7019" s="0" t="n">
        <v>1210</v>
      </c>
      <c r="AF7019" s="0" t="n">
        <v>2810</v>
      </c>
      <c r="AG7019" s="0" t="n">
        <v>59535</v>
      </c>
      <c r="AH7019" s="0" t="n">
        <v>-9696653</v>
      </c>
    </row>
    <row r="7020" customFormat="false" ht="13.5" hidden="false" customHeight="false" outlineLevel="0" collapsed="false">
      <c r="S7020" s="0" t="n">
        <v>11388633</v>
      </c>
      <c r="T7020" s="0" t="n">
        <v>2010</v>
      </c>
      <c r="U7020" s="0" t="n">
        <v>37025</v>
      </c>
      <c r="V7020" s="0" t="n">
        <v>1410</v>
      </c>
      <c r="W7020" s="0" t="n">
        <v>1410</v>
      </c>
      <c r="X7020" s="0" t="n">
        <v>59804</v>
      </c>
      <c r="Y7020" s="0" t="n">
        <v>0</v>
      </c>
      <c r="AB7020" s="0" t="n">
        <v>11404623</v>
      </c>
      <c r="AC7020" s="0" t="n">
        <v>2010</v>
      </c>
      <c r="AD7020" s="0" t="n">
        <v>43000</v>
      </c>
      <c r="AE7020" s="0" t="n">
        <v>1220</v>
      </c>
      <c r="AF7020" s="0" t="n">
        <v>2820</v>
      </c>
      <c r="AG7020" s="0" t="n">
        <v>59536</v>
      </c>
      <c r="AH7020" s="0" t="n">
        <v>54561819</v>
      </c>
    </row>
    <row r="7021" customFormat="false" ht="13.5" hidden="false" customHeight="false" outlineLevel="0" collapsed="false">
      <c r="S7021" s="0" t="n">
        <v>11388634</v>
      </c>
      <c r="T7021" s="0" t="n">
        <v>2010</v>
      </c>
      <c r="U7021" s="0" t="n">
        <v>37025</v>
      </c>
      <c r="V7021" s="0" t="n">
        <v>1420</v>
      </c>
      <c r="W7021" s="0" t="n">
        <v>1420</v>
      </c>
      <c r="X7021" s="0" t="n">
        <v>59805</v>
      </c>
      <c r="Y7021" s="0" t="n">
        <v>0</v>
      </c>
      <c r="AB7021" s="0" t="n">
        <v>11404625</v>
      </c>
      <c r="AC7021" s="0" t="n">
        <v>2010</v>
      </c>
      <c r="AD7021" s="0" t="n">
        <v>43000</v>
      </c>
      <c r="AE7021" s="0" t="n">
        <v>1410</v>
      </c>
      <c r="AF7021" s="0" t="n">
        <v>3010</v>
      </c>
      <c r="AG7021" s="0" t="n">
        <v>59538</v>
      </c>
      <c r="AH7021" s="0" t="n">
        <v>35400149</v>
      </c>
    </row>
    <row r="7022" customFormat="false" ht="13.5" hidden="false" customHeight="false" outlineLevel="0" collapsed="false">
      <c r="S7022" s="0" t="n">
        <v>11388615</v>
      </c>
      <c r="T7022" s="0" t="n">
        <v>2010</v>
      </c>
      <c r="U7022" s="0" t="n">
        <v>37025</v>
      </c>
      <c r="V7022" s="0" t="n">
        <v>2099</v>
      </c>
      <c r="W7022" s="0" t="n">
        <v>501</v>
      </c>
      <c r="X7022" s="0" t="n">
        <v>59790</v>
      </c>
      <c r="Y7022" s="0" t="n">
        <v>0</v>
      </c>
      <c r="AB7022" s="0" t="n">
        <v>11404626</v>
      </c>
      <c r="AC7022" s="0" t="n">
        <v>2010</v>
      </c>
      <c r="AD7022" s="0" t="n">
        <v>43000</v>
      </c>
      <c r="AE7022" s="0" t="n">
        <v>1420</v>
      </c>
      <c r="AF7022" s="0" t="n">
        <v>3020</v>
      </c>
      <c r="AG7022" s="0" t="n">
        <v>59539</v>
      </c>
      <c r="AH7022" s="0" t="n">
        <v>-1278257</v>
      </c>
    </row>
    <row r="7023" customFormat="false" ht="13.5" hidden="false" customHeight="false" outlineLevel="0" collapsed="false">
      <c r="S7023" s="0" t="n">
        <v>11388632</v>
      </c>
      <c r="T7023" s="0" t="n">
        <v>2010</v>
      </c>
      <c r="U7023" s="0" t="n">
        <v>37025</v>
      </c>
      <c r="V7023" s="0" t="n">
        <v>9920</v>
      </c>
      <c r="W7023" s="0" t="n">
        <v>1301</v>
      </c>
      <c r="X7023" s="0" t="n">
        <v>59803</v>
      </c>
      <c r="Y7023" s="0" t="n">
        <v>0</v>
      </c>
      <c r="AB7023" s="0" t="n">
        <v>11404600</v>
      </c>
      <c r="AC7023" s="0" t="n">
        <v>2010</v>
      </c>
      <c r="AD7023" s="0" t="n">
        <v>43000</v>
      </c>
      <c r="AE7023" s="0" t="n">
        <v>2010</v>
      </c>
      <c r="AF7023" s="0" t="n">
        <v>2010</v>
      </c>
      <c r="AG7023" s="0" t="n">
        <v>59519</v>
      </c>
      <c r="AH7023" s="0" t="n">
        <v>24521418</v>
      </c>
    </row>
    <row r="7024" customFormat="false" ht="13.5" hidden="false" customHeight="false" outlineLevel="0" collapsed="false">
      <c r="S7024" s="0" t="n">
        <v>11388635</v>
      </c>
      <c r="T7024" s="0" t="n">
        <v>2010</v>
      </c>
      <c r="U7024" s="0" t="n">
        <v>37025</v>
      </c>
      <c r="V7024" s="0" t="n">
        <v>9930</v>
      </c>
      <c r="W7024" s="0" t="n">
        <v>1501</v>
      </c>
      <c r="X7024" s="0" t="n">
        <v>59806</v>
      </c>
      <c r="Y7024" s="0" t="n">
        <v>0</v>
      </c>
      <c r="AB7024" s="0" t="n">
        <v>11404601</v>
      </c>
      <c r="AC7024" s="0" t="n">
        <v>2010</v>
      </c>
      <c r="AD7024" s="0" t="n">
        <v>43000</v>
      </c>
      <c r="AE7024" s="0" t="n">
        <v>2020</v>
      </c>
      <c r="AF7024" s="0" t="n">
        <v>2020</v>
      </c>
      <c r="AG7024" s="0" t="n">
        <v>59520</v>
      </c>
      <c r="AH7024" s="0" t="n">
        <v>13940040</v>
      </c>
    </row>
    <row r="7025" customFormat="false" ht="13.5" hidden="false" customHeight="false" outlineLevel="0" collapsed="false">
      <c r="S7025" s="0" t="n">
        <v>11388636</v>
      </c>
      <c r="T7025" s="0" t="n">
        <v>2010</v>
      </c>
      <c r="U7025" s="0" t="n">
        <v>37034</v>
      </c>
      <c r="V7025" s="0" t="n">
        <v>210</v>
      </c>
      <c r="W7025" s="0" t="n">
        <v>210</v>
      </c>
      <c r="X7025" s="0" t="n">
        <v>59775</v>
      </c>
      <c r="Y7025" s="0" t="n">
        <v>0</v>
      </c>
      <c r="AB7025" s="0" t="n">
        <v>11404602</v>
      </c>
      <c r="AC7025" s="0" t="n">
        <v>2010</v>
      </c>
      <c r="AD7025" s="0" t="n">
        <v>43000</v>
      </c>
      <c r="AE7025" s="0" t="n">
        <v>2030</v>
      </c>
      <c r="AF7025" s="0" t="n">
        <v>2030</v>
      </c>
      <c r="AG7025" s="0" t="n">
        <v>59521</v>
      </c>
      <c r="AH7025" s="0" t="n">
        <v>-235894</v>
      </c>
    </row>
    <row r="7026" customFormat="false" ht="13.5" hidden="false" customHeight="false" outlineLevel="0" collapsed="false">
      <c r="S7026" s="0" t="n">
        <v>11388637</v>
      </c>
      <c r="T7026" s="0" t="n">
        <v>2010</v>
      </c>
      <c r="U7026" s="0" t="n">
        <v>37034</v>
      </c>
      <c r="V7026" s="0" t="n">
        <v>220</v>
      </c>
      <c r="W7026" s="0" t="n">
        <v>220</v>
      </c>
      <c r="X7026" s="0" t="n">
        <v>59776</v>
      </c>
      <c r="Y7026" s="0" t="n">
        <v>0</v>
      </c>
      <c r="AB7026" s="0" t="n">
        <v>11404603</v>
      </c>
      <c r="AC7026" s="0" t="n">
        <v>2010</v>
      </c>
      <c r="AD7026" s="0" t="n">
        <v>43000</v>
      </c>
      <c r="AE7026" s="0" t="n">
        <v>2040</v>
      </c>
      <c r="AF7026" s="0" t="n">
        <v>2040</v>
      </c>
      <c r="AG7026" s="0" t="n">
        <v>59522</v>
      </c>
      <c r="AH7026" s="0" t="n">
        <v>-3985445</v>
      </c>
    </row>
    <row r="7027" customFormat="false" ht="13.5" hidden="false" customHeight="false" outlineLevel="0" collapsed="false">
      <c r="S7027" s="0" t="n">
        <v>11388638</v>
      </c>
      <c r="T7027" s="0" t="n">
        <v>2010</v>
      </c>
      <c r="U7027" s="0" t="n">
        <v>37034</v>
      </c>
      <c r="V7027" s="0" t="n">
        <v>230</v>
      </c>
      <c r="W7027" s="0" t="n">
        <v>230</v>
      </c>
      <c r="X7027" s="0" t="n">
        <v>59777</v>
      </c>
      <c r="Y7027" s="0" t="n">
        <v>0</v>
      </c>
      <c r="AB7027" s="0" t="n">
        <v>11404604</v>
      </c>
      <c r="AC7027" s="0" t="n">
        <v>2010</v>
      </c>
      <c r="AD7027" s="0" t="n">
        <v>43000</v>
      </c>
      <c r="AE7027" s="0" t="n">
        <v>2096</v>
      </c>
      <c r="AF7027" s="0" t="n">
        <v>2096</v>
      </c>
      <c r="AG7027" s="0" t="n">
        <v>795106</v>
      </c>
      <c r="AH7027" s="0" t="n">
        <v>1160030</v>
      </c>
    </row>
    <row r="7028" customFormat="false" ht="13.5" hidden="false" customHeight="false" outlineLevel="0" collapsed="false">
      <c r="S7028" s="0" t="n">
        <v>11388639</v>
      </c>
      <c r="T7028" s="0" t="n">
        <v>2010</v>
      </c>
      <c r="U7028" s="0" t="n">
        <v>37034</v>
      </c>
      <c r="V7028" s="0" t="n">
        <v>240</v>
      </c>
      <c r="W7028" s="0" t="n">
        <v>240</v>
      </c>
      <c r="X7028" s="0" t="n">
        <v>59778</v>
      </c>
      <c r="Y7028" s="0" t="n">
        <v>0</v>
      </c>
      <c r="AB7028" s="0" t="n">
        <v>11404605</v>
      </c>
      <c r="AC7028" s="0" t="n">
        <v>2010</v>
      </c>
      <c r="AD7028" s="0" t="n">
        <v>43000</v>
      </c>
      <c r="AE7028" s="0" t="n">
        <v>2097</v>
      </c>
      <c r="AF7028" s="0" t="n">
        <v>2097</v>
      </c>
      <c r="AG7028" s="0" t="n">
        <v>60301</v>
      </c>
      <c r="AH7028" s="0" t="n">
        <v>0</v>
      </c>
    </row>
    <row r="7029" customFormat="false" ht="13.5" hidden="false" customHeight="false" outlineLevel="0" collapsed="false">
      <c r="S7029" s="0" t="n">
        <v>11388640</v>
      </c>
      <c r="T7029" s="0" t="n">
        <v>2010</v>
      </c>
      <c r="U7029" s="0" t="n">
        <v>37034</v>
      </c>
      <c r="V7029" s="0" t="n">
        <v>250</v>
      </c>
      <c r="W7029" s="0" t="n">
        <v>250</v>
      </c>
      <c r="X7029" s="0" t="n">
        <v>59779</v>
      </c>
      <c r="Y7029" s="0" t="n">
        <v>0</v>
      </c>
      <c r="AB7029" s="0" t="n">
        <v>11404606</v>
      </c>
      <c r="AC7029" s="0" t="n">
        <v>2010</v>
      </c>
      <c r="AD7029" s="0" t="n">
        <v>43000</v>
      </c>
      <c r="AE7029" s="0" t="n">
        <v>2098</v>
      </c>
      <c r="AF7029" s="0" t="n">
        <v>2098</v>
      </c>
      <c r="AG7029" s="0" t="n">
        <v>59523</v>
      </c>
      <c r="AH7029" s="0" t="n">
        <v>0</v>
      </c>
    </row>
    <row r="7030" customFormat="false" ht="13.5" hidden="false" customHeight="false" outlineLevel="0" collapsed="false">
      <c r="S7030" s="0" t="n">
        <v>11388641</v>
      </c>
      <c r="T7030" s="0" t="n">
        <v>2010</v>
      </c>
      <c r="U7030" s="0" t="n">
        <v>37034</v>
      </c>
      <c r="V7030" s="0" t="n">
        <v>260</v>
      </c>
      <c r="W7030" s="0" t="n">
        <v>260</v>
      </c>
      <c r="X7030" s="0" t="n">
        <v>59780</v>
      </c>
      <c r="Y7030" s="0" t="n">
        <v>0</v>
      </c>
      <c r="AB7030" s="0" t="n">
        <v>11404607</v>
      </c>
      <c r="AC7030" s="0" t="n">
        <v>2010</v>
      </c>
      <c r="AD7030" s="0" t="n">
        <v>43000</v>
      </c>
      <c r="AE7030" s="0" t="n">
        <v>2099</v>
      </c>
      <c r="AF7030" s="0" t="n">
        <v>2099</v>
      </c>
      <c r="AG7030" s="0" t="n">
        <v>59524</v>
      </c>
      <c r="AH7030" s="0" t="n">
        <v>35400149</v>
      </c>
    </row>
    <row r="7031" customFormat="false" ht="13.5" hidden="false" customHeight="false" outlineLevel="0" collapsed="false">
      <c r="S7031" s="0" t="n">
        <v>11388642</v>
      </c>
      <c r="T7031" s="0" t="n">
        <v>2010</v>
      </c>
      <c r="U7031" s="0" t="n">
        <v>37034</v>
      </c>
      <c r="V7031" s="0" t="n">
        <v>298</v>
      </c>
      <c r="W7031" s="0" t="n">
        <v>298</v>
      </c>
      <c r="X7031" s="0" t="n">
        <v>59781</v>
      </c>
      <c r="Y7031" s="0" t="n">
        <v>0</v>
      </c>
      <c r="AB7031" s="0" t="n">
        <v>11404624</v>
      </c>
      <c r="AC7031" s="0" t="n">
        <v>2010</v>
      </c>
      <c r="AD7031" s="0" t="n">
        <v>43000</v>
      </c>
      <c r="AE7031" s="0" t="n">
        <v>9920</v>
      </c>
      <c r="AF7031" s="0" t="n">
        <v>2901</v>
      </c>
      <c r="AG7031" s="0" t="n">
        <v>59537</v>
      </c>
      <c r="AH7031" s="0" t="n">
        <v>44865166</v>
      </c>
    </row>
    <row r="7032" customFormat="false" ht="13.5" hidden="false" customHeight="false" outlineLevel="0" collapsed="false">
      <c r="S7032" s="0" t="n">
        <v>11388643</v>
      </c>
      <c r="T7032" s="0" t="n">
        <v>2010</v>
      </c>
      <c r="U7032" s="0" t="n">
        <v>37034</v>
      </c>
      <c r="V7032" s="0" t="n">
        <v>299</v>
      </c>
      <c r="W7032" s="0" t="n">
        <v>299</v>
      </c>
      <c r="X7032" s="0" t="n">
        <v>59782</v>
      </c>
      <c r="Y7032" s="0" t="n">
        <v>0</v>
      </c>
      <c r="AB7032" s="0" t="n">
        <v>11404627</v>
      </c>
      <c r="AC7032" s="0" t="n">
        <v>2010</v>
      </c>
      <c r="AD7032" s="0" t="n">
        <v>43000</v>
      </c>
      <c r="AE7032" s="0" t="n">
        <v>9930</v>
      </c>
      <c r="AF7032" s="0" t="n">
        <v>3101</v>
      </c>
      <c r="AG7032" s="0" t="n">
        <v>59540</v>
      </c>
      <c r="AH7032" s="0" t="n">
        <v>34121892</v>
      </c>
    </row>
    <row r="7033" customFormat="false" ht="13.5" hidden="false" customHeight="false" outlineLevel="0" collapsed="false">
      <c r="S7033" s="0" t="n">
        <v>11388644</v>
      </c>
      <c r="T7033" s="0" t="n">
        <v>2010</v>
      </c>
      <c r="U7033" s="0" t="n">
        <v>37034</v>
      </c>
      <c r="V7033" s="0" t="n">
        <v>410</v>
      </c>
      <c r="W7033" s="0" t="n">
        <v>410</v>
      </c>
      <c r="X7033" s="0" t="n">
        <v>59783</v>
      </c>
      <c r="Y7033" s="0" t="n">
        <v>0</v>
      </c>
      <c r="AB7033" s="0" t="n">
        <v>11404636</v>
      </c>
      <c r="AC7033" s="0" t="n">
        <v>2010</v>
      </c>
      <c r="AD7033" s="0" t="n">
        <v>43002</v>
      </c>
      <c r="AE7033" s="0" t="n">
        <v>610</v>
      </c>
      <c r="AF7033" s="0" t="n">
        <v>2210</v>
      </c>
      <c r="AG7033" s="0" t="n">
        <v>59525</v>
      </c>
      <c r="AH7033" s="0" t="n">
        <v>0</v>
      </c>
    </row>
    <row r="7034" customFormat="false" ht="13.5" hidden="false" customHeight="false" outlineLevel="0" collapsed="false">
      <c r="S7034" s="0" t="n">
        <v>11388645</v>
      </c>
      <c r="T7034" s="0" t="n">
        <v>2010</v>
      </c>
      <c r="U7034" s="0" t="n">
        <v>37034</v>
      </c>
      <c r="V7034" s="0" t="n">
        <v>420</v>
      </c>
      <c r="W7034" s="0" t="n">
        <v>420</v>
      </c>
      <c r="X7034" s="0" t="n">
        <v>59784</v>
      </c>
      <c r="Y7034" s="0" t="n">
        <v>0</v>
      </c>
      <c r="AB7034" s="0" t="n">
        <v>11404637</v>
      </c>
      <c r="AC7034" s="0" t="n">
        <v>2010</v>
      </c>
      <c r="AD7034" s="0" t="n">
        <v>43002</v>
      </c>
      <c r="AE7034" s="0" t="n">
        <v>620</v>
      </c>
      <c r="AF7034" s="0" t="n">
        <v>2220</v>
      </c>
      <c r="AG7034" s="0" t="n">
        <v>59526</v>
      </c>
      <c r="AH7034" s="0" t="n">
        <v>-1119134</v>
      </c>
    </row>
    <row r="7035" customFormat="false" ht="13.5" hidden="false" customHeight="false" outlineLevel="0" collapsed="false">
      <c r="S7035" s="0" t="n">
        <v>11388646</v>
      </c>
      <c r="T7035" s="0" t="n">
        <v>2010</v>
      </c>
      <c r="U7035" s="0" t="n">
        <v>37034</v>
      </c>
      <c r="V7035" s="0" t="n">
        <v>430</v>
      </c>
      <c r="W7035" s="0" t="n">
        <v>430</v>
      </c>
      <c r="X7035" s="0" t="n">
        <v>59785</v>
      </c>
      <c r="Y7035" s="0" t="n">
        <v>0</v>
      </c>
      <c r="AB7035" s="0" t="n">
        <v>11404638</v>
      </c>
      <c r="AC7035" s="0" t="n">
        <v>2010</v>
      </c>
      <c r="AD7035" s="0" t="n">
        <v>43002</v>
      </c>
      <c r="AE7035" s="0" t="n">
        <v>698</v>
      </c>
      <c r="AF7035" s="0" t="n">
        <v>2298</v>
      </c>
      <c r="AG7035" s="0" t="n">
        <v>60302</v>
      </c>
      <c r="AH7035" s="0" t="n">
        <v>0</v>
      </c>
    </row>
    <row r="7036" customFormat="false" ht="13.5" hidden="false" customHeight="false" outlineLevel="0" collapsed="false">
      <c r="S7036" s="0" t="n">
        <v>11388647</v>
      </c>
      <c r="T7036" s="0" t="n">
        <v>2010</v>
      </c>
      <c r="U7036" s="0" t="n">
        <v>37034</v>
      </c>
      <c r="V7036" s="0" t="n">
        <v>440</v>
      </c>
      <c r="W7036" s="0" t="n">
        <v>440</v>
      </c>
      <c r="X7036" s="0" t="n">
        <v>59786</v>
      </c>
      <c r="Y7036" s="0" t="n">
        <v>0</v>
      </c>
      <c r="AB7036" s="0" t="n">
        <v>11404639</v>
      </c>
      <c r="AC7036" s="0" t="n">
        <v>2010</v>
      </c>
      <c r="AD7036" s="0" t="n">
        <v>43002</v>
      </c>
      <c r="AE7036" s="0" t="n">
        <v>699</v>
      </c>
      <c r="AF7036" s="0" t="n">
        <v>2299</v>
      </c>
      <c r="AG7036" s="0" t="n">
        <v>59527</v>
      </c>
      <c r="AH7036" s="0" t="n">
        <v>-1119134</v>
      </c>
    </row>
    <row r="7037" customFormat="false" ht="13.5" hidden="false" customHeight="false" outlineLevel="0" collapsed="false">
      <c r="S7037" s="0" t="n">
        <v>11388648</v>
      </c>
      <c r="T7037" s="0" t="n">
        <v>2010</v>
      </c>
      <c r="U7037" s="0" t="n">
        <v>37034</v>
      </c>
      <c r="V7037" s="0" t="n">
        <v>450</v>
      </c>
      <c r="W7037" s="0" t="n">
        <v>450</v>
      </c>
      <c r="X7037" s="0" t="n">
        <v>59787</v>
      </c>
      <c r="Y7037" s="0" t="n">
        <v>0</v>
      </c>
      <c r="AB7037" s="0" t="n">
        <v>11404640</v>
      </c>
      <c r="AC7037" s="0" t="n">
        <v>2010</v>
      </c>
      <c r="AD7037" s="0" t="n">
        <v>43002</v>
      </c>
      <c r="AE7037" s="0" t="n">
        <v>810</v>
      </c>
      <c r="AF7037" s="0" t="n">
        <v>2410</v>
      </c>
      <c r="AG7037" s="0" t="n">
        <v>59528</v>
      </c>
      <c r="AH7037" s="0" t="n">
        <v>0</v>
      </c>
    </row>
    <row r="7038" customFormat="false" ht="13.5" hidden="false" customHeight="false" outlineLevel="0" collapsed="false">
      <c r="S7038" s="0" t="n">
        <v>11388649</v>
      </c>
      <c r="T7038" s="0" t="n">
        <v>2010</v>
      </c>
      <c r="U7038" s="0" t="n">
        <v>37034</v>
      </c>
      <c r="V7038" s="0" t="n">
        <v>498</v>
      </c>
      <c r="W7038" s="0" t="n">
        <v>498</v>
      </c>
      <c r="X7038" s="0" t="n">
        <v>59788</v>
      </c>
      <c r="Y7038" s="0" t="n">
        <v>0</v>
      </c>
      <c r="AB7038" s="0" t="n">
        <v>11404641</v>
      </c>
      <c r="AC7038" s="0" t="n">
        <v>2010</v>
      </c>
      <c r="AD7038" s="0" t="n">
        <v>43002</v>
      </c>
      <c r="AE7038" s="0" t="n">
        <v>820</v>
      </c>
      <c r="AF7038" s="0" t="n">
        <v>2420</v>
      </c>
      <c r="AG7038" s="0" t="n">
        <v>59529</v>
      </c>
      <c r="AH7038" s="0" t="n">
        <v>-3006571</v>
      </c>
    </row>
    <row r="7039" customFormat="false" ht="13.5" hidden="false" customHeight="false" outlineLevel="0" collapsed="false">
      <c r="S7039" s="0" t="n">
        <v>11388650</v>
      </c>
      <c r="T7039" s="0" t="n">
        <v>2010</v>
      </c>
      <c r="U7039" s="0" t="n">
        <v>37034</v>
      </c>
      <c r="V7039" s="0" t="n">
        <v>499</v>
      </c>
      <c r="W7039" s="0" t="n">
        <v>499</v>
      </c>
      <c r="X7039" s="0" t="n">
        <v>59789</v>
      </c>
      <c r="Y7039" s="0" t="n">
        <v>0</v>
      </c>
      <c r="AB7039" s="0" t="n">
        <v>11404642</v>
      </c>
      <c r="AC7039" s="0" t="n">
        <v>2010</v>
      </c>
      <c r="AD7039" s="0" t="n">
        <v>43002</v>
      </c>
      <c r="AE7039" s="0" t="n">
        <v>898</v>
      </c>
      <c r="AF7039" s="0" t="n">
        <v>2498</v>
      </c>
      <c r="AG7039" s="0" t="n">
        <v>59530</v>
      </c>
      <c r="AH7039" s="0" t="n">
        <v>0</v>
      </c>
    </row>
    <row r="7040" customFormat="false" ht="13.5" hidden="false" customHeight="false" outlineLevel="0" collapsed="false">
      <c r="S7040" s="0" t="n">
        <v>11388652</v>
      </c>
      <c r="T7040" s="0" t="n">
        <v>2010</v>
      </c>
      <c r="U7040" s="0" t="n">
        <v>37034</v>
      </c>
      <c r="V7040" s="0" t="n">
        <v>610</v>
      </c>
      <c r="W7040" s="0" t="n">
        <v>610</v>
      </c>
      <c r="X7040" s="0" t="n">
        <v>59791</v>
      </c>
      <c r="Y7040" s="0" t="n">
        <v>0</v>
      </c>
      <c r="AB7040" s="0" t="n">
        <v>11404643</v>
      </c>
      <c r="AC7040" s="0" t="n">
        <v>2010</v>
      </c>
      <c r="AD7040" s="0" t="n">
        <v>43002</v>
      </c>
      <c r="AE7040" s="0" t="n">
        <v>899</v>
      </c>
      <c r="AF7040" s="0" t="n">
        <v>2499</v>
      </c>
      <c r="AG7040" s="0" t="n">
        <v>59531</v>
      </c>
      <c r="AH7040" s="0" t="n">
        <v>-3006571</v>
      </c>
    </row>
    <row r="7041" customFormat="false" ht="13.5" hidden="false" customHeight="false" outlineLevel="0" collapsed="false">
      <c r="S7041" s="0" t="n">
        <v>11388653</v>
      </c>
      <c r="T7041" s="0" t="n">
        <v>2010</v>
      </c>
      <c r="U7041" s="0" t="n">
        <v>37034</v>
      </c>
      <c r="V7041" s="0" t="n">
        <v>620</v>
      </c>
      <c r="W7041" s="0" t="n">
        <v>620</v>
      </c>
      <c r="X7041" s="0" t="n">
        <v>59792</v>
      </c>
      <c r="Y7041" s="0" t="n">
        <v>0</v>
      </c>
      <c r="AB7041" s="0" t="n">
        <v>11404644</v>
      </c>
      <c r="AC7041" s="0" t="n">
        <v>2010</v>
      </c>
      <c r="AD7041" s="0" t="n">
        <v>43002</v>
      </c>
      <c r="AE7041" s="0" t="n">
        <v>1010</v>
      </c>
      <c r="AF7041" s="0" t="n">
        <v>2610</v>
      </c>
      <c r="AG7041" s="0" t="n">
        <v>59532</v>
      </c>
      <c r="AH7041" s="0" t="n">
        <v>0</v>
      </c>
    </row>
    <row r="7042" customFormat="false" ht="13.5" hidden="false" customHeight="false" outlineLevel="0" collapsed="false">
      <c r="S7042" s="0" t="n">
        <v>11388654</v>
      </c>
      <c r="T7042" s="0" t="n">
        <v>2010</v>
      </c>
      <c r="U7042" s="0" t="n">
        <v>37034</v>
      </c>
      <c r="V7042" s="0" t="n">
        <v>698</v>
      </c>
      <c r="W7042" s="0" t="n">
        <v>698</v>
      </c>
      <c r="X7042" s="0" t="n">
        <v>60296</v>
      </c>
      <c r="Y7042" s="0" t="n">
        <v>0</v>
      </c>
      <c r="AB7042" s="0" t="n">
        <v>11404645</v>
      </c>
      <c r="AC7042" s="0" t="n">
        <v>2010</v>
      </c>
      <c r="AD7042" s="0" t="n">
        <v>43002</v>
      </c>
      <c r="AE7042" s="0" t="n">
        <v>1020</v>
      </c>
      <c r="AF7042" s="0" t="n">
        <v>2620</v>
      </c>
      <c r="AG7042" s="0" t="n">
        <v>59533</v>
      </c>
      <c r="AH7042" s="0" t="n">
        <v>-164124</v>
      </c>
    </row>
    <row r="7043" customFormat="false" ht="13.5" hidden="false" customHeight="false" outlineLevel="0" collapsed="false">
      <c r="S7043" s="0" t="n">
        <v>11388655</v>
      </c>
      <c r="T7043" s="0" t="n">
        <v>2010</v>
      </c>
      <c r="U7043" s="0" t="n">
        <v>37034</v>
      </c>
      <c r="V7043" s="0" t="n">
        <v>699</v>
      </c>
      <c r="W7043" s="0" t="n">
        <v>699</v>
      </c>
      <c r="X7043" s="0" t="n">
        <v>59793</v>
      </c>
      <c r="Y7043" s="0" t="n">
        <v>0</v>
      </c>
      <c r="AB7043" s="0" t="n">
        <v>11404646</v>
      </c>
      <c r="AC7043" s="0" t="n">
        <v>2010</v>
      </c>
      <c r="AD7043" s="0" t="n">
        <v>43002</v>
      </c>
      <c r="AE7043" s="0" t="n">
        <v>1096</v>
      </c>
      <c r="AF7043" s="0" t="n">
        <v>2696</v>
      </c>
      <c r="AG7043" s="0" t="n">
        <v>60303</v>
      </c>
      <c r="AH7043" s="0" t="n">
        <v>0</v>
      </c>
    </row>
    <row r="7044" customFormat="false" ht="13.5" hidden="false" customHeight="false" outlineLevel="0" collapsed="false">
      <c r="S7044" s="0" t="n">
        <v>11388656</v>
      </c>
      <c r="T7044" s="0" t="n">
        <v>2010</v>
      </c>
      <c r="U7044" s="0" t="n">
        <v>37034</v>
      </c>
      <c r="V7044" s="0" t="n">
        <v>810</v>
      </c>
      <c r="W7044" s="0" t="n">
        <v>810</v>
      </c>
      <c r="X7044" s="0" t="n">
        <v>59794</v>
      </c>
      <c r="Y7044" s="0" t="n">
        <v>0</v>
      </c>
      <c r="AB7044" s="0" t="n">
        <v>11404647</v>
      </c>
      <c r="AC7044" s="0" t="n">
        <v>2010</v>
      </c>
      <c r="AD7044" s="0" t="n">
        <v>43002</v>
      </c>
      <c r="AE7044" s="0" t="n">
        <v>1097</v>
      </c>
      <c r="AF7044" s="0" t="n">
        <v>2697</v>
      </c>
      <c r="AG7044" s="0" t="n">
        <v>60304</v>
      </c>
      <c r="AH7044" s="0" t="n">
        <v>0</v>
      </c>
    </row>
    <row r="7045" customFormat="false" ht="13.5" hidden="false" customHeight="false" outlineLevel="0" collapsed="false">
      <c r="S7045" s="0" t="n">
        <v>11388657</v>
      </c>
      <c r="T7045" s="0" t="n">
        <v>2010</v>
      </c>
      <c r="U7045" s="0" t="n">
        <v>37034</v>
      </c>
      <c r="V7045" s="0" t="n">
        <v>820</v>
      </c>
      <c r="W7045" s="0" t="n">
        <v>820</v>
      </c>
      <c r="X7045" s="0" t="n">
        <v>59795</v>
      </c>
      <c r="Y7045" s="0" t="n">
        <v>0</v>
      </c>
      <c r="AB7045" s="0" t="n">
        <v>11404648</v>
      </c>
      <c r="AC7045" s="0" t="n">
        <v>2010</v>
      </c>
      <c r="AD7045" s="0" t="n">
        <v>43002</v>
      </c>
      <c r="AE7045" s="0" t="n">
        <v>1098</v>
      </c>
      <c r="AF7045" s="0" t="n">
        <v>2698</v>
      </c>
      <c r="AG7045" s="0" t="n">
        <v>60305</v>
      </c>
      <c r="AH7045" s="0" t="n">
        <v>0</v>
      </c>
    </row>
    <row r="7046" customFormat="false" ht="13.5" hidden="false" customHeight="false" outlineLevel="0" collapsed="false">
      <c r="S7046" s="0" t="n">
        <v>11388658</v>
      </c>
      <c r="T7046" s="0" t="n">
        <v>2010</v>
      </c>
      <c r="U7046" s="0" t="n">
        <v>37034</v>
      </c>
      <c r="V7046" s="0" t="n">
        <v>898</v>
      </c>
      <c r="W7046" s="0" t="n">
        <v>898</v>
      </c>
      <c r="X7046" s="0" t="n">
        <v>59796</v>
      </c>
      <c r="Y7046" s="0" t="n">
        <v>0</v>
      </c>
      <c r="AB7046" s="0" t="n">
        <v>11404649</v>
      </c>
      <c r="AC7046" s="0" t="n">
        <v>2010</v>
      </c>
      <c r="AD7046" s="0" t="n">
        <v>43002</v>
      </c>
      <c r="AE7046" s="0" t="n">
        <v>1099</v>
      </c>
      <c r="AF7046" s="0" t="n">
        <v>2699</v>
      </c>
      <c r="AG7046" s="0" t="n">
        <v>59534</v>
      </c>
      <c r="AH7046" s="0" t="n">
        <v>-164124</v>
      </c>
    </row>
    <row r="7047" customFormat="false" ht="13.5" hidden="false" customHeight="false" outlineLevel="0" collapsed="false">
      <c r="S7047" s="0" t="n">
        <v>11388659</v>
      </c>
      <c r="T7047" s="0" t="n">
        <v>2010</v>
      </c>
      <c r="U7047" s="0" t="n">
        <v>37034</v>
      </c>
      <c r="V7047" s="0" t="n">
        <v>899</v>
      </c>
      <c r="W7047" s="0" t="n">
        <v>899</v>
      </c>
      <c r="X7047" s="0" t="n">
        <v>59797</v>
      </c>
      <c r="Y7047" s="0" t="n">
        <v>0</v>
      </c>
      <c r="AB7047" s="0" t="n">
        <v>11404650</v>
      </c>
      <c r="AC7047" s="0" t="n">
        <v>2010</v>
      </c>
      <c r="AD7047" s="0" t="n">
        <v>43002</v>
      </c>
      <c r="AE7047" s="0" t="n">
        <v>1210</v>
      </c>
      <c r="AF7047" s="0" t="n">
        <v>2810</v>
      </c>
      <c r="AG7047" s="0" t="n">
        <v>59535</v>
      </c>
      <c r="AH7047" s="0" t="n">
        <v>-3427172</v>
      </c>
    </row>
    <row r="7048" customFormat="false" ht="13.5" hidden="false" customHeight="false" outlineLevel="0" collapsed="false">
      <c r="S7048" s="0" t="n">
        <v>11388660</v>
      </c>
      <c r="T7048" s="0" t="n">
        <v>2010</v>
      </c>
      <c r="U7048" s="0" t="n">
        <v>37034</v>
      </c>
      <c r="V7048" s="0" t="n">
        <v>1010</v>
      </c>
      <c r="W7048" s="0" t="n">
        <v>1010</v>
      </c>
      <c r="X7048" s="0" t="n">
        <v>59798</v>
      </c>
      <c r="Y7048" s="0" t="n">
        <v>0</v>
      </c>
      <c r="AB7048" s="0" t="n">
        <v>11404651</v>
      </c>
      <c r="AC7048" s="0" t="n">
        <v>2010</v>
      </c>
      <c r="AD7048" s="0" t="n">
        <v>43002</v>
      </c>
      <c r="AE7048" s="0" t="n">
        <v>1220</v>
      </c>
      <c r="AF7048" s="0" t="n">
        <v>2820</v>
      </c>
      <c r="AG7048" s="0" t="n">
        <v>59536</v>
      </c>
      <c r="AH7048" s="0" t="n">
        <v>8364542</v>
      </c>
    </row>
    <row r="7049" customFormat="false" ht="13.5" hidden="false" customHeight="false" outlineLevel="0" collapsed="false">
      <c r="S7049" s="0" t="n">
        <v>11388661</v>
      </c>
      <c r="T7049" s="0" t="n">
        <v>2010</v>
      </c>
      <c r="U7049" s="0" t="n">
        <v>37034</v>
      </c>
      <c r="V7049" s="0" t="n">
        <v>1020</v>
      </c>
      <c r="W7049" s="0" t="n">
        <v>1020</v>
      </c>
      <c r="X7049" s="0" t="n">
        <v>59799</v>
      </c>
      <c r="Y7049" s="0" t="n">
        <v>0</v>
      </c>
      <c r="AB7049" s="0" t="n">
        <v>11404653</v>
      </c>
      <c r="AC7049" s="0" t="n">
        <v>2010</v>
      </c>
      <c r="AD7049" s="0" t="n">
        <v>43002</v>
      </c>
      <c r="AE7049" s="0" t="n">
        <v>1410</v>
      </c>
      <c r="AF7049" s="0" t="n">
        <v>3010</v>
      </c>
      <c r="AG7049" s="0" t="n">
        <v>59538</v>
      </c>
      <c r="AH7049" s="0" t="n">
        <v>862657</v>
      </c>
    </row>
    <row r="7050" customFormat="false" ht="13.5" hidden="false" customHeight="false" outlineLevel="0" collapsed="false">
      <c r="S7050" s="0" t="n">
        <v>11388662</v>
      </c>
      <c r="T7050" s="0" t="n">
        <v>2010</v>
      </c>
      <c r="U7050" s="0" t="n">
        <v>37034</v>
      </c>
      <c r="V7050" s="0" t="n">
        <v>1096</v>
      </c>
      <c r="W7050" s="0" t="n">
        <v>1096</v>
      </c>
      <c r="X7050" s="0" t="n">
        <v>60297</v>
      </c>
      <c r="Y7050" s="0" t="n">
        <v>0</v>
      </c>
      <c r="AB7050" s="0" t="n">
        <v>11404654</v>
      </c>
      <c r="AC7050" s="0" t="n">
        <v>2010</v>
      </c>
      <c r="AD7050" s="0" t="n">
        <v>43002</v>
      </c>
      <c r="AE7050" s="0" t="n">
        <v>1420</v>
      </c>
      <c r="AF7050" s="0" t="n">
        <v>3020</v>
      </c>
      <c r="AG7050" s="0" t="n">
        <v>59539</v>
      </c>
      <c r="AH7050" s="0" t="n">
        <v>-164124</v>
      </c>
    </row>
    <row r="7051" customFormat="false" ht="13.5" hidden="false" customHeight="false" outlineLevel="0" collapsed="false">
      <c r="S7051" s="0" t="n">
        <v>11388663</v>
      </c>
      <c r="T7051" s="0" t="n">
        <v>2010</v>
      </c>
      <c r="U7051" s="0" t="n">
        <v>37034</v>
      </c>
      <c r="V7051" s="0" t="n">
        <v>1097</v>
      </c>
      <c r="W7051" s="0" t="n">
        <v>1097</v>
      </c>
      <c r="X7051" s="0" t="n">
        <v>60298</v>
      </c>
      <c r="Y7051" s="0" t="n">
        <v>0</v>
      </c>
      <c r="AB7051" s="0" t="n">
        <v>11404628</v>
      </c>
      <c r="AC7051" s="0" t="n">
        <v>2010</v>
      </c>
      <c r="AD7051" s="0" t="n">
        <v>43002</v>
      </c>
      <c r="AE7051" s="0" t="n">
        <v>2010</v>
      </c>
      <c r="AF7051" s="0" t="n">
        <v>2010</v>
      </c>
      <c r="AG7051" s="0" t="n">
        <v>59519</v>
      </c>
      <c r="AH7051" s="0" t="n">
        <v>-1092180</v>
      </c>
    </row>
    <row r="7052" customFormat="false" ht="13.5" hidden="false" customHeight="false" outlineLevel="0" collapsed="false">
      <c r="S7052" s="0" t="n">
        <v>11388664</v>
      </c>
      <c r="T7052" s="0" t="n">
        <v>2010</v>
      </c>
      <c r="U7052" s="0" t="n">
        <v>37034</v>
      </c>
      <c r="V7052" s="0" t="n">
        <v>1098</v>
      </c>
      <c r="W7052" s="0" t="n">
        <v>1098</v>
      </c>
      <c r="X7052" s="0" t="n">
        <v>60299</v>
      </c>
      <c r="Y7052" s="0" t="n">
        <v>0</v>
      </c>
      <c r="AB7052" s="0" t="n">
        <v>11404629</v>
      </c>
      <c r="AC7052" s="0" t="n">
        <v>2010</v>
      </c>
      <c r="AD7052" s="0" t="n">
        <v>43002</v>
      </c>
      <c r="AE7052" s="0" t="n">
        <v>2020</v>
      </c>
      <c r="AF7052" s="0" t="n">
        <v>2020</v>
      </c>
      <c r="AG7052" s="0" t="n">
        <v>59520</v>
      </c>
      <c r="AH7052" s="0" t="n">
        <v>1384409</v>
      </c>
    </row>
    <row r="7053" customFormat="false" ht="13.5" hidden="false" customHeight="false" outlineLevel="0" collapsed="false">
      <c r="S7053" s="0" t="n">
        <v>11388665</v>
      </c>
      <c r="T7053" s="0" t="n">
        <v>2010</v>
      </c>
      <c r="U7053" s="0" t="n">
        <v>37034</v>
      </c>
      <c r="V7053" s="0" t="n">
        <v>1099</v>
      </c>
      <c r="W7053" s="0" t="n">
        <v>1099</v>
      </c>
      <c r="X7053" s="0" t="n">
        <v>59800</v>
      </c>
      <c r="Y7053" s="0" t="n">
        <v>0</v>
      </c>
      <c r="AB7053" s="0" t="n">
        <v>11404630</v>
      </c>
      <c r="AC7053" s="0" t="n">
        <v>2010</v>
      </c>
      <c r="AD7053" s="0" t="n">
        <v>43002</v>
      </c>
      <c r="AE7053" s="0" t="n">
        <v>2030</v>
      </c>
      <c r="AF7053" s="0" t="n">
        <v>2030</v>
      </c>
      <c r="AG7053" s="0" t="n">
        <v>59521</v>
      </c>
      <c r="AH7053" s="0" t="n">
        <v>-28004</v>
      </c>
    </row>
    <row r="7054" customFormat="false" ht="13.5" hidden="false" customHeight="false" outlineLevel="0" collapsed="false">
      <c r="S7054" s="0" t="n">
        <v>11388666</v>
      </c>
      <c r="T7054" s="0" t="n">
        <v>2010</v>
      </c>
      <c r="U7054" s="0" t="n">
        <v>37034</v>
      </c>
      <c r="V7054" s="0" t="n">
        <v>1210</v>
      </c>
      <c r="W7054" s="0" t="n">
        <v>1210</v>
      </c>
      <c r="X7054" s="0" t="n">
        <v>59801</v>
      </c>
      <c r="Y7054" s="0" t="n">
        <v>0</v>
      </c>
      <c r="AB7054" s="0" t="n">
        <v>11404631</v>
      </c>
      <c r="AC7054" s="0" t="n">
        <v>2010</v>
      </c>
      <c r="AD7054" s="0" t="n">
        <v>43002</v>
      </c>
      <c r="AE7054" s="0" t="n">
        <v>2040</v>
      </c>
      <c r="AF7054" s="0" t="n">
        <v>2040</v>
      </c>
      <c r="AG7054" s="0" t="n">
        <v>59522</v>
      </c>
      <c r="AH7054" s="0" t="n">
        <v>-39207</v>
      </c>
    </row>
    <row r="7055" customFormat="false" ht="13.5" hidden="false" customHeight="false" outlineLevel="0" collapsed="false">
      <c r="S7055" s="0" t="n">
        <v>11388667</v>
      </c>
      <c r="T7055" s="0" t="n">
        <v>2010</v>
      </c>
      <c r="U7055" s="0" t="n">
        <v>37034</v>
      </c>
      <c r="V7055" s="0" t="n">
        <v>1220</v>
      </c>
      <c r="W7055" s="0" t="n">
        <v>1220</v>
      </c>
      <c r="X7055" s="0" t="n">
        <v>59802</v>
      </c>
      <c r="Y7055" s="0" t="n">
        <v>0</v>
      </c>
      <c r="AB7055" s="0" t="n">
        <v>11404632</v>
      </c>
      <c r="AC7055" s="0" t="n">
        <v>2010</v>
      </c>
      <c r="AD7055" s="0" t="n">
        <v>43002</v>
      </c>
      <c r="AE7055" s="0" t="n">
        <v>2096</v>
      </c>
      <c r="AF7055" s="0" t="n">
        <v>2096</v>
      </c>
      <c r="AG7055" s="0" t="n">
        <v>1251048</v>
      </c>
      <c r="AH7055" s="0" t="n">
        <v>637639</v>
      </c>
    </row>
    <row r="7056" customFormat="false" ht="13.5" hidden="false" customHeight="false" outlineLevel="0" collapsed="false">
      <c r="S7056" s="0" t="n">
        <v>11388669</v>
      </c>
      <c r="T7056" s="0" t="n">
        <v>2010</v>
      </c>
      <c r="U7056" s="0" t="n">
        <v>37034</v>
      </c>
      <c r="V7056" s="0" t="n">
        <v>1410</v>
      </c>
      <c r="W7056" s="0" t="n">
        <v>1410</v>
      </c>
      <c r="X7056" s="0" t="n">
        <v>59804</v>
      </c>
      <c r="Y7056" s="0" t="n">
        <v>0</v>
      </c>
      <c r="AB7056" s="0" t="n">
        <v>11404633</v>
      </c>
      <c r="AC7056" s="0" t="n">
        <v>2010</v>
      </c>
      <c r="AD7056" s="0" t="n">
        <v>43002</v>
      </c>
      <c r="AE7056" s="0" t="n">
        <v>2097</v>
      </c>
      <c r="AF7056" s="0" t="n">
        <v>2097</v>
      </c>
      <c r="AG7056" s="0" t="n">
        <v>60301</v>
      </c>
      <c r="AH7056" s="0" t="n">
        <v>0</v>
      </c>
    </row>
    <row r="7057" customFormat="false" ht="13.5" hidden="false" customHeight="false" outlineLevel="0" collapsed="false">
      <c r="S7057" s="0" t="n">
        <v>11388670</v>
      </c>
      <c r="T7057" s="0" t="n">
        <v>2010</v>
      </c>
      <c r="U7057" s="0" t="n">
        <v>37034</v>
      </c>
      <c r="V7057" s="0" t="n">
        <v>1420</v>
      </c>
      <c r="W7057" s="0" t="n">
        <v>1420</v>
      </c>
      <c r="X7057" s="0" t="n">
        <v>59805</v>
      </c>
      <c r="Y7057" s="0" t="n">
        <v>0</v>
      </c>
      <c r="AB7057" s="0" t="n">
        <v>11404634</v>
      </c>
      <c r="AC7057" s="0" t="n">
        <v>2010</v>
      </c>
      <c r="AD7057" s="0" t="n">
        <v>43002</v>
      </c>
      <c r="AE7057" s="0" t="n">
        <v>2098</v>
      </c>
      <c r="AF7057" s="0" t="n">
        <v>2098</v>
      </c>
      <c r="AG7057" s="0" t="n">
        <v>59523</v>
      </c>
      <c r="AH7057" s="0" t="n">
        <v>0</v>
      </c>
    </row>
    <row r="7058" customFormat="false" ht="13.5" hidden="false" customHeight="false" outlineLevel="0" collapsed="false">
      <c r="S7058" s="0" t="n">
        <v>11388651</v>
      </c>
      <c r="T7058" s="0" t="n">
        <v>2010</v>
      </c>
      <c r="U7058" s="0" t="n">
        <v>37034</v>
      </c>
      <c r="V7058" s="0" t="n">
        <v>2099</v>
      </c>
      <c r="W7058" s="0" t="n">
        <v>501</v>
      </c>
      <c r="X7058" s="0" t="n">
        <v>59790</v>
      </c>
      <c r="Y7058" s="0" t="n">
        <v>0</v>
      </c>
      <c r="AB7058" s="0" t="n">
        <v>11404635</v>
      </c>
      <c r="AC7058" s="0" t="n">
        <v>2010</v>
      </c>
      <c r="AD7058" s="0" t="n">
        <v>43002</v>
      </c>
      <c r="AE7058" s="0" t="n">
        <v>2099</v>
      </c>
      <c r="AF7058" s="0" t="n">
        <v>2099</v>
      </c>
      <c r="AG7058" s="0" t="n">
        <v>59524</v>
      </c>
      <c r="AH7058" s="0" t="n">
        <v>862657</v>
      </c>
    </row>
    <row r="7059" customFormat="false" ht="13.5" hidden="false" customHeight="false" outlineLevel="0" collapsed="false">
      <c r="S7059" s="0" t="n">
        <v>11388668</v>
      </c>
      <c r="T7059" s="0" t="n">
        <v>2010</v>
      </c>
      <c r="U7059" s="0" t="n">
        <v>37034</v>
      </c>
      <c r="V7059" s="0" t="n">
        <v>9920</v>
      </c>
      <c r="W7059" s="0" t="n">
        <v>1301</v>
      </c>
      <c r="X7059" s="0" t="n">
        <v>59803</v>
      </c>
      <c r="Y7059" s="0" t="n">
        <v>0</v>
      </c>
      <c r="AB7059" s="0" t="n">
        <v>11404652</v>
      </c>
      <c r="AC7059" s="0" t="n">
        <v>2010</v>
      </c>
      <c r="AD7059" s="0" t="n">
        <v>43002</v>
      </c>
      <c r="AE7059" s="0" t="n">
        <v>9920</v>
      </c>
      <c r="AF7059" s="0" t="n">
        <v>2901</v>
      </c>
      <c r="AG7059" s="0" t="n">
        <v>59537</v>
      </c>
      <c r="AH7059" s="0" t="n">
        <v>4937370</v>
      </c>
    </row>
    <row r="7060" customFormat="false" ht="13.5" hidden="false" customHeight="false" outlineLevel="0" collapsed="false">
      <c r="S7060" s="0" t="n">
        <v>11388671</v>
      </c>
      <c r="T7060" s="0" t="n">
        <v>2010</v>
      </c>
      <c r="U7060" s="0" t="n">
        <v>37034</v>
      </c>
      <c r="V7060" s="0" t="n">
        <v>9930</v>
      </c>
      <c r="W7060" s="0" t="n">
        <v>1501</v>
      </c>
      <c r="X7060" s="0" t="n">
        <v>59806</v>
      </c>
      <c r="Y7060" s="0" t="n">
        <v>0</v>
      </c>
      <c r="AB7060" s="0" t="n">
        <v>11404655</v>
      </c>
      <c r="AC7060" s="0" t="n">
        <v>2010</v>
      </c>
      <c r="AD7060" s="0" t="n">
        <v>43002</v>
      </c>
      <c r="AE7060" s="0" t="n">
        <v>9930</v>
      </c>
      <c r="AF7060" s="0" t="n">
        <v>3101</v>
      </c>
      <c r="AG7060" s="0" t="n">
        <v>59540</v>
      </c>
      <c r="AH7060" s="0" t="n">
        <v>698533</v>
      </c>
    </row>
    <row r="7061" customFormat="false" ht="13.5" hidden="false" customHeight="false" outlineLevel="0" collapsed="false">
      <c r="S7061" s="0" t="n">
        <v>11388672</v>
      </c>
      <c r="T7061" s="0" t="n">
        <v>2010</v>
      </c>
      <c r="U7061" s="0" t="n">
        <v>37039</v>
      </c>
      <c r="V7061" s="0" t="n">
        <v>210</v>
      </c>
      <c r="W7061" s="0" t="n">
        <v>210</v>
      </c>
      <c r="X7061" s="0" t="n">
        <v>59775</v>
      </c>
      <c r="Y7061" s="0" t="n">
        <v>0</v>
      </c>
      <c r="AB7061" s="0" t="n">
        <v>11404664</v>
      </c>
      <c r="AC7061" s="0" t="n">
        <v>2010</v>
      </c>
      <c r="AD7061" s="0" t="n">
        <v>43013</v>
      </c>
      <c r="AE7061" s="0" t="n">
        <v>610</v>
      </c>
      <c r="AF7061" s="0" t="n">
        <v>2210</v>
      </c>
      <c r="AG7061" s="0" t="n">
        <v>59525</v>
      </c>
      <c r="AH7061" s="0" t="n">
        <v>147794</v>
      </c>
    </row>
    <row r="7062" customFormat="false" ht="13.5" hidden="false" customHeight="false" outlineLevel="0" collapsed="false">
      <c r="S7062" s="0" t="n">
        <v>11388673</v>
      </c>
      <c r="T7062" s="0" t="n">
        <v>2010</v>
      </c>
      <c r="U7062" s="0" t="n">
        <v>37039</v>
      </c>
      <c r="V7062" s="0" t="n">
        <v>220</v>
      </c>
      <c r="W7062" s="0" t="n">
        <v>220</v>
      </c>
      <c r="X7062" s="0" t="n">
        <v>59776</v>
      </c>
      <c r="Y7062" s="0" t="n">
        <v>0</v>
      </c>
      <c r="AB7062" s="0" t="n">
        <v>11404665</v>
      </c>
      <c r="AC7062" s="0" t="n">
        <v>2010</v>
      </c>
      <c r="AD7062" s="0" t="n">
        <v>43013</v>
      </c>
      <c r="AE7062" s="0" t="n">
        <v>620</v>
      </c>
      <c r="AF7062" s="0" t="n">
        <v>2220</v>
      </c>
      <c r="AG7062" s="0" t="n">
        <v>59526</v>
      </c>
      <c r="AH7062" s="0" t="n">
        <v>-56258167</v>
      </c>
    </row>
    <row r="7063" customFormat="false" ht="13.5" hidden="false" customHeight="false" outlineLevel="0" collapsed="false">
      <c r="S7063" s="0" t="n">
        <v>11388674</v>
      </c>
      <c r="T7063" s="0" t="n">
        <v>2010</v>
      </c>
      <c r="U7063" s="0" t="n">
        <v>37039</v>
      </c>
      <c r="V7063" s="0" t="n">
        <v>230</v>
      </c>
      <c r="W7063" s="0" t="n">
        <v>230</v>
      </c>
      <c r="X7063" s="0" t="n">
        <v>59777</v>
      </c>
      <c r="Y7063" s="0" t="n">
        <v>0</v>
      </c>
      <c r="AB7063" s="0" t="n">
        <v>11404666</v>
      </c>
      <c r="AC7063" s="0" t="n">
        <v>2010</v>
      </c>
      <c r="AD7063" s="0" t="n">
        <v>43013</v>
      </c>
      <c r="AE7063" s="0" t="n">
        <v>698</v>
      </c>
      <c r="AF7063" s="0" t="n">
        <v>2298</v>
      </c>
      <c r="AG7063" s="0" t="n">
        <v>1233158</v>
      </c>
      <c r="AH7063" s="0" t="n">
        <v>421140</v>
      </c>
    </row>
    <row r="7064" customFormat="false" ht="13.5" hidden="false" customHeight="false" outlineLevel="0" collapsed="false">
      <c r="S7064" s="0" t="n">
        <v>11388675</v>
      </c>
      <c r="T7064" s="0" t="n">
        <v>2010</v>
      </c>
      <c r="U7064" s="0" t="n">
        <v>37039</v>
      </c>
      <c r="V7064" s="0" t="n">
        <v>240</v>
      </c>
      <c r="W7064" s="0" t="n">
        <v>240</v>
      </c>
      <c r="X7064" s="0" t="n">
        <v>59778</v>
      </c>
      <c r="Y7064" s="0" t="n">
        <v>0</v>
      </c>
      <c r="AB7064" s="0" t="n">
        <v>11404667</v>
      </c>
      <c r="AC7064" s="0" t="n">
        <v>2010</v>
      </c>
      <c r="AD7064" s="0" t="n">
        <v>43013</v>
      </c>
      <c r="AE7064" s="0" t="n">
        <v>699</v>
      </c>
      <c r="AF7064" s="0" t="n">
        <v>2299</v>
      </c>
      <c r="AG7064" s="0" t="n">
        <v>59527</v>
      </c>
      <c r="AH7064" s="0" t="n">
        <v>-55689233</v>
      </c>
    </row>
    <row r="7065" customFormat="false" ht="13.5" hidden="false" customHeight="false" outlineLevel="0" collapsed="false">
      <c r="S7065" s="0" t="n">
        <v>11388676</v>
      </c>
      <c r="T7065" s="0" t="n">
        <v>2010</v>
      </c>
      <c r="U7065" s="0" t="n">
        <v>37039</v>
      </c>
      <c r="V7065" s="0" t="n">
        <v>250</v>
      </c>
      <c r="W7065" s="0" t="n">
        <v>250</v>
      </c>
      <c r="X7065" s="0" t="n">
        <v>59779</v>
      </c>
      <c r="Y7065" s="0" t="n">
        <v>0</v>
      </c>
      <c r="AB7065" s="0" t="n">
        <v>11404668</v>
      </c>
      <c r="AC7065" s="0" t="n">
        <v>2010</v>
      </c>
      <c r="AD7065" s="0" t="n">
        <v>43013</v>
      </c>
      <c r="AE7065" s="0" t="n">
        <v>810</v>
      </c>
      <c r="AF7065" s="0" t="n">
        <v>2410</v>
      </c>
      <c r="AG7065" s="0" t="n">
        <v>59528</v>
      </c>
      <c r="AH7065" s="0" t="n">
        <v>0</v>
      </c>
    </row>
    <row r="7066" customFormat="false" ht="13.5" hidden="false" customHeight="false" outlineLevel="0" collapsed="false">
      <c r="S7066" s="0" t="n">
        <v>11388677</v>
      </c>
      <c r="T7066" s="0" t="n">
        <v>2010</v>
      </c>
      <c r="U7066" s="0" t="n">
        <v>37039</v>
      </c>
      <c r="V7066" s="0" t="n">
        <v>260</v>
      </c>
      <c r="W7066" s="0" t="n">
        <v>260</v>
      </c>
      <c r="X7066" s="0" t="n">
        <v>59780</v>
      </c>
      <c r="Y7066" s="0" t="n">
        <v>0</v>
      </c>
      <c r="AB7066" s="0" t="n">
        <v>11404669</v>
      </c>
      <c r="AC7066" s="0" t="n">
        <v>2010</v>
      </c>
      <c r="AD7066" s="0" t="n">
        <v>43013</v>
      </c>
      <c r="AE7066" s="0" t="n">
        <v>820</v>
      </c>
      <c r="AF7066" s="0" t="n">
        <v>2420</v>
      </c>
      <c r="AG7066" s="0" t="n">
        <v>59529</v>
      </c>
      <c r="AH7066" s="0" t="n">
        <v>0</v>
      </c>
    </row>
    <row r="7067" customFormat="false" ht="13.5" hidden="false" customHeight="false" outlineLevel="0" collapsed="false">
      <c r="S7067" s="0" t="n">
        <v>11388678</v>
      </c>
      <c r="T7067" s="0" t="n">
        <v>2010</v>
      </c>
      <c r="U7067" s="0" t="n">
        <v>37039</v>
      </c>
      <c r="V7067" s="0" t="n">
        <v>298</v>
      </c>
      <c r="W7067" s="0" t="n">
        <v>298</v>
      </c>
      <c r="X7067" s="0" t="n">
        <v>59781</v>
      </c>
      <c r="Y7067" s="0" t="n">
        <v>0</v>
      </c>
      <c r="AB7067" s="0" t="n">
        <v>11404670</v>
      </c>
      <c r="AC7067" s="0" t="n">
        <v>2010</v>
      </c>
      <c r="AD7067" s="0" t="n">
        <v>43013</v>
      </c>
      <c r="AE7067" s="0" t="n">
        <v>898</v>
      </c>
      <c r="AF7067" s="0" t="n">
        <v>2498</v>
      </c>
      <c r="AG7067" s="0" t="n">
        <v>59530</v>
      </c>
      <c r="AH7067" s="0" t="n">
        <v>0</v>
      </c>
    </row>
    <row r="7068" customFormat="false" ht="13.5" hidden="false" customHeight="false" outlineLevel="0" collapsed="false">
      <c r="S7068" s="0" t="n">
        <v>11388679</v>
      </c>
      <c r="T7068" s="0" t="n">
        <v>2010</v>
      </c>
      <c r="U7068" s="0" t="n">
        <v>37039</v>
      </c>
      <c r="V7068" s="0" t="n">
        <v>299</v>
      </c>
      <c r="W7068" s="0" t="n">
        <v>299</v>
      </c>
      <c r="X7068" s="0" t="n">
        <v>59782</v>
      </c>
      <c r="Y7068" s="0" t="n">
        <v>0</v>
      </c>
      <c r="AB7068" s="0" t="n">
        <v>11404671</v>
      </c>
      <c r="AC7068" s="0" t="n">
        <v>2010</v>
      </c>
      <c r="AD7068" s="0" t="n">
        <v>43013</v>
      </c>
      <c r="AE7068" s="0" t="n">
        <v>899</v>
      </c>
      <c r="AF7068" s="0" t="n">
        <v>2499</v>
      </c>
      <c r="AG7068" s="0" t="n">
        <v>59531</v>
      </c>
      <c r="AH7068" s="0" t="n">
        <v>0</v>
      </c>
    </row>
    <row r="7069" customFormat="false" ht="13.5" hidden="false" customHeight="false" outlineLevel="0" collapsed="false">
      <c r="S7069" s="0" t="n">
        <v>11388680</v>
      </c>
      <c r="T7069" s="0" t="n">
        <v>2010</v>
      </c>
      <c r="U7069" s="0" t="n">
        <v>37039</v>
      </c>
      <c r="V7069" s="0" t="n">
        <v>410</v>
      </c>
      <c r="W7069" s="0" t="n">
        <v>410</v>
      </c>
      <c r="X7069" s="0" t="n">
        <v>59783</v>
      </c>
      <c r="Y7069" s="0" t="n">
        <v>0</v>
      </c>
      <c r="AB7069" s="0" t="n">
        <v>11404672</v>
      </c>
      <c r="AC7069" s="0" t="n">
        <v>2010</v>
      </c>
      <c r="AD7069" s="0" t="n">
        <v>43013</v>
      </c>
      <c r="AE7069" s="0" t="n">
        <v>1010</v>
      </c>
      <c r="AF7069" s="0" t="n">
        <v>2610</v>
      </c>
      <c r="AG7069" s="0" t="n">
        <v>59532</v>
      </c>
      <c r="AH7069" s="0" t="n">
        <v>0</v>
      </c>
    </row>
    <row r="7070" customFormat="false" ht="13.5" hidden="false" customHeight="false" outlineLevel="0" collapsed="false">
      <c r="S7070" s="0" t="n">
        <v>11388681</v>
      </c>
      <c r="T7070" s="0" t="n">
        <v>2010</v>
      </c>
      <c r="U7070" s="0" t="n">
        <v>37039</v>
      </c>
      <c r="V7070" s="0" t="n">
        <v>420</v>
      </c>
      <c r="W7070" s="0" t="n">
        <v>420</v>
      </c>
      <c r="X7070" s="0" t="n">
        <v>59784</v>
      </c>
      <c r="Y7070" s="0" t="n">
        <v>0</v>
      </c>
      <c r="AB7070" s="0" t="n">
        <v>11404673</v>
      </c>
      <c r="AC7070" s="0" t="n">
        <v>2010</v>
      </c>
      <c r="AD7070" s="0" t="n">
        <v>43013</v>
      </c>
      <c r="AE7070" s="0" t="n">
        <v>1020</v>
      </c>
      <c r="AF7070" s="0" t="n">
        <v>2620</v>
      </c>
      <c r="AG7070" s="0" t="n">
        <v>59533</v>
      </c>
      <c r="AH7070" s="0" t="n">
        <v>-517802</v>
      </c>
    </row>
    <row r="7071" customFormat="false" ht="13.5" hidden="false" customHeight="false" outlineLevel="0" collapsed="false">
      <c r="S7071" s="0" t="n">
        <v>11388682</v>
      </c>
      <c r="T7071" s="0" t="n">
        <v>2010</v>
      </c>
      <c r="U7071" s="0" t="n">
        <v>37039</v>
      </c>
      <c r="V7071" s="0" t="n">
        <v>430</v>
      </c>
      <c r="W7071" s="0" t="n">
        <v>430</v>
      </c>
      <c r="X7071" s="0" t="n">
        <v>59785</v>
      </c>
      <c r="Y7071" s="0" t="n">
        <v>0</v>
      </c>
      <c r="AB7071" s="0" t="n">
        <v>11404674</v>
      </c>
      <c r="AC7071" s="0" t="n">
        <v>2010</v>
      </c>
      <c r="AD7071" s="0" t="n">
        <v>43013</v>
      </c>
      <c r="AE7071" s="0" t="n">
        <v>1096</v>
      </c>
      <c r="AF7071" s="0" t="n">
        <v>2696</v>
      </c>
      <c r="AG7071" s="0" t="n">
        <v>1233160</v>
      </c>
      <c r="AH7071" s="0" t="n">
        <v>79986</v>
      </c>
    </row>
    <row r="7072" customFormat="false" ht="13.5" hidden="false" customHeight="false" outlineLevel="0" collapsed="false">
      <c r="S7072" s="0" t="n">
        <v>11388683</v>
      </c>
      <c r="T7072" s="0" t="n">
        <v>2010</v>
      </c>
      <c r="U7072" s="0" t="n">
        <v>37039</v>
      </c>
      <c r="V7072" s="0" t="n">
        <v>440</v>
      </c>
      <c r="W7072" s="0" t="n">
        <v>440</v>
      </c>
      <c r="X7072" s="0" t="n">
        <v>59786</v>
      </c>
      <c r="Y7072" s="0" t="n">
        <v>0</v>
      </c>
      <c r="AB7072" s="0" t="n">
        <v>11404675</v>
      </c>
      <c r="AC7072" s="0" t="n">
        <v>2010</v>
      </c>
      <c r="AD7072" s="0" t="n">
        <v>43013</v>
      </c>
      <c r="AE7072" s="0" t="n">
        <v>1097</v>
      </c>
      <c r="AF7072" s="0" t="n">
        <v>2697</v>
      </c>
      <c r="AG7072" s="0" t="n">
        <v>60304</v>
      </c>
      <c r="AH7072" s="0" t="n">
        <v>0</v>
      </c>
    </row>
    <row r="7073" customFormat="false" ht="13.5" hidden="false" customHeight="false" outlineLevel="0" collapsed="false">
      <c r="S7073" s="0" t="n">
        <v>11388684</v>
      </c>
      <c r="T7073" s="0" t="n">
        <v>2010</v>
      </c>
      <c r="U7073" s="0" t="n">
        <v>37039</v>
      </c>
      <c r="V7073" s="0" t="n">
        <v>450</v>
      </c>
      <c r="W7073" s="0" t="n">
        <v>450</v>
      </c>
      <c r="X7073" s="0" t="n">
        <v>59787</v>
      </c>
      <c r="Y7073" s="0" t="n">
        <v>0</v>
      </c>
      <c r="AB7073" s="0" t="n">
        <v>11404676</v>
      </c>
      <c r="AC7073" s="0" t="n">
        <v>2010</v>
      </c>
      <c r="AD7073" s="0" t="n">
        <v>43013</v>
      </c>
      <c r="AE7073" s="0" t="n">
        <v>1098</v>
      </c>
      <c r="AF7073" s="0" t="n">
        <v>2698</v>
      </c>
      <c r="AG7073" s="0" t="n">
        <v>60305</v>
      </c>
      <c r="AH7073" s="0" t="n">
        <v>0</v>
      </c>
    </row>
    <row r="7074" customFormat="false" ht="13.5" hidden="false" customHeight="false" outlineLevel="0" collapsed="false">
      <c r="S7074" s="0" t="n">
        <v>11388685</v>
      </c>
      <c r="T7074" s="0" t="n">
        <v>2010</v>
      </c>
      <c r="U7074" s="0" t="n">
        <v>37039</v>
      </c>
      <c r="V7074" s="0" t="n">
        <v>498</v>
      </c>
      <c r="W7074" s="0" t="n">
        <v>498</v>
      </c>
      <c r="X7074" s="0" t="n">
        <v>59788</v>
      </c>
      <c r="Y7074" s="0" t="n">
        <v>0</v>
      </c>
      <c r="AB7074" s="0" t="n">
        <v>11404677</v>
      </c>
      <c r="AC7074" s="0" t="n">
        <v>2010</v>
      </c>
      <c r="AD7074" s="0" t="n">
        <v>43013</v>
      </c>
      <c r="AE7074" s="0" t="n">
        <v>1099</v>
      </c>
      <c r="AF7074" s="0" t="n">
        <v>2699</v>
      </c>
      <c r="AG7074" s="0" t="n">
        <v>59534</v>
      </c>
      <c r="AH7074" s="0" t="n">
        <v>-437816</v>
      </c>
    </row>
    <row r="7075" customFormat="false" ht="13.5" hidden="false" customHeight="false" outlineLevel="0" collapsed="false">
      <c r="S7075" s="0" t="n">
        <v>11388686</v>
      </c>
      <c r="T7075" s="0" t="n">
        <v>2010</v>
      </c>
      <c r="U7075" s="0" t="n">
        <v>37039</v>
      </c>
      <c r="V7075" s="0" t="n">
        <v>499</v>
      </c>
      <c r="W7075" s="0" t="n">
        <v>499</v>
      </c>
      <c r="X7075" s="0" t="n">
        <v>59789</v>
      </c>
      <c r="Y7075" s="0" t="n">
        <v>0</v>
      </c>
      <c r="AB7075" s="0" t="n">
        <v>11404678</v>
      </c>
      <c r="AC7075" s="0" t="n">
        <v>2010</v>
      </c>
      <c r="AD7075" s="0" t="n">
        <v>43013</v>
      </c>
      <c r="AE7075" s="0" t="n">
        <v>1210</v>
      </c>
      <c r="AF7075" s="0" t="n">
        <v>2810</v>
      </c>
      <c r="AG7075" s="0" t="n">
        <v>59535</v>
      </c>
      <c r="AH7075" s="0" t="n">
        <v>-27198132</v>
      </c>
    </row>
    <row r="7076" customFormat="false" ht="13.5" hidden="false" customHeight="false" outlineLevel="0" collapsed="false">
      <c r="S7076" s="0" t="n">
        <v>11388688</v>
      </c>
      <c r="T7076" s="0" t="n">
        <v>2010</v>
      </c>
      <c r="U7076" s="0" t="n">
        <v>37039</v>
      </c>
      <c r="V7076" s="0" t="n">
        <v>610</v>
      </c>
      <c r="W7076" s="0" t="n">
        <v>610</v>
      </c>
      <c r="X7076" s="0" t="n">
        <v>59791</v>
      </c>
      <c r="Y7076" s="0" t="n">
        <v>0</v>
      </c>
      <c r="AB7076" s="0" t="n">
        <v>11404679</v>
      </c>
      <c r="AC7076" s="0" t="n">
        <v>2010</v>
      </c>
      <c r="AD7076" s="0" t="n">
        <v>43013</v>
      </c>
      <c r="AE7076" s="0" t="n">
        <v>1220</v>
      </c>
      <c r="AF7076" s="0" t="n">
        <v>2820</v>
      </c>
      <c r="AG7076" s="0" t="n">
        <v>59536</v>
      </c>
      <c r="AH7076" s="0" t="n">
        <v>28355594</v>
      </c>
    </row>
    <row r="7077" customFormat="false" ht="13.5" hidden="false" customHeight="false" outlineLevel="0" collapsed="false">
      <c r="S7077" s="0" t="n">
        <v>11388689</v>
      </c>
      <c r="T7077" s="0" t="n">
        <v>2010</v>
      </c>
      <c r="U7077" s="0" t="n">
        <v>37039</v>
      </c>
      <c r="V7077" s="0" t="n">
        <v>620</v>
      </c>
      <c r="W7077" s="0" t="n">
        <v>620</v>
      </c>
      <c r="X7077" s="0" t="n">
        <v>59792</v>
      </c>
      <c r="Y7077" s="0" t="n">
        <v>0</v>
      </c>
      <c r="AB7077" s="0" t="n">
        <v>11404681</v>
      </c>
      <c r="AC7077" s="0" t="n">
        <v>2010</v>
      </c>
      <c r="AD7077" s="0" t="n">
        <v>43013</v>
      </c>
      <c r="AE7077" s="0" t="n">
        <v>1410</v>
      </c>
      <c r="AF7077" s="0" t="n">
        <v>3010</v>
      </c>
      <c r="AG7077" s="0" t="n">
        <v>59538</v>
      </c>
      <c r="AH7077" s="0" t="n">
        <v>28928917</v>
      </c>
    </row>
    <row r="7078" customFormat="false" ht="13.5" hidden="false" customHeight="false" outlineLevel="0" collapsed="false">
      <c r="S7078" s="0" t="n">
        <v>11388690</v>
      </c>
      <c r="T7078" s="0" t="n">
        <v>2010</v>
      </c>
      <c r="U7078" s="0" t="n">
        <v>37039</v>
      </c>
      <c r="V7078" s="0" t="n">
        <v>698</v>
      </c>
      <c r="W7078" s="0" t="n">
        <v>698</v>
      </c>
      <c r="X7078" s="0" t="n">
        <v>60296</v>
      </c>
      <c r="Y7078" s="0" t="n">
        <v>0</v>
      </c>
      <c r="AB7078" s="0" t="n">
        <v>11404682</v>
      </c>
      <c r="AC7078" s="0" t="n">
        <v>2010</v>
      </c>
      <c r="AD7078" s="0" t="n">
        <v>43013</v>
      </c>
      <c r="AE7078" s="0" t="n">
        <v>1420</v>
      </c>
      <c r="AF7078" s="0" t="n">
        <v>3020</v>
      </c>
      <c r="AG7078" s="0" t="n">
        <v>59539</v>
      </c>
      <c r="AH7078" s="0" t="n">
        <v>-517802</v>
      </c>
    </row>
    <row r="7079" customFormat="false" ht="13.5" hidden="false" customHeight="false" outlineLevel="0" collapsed="false">
      <c r="S7079" s="0" t="n">
        <v>11388691</v>
      </c>
      <c r="T7079" s="0" t="n">
        <v>2010</v>
      </c>
      <c r="U7079" s="0" t="n">
        <v>37039</v>
      </c>
      <c r="V7079" s="0" t="n">
        <v>699</v>
      </c>
      <c r="W7079" s="0" t="n">
        <v>699</v>
      </c>
      <c r="X7079" s="0" t="n">
        <v>59793</v>
      </c>
      <c r="Y7079" s="0" t="n">
        <v>0</v>
      </c>
      <c r="AB7079" s="0" t="n">
        <v>11404656</v>
      </c>
      <c r="AC7079" s="0" t="n">
        <v>2010</v>
      </c>
      <c r="AD7079" s="0" t="n">
        <v>43013</v>
      </c>
      <c r="AE7079" s="0" t="n">
        <v>2010</v>
      </c>
      <c r="AF7079" s="0" t="n">
        <v>2010</v>
      </c>
      <c r="AG7079" s="0" t="n">
        <v>59519</v>
      </c>
      <c r="AH7079" s="0" t="n">
        <v>42136751</v>
      </c>
    </row>
    <row r="7080" customFormat="false" ht="13.5" hidden="false" customHeight="false" outlineLevel="0" collapsed="false">
      <c r="S7080" s="0" t="n">
        <v>11388692</v>
      </c>
      <c r="T7080" s="0" t="n">
        <v>2010</v>
      </c>
      <c r="U7080" s="0" t="n">
        <v>37039</v>
      </c>
      <c r="V7080" s="0" t="n">
        <v>810</v>
      </c>
      <c r="W7080" s="0" t="n">
        <v>810</v>
      </c>
      <c r="X7080" s="0" t="n">
        <v>59794</v>
      </c>
      <c r="Y7080" s="0" t="n">
        <v>0</v>
      </c>
      <c r="AB7080" s="0" t="n">
        <v>11404657</v>
      </c>
      <c r="AC7080" s="0" t="n">
        <v>2010</v>
      </c>
      <c r="AD7080" s="0" t="n">
        <v>43013</v>
      </c>
      <c r="AE7080" s="0" t="n">
        <v>2020</v>
      </c>
      <c r="AF7080" s="0" t="n">
        <v>2020</v>
      </c>
      <c r="AG7080" s="0" t="n">
        <v>59520</v>
      </c>
      <c r="AH7080" s="0" t="n">
        <v>5154648</v>
      </c>
    </row>
    <row r="7081" customFormat="false" ht="13.5" hidden="false" customHeight="false" outlineLevel="0" collapsed="false">
      <c r="S7081" s="0" t="n">
        <v>11388693</v>
      </c>
      <c r="T7081" s="0" t="n">
        <v>2010</v>
      </c>
      <c r="U7081" s="0" t="n">
        <v>37039</v>
      </c>
      <c r="V7081" s="0" t="n">
        <v>820</v>
      </c>
      <c r="W7081" s="0" t="n">
        <v>820</v>
      </c>
      <c r="X7081" s="0" t="n">
        <v>59795</v>
      </c>
      <c r="Y7081" s="0" t="n">
        <v>0</v>
      </c>
      <c r="AB7081" s="0" t="n">
        <v>11404658</v>
      </c>
      <c r="AC7081" s="0" t="n">
        <v>2010</v>
      </c>
      <c r="AD7081" s="0" t="n">
        <v>43013</v>
      </c>
      <c r="AE7081" s="0" t="n">
        <v>2030</v>
      </c>
      <c r="AF7081" s="0" t="n">
        <v>2030</v>
      </c>
      <c r="AG7081" s="0" t="n">
        <v>59521</v>
      </c>
      <c r="AH7081" s="0" t="n">
        <v>4538</v>
      </c>
    </row>
    <row r="7082" customFormat="false" ht="13.5" hidden="false" customHeight="false" outlineLevel="0" collapsed="false">
      <c r="S7082" s="0" t="n">
        <v>11388694</v>
      </c>
      <c r="T7082" s="0" t="n">
        <v>2010</v>
      </c>
      <c r="U7082" s="0" t="n">
        <v>37039</v>
      </c>
      <c r="V7082" s="0" t="n">
        <v>898</v>
      </c>
      <c r="W7082" s="0" t="n">
        <v>898</v>
      </c>
      <c r="X7082" s="0" t="n">
        <v>59796</v>
      </c>
      <c r="Y7082" s="0" t="n">
        <v>0</v>
      </c>
      <c r="AB7082" s="0" t="n">
        <v>11404659</v>
      </c>
      <c r="AC7082" s="0" t="n">
        <v>2010</v>
      </c>
      <c r="AD7082" s="0" t="n">
        <v>43013</v>
      </c>
      <c r="AE7082" s="0" t="n">
        <v>2040</v>
      </c>
      <c r="AF7082" s="0" t="n">
        <v>2040</v>
      </c>
      <c r="AG7082" s="0" t="n">
        <v>59522</v>
      </c>
      <c r="AH7082" s="0" t="n">
        <v>-20566866</v>
      </c>
    </row>
    <row r="7083" customFormat="false" ht="13.5" hidden="false" customHeight="false" outlineLevel="0" collapsed="false">
      <c r="S7083" s="0" t="n">
        <v>11388695</v>
      </c>
      <c r="T7083" s="0" t="n">
        <v>2010</v>
      </c>
      <c r="U7083" s="0" t="n">
        <v>37039</v>
      </c>
      <c r="V7083" s="0" t="n">
        <v>899</v>
      </c>
      <c r="W7083" s="0" t="n">
        <v>899</v>
      </c>
      <c r="X7083" s="0" t="n">
        <v>59797</v>
      </c>
      <c r="Y7083" s="0" t="n">
        <v>0</v>
      </c>
      <c r="AB7083" s="0" t="n">
        <v>11404660</v>
      </c>
      <c r="AC7083" s="0" t="n">
        <v>2010</v>
      </c>
      <c r="AD7083" s="0" t="n">
        <v>43013</v>
      </c>
      <c r="AE7083" s="0" t="n">
        <v>2096</v>
      </c>
      <c r="AF7083" s="0" t="n">
        <v>2096</v>
      </c>
      <c r="AG7083" s="0" t="n">
        <v>1233162</v>
      </c>
      <c r="AH7083" s="0" t="n">
        <v>2199846</v>
      </c>
    </row>
    <row r="7084" customFormat="false" ht="13.5" hidden="false" customHeight="false" outlineLevel="0" collapsed="false">
      <c r="S7084" s="0" t="n">
        <v>11388696</v>
      </c>
      <c r="T7084" s="0" t="n">
        <v>2010</v>
      </c>
      <c r="U7084" s="0" t="n">
        <v>37039</v>
      </c>
      <c r="V7084" s="0" t="n">
        <v>1010</v>
      </c>
      <c r="W7084" s="0" t="n">
        <v>1010</v>
      </c>
      <c r="X7084" s="0" t="n">
        <v>59798</v>
      </c>
      <c r="Y7084" s="0" t="n">
        <v>0</v>
      </c>
      <c r="AB7084" s="0" t="n">
        <v>11404661</v>
      </c>
      <c r="AC7084" s="0" t="n">
        <v>2010</v>
      </c>
      <c r="AD7084" s="0" t="n">
        <v>43013</v>
      </c>
      <c r="AE7084" s="0" t="n">
        <v>2097</v>
      </c>
      <c r="AF7084" s="0" t="n">
        <v>2097</v>
      </c>
      <c r="AG7084" s="0" t="n">
        <v>60301</v>
      </c>
      <c r="AH7084" s="0" t="n">
        <v>0</v>
      </c>
    </row>
    <row r="7085" customFormat="false" ht="13.5" hidden="false" customHeight="false" outlineLevel="0" collapsed="false">
      <c r="S7085" s="0" t="n">
        <v>11388697</v>
      </c>
      <c r="T7085" s="0" t="n">
        <v>2010</v>
      </c>
      <c r="U7085" s="0" t="n">
        <v>37039</v>
      </c>
      <c r="V7085" s="0" t="n">
        <v>1020</v>
      </c>
      <c r="W7085" s="0" t="n">
        <v>1020</v>
      </c>
      <c r="X7085" s="0" t="n">
        <v>59799</v>
      </c>
      <c r="Y7085" s="0" t="n">
        <v>0</v>
      </c>
      <c r="AB7085" s="0" t="n">
        <v>11404662</v>
      </c>
      <c r="AC7085" s="0" t="n">
        <v>2010</v>
      </c>
      <c r="AD7085" s="0" t="n">
        <v>43013</v>
      </c>
      <c r="AE7085" s="0" t="n">
        <v>2098</v>
      </c>
      <c r="AF7085" s="0" t="n">
        <v>2098</v>
      </c>
      <c r="AG7085" s="0" t="n">
        <v>59523</v>
      </c>
      <c r="AH7085" s="0" t="n">
        <v>0</v>
      </c>
    </row>
    <row r="7086" customFormat="false" ht="13.5" hidden="false" customHeight="false" outlineLevel="0" collapsed="false">
      <c r="S7086" s="0" t="n">
        <v>11388698</v>
      </c>
      <c r="T7086" s="0" t="n">
        <v>2010</v>
      </c>
      <c r="U7086" s="0" t="n">
        <v>37039</v>
      </c>
      <c r="V7086" s="0" t="n">
        <v>1096</v>
      </c>
      <c r="W7086" s="0" t="n">
        <v>1096</v>
      </c>
      <c r="X7086" s="0" t="n">
        <v>60297</v>
      </c>
      <c r="Y7086" s="0" t="n">
        <v>0</v>
      </c>
      <c r="AB7086" s="0" t="n">
        <v>11404663</v>
      </c>
      <c r="AC7086" s="0" t="n">
        <v>2010</v>
      </c>
      <c r="AD7086" s="0" t="n">
        <v>43013</v>
      </c>
      <c r="AE7086" s="0" t="n">
        <v>2099</v>
      </c>
      <c r="AF7086" s="0" t="n">
        <v>2099</v>
      </c>
      <c r="AG7086" s="0" t="n">
        <v>59524</v>
      </c>
      <c r="AH7086" s="0" t="n">
        <v>28928917</v>
      </c>
    </row>
    <row r="7087" customFormat="false" ht="13.5" hidden="false" customHeight="false" outlineLevel="0" collapsed="false">
      <c r="S7087" s="0" t="n">
        <v>11388699</v>
      </c>
      <c r="T7087" s="0" t="n">
        <v>2010</v>
      </c>
      <c r="U7087" s="0" t="n">
        <v>37039</v>
      </c>
      <c r="V7087" s="0" t="n">
        <v>1097</v>
      </c>
      <c r="W7087" s="0" t="n">
        <v>1097</v>
      </c>
      <c r="X7087" s="0" t="n">
        <v>60298</v>
      </c>
      <c r="Y7087" s="0" t="n">
        <v>0</v>
      </c>
      <c r="AB7087" s="0" t="n">
        <v>11404680</v>
      </c>
      <c r="AC7087" s="0" t="n">
        <v>2010</v>
      </c>
      <c r="AD7087" s="0" t="n">
        <v>43013</v>
      </c>
      <c r="AE7087" s="0" t="n">
        <v>9920</v>
      </c>
      <c r="AF7087" s="0" t="n">
        <v>2901</v>
      </c>
      <c r="AG7087" s="0" t="n">
        <v>59537</v>
      </c>
      <c r="AH7087" s="0" t="n">
        <v>1157462</v>
      </c>
    </row>
    <row r="7088" customFormat="false" ht="13.5" hidden="false" customHeight="false" outlineLevel="0" collapsed="false">
      <c r="S7088" s="0" t="n">
        <v>11388700</v>
      </c>
      <c r="T7088" s="0" t="n">
        <v>2010</v>
      </c>
      <c r="U7088" s="0" t="n">
        <v>37039</v>
      </c>
      <c r="V7088" s="0" t="n">
        <v>1098</v>
      </c>
      <c r="W7088" s="0" t="n">
        <v>1098</v>
      </c>
      <c r="X7088" s="0" t="n">
        <v>60299</v>
      </c>
      <c r="Y7088" s="0" t="n">
        <v>0</v>
      </c>
      <c r="AB7088" s="0" t="n">
        <v>11404683</v>
      </c>
      <c r="AC7088" s="0" t="n">
        <v>2010</v>
      </c>
      <c r="AD7088" s="0" t="n">
        <v>43013</v>
      </c>
      <c r="AE7088" s="0" t="n">
        <v>9930</v>
      </c>
      <c r="AF7088" s="0" t="n">
        <v>3101</v>
      </c>
      <c r="AG7088" s="0" t="n">
        <v>59540</v>
      </c>
      <c r="AH7088" s="0" t="n">
        <v>28411115</v>
      </c>
    </row>
    <row r="7089" customFormat="false" ht="13.5" hidden="false" customHeight="false" outlineLevel="0" collapsed="false">
      <c r="S7089" s="0" t="n">
        <v>11388701</v>
      </c>
      <c r="T7089" s="0" t="n">
        <v>2010</v>
      </c>
      <c r="U7089" s="0" t="n">
        <v>37039</v>
      </c>
      <c r="V7089" s="0" t="n">
        <v>1099</v>
      </c>
      <c r="W7089" s="0" t="n">
        <v>1099</v>
      </c>
      <c r="X7089" s="0" t="n">
        <v>59800</v>
      </c>
      <c r="Y7089" s="0" t="n">
        <v>0</v>
      </c>
      <c r="AB7089" s="0" t="n">
        <v>11404692</v>
      </c>
      <c r="AC7089" s="0" t="n">
        <v>2010</v>
      </c>
      <c r="AD7089" s="0" t="n">
        <v>43017</v>
      </c>
      <c r="AE7089" s="0" t="n">
        <v>610</v>
      </c>
      <c r="AF7089" s="0" t="n">
        <v>2210</v>
      </c>
      <c r="AG7089" s="0" t="n">
        <v>59525</v>
      </c>
      <c r="AH7089" s="0" t="n">
        <v>8490</v>
      </c>
    </row>
    <row r="7090" customFormat="false" ht="13.5" hidden="false" customHeight="false" outlineLevel="0" collapsed="false">
      <c r="S7090" s="0" t="n">
        <v>11388702</v>
      </c>
      <c r="T7090" s="0" t="n">
        <v>2010</v>
      </c>
      <c r="U7090" s="0" t="n">
        <v>37039</v>
      </c>
      <c r="V7090" s="0" t="n">
        <v>1210</v>
      </c>
      <c r="W7090" s="0" t="n">
        <v>1210</v>
      </c>
      <c r="X7090" s="0" t="n">
        <v>59801</v>
      </c>
      <c r="Y7090" s="0" t="n">
        <v>0</v>
      </c>
      <c r="AB7090" s="0" t="n">
        <v>11404693</v>
      </c>
      <c r="AC7090" s="0" t="n">
        <v>2010</v>
      </c>
      <c r="AD7090" s="0" t="n">
        <v>43017</v>
      </c>
      <c r="AE7090" s="0" t="n">
        <v>620</v>
      </c>
      <c r="AF7090" s="0" t="n">
        <v>2220</v>
      </c>
      <c r="AG7090" s="0" t="n">
        <v>59526</v>
      </c>
      <c r="AH7090" s="0" t="n">
        <v>-16731590</v>
      </c>
    </row>
    <row r="7091" customFormat="false" ht="13.5" hidden="false" customHeight="false" outlineLevel="0" collapsed="false">
      <c r="S7091" s="0" t="n">
        <v>11388703</v>
      </c>
      <c r="T7091" s="0" t="n">
        <v>2010</v>
      </c>
      <c r="U7091" s="0" t="n">
        <v>37039</v>
      </c>
      <c r="V7091" s="0" t="n">
        <v>1220</v>
      </c>
      <c r="W7091" s="0" t="n">
        <v>1220</v>
      </c>
      <c r="X7091" s="0" t="n">
        <v>59802</v>
      </c>
      <c r="Y7091" s="0" t="n">
        <v>0</v>
      </c>
      <c r="AB7091" s="0" t="n">
        <v>11404694</v>
      </c>
      <c r="AC7091" s="0" t="n">
        <v>2010</v>
      </c>
      <c r="AD7091" s="0" t="n">
        <v>43017</v>
      </c>
      <c r="AE7091" s="0" t="n">
        <v>698</v>
      </c>
      <c r="AF7091" s="0" t="n">
        <v>2298</v>
      </c>
      <c r="AG7091" s="0" t="n">
        <v>60302</v>
      </c>
      <c r="AH7091" s="0" t="n">
        <v>0</v>
      </c>
    </row>
    <row r="7092" customFormat="false" ht="13.5" hidden="false" customHeight="false" outlineLevel="0" collapsed="false">
      <c r="S7092" s="0" t="n">
        <v>11388705</v>
      </c>
      <c r="T7092" s="0" t="n">
        <v>2010</v>
      </c>
      <c r="U7092" s="0" t="n">
        <v>37039</v>
      </c>
      <c r="V7092" s="0" t="n">
        <v>1410</v>
      </c>
      <c r="W7092" s="0" t="n">
        <v>1410</v>
      </c>
      <c r="X7092" s="0" t="n">
        <v>59804</v>
      </c>
      <c r="Y7092" s="0" t="n">
        <v>0</v>
      </c>
      <c r="AB7092" s="0" t="n">
        <v>11404695</v>
      </c>
      <c r="AC7092" s="0" t="n">
        <v>2010</v>
      </c>
      <c r="AD7092" s="0" t="n">
        <v>43017</v>
      </c>
      <c r="AE7092" s="0" t="n">
        <v>699</v>
      </c>
      <c r="AF7092" s="0" t="n">
        <v>2299</v>
      </c>
      <c r="AG7092" s="0" t="n">
        <v>59527</v>
      </c>
      <c r="AH7092" s="0" t="n">
        <v>-16723100</v>
      </c>
    </row>
    <row r="7093" customFormat="false" ht="13.5" hidden="false" customHeight="false" outlineLevel="0" collapsed="false">
      <c r="S7093" s="0" t="n">
        <v>11388706</v>
      </c>
      <c r="T7093" s="0" t="n">
        <v>2010</v>
      </c>
      <c r="U7093" s="0" t="n">
        <v>37039</v>
      </c>
      <c r="V7093" s="0" t="n">
        <v>1420</v>
      </c>
      <c r="W7093" s="0" t="n">
        <v>1420</v>
      </c>
      <c r="X7093" s="0" t="n">
        <v>59805</v>
      </c>
      <c r="Y7093" s="0" t="n">
        <v>0</v>
      </c>
      <c r="AB7093" s="0" t="n">
        <v>11404696</v>
      </c>
      <c r="AC7093" s="0" t="n">
        <v>2010</v>
      </c>
      <c r="AD7093" s="0" t="n">
        <v>43017</v>
      </c>
      <c r="AE7093" s="0" t="n">
        <v>810</v>
      </c>
      <c r="AF7093" s="0" t="n">
        <v>2410</v>
      </c>
      <c r="AG7093" s="0" t="n">
        <v>59528</v>
      </c>
      <c r="AH7093" s="0" t="n">
        <v>0</v>
      </c>
    </row>
    <row r="7094" customFormat="false" ht="13.5" hidden="false" customHeight="false" outlineLevel="0" collapsed="false">
      <c r="S7094" s="0" t="n">
        <v>11388687</v>
      </c>
      <c r="T7094" s="0" t="n">
        <v>2010</v>
      </c>
      <c r="U7094" s="0" t="n">
        <v>37039</v>
      </c>
      <c r="V7094" s="0" t="n">
        <v>2099</v>
      </c>
      <c r="W7094" s="0" t="n">
        <v>501</v>
      </c>
      <c r="X7094" s="0" t="n">
        <v>59790</v>
      </c>
      <c r="Y7094" s="0" t="n">
        <v>0</v>
      </c>
      <c r="AB7094" s="0" t="n">
        <v>11404697</v>
      </c>
      <c r="AC7094" s="0" t="n">
        <v>2010</v>
      </c>
      <c r="AD7094" s="0" t="n">
        <v>43017</v>
      </c>
      <c r="AE7094" s="0" t="n">
        <v>820</v>
      </c>
      <c r="AF7094" s="0" t="n">
        <v>2420</v>
      </c>
      <c r="AG7094" s="0" t="n">
        <v>59529</v>
      </c>
      <c r="AH7094" s="0" t="n">
        <v>0</v>
      </c>
    </row>
    <row r="7095" customFormat="false" ht="13.5" hidden="false" customHeight="false" outlineLevel="0" collapsed="false">
      <c r="S7095" s="0" t="n">
        <v>11388704</v>
      </c>
      <c r="T7095" s="0" t="n">
        <v>2010</v>
      </c>
      <c r="U7095" s="0" t="n">
        <v>37039</v>
      </c>
      <c r="V7095" s="0" t="n">
        <v>9920</v>
      </c>
      <c r="W7095" s="0" t="n">
        <v>1301</v>
      </c>
      <c r="X7095" s="0" t="n">
        <v>59803</v>
      </c>
      <c r="Y7095" s="0" t="n">
        <v>0</v>
      </c>
      <c r="AB7095" s="0" t="n">
        <v>11404698</v>
      </c>
      <c r="AC7095" s="0" t="n">
        <v>2010</v>
      </c>
      <c r="AD7095" s="0" t="n">
        <v>43017</v>
      </c>
      <c r="AE7095" s="0" t="n">
        <v>898</v>
      </c>
      <c r="AF7095" s="0" t="n">
        <v>2498</v>
      </c>
      <c r="AG7095" s="0" t="n">
        <v>59530</v>
      </c>
      <c r="AH7095" s="0" t="n">
        <v>0</v>
      </c>
    </row>
    <row r="7096" customFormat="false" ht="13.5" hidden="false" customHeight="false" outlineLevel="0" collapsed="false">
      <c r="S7096" s="0" t="n">
        <v>11388707</v>
      </c>
      <c r="T7096" s="0" t="n">
        <v>2010</v>
      </c>
      <c r="U7096" s="0" t="n">
        <v>37039</v>
      </c>
      <c r="V7096" s="0" t="n">
        <v>9930</v>
      </c>
      <c r="W7096" s="0" t="n">
        <v>1501</v>
      </c>
      <c r="X7096" s="0" t="n">
        <v>59806</v>
      </c>
      <c r="Y7096" s="0" t="n">
        <v>0</v>
      </c>
      <c r="AB7096" s="0" t="n">
        <v>11404699</v>
      </c>
      <c r="AC7096" s="0" t="n">
        <v>2010</v>
      </c>
      <c r="AD7096" s="0" t="n">
        <v>43017</v>
      </c>
      <c r="AE7096" s="0" t="n">
        <v>899</v>
      </c>
      <c r="AF7096" s="0" t="n">
        <v>2499</v>
      </c>
      <c r="AG7096" s="0" t="n">
        <v>59531</v>
      </c>
      <c r="AH7096" s="0" t="n">
        <v>0</v>
      </c>
    </row>
    <row r="7097" customFormat="false" ht="13.5" hidden="false" customHeight="false" outlineLevel="0" collapsed="false">
      <c r="S7097" s="0" t="n">
        <v>11388708</v>
      </c>
      <c r="T7097" s="0" t="n">
        <v>2010</v>
      </c>
      <c r="U7097" s="0" t="n">
        <v>37043</v>
      </c>
      <c r="V7097" s="0" t="n">
        <v>210</v>
      </c>
      <c r="W7097" s="0" t="n">
        <v>210</v>
      </c>
      <c r="X7097" s="0" t="n">
        <v>59775</v>
      </c>
      <c r="Y7097" s="0" t="n">
        <v>0</v>
      </c>
      <c r="AB7097" s="0" t="n">
        <v>11404700</v>
      </c>
      <c r="AC7097" s="0" t="n">
        <v>2010</v>
      </c>
      <c r="AD7097" s="0" t="n">
        <v>43017</v>
      </c>
      <c r="AE7097" s="0" t="n">
        <v>1010</v>
      </c>
      <c r="AF7097" s="0" t="n">
        <v>2610</v>
      </c>
      <c r="AG7097" s="0" t="n">
        <v>59532</v>
      </c>
      <c r="AH7097" s="0" t="n">
        <v>-36918834</v>
      </c>
    </row>
    <row r="7098" customFormat="false" ht="13.5" hidden="false" customHeight="false" outlineLevel="0" collapsed="false">
      <c r="S7098" s="0" t="n">
        <v>11388709</v>
      </c>
      <c r="T7098" s="0" t="n">
        <v>2010</v>
      </c>
      <c r="U7098" s="0" t="n">
        <v>37043</v>
      </c>
      <c r="V7098" s="0" t="n">
        <v>220</v>
      </c>
      <c r="W7098" s="0" t="n">
        <v>220</v>
      </c>
      <c r="X7098" s="0" t="n">
        <v>59776</v>
      </c>
      <c r="Y7098" s="0" t="n">
        <v>0</v>
      </c>
      <c r="AB7098" s="0" t="n">
        <v>11404701</v>
      </c>
      <c r="AC7098" s="0" t="n">
        <v>2010</v>
      </c>
      <c r="AD7098" s="0" t="n">
        <v>43017</v>
      </c>
      <c r="AE7098" s="0" t="n">
        <v>1020</v>
      </c>
      <c r="AF7098" s="0" t="n">
        <v>2620</v>
      </c>
      <c r="AG7098" s="0" t="n">
        <v>59533</v>
      </c>
      <c r="AH7098" s="0" t="n">
        <v>33778431</v>
      </c>
    </row>
    <row r="7099" customFormat="false" ht="13.5" hidden="false" customHeight="false" outlineLevel="0" collapsed="false">
      <c r="S7099" s="0" t="n">
        <v>11388710</v>
      </c>
      <c r="T7099" s="0" t="n">
        <v>2010</v>
      </c>
      <c r="U7099" s="0" t="n">
        <v>37043</v>
      </c>
      <c r="V7099" s="0" t="n">
        <v>230</v>
      </c>
      <c r="W7099" s="0" t="n">
        <v>230</v>
      </c>
      <c r="X7099" s="0" t="n">
        <v>59777</v>
      </c>
      <c r="Y7099" s="0" t="n">
        <v>0</v>
      </c>
      <c r="AB7099" s="0" t="n">
        <v>11404702</v>
      </c>
      <c r="AC7099" s="0" t="n">
        <v>2010</v>
      </c>
      <c r="AD7099" s="0" t="n">
        <v>43017</v>
      </c>
      <c r="AE7099" s="0" t="n">
        <v>1096</v>
      </c>
      <c r="AF7099" s="0" t="n">
        <v>2696</v>
      </c>
      <c r="AG7099" s="0" t="n">
        <v>1005696</v>
      </c>
      <c r="AH7099" s="0" t="n">
        <v>2822994</v>
      </c>
    </row>
    <row r="7100" customFormat="false" ht="13.5" hidden="false" customHeight="false" outlineLevel="0" collapsed="false">
      <c r="S7100" s="0" t="n">
        <v>11388711</v>
      </c>
      <c r="T7100" s="0" t="n">
        <v>2010</v>
      </c>
      <c r="U7100" s="0" t="n">
        <v>37043</v>
      </c>
      <c r="V7100" s="0" t="n">
        <v>240</v>
      </c>
      <c r="W7100" s="0" t="n">
        <v>240</v>
      </c>
      <c r="X7100" s="0" t="n">
        <v>59778</v>
      </c>
      <c r="Y7100" s="0" t="n">
        <v>0</v>
      </c>
      <c r="AB7100" s="0" t="n">
        <v>11404703</v>
      </c>
      <c r="AC7100" s="0" t="n">
        <v>2010</v>
      </c>
      <c r="AD7100" s="0" t="n">
        <v>43017</v>
      </c>
      <c r="AE7100" s="0" t="n">
        <v>1097</v>
      </c>
      <c r="AF7100" s="0" t="n">
        <v>2697</v>
      </c>
      <c r="AG7100" s="0" t="n">
        <v>60304</v>
      </c>
      <c r="AH7100" s="0" t="n">
        <v>0</v>
      </c>
    </row>
    <row r="7101" customFormat="false" ht="13.5" hidden="false" customHeight="false" outlineLevel="0" collapsed="false">
      <c r="S7101" s="0" t="n">
        <v>11388712</v>
      </c>
      <c r="T7101" s="0" t="n">
        <v>2010</v>
      </c>
      <c r="U7101" s="0" t="n">
        <v>37043</v>
      </c>
      <c r="V7101" s="0" t="n">
        <v>250</v>
      </c>
      <c r="W7101" s="0" t="n">
        <v>250</v>
      </c>
      <c r="X7101" s="0" t="n">
        <v>59779</v>
      </c>
      <c r="Y7101" s="0" t="n">
        <v>0</v>
      </c>
      <c r="AB7101" s="0" t="n">
        <v>11404704</v>
      </c>
      <c r="AC7101" s="0" t="n">
        <v>2010</v>
      </c>
      <c r="AD7101" s="0" t="n">
        <v>43017</v>
      </c>
      <c r="AE7101" s="0" t="n">
        <v>1098</v>
      </c>
      <c r="AF7101" s="0" t="n">
        <v>2698</v>
      </c>
      <c r="AG7101" s="0" t="n">
        <v>60305</v>
      </c>
      <c r="AH7101" s="0" t="n">
        <v>0</v>
      </c>
    </row>
    <row r="7102" customFormat="false" ht="13.5" hidden="false" customHeight="false" outlineLevel="0" collapsed="false">
      <c r="S7102" s="0" t="n">
        <v>11388713</v>
      </c>
      <c r="T7102" s="0" t="n">
        <v>2010</v>
      </c>
      <c r="U7102" s="0" t="n">
        <v>37043</v>
      </c>
      <c r="V7102" s="0" t="n">
        <v>260</v>
      </c>
      <c r="W7102" s="0" t="n">
        <v>260</v>
      </c>
      <c r="X7102" s="0" t="n">
        <v>59780</v>
      </c>
      <c r="Y7102" s="0" t="n">
        <v>0</v>
      </c>
      <c r="AB7102" s="0" t="n">
        <v>11404705</v>
      </c>
      <c r="AC7102" s="0" t="n">
        <v>2010</v>
      </c>
      <c r="AD7102" s="0" t="n">
        <v>43017</v>
      </c>
      <c r="AE7102" s="0" t="n">
        <v>1099</v>
      </c>
      <c r="AF7102" s="0" t="n">
        <v>2699</v>
      </c>
      <c r="AG7102" s="0" t="n">
        <v>59534</v>
      </c>
      <c r="AH7102" s="0" t="n">
        <v>-317409</v>
      </c>
    </row>
    <row r="7103" customFormat="false" ht="13.5" hidden="false" customHeight="false" outlineLevel="0" collapsed="false">
      <c r="S7103" s="0" t="n">
        <v>11388714</v>
      </c>
      <c r="T7103" s="0" t="n">
        <v>2010</v>
      </c>
      <c r="U7103" s="0" t="n">
        <v>37043</v>
      </c>
      <c r="V7103" s="0" t="n">
        <v>298</v>
      </c>
      <c r="W7103" s="0" t="n">
        <v>298</v>
      </c>
      <c r="X7103" s="0" t="n">
        <v>59781</v>
      </c>
      <c r="Y7103" s="0" t="n">
        <v>0</v>
      </c>
      <c r="AB7103" s="0" t="n">
        <v>11404706</v>
      </c>
      <c r="AC7103" s="0" t="n">
        <v>2010</v>
      </c>
      <c r="AD7103" s="0" t="n">
        <v>43017</v>
      </c>
      <c r="AE7103" s="0" t="n">
        <v>1210</v>
      </c>
      <c r="AF7103" s="0" t="n">
        <v>2810</v>
      </c>
      <c r="AG7103" s="0" t="n">
        <v>59535</v>
      </c>
      <c r="AH7103" s="0" t="n">
        <v>2062472</v>
      </c>
    </row>
    <row r="7104" customFormat="false" ht="13.5" hidden="false" customHeight="false" outlineLevel="0" collapsed="false">
      <c r="S7104" s="0" t="n">
        <v>11388715</v>
      </c>
      <c r="T7104" s="0" t="n">
        <v>2010</v>
      </c>
      <c r="U7104" s="0" t="n">
        <v>37043</v>
      </c>
      <c r="V7104" s="0" t="n">
        <v>299</v>
      </c>
      <c r="W7104" s="0" t="n">
        <v>299</v>
      </c>
      <c r="X7104" s="0" t="n">
        <v>59782</v>
      </c>
      <c r="Y7104" s="0" t="n">
        <v>0</v>
      </c>
      <c r="AB7104" s="0" t="n">
        <v>11404707</v>
      </c>
      <c r="AC7104" s="0" t="n">
        <v>2010</v>
      </c>
      <c r="AD7104" s="0" t="n">
        <v>43017</v>
      </c>
      <c r="AE7104" s="0" t="n">
        <v>1220</v>
      </c>
      <c r="AF7104" s="0" t="n">
        <v>2820</v>
      </c>
      <c r="AG7104" s="0" t="n">
        <v>59536</v>
      </c>
      <c r="AH7104" s="0" t="n">
        <v>31969589</v>
      </c>
    </row>
    <row r="7105" customFormat="false" ht="13.5" hidden="false" customHeight="false" outlineLevel="0" collapsed="false">
      <c r="S7105" s="0" t="n">
        <v>11388716</v>
      </c>
      <c r="T7105" s="0" t="n">
        <v>2010</v>
      </c>
      <c r="U7105" s="0" t="n">
        <v>37043</v>
      </c>
      <c r="V7105" s="0" t="n">
        <v>410</v>
      </c>
      <c r="W7105" s="0" t="n">
        <v>410</v>
      </c>
      <c r="X7105" s="0" t="n">
        <v>59783</v>
      </c>
      <c r="Y7105" s="0" t="n">
        <v>0</v>
      </c>
      <c r="AB7105" s="0" t="n">
        <v>11404709</v>
      </c>
      <c r="AC7105" s="0" t="n">
        <v>2010</v>
      </c>
      <c r="AD7105" s="0" t="n">
        <v>43017</v>
      </c>
      <c r="AE7105" s="0" t="n">
        <v>1410</v>
      </c>
      <c r="AF7105" s="0" t="n">
        <v>3010</v>
      </c>
      <c r="AG7105" s="0" t="n">
        <v>59538</v>
      </c>
      <c r="AH7105" s="0" t="n">
        <v>19102981</v>
      </c>
    </row>
    <row r="7106" customFormat="false" ht="13.5" hidden="false" customHeight="false" outlineLevel="0" collapsed="false">
      <c r="S7106" s="0" t="n">
        <v>11388717</v>
      </c>
      <c r="T7106" s="0" t="n">
        <v>2010</v>
      </c>
      <c r="U7106" s="0" t="n">
        <v>37043</v>
      </c>
      <c r="V7106" s="0" t="n">
        <v>420</v>
      </c>
      <c r="W7106" s="0" t="n">
        <v>420</v>
      </c>
      <c r="X7106" s="0" t="n">
        <v>59784</v>
      </c>
      <c r="Y7106" s="0" t="n">
        <v>0</v>
      </c>
      <c r="AB7106" s="0" t="n">
        <v>11404710</v>
      </c>
      <c r="AC7106" s="0" t="n">
        <v>2010</v>
      </c>
      <c r="AD7106" s="0" t="n">
        <v>43017</v>
      </c>
      <c r="AE7106" s="0" t="n">
        <v>1420</v>
      </c>
      <c r="AF7106" s="0" t="n">
        <v>3020</v>
      </c>
      <c r="AG7106" s="0" t="n">
        <v>59539</v>
      </c>
      <c r="AH7106" s="0" t="n">
        <v>33778431</v>
      </c>
    </row>
    <row r="7107" customFormat="false" ht="13.5" hidden="false" customHeight="false" outlineLevel="0" collapsed="false">
      <c r="S7107" s="0" t="n">
        <v>11388718</v>
      </c>
      <c r="T7107" s="0" t="n">
        <v>2010</v>
      </c>
      <c r="U7107" s="0" t="n">
        <v>37043</v>
      </c>
      <c r="V7107" s="0" t="n">
        <v>430</v>
      </c>
      <c r="W7107" s="0" t="n">
        <v>430</v>
      </c>
      <c r="X7107" s="0" t="n">
        <v>59785</v>
      </c>
      <c r="Y7107" s="0" t="n">
        <v>0</v>
      </c>
      <c r="AB7107" s="0" t="n">
        <v>11404684</v>
      </c>
      <c r="AC7107" s="0" t="n">
        <v>2010</v>
      </c>
      <c r="AD7107" s="0" t="n">
        <v>43017</v>
      </c>
      <c r="AE7107" s="0" t="n">
        <v>2010</v>
      </c>
      <c r="AF7107" s="0" t="n">
        <v>2010</v>
      </c>
      <c r="AG7107" s="0" t="n">
        <v>59519</v>
      </c>
      <c r="AH7107" s="0" t="n">
        <v>10759414</v>
      </c>
    </row>
    <row r="7108" customFormat="false" ht="13.5" hidden="false" customHeight="false" outlineLevel="0" collapsed="false">
      <c r="S7108" s="0" t="n">
        <v>11388719</v>
      </c>
      <c r="T7108" s="0" t="n">
        <v>2010</v>
      </c>
      <c r="U7108" s="0" t="n">
        <v>37043</v>
      </c>
      <c r="V7108" s="0" t="n">
        <v>440</v>
      </c>
      <c r="W7108" s="0" t="n">
        <v>440</v>
      </c>
      <c r="X7108" s="0" t="n">
        <v>59786</v>
      </c>
      <c r="Y7108" s="0" t="n">
        <v>0</v>
      </c>
      <c r="AB7108" s="0" t="n">
        <v>11404685</v>
      </c>
      <c r="AC7108" s="0" t="n">
        <v>2010</v>
      </c>
      <c r="AD7108" s="0" t="n">
        <v>43017</v>
      </c>
      <c r="AE7108" s="0" t="n">
        <v>2020</v>
      </c>
      <c r="AF7108" s="0" t="n">
        <v>2020</v>
      </c>
      <c r="AG7108" s="0" t="n">
        <v>59520</v>
      </c>
      <c r="AH7108" s="0" t="n">
        <v>17034201</v>
      </c>
    </row>
    <row r="7109" customFormat="false" ht="13.5" hidden="false" customHeight="false" outlineLevel="0" collapsed="false">
      <c r="S7109" s="0" t="n">
        <v>11388720</v>
      </c>
      <c r="T7109" s="0" t="n">
        <v>2010</v>
      </c>
      <c r="U7109" s="0" t="n">
        <v>37043</v>
      </c>
      <c r="V7109" s="0" t="n">
        <v>450</v>
      </c>
      <c r="W7109" s="0" t="n">
        <v>450</v>
      </c>
      <c r="X7109" s="0" t="n">
        <v>59787</v>
      </c>
      <c r="Y7109" s="0" t="n">
        <v>0</v>
      </c>
      <c r="AB7109" s="0" t="n">
        <v>11404686</v>
      </c>
      <c r="AC7109" s="0" t="n">
        <v>2010</v>
      </c>
      <c r="AD7109" s="0" t="n">
        <v>43017</v>
      </c>
      <c r="AE7109" s="0" t="n">
        <v>2030</v>
      </c>
      <c r="AF7109" s="0" t="n">
        <v>2030</v>
      </c>
      <c r="AG7109" s="0" t="n">
        <v>59521</v>
      </c>
      <c r="AH7109" s="0" t="n">
        <v>-58110</v>
      </c>
    </row>
    <row r="7110" customFormat="false" ht="13.5" hidden="false" customHeight="false" outlineLevel="0" collapsed="false">
      <c r="S7110" s="0" t="n">
        <v>11388721</v>
      </c>
      <c r="T7110" s="0" t="n">
        <v>2010</v>
      </c>
      <c r="U7110" s="0" t="n">
        <v>37043</v>
      </c>
      <c r="V7110" s="0" t="n">
        <v>498</v>
      </c>
      <c r="W7110" s="0" t="n">
        <v>498</v>
      </c>
      <c r="X7110" s="0" t="n">
        <v>59788</v>
      </c>
      <c r="Y7110" s="0" t="n">
        <v>0</v>
      </c>
      <c r="AB7110" s="0" t="n">
        <v>11404687</v>
      </c>
      <c r="AC7110" s="0" t="n">
        <v>2010</v>
      </c>
      <c r="AD7110" s="0" t="n">
        <v>43017</v>
      </c>
      <c r="AE7110" s="0" t="n">
        <v>2040</v>
      </c>
      <c r="AF7110" s="0" t="n">
        <v>2040</v>
      </c>
      <c r="AG7110" s="0" t="n">
        <v>59522</v>
      </c>
      <c r="AH7110" s="0" t="n">
        <v>-8632524</v>
      </c>
    </row>
    <row r="7111" customFormat="false" ht="13.5" hidden="false" customHeight="false" outlineLevel="0" collapsed="false">
      <c r="S7111" s="0" t="n">
        <v>11388722</v>
      </c>
      <c r="T7111" s="0" t="n">
        <v>2010</v>
      </c>
      <c r="U7111" s="0" t="n">
        <v>37043</v>
      </c>
      <c r="V7111" s="0" t="n">
        <v>499</v>
      </c>
      <c r="W7111" s="0" t="n">
        <v>499</v>
      </c>
      <c r="X7111" s="0" t="n">
        <v>59789</v>
      </c>
      <c r="Y7111" s="0" t="n">
        <v>0</v>
      </c>
      <c r="AB7111" s="0" t="n">
        <v>11404688</v>
      </c>
      <c r="AC7111" s="0" t="n">
        <v>2010</v>
      </c>
      <c r="AD7111" s="0" t="n">
        <v>43017</v>
      </c>
      <c r="AE7111" s="0" t="n">
        <v>2096</v>
      </c>
      <c r="AF7111" s="0" t="n">
        <v>2096</v>
      </c>
      <c r="AG7111" s="0" t="n">
        <v>60300</v>
      </c>
      <c r="AH7111" s="0" t="n">
        <v>0</v>
      </c>
    </row>
    <row r="7112" customFormat="false" ht="13.5" hidden="false" customHeight="false" outlineLevel="0" collapsed="false">
      <c r="S7112" s="0" t="n">
        <v>11388724</v>
      </c>
      <c r="T7112" s="0" t="n">
        <v>2010</v>
      </c>
      <c r="U7112" s="0" t="n">
        <v>37043</v>
      </c>
      <c r="V7112" s="0" t="n">
        <v>610</v>
      </c>
      <c r="W7112" s="0" t="n">
        <v>610</v>
      </c>
      <c r="X7112" s="0" t="n">
        <v>59791</v>
      </c>
      <c r="Y7112" s="0" t="n">
        <v>0</v>
      </c>
      <c r="AB7112" s="0" t="n">
        <v>11404689</v>
      </c>
      <c r="AC7112" s="0" t="n">
        <v>2010</v>
      </c>
      <c r="AD7112" s="0" t="n">
        <v>43017</v>
      </c>
      <c r="AE7112" s="0" t="n">
        <v>2097</v>
      </c>
      <c r="AF7112" s="0" t="n">
        <v>2097</v>
      </c>
      <c r="AG7112" s="0" t="n">
        <v>60301</v>
      </c>
      <c r="AH7112" s="0" t="n">
        <v>0</v>
      </c>
    </row>
    <row r="7113" customFormat="false" ht="13.5" hidden="false" customHeight="false" outlineLevel="0" collapsed="false">
      <c r="S7113" s="0" t="n">
        <v>11388725</v>
      </c>
      <c r="T7113" s="0" t="n">
        <v>2010</v>
      </c>
      <c r="U7113" s="0" t="n">
        <v>37043</v>
      </c>
      <c r="V7113" s="0" t="n">
        <v>620</v>
      </c>
      <c r="W7113" s="0" t="n">
        <v>620</v>
      </c>
      <c r="X7113" s="0" t="n">
        <v>59792</v>
      </c>
      <c r="Y7113" s="0" t="n">
        <v>0</v>
      </c>
      <c r="AB7113" s="0" t="n">
        <v>11404690</v>
      </c>
      <c r="AC7113" s="0" t="n">
        <v>2010</v>
      </c>
      <c r="AD7113" s="0" t="n">
        <v>43017</v>
      </c>
      <c r="AE7113" s="0" t="n">
        <v>2098</v>
      </c>
      <c r="AF7113" s="0" t="n">
        <v>2098</v>
      </c>
      <c r="AG7113" s="0" t="n">
        <v>59523</v>
      </c>
      <c r="AH7113" s="0" t="n">
        <v>0</v>
      </c>
    </row>
    <row r="7114" customFormat="false" ht="13.5" hidden="false" customHeight="false" outlineLevel="0" collapsed="false">
      <c r="S7114" s="0" t="n">
        <v>11388726</v>
      </c>
      <c r="T7114" s="0" t="n">
        <v>2010</v>
      </c>
      <c r="U7114" s="0" t="n">
        <v>37043</v>
      </c>
      <c r="V7114" s="0" t="n">
        <v>698</v>
      </c>
      <c r="W7114" s="0" t="n">
        <v>698</v>
      </c>
      <c r="X7114" s="0" t="n">
        <v>60296</v>
      </c>
      <c r="Y7114" s="0" t="n">
        <v>0</v>
      </c>
      <c r="AB7114" s="0" t="n">
        <v>11404691</v>
      </c>
      <c r="AC7114" s="0" t="n">
        <v>2010</v>
      </c>
      <c r="AD7114" s="0" t="n">
        <v>43017</v>
      </c>
      <c r="AE7114" s="0" t="n">
        <v>2099</v>
      </c>
      <c r="AF7114" s="0" t="n">
        <v>2099</v>
      </c>
      <c r="AG7114" s="0" t="n">
        <v>59524</v>
      </c>
      <c r="AH7114" s="0" t="n">
        <v>19102981</v>
      </c>
    </row>
    <row r="7115" customFormat="false" ht="13.5" hidden="false" customHeight="false" outlineLevel="0" collapsed="false">
      <c r="S7115" s="0" t="n">
        <v>11388727</v>
      </c>
      <c r="T7115" s="0" t="n">
        <v>2010</v>
      </c>
      <c r="U7115" s="0" t="n">
        <v>37043</v>
      </c>
      <c r="V7115" s="0" t="n">
        <v>699</v>
      </c>
      <c r="W7115" s="0" t="n">
        <v>699</v>
      </c>
      <c r="X7115" s="0" t="n">
        <v>59793</v>
      </c>
      <c r="Y7115" s="0" t="n">
        <v>0</v>
      </c>
      <c r="AB7115" s="0" t="n">
        <v>11404708</v>
      </c>
      <c r="AC7115" s="0" t="n">
        <v>2010</v>
      </c>
      <c r="AD7115" s="0" t="n">
        <v>43017</v>
      </c>
      <c r="AE7115" s="0" t="n">
        <v>9920</v>
      </c>
      <c r="AF7115" s="0" t="n">
        <v>2901</v>
      </c>
      <c r="AG7115" s="0" t="n">
        <v>59537</v>
      </c>
      <c r="AH7115" s="0" t="n">
        <v>34032061</v>
      </c>
    </row>
    <row r="7116" customFormat="false" ht="13.5" hidden="false" customHeight="false" outlineLevel="0" collapsed="false">
      <c r="S7116" s="0" t="n">
        <v>11388728</v>
      </c>
      <c r="T7116" s="0" t="n">
        <v>2010</v>
      </c>
      <c r="U7116" s="0" t="n">
        <v>37043</v>
      </c>
      <c r="V7116" s="0" t="n">
        <v>810</v>
      </c>
      <c r="W7116" s="0" t="n">
        <v>810</v>
      </c>
      <c r="X7116" s="0" t="n">
        <v>59794</v>
      </c>
      <c r="Y7116" s="0" t="n">
        <v>0</v>
      </c>
      <c r="AB7116" s="0" t="n">
        <v>11404711</v>
      </c>
      <c r="AC7116" s="0" t="n">
        <v>2010</v>
      </c>
      <c r="AD7116" s="0" t="n">
        <v>43017</v>
      </c>
      <c r="AE7116" s="0" t="n">
        <v>9930</v>
      </c>
      <c r="AF7116" s="0" t="n">
        <v>3101</v>
      </c>
      <c r="AG7116" s="0" t="n">
        <v>59540</v>
      </c>
      <c r="AH7116" s="0" t="n">
        <v>52881412</v>
      </c>
    </row>
    <row r="7117" customFormat="false" ht="13.5" hidden="false" customHeight="false" outlineLevel="0" collapsed="false">
      <c r="S7117" s="0" t="n">
        <v>11388729</v>
      </c>
      <c r="T7117" s="0" t="n">
        <v>2010</v>
      </c>
      <c r="U7117" s="0" t="n">
        <v>37043</v>
      </c>
      <c r="V7117" s="0" t="n">
        <v>820</v>
      </c>
      <c r="W7117" s="0" t="n">
        <v>820</v>
      </c>
      <c r="X7117" s="0" t="n">
        <v>59795</v>
      </c>
      <c r="Y7117" s="0" t="n">
        <v>0</v>
      </c>
      <c r="AB7117" s="0" t="n">
        <v>11404720</v>
      </c>
      <c r="AC7117" s="0" t="n">
        <v>2010</v>
      </c>
      <c r="AD7117" s="0" t="n">
        <v>43021</v>
      </c>
      <c r="AE7117" s="0" t="n">
        <v>610</v>
      </c>
      <c r="AF7117" s="0" t="n">
        <v>2210</v>
      </c>
      <c r="AG7117" s="0" t="n">
        <v>59525</v>
      </c>
      <c r="AH7117" s="0" t="n">
        <v>165840</v>
      </c>
    </row>
    <row r="7118" customFormat="false" ht="13.5" hidden="false" customHeight="false" outlineLevel="0" collapsed="false">
      <c r="S7118" s="0" t="n">
        <v>11388730</v>
      </c>
      <c r="T7118" s="0" t="n">
        <v>2010</v>
      </c>
      <c r="U7118" s="0" t="n">
        <v>37043</v>
      </c>
      <c r="V7118" s="0" t="n">
        <v>898</v>
      </c>
      <c r="W7118" s="0" t="n">
        <v>898</v>
      </c>
      <c r="X7118" s="0" t="n">
        <v>59796</v>
      </c>
      <c r="Y7118" s="0" t="n">
        <v>0</v>
      </c>
      <c r="AB7118" s="0" t="n">
        <v>11404721</v>
      </c>
      <c r="AC7118" s="0" t="n">
        <v>2010</v>
      </c>
      <c r="AD7118" s="0" t="n">
        <v>43021</v>
      </c>
      <c r="AE7118" s="0" t="n">
        <v>620</v>
      </c>
      <c r="AF7118" s="0" t="n">
        <v>2220</v>
      </c>
      <c r="AG7118" s="0" t="n">
        <v>59526</v>
      </c>
      <c r="AH7118" s="0" t="n">
        <v>-6691742</v>
      </c>
    </row>
    <row r="7119" customFormat="false" ht="13.5" hidden="false" customHeight="false" outlineLevel="0" collapsed="false">
      <c r="S7119" s="0" t="n">
        <v>11388731</v>
      </c>
      <c r="T7119" s="0" t="n">
        <v>2010</v>
      </c>
      <c r="U7119" s="0" t="n">
        <v>37043</v>
      </c>
      <c r="V7119" s="0" t="n">
        <v>899</v>
      </c>
      <c r="W7119" s="0" t="n">
        <v>899</v>
      </c>
      <c r="X7119" s="0" t="n">
        <v>59797</v>
      </c>
      <c r="Y7119" s="0" t="n">
        <v>0</v>
      </c>
      <c r="AB7119" s="0" t="n">
        <v>11404722</v>
      </c>
      <c r="AC7119" s="0" t="n">
        <v>2010</v>
      </c>
      <c r="AD7119" s="0" t="n">
        <v>43021</v>
      </c>
      <c r="AE7119" s="0" t="n">
        <v>698</v>
      </c>
      <c r="AF7119" s="0" t="n">
        <v>2298</v>
      </c>
      <c r="AG7119" s="0" t="n">
        <v>60302</v>
      </c>
      <c r="AH7119" s="0" t="n">
        <v>0</v>
      </c>
    </row>
    <row r="7120" customFormat="false" ht="13.5" hidden="false" customHeight="false" outlineLevel="0" collapsed="false">
      <c r="S7120" s="0" t="n">
        <v>11388732</v>
      </c>
      <c r="T7120" s="0" t="n">
        <v>2010</v>
      </c>
      <c r="U7120" s="0" t="n">
        <v>37043</v>
      </c>
      <c r="V7120" s="0" t="n">
        <v>1010</v>
      </c>
      <c r="W7120" s="0" t="n">
        <v>1010</v>
      </c>
      <c r="X7120" s="0" t="n">
        <v>59798</v>
      </c>
      <c r="Y7120" s="0" t="n">
        <v>0</v>
      </c>
      <c r="AB7120" s="0" t="n">
        <v>11404723</v>
      </c>
      <c r="AC7120" s="0" t="n">
        <v>2010</v>
      </c>
      <c r="AD7120" s="0" t="n">
        <v>43021</v>
      </c>
      <c r="AE7120" s="0" t="n">
        <v>699</v>
      </c>
      <c r="AF7120" s="0" t="n">
        <v>2299</v>
      </c>
      <c r="AG7120" s="0" t="n">
        <v>59527</v>
      </c>
      <c r="AH7120" s="0" t="n">
        <v>-6525902</v>
      </c>
    </row>
    <row r="7121" customFormat="false" ht="13.5" hidden="false" customHeight="false" outlineLevel="0" collapsed="false">
      <c r="S7121" s="0" t="n">
        <v>11388733</v>
      </c>
      <c r="T7121" s="0" t="n">
        <v>2010</v>
      </c>
      <c r="U7121" s="0" t="n">
        <v>37043</v>
      </c>
      <c r="V7121" s="0" t="n">
        <v>1020</v>
      </c>
      <c r="W7121" s="0" t="n">
        <v>1020</v>
      </c>
      <c r="X7121" s="0" t="n">
        <v>59799</v>
      </c>
      <c r="Y7121" s="0" t="n">
        <v>0</v>
      </c>
      <c r="AB7121" s="0" t="n">
        <v>11404724</v>
      </c>
      <c r="AC7121" s="0" t="n">
        <v>2010</v>
      </c>
      <c r="AD7121" s="0" t="n">
        <v>43021</v>
      </c>
      <c r="AE7121" s="0" t="n">
        <v>810</v>
      </c>
      <c r="AF7121" s="0" t="n">
        <v>2410</v>
      </c>
      <c r="AG7121" s="0" t="n">
        <v>59528</v>
      </c>
      <c r="AH7121" s="0" t="n">
        <v>0</v>
      </c>
    </row>
    <row r="7122" customFormat="false" ht="13.5" hidden="false" customHeight="false" outlineLevel="0" collapsed="false">
      <c r="S7122" s="0" t="n">
        <v>11388734</v>
      </c>
      <c r="T7122" s="0" t="n">
        <v>2010</v>
      </c>
      <c r="U7122" s="0" t="n">
        <v>37043</v>
      </c>
      <c r="V7122" s="0" t="n">
        <v>1096</v>
      </c>
      <c r="W7122" s="0" t="n">
        <v>1096</v>
      </c>
      <c r="X7122" s="0" t="n">
        <v>60297</v>
      </c>
      <c r="Y7122" s="0" t="n">
        <v>0</v>
      </c>
      <c r="AB7122" s="0" t="n">
        <v>11404725</v>
      </c>
      <c r="AC7122" s="0" t="n">
        <v>2010</v>
      </c>
      <c r="AD7122" s="0" t="n">
        <v>43021</v>
      </c>
      <c r="AE7122" s="0" t="n">
        <v>820</v>
      </c>
      <c r="AF7122" s="0" t="n">
        <v>2420</v>
      </c>
      <c r="AG7122" s="0" t="n">
        <v>59529</v>
      </c>
      <c r="AH7122" s="0" t="n">
        <v>0</v>
      </c>
    </row>
    <row r="7123" customFormat="false" ht="13.5" hidden="false" customHeight="false" outlineLevel="0" collapsed="false">
      <c r="S7123" s="0" t="n">
        <v>11388735</v>
      </c>
      <c r="T7123" s="0" t="n">
        <v>2010</v>
      </c>
      <c r="U7123" s="0" t="n">
        <v>37043</v>
      </c>
      <c r="V7123" s="0" t="n">
        <v>1097</v>
      </c>
      <c r="W7123" s="0" t="n">
        <v>1097</v>
      </c>
      <c r="X7123" s="0" t="n">
        <v>60298</v>
      </c>
      <c r="Y7123" s="0" t="n">
        <v>0</v>
      </c>
      <c r="AB7123" s="0" t="n">
        <v>11404726</v>
      </c>
      <c r="AC7123" s="0" t="n">
        <v>2010</v>
      </c>
      <c r="AD7123" s="0" t="n">
        <v>43021</v>
      </c>
      <c r="AE7123" s="0" t="n">
        <v>898</v>
      </c>
      <c r="AF7123" s="0" t="n">
        <v>2498</v>
      </c>
      <c r="AG7123" s="0" t="n">
        <v>59530</v>
      </c>
      <c r="AH7123" s="0" t="n">
        <v>0</v>
      </c>
    </row>
    <row r="7124" customFormat="false" ht="13.5" hidden="false" customHeight="false" outlineLevel="0" collapsed="false">
      <c r="S7124" s="0" t="n">
        <v>11388736</v>
      </c>
      <c r="T7124" s="0" t="n">
        <v>2010</v>
      </c>
      <c r="U7124" s="0" t="n">
        <v>37043</v>
      </c>
      <c r="V7124" s="0" t="n">
        <v>1098</v>
      </c>
      <c r="W7124" s="0" t="n">
        <v>1098</v>
      </c>
      <c r="X7124" s="0" t="n">
        <v>60299</v>
      </c>
      <c r="Y7124" s="0" t="n">
        <v>0</v>
      </c>
      <c r="AB7124" s="0" t="n">
        <v>11404727</v>
      </c>
      <c r="AC7124" s="0" t="n">
        <v>2010</v>
      </c>
      <c r="AD7124" s="0" t="n">
        <v>43021</v>
      </c>
      <c r="AE7124" s="0" t="n">
        <v>899</v>
      </c>
      <c r="AF7124" s="0" t="n">
        <v>2499</v>
      </c>
      <c r="AG7124" s="0" t="n">
        <v>59531</v>
      </c>
      <c r="AH7124" s="0" t="n">
        <v>0</v>
      </c>
    </row>
    <row r="7125" customFormat="false" ht="13.5" hidden="false" customHeight="false" outlineLevel="0" collapsed="false">
      <c r="S7125" s="0" t="n">
        <v>11388737</v>
      </c>
      <c r="T7125" s="0" t="n">
        <v>2010</v>
      </c>
      <c r="U7125" s="0" t="n">
        <v>37043</v>
      </c>
      <c r="V7125" s="0" t="n">
        <v>1099</v>
      </c>
      <c r="W7125" s="0" t="n">
        <v>1099</v>
      </c>
      <c r="X7125" s="0" t="n">
        <v>59800</v>
      </c>
      <c r="Y7125" s="0" t="n">
        <v>0</v>
      </c>
      <c r="AB7125" s="0" t="n">
        <v>11404728</v>
      </c>
      <c r="AC7125" s="0" t="n">
        <v>2010</v>
      </c>
      <c r="AD7125" s="0" t="n">
        <v>43021</v>
      </c>
      <c r="AE7125" s="0" t="n">
        <v>1010</v>
      </c>
      <c r="AF7125" s="0" t="n">
        <v>2610</v>
      </c>
      <c r="AG7125" s="0" t="n">
        <v>59532</v>
      </c>
      <c r="AH7125" s="0" t="n">
        <v>0</v>
      </c>
    </row>
    <row r="7126" customFormat="false" ht="13.5" hidden="false" customHeight="false" outlineLevel="0" collapsed="false">
      <c r="S7126" s="0" t="n">
        <v>11388738</v>
      </c>
      <c r="T7126" s="0" t="n">
        <v>2010</v>
      </c>
      <c r="U7126" s="0" t="n">
        <v>37043</v>
      </c>
      <c r="V7126" s="0" t="n">
        <v>1210</v>
      </c>
      <c r="W7126" s="0" t="n">
        <v>1210</v>
      </c>
      <c r="X7126" s="0" t="n">
        <v>59801</v>
      </c>
      <c r="Y7126" s="0" t="n">
        <v>0</v>
      </c>
      <c r="AB7126" s="0" t="n">
        <v>11404729</v>
      </c>
      <c r="AC7126" s="0" t="n">
        <v>2010</v>
      </c>
      <c r="AD7126" s="0" t="n">
        <v>43021</v>
      </c>
      <c r="AE7126" s="0" t="n">
        <v>1020</v>
      </c>
      <c r="AF7126" s="0" t="n">
        <v>2620</v>
      </c>
      <c r="AG7126" s="0" t="n">
        <v>59533</v>
      </c>
      <c r="AH7126" s="0" t="n">
        <v>-493909</v>
      </c>
    </row>
    <row r="7127" customFormat="false" ht="13.5" hidden="false" customHeight="false" outlineLevel="0" collapsed="false">
      <c r="S7127" s="0" t="n">
        <v>11388739</v>
      </c>
      <c r="T7127" s="0" t="n">
        <v>2010</v>
      </c>
      <c r="U7127" s="0" t="n">
        <v>37043</v>
      </c>
      <c r="V7127" s="0" t="n">
        <v>1220</v>
      </c>
      <c r="W7127" s="0" t="n">
        <v>1220</v>
      </c>
      <c r="X7127" s="0" t="n">
        <v>59802</v>
      </c>
      <c r="Y7127" s="0" t="n">
        <v>0</v>
      </c>
      <c r="AB7127" s="0" t="n">
        <v>11404730</v>
      </c>
      <c r="AC7127" s="0" t="n">
        <v>2010</v>
      </c>
      <c r="AD7127" s="0" t="n">
        <v>43021</v>
      </c>
      <c r="AE7127" s="0" t="n">
        <v>1096</v>
      </c>
      <c r="AF7127" s="0" t="n">
        <v>2696</v>
      </c>
      <c r="AG7127" s="0" t="n">
        <v>60303</v>
      </c>
      <c r="AH7127" s="0" t="n">
        <v>0</v>
      </c>
    </row>
    <row r="7128" customFormat="false" ht="13.5" hidden="false" customHeight="false" outlineLevel="0" collapsed="false">
      <c r="S7128" s="0" t="n">
        <v>11388741</v>
      </c>
      <c r="T7128" s="0" t="n">
        <v>2010</v>
      </c>
      <c r="U7128" s="0" t="n">
        <v>37043</v>
      </c>
      <c r="V7128" s="0" t="n">
        <v>1410</v>
      </c>
      <c r="W7128" s="0" t="n">
        <v>1410</v>
      </c>
      <c r="X7128" s="0" t="n">
        <v>59804</v>
      </c>
      <c r="Y7128" s="0" t="n">
        <v>0</v>
      </c>
      <c r="AB7128" s="0" t="n">
        <v>11404731</v>
      </c>
      <c r="AC7128" s="0" t="n">
        <v>2010</v>
      </c>
      <c r="AD7128" s="0" t="n">
        <v>43021</v>
      </c>
      <c r="AE7128" s="0" t="n">
        <v>1097</v>
      </c>
      <c r="AF7128" s="0" t="n">
        <v>2697</v>
      </c>
      <c r="AG7128" s="0" t="n">
        <v>60304</v>
      </c>
      <c r="AH7128" s="0" t="n">
        <v>0</v>
      </c>
    </row>
    <row r="7129" customFormat="false" ht="13.5" hidden="false" customHeight="false" outlineLevel="0" collapsed="false">
      <c r="S7129" s="0" t="n">
        <v>11388742</v>
      </c>
      <c r="T7129" s="0" t="n">
        <v>2010</v>
      </c>
      <c r="U7129" s="0" t="n">
        <v>37043</v>
      </c>
      <c r="V7129" s="0" t="n">
        <v>1420</v>
      </c>
      <c r="W7129" s="0" t="n">
        <v>1420</v>
      </c>
      <c r="X7129" s="0" t="n">
        <v>59805</v>
      </c>
      <c r="Y7129" s="0" t="n">
        <v>0</v>
      </c>
      <c r="AB7129" s="0" t="n">
        <v>11404732</v>
      </c>
      <c r="AC7129" s="0" t="n">
        <v>2010</v>
      </c>
      <c r="AD7129" s="0" t="n">
        <v>43021</v>
      </c>
      <c r="AE7129" s="0" t="n">
        <v>1098</v>
      </c>
      <c r="AF7129" s="0" t="n">
        <v>2698</v>
      </c>
      <c r="AG7129" s="0" t="n">
        <v>60305</v>
      </c>
      <c r="AH7129" s="0" t="n">
        <v>0</v>
      </c>
    </row>
    <row r="7130" customFormat="false" ht="13.5" hidden="false" customHeight="false" outlineLevel="0" collapsed="false">
      <c r="S7130" s="0" t="n">
        <v>11388723</v>
      </c>
      <c r="T7130" s="0" t="n">
        <v>2010</v>
      </c>
      <c r="U7130" s="0" t="n">
        <v>37043</v>
      </c>
      <c r="V7130" s="0" t="n">
        <v>2099</v>
      </c>
      <c r="W7130" s="0" t="n">
        <v>501</v>
      </c>
      <c r="X7130" s="0" t="n">
        <v>59790</v>
      </c>
      <c r="Y7130" s="0" t="n">
        <v>0</v>
      </c>
      <c r="AB7130" s="0" t="n">
        <v>11404733</v>
      </c>
      <c r="AC7130" s="0" t="n">
        <v>2010</v>
      </c>
      <c r="AD7130" s="0" t="n">
        <v>43021</v>
      </c>
      <c r="AE7130" s="0" t="n">
        <v>1099</v>
      </c>
      <c r="AF7130" s="0" t="n">
        <v>2699</v>
      </c>
      <c r="AG7130" s="0" t="n">
        <v>59534</v>
      </c>
      <c r="AH7130" s="0" t="n">
        <v>-493909</v>
      </c>
    </row>
    <row r="7131" customFormat="false" ht="13.5" hidden="false" customHeight="false" outlineLevel="0" collapsed="false">
      <c r="S7131" s="0" t="n">
        <v>11388740</v>
      </c>
      <c r="T7131" s="0" t="n">
        <v>2010</v>
      </c>
      <c r="U7131" s="0" t="n">
        <v>37043</v>
      </c>
      <c r="V7131" s="0" t="n">
        <v>9920</v>
      </c>
      <c r="W7131" s="0" t="n">
        <v>1301</v>
      </c>
      <c r="X7131" s="0" t="n">
        <v>59803</v>
      </c>
      <c r="Y7131" s="0" t="n">
        <v>0</v>
      </c>
      <c r="AB7131" s="0" t="n">
        <v>11404734</v>
      </c>
      <c r="AC7131" s="0" t="n">
        <v>2010</v>
      </c>
      <c r="AD7131" s="0" t="n">
        <v>43021</v>
      </c>
      <c r="AE7131" s="0" t="n">
        <v>1210</v>
      </c>
      <c r="AF7131" s="0" t="n">
        <v>2810</v>
      </c>
      <c r="AG7131" s="0" t="n">
        <v>59535</v>
      </c>
      <c r="AH7131" s="0" t="n">
        <v>7112575</v>
      </c>
    </row>
    <row r="7132" customFormat="false" ht="13.5" hidden="false" customHeight="false" outlineLevel="0" collapsed="false">
      <c r="S7132" s="0" t="n">
        <v>11388743</v>
      </c>
      <c r="T7132" s="0" t="n">
        <v>2010</v>
      </c>
      <c r="U7132" s="0" t="n">
        <v>37043</v>
      </c>
      <c r="V7132" s="0" t="n">
        <v>9930</v>
      </c>
      <c r="W7132" s="0" t="n">
        <v>1501</v>
      </c>
      <c r="X7132" s="0" t="n">
        <v>59806</v>
      </c>
      <c r="Y7132" s="0" t="n">
        <v>0</v>
      </c>
      <c r="AB7132" s="0" t="n">
        <v>11404735</v>
      </c>
      <c r="AC7132" s="0" t="n">
        <v>2010</v>
      </c>
      <c r="AD7132" s="0" t="n">
        <v>43021</v>
      </c>
      <c r="AE7132" s="0" t="n">
        <v>1220</v>
      </c>
      <c r="AF7132" s="0" t="n">
        <v>2820</v>
      </c>
      <c r="AG7132" s="0" t="n">
        <v>59536</v>
      </c>
      <c r="AH7132" s="0" t="n">
        <v>10018379</v>
      </c>
    </row>
    <row r="7133" customFormat="false" ht="13.5" hidden="false" customHeight="false" outlineLevel="0" collapsed="false">
      <c r="S7133" s="0" t="n">
        <v>11388744</v>
      </c>
      <c r="T7133" s="0" t="n">
        <v>2010</v>
      </c>
      <c r="U7133" s="0" t="n">
        <v>37049</v>
      </c>
      <c r="V7133" s="0" t="n">
        <v>210</v>
      </c>
      <c r="W7133" s="0" t="n">
        <v>210</v>
      </c>
      <c r="X7133" s="0" t="n">
        <v>59775</v>
      </c>
      <c r="Y7133" s="0" t="n">
        <v>0</v>
      </c>
      <c r="AB7133" s="0" t="n">
        <v>11404737</v>
      </c>
      <c r="AC7133" s="0" t="n">
        <v>2010</v>
      </c>
      <c r="AD7133" s="0" t="n">
        <v>43021</v>
      </c>
      <c r="AE7133" s="0" t="n">
        <v>1410</v>
      </c>
      <c r="AF7133" s="0" t="n">
        <v>3010</v>
      </c>
      <c r="AG7133" s="0" t="n">
        <v>59538</v>
      </c>
      <c r="AH7133" s="0" t="n">
        <v>14132386</v>
      </c>
    </row>
    <row r="7134" customFormat="false" ht="13.5" hidden="false" customHeight="false" outlineLevel="0" collapsed="false">
      <c r="S7134" s="0" t="n">
        <v>11388745</v>
      </c>
      <c r="T7134" s="0" t="n">
        <v>2010</v>
      </c>
      <c r="U7134" s="0" t="n">
        <v>37049</v>
      </c>
      <c r="V7134" s="0" t="n">
        <v>220</v>
      </c>
      <c r="W7134" s="0" t="n">
        <v>220</v>
      </c>
      <c r="X7134" s="0" t="n">
        <v>59776</v>
      </c>
      <c r="Y7134" s="0" t="n">
        <v>0</v>
      </c>
      <c r="AB7134" s="0" t="n">
        <v>11404738</v>
      </c>
      <c r="AC7134" s="0" t="n">
        <v>2010</v>
      </c>
      <c r="AD7134" s="0" t="n">
        <v>43021</v>
      </c>
      <c r="AE7134" s="0" t="n">
        <v>1420</v>
      </c>
      <c r="AF7134" s="0" t="n">
        <v>3020</v>
      </c>
      <c r="AG7134" s="0" t="n">
        <v>59539</v>
      </c>
      <c r="AH7134" s="0" t="n">
        <v>-493909</v>
      </c>
    </row>
    <row r="7135" customFormat="false" ht="13.5" hidden="false" customHeight="false" outlineLevel="0" collapsed="false">
      <c r="S7135" s="0" t="n">
        <v>11388746</v>
      </c>
      <c r="T7135" s="0" t="n">
        <v>2010</v>
      </c>
      <c r="U7135" s="0" t="n">
        <v>37049</v>
      </c>
      <c r="V7135" s="0" t="n">
        <v>230</v>
      </c>
      <c r="W7135" s="0" t="n">
        <v>230</v>
      </c>
      <c r="X7135" s="0" t="n">
        <v>59777</v>
      </c>
      <c r="Y7135" s="0" t="n">
        <v>0</v>
      </c>
      <c r="AB7135" s="0" t="n">
        <v>11404712</v>
      </c>
      <c r="AC7135" s="0" t="n">
        <v>2010</v>
      </c>
      <c r="AD7135" s="0" t="n">
        <v>43021</v>
      </c>
      <c r="AE7135" s="0" t="n">
        <v>2010</v>
      </c>
      <c r="AF7135" s="0" t="n">
        <v>2010</v>
      </c>
      <c r="AG7135" s="0" t="n">
        <v>59519</v>
      </c>
      <c r="AH7135" s="0" t="n">
        <v>9459248</v>
      </c>
    </row>
    <row r="7136" customFormat="false" ht="13.5" hidden="false" customHeight="false" outlineLevel="0" collapsed="false">
      <c r="S7136" s="0" t="n">
        <v>11388747</v>
      </c>
      <c r="T7136" s="0" t="n">
        <v>2010</v>
      </c>
      <c r="U7136" s="0" t="n">
        <v>37049</v>
      </c>
      <c r="V7136" s="0" t="n">
        <v>240</v>
      </c>
      <c r="W7136" s="0" t="n">
        <v>240</v>
      </c>
      <c r="X7136" s="0" t="n">
        <v>59778</v>
      </c>
      <c r="Y7136" s="0" t="n">
        <v>0</v>
      </c>
      <c r="AB7136" s="0" t="n">
        <v>11404713</v>
      </c>
      <c r="AC7136" s="0" t="n">
        <v>2010</v>
      </c>
      <c r="AD7136" s="0" t="n">
        <v>43021</v>
      </c>
      <c r="AE7136" s="0" t="n">
        <v>2020</v>
      </c>
      <c r="AF7136" s="0" t="n">
        <v>2020</v>
      </c>
      <c r="AG7136" s="0" t="n">
        <v>59520</v>
      </c>
      <c r="AH7136" s="0" t="n">
        <v>-1163068</v>
      </c>
    </row>
    <row r="7137" customFormat="false" ht="13.5" hidden="false" customHeight="false" outlineLevel="0" collapsed="false">
      <c r="S7137" s="0" t="n">
        <v>11388748</v>
      </c>
      <c r="T7137" s="0" t="n">
        <v>2010</v>
      </c>
      <c r="U7137" s="0" t="n">
        <v>37049</v>
      </c>
      <c r="V7137" s="0" t="n">
        <v>250</v>
      </c>
      <c r="W7137" s="0" t="n">
        <v>250</v>
      </c>
      <c r="X7137" s="0" t="n">
        <v>59779</v>
      </c>
      <c r="Y7137" s="0" t="n">
        <v>0</v>
      </c>
      <c r="AB7137" s="0" t="n">
        <v>11404714</v>
      </c>
      <c r="AC7137" s="0" t="n">
        <v>2010</v>
      </c>
      <c r="AD7137" s="0" t="n">
        <v>43021</v>
      </c>
      <c r="AE7137" s="0" t="n">
        <v>2030</v>
      </c>
      <c r="AF7137" s="0" t="n">
        <v>2030</v>
      </c>
      <c r="AG7137" s="0" t="n">
        <v>59521</v>
      </c>
      <c r="AH7137" s="0" t="n">
        <v>1448</v>
      </c>
    </row>
    <row r="7138" customFormat="false" ht="13.5" hidden="false" customHeight="false" outlineLevel="0" collapsed="false">
      <c r="S7138" s="0" t="n">
        <v>11388749</v>
      </c>
      <c r="T7138" s="0" t="n">
        <v>2010</v>
      </c>
      <c r="U7138" s="0" t="n">
        <v>37049</v>
      </c>
      <c r="V7138" s="0" t="n">
        <v>260</v>
      </c>
      <c r="W7138" s="0" t="n">
        <v>260</v>
      </c>
      <c r="X7138" s="0" t="n">
        <v>59780</v>
      </c>
      <c r="Y7138" s="0" t="n">
        <v>0</v>
      </c>
      <c r="AB7138" s="0" t="n">
        <v>11404715</v>
      </c>
      <c r="AC7138" s="0" t="n">
        <v>2010</v>
      </c>
      <c r="AD7138" s="0" t="n">
        <v>43021</v>
      </c>
      <c r="AE7138" s="0" t="n">
        <v>2040</v>
      </c>
      <c r="AF7138" s="0" t="n">
        <v>2040</v>
      </c>
      <c r="AG7138" s="0" t="n">
        <v>59522</v>
      </c>
      <c r="AH7138" s="0" t="n">
        <v>1062410</v>
      </c>
    </row>
    <row r="7139" customFormat="false" ht="13.5" hidden="false" customHeight="false" outlineLevel="0" collapsed="false">
      <c r="S7139" s="0" t="n">
        <v>11388750</v>
      </c>
      <c r="T7139" s="0" t="n">
        <v>2010</v>
      </c>
      <c r="U7139" s="0" t="n">
        <v>37049</v>
      </c>
      <c r="V7139" s="0" t="n">
        <v>298</v>
      </c>
      <c r="W7139" s="0" t="n">
        <v>298</v>
      </c>
      <c r="X7139" s="0" t="n">
        <v>59781</v>
      </c>
      <c r="Y7139" s="0" t="n">
        <v>0</v>
      </c>
      <c r="AB7139" s="0" t="n">
        <v>11404716</v>
      </c>
      <c r="AC7139" s="0" t="n">
        <v>2010</v>
      </c>
      <c r="AD7139" s="0" t="n">
        <v>43021</v>
      </c>
      <c r="AE7139" s="0" t="n">
        <v>2096</v>
      </c>
      <c r="AF7139" s="0" t="n">
        <v>2096</v>
      </c>
      <c r="AG7139" s="0" t="n">
        <v>884378</v>
      </c>
      <c r="AH7139" s="0" t="n">
        <v>4772348</v>
      </c>
    </row>
    <row r="7140" customFormat="false" ht="13.5" hidden="false" customHeight="false" outlineLevel="0" collapsed="false">
      <c r="S7140" s="0" t="n">
        <v>11388751</v>
      </c>
      <c r="T7140" s="0" t="n">
        <v>2010</v>
      </c>
      <c r="U7140" s="0" t="n">
        <v>37049</v>
      </c>
      <c r="V7140" s="0" t="n">
        <v>299</v>
      </c>
      <c r="W7140" s="0" t="n">
        <v>299</v>
      </c>
      <c r="X7140" s="0" t="n">
        <v>59782</v>
      </c>
      <c r="Y7140" s="0" t="n">
        <v>0</v>
      </c>
      <c r="AB7140" s="0" t="n">
        <v>11404717</v>
      </c>
      <c r="AC7140" s="0" t="n">
        <v>2010</v>
      </c>
      <c r="AD7140" s="0" t="n">
        <v>43021</v>
      </c>
      <c r="AE7140" s="0" t="n">
        <v>2097</v>
      </c>
      <c r="AF7140" s="0" t="n">
        <v>2097</v>
      </c>
      <c r="AG7140" s="0" t="n">
        <v>60301</v>
      </c>
      <c r="AH7140" s="0" t="n">
        <v>0</v>
      </c>
    </row>
    <row r="7141" customFormat="false" ht="13.5" hidden="false" customHeight="false" outlineLevel="0" collapsed="false">
      <c r="S7141" s="0" t="n">
        <v>11388752</v>
      </c>
      <c r="T7141" s="0" t="n">
        <v>2010</v>
      </c>
      <c r="U7141" s="0" t="n">
        <v>37049</v>
      </c>
      <c r="V7141" s="0" t="n">
        <v>410</v>
      </c>
      <c r="W7141" s="0" t="n">
        <v>410</v>
      </c>
      <c r="X7141" s="0" t="n">
        <v>59783</v>
      </c>
      <c r="Y7141" s="0" t="n">
        <v>0</v>
      </c>
      <c r="AB7141" s="0" t="n">
        <v>11404718</v>
      </c>
      <c r="AC7141" s="0" t="n">
        <v>2010</v>
      </c>
      <c r="AD7141" s="0" t="n">
        <v>43021</v>
      </c>
      <c r="AE7141" s="0" t="n">
        <v>2098</v>
      </c>
      <c r="AF7141" s="0" t="n">
        <v>2098</v>
      </c>
      <c r="AG7141" s="0" t="n">
        <v>59523</v>
      </c>
      <c r="AH7141" s="0" t="n">
        <v>0</v>
      </c>
    </row>
    <row r="7142" customFormat="false" ht="13.5" hidden="false" customHeight="false" outlineLevel="0" collapsed="false">
      <c r="S7142" s="0" t="n">
        <v>11388753</v>
      </c>
      <c r="T7142" s="0" t="n">
        <v>2010</v>
      </c>
      <c r="U7142" s="0" t="n">
        <v>37049</v>
      </c>
      <c r="V7142" s="0" t="n">
        <v>420</v>
      </c>
      <c r="W7142" s="0" t="n">
        <v>420</v>
      </c>
      <c r="X7142" s="0" t="n">
        <v>59784</v>
      </c>
      <c r="Y7142" s="0" t="n">
        <v>0</v>
      </c>
      <c r="AB7142" s="0" t="n">
        <v>11404719</v>
      </c>
      <c r="AC7142" s="0" t="n">
        <v>2010</v>
      </c>
      <c r="AD7142" s="0" t="n">
        <v>43021</v>
      </c>
      <c r="AE7142" s="0" t="n">
        <v>2099</v>
      </c>
      <c r="AF7142" s="0" t="n">
        <v>2099</v>
      </c>
      <c r="AG7142" s="0" t="n">
        <v>59524</v>
      </c>
      <c r="AH7142" s="0" t="n">
        <v>14132386</v>
      </c>
    </row>
    <row r="7143" customFormat="false" ht="13.5" hidden="false" customHeight="false" outlineLevel="0" collapsed="false">
      <c r="S7143" s="0" t="n">
        <v>11388754</v>
      </c>
      <c r="T7143" s="0" t="n">
        <v>2010</v>
      </c>
      <c r="U7143" s="0" t="n">
        <v>37049</v>
      </c>
      <c r="V7143" s="0" t="n">
        <v>430</v>
      </c>
      <c r="W7143" s="0" t="n">
        <v>430</v>
      </c>
      <c r="X7143" s="0" t="n">
        <v>59785</v>
      </c>
      <c r="Y7143" s="0" t="n">
        <v>0</v>
      </c>
      <c r="AB7143" s="0" t="n">
        <v>11404736</v>
      </c>
      <c r="AC7143" s="0" t="n">
        <v>2010</v>
      </c>
      <c r="AD7143" s="0" t="n">
        <v>43021</v>
      </c>
      <c r="AE7143" s="0" t="n">
        <v>9920</v>
      </c>
      <c r="AF7143" s="0" t="n">
        <v>2901</v>
      </c>
      <c r="AG7143" s="0" t="n">
        <v>59537</v>
      </c>
      <c r="AH7143" s="0" t="n">
        <v>17130954</v>
      </c>
    </row>
    <row r="7144" customFormat="false" ht="13.5" hidden="false" customHeight="false" outlineLevel="0" collapsed="false">
      <c r="S7144" s="0" t="n">
        <v>11388755</v>
      </c>
      <c r="T7144" s="0" t="n">
        <v>2010</v>
      </c>
      <c r="U7144" s="0" t="n">
        <v>37049</v>
      </c>
      <c r="V7144" s="0" t="n">
        <v>440</v>
      </c>
      <c r="W7144" s="0" t="n">
        <v>440</v>
      </c>
      <c r="X7144" s="0" t="n">
        <v>59786</v>
      </c>
      <c r="Y7144" s="0" t="n">
        <v>0</v>
      </c>
      <c r="AB7144" s="0" t="n">
        <v>11404739</v>
      </c>
      <c r="AC7144" s="0" t="n">
        <v>2010</v>
      </c>
      <c r="AD7144" s="0" t="n">
        <v>43021</v>
      </c>
      <c r="AE7144" s="0" t="n">
        <v>9930</v>
      </c>
      <c r="AF7144" s="0" t="n">
        <v>3101</v>
      </c>
      <c r="AG7144" s="0" t="n">
        <v>59540</v>
      </c>
      <c r="AH7144" s="0" t="n">
        <v>13638477</v>
      </c>
    </row>
    <row r="7145" customFormat="false" ht="13.5" hidden="false" customHeight="false" outlineLevel="0" collapsed="false">
      <c r="S7145" s="0" t="n">
        <v>11388756</v>
      </c>
      <c r="T7145" s="0" t="n">
        <v>2010</v>
      </c>
      <c r="U7145" s="0" t="n">
        <v>37049</v>
      </c>
      <c r="V7145" s="0" t="n">
        <v>450</v>
      </c>
      <c r="W7145" s="0" t="n">
        <v>450</v>
      </c>
      <c r="X7145" s="0" t="n">
        <v>59787</v>
      </c>
      <c r="Y7145" s="0" t="n">
        <v>0</v>
      </c>
      <c r="AB7145" s="0" t="n">
        <v>11404748</v>
      </c>
      <c r="AC7145" s="0" t="n">
        <v>2010</v>
      </c>
      <c r="AD7145" s="0" t="n">
        <v>43025</v>
      </c>
      <c r="AE7145" s="0" t="n">
        <v>610</v>
      </c>
      <c r="AF7145" s="0" t="n">
        <v>2210</v>
      </c>
      <c r="AG7145" s="0" t="n">
        <v>59525</v>
      </c>
      <c r="AH7145" s="0" t="n">
        <v>33201</v>
      </c>
    </row>
    <row r="7146" customFormat="false" ht="13.5" hidden="false" customHeight="false" outlineLevel="0" collapsed="false">
      <c r="S7146" s="0" t="n">
        <v>11388757</v>
      </c>
      <c r="T7146" s="0" t="n">
        <v>2010</v>
      </c>
      <c r="U7146" s="0" t="n">
        <v>37049</v>
      </c>
      <c r="V7146" s="0" t="n">
        <v>498</v>
      </c>
      <c r="W7146" s="0" t="n">
        <v>498</v>
      </c>
      <c r="X7146" s="0" t="n">
        <v>59788</v>
      </c>
      <c r="Y7146" s="0" t="n">
        <v>0</v>
      </c>
      <c r="AB7146" s="0" t="n">
        <v>11404749</v>
      </c>
      <c r="AC7146" s="0" t="n">
        <v>2010</v>
      </c>
      <c r="AD7146" s="0" t="n">
        <v>43025</v>
      </c>
      <c r="AE7146" s="0" t="n">
        <v>620</v>
      </c>
      <c r="AF7146" s="0" t="n">
        <v>2220</v>
      </c>
      <c r="AG7146" s="0" t="n">
        <v>59526</v>
      </c>
      <c r="AH7146" s="0" t="n">
        <v>-15748374</v>
      </c>
    </row>
    <row r="7147" customFormat="false" ht="13.5" hidden="false" customHeight="false" outlineLevel="0" collapsed="false">
      <c r="S7147" s="0" t="n">
        <v>11388758</v>
      </c>
      <c r="T7147" s="0" t="n">
        <v>2010</v>
      </c>
      <c r="U7147" s="0" t="n">
        <v>37049</v>
      </c>
      <c r="V7147" s="0" t="n">
        <v>499</v>
      </c>
      <c r="W7147" s="0" t="n">
        <v>499</v>
      </c>
      <c r="X7147" s="0" t="n">
        <v>59789</v>
      </c>
      <c r="Y7147" s="0" t="n">
        <v>0</v>
      </c>
      <c r="AB7147" s="0" t="n">
        <v>11404750</v>
      </c>
      <c r="AC7147" s="0" t="n">
        <v>2010</v>
      </c>
      <c r="AD7147" s="0" t="n">
        <v>43025</v>
      </c>
      <c r="AE7147" s="0" t="n">
        <v>698</v>
      </c>
      <c r="AF7147" s="0" t="n">
        <v>2298</v>
      </c>
      <c r="AG7147" s="0" t="n">
        <v>60302</v>
      </c>
      <c r="AH7147" s="0" t="n">
        <v>0</v>
      </c>
    </row>
    <row r="7148" customFormat="false" ht="13.5" hidden="false" customHeight="false" outlineLevel="0" collapsed="false">
      <c r="S7148" s="0" t="n">
        <v>11388760</v>
      </c>
      <c r="T7148" s="0" t="n">
        <v>2010</v>
      </c>
      <c r="U7148" s="0" t="n">
        <v>37049</v>
      </c>
      <c r="V7148" s="0" t="n">
        <v>610</v>
      </c>
      <c r="W7148" s="0" t="n">
        <v>610</v>
      </c>
      <c r="X7148" s="0" t="n">
        <v>59791</v>
      </c>
      <c r="Y7148" s="0" t="n">
        <v>0</v>
      </c>
      <c r="AB7148" s="0" t="n">
        <v>11404751</v>
      </c>
      <c r="AC7148" s="0" t="n">
        <v>2010</v>
      </c>
      <c r="AD7148" s="0" t="n">
        <v>43025</v>
      </c>
      <c r="AE7148" s="0" t="n">
        <v>699</v>
      </c>
      <c r="AF7148" s="0" t="n">
        <v>2299</v>
      </c>
      <c r="AG7148" s="0" t="n">
        <v>59527</v>
      </c>
      <c r="AH7148" s="0" t="n">
        <v>-15715173</v>
      </c>
    </row>
    <row r="7149" customFormat="false" ht="13.5" hidden="false" customHeight="false" outlineLevel="0" collapsed="false">
      <c r="S7149" s="0" t="n">
        <v>11388761</v>
      </c>
      <c r="T7149" s="0" t="n">
        <v>2010</v>
      </c>
      <c r="U7149" s="0" t="n">
        <v>37049</v>
      </c>
      <c r="V7149" s="0" t="n">
        <v>620</v>
      </c>
      <c r="W7149" s="0" t="n">
        <v>620</v>
      </c>
      <c r="X7149" s="0" t="n">
        <v>59792</v>
      </c>
      <c r="Y7149" s="0" t="n">
        <v>0</v>
      </c>
      <c r="AB7149" s="0" t="n">
        <v>11404752</v>
      </c>
      <c r="AC7149" s="0" t="n">
        <v>2010</v>
      </c>
      <c r="AD7149" s="0" t="n">
        <v>43025</v>
      </c>
      <c r="AE7149" s="0" t="n">
        <v>810</v>
      </c>
      <c r="AF7149" s="0" t="n">
        <v>2410</v>
      </c>
      <c r="AG7149" s="0" t="n">
        <v>59528</v>
      </c>
      <c r="AH7149" s="0" t="n">
        <v>0</v>
      </c>
    </row>
    <row r="7150" customFormat="false" ht="13.5" hidden="false" customHeight="false" outlineLevel="0" collapsed="false">
      <c r="S7150" s="0" t="n">
        <v>11388762</v>
      </c>
      <c r="T7150" s="0" t="n">
        <v>2010</v>
      </c>
      <c r="U7150" s="0" t="n">
        <v>37049</v>
      </c>
      <c r="V7150" s="0" t="n">
        <v>698</v>
      </c>
      <c r="W7150" s="0" t="n">
        <v>698</v>
      </c>
      <c r="X7150" s="0" t="n">
        <v>60296</v>
      </c>
      <c r="Y7150" s="0" t="n">
        <v>0</v>
      </c>
      <c r="AB7150" s="0" t="n">
        <v>11404753</v>
      </c>
      <c r="AC7150" s="0" t="n">
        <v>2010</v>
      </c>
      <c r="AD7150" s="0" t="n">
        <v>43025</v>
      </c>
      <c r="AE7150" s="0" t="n">
        <v>820</v>
      </c>
      <c r="AF7150" s="0" t="n">
        <v>2420</v>
      </c>
      <c r="AG7150" s="0" t="n">
        <v>59529</v>
      </c>
      <c r="AH7150" s="0" t="n">
        <v>0</v>
      </c>
    </row>
    <row r="7151" customFormat="false" ht="13.5" hidden="false" customHeight="false" outlineLevel="0" collapsed="false">
      <c r="S7151" s="0" t="n">
        <v>11388763</v>
      </c>
      <c r="T7151" s="0" t="n">
        <v>2010</v>
      </c>
      <c r="U7151" s="0" t="n">
        <v>37049</v>
      </c>
      <c r="V7151" s="0" t="n">
        <v>699</v>
      </c>
      <c r="W7151" s="0" t="n">
        <v>699</v>
      </c>
      <c r="X7151" s="0" t="n">
        <v>59793</v>
      </c>
      <c r="Y7151" s="0" t="n">
        <v>0</v>
      </c>
      <c r="AB7151" s="0" t="n">
        <v>11404754</v>
      </c>
      <c r="AC7151" s="0" t="n">
        <v>2010</v>
      </c>
      <c r="AD7151" s="0" t="n">
        <v>43025</v>
      </c>
      <c r="AE7151" s="0" t="n">
        <v>898</v>
      </c>
      <c r="AF7151" s="0" t="n">
        <v>2498</v>
      </c>
      <c r="AG7151" s="0" t="n">
        <v>1233224</v>
      </c>
      <c r="AH7151" s="0" t="n">
        <v>25294</v>
      </c>
    </row>
    <row r="7152" customFormat="false" ht="13.5" hidden="false" customHeight="false" outlineLevel="0" collapsed="false">
      <c r="S7152" s="0" t="n">
        <v>11388764</v>
      </c>
      <c r="T7152" s="0" t="n">
        <v>2010</v>
      </c>
      <c r="U7152" s="0" t="n">
        <v>37049</v>
      </c>
      <c r="V7152" s="0" t="n">
        <v>810</v>
      </c>
      <c r="W7152" s="0" t="n">
        <v>810</v>
      </c>
      <c r="X7152" s="0" t="n">
        <v>59794</v>
      </c>
      <c r="Y7152" s="0" t="n">
        <v>0</v>
      </c>
      <c r="AB7152" s="0" t="n">
        <v>11404755</v>
      </c>
      <c r="AC7152" s="0" t="n">
        <v>2010</v>
      </c>
      <c r="AD7152" s="0" t="n">
        <v>43025</v>
      </c>
      <c r="AE7152" s="0" t="n">
        <v>899</v>
      </c>
      <c r="AF7152" s="0" t="n">
        <v>2499</v>
      </c>
      <c r="AG7152" s="0" t="n">
        <v>59531</v>
      </c>
      <c r="AH7152" s="0" t="n">
        <v>25294</v>
      </c>
    </row>
    <row r="7153" customFormat="false" ht="13.5" hidden="false" customHeight="false" outlineLevel="0" collapsed="false">
      <c r="S7153" s="0" t="n">
        <v>11388765</v>
      </c>
      <c r="T7153" s="0" t="n">
        <v>2010</v>
      </c>
      <c r="U7153" s="0" t="n">
        <v>37049</v>
      </c>
      <c r="V7153" s="0" t="n">
        <v>820</v>
      </c>
      <c r="W7153" s="0" t="n">
        <v>820</v>
      </c>
      <c r="X7153" s="0" t="n">
        <v>59795</v>
      </c>
      <c r="Y7153" s="0" t="n">
        <v>0</v>
      </c>
      <c r="AB7153" s="0" t="n">
        <v>11404756</v>
      </c>
      <c r="AC7153" s="0" t="n">
        <v>2010</v>
      </c>
      <c r="AD7153" s="0" t="n">
        <v>43025</v>
      </c>
      <c r="AE7153" s="0" t="n">
        <v>1010</v>
      </c>
      <c r="AF7153" s="0" t="n">
        <v>2610</v>
      </c>
      <c r="AG7153" s="0" t="n">
        <v>59532</v>
      </c>
      <c r="AH7153" s="0" t="n">
        <v>4150500</v>
      </c>
    </row>
    <row r="7154" customFormat="false" ht="13.5" hidden="false" customHeight="false" outlineLevel="0" collapsed="false">
      <c r="S7154" s="0" t="n">
        <v>11388766</v>
      </c>
      <c r="T7154" s="0" t="n">
        <v>2010</v>
      </c>
      <c r="U7154" s="0" t="n">
        <v>37049</v>
      </c>
      <c r="V7154" s="0" t="n">
        <v>898</v>
      </c>
      <c r="W7154" s="0" t="n">
        <v>898</v>
      </c>
      <c r="X7154" s="0" t="n">
        <v>59796</v>
      </c>
      <c r="Y7154" s="0" t="n">
        <v>0</v>
      </c>
      <c r="AB7154" s="0" t="n">
        <v>11404757</v>
      </c>
      <c r="AC7154" s="0" t="n">
        <v>2010</v>
      </c>
      <c r="AD7154" s="0" t="n">
        <v>43025</v>
      </c>
      <c r="AE7154" s="0" t="n">
        <v>1020</v>
      </c>
      <c r="AF7154" s="0" t="n">
        <v>2620</v>
      </c>
      <c r="AG7154" s="0" t="n">
        <v>59533</v>
      </c>
      <c r="AH7154" s="0" t="n">
        <v>-894150</v>
      </c>
    </row>
    <row r="7155" customFormat="false" ht="13.5" hidden="false" customHeight="false" outlineLevel="0" collapsed="false">
      <c r="S7155" s="0" t="n">
        <v>11388767</v>
      </c>
      <c r="T7155" s="0" t="n">
        <v>2010</v>
      </c>
      <c r="U7155" s="0" t="n">
        <v>37049</v>
      </c>
      <c r="V7155" s="0" t="n">
        <v>899</v>
      </c>
      <c r="W7155" s="0" t="n">
        <v>899</v>
      </c>
      <c r="X7155" s="0" t="n">
        <v>59797</v>
      </c>
      <c r="Y7155" s="0" t="n">
        <v>0</v>
      </c>
      <c r="AB7155" s="0" t="n">
        <v>11404758</v>
      </c>
      <c r="AC7155" s="0" t="n">
        <v>2010</v>
      </c>
      <c r="AD7155" s="0" t="n">
        <v>43025</v>
      </c>
      <c r="AE7155" s="0" t="n">
        <v>1096</v>
      </c>
      <c r="AF7155" s="0" t="n">
        <v>2696</v>
      </c>
      <c r="AG7155" s="0" t="n">
        <v>60303</v>
      </c>
      <c r="AH7155" s="0" t="n">
        <v>0</v>
      </c>
    </row>
    <row r="7156" customFormat="false" ht="13.5" hidden="false" customHeight="false" outlineLevel="0" collapsed="false">
      <c r="S7156" s="0" t="n">
        <v>11388768</v>
      </c>
      <c r="T7156" s="0" t="n">
        <v>2010</v>
      </c>
      <c r="U7156" s="0" t="n">
        <v>37049</v>
      </c>
      <c r="V7156" s="0" t="n">
        <v>1010</v>
      </c>
      <c r="W7156" s="0" t="n">
        <v>1010</v>
      </c>
      <c r="X7156" s="0" t="n">
        <v>59798</v>
      </c>
      <c r="Y7156" s="0" t="n">
        <v>0</v>
      </c>
      <c r="AB7156" s="0" t="n">
        <v>11404759</v>
      </c>
      <c r="AC7156" s="0" t="n">
        <v>2010</v>
      </c>
      <c r="AD7156" s="0" t="n">
        <v>43025</v>
      </c>
      <c r="AE7156" s="0" t="n">
        <v>1097</v>
      </c>
      <c r="AF7156" s="0" t="n">
        <v>2697</v>
      </c>
      <c r="AG7156" s="0" t="n">
        <v>60304</v>
      </c>
      <c r="AH7156" s="0" t="n">
        <v>0</v>
      </c>
    </row>
    <row r="7157" customFormat="false" ht="13.5" hidden="false" customHeight="false" outlineLevel="0" collapsed="false">
      <c r="S7157" s="0" t="n">
        <v>11388769</v>
      </c>
      <c r="T7157" s="0" t="n">
        <v>2010</v>
      </c>
      <c r="U7157" s="0" t="n">
        <v>37049</v>
      </c>
      <c r="V7157" s="0" t="n">
        <v>1020</v>
      </c>
      <c r="W7157" s="0" t="n">
        <v>1020</v>
      </c>
      <c r="X7157" s="0" t="n">
        <v>59799</v>
      </c>
      <c r="Y7157" s="0" t="n">
        <v>0</v>
      </c>
      <c r="AB7157" s="0" t="n">
        <v>11404760</v>
      </c>
      <c r="AC7157" s="0" t="n">
        <v>2010</v>
      </c>
      <c r="AD7157" s="0" t="n">
        <v>43025</v>
      </c>
      <c r="AE7157" s="0" t="n">
        <v>1098</v>
      </c>
      <c r="AF7157" s="0" t="n">
        <v>2698</v>
      </c>
      <c r="AG7157" s="0" t="n">
        <v>60305</v>
      </c>
      <c r="AH7157" s="0" t="n">
        <v>0</v>
      </c>
    </row>
    <row r="7158" customFormat="false" ht="13.5" hidden="false" customHeight="false" outlineLevel="0" collapsed="false">
      <c r="S7158" s="0" t="n">
        <v>11388770</v>
      </c>
      <c r="T7158" s="0" t="n">
        <v>2010</v>
      </c>
      <c r="U7158" s="0" t="n">
        <v>37049</v>
      </c>
      <c r="V7158" s="0" t="n">
        <v>1096</v>
      </c>
      <c r="W7158" s="0" t="n">
        <v>1096</v>
      </c>
      <c r="X7158" s="0" t="n">
        <v>60297</v>
      </c>
      <c r="Y7158" s="0" t="n">
        <v>0</v>
      </c>
      <c r="AB7158" s="0" t="n">
        <v>11404761</v>
      </c>
      <c r="AC7158" s="0" t="n">
        <v>2010</v>
      </c>
      <c r="AD7158" s="0" t="n">
        <v>43025</v>
      </c>
      <c r="AE7158" s="0" t="n">
        <v>1099</v>
      </c>
      <c r="AF7158" s="0" t="n">
        <v>2699</v>
      </c>
      <c r="AG7158" s="0" t="n">
        <v>59534</v>
      </c>
      <c r="AH7158" s="0" t="n">
        <v>3256350</v>
      </c>
    </row>
    <row r="7159" customFormat="false" ht="13.5" hidden="false" customHeight="false" outlineLevel="0" collapsed="false">
      <c r="S7159" s="0" t="n">
        <v>11388771</v>
      </c>
      <c r="T7159" s="0" t="n">
        <v>2010</v>
      </c>
      <c r="U7159" s="0" t="n">
        <v>37049</v>
      </c>
      <c r="V7159" s="0" t="n">
        <v>1097</v>
      </c>
      <c r="W7159" s="0" t="n">
        <v>1097</v>
      </c>
      <c r="X7159" s="0" t="n">
        <v>60298</v>
      </c>
      <c r="Y7159" s="0" t="n">
        <v>0</v>
      </c>
      <c r="AB7159" s="0" t="n">
        <v>11404762</v>
      </c>
      <c r="AC7159" s="0" t="n">
        <v>2010</v>
      </c>
      <c r="AD7159" s="0" t="n">
        <v>43025</v>
      </c>
      <c r="AE7159" s="0" t="n">
        <v>1210</v>
      </c>
      <c r="AF7159" s="0" t="n">
        <v>2810</v>
      </c>
      <c r="AG7159" s="0" t="n">
        <v>59535</v>
      </c>
      <c r="AH7159" s="0" t="n">
        <v>-11942482</v>
      </c>
    </row>
    <row r="7160" customFormat="false" ht="13.5" hidden="false" customHeight="false" outlineLevel="0" collapsed="false">
      <c r="S7160" s="0" t="n">
        <v>11388772</v>
      </c>
      <c r="T7160" s="0" t="n">
        <v>2010</v>
      </c>
      <c r="U7160" s="0" t="n">
        <v>37049</v>
      </c>
      <c r="V7160" s="0" t="n">
        <v>1098</v>
      </c>
      <c r="W7160" s="0" t="n">
        <v>1098</v>
      </c>
      <c r="X7160" s="0" t="n">
        <v>60299</v>
      </c>
      <c r="Y7160" s="0" t="n">
        <v>0</v>
      </c>
      <c r="AB7160" s="0" t="n">
        <v>11404763</v>
      </c>
      <c r="AC7160" s="0" t="n">
        <v>2010</v>
      </c>
      <c r="AD7160" s="0" t="n">
        <v>43025</v>
      </c>
      <c r="AE7160" s="0" t="n">
        <v>1220</v>
      </c>
      <c r="AF7160" s="0" t="n">
        <v>2820</v>
      </c>
      <c r="AG7160" s="0" t="n">
        <v>59536</v>
      </c>
      <c r="AH7160" s="0" t="n">
        <v>28574688</v>
      </c>
    </row>
    <row r="7161" customFormat="false" ht="13.5" hidden="false" customHeight="false" outlineLevel="0" collapsed="false">
      <c r="S7161" s="0" t="n">
        <v>11388773</v>
      </c>
      <c r="T7161" s="0" t="n">
        <v>2010</v>
      </c>
      <c r="U7161" s="0" t="n">
        <v>37049</v>
      </c>
      <c r="V7161" s="0" t="n">
        <v>1099</v>
      </c>
      <c r="W7161" s="0" t="n">
        <v>1099</v>
      </c>
      <c r="X7161" s="0" t="n">
        <v>59800</v>
      </c>
      <c r="Y7161" s="0" t="n">
        <v>0</v>
      </c>
      <c r="AB7161" s="0" t="n">
        <v>11404765</v>
      </c>
      <c r="AC7161" s="0" t="n">
        <v>2010</v>
      </c>
      <c r="AD7161" s="0" t="n">
        <v>43025</v>
      </c>
      <c r="AE7161" s="0" t="n">
        <v>1410</v>
      </c>
      <c r="AF7161" s="0" t="n">
        <v>3010</v>
      </c>
      <c r="AG7161" s="0" t="n">
        <v>59538</v>
      </c>
      <c r="AH7161" s="0" t="n">
        <v>491047</v>
      </c>
    </row>
    <row r="7162" customFormat="false" ht="13.5" hidden="false" customHeight="false" outlineLevel="0" collapsed="false">
      <c r="S7162" s="0" t="n">
        <v>11388774</v>
      </c>
      <c r="T7162" s="0" t="n">
        <v>2010</v>
      </c>
      <c r="U7162" s="0" t="n">
        <v>37049</v>
      </c>
      <c r="V7162" s="0" t="n">
        <v>1210</v>
      </c>
      <c r="W7162" s="0" t="n">
        <v>1210</v>
      </c>
      <c r="X7162" s="0" t="n">
        <v>59801</v>
      </c>
      <c r="Y7162" s="0" t="n">
        <v>0</v>
      </c>
      <c r="AB7162" s="0" t="n">
        <v>11404766</v>
      </c>
      <c r="AC7162" s="0" t="n">
        <v>2010</v>
      </c>
      <c r="AD7162" s="0" t="n">
        <v>43025</v>
      </c>
      <c r="AE7162" s="0" t="n">
        <v>1420</v>
      </c>
      <c r="AF7162" s="0" t="n">
        <v>3020</v>
      </c>
      <c r="AG7162" s="0" t="n">
        <v>59539</v>
      </c>
      <c r="AH7162" s="0" t="n">
        <v>-894150</v>
      </c>
    </row>
    <row r="7163" customFormat="false" ht="13.5" hidden="false" customHeight="false" outlineLevel="0" collapsed="false">
      <c r="S7163" s="0" t="n">
        <v>11388775</v>
      </c>
      <c r="T7163" s="0" t="n">
        <v>2010</v>
      </c>
      <c r="U7163" s="0" t="n">
        <v>37049</v>
      </c>
      <c r="V7163" s="0" t="n">
        <v>1220</v>
      </c>
      <c r="W7163" s="0" t="n">
        <v>1220</v>
      </c>
      <c r="X7163" s="0" t="n">
        <v>59802</v>
      </c>
      <c r="Y7163" s="0" t="n">
        <v>0</v>
      </c>
      <c r="AB7163" s="0" t="n">
        <v>11404740</v>
      </c>
      <c r="AC7163" s="0" t="n">
        <v>2010</v>
      </c>
      <c r="AD7163" s="0" t="n">
        <v>43025</v>
      </c>
      <c r="AE7163" s="0" t="n">
        <v>2010</v>
      </c>
      <c r="AF7163" s="0" t="n">
        <v>2010</v>
      </c>
      <c r="AG7163" s="0" t="n">
        <v>59519</v>
      </c>
      <c r="AH7163" s="0" t="n">
        <v>2683384</v>
      </c>
    </row>
    <row r="7164" customFormat="false" ht="13.5" hidden="false" customHeight="false" outlineLevel="0" collapsed="false">
      <c r="S7164" s="0" t="n">
        <v>11388777</v>
      </c>
      <c r="T7164" s="0" t="n">
        <v>2010</v>
      </c>
      <c r="U7164" s="0" t="n">
        <v>37049</v>
      </c>
      <c r="V7164" s="0" t="n">
        <v>1410</v>
      </c>
      <c r="W7164" s="0" t="n">
        <v>1410</v>
      </c>
      <c r="X7164" s="0" t="n">
        <v>59804</v>
      </c>
      <c r="Y7164" s="0" t="n">
        <v>0</v>
      </c>
      <c r="AB7164" s="0" t="n">
        <v>11404741</v>
      </c>
      <c r="AC7164" s="0" t="n">
        <v>2010</v>
      </c>
      <c r="AD7164" s="0" t="n">
        <v>43025</v>
      </c>
      <c r="AE7164" s="0" t="n">
        <v>2020</v>
      </c>
      <c r="AF7164" s="0" t="n">
        <v>2020</v>
      </c>
      <c r="AG7164" s="0" t="n">
        <v>59520</v>
      </c>
      <c r="AH7164" s="0" t="n">
        <v>1354095</v>
      </c>
    </row>
    <row r="7165" customFormat="false" ht="13.5" hidden="false" customHeight="false" outlineLevel="0" collapsed="false">
      <c r="S7165" s="0" t="n">
        <v>11388778</v>
      </c>
      <c r="T7165" s="0" t="n">
        <v>2010</v>
      </c>
      <c r="U7165" s="0" t="n">
        <v>37049</v>
      </c>
      <c r="V7165" s="0" t="n">
        <v>1420</v>
      </c>
      <c r="W7165" s="0" t="n">
        <v>1420</v>
      </c>
      <c r="X7165" s="0" t="n">
        <v>59805</v>
      </c>
      <c r="Y7165" s="0" t="n">
        <v>0</v>
      </c>
      <c r="AB7165" s="0" t="n">
        <v>11404742</v>
      </c>
      <c r="AC7165" s="0" t="n">
        <v>2010</v>
      </c>
      <c r="AD7165" s="0" t="n">
        <v>43025</v>
      </c>
      <c r="AE7165" s="0" t="n">
        <v>2030</v>
      </c>
      <c r="AF7165" s="0" t="n">
        <v>2030</v>
      </c>
      <c r="AG7165" s="0" t="n">
        <v>59521</v>
      </c>
      <c r="AH7165" s="0" t="n">
        <v>-325482</v>
      </c>
    </row>
    <row r="7166" customFormat="false" ht="13.5" hidden="false" customHeight="false" outlineLevel="0" collapsed="false">
      <c r="S7166" s="0" t="n">
        <v>11388759</v>
      </c>
      <c r="T7166" s="0" t="n">
        <v>2010</v>
      </c>
      <c r="U7166" s="0" t="n">
        <v>37049</v>
      </c>
      <c r="V7166" s="0" t="n">
        <v>2099</v>
      </c>
      <c r="W7166" s="0" t="n">
        <v>501</v>
      </c>
      <c r="X7166" s="0" t="n">
        <v>59790</v>
      </c>
      <c r="Y7166" s="0" t="n">
        <v>0</v>
      </c>
      <c r="AB7166" s="0" t="n">
        <v>11404743</v>
      </c>
      <c r="AC7166" s="0" t="n">
        <v>2010</v>
      </c>
      <c r="AD7166" s="0" t="n">
        <v>43025</v>
      </c>
      <c r="AE7166" s="0" t="n">
        <v>2040</v>
      </c>
      <c r="AF7166" s="0" t="n">
        <v>2040</v>
      </c>
      <c r="AG7166" s="0" t="n">
        <v>59522</v>
      </c>
      <c r="AH7166" s="0" t="n">
        <v>-2182917</v>
      </c>
    </row>
    <row r="7167" customFormat="false" ht="13.5" hidden="false" customHeight="false" outlineLevel="0" collapsed="false">
      <c r="S7167" s="0" t="n">
        <v>11388776</v>
      </c>
      <c r="T7167" s="0" t="n">
        <v>2010</v>
      </c>
      <c r="U7167" s="0" t="n">
        <v>37049</v>
      </c>
      <c r="V7167" s="0" t="n">
        <v>9920</v>
      </c>
      <c r="W7167" s="0" t="n">
        <v>1301</v>
      </c>
      <c r="X7167" s="0" t="n">
        <v>59803</v>
      </c>
      <c r="Y7167" s="0" t="n">
        <v>0</v>
      </c>
      <c r="AB7167" s="0" t="n">
        <v>11404744</v>
      </c>
      <c r="AC7167" s="0" t="n">
        <v>2010</v>
      </c>
      <c r="AD7167" s="0" t="n">
        <v>43025</v>
      </c>
      <c r="AE7167" s="0" t="n">
        <v>2096</v>
      </c>
      <c r="AF7167" s="0" t="n">
        <v>2096</v>
      </c>
      <c r="AG7167" s="0" t="n">
        <v>60300</v>
      </c>
      <c r="AH7167" s="0" t="n">
        <v>0</v>
      </c>
    </row>
    <row r="7168" customFormat="false" ht="13.5" hidden="false" customHeight="false" outlineLevel="0" collapsed="false">
      <c r="S7168" s="0" t="n">
        <v>11388779</v>
      </c>
      <c r="T7168" s="0" t="n">
        <v>2010</v>
      </c>
      <c r="U7168" s="0" t="n">
        <v>37049</v>
      </c>
      <c r="V7168" s="0" t="n">
        <v>9930</v>
      </c>
      <c r="W7168" s="0" t="n">
        <v>1501</v>
      </c>
      <c r="X7168" s="0" t="n">
        <v>59806</v>
      </c>
      <c r="Y7168" s="0" t="n">
        <v>0</v>
      </c>
      <c r="AB7168" s="0" t="n">
        <v>11404745</v>
      </c>
      <c r="AC7168" s="0" t="n">
        <v>2010</v>
      </c>
      <c r="AD7168" s="0" t="n">
        <v>43025</v>
      </c>
      <c r="AE7168" s="0" t="n">
        <v>2097</v>
      </c>
      <c r="AF7168" s="0" t="n">
        <v>2097</v>
      </c>
      <c r="AG7168" s="0" t="n">
        <v>60301</v>
      </c>
      <c r="AH7168" s="0" t="n">
        <v>0</v>
      </c>
    </row>
    <row r="7169" customFormat="false" ht="13.5" hidden="false" customHeight="false" outlineLevel="0" collapsed="false">
      <c r="S7169" s="0" t="n">
        <v>11388780</v>
      </c>
      <c r="T7169" s="0" t="n">
        <v>2010</v>
      </c>
      <c r="U7169" s="0" t="n">
        <v>38000</v>
      </c>
      <c r="V7169" s="0" t="n">
        <v>210</v>
      </c>
      <c r="W7169" s="0" t="n">
        <v>210</v>
      </c>
      <c r="X7169" s="0" t="n">
        <v>59775</v>
      </c>
      <c r="Y7169" s="0" t="n">
        <v>0</v>
      </c>
      <c r="AB7169" s="0" t="n">
        <v>11404746</v>
      </c>
      <c r="AC7169" s="0" t="n">
        <v>2010</v>
      </c>
      <c r="AD7169" s="0" t="n">
        <v>43025</v>
      </c>
      <c r="AE7169" s="0" t="n">
        <v>2098</v>
      </c>
      <c r="AF7169" s="0" t="n">
        <v>2098</v>
      </c>
      <c r="AG7169" s="0" t="n">
        <v>1233226</v>
      </c>
      <c r="AH7169" s="0" t="n">
        <v>-1038033</v>
      </c>
    </row>
    <row r="7170" customFormat="false" ht="13.5" hidden="false" customHeight="false" outlineLevel="0" collapsed="false">
      <c r="S7170" s="0" t="n">
        <v>11388781</v>
      </c>
      <c r="T7170" s="0" t="n">
        <v>2010</v>
      </c>
      <c r="U7170" s="0" t="n">
        <v>38000</v>
      </c>
      <c r="V7170" s="0" t="n">
        <v>220</v>
      </c>
      <c r="W7170" s="0" t="n">
        <v>220</v>
      </c>
      <c r="X7170" s="0" t="n">
        <v>59776</v>
      </c>
      <c r="Y7170" s="0" t="n">
        <v>0</v>
      </c>
      <c r="AB7170" s="0" t="n">
        <v>11404747</v>
      </c>
      <c r="AC7170" s="0" t="n">
        <v>2010</v>
      </c>
      <c r="AD7170" s="0" t="n">
        <v>43025</v>
      </c>
      <c r="AE7170" s="0" t="n">
        <v>2099</v>
      </c>
      <c r="AF7170" s="0" t="n">
        <v>2099</v>
      </c>
      <c r="AG7170" s="0" t="n">
        <v>59524</v>
      </c>
      <c r="AH7170" s="0" t="n">
        <v>491047</v>
      </c>
    </row>
    <row r="7171" customFormat="false" ht="13.5" hidden="false" customHeight="false" outlineLevel="0" collapsed="false">
      <c r="S7171" s="0" t="n">
        <v>11388782</v>
      </c>
      <c r="T7171" s="0" t="n">
        <v>2010</v>
      </c>
      <c r="U7171" s="0" t="n">
        <v>38000</v>
      </c>
      <c r="V7171" s="0" t="n">
        <v>230</v>
      </c>
      <c r="W7171" s="0" t="n">
        <v>230</v>
      </c>
      <c r="X7171" s="0" t="n">
        <v>59777</v>
      </c>
      <c r="Y7171" s="0" t="n">
        <v>0</v>
      </c>
      <c r="AB7171" s="0" t="n">
        <v>11404764</v>
      </c>
      <c r="AC7171" s="0" t="n">
        <v>2010</v>
      </c>
      <c r="AD7171" s="0" t="n">
        <v>43025</v>
      </c>
      <c r="AE7171" s="0" t="n">
        <v>9920</v>
      </c>
      <c r="AF7171" s="0" t="n">
        <v>2901</v>
      </c>
      <c r="AG7171" s="0" t="n">
        <v>59537</v>
      </c>
      <c r="AH7171" s="0" t="n">
        <v>16632206</v>
      </c>
    </row>
    <row r="7172" customFormat="false" ht="13.5" hidden="false" customHeight="false" outlineLevel="0" collapsed="false">
      <c r="S7172" s="0" t="n">
        <v>11388783</v>
      </c>
      <c r="T7172" s="0" t="n">
        <v>2010</v>
      </c>
      <c r="U7172" s="0" t="n">
        <v>38000</v>
      </c>
      <c r="V7172" s="0" t="n">
        <v>240</v>
      </c>
      <c r="W7172" s="0" t="n">
        <v>240</v>
      </c>
      <c r="X7172" s="0" t="n">
        <v>59778</v>
      </c>
      <c r="Y7172" s="0" t="n">
        <v>0</v>
      </c>
      <c r="AB7172" s="0" t="n">
        <v>11404767</v>
      </c>
      <c r="AC7172" s="0" t="n">
        <v>2010</v>
      </c>
      <c r="AD7172" s="0" t="n">
        <v>43025</v>
      </c>
      <c r="AE7172" s="0" t="n">
        <v>9930</v>
      </c>
      <c r="AF7172" s="0" t="n">
        <v>3101</v>
      </c>
      <c r="AG7172" s="0" t="n">
        <v>59540</v>
      </c>
      <c r="AH7172" s="0" t="n">
        <v>-403103</v>
      </c>
    </row>
    <row r="7173" customFormat="false" ht="13.5" hidden="false" customHeight="false" outlineLevel="0" collapsed="false">
      <c r="S7173" s="0" t="n">
        <v>11388784</v>
      </c>
      <c r="T7173" s="0" t="n">
        <v>2010</v>
      </c>
      <c r="U7173" s="0" t="n">
        <v>38000</v>
      </c>
      <c r="V7173" s="0" t="n">
        <v>250</v>
      </c>
      <c r="W7173" s="0" t="n">
        <v>250</v>
      </c>
      <c r="X7173" s="0" t="n">
        <v>59779</v>
      </c>
      <c r="Y7173" s="0" t="n">
        <v>0</v>
      </c>
      <c r="AB7173" s="0" t="n">
        <v>11404776</v>
      </c>
      <c r="AC7173" s="0" t="n">
        <v>2010</v>
      </c>
      <c r="AD7173" s="0" t="n">
        <v>43030</v>
      </c>
      <c r="AE7173" s="0" t="n">
        <v>610</v>
      </c>
      <c r="AF7173" s="0" t="n">
        <v>2210</v>
      </c>
      <c r="AG7173" s="0" t="n">
        <v>59525</v>
      </c>
      <c r="AH7173" s="0" t="n">
        <v>1000</v>
      </c>
    </row>
    <row r="7174" customFormat="false" ht="13.5" hidden="false" customHeight="false" outlineLevel="0" collapsed="false">
      <c r="S7174" s="0" t="n">
        <v>11388785</v>
      </c>
      <c r="T7174" s="0" t="n">
        <v>2010</v>
      </c>
      <c r="U7174" s="0" t="n">
        <v>38000</v>
      </c>
      <c r="V7174" s="0" t="n">
        <v>260</v>
      </c>
      <c r="W7174" s="0" t="n">
        <v>260</v>
      </c>
      <c r="X7174" s="0" t="n">
        <v>59780</v>
      </c>
      <c r="Y7174" s="0" t="n">
        <v>0</v>
      </c>
      <c r="AB7174" s="0" t="n">
        <v>11404777</v>
      </c>
      <c r="AC7174" s="0" t="n">
        <v>2010</v>
      </c>
      <c r="AD7174" s="0" t="n">
        <v>43030</v>
      </c>
      <c r="AE7174" s="0" t="n">
        <v>620</v>
      </c>
      <c r="AF7174" s="0" t="n">
        <v>2220</v>
      </c>
      <c r="AG7174" s="0" t="n">
        <v>59526</v>
      </c>
      <c r="AH7174" s="0" t="n">
        <v>-7099711</v>
      </c>
    </row>
    <row r="7175" customFormat="false" ht="13.5" hidden="false" customHeight="false" outlineLevel="0" collapsed="false">
      <c r="S7175" s="0" t="n">
        <v>11388786</v>
      </c>
      <c r="T7175" s="0" t="n">
        <v>2010</v>
      </c>
      <c r="U7175" s="0" t="n">
        <v>38000</v>
      </c>
      <c r="V7175" s="0" t="n">
        <v>298</v>
      </c>
      <c r="W7175" s="0" t="n">
        <v>298</v>
      </c>
      <c r="X7175" s="0" t="n">
        <v>59781</v>
      </c>
      <c r="Y7175" s="0" t="n">
        <v>0</v>
      </c>
      <c r="AB7175" s="0" t="n">
        <v>11404778</v>
      </c>
      <c r="AC7175" s="0" t="n">
        <v>2010</v>
      </c>
      <c r="AD7175" s="0" t="n">
        <v>43030</v>
      </c>
      <c r="AE7175" s="0" t="n">
        <v>698</v>
      </c>
      <c r="AF7175" s="0" t="n">
        <v>2298</v>
      </c>
      <c r="AG7175" s="0" t="n">
        <v>60302</v>
      </c>
      <c r="AH7175" s="0" t="n">
        <v>0</v>
      </c>
    </row>
    <row r="7176" customFormat="false" ht="13.5" hidden="false" customHeight="false" outlineLevel="0" collapsed="false">
      <c r="S7176" s="0" t="n">
        <v>11388787</v>
      </c>
      <c r="T7176" s="0" t="n">
        <v>2010</v>
      </c>
      <c r="U7176" s="0" t="n">
        <v>38000</v>
      </c>
      <c r="V7176" s="0" t="n">
        <v>299</v>
      </c>
      <c r="W7176" s="0" t="n">
        <v>299</v>
      </c>
      <c r="X7176" s="0" t="n">
        <v>59782</v>
      </c>
      <c r="Y7176" s="0" t="n">
        <v>0</v>
      </c>
      <c r="AB7176" s="0" t="n">
        <v>11404779</v>
      </c>
      <c r="AC7176" s="0" t="n">
        <v>2010</v>
      </c>
      <c r="AD7176" s="0" t="n">
        <v>43030</v>
      </c>
      <c r="AE7176" s="0" t="n">
        <v>699</v>
      </c>
      <c r="AF7176" s="0" t="n">
        <v>2299</v>
      </c>
      <c r="AG7176" s="0" t="n">
        <v>59527</v>
      </c>
      <c r="AH7176" s="0" t="n">
        <v>-7098711</v>
      </c>
    </row>
    <row r="7177" customFormat="false" ht="13.5" hidden="false" customHeight="false" outlineLevel="0" collapsed="false">
      <c r="S7177" s="0" t="n">
        <v>11388788</v>
      </c>
      <c r="T7177" s="0" t="n">
        <v>2010</v>
      </c>
      <c r="U7177" s="0" t="n">
        <v>38000</v>
      </c>
      <c r="V7177" s="0" t="n">
        <v>410</v>
      </c>
      <c r="W7177" s="0" t="n">
        <v>410</v>
      </c>
      <c r="X7177" s="0" t="n">
        <v>59783</v>
      </c>
      <c r="Y7177" s="0" t="n">
        <v>0</v>
      </c>
      <c r="AB7177" s="0" t="n">
        <v>11404780</v>
      </c>
      <c r="AC7177" s="0" t="n">
        <v>2010</v>
      </c>
      <c r="AD7177" s="0" t="n">
        <v>43030</v>
      </c>
      <c r="AE7177" s="0" t="n">
        <v>810</v>
      </c>
      <c r="AF7177" s="0" t="n">
        <v>2410</v>
      </c>
      <c r="AG7177" s="0" t="n">
        <v>59528</v>
      </c>
      <c r="AH7177" s="0" t="n">
        <v>0</v>
      </c>
    </row>
    <row r="7178" customFormat="false" ht="13.5" hidden="false" customHeight="false" outlineLevel="0" collapsed="false">
      <c r="S7178" s="0" t="n">
        <v>11388789</v>
      </c>
      <c r="T7178" s="0" t="n">
        <v>2010</v>
      </c>
      <c r="U7178" s="0" t="n">
        <v>38000</v>
      </c>
      <c r="V7178" s="0" t="n">
        <v>420</v>
      </c>
      <c r="W7178" s="0" t="n">
        <v>420</v>
      </c>
      <c r="X7178" s="0" t="n">
        <v>59784</v>
      </c>
      <c r="Y7178" s="0" t="n">
        <v>0</v>
      </c>
      <c r="AB7178" s="0" t="n">
        <v>11404781</v>
      </c>
      <c r="AC7178" s="0" t="n">
        <v>2010</v>
      </c>
      <c r="AD7178" s="0" t="n">
        <v>43030</v>
      </c>
      <c r="AE7178" s="0" t="n">
        <v>820</v>
      </c>
      <c r="AF7178" s="0" t="n">
        <v>2420</v>
      </c>
      <c r="AG7178" s="0" t="n">
        <v>59529</v>
      </c>
      <c r="AH7178" s="0" t="n">
        <v>0</v>
      </c>
    </row>
    <row r="7179" customFormat="false" ht="13.5" hidden="false" customHeight="false" outlineLevel="0" collapsed="false">
      <c r="S7179" s="0" t="n">
        <v>11388790</v>
      </c>
      <c r="T7179" s="0" t="n">
        <v>2010</v>
      </c>
      <c r="U7179" s="0" t="n">
        <v>38000</v>
      </c>
      <c r="V7179" s="0" t="n">
        <v>430</v>
      </c>
      <c r="W7179" s="0" t="n">
        <v>430</v>
      </c>
      <c r="X7179" s="0" t="n">
        <v>59785</v>
      </c>
      <c r="Y7179" s="0" t="n">
        <v>0</v>
      </c>
      <c r="AB7179" s="0" t="n">
        <v>11404782</v>
      </c>
      <c r="AC7179" s="0" t="n">
        <v>2010</v>
      </c>
      <c r="AD7179" s="0" t="n">
        <v>43030</v>
      </c>
      <c r="AE7179" s="0" t="n">
        <v>898</v>
      </c>
      <c r="AF7179" s="0" t="n">
        <v>2498</v>
      </c>
      <c r="AG7179" s="0" t="n">
        <v>834480</v>
      </c>
      <c r="AH7179" s="0" t="n">
        <v>0</v>
      </c>
    </row>
    <row r="7180" customFormat="false" ht="13.5" hidden="false" customHeight="false" outlineLevel="0" collapsed="false">
      <c r="S7180" s="0" t="n">
        <v>11388791</v>
      </c>
      <c r="T7180" s="0" t="n">
        <v>2010</v>
      </c>
      <c r="U7180" s="0" t="n">
        <v>38000</v>
      </c>
      <c r="V7180" s="0" t="n">
        <v>440</v>
      </c>
      <c r="W7180" s="0" t="n">
        <v>440</v>
      </c>
      <c r="X7180" s="0" t="n">
        <v>59786</v>
      </c>
      <c r="Y7180" s="0" t="n">
        <v>0</v>
      </c>
      <c r="AB7180" s="0" t="n">
        <v>11404783</v>
      </c>
      <c r="AC7180" s="0" t="n">
        <v>2010</v>
      </c>
      <c r="AD7180" s="0" t="n">
        <v>43030</v>
      </c>
      <c r="AE7180" s="0" t="n">
        <v>899</v>
      </c>
      <c r="AF7180" s="0" t="n">
        <v>2499</v>
      </c>
      <c r="AG7180" s="0" t="n">
        <v>59531</v>
      </c>
      <c r="AH7180" s="0" t="n">
        <v>0</v>
      </c>
    </row>
    <row r="7181" customFormat="false" ht="13.5" hidden="false" customHeight="false" outlineLevel="0" collapsed="false">
      <c r="S7181" s="0" t="n">
        <v>11388792</v>
      </c>
      <c r="T7181" s="0" t="n">
        <v>2010</v>
      </c>
      <c r="U7181" s="0" t="n">
        <v>38000</v>
      </c>
      <c r="V7181" s="0" t="n">
        <v>450</v>
      </c>
      <c r="W7181" s="0" t="n">
        <v>450</v>
      </c>
      <c r="X7181" s="0" t="n">
        <v>59787</v>
      </c>
      <c r="Y7181" s="0" t="n">
        <v>0</v>
      </c>
      <c r="AB7181" s="0" t="n">
        <v>11404784</v>
      </c>
      <c r="AC7181" s="0" t="n">
        <v>2010</v>
      </c>
      <c r="AD7181" s="0" t="n">
        <v>43030</v>
      </c>
      <c r="AE7181" s="0" t="n">
        <v>1010</v>
      </c>
      <c r="AF7181" s="0" t="n">
        <v>2610</v>
      </c>
      <c r="AG7181" s="0" t="n">
        <v>59532</v>
      </c>
      <c r="AH7181" s="0" t="n">
        <v>670700</v>
      </c>
    </row>
    <row r="7182" customFormat="false" ht="13.5" hidden="false" customHeight="false" outlineLevel="0" collapsed="false">
      <c r="S7182" s="0" t="n">
        <v>11388793</v>
      </c>
      <c r="T7182" s="0" t="n">
        <v>2010</v>
      </c>
      <c r="U7182" s="0" t="n">
        <v>38000</v>
      </c>
      <c r="V7182" s="0" t="n">
        <v>498</v>
      </c>
      <c r="W7182" s="0" t="n">
        <v>498</v>
      </c>
      <c r="X7182" s="0" t="n">
        <v>59788</v>
      </c>
      <c r="Y7182" s="0" t="n">
        <v>0</v>
      </c>
      <c r="AB7182" s="0" t="n">
        <v>11404785</v>
      </c>
      <c r="AC7182" s="0" t="n">
        <v>2010</v>
      </c>
      <c r="AD7182" s="0" t="n">
        <v>43030</v>
      </c>
      <c r="AE7182" s="0" t="n">
        <v>1020</v>
      </c>
      <c r="AF7182" s="0" t="n">
        <v>2620</v>
      </c>
      <c r="AG7182" s="0" t="n">
        <v>59533</v>
      </c>
      <c r="AH7182" s="0" t="n">
        <v>-653025</v>
      </c>
    </row>
    <row r="7183" customFormat="false" ht="13.5" hidden="false" customHeight="false" outlineLevel="0" collapsed="false">
      <c r="S7183" s="0" t="n">
        <v>11388794</v>
      </c>
      <c r="T7183" s="0" t="n">
        <v>2010</v>
      </c>
      <c r="U7183" s="0" t="n">
        <v>38000</v>
      </c>
      <c r="V7183" s="0" t="n">
        <v>499</v>
      </c>
      <c r="W7183" s="0" t="n">
        <v>499</v>
      </c>
      <c r="X7183" s="0" t="n">
        <v>59789</v>
      </c>
      <c r="Y7183" s="0" t="n">
        <v>0</v>
      </c>
      <c r="AB7183" s="0" t="n">
        <v>11404786</v>
      </c>
      <c r="AC7183" s="0" t="n">
        <v>2010</v>
      </c>
      <c r="AD7183" s="0" t="n">
        <v>43030</v>
      </c>
      <c r="AE7183" s="0" t="n">
        <v>1096</v>
      </c>
      <c r="AF7183" s="0" t="n">
        <v>2696</v>
      </c>
      <c r="AG7183" s="0" t="n">
        <v>60303</v>
      </c>
      <c r="AH7183" s="0" t="n">
        <v>0</v>
      </c>
    </row>
    <row r="7184" customFormat="false" ht="13.5" hidden="false" customHeight="false" outlineLevel="0" collapsed="false">
      <c r="S7184" s="0" t="n">
        <v>11388796</v>
      </c>
      <c r="T7184" s="0" t="n">
        <v>2010</v>
      </c>
      <c r="U7184" s="0" t="n">
        <v>38000</v>
      </c>
      <c r="V7184" s="0" t="n">
        <v>610</v>
      </c>
      <c r="W7184" s="0" t="n">
        <v>610</v>
      </c>
      <c r="X7184" s="0" t="n">
        <v>59791</v>
      </c>
      <c r="Y7184" s="0" t="n">
        <v>0</v>
      </c>
      <c r="AB7184" s="0" t="n">
        <v>11404787</v>
      </c>
      <c r="AC7184" s="0" t="n">
        <v>2010</v>
      </c>
      <c r="AD7184" s="0" t="n">
        <v>43030</v>
      </c>
      <c r="AE7184" s="0" t="n">
        <v>1097</v>
      </c>
      <c r="AF7184" s="0" t="n">
        <v>2697</v>
      </c>
      <c r="AG7184" s="0" t="n">
        <v>60304</v>
      </c>
      <c r="AH7184" s="0" t="n">
        <v>0</v>
      </c>
    </row>
    <row r="7185" customFormat="false" ht="13.5" hidden="false" customHeight="false" outlineLevel="0" collapsed="false">
      <c r="S7185" s="0" t="n">
        <v>11388797</v>
      </c>
      <c r="T7185" s="0" t="n">
        <v>2010</v>
      </c>
      <c r="U7185" s="0" t="n">
        <v>38000</v>
      </c>
      <c r="V7185" s="0" t="n">
        <v>620</v>
      </c>
      <c r="W7185" s="0" t="n">
        <v>620</v>
      </c>
      <c r="X7185" s="0" t="n">
        <v>59792</v>
      </c>
      <c r="Y7185" s="0" t="n">
        <v>0</v>
      </c>
      <c r="AB7185" s="0" t="n">
        <v>11404788</v>
      </c>
      <c r="AC7185" s="0" t="n">
        <v>2010</v>
      </c>
      <c r="AD7185" s="0" t="n">
        <v>43030</v>
      </c>
      <c r="AE7185" s="0" t="n">
        <v>1098</v>
      </c>
      <c r="AF7185" s="0" t="n">
        <v>2698</v>
      </c>
      <c r="AG7185" s="0" t="n">
        <v>60305</v>
      </c>
      <c r="AH7185" s="0" t="n">
        <v>0</v>
      </c>
    </row>
    <row r="7186" customFormat="false" ht="13.5" hidden="false" customHeight="false" outlineLevel="0" collapsed="false">
      <c r="S7186" s="0" t="n">
        <v>11388798</v>
      </c>
      <c r="T7186" s="0" t="n">
        <v>2010</v>
      </c>
      <c r="U7186" s="0" t="n">
        <v>38000</v>
      </c>
      <c r="V7186" s="0" t="n">
        <v>698</v>
      </c>
      <c r="W7186" s="0" t="n">
        <v>698</v>
      </c>
      <c r="X7186" s="0" t="n">
        <v>60296</v>
      </c>
      <c r="Y7186" s="0" t="n">
        <v>0</v>
      </c>
      <c r="AB7186" s="0" t="n">
        <v>11404789</v>
      </c>
      <c r="AC7186" s="0" t="n">
        <v>2010</v>
      </c>
      <c r="AD7186" s="0" t="n">
        <v>43030</v>
      </c>
      <c r="AE7186" s="0" t="n">
        <v>1099</v>
      </c>
      <c r="AF7186" s="0" t="n">
        <v>2699</v>
      </c>
      <c r="AG7186" s="0" t="n">
        <v>59534</v>
      </c>
      <c r="AH7186" s="0" t="n">
        <v>17675</v>
      </c>
    </row>
    <row r="7187" customFormat="false" ht="13.5" hidden="false" customHeight="false" outlineLevel="0" collapsed="false">
      <c r="S7187" s="0" t="n">
        <v>11388799</v>
      </c>
      <c r="T7187" s="0" t="n">
        <v>2010</v>
      </c>
      <c r="U7187" s="0" t="n">
        <v>38000</v>
      </c>
      <c r="V7187" s="0" t="n">
        <v>699</v>
      </c>
      <c r="W7187" s="0" t="n">
        <v>699</v>
      </c>
      <c r="X7187" s="0" t="n">
        <v>59793</v>
      </c>
      <c r="Y7187" s="0" t="n">
        <v>0</v>
      </c>
      <c r="AB7187" s="0" t="n">
        <v>11404790</v>
      </c>
      <c r="AC7187" s="0" t="n">
        <v>2010</v>
      </c>
      <c r="AD7187" s="0" t="n">
        <v>43030</v>
      </c>
      <c r="AE7187" s="0" t="n">
        <v>1210</v>
      </c>
      <c r="AF7187" s="0" t="n">
        <v>2810</v>
      </c>
      <c r="AG7187" s="0" t="n">
        <v>59535</v>
      </c>
      <c r="AH7187" s="0" t="n">
        <v>-1455661</v>
      </c>
    </row>
    <row r="7188" customFormat="false" ht="13.5" hidden="false" customHeight="false" outlineLevel="0" collapsed="false">
      <c r="S7188" s="0" t="n">
        <v>11388800</v>
      </c>
      <c r="T7188" s="0" t="n">
        <v>2010</v>
      </c>
      <c r="U7188" s="0" t="n">
        <v>38000</v>
      </c>
      <c r="V7188" s="0" t="n">
        <v>810</v>
      </c>
      <c r="W7188" s="0" t="n">
        <v>810</v>
      </c>
      <c r="X7188" s="0" t="n">
        <v>59794</v>
      </c>
      <c r="Y7188" s="0" t="n">
        <v>0</v>
      </c>
      <c r="AB7188" s="0" t="n">
        <v>11404791</v>
      </c>
      <c r="AC7188" s="0" t="n">
        <v>2010</v>
      </c>
      <c r="AD7188" s="0" t="n">
        <v>43030</v>
      </c>
      <c r="AE7188" s="0" t="n">
        <v>1220</v>
      </c>
      <c r="AF7188" s="0" t="n">
        <v>2820</v>
      </c>
      <c r="AG7188" s="0" t="n">
        <v>59536</v>
      </c>
      <c r="AH7188" s="0" t="n">
        <v>4246352</v>
      </c>
    </row>
    <row r="7189" customFormat="false" ht="13.5" hidden="false" customHeight="false" outlineLevel="0" collapsed="false">
      <c r="S7189" s="0" t="n">
        <v>11388801</v>
      </c>
      <c r="T7189" s="0" t="n">
        <v>2010</v>
      </c>
      <c r="U7189" s="0" t="n">
        <v>38000</v>
      </c>
      <c r="V7189" s="0" t="n">
        <v>820</v>
      </c>
      <c r="W7189" s="0" t="n">
        <v>820</v>
      </c>
      <c r="X7189" s="0" t="n">
        <v>59795</v>
      </c>
      <c r="Y7189" s="0" t="n">
        <v>0</v>
      </c>
      <c r="AB7189" s="0" t="n">
        <v>11404793</v>
      </c>
      <c r="AC7189" s="0" t="n">
        <v>2010</v>
      </c>
      <c r="AD7189" s="0" t="n">
        <v>43030</v>
      </c>
      <c r="AE7189" s="0" t="n">
        <v>1410</v>
      </c>
      <c r="AF7189" s="0" t="n">
        <v>3010</v>
      </c>
      <c r="AG7189" s="0" t="n">
        <v>59538</v>
      </c>
      <c r="AH7189" s="0" t="n">
        <v>5625375</v>
      </c>
    </row>
    <row r="7190" customFormat="false" ht="13.5" hidden="false" customHeight="false" outlineLevel="0" collapsed="false">
      <c r="S7190" s="0" t="n">
        <v>11388802</v>
      </c>
      <c r="T7190" s="0" t="n">
        <v>2010</v>
      </c>
      <c r="U7190" s="0" t="n">
        <v>38000</v>
      </c>
      <c r="V7190" s="0" t="n">
        <v>898</v>
      </c>
      <c r="W7190" s="0" t="n">
        <v>898</v>
      </c>
      <c r="X7190" s="0" t="n">
        <v>59796</v>
      </c>
      <c r="Y7190" s="0" t="n">
        <v>0</v>
      </c>
      <c r="AB7190" s="0" t="n">
        <v>11404794</v>
      </c>
      <c r="AC7190" s="0" t="n">
        <v>2010</v>
      </c>
      <c r="AD7190" s="0" t="n">
        <v>43030</v>
      </c>
      <c r="AE7190" s="0" t="n">
        <v>1420</v>
      </c>
      <c r="AF7190" s="0" t="n">
        <v>3020</v>
      </c>
      <c r="AG7190" s="0" t="n">
        <v>59539</v>
      </c>
      <c r="AH7190" s="0" t="n">
        <v>-653025</v>
      </c>
    </row>
    <row r="7191" customFormat="false" ht="13.5" hidden="false" customHeight="false" outlineLevel="0" collapsed="false">
      <c r="S7191" s="0" t="n">
        <v>11388803</v>
      </c>
      <c r="T7191" s="0" t="n">
        <v>2010</v>
      </c>
      <c r="U7191" s="0" t="n">
        <v>38000</v>
      </c>
      <c r="V7191" s="0" t="n">
        <v>899</v>
      </c>
      <c r="W7191" s="0" t="n">
        <v>899</v>
      </c>
      <c r="X7191" s="0" t="n">
        <v>59797</v>
      </c>
      <c r="Y7191" s="0" t="n">
        <v>0</v>
      </c>
      <c r="AB7191" s="0" t="n">
        <v>11404768</v>
      </c>
      <c r="AC7191" s="0" t="n">
        <v>2010</v>
      </c>
      <c r="AD7191" s="0" t="n">
        <v>43030</v>
      </c>
      <c r="AE7191" s="0" t="n">
        <v>2010</v>
      </c>
      <c r="AF7191" s="0" t="n">
        <v>2010</v>
      </c>
      <c r="AG7191" s="0" t="n">
        <v>59519</v>
      </c>
      <c r="AH7191" s="0" t="n">
        <v>4271200</v>
      </c>
    </row>
    <row r="7192" customFormat="false" ht="13.5" hidden="false" customHeight="false" outlineLevel="0" collapsed="false">
      <c r="S7192" s="0" t="n">
        <v>11388804</v>
      </c>
      <c r="T7192" s="0" t="n">
        <v>2010</v>
      </c>
      <c r="U7192" s="0" t="n">
        <v>38000</v>
      </c>
      <c r="V7192" s="0" t="n">
        <v>1010</v>
      </c>
      <c r="W7192" s="0" t="n">
        <v>1010</v>
      </c>
      <c r="X7192" s="0" t="n">
        <v>59798</v>
      </c>
      <c r="Y7192" s="0" t="n">
        <v>0</v>
      </c>
      <c r="AB7192" s="0" t="n">
        <v>11404769</v>
      </c>
      <c r="AC7192" s="0" t="n">
        <v>2010</v>
      </c>
      <c r="AD7192" s="0" t="n">
        <v>43030</v>
      </c>
      <c r="AE7192" s="0" t="n">
        <v>2020</v>
      </c>
      <c r="AF7192" s="0" t="n">
        <v>2020</v>
      </c>
      <c r="AG7192" s="0" t="n">
        <v>59520</v>
      </c>
      <c r="AH7192" s="0" t="n">
        <v>2644349</v>
      </c>
    </row>
    <row r="7193" customFormat="false" ht="13.5" hidden="false" customHeight="false" outlineLevel="0" collapsed="false">
      <c r="S7193" s="0" t="n">
        <v>11388805</v>
      </c>
      <c r="T7193" s="0" t="n">
        <v>2010</v>
      </c>
      <c r="U7193" s="0" t="n">
        <v>38000</v>
      </c>
      <c r="V7193" s="0" t="n">
        <v>1020</v>
      </c>
      <c r="W7193" s="0" t="n">
        <v>1020</v>
      </c>
      <c r="X7193" s="0" t="n">
        <v>59799</v>
      </c>
      <c r="Y7193" s="0" t="n">
        <v>0</v>
      </c>
      <c r="AB7193" s="0" t="n">
        <v>11404770</v>
      </c>
      <c r="AC7193" s="0" t="n">
        <v>2010</v>
      </c>
      <c r="AD7193" s="0" t="n">
        <v>43030</v>
      </c>
      <c r="AE7193" s="0" t="n">
        <v>2030</v>
      </c>
      <c r="AF7193" s="0" t="n">
        <v>2030</v>
      </c>
      <c r="AG7193" s="0" t="n">
        <v>59521</v>
      </c>
      <c r="AH7193" s="0" t="n">
        <v>-19541</v>
      </c>
    </row>
    <row r="7194" customFormat="false" ht="13.5" hidden="false" customHeight="false" outlineLevel="0" collapsed="false">
      <c r="S7194" s="0" t="n">
        <v>11388806</v>
      </c>
      <c r="T7194" s="0" t="n">
        <v>2010</v>
      </c>
      <c r="U7194" s="0" t="n">
        <v>38000</v>
      </c>
      <c r="V7194" s="0" t="n">
        <v>1096</v>
      </c>
      <c r="W7194" s="0" t="n">
        <v>1096</v>
      </c>
      <c r="X7194" s="0" t="n">
        <v>60297</v>
      </c>
      <c r="Y7194" s="0" t="n">
        <v>0</v>
      </c>
      <c r="AB7194" s="0" t="n">
        <v>11404771</v>
      </c>
      <c r="AC7194" s="0" t="n">
        <v>2010</v>
      </c>
      <c r="AD7194" s="0" t="n">
        <v>43030</v>
      </c>
      <c r="AE7194" s="0" t="n">
        <v>2040</v>
      </c>
      <c r="AF7194" s="0" t="n">
        <v>2040</v>
      </c>
      <c r="AG7194" s="0" t="n">
        <v>59522</v>
      </c>
      <c r="AH7194" s="0" t="n">
        <v>-460995</v>
      </c>
    </row>
    <row r="7195" customFormat="false" ht="13.5" hidden="false" customHeight="false" outlineLevel="0" collapsed="false">
      <c r="S7195" s="0" t="n">
        <v>11388807</v>
      </c>
      <c r="T7195" s="0" t="n">
        <v>2010</v>
      </c>
      <c r="U7195" s="0" t="n">
        <v>38000</v>
      </c>
      <c r="V7195" s="0" t="n">
        <v>1097</v>
      </c>
      <c r="W7195" s="0" t="n">
        <v>1097</v>
      </c>
      <c r="X7195" s="0" t="n">
        <v>60298</v>
      </c>
      <c r="Y7195" s="0" t="n">
        <v>0</v>
      </c>
      <c r="AB7195" s="0" t="n">
        <v>11404772</v>
      </c>
      <c r="AC7195" s="0" t="n">
        <v>2010</v>
      </c>
      <c r="AD7195" s="0" t="n">
        <v>43030</v>
      </c>
      <c r="AE7195" s="0" t="n">
        <v>2096</v>
      </c>
      <c r="AF7195" s="0" t="n">
        <v>2096</v>
      </c>
      <c r="AG7195" s="0" t="n">
        <v>834482</v>
      </c>
      <c r="AH7195" s="0" t="n">
        <v>-729195</v>
      </c>
    </row>
    <row r="7196" customFormat="false" ht="13.5" hidden="false" customHeight="false" outlineLevel="0" collapsed="false">
      <c r="S7196" s="0" t="n">
        <v>11388808</v>
      </c>
      <c r="T7196" s="0" t="n">
        <v>2010</v>
      </c>
      <c r="U7196" s="0" t="n">
        <v>38000</v>
      </c>
      <c r="V7196" s="0" t="n">
        <v>1098</v>
      </c>
      <c r="W7196" s="0" t="n">
        <v>1098</v>
      </c>
      <c r="X7196" s="0" t="n">
        <v>60299</v>
      </c>
      <c r="Y7196" s="0" t="n">
        <v>0</v>
      </c>
      <c r="AB7196" s="0" t="n">
        <v>11404773</v>
      </c>
      <c r="AC7196" s="0" t="n">
        <v>2010</v>
      </c>
      <c r="AD7196" s="0" t="n">
        <v>43030</v>
      </c>
      <c r="AE7196" s="0" t="n">
        <v>2097</v>
      </c>
      <c r="AF7196" s="0" t="n">
        <v>2097</v>
      </c>
      <c r="AG7196" s="0" t="n">
        <v>834484</v>
      </c>
      <c r="AH7196" s="0" t="n">
        <v>-80443</v>
      </c>
    </row>
    <row r="7197" customFormat="false" ht="13.5" hidden="false" customHeight="false" outlineLevel="0" collapsed="false">
      <c r="S7197" s="0" t="n">
        <v>11388809</v>
      </c>
      <c r="T7197" s="0" t="n">
        <v>2010</v>
      </c>
      <c r="U7197" s="0" t="n">
        <v>38000</v>
      </c>
      <c r="V7197" s="0" t="n">
        <v>1099</v>
      </c>
      <c r="W7197" s="0" t="n">
        <v>1099</v>
      </c>
      <c r="X7197" s="0" t="n">
        <v>59800</v>
      </c>
      <c r="Y7197" s="0" t="n">
        <v>0</v>
      </c>
      <c r="AB7197" s="0" t="n">
        <v>11404774</v>
      </c>
      <c r="AC7197" s="0" t="n">
        <v>2010</v>
      </c>
      <c r="AD7197" s="0" t="n">
        <v>43030</v>
      </c>
      <c r="AE7197" s="0" t="n">
        <v>2098</v>
      </c>
      <c r="AF7197" s="0" t="n">
        <v>2098</v>
      </c>
      <c r="AG7197" s="0" t="n">
        <v>59523</v>
      </c>
      <c r="AH7197" s="0" t="n">
        <v>0</v>
      </c>
    </row>
    <row r="7198" customFormat="false" ht="13.5" hidden="false" customHeight="false" outlineLevel="0" collapsed="false">
      <c r="S7198" s="0" t="n">
        <v>11388810</v>
      </c>
      <c r="T7198" s="0" t="n">
        <v>2010</v>
      </c>
      <c r="U7198" s="0" t="n">
        <v>38000</v>
      </c>
      <c r="V7198" s="0" t="n">
        <v>1210</v>
      </c>
      <c r="W7198" s="0" t="n">
        <v>1210</v>
      </c>
      <c r="X7198" s="0" t="n">
        <v>59801</v>
      </c>
      <c r="Y7198" s="0" t="n">
        <v>0</v>
      </c>
      <c r="AB7198" s="0" t="n">
        <v>11404775</v>
      </c>
      <c r="AC7198" s="0" t="n">
        <v>2010</v>
      </c>
      <c r="AD7198" s="0" t="n">
        <v>43030</v>
      </c>
      <c r="AE7198" s="0" t="n">
        <v>2099</v>
      </c>
      <c r="AF7198" s="0" t="n">
        <v>2099</v>
      </c>
      <c r="AG7198" s="0" t="n">
        <v>59524</v>
      </c>
      <c r="AH7198" s="0" t="n">
        <v>5625375</v>
      </c>
    </row>
    <row r="7199" customFormat="false" ht="13.5" hidden="false" customHeight="false" outlineLevel="0" collapsed="false">
      <c r="S7199" s="0" t="n">
        <v>11388811</v>
      </c>
      <c r="T7199" s="0" t="n">
        <v>2010</v>
      </c>
      <c r="U7199" s="0" t="n">
        <v>38000</v>
      </c>
      <c r="V7199" s="0" t="n">
        <v>1220</v>
      </c>
      <c r="W7199" s="0" t="n">
        <v>1220</v>
      </c>
      <c r="X7199" s="0" t="n">
        <v>59802</v>
      </c>
      <c r="Y7199" s="0" t="n">
        <v>0</v>
      </c>
      <c r="AB7199" s="0" t="n">
        <v>11404792</v>
      </c>
      <c r="AC7199" s="0" t="n">
        <v>2010</v>
      </c>
      <c r="AD7199" s="0" t="n">
        <v>43030</v>
      </c>
      <c r="AE7199" s="0" t="n">
        <v>9920</v>
      </c>
      <c r="AF7199" s="0" t="n">
        <v>2901</v>
      </c>
      <c r="AG7199" s="0" t="n">
        <v>59537</v>
      </c>
      <c r="AH7199" s="0" t="n">
        <v>2790691</v>
      </c>
    </row>
    <row r="7200" customFormat="false" ht="13.5" hidden="false" customHeight="false" outlineLevel="0" collapsed="false">
      <c r="S7200" s="0" t="n">
        <v>11388813</v>
      </c>
      <c r="T7200" s="0" t="n">
        <v>2010</v>
      </c>
      <c r="U7200" s="0" t="n">
        <v>38000</v>
      </c>
      <c r="V7200" s="0" t="n">
        <v>1410</v>
      </c>
      <c r="W7200" s="0" t="n">
        <v>1410</v>
      </c>
      <c r="X7200" s="0" t="n">
        <v>59804</v>
      </c>
      <c r="Y7200" s="0" t="n">
        <v>0</v>
      </c>
      <c r="AB7200" s="0" t="n">
        <v>11404795</v>
      </c>
      <c r="AC7200" s="0" t="n">
        <v>2010</v>
      </c>
      <c r="AD7200" s="0" t="n">
        <v>43030</v>
      </c>
      <c r="AE7200" s="0" t="n">
        <v>9930</v>
      </c>
      <c r="AF7200" s="0" t="n">
        <v>3101</v>
      </c>
      <c r="AG7200" s="0" t="n">
        <v>59540</v>
      </c>
      <c r="AH7200" s="0" t="n">
        <v>4972350</v>
      </c>
    </row>
    <row r="7201" customFormat="false" ht="13.5" hidden="false" customHeight="false" outlineLevel="0" collapsed="false">
      <c r="S7201" s="0" t="n">
        <v>11388814</v>
      </c>
      <c r="T7201" s="0" t="n">
        <v>2010</v>
      </c>
      <c r="U7201" s="0" t="n">
        <v>38000</v>
      </c>
      <c r="V7201" s="0" t="n">
        <v>1420</v>
      </c>
      <c r="W7201" s="0" t="n">
        <v>1420</v>
      </c>
      <c r="X7201" s="0" t="n">
        <v>59805</v>
      </c>
      <c r="Y7201" s="0" t="n">
        <v>0</v>
      </c>
      <c r="AB7201" s="0" t="n">
        <v>11404804</v>
      </c>
      <c r="AC7201" s="0" t="n">
        <v>2010</v>
      </c>
      <c r="AD7201" s="0" t="n">
        <v>43031</v>
      </c>
      <c r="AE7201" s="0" t="n">
        <v>610</v>
      </c>
      <c r="AF7201" s="0" t="n">
        <v>2210</v>
      </c>
      <c r="AG7201" s="0" t="n">
        <v>59525</v>
      </c>
      <c r="AH7201" s="0" t="n">
        <v>133600</v>
      </c>
    </row>
    <row r="7202" customFormat="false" ht="13.5" hidden="false" customHeight="false" outlineLevel="0" collapsed="false">
      <c r="S7202" s="0" t="n">
        <v>11388795</v>
      </c>
      <c r="T7202" s="0" t="n">
        <v>2010</v>
      </c>
      <c r="U7202" s="0" t="n">
        <v>38000</v>
      </c>
      <c r="V7202" s="0" t="n">
        <v>2099</v>
      </c>
      <c r="W7202" s="0" t="n">
        <v>501</v>
      </c>
      <c r="X7202" s="0" t="n">
        <v>59790</v>
      </c>
      <c r="Y7202" s="0" t="n">
        <v>0</v>
      </c>
      <c r="AB7202" s="0" t="n">
        <v>11404805</v>
      </c>
      <c r="AC7202" s="0" t="n">
        <v>2010</v>
      </c>
      <c r="AD7202" s="0" t="n">
        <v>43031</v>
      </c>
      <c r="AE7202" s="0" t="n">
        <v>620</v>
      </c>
      <c r="AF7202" s="0" t="n">
        <v>2220</v>
      </c>
      <c r="AG7202" s="0" t="n">
        <v>59526</v>
      </c>
      <c r="AH7202" s="0" t="n">
        <v>-22731525</v>
      </c>
    </row>
    <row r="7203" customFormat="false" ht="13.5" hidden="false" customHeight="false" outlineLevel="0" collapsed="false">
      <c r="S7203" s="0" t="n">
        <v>11388812</v>
      </c>
      <c r="T7203" s="0" t="n">
        <v>2010</v>
      </c>
      <c r="U7203" s="0" t="n">
        <v>38000</v>
      </c>
      <c r="V7203" s="0" t="n">
        <v>9920</v>
      </c>
      <c r="W7203" s="0" t="n">
        <v>1301</v>
      </c>
      <c r="X7203" s="0" t="n">
        <v>59803</v>
      </c>
      <c r="Y7203" s="0" t="n">
        <v>0</v>
      </c>
      <c r="AB7203" s="0" t="n">
        <v>11404806</v>
      </c>
      <c r="AC7203" s="0" t="n">
        <v>2010</v>
      </c>
      <c r="AD7203" s="0" t="n">
        <v>43031</v>
      </c>
      <c r="AE7203" s="0" t="n">
        <v>698</v>
      </c>
      <c r="AF7203" s="0" t="n">
        <v>2298</v>
      </c>
      <c r="AG7203" s="0" t="n">
        <v>60302</v>
      </c>
      <c r="AH7203" s="0" t="n">
        <v>0</v>
      </c>
    </row>
    <row r="7204" customFormat="false" ht="13.5" hidden="false" customHeight="false" outlineLevel="0" collapsed="false">
      <c r="S7204" s="0" t="n">
        <v>11388815</v>
      </c>
      <c r="T7204" s="0" t="n">
        <v>2010</v>
      </c>
      <c r="U7204" s="0" t="n">
        <v>38000</v>
      </c>
      <c r="V7204" s="0" t="n">
        <v>9930</v>
      </c>
      <c r="W7204" s="0" t="n">
        <v>1501</v>
      </c>
      <c r="X7204" s="0" t="n">
        <v>59806</v>
      </c>
      <c r="Y7204" s="0" t="n">
        <v>0</v>
      </c>
      <c r="AB7204" s="0" t="n">
        <v>11404807</v>
      </c>
      <c r="AC7204" s="0" t="n">
        <v>2010</v>
      </c>
      <c r="AD7204" s="0" t="n">
        <v>43031</v>
      </c>
      <c r="AE7204" s="0" t="n">
        <v>699</v>
      </c>
      <c r="AF7204" s="0" t="n">
        <v>2299</v>
      </c>
      <c r="AG7204" s="0" t="n">
        <v>59527</v>
      </c>
      <c r="AH7204" s="0" t="n">
        <v>-22597925</v>
      </c>
    </row>
    <row r="7205" customFormat="false" ht="13.5" hidden="false" customHeight="false" outlineLevel="0" collapsed="false">
      <c r="S7205" s="0" t="n">
        <v>11388816</v>
      </c>
      <c r="T7205" s="0" t="n">
        <v>2010</v>
      </c>
      <c r="U7205" s="0" t="n">
        <v>38002</v>
      </c>
      <c r="V7205" s="0" t="n">
        <v>210</v>
      </c>
      <c r="W7205" s="0" t="n">
        <v>210</v>
      </c>
      <c r="X7205" s="0" t="n">
        <v>59775</v>
      </c>
      <c r="Y7205" s="0" t="n">
        <v>0</v>
      </c>
      <c r="AB7205" s="0" t="n">
        <v>11404808</v>
      </c>
      <c r="AC7205" s="0" t="n">
        <v>2010</v>
      </c>
      <c r="AD7205" s="0" t="n">
        <v>43031</v>
      </c>
      <c r="AE7205" s="0" t="n">
        <v>810</v>
      </c>
      <c r="AF7205" s="0" t="n">
        <v>2410</v>
      </c>
      <c r="AG7205" s="0" t="n">
        <v>59528</v>
      </c>
      <c r="AH7205" s="0" t="n">
        <v>0</v>
      </c>
    </row>
    <row r="7206" customFormat="false" ht="13.5" hidden="false" customHeight="false" outlineLevel="0" collapsed="false">
      <c r="S7206" s="0" t="n">
        <v>11388817</v>
      </c>
      <c r="T7206" s="0" t="n">
        <v>2010</v>
      </c>
      <c r="U7206" s="0" t="n">
        <v>38002</v>
      </c>
      <c r="V7206" s="0" t="n">
        <v>220</v>
      </c>
      <c r="W7206" s="0" t="n">
        <v>220</v>
      </c>
      <c r="X7206" s="0" t="n">
        <v>59776</v>
      </c>
      <c r="Y7206" s="0" t="n">
        <v>0</v>
      </c>
      <c r="AB7206" s="0" t="n">
        <v>11404809</v>
      </c>
      <c r="AC7206" s="0" t="n">
        <v>2010</v>
      </c>
      <c r="AD7206" s="0" t="n">
        <v>43031</v>
      </c>
      <c r="AE7206" s="0" t="n">
        <v>820</v>
      </c>
      <c r="AF7206" s="0" t="n">
        <v>2420</v>
      </c>
      <c r="AG7206" s="0" t="n">
        <v>59529</v>
      </c>
      <c r="AH7206" s="0" t="n">
        <v>0</v>
      </c>
    </row>
    <row r="7207" customFormat="false" ht="13.5" hidden="false" customHeight="false" outlineLevel="0" collapsed="false">
      <c r="S7207" s="0" t="n">
        <v>11388818</v>
      </c>
      <c r="T7207" s="0" t="n">
        <v>2010</v>
      </c>
      <c r="U7207" s="0" t="n">
        <v>38002</v>
      </c>
      <c r="V7207" s="0" t="n">
        <v>230</v>
      </c>
      <c r="W7207" s="0" t="n">
        <v>230</v>
      </c>
      <c r="X7207" s="0" t="n">
        <v>59777</v>
      </c>
      <c r="Y7207" s="0" t="n">
        <v>0</v>
      </c>
      <c r="AB7207" s="0" t="n">
        <v>11404810</v>
      </c>
      <c r="AC7207" s="0" t="n">
        <v>2010</v>
      </c>
      <c r="AD7207" s="0" t="n">
        <v>43031</v>
      </c>
      <c r="AE7207" s="0" t="n">
        <v>898</v>
      </c>
      <c r="AF7207" s="0" t="n">
        <v>2498</v>
      </c>
      <c r="AG7207" s="0" t="n">
        <v>816886</v>
      </c>
      <c r="AH7207" s="0" t="n">
        <v>372151</v>
      </c>
    </row>
    <row r="7208" customFormat="false" ht="13.5" hidden="false" customHeight="false" outlineLevel="0" collapsed="false">
      <c r="S7208" s="0" t="n">
        <v>11388819</v>
      </c>
      <c r="T7208" s="0" t="n">
        <v>2010</v>
      </c>
      <c r="U7208" s="0" t="n">
        <v>38002</v>
      </c>
      <c r="V7208" s="0" t="n">
        <v>240</v>
      </c>
      <c r="W7208" s="0" t="n">
        <v>240</v>
      </c>
      <c r="X7208" s="0" t="n">
        <v>59778</v>
      </c>
      <c r="Y7208" s="0" t="n">
        <v>0</v>
      </c>
      <c r="AB7208" s="0" t="n">
        <v>11404811</v>
      </c>
      <c r="AC7208" s="0" t="n">
        <v>2010</v>
      </c>
      <c r="AD7208" s="0" t="n">
        <v>43031</v>
      </c>
      <c r="AE7208" s="0" t="n">
        <v>899</v>
      </c>
      <c r="AF7208" s="0" t="n">
        <v>2499</v>
      </c>
      <c r="AG7208" s="0" t="n">
        <v>59531</v>
      </c>
      <c r="AH7208" s="0" t="n">
        <v>372151</v>
      </c>
    </row>
    <row r="7209" customFormat="false" ht="13.5" hidden="false" customHeight="false" outlineLevel="0" collapsed="false">
      <c r="S7209" s="0" t="n">
        <v>11388820</v>
      </c>
      <c r="T7209" s="0" t="n">
        <v>2010</v>
      </c>
      <c r="U7209" s="0" t="n">
        <v>38002</v>
      </c>
      <c r="V7209" s="0" t="n">
        <v>250</v>
      </c>
      <c r="W7209" s="0" t="n">
        <v>250</v>
      </c>
      <c r="X7209" s="0" t="n">
        <v>59779</v>
      </c>
      <c r="Y7209" s="0" t="n">
        <v>0</v>
      </c>
      <c r="AB7209" s="0" t="n">
        <v>11404812</v>
      </c>
      <c r="AC7209" s="0" t="n">
        <v>2010</v>
      </c>
      <c r="AD7209" s="0" t="n">
        <v>43031</v>
      </c>
      <c r="AE7209" s="0" t="n">
        <v>1010</v>
      </c>
      <c r="AF7209" s="0" t="n">
        <v>2610</v>
      </c>
      <c r="AG7209" s="0" t="n">
        <v>59532</v>
      </c>
      <c r="AH7209" s="0" t="n">
        <v>19669658</v>
      </c>
    </row>
    <row r="7210" customFormat="false" ht="13.5" hidden="false" customHeight="false" outlineLevel="0" collapsed="false">
      <c r="S7210" s="0" t="n">
        <v>11388821</v>
      </c>
      <c r="T7210" s="0" t="n">
        <v>2010</v>
      </c>
      <c r="U7210" s="0" t="n">
        <v>38002</v>
      </c>
      <c r="V7210" s="0" t="n">
        <v>260</v>
      </c>
      <c r="W7210" s="0" t="n">
        <v>260</v>
      </c>
      <c r="X7210" s="0" t="n">
        <v>59780</v>
      </c>
      <c r="Y7210" s="0" t="n">
        <v>0</v>
      </c>
      <c r="AB7210" s="0" t="n">
        <v>11404813</v>
      </c>
      <c r="AC7210" s="0" t="n">
        <v>2010</v>
      </c>
      <c r="AD7210" s="0" t="n">
        <v>43031</v>
      </c>
      <c r="AE7210" s="0" t="n">
        <v>1020</v>
      </c>
      <c r="AF7210" s="0" t="n">
        <v>2620</v>
      </c>
      <c r="AG7210" s="0" t="n">
        <v>59533</v>
      </c>
      <c r="AH7210" s="0" t="n">
        <v>-2178199</v>
      </c>
    </row>
    <row r="7211" customFormat="false" ht="13.5" hidden="false" customHeight="false" outlineLevel="0" collapsed="false">
      <c r="S7211" s="0" t="n">
        <v>11388822</v>
      </c>
      <c r="T7211" s="0" t="n">
        <v>2010</v>
      </c>
      <c r="U7211" s="0" t="n">
        <v>38002</v>
      </c>
      <c r="V7211" s="0" t="n">
        <v>298</v>
      </c>
      <c r="W7211" s="0" t="n">
        <v>298</v>
      </c>
      <c r="X7211" s="0" t="n">
        <v>59781</v>
      </c>
      <c r="Y7211" s="0" t="n">
        <v>0</v>
      </c>
      <c r="AB7211" s="0" t="n">
        <v>11404814</v>
      </c>
      <c r="AC7211" s="0" t="n">
        <v>2010</v>
      </c>
      <c r="AD7211" s="0" t="n">
        <v>43031</v>
      </c>
      <c r="AE7211" s="0" t="n">
        <v>1096</v>
      </c>
      <c r="AF7211" s="0" t="n">
        <v>2696</v>
      </c>
      <c r="AG7211" s="0" t="n">
        <v>816888</v>
      </c>
      <c r="AH7211" s="0" t="n">
        <v>-310063</v>
      </c>
    </row>
    <row r="7212" customFormat="false" ht="13.5" hidden="false" customHeight="false" outlineLevel="0" collapsed="false">
      <c r="S7212" s="0" t="n">
        <v>11388823</v>
      </c>
      <c r="T7212" s="0" t="n">
        <v>2010</v>
      </c>
      <c r="U7212" s="0" t="n">
        <v>38002</v>
      </c>
      <c r="V7212" s="0" t="n">
        <v>299</v>
      </c>
      <c r="W7212" s="0" t="n">
        <v>299</v>
      </c>
      <c r="X7212" s="0" t="n">
        <v>59782</v>
      </c>
      <c r="Y7212" s="0" t="n">
        <v>0</v>
      </c>
      <c r="AB7212" s="0" t="n">
        <v>11404815</v>
      </c>
      <c r="AC7212" s="0" t="n">
        <v>2010</v>
      </c>
      <c r="AD7212" s="0" t="n">
        <v>43031</v>
      </c>
      <c r="AE7212" s="0" t="n">
        <v>1097</v>
      </c>
      <c r="AF7212" s="0" t="n">
        <v>2697</v>
      </c>
      <c r="AG7212" s="0" t="n">
        <v>60304</v>
      </c>
      <c r="AH7212" s="0" t="n">
        <v>0</v>
      </c>
    </row>
    <row r="7213" customFormat="false" ht="13.5" hidden="false" customHeight="false" outlineLevel="0" collapsed="false">
      <c r="S7213" s="0" t="n">
        <v>11388824</v>
      </c>
      <c r="T7213" s="0" t="n">
        <v>2010</v>
      </c>
      <c r="U7213" s="0" t="n">
        <v>38002</v>
      </c>
      <c r="V7213" s="0" t="n">
        <v>410</v>
      </c>
      <c r="W7213" s="0" t="n">
        <v>410</v>
      </c>
      <c r="X7213" s="0" t="n">
        <v>59783</v>
      </c>
      <c r="Y7213" s="0" t="n">
        <v>0</v>
      </c>
      <c r="AB7213" s="0" t="n">
        <v>11404816</v>
      </c>
      <c r="AC7213" s="0" t="n">
        <v>2010</v>
      </c>
      <c r="AD7213" s="0" t="n">
        <v>43031</v>
      </c>
      <c r="AE7213" s="0" t="n">
        <v>1098</v>
      </c>
      <c r="AF7213" s="0" t="n">
        <v>2698</v>
      </c>
      <c r="AG7213" s="0" t="n">
        <v>60305</v>
      </c>
      <c r="AH7213" s="0" t="n">
        <v>0</v>
      </c>
    </row>
    <row r="7214" customFormat="false" ht="13.5" hidden="false" customHeight="false" outlineLevel="0" collapsed="false">
      <c r="S7214" s="0" t="n">
        <v>11388825</v>
      </c>
      <c r="T7214" s="0" t="n">
        <v>2010</v>
      </c>
      <c r="U7214" s="0" t="n">
        <v>38002</v>
      </c>
      <c r="V7214" s="0" t="n">
        <v>420</v>
      </c>
      <c r="W7214" s="0" t="n">
        <v>420</v>
      </c>
      <c r="X7214" s="0" t="n">
        <v>59784</v>
      </c>
      <c r="Y7214" s="0" t="n">
        <v>0</v>
      </c>
      <c r="AB7214" s="0" t="n">
        <v>11404817</v>
      </c>
      <c r="AC7214" s="0" t="n">
        <v>2010</v>
      </c>
      <c r="AD7214" s="0" t="n">
        <v>43031</v>
      </c>
      <c r="AE7214" s="0" t="n">
        <v>1099</v>
      </c>
      <c r="AF7214" s="0" t="n">
        <v>2699</v>
      </c>
      <c r="AG7214" s="0" t="n">
        <v>59534</v>
      </c>
      <c r="AH7214" s="0" t="n">
        <v>17181396</v>
      </c>
    </row>
    <row r="7215" customFormat="false" ht="13.5" hidden="false" customHeight="false" outlineLevel="0" collapsed="false">
      <c r="S7215" s="0" t="n">
        <v>11388826</v>
      </c>
      <c r="T7215" s="0" t="n">
        <v>2010</v>
      </c>
      <c r="U7215" s="0" t="n">
        <v>38002</v>
      </c>
      <c r="V7215" s="0" t="n">
        <v>430</v>
      </c>
      <c r="W7215" s="0" t="n">
        <v>430</v>
      </c>
      <c r="X7215" s="0" t="n">
        <v>59785</v>
      </c>
      <c r="Y7215" s="0" t="n">
        <v>0</v>
      </c>
      <c r="AB7215" s="0" t="n">
        <v>11404818</v>
      </c>
      <c r="AC7215" s="0" t="n">
        <v>2010</v>
      </c>
      <c r="AD7215" s="0" t="n">
        <v>43031</v>
      </c>
      <c r="AE7215" s="0" t="n">
        <v>1210</v>
      </c>
      <c r="AF7215" s="0" t="n">
        <v>2810</v>
      </c>
      <c r="AG7215" s="0" t="n">
        <v>59535</v>
      </c>
      <c r="AH7215" s="0" t="n">
        <v>5821486</v>
      </c>
    </row>
    <row r="7216" customFormat="false" ht="13.5" hidden="false" customHeight="false" outlineLevel="0" collapsed="false">
      <c r="S7216" s="0" t="n">
        <v>11388827</v>
      </c>
      <c r="T7216" s="0" t="n">
        <v>2010</v>
      </c>
      <c r="U7216" s="0" t="n">
        <v>38002</v>
      </c>
      <c r="V7216" s="0" t="n">
        <v>440</v>
      </c>
      <c r="W7216" s="0" t="n">
        <v>440</v>
      </c>
      <c r="X7216" s="0" t="n">
        <v>59786</v>
      </c>
      <c r="Y7216" s="0" t="n">
        <v>0</v>
      </c>
      <c r="AB7216" s="0" t="n">
        <v>11404819</v>
      </c>
      <c r="AC7216" s="0" t="n">
        <v>2010</v>
      </c>
      <c r="AD7216" s="0" t="n">
        <v>43031</v>
      </c>
      <c r="AE7216" s="0" t="n">
        <v>1220</v>
      </c>
      <c r="AF7216" s="0" t="n">
        <v>2820</v>
      </c>
      <c r="AG7216" s="0" t="n">
        <v>59536</v>
      </c>
      <c r="AH7216" s="0" t="n">
        <v>21621727</v>
      </c>
    </row>
    <row r="7217" customFormat="false" ht="13.5" hidden="false" customHeight="false" outlineLevel="0" collapsed="false">
      <c r="S7217" s="0" t="n">
        <v>11388828</v>
      </c>
      <c r="T7217" s="0" t="n">
        <v>2010</v>
      </c>
      <c r="U7217" s="0" t="n">
        <v>38002</v>
      </c>
      <c r="V7217" s="0" t="n">
        <v>450</v>
      </c>
      <c r="W7217" s="0" t="n">
        <v>450</v>
      </c>
      <c r="X7217" s="0" t="n">
        <v>59787</v>
      </c>
      <c r="Y7217" s="0" t="n">
        <v>0</v>
      </c>
      <c r="AB7217" s="0" t="n">
        <v>11404821</v>
      </c>
      <c r="AC7217" s="0" t="n">
        <v>2010</v>
      </c>
      <c r="AD7217" s="0" t="n">
        <v>43031</v>
      </c>
      <c r="AE7217" s="0" t="n">
        <v>1410</v>
      </c>
      <c r="AF7217" s="0" t="n">
        <v>3010</v>
      </c>
      <c r="AG7217" s="0" t="n">
        <v>59538</v>
      </c>
      <c r="AH7217" s="0" t="n">
        <v>10865864</v>
      </c>
    </row>
    <row r="7218" customFormat="false" ht="13.5" hidden="false" customHeight="false" outlineLevel="0" collapsed="false">
      <c r="S7218" s="0" t="n">
        <v>11388829</v>
      </c>
      <c r="T7218" s="0" t="n">
        <v>2010</v>
      </c>
      <c r="U7218" s="0" t="n">
        <v>38002</v>
      </c>
      <c r="V7218" s="0" t="n">
        <v>498</v>
      </c>
      <c r="W7218" s="0" t="n">
        <v>498</v>
      </c>
      <c r="X7218" s="0" t="n">
        <v>59788</v>
      </c>
      <c r="Y7218" s="0" t="n">
        <v>0</v>
      </c>
      <c r="AB7218" s="0" t="n">
        <v>11404822</v>
      </c>
      <c r="AC7218" s="0" t="n">
        <v>2010</v>
      </c>
      <c r="AD7218" s="0" t="n">
        <v>43031</v>
      </c>
      <c r="AE7218" s="0" t="n">
        <v>1420</v>
      </c>
      <c r="AF7218" s="0" t="n">
        <v>3020</v>
      </c>
      <c r="AG7218" s="0" t="n">
        <v>59539</v>
      </c>
      <c r="AH7218" s="0" t="n">
        <v>-2178199</v>
      </c>
    </row>
    <row r="7219" customFormat="false" ht="13.5" hidden="false" customHeight="false" outlineLevel="0" collapsed="false">
      <c r="S7219" s="0" t="n">
        <v>11388830</v>
      </c>
      <c r="T7219" s="0" t="n">
        <v>2010</v>
      </c>
      <c r="U7219" s="0" t="n">
        <v>38002</v>
      </c>
      <c r="V7219" s="0" t="n">
        <v>499</v>
      </c>
      <c r="W7219" s="0" t="n">
        <v>499</v>
      </c>
      <c r="X7219" s="0" t="n">
        <v>59789</v>
      </c>
      <c r="Y7219" s="0" t="n">
        <v>0</v>
      </c>
      <c r="AB7219" s="0" t="n">
        <v>11404796</v>
      </c>
      <c r="AC7219" s="0" t="n">
        <v>2010</v>
      </c>
      <c r="AD7219" s="0" t="n">
        <v>43031</v>
      </c>
      <c r="AE7219" s="0" t="n">
        <v>2010</v>
      </c>
      <c r="AF7219" s="0" t="n">
        <v>2010</v>
      </c>
      <c r="AG7219" s="0" t="n">
        <v>59519</v>
      </c>
      <c r="AH7219" s="0" t="n">
        <v>18067905</v>
      </c>
    </row>
    <row r="7220" customFormat="false" ht="13.5" hidden="false" customHeight="false" outlineLevel="0" collapsed="false">
      <c r="S7220" s="0" t="n">
        <v>11388832</v>
      </c>
      <c r="T7220" s="0" t="n">
        <v>2010</v>
      </c>
      <c r="U7220" s="0" t="n">
        <v>38002</v>
      </c>
      <c r="V7220" s="0" t="n">
        <v>610</v>
      </c>
      <c r="W7220" s="0" t="n">
        <v>610</v>
      </c>
      <c r="X7220" s="0" t="n">
        <v>59791</v>
      </c>
      <c r="Y7220" s="0" t="n">
        <v>0</v>
      </c>
      <c r="AB7220" s="0" t="n">
        <v>11404797</v>
      </c>
      <c r="AC7220" s="0" t="n">
        <v>2010</v>
      </c>
      <c r="AD7220" s="0" t="n">
        <v>43031</v>
      </c>
      <c r="AE7220" s="0" t="n">
        <v>2020</v>
      </c>
      <c r="AF7220" s="0" t="n">
        <v>2020</v>
      </c>
      <c r="AG7220" s="0" t="n">
        <v>59520</v>
      </c>
      <c r="AH7220" s="0" t="n">
        <v>6454566</v>
      </c>
    </row>
    <row r="7221" customFormat="false" ht="13.5" hidden="false" customHeight="false" outlineLevel="0" collapsed="false">
      <c r="S7221" s="0" t="n">
        <v>11388833</v>
      </c>
      <c r="T7221" s="0" t="n">
        <v>2010</v>
      </c>
      <c r="U7221" s="0" t="n">
        <v>38002</v>
      </c>
      <c r="V7221" s="0" t="n">
        <v>620</v>
      </c>
      <c r="W7221" s="0" t="n">
        <v>620</v>
      </c>
      <c r="X7221" s="0" t="n">
        <v>59792</v>
      </c>
      <c r="Y7221" s="0" t="n">
        <v>0</v>
      </c>
      <c r="AB7221" s="0" t="n">
        <v>11404798</v>
      </c>
      <c r="AC7221" s="0" t="n">
        <v>2010</v>
      </c>
      <c r="AD7221" s="0" t="n">
        <v>43031</v>
      </c>
      <c r="AE7221" s="0" t="n">
        <v>2030</v>
      </c>
      <c r="AF7221" s="0" t="n">
        <v>2030</v>
      </c>
      <c r="AG7221" s="0" t="n">
        <v>59521</v>
      </c>
      <c r="AH7221" s="0" t="n">
        <v>432313</v>
      </c>
    </row>
    <row r="7222" customFormat="false" ht="13.5" hidden="false" customHeight="false" outlineLevel="0" collapsed="false">
      <c r="S7222" s="0" t="n">
        <v>11388834</v>
      </c>
      <c r="T7222" s="0" t="n">
        <v>2010</v>
      </c>
      <c r="U7222" s="0" t="n">
        <v>38002</v>
      </c>
      <c r="V7222" s="0" t="n">
        <v>698</v>
      </c>
      <c r="W7222" s="0" t="n">
        <v>698</v>
      </c>
      <c r="X7222" s="0" t="n">
        <v>60296</v>
      </c>
      <c r="Y7222" s="0" t="n">
        <v>0</v>
      </c>
      <c r="AB7222" s="0" t="n">
        <v>11404799</v>
      </c>
      <c r="AC7222" s="0" t="n">
        <v>2010</v>
      </c>
      <c r="AD7222" s="0" t="n">
        <v>43031</v>
      </c>
      <c r="AE7222" s="0" t="n">
        <v>2040</v>
      </c>
      <c r="AF7222" s="0" t="n">
        <v>2040</v>
      </c>
      <c r="AG7222" s="0" t="n">
        <v>59522</v>
      </c>
      <c r="AH7222" s="0" t="n">
        <v>-4600330</v>
      </c>
    </row>
    <row r="7223" customFormat="false" ht="13.5" hidden="false" customHeight="false" outlineLevel="0" collapsed="false">
      <c r="S7223" s="0" t="n">
        <v>11388835</v>
      </c>
      <c r="T7223" s="0" t="n">
        <v>2010</v>
      </c>
      <c r="U7223" s="0" t="n">
        <v>38002</v>
      </c>
      <c r="V7223" s="0" t="n">
        <v>699</v>
      </c>
      <c r="W7223" s="0" t="n">
        <v>699</v>
      </c>
      <c r="X7223" s="0" t="n">
        <v>59793</v>
      </c>
      <c r="Y7223" s="0" t="n">
        <v>0</v>
      </c>
      <c r="AB7223" s="0" t="n">
        <v>11404800</v>
      </c>
      <c r="AC7223" s="0" t="n">
        <v>2010</v>
      </c>
      <c r="AD7223" s="0" t="n">
        <v>43031</v>
      </c>
      <c r="AE7223" s="0" t="n">
        <v>2096</v>
      </c>
      <c r="AF7223" s="0" t="n">
        <v>2096</v>
      </c>
      <c r="AG7223" s="0" t="n">
        <v>816890</v>
      </c>
      <c r="AH7223" s="0" t="n">
        <v>-8340296</v>
      </c>
    </row>
    <row r="7224" customFormat="false" ht="13.5" hidden="false" customHeight="false" outlineLevel="0" collapsed="false">
      <c r="S7224" s="0" t="n">
        <v>11388836</v>
      </c>
      <c r="T7224" s="0" t="n">
        <v>2010</v>
      </c>
      <c r="U7224" s="0" t="n">
        <v>38002</v>
      </c>
      <c r="V7224" s="0" t="n">
        <v>810</v>
      </c>
      <c r="W7224" s="0" t="n">
        <v>810</v>
      </c>
      <c r="X7224" s="0" t="n">
        <v>59794</v>
      </c>
      <c r="Y7224" s="0" t="n">
        <v>0</v>
      </c>
      <c r="AB7224" s="0" t="n">
        <v>11404801</v>
      </c>
      <c r="AC7224" s="0" t="n">
        <v>2010</v>
      </c>
      <c r="AD7224" s="0" t="n">
        <v>43031</v>
      </c>
      <c r="AE7224" s="0" t="n">
        <v>2097</v>
      </c>
      <c r="AF7224" s="0" t="n">
        <v>2097</v>
      </c>
      <c r="AG7224" s="0" t="n">
        <v>816892</v>
      </c>
      <c r="AH7224" s="0" t="n">
        <v>-1148294</v>
      </c>
    </row>
    <row r="7225" customFormat="false" ht="13.5" hidden="false" customHeight="false" outlineLevel="0" collapsed="false">
      <c r="S7225" s="0" t="n">
        <v>11388837</v>
      </c>
      <c r="T7225" s="0" t="n">
        <v>2010</v>
      </c>
      <c r="U7225" s="0" t="n">
        <v>38002</v>
      </c>
      <c r="V7225" s="0" t="n">
        <v>820</v>
      </c>
      <c r="W7225" s="0" t="n">
        <v>820</v>
      </c>
      <c r="X7225" s="0" t="n">
        <v>59795</v>
      </c>
      <c r="Y7225" s="0" t="n">
        <v>0</v>
      </c>
      <c r="AB7225" s="0" t="n">
        <v>11404802</v>
      </c>
      <c r="AC7225" s="0" t="n">
        <v>2010</v>
      </c>
      <c r="AD7225" s="0" t="n">
        <v>43031</v>
      </c>
      <c r="AE7225" s="0" t="n">
        <v>2098</v>
      </c>
      <c r="AF7225" s="0" t="n">
        <v>2098</v>
      </c>
      <c r="AG7225" s="0" t="n">
        <v>59523</v>
      </c>
      <c r="AH7225" s="0" t="n">
        <v>0</v>
      </c>
    </row>
    <row r="7226" customFormat="false" ht="13.5" hidden="false" customHeight="false" outlineLevel="0" collapsed="false">
      <c r="S7226" s="0" t="n">
        <v>11388838</v>
      </c>
      <c r="T7226" s="0" t="n">
        <v>2010</v>
      </c>
      <c r="U7226" s="0" t="n">
        <v>38002</v>
      </c>
      <c r="V7226" s="0" t="n">
        <v>898</v>
      </c>
      <c r="W7226" s="0" t="n">
        <v>898</v>
      </c>
      <c r="X7226" s="0" t="n">
        <v>59796</v>
      </c>
      <c r="Y7226" s="0" t="n">
        <v>0</v>
      </c>
      <c r="AB7226" s="0" t="n">
        <v>11404803</v>
      </c>
      <c r="AC7226" s="0" t="n">
        <v>2010</v>
      </c>
      <c r="AD7226" s="0" t="n">
        <v>43031</v>
      </c>
      <c r="AE7226" s="0" t="n">
        <v>2099</v>
      </c>
      <c r="AF7226" s="0" t="n">
        <v>2099</v>
      </c>
      <c r="AG7226" s="0" t="n">
        <v>59524</v>
      </c>
      <c r="AH7226" s="0" t="n">
        <v>10865864</v>
      </c>
    </row>
    <row r="7227" customFormat="false" ht="13.5" hidden="false" customHeight="false" outlineLevel="0" collapsed="false">
      <c r="S7227" s="0" t="n">
        <v>11388839</v>
      </c>
      <c r="T7227" s="0" t="n">
        <v>2010</v>
      </c>
      <c r="U7227" s="0" t="n">
        <v>38002</v>
      </c>
      <c r="V7227" s="0" t="n">
        <v>899</v>
      </c>
      <c r="W7227" s="0" t="n">
        <v>899</v>
      </c>
      <c r="X7227" s="0" t="n">
        <v>59797</v>
      </c>
      <c r="Y7227" s="0" t="n">
        <v>0</v>
      </c>
      <c r="AB7227" s="0" t="n">
        <v>11404820</v>
      </c>
      <c r="AC7227" s="0" t="n">
        <v>2010</v>
      </c>
      <c r="AD7227" s="0" t="n">
        <v>43031</v>
      </c>
      <c r="AE7227" s="0" t="n">
        <v>9920</v>
      </c>
      <c r="AF7227" s="0" t="n">
        <v>2901</v>
      </c>
      <c r="AG7227" s="0" t="n">
        <v>59537</v>
      </c>
      <c r="AH7227" s="0" t="n">
        <v>27443213</v>
      </c>
    </row>
    <row r="7228" customFormat="false" ht="13.5" hidden="false" customHeight="false" outlineLevel="0" collapsed="false">
      <c r="S7228" s="0" t="n">
        <v>11388840</v>
      </c>
      <c r="T7228" s="0" t="n">
        <v>2010</v>
      </c>
      <c r="U7228" s="0" t="n">
        <v>38002</v>
      </c>
      <c r="V7228" s="0" t="n">
        <v>1010</v>
      </c>
      <c r="W7228" s="0" t="n">
        <v>1010</v>
      </c>
      <c r="X7228" s="0" t="n">
        <v>59798</v>
      </c>
      <c r="Y7228" s="0" t="n">
        <v>0</v>
      </c>
      <c r="AB7228" s="0" t="n">
        <v>11404823</v>
      </c>
      <c r="AC7228" s="0" t="n">
        <v>2010</v>
      </c>
      <c r="AD7228" s="0" t="n">
        <v>43031</v>
      </c>
      <c r="AE7228" s="0" t="n">
        <v>9930</v>
      </c>
      <c r="AF7228" s="0" t="n">
        <v>3101</v>
      </c>
      <c r="AG7228" s="0" t="n">
        <v>59540</v>
      </c>
      <c r="AH7228" s="0" t="n">
        <v>8687665</v>
      </c>
    </row>
    <row r="7229" customFormat="false" ht="13.5" hidden="false" customHeight="false" outlineLevel="0" collapsed="false">
      <c r="S7229" s="0" t="n">
        <v>11388841</v>
      </c>
      <c r="T7229" s="0" t="n">
        <v>2010</v>
      </c>
      <c r="U7229" s="0" t="n">
        <v>38002</v>
      </c>
      <c r="V7229" s="0" t="n">
        <v>1020</v>
      </c>
      <c r="W7229" s="0" t="n">
        <v>1020</v>
      </c>
      <c r="X7229" s="0" t="n">
        <v>59799</v>
      </c>
      <c r="Y7229" s="0" t="n">
        <v>0</v>
      </c>
      <c r="AB7229" s="0" t="n">
        <v>11404832</v>
      </c>
      <c r="AC7229" s="0" t="n">
        <v>2010</v>
      </c>
      <c r="AD7229" s="0" t="n">
        <v>43040</v>
      </c>
      <c r="AE7229" s="0" t="n">
        <v>610</v>
      </c>
      <c r="AF7229" s="0" t="n">
        <v>2210</v>
      </c>
      <c r="AG7229" s="0" t="n">
        <v>59525</v>
      </c>
      <c r="AH7229" s="0" t="n">
        <v>343795</v>
      </c>
    </row>
    <row r="7230" customFormat="false" ht="13.5" hidden="false" customHeight="false" outlineLevel="0" collapsed="false">
      <c r="S7230" s="0" t="n">
        <v>11388842</v>
      </c>
      <c r="T7230" s="0" t="n">
        <v>2010</v>
      </c>
      <c r="U7230" s="0" t="n">
        <v>38002</v>
      </c>
      <c r="V7230" s="0" t="n">
        <v>1096</v>
      </c>
      <c r="W7230" s="0" t="n">
        <v>1096</v>
      </c>
      <c r="X7230" s="0" t="n">
        <v>60297</v>
      </c>
      <c r="Y7230" s="0" t="n">
        <v>0</v>
      </c>
      <c r="AB7230" s="0" t="n">
        <v>11404833</v>
      </c>
      <c r="AC7230" s="0" t="n">
        <v>2010</v>
      </c>
      <c r="AD7230" s="0" t="n">
        <v>43040</v>
      </c>
      <c r="AE7230" s="0" t="n">
        <v>620</v>
      </c>
      <c r="AF7230" s="0" t="n">
        <v>2220</v>
      </c>
      <c r="AG7230" s="0" t="n">
        <v>59526</v>
      </c>
      <c r="AH7230" s="0" t="n">
        <v>-4276054</v>
      </c>
    </row>
    <row r="7231" customFormat="false" ht="13.5" hidden="false" customHeight="false" outlineLevel="0" collapsed="false">
      <c r="S7231" s="0" t="n">
        <v>11388843</v>
      </c>
      <c r="T7231" s="0" t="n">
        <v>2010</v>
      </c>
      <c r="U7231" s="0" t="n">
        <v>38002</v>
      </c>
      <c r="V7231" s="0" t="n">
        <v>1097</v>
      </c>
      <c r="W7231" s="0" t="n">
        <v>1097</v>
      </c>
      <c r="X7231" s="0" t="n">
        <v>60298</v>
      </c>
      <c r="Y7231" s="0" t="n">
        <v>0</v>
      </c>
      <c r="AB7231" s="0" t="n">
        <v>11404834</v>
      </c>
      <c r="AC7231" s="0" t="n">
        <v>2010</v>
      </c>
      <c r="AD7231" s="0" t="n">
        <v>43040</v>
      </c>
      <c r="AE7231" s="0" t="n">
        <v>698</v>
      </c>
      <c r="AF7231" s="0" t="n">
        <v>2298</v>
      </c>
      <c r="AG7231" s="0" t="n">
        <v>60302</v>
      </c>
      <c r="AH7231" s="0" t="n">
        <v>0</v>
      </c>
    </row>
    <row r="7232" customFormat="false" ht="13.5" hidden="false" customHeight="false" outlineLevel="0" collapsed="false">
      <c r="S7232" s="0" t="n">
        <v>11388844</v>
      </c>
      <c r="T7232" s="0" t="n">
        <v>2010</v>
      </c>
      <c r="U7232" s="0" t="n">
        <v>38002</v>
      </c>
      <c r="V7232" s="0" t="n">
        <v>1098</v>
      </c>
      <c r="W7232" s="0" t="n">
        <v>1098</v>
      </c>
      <c r="X7232" s="0" t="n">
        <v>60299</v>
      </c>
      <c r="Y7232" s="0" t="n">
        <v>0</v>
      </c>
      <c r="AB7232" s="0" t="n">
        <v>11404835</v>
      </c>
      <c r="AC7232" s="0" t="n">
        <v>2010</v>
      </c>
      <c r="AD7232" s="0" t="n">
        <v>43040</v>
      </c>
      <c r="AE7232" s="0" t="n">
        <v>699</v>
      </c>
      <c r="AF7232" s="0" t="n">
        <v>2299</v>
      </c>
      <c r="AG7232" s="0" t="n">
        <v>59527</v>
      </c>
      <c r="AH7232" s="0" t="n">
        <v>-3932259</v>
      </c>
    </row>
    <row r="7233" customFormat="false" ht="13.5" hidden="false" customHeight="false" outlineLevel="0" collapsed="false">
      <c r="S7233" s="0" t="n">
        <v>11388845</v>
      </c>
      <c r="T7233" s="0" t="n">
        <v>2010</v>
      </c>
      <c r="U7233" s="0" t="n">
        <v>38002</v>
      </c>
      <c r="V7233" s="0" t="n">
        <v>1099</v>
      </c>
      <c r="W7233" s="0" t="n">
        <v>1099</v>
      </c>
      <c r="X7233" s="0" t="n">
        <v>59800</v>
      </c>
      <c r="Y7233" s="0" t="n">
        <v>0</v>
      </c>
      <c r="AB7233" s="0" t="n">
        <v>11404836</v>
      </c>
      <c r="AC7233" s="0" t="n">
        <v>2010</v>
      </c>
      <c r="AD7233" s="0" t="n">
        <v>43040</v>
      </c>
      <c r="AE7233" s="0" t="n">
        <v>810</v>
      </c>
      <c r="AF7233" s="0" t="n">
        <v>2410</v>
      </c>
      <c r="AG7233" s="0" t="n">
        <v>59528</v>
      </c>
      <c r="AH7233" s="0" t="n">
        <v>0</v>
      </c>
    </row>
    <row r="7234" customFormat="false" ht="13.5" hidden="false" customHeight="false" outlineLevel="0" collapsed="false">
      <c r="S7234" s="0" t="n">
        <v>11388846</v>
      </c>
      <c r="T7234" s="0" t="n">
        <v>2010</v>
      </c>
      <c r="U7234" s="0" t="n">
        <v>38002</v>
      </c>
      <c r="V7234" s="0" t="n">
        <v>1210</v>
      </c>
      <c r="W7234" s="0" t="n">
        <v>1210</v>
      </c>
      <c r="X7234" s="0" t="n">
        <v>59801</v>
      </c>
      <c r="Y7234" s="0" t="n">
        <v>0</v>
      </c>
      <c r="AB7234" s="0" t="n">
        <v>11404837</v>
      </c>
      <c r="AC7234" s="0" t="n">
        <v>2010</v>
      </c>
      <c r="AD7234" s="0" t="n">
        <v>43040</v>
      </c>
      <c r="AE7234" s="0" t="n">
        <v>820</v>
      </c>
      <c r="AF7234" s="0" t="n">
        <v>2420</v>
      </c>
      <c r="AG7234" s="0" t="n">
        <v>59529</v>
      </c>
      <c r="AH7234" s="0" t="n">
        <v>0</v>
      </c>
    </row>
    <row r="7235" customFormat="false" ht="13.5" hidden="false" customHeight="false" outlineLevel="0" collapsed="false">
      <c r="S7235" s="0" t="n">
        <v>11388847</v>
      </c>
      <c r="T7235" s="0" t="n">
        <v>2010</v>
      </c>
      <c r="U7235" s="0" t="n">
        <v>38002</v>
      </c>
      <c r="V7235" s="0" t="n">
        <v>1220</v>
      </c>
      <c r="W7235" s="0" t="n">
        <v>1220</v>
      </c>
      <c r="X7235" s="0" t="n">
        <v>59802</v>
      </c>
      <c r="Y7235" s="0" t="n">
        <v>0</v>
      </c>
      <c r="AB7235" s="0" t="n">
        <v>11404838</v>
      </c>
      <c r="AC7235" s="0" t="n">
        <v>2010</v>
      </c>
      <c r="AD7235" s="0" t="n">
        <v>43040</v>
      </c>
      <c r="AE7235" s="0" t="n">
        <v>898</v>
      </c>
      <c r="AF7235" s="0" t="n">
        <v>2498</v>
      </c>
      <c r="AG7235" s="0" t="n">
        <v>59530</v>
      </c>
      <c r="AH7235" s="0" t="n">
        <v>0</v>
      </c>
    </row>
    <row r="7236" customFormat="false" ht="13.5" hidden="false" customHeight="false" outlineLevel="0" collapsed="false">
      <c r="S7236" s="0" t="n">
        <v>11388849</v>
      </c>
      <c r="T7236" s="0" t="n">
        <v>2010</v>
      </c>
      <c r="U7236" s="0" t="n">
        <v>38002</v>
      </c>
      <c r="V7236" s="0" t="n">
        <v>1410</v>
      </c>
      <c r="W7236" s="0" t="n">
        <v>1410</v>
      </c>
      <c r="X7236" s="0" t="n">
        <v>59804</v>
      </c>
      <c r="Y7236" s="0" t="n">
        <v>0</v>
      </c>
      <c r="AB7236" s="0" t="n">
        <v>11404839</v>
      </c>
      <c r="AC7236" s="0" t="n">
        <v>2010</v>
      </c>
      <c r="AD7236" s="0" t="n">
        <v>43040</v>
      </c>
      <c r="AE7236" s="0" t="n">
        <v>899</v>
      </c>
      <c r="AF7236" s="0" t="n">
        <v>2499</v>
      </c>
      <c r="AG7236" s="0" t="n">
        <v>59531</v>
      </c>
      <c r="AH7236" s="0" t="n">
        <v>0</v>
      </c>
    </row>
    <row r="7237" customFormat="false" ht="13.5" hidden="false" customHeight="false" outlineLevel="0" collapsed="false">
      <c r="S7237" s="0" t="n">
        <v>11388850</v>
      </c>
      <c r="T7237" s="0" t="n">
        <v>2010</v>
      </c>
      <c r="U7237" s="0" t="n">
        <v>38002</v>
      </c>
      <c r="V7237" s="0" t="n">
        <v>1420</v>
      </c>
      <c r="W7237" s="0" t="n">
        <v>1420</v>
      </c>
      <c r="X7237" s="0" t="n">
        <v>59805</v>
      </c>
      <c r="Y7237" s="0" t="n">
        <v>0</v>
      </c>
      <c r="AB7237" s="0" t="n">
        <v>11404840</v>
      </c>
      <c r="AC7237" s="0" t="n">
        <v>2010</v>
      </c>
      <c r="AD7237" s="0" t="n">
        <v>43040</v>
      </c>
      <c r="AE7237" s="0" t="n">
        <v>1010</v>
      </c>
      <c r="AF7237" s="0" t="n">
        <v>2610</v>
      </c>
      <c r="AG7237" s="0" t="n">
        <v>59532</v>
      </c>
      <c r="AH7237" s="0" t="n">
        <v>4116559</v>
      </c>
    </row>
    <row r="7238" customFormat="false" ht="13.5" hidden="false" customHeight="false" outlineLevel="0" collapsed="false">
      <c r="S7238" s="0" t="n">
        <v>11388831</v>
      </c>
      <c r="T7238" s="0" t="n">
        <v>2010</v>
      </c>
      <c r="U7238" s="0" t="n">
        <v>38002</v>
      </c>
      <c r="V7238" s="0" t="n">
        <v>2099</v>
      </c>
      <c r="W7238" s="0" t="n">
        <v>501</v>
      </c>
      <c r="X7238" s="0" t="n">
        <v>59790</v>
      </c>
      <c r="Y7238" s="0" t="n">
        <v>0</v>
      </c>
      <c r="AB7238" s="0" t="n">
        <v>11404841</v>
      </c>
      <c r="AC7238" s="0" t="n">
        <v>2010</v>
      </c>
      <c r="AD7238" s="0" t="n">
        <v>43040</v>
      </c>
      <c r="AE7238" s="0" t="n">
        <v>1020</v>
      </c>
      <c r="AF7238" s="0" t="n">
        <v>2620</v>
      </c>
      <c r="AG7238" s="0" t="n">
        <v>59533</v>
      </c>
      <c r="AH7238" s="0" t="n">
        <v>-203625</v>
      </c>
    </row>
    <row r="7239" customFormat="false" ht="13.5" hidden="false" customHeight="false" outlineLevel="0" collapsed="false">
      <c r="S7239" s="0" t="n">
        <v>11388848</v>
      </c>
      <c r="T7239" s="0" t="n">
        <v>2010</v>
      </c>
      <c r="U7239" s="0" t="n">
        <v>38002</v>
      </c>
      <c r="V7239" s="0" t="n">
        <v>9920</v>
      </c>
      <c r="W7239" s="0" t="n">
        <v>1301</v>
      </c>
      <c r="X7239" s="0" t="n">
        <v>59803</v>
      </c>
      <c r="Y7239" s="0" t="n">
        <v>0</v>
      </c>
      <c r="AB7239" s="0" t="n">
        <v>11404842</v>
      </c>
      <c r="AC7239" s="0" t="n">
        <v>2010</v>
      </c>
      <c r="AD7239" s="0" t="n">
        <v>43040</v>
      </c>
      <c r="AE7239" s="0" t="n">
        <v>1096</v>
      </c>
      <c r="AF7239" s="0" t="n">
        <v>2696</v>
      </c>
      <c r="AG7239" s="0" t="n">
        <v>1233278</v>
      </c>
      <c r="AH7239" s="0" t="n">
        <v>45451</v>
      </c>
    </row>
    <row r="7240" customFormat="false" ht="13.5" hidden="false" customHeight="false" outlineLevel="0" collapsed="false">
      <c r="S7240" s="0" t="n">
        <v>11388851</v>
      </c>
      <c r="T7240" s="0" t="n">
        <v>2010</v>
      </c>
      <c r="U7240" s="0" t="n">
        <v>38002</v>
      </c>
      <c r="V7240" s="0" t="n">
        <v>9930</v>
      </c>
      <c r="W7240" s="0" t="n">
        <v>1501</v>
      </c>
      <c r="X7240" s="0" t="n">
        <v>59806</v>
      </c>
      <c r="Y7240" s="0" t="n">
        <v>0</v>
      </c>
      <c r="AB7240" s="0" t="n">
        <v>11404843</v>
      </c>
      <c r="AC7240" s="0" t="n">
        <v>2010</v>
      </c>
      <c r="AD7240" s="0" t="n">
        <v>43040</v>
      </c>
      <c r="AE7240" s="0" t="n">
        <v>1097</v>
      </c>
      <c r="AF7240" s="0" t="n">
        <v>2697</v>
      </c>
      <c r="AG7240" s="0" t="n">
        <v>60304</v>
      </c>
      <c r="AH7240" s="0" t="n">
        <v>0</v>
      </c>
    </row>
    <row r="7241" customFormat="false" ht="13.5" hidden="false" customHeight="false" outlineLevel="0" collapsed="false">
      <c r="S7241" s="0" t="n">
        <v>11388852</v>
      </c>
      <c r="T7241" s="0" t="n">
        <v>2010</v>
      </c>
      <c r="U7241" s="0" t="n">
        <v>38005</v>
      </c>
      <c r="V7241" s="0" t="n">
        <v>210</v>
      </c>
      <c r="W7241" s="0" t="n">
        <v>210</v>
      </c>
      <c r="X7241" s="0" t="n">
        <v>59775</v>
      </c>
      <c r="Y7241" s="0" t="n">
        <v>0</v>
      </c>
      <c r="AB7241" s="0" t="n">
        <v>11404844</v>
      </c>
      <c r="AC7241" s="0" t="n">
        <v>2010</v>
      </c>
      <c r="AD7241" s="0" t="n">
        <v>43040</v>
      </c>
      <c r="AE7241" s="0" t="n">
        <v>1098</v>
      </c>
      <c r="AF7241" s="0" t="n">
        <v>2698</v>
      </c>
      <c r="AG7241" s="0" t="n">
        <v>60305</v>
      </c>
      <c r="AH7241" s="0" t="n">
        <v>0</v>
      </c>
    </row>
    <row r="7242" customFormat="false" ht="13.5" hidden="false" customHeight="false" outlineLevel="0" collapsed="false">
      <c r="S7242" s="0" t="n">
        <v>11388853</v>
      </c>
      <c r="T7242" s="0" t="n">
        <v>2010</v>
      </c>
      <c r="U7242" s="0" t="n">
        <v>38005</v>
      </c>
      <c r="V7242" s="0" t="n">
        <v>220</v>
      </c>
      <c r="W7242" s="0" t="n">
        <v>220</v>
      </c>
      <c r="X7242" s="0" t="n">
        <v>59776</v>
      </c>
      <c r="Y7242" s="0" t="n">
        <v>0</v>
      </c>
      <c r="AB7242" s="0" t="n">
        <v>11404845</v>
      </c>
      <c r="AC7242" s="0" t="n">
        <v>2010</v>
      </c>
      <c r="AD7242" s="0" t="n">
        <v>43040</v>
      </c>
      <c r="AE7242" s="0" t="n">
        <v>1099</v>
      </c>
      <c r="AF7242" s="0" t="n">
        <v>2699</v>
      </c>
      <c r="AG7242" s="0" t="n">
        <v>59534</v>
      </c>
      <c r="AH7242" s="0" t="n">
        <v>3958385</v>
      </c>
    </row>
    <row r="7243" customFormat="false" ht="13.5" hidden="false" customHeight="false" outlineLevel="0" collapsed="false">
      <c r="S7243" s="0" t="n">
        <v>11388854</v>
      </c>
      <c r="T7243" s="0" t="n">
        <v>2010</v>
      </c>
      <c r="U7243" s="0" t="n">
        <v>38005</v>
      </c>
      <c r="V7243" s="0" t="n">
        <v>230</v>
      </c>
      <c r="W7243" s="0" t="n">
        <v>230</v>
      </c>
      <c r="X7243" s="0" t="n">
        <v>59777</v>
      </c>
      <c r="Y7243" s="0" t="n">
        <v>0</v>
      </c>
      <c r="AB7243" s="0" t="n">
        <v>11404846</v>
      </c>
      <c r="AC7243" s="0" t="n">
        <v>2010</v>
      </c>
      <c r="AD7243" s="0" t="n">
        <v>43040</v>
      </c>
      <c r="AE7243" s="0" t="n">
        <v>1210</v>
      </c>
      <c r="AF7243" s="0" t="n">
        <v>2810</v>
      </c>
      <c r="AG7243" s="0" t="n">
        <v>59535</v>
      </c>
      <c r="AH7243" s="0" t="n">
        <v>4330149</v>
      </c>
    </row>
    <row r="7244" customFormat="false" ht="13.5" hidden="false" customHeight="false" outlineLevel="0" collapsed="false">
      <c r="S7244" s="0" t="n">
        <v>11388855</v>
      </c>
      <c r="T7244" s="0" t="n">
        <v>2010</v>
      </c>
      <c r="U7244" s="0" t="n">
        <v>38005</v>
      </c>
      <c r="V7244" s="0" t="n">
        <v>240</v>
      </c>
      <c r="W7244" s="0" t="n">
        <v>240</v>
      </c>
      <c r="X7244" s="0" t="n">
        <v>59778</v>
      </c>
      <c r="Y7244" s="0" t="n">
        <v>0</v>
      </c>
      <c r="AB7244" s="0" t="n">
        <v>11404847</v>
      </c>
      <c r="AC7244" s="0" t="n">
        <v>2010</v>
      </c>
      <c r="AD7244" s="0" t="n">
        <v>43040</v>
      </c>
      <c r="AE7244" s="0" t="n">
        <v>1220</v>
      </c>
      <c r="AF7244" s="0" t="n">
        <v>2820</v>
      </c>
      <c r="AG7244" s="0" t="n">
        <v>59536</v>
      </c>
      <c r="AH7244" s="0" t="n">
        <v>10080227</v>
      </c>
    </row>
    <row r="7245" customFormat="false" ht="13.5" hidden="false" customHeight="false" outlineLevel="0" collapsed="false">
      <c r="S7245" s="0" t="n">
        <v>11388856</v>
      </c>
      <c r="T7245" s="0" t="n">
        <v>2010</v>
      </c>
      <c r="U7245" s="0" t="n">
        <v>38005</v>
      </c>
      <c r="V7245" s="0" t="n">
        <v>250</v>
      </c>
      <c r="W7245" s="0" t="n">
        <v>250</v>
      </c>
      <c r="X7245" s="0" t="n">
        <v>59779</v>
      </c>
      <c r="Y7245" s="0" t="n">
        <v>0</v>
      </c>
      <c r="AB7245" s="0" t="n">
        <v>11404849</v>
      </c>
      <c r="AC7245" s="0" t="n">
        <v>2010</v>
      </c>
      <c r="AD7245" s="0" t="n">
        <v>43040</v>
      </c>
      <c r="AE7245" s="0" t="n">
        <v>1410</v>
      </c>
      <c r="AF7245" s="0" t="n">
        <v>3010</v>
      </c>
      <c r="AG7245" s="0" t="n">
        <v>59538</v>
      </c>
      <c r="AH7245" s="0" t="n">
        <v>4304023</v>
      </c>
    </row>
    <row r="7246" customFormat="false" ht="13.5" hidden="false" customHeight="false" outlineLevel="0" collapsed="false">
      <c r="S7246" s="0" t="n">
        <v>11388857</v>
      </c>
      <c r="T7246" s="0" t="n">
        <v>2010</v>
      </c>
      <c r="U7246" s="0" t="n">
        <v>38005</v>
      </c>
      <c r="V7246" s="0" t="n">
        <v>260</v>
      </c>
      <c r="W7246" s="0" t="n">
        <v>260</v>
      </c>
      <c r="X7246" s="0" t="n">
        <v>59780</v>
      </c>
      <c r="Y7246" s="0" t="n">
        <v>0</v>
      </c>
      <c r="AB7246" s="0" t="n">
        <v>11404850</v>
      </c>
      <c r="AC7246" s="0" t="n">
        <v>2010</v>
      </c>
      <c r="AD7246" s="0" t="n">
        <v>43040</v>
      </c>
      <c r="AE7246" s="0" t="n">
        <v>1420</v>
      </c>
      <c r="AF7246" s="0" t="n">
        <v>3020</v>
      </c>
      <c r="AG7246" s="0" t="n">
        <v>59539</v>
      </c>
      <c r="AH7246" s="0" t="n">
        <v>-203625</v>
      </c>
    </row>
    <row r="7247" customFormat="false" ht="13.5" hidden="false" customHeight="false" outlineLevel="0" collapsed="false">
      <c r="S7247" s="0" t="n">
        <v>11388858</v>
      </c>
      <c r="T7247" s="0" t="n">
        <v>2010</v>
      </c>
      <c r="U7247" s="0" t="n">
        <v>38005</v>
      </c>
      <c r="V7247" s="0" t="n">
        <v>298</v>
      </c>
      <c r="W7247" s="0" t="n">
        <v>298</v>
      </c>
      <c r="X7247" s="0" t="n">
        <v>59781</v>
      </c>
      <c r="Y7247" s="0" t="n">
        <v>0</v>
      </c>
      <c r="AB7247" s="0" t="n">
        <v>11404824</v>
      </c>
      <c r="AC7247" s="0" t="n">
        <v>2010</v>
      </c>
      <c r="AD7247" s="0" t="n">
        <v>43040</v>
      </c>
      <c r="AE7247" s="0" t="n">
        <v>2010</v>
      </c>
      <c r="AF7247" s="0" t="n">
        <v>2010</v>
      </c>
      <c r="AG7247" s="0" t="n">
        <v>59519</v>
      </c>
      <c r="AH7247" s="0" t="n">
        <v>786928</v>
      </c>
    </row>
    <row r="7248" customFormat="false" ht="13.5" hidden="false" customHeight="false" outlineLevel="0" collapsed="false">
      <c r="S7248" s="0" t="n">
        <v>11388859</v>
      </c>
      <c r="T7248" s="0" t="n">
        <v>2010</v>
      </c>
      <c r="U7248" s="0" t="n">
        <v>38005</v>
      </c>
      <c r="V7248" s="0" t="n">
        <v>299</v>
      </c>
      <c r="W7248" s="0" t="n">
        <v>299</v>
      </c>
      <c r="X7248" s="0" t="n">
        <v>59782</v>
      </c>
      <c r="Y7248" s="0" t="n">
        <v>0</v>
      </c>
      <c r="AB7248" s="0" t="n">
        <v>11404825</v>
      </c>
      <c r="AC7248" s="0" t="n">
        <v>2010</v>
      </c>
      <c r="AD7248" s="0" t="n">
        <v>43040</v>
      </c>
      <c r="AE7248" s="0" t="n">
        <v>2020</v>
      </c>
      <c r="AF7248" s="0" t="n">
        <v>2020</v>
      </c>
      <c r="AG7248" s="0" t="n">
        <v>59520</v>
      </c>
      <c r="AH7248" s="0" t="n">
        <v>4495816</v>
      </c>
    </row>
    <row r="7249" customFormat="false" ht="13.5" hidden="false" customHeight="false" outlineLevel="0" collapsed="false">
      <c r="S7249" s="0" t="n">
        <v>11388860</v>
      </c>
      <c r="T7249" s="0" t="n">
        <v>2010</v>
      </c>
      <c r="U7249" s="0" t="n">
        <v>38005</v>
      </c>
      <c r="V7249" s="0" t="n">
        <v>410</v>
      </c>
      <c r="W7249" s="0" t="n">
        <v>410</v>
      </c>
      <c r="X7249" s="0" t="n">
        <v>59783</v>
      </c>
      <c r="Y7249" s="0" t="n">
        <v>0</v>
      </c>
      <c r="AB7249" s="0" t="n">
        <v>11404826</v>
      </c>
      <c r="AC7249" s="0" t="n">
        <v>2010</v>
      </c>
      <c r="AD7249" s="0" t="n">
        <v>43040</v>
      </c>
      <c r="AE7249" s="0" t="n">
        <v>2030</v>
      </c>
      <c r="AF7249" s="0" t="n">
        <v>2030</v>
      </c>
      <c r="AG7249" s="0" t="n">
        <v>59521</v>
      </c>
      <c r="AH7249" s="0" t="n">
        <v>-66765</v>
      </c>
    </row>
    <row r="7250" customFormat="false" ht="13.5" hidden="false" customHeight="false" outlineLevel="0" collapsed="false">
      <c r="S7250" s="0" t="n">
        <v>11388861</v>
      </c>
      <c r="T7250" s="0" t="n">
        <v>2010</v>
      </c>
      <c r="U7250" s="0" t="n">
        <v>38005</v>
      </c>
      <c r="V7250" s="0" t="n">
        <v>420</v>
      </c>
      <c r="W7250" s="0" t="n">
        <v>420</v>
      </c>
      <c r="X7250" s="0" t="n">
        <v>59784</v>
      </c>
      <c r="Y7250" s="0" t="n">
        <v>0</v>
      </c>
      <c r="AB7250" s="0" t="n">
        <v>11404827</v>
      </c>
      <c r="AC7250" s="0" t="n">
        <v>2010</v>
      </c>
      <c r="AD7250" s="0" t="n">
        <v>43040</v>
      </c>
      <c r="AE7250" s="0" t="n">
        <v>2040</v>
      </c>
      <c r="AF7250" s="0" t="n">
        <v>2040</v>
      </c>
      <c r="AG7250" s="0" t="n">
        <v>59522</v>
      </c>
      <c r="AH7250" s="0" t="n">
        <v>-103281</v>
      </c>
    </row>
    <row r="7251" customFormat="false" ht="13.5" hidden="false" customHeight="false" outlineLevel="0" collapsed="false">
      <c r="S7251" s="0" t="n">
        <v>11388862</v>
      </c>
      <c r="T7251" s="0" t="n">
        <v>2010</v>
      </c>
      <c r="U7251" s="0" t="n">
        <v>38005</v>
      </c>
      <c r="V7251" s="0" t="n">
        <v>430</v>
      </c>
      <c r="W7251" s="0" t="n">
        <v>430</v>
      </c>
      <c r="X7251" s="0" t="n">
        <v>59785</v>
      </c>
      <c r="Y7251" s="0" t="n">
        <v>0</v>
      </c>
      <c r="AB7251" s="0" t="n">
        <v>11404828</v>
      </c>
      <c r="AC7251" s="0" t="n">
        <v>2010</v>
      </c>
      <c r="AD7251" s="0" t="n">
        <v>43040</v>
      </c>
      <c r="AE7251" s="0" t="n">
        <v>2096</v>
      </c>
      <c r="AF7251" s="0" t="n">
        <v>2096</v>
      </c>
      <c r="AG7251" s="0" t="n">
        <v>1233280</v>
      </c>
      <c r="AH7251" s="0" t="n">
        <v>-2115</v>
      </c>
    </row>
    <row r="7252" customFormat="false" ht="13.5" hidden="false" customHeight="false" outlineLevel="0" collapsed="false">
      <c r="S7252" s="0" t="n">
        <v>11388863</v>
      </c>
      <c r="T7252" s="0" t="n">
        <v>2010</v>
      </c>
      <c r="U7252" s="0" t="n">
        <v>38005</v>
      </c>
      <c r="V7252" s="0" t="n">
        <v>440</v>
      </c>
      <c r="W7252" s="0" t="n">
        <v>440</v>
      </c>
      <c r="X7252" s="0" t="n">
        <v>59786</v>
      </c>
      <c r="Y7252" s="0" t="n">
        <v>0</v>
      </c>
      <c r="AB7252" s="0" t="n">
        <v>11404829</v>
      </c>
      <c r="AC7252" s="0" t="n">
        <v>2010</v>
      </c>
      <c r="AD7252" s="0" t="n">
        <v>43040</v>
      </c>
      <c r="AE7252" s="0" t="n">
        <v>2097</v>
      </c>
      <c r="AF7252" s="0" t="n">
        <v>2097</v>
      </c>
      <c r="AG7252" s="0" t="n">
        <v>1233282</v>
      </c>
      <c r="AH7252" s="0" t="n">
        <v>-726493</v>
      </c>
    </row>
    <row r="7253" customFormat="false" ht="13.5" hidden="false" customHeight="false" outlineLevel="0" collapsed="false">
      <c r="S7253" s="0" t="n">
        <v>11388864</v>
      </c>
      <c r="T7253" s="0" t="n">
        <v>2010</v>
      </c>
      <c r="U7253" s="0" t="n">
        <v>38005</v>
      </c>
      <c r="V7253" s="0" t="n">
        <v>450</v>
      </c>
      <c r="W7253" s="0" t="n">
        <v>450</v>
      </c>
      <c r="X7253" s="0" t="n">
        <v>59787</v>
      </c>
      <c r="Y7253" s="0" t="n">
        <v>0</v>
      </c>
      <c r="AB7253" s="0" t="n">
        <v>11404830</v>
      </c>
      <c r="AC7253" s="0" t="n">
        <v>2010</v>
      </c>
      <c r="AD7253" s="0" t="n">
        <v>43040</v>
      </c>
      <c r="AE7253" s="0" t="n">
        <v>2098</v>
      </c>
      <c r="AF7253" s="0" t="n">
        <v>2098</v>
      </c>
      <c r="AG7253" s="0" t="n">
        <v>1233284</v>
      </c>
      <c r="AH7253" s="0" t="n">
        <v>-80067</v>
      </c>
    </row>
    <row r="7254" customFormat="false" ht="13.5" hidden="false" customHeight="false" outlineLevel="0" collapsed="false">
      <c r="S7254" s="0" t="n">
        <v>11388865</v>
      </c>
      <c r="T7254" s="0" t="n">
        <v>2010</v>
      </c>
      <c r="U7254" s="0" t="n">
        <v>38005</v>
      </c>
      <c r="V7254" s="0" t="n">
        <v>498</v>
      </c>
      <c r="W7254" s="0" t="n">
        <v>498</v>
      </c>
      <c r="X7254" s="0" t="n">
        <v>59788</v>
      </c>
      <c r="Y7254" s="0" t="n">
        <v>0</v>
      </c>
      <c r="AB7254" s="0" t="n">
        <v>11404831</v>
      </c>
      <c r="AC7254" s="0" t="n">
        <v>2010</v>
      </c>
      <c r="AD7254" s="0" t="n">
        <v>43040</v>
      </c>
      <c r="AE7254" s="0" t="n">
        <v>2099</v>
      </c>
      <c r="AF7254" s="0" t="n">
        <v>2099</v>
      </c>
      <c r="AG7254" s="0" t="n">
        <v>59524</v>
      </c>
      <c r="AH7254" s="0" t="n">
        <v>4304023</v>
      </c>
    </row>
    <row r="7255" customFormat="false" ht="13.5" hidden="false" customHeight="false" outlineLevel="0" collapsed="false">
      <c r="S7255" s="0" t="n">
        <v>11388866</v>
      </c>
      <c r="T7255" s="0" t="n">
        <v>2010</v>
      </c>
      <c r="U7255" s="0" t="n">
        <v>38005</v>
      </c>
      <c r="V7255" s="0" t="n">
        <v>499</v>
      </c>
      <c r="W7255" s="0" t="n">
        <v>499</v>
      </c>
      <c r="X7255" s="0" t="n">
        <v>59789</v>
      </c>
      <c r="Y7255" s="0" t="n">
        <v>0</v>
      </c>
      <c r="AB7255" s="0" t="n">
        <v>11404848</v>
      </c>
      <c r="AC7255" s="0" t="n">
        <v>2010</v>
      </c>
      <c r="AD7255" s="0" t="n">
        <v>43040</v>
      </c>
      <c r="AE7255" s="0" t="n">
        <v>9920</v>
      </c>
      <c r="AF7255" s="0" t="n">
        <v>2901</v>
      </c>
      <c r="AG7255" s="0" t="n">
        <v>59537</v>
      </c>
      <c r="AH7255" s="0" t="n">
        <v>14410376</v>
      </c>
    </row>
    <row r="7256" customFormat="false" ht="13.5" hidden="false" customHeight="false" outlineLevel="0" collapsed="false">
      <c r="S7256" s="0" t="n">
        <v>11388868</v>
      </c>
      <c r="T7256" s="0" t="n">
        <v>2010</v>
      </c>
      <c r="U7256" s="0" t="n">
        <v>38005</v>
      </c>
      <c r="V7256" s="0" t="n">
        <v>610</v>
      </c>
      <c r="W7256" s="0" t="n">
        <v>610</v>
      </c>
      <c r="X7256" s="0" t="n">
        <v>59791</v>
      </c>
      <c r="Y7256" s="0" t="n">
        <v>0</v>
      </c>
      <c r="AB7256" s="0" t="n">
        <v>11404851</v>
      </c>
      <c r="AC7256" s="0" t="n">
        <v>2010</v>
      </c>
      <c r="AD7256" s="0" t="n">
        <v>43040</v>
      </c>
      <c r="AE7256" s="0" t="n">
        <v>9930</v>
      </c>
      <c r="AF7256" s="0" t="n">
        <v>3101</v>
      </c>
      <c r="AG7256" s="0" t="n">
        <v>59540</v>
      </c>
      <c r="AH7256" s="0" t="n">
        <v>4100398</v>
      </c>
    </row>
    <row r="7257" customFormat="false" ht="13.5" hidden="false" customHeight="false" outlineLevel="0" collapsed="false">
      <c r="S7257" s="0" t="n">
        <v>11388869</v>
      </c>
      <c r="T7257" s="0" t="n">
        <v>2010</v>
      </c>
      <c r="U7257" s="0" t="n">
        <v>38005</v>
      </c>
      <c r="V7257" s="0" t="n">
        <v>620</v>
      </c>
      <c r="W7257" s="0" t="n">
        <v>620</v>
      </c>
      <c r="X7257" s="0" t="n">
        <v>59792</v>
      </c>
      <c r="Y7257" s="0" t="n">
        <v>0</v>
      </c>
      <c r="AB7257" s="0" t="n">
        <v>11404860</v>
      </c>
      <c r="AC7257" s="0" t="n">
        <v>2010</v>
      </c>
      <c r="AD7257" s="0" t="n">
        <v>43042</v>
      </c>
      <c r="AE7257" s="0" t="n">
        <v>610</v>
      </c>
      <c r="AF7257" s="0" t="n">
        <v>2210</v>
      </c>
      <c r="AG7257" s="0" t="n">
        <v>59525</v>
      </c>
      <c r="AH7257" s="0" t="n">
        <v>0</v>
      </c>
    </row>
    <row r="7258" customFormat="false" ht="13.5" hidden="false" customHeight="false" outlineLevel="0" collapsed="false">
      <c r="S7258" s="0" t="n">
        <v>11388870</v>
      </c>
      <c r="T7258" s="0" t="n">
        <v>2010</v>
      </c>
      <c r="U7258" s="0" t="n">
        <v>38005</v>
      </c>
      <c r="V7258" s="0" t="n">
        <v>698</v>
      </c>
      <c r="W7258" s="0" t="n">
        <v>698</v>
      </c>
      <c r="X7258" s="0" t="n">
        <v>60296</v>
      </c>
      <c r="Y7258" s="0" t="n">
        <v>0</v>
      </c>
      <c r="AB7258" s="0" t="n">
        <v>11404861</v>
      </c>
      <c r="AC7258" s="0" t="n">
        <v>2010</v>
      </c>
      <c r="AD7258" s="0" t="n">
        <v>43042</v>
      </c>
      <c r="AE7258" s="0" t="n">
        <v>620</v>
      </c>
      <c r="AF7258" s="0" t="n">
        <v>2220</v>
      </c>
      <c r="AG7258" s="0" t="n">
        <v>59526</v>
      </c>
      <c r="AH7258" s="0" t="n">
        <v>-125271816</v>
      </c>
    </row>
    <row r="7259" customFormat="false" ht="13.5" hidden="false" customHeight="false" outlineLevel="0" collapsed="false">
      <c r="S7259" s="0" t="n">
        <v>11388871</v>
      </c>
      <c r="T7259" s="0" t="n">
        <v>2010</v>
      </c>
      <c r="U7259" s="0" t="n">
        <v>38005</v>
      </c>
      <c r="V7259" s="0" t="n">
        <v>699</v>
      </c>
      <c r="W7259" s="0" t="n">
        <v>699</v>
      </c>
      <c r="X7259" s="0" t="n">
        <v>59793</v>
      </c>
      <c r="Y7259" s="0" t="n">
        <v>0</v>
      </c>
      <c r="AB7259" s="0" t="n">
        <v>11404862</v>
      </c>
      <c r="AC7259" s="0" t="n">
        <v>2010</v>
      </c>
      <c r="AD7259" s="0" t="n">
        <v>43042</v>
      </c>
      <c r="AE7259" s="0" t="n">
        <v>698</v>
      </c>
      <c r="AF7259" s="0" t="n">
        <v>2298</v>
      </c>
      <c r="AG7259" s="0" t="n">
        <v>1001138</v>
      </c>
      <c r="AH7259" s="0" t="n">
        <v>-39838726</v>
      </c>
    </row>
    <row r="7260" customFormat="false" ht="13.5" hidden="false" customHeight="false" outlineLevel="0" collapsed="false">
      <c r="S7260" s="0" t="n">
        <v>11388872</v>
      </c>
      <c r="T7260" s="0" t="n">
        <v>2010</v>
      </c>
      <c r="U7260" s="0" t="n">
        <v>38005</v>
      </c>
      <c r="V7260" s="0" t="n">
        <v>810</v>
      </c>
      <c r="W7260" s="0" t="n">
        <v>810</v>
      </c>
      <c r="X7260" s="0" t="n">
        <v>59794</v>
      </c>
      <c r="Y7260" s="0" t="n">
        <v>0</v>
      </c>
      <c r="AB7260" s="0" t="n">
        <v>11404863</v>
      </c>
      <c r="AC7260" s="0" t="n">
        <v>2010</v>
      </c>
      <c r="AD7260" s="0" t="n">
        <v>43042</v>
      </c>
      <c r="AE7260" s="0" t="n">
        <v>699</v>
      </c>
      <c r="AF7260" s="0" t="n">
        <v>2299</v>
      </c>
      <c r="AG7260" s="0" t="n">
        <v>59527</v>
      </c>
      <c r="AH7260" s="0" t="n">
        <v>-165110542</v>
      </c>
    </row>
    <row r="7261" customFormat="false" ht="13.5" hidden="false" customHeight="false" outlineLevel="0" collapsed="false">
      <c r="S7261" s="0" t="n">
        <v>11388873</v>
      </c>
      <c r="T7261" s="0" t="n">
        <v>2010</v>
      </c>
      <c r="U7261" s="0" t="n">
        <v>38005</v>
      </c>
      <c r="V7261" s="0" t="n">
        <v>820</v>
      </c>
      <c r="W7261" s="0" t="n">
        <v>820</v>
      </c>
      <c r="X7261" s="0" t="n">
        <v>59795</v>
      </c>
      <c r="Y7261" s="0" t="n">
        <v>0</v>
      </c>
      <c r="AB7261" s="0" t="n">
        <v>11404864</v>
      </c>
      <c r="AC7261" s="0" t="n">
        <v>2010</v>
      </c>
      <c r="AD7261" s="0" t="n">
        <v>43042</v>
      </c>
      <c r="AE7261" s="0" t="n">
        <v>810</v>
      </c>
      <c r="AF7261" s="0" t="n">
        <v>2410</v>
      </c>
      <c r="AG7261" s="0" t="n">
        <v>59528</v>
      </c>
      <c r="AH7261" s="0" t="n">
        <v>0</v>
      </c>
    </row>
    <row r="7262" customFormat="false" ht="13.5" hidden="false" customHeight="false" outlineLevel="0" collapsed="false">
      <c r="S7262" s="0" t="n">
        <v>11388874</v>
      </c>
      <c r="T7262" s="0" t="n">
        <v>2010</v>
      </c>
      <c r="U7262" s="0" t="n">
        <v>38005</v>
      </c>
      <c r="V7262" s="0" t="n">
        <v>898</v>
      </c>
      <c r="W7262" s="0" t="n">
        <v>898</v>
      </c>
      <c r="X7262" s="0" t="n">
        <v>59796</v>
      </c>
      <c r="Y7262" s="0" t="n">
        <v>0</v>
      </c>
      <c r="AB7262" s="0" t="n">
        <v>11404865</v>
      </c>
      <c r="AC7262" s="0" t="n">
        <v>2010</v>
      </c>
      <c r="AD7262" s="0" t="n">
        <v>43042</v>
      </c>
      <c r="AE7262" s="0" t="n">
        <v>820</v>
      </c>
      <c r="AF7262" s="0" t="n">
        <v>2420</v>
      </c>
      <c r="AG7262" s="0" t="n">
        <v>59529</v>
      </c>
      <c r="AH7262" s="0" t="n">
        <v>0</v>
      </c>
    </row>
    <row r="7263" customFormat="false" ht="13.5" hidden="false" customHeight="false" outlineLevel="0" collapsed="false">
      <c r="S7263" s="0" t="n">
        <v>11388875</v>
      </c>
      <c r="T7263" s="0" t="n">
        <v>2010</v>
      </c>
      <c r="U7263" s="0" t="n">
        <v>38005</v>
      </c>
      <c r="V7263" s="0" t="n">
        <v>899</v>
      </c>
      <c r="W7263" s="0" t="n">
        <v>899</v>
      </c>
      <c r="X7263" s="0" t="n">
        <v>59797</v>
      </c>
      <c r="Y7263" s="0" t="n">
        <v>0</v>
      </c>
      <c r="AB7263" s="0" t="n">
        <v>11404866</v>
      </c>
      <c r="AC7263" s="0" t="n">
        <v>2010</v>
      </c>
      <c r="AD7263" s="0" t="n">
        <v>43042</v>
      </c>
      <c r="AE7263" s="0" t="n">
        <v>898</v>
      </c>
      <c r="AF7263" s="0" t="n">
        <v>2498</v>
      </c>
      <c r="AG7263" s="0" t="n">
        <v>59530</v>
      </c>
      <c r="AH7263" s="0" t="n">
        <v>0</v>
      </c>
    </row>
    <row r="7264" customFormat="false" ht="13.5" hidden="false" customHeight="false" outlineLevel="0" collapsed="false">
      <c r="S7264" s="0" t="n">
        <v>11388876</v>
      </c>
      <c r="T7264" s="0" t="n">
        <v>2010</v>
      </c>
      <c r="U7264" s="0" t="n">
        <v>38005</v>
      </c>
      <c r="V7264" s="0" t="n">
        <v>1010</v>
      </c>
      <c r="W7264" s="0" t="n">
        <v>1010</v>
      </c>
      <c r="X7264" s="0" t="n">
        <v>59798</v>
      </c>
      <c r="Y7264" s="0" t="n">
        <v>0</v>
      </c>
      <c r="AB7264" s="0" t="n">
        <v>11404867</v>
      </c>
      <c r="AC7264" s="0" t="n">
        <v>2010</v>
      </c>
      <c r="AD7264" s="0" t="n">
        <v>43042</v>
      </c>
      <c r="AE7264" s="0" t="n">
        <v>899</v>
      </c>
      <c r="AF7264" s="0" t="n">
        <v>2499</v>
      </c>
      <c r="AG7264" s="0" t="n">
        <v>59531</v>
      </c>
      <c r="AH7264" s="0" t="n">
        <v>0</v>
      </c>
    </row>
    <row r="7265" customFormat="false" ht="13.5" hidden="false" customHeight="false" outlineLevel="0" collapsed="false">
      <c r="S7265" s="0" t="n">
        <v>11388877</v>
      </c>
      <c r="T7265" s="0" t="n">
        <v>2010</v>
      </c>
      <c r="U7265" s="0" t="n">
        <v>38005</v>
      </c>
      <c r="V7265" s="0" t="n">
        <v>1020</v>
      </c>
      <c r="W7265" s="0" t="n">
        <v>1020</v>
      </c>
      <c r="X7265" s="0" t="n">
        <v>59799</v>
      </c>
      <c r="Y7265" s="0" t="n">
        <v>0</v>
      </c>
      <c r="AB7265" s="0" t="n">
        <v>11404868</v>
      </c>
      <c r="AC7265" s="0" t="n">
        <v>2010</v>
      </c>
      <c r="AD7265" s="0" t="n">
        <v>43042</v>
      </c>
      <c r="AE7265" s="0" t="n">
        <v>1010</v>
      </c>
      <c r="AF7265" s="0" t="n">
        <v>2610</v>
      </c>
      <c r="AG7265" s="0" t="n">
        <v>59532</v>
      </c>
      <c r="AH7265" s="0" t="n">
        <v>75000000</v>
      </c>
    </row>
    <row r="7266" customFormat="false" ht="13.5" hidden="false" customHeight="false" outlineLevel="0" collapsed="false">
      <c r="S7266" s="0" t="n">
        <v>11388878</v>
      </c>
      <c r="T7266" s="0" t="n">
        <v>2010</v>
      </c>
      <c r="U7266" s="0" t="n">
        <v>38005</v>
      </c>
      <c r="V7266" s="0" t="n">
        <v>1096</v>
      </c>
      <c r="W7266" s="0" t="n">
        <v>1096</v>
      </c>
      <c r="X7266" s="0" t="n">
        <v>60297</v>
      </c>
      <c r="Y7266" s="0" t="n">
        <v>0</v>
      </c>
      <c r="AB7266" s="0" t="n">
        <v>11404869</v>
      </c>
      <c r="AC7266" s="0" t="n">
        <v>2010</v>
      </c>
      <c r="AD7266" s="0" t="n">
        <v>43042</v>
      </c>
      <c r="AE7266" s="0" t="n">
        <v>1020</v>
      </c>
      <c r="AF7266" s="0" t="n">
        <v>2620</v>
      </c>
      <c r="AG7266" s="0" t="n">
        <v>59533</v>
      </c>
      <c r="AH7266" s="0" t="n">
        <v>-8890437</v>
      </c>
    </row>
    <row r="7267" customFormat="false" ht="13.5" hidden="false" customHeight="false" outlineLevel="0" collapsed="false">
      <c r="S7267" s="0" t="n">
        <v>11388879</v>
      </c>
      <c r="T7267" s="0" t="n">
        <v>2010</v>
      </c>
      <c r="U7267" s="0" t="n">
        <v>38005</v>
      </c>
      <c r="V7267" s="0" t="n">
        <v>1097</v>
      </c>
      <c r="W7267" s="0" t="n">
        <v>1097</v>
      </c>
      <c r="X7267" s="0" t="n">
        <v>60298</v>
      </c>
      <c r="Y7267" s="0" t="n">
        <v>0</v>
      </c>
      <c r="AB7267" s="0" t="n">
        <v>11404870</v>
      </c>
      <c r="AC7267" s="0" t="n">
        <v>2010</v>
      </c>
      <c r="AD7267" s="0" t="n">
        <v>43042</v>
      </c>
      <c r="AE7267" s="0" t="n">
        <v>1096</v>
      </c>
      <c r="AF7267" s="0" t="n">
        <v>2696</v>
      </c>
      <c r="AG7267" s="0" t="n">
        <v>60303</v>
      </c>
      <c r="AH7267" s="0" t="n">
        <v>0</v>
      </c>
    </row>
    <row r="7268" customFormat="false" ht="13.5" hidden="false" customHeight="false" outlineLevel="0" collapsed="false">
      <c r="S7268" s="0" t="n">
        <v>11388880</v>
      </c>
      <c r="T7268" s="0" t="n">
        <v>2010</v>
      </c>
      <c r="U7268" s="0" t="n">
        <v>38005</v>
      </c>
      <c r="V7268" s="0" t="n">
        <v>1098</v>
      </c>
      <c r="W7268" s="0" t="n">
        <v>1098</v>
      </c>
      <c r="X7268" s="0" t="n">
        <v>60299</v>
      </c>
      <c r="Y7268" s="0" t="n">
        <v>0</v>
      </c>
      <c r="AB7268" s="0" t="n">
        <v>11404871</v>
      </c>
      <c r="AC7268" s="0" t="n">
        <v>2010</v>
      </c>
      <c r="AD7268" s="0" t="n">
        <v>43042</v>
      </c>
      <c r="AE7268" s="0" t="n">
        <v>1097</v>
      </c>
      <c r="AF7268" s="0" t="n">
        <v>2697</v>
      </c>
      <c r="AG7268" s="0" t="n">
        <v>60304</v>
      </c>
      <c r="AH7268" s="0" t="n">
        <v>0</v>
      </c>
    </row>
    <row r="7269" customFormat="false" ht="13.5" hidden="false" customHeight="false" outlineLevel="0" collapsed="false">
      <c r="S7269" s="0" t="n">
        <v>11388881</v>
      </c>
      <c r="T7269" s="0" t="n">
        <v>2010</v>
      </c>
      <c r="U7269" s="0" t="n">
        <v>38005</v>
      </c>
      <c r="V7269" s="0" t="n">
        <v>1099</v>
      </c>
      <c r="W7269" s="0" t="n">
        <v>1099</v>
      </c>
      <c r="X7269" s="0" t="n">
        <v>59800</v>
      </c>
      <c r="Y7269" s="0" t="n">
        <v>0</v>
      </c>
      <c r="AB7269" s="0" t="n">
        <v>11404872</v>
      </c>
      <c r="AC7269" s="0" t="n">
        <v>2010</v>
      </c>
      <c r="AD7269" s="0" t="n">
        <v>43042</v>
      </c>
      <c r="AE7269" s="0" t="n">
        <v>1098</v>
      </c>
      <c r="AF7269" s="0" t="n">
        <v>2698</v>
      </c>
      <c r="AG7269" s="0" t="n">
        <v>60305</v>
      </c>
      <c r="AH7269" s="0" t="n">
        <v>0</v>
      </c>
    </row>
    <row r="7270" customFormat="false" ht="13.5" hidden="false" customHeight="false" outlineLevel="0" collapsed="false">
      <c r="S7270" s="0" t="n">
        <v>11388882</v>
      </c>
      <c r="T7270" s="0" t="n">
        <v>2010</v>
      </c>
      <c r="U7270" s="0" t="n">
        <v>38005</v>
      </c>
      <c r="V7270" s="0" t="n">
        <v>1210</v>
      </c>
      <c r="W7270" s="0" t="n">
        <v>1210</v>
      </c>
      <c r="X7270" s="0" t="n">
        <v>59801</v>
      </c>
      <c r="Y7270" s="0" t="n">
        <v>0</v>
      </c>
      <c r="AB7270" s="0" t="n">
        <v>11404873</v>
      </c>
      <c r="AC7270" s="0" t="n">
        <v>2010</v>
      </c>
      <c r="AD7270" s="0" t="n">
        <v>43042</v>
      </c>
      <c r="AE7270" s="0" t="n">
        <v>1099</v>
      </c>
      <c r="AF7270" s="0" t="n">
        <v>2699</v>
      </c>
      <c r="AG7270" s="0" t="n">
        <v>59534</v>
      </c>
      <c r="AH7270" s="0" t="n">
        <v>66109563</v>
      </c>
    </row>
    <row r="7271" customFormat="false" ht="13.5" hidden="false" customHeight="false" outlineLevel="0" collapsed="false">
      <c r="S7271" s="0" t="n">
        <v>11388883</v>
      </c>
      <c r="T7271" s="0" t="n">
        <v>2010</v>
      </c>
      <c r="U7271" s="0" t="n">
        <v>38005</v>
      </c>
      <c r="V7271" s="0" t="n">
        <v>1220</v>
      </c>
      <c r="W7271" s="0" t="n">
        <v>1220</v>
      </c>
      <c r="X7271" s="0" t="n">
        <v>59802</v>
      </c>
      <c r="Y7271" s="0" t="n">
        <v>0</v>
      </c>
      <c r="AB7271" s="0" t="n">
        <v>11404874</v>
      </c>
      <c r="AC7271" s="0" t="n">
        <v>2010</v>
      </c>
      <c r="AD7271" s="0" t="n">
        <v>43042</v>
      </c>
      <c r="AE7271" s="0" t="n">
        <v>1210</v>
      </c>
      <c r="AF7271" s="0" t="n">
        <v>2810</v>
      </c>
      <c r="AG7271" s="0" t="n">
        <v>59535</v>
      </c>
      <c r="AH7271" s="0" t="n">
        <v>3196546</v>
      </c>
    </row>
    <row r="7272" customFormat="false" ht="13.5" hidden="false" customHeight="false" outlineLevel="0" collapsed="false">
      <c r="S7272" s="0" t="n">
        <v>11388885</v>
      </c>
      <c r="T7272" s="0" t="n">
        <v>2010</v>
      </c>
      <c r="U7272" s="0" t="n">
        <v>38005</v>
      </c>
      <c r="V7272" s="0" t="n">
        <v>1410</v>
      </c>
      <c r="W7272" s="0" t="n">
        <v>1410</v>
      </c>
      <c r="X7272" s="0" t="n">
        <v>59804</v>
      </c>
      <c r="Y7272" s="0" t="n">
        <v>0</v>
      </c>
      <c r="AB7272" s="0" t="n">
        <v>11404875</v>
      </c>
      <c r="AC7272" s="0" t="n">
        <v>2010</v>
      </c>
      <c r="AD7272" s="0" t="n">
        <v>43042</v>
      </c>
      <c r="AE7272" s="0" t="n">
        <v>1220</v>
      </c>
      <c r="AF7272" s="0" t="n">
        <v>2820</v>
      </c>
      <c r="AG7272" s="0" t="n">
        <v>59536</v>
      </c>
      <c r="AH7272" s="0" t="n">
        <v>42832306</v>
      </c>
    </row>
    <row r="7273" customFormat="false" ht="13.5" hidden="false" customHeight="false" outlineLevel="0" collapsed="false">
      <c r="S7273" s="0" t="n">
        <v>11388886</v>
      </c>
      <c r="T7273" s="0" t="n">
        <v>2010</v>
      </c>
      <c r="U7273" s="0" t="n">
        <v>38005</v>
      </c>
      <c r="V7273" s="0" t="n">
        <v>1420</v>
      </c>
      <c r="W7273" s="0" t="n">
        <v>1420</v>
      </c>
      <c r="X7273" s="0" t="n">
        <v>59805</v>
      </c>
      <c r="Y7273" s="0" t="n">
        <v>0</v>
      </c>
      <c r="AB7273" s="0" t="n">
        <v>11404877</v>
      </c>
      <c r="AC7273" s="0" t="n">
        <v>2010</v>
      </c>
      <c r="AD7273" s="0" t="n">
        <v>43042</v>
      </c>
      <c r="AE7273" s="0" t="n">
        <v>1410</v>
      </c>
      <c r="AF7273" s="0" t="n">
        <v>3010</v>
      </c>
      <c r="AG7273" s="0" t="n">
        <v>59538</v>
      </c>
      <c r="AH7273" s="0" t="n">
        <v>102197525</v>
      </c>
    </row>
    <row r="7274" customFormat="false" ht="13.5" hidden="false" customHeight="false" outlineLevel="0" collapsed="false">
      <c r="S7274" s="0" t="n">
        <v>11388867</v>
      </c>
      <c r="T7274" s="0" t="n">
        <v>2010</v>
      </c>
      <c r="U7274" s="0" t="n">
        <v>38005</v>
      </c>
      <c r="V7274" s="0" t="n">
        <v>2099</v>
      </c>
      <c r="W7274" s="0" t="n">
        <v>501</v>
      </c>
      <c r="X7274" s="0" t="n">
        <v>59790</v>
      </c>
      <c r="Y7274" s="0" t="n">
        <v>0</v>
      </c>
      <c r="AB7274" s="0" t="n">
        <v>11404878</v>
      </c>
      <c r="AC7274" s="0" t="n">
        <v>2010</v>
      </c>
      <c r="AD7274" s="0" t="n">
        <v>43042</v>
      </c>
      <c r="AE7274" s="0" t="n">
        <v>1420</v>
      </c>
      <c r="AF7274" s="0" t="n">
        <v>3020</v>
      </c>
      <c r="AG7274" s="0" t="n">
        <v>59539</v>
      </c>
      <c r="AH7274" s="0" t="n">
        <v>-8890437</v>
      </c>
    </row>
    <row r="7275" customFormat="false" ht="13.5" hidden="false" customHeight="false" outlineLevel="0" collapsed="false">
      <c r="S7275" s="0" t="n">
        <v>11388884</v>
      </c>
      <c r="T7275" s="0" t="n">
        <v>2010</v>
      </c>
      <c r="U7275" s="0" t="n">
        <v>38005</v>
      </c>
      <c r="V7275" s="0" t="n">
        <v>9920</v>
      </c>
      <c r="W7275" s="0" t="n">
        <v>1301</v>
      </c>
      <c r="X7275" s="0" t="n">
        <v>59803</v>
      </c>
      <c r="Y7275" s="0" t="n">
        <v>0</v>
      </c>
      <c r="AB7275" s="0" t="n">
        <v>11404852</v>
      </c>
      <c r="AC7275" s="0" t="n">
        <v>2010</v>
      </c>
      <c r="AD7275" s="0" t="n">
        <v>43042</v>
      </c>
      <c r="AE7275" s="0" t="n">
        <v>2010</v>
      </c>
      <c r="AF7275" s="0" t="n">
        <v>2010</v>
      </c>
      <c r="AG7275" s="0" t="n">
        <v>59519</v>
      </c>
      <c r="AH7275" s="0" t="n">
        <v>69382758</v>
      </c>
    </row>
    <row r="7276" customFormat="false" ht="13.5" hidden="false" customHeight="false" outlineLevel="0" collapsed="false">
      <c r="S7276" s="0" t="n">
        <v>11388887</v>
      </c>
      <c r="T7276" s="0" t="n">
        <v>2010</v>
      </c>
      <c r="U7276" s="0" t="n">
        <v>38005</v>
      </c>
      <c r="V7276" s="0" t="n">
        <v>9930</v>
      </c>
      <c r="W7276" s="0" t="n">
        <v>1501</v>
      </c>
      <c r="X7276" s="0" t="n">
        <v>59806</v>
      </c>
      <c r="Y7276" s="0" t="n">
        <v>0</v>
      </c>
      <c r="AB7276" s="0" t="n">
        <v>11404853</v>
      </c>
      <c r="AC7276" s="0" t="n">
        <v>2010</v>
      </c>
      <c r="AD7276" s="0" t="n">
        <v>43042</v>
      </c>
      <c r="AE7276" s="0" t="n">
        <v>2020</v>
      </c>
      <c r="AF7276" s="0" t="n">
        <v>2020</v>
      </c>
      <c r="AG7276" s="0" t="n">
        <v>59520</v>
      </c>
      <c r="AH7276" s="0" t="n">
        <v>38790949</v>
      </c>
    </row>
    <row r="7277" customFormat="false" ht="13.5" hidden="false" customHeight="false" outlineLevel="0" collapsed="false">
      <c r="S7277" s="0" t="n">
        <v>11388888</v>
      </c>
      <c r="T7277" s="0" t="n">
        <v>2010</v>
      </c>
      <c r="U7277" s="0" t="n">
        <v>38011</v>
      </c>
      <c r="V7277" s="0" t="n">
        <v>210</v>
      </c>
      <c r="W7277" s="0" t="n">
        <v>210</v>
      </c>
      <c r="X7277" s="0" t="n">
        <v>59775</v>
      </c>
      <c r="Y7277" s="0" t="n">
        <v>0</v>
      </c>
      <c r="AB7277" s="0" t="n">
        <v>11404854</v>
      </c>
      <c r="AC7277" s="0" t="n">
        <v>2010</v>
      </c>
      <c r="AD7277" s="0" t="n">
        <v>43042</v>
      </c>
      <c r="AE7277" s="0" t="n">
        <v>2030</v>
      </c>
      <c r="AF7277" s="0" t="n">
        <v>2030</v>
      </c>
      <c r="AG7277" s="0" t="n">
        <v>59521</v>
      </c>
      <c r="AH7277" s="0" t="n">
        <v>-19439</v>
      </c>
    </row>
    <row r="7278" customFormat="false" ht="13.5" hidden="false" customHeight="false" outlineLevel="0" collapsed="false">
      <c r="S7278" s="0" t="n">
        <v>11388889</v>
      </c>
      <c r="T7278" s="0" t="n">
        <v>2010</v>
      </c>
      <c r="U7278" s="0" t="n">
        <v>38011</v>
      </c>
      <c r="V7278" s="0" t="n">
        <v>220</v>
      </c>
      <c r="W7278" s="0" t="n">
        <v>220</v>
      </c>
      <c r="X7278" s="0" t="n">
        <v>59776</v>
      </c>
      <c r="Y7278" s="0" t="n">
        <v>0</v>
      </c>
      <c r="AB7278" s="0" t="n">
        <v>11404855</v>
      </c>
      <c r="AC7278" s="0" t="n">
        <v>2010</v>
      </c>
      <c r="AD7278" s="0" t="n">
        <v>43042</v>
      </c>
      <c r="AE7278" s="0" t="n">
        <v>2040</v>
      </c>
      <c r="AF7278" s="0" t="n">
        <v>2040</v>
      </c>
      <c r="AG7278" s="0" t="n">
        <v>59522</v>
      </c>
      <c r="AH7278" s="0" t="n">
        <v>-352006</v>
      </c>
    </row>
    <row r="7279" customFormat="false" ht="13.5" hidden="false" customHeight="false" outlineLevel="0" collapsed="false">
      <c r="S7279" s="0" t="n">
        <v>11388890</v>
      </c>
      <c r="T7279" s="0" t="n">
        <v>2010</v>
      </c>
      <c r="U7279" s="0" t="n">
        <v>38011</v>
      </c>
      <c r="V7279" s="0" t="n">
        <v>230</v>
      </c>
      <c r="W7279" s="0" t="n">
        <v>230</v>
      </c>
      <c r="X7279" s="0" t="n">
        <v>59777</v>
      </c>
      <c r="Y7279" s="0" t="n">
        <v>0</v>
      </c>
      <c r="AB7279" s="0" t="n">
        <v>11404856</v>
      </c>
      <c r="AC7279" s="0" t="n">
        <v>2010</v>
      </c>
      <c r="AD7279" s="0" t="n">
        <v>43042</v>
      </c>
      <c r="AE7279" s="0" t="n">
        <v>2096</v>
      </c>
      <c r="AF7279" s="0" t="n">
        <v>2096</v>
      </c>
      <c r="AG7279" s="0" t="n">
        <v>1001140</v>
      </c>
      <c r="AH7279" s="0" t="n">
        <v>-5435672</v>
      </c>
    </row>
    <row r="7280" customFormat="false" ht="13.5" hidden="false" customHeight="false" outlineLevel="0" collapsed="false">
      <c r="S7280" s="0" t="n">
        <v>11388891</v>
      </c>
      <c r="T7280" s="0" t="n">
        <v>2010</v>
      </c>
      <c r="U7280" s="0" t="n">
        <v>38011</v>
      </c>
      <c r="V7280" s="0" t="n">
        <v>240</v>
      </c>
      <c r="W7280" s="0" t="n">
        <v>240</v>
      </c>
      <c r="X7280" s="0" t="n">
        <v>59778</v>
      </c>
      <c r="Y7280" s="0" t="n">
        <v>0</v>
      </c>
      <c r="AB7280" s="0" t="n">
        <v>11404857</v>
      </c>
      <c r="AC7280" s="0" t="n">
        <v>2010</v>
      </c>
      <c r="AD7280" s="0" t="n">
        <v>43042</v>
      </c>
      <c r="AE7280" s="0" t="n">
        <v>2097</v>
      </c>
      <c r="AF7280" s="0" t="n">
        <v>2097</v>
      </c>
      <c r="AG7280" s="0" t="n">
        <v>1001142</v>
      </c>
      <c r="AH7280" s="0" t="n">
        <v>-169065</v>
      </c>
    </row>
    <row r="7281" customFormat="false" ht="13.5" hidden="false" customHeight="false" outlineLevel="0" collapsed="false">
      <c r="S7281" s="0" t="n">
        <v>11388892</v>
      </c>
      <c r="T7281" s="0" t="n">
        <v>2010</v>
      </c>
      <c r="U7281" s="0" t="n">
        <v>38011</v>
      </c>
      <c r="V7281" s="0" t="n">
        <v>250</v>
      </c>
      <c r="W7281" s="0" t="n">
        <v>250</v>
      </c>
      <c r="X7281" s="0" t="n">
        <v>59779</v>
      </c>
      <c r="Y7281" s="0" t="n">
        <v>0</v>
      </c>
      <c r="AB7281" s="0" t="n">
        <v>11404858</v>
      </c>
      <c r="AC7281" s="0" t="n">
        <v>2010</v>
      </c>
      <c r="AD7281" s="0" t="n">
        <v>43042</v>
      </c>
      <c r="AE7281" s="0" t="n">
        <v>2098</v>
      </c>
      <c r="AF7281" s="0" t="n">
        <v>2098</v>
      </c>
      <c r="AG7281" s="0" t="n">
        <v>59523</v>
      </c>
      <c r="AH7281" s="0" t="n">
        <v>0</v>
      </c>
    </row>
    <row r="7282" customFormat="false" ht="13.5" hidden="false" customHeight="false" outlineLevel="0" collapsed="false">
      <c r="S7282" s="0" t="n">
        <v>11388893</v>
      </c>
      <c r="T7282" s="0" t="n">
        <v>2010</v>
      </c>
      <c r="U7282" s="0" t="n">
        <v>38011</v>
      </c>
      <c r="V7282" s="0" t="n">
        <v>260</v>
      </c>
      <c r="W7282" s="0" t="n">
        <v>260</v>
      </c>
      <c r="X7282" s="0" t="n">
        <v>59780</v>
      </c>
      <c r="Y7282" s="0" t="n">
        <v>0</v>
      </c>
      <c r="AB7282" s="0" t="n">
        <v>11404859</v>
      </c>
      <c r="AC7282" s="0" t="n">
        <v>2010</v>
      </c>
      <c r="AD7282" s="0" t="n">
        <v>43042</v>
      </c>
      <c r="AE7282" s="0" t="n">
        <v>2099</v>
      </c>
      <c r="AF7282" s="0" t="n">
        <v>2099</v>
      </c>
      <c r="AG7282" s="0" t="n">
        <v>59524</v>
      </c>
      <c r="AH7282" s="0" t="n">
        <v>102197525</v>
      </c>
    </row>
    <row r="7283" customFormat="false" ht="13.5" hidden="false" customHeight="false" outlineLevel="0" collapsed="false">
      <c r="S7283" s="0" t="n">
        <v>11388894</v>
      </c>
      <c r="T7283" s="0" t="n">
        <v>2010</v>
      </c>
      <c r="U7283" s="0" t="n">
        <v>38011</v>
      </c>
      <c r="V7283" s="0" t="n">
        <v>298</v>
      </c>
      <c r="W7283" s="0" t="n">
        <v>298</v>
      </c>
      <c r="X7283" s="0" t="n">
        <v>59781</v>
      </c>
      <c r="Y7283" s="0" t="n">
        <v>0</v>
      </c>
      <c r="AB7283" s="0" t="n">
        <v>11404876</v>
      </c>
      <c r="AC7283" s="0" t="n">
        <v>2010</v>
      </c>
      <c r="AD7283" s="0" t="n">
        <v>43042</v>
      </c>
      <c r="AE7283" s="0" t="n">
        <v>9920</v>
      </c>
      <c r="AF7283" s="0" t="n">
        <v>2901</v>
      </c>
      <c r="AG7283" s="0" t="n">
        <v>59537</v>
      </c>
      <c r="AH7283" s="0" t="n">
        <v>46028852</v>
      </c>
    </row>
    <row r="7284" customFormat="false" ht="13.5" hidden="false" customHeight="false" outlineLevel="0" collapsed="false">
      <c r="S7284" s="0" t="n">
        <v>11388895</v>
      </c>
      <c r="T7284" s="0" t="n">
        <v>2010</v>
      </c>
      <c r="U7284" s="0" t="n">
        <v>38011</v>
      </c>
      <c r="V7284" s="0" t="n">
        <v>299</v>
      </c>
      <c r="W7284" s="0" t="n">
        <v>299</v>
      </c>
      <c r="X7284" s="0" t="n">
        <v>59782</v>
      </c>
      <c r="Y7284" s="0" t="n">
        <v>0</v>
      </c>
      <c r="AB7284" s="0" t="n">
        <v>11404879</v>
      </c>
      <c r="AC7284" s="0" t="n">
        <v>2010</v>
      </c>
      <c r="AD7284" s="0" t="n">
        <v>43042</v>
      </c>
      <c r="AE7284" s="0" t="n">
        <v>9930</v>
      </c>
      <c r="AF7284" s="0" t="n">
        <v>3101</v>
      </c>
      <c r="AG7284" s="0" t="n">
        <v>59540</v>
      </c>
      <c r="AH7284" s="0" t="n">
        <v>93307088</v>
      </c>
    </row>
    <row r="7285" customFormat="false" ht="13.5" hidden="false" customHeight="false" outlineLevel="0" collapsed="false">
      <c r="S7285" s="0" t="n">
        <v>11388896</v>
      </c>
      <c r="T7285" s="0" t="n">
        <v>2010</v>
      </c>
      <c r="U7285" s="0" t="n">
        <v>38011</v>
      </c>
      <c r="V7285" s="0" t="n">
        <v>410</v>
      </c>
      <c r="W7285" s="0" t="n">
        <v>410</v>
      </c>
      <c r="X7285" s="0" t="n">
        <v>59783</v>
      </c>
      <c r="Y7285" s="0" t="n">
        <v>0</v>
      </c>
      <c r="AB7285" s="0" t="n">
        <v>11404888</v>
      </c>
      <c r="AC7285" s="0" t="n">
        <v>2010</v>
      </c>
      <c r="AD7285" s="0" t="n">
        <v>43047</v>
      </c>
      <c r="AE7285" s="0" t="n">
        <v>610</v>
      </c>
      <c r="AF7285" s="0" t="n">
        <v>2210</v>
      </c>
      <c r="AG7285" s="0" t="n">
        <v>59525</v>
      </c>
      <c r="AH7285" s="0" t="n">
        <v>174485</v>
      </c>
    </row>
    <row r="7286" customFormat="false" ht="13.5" hidden="false" customHeight="false" outlineLevel="0" collapsed="false">
      <c r="S7286" s="0" t="n">
        <v>11388897</v>
      </c>
      <c r="T7286" s="0" t="n">
        <v>2010</v>
      </c>
      <c r="U7286" s="0" t="n">
        <v>38011</v>
      </c>
      <c r="V7286" s="0" t="n">
        <v>420</v>
      </c>
      <c r="W7286" s="0" t="n">
        <v>420</v>
      </c>
      <c r="X7286" s="0" t="n">
        <v>59784</v>
      </c>
      <c r="Y7286" s="0" t="n">
        <v>0</v>
      </c>
      <c r="AB7286" s="0" t="n">
        <v>11404889</v>
      </c>
      <c r="AC7286" s="0" t="n">
        <v>2010</v>
      </c>
      <c r="AD7286" s="0" t="n">
        <v>43047</v>
      </c>
      <c r="AE7286" s="0" t="n">
        <v>620</v>
      </c>
      <c r="AF7286" s="0" t="n">
        <v>2220</v>
      </c>
      <c r="AG7286" s="0" t="n">
        <v>59526</v>
      </c>
      <c r="AH7286" s="0" t="n">
        <v>-8916626</v>
      </c>
    </row>
    <row r="7287" customFormat="false" ht="13.5" hidden="false" customHeight="false" outlineLevel="0" collapsed="false">
      <c r="S7287" s="0" t="n">
        <v>11388898</v>
      </c>
      <c r="T7287" s="0" t="n">
        <v>2010</v>
      </c>
      <c r="U7287" s="0" t="n">
        <v>38011</v>
      </c>
      <c r="V7287" s="0" t="n">
        <v>430</v>
      </c>
      <c r="W7287" s="0" t="n">
        <v>430</v>
      </c>
      <c r="X7287" s="0" t="n">
        <v>59785</v>
      </c>
      <c r="Y7287" s="0" t="n">
        <v>0</v>
      </c>
      <c r="AB7287" s="0" t="n">
        <v>11404890</v>
      </c>
      <c r="AC7287" s="0" t="n">
        <v>2010</v>
      </c>
      <c r="AD7287" s="0" t="n">
        <v>43047</v>
      </c>
      <c r="AE7287" s="0" t="n">
        <v>698</v>
      </c>
      <c r="AF7287" s="0" t="n">
        <v>2298</v>
      </c>
      <c r="AG7287" s="0" t="n">
        <v>791674</v>
      </c>
      <c r="AH7287" s="0" t="n">
        <v>56</v>
      </c>
    </row>
    <row r="7288" customFormat="false" ht="13.5" hidden="false" customHeight="false" outlineLevel="0" collapsed="false">
      <c r="S7288" s="0" t="n">
        <v>11388899</v>
      </c>
      <c r="T7288" s="0" t="n">
        <v>2010</v>
      </c>
      <c r="U7288" s="0" t="n">
        <v>38011</v>
      </c>
      <c r="V7288" s="0" t="n">
        <v>440</v>
      </c>
      <c r="W7288" s="0" t="n">
        <v>440</v>
      </c>
      <c r="X7288" s="0" t="n">
        <v>59786</v>
      </c>
      <c r="Y7288" s="0" t="n">
        <v>0</v>
      </c>
      <c r="AB7288" s="0" t="n">
        <v>11404891</v>
      </c>
      <c r="AC7288" s="0" t="n">
        <v>2010</v>
      </c>
      <c r="AD7288" s="0" t="n">
        <v>43047</v>
      </c>
      <c r="AE7288" s="0" t="n">
        <v>699</v>
      </c>
      <c r="AF7288" s="0" t="n">
        <v>2299</v>
      </c>
      <c r="AG7288" s="0" t="n">
        <v>59527</v>
      </c>
      <c r="AH7288" s="0" t="n">
        <v>-8742085</v>
      </c>
    </row>
    <row r="7289" customFormat="false" ht="13.5" hidden="false" customHeight="false" outlineLevel="0" collapsed="false">
      <c r="S7289" s="0" t="n">
        <v>11388900</v>
      </c>
      <c r="T7289" s="0" t="n">
        <v>2010</v>
      </c>
      <c r="U7289" s="0" t="n">
        <v>38011</v>
      </c>
      <c r="V7289" s="0" t="n">
        <v>450</v>
      </c>
      <c r="W7289" s="0" t="n">
        <v>450</v>
      </c>
      <c r="X7289" s="0" t="n">
        <v>59787</v>
      </c>
      <c r="Y7289" s="0" t="n">
        <v>0</v>
      </c>
      <c r="AB7289" s="0" t="n">
        <v>11404892</v>
      </c>
      <c r="AC7289" s="0" t="n">
        <v>2010</v>
      </c>
      <c r="AD7289" s="0" t="n">
        <v>43047</v>
      </c>
      <c r="AE7289" s="0" t="n">
        <v>810</v>
      </c>
      <c r="AF7289" s="0" t="n">
        <v>2410</v>
      </c>
      <c r="AG7289" s="0" t="n">
        <v>59528</v>
      </c>
      <c r="AH7289" s="0" t="n">
        <v>0</v>
      </c>
    </row>
    <row r="7290" customFormat="false" ht="13.5" hidden="false" customHeight="false" outlineLevel="0" collapsed="false">
      <c r="S7290" s="0" t="n">
        <v>11388901</v>
      </c>
      <c r="T7290" s="0" t="n">
        <v>2010</v>
      </c>
      <c r="U7290" s="0" t="n">
        <v>38011</v>
      </c>
      <c r="V7290" s="0" t="n">
        <v>498</v>
      </c>
      <c r="W7290" s="0" t="n">
        <v>498</v>
      </c>
      <c r="X7290" s="0" t="n">
        <v>59788</v>
      </c>
      <c r="Y7290" s="0" t="n">
        <v>0</v>
      </c>
      <c r="AB7290" s="0" t="n">
        <v>11404893</v>
      </c>
      <c r="AC7290" s="0" t="n">
        <v>2010</v>
      </c>
      <c r="AD7290" s="0" t="n">
        <v>43047</v>
      </c>
      <c r="AE7290" s="0" t="n">
        <v>820</v>
      </c>
      <c r="AF7290" s="0" t="n">
        <v>2420</v>
      </c>
      <c r="AG7290" s="0" t="n">
        <v>59529</v>
      </c>
      <c r="AH7290" s="0" t="n">
        <v>0</v>
      </c>
    </row>
    <row r="7291" customFormat="false" ht="13.5" hidden="false" customHeight="false" outlineLevel="0" collapsed="false">
      <c r="S7291" s="0" t="n">
        <v>11388902</v>
      </c>
      <c r="T7291" s="0" t="n">
        <v>2010</v>
      </c>
      <c r="U7291" s="0" t="n">
        <v>38011</v>
      </c>
      <c r="V7291" s="0" t="n">
        <v>499</v>
      </c>
      <c r="W7291" s="0" t="n">
        <v>499</v>
      </c>
      <c r="X7291" s="0" t="n">
        <v>59789</v>
      </c>
      <c r="Y7291" s="0" t="n">
        <v>0</v>
      </c>
      <c r="AB7291" s="0" t="n">
        <v>11404894</v>
      </c>
      <c r="AC7291" s="0" t="n">
        <v>2010</v>
      </c>
      <c r="AD7291" s="0" t="n">
        <v>43047</v>
      </c>
      <c r="AE7291" s="0" t="n">
        <v>898</v>
      </c>
      <c r="AF7291" s="0" t="n">
        <v>2498</v>
      </c>
      <c r="AG7291" s="0" t="n">
        <v>59530</v>
      </c>
      <c r="AH7291" s="0" t="n">
        <v>0</v>
      </c>
    </row>
    <row r="7292" customFormat="false" ht="13.5" hidden="false" customHeight="false" outlineLevel="0" collapsed="false">
      <c r="S7292" s="0" t="n">
        <v>11388904</v>
      </c>
      <c r="T7292" s="0" t="n">
        <v>2010</v>
      </c>
      <c r="U7292" s="0" t="n">
        <v>38011</v>
      </c>
      <c r="V7292" s="0" t="n">
        <v>610</v>
      </c>
      <c r="W7292" s="0" t="n">
        <v>610</v>
      </c>
      <c r="X7292" s="0" t="n">
        <v>59791</v>
      </c>
      <c r="Y7292" s="0" t="n">
        <v>0</v>
      </c>
      <c r="AB7292" s="0" t="n">
        <v>11404895</v>
      </c>
      <c r="AC7292" s="0" t="n">
        <v>2010</v>
      </c>
      <c r="AD7292" s="0" t="n">
        <v>43047</v>
      </c>
      <c r="AE7292" s="0" t="n">
        <v>899</v>
      </c>
      <c r="AF7292" s="0" t="n">
        <v>2499</v>
      </c>
      <c r="AG7292" s="0" t="n">
        <v>59531</v>
      </c>
      <c r="AH7292" s="0" t="n">
        <v>0</v>
      </c>
    </row>
    <row r="7293" customFormat="false" ht="13.5" hidden="false" customHeight="false" outlineLevel="0" collapsed="false">
      <c r="S7293" s="0" t="n">
        <v>11388905</v>
      </c>
      <c r="T7293" s="0" t="n">
        <v>2010</v>
      </c>
      <c r="U7293" s="0" t="n">
        <v>38011</v>
      </c>
      <c r="V7293" s="0" t="n">
        <v>620</v>
      </c>
      <c r="W7293" s="0" t="n">
        <v>620</v>
      </c>
      <c r="X7293" s="0" t="n">
        <v>59792</v>
      </c>
      <c r="Y7293" s="0" t="n">
        <v>0</v>
      </c>
      <c r="AB7293" s="0" t="n">
        <v>11404896</v>
      </c>
      <c r="AC7293" s="0" t="n">
        <v>2010</v>
      </c>
      <c r="AD7293" s="0" t="n">
        <v>43047</v>
      </c>
      <c r="AE7293" s="0" t="n">
        <v>1010</v>
      </c>
      <c r="AF7293" s="0" t="n">
        <v>2610</v>
      </c>
      <c r="AG7293" s="0" t="n">
        <v>59532</v>
      </c>
      <c r="AH7293" s="0" t="n">
        <v>2434926</v>
      </c>
    </row>
    <row r="7294" customFormat="false" ht="13.5" hidden="false" customHeight="false" outlineLevel="0" collapsed="false">
      <c r="S7294" s="0" t="n">
        <v>11388906</v>
      </c>
      <c r="T7294" s="0" t="n">
        <v>2010</v>
      </c>
      <c r="U7294" s="0" t="n">
        <v>38011</v>
      </c>
      <c r="V7294" s="0" t="n">
        <v>698</v>
      </c>
      <c r="W7294" s="0" t="n">
        <v>698</v>
      </c>
      <c r="X7294" s="0" t="n">
        <v>60296</v>
      </c>
      <c r="Y7294" s="0" t="n">
        <v>0</v>
      </c>
      <c r="AB7294" s="0" t="n">
        <v>11404897</v>
      </c>
      <c r="AC7294" s="0" t="n">
        <v>2010</v>
      </c>
      <c r="AD7294" s="0" t="n">
        <v>43047</v>
      </c>
      <c r="AE7294" s="0" t="n">
        <v>1020</v>
      </c>
      <c r="AF7294" s="0" t="n">
        <v>2620</v>
      </c>
      <c r="AG7294" s="0" t="n">
        <v>59533</v>
      </c>
      <c r="AH7294" s="0" t="n">
        <v>-517712</v>
      </c>
    </row>
    <row r="7295" customFormat="false" ht="13.5" hidden="false" customHeight="false" outlineLevel="0" collapsed="false">
      <c r="S7295" s="0" t="n">
        <v>11388907</v>
      </c>
      <c r="T7295" s="0" t="n">
        <v>2010</v>
      </c>
      <c r="U7295" s="0" t="n">
        <v>38011</v>
      </c>
      <c r="V7295" s="0" t="n">
        <v>699</v>
      </c>
      <c r="W7295" s="0" t="n">
        <v>699</v>
      </c>
      <c r="X7295" s="0" t="n">
        <v>59793</v>
      </c>
      <c r="Y7295" s="0" t="n">
        <v>0</v>
      </c>
      <c r="AB7295" s="0" t="n">
        <v>11404898</v>
      </c>
      <c r="AC7295" s="0" t="n">
        <v>2010</v>
      </c>
      <c r="AD7295" s="0" t="n">
        <v>43047</v>
      </c>
      <c r="AE7295" s="0" t="n">
        <v>1096</v>
      </c>
      <c r="AF7295" s="0" t="n">
        <v>2696</v>
      </c>
      <c r="AG7295" s="0" t="n">
        <v>60303</v>
      </c>
      <c r="AH7295" s="0" t="n">
        <v>0</v>
      </c>
    </row>
    <row r="7296" customFormat="false" ht="13.5" hidden="false" customHeight="false" outlineLevel="0" collapsed="false">
      <c r="S7296" s="0" t="n">
        <v>11388908</v>
      </c>
      <c r="T7296" s="0" t="n">
        <v>2010</v>
      </c>
      <c r="U7296" s="0" t="n">
        <v>38011</v>
      </c>
      <c r="V7296" s="0" t="n">
        <v>810</v>
      </c>
      <c r="W7296" s="0" t="n">
        <v>810</v>
      </c>
      <c r="X7296" s="0" t="n">
        <v>59794</v>
      </c>
      <c r="Y7296" s="0" t="n">
        <v>0</v>
      </c>
      <c r="AB7296" s="0" t="n">
        <v>11404899</v>
      </c>
      <c r="AC7296" s="0" t="n">
        <v>2010</v>
      </c>
      <c r="AD7296" s="0" t="n">
        <v>43047</v>
      </c>
      <c r="AE7296" s="0" t="n">
        <v>1097</v>
      </c>
      <c r="AF7296" s="0" t="n">
        <v>2697</v>
      </c>
      <c r="AG7296" s="0" t="n">
        <v>60304</v>
      </c>
      <c r="AH7296" s="0" t="n">
        <v>0</v>
      </c>
    </row>
    <row r="7297" customFormat="false" ht="13.5" hidden="false" customHeight="false" outlineLevel="0" collapsed="false">
      <c r="S7297" s="0" t="n">
        <v>11388909</v>
      </c>
      <c r="T7297" s="0" t="n">
        <v>2010</v>
      </c>
      <c r="U7297" s="0" t="n">
        <v>38011</v>
      </c>
      <c r="V7297" s="0" t="n">
        <v>820</v>
      </c>
      <c r="W7297" s="0" t="n">
        <v>820</v>
      </c>
      <c r="X7297" s="0" t="n">
        <v>59795</v>
      </c>
      <c r="Y7297" s="0" t="n">
        <v>0</v>
      </c>
      <c r="AB7297" s="0" t="n">
        <v>11404900</v>
      </c>
      <c r="AC7297" s="0" t="n">
        <v>2010</v>
      </c>
      <c r="AD7297" s="0" t="n">
        <v>43047</v>
      </c>
      <c r="AE7297" s="0" t="n">
        <v>1098</v>
      </c>
      <c r="AF7297" s="0" t="n">
        <v>2698</v>
      </c>
      <c r="AG7297" s="0" t="n">
        <v>60305</v>
      </c>
      <c r="AH7297" s="0" t="n">
        <v>0</v>
      </c>
    </row>
    <row r="7298" customFormat="false" ht="13.5" hidden="false" customHeight="false" outlineLevel="0" collapsed="false">
      <c r="S7298" s="0" t="n">
        <v>11388910</v>
      </c>
      <c r="T7298" s="0" t="n">
        <v>2010</v>
      </c>
      <c r="U7298" s="0" t="n">
        <v>38011</v>
      </c>
      <c r="V7298" s="0" t="n">
        <v>898</v>
      </c>
      <c r="W7298" s="0" t="n">
        <v>898</v>
      </c>
      <c r="X7298" s="0" t="n">
        <v>59796</v>
      </c>
      <c r="Y7298" s="0" t="n">
        <v>0</v>
      </c>
      <c r="AB7298" s="0" t="n">
        <v>11404901</v>
      </c>
      <c r="AC7298" s="0" t="n">
        <v>2010</v>
      </c>
      <c r="AD7298" s="0" t="n">
        <v>43047</v>
      </c>
      <c r="AE7298" s="0" t="n">
        <v>1099</v>
      </c>
      <c r="AF7298" s="0" t="n">
        <v>2699</v>
      </c>
      <c r="AG7298" s="0" t="n">
        <v>59534</v>
      </c>
      <c r="AH7298" s="0" t="n">
        <v>1917214</v>
      </c>
    </row>
    <row r="7299" customFormat="false" ht="13.5" hidden="false" customHeight="false" outlineLevel="0" collapsed="false">
      <c r="S7299" s="0" t="n">
        <v>11388911</v>
      </c>
      <c r="T7299" s="0" t="n">
        <v>2010</v>
      </c>
      <c r="U7299" s="0" t="n">
        <v>38011</v>
      </c>
      <c r="V7299" s="0" t="n">
        <v>899</v>
      </c>
      <c r="W7299" s="0" t="n">
        <v>899</v>
      </c>
      <c r="X7299" s="0" t="n">
        <v>59797</v>
      </c>
      <c r="Y7299" s="0" t="n">
        <v>0</v>
      </c>
      <c r="AB7299" s="0" t="n">
        <v>11404902</v>
      </c>
      <c r="AC7299" s="0" t="n">
        <v>2010</v>
      </c>
      <c r="AD7299" s="0" t="n">
        <v>43047</v>
      </c>
      <c r="AE7299" s="0" t="n">
        <v>1210</v>
      </c>
      <c r="AF7299" s="0" t="n">
        <v>2810</v>
      </c>
      <c r="AG7299" s="0" t="n">
        <v>59535</v>
      </c>
      <c r="AH7299" s="0" t="n">
        <v>1581944</v>
      </c>
    </row>
    <row r="7300" customFormat="false" ht="13.5" hidden="false" customHeight="false" outlineLevel="0" collapsed="false">
      <c r="S7300" s="0" t="n">
        <v>11388912</v>
      </c>
      <c r="T7300" s="0" t="n">
        <v>2010</v>
      </c>
      <c r="U7300" s="0" t="n">
        <v>38011</v>
      </c>
      <c r="V7300" s="0" t="n">
        <v>1010</v>
      </c>
      <c r="W7300" s="0" t="n">
        <v>1010</v>
      </c>
      <c r="X7300" s="0" t="n">
        <v>59798</v>
      </c>
      <c r="Y7300" s="0" t="n">
        <v>0</v>
      </c>
      <c r="AB7300" s="0" t="n">
        <v>11404903</v>
      </c>
      <c r="AC7300" s="0" t="n">
        <v>2010</v>
      </c>
      <c r="AD7300" s="0" t="n">
        <v>43047</v>
      </c>
      <c r="AE7300" s="0" t="n">
        <v>1220</v>
      </c>
      <c r="AF7300" s="0" t="n">
        <v>2820</v>
      </c>
      <c r="AG7300" s="0" t="n">
        <v>59536</v>
      </c>
      <c r="AH7300" s="0" t="n">
        <v>7660817</v>
      </c>
    </row>
    <row r="7301" customFormat="false" ht="13.5" hidden="false" customHeight="false" outlineLevel="0" collapsed="false">
      <c r="S7301" s="0" t="n">
        <v>11388913</v>
      </c>
      <c r="T7301" s="0" t="n">
        <v>2010</v>
      </c>
      <c r="U7301" s="0" t="n">
        <v>38011</v>
      </c>
      <c r="V7301" s="0" t="n">
        <v>1020</v>
      </c>
      <c r="W7301" s="0" t="n">
        <v>1020</v>
      </c>
      <c r="X7301" s="0" t="n">
        <v>59799</v>
      </c>
      <c r="Y7301" s="0" t="n">
        <v>0</v>
      </c>
      <c r="AB7301" s="0" t="n">
        <v>11404905</v>
      </c>
      <c r="AC7301" s="0" t="n">
        <v>2010</v>
      </c>
      <c r="AD7301" s="0" t="n">
        <v>43047</v>
      </c>
      <c r="AE7301" s="0" t="n">
        <v>1410</v>
      </c>
      <c r="AF7301" s="0" t="n">
        <v>3010</v>
      </c>
      <c r="AG7301" s="0" t="n">
        <v>59538</v>
      </c>
      <c r="AH7301" s="0" t="n">
        <v>8406815</v>
      </c>
    </row>
    <row r="7302" customFormat="false" ht="13.5" hidden="false" customHeight="false" outlineLevel="0" collapsed="false">
      <c r="S7302" s="0" t="n">
        <v>11388914</v>
      </c>
      <c r="T7302" s="0" t="n">
        <v>2010</v>
      </c>
      <c r="U7302" s="0" t="n">
        <v>38011</v>
      </c>
      <c r="V7302" s="0" t="n">
        <v>1096</v>
      </c>
      <c r="W7302" s="0" t="n">
        <v>1096</v>
      </c>
      <c r="X7302" s="0" t="n">
        <v>60297</v>
      </c>
      <c r="Y7302" s="0" t="n">
        <v>0</v>
      </c>
      <c r="AB7302" s="0" t="n">
        <v>11404906</v>
      </c>
      <c r="AC7302" s="0" t="n">
        <v>2010</v>
      </c>
      <c r="AD7302" s="0" t="n">
        <v>43047</v>
      </c>
      <c r="AE7302" s="0" t="n">
        <v>1420</v>
      </c>
      <c r="AF7302" s="0" t="n">
        <v>3020</v>
      </c>
      <c r="AG7302" s="0" t="n">
        <v>59539</v>
      </c>
      <c r="AH7302" s="0" t="n">
        <v>-517712</v>
      </c>
    </row>
    <row r="7303" customFormat="false" ht="13.5" hidden="false" customHeight="false" outlineLevel="0" collapsed="false">
      <c r="S7303" s="0" t="n">
        <v>11388915</v>
      </c>
      <c r="T7303" s="0" t="n">
        <v>2010</v>
      </c>
      <c r="U7303" s="0" t="n">
        <v>38011</v>
      </c>
      <c r="V7303" s="0" t="n">
        <v>1097</v>
      </c>
      <c r="W7303" s="0" t="n">
        <v>1097</v>
      </c>
      <c r="X7303" s="0" t="n">
        <v>60298</v>
      </c>
      <c r="Y7303" s="0" t="n">
        <v>0</v>
      </c>
      <c r="AB7303" s="0" t="n">
        <v>11404880</v>
      </c>
      <c r="AC7303" s="0" t="n">
        <v>2010</v>
      </c>
      <c r="AD7303" s="0" t="n">
        <v>43047</v>
      </c>
      <c r="AE7303" s="0" t="n">
        <v>2010</v>
      </c>
      <c r="AF7303" s="0" t="n">
        <v>2010</v>
      </c>
      <c r="AG7303" s="0" t="n">
        <v>59519</v>
      </c>
      <c r="AH7303" s="0" t="n">
        <v>4592793</v>
      </c>
    </row>
    <row r="7304" customFormat="false" ht="13.5" hidden="false" customHeight="false" outlineLevel="0" collapsed="false">
      <c r="S7304" s="0" t="n">
        <v>11388916</v>
      </c>
      <c r="T7304" s="0" t="n">
        <v>2010</v>
      </c>
      <c r="U7304" s="0" t="n">
        <v>38011</v>
      </c>
      <c r="V7304" s="0" t="n">
        <v>1098</v>
      </c>
      <c r="W7304" s="0" t="n">
        <v>1098</v>
      </c>
      <c r="X7304" s="0" t="n">
        <v>60299</v>
      </c>
      <c r="Y7304" s="0" t="n">
        <v>0</v>
      </c>
      <c r="AB7304" s="0" t="n">
        <v>11404881</v>
      </c>
      <c r="AC7304" s="0" t="n">
        <v>2010</v>
      </c>
      <c r="AD7304" s="0" t="n">
        <v>43047</v>
      </c>
      <c r="AE7304" s="0" t="n">
        <v>2020</v>
      </c>
      <c r="AF7304" s="0" t="n">
        <v>2020</v>
      </c>
      <c r="AG7304" s="0" t="n">
        <v>59520</v>
      </c>
      <c r="AH7304" s="0" t="n">
        <v>3621908</v>
      </c>
    </row>
    <row r="7305" customFormat="false" ht="13.5" hidden="false" customHeight="false" outlineLevel="0" collapsed="false">
      <c r="S7305" s="0" t="n">
        <v>11388917</v>
      </c>
      <c r="T7305" s="0" t="n">
        <v>2010</v>
      </c>
      <c r="U7305" s="0" t="n">
        <v>38011</v>
      </c>
      <c r="V7305" s="0" t="n">
        <v>1099</v>
      </c>
      <c r="W7305" s="0" t="n">
        <v>1099</v>
      </c>
      <c r="X7305" s="0" t="n">
        <v>59800</v>
      </c>
      <c r="Y7305" s="0" t="n">
        <v>0</v>
      </c>
      <c r="AB7305" s="0" t="n">
        <v>11404882</v>
      </c>
      <c r="AC7305" s="0" t="n">
        <v>2010</v>
      </c>
      <c r="AD7305" s="0" t="n">
        <v>43047</v>
      </c>
      <c r="AE7305" s="0" t="n">
        <v>2030</v>
      </c>
      <c r="AF7305" s="0" t="n">
        <v>2030</v>
      </c>
      <c r="AG7305" s="0" t="n">
        <v>59521</v>
      </c>
      <c r="AH7305" s="0" t="n">
        <v>372</v>
      </c>
    </row>
    <row r="7306" customFormat="false" ht="13.5" hidden="false" customHeight="false" outlineLevel="0" collapsed="false">
      <c r="S7306" s="0" t="n">
        <v>11388918</v>
      </c>
      <c r="T7306" s="0" t="n">
        <v>2010</v>
      </c>
      <c r="U7306" s="0" t="n">
        <v>38011</v>
      </c>
      <c r="V7306" s="0" t="n">
        <v>1210</v>
      </c>
      <c r="W7306" s="0" t="n">
        <v>1210</v>
      </c>
      <c r="X7306" s="0" t="n">
        <v>59801</v>
      </c>
      <c r="Y7306" s="0" t="n">
        <v>0</v>
      </c>
      <c r="AB7306" s="0" t="n">
        <v>11404883</v>
      </c>
      <c r="AC7306" s="0" t="n">
        <v>2010</v>
      </c>
      <c r="AD7306" s="0" t="n">
        <v>43047</v>
      </c>
      <c r="AE7306" s="0" t="n">
        <v>2040</v>
      </c>
      <c r="AF7306" s="0" t="n">
        <v>2040</v>
      </c>
      <c r="AG7306" s="0" t="n">
        <v>59522</v>
      </c>
      <c r="AH7306" s="0" t="n">
        <v>191742</v>
      </c>
    </row>
    <row r="7307" customFormat="false" ht="13.5" hidden="false" customHeight="false" outlineLevel="0" collapsed="false">
      <c r="S7307" s="0" t="n">
        <v>11388919</v>
      </c>
      <c r="T7307" s="0" t="n">
        <v>2010</v>
      </c>
      <c r="U7307" s="0" t="n">
        <v>38011</v>
      </c>
      <c r="V7307" s="0" t="n">
        <v>1220</v>
      </c>
      <c r="W7307" s="0" t="n">
        <v>1220</v>
      </c>
      <c r="X7307" s="0" t="n">
        <v>59802</v>
      </c>
      <c r="Y7307" s="0" t="n">
        <v>0</v>
      </c>
      <c r="AB7307" s="0" t="n">
        <v>11404884</v>
      </c>
      <c r="AC7307" s="0" t="n">
        <v>2010</v>
      </c>
      <c r="AD7307" s="0" t="n">
        <v>43047</v>
      </c>
      <c r="AE7307" s="0" t="n">
        <v>2096</v>
      </c>
      <c r="AF7307" s="0" t="n">
        <v>2096</v>
      </c>
      <c r="AG7307" s="0" t="n">
        <v>60300</v>
      </c>
      <c r="AH7307" s="0" t="n">
        <v>0</v>
      </c>
    </row>
    <row r="7308" customFormat="false" ht="13.5" hidden="false" customHeight="false" outlineLevel="0" collapsed="false">
      <c r="S7308" s="0" t="n">
        <v>11388921</v>
      </c>
      <c r="T7308" s="0" t="n">
        <v>2010</v>
      </c>
      <c r="U7308" s="0" t="n">
        <v>38011</v>
      </c>
      <c r="V7308" s="0" t="n">
        <v>1410</v>
      </c>
      <c r="W7308" s="0" t="n">
        <v>1410</v>
      </c>
      <c r="X7308" s="0" t="n">
        <v>59804</v>
      </c>
      <c r="Y7308" s="0" t="n">
        <v>0</v>
      </c>
      <c r="AB7308" s="0" t="n">
        <v>11404885</v>
      </c>
      <c r="AC7308" s="0" t="n">
        <v>2010</v>
      </c>
      <c r="AD7308" s="0" t="n">
        <v>43047</v>
      </c>
      <c r="AE7308" s="0" t="n">
        <v>2097</v>
      </c>
      <c r="AF7308" s="0" t="n">
        <v>2097</v>
      </c>
      <c r="AG7308" s="0" t="n">
        <v>60301</v>
      </c>
      <c r="AH7308" s="0" t="n">
        <v>0</v>
      </c>
    </row>
    <row r="7309" customFormat="false" ht="13.5" hidden="false" customHeight="false" outlineLevel="0" collapsed="false">
      <c r="S7309" s="0" t="n">
        <v>11388922</v>
      </c>
      <c r="T7309" s="0" t="n">
        <v>2010</v>
      </c>
      <c r="U7309" s="0" t="n">
        <v>38011</v>
      </c>
      <c r="V7309" s="0" t="n">
        <v>1420</v>
      </c>
      <c r="W7309" s="0" t="n">
        <v>1420</v>
      </c>
      <c r="X7309" s="0" t="n">
        <v>59805</v>
      </c>
      <c r="Y7309" s="0" t="n">
        <v>0</v>
      </c>
      <c r="AB7309" s="0" t="n">
        <v>11404886</v>
      </c>
      <c r="AC7309" s="0" t="n">
        <v>2010</v>
      </c>
      <c r="AD7309" s="0" t="n">
        <v>43047</v>
      </c>
      <c r="AE7309" s="0" t="n">
        <v>2098</v>
      </c>
      <c r="AF7309" s="0" t="n">
        <v>2098</v>
      </c>
      <c r="AG7309" s="0" t="n">
        <v>59523</v>
      </c>
      <c r="AH7309" s="0" t="n">
        <v>0</v>
      </c>
    </row>
    <row r="7310" customFormat="false" ht="13.5" hidden="false" customHeight="false" outlineLevel="0" collapsed="false">
      <c r="S7310" s="0" t="n">
        <v>11388903</v>
      </c>
      <c r="T7310" s="0" t="n">
        <v>2010</v>
      </c>
      <c r="U7310" s="0" t="n">
        <v>38011</v>
      </c>
      <c r="V7310" s="0" t="n">
        <v>2099</v>
      </c>
      <c r="W7310" s="0" t="n">
        <v>501</v>
      </c>
      <c r="X7310" s="0" t="n">
        <v>59790</v>
      </c>
      <c r="Y7310" s="0" t="n">
        <v>0</v>
      </c>
      <c r="AB7310" s="0" t="n">
        <v>11404887</v>
      </c>
      <c r="AC7310" s="0" t="n">
        <v>2010</v>
      </c>
      <c r="AD7310" s="0" t="n">
        <v>43047</v>
      </c>
      <c r="AE7310" s="0" t="n">
        <v>2099</v>
      </c>
      <c r="AF7310" s="0" t="n">
        <v>2099</v>
      </c>
      <c r="AG7310" s="0" t="n">
        <v>59524</v>
      </c>
      <c r="AH7310" s="0" t="n">
        <v>8406815</v>
      </c>
    </row>
    <row r="7311" customFormat="false" ht="13.5" hidden="false" customHeight="false" outlineLevel="0" collapsed="false">
      <c r="S7311" s="0" t="n">
        <v>11388920</v>
      </c>
      <c r="T7311" s="0" t="n">
        <v>2010</v>
      </c>
      <c r="U7311" s="0" t="n">
        <v>38011</v>
      </c>
      <c r="V7311" s="0" t="n">
        <v>9920</v>
      </c>
      <c r="W7311" s="0" t="n">
        <v>1301</v>
      </c>
      <c r="X7311" s="0" t="n">
        <v>59803</v>
      </c>
      <c r="Y7311" s="0" t="n">
        <v>0</v>
      </c>
      <c r="AB7311" s="0" t="n">
        <v>11404904</v>
      </c>
      <c r="AC7311" s="0" t="n">
        <v>2010</v>
      </c>
      <c r="AD7311" s="0" t="n">
        <v>43047</v>
      </c>
      <c r="AE7311" s="0" t="n">
        <v>9920</v>
      </c>
      <c r="AF7311" s="0" t="n">
        <v>2901</v>
      </c>
      <c r="AG7311" s="0" t="n">
        <v>59537</v>
      </c>
      <c r="AH7311" s="0" t="n">
        <v>9242761</v>
      </c>
    </row>
    <row r="7312" customFormat="false" ht="13.5" hidden="false" customHeight="false" outlineLevel="0" collapsed="false">
      <c r="S7312" s="0" t="n">
        <v>11388923</v>
      </c>
      <c r="T7312" s="0" t="n">
        <v>2010</v>
      </c>
      <c r="U7312" s="0" t="n">
        <v>38011</v>
      </c>
      <c r="V7312" s="0" t="n">
        <v>9930</v>
      </c>
      <c r="W7312" s="0" t="n">
        <v>1501</v>
      </c>
      <c r="X7312" s="0" t="n">
        <v>59806</v>
      </c>
      <c r="Y7312" s="0" t="n">
        <v>0</v>
      </c>
      <c r="AB7312" s="0" t="n">
        <v>11404907</v>
      </c>
      <c r="AC7312" s="0" t="n">
        <v>2010</v>
      </c>
      <c r="AD7312" s="0" t="n">
        <v>43047</v>
      </c>
      <c r="AE7312" s="0" t="n">
        <v>9930</v>
      </c>
      <c r="AF7312" s="0" t="n">
        <v>3101</v>
      </c>
      <c r="AG7312" s="0" t="n">
        <v>59540</v>
      </c>
      <c r="AH7312" s="0" t="n">
        <v>7889103</v>
      </c>
    </row>
    <row r="7313" customFormat="false" ht="13.5" hidden="false" customHeight="false" outlineLevel="0" collapsed="false">
      <c r="S7313" s="0" t="n">
        <v>11388924</v>
      </c>
      <c r="T7313" s="0" t="n">
        <v>2010</v>
      </c>
      <c r="U7313" s="0" t="n">
        <v>38016</v>
      </c>
      <c r="V7313" s="0" t="n">
        <v>210</v>
      </c>
      <c r="W7313" s="0" t="n">
        <v>210</v>
      </c>
      <c r="X7313" s="0" t="n">
        <v>59775</v>
      </c>
      <c r="Y7313" s="0" t="n">
        <v>0</v>
      </c>
      <c r="AB7313" s="0" t="n">
        <v>11404916</v>
      </c>
      <c r="AC7313" s="0" t="n">
        <v>2010</v>
      </c>
      <c r="AD7313" s="0" t="n">
        <v>43050</v>
      </c>
      <c r="AE7313" s="0" t="n">
        <v>610</v>
      </c>
      <c r="AF7313" s="0" t="n">
        <v>2210</v>
      </c>
      <c r="AG7313" s="0" t="n">
        <v>59525</v>
      </c>
      <c r="AH7313" s="0" t="n">
        <v>18815</v>
      </c>
    </row>
    <row r="7314" customFormat="false" ht="13.5" hidden="false" customHeight="false" outlineLevel="0" collapsed="false">
      <c r="S7314" s="0" t="n">
        <v>11388925</v>
      </c>
      <c r="T7314" s="0" t="n">
        <v>2010</v>
      </c>
      <c r="U7314" s="0" t="n">
        <v>38016</v>
      </c>
      <c r="V7314" s="0" t="n">
        <v>220</v>
      </c>
      <c r="W7314" s="0" t="n">
        <v>220</v>
      </c>
      <c r="X7314" s="0" t="n">
        <v>59776</v>
      </c>
      <c r="Y7314" s="0" t="n">
        <v>0</v>
      </c>
      <c r="AB7314" s="0" t="n">
        <v>11404917</v>
      </c>
      <c r="AC7314" s="0" t="n">
        <v>2010</v>
      </c>
      <c r="AD7314" s="0" t="n">
        <v>43050</v>
      </c>
      <c r="AE7314" s="0" t="n">
        <v>620</v>
      </c>
      <c r="AF7314" s="0" t="n">
        <v>2220</v>
      </c>
      <c r="AG7314" s="0" t="n">
        <v>59526</v>
      </c>
      <c r="AH7314" s="0" t="n">
        <v>-5523842</v>
      </c>
    </row>
    <row r="7315" customFormat="false" ht="13.5" hidden="false" customHeight="false" outlineLevel="0" collapsed="false">
      <c r="S7315" s="0" t="n">
        <v>11388926</v>
      </c>
      <c r="T7315" s="0" t="n">
        <v>2010</v>
      </c>
      <c r="U7315" s="0" t="n">
        <v>38016</v>
      </c>
      <c r="V7315" s="0" t="n">
        <v>230</v>
      </c>
      <c r="W7315" s="0" t="n">
        <v>230</v>
      </c>
      <c r="X7315" s="0" t="n">
        <v>59777</v>
      </c>
      <c r="Y7315" s="0" t="n">
        <v>0</v>
      </c>
      <c r="AB7315" s="0" t="n">
        <v>11404918</v>
      </c>
      <c r="AC7315" s="0" t="n">
        <v>2010</v>
      </c>
      <c r="AD7315" s="0" t="n">
        <v>43050</v>
      </c>
      <c r="AE7315" s="0" t="n">
        <v>698</v>
      </c>
      <c r="AF7315" s="0" t="n">
        <v>2298</v>
      </c>
      <c r="AG7315" s="0" t="n">
        <v>60302</v>
      </c>
      <c r="AH7315" s="0" t="n">
        <v>0</v>
      </c>
    </row>
    <row r="7316" customFormat="false" ht="13.5" hidden="false" customHeight="false" outlineLevel="0" collapsed="false">
      <c r="S7316" s="0" t="n">
        <v>11388927</v>
      </c>
      <c r="T7316" s="0" t="n">
        <v>2010</v>
      </c>
      <c r="U7316" s="0" t="n">
        <v>38016</v>
      </c>
      <c r="V7316" s="0" t="n">
        <v>240</v>
      </c>
      <c r="W7316" s="0" t="n">
        <v>240</v>
      </c>
      <c r="X7316" s="0" t="n">
        <v>59778</v>
      </c>
      <c r="Y7316" s="0" t="n">
        <v>0</v>
      </c>
      <c r="AB7316" s="0" t="n">
        <v>11404919</v>
      </c>
      <c r="AC7316" s="0" t="n">
        <v>2010</v>
      </c>
      <c r="AD7316" s="0" t="n">
        <v>43050</v>
      </c>
      <c r="AE7316" s="0" t="n">
        <v>699</v>
      </c>
      <c r="AF7316" s="0" t="n">
        <v>2299</v>
      </c>
      <c r="AG7316" s="0" t="n">
        <v>59527</v>
      </c>
      <c r="AH7316" s="0" t="n">
        <v>-5505027</v>
      </c>
    </row>
    <row r="7317" customFormat="false" ht="13.5" hidden="false" customHeight="false" outlineLevel="0" collapsed="false">
      <c r="S7317" s="0" t="n">
        <v>11388928</v>
      </c>
      <c r="T7317" s="0" t="n">
        <v>2010</v>
      </c>
      <c r="U7317" s="0" t="n">
        <v>38016</v>
      </c>
      <c r="V7317" s="0" t="n">
        <v>250</v>
      </c>
      <c r="W7317" s="0" t="n">
        <v>250</v>
      </c>
      <c r="X7317" s="0" t="n">
        <v>59779</v>
      </c>
      <c r="Y7317" s="0" t="n">
        <v>0</v>
      </c>
      <c r="AB7317" s="0" t="n">
        <v>11404920</v>
      </c>
      <c r="AC7317" s="0" t="n">
        <v>2010</v>
      </c>
      <c r="AD7317" s="0" t="n">
        <v>43050</v>
      </c>
      <c r="AE7317" s="0" t="n">
        <v>810</v>
      </c>
      <c r="AF7317" s="0" t="n">
        <v>2410</v>
      </c>
      <c r="AG7317" s="0" t="n">
        <v>59528</v>
      </c>
      <c r="AH7317" s="0" t="n">
        <v>0</v>
      </c>
    </row>
    <row r="7318" customFormat="false" ht="13.5" hidden="false" customHeight="false" outlineLevel="0" collapsed="false">
      <c r="S7318" s="0" t="n">
        <v>11388929</v>
      </c>
      <c r="T7318" s="0" t="n">
        <v>2010</v>
      </c>
      <c r="U7318" s="0" t="n">
        <v>38016</v>
      </c>
      <c r="V7318" s="0" t="n">
        <v>260</v>
      </c>
      <c r="W7318" s="0" t="n">
        <v>260</v>
      </c>
      <c r="X7318" s="0" t="n">
        <v>59780</v>
      </c>
      <c r="Y7318" s="0" t="n">
        <v>0</v>
      </c>
      <c r="AB7318" s="0" t="n">
        <v>11404921</v>
      </c>
      <c r="AC7318" s="0" t="n">
        <v>2010</v>
      </c>
      <c r="AD7318" s="0" t="n">
        <v>43050</v>
      </c>
      <c r="AE7318" s="0" t="n">
        <v>820</v>
      </c>
      <c r="AF7318" s="0" t="n">
        <v>2420</v>
      </c>
      <c r="AG7318" s="0" t="n">
        <v>59529</v>
      </c>
      <c r="AH7318" s="0" t="n">
        <v>0</v>
      </c>
    </row>
    <row r="7319" customFormat="false" ht="13.5" hidden="false" customHeight="false" outlineLevel="0" collapsed="false">
      <c r="S7319" s="0" t="n">
        <v>11388930</v>
      </c>
      <c r="T7319" s="0" t="n">
        <v>2010</v>
      </c>
      <c r="U7319" s="0" t="n">
        <v>38016</v>
      </c>
      <c r="V7319" s="0" t="n">
        <v>298</v>
      </c>
      <c r="W7319" s="0" t="n">
        <v>298</v>
      </c>
      <c r="X7319" s="0" t="n">
        <v>59781</v>
      </c>
      <c r="Y7319" s="0" t="n">
        <v>0</v>
      </c>
      <c r="AB7319" s="0" t="n">
        <v>11404922</v>
      </c>
      <c r="AC7319" s="0" t="n">
        <v>2010</v>
      </c>
      <c r="AD7319" s="0" t="n">
        <v>43050</v>
      </c>
      <c r="AE7319" s="0" t="n">
        <v>898</v>
      </c>
      <c r="AF7319" s="0" t="n">
        <v>2498</v>
      </c>
      <c r="AG7319" s="0" t="n">
        <v>59530</v>
      </c>
      <c r="AH7319" s="0" t="n">
        <v>0</v>
      </c>
    </row>
    <row r="7320" customFormat="false" ht="13.5" hidden="false" customHeight="false" outlineLevel="0" collapsed="false">
      <c r="S7320" s="0" t="n">
        <v>11388931</v>
      </c>
      <c r="T7320" s="0" t="n">
        <v>2010</v>
      </c>
      <c r="U7320" s="0" t="n">
        <v>38016</v>
      </c>
      <c r="V7320" s="0" t="n">
        <v>299</v>
      </c>
      <c r="W7320" s="0" t="n">
        <v>299</v>
      </c>
      <c r="X7320" s="0" t="n">
        <v>59782</v>
      </c>
      <c r="Y7320" s="0" t="n">
        <v>0</v>
      </c>
      <c r="AB7320" s="0" t="n">
        <v>11404923</v>
      </c>
      <c r="AC7320" s="0" t="n">
        <v>2010</v>
      </c>
      <c r="AD7320" s="0" t="n">
        <v>43050</v>
      </c>
      <c r="AE7320" s="0" t="n">
        <v>899</v>
      </c>
      <c r="AF7320" s="0" t="n">
        <v>2499</v>
      </c>
      <c r="AG7320" s="0" t="n">
        <v>59531</v>
      </c>
      <c r="AH7320" s="0" t="n">
        <v>0</v>
      </c>
    </row>
    <row r="7321" customFormat="false" ht="13.5" hidden="false" customHeight="false" outlineLevel="0" collapsed="false">
      <c r="S7321" s="0" t="n">
        <v>11388932</v>
      </c>
      <c r="T7321" s="0" t="n">
        <v>2010</v>
      </c>
      <c r="U7321" s="0" t="n">
        <v>38016</v>
      </c>
      <c r="V7321" s="0" t="n">
        <v>410</v>
      </c>
      <c r="W7321" s="0" t="n">
        <v>410</v>
      </c>
      <c r="X7321" s="0" t="n">
        <v>59783</v>
      </c>
      <c r="Y7321" s="0" t="n">
        <v>0</v>
      </c>
      <c r="AB7321" s="0" t="n">
        <v>11404924</v>
      </c>
      <c r="AC7321" s="0" t="n">
        <v>2010</v>
      </c>
      <c r="AD7321" s="0" t="n">
        <v>43050</v>
      </c>
      <c r="AE7321" s="0" t="n">
        <v>1010</v>
      </c>
      <c r="AF7321" s="0" t="n">
        <v>2610</v>
      </c>
      <c r="AG7321" s="0" t="n">
        <v>59532</v>
      </c>
      <c r="AH7321" s="0" t="n">
        <v>751266</v>
      </c>
    </row>
    <row r="7322" customFormat="false" ht="13.5" hidden="false" customHeight="false" outlineLevel="0" collapsed="false">
      <c r="S7322" s="0" t="n">
        <v>11388933</v>
      </c>
      <c r="T7322" s="0" t="n">
        <v>2010</v>
      </c>
      <c r="U7322" s="0" t="n">
        <v>38016</v>
      </c>
      <c r="V7322" s="0" t="n">
        <v>420</v>
      </c>
      <c r="W7322" s="0" t="n">
        <v>420</v>
      </c>
      <c r="X7322" s="0" t="n">
        <v>59784</v>
      </c>
      <c r="Y7322" s="0" t="n">
        <v>0</v>
      </c>
      <c r="AB7322" s="0" t="n">
        <v>11404925</v>
      </c>
      <c r="AC7322" s="0" t="n">
        <v>2010</v>
      </c>
      <c r="AD7322" s="0" t="n">
        <v>43050</v>
      </c>
      <c r="AE7322" s="0" t="n">
        <v>1020</v>
      </c>
      <c r="AF7322" s="0" t="n">
        <v>2620</v>
      </c>
      <c r="AG7322" s="0" t="n">
        <v>59533</v>
      </c>
      <c r="AH7322" s="0" t="n">
        <v>-143996</v>
      </c>
    </row>
    <row r="7323" customFormat="false" ht="13.5" hidden="false" customHeight="false" outlineLevel="0" collapsed="false">
      <c r="S7323" s="0" t="n">
        <v>11388934</v>
      </c>
      <c r="T7323" s="0" t="n">
        <v>2010</v>
      </c>
      <c r="U7323" s="0" t="n">
        <v>38016</v>
      </c>
      <c r="V7323" s="0" t="n">
        <v>430</v>
      </c>
      <c r="W7323" s="0" t="n">
        <v>430</v>
      </c>
      <c r="X7323" s="0" t="n">
        <v>59785</v>
      </c>
      <c r="Y7323" s="0" t="n">
        <v>0</v>
      </c>
      <c r="AB7323" s="0" t="n">
        <v>11404926</v>
      </c>
      <c r="AC7323" s="0" t="n">
        <v>2010</v>
      </c>
      <c r="AD7323" s="0" t="n">
        <v>43050</v>
      </c>
      <c r="AE7323" s="0" t="n">
        <v>1096</v>
      </c>
      <c r="AF7323" s="0" t="n">
        <v>2696</v>
      </c>
      <c r="AG7323" s="0" t="n">
        <v>60303</v>
      </c>
      <c r="AH7323" s="0" t="n">
        <v>0</v>
      </c>
    </row>
    <row r="7324" customFormat="false" ht="13.5" hidden="false" customHeight="false" outlineLevel="0" collapsed="false">
      <c r="S7324" s="0" t="n">
        <v>11388935</v>
      </c>
      <c r="T7324" s="0" t="n">
        <v>2010</v>
      </c>
      <c r="U7324" s="0" t="n">
        <v>38016</v>
      </c>
      <c r="V7324" s="0" t="n">
        <v>440</v>
      </c>
      <c r="W7324" s="0" t="n">
        <v>440</v>
      </c>
      <c r="X7324" s="0" t="n">
        <v>59786</v>
      </c>
      <c r="Y7324" s="0" t="n">
        <v>0</v>
      </c>
      <c r="AB7324" s="0" t="n">
        <v>11404927</v>
      </c>
      <c r="AC7324" s="0" t="n">
        <v>2010</v>
      </c>
      <c r="AD7324" s="0" t="n">
        <v>43050</v>
      </c>
      <c r="AE7324" s="0" t="n">
        <v>1097</v>
      </c>
      <c r="AF7324" s="0" t="n">
        <v>2697</v>
      </c>
      <c r="AG7324" s="0" t="n">
        <v>60304</v>
      </c>
      <c r="AH7324" s="0" t="n">
        <v>0</v>
      </c>
    </row>
    <row r="7325" customFormat="false" ht="13.5" hidden="false" customHeight="false" outlineLevel="0" collapsed="false">
      <c r="S7325" s="0" t="n">
        <v>11388936</v>
      </c>
      <c r="T7325" s="0" t="n">
        <v>2010</v>
      </c>
      <c r="U7325" s="0" t="n">
        <v>38016</v>
      </c>
      <c r="V7325" s="0" t="n">
        <v>450</v>
      </c>
      <c r="W7325" s="0" t="n">
        <v>450</v>
      </c>
      <c r="X7325" s="0" t="n">
        <v>59787</v>
      </c>
      <c r="Y7325" s="0" t="n">
        <v>0</v>
      </c>
      <c r="AB7325" s="0" t="n">
        <v>11404928</v>
      </c>
      <c r="AC7325" s="0" t="n">
        <v>2010</v>
      </c>
      <c r="AD7325" s="0" t="n">
        <v>43050</v>
      </c>
      <c r="AE7325" s="0" t="n">
        <v>1098</v>
      </c>
      <c r="AF7325" s="0" t="n">
        <v>2698</v>
      </c>
      <c r="AG7325" s="0" t="n">
        <v>60305</v>
      </c>
      <c r="AH7325" s="0" t="n">
        <v>0</v>
      </c>
    </row>
    <row r="7326" customFormat="false" ht="13.5" hidden="false" customHeight="false" outlineLevel="0" collapsed="false">
      <c r="S7326" s="0" t="n">
        <v>11388937</v>
      </c>
      <c r="T7326" s="0" t="n">
        <v>2010</v>
      </c>
      <c r="U7326" s="0" t="n">
        <v>38016</v>
      </c>
      <c r="V7326" s="0" t="n">
        <v>498</v>
      </c>
      <c r="W7326" s="0" t="n">
        <v>498</v>
      </c>
      <c r="X7326" s="0" t="n">
        <v>59788</v>
      </c>
      <c r="Y7326" s="0" t="n">
        <v>0</v>
      </c>
      <c r="AB7326" s="0" t="n">
        <v>11404929</v>
      </c>
      <c r="AC7326" s="0" t="n">
        <v>2010</v>
      </c>
      <c r="AD7326" s="0" t="n">
        <v>43050</v>
      </c>
      <c r="AE7326" s="0" t="n">
        <v>1099</v>
      </c>
      <c r="AF7326" s="0" t="n">
        <v>2699</v>
      </c>
      <c r="AG7326" s="0" t="n">
        <v>59534</v>
      </c>
      <c r="AH7326" s="0" t="n">
        <v>607270</v>
      </c>
    </row>
    <row r="7327" customFormat="false" ht="13.5" hidden="false" customHeight="false" outlineLevel="0" collapsed="false">
      <c r="S7327" s="0" t="n">
        <v>11388938</v>
      </c>
      <c r="T7327" s="0" t="n">
        <v>2010</v>
      </c>
      <c r="U7327" s="0" t="n">
        <v>38016</v>
      </c>
      <c r="V7327" s="0" t="n">
        <v>499</v>
      </c>
      <c r="W7327" s="0" t="n">
        <v>499</v>
      </c>
      <c r="X7327" s="0" t="n">
        <v>59789</v>
      </c>
      <c r="Y7327" s="0" t="n">
        <v>0</v>
      </c>
      <c r="AB7327" s="0" t="n">
        <v>11404930</v>
      </c>
      <c r="AC7327" s="0" t="n">
        <v>2010</v>
      </c>
      <c r="AD7327" s="0" t="n">
        <v>43050</v>
      </c>
      <c r="AE7327" s="0" t="n">
        <v>1210</v>
      </c>
      <c r="AF7327" s="0" t="n">
        <v>2810</v>
      </c>
      <c r="AG7327" s="0" t="n">
        <v>59535</v>
      </c>
      <c r="AH7327" s="0" t="n">
        <v>-644733</v>
      </c>
    </row>
    <row r="7328" customFormat="false" ht="13.5" hidden="false" customHeight="false" outlineLevel="0" collapsed="false">
      <c r="S7328" s="0" t="n">
        <v>11388940</v>
      </c>
      <c r="T7328" s="0" t="n">
        <v>2010</v>
      </c>
      <c r="U7328" s="0" t="n">
        <v>38016</v>
      </c>
      <c r="V7328" s="0" t="n">
        <v>610</v>
      </c>
      <c r="W7328" s="0" t="n">
        <v>610</v>
      </c>
      <c r="X7328" s="0" t="n">
        <v>59791</v>
      </c>
      <c r="Y7328" s="0" t="n">
        <v>0</v>
      </c>
      <c r="AB7328" s="0" t="n">
        <v>11404931</v>
      </c>
      <c r="AC7328" s="0" t="n">
        <v>2010</v>
      </c>
      <c r="AD7328" s="0" t="n">
        <v>43050</v>
      </c>
      <c r="AE7328" s="0" t="n">
        <v>1220</v>
      </c>
      <c r="AF7328" s="0" t="n">
        <v>2820</v>
      </c>
      <c r="AG7328" s="0" t="n">
        <v>59536</v>
      </c>
      <c r="AH7328" s="0" t="n">
        <v>822690</v>
      </c>
    </row>
    <row r="7329" customFormat="false" ht="13.5" hidden="false" customHeight="false" outlineLevel="0" collapsed="false">
      <c r="S7329" s="0" t="n">
        <v>11388941</v>
      </c>
      <c r="T7329" s="0" t="n">
        <v>2010</v>
      </c>
      <c r="U7329" s="0" t="n">
        <v>38016</v>
      </c>
      <c r="V7329" s="0" t="n">
        <v>620</v>
      </c>
      <c r="W7329" s="0" t="n">
        <v>620</v>
      </c>
      <c r="X7329" s="0" t="n">
        <v>59792</v>
      </c>
      <c r="Y7329" s="0" t="n">
        <v>0</v>
      </c>
      <c r="AB7329" s="0" t="n">
        <v>11404933</v>
      </c>
      <c r="AC7329" s="0" t="n">
        <v>2010</v>
      </c>
      <c r="AD7329" s="0" t="n">
        <v>43050</v>
      </c>
      <c r="AE7329" s="0" t="n">
        <v>1410</v>
      </c>
      <c r="AF7329" s="0" t="n">
        <v>3010</v>
      </c>
      <c r="AG7329" s="0" t="n">
        <v>59538</v>
      </c>
      <c r="AH7329" s="0" t="n">
        <v>4253024</v>
      </c>
    </row>
    <row r="7330" customFormat="false" ht="13.5" hidden="false" customHeight="false" outlineLevel="0" collapsed="false">
      <c r="S7330" s="0" t="n">
        <v>11388942</v>
      </c>
      <c r="T7330" s="0" t="n">
        <v>2010</v>
      </c>
      <c r="U7330" s="0" t="n">
        <v>38016</v>
      </c>
      <c r="V7330" s="0" t="n">
        <v>698</v>
      </c>
      <c r="W7330" s="0" t="n">
        <v>698</v>
      </c>
      <c r="X7330" s="0" t="n">
        <v>60296</v>
      </c>
      <c r="Y7330" s="0" t="n">
        <v>0</v>
      </c>
      <c r="AB7330" s="0" t="n">
        <v>11404934</v>
      </c>
      <c r="AC7330" s="0" t="n">
        <v>2010</v>
      </c>
      <c r="AD7330" s="0" t="n">
        <v>43050</v>
      </c>
      <c r="AE7330" s="0" t="n">
        <v>1420</v>
      </c>
      <c r="AF7330" s="0" t="n">
        <v>3020</v>
      </c>
      <c r="AG7330" s="0" t="n">
        <v>59539</v>
      </c>
      <c r="AH7330" s="0" t="n">
        <v>-143996</v>
      </c>
    </row>
    <row r="7331" customFormat="false" ht="13.5" hidden="false" customHeight="false" outlineLevel="0" collapsed="false">
      <c r="S7331" s="0" t="n">
        <v>11388943</v>
      </c>
      <c r="T7331" s="0" t="n">
        <v>2010</v>
      </c>
      <c r="U7331" s="0" t="n">
        <v>38016</v>
      </c>
      <c r="V7331" s="0" t="n">
        <v>699</v>
      </c>
      <c r="W7331" s="0" t="n">
        <v>699</v>
      </c>
      <c r="X7331" s="0" t="n">
        <v>59793</v>
      </c>
      <c r="Y7331" s="0" t="n">
        <v>0</v>
      </c>
      <c r="AB7331" s="0" t="n">
        <v>11404908</v>
      </c>
      <c r="AC7331" s="0" t="n">
        <v>2010</v>
      </c>
      <c r="AD7331" s="0" t="n">
        <v>43050</v>
      </c>
      <c r="AE7331" s="0" t="n">
        <v>2010</v>
      </c>
      <c r="AF7331" s="0" t="n">
        <v>2010</v>
      </c>
      <c r="AG7331" s="0" t="n">
        <v>59519</v>
      </c>
      <c r="AH7331" s="0" t="n">
        <v>2133062</v>
      </c>
    </row>
    <row r="7332" customFormat="false" ht="13.5" hidden="false" customHeight="false" outlineLevel="0" collapsed="false">
      <c r="S7332" s="0" t="n">
        <v>11388944</v>
      </c>
      <c r="T7332" s="0" t="n">
        <v>2010</v>
      </c>
      <c r="U7332" s="0" t="n">
        <v>38016</v>
      </c>
      <c r="V7332" s="0" t="n">
        <v>810</v>
      </c>
      <c r="W7332" s="0" t="n">
        <v>810</v>
      </c>
      <c r="X7332" s="0" t="n">
        <v>59794</v>
      </c>
      <c r="Y7332" s="0" t="n">
        <v>0</v>
      </c>
      <c r="AB7332" s="0" t="n">
        <v>11404909</v>
      </c>
      <c r="AC7332" s="0" t="n">
        <v>2010</v>
      </c>
      <c r="AD7332" s="0" t="n">
        <v>43050</v>
      </c>
      <c r="AE7332" s="0" t="n">
        <v>2020</v>
      </c>
      <c r="AF7332" s="0" t="n">
        <v>2020</v>
      </c>
      <c r="AG7332" s="0" t="n">
        <v>59520</v>
      </c>
      <c r="AH7332" s="0" t="n">
        <v>2240405</v>
      </c>
    </row>
    <row r="7333" customFormat="false" ht="13.5" hidden="false" customHeight="false" outlineLevel="0" collapsed="false">
      <c r="S7333" s="0" t="n">
        <v>11388945</v>
      </c>
      <c r="T7333" s="0" t="n">
        <v>2010</v>
      </c>
      <c r="U7333" s="0" t="n">
        <v>38016</v>
      </c>
      <c r="V7333" s="0" t="n">
        <v>820</v>
      </c>
      <c r="W7333" s="0" t="n">
        <v>820</v>
      </c>
      <c r="X7333" s="0" t="n">
        <v>59795</v>
      </c>
      <c r="Y7333" s="0" t="n">
        <v>0</v>
      </c>
      <c r="AB7333" s="0" t="n">
        <v>11404910</v>
      </c>
      <c r="AC7333" s="0" t="n">
        <v>2010</v>
      </c>
      <c r="AD7333" s="0" t="n">
        <v>43050</v>
      </c>
      <c r="AE7333" s="0" t="n">
        <v>2030</v>
      </c>
      <c r="AF7333" s="0" t="n">
        <v>2030</v>
      </c>
      <c r="AG7333" s="0" t="n">
        <v>59521</v>
      </c>
      <c r="AH7333" s="0" t="n">
        <v>-28424</v>
      </c>
    </row>
    <row r="7334" customFormat="false" ht="13.5" hidden="false" customHeight="false" outlineLevel="0" collapsed="false">
      <c r="S7334" s="0" t="n">
        <v>11388946</v>
      </c>
      <c r="T7334" s="0" t="n">
        <v>2010</v>
      </c>
      <c r="U7334" s="0" t="n">
        <v>38016</v>
      </c>
      <c r="V7334" s="0" t="n">
        <v>898</v>
      </c>
      <c r="W7334" s="0" t="n">
        <v>898</v>
      </c>
      <c r="X7334" s="0" t="n">
        <v>59796</v>
      </c>
      <c r="Y7334" s="0" t="n">
        <v>0</v>
      </c>
      <c r="AB7334" s="0" t="n">
        <v>11404911</v>
      </c>
      <c r="AC7334" s="0" t="n">
        <v>2010</v>
      </c>
      <c r="AD7334" s="0" t="n">
        <v>43050</v>
      </c>
      <c r="AE7334" s="0" t="n">
        <v>2040</v>
      </c>
      <c r="AF7334" s="0" t="n">
        <v>2040</v>
      </c>
      <c r="AG7334" s="0" t="n">
        <v>59522</v>
      </c>
      <c r="AH7334" s="0" t="n">
        <v>-92019</v>
      </c>
    </row>
    <row r="7335" customFormat="false" ht="13.5" hidden="false" customHeight="false" outlineLevel="0" collapsed="false">
      <c r="S7335" s="0" t="n">
        <v>11388947</v>
      </c>
      <c r="T7335" s="0" t="n">
        <v>2010</v>
      </c>
      <c r="U7335" s="0" t="n">
        <v>38016</v>
      </c>
      <c r="V7335" s="0" t="n">
        <v>899</v>
      </c>
      <c r="W7335" s="0" t="n">
        <v>899</v>
      </c>
      <c r="X7335" s="0" t="n">
        <v>59797</v>
      </c>
      <c r="Y7335" s="0" t="n">
        <v>0</v>
      </c>
      <c r="AB7335" s="0" t="n">
        <v>11404912</v>
      </c>
      <c r="AC7335" s="0" t="n">
        <v>2010</v>
      </c>
      <c r="AD7335" s="0" t="n">
        <v>43050</v>
      </c>
      <c r="AE7335" s="0" t="n">
        <v>2096</v>
      </c>
      <c r="AF7335" s="0" t="n">
        <v>2096</v>
      </c>
      <c r="AG7335" s="0" t="n">
        <v>60300</v>
      </c>
      <c r="AH7335" s="0" t="n">
        <v>0</v>
      </c>
    </row>
    <row r="7336" customFormat="false" ht="13.5" hidden="false" customHeight="false" outlineLevel="0" collapsed="false">
      <c r="S7336" s="0" t="n">
        <v>11388948</v>
      </c>
      <c r="T7336" s="0" t="n">
        <v>2010</v>
      </c>
      <c r="U7336" s="0" t="n">
        <v>38016</v>
      </c>
      <c r="V7336" s="0" t="n">
        <v>1010</v>
      </c>
      <c r="W7336" s="0" t="n">
        <v>1010</v>
      </c>
      <c r="X7336" s="0" t="n">
        <v>59798</v>
      </c>
      <c r="Y7336" s="0" t="n">
        <v>0</v>
      </c>
      <c r="AB7336" s="0" t="n">
        <v>11404913</v>
      </c>
      <c r="AC7336" s="0" t="n">
        <v>2010</v>
      </c>
      <c r="AD7336" s="0" t="n">
        <v>43050</v>
      </c>
      <c r="AE7336" s="0" t="n">
        <v>2097</v>
      </c>
      <c r="AF7336" s="0" t="n">
        <v>2097</v>
      </c>
      <c r="AG7336" s="0" t="n">
        <v>60301</v>
      </c>
      <c r="AH7336" s="0" t="n">
        <v>0</v>
      </c>
    </row>
    <row r="7337" customFormat="false" ht="13.5" hidden="false" customHeight="false" outlineLevel="0" collapsed="false">
      <c r="S7337" s="0" t="n">
        <v>11388949</v>
      </c>
      <c r="T7337" s="0" t="n">
        <v>2010</v>
      </c>
      <c r="U7337" s="0" t="n">
        <v>38016</v>
      </c>
      <c r="V7337" s="0" t="n">
        <v>1020</v>
      </c>
      <c r="W7337" s="0" t="n">
        <v>1020</v>
      </c>
      <c r="X7337" s="0" t="n">
        <v>59799</v>
      </c>
      <c r="Y7337" s="0" t="n">
        <v>0</v>
      </c>
      <c r="AB7337" s="0" t="n">
        <v>11404914</v>
      </c>
      <c r="AC7337" s="0" t="n">
        <v>2010</v>
      </c>
      <c r="AD7337" s="0" t="n">
        <v>43050</v>
      </c>
      <c r="AE7337" s="0" t="n">
        <v>2098</v>
      </c>
      <c r="AF7337" s="0" t="n">
        <v>2098</v>
      </c>
      <c r="AG7337" s="0" t="n">
        <v>59523</v>
      </c>
      <c r="AH7337" s="0" t="n">
        <v>0</v>
      </c>
    </row>
    <row r="7338" customFormat="false" ht="13.5" hidden="false" customHeight="false" outlineLevel="0" collapsed="false">
      <c r="S7338" s="0" t="n">
        <v>11388950</v>
      </c>
      <c r="T7338" s="0" t="n">
        <v>2010</v>
      </c>
      <c r="U7338" s="0" t="n">
        <v>38016</v>
      </c>
      <c r="V7338" s="0" t="n">
        <v>1096</v>
      </c>
      <c r="W7338" s="0" t="n">
        <v>1096</v>
      </c>
      <c r="X7338" s="0" t="n">
        <v>60297</v>
      </c>
      <c r="Y7338" s="0" t="n">
        <v>0</v>
      </c>
      <c r="AB7338" s="0" t="n">
        <v>11404915</v>
      </c>
      <c r="AC7338" s="0" t="n">
        <v>2010</v>
      </c>
      <c r="AD7338" s="0" t="n">
        <v>43050</v>
      </c>
      <c r="AE7338" s="0" t="n">
        <v>2099</v>
      </c>
      <c r="AF7338" s="0" t="n">
        <v>2099</v>
      </c>
      <c r="AG7338" s="0" t="n">
        <v>59524</v>
      </c>
      <c r="AH7338" s="0" t="n">
        <v>4253024</v>
      </c>
    </row>
    <row r="7339" customFormat="false" ht="13.5" hidden="false" customHeight="false" outlineLevel="0" collapsed="false">
      <c r="S7339" s="0" t="n">
        <v>11388951</v>
      </c>
      <c r="T7339" s="0" t="n">
        <v>2010</v>
      </c>
      <c r="U7339" s="0" t="n">
        <v>38016</v>
      </c>
      <c r="V7339" s="0" t="n">
        <v>1097</v>
      </c>
      <c r="W7339" s="0" t="n">
        <v>1097</v>
      </c>
      <c r="X7339" s="0" t="n">
        <v>60298</v>
      </c>
      <c r="Y7339" s="0" t="n">
        <v>0</v>
      </c>
      <c r="AB7339" s="0" t="n">
        <v>11404932</v>
      </c>
      <c r="AC7339" s="0" t="n">
        <v>2010</v>
      </c>
      <c r="AD7339" s="0" t="n">
        <v>43050</v>
      </c>
      <c r="AE7339" s="0" t="n">
        <v>9920</v>
      </c>
      <c r="AF7339" s="0" t="n">
        <v>2901</v>
      </c>
      <c r="AG7339" s="0" t="n">
        <v>59537</v>
      </c>
      <c r="AH7339" s="0" t="n">
        <v>177957</v>
      </c>
    </row>
    <row r="7340" customFormat="false" ht="13.5" hidden="false" customHeight="false" outlineLevel="0" collapsed="false">
      <c r="S7340" s="0" t="n">
        <v>11388952</v>
      </c>
      <c r="T7340" s="0" t="n">
        <v>2010</v>
      </c>
      <c r="U7340" s="0" t="n">
        <v>38016</v>
      </c>
      <c r="V7340" s="0" t="n">
        <v>1098</v>
      </c>
      <c r="W7340" s="0" t="n">
        <v>1098</v>
      </c>
      <c r="X7340" s="0" t="n">
        <v>60299</v>
      </c>
      <c r="Y7340" s="0" t="n">
        <v>0</v>
      </c>
      <c r="AB7340" s="0" t="n">
        <v>11404935</v>
      </c>
      <c r="AC7340" s="0" t="n">
        <v>2010</v>
      </c>
      <c r="AD7340" s="0" t="n">
        <v>43050</v>
      </c>
      <c r="AE7340" s="0" t="n">
        <v>9930</v>
      </c>
      <c r="AF7340" s="0" t="n">
        <v>3101</v>
      </c>
      <c r="AG7340" s="0" t="n">
        <v>59540</v>
      </c>
      <c r="AH7340" s="0" t="n">
        <v>4109028</v>
      </c>
    </row>
    <row r="7341" customFormat="false" ht="13.5" hidden="false" customHeight="false" outlineLevel="0" collapsed="false">
      <c r="S7341" s="0" t="n">
        <v>11388953</v>
      </c>
      <c r="T7341" s="0" t="n">
        <v>2010</v>
      </c>
      <c r="U7341" s="0" t="n">
        <v>38016</v>
      </c>
      <c r="V7341" s="0" t="n">
        <v>1099</v>
      </c>
      <c r="W7341" s="0" t="n">
        <v>1099</v>
      </c>
      <c r="X7341" s="0" t="n">
        <v>59800</v>
      </c>
      <c r="Y7341" s="0" t="n">
        <v>0</v>
      </c>
      <c r="AB7341" s="0" t="n">
        <v>11404944</v>
      </c>
      <c r="AC7341" s="0" t="n">
        <v>2010</v>
      </c>
      <c r="AD7341" s="0" t="n">
        <v>43052</v>
      </c>
      <c r="AE7341" s="0" t="n">
        <v>610</v>
      </c>
      <c r="AF7341" s="0" t="n">
        <v>2210</v>
      </c>
      <c r="AG7341" s="0" t="n">
        <v>59525</v>
      </c>
      <c r="AH7341" s="0" t="n">
        <v>0</v>
      </c>
    </row>
    <row r="7342" customFormat="false" ht="13.5" hidden="false" customHeight="false" outlineLevel="0" collapsed="false">
      <c r="S7342" s="0" t="n">
        <v>11388954</v>
      </c>
      <c r="T7342" s="0" t="n">
        <v>2010</v>
      </c>
      <c r="U7342" s="0" t="n">
        <v>38016</v>
      </c>
      <c r="V7342" s="0" t="n">
        <v>1210</v>
      </c>
      <c r="W7342" s="0" t="n">
        <v>1210</v>
      </c>
      <c r="X7342" s="0" t="n">
        <v>59801</v>
      </c>
      <c r="Y7342" s="0" t="n">
        <v>0</v>
      </c>
      <c r="AB7342" s="0" t="n">
        <v>11404945</v>
      </c>
      <c r="AC7342" s="0" t="n">
        <v>2010</v>
      </c>
      <c r="AD7342" s="0" t="n">
        <v>43052</v>
      </c>
      <c r="AE7342" s="0" t="n">
        <v>620</v>
      </c>
      <c r="AF7342" s="0" t="n">
        <v>2220</v>
      </c>
      <c r="AG7342" s="0" t="n">
        <v>59526</v>
      </c>
      <c r="AH7342" s="0" t="n">
        <v>-43562853</v>
      </c>
    </row>
    <row r="7343" customFormat="false" ht="13.5" hidden="false" customHeight="false" outlineLevel="0" collapsed="false">
      <c r="S7343" s="0" t="n">
        <v>11388955</v>
      </c>
      <c r="T7343" s="0" t="n">
        <v>2010</v>
      </c>
      <c r="U7343" s="0" t="n">
        <v>38016</v>
      </c>
      <c r="V7343" s="0" t="n">
        <v>1220</v>
      </c>
      <c r="W7343" s="0" t="n">
        <v>1220</v>
      </c>
      <c r="X7343" s="0" t="n">
        <v>59802</v>
      </c>
      <c r="Y7343" s="0" t="n">
        <v>0</v>
      </c>
      <c r="AB7343" s="0" t="n">
        <v>11404946</v>
      </c>
      <c r="AC7343" s="0" t="n">
        <v>2010</v>
      </c>
      <c r="AD7343" s="0" t="n">
        <v>43052</v>
      </c>
      <c r="AE7343" s="0" t="n">
        <v>698</v>
      </c>
      <c r="AF7343" s="0" t="n">
        <v>2298</v>
      </c>
      <c r="AG7343" s="0" t="n">
        <v>60302</v>
      </c>
      <c r="AH7343" s="0" t="n">
        <v>0</v>
      </c>
    </row>
    <row r="7344" customFormat="false" ht="13.5" hidden="false" customHeight="false" outlineLevel="0" collapsed="false">
      <c r="S7344" s="0" t="n">
        <v>11388957</v>
      </c>
      <c r="T7344" s="0" t="n">
        <v>2010</v>
      </c>
      <c r="U7344" s="0" t="n">
        <v>38016</v>
      </c>
      <c r="V7344" s="0" t="n">
        <v>1410</v>
      </c>
      <c r="W7344" s="0" t="n">
        <v>1410</v>
      </c>
      <c r="X7344" s="0" t="n">
        <v>59804</v>
      </c>
      <c r="Y7344" s="0" t="n">
        <v>0</v>
      </c>
      <c r="AB7344" s="0" t="n">
        <v>11404947</v>
      </c>
      <c r="AC7344" s="0" t="n">
        <v>2010</v>
      </c>
      <c r="AD7344" s="0" t="n">
        <v>43052</v>
      </c>
      <c r="AE7344" s="0" t="n">
        <v>699</v>
      </c>
      <c r="AF7344" s="0" t="n">
        <v>2299</v>
      </c>
      <c r="AG7344" s="0" t="n">
        <v>59527</v>
      </c>
      <c r="AH7344" s="0" t="n">
        <v>-43562853</v>
      </c>
    </row>
    <row r="7345" customFormat="false" ht="13.5" hidden="false" customHeight="false" outlineLevel="0" collapsed="false">
      <c r="S7345" s="0" t="n">
        <v>11388958</v>
      </c>
      <c r="T7345" s="0" t="n">
        <v>2010</v>
      </c>
      <c r="U7345" s="0" t="n">
        <v>38016</v>
      </c>
      <c r="V7345" s="0" t="n">
        <v>1420</v>
      </c>
      <c r="W7345" s="0" t="n">
        <v>1420</v>
      </c>
      <c r="X7345" s="0" t="n">
        <v>59805</v>
      </c>
      <c r="Y7345" s="0" t="n">
        <v>0</v>
      </c>
      <c r="AB7345" s="0" t="n">
        <v>11404948</v>
      </c>
      <c r="AC7345" s="0" t="n">
        <v>2010</v>
      </c>
      <c r="AD7345" s="0" t="n">
        <v>43052</v>
      </c>
      <c r="AE7345" s="0" t="n">
        <v>810</v>
      </c>
      <c r="AF7345" s="0" t="n">
        <v>2410</v>
      </c>
      <c r="AG7345" s="0" t="n">
        <v>59528</v>
      </c>
      <c r="AH7345" s="0" t="n">
        <v>0</v>
      </c>
    </row>
    <row r="7346" customFormat="false" ht="13.5" hidden="false" customHeight="false" outlineLevel="0" collapsed="false">
      <c r="S7346" s="0" t="n">
        <v>11388939</v>
      </c>
      <c r="T7346" s="0" t="n">
        <v>2010</v>
      </c>
      <c r="U7346" s="0" t="n">
        <v>38016</v>
      </c>
      <c r="V7346" s="0" t="n">
        <v>2099</v>
      </c>
      <c r="W7346" s="0" t="n">
        <v>501</v>
      </c>
      <c r="X7346" s="0" t="n">
        <v>59790</v>
      </c>
      <c r="Y7346" s="0" t="n">
        <v>0</v>
      </c>
      <c r="AB7346" s="0" t="n">
        <v>11404949</v>
      </c>
      <c r="AC7346" s="0" t="n">
        <v>2010</v>
      </c>
      <c r="AD7346" s="0" t="n">
        <v>43052</v>
      </c>
      <c r="AE7346" s="0" t="n">
        <v>820</v>
      </c>
      <c r="AF7346" s="0" t="n">
        <v>2420</v>
      </c>
      <c r="AG7346" s="0" t="n">
        <v>59529</v>
      </c>
      <c r="AH7346" s="0" t="n">
        <v>10298722</v>
      </c>
    </row>
    <row r="7347" customFormat="false" ht="13.5" hidden="false" customHeight="false" outlineLevel="0" collapsed="false">
      <c r="S7347" s="0" t="n">
        <v>11388956</v>
      </c>
      <c r="T7347" s="0" t="n">
        <v>2010</v>
      </c>
      <c r="U7347" s="0" t="n">
        <v>38016</v>
      </c>
      <c r="V7347" s="0" t="n">
        <v>9920</v>
      </c>
      <c r="W7347" s="0" t="n">
        <v>1301</v>
      </c>
      <c r="X7347" s="0" t="n">
        <v>59803</v>
      </c>
      <c r="Y7347" s="0" t="n">
        <v>0</v>
      </c>
      <c r="AB7347" s="0" t="n">
        <v>11404950</v>
      </c>
      <c r="AC7347" s="0" t="n">
        <v>2010</v>
      </c>
      <c r="AD7347" s="0" t="n">
        <v>43052</v>
      </c>
      <c r="AE7347" s="0" t="n">
        <v>898</v>
      </c>
      <c r="AF7347" s="0" t="n">
        <v>2498</v>
      </c>
      <c r="AG7347" s="0" t="n">
        <v>795128</v>
      </c>
      <c r="AH7347" s="0" t="n">
        <v>310426</v>
      </c>
    </row>
    <row r="7348" customFormat="false" ht="13.5" hidden="false" customHeight="false" outlineLevel="0" collapsed="false">
      <c r="S7348" s="0" t="n">
        <v>11388959</v>
      </c>
      <c r="T7348" s="0" t="n">
        <v>2010</v>
      </c>
      <c r="U7348" s="0" t="n">
        <v>38016</v>
      </c>
      <c r="V7348" s="0" t="n">
        <v>9930</v>
      </c>
      <c r="W7348" s="0" t="n">
        <v>1501</v>
      </c>
      <c r="X7348" s="0" t="n">
        <v>59806</v>
      </c>
      <c r="Y7348" s="0" t="n">
        <v>0</v>
      </c>
      <c r="AB7348" s="0" t="n">
        <v>11404951</v>
      </c>
      <c r="AC7348" s="0" t="n">
        <v>2010</v>
      </c>
      <c r="AD7348" s="0" t="n">
        <v>43052</v>
      </c>
      <c r="AE7348" s="0" t="n">
        <v>899</v>
      </c>
      <c r="AF7348" s="0" t="n">
        <v>2499</v>
      </c>
      <c r="AG7348" s="0" t="n">
        <v>59531</v>
      </c>
      <c r="AH7348" s="0" t="n">
        <v>10609148</v>
      </c>
    </row>
    <row r="7349" customFormat="false" ht="13.5" hidden="false" customHeight="false" outlineLevel="0" collapsed="false">
      <c r="S7349" s="0" t="n">
        <v>11388960</v>
      </c>
      <c r="T7349" s="0" t="n">
        <v>2010</v>
      </c>
      <c r="U7349" s="0" t="n">
        <v>38018</v>
      </c>
      <c r="V7349" s="0" t="n">
        <v>210</v>
      </c>
      <c r="W7349" s="0" t="n">
        <v>210</v>
      </c>
      <c r="X7349" s="0" t="n">
        <v>59775</v>
      </c>
      <c r="Y7349" s="0" t="n">
        <v>0</v>
      </c>
      <c r="AB7349" s="0" t="n">
        <v>11404952</v>
      </c>
      <c r="AC7349" s="0" t="n">
        <v>2010</v>
      </c>
      <c r="AD7349" s="0" t="n">
        <v>43052</v>
      </c>
      <c r="AE7349" s="0" t="n">
        <v>1010</v>
      </c>
      <c r="AF7349" s="0" t="n">
        <v>2610</v>
      </c>
      <c r="AG7349" s="0" t="n">
        <v>59532</v>
      </c>
      <c r="AH7349" s="0" t="n">
        <v>0</v>
      </c>
    </row>
    <row r="7350" customFormat="false" ht="13.5" hidden="false" customHeight="false" outlineLevel="0" collapsed="false">
      <c r="S7350" s="0" t="n">
        <v>11388961</v>
      </c>
      <c r="T7350" s="0" t="n">
        <v>2010</v>
      </c>
      <c r="U7350" s="0" t="n">
        <v>38018</v>
      </c>
      <c r="V7350" s="0" t="n">
        <v>220</v>
      </c>
      <c r="W7350" s="0" t="n">
        <v>220</v>
      </c>
      <c r="X7350" s="0" t="n">
        <v>59776</v>
      </c>
      <c r="Y7350" s="0" t="n">
        <v>0</v>
      </c>
      <c r="AB7350" s="0" t="n">
        <v>11404953</v>
      </c>
      <c r="AC7350" s="0" t="n">
        <v>2010</v>
      </c>
      <c r="AD7350" s="0" t="n">
        <v>43052</v>
      </c>
      <c r="AE7350" s="0" t="n">
        <v>1020</v>
      </c>
      <c r="AF7350" s="0" t="n">
        <v>2620</v>
      </c>
      <c r="AG7350" s="0" t="n">
        <v>59533</v>
      </c>
      <c r="AH7350" s="0" t="n">
        <v>0</v>
      </c>
    </row>
    <row r="7351" customFormat="false" ht="13.5" hidden="false" customHeight="false" outlineLevel="0" collapsed="false">
      <c r="S7351" s="0" t="n">
        <v>11388962</v>
      </c>
      <c r="T7351" s="0" t="n">
        <v>2010</v>
      </c>
      <c r="U7351" s="0" t="n">
        <v>38018</v>
      </c>
      <c r="V7351" s="0" t="n">
        <v>230</v>
      </c>
      <c r="W7351" s="0" t="n">
        <v>230</v>
      </c>
      <c r="X7351" s="0" t="n">
        <v>59777</v>
      </c>
      <c r="Y7351" s="0" t="n">
        <v>0</v>
      </c>
      <c r="AB7351" s="0" t="n">
        <v>11404954</v>
      </c>
      <c r="AC7351" s="0" t="n">
        <v>2010</v>
      </c>
      <c r="AD7351" s="0" t="n">
        <v>43052</v>
      </c>
      <c r="AE7351" s="0" t="n">
        <v>1096</v>
      </c>
      <c r="AF7351" s="0" t="n">
        <v>2696</v>
      </c>
      <c r="AG7351" s="0" t="n">
        <v>795130</v>
      </c>
      <c r="AH7351" s="0" t="n">
        <v>5181232</v>
      </c>
    </row>
    <row r="7352" customFormat="false" ht="13.5" hidden="false" customHeight="false" outlineLevel="0" collapsed="false">
      <c r="S7352" s="0" t="n">
        <v>11388963</v>
      </c>
      <c r="T7352" s="0" t="n">
        <v>2010</v>
      </c>
      <c r="U7352" s="0" t="n">
        <v>38018</v>
      </c>
      <c r="V7352" s="0" t="n">
        <v>240</v>
      </c>
      <c r="W7352" s="0" t="n">
        <v>240</v>
      </c>
      <c r="X7352" s="0" t="n">
        <v>59778</v>
      </c>
      <c r="Y7352" s="0" t="n">
        <v>0</v>
      </c>
      <c r="AB7352" s="0" t="n">
        <v>11404955</v>
      </c>
      <c r="AC7352" s="0" t="n">
        <v>2010</v>
      </c>
      <c r="AD7352" s="0" t="n">
        <v>43052</v>
      </c>
      <c r="AE7352" s="0" t="n">
        <v>1097</v>
      </c>
      <c r="AF7352" s="0" t="n">
        <v>2697</v>
      </c>
      <c r="AG7352" s="0" t="n">
        <v>60304</v>
      </c>
      <c r="AH7352" s="0" t="n">
        <v>0</v>
      </c>
    </row>
    <row r="7353" customFormat="false" ht="13.5" hidden="false" customHeight="false" outlineLevel="0" collapsed="false">
      <c r="S7353" s="0" t="n">
        <v>11388964</v>
      </c>
      <c r="T7353" s="0" t="n">
        <v>2010</v>
      </c>
      <c r="U7353" s="0" t="n">
        <v>38018</v>
      </c>
      <c r="V7353" s="0" t="n">
        <v>250</v>
      </c>
      <c r="W7353" s="0" t="n">
        <v>250</v>
      </c>
      <c r="X7353" s="0" t="n">
        <v>59779</v>
      </c>
      <c r="Y7353" s="0" t="n">
        <v>0</v>
      </c>
      <c r="AB7353" s="0" t="n">
        <v>11404956</v>
      </c>
      <c r="AC7353" s="0" t="n">
        <v>2010</v>
      </c>
      <c r="AD7353" s="0" t="n">
        <v>43052</v>
      </c>
      <c r="AE7353" s="0" t="n">
        <v>1098</v>
      </c>
      <c r="AF7353" s="0" t="n">
        <v>2698</v>
      </c>
      <c r="AG7353" s="0" t="n">
        <v>60305</v>
      </c>
      <c r="AH7353" s="0" t="n">
        <v>0</v>
      </c>
    </row>
    <row r="7354" customFormat="false" ht="13.5" hidden="false" customHeight="false" outlineLevel="0" collapsed="false">
      <c r="S7354" s="0" t="n">
        <v>11388965</v>
      </c>
      <c r="T7354" s="0" t="n">
        <v>2010</v>
      </c>
      <c r="U7354" s="0" t="n">
        <v>38018</v>
      </c>
      <c r="V7354" s="0" t="n">
        <v>260</v>
      </c>
      <c r="W7354" s="0" t="n">
        <v>260</v>
      </c>
      <c r="X7354" s="0" t="n">
        <v>59780</v>
      </c>
      <c r="Y7354" s="0" t="n">
        <v>0</v>
      </c>
      <c r="AB7354" s="0" t="n">
        <v>11404957</v>
      </c>
      <c r="AC7354" s="0" t="n">
        <v>2010</v>
      </c>
      <c r="AD7354" s="0" t="n">
        <v>43052</v>
      </c>
      <c r="AE7354" s="0" t="n">
        <v>1099</v>
      </c>
      <c r="AF7354" s="0" t="n">
        <v>2699</v>
      </c>
      <c r="AG7354" s="0" t="n">
        <v>59534</v>
      </c>
      <c r="AH7354" s="0" t="n">
        <v>5181232</v>
      </c>
    </row>
    <row r="7355" customFormat="false" ht="13.5" hidden="false" customHeight="false" outlineLevel="0" collapsed="false">
      <c r="S7355" s="0" t="n">
        <v>11388966</v>
      </c>
      <c r="T7355" s="0" t="n">
        <v>2010</v>
      </c>
      <c r="U7355" s="0" t="n">
        <v>38018</v>
      </c>
      <c r="V7355" s="0" t="n">
        <v>298</v>
      </c>
      <c r="W7355" s="0" t="n">
        <v>298</v>
      </c>
      <c r="X7355" s="0" t="n">
        <v>59781</v>
      </c>
      <c r="Y7355" s="0" t="n">
        <v>0</v>
      </c>
      <c r="AB7355" s="0" t="n">
        <v>11404958</v>
      </c>
      <c r="AC7355" s="0" t="n">
        <v>2010</v>
      </c>
      <c r="AD7355" s="0" t="n">
        <v>43052</v>
      </c>
      <c r="AE7355" s="0" t="n">
        <v>1210</v>
      </c>
      <c r="AF7355" s="0" t="n">
        <v>2810</v>
      </c>
      <c r="AG7355" s="0" t="n">
        <v>59535</v>
      </c>
      <c r="AH7355" s="0" t="n">
        <v>-9215661</v>
      </c>
    </row>
    <row r="7356" customFormat="false" ht="13.5" hidden="false" customHeight="false" outlineLevel="0" collapsed="false">
      <c r="S7356" s="0" t="n">
        <v>11388967</v>
      </c>
      <c r="T7356" s="0" t="n">
        <v>2010</v>
      </c>
      <c r="U7356" s="0" t="n">
        <v>38018</v>
      </c>
      <c r="V7356" s="0" t="n">
        <v>299</v>
      </c>
      <c r="W7356" s="0" t="n">
        <v>299</v>
      </c>
      <c r="X7356" s="0" t="n">
        <v>59782</v>
      </c>
      <c r="Y7356" s="0" t="n">
        <v>0</v>
      </c>
      <c r="AB7356" s="0" t="n">
        <v>11404959</v>
      </c>
      <c r="AC7356" s="0" t="n">
        <v>2010</v>
      </c>
      <c r="AD7356" s="0" t="n">
        <v>43052</v>
      </c>
      <c r="AE7356" s="0" t="n">
        <v>1220</v>
      </c>
      <c r="AF7356" s="0" t="n">
        <v>2820</v>
      </c>
      <c r="AG7356" s="0" t="n">
        <v>59536</v>
      </c>
      <c r="AH7356" s="0" t="n">
        <v>9742160</v>
      </c>
    </row>
    <row r="7357" customFormat="false" ht="13.5" hidden="false" customHeight="false" outlineLevel="0" collapsed="false">
      <c r="S7357" s="0" t="n">
        <v>11388968</v>
      </c>
      <c r="T7357" s="0" t="n">
        <v>2010</v>
      </c>
      <c r="U7357" s="0" t="n">
        <v>38018</v>
      </c>
      <c r="V7357" s="0" t="n">
        <v>410</v>
      </c>
      <c r="W7357" s="0" t="n">
        <v>410</v>
      </c>
      <c r="X7357" s="0" t="n">
        <v>59783</v>
      </c>
      <c r="Y7357" s="0" t="n">
        <v>0</v>
      </c>
      <c r="AB7357" s="0" t="n">
        <v>11404961</v>
      </c>
      <c r="AC7357" s="0" t="n">
        <v>2010</v>
      </c>
      <c r="AD7357" s="0" t="n">
        <v>43052</v>
      </c>
      <c r="AE7357" s="0" t="n">
        <v>1410</v>
      </c>
      <c r="AF7357" s="0" t="n">
        <v>3010</v>
      </c>
      <c r="AG7357" s="0" t="n">
        <v>59538</v>
      </c>
      <c r="AH7357" s="0" t="n">
        <v>18556812</v>
      </c>
    </row>
    <row r="7358" customFormat="false" ht="13.5" hidden="false" customHeight="false" outlineLevel="0" collapsed="false">
      <c r="S7358" s="0" t="n">
        <v>11388969</v>
      </c>
      <c r="T7358" s="0" t="n">
        <v>2010</v>
      </c>
      <c r="U7358" s="0" t="n">
        <v>38018</v>
      </c>
      <c r="V7358" s="0" t="n">
        <v>420</v>
      </c>
      <c r="W7358" s="0" t="n">
        <v>420</v>
      </c>
      <c r="X7358" s="0" t="n">
        <v>59784</v>
      </c>
      <c r="Y7358" s="0" t="n">
        <v>0</v>
      </c>
      <c r="AB7358" s="0" t="n">
        <v>11404962</v>
      </c>
      <c r="AC7358" s="0" t="n">
        <v>2010</v>
      </c>
      <c r="AD7358" s="0" t="n">
        <v>43052</v>
      </c>
      <c r="AE7358" s="0" t="n">
        <v>1420</v>
      </c>
      <c r="AF7358" s="0" t="n">
        <v>3020</v>
      </c>
      <c r="AG7358" s="0" t="n">
        <v>59539</v>
      </c>
      <c r="AH7358" s="0" t="n">
        <v>0</v>
      </c>
    </row>
    <row r="7359" customFormat="false" ht="13.5" hidden="false" customHeight="false" outlineLevel="0" collapsed="false">
      <c r="S7359" s="0" t="n">
        <v>11388970</v>
      </c>
      <c r="T7359" s="0" t="n">
        <v>2010</v>
      </c>
      <c r="U7359" s="0" t="n">
        <v>38018</v>
      </c>
      <c r="V7359" s="0" t="n">
        <v>430</v>
      </c>
      <c r="W7359" s="0" t="n">
        <v>430</v>
      </c>
      <c r="X7359" s="0" t="n">
        <v>59785</v>
      </c>
      <c r="Y7359" s="0" t="n">
        <v>0</v>
      </c>
      <c r="AB7359" s="0" t="n">
        <v>11404936</v>
      </c>
      <c r="AC7359" s="0" t="n">
        <v>2010</v>
      </c>
      <c r="AD7359" s="0" t="n">
        <v>43052</v>
      </c>
      <c r="AE7359" s="0" t="n">
        <v>2010</v>
      </c>
      <c r="AF7359" s="0" t="n">
        <v>2010</v>
      </c>
      <c r="AG7359" s="0" t="n">
        <v>59519</v>
      </c>
      <c r="AH7359" s="0" t="n">
        <v>12407737</v>
      </c>
    </row>
    <row r="7360" customFormat="false" ht="13.5" hidden="false" customHeight="false" outlineLevel="0" collapsed="false">
      <c r="S7360" s="0" t="n">
        <v>11388971</v>
      </c>
      <c r="T7360" s="0" t="n">
        <v>2010</v>
      </c>
      <c r="U7360" s="0" t="n">
        <v>38018</v>
      </c>
      <c r="V7360" s="0" t="n">
        <v>440</v>
      </c>
      <c r="W7360" s="0" t="n">
        <v>440</v>
      </c>
      <c r="X7360" s="0" t="n">
        <v>59786</v>
      </c>
      <c r="Y7360" s="0" t="n">
        <v>0</v>
      </c>
      <c r="AB7360" s="0" t="n">
        <v>11404937</v>
      </c>
      <c r="AC7360" s="0" t="n">
        <v>2010</v>
      </c>
      <c r="AD7360" s="0" t="n">
        <v>43052</v>
      </c>
      <c r="AE7360" s="0" t="n">
        <v>2020</v>
      </c>
      <c r="AF7360" s="0" t="n">
        <v>2020</v>
      </c>
      <c r="AG7360" s="0" t="n">
        <v>59520</v>
      </c>
      <c r="AH7360" s="0" t="n">
        <v>9309479</v>
      </c>
    </row>
    <row r="7361" customFormat="false" ht="13.5" hidden="false" customHeight="false" outlineLevel="0" collapsed="false">
      <c r="S7361" s="0" t="n">
        <v>11388972</v>
      </c>
      <c r="T7361" s="0" t="n">
        <v>2010</v>
      </c>
      <c r="U7361" s="0" t="n">
        <v>38018</v>
      </c>
      <c r="V7361" s="0" t="n">
        <v>450</v>
      </c>
      <c r="W7361" s="0" t="n">
        <v>450</v>
      </c>
      <c r="X7361" s="0" t="n">
        <v>59787</v>
      </c>
      <c r="Y7361" s="0" t="n">
        <v>0</v>
      </c>
      <c r="AB7361" s="0" t="n">
        <v>11404938</v>
      </c>
      <c r="AC7361" s="0" t="n">
        <v>2010</v>
      </c>
      <c r="AD7361" s="0" t="n">
        <v>43052</v>
      </c>
      <c r="AE7361" s="0" t="n">
        <v>2030</v>
      </c>
      <c r="AF7361" s="0" t="n">
        <v>2030</v>
      </c>
      <c r="AG7361" s="0" t="n">
        <v>59521</v>
      </c>
      <c r="AH7361" s="0" t="n">
        <v>-53382</v>
      </c>
    </row>
    <row r="7362" customFormat="false" ht="13.5" hidden="false" customHeight="false" outlineLevel="0" collapsed="false">
      <c r="S7362" s="0" t="n">
        <v>11388973</v>
      </c>
      <c r="T7362" s="0" t="n">
        <v>2010</v>
      </c>
      <c r="U7362" s="0" t="n">
        <v>38018</v>
      </c>
      <c r="V7362" s="0" t="n">
        <v>498</v>
      </c>
      <c r="W7362" s="0" t="n">
        <v>498</v>
      </c>
      <c r="X7362" s="0" t="n">
        <v>59788</v>
      </c>
      <c r="Y7362" s="0" t="n">
        <v>0</v>
      </c>
      <c r="AB7362" s="0" t="n">
        <v>11404939</v>
      </c>
      <c r="AC7362" s="0" t="n">
        <v>2010</v>
      </c>
      <c r="AD7362" s="0" t="n">
        <v>43052</v>
      </c>
      <c r="AE7362" s="0" t="n">
        <v>2040</v>
      </c>
      <c r="AF7362" s="0" t="n">
        <v>2040</v>
      </c>
      <c r="AG7362" s="0" t="n">
        <v>59522</v>
      </c>
      <c r="AH7362" s="0" t="n">
        <v>-995022</v>
      </c>
    </row>
    <row r="7363" customFormat="false" ht="13.5" hidden="false" customHeight="false" outlineLevel="0" collapsed="false">
      <c r="S7363" s="0" t="n">
        <v>11388974</v>
      </c>
      <c r="T7363" s="0" t="n">
        <v>2010</v>
      </c>
      <c r="U7363" s="0" t="n">
        <v>38018</v>
      </c>
      <c r="V7363" s="0" t="n">
        <v>499</v>
      </c>
      <c r="W7363" s="0" t="n">
        <v>499</v>
      </c>
      <c r="X7363" s="0" t="n">
        <v>59789</v>
      </c>
      <c r="Y7363" s="0" t="n">
        <v>0</v>
      </c>
      <c r="AB7363" s="0" t="n">
        <v>11404940</v>
      </c>
      <c r="AC7363" s="0" t="n">
        <v>2010</v>
      </c>
      <c r="AD7363" s="0" t="n">
        <v>43052</v>
      </c>
      <c r="AE7363" s="0" t="n">
        <v>2096</v>
      </c>
      <c r="AF7363" s="0" t="n">
        <v>2096</v>
      </c>
      <c r="AG7363" s="0" t="n">
        <v>795132</v>
      </c>
      <c r="AH7363" s="0" t="n">
        <v>-2112000</v>
      </c>
    </row>
    <row r="7364" customFormat="false" ht="13.5" hidden="false" customHeight="false" outlineLevel="0" collapsed="false">
      <c r="S7364" s="0" t="n">
        <v>11388976</v>
      </c>
      <c r="T7364" s="0" t="n">
        <v>2010</v>
      </c>
      <c r="U7364" s="0" t="n">
        <v>38018</v>
      </c>
      <c r="V7364" s="0" t="n">
        <v>610</v>
      </c>
      <c r="W7364" s="0" t="n">
        <v>610</v>
      </c>
      <c r="X7364" s="0" t="n">
        <v>59791</v>
      </c>
      <c r="Y7364" s="0" t="n">
        <v>0</v>
      </c>
      <c r="AB7364" s="0" t="n">
        <v>11404941</v>
      </c>
      <c r="AC7364" s="0" t="n">
        <v>2010</v>
      </c>
      <c r="AD7364" s="0" t="n">
        <v>43052</v>
      </c>
      <c r="AE7364" s="0" t="n">
        <v>2097</v>
      </c>
      <c r="AF7364" s="0" t="n">
        <v>2097</v>
      </c>
      <c r="AG7364" s="0" t="n">
        <v>60301</v>
      </c>
      <c r="AH7364" s="0" t="n">
        <v>0</v>
      </c>
    </row>
    <row r="7365" customFormat="false" ht="13.5" hidden="false" customHeight="false" outlineLevel="0" collapsed="false">
      <c r="S7365" s="0" t="n">
        <v>11388977</v>
      </c>
      <c r="T7365" s="0" t="n">
        <v>2010</v>
      </c>
      <c r="U7365" s="0" t="n">
        <v>38018</v>
      </c>
      <c r="V7365" s="0" t="n">
        <v>620</v>
      </c>
      <c r="W7365" s="0" t="n">
        <v>620</v>
      </c>
      <c r="X7365" s="0" t="n">
        <v>59792</v>
      </c>
      <c r="Y7365" s="0" t="n">
        <v>0</v>
      </c>
      <c r="AB7365" s="0" t="n">
        <v>11404942</v>
      </c>
      <c r="AC7365" s="0" t="n">
        <v>2010</v>
      </c>
      <c r="AD7365" s="0" t="n">
        <v>43052</v>
      </c>
      <c r="AE7365" s="0" t="n">
        <v>2098</v>
      </c>
      <c r="AF7365" s="0" t="n">
        <v>2098</v>
      </c>
      <c r="AG7365" s="0" t="n">
        <v>59523</v>
      </c>
      <c r="AH7365" s="0" t="n">
        <v>0</v>
      </c>
    </row>
    <row r="7366" customFormat="false" ht="13.5" hidden="false" customHeight="false" outlineLevel="0" collapsed="false">
      <c r="S7366" s="0" t="n">
        <v>11388978</v>
      </c>
      <c r="T7366" s="0" t="n">
        <v>2010</v>
      </c>
      <c r="U7366" s="0" t="n">
        <v>38018</v>
      </c>
      <c r="V7366" s="0" t="n">
        <v>698</v>
      </c>
      <c r="W7366" s="0" t="n">
        <v>698</v>
      </c>
      <c r="X7366" s="0" t="n">
        <v>60296</v>
      </c>
      <c r="Y7366" s="0" t="n">
        <v>0</v>
      </c>
      <c r="AB7366" s="0" t="n">
        <v>11404943</v>
      </c>
      <c r="AC7366" s="0" t="n">
        <v>2010</v>
      </c>
      <c r="AD7366" s="0" t="n">
        <v>43052</v>
      </c>
      <c r="AE7366" s="0" t="n">
        <v>2099</v>
      </c>
      <c r="AF7366" s="0" t="n">
        <v>2099</v>
      </c>
      <c r="AG7366" s="0" t="n">
        <v>59524</v>
      </c>
      <c r="AH7366" s="0" t="n">
        <v>18556812</v>
      </c>
    </row>
    <row r="7367" customFormat="false" ht="13.5" hidden="false" customHeight="false" outlineLevel="0" collapsed="false">
      <c r="S7367" s="0" t="n">
        <v>11388979</v>
      </c>
      <c r="T7367" s="0" t="n">
        <v>2010</v>
      </c>
      <c r="U7367" s="0" t="n">
        <v>38018</v>
      </c>
      <c r="V7367" s="0" t="n">
        <v>699</v>
      </c>
      <c r="W7367" s="0" t="n">
        <v>699</v>
      </c>
      <c r="X7367" s="0" t="n">
        <v>59793</v>
      </c>
      <c r="Y7367" s="0" t="n">
        <v>0</v>
      </c>
      <c r="AB7367" s="0" t="n">
        <v>11404960</v>
      </c>
      <c r="AC7367" s="0" t="n">
        <v>2010</v>
      </c>
      <c r="AD7367" s="0" t="n">
        <v>43052</v>
      </c>
      <c r="AE7367" s="0" t="n">
        <v>9920</v>
      </c>
      <c r="AF7367" s="0" t="n">
        <v>2901</v>
      </c>
      <c r="AG7367" s="0" t="n">
        <v>59537</v>
      </c>
      <c r="AH7367" s="0" t="n">
        <v>526499</v>
      </c>
    </row>
    <row r="7368" customFormat="false" ht="13.5" hidden="false" customHeight="false" outlineLevel="0" collapsed="false">
      <c r="S7368" s="0" t="n">
        <v>11388980</v>
      </c>
      <c r="T7368" s="0" t="n">
        <v>2010</v>
      </c>
      <c r="U7368" s="0" t="n">
        <v>38018</v>
      </c>
      <c r="V7368" s="0" t="n">
        <v>810</v>
      </c>
      <c r="W7368" s="0" t="n">
        <v>810</v>
      </c>
      <c r="X7368" s="0" t="n">
        <v>59794</v>
      </c>
      <c r="Y7368" s="0" t="n">
        <v>0</v>
      </c>
      <c r="AB7368" s="0" t="n">
        <v>11404963</v>
      </c>
      <c r="AC7368" s="0" t="n">
        <v>2010</v>
      </c>
      <c r="AD7368" s="0" t="n">
        <v>43052</v>
      </c>
      <c r="AE7368" s="0" t="n">
        <v>9930</v>
      </c>
      <c r="AF7368" s="0" t="n">
        <v>3101</v>
      </c>
      <c r="AG7368" s="0" t="n">
        <v>59540</v>
      </c>
      <c r="AH7368" s="0" t="n">
        <v>18556812</v>
      </c>
    </row>
    <row r="7369" customFormat="false" ht="13.5" hidden="false" customHeight="false" outlineLevel="0" collapsed="false">
      <c r="S7369" s="0" t="n">
        <v>11388981</v>
      </c>
      <c r="T7369" s="0" t="n">
        <v>2010</v>
      </c>
      <c r="U7369" s="0" t="n">
        <v>38018</v>
      </c>
      <c r="V7369" s="0" t="n">
        <v>820</v>
      </c>
      <c r="W7369" s="0" t="n">
        <v>820</v>
      </c>
      <c r="X7369" s="0" t="n">
        <v>59795</v>
      </c>
      <c r="Y7369" s="0" t="n">
        <v>0</v>
      </c>
      <c r="AB7369" s="0" t="n">
        <v>11404972</v>
      </c>
      <c r="AC7369" s="0" t="n">
        <v>2010</v>
      </c>
      <c r="AD7369" s="0" t="n">
        <v>43064</v>
      </c>
      <c r="AE7369" s="0" t="n">
        <v>610</v>
      </c>
      <c r="AF7369" s="0" t="n">
        <v>2210</v>
      </c>
      <c r="AG7369" s="0" t="n">
        <v>59525</v>
      </c>
      <c r="AH7369" s="0" t="n">
        <v>29976</v>
      </c>
    </row>
    <row r="7370" customFormat="false" ht="13.5" hidden="false" customHeight="false" outlineLevel="0" collapsed="false">
      <c r="S7370" s="0" t="n">
        <v>11388982</v>
      </c>
      <c r="T7370" s="0" t="n">
        <v>2010</v>
      </c>
      <c r="U7370" s="0" t="n">
        <v>38018</v>
      </c>
      <c r="V7370" s="0" t="n">
        <v>898</v>
      </c>
      <c r="W7370" s="0" t="n">
        <v>898</v>
      </c>
      <c r="X7370" s="0" t="n">
        <v>59796</v>
      </c>
      <c r="Y7370" s="0" t="n">
        <v>0</v>
      </c>
      <c r="AB7370" s="0" t="n">
        <v>11404973</v>
      </c>
      <c r="AC7370" s="0" t="n">
        <v>2010</v>
      </c>
      <c r="AD7370" s="0" t="n">
        <v>43064</v>
      </c>
      <c r="AE7370" s="0" t="n">
        <v>620</v>
      </c>
      <c r="AF7370" s="0" t="n">
        <v>2220</v>
      </c>
      <c r="AG7370" s="0" t="n">
        <v>59526</v>
      </c>
      <c r="AH7370" s="0" t="n">
        <v>-5791256</v>
      </c>
    </row>
    <row r="7371" customFormat="false" ht="13.5" hidden="false" customHeight="false" outlineLevel="0" collapsed="false">
      <c r="S7371" s="0" t="n">
        <v>11388983</v>
      </c>
      <c r="T7371" s="0" t="n">
        <v>2010</v>
      </c>
      <c r="U7371" s="0" t="n">
        <v>38018</v>
      </c>
      <c r="V7371" s="0" t="n">
        <v>899</v>
      </c>
      <c r="W7371" s="0" t="n">
        <v>899</v>
      </c>
      <c r="X7371" s="0" t="n">
        <v>59797</v>
      </c>
      <c r="Y7371" s="0" t="n">
        <v>0</v>
      </c>
      <c r="AB7371" s="0" t="n">
        <v>11404974</v>
      </c>
      <c r="AC7371" s="0" t="n">
        <v>2010</v>
      </c>
      <c r="AD7371" s="0" t="n">
        <v>43064</v>
      </c>
      <c r="AE7371" s="0" t="n">
        <v>698</v>
      </c>
      <c r="AF7371" s="0" t="n">
        <v>2298</v>
      </c>
      <c r="AG7371" s="0" t="n">
        <v>60302</v>
      </c>
      <c r="AH7371" s="0" t="n">
        <v>0</v>
      </c>
    </row>
    <row r="7372" customFormat="false" ht="13.5" hidden="false" customHeight="false" outlineLevel="0" collapsed="false">
      <c r="S7372" s="0" t="n">
        <v>11388984</v>
      </c>
      <c r="T7372" s="0" t="n">
        <v>2010</v>
      </c>
      <c r="U7372" s="0" t="n">
        <v>38018</v>
      </c>
      <c r="V7372" s="0" t="n">
        <v>1010</v>
      </c>
      <c r="W7372" s="0" t="n">
        <v>1010</v>
      </c>
      <c r="X7372" s="0" t="n">
        <v>59798</v>
      </c>
      <c r="Y7372" s="0" t="n">
        <v>0</v>
      </c>
      <c r="AB7372" s="0" t="n">
        <v>11404975</v>
      </c>
      <c r="AC7372" s="0" t="n">
        <v>2010</v>
      </c>
      <c r="AD7372" s="0" t="n">
        <v>43064</v>
      </c>
      <c r="AE7372" s="0" t="n">
        <v>699</v>
      </c>
      <c r="AF7372" s="0" t="n">
        <v>2299</v>
      </c>
      <c r="AG7372" s="0" t="n">
        <v>59527</v>
      </c>
      <c r="AH7372" s="0" t="n">
        <v>-5761280</v>
      </c>
    </row>
    <row r="7373" customFormat="false" ht="13.5" hidden="false" customHeight="false" outlineLevel="0" collapsed="false">
      <c r="S7373" s="0" t="n">
        <v>11388985</v>
      </c>
      <c r="T7373" s="0" t="n">
        <v>2010</v>
      </c>
      <c r="U7373" s="0" t="n">
        <v>38018</v>
      </c>
      <c r="V7373" s="0" t="n">
        <v>1020</v>
      </c>
      <c r="W7373" s="0" t="n">
        <v>1020</v>
      </c>
      <c r="X7373" s="0" t="n">
        <v>59799</v>
      </c>
      <c r="Y7373" s="0" t="n">
        <v>0</v>
      </c>
      <c r="AB7373" s="0" t="n">
        <v>11404976</v>
      </c>
      <c r="AC7373" s="0" t="n">
        <v>2010</v>
      </c>
      <c r="AD7373" s="0" t="n">
        <v>43064</v>
      </c>
      <c r="AE7373" s="0" t="n">
        <v>810</v>
      </c>
      <c r="AF7373" s="0" t="n">
        <v>2410</v>
      </c>
      <c r="AG7373" s="0" t="n">
        <v>59528</v>
      </c>
      <c r="AH7373" s="0" t="n">
        <v>0</v>
      </c>
    </row>
    <row r="7374" customFormat="false" ht="13.5" hidden="false" customHeight="false" outlineLevel="0" collapsed="false">
      <c r="S7374" s="0" t="n">
        <v>11388986</v>
      </c>
      <c r="T7374" s="0" t="n">
        <v>2010</v>
      </c>
      <c r="U7374" s="0" t="n">
        <v>38018</v>
      </c>
      <c r="V7374" s="0" t="n">
        <v>1096</v>
      </c>
      <c r="W7374" s="0" t="n">
        <v>1096</v>
      </c>
      <c r="X7374" s="0" t="n">
        <v>60297</v>
      </c>
      <c r="Y7374" s="0" t="n">
        <v>0</v>
      </c>
      <c r="AB7374" s="0" t="n">
        <v>11404977</v>
      </c>
      <c r="AC7374" s="0" t="n">
        <v>2010</v>
      </c>
      <c r="AD7374" s="0" t="n">
        <v>43064</v>
      </c>
      <c r="AE7374" s="0" t="n">
        <v>820</v>
      </c>
      <c r="AF7374" s="0" t="n">
        <v>2420</v>
      </c>
      <c r="AG7374" s="0" t="n">
        <v>59529</v>
      </c>
      <c r="AH7374" s="0" t="n">
        <v>0</v>
      </c>
    </row>
    <row r="7375" customFormat="false" ht="13.5" hidden="false" customHeight="false" outlineLevel="0" collapsed="false">
      <c r="S7375" s="0" t="n">
        <v>11388987</v>
      </c>
      <c r="T7375" s="0" t="n">
        <v>2010</v>
      </c>
      <c r="U7375" s="0" t="n">
        <v>38018</v>
      </c>
      <c r="V7375" s="0" t="n">
        <v>1097</v>
      </c>
      <c r="W7375" s="0" t="n">
        <v>1097</v>
      </c>
      <c r="X7375" s="0" t="n">
        <v>60298</v>
      </c>
      <c r="Y7375" s="0" t="n">
        <v>0</v>
      </c>
      <c r="AB7375" s="0" t="n">
        <v>11404978</v>
      </c>
      <c r="AC7375" s="0" t="n">
        <v>2010</v>
      </c>
      <c r="AD7375" s="0" t="n">
        <v>43064</v>
      </c>
      <c r="AE7375" s="0" t="n">
        <v>898</v>
      </c>
      <c r="AF7375" s="0" t="n">
        <v>2498</v>
      </c>
      <c r="AG7375" s="0" t="n">
        <v>59530</v>
      </c>
      <c r="AH7375" s="0" t="n">
        <v>0</v>
      </c>
    </row>
    <row r="7376" customFormat="false" ht="13.5" hidden="false" customHeight="false" outlineLevel="0" collapsed="false">
      <c r="S7376" s="0" t="n">
        <v>11388988</v>
      </c>
      <c r="T7376" s="0" t="n">
        <v>2010</v>
      </c>
      <c r="U7376" s="0" t="n">
        <v>38018</v>
      </c>
      <c r="V7376" s="0" t="n">
        <v>1098</v>
      </c>
      <c r="W7376" s="0" t="n">
        <v>1098</v>
      </c>
      <c r="X7376" s="0" t="n">
        <v>60299</v>
      </c>
      <c r="Y7376" s="0" t="n">
        <v>0</v>
      </c>
      <c r="AB7376" s="0" t="n">
        <v>11404979</v>
      </c>
      <c r="AC7376" s="0" t="n">
        <v>2010</v>
      </c>
      <c r="AD7376" s="0" t="n">
        <v>43064</v>
      </c>
      <c r="AE7376" s="0" t="n">
        <v>899</v>
      </c>
      <c r="AF7376" s="0" t="n">
        <v>2499</v>
      </c>
      <c r="AG7376" s="0" t="n">
        <v>59531</v>
      </c>
      <c r="AH7376" s="0" t="n">
        <v>0</v>
      </c>
    </row>
    <row r="7377" customFormat="false" ht="13.5" hidden="false" customHeight="false" outlineLevel="0" collapsed="false">
      <c r="S7377" s="0" t="n">
        <v>11388989</v>
      </c>
      <c r="T7377" s="0" t="n">
        <v>2010</v>
      </c>
      <c r="U7377" s="0" t="n">
        <v>38018</v>
      </c>
      <c r="V7377" s="0" t="n">
        <v>1099</v>
      </c>
      <c r="W7377" s="0" t="n">
        <v>1099</v>
      </c>
      <c r="X7377" s="0" t="n">
        <v>59800</v>
      </c>
      <c r="Y7377" s="0" t="n">
        <v>0</v>
      </c>
      <c r="AB7377" s="0" t="n">
        <v>11404980</v>
      </c>
      <c r="AC7377" s="0" t="n">
        <v>2010</v>
      </c>
      <c r="AD7377" s="0" t="n">
        <v>43064</v>
      </c>
      <c r="AE7377" s="0" t="n">
        <v>1010</v>
      </c>
      <c r="AF7377" s="0" t="n">
        <v>2610</v>
      </c>
      <c r="AG7377" s="0" t="n">
        <v>59532</v>
      </c>
      <c r="AH7377" s="0" t="n">
        <v>0</v>
      </c>
    </row>
    <row r="7378" customFormat="false" ht="13.5" hidden="false" customHeight="false" outlineLevel="0" collapsed="false">
      <c r="S7378" s="0" t="n">
        <v>11388990</v>
      </c>
      <c r="T7378" s="0" t="n">
        <v>2010</v>
      </c>
      <c r="U7378" s="0" t="n">
        <v>38018</v>
      </c>
      <c r="V7378" s="0" t="n">
        <v>1210</v>
      </c>
      <c r="W7378" s="0" t="n">
        <v>1210</v>
      </c>
      <c r="X7378" s="0" t="n">
        <v>59801</v>
      </c>
      <c r="Y7378" s="0" t="n">
        <v>0</v>
      </c>
      <c r="AB7378" s="0" t="n">
        <v>11404981</v>
      </c>
      <c r="AC7378" s="0" t="n">
        <v>2010</v>
      </c>
      <c r="AD7378" s="0" t="n">
        <v>43064</v>
      </c>
      <c r="AE7378" s="0" t="n">
        <v>1020</v>
      </c>
      <c r="AF7378" s="0" t="n">
        <v>2620</v>
      </c>
      <c r="AG7378" s="0" t="n">
        <v>59533</v>
      </c>
      <c r="AH7378" s="0" t="n">
        <v>-2327247</v>
      </c>
    </row>
    <row r="7379" customFormat="false" ht="13.5" hidden="false" customHeight="false" outlineLevel="0" collapsed="false">
      <c r="S7379" s="0" t="n">
        <v>11388991</v>
      </c>
      <c r="T7379" s="0" t="n">
        <v>2010</v>
      </c>
      <c r="U7379" s="0" t="n">
        <v>38018</v>
      </c>
      <c r="V7379" s="0" t="n">
        <v>1220</v>
      </c>
      <c r="W7379" s="0" t="n">
        <v>1220</v>
      </c>
      <c r="X7379" s="0" t="n">
        <v>59802</v>
      </c>
      <c r="Y7379" s="0" t="n">
        <v>0</v>
      </c>
      <c r="AB7379" s="0" t="n">
        <v>11404982</v>
      </c>
      <c r="AC7379" s="0" t="n">
        <v>2010</v>
      </c>
      <c r="AD7379" s="0" t="n">
        <v>43064</v>
      </c>
      <c r="AE7379" s="0" t="n">
        <v>1096</v>
      </c>
      <c r="AF7379" s="0" t="n">
        <v>2696</v>
      </c>
      <c r="AG7379" s="0" t="n">
        <v>60303</v>
      </c>
      <c r="AH7379" s="0" t="n">
        <v>0</v>
      </c>
    </row>
    <row r="7380" customFormat="false" ht="13.5" hidden="false" customHeight="false" outlineLevel="0" collapsed="false">
      <c r="S7380" s="0" t="n">
        <v>11388993</v>
      </c>
      <c r="T7380" s="0" t="n">
        <v>2010</v>
      </c>
      <c r="U7380" s="0" t="n">
        <v>38018</v>
      </c>
      <c r="V7380" s="0" t="n">
        <v>1410</v>
      </c>
      <c r="W7380" s="0" t="n">
        <v>1410</v>
      </c>
      <c r="X7380" s="0" t="n">
        <v>59804</v>
      </c>
      <c r="Y7380" s="0" t="n">
        <v>0</v>
      </c>
      <c r="AB7380" s="0" t="n">
        <v>11404983</v>
      </c>
      <c r="AC7380" s="0" t="n">
        <v>2010</v>
      </c>
      <c r="AD7380" s="0" t="n">
        <v>43064</v>
      </c>
      <c r="AE7380" s="0" t="n">
        <v>1097</v>
      </c>
      <c r="AF7380" s="0" t="n">
        <v>2697</v>
      </c>
      <c r="AG7380" s="0" t="n">
        <v>60304</v>
      </c>
      <c r="AH7380" s="0" t="n">
        <v>0</v>
      </c>
    </row>
    <row r="7381" customFormat="false" ht="13.5" hidden="false" customHeight="false" outlineLevel="0" collapsed="false">
      <c r="S7381" s="0" t="n">
        <v>11388994</v>
      </c>
      <c r="T7381" s="0" t="n">
        <v>2010</v>
      </c>
      <c r="U7381" s="0" t="n">
        <v>38018</v>
      </c>
      <c r="V7381" s="0" t="n">
        <v>1420</v>
      </c>
      <c r="W7381" s="0" t="n">
        <v>1420</v>
      </c>
      <c r="X7381" s="0" t="n">
        <v>59805</v>
      </c>
      <c r="Y7381" s="0" t="n">
        <v>0</v>
      </c>
      <c r="AB7381" s="0" t="n">
        <v>11404984</v>
      </c>
      <c r="AC7381" s="0" t="n">
        <v>2010</v>
      </c>
      <c r="AD7381" s="0" t="n">
        <v>43064</v>
      </c>
      <c r="AE7381" s="0" t="n">
        <v>1098</v>
      </c>
      <c r="AF7381" s="0" t="n">
        <v>2698</v>
      </c>
      <c r="AG7381" s="0" t="n">
        <v>60305</v>
      </c>
      <c r="AH7381" s="0" t="n">
        <v>0</v>
      </c>
    </row>
    <row r="7382" customFormat="false" ht="13.5" hidden="false" customHeight="false" outlineLevel="0" collapsed="false">
      <c r="S7382" s="0" t="n">
        <v>11388975</v>
      </c>
      <c r="T7382" s="0" t="n">
        <v>2010</v>
      </c>
      <c r="U7382" s="0" t="n">
        <v>38018</v>
      </c>
      <c r="V7382" s="0" t="n">
        <v>2099</v>
      </c>
      <c r="W7382" s="0" t="n">
        <v>501</v>
      </c>
      <c r="X7382" s="0" t="n">
        <v>59790</v>
      </c>
      <c r="Y7382" s="0" t="n">
        <v>0</v>
      </c>
      <c r="AB7382" s="0" t="n">
        <v>11404985</v>
      </c>
      <c r="AC7382" s="0" t="n">
        <v>2010</v>
      </c>
      <c r="AD7382" s="0" t="n">
        <v>43064</v>
      </c>
      <c r="AE7382" s="0" t="n">
        <v>1099</v>
      </c>
      <c r="AF7382" s="0" t="n">
        <v>2699</v>
      </c>
      <c r="AG7382" s="0" t="n">
        <v>59534</v>
      </c>
      <c r="AH7382" s="0" t="n">
        <v>-2327247</v>
      </c>
    </row>
    <row r="7383" customFormat="false" ht="13.5" hidden="false" customHeight="false" outlineLevel="0" collapsed="false">
      <c r="S7383" s="0" t="n">
        <v>11388992</v>
      </c>
      <c r="T7383" s="0" t="n">
        <v>2010</v>
      </c>
      <c r="U7383" s="0" t="n">
        <v>38018</v>
      </c>
      <c r="V7383" s="0" t="n">
        <v>9920</v>
      </c>
      <c r="W7383" s="0" t="n">
        <v>1301</v>
      </c>
      <c r="X7383" s="0" t="n">
        <v>59803</v>
      </c>
      <c r="Y7383" s="0" t="n">
        <v>0</v>
      </c>
      <c r="AB7383" s="0" t="n">
        <v>11404986</v>
      </c>
      <c r="AC7383" s="0" t="n">
        <v>2010</v>
      </c>
      <c r="AD7383" s="0" t="n">
        <v>43064</v>
      </c>
      <c r="AE7383" s="0" t="n">
        <v>1210</v>
      </c>
      <c r="AF7383" s="0" t="n">
        <v>2810</v>
      </c>
      <c r="AG7383" s="0" t="n">
        <v>59535</v>
      </c>
      <c r="AH7383" s="0" t="n">
        <v>2901071</v>
      </c>
    </row>
    <row r="7384" customFormat="false" ht="13.5" hidden="false" customHeight="false" outlineLevel="0" collapsed="false">
      <c r="S7384" s="0" t="n">
        <v>11388995</v>
      </c>
      <c r="T7384" s="0" t="n">
        <v>2010</v>
      </c>
      <c r="U7384" s="0" t="n">
        <v>38018</v>
      </c>
      <c r="V7384" s="0" t="n">
        <v>9930</v>
      </c>
      <c r="W7384" s="0" t="n">
        <v>1501</v>
      </c>
      <c r="X7384" s="0" t="n">
        <v>59806</v>
      </c>
      <c r="Y7384" s="0" t="n">
        <v>0</v>
      </c>
      <c r="AB7384" s="0" t="n">
        <v>11404987</v>
      </c>
      <c r="AC7384" s="0" t="n">
        <v>2010</v>
      </c>
      <c r="AD7384" s="0" t="n">
        <v>43064</v>
      </c>
      <c r="AE7384" s="0" t="n">
        <v>1220</v>
      </c>
      <c r="AF7384" s="0" t="n">
        <v>2820</v>
      </c>
      <c r="AG7384" s="0" t="n">
        <v>59536</v>
      </c>
      <c r="AH7384" s="0" t="n">
        <v>16197178</v>
      </c>
    </row>
    <row r="7385" customFormat="false" ht="13.5" hidden="false" customHeight="false" outlineLevel="0" collapsed="false">
      <c r="S7385" s="0" t="n">
        <v>11388996</v>
      </c>
      <c r="T7385" s="0" t="n">
        <v>2010</v>
      </c>
      <c r="U7385" s="0" t="n">
        <v>38019</v>
      </c>
      <c r="V7385" s="0" t="n">
        <v>210</v>
      </c>
      <c r="W7385" s="0" t="n">
        <v>210</v>
      </c>
      <c r="X7385" s="0" t="n">
        <v>59775</v>
      </c>
      <c r="Y7385" s="0" t="n">
        <v>0</v>
      </c>
      <c r="AB7385" s="0" t="n">
        <v>11404989</v>
      </c>
      <c r="AC7385" s="0" t="n">
        <v>2010</v>
      </c>
      <c r="AD7385" s="0" t="n">
        <v>43064</v>
      </c>
      <c r="AE7385" s="0" t="n">
        <v>1410</v>
      </c>
      <c r="AF7385" s="0" t="n">
        <v>3010</v>
      </c>
      <c r="AG7385" s="0" t="n">
        <v>59538</v>
      </c>
      <c r="AH7385" s="0" t="n">
        <v>10989598</v>
      </c>
    </row>
    <row r="7386" customFormat="false" ht="13.5" hidden="false" customHeight="false" outlineLevel="0" collapsed="false">
      <c r="S7386" s="0" t="n">
        <v>11388997</v>
      </c>
      <c r="T7386" s="0" t="n">
        <v>2010</v>
      </c>
      <c r="U7386" s="0" t="n">
        <v>38019</v>
      </c>
      <c r="V7386" s="0" t="n">
        <v>220</v>
      </c>
      <c r="W7386" s="0" t="n">
        <v>220</v>
      </c>
      <c r="X7386" s="0" t="n">
        <v>59776</v>
      </c>
      <c r="Y7386" s="0" t="n">
        <v>0</v>
      </c>
      <c r="AB7386" s="0" t="n">
        <v>11404990</v>
      </c>
      <c r="AC7386" s="0" t="n">
        <v>2010</v>
      </c>
      <c r="AD7386" s="0" t="n">
        <v>43064</v>
      </c>
      <c r="AE7386" s="0" t="n">
        <v>1420</v>
      </c>
      <c r="AF7386" s="0" t="n">
        <v>3020</v>
      </c>
      <c r="AG7386" s="0" t="n">
        <v>59539</v>
      </c>
      <c r="AH7386" s="0" t="n">
        <v>-2327247</v>
      </c>
    </row>
    <row r="7387" customFormat="false" ht="13.5" hidden="false" customHeight="false" outlineLevel="0" collapsed="false">
      <c r="S7387" s="0" t="n">
        <v>11388998</v>
      </c>
      <c r="T7387" s="0" t="n">
        <v>2010</v>
      </c>
      <c r="U7387" s="0" t="n">
        <v>38019</v>
      </c>
      <c r="V7387" s="0" t="n">
        <v>230</v>
      </c>
      <c r="W7387" s="0" t="n">
        <v>230</v>
      </c>
      <c r="X7387" s="0" t="n">
        <v>59777</v>
      </c>
      <c r="Y7387" s="0" t="n">
        <v>0</v>
      </c>
      <c r="AB7387" s="0" t="n">
        <v>11404964</v>
      </c>
      <c r="AC7387" s="0" t="n">
        <v>2010</v>
      </c>
      <c r="AD7387" s="0" t="n">
        <v>43064</v>
      </c>
      <c r="AE7387" s="0" t="n">
        <v>2010</v>
      </c>
      <c r="AF7387" s="0" t="n">
        <v>2010</v>
      </c>
      <c r="AG7387" s="0" t="n">
        <v>59519</v>
      </c>
      <c r="AH7387" s="0" t="n">
        <v>7258455</v>
      </c>
    </row>
    <row r="7388" customFormat="false" ht="13.5" hidden="false" customHeight="false" outlineLevel="0" collapsed="false">
      <c r="S7388" s="0" t="n">
        <v>11388999</v>
      </c>
      <c r="T7388" s="0" t="n">
        <v>2010</v>
      </c>
      <c r="U7388" s="0" t="n">
        <v>38019</v>
      </c>
      <c r="V7388" s="0" t="n">
        <v>240</v>
      </c>
      <c r="W7388" s="0" t="n">
        <v>240</v>
      </c>
      <c r="X7388" s="0" t="n">
        <v>59778</v>
      </c>
      <c r="Y7388" s="0" t="n">
        <v>0</v>
      </c>
      <c r="AB7388" s="0" t="n">
        <v>11404965</v>
      </c>
      <c r="AC7388" s="0" t="n">
        <v>2010</v>
      </c>
      <c r="AD7388" s="0" t="n">
        <v>43064</v>
      </c>
      <c r="AE7388" s="0" t="n">
        <v>2020</v>
      </c>
      <c r="AF7388" s="0" t="n">
        <v>2020</v>
      </c>
      <c r="AG7388" s="0" t="n">
        <v>59520</v>
      </c>
      <c r="AH7388" s="0" t="n">
        <v>5620483</v>
      </c>
    </row>
    <row r="7389" customFormat="false" ht="13.5" hidden="false" customHeight="false" outlineLevel="0" collapsed="false">
      <c r="S7389" s="0" t="n">
        <v>11389000</v>
      </c>
      <c r="T7389" s="0" t="n">
        <v>2010</v>
      </c>
      <c r="U7389" s="0" t="n">
        <v>38019</v>
      </c>
      <c r="V7389" s="0" t="n">
        <v>250</v>
      </c>
      <c r="W7389" s="0" t="n">
        <v>250</v>
      </c>
      <c r="X7389" s="0" t="n">
        <v>59779</v>
      </c>
      <c r="Y7389" s="0" t="n">
        <v>0</v>
      </c>
      <c r="AB7389" s="0" t="n">
        <v>11404966</v>
      </c>
      <c r="AC7389" s="0" t="n">
        <v>2010</v>
      </c>
      <c r="AD7389" s="0" t="n">
        <v>43064</v>
      </c>
      <c r="AE7389" s="0" t="n">
        <v>2030</v>
      </c>
      <c r="AF7389" s="0" t="n">
        <v>2030</v>
      </c>
      <c r="AG7389" s="0" t="n">
        <v>59521</v>
      </c>
      <c r="AH7389" s="0" t="n">
        <v>139046</v>
      </c>
    </row>
    <row r="7390" customFormat="false" ht="13.5" hidden="false" customHeight="false" outlineLevel="0" collapsed="false">
      <c r="S7390" s="0" t="n">
        <v>11389001</v>
      </c>
      <c r="T7390" s="0" t="n">
        <v>2010</v>
      </c>
      <c r="U7390" s="0" t="n">
        <v>38019</v>
      </c>
      <c r="V7390" s="0" t="n">
        <v>260</v>
      </c>
      <c r="W7390" s="0" t="n">
        <v>260</v>
      </c>
      <c r="X7390" s="0" t="n">
        <v>59780</v>
      </c>
      <c r="Y7390" s="0" t="n">
        <v>0</v>
      </c>
      <c r="AB7390" s="0" t="n">
        <v>11404967</v>
      </c>
      <c r="AC7390" s="0" t="n">
        <v>2010</v>
      </c>
      <c r="AD7390" s="0" t="n">
        <v>43064</v>
      </c>
      <c r="AE7390" s="0" t="n">
        <v>2040</v>
      </c>
      <c r="AF7390" s="0" t="n">
        <v>2040</v>
      </c>
      <c r="AG7390" s="0" t="n">
        <v>59522</v>
      </c>
      <c r="AH7390" s="0" t="n">
        <v>-853153</v>
      </c>
    </row>
    <row r="7391" customFormat="false" ht="13.5" hidden="false" customHeight="false" outlineLevel="0" collapsed="false">
      <c r="S7391" s="0" t="n">
        <v>11389002</v>
      </c>
      <c r="T7391" s="0" t="n">
        <v>2010</v>
      </c>
      <c r="U7391" s="0" t="n">
        <v>38019</v>
      </c>
      <c r="V7391" s="0" t="n">
        <v>298</v>
      </c>
      <c r="W7391" s="0" t="n">
        <v>298</v>
      </c>
      <c r="X7391" s="0" t="n">
        <v>59781</v>
      </c>
      <c r="Y7391" s="0" t="n">
        <v>0</v>
      </c>
      <c r="AB7391" s="0" t="n">
        <v>11404968</v>
      </c>
      <c r="AC7391" s="0" t="n">
        <v>2010</v>
      </c>
      <c r="AD7391" s="0" t="n">
        <v>43064</v>
      </c>
      <c r="AE7391" s="0" t="n">
        <v>2096</v>
      </c>
      <c r="AF7391" s="0" t="n">
        <v>2096</v>
      </c>
      <c r="AG7391" s="0" t="n">
        <v>810358</v>
      </c>
      <c r="AH7391" s="0" t="n">
        <v>1346736</v>
      </c>
    </row>
    <row r="7392" customFormat="false" ht="13.5" hidden="false" customHeight="false" outlineLevel="0" collapsed="false">
      <c r="S7392" s="0" t="n">
        <v>11389003</v>
      </c>
      <c r="T7392" s="0" t="n">
        <v>2010</v>
      </c>
      <c r="U7392" s="0" t="n">
        <v>38019</v>
      </c>
      <c r="V7392" s="0" t="n">
        <v>299</v>
      </c>
      <c r="W7392" s="0" t="n">
        <v>299</v>
      </c>
      <c r="X7392" s="0" t="n">
        <v>59782</v>
      </c>
      <c r="Y7392" s="0" t="n">
        <v>0</v>
      </c>
      <c r="AB7392" s="0" t="n">
        <v>11404969</v>
      </c>
      <c r="AC7392" s="0" t="n">
        <v>2010</v>
      </c>
      <c r="AD7392" s="0" t="n">
        <v>43064</v>
      </c>
      <c r="AE7392" s="0" t="n">
        <v>2097</v>
      </c>
      <c r="AF7392" s="0" t="n">
        <v>2097</v>
      </c>
      <c r="AG7392" s="0" t="n">
        <v>810360</v>
      </c>
      <c r="AH7392" s="0" t="n">
        <v>-2541666</v>
      </c>
    </row>
    <row r="7393" customFormat="false" ht="13.5" hidden="false" customHeight="false" outlineLevel="0" collapsed="false">
      <c r="S7393" s="0" t="n">
        <v>11389004</v>
      </c>
      <c r="T7393" s="0" t="n">
        <v>2010</v>
      </c>
      <c r="U7393" s="0" t="n">
        <v>38019</v>
      </c>
      <c r="V7393" s="0" t="n">
        <v>410</v>
      </c>
      <c r="W7393" s="0" t="n">
        <v>410</v>
      </c>
      <c r="X7393" s="0" t="n">
        <v>59783</v>
      </c>
      <c r="Y7393" s="0" t="n">
        <v>0</v>
      </c>
      <c r="AB7393" s="0" t="n">
        <v>11404970</v>
      </c>
      <c r="AC7393" s="0" t="n">
        <v>2010</v>
      </c>
      <c r="AD7393" s="0" t="n">
        <v>43064</v>
      </c>
      <c r="AE7393" s="0" t="n">
        <v>2098</v>
      </c>
      <c r="AF7393" s="0" t="n">
        <v>2098</v>
      </c>
      <c r="AG7393" s="0" t="n">
        <v>810362</v>
      </c>
      <c r="AH7393" s="0" t="n">
        <v>19697</v>
      </c>
    </row>
    <row r="7394" customFormat="false" ht="13.5" hidden="false" customHeight="false" outlineLevel="0" collapsed="false">
      <c r="S7394" s="0" t="n">
        <v>11389005</v>
      </c>
      <c r="T7394" s="0" t="n">
        <v>2010</v>
      </c>
      <c r="U7394" s="0" t="n">
        <v>38019</v>
      </c>
      <c r="V7394" s="0" t="n">
        <v>420</v>
      </c>
      <c r="W7394" s="0" t="n">
        <v>420</v>
      </c>
      <c r="X7394" s="0" t="n">
        <v>59784</v>
      </c>
      <c r="Y7394" s="0" t="n">
        <v>0</v>
      </c>
      <c r="AB7394" s="0" t="n">
        <v>11404971</v>
      </c>
      <c r="AC7394" s="0" t="n">
        <v>2010</v>
      </c>
      <c r="AD7394" s="0" t="n">
        <v>43064</v>
      </c>
      <c r="AE7394" s="0" t="n">
        <v>2099</v>
      </c>
      <c r="AF7394" s="0" t="n">
        <v>2099</v>
      </c>
      <c r="AG7394" s="0" t="n">
        <v>59524</v>
      </c>
      <c r="AH7394" s="0" t="n">
        <v>10989598</v>
      </c>
    </row>
    <row r="7395" customFormat="false" ht="13.5" hidden="false" customHeight="false" outlineLevel="0" collapsed="false">
      <c r="S7395" s="0" t="n">
        <v>11389006</v>
      </c>
      <c r="T7395" s="0" t="n">
        <v>2010</v>
      </c>
      <c r="U7395" s="0" t="n">
        <v>38019</v>
      </c>
      <c r="V7395" s="0" t="n">
        <v>430</v>
      </c>
      <c r="W7395" s="0" t="n">
        <v>430</v>
      </c>
      <c r="X7395" s="0" t="n">
        <v>59785</v>
      </c>
      <c r="Y7395" s="0" t="n">
        <v>0</v>
      </c>
      <c r="AB7395" s="0" t="n">
        <v>11404988</v>
      </c>
      <c r="AC7395" s="0" t="n">
        <v>2010</v>
      </c>
      <c r="AD7395" s="0" t="n">
        <v>43064</v>
      </c>
      <c r="AE7395" s="0" t="n">
        <v>9920</v>
      </c>
      <c r="AF7395" s="0" t="n">
        <v>2901</v>
      </c>
      <c r="AG7395" s="0" t="n">
        <v>59537</v>
      </c>
      <c r="AH7395" s="0" t="n">
        <v>19098249</v>
      </c>
    </row>
    <row r="7396" customFormat="false" ht="13.5" hidden="false" customHeight="false" outlineLevel="0" collapsed="false">
      <c r="S7396" s="0" t="n">
        <v>11389007</v>
      </c>
      <c r="T7396" s="0" t="n">
        <v>2010</v>
      </c>
      <c r="U7396" s="0" t="n">
        <v>38019</v>
      </c>
      <c r="V7396" s="0" t="n">
        <v>440</v>
      </c>
      <c r="W7396" s="0" t="n">
        <v>440</v>
      </c>
      <c r="X7396" s="0" t="n">
        <v>59786</v>
      </c>
      <c r="Y7396" s="0" t="n">
        <v>0</v>
      </c>
      <c r="AB7396" s="0" t="n">
        <v>11404991</v>
      </c>
      <c r="AC7396" s="0" t="n">
        <v>2010</v>
      </c>
      <c r="AD7396" s="0" t="n">
        <v>43064</v>
      </c>
      <c r="AE7396" s="0" t="n">
        <v>9930</v>
      </c>
      <c r="AF7396" s="0" t="n">
        <v>3101</v>
      </c>
      <c r="AG7396" s="0" t="n">
        <v>59540</v>
      </c>
      <c r="AH7396" s="0" t="n">
        <v>8662351</v>
      </c>
    </row>
    <row r="7397" customFormat="false" ht="13.5" hidden="false" customHeight="false" outlineLevel="0" collapsed="false">
      <c r="S7397" s="0" t="n">
        <v>11389008</v>
      </c>
      <c r="T7397" s="0" t="n">
        <v>2010</v>
      </c>
      <c r="U7397" s="0" t="n">
        <v>38019</v>
      </c>
      <c r="V7397" s="0" t="n">
        <v>450</v>
      </c>
      <c r="W7397" s="0" t="n">
        <v>450</v>
      </c>
      <c r="X7397" s="0" t="n">
        <v>59787</v>
      </c>
      <c r="Y7397" s="0" t="n">
        <v>0</v>
      </c>
      <c r="AB7397" s="0" t="n">
        <v>11405000</v>
      </c>
      <c r="AC7397" s="0" t="n">
        <v>2010</v>
      </c>
      <c r="AD7397" s="0" t="n">
        <v>43068</v>
      </c>
      <c r="AE7397" s="0" t="n">
        <v>610</v>
      </c>
      <c r="AF7397" s="0" t="n">
        <v>2210</v>
      </c>
      <c r="AG7397" s="0" t="n">
        <v>59525</v>
      </c>
      <c r="AH7397" s="0" t="n">
        <v>0</v>
      </c>
    </row>
    <row r="7398" customFormat="false" ht="13.5" hidden="false" customHeight="false" outlineLevel="0" collapsed="false">
      <c r="S7398" s="0" t="n">
        <v>11389009</v>
      </c>
      <c r="T7398" s="0" t="n">
        <v>2010</v>
      </c>
      <c r="U7398" s="0" t="n">
        <v>38019</v>
      </c>
      <c r="V7398" s="0" t="n">
        <v>498</v>
      </c>
      <c r="W7398" s="0" t="n">
        <v>498</v>
      </c>
      <c r="X7398" s="0" t="n">
        <v>59788</v>
      </c>
      <c r="Y7398" s="0" t="n">
        <v>0</v>
      </c>
      <c r="AB7398" s="0" t="n">
        <v>11405001</v>
      </c>
      <c r="AC7398" s="0" t="n">
        <v>2010</v>
      </c>
      <c r="AD7398" s="0" t="n">
        <v>43068</v>
      </c>
      <c r="AE7398" s="0" t="n">
        <v>620</v>
      </c>
      <c r="AF7398" s="0" t="n">
        <v>2220</v>
      </c>
      <c r="AG7398" s="0" t="n">
        <v>59526</v>
      </c>
      <c r="AH7398" s="0" t="n">
        <v>-8518347</v>
      </c>
    </row>
    <row r="7399" customFormat="false" ht="13.5" hidden="false" customHeight="false" outlineLevel="0" collapsed="false">
      <c r="S7399" s="0" t="n">
        <v>11389010</v>
      </c>
      <c r="T7399" s="0" t="n">
        <v>2010</v>
      </c>
      <c r="U7399" s="0" t="n">
        <v>38019</v>
      </c>
      <c r="V7399" s="0" t="n">
        <v>499</v>
      </c>
      <c r="W7399" s="0" t="n">
        <v>499</v>
      </c>
      <c r="X7399" s="0" t="n">
        <v>59789</v>
      </c>
      <c r="Y7399" s="0" t="n">
        <v>0</v>
      </c>
      <c r="AB7399" s="0" t="n">
        <v>11405002</v>
      </c>
      <c r="AC7399" s="0" t="n">
        <v>2010</v>
      </c>
      <c r="AD7399" s="0" t="n">
        <v>43068</v>
      </c>
      <c r="AE7399" s="0" t="n">
        <v>698</v>
      </c>
      <c r="AF7399" s="0" t="n">
        <v>2298</v>
      </c>
      <c r="AG7399" s="0" t="n">
        <v>60302</v>
      </c>
      <c r="AH7399" s="0" t="n">
        <v>0</v>
      </c>
    </row>
    <row r="7400" customFormat="false" ht="13.5" hidden="false" customHeight="false" outlineLevel="0" collapsed="false">
      <c r="S7400" s="0" t="n">
        <v>11389012</v>
      </c>
      <c r="T7400" s="0" t="n">
        <v>2010</v>
      </c>
      <c r="U7400" s="0" t="n">
        <v>38019</v>
      </c>
      <c r="V7400" s="0" t="n">
        <v>610</v>
      </c>
      <c r="W7400" s="0" t="n">
        <v>610</v>
      </c>
      <c r="X7400" s="0" t="n">
        <v>59791</v>
      </c>
      <c r="Y7400" s="0" t="n">
        <v>0</v>
      </c>
      <c r="AB7400" s="0" t="n">
        <v>11405003</v>
      </c>
      <c r="AC7400" s="0" t="n">
        <v>2010</v>
      </c>
      <c r="AD7400" s="0" t="n">
        <v>43068</v>
      </c>
      <c r="AE7400" s="0" t="n">
        <v>699</v>
      </c>
      <c r="AF7400" s="0" t="n">
        <v>2299</v>
      </c>
      <c r="AG7400" s="0" t="n">
        <v>59527</v>
      </c>
      <c r="AH7400" s="0" t="n">
        <v>-8518347</v>
      </c>
    </row>
    <row r="7401" customFormat="false" ht="13.5" hidden="false" customHeight="false" outlineLevel="0" collapsed="false">
      <c r="S7401" s="0" t="n">
        <v>11389013</v>
      </c>
      <c r="T7401" s="0" t="n">
        <v>2010</v>
      </c>
      <c r="U7401" s="0" t="n">
        <v>38019</v>
      </c>
      <c r="V7401" s="0" t="n">
        <v>620</v>
      </c>
      <c r="W7401" s="0" t="n">
        <v>620</v>
      </c>
      <c r="X7401" s="0" t="n">
        <v>59792</v>
      </c>
      <c r="Y7401" s="0" t="n">
        <v>0</v>
      </c>
      <c r="AB7401" s="0" t="n">
        <v>11405004</v>
      </c>
      <c r="AC7401" s="0" t="n">
        <v>2010</v>
      </c>
      <c r="AD7401" s="0" t="n">
        <v>43068</v>
      </c>
      <c r="AE7401" s="0" t="n">
        <v>810</v>
      </c>
      <c r="AF7401" s="0" t="n">
        <v>2410</v>
      </c>
      <c r="AG7401" s="0" t="n">
        <v>59528</v>
      </c>
      <c r="AH7401" s="0" t="n">
        <v>0</v>
      </c>
    </row>
    <row r="7402" customFormat="false" ht="13.5" hidden="false" customHeight="false" outlineLevel="0" collapsed="false">
      <c r="S7402" s="0" t="n">
        <v>11389014</v>
      </c>
      <c r="T7402" s="0" t="n">
        <v>2010</v>
      </c>
      <c r="U7402" s="0" t="n">
        <v>38019</v>
      </c>
      <c r="V7402" s="0" t="n">
        <v>698</v>
      </c>
      <c r="W7402" s="0" t="n">
        <v>698</v>
      </c>
      <c r="X7402" s="0" t="n">
        <v>60296</v>
      </c>
      <c r="Y7402" s="0" t="n">
        <v>0</v>
      </c>
      <c r="AB7402" s="0" t="n">
        <v>11405005</v>
      </c>
      <c r="AC7402" s="0" t="n">
        <v>2010</v>
      </c>
      <c r="AD7402" s="0" t="n">
        <v>43068</v>
      </c>
      <c r="AE7402" s="0" t="n">
        <v>820</v>
      </c>
      <c r="AF7402" s="0" t="n">
        <v>2420</v>
      </c>
      <c r="AG7402" s="0" t="n">
        <v>59529</v>
      </c>
      <c r="AH7402" s="0" t="n">
        <v>0</v>
      </c>
    </row>
    <row r="7403" customFormat="false" ht="13.5" hidden="false" customHeight="false" outlineLevel="0" collapsed="false">
      <c r="S7403" s="0" t="n">
        <v>11389015</v>
      </c>
      <c r="T7403" s="0" t="n">
        <v>2010</v>
      </c>
      <c r="U7403" s="0" t="n">
        <v>38019</v>
      </c>
      <c r="V7403" s="0" t="n">
        <v>699</v>
      </c>
      <c r="W7403" s="0" t="n">
        <v>699</v>
      </c>
      <c r="X7403" s="0" t="n">
        <v>59793</v>
      </c>
      <c r="Y7403" s="0" t="n">
        <v>0</v>
      </c>
      <c r="AB7403" s="0" t="n">
        <v>11405006</v>
      </c>
      <c r="AC7403" s="0" t="n">
        <v>2010</v>
      </c>
      <c r="AD7403" s="0" t="n">
        <v>43068</v>
      </c>
      <c r="AE7403" s="0" t="n">
        <v>898</v>
      </c>
      <c r="AF7403" s="0" t="n">
        <v>2498</v>
      </c>
      <c r="AG7403" s="0" t="n">
        <v>913804</v>
      </c>
      <c r="AH7403" s="0" t="n">
        <v>0</v>
      </c>
    </row>
    <row r="7404" customFormat="false" ht="13.5" hidden="false" customHeight="false" outlineLevel="0" collapsed="false">
      <c r="S7404" s="0" t="n">
        <v>11389016</v>
      </c>
      <c r="T7404" s="0" t="n">
        <v>2010</v>
      </c>
      <c r="U7404" s="0" t="n">
        <v>38019</v>
      </c>
      <c r="V7404" s="0" t="n">
        <v>810</v>
      </c>
      <c r="W7404" s="0" t="n">
        <v>810</v>
      </c>
      <c r="X7404" s="0" t="n">
        <v>59794</v>
      </c>
      <c r="Y7404" s="0" t="n">
        <v>0</v>
      </c>
      <c r="AB7404" s="0" t="n">
        <v>11405007</v>
      </c>
      <c r="AC7404" s="0" t="n">
        <v>2010</v>
      </c>
      <c r="AD7404" s="0" t="n">
        <v>43068</v>
      </c>
      <c r="AE7404" s="0" t="n">
        <v>899</v>
      </c>
      <c r="AF7404" s="0" t="n">
        <v>2499</v>
      </c>
      <c r="AG7404" s="0" t="n">
        <v>59531</v>
      </c>
      <c r="AH7404" s="0" t="n">
        <v>0</v>
      </c>
    </row>
    <row r="7405" customFormat="false" ht="13.5" hidden="false" customHeight="false" outlineLevel="0" collapsed="false">
      <c r="S7405" s="0" t="n">
        <v>11389017</v>
      </c>
      <c r="T7405" s="0" t="n">
        <v>2010</v>
      </c>
      <c r="U7405" s="0" t="n">
        <v>38019</v>
      </c>
      <c r="V7405" s="0" t="n">
        <v>820</v>
      </c>
      <c r="W7405" s="0" t="n">
        <v>820</v>
      </c>
      <c r="X7405" s="0" t="n">
        <v>59795</v>
      </c>
      <c r="Y7405" s="0" t="n">
        <v>0</v>
      </c>
      <c r="AB7405" s="0" t="n">
        <v>11405008</v>
      </c>
      <c r="AC7405" s="0" t="n">
        <v>2010</v>
      </c>
      <c r="AD7405" s="0" t="n">
        <v>43068</v>
      </c>
      <c r="AE7405" s="0" t="n">
        <v>1010</v>
      </c>
      <c r="AF7405" s="0" t="n">
        <v>2610</v>
      </c>
      <c r="AG7405" s="0" t="n">
        <v>59532</v>
      </c>
      <c r="AH7405" s="0" t="n">
        <v>0</v>
      </c>
    </row>
    <row r="7406" customFormat="false" ht="13.5" hidden="false" customHeight="false" outlineLevel="0" collapsed="false">
      <c r="S7406" s="0" t="n">
        <v>11389018</v>
      </c>
      <c r="T7406" s="0" t="n">
        <v>2010</v>
      </c>
      <c r="U7406" s="0" t="n">
        <v>38019</v>
      </c>
      <c r="V7406" s="0" t="n">
        <v>898</v>
      </c>
      <c r="W7406" s="0" t="n">
        <v>898</v>
      </c>
      <c r="X7406" s="0" t="n">
        <v>59796</v>
      </c>
      <c r="Y7406" s="0" t="n">
        <v>0</v>
      </c>
      <c r="AB7406" s="0" t="n">
        <v>11405009</v>
      </c>
      <c r="AC7406" s="0" t="n">
        <v>2010</v>
      </c>
      <c r="AD7406" s="0" t="n">
        <v>43068</v>
      </c>
      <c r="AE7406" s="0" t="n">
        <v>1020</v>
      </c>
      <c r="AF7406" s="0" t="n">
        <v>2620</v>
      </c>
      <c r="AG7406" s="0" t="n">
        <v>59533</v>
      </c>
      <c r="AH7406" s="0" t="n">
        <v>-4685</v>
      </c>
    </row>
    <row r="7407" customFormat="false" ht="13.5" hidden="false" customHeight="false" outlineLevel="0" collapsed="false">
      <c r="S7407" s="0" t="n">
        <v>11389019</v>
      </c>
      <c r="T7407" s="0" t="n">
        <v>2010</v>
      </c>
      <c r="U7407" s="0" t="n">
        <v>38019</v>
      </c>
      <c r="V7407" s="0" t="n">
        <v>899</v>
      </c>
      <c r="W7407" s="0" t="n">
        <v>899</v>
      </c>
      <c r="X7407" s="0" t="n">
        <v>59797</v>
      </c>
      <c r="Y7407" s="0" t="n">
        <v>0</v>
      </c>
      <c r="AB7407" s="0" t="n">
        <v>11405010</v>
      </c>
      <c r="AC7407" s="0" t="n">
        <v>2010</v>
      </c>
      <c r="AD7407" s="0" t="n">
        <v>43068</v>
      </c>
      <c r="AE7407" s="0" t="n">
        <v>1096</v>
      </c>
      <c r="AF7407" s="0" t="n">
        <v>2696</v>
      </c>
      <c r="AG7407" s="0" t="n">
        <v>60303</v>
      </c>
      <c r="AH7407" s="0" t="n">
        <v>0</v>
      </c>
    </row>
    <row r="7408" customFormat="false" ht="13.5" hidden="false" customHeight="false" outlineLevel="0" collapsed="false">
      <c r="S7408" s="0" t="n">
        <v>11389020</v>
      </c>
      <c r="T7408" s="0" t="n">
        <v>2010</v>
      </c>
      <c r="U7408" s="0" t="n">
        <v>38019</v>
      </c>
      <c r="V7408" s="0" t="n">
        <v>1010</v>
      </c>
      <c r="W7408" s="0" t="n">
        <v>1010</v>
      </c>
      <c r="X7408" s="0" t="n">
        <v>59798</v>
      </c>
      <c r="Y7408" s="0" t="n">
        <v>0</v>
      </c>
      <c r="AB7408" s="0" t="n">
        <v>11405011</v>
      </c>
      <c r="AC7408" s="0" t="n">
        <v>2010</v>
      </c>
      <c r="AD7408" s="0" t="n">
        <v>43068</v>
      </c>
      <c r="AE7408" s="0" t="n">
        <v>1097</v>
      </c>
      <c r="AF7408" s="0" t="n">
        <v>2697</v>
      </c>
      <c r="AG7408" s="0" t="n">
        <v>60304</v>
      </c>
      <c r="AH7408" s="0" t="n">
        <v>0</v>
      </c>
    </row>
    <row r="7409" customFormat="false" ht="13.5" hidden="false" customHeight="false" outlineLevel="0" collapsed="false">
      <c r="S7409" s="0" t="n">
        <v>11389021</v>
      </c>
      <c r="T7409" s="0" t="n">
        <v>2010</v>
      </c>
      <c r="U7409" s="0" t="n">
        <v>38019</v>
      </c>
      <c r="V7409" s="0" t="n">
        <v>1020</v>
      </c>
      <c r="W7409" s="0" t="n">
        <v>1020</v>
      </c>
      <c r="X7409" s="0" t="n">
        <v>59799</v>
      </c>
      <c r="Y7409" s="0" t="n">
        <v>0</v>
      </c>
      <c r="AB7409" s="0" t="n">
        <v>11405012</v>
      </c>
      <c r="AC7409" s="0" t="n">
        <v>2010</v>
      </c>
      <c r="AD7409" s="0" t="n">
        <v>43068</v>
      </c>
      <c r="AE7409" s="0" t="n">
        <v>1098</v>
      </c>
      <c r="AF7409" s="0" t="n">
        <v>2698</v>
      </c>
      <c r="AG7409" s="0" t="n">
        <v>60305</v>
      </c>
      <c r="AH7409" s="0" t="n">
        <v>0</v>
      </c>
    </row>
    <row r="7410" customFormat="false" ht="13.5" hidden="false" customHeight="false" outlineLevel="0" collapsed="false">
      <c r="S7410" s="0" t="n">
        <v>11389022</v>
      </c>
      <c r="T7410" s="0" t="n">
        <v>2010</v>
      </c>
      <c r="U7410" s="0" t="n">
        <v>38019</v>
      </c>
      <c r="V7410" s="0" t="n">
        <v>1096</v>
      </c>
      <c r="W7410" s="0" t="n">
        <v>1096</v>
      </c>
      <c r="X7410" s="0" t="n">
        <v>60297</v>
      </c>
      <c r="Y7410" s="0" t="n">
        <v>0</v>
      </c>
      <c r="AB7410" s="0" t="n">
        <v>11405013</v>
      </c>
      <c r="AC7410" s="0" t="n">
        <v>2010</v>
      </c>
      <c r="AD7410" s="0" t="n">
        <v>43068</v>
      </c>
      <c r="AE7410" s="0" t="n">
        <v>1099</v>
      </c>
      <c r="AF7410" s="0" t="n">
        <v>2699</v>
      </c>
      <c r="AG7410" s="0" t="n">
        <v>59534</v>
      </c>
      <c r="AH7410" s="0" t="n">
        <v>-4685</v>
      </c>
    </row>
    <row r="7411" customFormat="false" ht="13.5" hidden="false" customHeight="false" outlineLevel="0" collapsed="false">
      <c r="S7411" s="0" t="n">
        <v>11389023</v>
      </c>
      <c r="T7411" s="0" t="n">
        <v>2010</v>
      </c>
      <c r="U7411" s="0" t="n">
        <v>38019</v>
      </c>
      <c r="V7411" s="0" t="n">
        <v>1097</v>
      </c>
      <c r="W7411" s="0" t="n">
        <v>1097</v>
      </c>
      <c r="X7411" s="0" t="n">
        <v>60298</v>
      </c>
      <c r="Y7411" s="0" t="n">
        <v>0</v>
      </c>
      <c r="AB7411" s="0" t="n">
        <v>11405014</v>
      </c>
      <c r="AC7411" s="0" t="n">
        <v>2010</v>
      </c>
      <c r="AD7411" s="0" t="n">
        <v>43068</v>
      </c>
      <c r="AE7411" s="0" t="n">
        <v>1210</v>
      </c>
      <c r="AF7411" s="0" t="n">
        <v>2810</v>
      </c>
      <c r="AG7411" s="0" t="n">
        <v>59535</v>
      </c>
      <c r="AH7411" s="0" t="n">
        <v>-4606102</v>
      </c>
    </row>
    <row r="7412" customFormat="false" ht="13.5" hidden="false" customHeight="false" outlineLevel="0" collapsed="false">
      <c r="S7412" s="0" t="n">
        <v>11389024</v>
      </c>
      <c r="T7412" s="0" t="n">
        <v>2010</v>
      </c>
      <c r="U7412" s="0" t="n">
        <v>38019</v>
      </c>
      <c r="V7412" s="0" t="n">
        <v>1098</v>
      </c>
      <c r="W7412" s="0" t="n">
        <v>1098</v>
      </c>
      <c r="X7412" s="0" t="n">
        <v>60299</v>
      </c>
      <c r="Y7412" s="0" t="n">
        <v>0</v>
      </c>
      <c r="AB7412" s="0" t="n">
        <v>11405015</v>
      </c>
      <c r="AC7412" s="0" t="n">
        <v>2010</v>
      </c>
      <c r="AD7412" s="0" t="n">
        <v>43068</v>
      </c>
      <c r="AE7412" s="0" t="n">
        <v>1220</v>
      </c>
      <c r="AF7412" s="0" t="n">
        <v>2820</v>
      </c>
      <c r="AG7412" s="0" t="n">
        <v>59536</v>
      </c>
      <c r="AH7412" s="0" t="n">
        <v>12469737</v>
      </c>
    </row>
    <row r="7413" customFormat="false" ht="13.5" hidden="false" customHeight="false" outlineLevel="0" collapsed="false">
      <c r="S7413" s="0" t="n">
        <v>11389025</v>
      </c>
      <c r="T7413" s="0" t="n">
        <v>2010</v>
      </c>
      <c r="U7413" s="0" t="n">
        <v>38019</v>
      </c>
      <c r="V7413" s="0" t="n">
        <v>1099</v>
      </c>
      <c r="W7413" s="0" t="n">
        <v>1099</v>
      </c>
      <c r="X7413" s="0" t="n">
        <v>59800</v>
      </c>
      <c r="Y7413" s="0" t="n">
        <v>0</v>
      </c>
      <c r="AB7413" s="0" t="n">
        <v>11405017</v>
      </c>
      <c r="AC7413" s="0" t="n">
        <v>2010</v>
      </c>
      <c r="AD7413" s="0" t="n">
        <v>43068</v>
      </c>
      <c r="AE7413" s="0" t="n">
        <v>1410</v>
      </c>
      <c r="AF7413" s="0" t="n">
        <v>3010</v>
      </c>
      <c r="AG7413" s="0" t="n">
        <v>59538</v>
      </c>
      <c r="AH7413" s="0" t="n">
        <v>3916930</v>
      </c>
    </row>
    <row r="7414" customFormat="false" ht="13.5" hidden="false" customHeight="false" outlineLevel="0" collapsed="false">
      <c r="S7414" s="0" t="n">
        <v>11389026</v>
      </c>
      <c r="T7414" s="0" t="n">
        <v>2010</v>
      </c>
      <c r="U7414" s="0" t="n">
        <v>38019</v>
      </c>
      <c r="V7414" s="0" t="n">
        <v>1210</v>
      </c>
      <c r="W7414" s="0" t="n">
        <v>1210</v>
      </c>
      <c r="X7414" s="0" t="n">
        <v>59801</v>
      </c>
      <c r="Y7414" s="0" t="n">
        <v>0</v>
      </c>
      <c r="AB7414" s="0" t="n">
        <v>11405018</v>
      </c>
      <c r="AC7414" s="0" t="n">
        <v>2010</v>
      </c>
      <c r="AD7414" s="0" t="n">
        <v>43068</v>
      </c>
      <c r="AE7414" s="0" t="n">
        <v>1420</v>
      </c>
      <c r="AF7414" s="0" t="n">
        <v>3020</v>
      </c>
      <c r="AG7414" s="0" t="n">
        <v>59539</v>
      </c>
      <c r="AH7414" s="0" t="n">
        <v>-4685</v>
      </c>
    </row>
    <row r="7415" customFormat="false" ht="13.5" hidden="false" customHeight="false" outlineLevel="0" collapsed="false">
      <c r="S7415" s="0" t="n">
        <v>11389027</v>
      </c>
      <c r="T7415" s="0" t="n">
        <v>2010</v>
      </c>
      <c r="U7415" s="0" t="n">
        <v>38019</v>
      </c>
      <c r="V7415" s="0" t="n">
        <v>1220</v>
      </c>
      <c r="W7415" s="0" t="n">
        <v>1220</v>
      </c>
      <c r="X7415" s="0" t="n">
        <v>59802</v>
      </c>
      <c r="Y7415" s="0" t="n">
        <v>0</v>
      </c>
      <c r="AB7415" s="0" t="n">
        <v>11404992</v>
      </c>
      <c r="AC7415" s="0" t="n">
        <v>2010</v>
      </c>
      <c r="AD7415" s="0" t="n">
        <v>43068</v>
      </c>
      <c r="AE7415" s="0" t="n">
        <v>2010</v>
      </c>
      <c r="AF7415" s="0" t="n">
        <v>2010</v>
      </c>
      <c r="AG7415" s="0" t="n">
        <v>59519</v>
      </c>
      <c r="AH7415" s="0" t="n">
        <v>4077680</v>
      </c>
    </row>
    <row r="7416" customFormat="false" ht="13.5" hidden="false" customHeight="false" outlineLevel="0" collapsed="false">
      <c r="S7416" s="0" t="n">
        <v>11389029</v>
      </c>
      <c r="T7416" s="0" t="n">
        <v>2010</v>
      </c>
      <c r="U7416" s="0" t="n">
        <v>38019</v>
      </c>
      <c r="V7416" s="0" t="n">
        <v>1410</v>
      </c>
      <c r="W7416" s="0" t="n">
        <v>1410</v>
      </c>
      <c r="X7416" s="0" t="n">
        <v>59804</v>
      </c>
      <c r="Y7416" s="0" t="n">
        <v>0</v>
      </c>
      <c r="AB7416" s="0" t="n">
        <v>11404993</v>
      </c>
      <c r="AC7416" s="0" t="n">
        <v>2010</v>
      </c>
      <c r="AD7416" s="0" t="n">
        <v>43068</v>
      </c>
      <c r="AE7416" s="0" t="n">
        <v>2020</v>
      </c>
      <c r="AF7416" s="0" t="n">
        <v>2020</v>
      </c>
      <c r="AG7416" s="0" t="n">
        <v>59520</v>
      </c>
      <c r="AH7416" s="0" t="n">
        <v>1958516</v>
      </c>
    </row>
    <row r="7417" customFormat="false" ht="13.5" hidden="false" customHeight="false" outlineLevel="0" collapsed="false">
      <c r="S7417" s="0" t="n">
        <v>11389030</v>
      </c>
      <c r="T7417" s="0" t="n">
        <v>2010</v>
      </c>
      <c r="U7417" s="0" t="n">
        <v>38019</v>
      </c>
      <c r="V7417" s="0" t="n">
        <v>1420</v>
      </c>
      <c r="W7417" s="0" t="n">
        <v>1420</v>
      </c>
      <c r="X7417" s="0" t="n">
        <v>59805</v>
      </c>
      <c r="Y7417" s="0" t="n">
        <v>0</v>
      </c>
      <c r="AB7417" s="0" t="n">
        <v>11404994</v>
      </c>
      <c r="AC7417" s="0" t="n">
        <v>2010</v>
      </c>
      <c r="AD7417" s="0" t="n">
        <v>43068</v>
      </c>
      <c r="AE7417" s="0" t="n">
        <v>2030</v>
      </c>
      <c r="AF7417" s="0" t="n">
        <v>2030</v>
      </c>
      <c r="AG7417" s="0" t="n">
        <v>59521</v>
      </c>
      <c r="AH7417" s="0" t="n">
        <v>-40369</v>
      </c>
    </row>
    <row r="7418" customFormat="false" ht="13.5" hidden="false" customHeight="false" outlineLevel="0" collapsed="false">
      <c r="S7418" s="0" t="n">
        <v>11389011</v>
      </c>
      <c r="T7418" s="0" t="n">
        <v>2010</v>
      </c>
      <c r="U7418" s="0" t="n">
        <v>38019</v>
      </c>
      <c r="V7418" s="0" t="n">
        <v>2099</v>
      </c>
      <c r="W7418" s="0" t="n">
        <v>501</v>
      </c>
      <c r="X7418" s="0" t="n">
        <v>59790</v>
      </c>
      <c r="Y7418" s="0" t="n">
        <v>0</v>
      </c>
      <c r="AB7418" s="0" t="n">
        <v>11404995</v>
      </c>
      <c r="AC7418" s="0" t="n">
        <v>2010</v>
      </c>
      <c r="AD7418" s="0" t="n">
        <v>43068</v>
      </c>
      <c r="AE7418" s="0" t="n">
        <v>2040</v>
      </c>
      <c r="AF7418" s="0" t="n">
        <v>2040</v>
      </c>
      <c r="AG7418" s="0" t="n">
        <v>59522</v>
      </c>
      <c r="AH7418" s="0" t="n">
        <v>-2111981</v>
      </c>
    </row>
    <row r="7419" customFormat="false" ht="13.5" hidden="false" customHeight="false" outlineLevel="0" collapsed="false">
      <c r="S7419" s="0" t="n">
        <v>11389028</v>
      </c>
      <c r="T7419" s="0" t="n">
        <v>2010</v>
      </c>
      <c r="U7419" s="0" t="n">
        <v>38019</v>
      </c>
      <c r="V7419" s="0" t="n">
        <v>9920</v>
      </c>
      <c r="W7419" s="0" t="n">
        <v>1301</v>
      </c>
      <c r="X7419" s="0" t="n">
        <v>59803</v>
      </c>
      <c r="Y7419" s="0" t="n">
        <v>0</v>
      </c>
      <c r="AB7419" s="0" t="n">
        <v>11404996</v>
      </c>
      <c r="AC7419" s="0" t="n">
        <v>2010</v>
      </c>
      <c r="AD7419" s="0" t="n">
        <v>43068</v>
      </c>
      <c r="AE7419" s="0" t="n">
        <v>2096</v>
      </c>
      <c r="AF7419" s="0" t="n">
        <v>2096</v>
      </c>
      <c r="AG7419" s="0" t="n">
        <v>913806</v>
      </c>
      <c r="AH7419" s="0" t="n">
        <v>33084</v>
      </c>
    </row>
    <row r="7420" customFormat="false" ht="13.5" hidden="false" customHeight="false" outlineLevel="0" collapsed="false">
      <c r="S7420" s="0" t="n">
        <v>11389031</v>
      </c>
      <c r="T7420" s="0" t="n">
        <v>2010</v>
      </c>
      <c r="U7420" s="0" t="n">
        <v>38019</v>
      </c>
      <c r="V7420" s="0" t="n">
        <v>9930</v>
      </c>
      <c r="W7420" s="0" t="n">
        <v>1501</v>
      </c>
      <c r="X7420" s="0" t="n">
        <v>59806</v>
      </c>
      <c r="Y7420" s="0" t="n">
        <v>0</v>
      </c>
      <c r="AB7420" s="0" t="n">
        <v>11404997</v>
      </c>
      <c r="AC7420" s="0" t="n">
        <v>2010</v>
      </c>
      <c r="AD7420" s="0" t="n">
        <v>43068</v>
      </c>
      <c r="AE7420" s="0" t="n">
        <v>2097</v>
      </c>
      <c r="AF7420" s="0" t="n">
        <v>2097</v>
      </c>
      <c r="AG7420" s="0" t="n">
        <v>60301</v>
      </c>
      <c r="AH7420" s="0" t="n">
        <v>0</v>
      </c>
    </row>
    <row r="7421" customFormat="false" ht="13.5" hidden="false" customHeight="false" outlineLevel="0" collapsed="false">
      <c r="S7421" s="0" t="n">
        <v>11389032</v>
      </c>
      <c r="T7421" s="0" t="n">
        <v>2010</v>
      </c>
      <c r="U7421" s="0" t="n">
        <v>38030</v>
      </c>
      <c r="V7421" s="0" t="n">
        <v>210</v>
      </c>
      <c r="W7421" s="0" t="n">
        <v>210</v>
      </c>
      <c r="X7421" s="0" t="n">
        <v>59775</v>
      </c>
      <c r="Y7421" s="0" t="n">
        <v>0</v>
      </c>
      <c r="AB7421" s="0" t="n">
        <v>11404998</v>
      </c>
      <c r="AC7421" s="0" t="n">
        <v>2010</v>
      </c>
      <c r="AD7421" s="0" t="n">
        <v>43068</v>
      </c>
      <c r="AE7421" s="0" t="n">
        <v>2098</v>
      </c>
      <c r="AF7421" s="0" t="n">
        <v>2098</v>
      </c>
      <c r="AG7421" s="0" t="n">
        <v>59523</v>
      </c>
      <c r="AH7421" s="0" t="n">
        <v>0</v>
      </c>
    </row>
    <row r="7422" customFormat="false" ht="13.5" hidden="false" customHeight="false" outlineLevel="0" collapsed="false">
      <c r="S7422" s="0" t="n">
        <v>11389033</v>
      </c>
      <c r="T7422" s="0" t="n">
        <v>2010</v>
      </c>
      <c r="U7422" s="0" t="n">
        <v>38030</v>
      </c>
      <c r="V7422" s="0" t="n">
        <v>220</v>
      </c>
      <c r="W7422" s="0" t="n">
        <v>220</v>
      </c>
      <c r="X7422" s="0" t="n">
        <v>59776</v>
      </c>
      <c r="Y7422" s="0" t="n">
        <v>0</v>
      </c>
      <c r="AB7422" s="0" t="n">
        <v>11404999</v>
      </c>
      <c r="AC7422" s="0" t="n">
        <v>2010</v>
      </c>
      <c r="AD7422" s="0" t="n">
        <v>43068</v>
      </c>
      <c r="AE7422" s="0" t="n">
        <v>2099</v>
      </c>
      <c r="AF7422" s="0" t="n">
        <v>2099</v>
      </c>
      <c r="AG7422" s="0" t="n">
        <v>59524</v>
      </c>
      <c r="AH7422" s="0" t="n">
        <v>3916930</v>
      </c>
    </row>
    <row r="7423" customFormat="false" ht="13.5" hidden="false" customHeight="false" outlineLevel="0" collapsed="false">
      <c r="S7423" s="0" t="n">
        <v>11389034</v>
      </c>
      <c r="T7423" s="0" t="n">
        <v>2010</v>
      </c>
      <c r="U7423" s="0" t="n">
        <v>38030</v>
      </c>
      <c r="V7423" s="0" t="n">
        <v>230</v>
      </c>
      <c r="W7423" s="0" t="n">
        <v>230</v>
      </c>
      <c r="X7423" s="0" t="n">
        <v>59777</v>
      </c>
      <c r="Y7423" s="0" t="n">
        <v>0</v>
      </c>
      <c r="AB7423" s="0" t="n">
        <v>11405016</v>
      </c>
      <c r="AC7423" s="0" t="n">
        <v>2010</v>
      </c>
      <c r="AD7423" s="0" t="n">
        <v>43068</v>
      </c>
      <c r="AE7423" s="0" t="n">
        <v>9920</v>
      </c>
      <c r="AF7423" s="0" t="n">
        <v>2901</v>
      </c>
      <c r="AG7423" s="0" t="n">
        <v>59537</v>
      </c>
      <c r="AH7423" s="0" t="n">
        <v>7863635</v>
      </c>
    </row>
    <row r="7424" customFormat="false" ht="13.5" hidden="false" customHeight="false" outlineLevel="0" collapsed="false">
      <c r="S7424" s="0" t="n">
        <v>11389035</v>
      </c>
      <c r="T7424" s="0" t="n">
        <v>2010</v>
      </c>
      <c r="U7424" s="0" t="n">
        <v>38030</v>
      </c>
      <c r="V7424" s="0" t="n">
        <v>240</v>
      </c>
      <c r="W7424" s="0" t="n">
        <v>240</v>
      </c>
      <c r="X7424" s="0" t="n">
        <v>59778</v>
      </c>
      <c r="Y7424" s="0" t="n">
        <v>0</v>
      </c>
      <c r="AB7424" s="0" t="n">
        <v>11405019</v>
      </c>
      <c r="AC7424" s="0" t="n">
        <v>2010</v>
      </c>
      <c r="AD7424" s="0" t="n">
        <v>43068</v>
      </c>
      <c r="AE7424" s="0" t="n">
        <v>9930</v>
      </c>
      <c r="AF7424" s="0" t="n">
        <v>3101</v>
      </c>
      <c r="AG7424" s="0" t="n">
        <v>59540</v>
      </c>
      <c r="AH7424" s="0" t="n">
        <v>3912245</v>
      </c>
    </row>
    <row r="7425" customFormat="false" ht="13.5" hidden="false" customHeight="false" outlineLevel="0" collapsed="false">
      <c r="S7425" s="0" t="n">
        <v>11389036</v>
      </c>
      <c r="T7425" s="0" t="n">
        <v>2010</v>
      </c>
      <c r="U7425" s="0" t="n">
        <v>38030</v>
      </c>
      <c r="V7425" s="0" t="n">
        <v>250</v>
      </c>
      <c r="W7425" s="0" t="n">
        <v>250</v>
      </c>
      <c r="X7425" s="0" t="n">
        <v>59779</v>
      </c>
      <c r="Y7425" s="0" t="n">
        <v>0</v>
      </c>
      <c r="AB7425" s="0" t="n">
        <v>11405028</v>
      </c>
      <c r="AC7425" s="0" t="n">
        <v>2010</v>
      </c>
      <c r="AD7425" s="0" t="n">
        <v>43070</v>
      </c>
      <c r="AE7425" s="0" t="n">
        <v>610</v>
      </c>
      <c r="AF7425" s="0" t="n">
        <v>2210</v>
      </c>
      <c r="AG7425" s="0" t="n">
        <v>59525</v>
      </c>
      <c r="AH7425" s="0" t="n">
        <v>0</v>
      </c>
    </row>
    <row r="7426" customFormat="false" ht="13.5" hidden="false" customHeight="false" outlineLevel="0" collapsed="false">
      <c r="S7426" s="0" t="n">
        <v>11389037</v>
      </c>
      <c r="T7426" s="0" t="n">
        <v>2010</v>
      </c>
      <c r="U7426" s="0" t="n">
        <v>38030</v>
      </c>
      <c r="V7426" s="0" t="n">
        <v>260</v>
      </c>
      <c r="W7426" s="0" t="n">
        <v>260</v>
      </c>
      <c r="X7426" s="0" t="n">
        <v>59780</v>
      </c>
      <c r="Y7426" s="0" t="n">
        <v>0</v>
      </c>
      <c r="AB7426" s="0" t="n">
        <v>11405029</v>
      </c>
      <c r="AC7426" s="0" t="n">
        <v>2010</v>
      </c>
      <c r="AD7426" s="0" t="n">
        <v>43070</v>
      </c>
      <c r="AE7426" s="0" t="n">
        <v>620</v>
      </c>
      <c r="AF7426" s="0" t="n">
        <v>2220</v>
      </c>
      <c r="AG7426" s="0" t="n">
        <v>59526</v>
      </c>
      <c r="AH7426" s="0" t="n">
        <v>-5137359</v>
      </c>
    </row>
    <row r="7427" customFormat="false" ht="13.5" hidden="false" customHeight="false" outlineLevel="0" collapsed="false">
      <c r="S7427" s="0" t="n">
        <v>11389038</v>
      </c>
      <c r="T7427" s="0" t="n">
        <v>2010</v>
      </c>
      <c r="U7427" s="0" t="n">
        <v>38030</v>
      </c>
      <c r="V7427" s="0" t="n">
        <v>298</v>
      </c>
      <c r="W7427" s="0" t="n">
        <v>298</v>
      </c>
      <c r="X7427" s="0" t="n">
        <v>59781</v>
      </c>
      <c r="Y7427" s="0" t="n">
        <v>0</v>
      </c>
      <c r="AB7427" s="0" t="n">
        <v>11405030</v>
      </c>
      <c r="AC7427" s="0" t="n">
        <v>2010</v>
      </c>
      <c r="AD7427" s="0" t="n">
        <v>43070</v>
      </c>
      <c r="AE7427" s="0" t="n">
        <v>698</v>
      </c>
      <c r="AF7427" s="0" t="n">
        <v>2298</v>
      </c>
      <c r="AG7427" s="0" t="n">
        <v>1287062</v>
      </c>
      <c r="AH7427" s="0" t="n">
        <v>1</v>
      </c>
    </row>
    <row r="7428" customFormat="false" ht="13.5" hidden="false" customHeight="false" outlineLevel="0" collapsed="false">
      <c r="S7428" s="0" t="n">
        <v>11389039</v>
      </c>
      <c r="T7428" s="0" t="n">
        <v>2010</v>
      </c>
      <c r="U7428" s="0" t="n">
        <v>38030</v>
      </c>
      <c r="V7428" s="0" t="n">
        <v>299</v>
      </c>
      <c r="W7428" s="0" t="n">
        <v>299</v>
      </c>
      <c r="X7428" s="0" t="n">
        <v>59782</v>
      </c>
      <c r="Y7428" s="0" t="n">
        <v>0</v>
      </c>
      <c r="AB7428" s="0" t="n">
        <v>11405031</v>
      </c>
      <c r="AC7428" s="0" t="n">
        <v>2010</v>
      </c>
      <c r="AD7428" s="0" t="n">
        <v>43070</v>
      </c>
      <c r="AE7428" s="0" t="n">
        <v>699</v>
      </c>
      <c r="AF7428" s="0" t="n">
        <v>2299</v>
      </c>
      <c r="AG7428" s="0" t="n">
        <v>59527</v>
      </c>
      <c r="AH7428" s="0" t="n">
        <v>-5137358</v>
      </c>
    </row>
    <row r="7429" customFormat="false" ht="13.5" hidden="false" customHeight="false" outlineLevel="0" collapsed="false">
      <c r="S7429" s="0" t="n">
        <v>11389040</v>
      </c>
      <c r="T7429" s="0" t="n">
        <v>2010</v>
      </c>
      <c r="U7429" s="0" t="n">
        <v>38030</v>
      </c>
      <c r="V7429" s="0" t="n">
        <v>410</v>
      </c>
      <c r="W7429" s="0" t="n">
        <v>410</v>
      </c>
      <c r="X7429" s="0" t="n">
        <v>59783</v>
      </c>
      <c r="Y7429" s="0" t="n">
        <v>0</v>
      </c>
      <c r="AB7429" s="0" t="n">
        <v>11405032</v>
      </c>
      <c r="AC7429" s="0" t="n">
        <v>2010</v>
      </c>
      <c r="AD7429" s="0" t="n">
        <v>43070</v>
      </c>
      <c r="AE7429" s="0" t="n">
        <v>810</v>
      </c>
      <c r="AF7429" s="0" t="n">
        <v>2410</v>
      </c>
      <c r="AG7429" s="0" t="n">
        <v>59528</v>
      </c>
      <c r="AH7429" s="0" t="n">
        <v>0</v>
      </c>
    </row>
    <row r="7430" customFormat="false" ht="13.5" hidden="false" customHeight="false" outlineLevel="0" collapsed="false">
      <c r="S7430" s="0" t="n">
        <v>11389041</v>
      </c>
      <c r="T7430" s="0" t="n">
        <v>2010</v>
      </c>
      <c r="U7430" s="0" t="n">
        <v>38030</v>
      </c>
      <c r="V7430" s="0" t="n">
        <v>420</v>
      </c>
      <c r="W7430" s="0" t="n">
        <v>420</v>
      </c>
      <c r="X7430" s="0" t="n">
        <v>59784</v>
      </c>
      <c r="Y7430" s="0" t="n">
        <v>0</v>
      </c>
      <c r="AB7430" s="0" t="n">
        <v>11405033</v>
      </c>
      <c r="AC7430" s="0" t="n">
        <v>2010</v>
      </c>
      <c r="AD7430" s="0" t="n">
        <v>43070</v>
      </c>
      <c r="AE7430" s="0" t="n">
        <v>820</v>
      </c>
      <c r="AF7430" s="0" t="n">
        <v>2420</v>
      </c>
      <c r="AG7430" s="0" t="n">
        <v>59529</v>
      </c>
      <c r="AH7430" s="0" t="n">
        <v>0</v>
      </c>
    </row>
    <row r="7431" customFormat="false" ht="13.5" hidden="false" customHeight="false" outlineLevel="0" collapsed="false">
      <c r="S7431" s="0" t="n">
        <v>11389042</v>
      </c>
      <c r="T7431" s="0" t="n">
        <v>2010</v>
      </c>
      <c r="U7431" s="0" t="n">
        <v>38030</v>
      </c>
      <c r="V7431" s="0" t="n">
        <v>430</v>
      </c>
      <c r="W7431" s="0" t="n">
        <v>430</v>
      </c>
      <c r="X7431" s="0" t="n">
        <v>59785</v>
      </c>
      <c r="Y7431" s="0" t="n">
        <v>0</v>
      </c>
      <c r="AB7431" s="0" t="n">
        <v>11405034</v>
      </c>
      <c r="AC7431" s="0" t="n">
        <v>2010</v>
      </c>
      <c r="AD7431" s="0" t="n">
        <v>43070</v>
      </c>
      <c r="AE7431" s="0" t="n">
        <v>898</v>
      </c>
      <c r="AF7431" s="0" t="n">
        <v>2498</v>
      </c>
      <c r="AG7431" s="0" t="n">
        <v>59530</v>
      </c>
      <c r="AH7431" s="0" t="n">
        <v>0</v>
      </c>
    </row>
    <row r="7432" customFormat="false" ht="13.5" hidden="false" customHeight="false" outlineLevel="0" collapsed="false">
      <c r="S7432" s="0" t="n">
        <v>11389043</v>
      </c>
      <c r="T7432" s="0" t="n">
        <v>2010</v>
      </c>
      <c r="U7432" s="0" t="n">
        <v>38030</v>
      </c>
      <c r="V7432" s="0" t="n">
        <v>440</v>
      </c>
      <c r="W7432" s="0" t="n">
        <v>440</v>
      </c>
      <c r="X7432" s="0" t="n">
        <v>59786</v>
      </c>
      <c r="Y7432" s="0" t="n">
        <v>0</v>
      </c>
      <c r="AB7432" s="0" t="n">
        <v>11405035</v>
      </c>
      <c r="AC7432" s="0" t="n">
        <v>2010</v>
      </c>
      <c r="AD7432" s="0" t="n">
        <v>43070</v>
      </c>
      <c r="AE7432" s="0" t="n">
        <v>899</v>
      </c>
      <c r="AF7432" s="0" t="n">
        <v>2499</v>
      </c>
      <c r="AG7432" s="0" t="n">
        <v>59531</v>
      </c>
      <c r="AH7432" s="0" t="n">
        <v>0</v>
      </c>
    </row>
    <row r="7433" customFormat="false" ht="13.5" hidden="false" customHeight="false" outlineLevel="0" collapsed="false">
      <c r="S7433" s="0" t="n">
        <v>11389044</v>
      </c>
      <c r="T7433" s="0" t="n">
        <v>2010</v>
      </c>
      <c r="U7433" s="0" t="n">
        <v>38030</v>
      </c>
      <c r="V7433" s="0" t="n">
        <v>450</v>
      </c>
      <c r="W7433" s="0" t="n">
        <v>450</v>
      </c>
      <c r="X7433" s="0" t="n">
        <v>59787</v>
      </c>
      <c r="Y7433" s="0" t="n">
        <v>0</v>
      </c>
      <c r="AB7433" s="0" t="n">
        <v>11405036</v>
      </c>
      <c r="AC7433" s="0" t="n">
        <v>2010</v>
      </c>
      <c r="AD7433" s="0" t="n">
        <v>43070</v>
      </c>
      <c r="AE7433" s="0" t="n">
        <v>1010</v>
      </c>
      <c r="AF7433" s="0" t="n">
        <v>2610</v>
      </c>
      <c r="AG7433" s="0" t="n">
        <v>59532</v>
      </c>
      <c r="AH7433" s="0" t="n">
        <v>0</v>
      </c>
    </row>
    <row r="7434" customFormat="false" ht="13.5" hidden="false" customHeight="false" outlineLevel="0" collapsed="false">
      <c r="S7434" s="0" t="n">
        <v>11389045</v>
      </c>
      <c r="T7434" s="0" t="n">
        <v>2010</v>
      </c>
      <c r="U7434" s="0" t="n">
        <v>38030</v>
      </c>
      <c r="V7434" s="0" t="n">
        <v>498</v>
      </c>
      <c r="W7434" s="0" t="n">
        <v>498</v>
      </c>
      <c r="X7434" s="0" t="n">
        <v>59788</v>
      </c>
      <c r="Y7434" s="0" t="n">
        <v>0</v>
      </c>
      <c r="AB7434" s="0" t="n">
        <v>11405037</v>
      </c>
      <c r="AC7434" s="0" t="n">
        <v>2010</v>
      </c>
      <c r="AD7434" s="0" t="n">
        <v>43070</v>
      </c>
      <c r="AE7434" s="0" t="n">
        <v>1020</v>
      </c>
      <c r="AF7434" s="0" t="n">
        <v>2620</v>
      </c>
      <c r="AG7434" s="0" t="n">
        <v>59533</v>
      </c>
      <c r="AH7434" s="0" t="n">
        <v>-566543</v>
      </c>
    </row>
    <row r="7435" customFormat="false" ht="13.5" hidden="false" customHeight="false" outlineLevel="0" collapsed="false">
      <c r="S7435" s="0" t="n">
        <v>11389046</v>
      </c>
      <c r="T7435" s="0" t="n">
        <v>2010</v>
      </c>
      <c r="U7435" s="0" t="n">
        <v>38030</v>
      </c>
      <c r="V7435" s="0" t="n">
        <v>499</v>
      </c>
      <c r="W7435" s="0" t="n">
        <v>499</v>
      </c>
      <c r="X7435" s="0" t="n">
        <v>59789</v>
      </c>
      <c r="Y7435" s="0" t="n">
        <v>0</v>
      </c>
      <c r="AB7435" s="0" t="n">
        <v>11405038</v>
      </c>
      <c r="AC7435" s="0" t="n">
        <v>2010</v>
      </c>
      <c r="AD7435" s="0" t="n">
        <v>43070</v>
      </c>
      <c r="AE7435" s="0" t="n">
        <v>1096</v>
      </c>
      <c r="AF7435" s="0" t="n">
        <v>2696</v>
      </c>
      <c r="AG7435" s="0" t="n">
        <v>1287064</v>
      </c>
      <c r="AH7435" s="0" t="n">
        <v>14015</v>
      </c>
    </row>
    <row r="7436" customFormat="false" ht="13.5" hidden="false" customHeight="false" outlineLevel="0" collapsed="false">
      <c r="S7436" s="0" t="n">
        <v>11389048</v>
      </c>
      <c r="T7436" s="0" t="n">
        <v>2010</v>
      </c>
      <c r="U7436" s="0" t="n">
        <v>38030</v>
      </c>
      <c r="V7436" s="0" t="n">
        <v>610</v>
      </c>
      <c r="W7436" s="0" t="n">
        <v>610</v>
      </c>
      <c r="X7436" s="0" t="n">
        <v>59791</v>
      </c>
      <c r="Y7436" s="0" t="n">
        <v>0</v>
      </c>
      <c r="AB7436" s="0" t="n">
        <v>11405039</v>
      </c>
      <c r="AC7436" s="0" t="n">
        <v>2010</v>
      </c>
      <c r="AD7436" s="0" t="n">
        <v>43070</v>
      </c>
      <c r="AE7436" s="0" t="n">
        <v>1097</v>
      </c>
      <c r="AF7436" s="0" t="n">
        <v>2697</v>
      </c>
      <c r="AG7436" s="0" t="n">
        <v>60304</v>
      </c>
      <c r="AH7436" s="0" t="n">
        <v>0</v>
      </c>
    </row>
    <row r="7437" customFormat="false" ht="13.5" hidden="false" customHeight="false" outlineLevel="0" collapsed="false">
      <c r="S7437" s="0" t="n">
        <v>11389049</v>
      </c>
      <c r="T7437" s="0" t="n">
        <v>2010</v>
      </c>
      <c r="U7437" s="0" t="n">
        <v>38030</v>
      </c>
      <c r="V7437" s="0" t="n">
        <v>620</v>
      </c>
      <c r="W7437" s="0" t="n">
        <v>620</v>
      </c>
      <c r="X7437" s="0" t="n">
        <v>59792</v>
      </c>
      <c r="Y7437" s="0" t="n">
        <v>0</v>
      </c>
      <c r="AB7437" s="0" t="n">
        <v>11405040</v>
      </c>
      <c r="AC7437" s="0" t="n">
        <v>2010</v>
      </c>
      <c r="AD7437" s="0" t="n">
        <v>43070</v>
      </c>
      <c r="AE7437" s="0" t="n">
        <v>1098</v>
      </c>
      <c r="AF7437" s="0" t="n">
        <v>2698</v>
      </c>
      <c r="AG7437" s="0" t="n">
        <v>60305</v>
      </c>
      <c r="AH7437" s="0" t="n">
        <v>0</v>
      </c>
    </row>
    <row r="7438" customFormat="false" ht="13.5" hidden="false" customHeight="false" outlineLevel="0" collapsed="false">
      <c r="S7438" s="0" t="n">
        <v>11389050</v>
      </c>
      <c r="T7438" s="0" t="n">
        <v>2010</v>
      </c>
      <c r="U7438" s="0" t="n">
        <v>38030</v>
      </c>
      <c r="V7438" s="0" t="n">
        <v>698</v>
      </c>
      <c r="W7438" s="0" t="n">
        <v>698</v>
      </c>
      <c r="X7438" s="0" t="n">
        <v>60296</v>
      </c>
      <c r="Y7438" s="0" t="n">
        <v>0</v>
      </c>
      <c r="AB7438" s="0" t="n">
        <v>11405041</v>
      </c>
      <c r="AC7438" s="0" t="n">
        <v>2010</v>
      </c>
      <c r="AD7438" s="0" t="n">
        <v>43070</v>
      </c>
      <c r="AE7438" s="0" t="n">
        <v>1099</v>
      </c>
      <c r="AF7438" s="0" t="n">
        <v>2699</v>
      </c>
      <c r="AG7438" s="0" t="n">
        <v>59534</v>
      </c>
      <c r="AH7438" s="0" t="n">
        <v>-552528</v>
      </c>
    </row>
    <row r="7439" customFormat="false" ht="13.5" hidden="false" customHeight="false" outlineLevel="0" collapsed="false">
      <c r="S7439" s="0" t="n">
        <v>11389051</v>
      </c>
      <c r="T7439" s="0" t="n">
        <v>2010</v>
      </c>
      <c r="U7439" s="0" t="n">
        <v>38030</v>
      </c>
      <c r="V7439" s="0" t="n">
        <v>699</v>
      </c>
      <c r="W7439" s="0" t="n">
        <v>699</v>
      </c>
      <c r="X7439" s="0" t="n">
        <v>59793</v>
      </c>
      <c r="Y7439" s="0" t="n">
        <v>0</v>
      </c>
      <c r="AB7439" s="0" t="n">
        <v>11405042</v>
      </c>
      <c r="AC7439" s="0" t="n">
        <v>2010</v>
      </c>
      <c r="AD7439" s="0" t="n">
        <v>43070</v>
      </c>
      <c r="AE7439" s="0" t="n">
        <v>1210</v>
      </c>
      <c r="AF7439" s="0" t="n">
        <v>2810</v>
      </c>
      <c r="AG7439" s="0" t="n">
        <v>59535</v>
      </c>
      <c r="AH7439" s="0" t="n">
        <v>778672</v>
      </c>
    </row>
    <row r="7440" customFormat="false" ht="13.5" hidden="false" customHeight="false" outlineLevel="0" collapsed="false">
      <c r="S7440" s="0" t="n">
        <v>11389052</v>
      </c>
      <c r="T7440" s="0" t="n">
        <v>2010</v>
      </c>
      <c r="U7440" s="0" t="n">
        <v>38030</v>
      </c>
      <c r="V7440" s="0" t="n">
        <v>810</v>
      </c>
      <c r="W7440" s="0" t="n">
        <v>810</v>
      </c>
      <c r="X7440" s="0" t="n">
        <v>59794</v>
      </c>
      <c r="Y7440" s="0" t="n">
        <v>0</v>
      </c>
      <c r="AB7440" s="0" t="n">
        <v>11405043</v>
      </c>
      <c r="AC7440" s="0" t="n">
        <v>2010</v>
      </c>
      <c r="AD7440" s="0" t="n">
        <v>43070</v>
      </c>
      <c r="AE7440" s="0" t="n">
        <v>1220</v>
      </c>
      <c r="AF7440" s="0" t="n">
        <v>2820</v>
      </c>
      <c r="AG7440" s="0" t="n">
        <v>59536</v>
      </c>
      <c r="AH7440" s="0" t="n">
        <v>11206493</v>
      </c>
    </row>
    <row r="7441" customFormat="false" ht="13.5" hidden="false" customHeight="false" outlineLevel="0" collapsed="false">
      <c r="S7441" s="0" t="n">
        <v>11389053</v>
      </c>
      <c r="T7441" s="0" t="n">
        <v>2010</v>
      </c>
      <c r="U7441" s="0" t="n">
        <v>38030</v>
      </c>
      <c r="V7441" s="0" t="n">
        <v>820</v>
      </c>
      <c r="W7441" s="0" t="n">
        <v>820</v>
      </c>
      <c r="X7441" s="0" t="n">
        <v>59795</v>
      </c>
      <c r="Y7441" s="0" t="n">
        <v>0</v>
      </c>
      <c r="AB7441" s="0" t="n">
        <v>11405045</v>
      </c>
      <c r="AC7441" s="0" t="n">
        <v>2010</v>
      </c>
      <c r="AD7441" s="0" t="n">
        <v>43070</v>
      </c>
      <c r="AE7441" s="0" t="n">
        <v>1410</v>
      </c>
      <c r="AF7441" s="0" t="n">
        <v>3010</v>
      </c>
      <c r="AG7441" s="0" t="n">
        <v>59538</v>
      </c>
      <c r="AH7441" s="0" t="n">
        <v>6468558</v>
      </c>
    </row>
    <row r="7442" customFormat="false" ht="13.5" hidden="false" customHeight="false" outlineLevel="0" collapsed="false">
      <c r="S7442" s="0" t="n">
        <v>11389054</v>
      </c>
      <c r="T7442" s="0" t="n">
        <v>2010</v>
      </c>
      <c r="U7442" s="0" t="n">
        <v>38030</v>
      </c>
      <c r="V7442" s="0" t="n">
        <v>898</v>
      </c>
      <c r="W7442" s="0" t="n">
        <v>898</v>
      </c>
      <c r="X7442" s="0" t="n">
        <v>59796</v>
      </c>
      <c r="Y7442" s="0" t="n">
        <v>0</v>
      </c>
      <c r="AB7442" s="0" t="n">
        <v>11405046</v>
      </c>
      <c r="AC7442" s="0" t="n">
        <v>2010</v>
      </c>
      <c r="AD7442" s="0" t="n">
        <v>43070</v>
      </c>
      <c r="AE7442" s="0" t="n">
        <v>1420</v>
      </c>
      <c r="AF7442" s="0" t="n">
        <v>3020</v>
      </c>
      <c r="AG7442" s="0" t="n">
        <v>59539</v>
      </c>
      <c r="AH7442" s="0" t="n">
        <v>-566543</v>
      </c>
    </row>
    <row r="7443" customFormat="false" ht="13.5" hidden="false" customHeight="false" outlineLevel="0" collapsed="false">
      <c r="S7443" s="0" t="n">
        <v>11389055</v>
      </c>
      <c r="T7443" s="0" t="n">
        <v>2010</v>
      </c>
      <c r="U7443" s="0" t="n">
        <v>38030</v>
      </c>
      <c r="V7443" s="0" t="n">
        <v>899</v>
      </c>
      <c r="W7443" s="0" t="n">
        <v>899</v>
      </c>
      <c r="X7443" s="0" t="n">
        <v>59797</v>
      </c>
      <c r="Y7443" s="0" t="n">
        <v>0</v>
      </c>
      <c r="AB7443" s="0" t="n">
        <v>11405020</v>
      </c>
      <c r="AC7443" s="0" t="n">
        <v>2010</v>
      </c>
      <c r="AD7443" s="0" t="n">
        <v>43070</v>
      </c>
      <c r="AE7443" s="0" t="n">
        <v>2010</v>
      </c>
      <c r="AF7443" s="0" t="n">
        <v>2010</v>
      </c>
      <c r="AG7443" s="0" t="n">
        <v>59519</v>
      </c>
      <c r="AH7443" s="0" t="n">
        <v>4444835</v>
      </c>
    </row>
    <row r="7444" customFormat="false" ht="13.5" hidden="false" customHeight="false" outlineLevel="0" collapsed="false">
      <c r="S7444" s="0" t="n">
        <v>11389056</v>
      </c>
      <c r="T7444" s="0" t="n">
        <v>2010</v>
      </c>
      <c r="U7444" s="0" t="n">
        <v>38030</v>
      </c>
      <c r="V7444" s="0" t="n">
        <v>1010</v>
      </c>
      <c r="W7444" s="0" t="n">
        <v>1010</v>
      </c>
      <c r="X7444" s="0" t="n">
        <v>59798</v>
      </c>
      <c r="Y7444" s="0" t="n">
        <v>0</v>
      </c>
      <c r="AB7444" s="0" t="n">
        <v>11405021</v>
      </c>
      <c r="AC7444" s="0" t="n">
        <v>2010</v>
      </c>
      <c r="AD7444" s="0" t="n">
        <v>43070</v>
      </c>
      <c r="AE7444" s="0" t="n">
        <v>2020</v>
      </c>
      <c r="AF7444" s="0" t="n">
        <v>2020</v>
      </c>
      <c r="AG7444" s="0" t="n">
        <v>59520</v>
      </c>
      <c r="AH7444" s="0" t="n">
        <v>3129008</v>
      </c>
    </row>
    <row r="7445" customFormat="false" ht="13.5" hidden="false" customHeight="false" outlineLevel="0" collapsed="false">
      <c r="S7445" s="0" t="n">
        <v>11389057</v>
      </c>
      <c r="T7445" s="0" t="n">
        <v>2010</v>
      </c>
      <c r="U7445" s="0" t="n">
        <v>38030</v>
      </c>
      <c r="V7445" s="0" t="n">
        <v>1020</v>
      </c>
      <c r="W7445" s="0" t="n">
        <v>1020</v>
      </c>
      <c r="X7445" s="0" t="n">
        <v>59799</v>
      </c>
      <c r="Y7445" s="0" t="n">
        <v>0</v>
      </c>
      <c r="AB7445" s="0" t="n">
        <v>11405022</v>
      </c>
      <c r="AC7445" s="0" t="n">
        <v>2010</v>
      </c>
      <c r="AD7445" s="0" t="n">
        <v>43070</v>
      </c>
      <c r="AE7445" s="0" t="n">
        <v>2030</v>
      </c>
      <c r="AF7445" s="0" t="n">
        <v>2030</v>
      </c>
      <c r="AG7445" s="0" t="n">
        <v>59521</v>
      </c>
      <c r="AH7445" s="0" t="n">
        <v>0</v>
      </c>
    </row>
    <row r="7446" customFormat="false" ht="13.5" hidden="false" customHeight="false" outlineLevel="0" collapsed="false">
      <c r="S7446" s="0" t="n">
        <v>11389058</v>
      </c>
      <c r="T7446" s="0" t="n">
        <v>2010</v>
      </c>
      <c r="U7446" s="0" t="n">
        <v>38030</v>
      </c>
      <c r="V7446" s="0" t="n">
        <v>1096</v>
      </c>
      <c r="W7446" s="0" t="n">
        <v>1096</v>
      </c>
      <c r="X7446" s="0" t="n">
        <v>60297</v>
      </c>
      <c r="Y7446" s="0" t="n">
        <v>0</v>
      </c>
      <c r="AB7446" s="0" t="n">
        <v>11405023</v>
      </c>
      <c r="AC7446" s="0" t="n">
        <v>2010</v>
      </c>
      <c r="AD7446" s="0" t="n">
        <v>43070</v>
      </c>
      <c r="AE7446" s="0" t="n">
        <v>2040</v>
      </c>
      <c r="AF7446" s="0" t="n">
        <v>2040</v>
      </c>
      <c r="AG7446" s="0" t="n">
        <v>59522</v>
      </c>
      <c r="AH7446" s="0" t="n">
        <v>187895</v>
      </c>
    </row>
    <row r="7447" customFormat="false" ht="13.5" hidden="false" customHeight="false" outlineLevel="0" collapsed="false">
      <c r="S7447" s="0" t="n">
        <v>11389059</v>
      </c>
      <c r="T7447" s="0" t="n">
        <v>2010</v>
      </c>
      <c r="U7447" s="0" t="n">
        <v>38030</v>
      </c>
      <c r="V7447" s="0" t="n">
        <v>1097</v>
      </c>
      <c r="W7447" s="0" t="n">
        <v>1097</v>
      </c>
      <c r="X7447" s="0" t="n">
        <v>60298</v>
      </c>
      <c r="Y7447" s="0" t="n">
        <v>0</v>
      </c>
      <c r="AB7447" s="0" t="n">
        <v>11405024</v>
      </c>
      <c r="AC7447" s="0" t="n">
        <v>2010</v>
      </c>
      <c r="AD7447" s="0" t="n">
        <v>43070</v>
      </c>
      <c r="AE7447" s="0" t="n">
        <v>2096</v>
      </c>
      <c r="AF7447" s="0" t="n">
        <v>2096</v>
      </c>
      <c r="AG7447" s="0" t="n">
        <v>1287066</v>
      </c>
      <c r="AH7447" s="0" t="n">
        <v>-698237</v>
      </c>
    </row>
    <row r="7448" customFormat="false" ht="13.5" hidden="false" customHeight="false" outlineLevel="0" collapsed="false">
      <c r="S7448" s="0" t="n">
        <v>11389060</v>
      </c>
      <c r="T7448" s="0" t="n">
        <v>2010</v>
      </c>
      <c r="U7448" s="0" t="n">
        <v>38030</v>
      </c>
      <c r="V7448" s="0" t="n">
        <v>1098</v>
      </c>
      <c r="W7448" s="0" t="n">
        <v>1098</v>
      </c>
      <c r="X7448" s="0" t="n">
        <v>60299</v>
      </c>
      <c r="Y7448" s="0" t="n">
        <v>0</v>
      </c>
      <c r="AB7448" s="0" t="n">
        <v>11405025</v>
      </c>
      <c r="AC7448" s="0" t="n">
        <v>2010</v>
      </c>
      <c r="AD7448" s="0" t="n">
        <v>43070</v>
      </c>
      <c r="AE7448" s="0" t="n">
        <v>2097</v>
      </c>
      <c r="AF7448" s="0" t="n">
        <v>2097</v>
      </c>
      <c r="AG7448" s="0" t="n">
        <v>1287068</v>
      </c>
      <c r="AH7448" s="0" t="n">
        <v>-589749</v>
      </c>
    </row>
    <row r="7449" customFormat="false" ht="13.5" hidden="false" customHeight="false" outlineLevel="0" collapsed="false">
      <c r="S7449" s="0" t="n">
        <v>11389061</v>
      </c>
      <c r="T7449" s="0" t="n">
        <v>2010</v>
      </c>
      <c r="U7449" s="0" t="n">
        <v>38030</v>
      </c>
      <c r="V7449" s="0" t="n">
        <v>1099</v>
      </c>
      <c r="W7449" s="0" t="n">
        <v>1099</v>
      </c>
      <c r="X7449" s="0" t="n">
        <v>59800</v>
      </c>
      <c r="Y7449" s="0" t="n">
        <v>0</v>
      </c>
      <c r="AB7449" s="0" t="n">
        <v>11405026</v>
      </c>
      <c r="AC7449" s="0" t="n">
        <v>2010</v>
      </c>
      <c r="AD7449" s="0" t="n">
        <v>43070</v>
      </c>
      <c r="AE7449" s="0" t="n">
        <v>2098</v>
      </c>
      <c r="AF7449" s="0" t="n">
        <v>2098</v>
      </c>
      <c r="AG7449" s="0" t="n">
        <v>1287070</v>
      </c>
      <c r="AH7449" s="0" t="n">
        <v>-5194</v>
      </c>
    </row>
    <row r="7450" customFormat="false" ht="13.5" hidden="false" customHeight="false" outlineLevel="0" collapsed="false">
      <c r="S7450" s="0" t="n">
        <v>11389062</v>
      </c>
      <c r="T7450" s="0" t="n">
        <v>2010</v>
      </c>
      <c r="U7450" s="0" t="n">
        <v>38030</v>
      </c>
      <c r="V7450" s="0" t="n">
        <v>1210</v>
      </c>
      <c r="W7450" s="0" t="n">
        <v>1210</v>
      </c>
      <c r="X7450" s="0" t="n">
        <v>59801</v>
      </c>
      <c r="Y7450" s="0" t="n">
        <v>0</v>
      </c>
      <c r="AB7450" s="0" t="n">
        <v>11405027</v>
      </c>
      <c r="AC7450" s="0" t="n">
        <v>2010</v>
      </c>
      <c r="AD7450" s="0" t="n">
        <v>43070</v>
      </c>
      <c r="AE7450" s="0" t="n">
        <v>2099</v>
      </c>
      <c r="AF7450" s="0" t="n">
        <v>2099</v>
      </c>
      <c r="AG7450" s="0" t="n">
        <v>59524</v>
      </c>
      <c r="AH7450" s="0" t="n">
        <v>6468558</v>
      </c>
    </row>
    <row r="7451" customFormat="false" ht="13.5" hidden="false" customHeight="false" outlineLevel="0" collapsed="false">
      <c r="S7451" s="0" t="n">
        <v>11389063</v>
      </c>
      <c r="T7451" s="0" t="n">
        <v>2010</v>
      </c>
      <c r="U7451" s="0" t="n">
        <v>38030</v>
      </c>
      <c r="V7451" s="0" t="n">
        <v>1220</v>
      </c>
      <c r="W7451" s="0" t="n">
        <v>1220</v>
      </c>
      <c r="X7451" s="0" t="n">
        <v>59802</v>
      </c>
      <c r="Y7451" s="0" t="n">
        <v>0</v>
      </c>
      <c r="AB7451" s="0" t="n">
        <v>11405044</v>
      </c>
      <c r="AC7451" s="0" t="n">
        <v>2010</v>
      </c>
      <c r="AD7451" s="0" t="n">
        <v>43070</v>
      </c>
      <c r="AE7451" s="0" t="n">
        <v>9920</v>
      </c>
      <c r="AF7451" s="0" t="n">
        <v>2901</v>
      </c>
      <c r="AG7451" s="0" t="n">
        <v>59537</v>
      </c>
      <c r="AH7451" s="0" t="n">
        <v>11985165</v>
      </c>
    </row>
    <row r="7452" customFormat="false" ht="13.5" hidden="false" customHeight="false" outlineLevel="0" collapsed="false">
      <c r="S7452" s="0" t="n">
        <v>11389065</v>
      </c>
      <c r="T7452" s="0" t="n">
        <v>2010</v>
      </c>
      <c r="U7452" s="0" t="n">
        <v>38030</v>
      </c>
      <c r="V7452" s="0" t="n">
        <v>1410</v>
      </c>
      <c r="W7452" s="0" t="n">
        <v>1410</v>
      </c>
      <c r="X7452" s="0" t="n">
        <v>59804</v>
      </c>
      <c r="Y7452" s="0" t="n">
        <v>0</v>
      </c>
      <c r="AB7452" s="0" t="n">
        <v>11405047</v>
      </c>
      <c r="AC7452" s="0" t="n">
        <v>2010</v>
      </c>
      <c r="AD7452" s="0" t="n">
        <v>43070</v>
      </c>
      <c r="AE7452" s="0" t="n">
        <v>9930</v>
      </c>
      <c r="AF7452" s="0" t="n">
        <v>3101</v>
      </c>
      <c r="AG7452" s="0" t="n">
        <v>59540</v>
      </c>
      <c r="AH7452" s="0" t="n">
        <v>5902015</v>
      </c>
    </row>
    <row r="7453" customFormat="false" ht="13.5" hidden="false" customHeight="false" outlineLevel="0" collapsed="false">
      <c r="S7453" s="0" t="n">
        <v>11389066</v>
      </c>
      <c r="T7453" s="0" t="n">
        <v>2010</v>
      </c>
      <c r="U7453" s="0" t="n">
        <v>38030</v>
      </c>
      <c r="V7453" s="0" t="n">
        <v>1420</v>
      </c>
      <c r="W7453" s="0" t="n">
        <v>1420</v>
      </c>
      <c r="X7453" s="0" t="n">
        <v>59805</v>
      </c>
      <c r="Y7453" s="0" t="n">
        <v>0</v>
      </c>
      <c r="AB7453" s="0" t="n">
        <v>11405056</v>
      </c>
      <c r="AC7453" s="0" t="n">
        <v>2010</v>
      </c>
      <c r="AD7453" s="0" t="n">
        <v>43072</v>
      </c>
      <c r="AE7453" s="0" t="n">
        <v>610</v>
      </c>
      <c r="AF7453" s="0" t="n">
        <v>2210</v>
      </c>
      <c r="AG7453" s="0" t="n">
        <v>59525</v>
      </c>
      <c r="AH7453" s="0" t="n">
        <v>7461</v>
      </c>
    </row>
    <row r="7454" customFormat="false" ht="13.5" hidden="false" customHeight="false" outlineLevel="0" collapsed="false">
      <c r="S7454" s="0" t="n">
        <v>11389047</v>
      </c>
      <c r="T7454" s="0" t="n">
        <v>2010</v>
      </c>
      <c r="U7454" s="0" t="n">
        <v>38030</v>
      </c>
      <c r="V7454" s="0" t="n">
        <v>2099</v>
      </c>
      <c r="W7454" s="0" t="n">
        <v>501</v>
      </c>
      <c r="X7454" s="0" t="n">
        <v>59790</v>
      </c>
      <c r="Y7454" s="0" t="n">
        <v>0</v>
      </c>
      <c r="AB7454" s="0" t="n">
        <v>11405057</v>
      </c>
      <c r="AC7454" s="0" t="n">
        <v>2010</v>
      </c>
      <c r="AD7454" s="0" t="n">
        <v>43072</v>
      </c>
      <c r="AE7454" s="0" t="n">
        <v>620</v>
      </c>
      <c r="AF7454" s="0" t="n">
        <v>2220</v>
      </c>
      <c r="AG7454" s="0" t="n">
        <v>59526</v>
      </c>
      <c r="AH7454" s="0" t="n">
        <v>-6745918</v>
      </c>
    </row>
    <row r="7455" customFormat="false" ht="13.5" hidden="false" customHeight="false" outlineLevel="0" collapsed="false">
      <c r="S7455" s="0" t="n">
        <v>11389064</v>
      </c>
      <c r="T7455" s="0" t="n">
        <v>2010</v>
      </c>
      <c r="U7455" s="0" t="n">
        <v>38030</v>
      </c>
      <c r="V7455" s="0" t="n">
        <v>9920</v>
      </c>
      <c r="W7455" s="0" t="n">
        <v>1301</v>
      </c>
      <c r="X7455" s="0" t="n">
        <v>59803</v>
      </c>
      <c r="Y7455" s="0" t="n">
        <v>0</v>
      </c>
      <c r="AB7455" s="0" t="n">
        <v>11405058</v>
      </c>
      <c r="AC7455" s="0" t="n">
        <v>2010</v>
      </c>
      <c r="AD7455" s="0" t="n">
        <v>43072</v>
      </c>
      <c r="AE7455" s="0" t="n">
        <v>698</v>
      </c>
      <c r="AF7455" s="0" t="n">
        <v>2298</v>
      </c>
      <c r="AG7455" s="0" t="n">
        <v>60302</v>
      </c>
      <c r="AH7455" s="0" t="n">
        <v>0</v>
      </c>
    </row>
    <row r="7456" customFormat="false" ht="13.5" hidden="false" customHeight="false" outlineLevel="0" collapsed="false">
      <c r="S7456" s="0" t="n">
        <v>11389067</v>
      </c>
      <c r="T7456" s="0" t="n">
        <v>2010</v>
      </c>
      <c r="U7456" s="0" t="n">
        <v>38030</v>
      </c>
      <c r="V7456" s="0" t="n">
        <v>9930</v>
      </c>
      <c r="W7456" s="0" t="n">
        <v>1501</v>
      </c>
      <c r="X7456" s="0" t="n">
        <v>59806</v>
      </c>
      <c r="Y7456" s="0" t="n">
        <v>0</v>
      </c>
      <c r="AB7456" s="0" t="n">
        <v>11405059</v>
      </c>
      <c r="AC7456" s="0" t="n">
        <v>2010</v>
      </c>
      <c r="AD7456" s="0" t="n">
        <v>43072</v>
      </c>
      <c r="AE7456" s="0" t="n">
        <v>699</v>
      </c>
      <c r="AF7456" s="0" t="n">
        <v>2299</v>
      </c>
      <c r="AG7456" s="0" t="n">
        <v>59527</v>
      </c>
      <c r="AH7456" s="0" t="n">
        <v>-6738457</v>
      </c>
    </row>
    <row r="7457" customFormat="false" ht="13.5" hidden="false" customHeight="false" outlineLevel="0" collapsed="false">
      <c r="S7457" s="0" t="n">
        <v>11389068</v>
      </c>
      <c r="T7457" s="0" t="n">
        <v>2010</v>
      </c>
      <c r="U7457" s="0" t="n">
        <v>38031</v>
      </c>
      <c r="V7457" s="0" t="n">
        <v>210</v>
      </c>
      <c r="W7457" s="0" t="n">
        <v>210</v>
      </c>
      <c r="X7457" s="0" t="n">
        <v>59775</v>
      </c>
      <c r="Y7457" s="0" t="n">
        <v>0</v>
      </c>
      <c r="AB7457" s="0" t="n">
        <v>11405060</v>
      </c>
      <c r="AC7457" s="0" t="n">
        <v>2010</v>
      </c>
      <c r="AD7457" s="0" t="n">
        <v>43072</v>
      </c>
      <c r="AE7457" s="0" t="n">
        <v>810</v>
      </c>
      <c r="AF7457" s="0" t="n">
        <v>2410</v>
      </c>
      <c r="AG7457" s="0" t="n">
        <v>59528</v>
      </c>
      <c r="AH7457" s="0" t="n">
        <v>0</v>
      </c>
    </row>
    <row r="7458" customFormat="false" ht="13.5" hidden="false" customHeight="false" outlineLevel="0" collapsed="false">
      <c r="S7458" s="0" t="n">
        <v>11389069</v>
      </c>
      <c r="T7458" s="0" t="n">
        <v>2010</v>
      </c>
      <c r="U7458" s="0" t="n">
        <v>38031</v>
      </c>
      <c r="V7458" s="0" t="n">
        <v>220</v>
      </c>
      <c r="W7458" s="0" t="n">
        <v>220</v>
      </c>
      <c r="X7458" s="0" t="n">
        <v>59776</v>
      </c>
      <c r="Y7458" s="0" t="n">
        <v>0</v>
      </c>
      <c r="AB7458" s="0" t="n">
        <v>11405061</v>
      </c>
      <c r="AC7458" s="0" t="n">
        <v>2010</v>
      </c>
      <c r="AD7458" s="0" t="n">
        <v>43072</v>
      </c>
      <c r="AE7458" s="0" t="n">
        <v>820</v>
      </c>
      <c r="AF7458" s="0" t="n">
        <v>2420</v>
      </c>
      <c r="AG7458" s="0" t="n">
        <v>59529</v>
      </c>
      <c r="AH7458" s="0" t="n">
        <v>-26396</v>
      </c>
    </row>
    <row r="7459" customFormat="false" ht="13.5" hidden="false" customHeight="false" outlineLevel="0" collapsed="false">
      <c r="S7459" s="0" t="n">
        <v>11389070</v>
      </c>
      <c r="T7459" s="0" t="n">
        <v>2010</v>
      </c>
      <c r="U7459" s="0" t="n">
        <v>38031</v>
      </c>
      <c r="V7459" s="0" t="n">
        <v>230</v>
      </c>
      <c r="W7459" s="0" t="n">
        <v>230</v>
      </c>
      <c r="X7459" s="0" t="n">
        <v>59777</v>
      </c>
      <c r="Y7459" s="0" t="n">
        <v>0</v>
      </c>
      <c r="AB7459" s="0" t="n">
        <v>11405062</v>
      </c>
      <c r="AC7459" s="0" t="n">
        <v>2010</v>
      </c>
      <c r="AD7459" s="0" t="n">
        <v>43072</v>
      </c>
      <c r="AE7459" s="0" t="n">
        <v>898</v>
      </c>
      <c r="AF7459" s="0" t="n">
        <v>2498</v>
      </c>
      <c r="AG7459" s="0" t="n">
        <v>59530</v>
      </c>
      <c r="AH7459" s="0" t="n">
        <v>0</v>
      </c>
    </row>
    <row r="7460" customFormat="false" ht="13.5" hidden="false" customHeight="false" outlineLevel="0" collapsed="false">
      <c r="S7460" s="0" t="n">
        <v>11389071</v>
      </c>
      <c r="T7460" s="0" t="n">
        <v>2010</v>
      </c>
      <c r="U7460" s="0" t="n">
        <v>38031</v>
      </c>
      <c r="V7460" s="0" t="n">
        <v>240</v>
      </c>
      <c r="W7460" s="0" t="n">
        <v>240</v>
      </c>
      <c r="X7460" s="0" t="n">
        <v>59778</v>
      </c>
      <c r="Y7460" s="0" t="n">
        <v>0</v>
      </c>
      <c r="AB7460" s="0" t="n">
        <v>11405063</v>
      </c>
      <c r="AC7460" s="0" t="n">
        <v>2010</v>
      </c>
      <c r="AD7460" s="0" t="n">
        <v>43072</v>
      </c>
      <c r="AE7460" s="0" t="n">
        <v>899</v>
      </c>
      <c r="AF7460" s="0" t="n">
        <v>2499</v>
      </c>
      <c r="AG7460" s="0" t="n">
        <v>59531</v>
      </c>
      <c r="AH7460" s="0" t="n">
        <v>-26396</v>
      </c>
    </row>
    <row r="7461" customFormat="false" ht="13.5" hidden="false" customHeight="false" outlineLevel="0" collapsed="false">
      <c r="S7461" s="0" t="n">
        <v>11389072</v>
      </c>
      <c r="T7461" s="0" t="n">
        <v>2010</v>
      </c>
      <c r="U7461" s="0" t="n">
        <v>38031</v>
      </c>
      <c r="V7461" s="0" t="n">
        <v>250</v>
      </c>
      <c r="W7461" s="0" t="n">
        <v>250</v>
      </c>
      <c r="X7461" s="0" t="n">
        <v>59779</v>
      </c>
      <c r="Y7461" s="0" t="n">
        <v>0</v>
      </c>
      <c r="AB7461" s="0" t="n">
        <v>11405064</v>
      </c>
      <c r="AC7461" s="0" t="n">
        <v>2010</v>
      </c>
      <c r="AD7461" s="0" t="n">
        <v>43072</v>
      </c>
      <c r="AE7461" s="0" t="n">
        <v>1010</v>
      </c>
      <c r="AF7461" s="0" t="n">
        <v>2610</v>
      </c>
      <c r="AG7461" s="0" t="n">
        <v>59532</v>
      </c>
      <c r="AH7461" s="0" t="n">
        <v>0</v>
      </c>
    </row>
    <row r="7462" customFormat="false" ht="13.5" hidden="false" customHeight="false" outlineLevel="0" collapsed="false">
      <c r="S7462" s="0" t="n">
        <v>11389073</v>
      </c>
      <c r="T7462" s="0" t="n">
        <v>2010</v>
      </c>
      <c r="U7462" s="0" t="n">
        <v>38031</v>
      </c>
      <c r="V7462" s="0" t="n">
        <v>260</v>
      </c>
      <c r="W7462" s="0" t="n">
        <v>260</v>
      </c>
      <c r="X7462" s="0" t="n">
        <v>59780</v>
      </c>
      <c r="Y7462" s="0" t="n">
        <v>0</v>
      </c>
      <c r="AB7462" s="0" t="n">
        <v>11405065</v>
      </c>
      <c r="AC7462" s="0" t="n">
        <v>2010</v>
      </c>
      <c r="AD7462" s="0" t="n">
        <v>43072</v>
      </c>
      <c r="AE7462" s="0" t="n">
        <v>1020</v>
      </c>
      <c r="AF7462" s="0" t="n">
        <v>2620</v>
      </c>
      <c r="AG7462" s="0" t="n">
        <v>59533</v>
      </c>
      <c r="AH7462" s="0" t="n">
        <v>0</v>
      </c>
    </row>
    <row r="7463" customFormat="false" ht="13.5" hidden="false" customHeight="false" outlineLevel="0" collapsed="false">
      <c r="S7463" s="0" t="n">
        <v>11389074</v>
      </c>
      <c r="T7463" s="0" t="n">
        <v>2010</v>
      </c>
      <c r="U7463" s="0" t="n">
        <v>38031</v>
      </c>
      <c r="V7463" s="0" t="n">
        <v>298</v>
      </c>
      <c r="W7463" s="0" t="n">
        <v>298</v>
      </c>
      <c r="X7463" s="0" t="n">
        <v>59781</v>
      </c>
      <c r="Y7463" s="0" t="n">
        <v>0</v>
      </c>
      <c r="AB7463" s="0" t="n">
        <v>11405066</v>
      </c>
      <c r="AC7463" s="0" t="n">
        <v>2010</v>
      </c>
      <c r="AD7463" s="0" t="n">
        <v>43072</v>
      </c>
      <c r="AE7463" s="0" t="n">
        <v>1096</v>
      </c>
      <c r="AF7463" s="0" t="n">
        <v>2696</v>
      </c>
      <c r="AG7463" s="0" t="n">
        <v>60303</v>
      </c>
      <c r="AH7463" s="0" t="n">
        <v>0</v>
      </c>
    </row>
    <row r="7464" customFormat="false" ht="13.5" hidden="false" customHeight="false" outlineLevel="0" collapsed="false">
      <c r="S7464" s="0" t="n">
        <v>11389075</v>
      </c>
      <c r="T7464" s="0" t="n">
        <v>2010</v>
      </c>
      <c r="U7464" s="0" t="n">
        <v>38031</v>
      </c>
      <c r="V7464" s="0" t="n">
        <v>299</v>
      </c>
      <c r="W7464" s="0" t="n">
        <v>299</v>
      </c>
      <c r="X7464" s="0" t="n">
        <v>59782</v>
      </c>
      <c r="Y7464" s="0" t="n">
        <v>0</v>
      </c>
      <c r="AB7464" s="0" t="n">
        <v>11405067</v>
      </c>
      <c r="AC7464" s="0" t="n">
        <v>2010</v>
      </c>
      <c r="AD7464" s="0" t="n">
        <v>43072</v>
      </c>
      <c r="AE7464" s="0" t="n">
        <v>1097</v>
      </c>
      <c r="AF7464" s="0" t="n">
        <v>2697</v>
      </c>
      <c r="AG7464" s="0" t="n">
        <v>60304</v>
      </c>
      <c r="AH7464" s="0" t="n">
        <v>0</v>
      </c>
    </row>
    <row r="7465" customFormat="false" ht="13.5" hidden="false" customHeight="false" outlineLevel="0" collapsed="false">
      <c r="S7465" s="0" t="n">
        <v>11389076</v>
      </c>
      <c r="T7465" s="0" t="n">
        <v>2010</v>
      </c>
      <c r="U7465" s="0" t="n">
        <v>38031</v>
      </c>
      <c r="V7465" s="0" t="n">
        <v>410</v>
      </c>
      <c r="W7465" s="0" t="n">
        <v>410</v>
      </c>
      <c r="X7465" s="0" t="n">
        <v>59783</v>
      </c>
      <c r="Y7465" s="0" t="n">
        <v>0</v>
      </c>
      <c r="AB7465" s="0" t="n">
        <v>11405068</v>
      </c>
      <c r="AC7465" s="0" t="n">
        <v>2010</v>
      </c>
      <c r="AD7465" s="0" t="n">
        <v>43072</v>
      </c>
      <c r="AE7465" s="0" t="n">
        <v>1098</v>
      </c>
      <c r="AF7465" s="0" t="n">
        <v>2698</v>
      </c>
      <c r="AG7465" s="0" t="n">
        <v>60305</v>
      </c>
      <c r="AH7465" s="0" t="n">
        <v>0</v>
      </c>
    </row>
    <row r="7466" customFormat="false" ht="13.5" hidden="false" customHeight="false" outlineLevel="0" collapsed="false">
      <c r="S7466" s="0" t="n">
        <v>11389077</v>
      </c>
      <c r="T7466" s="0" t="n">
        <v>2010</v>
      </c>
      <c r="U7466" s="0" t="n">
        <v>38031</v>
      </c>
      <c r="V7466" s="0" t="n">
        <v>420</v>
      </c>
      <c r="W7466" s="0" t="n">
        <v>420</v>
      </c>
      <c r="X7466" s="0" t="n">
        <v>59784</v>
      </c>
      <c r="Y7466" s="0" t="n">
        <v>0</v>
      </c>
      <c r="AB7466" s="0" t="n">
        <v>11405069</v>
      </c>
      <c r="AC7466" s="0" t="n">
        <v>2010</v>
      </c>
      <c r="AD7466" s="0" t="n">
        <v>43072</v>
      </c>
      <c r="AE7466" s="0" t="n">
        <v>1099</v>
      </c>
      <c r="AF7466" s="0" t="n">
        <v>2699</v>
      </c>
      <c r="AG7466" s="0" t="n">
        <v>59534</v>
      </c>
      <c r="AH7466" s="0" t="n">
        <v>0</v>
      </c>
    </row>
    <row r="7467" customFormat="false" ht="13.5" hidden="false" customHeight="false" outlineLevel="0" collapsed="false">
      <c r="S7467" s="0" t="n">
        <v>11389078</v>
      </c>
      <c r="T7467" s="0" t="n">
        <v>2010</v>
      </c>
      <c r="U7467" s="0" t="n">
        <v>38031</v>
      </c>
      <c r="V7467" s="0" t="n">
        <v>430</v>
      </c>
      <c r="W7467" s="0" t="n">
        <v>430</v>
      </c>
      <c r="X7467" s="0" t="n">
        <v>59785</v>
      </c>
      <c r="Y7467" s="0" t="n">
        <v>0</v>
      </c>
      <c r="AB7467" s="0" t="n">
        <v>11405070</v>
      </c>
      <c r="AC7467" s="0" t="n">
        <v>2010</v>
      </c>
      <c r="AD7467" s="0" t="n">
        <v>43072</v>
      </c>
      <c r="AE7467" s="0" t="n">
        <v>1210</v>
      </c>
      <c r="AF7467" s="0" t="n">
        <v>2810</v>
      </c>
      <c r="AG7467" s="0" t="n">
        <v>59535</v>
      </c>
      <c r="AH7467" s="0" t="n">
        <v>-2667629</v>
      </c>
    </row>
    <row r="7468" customFormat="false" ht="13.5" hidden="false" customHeight="false" outlineLevel="0" collapsed="false">
      <c r="S7468" s="0" t="n">
        <v>11389079</v>
      </c>
      <c r="T7468" s="0" t="n">
        <v>2010</v>
      </c>
      <c r="U7468" s="0" t="n">
        <v>38031</v>
      </c>
      <c r="V7468" s="0" t="n">
        <v>440</v>
      </c>
      <c r="W7468" s="0" t="n">
        <v>440</v>
      </c>
      <c r="X7468" s="0" t="n">
        <v>59786</v>
      </c>
      <c r="Y7468" s="0" t="n">
        <v>0</v>
      </c>
      <c r="AB7468" s="0" t="n">
        <v>11405071</v>
      </c>
      <c r="AC7468" s="0" t="n">
        <v>2010</v>
      </c>
      <c r="AD7468" s="0" t="n">
        <v>43072</v>
      </c>
      <c r="AE7468" s="0" t="n">
        <v>1220</v>
      </c>
      <c r="AF7468" s="0" t="n">
        <v>2820</v>
      </c>
      <c r="AG7468" s="0" t="n">
        <v>59536</v>
      </c>
      <c r="AH7468" s="0" t="n">
        <v>6297118</v>
      </c>
    </row>
    <row r="7469" customFormat="false" ht="13.5" hidden="false" customHeight="false" outlineLevel="0" collapsed="false">
      <c r="S7469" s="0" t="n">
        <v>11389080</v>
      </c>
      <c r="T7469" s="0" t="n">
        <v>2010</v>
      </c>
      <c r="U7469" s="0" t="n">
        <v>38031</v>
      </c>
      <c r="V7469" s="0" t="n">
        <v>450</v>
      </c>
      <c r="W7469" s="0" t="n">
        <v>450</v>
      </c>
      <c r="X7469" s="0" t="n">
        <v>59787</v>
      </c>
      <c r="Y7469" s="0" t="n">
        <v>0</v>
      </c>
      <c r="AB7469" s="0" t="n">
        <v>11405073</v>
      </c>
      <c r="AC7469" s="0" t="n">
        <v>2010</v>
      </c>
      <c r="AD7469" s="0" t="n">
        <v>43072</v>
      </c>
      <c r="AE7469" s="0" t="n">
        <v>1410</v>
      </c>
      <c r="AF7469" s="0" t="n">
        <v>3010</v>
      </c>
      <c r="AG7469" s="0" t="n">
        <v>59538</v>
      </c>
      <c r="AH7469" s="0" t="n">
        <v>4097224</v>
      </c>
    </row>
    <row r="7470" customFormat="false" ht="13.5" hidden="false" customHeight="false" outlineLevel="0" collapsed="false">
      <c r="S7470" s="0" t="n">
        <v>11389081</v>
      </c>
      <c r="T7470" s="0" t="n">
        <v>2010</v>
      </c>
      <c r="U7470" s="0" t="n">
        <v>38031</v>
      </c>
      <c r="V7470" s="0" t="n">
        <v>498</v>
      </c>
      <c r="W7470" s="0" t="n">
        <v>498</v>
      </c>
      <c r="X7470" s="0" t="n">
        <v>59788</v>
      </c>
      <c r="Y7470" s="0" t="n">
        <v>0</v>
      </c>
      <c r="AB7470" s="0" t="n">
        <v>11405074</v>
      </c>
      <c r="AC7470" s="0" t="n">
        <v>2010</v>
      </c>
      <c r="AD7470" s="0" t="n">
        <v>43072</v>
      </c>
      <c r="AE7470" s="0" t="n">
        <v>1420</v>
      </c>
      <c r="AF7470" s="0" t="n">
        <v>3020</v>
      </c>
      <c r="AG7470" s="0" t="n">
        <v>59539</v>
      </c>
      <c r="AH7470" s="0" t="n">
        <v>0</v>
      </c>
    </row>
    <row r="7471" customFormat="false" ht="13.5" hidden="false" customHeight="false" outlineLevel="0" collapsed="false">
      <c r="S7471" s="0" t="n">
        <v>11389082</v>
      </c>
      <c r="T7471" s="0" t="n">
        <v>2010</v>
      </c>
      <c r="U7471" s="0" t="n">
        <v>38031</v>
      </c>
      <c r="V7471" s="0" t="n">
        <v>499</v>
      </c>
      <c r="W7471" s="0" t="n">
        <v>499</v>
      </c>
      <c r="X7471" s="0" t="n">
        <v>59789</v>
      </c>
      <c r="Y7471" s="0" t="n">
        <v>0</v>
      </c>
      <c r="AB7471" s="0" t="n">
        <v>11405048</v>
      </c>
      <c r="AC7471" s="0" t="n">
        <v>2010</v>
      </c>
      <c r="AD7471" s="0" t="n">
        <v>43072</v>
      </c>
      <c r="AE7471" s="0" t="n">
        <v>2010</v>
      </c>
      <c r="AF7471" s="0" t="n">
        <v>2010</v>
      </c>
      <c r="AG7471" s="0" t="n">
        <v>59519</v>
      </c>
      <c r="AH7471" s="0" t="n">
        <v>4174450</v>
      </c>
    </row>
    <row r="7472" customFormat="false" ht="13.5" hidden="false" customHeight="false" outlineLevel="0" collapsed="false">
      <c r="S7472" s="0" t="n">
        <v>11389084</v>
      </c>
      <c r="T7472" s="0" t="n">
        <v>2010</v>
      </c>
      <c r="U7472" s="0" t="n">
        <v>38031</v>
      </c>
      <c r="V7472" s="0" t="n">
        <v>610</v>
      </c>
      <c r="W7472" s="0" t="n">
        <v>610</v>
      </c>
      <c r="X7472" s="0" t="n">
        <v>59791</v>
      </c>
      <c r="Y7472" s="0" t="n">
        <v>0</v>
      </c>
      <c r="AB7472" s="0" t="n">
        <v>11405049</v>
      </c>
      <c r="AC7472" s="0" t="n">
        <v>2010</v>
      </c>
      <c r="AD7472" s="0" t="n">
        <v>43072</v>
      </c>
      <c r="AE7472" s="0" t="n">
        <v>2020</v>
      </c>
      <c r="AF7472" s="0" t="n">
        <v>2020</v>
      </c>
      <c r="AG7472" s="0" t="n">
        <v>59520</v>
      </c>
      <c r="AH7472" s="0" t="n">
        <v>-120130</v>
      </c>
    </row>
    <row r="7473" customFormat="false" ht="13.5" hidden="false" customHeight="false" outlineLevel="0" collapsed="false">
      <c r="S7473" s="0" t="n">
        <v>11389085</v>
      </c>
      <c r="T7473" s="0" t="n">
        <v>2010</v>
      </c>
      <c r="U7473" s="0" t="n">
        <v>38031</v>
      </c>
      <c r="V7473" s="0" t="n">
        <v>620</v>
      </c>
      <c r="W7473" s="0" t="n">
        <v>620</v>
      </c>
      <c r="X7473" s="0" t="n">
        <v>59792</v>
      </c>
      <c r="Y7473" s="0" t="n">
        <v>0</v>
      </c>
      <c r="AB7473" s="0" t="n">
        <v>11405050</v>
      </c>
      <c r="AC7473" s="0" t="n">
        <v>2010</v>
      </c>
      <c r="AD7473" s="0" t="n">
        <v>43072</v>
      </c>
      <c r="AE7473" s="0" t="n">
        <v>2030</v>
      </c>
      <c r="AF7473" s="0" t="n">
        <v>2030</v>
      </c>
      <c r="AG7473" s="0" t="n">
        <v>59521</v>
      </c>
      <c r="AH7473" s="0" t="n">
        <v>0</v>
      </c>
    </row>
    <row r="7474" customFormat="false" ht="13.5" hidden="false" customHeight="false" outlineLevel="0" collapsed="false">
      <c r="S7474" s="0" t="n">
        <v>11389086</v>
      </c>
      <c r="T7474" s="0" t="n">
        <v>2010</v>
      </c>
      <c r="U7474" s="0" t="n">
        <v>38031</v>
      </c>
      <c r="V7474" s="0" t="n">
        <v>698</v>
      </c>
      <c r="W7474" s="0" t="n">
        <v>698</v>
      </c>
      <c r="X7474" s="0" t="n">
        <v>60296</v>
      </c>
      <c r="Y7474" s="0" t="n">
        <v>0</v>
      </c>
      <c r="AB7474" s="0" t="n">
        <v>11405051</v>
      </c>
      <c r="AC7474" s="0" t="n">
        <v>2010</v>
      </c>
      <c r="AD7474" s="0" t="n">
        <v>43072</v>
      </c>
      <c r="AE7474" s="0" t="n">
        <v>2040</v>
      </c>
      <c r="AF7474" s="0" t="n">
        <v>2040</v>
      </c>
      <c r="AG7474" s="0" t="n">
        <v>59522</v>
      </c>
      <c r="AH7474" s="0" t="n">
        <v>550753</v>
      </c>
    </row>
    <row r="7475" customFormat="false" ht="13.5" hidden="false" customHeight="false" outlineLevel="0" collapsed="false">
      <c r="S7475" s="0" t="n">
        <v>11389087</v>
      </c>
      <c r="T7475" s="0" t="n">
        <v>2010</v>
      </c>
      <c r="U7475" s="0" t="n">
        <v>38031</v>
      </c>
      <c r="V7475" s="0" t="n">
        <v>699</v>
      </c>
      <c r="W7475" s="0" t="n">
        <v>699</v>
      </c>
      <c r="X7475" s="0" t="n">
        <v>59793</v>
      </c>
      <c r="Y7475" s="0" t="n">
        <v>0</v>
      </c>
      <c r="AB7475" s="0" t="n">
        <v>11405052</v>
      </c>
      <c r="AC7475" s="0" t="n">
        <v>2010</v>
      </c>
      <c r="AD7475" s="0" t="n">
        <v>43072</v>
      </c>
      <c r="AE7475" s="0" t="n">
        <v>2096</v>
      </c>
      <c r="AF7475" s="0" t="n">
        <v>2096</v>
      </c>
      <c r="AG7475" s="0" t="n">
        <v>793112</v>
      </c>
      <c r="AH7475" s="0" t="n">
        <v>-1162124</v>
      </c>
    </row>
    <row r="7476" customFormat="false" ht="13.5" hidden="false" customHeight="false" outlineLevel="0" collapsed="false">
      <c r="S7476" s="0" t="n">
        <v>11389088</v>
      </c>
      <c r="T7476" s="0" t="n">
        <v>2010</v>
      </c>
      <c r="U7476" s="0" t="n">
        <v>38031</v>
      </c>
      <c r="V7476" s="0" t="n">
        <v>810</v>
      </c>
      <c r="W7476" s="0" t="n">
        <v>810</v>
      </c>
      <c r="X7476" s="0" t="n">
        <v>59794</v>
      </c>
      <c r="Y7476" s="0" t="n">
        <v>0</v>
      </c>
      <c r="AB7476" s="0" t="n">
        <v>11405053</v>
      </c>
      <c r="AC7476" s="0" t="n">
        <v>2010</v>
      </c>
      <c r="AD7476" s="0" t="n">
        <v>43072</v>
      </c>
      <c r="AE7476" s="0" t="n">
        <v>2097</v>
      </c>
      <c r="AF7476" s="0" t="n">
        <v>2097</v>
      </c>
      <c r="AG7476" s="0" t="n">
        <v>793114</v>
      </c>
      <c r="AH7476" s="0" t="n">
        <v>654275</v>
      </c>
    </row>
    <row r="7477" customFormat="false" ht="13.5" hidden="false" customHeight="false" outlineLevel="0" collapsed="false">
      <c r="S7477" s="0" t="n">
        <v>11389089</v>
      </c>
      <c r="T7477" s="0" t="n">
        <v>2010</v>
      </c>
      <c r="U7477" s="0" t="n">
        <v>38031</v>
      </c>
      <c r="V7477" s="0" t="n">
        <v>820</v>
      </c>
      <c r="W7477" s="0" t="n">
        <v>820</v>
      </c>
      <c r="X7477" s="0" t="n">
        <v>59795</v>
      </c>
      <c r="Y7477" s="0" t="n">
        <v>0</v>
      </c>
      <c r="AB7477" s="0" t="n">
        <v>11405054</v>
      </c>
      <c r="AC7477" s="0" t="n">
        <v>2010</v>
      </c>
      <c r="AD7477" s="0" t="n">
        <v>43072</v>
      </c>
      <c r="AE7477" s="0" t="n">
        <v>2098</v>
      </c>
      <c r="AF7477" s="0" t="n">
        <v>2098</v>
      </c>
      <c r="AG7477" s="0" t="n">
        <v>59523</v>
      </c>
      <c r="AH7477" s="0" t="n">
        <v>0</v>
      </c>
    </row>
    <row r="7478" customFormat="false" ht="13.5" hidden="false" customHeight="false" outlineLevel="0" collapsed="false">
      <c r="S7478" s="0" t="n">
        <v>11389090</v>
      </c>
      <c r="T7478" s="0" t="n">
        <v>2010</v>
      </c>
      <c r="U7478" s="0" t="n">
        <v>38031</v>
      </c>
      <c r="V7478" s="0" t="n">
        <v>898</v>
      </c>
      <c r="W7478" s="0" t="n">
        <v>898</v>
      </c>
      <c r="X7478" s="0" t="n">
        <v>59796</v>
      </c>
      <c r="Y7478" s="0" t="n">
        <v>0</v>
      </c>
      <c r="AB7478" s="0" t="n">
        <v>11405055</v>
      </c>
      <c r="AC7478" s="0" t="n">
        <v>2010</v>
      </c>
      <c r="AD7478" s="0" t="n">
        <v>43072</v>
      </c>
      <c r="AE7478" s="0" t="n">
        <v>2099</v>
      </c>
      <c r="AF7478" s="0" t="n">
        <v>2099</v>
      </c>
      <c r="AG7478" s="0" t="n">
        <v>59524</v>
      </c>
      <c r="AH7478" s="0" t="n">
        <v>4097224</v>
      </c>
    </row>
    <row r="7479" customFormat="false" ht="13.5" hidden="false" customHeight="false" outlineLevel="0" collapsed="false">
      <c r="S7479" s="0" t="n">
        <v>11389091</v>
      </c>
      <c r="T7479" s="0" t="n">
        <v>2010</v>
      </c>
      <c r="U7479" s="0" t="n">
        <v>38031</v>
      </c>
      <c r="V7479" s="0" t="n">
        <v>899</v>
      </c>
      <c r="W7479" s="0" t="n">
        <v>899</v>
      </c>
      <c r="X7479" s="0" t="n">
        <v>59797</v>
      </c>
      <c r="Y7479" s="0" t="n">
        <v>0</v>
      </c>
      <c r="AB7479" s="0" t="n">
        <v>11405072</v>
      </c>
      <c r="AC7479" s="0" t="n">
        <v>2010</v>
      </c>
      <c r="AD7479" s="0" t="n">
        <v>43072</v>
      </c>
      <c r="AE7479" s="0" t="n">
        <v>9920</v>
      </c>
      <c r="AF7479" s="0" t="n">
        <v>2901</v>
      </c>
      <c r="AG7479" s="0" t="n">
        <v>59537</v>
      </c>
      <c r="AH7479" s="0" t="n">
        <v>3629489</v>
      </c>
    </row>
    <row r="7480" customFormat="false" ht="13.5" hidden="false" customHeight="false" outlineLevel="0" collapsed="false">
      <c r="S7480" s="0" t="n">
        <v>11389092</v>
      </c>
      <c r="T7480" s="0" t="n">
        <v>2010</v>
      </c>
      <c r="U7480" s="0" t="n">
        <v>38031</v>
      </c>
      <c r="V7480" s="0" t="n">
        <v>1010</v>
      </c>
      <c r="W7480" s="0" t="n">
        <v>1010</v>
      </c>
      <c r="X7480" s="0" t="n">
        <v>59798</v>
      </c>
      <c r="Y7480" s="0" t="n">
        <v>0</v>
      </c>
      <c r="AB7480" s="0" t="n">
        <v>11405075</v>
      </c>
      <c r="AC7480" s="0" t="n">
        <v>2010</v>
      </c>
      <c r="AD7480" s="0" t="n">
        <v>43072</v>
      </c>
      <c r="AE7480" s="0" t="n">
        <v>9930</v>
      </c>
      <c r="AF7480" s="0" t="n">
        <v>3101</v>
      </c>
      <c r="AG7480" s="0" t="n">
        <v>59540</v>
      </c>
      <c r="AH7480" s="0" t="n">
        <v>4097224</v>
      </c>
    </row>
    <row r="7481" customFormat="false" ht="13.5" hidden="false" customHeight="false" outlineLevel="0" collapsed="false">
      <c r="S7481" s="0" t="n">
        <v>11389093</v>
      </c>
      <c r="T7481" s="0" t="n">
        <v>2010</v>
      </c>
      <c r="U7481" s="0" t="n">
        <v>38031</v>
      </c>
      <c r="V7481" s="0" t="n">
        <v>1020</v>
      </c>
      <c r="W7481" s="0" t="n">
        <v>1020</v>
      </c>
      <c r="X7481" s="0" t="n">
        <v>59799</v>
      </c>
      <c r="Y7481" s="0" t="n">
        <v>0</v>
      </c>
      <c r="AB7481" s="0" t="n">
        <v>11405084</v>
      </c>
      <c r="AC7481" s="0" t="n">
        <v>2010</v>
      </c>
      <c r="AD7481" s="0" t="n">
        <v>43074</v>
      </c>
      <c r="AE7481" s="0" t="n">
        <v>610</v>
      </c>
      <c r="AF7481" s="0" t="n">
        <v>2210</v>
      </c>
      <c r="AG7481" s="0" t="n">
        <v>59525</v>
      </c>
      <c r="AH7481" s="0" t="n">
        <v>31581</v>
      </c>
    </row>
    <row r="7482" customFormat="false" ht="13.5" hidden="false" customHeight="false" outlineLevel="0" collapsed="false">
      <c r="S7482" s="0" t="n">
        <v>11389094</v>
      </c>
      <c r="T7482" s="0" t="n">
        <v>2010</v>
      </c>
      <c r="U7482" s="0" t="n">
        <v>38031</v>
      </c>
      <c r="V7482" s="0" t="n">
        <v>1096</v>
      </c>
      <c r="W7482" s="0" t="n">
        <v>1096</v>
      </c>
      <c r="X7482" s="0" t="n">
        <v>60297</v>
      </c>
      <c r="Y7482" s="0" t="n">
        <v>0</v>
      </c>
      <c r="AB7482" s="0" t="n">
        <v>11405085</v>
      </c>
      <c r="AC7482" s="0" t="n">
        <v>2010</v>
      </c>
      <c r="AD7482" s="0" t="n">
        <v>43074</v>
      </c>
      <c r="AE7482" s="0" t="n">
        <v>620</v>
      </c>
      <c r="AF7482" s="0" t="n">
        <v>2220</v>
      </c>
      <c r="AG7482" s="0" t="n">
        <v>59526</v>
      </c>
      <c r="AH7482" s="0" t="n">
        <v>-20602839</v>
      </c>
    </row>
    <row r="7483" customFormat="false" ht="13.5" hidden="false" customHeight="false" outlineLevel="0" collapsed="false">
      <c r="S7483" s="0" t="n">
        <v>11389095</v>
      </c>
      <c r="T7483" s="0" t="n">
        <v>2010</v>
      </c>
      <c r="U7483" s="0" t="n">
        <v>38031</v>
      </c>
      <c r="V7483" s="0" t="n">
        <v>1097</v>
      </c>
      <c r="W7483" s="0" t="n">
        <v>1097</v>
      </c>
      <c r="X7483" s="0" t="n">
        <v>60298</v>
      </c>
      <c r="Y7483" s="0" t="n">
        <v>0</v>
      </c>
      <c r="AB7483" s="0" t="n">
        <v>11405086</v>
      </c>
      <c r="AC7483" s="0" t="n">
        <v>2010</v>
      </c>
      <c r="AD7483" s="0" t="n">
        <v>43074</v>
      </c>
      <c r="AE7483" s="0" t="n">
        <v>698</v>
      </c>
      <c r="AF7483" s="0" t="n">
        <v>2298</v>
      </c>
      <c r="AG7483" s="0" t="n">
        <v>60302</v>
      </c>
      <c r="AH7483" s="0" t="n">
        <v>0</v>
      </c>
    </row>
    <row r="7484" customFormat="false" ht="13.5" hidden="false" customHeight="false" outlineLevel="0" collapsed="false">
      <c r="S7484" s="0" t="n">
        <v>11389096</v>
      </c>
      <c r="T7484" s="0" t="n">
        <v>2010</v>
      </c>
      <c r="U7484" s="0" t="n">
        <v>38031</v>
      </c>
      <c r="V7484" s="0" t="n">
        <v>1098</v>
      </c>
      <c r="W7484" s="0" t="n">
        <v>1098</v>
      </c>
      <c r="X7484" s="0" t="n">
        <v>60299</v>
      </c>
      <c r="Y7484" s="0" t="n">
        <v>0</v>
      </c>
      <c r="AB7484" s="0" t="n">
        <v>11405087</v>
      </c>
      <c r="AC7484" s="0" t="n">
        <v>2010</v>
      </c>
      <c r="AD7484" s="0" t="n">
        <v>43074</v>
      </c>
      <c r="AE7484" s="0" t="n">
        <v>699</v>
      </c>
      <c r="AF7484" s="0" t="n">
        <v>2299</v>
      </c>
      <c r="AG7484" s="0" t="n">
        <v>59527</v>
      </c>
      <c r="AH7484" s="0" t="n">
        <v>-20571258</v>
      </c>
    </row>
    <row r="7485" customFormat="false" ht="13.5" hidden="false" customHeight="false" outlineLevel="0" collapsed="false">
      <c r="S7485" s="0" t="n">
        <v>11389097</v>
      </c>
      <c r="T7485" s="0" t="n">
        <v>2010</v>
      </c>
      <c r="U7485" s="0" t="n">
        <v>38031</v>
      </c>
      <c r="V7485" s="0" t="n">
        <v>1099</v>
      </c>
      <c r="W7485" s="0" t="n">
        <v>1099</v>
      </c>
      <c r="X7485" s="0" t="n">
        <v>59800</v>
      </c>
      <c r="Y7485" s="0" t="n">
        <v>0</v>
      </c>
      <c r="AB7485" s="0" t="n">
        <v>11405088</v>
      </c>
      <c r="AC7485" s="0" t="n">
        <v>2010</v>
      </c>
      <c r="AD7485" s="0" t="n">
        <v>43074</v>
      </c>
      <c r="AE7485" s="0" t="n">
        <v>810</v>
      </c>
      <c r="AF7485" s="0" t="n">
        <v>2410</v>
      </c>
      <c r="AG7485" s="0" t="n">
        <v>59528</v>
      </c>
      <c r="AH7485" s="0" t="n">
        <v>0</v>
      </c>
    </row>
    <row r="7486" customFormat="false" ht="13.5" hidden="false" customHeight="false" outlineLevel="0" collapsed="false">
      <c r="S7486" s="0" t="n">
        <v>11389098</v>
      </c>
      <c r="T7486" s="0" t="n">
        <v>2010</v>
      </c>
      <c r="U7486" s="0" t="n">
        <v>38031</v>
      </c>
      <c r="V7486" s="0" t="n">
        <v>1210</v>
      </c>
      <c r="W7486" s="0" t="n">
        <v>1210</v>
      </c>
      <c r="X7486" s="0" t="n">
        <v>59801</v>
      </c>
      <c r="Y7486" s="0" t="n">
        <v>0</v>
      </c>
      <c r="AB7486" s="0" t="n">
        <v>11405089</v>
      </c>
      <c r="AC7486" s="0" t="n">
        <v>2010</v>
      </c>
      <c r="AD7486" s="0" t="n">
        <v>43074</v>
      </c>
      <c r="AE7486" s="0" t="n">
        <v>820</v>
      </c>
      <c r="AF7486" s="0" t="n">
        <v>2420</v>
      </c>
      <c r="AG7486" s="0" t="n">
        <v>59529</v>
      </c>
      <c r="AH7486" s="0" t="n">
        <v>0</v>
      </c>
    </row>
    <row r="7487" customFormat="false" ht="13.5" hidden="false" customHeight="false" outlineLevel="0" collapsed="false">
      <c r="S7487" s="0" t="n">
        <v>11389099</v>
      </c>
      <c r="T7487" s="0" t="n">
        <v>2010</v>
      </c>
      <c r="U7487" s="0" t="n">
        <v>38031</v>
      </c>
      <c r="V7487" s="0" t="n">
        <v>1220</v>
      </c>
      <c r="W7487" s="0" t="n">
        <v>1220</v>
      </c>
      <c r="X7487" s="0" t="n">
        <v>59802</v>
      </c>
      <c r="Y7487" s="0" t="n">
        <v>0</v>
      </c>
      <c r="AB7487" s="0" t="n">
        <v>11405090</v>
      </c>
      <c r="AC7487" s="0" t="n">
        <v>2010</v>
      </c>
      <c r="AD7487" s="0" t="n">
        <v>43074</v>
      </c>
      <c r="AE7487" s="0" t="n">
        <v>898</v>
      </c>
      <c r="AF7487" s="0" t="n">
        <v>2498</v>
      </c>
      <c r="AG7487" s="0" t="n">
        <v>1233380</v>
      </c>
      <c r="AH7487" s="0" t="n">
        <v>297469</v>
      </c>
    </row>
    <row r="7488" customFormat="false" ht="13.5" hidden="false" customHeight="false" outlineLevel="0" collapsed="false">
      <c r="S7488" s="0" t="n">
        <v>11389101</v>
      </c>
      <c r="T7488" s="0" t="n">
        <v>2010</v>
      </c>
      <c r="U7488" s="0" t="n">
        <v>38031</v>
      </c>
      <c r="V7488" s="0" t="n">
        <v>1410</v>
      </c>
      <c r="W7488" s="0" t="n">
        <v>1410</v>
      </c>
      <c r="X7488" s="0" t="n">
        <v>59804</v>
      </c>
      <c r="Y7488" s="0" t="n">
        <v>0</v>
      </c>
      <c r="AB7488" s="0" t="n">
        <v>11405091</v>
      </c>
      <c r="AC7488" s="0" t="n">
        <v>2010</v>
      </c>
      <c r="AD7488" s="0" t="n">
        <v>43074</v>
      </c>
      <c r="AE7488" s="0" t="n">
        <v>899</v>
      </c>
      <c r="AF7488" s="0" t="n">
        <v>2499</v>
      </c>
      <c r="AG7488" s="0" t="n">
        <v>59531</v>
      </c>
      <c r="AH7488" s="0" t="n">
        <v>297469</v>
      </c>
    </row>
    <row r="7489" customFormat="false" ht="13.5" hidden="false" customHeight="false" outlineLevel="0" collapsed="false">
      <c r="S7489" s="0" t="n">
        <v>11389102</v>
      </c>
      <c r="T7489" s="0" t="n">
        <v>2010</v>
      </c>
      <c r="U7489" s="0" t="n">
        <v>38031</v>
      </c>
      <c r="V7489" s="0" t="n">
        <v>1420</v>
      </c>
      <c r="W7489" s="0" t="n">
        <v>1420</v>
      </c>
      <c r="X7489" s="0" t="n">
        <v>59805</v>
      </c>
      <c r="Y7489" s="0" t="n">
        <v>0</v>
      </c>
      <c r="AB7489" s="0" t="n">
        <v>11405092</v>
      </c>
      <c r="AC7489" s="0" t="n">
        <v>2010</v>
      </c>
      <c r="AD7489" s="0" t="n">
        <v>43074</v>
      </c>
      <c r="AE7489" s="0" t="n">
        <v>1010</v>
      </c>
      <c r="AF7489" s="0" t="n">
        <v>2610</v>
      </c>
      <c r="AG7489" s="0" t="n">
        <v>59532</v>
      </c>
      <c r="AH7489" s="0" t="n">
        <v>8112000</v>
      </c>
    </row>
    <row r="7490" customFormat="false" ht="13.5" hidden="false" customHeight="false" outlineLevel="0" collapsed="false">
      <c r="S7490" s="0" t="n">
        <v>11389083</v>
      </c>
      <c r="T7490" s="0" t="n">
        <v>2010</v>
      </c>
      <c r="U7490" s="0" t="n">
        <v>38031</v>
      </c>
      <c r="V7490" s="0" t="n">
        <v>2099</v>
      </c>
      <c r="W7490" s="0" t="n">
        <v>501</v>
      </c>
      <c r="X7490" s="0" t="n">
        <v>59790</v>
      </c>
      <c r="Y7490" s="0" t="n">
        <v>0</v>
      </c>
      <c r="AB7490" s="0" t="n">
        <v>11405093</v>
      </c>
      <c r="AC7490" s="0" t="n">
        <v>2010</v>
      </c>
      <c r="AD7490" s="0" t="n">
        <v>43074</v>
      </c>
      <c r="AE7490" s="0" t="n">
        <v>1020</v>
      </c>
      <c r="AF7490" s="0" t="n">
        <v>2620</v>
      </c>
      <c r="AG7490" s="0" t="n">
        <v>59533</v>
      </c>
      <c r="AH7490" s="0" t="n">
        <v>-732336</v>
      </c>
    </row>
    <row r="7491" customFormat="false" ht="13.5" hidden="false" customHeight="false" outlineLevel="0" collapsed="false">
      <c r="S7491" s="0" t="n">
        <v>11389100</v>
      </c>
      <c r="T7491" s="0" t="n">
        <v>2010</v>
      </c>
      <c r="U7491" s="0" t="n">
        <v>38031</v>
      </c>
      <c r="V7491" s="0" t="n">
        <v>9920</v>
      </c>
      <c r="W7491" s="0" t="n">
        <v>1301</v>
      </c>
      <c r="X7491" s="0" t="n">
        <v>59803</v>
      </c>
      <c r="Y7491" s="0" t="n">
        <v>0</v>
      </c>
      <c r="AB7491" s="0" t="n">
        <v>11405094</v>
      </c>
      <c r="AC7491" s="0" t="n">
        <v>2010</v>
      </c>
      <c r="AD7491" s="0" t="n">
        <v>43074</v>
      </c>
      <c r="AE7491" s="0" t="n">
        <v>1096</v>
      </c>
      <c r="AF7491" s="0" t="n">
        <v>2696</v>
      </c>
      <c r="AG7491" s="0" t="n">
        <v>60303</v>
      </c>
      <c r="AH7491" s="0" t="n">
        <v>0</v>
      </c>
    </row>
    <row r="7492" customFormat="false" ht="13.5" hidden="false" customHeight="false" outlineLevel="0" collapsed="false">
      <c r="S7492" s="0" t="n">
        <v>11389103</v>
      </c>
      <c r="T7492" s="0" t="n">
        <v>2010</v>
      </c>
      <c r="U7492" s="0" t="n">
        <v>38031</v>
      </c>
      <c r="V7492" s="0" t="n">
        <v>9930</v>
      </c>
      <c r="W7492" s="0" t="n">
        <v>1501</v>
      </c>
      <c r="X7492" s="0" t="n">
        <v>59806</v>
      </c>
      <c r="Y7492" s="0" t="n">
        <v>0</v>
      </c>
      <c r="AB7492" s="0" t="n">
        <v>11405095</v>
      </c>
      <c r="AC7492" s="0" t="n">
        <v>2010</v>
      </c>
      <c r="AD7492" s="0" t="n">
        <v>43074</v>
      </c>
      <c r="AE7492" s="0" t="n">
        <v>1097</v>
      </c>
      <c r="AF7492" s="0" t="n">
        <v>2697</v>
      </c>
      <c r="AG7492" s="0" t="n">
        <v>60304</v>
      </c>
      <c r="AH7492" s="0" t="n">
        <v>0</v>
      </c>
    </row>
    <row r="7493" customFormat="false" ht="13.5" hidden="false" customHeight="false" outlineLevel="0" collapsed="false">
      <c r="S7493" s="0" t="n">
        <v>11389104</v>
      </c>
      <c r="T7493" s="0" t="n">
        <v>2010</v>
      </c>
      <c r="U7493" s="0" t="n">
        <v>38033</v>
      </c>
      <c r="V7493" s="0" t="n">
        <v>210</v>
      </c>
      <c r="W7493" s="0" t="n">
        <v>210</v>
      </c>
      <c r="X7493" s="0" t="n">
        <v>59775</v>
      </c>
      <c r="Y7493" s="0" t="n">
        <v>0</v>
      </c>
      <c r="AB7493" s="0" t="n">
        <v>11405096</v>
      </c>
      <c r="AC7493" s="0" t="n">
        <v>2010</v>
      </c>
      <c r="AD7493" s="0" t="n">
        <v>43074</v>
      </c>
      <c r="AE7493" s="0" t="n">
        <v>1098</v>
      </c>
      <c r="AF7493" s="0" t="n">
        <v>2698</v>
      </c>
      <c r="AG7493" s="0" t="n">
        <v>60305</v>
      </c>
      <c r="AH7493" s="0" t="n">
        <v>0</v>
      </c>
    </row>
    <row r="7494" customFormat="false" ht="13.5" hidden="false" customHeight="false" outlineLevel="0" collapsed="false">
      <c r="S7494" s="0" t="n">
        <v>11389105</v>
      </c>
      <c r="T7494" s="0" t="n">
        <v>2010</v>
      </c>
      <c r="U7494" s="0" t="n">
        <v>38033</v>
      </c>
      <c r="V7494" s="0" t="n">
        <v>220</v>
      </c>
      <c r="W7494" s="0" t="n">
        <v>220</v>
      </c>
      <c r="X7494" s="0" t="n">
        <v>59776</v>
      </c>
      <c r="Y7494" s="0" t="n">
        <v>0</v>
      </c>
      <c r="AB7494" s="0" t="n">
        <v>11405097</v>
      </c>
      <c r="AC7494" s="0" t="n">
        <v>2010</v>
      </c>
      <c r="AD7494" s="0" t="n">
        <v>43074</v>
      </c>
      <c r="AE7494" s="0" t="n">
        <v>1099</v>
      </c>
      <c r="AF7494" s="0" t="n">
        <v>2699</v>
      </c>
      <c r="AG7494" s="0" t="n">
        <v>59534</v>
      </c>
      <c r="AH7494" s="0" t="n">
        <v>7379664</v>
      </c>
    </row>
    <row r="7495" customFormat="false" ht="13.5" hidden="false" customHeight="false" outlineLevel="0" collapsed="false">
      <c r="S7495" s="0" t="n">
        <v>11389106</v>
      </c>
      <c r="T7495" s="0" t="n">
        <v>2010</v>
      </c>
      <c r="U7495" s="0" t="n">
        <v>38033</v>
      </c>
      <c r="V7495" s="0" t="n">
        <v>230</v>
      </c>
      <c r="W7495" s="0" t="n">
        <v>230</v>
      </c>
      <c r="X7495" s="0" t="n">
        <v>59777</v>
      </c>
      <c r="Y7495" s="0" t="n">
        <v>0</v>
      </c>
      <c r="AB7495" s="0" t="n">
        <v>11405098</v>
      </c>
      <c r="AC7495" s="0" t="n">
        <v>2010</v>
      </c>
      <c r="AD7495" s="0" t="n">
        <v>43074</v>
      </c>
      <c r="AE7495" s="0" t="n">
        <v>1210</v>
      </c>
      <c r="AF7495" s="0" t="n">
        <v>2810</v>
      </c>
      <c r="AG7495" s="0" t="n">
        <v>59535</v>
      </c>
      <c r="AH7495" s="0" t="n">
        <v>171882</v>
      </c>
    </row>
    <row r="7496" customFormat="false" ht="13.5" hidden="false" customHeight="false" outlineLevel="0" collapsed="false">
      <c r="S7496" s="0" t="n">
        <v>11389107</v>
      </c>
      <c r="T7496" s="0" t="n">
        <v>2010</v>
      </c>
      <c r="U7496" s="0" t="n">
        <v>38033</v>
      </c>
      <c r="V7496" s="0" t="n">
        <v>240</v>
      </c>
      <c r="W7496" s="0" t="n">
        <v>240</v>
      </c>
      <c r="X7496" s="0" t="n">
        <v>59778</v>
      </c>
      <c r="Y7496" s="0" t="n">
        <v>0</v>
      </c>
      <c r="AB7496" s="0" t="n">
        <v>11405099</v>
      </c>
      <c r="AC7496" s="0" t="n">
        <v>2010</v>
      </c>
      <c r="AD7496" s="0" t="n">
        <v>43074</v>
      </c>
      <c r="AE7496" s="0" t="n">
        <v>1220</v>
      </c>
      <c r="AF7496" s="0" t="n">
        <v>2820</v>
      </c>
      <c r="AG7496" s="0" t="n">
        <v>59536</v>
      </c>
      <c r="AH7496" s="0" t="n">
        <v>6926617</v>
      </c>
    </row>
    <row r="7497" customFormat="false" ht="13.5" hidden="false" customHeight="false" outlineLevel="0" collapsed="false">
      <c r="S7497" s="0" t="n">
        <v>11389108</v>
      </c>
      <c r="T7497" s="0" t="n">
        <v>2010</v>
      </c>
      <c r="U7497" s="0" t="n">
        <v>38033</v>
      </c>
      <c r="V7497" s="0" t="n">
        <v>250</v>
      </c>
      <c r="W7497" s="0" t="n">
        <v>250</v>
      </c>
      <c r="X7497" s="0" t="n">
        <v>59779</v>
      </c>
      <c r="Y7497" s="0" t="n">
        <v>0</v>
      </c>
      <c r="AB7497" s="0" t="n">
        <v>11405101</v>
      </c>
      <c r="AC7497" s="0" t="n">
        <v>2010</v>
      </c>
      <c r="AD7497" s="0" t="n">
        <v>43074</v>
      </c>
      <c r="AE7497" s="0" t="n">
        <v>1410</v>
      </c>
      <c r="AF7497" s="0" t="n">
        <v>3010</v>
      </c>
      <c r="AG7497" s="0" t="n">
        <v>59538</v>
      </c>
      <c r="AH7497" s="0" t="n">
        <v>13066007</v>
      </c>
    </row>
    <row r="7498" customFormat="false" ht="13.5" hidden="false" customHeight="false" outlineLevel="0" collapsed="false">
      <c r="S7498" s="0" t="n">
        <v>11389109</v>
      </c>
      <c r="T7498" s="0" t="n">
        <v>2010</v>
      </c>
      <c r="U7498" s="0" t="n">
        <v>38033</v>
      </c>
      <c r="V7498" s="0" t="n">
        <v>260</v>
      </c>
      <c r="W7498" s="0" t="n">
        <v>260</v>
      </c>
      <c r="X7498" s="0" t="n">
        <v>59780</v>
      </c>
      <c r="Y7498" s="0" t="n">
        <v>0</v>
      </c>
      <c r="AB7498" s="0" t="n">
        <v>11405102</v>
      </c>
      <c r="AC7498" s="0" t="n">
        <v>2010</v>
      </c>
      <c r="AD7498" s="0" t="n">
        <v>43074</v>
      </c>
      <c r="AE7498" s="0" t="n">
        <v>1420</v>
      </c>
      <c r="AF7498" s="0" t="n">
        <v>3020</v>
      </c>
      <c r="AG7498" s="0" t="n">
        <v>59539</v>
      </c>
      <c r="AH7498" s="0" t="n">
        <v>-732336</v>
      </c>
    </row>
    <row r="7499" customFormat="false" ht="13.5" hidden="false" customHeight="false" outlineLevel="0" collapsed="false">
      <c r="S7499" s="0" t="n">
        <v>11389110</v>
      </c>
      <c r="T7499" s="0" t="n">
        <v>2010</v>
      </c>
      <c r="U7499" s="0" t="n">
        <v>38033</v>
      </c>
      <c r="V7499" s="0" t="n">
        <v>298</v>
      </c>
      <c r="W7499" s="0" t="n">
        <v>298</v>
      </c>
      <c r="X7499" s="0" t="n">
        <v>59781</v>
      </c>
      <c r="Y7499" s="0" t="n">
        <v>0</v>
      </c>
      <c r="AB7499" s="0" t="n">
        <v>11405076</v>
      </c>
      <c r="AC7499" s="0" t="n">
        <v>2010</v>
      </c>
      <c r="AD7499" s="0" t="n">
        <v>43074</v>
      </c>
      <c r="AE7499" s="0" t="n">
        <v>2010</v>
      </c>
      <c r="AF7499" s="0" t="n">
        <v>2010</v>
      </c>
      <c r="AG7499" s="0" t="n">
        <v>59519</v>
      </c>
      <c r="AH7499" s="0" t="n">
        <v>12979978</v>
      </c>
    </row>
    <row r="7500" customFormat="false" ht="13.5" hidden="false" customHeight="false" outlineLevel="0" collapsed="false">
      <c r="S7500" s="0" t="n">
        <v>11389111</v>
      </c>
      <c r="T7500" s="0" t="n">
        <v>2010</v>
      </c>
      <c r="U7500" s="0" t="n">
        <v>38033</v>
      </c>
      <c r="V7500" s="0" t="n">
        <v>299</v>
      </c>
      <c r="W7500" s="0" t="n">
        <v>299</v>
      </c>
      <c r="X7500" s="0" t="n">
        <v>59782</v>
      </c>
      <c r="Y7500" s="0" t="n">
        <v>0</v>
      </c>
      <c r="AB7500" s="0" t="n">
        <v>11405077</v>
      </c>
      <c r="AC7500" s="0" t="n">
        <v>2010</v>
      </c>
      <c r="AD7500" s="0" t="n">
        <v>43074</v>
      </c>
      <c r="AE7500" s="0" t="n">
        <v>2020</v>
      </c>
      <c r="AF7500" s="0" t="n">
        <v>2020</v>
      </c>
      <c r="AG7500" s="0" t="n">
        <v>59520</v>
      </c>
      <c r="AH7500" s="0" t="n">
        <v>2908813</v>
      </c>
    </row>
    <row r="7501" customFormat="false" ht="13.5" hidden="false" customHeight="false" outlineLevel="0" collapsed="false">
      <c r="S7501" s="0" t="n">
        <v>11389112</v>
      </c>
      <c r="T7501" s="0" t="n">
        <v>2010</v>
      </c>
      <c r="U7501" s="0" t="n">
        <v>38033</v>
      </c>
      <c r="V7501" s="0" t="n">
        <v>410</v>
      </c>
      <c r="W7501" s="0" t="n">
        <v>410</v>
      </c>
      <c r="X7501" s="0" t="n">
        <v>59783</v>
      </c>
      <c r="Y7501" s="0" t="n">
        <v>0</v>
      </c>
      <c r="AB7501" s="0" t="n">
        <v>11405078</v>
      </c>
      <c r="AC7501" s="0" t="n">
        <v>2010</v>
      </c>
      <c r="AD7501" s="0" t="n">
        <v>43074</v>
      </c>
      <c r="AE7501" s="0" t="n">
        <v>2030</v>
      </c>
      <c r="AF7501" s="0" t="n">
        <v>2030</v>
      </c>
      <c r="AG7501" s="0" t="n">
        <v>59521</v>
      </c>
      <c r="AH7501" s="0" t="n">
        <v>-53632</v>
      </c>
    </row>
    <row r="7502" customFormat="false" ht="13.5" hidden="false" customHeight="false" outlineLevel="0" collapsed="false">
      <c r="S7502" s="0" t="n">
        <v>11389113</v>
      </c>
      <c r="T7502" s="0" t="n">
        <v>2010</v>
      </c>
      <c r="U7502" s="0" t="n">
        <v>38033</v>
      </c>
      <c r="V7502" s="0" t="n">
        <v>420</v>
      </c>
      <c r="W7502" s="0" t="n">
        <v>420</v>
      </c>
      <c r="X7502" s="0" t="n">
        <v>59784</v>
      </c>
      <c r="Y7502" s="0" t="n">
        <v>0</v>
      </c>
      <c r="AB7502" s="0" t="n">
        <v>11405079</v>
      </c>
      <c r="AC7502" s="0" t="n">
        <v>2010</v>
      </c>
      <c r="AD7502" s="0" t="n">
        <v>43074</v>
      </c>
      <c r="AE7502" s="0" t="n">
        <v>2040</v>
      </c>
      <c r="AF7502" s="0" t="n">
        <v>2040</v>
      </c>
      <c r="AG7502" s="0" t="n">
        <v>59522</v>
      </c>
      <c r="AH7502" s="0" t="n">
        <v>-1268588</v>
      </c>
    </row>
    <row r="7503" customFormat="false" ht="13.5" hidden="false" customHeight="false" outlineLevel="0" collapsed="false">
      <c r="S7503" s="0" t="n">
        <v>11389114</v>
      </c>
      <c r="T7503" s="0" t="n">
        <v>2010</v>
      </c>
      <c r="U7503" s="0" t="n">
        <v>38033</v>
      </c>
      <c r="V7503" s="0" t="n">
        <v>430</v>
      </c>
      <c r="W7503" s="0" t="n">
        <v>430</v>
      </c>
      <c r="X7503" s="0" t="n">
        <v>59785</v>
      </c>
      <c r="Y7503" s="0" t="n">
        <v>0</v>
      </c>
      <c r="AB7503" s="0" t="n">
        <v>11405080</v>
      </c>
      <c r="AC7503" s="0" t="n">
        <v>2010</v>
      </c>
      <c r="AD7503" s="0" t="n">
        <v>43074</v>
      </c>
      <c r="AE7503" s="0" t="n">
        <v>2096</v>
      </c>
      <c r="AF7503" s="0" t="n">
        <v>2096</v>
      </c>
      <c r="AG7503" s="0" t="n">
        <v>1233382</v>
      </c>
      <c r="AH7503" s="0" t="n">
        <v>-1500564</v>
      </c>
    </row>
    <row r="7504" customFormat="false" ht="13.5" hidden="false" customHeight="false" outlineLevel="0" collapsed="false">
      <c r="S7504" s="0" t="n">
        <v>11389115</v>
      </c>
      <c r="T7504" s="0" t="n">
        <v>2010</v>
      </c>
      <c r="U7504" s="0" t="n">
        <v>38033</v>
      </c>
      <c r="V7504" s="0" t="n">
        <v>440</v>
      </c>
      <c r="W7504" s="0" t="n">
        <v>440</v>
      </c>
      <c r="X7504" s="0" t="n">
        <v>59786</v>
      </c>
      <c r="Y7504" s="0" t="n">
        <v>0</v>
      </c>
      <c r="AB7504" s="0" t="n">
        <v>11405081</v>
      </c>
      <c r="AC7504" s="0" t="n">
        <v>2010</v>
      </c>
      <c r="AD7504" s="0" t="n">
        <v>43074</v>
      </c>
      <c r="AE7504" s="0" t="n">
        <v>2097</v>
      </c>
      <c r="AF7504" s="0" t="n">
        <v>2097</v>
      </c>
      <c r="AG7504" s="0" t="n">
        <v>60301</v>
      </c>
      <c r="AH7504" s="0" t="n">
        <v>0</v>
      </c>
    </row>
    <row r="7505" customFormat="false" ht="13.5" hidden="false" customHeight="false" outlineLevel="0" collapsed="false">
      <c r="S7505" s="0" t="n">
        <v>11389116</v>
      </c>
      <c r="T7505" s="0" t="n">
        <v>2010</v>
      </c>
      <c r="U7505" s="0" t="n">
        <v>38033</v>
      </c>
      <c r="V7505" s="0" t="n">
        <v>450</v>
      </c>
      <c r="W7505" s="0" t="n">
        <v>450</v>
      </c>
      <c r="X7505" s="0" t="n">
        <v>59787</v>
      </c>
      <c r="Y7505" s="0" t="n">
        <v>0</v>
      </c>
      <c r="AB7505" s="0" t="n">
        <v>11405082</v>
      </c>
      <c r="AC7505" s="0" t="n">
        <v>2010</v>
      </c>
      <c r="AD7505" s="0" t="n">
        <v>43074</v>
      </c>
      <c r="AE7505" s="0" t="n">
        <v>2098</v>
      </c>
      <c r="AF7505" s="0" t="n">
        <v>2098</v>
      </c>
      <c r="AG7505" s="0" t="n">
        <v>59523</v>
      </c>
      <c r="AH7505" s="0" t="n">
        <v>0</v>
      </c>
    </row>
    <row r="7506" customFormat="false" ht="13.5" hidden="false" customHeight="false" outlineLevel="0" collapsed="false">
      <c r="S7506" s="0" t="n">
        <v>11389117</v>
      </c>
      <c r="T7506" s="0" t="n">
        <v>2010</v>
      </c>
      <c r="U7506" s="0" t="n">
        <v>38033</v>
      </c>
      <c r="V7506" s="0" t="n">
        <v>498</v>
      </c>
      <c r="W7506" s="0" t="n">
        <v>498</v>
      </c>
      <c r="X7506" s="0" t="n">
        <v>59788</v>
      </c>
      <c r="Y7506" s="0" t="n">
        <v>0</v>
      </c>
      <c r="AB7506" s="0" t="n">
        <v>11405083</v>
      </c>
      <c r="AC7506" s="0" t="n">
        <v>2010</v>
      </c>
      <c r="AD7506" s="0" t="n">
        <v>43074</v>
      </c>
      <c r="AE7506" s="0" t="n">
        <v>2099</v>
      </c>
      <c r="AF7506" s="0" t="n">
        <v>2099</v>
      </c>
      <c r="AG7506" s="0" t="n">
        <v>59524</v>
      </c>
      <c r="AH7506" s="0" t="n">
        <v>13066007</v>
      </c>
    </row>
    <row r="7507" customFormat="false" ht="13.5" hidden="false" customHeight="false" outlineLevel="0" collapsed="false">
      <c r="S7507" s="0" t="n">
        <v>11389118</v>
      </c>
      <c r="T7507" s="0" t="n">
        <v>2010</v>
      </c>
      <c r="U7507" s="0" t="n">
        <v>38033</v>
      </c>
      <c r="V7507" s="0" t="n">
        <v>499</v>
      </c>
      <c r="W7507" s="0" t="n">
        <v>499</v>
      </c>
      <c r="X7507" s="0" t="n">
        <v>59789</v>
      </c>
      <c r="Y7507" s="0" t="n">
        <v>0</v>
      </c>
      <c r="AB7507" s="0" t="n">
        <v>11405100</v>
      </c>
      <c r="AC7507" s="0" t="n">
        <v>2010</v>
      </c>
      <c r="AD7507" s="0" t="n">
        <v>43074</v>
      </c>
      <c r="AE7507" s="0" t="n">
        <v>9920</v>
      </c>
      <c r="AF7507" s="0" t="n">
        <v>2901</v>
      </c>
      <c r="AG7507" s="0" t="n">
        <v>59537</v>
      </c>
      <c r="AH7507" s="0" t="n">
        <v>7098499</v>
      </c>
    </row>
    <row r="7508" customFormat="false" ht="13.5" hidden="false" customHeight="false" outlineLevel="0" collapsed="false">
      <c r="S7508" s="0" t="n">
        <v>11389120</v>
      </c>
      <c r="T7508" s="0" t="n">
        <v>2010</v>
      </c>
      <c r="U7508" s="0" t="n">
        <v>38033</v>
      </c>
      <c r="V7508" s="0" t="n">
        <v>610</v>
      </c>
      <c r="W7508" s="0" t="n">
        <v>610</v>
      </c>
      <c r="X7508" s="0" t="n">
        <v>59791</v>
      </c>
      <c r="Y7508" s="0" t="n">
        <v>0</v>
      </c>
      <c r="AB7508" s="0" t="n">
        <v>11405103</v>
      </c>
      <c r="AC7508" s="0" t="n">
        <v>2010</v>
      </c>
      <c r="AD7508" s="0" t="n">
        <v>43074</v>
      </c>
      <c r="AE7508" s="0" t="n">
        <v>9930</v>
      </c>
      <c r="AF7508" s="0" t="n">
        <v>3101</v>
      </c>
      <c r="AG7508" s="0" t="n">
        <v>59540</v>
      </c>
      <c r="AH7508" s="0" t="n">
        <v>12333671</v>
      </c>
    </row>
    <row r="7509" customFormat="false" ht="13.5" hidden="false" customHeight="false" outlineLevel="0" collapsed="false">
      <c r="S7509" s="0" t="n">
        <v>11389121</v>
      </c>
      <c r="T7509" s="0" t="n">
        <v>2010</v>
      </c>
      <c r="U7509" s="0" t="n">
        <v>38033</v>
      </c>
      <c r="V7509" s="0" t="n">
        <v>620</v>
      </c>
      <c r="W7509" s="0" t="n">
        <v>620</v>
      </c>
      <c r="X7509" s="0" t="n">
        <v>59792</v>
      </c>
      <c r="Y7509" s="0" t="n">
        <v>0</v>
      </c>
      <c r="AB7509" s="0" t="n">
        <v>11405112</v>
      </c>
      <c r="AC7509" s="0" t="n">
        <v>2010</v>
      </c>
      <c r="AD7509" s="0" t="n">
        <v>43080</v>
      </c>
      <c r="AE7509" s="0" t="n">
        <v>610</v>
      </c>
      <c r="AF7509" s="0" t="n">
        <v>2210</v>
      </c>
      <c r="AG7509" s="0" t="n">
        <v>59525</v>
      </c>
      <c r="AH7509" s="0" t="n">
        <v>15690</v>
      </c>
    </row>
    <row r="7510" customFormat="false" ht="13.5" hidden="false" customHeight="false" outlineLevel="0" collapsed="false">
      <c r="S7510" s="0" t="n">
        <v>11389122</v>
      </c>
      <c r="T7510" s="0" t="n">
        <v>2010</v>
      </c>
      <c r="U7510" s="0" t="n">
        <v>38033</v>
      </c>
      <c r="V7510" s="0" t="n">
        <v>698</v>
      </c>
      <c r="W7510" s="0" t="n">
        <v>698</v>
      </c>
      <c r="X7510" s="0" t="n">
        <v>60296</v>
      </c>
      <c r="Y7510" s="0" t="n">
        <v>0</v>
      </c>
      <c r="AB7510" s="0" t="n">
        <v>11405113</v>
      </c>
      <c r="AC7510" s="0" t="n">
        <v>2010</v>
      </c>
      <c r="AD7510" s="0" t="n">
        <v>43080</v>
      </c>
      <c r="AE7510" s="0" t="n">
        <v>620</v>
      </c>
      <c r="AF7510" s="0" t="n">
        <v>2220</v>
      </c>
      <c r="AG7510" s="0" t="n">
        <v>59526</v>
      </c>
      <c r="AH7510" s="0" t="n">
        <v>-4660278</v>
      </c>
    </row>
    <row r="7511" customFormat="false" ht="13.5" hidden="false" customHeight="false" outlineLevel="0" collapsed="false">
      <c r="S7511" s="0" t="n">
        <v>11389123</v>
      </c>
      <c r="T7511" s="0" t="n">
        <v>2010</v>
      </c>
      <c r="U7511" s="0" t="n">
        <v>38033</v>
      </c>
      <c r="V7511" s="0" t="n">
        <v>699</v>
      </c>
      <c r="W7511" s="0" t="n">
        <v>699</v>
      </c>
      <c r="X7511" s="0" t="n">
        <v>59793</v>
      </c>
      <c r="Y7511" s="0" t="n">
        <v>0</v>
      </c>
      <c r="AB7511" s="0" t="n">
        <v>11405114</v>
      </c>
      <c r="AC7511" s="0" t="n">
        <v>2010</v>
      </c>
      <c r="AD7511" s="0" t="n">
        <v>43080</v>
      </c>
      <c r="AE7511" s="0" t="n">
        <v>698</v>
      </c>
      <c r="AF7511" s="0" t="n">
        <v>2298</v>
      </c>
      <c r="AG7511" s="0" t="n">
        <v>60302</v>
      </c>
      <c r="AH7511" s="0" t="n">
        <v>0</v>
      </c>
    </row>
    <row r="7512" customFormat="false" ht="13.5" hidden="false" customHeight="false" outlineLevel="0" collapsed="false">
      <c r="S7512" s="0" t="n">
        <v>11389124</v>
      </c>
      <c r="T7512" s="0" t="n">
        <v>2010</v>
      </c>
      <c r="U7512" s="0" t="n">
        <v>38033</v>
      </c>
      <c r="V7512" s="0" t="n">
        <v>810</v>
      </c>
      <c r="W7512" s="0" t="n">
        <v>810</v>
      </c>
      <c r="X7512" s="0" t="n">
        <v>59794</v>
      </c>
      <c r="Y7512" s="0" t="n">
        <v>0</v>
      </c>
      <c r="AB7512" s="0" t="n">
        <v>11405115</v>
      </c>
      <c r="AC7512" s="0" t="n">
        <v>2010</v>
      </c>
      <c r="AD7512" s="0" t="n">
        <v>43080</v>
      </c>
      <c r="AE7512" s="0" t="n">
        <v>699</v>
      </c>
      <c r="AF7512" s="0" t="n">
        <v>2299</v>
      </c>
      <c r="AG7512" s="0" t="n">
        <v>59527</v>
      </c>
      <c r="AH7512" s="0" t="n">
        <v>-4644588</v>
      </c>
    </row>
    <row r="7513" customFormat="false" ht="13.5" hidden="false" customHeight="false" outlineLevel="0" collapsed="false">
      <c r="S7513" s="0" t="n">
        <v>11389125</v>
      </c>
      <c r="T7513" s="0" t="n">
        <v>2010</v>
      </c>
      <c r="U7513" s="0" t="n">
        <v>38033</v>
      </c>
      <c r="V7513" s="0" t="n">
        <v>820</v>
      </c>
      <c r="W7513" s="0" t="n">
        <v>820</v>
      </c>
      <c r="X7513" s="0" t="n">
        <v>59795</v>
      </c>
      <c r="Y7513" s="0" t="n">
        <v>0</v>
      </c>
      <c r="AB7513" s="0" t="n">
        <v>11405116</v>
      </c>
      <c r="AC7513" s="0" t="n">
        <v>2010</v>
      </c>
      <c r="AD7513" s="0" t="n">
        <v>43080</v>
      </c>
      <c r="AE7513" s="0" t="n">
        <v>810</v>
      </c>
      <c r="AF7513" s="0" t="n">
        <v>2410</v>
      </c>
      <c r="AG7513" s="0" t="n">
        <v>59528</v>
      </c>
      <c r="AH7513" s="0" t="n">
        <v>0</v>
      </c>
    </row>
    <row r="7514" customFormat="false" ht="13.5" hidden="false" customHeight="false" outlineLevel="0" collapsed="false">
      <c r="S7514" s="0" t="n">
        <v>11389126</v>
      </c>
      <c r="T7514" s="0" t="n">
        <v>2010</v>
      </c>
      <c r="U7514" s="0" t="n">
        <v>38033</v>
      </c>
      <c r="V7514" s="0" t="n">
        <v>898</v>
      </c>
      <c r="W7514" s="0" t="n">
        <v>898</v>
      </c>
      <c r="X7514" s="0" t="n">
        <v>59796</v>
      </c>
      <c r="Y7514" s="0" t="n">
        <v>0</v>
      </c>
      <c r="AB7514" s="0" t="n">
        <v>11405117</v>
      </c>
      <c r="AC7514" s="0" t="n">
        <v>2010</v>
      </c>
      <c r="AD7514" s="0" t="n">
        <v>43080</v>
      </c>
      <c r="AE7514" s="0" t="n">
        <v>820</v>
      </c>
      <c r="AF7514" s="0" t="n">
        <v>2420</v>
      </c>
      <c r="AG7514" s="0" t="n">
        <v>59529</v>
      </c>
      <c r="AH7514" s="0" t="n">
        <v>0</v>
      </c>
    </row>
    <row r="7515" customFormat="false" ht="13.5" hidden="false" customHeight="false" outlineLevel="0" collapsed="false">
      <c r="S7515" s="0" t="n">
        <v>11389127</v>
      </c>
      <c r="T7515" s="0" t="n">
        <v>2010</v>
      </c>
      <c r="U7515" s="0" t="n">
        <v>38033</v>
      </c>
      <c r="V7515" s="0" t="n">
        <v>899</v>
      </c>
      <c r="W7515" s="0" t="n">
        <v>899</v>
      </c>
      <c r="X7515" s="0" t="n">
        <v>59797</v>
      </c>
      <c r="Y7515" s="0" t="n">
        <v>0</v>
      </c>
      <c r="AB7515" s="0" t="n">
        <v>11405118</v>
      </c>
      <c r="AC7515" s="0" t="n">
        <v>2010</v>
      </c>
      <c r="AD7515" s="0" t="n">
        <v>43080</v>
      </c>
      <c r="AE7515" s="0" t="n">
        <v>898</v>
      </c>
      <c r="AF7515" s="0" t="n">
        <v>2498</v>
      </c>
      <c r="AG7515" s="0" t="n">
        <v>59530</v>
      </c>
      <c r="AH7515" s="0" t="n">
        <v>0</v>
      </c>
    </row>
    <row r="7516" customFormat="false" ht="13.5" hidden="false" customHeight="false" outlineLevel="0" collapsed="false">
      <c r="S7516" s="0" t="n">
        <v>11389128</v>
      </c>
      <c r="T7516" s="0" t="n">
        <v>2010</v>
      </c>
      <c r="U7516" s="0" t="n">
        <v>38033</v>
      </c>
      <c r="V7516" s="0" t="n">
        <v>1010</v>
      </c>
      <c r="W7516" s="0" t="n">
        <v>1010</v>
      </c>
      <c r="X7516" s="0" t="n">
        <v>59798</v>
      </c>
      <c r="Y7516" s="0" t="n">
        <v>0</v>
      </c>
      <c r="AB7516" s="0" t="n">
        <v>11405119</v>
      </c>
      <c r="AC7516" s="0" t="n">
        <v>2010</v>
      </c>
      <c r="AD7516" s="0" t="n">
        <v>43080</v>
      </c>
      <c r="AE7516" s="0" t="n">
        <v>899</v>
      </c>
      <c r="AF7516" s="0" t="n">
        <v>2499</v>
      </c>
      <c r="AG7516" s="0" t="n">
        <v>59531</v>
      </c>
      <c r="AH7516" s="0" t="n">
        <v>0</v>
      </c>
    </row>
    <row r="7517" customFormat="false" ht="13.5" hidden="false" customHeight="false" outlineLevel="0" collapsed="false">
      <c r="S7517" s="0" t="n">
        <v>11389129</v>
      </c>
      <c r="T7517" s="0" t="n">
        <v>2010</v>
      </c>
      <c r="U7517" s="0" t="n">
        <v>38033</v>
      </c>
      <c r="V7517" s="0" t="n">
        <v>1020</v>
      </c>
      <c r="W7517" s="0" t="n">
        <v>1020</v>
      </c>
      <c r="X7517" s="0" t="n">
        <v>59799</v>
      </c>
      <c r="Y7517" s="0" t="n">
        <v>0</v>
      </c>
      <c r="AB7517" s="0" t="n">
        <v>11405120</v>
      </c>
      <c r="AC7517" s="0" t="n">
        <v>2010</v>
      </c>
      <c r="AD7517" s="0" t="n">
        <v>43080</v>
      </c>
      <c r="AE7517" s="0" t="n">
        <v>1010</v>
      </c>
      <c r="AF7517" s="0" t="n">
        <v>2610</v>
      </c>
      <c r="AG7517" s="0" t="n">
        <v>59532</v>
      </c>
      <c r="AH7517" s="0" t="n">
        <v>50000</v>
      </c>
    </row>
    <row r="7518" customFormat="false" ht="13.5" hidden="false" customHeight="false" outlineLevel="0" collapsed="false">
      <c r="S7518" s="0" t="n">
        <v>11389130</v>
      </c>
      <c r="T7518" s="0" t="n">
        <v>2010</v>
      </c>
      <c r="U7518" s="0" t="n">
        <v>38033</v>
      </c>
      <c r="V7518" s="0" t="n">
        <v>1096</v>
      </c>
      <c r="W7518" s="0" t="n">
        <v>1096</v>
      </c>
      <c r="X7518" s="0" t="n">
        <v>60297</v>
      </c>
      <c r="Y7518" s="0" t="n">
        <v>0</v>
      </c>
      <c r="AB7518" s="0" t="n">
        <v>11405121</v>
      </c>
      <c r="AC7518" s="0" t="n">
        <v>2010</v>
      </c>
      <c r="AD7518" s="0" t="n">
        <v>43080</v>
      </c>
      <c r="AE7518" s="0" t="n">
        <v>1020</v>
      </c>
      <c r="AF7518" s="0" t="n">
        <v>2620</v>
      </c>
      <c r="AG7518" s="0" t="n">
        <v>59533</v>
      </c>
      <c r="AH7518" s="0" t="n">
        <v>-168332</v>
      </c>
    </row>
    <row r="7519" customFormat="false" ht="13.5" hidden="false" customHeight="false" outlineLevel="0" collapsed="false">
      <c r="S7519" s="0" t="n">
        <v>11389131</v>
      </c>
      <c r="T7519" s="0" t="n">
        <v>2010</v>
      </c>
      <c r="U7519" s="0" t="n">
        <v>38033</v>
      </c>
      <c r="V7519" s="0" t="n">
        <v>1097</v>
      </c>
      <c r="W7519" s="0" t="n">
        <v>1097</v>
      </c>
      <c r="X7519" s="0" t="n">
        <v>60298</v>
      </c>
      <c r="Y7519" s="0" t="n">
        <v>0</v>
      </c>
      <c r="AB7519" s="0" t="n">
        <v>11405122</v>
      </c>
      <c r="AC7519" s="0" t="n">
        <v>2010</v>
      </c>
      <c r="AD7519" s="0" t="n">
        <v>43080</v>
      </c>
      <c r="AE7519" s="0" t="n">
        <v>1096</v>
      </c>
      <c r="AF7519" s="0" t="n">
        <v>2696</v>
      </c>
      <c r="AG7519" s="0" t="n">
        <v>60303</v>
      </c>
      <c r="AH7519" s="0" t="n">
        <v>0</v>
      </c>
    </row>
    <row r="7520" customFormat="false" ht="13.5" hidden="false" customHeight="false" outlineLevel="0" collapsed="false">
      <c r="S7520" s="0" t="n">
        <v>11389132</v>
      </c>
      <c r="T7520" s="0" t="n">
        <v>2010</v>
      </c>
      <c r="U7520" s="0" t="n">
        <v>38033</v>
      </c>
      <c r="V7520" s="0" t="n">
        <v>1098</v>
      </c>
      <c r="W7520" s="0" t="n">
        <v>1098</v>
      </c>
      <c r="X7520" s="0" t="n">
        <v>60299</v>
      </c>
      <c r="Y7520" s="0" t="n">
        <v>0</v>
      </c>
      <c r="AB7520" s="0" t="n">
        <v>11405123</v>
      </c>
      <c r="AC7520" s="0" t="n">
        <v>2010</v>
      </c>
      <c r="AD7520" s="0" t="n">
        <v>43080</v>
      </c>
      <c r="AE7520" s="0" t="n">
        <v>1097</v>
      </c>
      <c r="AF7520" s="0" t="n">
        <v>2697</v>
      </c>
      <c r="AG7520" s="0" t="n">
        <v>60304</v>
      </c>
      <c r="AH7520" s="0" t="n">
        <v>0</v>
      </c>
    </row>
    <row r="7521" customFormat="false" ht="13.5" hidden="false" customHeight="false" outlineLevel="0" collapsed="false">
      <c r="S7521" s="0" t="n">
        <v>11389133</v>
      </c>
      <c r="T7521" s="0" t="n">
        <v>2010</v>
      </c>
      <c r="U7521" s="0" t="n">
        <v>38033</v>
      </c>
      <c r="V7521" s="0" t="n">
        <v>1099</v>
      </c>
      <c r="W7521" s="0" t="n">
        <v>1099</v>
      </c>
      <c r="X7521" s="0" t="n">
        <v>59800</v>
      </c>
      <c r="Y7521" s="0" t="n">
        <v>0</v>
      </c>
      <c r="AB7521" s="0" t="n">
        <v>11405124</v>
      </c>
      <c r="AC7521" s="0" t="n">
        <v>2010</v>
      </c>
      <c r="AD7521" s="0" t="n">
        <v>43080</v>
      </c>
      <c r="AE7521" s="0" t="n">
        <v>1098</v>
      </c>
      <c r="AF7521" s="0" t="n">
        <v>2698</v>
      </c>
      <c r="AG7521" s="0" t="n">
        <v>60305</v>
      </c>
      <c r="AH7521" s="0" t="n">
        <v>0</v>
      </c>
    </row>
    <row r="7522" customFormat="false" ht="13.5" hidden="false" customHeight="false" outlineLevel="0" collapsed="false">
      <c r="S7522" s="0" t="n">
        <v>11389134</v>
      </c>
      <c r="T7522" s="0" t="n">
        <v>2010</v>
      </c>
      <c r="U7522" s="0" t="n">
        <v>38033</v>
      </c>
      <c r="V7522" s="0" t="n">
        <v>1210</v>
      </c>
      <c r="W7522" s="0" t="n">
        <v>1210</v>
      </c>
      <c r="X7522" s="0" t="n">
        <v>59801</v>
      </c>
      <c r="Y7522" s="0" t="n">
        <v>0</v>
      </c>
      <c r="AB7522" s="0" t="n">
        <v>11405125</v>
      </c>
      <c r="AC7522" s="0" t="n">
        <v>2010</v>
      </c>
      <c r="AD7522" s="0" t="n">
        <v>43080</v>
      </c>
      <c r="AE7522" s="0" t="n">
        <v>1099</v>
      </c>
      <c r="AF7522" s="0" t="n">
        <v>2699</v>
      </c>
      <c r="AG7522" s="0" t="n">
        <v>59534</v>
      </c>
      <c r="AH7522" s="0" t="n">
        <v>-118332</v>
      </c>
    </row>
    <row r="7523" customFormat="false" ht="13.5" hidden="false" customHeight="false" outlineLevel="0" collapsed="false">
      <c r="S7523" s="0" t="n">
        <v>11389135</v>
      </c>
      <c r="T7523" s="0" t="n">
        <v>2010</v>
      </c>
      <c r="U7523" s="0" t="n">
        <v>38033</v>
      </c>
      <c r="V7523" s="0" t="n">
        <v>1220</v>
      </c>
      <c r="W7523" s="0" t="n">
        <v>1220</v>
      </c>
      <c r="X7523" s="0" t="n">
        <v>59802</v>
      </c>
      <c r="Y7523" s="0" t="n">
        <v>0</v>
      </c>
      <c r="AB7523" s="0" t="n">
        <v>11405126</v>
      </c>
      <c r="AC7523" s="0" t="n">
        <v>2010</v>
      </c>
      <c r="AD7523" s="0" t="n">
        <v>43080</v>
      </c>
      <c r="AE7523" s="0" t="n">
        <v>1210</v>
      </c>
      <c r="AF7523" s="0" t="n">
        <v>2810</v>
      </c>
      <c r="AG7523" s="0" t="n">
        <v>59535</v>
      </c>
      <c r="AH7523" s="0" t="n">
        <v>159307</v>
      </c>
    </row>
    <row r="7524" customFormat="false" ht="13.5" hidden="false" customHeight="false" outlineLevel="0" collapsed="false">
      <c r="S7524" s="0" t="n">
        <v>11389137</v>
      </c>
      <c r="T7524" s="0" t="n">
        <v>2010</v>
      </c>
      <c r="U7524" s="0" t="n">
        <v>38033</v>
      </c>
      <c r="V7524" s="0" t="n">
        <v>1410</v>
      </c>
      <c r="W7524" s="0" t="n">
        <v>1410</v>
      </c>
      <c r="X7524" s="0" t="n">
        <v>59804</v>
      </c>
      <c r="Y7524" s="0" t="n">
        <v>0</v>
      </c>
      <c r="AB7524" s="0" t="n">
        <v>11405127</v>
      </c>
      <c r="AC7524" s="0" t="n">
        <v>2010</v>
      </c>
      <c r="AD7524" s="0" t="n">
        <v>43080</v>
      </c>
      <c r="AE7524" s="0" t="n">
        <v>1220</v>
      </c>
      <c r="AF7524" s="0" t="n">
        <v>2820</v>
      </c>
      <c r="AG7524" s="0" t="n">
        <v>59536</v>
      </c>
      <c r="AH7524" s="0" t="n">
        <v>10675861</v>
      </c>
    </row>
    <row r="7525" customFormat="false" ht="13.5" hidden="false" customHeight="false" outlineLevel="0" collapsed="false">
      <c r="S7525" s="0" t="n">
        <v>11389138</v>
      </c>
      <c r="T7525" s="0" t="n">
        <v>2010</v>
      </c>
      <c r="U7525" s="0" t="n">
        <v>38033</v>
      </c>
      <c r="V7525" s="0" t="n">
        <v>1420</v>
      </c>
      <c r="W7525" s="0" t="n">
        <v>1420</v>
      </c>
      <c r="X7525" s="0" t="n">
        <v>59805</v>
      </c>
      <c r="Y7525" s="0" t="n">
        <v>0</v>
      </c>
      <c r="AB7525" s="0" t="n">
        <v>11405129</v>
      </c>
      <c r="AC7525" s="0" t="n">
        <v>2010</v>
      </c>
      <c r="AD7525" s="0" t="n">
        <v>43080</v>
      </c>
      <c r="AE7525" s="0" t="n">
        <v>1410</v>
      </c>
      <c r="AF7525" s="0" t="n">
        <v>3010</v>
      </c>
      <c r="AG7525" s="0" t="n">
        <v>59538</v>
      </c>
      <c r="AH7525" s="0" t="n">
        <v>4922227</v>
      </c>
    </row>
    <row r="7526" customFormat="false" ht="13.5" hidden="false" customHeight="false" outlineLevel="0" collapsed="false">
      <c r="S7526" s="0" t="n">
        <v>11389119</v>
      </c>
      <c r="T7526" s="0" t="n">
        <v>2010</v>
      </c>
      <c r="U7526" s="0" t="n">
        <v>38033</v>
      </c>
      <c r="V7526" s="0" t="n">
        <v>2099</v>
      </c>
      <c r="W7526" s="0" t="n">
        <v>501</v>
      </c>
      <c r="X7526" s="0" t="n">
        <v>59790</v>
      </c>
      <c r="Y7526" s="0" t="n">
        <v>0</v>
      </c>
      <c r="AB7526" s="0" t="n">
        <v>11405130</v>
      </c>
      <c r="AC7526" s="0" t="n">
        <v>2010</v>
      </c>
      <c r="AD7526" s="0" t="n">
        <v>43080</v>
      </c>
      <c r="AE7526" s="0" t="n">
        <v>1420</v>
      </c>
      <c r="AF7526" s="0" t="n">
        <v>3020</v>
      </c>
      <c r="AG7526" s="0" t="n">
        <v>59539</v>
      </c>
      <c r="AH7526" s="0" t="n">
        <v>-168332</v>
      </c>
    </row>
    <row r="7527" customFormat="false" ht="13.5" hidden="false" customHeight="false" outlineLevel="0" collapsed="false">
      <c r="S7527" s="0" t="n">
        <v>11389136</v>
      </c>
      <c r="T7527" s="0" t="n">
        <v>2010</v>
      </c>
      <c r="U7527" s="0" t="n">
        <v>38033</v>
      </c>
      <c r="V7527" s="0" t="n">
        <v>9920</v>
      </c>
      <c r="W7527" s="0" t="n">
        <v>1301</v>
      </c>
      <c r="X7527" s="0" t="n">
        <v>59803</v>
      </c>
      <c r="Y7527" s="0" t="n">
        <v>0</v>
      </c>
      <c r="AB7527" s="0" t="n">
        <v>11405104</v>
      </c>
      <c r="AC7527" s="0" t="n">
        <v>2010</v>
      </c>
      <c r="AD7527" s="0" t="n">
        <v>43080</v>
      </c>
      <c r="AE7527" s="0" t="n">
        <v>2010</v>
      </c>
      <c r="AF7527" s="0" t="n">
        <v>2010</v>
      </c>
      <c r="AG7527" s="0" t="n">
        <v>59519</v>
      </c>
      <c r="AH7527" s="0" t="n">
        <v>4658803</v>
      </c>
    </row>
    <row r="7528" customFormat="false" ht="13.5" hidden="false" customHeight="false" outlineLevel="0" collapsed="false">
      <c r="S7528" s="0" t="n">
        <v>11389139</v>
      </c>
      <c r="T7528" s="0" t="n">
        <v>2010</v>
      </c>
      <c r="U7528" s="0" t="n">
        <v>38033</v>
      </c>
      <c r="V7528" s="0" t="n">
        <v>9930</v>
      </c>
      <c r="W7528" s="0" t="n">
        <v>1501</v>
      </c>
      <c r="X7528" s="0" t="n">
        <v>59806</v>
      </c>
      <c r="Y7528" s="0" t="n">
        <v>0</v>
      </c>
      <c r="AB7528" s="0" t="n">
        <v>11405105</v>
      </c>
      <c r="AC7528" s="0" t="n">
        <v>2010</v>
      </c>
      <c r="AD7528" s="0" t="n">
        <v>43080</v>
      </c>
      <c r="AE7528" s="0" t="n">
        <v>2020</v>
      </c>
      <c r="AF7528" s="0" t="n">
        <v>2020</v>
      </c>
      <c r="AG7528" s="0" t="n">
        <v>59520</v>
      </c>
      <c r="AH7528" s="0" t="n">
        <v>1836856</v>
      </c>
    </row>
    <row r="7529" customFormat="false" ht="13.5" hidden="false" customHeight="false" outlineLevel="0" collapsed="false">
      <c r="S7529" s="0" t="n">
        <v>11389140</v>
      </c>
      <c r="T7529" s="0" t="n">
        <v>2010</v>
      </c>
      <c r="U7529" s="0" t="n">
        <v>38037</v>
      </c>
      <c r="V7529" s="0" t="n">
        <v>210</v>
      </c>
      <c r="W7529" s="0" t="n">
        <v>210</v>
      </c>
      <c r="X7529" s="0" t="n">
        <v>59775</v>
      </c>
      <c r="Y7529" s="0" t="n">
        <v>0</v>
      </c>
      <c r="AB7529" s="0" t="n">
        <v>11405106</v>
      </c>
      <c r="AC7529" s="0" t="n">
        <v>2010</v>
      </c>
      <c r="AD7529" s="0" t="n">
        <v>43080</v>
      </c>
      <c r="AE7529" s="0" t="n">
        <v>2030</v>
      </c>
      <c r="AF7529" s="0" t="n">
        <v>2030</v>
      </c>
      <c r="AG7529" s="0" t="n">
        <v>59521</v>
      </c>
      <c r="AH7529" s="0" t="n">
        <v>0</v>
      </c>
    </row>
    <row r="7530" customFormat="false" ht="13.5" hidden="false" customHeight="false" outlineLevel="0" collapsed="false">
      <c r="S7530" s="0" t="n">
        <v>11389141</v>
      </c>
      <c r="T7530" s="0" t="n">
        <v>2010</v>
      </c>
      <c r="U7530" s="0" t="n">
        <v>38037</v>
      </c>
      <c r="V7530" s="0" t="n">
        <v>220</v>
      </c>
      <c r="W7530" s="0" t="n">
        <v>220</v>
      </c>
      <c r="X7530" s="0" t="n">
        <v>59776</v>
      </c>
      <c r="Y7530" s="0" t="n">
        <v>0</v>
      </c>
      <c r="AB7530" s="0" t="n">
        <v>11405107</v>
      </c>
      <c r="AC7530" s="0" t="n">
        <v>2010</v>
      </c>
      <c r="AD7530" s="0" t="n">
        <v>43080</v>
      </c>
      <c r="AE7530" s="0" t="n">
        <v>2040</v>
      </c>
      <c r="AF7530" s="0" t="n">
        <v>2040</v>
      </c>
      <c r="AG7530" s="0" t="n">
        <v>59522</v>
      </c>
      <c r="AH7530" s="0" t="n">
        <v>0</v>
      </c>
    </row>
    <row r="7531" customFormat="false" ht="13.5" hidden="false" customHeight="false" outlineLevel="0" collapsed="false">
      <c r="S7531" s="0" t="n">
        <v>11389142</v>
      </c>
      <c r="T7531" s="0" t="n">
        <v>2010</v>
      </c>
      <c r="U7531" s="0" t="n">
        <v>38037</v>
      </c>
      <c r="V7531" s="0" t="n">
        <v>230</v>
      </c>
      <c r="W7531" s="0" t="n">
        <v>230</v>
      </c>
      <c r="X7531" s="0" t="n">
        <v>59777</v>
      </c>
      <c r="Y7531" s="0" t="n">
        <v>0</v>
      </c>
      <c r="AB7531" s="0" t="n">
        <v>11405108</v>
      </c>
      <c r="AC7531" s="0" t="n">
        <v>2010</v>
      </c>
      <c r="AD7531" s="0" t="n">
        <v>43080</v>
      </c>
      <c r="AE7531" s="0" t="n">
        <v>2096</v>
      </c>
      <c r="AF7531" s="0" t="n">
        <v>2096</v>
      </c>
      <c r="AG7531" s="0" t="n">
        <v>1233428</v>
      </c>
      <c r="AH7531" s="0" t="n">
        <v>-1573432</v>
      </c>
    </row>
    <row r="7532" customFormat="false" ht="13.5" hidden="false" customHeight="false" outlineLevel="0" collapsed="false">
      <c r="S7532" s="0" t="n">
        <v>11389143</v>
      </c>
      <c r="T7532" s="0" t="n">
        <v>2010</v>
      </c>
      <c r="U7532" s="0" t="n">
        <v>38037</v>
      </c>
      <c r="V7532" s="0" t="n">
        <v>240</v>
      </c>
      <c r="W7532" s="0" t="n">
        <v>240</v>
      </c>
      <c r="X7532" s="0" t="n">
        <v>59778</v>
      </c>
      <c r="Y7532" s="0" t="n">
        <v>0</v>
      </c>
      <c r="AB7532" s="0" t="n">
        <v>11405109</v>
      </c>
      <c r="AC7532" s="0" t="n">
        <v>2010</v>
      </c>
      <c r="AD7532" s="0" t="n">
        <v>43080</v>
      </c>
      <c r="AE7532" s="0" t="n">
        <v>2097</v>
      </c>
      <c r="AF7532" s="0" t="n">
        <v>2097</v>
      </c>
      <c r="AG7532" s="0" t="n">
        <v>60301</v>
      </c>
      <c r="AH7532" s="0" t="n">
        <v>0</v>
      </c>
    </row>
    <row r="7533" customFormat="false" ht="13.5" hidden="false" customHeight="false" outlineLevel="0" collapsed="false">
      <c r="S7533" s="0" t="n">
        <v>11389144</v>
      </c>
      <c r="T7533" s="0" t="n">
        <v>2010</v>
      </c>
      <c r="U7533" s="0" t="n">
        <v>38037</v>
      </c>
      <c r="V7533" s="0" t="n">
        <v>250</v>
      </c>
      <c r="W7533" s="0" t="n">
        <v>250</v>
      </c>
      <c r="X7533" s="0" t="n">
        <v>59779</v>
      </c>
      <c r="Y7533" s="0" t="n">
        <v>0</v>
      </c>
      <c r="AB7533" s="0" t="n">
        <v>11405110</v>
      </c>
      <c r="AC7533" s="0" t="n">
        <v>2010</v>
      </c>
      <c r="AD7533" s="0" t="n">
        <v>43080</v>
      </c>
      <c r="AE7533" s="0" t="n">
        <v>2098</v>
      </c>
      <c r="AF7533" s="0" t="n">
        <v>2098</v>
      </c>
      <c r="AG7533" s="0" t="n">
        <v>59523</v>
      </c>
      <c r="AH7533" s="0" t="n">
        <v>0</v>
      </c>
    </row>
    <row r="7534" customFormat="false" ht="13.5" hidden="false" customHeight="false" outlineLevel="0" collapsed="false">
      <c r="S7534" s="0" t="n">
        <v>11389145</v>
      </c>
      <c r="T7534" s="0" t="n">
        <v>2010</v>
      </c>
      <c r="U7534" s="0" t="n">
        <v>38037</v>
      </c>
      <c r="V7534" s="0" t="n">
        <v>260</v>
      </c>
      <c r="W7534" s="0" t="n">
        <v>260</v>
      </c>
      <c r="X7534" s="0" t="n">
        <v>59780</v>
      </c>
      <c r="Y7534" s="0" t="n">
        <v>0</v>
      </c>
      <c r="AB7534" s="0" t="n">
        <v>11405111</v>
      </c>
      <c r="AC7534" s="0" t="n">
        <v>2010</v>
      </c>
      <c r="AD7534" s="0" t="n">
        <v>43080</v>
      </c>
      <c r="AE7534" s="0" t="n">
        <v>2099</v>
      </c>
      <c r="AF7534" s="0" t="n">
        <v>2099</v>
      </c>
      <c r="AG7534" s="0" t="n">
        <v>59524</v>
      </c>
      <c r="AH7534" s="0" t="n">
        <v>4922227</v>
      </c>
    </row>
    <row r="7535" customFormat="false" ht="13.5" hidden="false" customHeight="false" outlineLevel="0" collapsed="false">
      <c r="S7535" s="0" t="n">
        <v>11389146</v>
      </c>
      <c r="T7535" s="0" t="n">
        <v>2010</v>
      </c>
      <c r="U7535" s="0" t="n">
        <v>38037</v>
      </c>
      <c r="V7535" s="0" t="n">
        <v>298</v>
      </c>
      <c r="W7535" s="0" t="n">
        <v>298</v>
      </c>
      <c r="X7535" s="0" t="n">
        <v>59781</v>
      </c>
      <c r="Y7535" s="0" t="n">
        <v>0</v>
      </c>
      <c r="AB7535" s="0" t="n">
        <v>11405128</v>
      </c>
      <c r="AC7535" s="0" t="n">
        <v>2010</v>
      </c>
      <c r="AD7535" s="0" t="n">
        <v>43080</v>
      </c>
      <c r="AE7535" s="0" t="n">
        <v>9920</v>
      </c>
      <c r="AF7535" s="0" t="n">
        <v>2901</v>
      </c>
      <c r="AG7535" s="0" t="n">
        <v>59537</v>
      </c>
      <c r="AH7535" s="0" t="n">
        <v>10835168</v>
      </c>
    </row>
    <row r="7536" customFormat="false" ht="13.5" hidden="false" customHeight="false" outlineLevel="0" collapsed="false">
      <c r="S7536" s="0" t="n">
        <v>11389147</v>
      </c>
      <c r="T7536" s="0" t="n">
        <v>2010</v>
      </c>
      <c r="U7536" s="0" t="n">
        <v>38037</v>
      </c>
      <c r="V7536" s="0" t="n">
        <v>299</v>
      </c>
      <c r="W7536" s="0" t="n">
        <v>299</v>
      </c>
      <c r="X7536" s="0" t="n">
        <v>59782</v>
      </c>
      <c r="Y7536" s="0" t="n">
        <v>0</v>
      </c>
      <c r="AB7536" s="0" t="n">
        <v>11405131</v>
      </c>
      <c r="AC7536" s="0" t="n">
        <v>2010</v>
      </c>
      <c r="AD7536" s="0" t="n">
        <v>43080</v>
      </c>
      <c r="AE7536" s="0" t="n">
        <v>9930</v>
      </c>
      <c r="AF7536" s="0" t="n">
        <v>3101</v>
      </c>
      <c r="AG7536" s="0" t="n">
        <v>59540</v>
      </c>
      <c r="AH7536" s="0" t="n">
        <v>4753895</v>
      </c>
    </row>
    <row r="7537" customFormat="false" ht="13.5" hidden="false" customHeight="false" outlineLevel="0" collapsed="false">
      <c r="S7537" s="0" t="n">
        <v>11389148</v>
      </c>
      <c r="T7537" s="0" t="n">
        <v>2010</v>
      </c>
      <c r="U7537" s="0" t="n">
        <v>38037</v>
      </c>
      <c r="V7537" s="0" t="n">
        <v>410</v>
      </c>
      <c r="W7537" s="0" t="n">
        <v>410</v>
      </c>
      <c r="X7537" s="0" t="n">
        <v>59783</v>
      </c>
      <c r="Y7537" s="0" t="n">
        <v>0</v>
      </c>
      <c r="AB7537" s="0" t="n">
        <v>11405140</v>
      </c>
      <c r="AC7537" s="0" t="n">
        <v>2010</v>
      </c>
      <c r="AD7537" s="0" t="n">
        <v>44000</v>
      </c>
      <c r="AE7537" s="0" t="n">
        <v>610</v>
      </c>
      <c r="AF7537" s="0" t="n">
        <v>2210</v>
      </c>
      <c r="AG7537" s="0" t="n">
        <v>59525</v>
      </c>
      <c r="AH7537" s="0" t="n">
        <v>114346</v>
      </c>
    </row>
    <row r="7538" customFormat="false" ht="13.5" hidden="false" customHeight="false" outlineLevel="0" collapsed="false">
      <c r="S7538" s="0" t="n">
        <v>11389149</v>
      </c>
      <c r="T7538" s="0" t="n">
        <v>2010</v>
      </c>
      <c r="U7538" s="0" t="n">
        <v>38037</v>
      </c>
      <c r="V7538" s="0" t="n">
        <v>420</v>
      </c>
      <c r="W7538" s="0" t="n">
        <v>420</v>
      </c>
      <c r="X7538" s="0" t="n">
        <v>59784</v>
      </c>
      <c r="Y7538" s="0" t="n">
        <v>0</v>
      </c>
      <c r="AB7538" s="0" t="n">
        <v>11405141</v>
      </c>
      <c r="AC7538" s="0" t="n">
        <v>2010</v>
      </c>
      <c r="AD7538" s="0" t="n">
        <v>44000</v>
      </c>
      <c r="AE7538" s="0" t="n">
        <v>620</v>
      </c>
      <c r="AF7538" s="0" t="n">
        <v>2220</v>
      </c>
      <c r="AG7538" s="0" t="n">
        <v>59526</v>
      </c>
      <c r="AH7538" s="0" t="n">
        <v>-50637203</v>
      </c>
    </row>
    <row r="7539" customFormat="false" ht="13.5" hidden="false" customHeight="false" outlineLevel="0" collapsed="false">
      <c r="S7539" s="0" t="n">
        <v>11389150</v>
      </c>
      <c r="T7539" s="0" t="n">
        <v>2010</v>
      </c>
      <c r="U7539" s="0" t="n">
        <v>38037</v>
      </c>
      <c r="V7539" s="0" t="n">
        <v>430</v>
      </c>
      <c r="W7539" s="0" t="n">
        <v>430</v>
      </c>
      <c r="X7539" s="0" t="n">
        <v>59785</v>
      </c>
      <c r="Y7539" s="0" t="n">
        <v>0</v>
      </c>
      <c r="AB7539" s="0" t="n">
        <v>11405142</v>
      </c>
      <c r="AC7539" s="0" t="n">
        <v>2010</v>
      </c>
      <c r="AD7539" s="0" t="n">
        <v>44000</v>
      </c>
      <c r="AE7539" s="0" t="n">
        <v>698</v>
      </c>
      <c r="AF7539" s="0" t="n">
        <v>2298</v>
      </c>
      <c r="AG7539" s="0" t="n">
        <v>60302</v>
      </c>
      <c r="AH7539" s="0" t="n">
        <v>0</v>
      </c>
    </row>
    <row r="7540" customFormat="false" ht="13.5" hidden="false" customHeight="false" outlineLevel="0" collapsed="false">
      <c r="S7540" s="0" t="n">
        <v>11389151</v>
      </c>
      <c r="T7540" s="0" t="n">
        <v>2010</v>
      </c>
      <c r="U7540" s="0" t="n">
        <v>38037</v>
      </c>
      <c r="V7540" s="0" t="n">
        <v>440</v>
      </c>
      <c r="W7540" s="0" t="n">
        <v>440</v>
      </c>
      <c r="X7540" s="0" t="n">
        <v>59786</v>
      </c>
      <c r="Y7540" s="0" t="n">
        <v>0</v>
      </c>
      <c r="AB7540" s="0" t="n">
        <v>11405143</v>
      </c>
      <c r="AC7540" s="0" t="n">
        <v>2010</v>
      </c>
      <c r="AD7540" s="0" t="n">
        <v>44000</v>
      </c>
      <c r="AE7540" s="0" t="n">
        <v>699</v>
      </c>
      <c r="AF7540" s="0" t="n">
        <v>2299</v>
      </c>
      <c r="AG7540" s="0" t="n">
        <v>59527</v>
      </c>
      <c r="AH7540" s="0" t="n">
        <v>-50522857</v>
      </c>
    </row>
    <row r="7541" customFormat="false" ht="13.5" hidden="false" customHeight="false" outlineLevel="0" collapsed="false">
      <c r="S7541" s="0" t="n">
        <v>11389152</v>
      </c>
      <c r="T7541" s="0" t="n">
        <v>2010</v>
      </c>
      <c r="U7541" s="0" t="n">
        <v>38037</v>
      </c>
      <c r="V7541" s="0" t="n">
        <v>450</v>
      </c>
      <c r="W7541" s="0" t="n">
        <v>450</v>
      </c>
      <c r="X7541" s="0" t="n">
        <v>59787</v>
      </c>
      <c r="Y7541" s="0" t="n">
        <v>0</v>
      </c>
      <c r="AB7541" s="0" t="n">
        <v>11405144</v>
      </c>
      <c r="AC7541" s="0" t="n">
        <v>2010</v>
      </c>
      <c r="AD7541" s="0" t="n">
        <v>44000</v>
      </c>
      <c r="AE7541" s="0" t="n">
        <v>810</v>
      </c>
      <c r="AF7541" s="0" t="n">
        <v>2410</v>
      </c>
      <c r="AG7541" s="0" t="n">
        <v>59528</v>
      </c>
      <c r="AH7541" s="0" t="n">
        <v>12630326</v>
      </c>
    </row>
    <row r="7542" customFormat="false" ht="13.5" hidden="false" customHeight="false" outlineLevel="0" collapsed="false">
      <c r="S7542" s="0" t="n">
        <v>11389153</v>
      </c>
      <c r="T7542" s="0" t="n">
        <v>2010</v>
      </c>
      <c r="U7542" s="0" t="n">
        <v>38037</v>
      </c>
      <c r="V7542" s="0" t="n">
        <v>498</v>
      </c>
      <c r="W7542" s="0" t="n">
        <v>498</v>
      </c>
      <c r="X7542" s="0" t="n">
        <v>59788</v>
      </c>
      <c r="Y7542" s="0" t="n">
        <v>0</v>
      </c>
      <c r="AB7542" s="0" t="n">
        <v>11405145</v>
      </c>
      <c r="AC7542" s="0" t="n">
        <v>2010</v>
      </c>
      <c r="AD7542" s="0" t="n">
        <v>44000</v>
      </c>
      <c r="AE7542" s="0" t="n">
        <v>820</v>
      </c>
      <c r="AF7542" s="0" t="n">
        <v>2420</v>
      </c>
      <c r="AG7542" s="0" t="n">
        <v>59529</v>
      </c>
      <c r="AH7542" s="0" t="n">
        <v>0</v>
      </c>
    </row>
    <row r="7543" customFormat="false" ht="13.5" hidden="false" customHeight="false" outlineLevel="0" collapsed="false">
      <c r="S7543" s="0" t="n">
        <v>11389154</v>
      </c>
      <c r="T7543" s="0" t="n">
        <v>2010</v>
      </c>
      <c r="U7543" s="0" t="n">
        <v>38037</v>
      </c>
      <c r="V7543" s="0" t="n">
        <v>499</v>
      </c>
      <c r="W7543" s="0" t="n">
        <v>499</v>
      </c>
      <c r="X7543" s="0" t="n">
        <v>59789</v>
      </c>
      <c r="Y7543" s="0" t="n">
        <v>0</v>
      </c>
      <c r="AB7543" s="0" t="n">
        <v>11405146</v>
      </c>
      <c r="AC7543" s="0" t="n">
        <v>2010</v>
      </c>
      <c r="AD7543" s="0" t="n">
        <v>44000</v>
      </c>
      <c r="AE7543" s="0" t="n">
        <v>898</v>
      </c>
      <c r="AF7543" s="0" t="n">
        <v>2498</v>
      </c>
      <c r="AG7543" s="0" t="n">
        <v>1233490</v>
      </c>
      <c r="AH7543" s="0" t="n">
        <v>-500000</v>
      </c>
    </row>
    <row r="7544" customFormat="false" ht="13.5" hidden="false" customHeight="false" outlineLevel="0" collapsed="false">
      <c r="S7544" s="0" t="n">
        <v>11389156</v>
      </c>
      <c r="T7544" s="0" t="n">
        <v>2010</v>
      </c>
      <c r="U7544" s="0" t="n">
        <v>38037</v>
      </c>
      <c r="V7544" s="0" t="n">
        <v>610</v>
      </c>
      <c r="W7544" s="0" t="n">
        <v>610</v>
      </c>
      <c r="X7544" s="0" t="n">
        <v>59791</v>
      </c>
      <c r="Y7544" s="0" t="n">
        <v>0</v>
      </c>
      <c r="AB7544" s="0" t="n">
        <v>11405147</v>
      </c>
      <c r="AC7544" s="0" t="n">
        <v>2010</v>
      </c>
      <c r="AD7544" s="0" t="n">
        <v>44000</v>
      </c>
      <c r="AE7544" s="0" t="n">
        <v>899</v>
      </c>
      <c r="AF7544" s="0" t="n">
        <v>2499</v>
      </c>
      <c r="AG7544" s="0" t="n">
        <v>59531</v>
      </c>
      <c r="AH7544" s="0" t="n">
        <v>12130326</v>
      </c>
    </row>
    <row r="7545" customFormat="false" ht="13.5" hidden="false" customHeight="false" outlineLevel="0" collapsed="false">
      <c r="S7545" s="0" t="n">
        <v>11389157</v>
      </c>
      <c r="T7545" s="0" t="n">
        <v>2010</v>
      </c>
      <c r="U7545" s="0" t="n">
        <v>38037</v>
      </c>
      <c r="V7545" s="0" t="n">
        <v>620</v>
      </c>
      <c r="W7545" s="0" t="n">
        <v>620</v>
      </c>
      <c r="X7545" s="0" t="n">
        <v>59792</v>
      </c>
      <c r="Y7545" s="0" t="n">
        <v>0</v>
      </c>
      <c r="AB7545" s="0" t="n">
        <v>11405148</v>
      </c>
      <c r="AC7545" s="0" t="n">
        <v>2010</v>
      </c>
      <c r="AD7545" s="0" t="n">
        <v>44000</v>
      </c>
      <c r="AE7545" s="0" t="n">
        <v>1010</v>
      </c>
      <c r="AF7545" s="0" t="n">
        <v>2610</v>
      </c>
      <c r="AG7545" s="0" t="n">
        <v>59532</v>
      </c>
      <c r="AH7545" s="0" t="n">
        <v>0</v>
      </c>
    </row>
    <row r="7546" customFormat="false" ht="13.5" hidden="false" customHeight="false" outlineLevel="0" collapsed="false">
      <c r="S7546" s="0" t="n">
        <v>11389158</v>
      </c>
      <c r="T7546" s="0" t="n">
        <v>2010</v>
      </c>
      <c r="U7546" s="0" t="n">
        <v>38037</v>
      </c>
      <c r="V7546" s="0" t="n">
        <v>698</v>
      </c>
      <c r="W7546" s="0" t="n">
        <v>698</v>
      </c>
      <c r="X7546" s="0" t="n">
        <v>60296</v>
      </c>
      <c r="Y7546" s="0" t="n">
        <v>0</v>
      </c>
      <c r="AB7546" s="0" t="n">
        <v>11405149</v>
      </c>
      <c r="AC7546" s="0" t="n">
        <v>2010</v>
      </c>
      <c r="AD7546" s="0" t="n">
        <v>44000</v>
      </c>
      <c r="AE7546" s="0" t="n">
        <v>1020</v>
      </c>
      <c r="AF7546" s="0" t="n">
        <v>2620</v>
      </c>
      <c r="AG7546" s="0" t="n">
        <v>59533</v>
      </c>
      <c r="AH7546" s="0" t="n">
        <v>-7995473</v>
      </c>
    </row>
    <row r="7547" customFormat="false" ht="13.5" hidden="false" customHeight="false" outlineLevel="0" collapsed="false">
      <c r="S7547" s="0" t="n">
        <v>11389159</v>
      </c>
      <c r="T7547" s="0" t="n">
        <v>2010</v>
      </c>
      <c r="U7547" s="0" t="n">
        <v>38037</v>
      </c>
      <c r="V7547" s="0" t="n">
        <v>699</v>
      </c>
      <c r="W7547" s="0" t="n">
        <v>699</v>
      </c>
      <c r="X7547" s="0" t="n">
        <v>59793</v>
      </c>
      <c r="Y7547" s="0" t="n">
        <v>0</v>
      </c>
      <c r="AB7547" s="0" t="n">
        <v>11405150</v>
      </c>
      <c r="AC7547" s="0" t="n">
        <v>2010</v>
      </c>
      <c r="AD7547" s="0" t="n">
        <v>44000</v>
      </c>
      <c r="AE7547" s="0" t="n">
        <v>1096</v>
      </c>
      <c r="AF7547" s="0" t="n">
        <v>2696</v>
      </c>
      <c r="AG7547" s="0" t="n">
        <v>1233492</v>
      </c>
      <c r="AH7547" s="0" t="n">
        <v>-1768513</v>
      </c>
    </row>
    <row r="7548" customFormat="false" ht="13.5" hidden="false" customHeight="false" outlineLevel="0" collapsed="false">
      <c r="S7548" s="0" t="n">
        <v>11389160</v>
      </c>
      <c r="T7548" s="0" t="n">
        <v>2010</v>
      </c>
      <c r="U7548" s="0" t="n">
        <v>38037</v>
      </c>
      <c r="V7548" s="0" t="n">
        <v>810</v>
      </c>
      <c r="W7548" s="0" t="n">
        <v>810</v>
      </c>
      <c r="X7548" s="0" t="n">
        <v>59794</v>
      </c>
      <c r="Y7548" s="0" t="n">
        <v>0</v>
      </c>
      <c r="AB7548" s="0" t="n">
        <v>11405151</v>
      </c>
      <c r="AC7548" s="0" t="n">
        <v>2010</v>
      </c>
      <c r="AD7548" s="0" t="n">
        <v>44000</v>
      </c>
      <c r="AE7548" s="0" t="n">
        <v>1097</v>
      </c>
      <c r="AF7548" s="0" t="n">
        <v>2697</v>
      </c>
      <c r="AG7548" s="0" t="n">
        <v>60304</v>
      </c>
      <c r="AH7548" s="0" t="n">
        <v>0</v>
      </c>
    </row>
    <row r="7549" customFormat="false" ht="13.5" hidden="false" customHeight="false" outlineLevel="0" collapsed="false">
      <c r="S7549" s="0" t="n">
        <v>11389161</v>
      </c>
      <c r="T7549" s="0" t="n">
        <v>2010</v>
      </c>
      <c r="U7549" s="0" t="n">
        <v>38037</v>
      </c>
      <c r="V7549" s="0" t="n">
        <v>820</v>
      </c>
      <c r="W7549" s="0" t="n">
        <v>820</v>
      </c>
      <c r="X7549" s="0" t="n">
        <v>59795</v>
      </c>
      <c r="Y7549" s="0" t="n">
        <v>0</v>
      </c>
      <c r="AB7549" s="0" t="n">
        <v>11405152</v>
      </c>
      <c r="AC7549" s="0" t="n">
        <v>2010</v>
      </c>
      <c r="AD7549" s="0" t="n">
        <v>44000</v>
      </c>
      <c r="AE7549" s="0" t="n">
        <v>1098</v>
      </c>
      <c r="AF7549" s="0" t="n">
        <v>2698</v>
      </c>
      <c r="AG7549" s="0" t="n">
        <v>60305</v>
      </c>
      <c r="AH7549" s="0" t="n">
        <v>0</v>
      </c>
    </row>
    <row r="7550" customFormat="false" ht="13.5" hidden="false" customHeight="false" outlineLevel="0" collapsed="false">
      <c r="S7550" s="0" t="n">
        <v>11389162</v>
      </c>
      <c r="T7550" s="0" t="n">
        <v>2010</v>
      </c>
      <c r="U7550" s="0" t="n">
        <v>38037</v>
      </c>
      <c r="V7550" s="0" t="n">
        <v>898</v>
      </c>
      <c r="W7550" s="0" t="n">
        <v>898</v>
      </c>
      <c r="X7550" s="0" t="n">
        <v>59796</v>
      </c>
      <c r="Y7550" s="0" t="n">
        <v>0</v>
      </c>
      <c r="AB7550" s="0" t="n">
        <v>11405153</v>
      </c>
      <c r="AC7550" s="0" t="n">
        <v>2010</v>
      </c>
      <c r="AD7550" s="0" t="n">
        <v>44000</v>
      </c>
      <c r="AE7550" s="0" t="n">
        <v>1099</v>
      </c>
      <c r="AF7550" s="0" t="n">
        <v>2699</v>
      </c>
      <c r="AG7550" s="0" t="n">
        <v>59534</v>
      </c>
      <c r="AH7550" s="0" t="n">
        <v>-9763986</v>
      </c>
    </row>
    <row r="7551" customFormat="false" ht="13.5" hidden="false" customHeight="false" outlineLevel="0" collapsed="false">
      <c r="S7551" s="0" t="n">
        <v>11389163</v>
      </c>
      <c r="T7551" s="0" t="n">
        <v>2010</v>
      </c>
      <c r="U7551" s="0" t="n">
        <v>38037</v>
      </c>
      <c r="V7551" s="0" t="n">
        <v>899</v>
      </c>
      <c r="W7551" s="0" t="n">
        <v>899</v>
      </c>
      <c r="X7551" s="0" t="n">
        <v>59797</v>
      </c>
      <c r="Y7551" s="0" t="n">
        <v>0</v>
      </c>
      <c r="AB7551" s="0" t="n">
        <v>11405154</v>
      </c>
      <c r="AC7551" s="0" t="n">
        <v>2010</v>
      </c>
      <c r="AD7551" s="0" t="n">
        <v>44000</v>
      </c>
      <c r="AE7551" s="0" t="n">
        <v>1210</v>
      </c>
      <c r="AF7551" s="0" t="n">
        <v>2810</v>
      </c>
      <c r="AG7551" s="0" t="n">
        <v>59535</v>
      </c>
      <c r="AH7551" s="0" t="n">
        <v>6774970</v>
      </c>
    </row>
    <row r="7552" customFormat="false" ht="13.5" hidden="false" customHeight="false" outlineLevel="0" collapsed="false">
      <c r="S7552" s="0" t="n">
        <v>11389164</v>
      </c>
      <c r="T7552" s="0" t="n">
        <v>2010</v>
      </c>
      <c r="U7552" s="0" t="n">
        <v>38037</v>
      </c>
      <c r="V7552" s="0" t="n">
        <v>1010</v>
      </c>
      <c r="W7552" s="0" t="n">
        <v>1010</v>
      </c>
      <c r="X7552" s="0" t="n">
        <v>59798</v>
      </c>
      <c r="Y7552" s="0" t="n">
        <v>0</v>
      </c>
      <c r="AB7552" s="0" t="n">
        <v>11405155</v>
      </c>
      <c r="AC7552" s="0" t="n">
        <v>2010</v>
      </c>
      <c r="AD7552" s="0" t="n">
        <v>44000</v>
      </c>
      <c r="AE7552" s="0" t="n">
        <v>1220</v>
      </c>
      <c r="AF7552" s="0" t="n">
        <v>2820</v>
      </c>
      <c r="AG7552" s="0" t="n">
        <v>59536</v>
      </c>
      <c r="AH7552" s="0" t="n">
        <v>4682361</v>
      </c>
    </row>
    <row r="7553" customFormat="false" ht="13.5" hidden="false" customHeight="false" outlineLevel="0" collapsed="false">
      <c r="S7553" s="0" t="n">
        <v>11389165</v>
      </c>
      <c r="T7553" s="0" t="n">
        <v>2010</v>
      </c>
      <c r="U7553" s="0" t="n">
        <v>38037</v>
      </c>
      <c r="V7553" s="0" t="n">
        <v>1020</v>
      </c>
      <c r="W7553" s="0" t="n">
        <v>1020</v>
      </c>
      <c r="X7553" s="0" t="n">
        <v>59799</v>
      </c>
      <c r="Y7553" s="0" t="n">
        <v>0</v>
      </c>
      <c r="AB7553" s="0" t="n">
        <v>11405157</v>
      </c>
      <c r="AC7553" s="0" t="n">
        <v>2010</v>
      </c>
      <c r="AD7553" s="0" t="n">
        <v>44000</v>
      </c>
      <c r="AE7553" s="0" t="n">
        <v>1410</v>
      </c>
      <c r="AF7553" s="0" t="n">
        <v>3010</v>
      </c>
      <c r="AG7553" s="0" t="n">
        <v>59538</v>
      </c>
      <c r="AH7553" s="0" t="n">
        <v>54931487</v>
      </c>
    </row>
    <row r="7554" customFormat="false" ht="13.5" hidden="false" customHeight="false" outlineLevel="0" collapsed="false">
      <c r="S7554" s="0" t="n">
        <v>11389166</v>
      </c>
      <c r="T7554" s="0" t="n">
        <v>2010</v>
      </c>
      <c r="U7554" s="0" t="n">
        <v>38037</v>
      </c>
      <c r="V7554" s="0" t="n">
        <v>1096</v>
      </c>
      <c r="W7554" s="0" t="n">
        <v>1096</v>
      </c>
      <c r="X7554" s="0" t="n">
        <v>60297</v>
      </c>
      <c r="Y7554" s="0" t="n">
        <v>0</v>
      </c>
      <c r="AB7554" s="0" t="n">
        <v>11405158</v>
      </c>
      <c r="AC7554" s="0" t="n">
        <v>2010</v>
      </c>
      <c r="AD7554" s="0" t="n">
        <v>44000</v>
      </c>
      <c r="AE7554" s="0" t="n">
        <v>1420</v>
      </c>
      <c r="AF7554" s="0" t="n">
        <v>3020</v>
      </c>
      <c r="AG7554" s="0" t="n">
        <v>59539</v>
      </c>
      <c r="AH7554" s="0" t="n">
        <v>-7995473</v>
      </c>
    </row>
    <row r="7555" customFormat="false" ht="13.5" hidden="false" customHeight="false" outlineLevel="0" collapsed="false">
      <c r="S7555" s="0" t="n">
        <v>11389167</v>
      </c>
      <c r="T7555" s="0" t="n">
        <v>2010</v>
      </c>
      <c r="U7555" s="0" t="n">
        <v>38037</v>
      </c>
      <c r="V7555" s="0" t="n">
        <v>1097</v>
      </c>
      <c r="W7555" s="0" t="n">
        <v>1097</v>
      </c>
      <c r="X7555" s="0" t="n">
        <v>60298</v>
      </c>
      <c r="Y7555" s="0" t="n">
        <v>0</v>
      </c>
      <c r="AB7555" s="0" t="n">
        <v>11405132</v>
      </c>
      <c r="AC7555" s="0" t="n">
        <v>2010</v>
      </c>
      <c r="AD7555" s="0" t="n">
        <v>44000</v>
      </c>
      <c r="AE7555" s="0" t="n">
        <v>2010</v>
      </c>
      <c r="AF7555" s="0" t="n">
        <v>2010</v>
      </c>
      <c r="AG7555" s="0" t="n">
        <v>59519</v>
      </c>
      <c r="AH7555" s="0" t="n">
        <v>32024393</v>
      </c>
    </row>
    <row r="7556" customFormat="false" ht="13.5" hidden="false" customHeight="false" outlineLevel="0" collapsed="false">
      <c r="S7556" s="0" t="n">
        <v>11389168</v>
      </c>
      <c r="T7556" s="0" t="n">
        <v>2010</v>
      </c>
      <c r="U7556" s="0" t="n">
        <v>38037</v>
      </c>
      <c r="V7556" s="0" t="n">
        <v>1098</v>
      </c>
      <c r="W7556" s="0" t="n">
        <v>1098</v>
      </c>
      <c r="X7556" s="0" t="n">
        <v>60299</v>
      </c>
      <c r="Y7556" s="0" t="n">
        <v>0</v>
      </c>
      <c r="AB7556" s="0" t="n">
        <v>11405133</v>
      </c>
      <c r="AC7556" s="0" t="n">
        <v>2010</v>
      </c>
      <c r="AD7556" s="0" t="n">
        <v>44000</v>
      </c>
      <c r="AE7556" s="0" t="n">
        <v>2020</v>
      </c>
      <c r="AF7556" s="0" t="n">
        <v>2020</v>
      </c>
      <c r="AG7556" s="0" t="n">
        <v>59520</v>
      </c>
      <c r="AH7556" s="0" t="n">
        <v>24794295</v>
      </c>
    </row>
    <row r="7557" customFormat="false" ht="13.5" hidden="false" customHeight="false" outlineLevel="0" collapsed="false">
      <c r="S7557" s="0" t="n">
        <v>11389169</v>
      </c>
      <c r="T7557" s="0" t="n">
        <v>2010</v>
      </c>
      <c r="U7557" s="0" t="n">
        <v>38037</v>
      </c>
      <c r="V7557" s="0" t="n">
        <v>1099</v>
      </c>
      <c r="W7557" s="0" t="n">
        <v>1099</v>
      </c>
      <c r="X7557" s="0" t="n">
        <v>59800</v>
      </c>
      <c r="Y7557" s="0" t="n">
        <v>0</v>
      </c>
      <c r="AB7557" s="0" t="n">
        <v>11405134</v>
      </c>
      <c r="AC7557" s="0" t="n">
        <v>2010</v>
      </c>
      <c r="AD7557" s="0" t="n">
        <v>44000</v>
      </c>
      <c r="AE7557" s="0" t="n">
        <v>2030</v>
      </c>
      <c r="AF7557" s="0" t="n">
        <v>2030</v>
      </c>
      <c r="AG7557" s="0" t="n">
        <v>59521</v>
      </c>
      <c r="AH7557" s="0" t="n">
        <v>-268508</v>
      </c>
    </row>
    <row r="7558" customFormat="false" ht="13.5" hidden="false" customHeight="false" outlineLevel="0" collapsed="false">
      <c r="S7558" s="0" t="n">
        <v>11389170</v>
      </c>
      <c r="T7558" s="0" t="n">
        <v>2010</v>
      </c>
      <c r="U7558" s="0" t="n">
        <v>38037</v>
      </c>
      <c r="V7558" s="0" t="n">
        <v>1210</v>
      </c>
      <c r="W7558" s="0" t="n">
        <v>1210</v>
      </c>
      <c r="X7558" s="0" t="n">
        <v>59801</v>
      </c>
      <c r="Y7558" s="0" t="n">
        <v>0</v>
      </c>
      <c r="AB7558" s="0" t="n">
        <v>11405135</v>
      </c>
      <c r="AC7558" s="0" t="n">
        <v>2010</v>
      </c>
      <c r="AD7558" s="0" t="n">
        <v>44000</v>
      </c>
      <c r="AE7558" s="0" t="n">
        <v>2040</v>
      </c>
      <c r="AF7558" s="0" t="n">
        <v>2040</v>
      </c>
      <c r="AG7558" s="0" t="n">
        <v>59522</v>
      </c>
      <c r="AH7558" s="0" t="n">
        <v>-3411907</v>
      </c>
    </row>
    <row r="7559" customFormat="false" ht="13.5" hidden="false" customHeight="false" outlineLevel="0" collapsed="false">
      <c r="S7559" s="0" t="n">
        <v>11389171</v>
      </c>
      <c r="T7559" s="0" t="n">
        <v>2010</v>
      </c>
      <c r="U7559" s="0" t="n">
        <v>38037</v>
      </c>
      <c r="V7559" s="0" t="n">
        <v>1220</v>
      </c>
      <c r="W7559" s="0" t="n">
        <v>1220</v>
      </c>
      <c r="X7559" s="0" t="n">
        <v>59802</v>
      </c>
      <c r="Y7559" s="0" t="n">
        <v>0</v>
      </c>
      <c r="AB7559" s="0" t="n">
        <v>11405136</v>
      </c>
      <c r="AC7559" s="0" t="n">
        <v>2010</v>
      </c>
      <c r="AD7559" s="0" t="n">
        <v>44000</v>
      </c>
      <c r="AE7559" s="0" t="n">
        <v>2096</v>
      </c>
      <c r="AF7559" s="0" t="n">
        <v>2096</v>
      </c>
      <c r="AG7559" s="0" t="n">
        <v>1233494</v>
      </c>
      <c r="AH7559" s="0" t="n">
        <v>-472521</v>
      </c>
    </row>
    <row r="7560" customFormat="false" ht="13.5" hidden="false" customHeight="false" outlineLevel="0" collapsed="false">
      <c r="S7560" s="0" t="n">
        <v>11389173</v>
      </c>
      <c r="T7560" s="0" t="n">
        <v>2010</v>
      </c>
      <c r="U7560" s="0" t="n">
        <v>38037</v>
      </c>
      <c r="V7560" s="0" t="n">
        <v>1410</v>
      </c>
      <c r="W7560" s="0" t="n">
        <v>1410</v>
      </c>
      <c r="X7560" s="0" t="n">
        <v>59804</v>
      </c>
      <c r="Y7560" s="0" t="n">
        <v>0</v>
      </c>
      <c r="AB7560" s="0" t="n">
        <v>11405137</v>
      </c>
      <c r="AC7560" s="0" t="n">
        <v>2010</v>
      </c>
      <c r="AD7560" s="0" t="n">
        <v>44000</v>
      </c>
      <c r="AE7560" s="0" t="n">
        <v>2097</v>
      </c>
      <c r="AF7560" s="0" t="n">
        <v>2097</v>
      </c>
      <c r="AG7560" s="0" t="n">
        <v>1233496</v>
      </c>
      <c r="AH7560" s="0" t="n">
        <v>639617</v>
      </c>
    </row>
    <row r="7561" customFormat="false" ht="13.5" hidden="false" customHeight="false" outlineLevel="0" collapsed="false">
      <c r="S7561" s="0" t="n">
        <v>11389174</v>
      </c>
      <c r="T7561" s="0" t="n">
        <v>2010</v>
      </c>
      <c r="U7561" s="0" t="n">
        <v>38037</v>
      </c>
      <c r="V7561" s="0" t="n">
        <v>1420</v>
      </c>
      <c r="W7561" s="0" t="n">
        <v>1420</v>
      </c>
      <c r="X7561" s="0" t="n">
        <v>59805</v>
      </c>
      <c r="Y7561" s="0" t="n">
        <v>0</v>
      </c>
      <c r="AB7561" s="0" t="n">
        <v>11405138</v>
      </c>
      <c r="AC7561" s="0" t="n">
        <v>2010</v>
      </c>
      <c r="AD7561" s="0" t="n">
        <v>44000</v>
      </c>
      <c r="AE7561" s="0" t="n">
        <v>2098</v>
      </c>
      <c r="AF7561" s="0" t="n">
        <v>2098</v>
      </c>
      <c r="AG7561" s="0" t="n">
        <v>1233498</v>
      </c>
      <c r="AH7561" s="0" t="n">
        <v>1626118</v>
      </c>
    </row>
    <row r="7562" customFormat="false" ht="13.5" hidden="false" customHeight="false" outlineLevel="0" collapsed="false">
      <c r="S7562" s="0" t="n">
        <v>11389155</v>
      </c>
      <c r="T7562" s="0" t="n">
        <v>2010</v>
      </c>
      <c r="U7562" s="0" t="n">
        <v>38037</v>
      </c>
      <c r="V7562" s="0" t="n">
        <v>2099</v>
      </c>
      <c r="W7562" s="0" t="n">
        <v>501</v>
      </c>
      <c r="X7562" s="0" t="n">
        <v>59790</v>
      </c>
      <c r="Y7562" s="0" t="n">
        <v>0</v>
      </c>
      <c r="AB7562" s="0" t="n">
        <v>11405139</v>
      </c>
      <c r="AC7562" s="0" t="n">
        <v>2010</v>
      </c>
      <c r="AD7562" s="0" t="n">
        <v>44000</v>
      </c>
      <c r="AE7562" s="0" t="n">
        <v>2099</v>
      </c>
      <c r="AF7562" s="0" t="n">
        <v>2099</v>
      </c>
      <c r="AG7562" s="0" t="n">
        <v>59524</v>
      </c>
      <c r="AH7562" s="0" t="n">
        <v>54931487</v>
      </c>
    </row>
    <row r="7563" customFormat="false" ht="13.5" hidden="false" customHeight="false" outlineLevel="0" collapsed="false">
      <c r="S7563" s="0" t="n">
        <v>11389172</v>
      </c>
      <c r="T7563" s="0" t="n">
        <v>2010</v>
      </c>
      <c r="U7563" s="0" t="n">
        <v>38037</v>
      </c>
      <c r="V7563" s="0" t="n">
        <v>9920</v>
      </c>
      <c r="W7563" s="0" t="n">
        <v>1301</v>
      </c>
      <c r="X7563" s="0" t="n">
        <v>59803</v>
      </c>
      <c r="Y7563" s="0" t="n">
        <v>0</v>
      </c>
      <c r="AB7563" s="0" t="n">
        <v>11405156</v>
      </c>
      <c r="AC7563" s="0" t="n">
        <v>2010</v>
      </c>
      <c r="AD7563" s="0" t="n">
        <v>44000</v>
      </c>
      <c r="AE7563" s="0" t="n">
        <v>9920</v>
      </c>
      <c r="AF7563" s="0" t="n">
        <v>2901</v>
      </c>
      <c r="AG7563" s="0" t="n">
        <v>59537</v>
      </c>
      <c r="AH7563" s="0" t="n">
        <v>11457331</v>
      </c>
    </row>
    <row r="7564" customFormat="false" ht="13.5" hidden="false" customHeight="false" outlineLevel="0" collapsed="false">
      <c r="S7564" s="0" t="n">
        <v>11389175</v>
      </c>
      <c r="T7564" s="0" t="n">
        <v>2010</v>
      </c>
      <c r="U7564" s="0" t="n">
        <v>38037</v>
      </c>
      <c r="V7564" s="0" t="n">
        <v>9930</v>
      </c>
      <c r="W7564" s="0" t="n">
        <v>1501</v>
      </c>
      <c r="X7564" s="0" t="n">
        <v>59806</v>
      </c>
      <c r="Y7564" s="0" t="n">
        <v>0</v>
      </c>
      <c r="AB7564" s="0" t="n">
        <v>11405159</v>
      </c>
      <c r="AC7564" s="0" t="n">
        <v>2010</v>
      </c>
      <c r="AD7564" s="0" t="n">
        <v>44000</v>
      </c>
      <c r="AE7564" s="0" t="n">
        <v>9930</v>
      </c>
      <c r="AF7564" s="0" t="n">
        <v>3101</v>
      </c>
      <c r="AG7564" s="0" t="n">
        <v>59540</v>
      </c>
      <c r="AH7564" s="0" t="n">
        <v>46936014</v>
      </c>
    </row>
    <row r="7565" customFormat="false" ht="13.5" hidden="false" customHeight="false" outlineLevel="0" collapsed="false">
      <c r="S7565" s="0" t="n">
        <v>11389176</v>
      </c>
      <c r="T7565" s="0" t="n">
        <v>2010</v>
      </c>
      <c r="U7565" s="0" t="n">
        <v>38040</v>
      </c>
      <c r="V7565" s="0" t="n">
        <v>210</v>
      </c>
      <c r="W7565" s="0" t="n">
        <v>210</v>
      </c>
      <c r="X7565" s="0" t="n">
        <v>59775</v>
      </c>
      <c r="Y7565" s="0" t="n">
        <v>0</v>
      </c>
      <c r="AB7565" s="0" t="n">
        <v>11405168</v>
      </c>
      <c r="AC7565" s="0" t="n">
        <v>2010</v>
      </c>
      <c r="AD7565" s="0" t="n">
        <v>44002</v>
      </c>
      <c r="AE7565" s="0" t="n">
        <v>610</v>
      </c>
      <c r="AF7565" s="0" t="n">
        <v>2210</v>
      </c>
      <c r="AG7565" s="0" t="n">
        <v>59525</v>
      </c>
      <c r="AH7565" s="0" t="n">
        <v>1080</v>
      </c>
    </row>
    <row r="7566" customFormat="false" ht="13.5" hidden="false" customHeight="false" outlineLevel="0" collapsed="false">
      <c r="S7566" s="0" t="n">
        <v>11389177</v>
      </c>
      <c r="T7566" s="0" t="n">
        <v>2010</v>
      </c>
      <c r="U7566" s="0" t="n">
        <v>38040</v>
      </c>
      <c r="V7566" s="0" t="n">
        <v>220</v>
      </c>
      <c r="W7566" s="0" t="n">
        <v>220</v>
      </c>
      <c r="X7566" s="0" t="n">
        <v>59776</v>
      </c>
      <c r="Y7566" s="0" t="n">
        <v>0</v>
      </c>
      <c r="AB7566" s="0" t="n">
        <v>11405169</v>
      </c>
      <c r="AC7566" s="0" t="n">
        <v>2010</v>
      </c>
      <c r="AD7566" s="0" t="n">
        <v>44002</v>
      </c>
      <c r="AE7566" s="0" t="n">
        <v>620</v>
      </c>
      <c r="AF7566" s="0" t="n">
        <v>2220</v>
      </c>
      <c r="AG7566" s="0" t="n">
        <v>59526</v>
      </c>
      <c r="AH7566" s="0" t="n">
        <v>-17644371</v>
      </c>
    </row>
    <row r="7567" customFormat="false" ht="13.5" hidden="false" customHeight="false" outlineLevel="0" collapsed="false">
      <c r="S7567" s="0" t="n">
        <v>11389178</v>
      </c>
      <c r="T7567" s="0" t="n">
        <v>2010</v>
      </c>
      <c r="U7567" s="0" t="n">
        <v>38040</v>
      </c>
      <c r="V7567" s="0" t="n">
        <v>230</v>
      </c>
      <c r="W7567" s="0" t="n">
        <v>230</v>
      </c>
      <c r="X7567" s="0" t="n">
        <v>59777</v>
      </c>
      <c r="Y7567" s="0" t="n">
        <v>0</v>
      </c>
      <c r="AB7567" s="0" t="n">
        <v>11405170</v>
      </c>
      <c r="AC7567" s="0" t="n">
        <v>2010</v>
      </c>
      <c r="AD7567" s="0" t="n">
        <v>44002</v>
      </c>
      <c r="AE7567" s="0" t="n">
        <v>698</v>
      </c>
      <c r="AF7567" s="0" t="n">
        <v>2298</v>
      </c>
      <c r="AG7567" s="0" t="n">
        <v>60302</v>
      </c>
      <c r="AH7567" s="0" t="n">
        <v>0</v>
      </c>
    </row>
    <row r="7568" customFormat="false" ht="13.5" hidden="false" customHeight="false" outlineLevel="0" collapsed="false">
      <c r="S7568" s="0" t="n">
        <v>11389179</v>
      </c>
      <c r="T7568" s="0" t="n">
        <v>2010</v>
      </c>
      <c r="U7568" s="0" t="n">
        <v>38040</v>
      </c>
      <c r="V7568" s="0" t="n">
        <v>240</v>
      </c>
      <c r="W7568" s="0" t="n">
        <v>240</v>
      </c>
      <c r="X7568" s="0" t="n">
        <v>59778</v>
      </c>
      <c r="Y7568" s="0" t="n">
        <v>0</v>
      </c>
      <c r="AB7568" s="0" t="n">
        <v>11405171</v>
      </c>
      <c r="AC7568" s="0" t="n">
        <v>2010</v>
      </c>
      <c r="AD7568" s="0" t="n">
        <v>44002</v>
      </c>
      <c r="AE7568" s="0" t="n">
        <v>699</v>
      </c>
      <c r="AF7568" s="0" t="n">
        <v>2299</v>
      </c>
      <c r="AG7568" s="0" t="n">
        <v>59527</v>
      </c>
      <c r="AH7568" s="0" t="n">
        <v>-17643291</v>
      </c>
    </row>
    <row r="7569" customFormat="false" ht="13.5" hidden="false" customHeight="false" outlineLevel="0" collapsed="false">
      <c r="S7569" s="0" t="n">
        <v>11389180</v>
      </c>
      <c r="T7569" s="0" t="n">
        <v>2010</v>
      </c>
      <c r="U7569" s="0" t="n">
        <v>38040</v>
      </c>
      <c r="V7569" s="0" t="n">
        <v>250</v>
      </c>
      <c r="W7569" s="0" t="n">
        <v>250</v>
      </c>
      <c r="X7569" s="0" t="n">
        <v>59779</v>
      </c>
      <c r="Y7569" s="0" t="n">
        <v>0</v>
      </c>
      <c r="AB7569" s="0" t="n">
        <v>11405172</v>
      </c>
      <c r="AC7569" s="0" t="n">
        <v>2010</v>
      </c>
      <c r="AD7569" s="0" t="n">
        <v>44002</v>
      </c>
      <c r="AE7569" s="0" t="n">
        <v>810</v>
      </c>
      <c r="AF7569" s="0" t="n">
        <v>2410</v>
      </c>
      <c r="AG7569" s="0" t="n">
        <v>59528</v>
      </c>
      <c r="AH7569" s="0" t="n">
        <v>0</v>
      </c>
    </row>
    <row r="7570" customFormat="false" ht="13.5" hidden="false" customHeight="false" outlineLevel="0" collapsed="false">
      <c r="S7570" s="0" t="n">
        <v>11389181</v>
      </c>
      <c r="T7570" s="0" t="n">
        <v>2010</v>
      </c>
      <c r="U7570" s="0" t="n">
        <v>38040</v>
      </c>
      <c r="V7570" s="0" t="n">
        <v>260</v>
      </c>
      <c r="W7570" s="0" t="n">
        <v>260</v>
      </c>
      <c r="X7570" s="0" t="n">
        <v>59780</v>
      </c>
      <c r="Y7570" s="0" t="n">
        <v>0</v>
      </c>
      <c r="AB7570" s="0" t="n">
        <v>11405173</v>
      </c>
      <c r="AC7570" s="0" t="n">
        <v>2010</v>
      </c>
      <c r="AD7570" s="0" t="n">
        <v>44002</v>
      </c>
      <c r="AE7570" s="0" t="n">
        <v>820</v>
      </c>
      <c r="AF7570" s="0" t="n">
        <v>2420</v>
      </c>
      <c r="AG7570" s="0" t="n">
        <v>59529</v>
      </c>
      <c r="AH7570" s="0" t="n">
        <v>0</v>
      </c>
    </row>
    <row r="7571" customFormat="false" ht="13.5" hidden="false" customHeight="false" outlineLevel="0" collapsed="false">
      <c r="S7571" s="0" t="n">
        <v>11389182</v>
      </c>
      <c r="T7571" s="0" t="n">
        <v>2010</v>
      </c>
      <c r="U7571" s="0" t="n">
        <v>38040</v>
      </c>
      <c r="V7571" s="0" t="n">
        <v>298</v>
      </c>
      <c r="W7571" s="0" t="n">
        <v>298</v>
      </c>
      <c r="X7571" s="0" t="n">
        <v>59781</v>
      </c>
      <c r="Y7571" s="0" t="n">
        <v>0</v>
      </c>
      <c r="AB7571" s="0" t="n">
        <v>11405174</v>
      </c>
      <c r="AC7571" s="0" t="n">
        <v>2010</v>
      </c>
      <c r="AD7571" s="0" t="n">
        <v>44002</v>
      </c>
      <c r="AE7571" s="0" t="n">
        <v>898</v>
      </c>
      <c r="AF7571" s="0" t="n">
        <v>2498</v>
      </c>
      <c r="AG7571" s="0" t="n">
        <v>59530</v>
      </c>
      <c r="AH7571" s="0" t="n">
        <v>0</v>
      </c>
    </row>
    <row r="7572" customFormat="false" ht="13.5" hidden="false" customHeight="false" outlineLevel="0" collapsed="false">
      <c r="S7572" s="0" t="n">
        <v>11389183</v>
      </c>
      <c r="T7572" s="0" t="n">
        <v>2010</v>
      </c>
      <c r="U7572" s="0" t="n">
        <v>38040</v>
      </c>
      <c r="V7572" s="0" t="n">
        <v>299</v>
      </c>
      <c r="W7572" s="0" t="n">
        <v>299</v>
      </c>
      <c r="X7572" s="0" t="n">
        <v>59782</v>
      </c>
      <c r="Y7572" s="0" t="n">
        <v>0</v>
      </c>
      <c r="AB7572" s="0" t="n">
        <v>11405175</v>
      </c>
      <c r="AC7572" s="0" t="n">
        <v>2010</v>
      </c>
      <c r="AD7572" s="0" t="n">
        <v>44002</v>
      </c>
      <c r="AE7572" s="0" t="n">
        <v>899</v>
      </c>
      <c r="AF7572" s="0" t="n">
        <v>2499</v>
      </c>
      <c r="AG7572" s="0" t="n">
        <v>59531</v>
      </c>
      <c r="AH7572" s="0" t="n">
        <v>0</v>
      </c>
    </row>
    <row r="7573" customFormat="false" ht="13.5" hidden="false" customHeight="false" outlineLevel="0" collapsed="false">
      <c r="S7573" s="0" t="n">
        <v>11389184</v>
      </c>
      <c r="T7573" s="0" t="n">
        <v>2010</v>
      </c>
      <c r="U7573" s="0" t="n">
        <v>38040</v>
      </c>
      <c r="V7573" s="0" t="n">
        <v>410</v>
      </c>
      <c r="W7573" s="0" t="n">
        <v>410</v>
      </c>
      <c r="X7573" s="0" t="n">
        <v>59783</v>
      </c>
      <c r="Y7573" s="0" t="n">
        <v>0</v>
      </c>
      <c r="AB7573" s="0" t="n">
        <v>11405176</v>
      </c>
      <c r="AC7573" s="0" t="n">
        <v>2010</v>
      </c>
      <c r="AD7573" s="0" t="n">
        <v>44002</v>
      </c>
      <c r="AE7573" s="0" t="n">
        <v>1010</v>
      </c>
      <c r="AF7573" s="0" t="n">
        <v>2610</v>
      </c>
      <c r="AG7573" s="0" t="n">
        <v>59532</v>
      </c>
      <c r="AH7573" s="0" t="n">
        <v>5000000</v>
      </c>
    </row>
    <row r="7574" customFormat="false" ht="13.5" hidden="false" customHeight="false" outlineLevel="0" collapsed="false">
      <c r="S7574" s="0" t="n">
        <v>11389185</v>
      </c>
      <c r="T7574" s="0" t="n">
        <v>2010</v>
      </c>
      <c r="U7574" s="0" t="n">
        <v>38040</v>
      </c>
      <c r="V7574" s="0" t="n">
        <v>420</v>
      </c>
      <c r="W7574" s="0" t="n">
        <v>420</v>
      </c>
      <c r="X7574" s="0" t="n">
        <v>59784</v>
      </c>
      <c r="Y7574" s="0" t="n">
        <v>0</v>
      </c>
      <c r="AB7574" s="0" t="n">
        <v>11405177</v>
      </c>
      <c r="AC7574" s="0" t="n">
        <v>2010</v>
      </c>
      <c r="AD7574" s="0" t="n">
        <v>44002</v>
      </c>
      <c r="AE7574" s="0" t="n">
        <v>1020</v>
      </c>
      <c r="AF7574" s="0" t="n">
        <v>2620</v>
      </c>
      <c r="AG7574" s="0" t="n">
        <v>59533</v>
      </c>
      <c r="AH7574" s="0" t="n">
        <v>-435158</v>
      </c>
    </row>
    <row r="7575" customFormat="false" ht="13.5" hidden="false" customHeight="false" outlineLevel="0" collapsed="false">
      <c r="S7575" s="0" t="n">
        <v>11389186</v>
      </c>
      <c r="T7575" s="0" t="n">
        <v>2010</v>
      </c>
      <c r="U7575" s="0" t="n">
        <v>38040</v>
      </c>
      <c r="V7575" s="0" t="n">
        <v>430</v>
      </c>
      <c r="W7575" s="0" t="n">
        <v>430</v>
      </c>
      <c r="X7575" s="0" t="n">
        <v>59785</v>
      </c>
      <c r="Y7575" s="0" t="n">
        <v>0</v>
      </c>
      <c r="AB7575" s="0" t="n">
        <v>11405178</v>
      </c>
      <c r="AC7575" s="0" t="n">
        <v>2010</v>
      </c>
      <c r="AD7575" s="0" t="n">
        <v>44002</v>
      </c>
      <c r="AE7575" s="0" t="n">
        <v>1096</v>
      </c>
      <c r="AF7575" s="0" t="n">
        <v>2696</v>
      </c>
      <c r="AG7575" s="0" t="n">
        <v>60303</v>
      </c>
      <c r="AH7575" s="0" t="n">
        <v>0</v>
      </c>
    </row>
    <row r="7576" customFormat="false" ht="13.5" hidden="false" customHeight="false" outlineLevel="0" collapsed="false">
      <c r="S7576" s="0" t="n">
        <v>11389187</v>
      </c>
      <c r="T7576" s="0" t="n">
        <v>2010</v>
      </c>
      <c r="U7576" s="0" t="n">
        <v>38040</v>
      </c>
      <c r="V7576" s="0" t="n">
        <v>440</v>
      </c>
      <c r="W7576" s="0" t="n">
        <v>440</v>
      </c>
      <c r="X7576" s="0" t="n">
        <v>59786</v>
      </c>
      <c r="Y7576" s="0" t="n">
        <v>0</v>
      </c>
      <c r="AB7576" s="0" t="n">
        <v>11405179</v>
      </c>
      <c r="AC7576" s="0" t="n">
        <v>2010</v>
      </c>
      <c r="AD7576" s="0" t="n">
        <v>44002</v>
      </c>
      <c r="AE7576" s="0" t="n">
        <v>1097</v>
      </c>
      <c r="AF7576" s="0" t="n">
        <v>2697</v>
      </c>
      <c r="AG7576" s="0" t="n">
        <v>60304</v>
      </c>
      <c r="AH7576" s="0" t="n">
        <v>0</v>
      </c>
    </row>
    <row r="7577" customFormat="false" ht="13.5" hidden="false" customHeight="false" outlineLevel="0" collapsed="false">
      <c r="S7577" s="0" t="n">
        <v>11389188</v>
      </c>
      <c r="T7577" s="0" t="n">
        <v>2010</v>
      </c>
      <c r="U7577" s="0" t="n">
        <v>38040</v>
      </c>
      <c r="V7577" s="0" t="n">
        <v>450</v>
      </c>
      <c r="W7577" s="0" t="n">
        <v>450</v>
      </c>
      <c r="X7577" s="0" t="n">
        <v>59787</v>
      </c>
      <c r="Y7577" s="0" t="n">
        <v>0</v>
      </c>
      <c r="AB7577" s="0" t="n">
        <v>11405180</v>
      </c>
      <c r="AC7577" s="0" t="n">
        <v>2010</v>
      </c>
      <c r="AD7577" s="0" t="n">
        <v>44002</v>
      </c>
      <c r="AE7577" s="0" t="n">
        <v>1098</v>
      </c>
      <c r="AF7577" s="0" t="n">
        <v>2698</v>
      </c>
      <c r="AG7577" s="0" t="n">
        <v>60305</v>
      </c>
      <c r="AH7577" s="0" t="n">
        <v>0</v>
      </c>
    </row>
    <row r="7578" customFormat="false" ht="13.5" hidden="false" customHeight="false" outlineLevel="0" collapsed="false">
      <c r="S7578" s="0" t="n">
        <v>11389189</v>
      </c>
      <c r="T7578" s="0" t="n">
        <v>2010</v>
      </c>
      <c r="U7578" s="0" t="n">
        <v>38040</v>
      </c>
      <c r="V7578" s="0" t="n">
        <v>498</v>
      </c>
      <c r="W7578" s="0" t="n">
        <v>498</v>
      </c>
      <c r="X7578" s="0" t="n">
        <v>59788</v>
      </c>
      <c r="Y7578" s="0" t="n">
        <v>0</v>
      </c>
      <c r="AB7578" s="0" t="n">
        <v>11405181</v>
      </c>
      <c r="AC7578" s="0" t="n">
        <v>2010</v>
      </c>
      <c r="AD7578" s="0" t="n">
        <v>44002</v>
      </c>
      <c r="AE7578" s="0" t="n">
        <v>1099</v>
      </c>
      <c r="AF7578" s="0" t="n">
        <v>2699</v>
      </c>
      <c r="AG7578" s="0" t="n">
        <v>59534</v>
      </c>
      <c r="AH7578" s="0" t="n">
        <v>4564842</v>
      </c>
    </row>
    <row r="7579" customFormat="false" ht="13.5" hidden="false" customHeight="false" outlineLevel="0" collapsed="false">
      <c r="S7579" s="0" t="n">
        <v>11389190</v>
      </c>
      <c r="T7579" s="0" t="n">
        <v>2010</v>
      </c>
      <c r="U7579" s="0" t="n">
        <v>38040</v>
      </c>
      <c r="V7579" s="0" t="n">
        <v>499</v>
      </c>
      <c r="W7579" s="0" t="n">
        <v>499</v>
      </c>
      <c r="X7579" s="0" t="n">
        <v>59789</v>
      </c>
      <c r="Y7579" s="0" t="n">
        <v>0</v>
      </c>
      <c r="AB7579" s="0" t="n">
        <v>11405182</v>
      </c>
      <c r="AC7579" s="0" t="n">
        <v>2010</v>
      </c>
      <c r="AD7579" s="0" t="n">
        <v>44002</v>
      </c>
      <c r="AE7579" s="0" t="n">
        <v>1210</v>
      </c>
      <c r="AF7579" s="0" t="n">
        <v>2810</v>
      </c>
      <c r="AG7579" s="0" t="n">
        <v>59535</v>
      </c>
      <c r="AH7579" s="0" t="n">
        <v>-7946004</v>
      </c>
    </row>
    <row r="7580" customFormat="false" ht="13.5" hidden="false" customHeight="false" outlineLevel="0" collapsed="false">
      <c r="S7580" s="0" t="n">
        <v>11389192</v>
      </c>
      <c r="T7580" s="0" t="n">
        <v>2010</v>
      </c>
      <c r="U7580" s="0" t="n">
        <v>38040</v>
      </c>
      <c r="V7580" s="0" t="n">
        <v>610</v>
      </c>
      <c r="W7580" s="0" t="n">
        <v>610</v>
      </c>
      <c r="X7580" s="0" t="n">
        <v>59791</v>
      </c>
      <c r="Y7580" s="0" t="n">
        <v>0</v>
      </c>
      <c r="AB7580" s="0" t="n">
        <v>11405183</v>
      </c>
      <c r="AC7580" s="0" t="n">
        <v>2010</v>
      </c>
      <c r="AD7580" s="0" t="n">
        <v>44002</v>
      </c>
      <c r="AE7580" s="0" t="n">
        <v>1220</v>
      </c>
      <c r="AF7580" s="0" t="n">
        <v>2820</v>
      </c>
      <c r="AG7580" s="0" t="n">
        <v>59536</v>
      </c>
      <c r="AH7580" s="0" t="n">
        <v>6821916</v>
      </c>
    </row>
    <row r="7581" customFormat="false" ht="13.5" hidden="false" customHeight="false" outlineLevel="0" collapsed="false">
      <c r="S7581" s="0" t="n">
        <v>11389193</v>
      </c>
      <c r="T7581" s="0" t="n">
        <v>2010</v>
      </c>
      <c r="U7581" s="0" t="n">
        <v>38040</v>
      </c>
      <c r="V7581" s="0" t="n">
        <v>620</v>
      </c>
      <c r="W7581" s="0" t="n">
        <v>620</v>
      </c>
      <c r="X7581" s="0" t="n">
        <v>59792</v>
      </c>
      <c r="Y7581" s="0" t="n">
        <v>0</v>
      </c>
      <c r="AB7581" s="0" t="n">
        <v>11405185</v>
      </c>
      <c r="AC7581" s="0" t="n">
        <v>2010</v>
      </c>
      <c r="AD7581" s="0" t="n">
        <v>44002</v>
      </c>
      <c r="AE7581" s="0" t="n">
        <v>1410</v>
      </c>
      <c r="AF7581" s="0" t="n">
        <v>3010</v>
      </c>
      <c r="AG7581" s="0" t="n">
        <v>59538</v>
      </c>
      <c r="AH7581" s="0" t="n">
        <v>5132445</v>
      </c>
    </row>
    <row r="7582" customFormat="false" ht="13.5" hidden="false" customHeight="false" outlineLevel="0" collapsed="false">
      <c r="S7582" s="0" t="n">
        <v>11389194</v>
      </c>
      <c r="T7582" s="0" t="n">
        <v>2010</v>
      </c>
      <c r="U7582" s="0" t="n">
        <v>38040</v>
      </c>
      <c r="V7582" s="0" t="n">
        <v>698</v>
      </c>
      <c r="W7582" s="0" t="n">
        <v>698</v>
      </c>
      <c r="X7582" s="0" t="n">
        <v>60296</v>
      </c>
      <c r="Y7582" s="0" t="n">
        <v>0</v>
      </c>
      <c r="AB7582" s="0" t="n">
        <v>11405186</v>
      </c>
      <c r="AC7582" s="0" t="n">
        <v>2010</v>
      </c>
      <c r="AD7582" s="0" t="n">
        <v>44002</v>
      </c>
      <c r="AE7582" s="0" t="n">
        <v>1420</v>
      </c>
      <c r="AF7582" s="0" t="n">
        <v>3020</v>
      </c>
      <c r="AG7582" s="0" t="n">
        <v>59539</v>
      </c>
      <c r="AH7582" s="0" t="n">
        <v>-435158</v>
      </c>
    </row>
    <row r="7583" customFormat="false" ht="13.5" hidden="false" customHeight="false" outlineLevel="0" collapsed="false">
      <c r="S7583" s="0" t="n">
        <v>11389195</v>
      </c>
      <c r="T7583" s="0" t="n">
        <v>2010</v>
      </c>
      <c r="U7583" s="0" t="n">
        <v>38040</v>
      </c>
      <c r="V7583" s="0" t="n">
        <v>699</v>
      </c>
      <c r="W7583" s="0" t="n">
        <v>699</v>
      </c>
      <c r="X7583" s="0" t="n">
        <v>59793</v>
      </c>
      <c r="Y7583" s="0" t="n">
        <v>0</v>
      </c>
      <c r="AB7583" s="0" t="n">
        <v>11405160</v>
      </c>
      <c r="AC7583" s="0" t="n">
        <v>2010</v>
      </c>
      <c r="AD7583" s="0" t="n">
        <v>44002</v>
      </c>
      <c r="AE7583" s="0" t="n">
        <v>2010</v>
      </c>
      <c r="AF7583" s="0" t="n">
        <v>2010</v>
      </c>
      <c r="AG7583" s="0" t="n">
        <v>59519</v>
      </c>
      <c r="AH7583" s="0" t="n">
        <v>8015481</v>
      </c>
    </row>
    <row r="7584" customFormat="false" ht="13.5" hidden="false" customHeight="false" outlineLevel="0" collapsed="false">
      <c r="S7584" s="0" t="n">
        <v>11389196</v>
      </c>
      <c r="T7584" s="0" t="n">
        <v>2010</v>
      </c>
      <c r="U7584" s="0" t="n">
        <v>38040</v>
      </c>
      <c r="V7584" s="0" t="n">
        <v>810</v>
      </c>
      <c r="W7584" s="0" t="n">
        <v>810</v>
      </c>
      <c r="X7584" s="0" t="n">
        <v>59794</v>
      </c>
      <c r="Y7584" s="0" t="n">
        <v>0</v>
      </c>
      <c r="AB7584" s="0" t="n">
        <v>11405161</v>
      </c>
      <c r="AC7584" s="0" t="n">
        <v>2010</v>
      </c>
      <c r="AD7584" s="0" t="n">
        <v>44002</v>
      </c>
      <c r="AE7584" s="0" t="n">
        <v>2020</v>
      </c>
      <c r="AF7584" s="0" t="n">
        <v>2020</v>
      </c>
      <c r="AG7584" s="0" t="n">
        <v>59520</v>
      </c>
      <c r="AH7584" s="0" t="n">
        <v>3240739</v>
      </c>
    </row>
    <row r="7585" customFormat="false" ht="13.5" hidden="false" customHeight="false" outlineLevel="0" collapsed="false">
      <c r="S7585" s="0" t="n">
        <v>11389197</v>
      </c>
      <c r="T7585" s="0" t="n">
        <v>2010</v>
      </c>
      <c r="U7585" s="0" t="n">
        <v>38040</v>
      </c>
      <c r="V7585" s="0" t="n">
        <v>820</v>
      </c>
      <c r="W7585" s="0" t="n">
        <v>820</v>
      </c>
      <c r="X7585" s="0" t="n">
        <v>59795</v>
      </c>
      <c r="Y7585" s="0" t="n">
        <v>0</v>
      </c>
      <c r="AB7585" s="0" t="n">
        <v>11405162</v>
      </c>
      <c r="AC7585" s="0" t="n">
        <v>2010</v>
      </c>
      <c r="AD7585" s="0" t="n">
        <v>44002</v>
      </c>
      <c r="AE7585" s="0" t="n">
        <v>2030</v>
      </c>
      <c r="AF7585" s="0" t="n">
        <v>2030</v>
      </c>
      <c r="AG7585" s="0" t="n">
        <v>59521</v>
      </c>
      <c r="AH7585" s="0" t="n">
        <v>-76612</v>
      </c>
    </row>
    <row r="7586" customFormat="false" ht="13.5" hidden="false" customHeight="false" outlineLevel="0" collapsed="false">
      <c r="S7586" s="0" t="n">
        <v>11389198</v>
      </c>
      <c r="T7586" s="0" t="n">
        <v>2010</v>
      </c>
      <c r="U7586" s="0" t="n">
        <v>38040</v>
      </c>
      <c r="V7586" s="0" t="n">
        <v>898</v>
      </c>
      <c r="W7586" s="0" t="n">
        <v>898</v>
      </c>
      <c r="X7586" s="0" t="n">
        <v>59796</v>
      </c>
      <c r="Y7586" s="0" t="n">
        <v>0</v>
      </c>
      <c r="AB7586" s="0" t="n">
        <v>11405163</v>
      </c>
      <c r="AC7586" s="0" t="n">
        <v>2010</v>
      </c>
      <c r="AD7586" s="0" t="n">
        <v>44002</v>
      </c>
      <c r="AE7586" s="0" t="n">
        <v>2040</v>
      </c>
      <c r="AF7586" s="0" t="n">
        <v>2040</v>
      </c>
      <c r="AG7586" s="0" t="n">
        <v>59522</v>
      </c>
      <c r="AH7586" s="0" t="n">
        <v>48294</v>
      </c>
    </row>
    <row r="7587" customFormat="false" ht="13.5" hidden="false" customHeight="false" outlineLevel="0" collapsed="false">
      <c r="S7587" s="0" t="n">
        <v>11389199</v>
      </c>
      <c r="T7587" s="0" t="n">
        <v>2010</v>
      </c>
      <c r="U7587" s="0" t="n">
        <v>38040</v>
      </c>
      <c r="V7587" s="0" t="n">
        <v>899</v>
      </c>
      <c r="W7587" s="0" t="n">
        <v>899</v>
      </c>
      <c r="X7587" s="0" t="n">
        <v>59797</v>
      </c>
      <c r="Y7587" s="0" t="n">
        <v>0</v>
      </c>
      <c r="AB7587" s="0" t="n">
        <v>11405164</v>
      </c>
      <c r="AC7587" s="0" t="n">
        <v>2010</v>
      </c>
      <c r="AD7587" s="0" t="n">
        <v>44002</v>
      </c>
      <c r="AE7587" s="0" t="n">
        <v>2096</v>
      </c>
      <c r="AF7587" s="0" t="n">
        <v>2096</v>
      </c>
      <c r="AG7587" s="0" t="n">
        <v>1233544</v>
      </c>
      <c r="AH7587" s="0" t="n">
        <v>-9471880</v>
      </c>
    </row>
    <row r="7588" customFormat="false" ht="13.5" hidden="false" customHeight="false" outlineLevel="0" collapsed="false">
      <c r="S7588" s="0" t="n">
        <v>11389200</v>
      </c>
      <c r="T7588" s="0" t="n">
        <v>2010</v>
      </c>
      <c r="U7588" s="0" t="n">
        <v>38040</v>
      </c>
      <c r="V7588" s="0" t="n">
        <v>1010</v>
      </c>
      <c r="W7588" s="0" t="n">
        <v>1010</v>
      </c>
      <c r="X7588" s="0" t="n">
        <v>59798</v>
      </c>
      <c r="Y7588" s="0" t="n">
        <v>0</v>
      </c>
      <c r="AB7588" s="0" t="n">
        <v>11405165</v>
      </c>
      <c r="AC7588" s="0" t="n">
        <v>2010</v>
      </c>
      <c r="AD7588" s="0" t="n">
        <v>44002</v>
      </c>
      <c r="AE7588" s="0" t="n">
        <v>2097</v>
      </c>
      <c r="AF7588" s="0" t="n">
        <v>2097</v>
      </c>
      <c r="AG7588" s="0" t="n">
        <v>1233546</v>
      </c>
      <c r="AH7588" s="0" t="n">
        <v>3421170</v>
      </c>
    </row>
    <row r="7589" customFormat="false" ht="13.5" hidden="false" customHeight="false" outlineLevel="0" collapsed="false">
      <c r="S7589" s="0" t="n">
        <v>11389201</v>
      </c>
      <c r="T7589" s="0" t="n">
        <v>2010</v>
      </c>
      <c r="U7589" s="0" t="n">
        <v>38040</v>
      </c>
      <c r="V7589" s="0" t="n">
        <v>1020</v>
      </c>
      <c r="W7589" s="0" t="n">
        <v>1020</v>
      </c>
      <c r="X7589" s="0" t="n">
        <v>59799</v>
      </c>
      <c r="Y7589" s="0" t="n">
        <v>0</v>
      </c>
      <c r="AB7589" s="0" t="n">
        <v>11405166</v>
      </c>
      <c r="AC7589" s="0" t="n">
        <v>2010</v>
      </c>
      <c r="AD7589" s="0" t="n">
        <v>44002</v>
      </c>
      <c r="AE7589" s="0" t="n">
        <v>2098</v>
      </c>
      <c r="AF7589" s="0" t="n">
        <v>2098</v>
      </c>
      <c r="AG7589" s="0" t="n">
        <v>1233548</v>
      </c>
      <c r="AH7589" s="0" t="n">
        <v>-44747</v>
      </c>
    </row>
    <row r="7590" customFormat="false" ht="13.5" hidden="false" customHeight="false" outlineLevel="0" collapsed="false">
      <c r="S7590" s="0" t="n">
        <v>11389202</v>
      </c>
      <c r="T7590" s="0" t="n">
        <v>2010</v>
      </c>
      <c r="U7590" s="0" t="n">
        <v>38040</v>
      </c>
      <c r="V7590" s="0" t="n">
        <v>1096</v>
      </c>
      <c r="W7590" s="0" t="n">
        <v>1096</v>
      </c>
      <c r="X7590" s="0" t="n">
        <v>60297</v>
      </c>
      <c r="Y7590" s="0" t="n">
        <v>0</v>
      </c>
      <c r="AB7590" s="0" t="n">
        <v>11405167</v>
      </c>
      <c r="AC7590" s="0" t="n">
        <v>2010</v>
      </c>
      <c r="AD7590" s="0" t="n">
        <v>44002</v>
      </c>
      <c r="AE7590" s="0" t="n">
        <v>2099</v>
      </c>
      <c r="AF7590" s="0" t="n">
        <v>2099</v>
      </c>
      <c r="AG7590" s="0" t="n">
        <v>59524</v>
      </c>
      <c r="AH7590" s="0" t="n">
        <v>5132445</v>
      </c>
    </row>
    <row r="7591" customFormat="false" ht="13.5" hidden="false" customHeight="false" outlineLevel="0" collapsed="false">
      <c r="S7591" s="0" t="n">
        <v>11389203</v>
      </c>
      <c r="T7591" s="0" t="n">
        <v>2010</v>
      </c>
      <c r="U7591" s="0" t="n">
        <v>38040</v>
      </c>
      <c r="V7591" s="0" t="n">
        <v>1097</v>
      </c>
      <c r="W7591" s="0" t="n">
        <v>1097</v>
      </c>
      <c r="X7591" s="0" t="n">
        <v>60298</v>
      </c>
      <c r="Y7591" s="0" t="n">
        <v>0</v>
      </c>
      <c r="AB7591" s="0" t="n">
        <v>11405184</v>
      </c>
      <c r="AC7591" s="0" t="n">
        <v>2010</v>
      </c>
      <c r="AD7591" s="0" t="n">
        <v>44002</v>
      </c>
      <c r="AE7591" s="0" t="n">
        <v>9920</v>
      </c>
      <c r="AF7591" s="0" t="n">
        <v>2901</v>
      </c>
      <c r="AG7591" s="0" t="n">
        <v>59537</v>
      </c>
      <c r="AH7591" s="0" t="n">
        <v>-1124088</v>
      </c>
    </row>
    <row r="7592" customFormat="false" ht="13.5" hidden="false" customHeight="false" outlineLevel="0" collapsed="false">
      <c r="S7592" s="0" t="n">
        <v>11389204</v>
      </c>
      <c r="T7592" s="0" t="n">
        <v>2010</v>
      </c>
      <c r="U7592" s="0" t="n">
        <v>38040</v>
      </c>
      <c r="V7592" s="0" t="n">
        <v>1098</v>
      </c>
      <c r="W7592" s="0" t="n">
        <v>1098</v>
      </c>
      <c r="X7592" s="0" t="n">
        <v>60299</v>
      </c>
      <c r="Y7592" s="0" t="n">
        <v>0</v>
      </c>
      <c r="AB7592" s="0" t="n">
        <v>11405187</v>
      </c>
      <c r="AC7592" s="0" t="n">
        <v>2010</v>
      </c>
      <c r="AD7592" s="0" t="n">
        <v>44002</v>
      </c>
      <c r="AE7592" s="0" t="n">
        <v>9930</v>
      </c>
      <c r="AF7592" s="0" t="n">
        <v>3101</v>
      </c>
      <c r="AG7592" s="0" t="n">
        <v>59540</v>
      </c>
      <c r="AH7592" s="0" t="n">
        <v>4697287</v>
      </c>
    </row>
    <row r="7593" customFormat="false" ht="13.5" hidden="false" customHeight="false" outlineLevel="0" collapsed="false">
      <c r="S7593" s="0" t="n">
        <v>11389205</v>
      </c>
      <c r="T7593" s="0" t="n">
        <v>2010</v>
      </c>
      <c r="U7593" s="0" t="n">
        <v>38040</v>
      </c>
      <c r="V7593" s="0" t="n">
        <v>1099</v>
      </c>
      <c r="W7593" s="0" t="n">
        <v>1099</v>
      </c>
      <c r="X7593" s="0" t="n">
        <v>59800</v>
      </c>
      <c r="Y7593" s="0" t="n">
        <v>0</v>
      </c>
      <c r="AB7593" s="0" t="n">
        <v>11405196</v>
      </c>
      <c r="AC7593" s="0" t="n">
        <v>2010</v>
      </c>
      <c r="AD7593" s="0" t="n">
        <v>44018</v>
      </c>
      <c r="AE7593" s="0" t="n">
        <v>610</v>
      </c>
      <c r="AF7593" s="0" t="n">
        <v>2210</v>
      </c>
      <c r="AG7593" s="0" t="n">
        <v>59525</v>
      </c>
      <c r="AH7593" s="0" t="n">
        <v>67641</v>
      </c>
    </row>
    <row r="7594" customFormat="false" ht="13.5" hidden="false" customHeight="false" outlineLevel="0" collapsed="false">
      <c r="S7594" s="0" t="n">
        <v>11389206</v>
      </c>
      <c r="T7594" s="0" t="n">
        <v>2010</v>
      </c>
      <c r="U7594" s="0" t="n">
        <v>38040</v>
      </c>
      <c r="V7594" s="0" t="n">
        <v>1210</v>
      </c>
      <c r="W7594" s="0" t="n">
        <v>1210</v>
      </c>
      <c r="X7594" s="0" t="n">
        <v>59801</v>
      </c>
      <c r="Y7594" s="0" t="n">
        <v>0</v>
      </c>
      <c r="AB7594" s="0" t="n">
        <v>11405197</v>
      </c>
      <c r="AC7594" s="0" t="n">
        <v>2010</v>
      </c>
      <c r="AD7594" s="0" t="n">
        <v>44018</v>
      </c>
      <c r="AE7594" s="0" t="n">
        <v>620</v>
      </c>
      <c r="AF7594" s="0" t="n">
        <v>2220</v>
      </c>
      <c r="AG7594" s="0" t="n">
        <v>59526</v>
      </c>
      <c r="AH7594" s="0" t="n">
        <v>-7681990</v>
      </c>
    </row>
    <row r="7595" customFormat="false" ht="13.5" hidden="false" customHeight="false" outlineLevel="0" collapsed="false">
      <c r="S7595" s="0" t="n">
        <v>11389207</v>
      </c>
      <c r="T7595" s="0" t="n">
        <v>2010</v>
      </c>
      <c r="U7595" s="0" t="n">
        <v>38040</v>
      </c>
      <c r="V7595" s="0" t="n">
        <v>1220</v>
      </c>
      <c r="W7595" s="0" t="n">
        <v>1220</v>
      </c>
      <c r="X7595" s="0" t="n">
        <v>59802</v>
      </c>
      <c r="Y7595" s="0" t="n">
        <v>0</v>
      </c>
      <c r="AB7595" s="0" t="n">
        <v>11405198</v>
      </c>
      <c r="AC7595" s="0" t="n">
        <v>2010</v>
      </c>
      <c r="AD7595" s="0" t="n">
        <v>44018</v>
      </c>
      <c r="AE7595" s="0" t="n">
        <v>698</v>
      </c>
      <c r="AF7595" s="0" t="n">
        <v>2298</v>
      </c>
      <c r="AG7595" s="0" t="n">
        <v>60302</v>
      </c>
      <c r="AH7595" s="0" t="n">
        <v>0</v>
      </c>
    </row>
    <row r="7596" customFormat="false" ht="13.5" hidden="false" customHeight="false" outlineLevel="0" collapsed="false">
      <c r="S7596" s="0" t="n">
        <v>11389209</v>
      </c>
      <c r="T7596" s="0" t="n">
        <v>2010</v>
      </c>
      <c r="U7596" s="0" t="n">
        <v>38040</v>
      </c>
      <c r="V7596" s="0" t="n">
        <v>1410</v>
      </c>
      <c r="W7596" s="0" t="n">
        <v>1410</v>
      </c>
      <c r="X7596" s="0" t="n">
        <v>59804</v>
      </c>
      <c r="Y7596" s="0" t="n">
        <v>0</v>
      </c>
      <c r="AB7596" s="0" t="n">
        <v>11405199</v>
      </c>
      <c r="AC7596" s="0" t="n">
        <v>2010</v>
      </c>
      <c r="AD7596" s="0" t="n">
        <v>44018</v>
      </c>
      <c r="AE7596" s="0" t="n">
        <v>699</v>
      </c>
      <c r="AF7596" s="0" t="n">
        <v>2299</v>
      </c>
      <c r="AG7596" s="0" t="n">
        <v>59527</v>
      </c>
      <c r="AH7596" s="0" t="n">
        <v>-7614349</v>
      </c>
    </row>
    <row r="7597" customFormat="false" ht="13.5" hidden="false" customHeight="false" outlineLevel="0" collapsed="false">
      <c r="S7597" s="0" t="n">
        <v>11389210</v>
      </c>
      <c r="T7597" s="0" t="n">
        <v>2010</v>
      </c>
      <c r="U7597" s="0" t="n">
        <v>38040</v>
      </c>
      <c r="V7597" s="0" t="n">
        <v>1420</v>
      </c>
      <c r="W7597" s="0" t="n">
        <v>1420</v>
      </c>
      <c r="X7597" s="0" t="n">
        <v>59805</v>
      </c>
      <c r="Y7597" s="0" t="n">
        <v>0</v>
      </c>
      <c r="AB7597" s="0" t="n">
        <v>11405200</v>
      </c>
      <c r="AC7597" s="0" t="n">
        <v>2010</v>
      </c>
      <c r="AD7597" s="0" t="n">
        <v>44018</v>
      </c>
      <c r="AE7597" s="0" t="n">
        <v>810</v>
      </c>
      <c r="AF7597" s="0" t="n">
        <v>2410</v>
      </c>
      <c r="AG7597" s="0" t="n">
        <v>59528</v>
      </c>
      <c r="AH7597" s="0" t="n">
        <v>0</v>
      </c>
    </row>
    <row r="7598" customFormat="false" ht="13.5" hidden="false" customHeight="false" outlineLevel="0" collapsed="false">
      <c r="S7598" s="0" t="n">
        <v>11389191</v>
      </c>
      <c r="T7598" s="0" t="n">
        <v>2010</v>
      </c>
      <c r="U7598" s="0" t="n">
        <v>38040</v>
      </c>
      <c r="V7598" s="0" t="n">
        <v>2099</v>
      </c>
      <c r="W7598" s="0" t="n">
        <v>501</v>
      </c>
      <c r="X7598" s="0" t="n">
        <v>59790</v>
      </c>
      <c r="Y7598" s="0" t="n">
        <v>0</v>
      </c>
      <c r="AB7598" s="0" t="n">
        <v>11405201</v>
      </c>
      <c r="AC7598" s="0" t="n">
        <v>2010</v>
      </c>
      <c r="AD7598" s="0" t="n">
        <v>44018</v>
      </c>
      <c r="AE7598" s="0" t="n">
        <v>820</v>
      </c>
      <c r="AF7598" s="0" t="n">
        <v>2420</v>
      </c>
      <c r="AG7598" s="0" t="n">
        <v>59529</v>
      </c>
      <c r="AH7598" s="0" t="n">
        <v>0</v>
      </c>
    </row>
    <row r="7599" customFormat="false" ht="13.5" hidden="false" customHeight="false" outlineLevel="0" collapsed="false">
      <c r="S7599" s="0" t="n">
        <v>11389208</v>
      </c>
      <c r="T7599" s="0" t="n">
        <v>2010</v>
      </c>
      <c r="U7599" s="0" t="n">
        <v>38040</v>
      </c>
      <c r="V7599" s="0" t="n">
        <v>9920</v>
      </c>
      <c r="W7599" s="0" t="n">
        <v>1301</v>
      </c>
      <c r="X7599" s="0" t="n">
        <v>59803</v>
      </c>
      <c r="Y7599" s="0" t="n">
        <v>0</v>
      </c>
      <c r="AB7599" s="0" t="n">
        <v>11405202</v>
      </c>
      <c r="AC7599" s="0" t="n">
        <v>2010</v>
      </c>
      <c r="AD7599" s="0" t="n">
        <v>44018</v>
      </c>
      <c r="AE7599" s="0" t="n">
        <v>898</v>
      </c>
      <c r="AF7599" s="0" t="n">
        <v>2498</v>
      </c>
      <c r="AG7599" s="0" t="n">
        <v>1233590</v>
      </c>
      <c r="AH7599" s="0" t="n">
        <v>325548</v>
      </c>
    </row>
    <row r="7600" customFormat="false" ht="13.5" hidden="false" customHeight="false" outlineLevel="0" collapsed="false">
      <c r="S7600" s="0" t="n">
        <v>11389211</v>
      </c>
      <c r="T7600" s="0" t="n">
        <v>2010</v>
      </c>
      <c r="U7600" s="0" t="n">
        <v>38040</v>
      </c>
      <c r="V7600" s="0" t="n">
        <v>9930</v>
      </c>
      <c r="W7600" s="0" t="n">
        <v>1501</v>
      </c>
      <c r="X7600" s="0" t="n">
        <v>59806</v>
      </c>
      <c r="Y7600" s="0" t="n">
        <v>0</v>
      </c>
      <c r="AB7600" s="0" t="n">
        <v>11405203</v>
      </c>
      <c r="AC7600" s="0" t="n">
        <v>2010</v>
      </c>
      <c r="AD7600" s="0" t="n">
        <v>44018</v>
      </c>
      <c r="AE7600" s="0" t="n">
        <v>899</v>
      </c>
      <c r="AF7600" s="0" t="n">
        <v>2499</v>
      </c>
      <c r="AG7600" s="0" t="n">
        <v>59531</v>
      </c>
      <c r="AH7600" s="0" t="n">
        <v>325548</v>
      </c>
    </row>
    <row r="7601" customFormat="false" ht="13.5" hidden="false" customHeight="false" outlineLevel="0" collapsed="false">
      <c r="S7601" s="0" t="n">
        <v>11389212</v>
      </c>
      <c r="T7601" s="0" t="n">
        <v>2010</v>
      </c>
      <c r="U7601" s="0" t="n">
        <v>39000</v>
      </c>
      <c r="V7601" s="0" t="n">
        <v>210</v>
      </c>
      <c r="W7601" s="0" t="n">
        <v>210</v>
      </c>
      <c r="X7601" s="0" t="n">
        <v>59775</v>
      </c>
      <c r="Y7601" s="0" t="n">
        <v>0</v>
      </c>
      <c r="AB7601" s="0" t="n">
        <v>11405204</v>
      </c>
      <c r="AC7601" s="0" t="n">
        <v>2010</v>
      </c>
      <c r="AD7601" s="0" t="n">
        <v>44018</v>
      </c>
      <c r="AE7601" s="0" t="n">
        <v>1010</v>
      </c>
      <c r="AF7601" s="0" t="n">
        <v>2610</v>
      </c>
      <c r="AG7601" s="0" t="n">
        <v>59532</v>
      </c>
      <c r="AH7601" s="0" t="n">
        <v>0</v>
      </c>
    </row>
    <row r="7602" customFormat="false" ht="13.5" hidden="false" customHeight="false" outlineLevel="0" collapsed="false">
      <c r="S7602" s="0" t="n">
        <v>11389213</v>
      </c>
      <c r="T7602" s="0" t="n">
        <v>2010</v>
      </c>
      <c r="U7602" s="0" t="n">
        <v>39000</v>
      </c>
      <c r="V7602" s="0" t="n">
        <v>220</v>
      </c>
      <c r="W7602" s="0" t="n">
        <v>220</v>
      </c>
      <c r="X7602" s="0" t="n">
        <v>59776</v>
      </c>
      <c r="Y7602" s="0" t="n">
        <v>0</v>
      </c>
      <c r="AB7602" s="0" t="n">
        <v>11405205</v>
      </c>
      <c r="AC7602" s="0" t="n">
        <v>2010</v>
      </c>
      <c r="AD7602" s="0" t="n">
        <v>44018</v>
      </c>
      <c r="AE7602" s="0" t="n">
        <v>1020</v>
      </c>
      <c r="AF7602" s="0" t="n">
        <v>2620</v>
      </c>
      <c r="AG7602" s="0" t="n">
        <v>59533</v>
      </c>
      <c r="AH7602" s="0" t="n">
        <v>-286335</v>
      </c>
    </row>
    <row r="7603" customFormat="false" ht="13.5" hidden="false" customHeight="false" outlineLevel="0" collapsed="false">
      <c r="S7603" s="0" t="n">
        <v>11389214</v>
      </c>
      <c r="T7603" s="0" t="n">
        <v>2010</v>
      </c>
      <c r="U7603" s="0" t="n">
        <v>39000</v>
      </c>
      <c r="V7603" s="0" t="n">
        <v>230</v>
      </c>
      <c r="W7603" s="0" t="n">
        <v>230</v>
      </c>
      <c r="X7603" s="0" t="n">
        <v>59777</v>
      </c>
      <c r="Y7603" s="0" t="n">
        <v>0</v>
      </c>
      <c r="AB7603" s="0" t="n">
        <v>11405206</v>
      </c>
      <c r="AC7603" s="0" t="n">
        <v>2010</v>
      </c>
      <c r="AD7603" s="0" t="n">
        <v>44018</v>
      </c>
      <c r="AE7603" s="0" t="n">
        <v>1096</v>
      </c>
      <c r="AF7603" s="0" t="n">
        <v>2696</v>
      </c>
      <c r="AG7603" s="0" t="n">
        <v>60303</v>
      </c>
      <c r="AH7603" s="0" t="n">
        <v>0</v>
      </c>
    </row>
    <row r="7604" customFormat="false" ht="13.5" hidden="false" customHeight="false" outlineLevel="0" collapsed="false">
      <c r="S7604" s="0" t="n">
        <v>11389215</v>
      </c>
      <c r="T7604" s="0" t="n">
        <v>2010</v>
      </c>
      <c r="U7604" s="0" t="n">
        <v>39000</v>
      </c>
      <c r="V7604" s="0" t="n">
        <v>240</v>
      </c>
      <c r="W7604" s="0" t="n">
        <v>240</v>
      </c>
      <c r="X7604" s="0" t="n">
        <v>59778</v>
      </c>
      <c r="Y7604" s="0" t="n">
        <v>0</v>
      </c>
      <c r="AB7604" s="0" t="n">
        <v>11405207</v>
      </c>
      <c r="AC7604" s="0" t="n">
        <v>2010</v>
      </c>
      <c r="AD7604" s="0" t="n">
        <v>44018</v>
      </c>
      <c r="AE7604" s="0" t="n">
        <v>1097</v>
      </c>
      <c r="AF7604" s="0" t="n">
        <v>2697</v>
      </c>
      <c r="AG7604" s="0" t="n">
        <v>60304</v>
      </c>
      <c r="AH7604" s="0" t="n">
        <v>0</v>
      </c>
    </row>
    <row r="7605" customFormat="false" ht="13.5" hidden="false" customHeight="false" outlineLevel="0" collapsed="false">
      <c r="S7605" s="0" t="n">
        <v>11389216</v>
      </c>
      <c r="T7605" s="0" t="n">
        <v>2010</v>
      </c>
      <c r="U7605" s="0" t="n">
        <v>39000</v>
      </c>
      <c r="V7605" s="0" t="n">
        <v>250</v>
      </c>
      <c r="W7605" s="0" t="n">
        <v>250</v>
      </c>
      <c r="X7605" s="0" t="n">
        <v>59779</v>
      </c>
      <c r="Y7605" s="0" t="n">
        <v>0</v>
      </c>
      <c r="AB7605" s="0" t="n">
        <v>11405208</v>
      </c>
      <c r="AC7605" s="0" t="n">
        <v>2010</v>
      </c>
      <c r="AD7605" s="0" t="n">
        <v>44018</v>
      </c>
      <c r="AE7605" s="0" t="n">
        <v>1098</v>
      </c>
      <c r="AF7605" s="0" t="n">
        <v>2698</v>
      </c>
      <c r="AG7605" s="0" t="n">
        <v>60305</v>
      </c>
      <c r="AH7605" s="0" t="n">
        <v>0</v>
      </c>
    </row>
    <row r="7606" customFormat="false" ht="13.5" hidden="false" customHeight="false" outlineLevel="0" collapsed="false">
      <c r="S7606" s="0" t="n">
        <v>11389217</v>
      </c>
      <c r="T7606" s="0" t="n">
        <v>2010</v>
      </c>
      <c r="U7606" s="0" t="n">
        <v>39000</v>
      </c>
      <c r="V7606" s="0" t="n">
        <v>260</v>
      </c>
      <c r="W7606" s="0" t="n">
        <v>260</v>
      </c>
      <c r="X7606" s="0" t="n">
        <v>59780</v>
      </c>
      <c r="Y7606" s="0" t="n">
        <v>0</v>
      </c>
      <c r="AB7606" s="0" t="n">
        <v>11405209</v>
      </c>
      <c r="AC7606" s="0" t="n">
        <v>2010</v>
      </c>
      <c r="AD7606" s="0" t="n">
        <v>44018</v>
      </c>
      <c r="AE7606" s="0" t="n">
        <v>1099</v>
      </c>
      <c r="AF7606" s="0" t="n">
        <v>2699</v>
      </c>
      <c r="AG7606" s="0" t="n">
        <v>59534</v>
      </c>
      <c r="AH7606" s="0" t="n">
        <v>-286335</v>
      </c>
    </row>
    <row r="7607" customFormat="false" ht="13.5" hidden="false" customHeight="false" outlineLevel="0" collapsed="false">
      <c r="S7607" s="0" t="n">
        <v>11389218</v>
      </c>
      <c r="T7607" s="0" t="n">
        <v>2010</v>
      </c>
      <c r="U7607" s="0" t="n">
        <v>39000</v>
      </c>
      <c r="V7607" s="0" t="n">
        <v>298</v>
      </c>
      <c r="W7607" s="0" t="n">
        <v>298</v>
      </c>
      <c r="X7607" s="0" t="n">
        <v>59781</v>
      </c>
      <c r="Y7607" s="0" t="n">
        <v>0</v>
      </c>
      <c r="AB7607" s="0" t="n">
        <v>11405210</v>
      </c>
      <c r="AC7607" s="0" t="n">
        <v>2010</v>
      </c>
      <c r="AD7607" s="0" t="n">
        <v>44018</v>
      </c>
      <c r="AE7607" s="0" t="n">
        <v>1210</v>
      </c>
      <c r="AF7607" s="0" t="n">
        <v>2810</v>
      </c>
      <c r="AG7607" s="0" t="n">
        <v>59535</v>
      </c>
      <c r="AH7607" s="0" t="n">
        <v>-1028650</v>
      </c>
    </row>
    <row r="7608" customFormat="false" ht="13.5" hidden="false" customHeight="false" outlineLevel="0" collapsed="false">
      <c r="S7608" s="0" t="n">
        <v>11389219</v>
      </c>
      <c r="T7608" s="0" t="n">
        <v>2010</v>
      </c>
      <c r="U7608" s="0" t="n">
        <v>39000</v>
      </c>
      <c r="V7608" s="0" t="n">
        <v>299</v>
      </c>
      <c r="W7608" s="0" t="n">
        <v>299</v>
      </c>
      <c r="X7608" s="0" t="n">
        <v>59782</v>
      </c>
      <c r="Y7608" s="0" t="n">
        <v>0</v>
      </c>
      <c r="AB7608" s="0" t="n">
        <v>11405211</v>
      </c>
      <c r="AC7608" s="0" t="n">
        <v>2010</v>
      </c>
      <c r="AD7608" s="0" t="n">
        <v>44018</v>
      </c>
      <c r="AE7608" s="0" t="n">
        <v>1220</v>
      </c>
      <c r="AF7608" s="0" t="n">
        <v>2820</v>
      </c>
      <c r="AG7608" s="0" t="n">
        <v>59536</v>
      </c>
      <c r="AH7608" s="0" t="n">
        <v>4437504</v>
      </c>
    </row>
    <row r="7609" customFormat="false" ht="13.5" hidden="false" customHeight="false" outlineLevel="0" collapsed="false">
      <c r="S7609" s="0" t="n">
        <v>11389220</v>
      </c>
      <c r="T7609" s="0" t="n">
        <v>2010</v>
      </c>
      <c r="U7609" s="0" t="n">
        <v>39000</v>
      </c>
      <c r="V7609" s="0" t="n">
        <v>410</v>
      </c>
      <c r="W7609" s="0" t="n">
        <v>410</v>
      </c>
      <c r="X7609" s="0" t="n">
        <v>59783</v>
      </c>
      <c r="Y7609" s="0" t="n">
        <v>0</v>
      </c>
      <c r="AB7609" s="0" t="n">
        <v>11405213</v>
      </c>
      <c r="AC7609" s="0" t="n">
        <v>2010</v>
      </c>
      <c r="AD7609" s="0" t="n">
        <v>44018</v>
      </c>
      <c r="AE7609" s="0" t="n">
        <v>1410</v>
      </c>
      <c r="AF7609" s="0" t="n">
        <v>3010</v>
      </c>
      <c r="AG7609" s="0" t="n">
        <v>59538</v>
      </c>
      <c r="AH7609" s="0" t="n">
        <v>6546486</v>
      </c>
    </row>
    <row r="7610" customFormat="false" ht="13.5" hidden="false" customHeight="false" outlineLevel="0" collapsed="false">
      <c r="S7610" s="0" t="n">
        <v>11389221</v>
      </c>
      <c r="T7610" s="0" t="n">
        <v>2010</v>
      </c>
      <c r="U7610" s="0" t="n">
        <v>39000</v>
      </c>
      <c r="V7610" s="0" t="n">
        <v>420</v>
      </c>
      <c r="W7610" s="0" t="n">
        <v>420</v>
      </c>
      <c r="X7610" s="0" t="n">
        <v>59784</v>
      </c>
      <c r="Y7610" s="0" t="n">
        <v>0</v>
      </c>
      <c r="AB7610" s="0" t="n">
        <v>11405214</v>
      </c>
      <c r="AC7610" s="0" t="n">
        <v>2010</v>
      </c>
      <c r="AD7610" s="0" t="n">
        <v>44018</v>
      </c>
      <c r="AE7610" s="0" t="n">
        <v>1420</v>
      </c>
      <c r="AF7610" s="0" t="n">
        <v>3020</v>
      </c>
      <c r="AG7610" s="0" t="n">
        <v>59539</v>
      </c>
      <c r="AH7610" s="0" t="n">
        <v>-286335</v>
      </c>
    </row>
    <row r="7611" customFormat="false" ht="13.5" hidden="false" customHeight="false" outlineLevel="0" collapsed="false">
      <c r="S7611" s="0" t="n">
        <v>11389222</v>
      </c>
      <c r="T7611" s="0" t="n">
        <v>2010</v>
      </c>
      <c r="U7611" s="0" t="n">
        <v>39000</v>
      </c>
      <c r="V7611" s="0" t="n">
        <v>430</v>
      </c>
      <c r="W7611" s="0" t="n">
        <v>430</v>
      </c>
      <c r="X7611" s="0" t="n">
        <v>59785</v>
      </c>
      <c r="Y7611" s="0" t="n">
        <v>0</v>
      </c>
      <c r="AB7611" s="0" t="n">
        <v>11405188</v>
      </c>
      <c r="AC7611" s="0" t="n">
        <v>2010</v>
      </c>
      <c r="AD7611" s="0" t="n">
        <v>44018</v>
      </c>
      <c r="AE7611" s="0" t="n">
        <v>2010</v>
      </c>
      <c r="AF7611" s="0" t="n">
        <v>2010</v>
      </c>
      <c r="AG7611" s="0" t="n">
        <v>59519</v>
      </c>
      <c r="AH7611" s="0" t="n">
        <v>4171617</v>
      </c>
    </row>
    <row r="7612" customFormat="false" ht="13.5" hidden="false" customHeight="false" outlineLevel="0" collapsed="false">
      <c r="S7612" s="0" t="n">
        <v>11389223</v>
      </c>
      <c r="T7612" s="0" t="n">
        <v>2010</v>
      </c>
      <c r="U7612" s="0" t="n">
        <v>39000</v>
      </c>
      <c r="V7612" s="0" t="n">
        <v>440</v>
      </c>
      <c r="W7612" s="0" t="n">
        <v>440</v>
      </c>
      <c r="X7612" s="0" t="n">
        <v>59786</v>
      </c>
      <c r="Y7612" s="0" t="n">
        <v>0</v>
      </c>
      <c r="AB7612" s="0" t="n">
        <v>11405189</v>
      </c>
      <c r="AC7612" s="0" t="n">
        <v>2010</v>
      </c>
      <c r="AD7612" s="0" t="n">
        <v>44018</v>
      </c>
      <c r="AE7612" s="0" t="n">
        <v>2020</v>
      </c>
      <c r="AF7612" s="0" t="n">
        <v>2020</v>
      </c>
      <c r="AG7612" s="0" t="n">
        <v>59520</v>
      </c>
      <c r="AH7612" s="0" t="n">
        <v>2860185</v>
      </c>
    </row>
    <row r="7613" customFormat="false" ht="13.5" hidden="false" customHeight="false" outlineLevel="0" collapsed="false">
      <c r="S7613" s="0" t="n">
        <v>11389224</v>
      </c>
      <c r="T7613" s="0" t="n">
        <v>2010</v>
      </c>
      <c r="U7613" s="0" t="n">
        <v>39000</v>
      </c>
      <c r="V7613" s="0" t="n">
        <v>450</v>
      </c>
      <c r="W7613" s="0" t="n">
        <v>450</v>
      </c>
      <c r="X7613" s="0" t="n">
        <v>59787</v>
      </c>
      <c r="Y7613" s="0" t="n">
        <v>0</v>
      </c>
      <c r="AB7613" s="0" t="n">
        <v>11405190</v>
      </c>
      <c r="AC7613" s="0" t="n">
        <v>2010</v>
      </c>
      <c r="AD7613" s="0" t="n">
        <v>44018</v>
      </c>
      <c r="AE7613" s="0" t="n">
        <v>2030</v>
      </c>
      <c r="AF7613" s="0" t="n">
        <v>2030</v>
      </c>
      <c r="AG7613" s="0" t="n">
        <v>59521</v>
      </c>
      <c r="AH7613" s="0" t="n">
        <v>8739</v>
      </c>
    </row>
    <row r="7614" customFormat="false" ht="13.5" hidden="false" customHeight="false" outlineLevel="0" collapsed="false">
      <c r="S7614" s="0" t="n">
        <v>11389225</v>
      </c>
      <c r="T7614" s="0" t="n">
        <v>2010</v>
      </c>
      <c r="U7614" s="0" t="n">
        <v>39000</v>
      </c>
      <c r="V7614" s="0" t="n">
        <v>498</v>
      </c>
      <c r="W7614" s="0" t="n">
        <v>498</v>
      </c>
      <c r="X7614" s="0" t="n">
        <v>59788</v>
      </c>
      <c r="Y7614" s="0" t="n">
        <v>0</v>
      </c>
      <c r="AB7614" s="0" t="n">
        <v>11405191</v>
      </c>
      <c r="AC7614" s="0" t="n">
        <v>2010</v>
      </c>
      <c r="AD7614" s="0" t="n">
        <v>44018</v>
      </c>
      <c r="AE7614" s="0" t="n">
        <v>2040</v>
      </c>
      <c r="AF7614" s="0" t="n">
        <v>2040</v>
      </c>
      <c r="AG7614" s="0" t="n">
        <v>59522</v>
      </c>
      <c r="AH7614" s="0" t="n">
        <v>0</v>
      </c>
    </row>
    <row r="7615" customFormat="false" ht="13.5" hidden="false" customHeight="false" outlineLevel="0" collapsed="false">
      <c r="S7615" s="0" t="n">
        <v>11389226</v>
      </c>
      <c r="T7615" s="0" t="n">
        <v>2010</v>
      </c>
      <c r="U7615" s="0" t="n">
        <v>39000</v>
      </c>
      <c r="V7615" s="0" t="n">
        <v>499</v>
      </c>
      <c r="W7615" s="0" t="n">
        <v>499</v>
      </c>
      <c r="X7615" s="0" t="n">
        <v>59789</v>
      </c>
      <c r="Y7615" s="0" t="n">
        <v>0</v>
      </c>
      <c r="AB7615" s="0" t="n">
        <v>11405192</v>
      </c>
      <c r="AC7615" s="0" t="n">
        <v>2010</v>
      </c>
      <c r="AD7615" s="0" t="n">
        <v>44018</v>
      </c>
      <c r="AE7615" s="0" t="n">
        <v>2096</v>
      </c>
      <c r="AF7615" s="0" t="n">
        <v>2096</v>
      </c>
      <c r="AG7615" s="0" t="n">
        <v>1233592</v>
      </c>
      <c r="AH7615" s="0" t="n">
        <v>-524249</v>
      </c>
    </row>
    <row r="7616" customFormat="false" ht="13.5" hidden="false" customHeight="false" outlineLevel="0" collapsed="false">
      <c r="S7616" s="0" t="n">
        <v>11389228</v>
      </c>
      <c r="T7616" s="0" t="n">
        <v>2010</v>
      </c>
      <c r="U7616" s="0" t="n">
        <v>39000</v>
      </c>
      <c r="V7616" s="0" t="n">
        <v>610</v>
      </c>
      <c r="W7616" s="0" t="n">
        <v>610</v>
      </c>
      <c r="X7616" s="0" t="n">
        <v>59791</v>
      </c>
      <c r="Y7616" s="0" t="n">
        <v>0</v>
      </c>
      <c r="AB7616" s="0" t="n">
        <v>11405193</v>
      </c>
      <c r="AC7616" s="0" t="n">
        <v>2010</v>
      </c>
      <c r="AD7616" s="0" t="n">
        <v>44018</v>
      </c>
      <c r="AE7616" s="0" t="n">
        <v>2097</v>
      </c>
      <c r="AF7616" s="0" t="n">
        <v>2097</v>
      </c>
      <c r="AG7616" s="0" t="n">
        <v>1233594</v>
      </c>
      <c r="AH7616" s="0" t="n">
        <v>30194</v>
      </c>
    </row>
    <row r="7617" customFormat="false" ht="13.5" hidden="false" customHeight="false" outlineLevel="0" collapsed="false">
      <c r="S7617" s="0" t="n">
        <v>11389229</v>
      </c>
      <c r="T7617" s="0" t="n">
        <v>2010</v>
      </c>
      <c r="U7617" s="0" t="n">
        <v>39000</v>
      </c>
      <c r="V7617" s="0" t="n">
        <v>620</v>
      </c>
      <c r="W7617" s="0" t="n">
        <v>620</v>
      </c>
      <c r="X7617" s="0" t="n">
        <v>59792</v>
      </c>
      <c r="Y7617" s="0" t="n">
        <v>0</v>
      </c>
      <c r="AB7617" s="0" t="n">
        <v>11405194</v>
      </c>
      <c r="AC7617" s="0" t="n">
        <v>2010</v>
      </c>
      <c r="AD7617" s="0" t="n">
        <v>44018</v>
      </c>
      <c r="AE7617" s="0" t="n">
        <v>2098</v>
      </c>
      <c r="AF7617" s="0" t="n">
        <v>2098</v>
      </c>
      <c r="AG7617" s="0" t="n">
        <v>59523</v>
      </c>
      <c r="AH7617" s="0" t="n">
        <v>0</v>
      </c>
    </row>
    <row r="7618" customFormat="false" ht="13.5" hidden="false" customHeight="false" outlineLevel="0" collapsed="false">
      <c r="S7618" s="0" t="n">
        <v>11389230</v>
      </c>
      <c r="T7618" s="0" t="n">
        <v>2010</v>
      </c>
      <c r="U7618" s="0" t="n">
        <v>39000</v>
      </c>
      <c r="V7618" s="0" t="n">
        <v>698</v>
      </c>
      <c r="W7618" s="0" t="n">
        <v>698</v>
      </c>
      <c r="X7618" s="0" t="n">
        <v>60296</v>
      </c>
      <c r="Y7618" s="0" t="n">
        <v>0</v>
      </c>
      <c r="AB7618" s="0" t="n">
        <v>11405195</v>
      </c>
      <c r="AC7618" s="0" t="n">
        <v>2010</v>
      </c>
      <c r="AD7618" s="0" t="n">
        <v>44018</v>
      </c>
      <c r="AE7618" s="0" t="n">
        <v>2099</v>
      </c>
      <c r="AF7618" s="0" t="n">
        <v>2099</v>
      </c>
      <c r="AG7618" s="0" t="n">
        <v>59524</v>
      </c>
      <c r="AH7618" s="0" t="n">
        <v>6546486</v>
      </c>
    </row>
    <row r="7619" customFormat="false" ht="13.5" hidden="false" customHeight="false" outlineLevel="0" collapsed="false">
      <c r="S7619" s="0" t="n">
        <v>11389231</v>
      </c>
      <c r="T7619" s="0" t="n">
        <v>2010</v>
      </c>
      <c r="U7619" s="0" t="n">
        <v>39000</v>
      </c>
      <c r="V7619" s="0" t="n">
        <v>699</v>
      </c>
      <c r="W7619" s="0" t="n">
        <v>699</v>
      </c>
      <c r="X7619" s="0" t="n">
        <v>59793</v>
      </c>
      <c r="Y7619" s="0" t="n">
        <v>0</v>
      </c>
      <c r="AB7619" s="0" t="n">
        <v>11405212</v>
      </c>
      <c r="AC7619" s="0" t="n">
        <v>2010</v>
      </c>
      <c r="AD7619" s="0" t="n">
        <v>44018</v>
      </c>
      <c r="AE7619" s="0" t="n">
        <v>9920</v>
      </c>
      <c r="AF7619" s="0" t="n">
        <v>2901</v>
      </c>
      <c r="AG7619" s="0" t="n">
        <v>59537</v>
      </c>
      <c r="AH7619" s="0" t="n">
        <v>3408854</v>
      </c>
    </row>
    <row r="7620" customFormat="false" ht="13.5" hidden="false" customHeight="false" outlineLevel="0" collapsed="false">
      <c r="S7620" s="0" t="n">
        <v>11389232</v>
      </c>
      <c r="T7620" s="0" t="n">
        <v>2010</v>
      </c>
      <c r="U7620" s="0" t="n">
        <v>39000</v>
      </c>
      <c r="V7620" s="0" t="n">
        <v>810</v>
      </c>
      <c r="W7620" s="0" t="n">
        <v>810</v>
      </c>
      <c r="X7620" s="0" t="n">
        <v>59794</v>
      </c>
      <c r="Y7620" s="0" t="n">
        <v>0</v>
      </c>
      <c r="AB7620" s="0" t="n">
        <v>11405215</v>
      </c>
      <c r="AC7620" s="0" t="n">
        <v>2010</v>
      </c>
      <c r="AD7620" s="0" t="n">
        <v>44018</v>
      </c>
      <c r="AE7620" s="0" t="n">
        <v>9930</v>
      </c>
      <c r="AF7620" s="0" t="n">
        <v>3101</v>
      </c>
      <c r="AG7620" s="0" t="n">
        <v>59540</v>
      </c>
      <c r="AH7620" s="0" t="n">
        <v>6260151</v>
      </c>
    </row>
    <row r="7621" customFormat="false" ht="13.5" hidden="false" customHeight="false" outlineLevel="0" collapsed="false">
      <c r="S7621" s="0" t="n">
        <v>11389233</v>
      </c>
      <c r="T7621" s="0" t="n">
        <v>2010</v>
      </c>
      <c r="U7621" s="0" t="n">
        <v>39000</v>
      </c>
      <c r="V7621" s="0" t="n">
        <v>820</v>
      </c>
      <c r="W7621" s="0" t="n">
        <v>820</v>
      </c>
      <c r="X7621" s="0" t="n">
        <v>59795</v>
      </c>
      <c r="Y7621" s="0" t="n">
        <v>0</v>
      </c>
      <c r="AB7621" s="0" t="n">
        <v>11405224</v>
      </c>
      <c r="AC7621" s="0" t="n">
        <v>2010</v>
      </c>
      <c r="AD7621" s="0" t="n">
        <v>44027</v>
      </c>
      <c r="AE7621" s="0" t="n">
        <v>610</v>
      </c>
      <c r="AF7621" s="0" t="n">
        <v>2210</v>
      </c>
      <c r="AG7621" s="0" t="n">
        <v>59525</v>
      </c>
      <c r="AH7621" s="0" t="n">
        <v>0</v>
      </c>
    </row>
    <row r="7622" customFormat="false" ht="13.5" hidden="false" customHeight="false" outlineLevel="0" collapsed="false">
      <c r="S7622" s="0" t="n">
        <v>11389234</v>
      </c>
      <c r="T7622" s="0" t="n">
        <v>2010</v>
      </c>
      <c r="U7622" s="0" t="n">
        <v>39000</v>
      </c>
      <c r="V7622" s="0" t="n">
        <v>898</v>
      </c>
      <c r="W7622" s="0" t="n">
        <v>898</v>
      </c>
      <c r="X7622" s="0" t="n">
        <v>59796</v>
      </c>
      <c r="Y7622" s="0" t="n">
        <v>0</v>
      </c>
      <c r="AB7622" s="0" t="n">
        <v>11405225</v>
      </c>
      <c r="AC7622" s="0" t="n">
        <v>2010</v>
      </c>
      <c r="AD7622" s="0" t="n">
        <v>44027</v>
      </c>
      <c r="AE7622" s="0" t="n">
        <v>620</v>
      </c>
      <c r="AF7622" s="0" t="n">
        <v>2220</v>
      </c>
      <c r="AG7622" s="0" t="n">
        <v>59526</v>
      </c>
      <c r="AH7622" s="0" t="n">
        <v>-1605100</v>
      </c>
    </row>
    <row r="7623" customFormat="false" ht="13.5" hidden="false" customHeight="false" outlineLevel="0" collapsed="false">
      <c r="S7623" s="0" t="n">
        <v>11389235</v>
      </c>
      <c r="T7623" s="0" t="n">
        <v>2010</v>
      </c>
      <c r="U7623" s="0" t="n">
        <v>39000</v>
      </c>
      <c r="V7623" s="0" t="n">
        <v>899</v>
      </c>
      <c r="W7623" s="0" t="n">
        <v>899</v>
      </c>
      <c r="X7623" s="0" t="n">
        <v>59797</v>
      </c>
      <c r="Y7623" s="0" t="n">
        <v>0</v>
      </c>
      <c r="AB7623" s="0" t="n">
        <v>11405226</v>
      </c>
      <c r="AC7623" s="0" t="n">
        <v>2010</v>
      </c>
      <c r="AD7623" s="0" t="n">
        <v>44027</v>
      </c>
      <c r="AE7623" s="0" t="n">
        <v>698</v>
      </c>
      <c r="AF7623" s="0" t="n">
        <v>2298</v>
      </c>
      <c r="AG7623" s="0" t="n">
        <v>60302</v>
      </c>
      <c r="AH7623" s="0" t="n">
        <v>0</v>
      </c>
    </row>
    <row r="7624" customFormat="false" ht="13.5" hidden="false" customHeight="false" outlineLevel="0" collapsed="false">
      <c r="S7624" s="0" t="n">
        <v>11389236</v>
      </c>
      <c r="T7624" s="0" t="n">
        <v>2010</v>
      </c>
      <c r="U7624" s="0" t="n">
        <v>39000</v>
      </c>
      <c r="V7624" s="0" t="n">
        <v>1010</v>
      </c>
      <c r="W7624" s="0" t="n">
        <v>1010</v>
      </c>
      <c r="X7624" s="0" t="n">
        <v>59798</v>
      </c>
      <c r="Y7624" s="0" t="n">
        <v>0</v>
      </c>
      <c r="AB7624" s="0" t="n">
        <v>11405227</v>
      </c>
      <c r="AC7624" s="0" t="n">
        <v>2010</v>
      </c>
      <c r="AD7624" s="0" t="n">
        <v>44027</v>
      </c>
      <c r="AE7624" s="0" t="n">
        <v>699</v>
      </c>
      <c r="AF7624" s="0" t="n">
        <v>2299</v>
      </c>
      <c r="AG7624" s="0" t="n">
        <v>59527</v>
      </c>
      <c r="AH7624" s="0" t="n">
        <v>-1605100</v>
      </c>
    </row>
    <row r="7625" customFormat="false" ht="13.5" hidden="false" customHeight="false" outlineLevel="0" collapsed="false">
      <c r="S7625" s="0" t="n">
        <v>11389237</v>
      </c>
      <c r="T7625" s="0" t="n">
        <v>2010</v>
      </c>
      <c r="U7625" s="0" t="n">
        <v>39000</v>
      </c>
      <c r="V7625" s="0" t="n">
        <v>1020</v>
      </c>
      <c r="W7625" s="0" t="n">
        <v>1020</v>
      </c>
      <c r="X7625" s="0" t="n">
        <v>59799</v>
      </c>
      <c r="Y7625" s="0" t="n">
        <v>0</v>
      </c>
      <c r="AB7625" s="0" t="n">
        <v>11405228</v>
      </c>
      <c r="AC7625" s="0" t="n">
        <v>2010</v>
      </c>
      <c r="AD7625" s="0" t="n">
        <v>44027</v>
      </c>
      <c r="AE7625" s="0" t="n">
        <v>810</v>
      </c>
      <c r="AF7625" s="0" t="n">
        <v>2410</v>
      </c>
      <c r="AG7625" s="0" t="n">
        <v>59528</v>
      </c>
      <c r="AH7625" s="0" t="n">
        <v>0</v>
      </c>
    </row>
    <row r="7626" customFormat="false" ht="13.5" hidden="false" customHeight="false" outlineLevel="0" collapsed="false">
      <c r="S7626" s="0" t="n">
        <v>11389238</v>
      </c>
      <c r="T7626" s="0" t="n">
        <v>2010</v>
      </c>
      <c r="U7626" s="0" t="n">
        <v>39000</v>
      </c>
      <c r="V7626" s="0" t="n">
        <v>1096</v>
      </c>
      <c r="W7626" s="0" t="n">
        <v>1096</v>
      </c>
      <c r="X7626" s="0" t="n">
        <v>60297</v>
      </c>
      <c r="Y7626" s="0" t="n">
        <v>0</v>
      </c>
      <c r="AB7626" s="0" t="n">
        <v>11405229</v>
      </c>
      <c r="AC7626" s="0" t="n">
        <v>2010</v>
      </c>
      <c r="AD7626" s="0" t="n">
        <v>44027</v>
      </c>
      <c r="AE7626" s="0" t="n">
        <v>820</v>
      </c>
      <c r="AF7626" s="0" t="n">
        <v>2420</v>
      </c>
      <c r="AG7626" s="0" t="n">
        <v>59529</v>
      </c>
      <c r="AH7626" s="0" t="n">
        <v>0</v>
      </c>
    </row>
    <row r="7627" customFormat="false" ht="13.5" hidden="false" customHeight="false" outlineLevel="0" collapsed="false">
      <c r="S7627" s="0" t="n">
        <v>11389239</v>
      </c>
      <c r="T7627" s="0" t="n">
        <v>2010</v>
      </c>
      <c r="U7627" s="0" t="n">
        <v>39000</v>
      </c>
      <c r="V7627" s="0" t="n">
        <v>1097</v>
      </c>
      <c r="W7627" s="0" t="n">
        <v>1097</v>
      </c>
      <c r="X7627" s="0" t="n">
        <v>60298</v>
      </c>
      <c r="Y7627" s="0" t="n">
        <v>0</v>
      </c>
      <c r="AB7627" s="0" t="n">
        <v>11405230</v>
      </c>
      <c r="AC7627" s="0" t="n">
        <v>2010</v>
      </c>
      <c r="AD7627" s="0" t="n">
        <v>44027</v>
      </c>
      <c r="AE7627" s="0" t="n">
        <v>898</v>
      </c>
      <c r="AF7627" s="0" t="n">
        <v>2498</v>
      </c>
      <c r="AG7627" s="0" t="n">
        <v>59530</v>
      </c>
      <c r="AH7627" s="0" t="n">
        <v>0</v>
      </c>
    </row>
    <row r="7628" customFormat="false" ht="13.5" hidden="false" customHeight="false" outlineLevel="0" collapsed="false">
      <c r="S7628" s="0" t="n">
        <v>11389240</v>
      </c>
      <c r="T7628" s="0" t="n">
        <v>2010</v>
      </c>
      <c r="U7628" s="0" t="n">
        <v>39000</v>
      </c>
      <c r="V7628" s="0" t="n">
        <v>1098</v>
      </c>
      <c r="W7628" s="0" t="n">
        <v>1098</v>
      </c>
      <c r="X7628" s="0" t="n">
        <v>60299</v>
      </c>
      <c r="Y7628" s="0" t="n">
        <v>0</v>
      </c>
      <c r="AB7628" s="0" t="n">
        <v>11405231</v>
      </c>
      <c r="AC7628" s="0" t="n">
        <v>2010</v>
      </c>
      <c r="AD7628" s="0" t="n">
        <v>44027</v>
      </c>
      <c r="AE7628" s="0" t="n">
        <v>899</v>
      </c>
      <c r="AF7628" s="0" t="n">
        <v>2499</v>
      </c>
      <c r="AG7628" s="0" t="n">
        <v>59531</v>
      </c>
      <c r="AH7628" s="0" t="n">
        <v>0</v>
      </c>
    </row>
    <row r="7629" customFormat="false" ht="13.5" hidden="false" customHeight="false" outlineLevel="0" collapsed="false">
      <c r="S7629" s="0" t="n">
        <v>11389241</v>
      </c>
      <c r="T7629" s="0" t="n">
        <v>2010</v>
      </c>
      <c r="U7629" s="0" t="n">
        <v>39000</v>
      </c>
      <c r="V7629" s="0" t="n">
        <v>1099</v>
      </c>
      <c r="W7629" s="0" t="n">
        <v>1099</v>
      </c>
      <c r="X7629" s="0" t="n">
        <v>59800</v>
      </c>
      <c r="Y7629" s="0" t="n">
        <v>0</v>
      </c>
      <c r="AB7629" s="0" t="n">
        <v>11405232</v>
      </c>
      <c r="AC7629" s="0" t="n">
        <v>2010</v>
      </c>
      <c r="AD7629" s="0" t="n">
        <v>44027</v>
      </c>
      <c r="AE7629" s="0" t="n">
        <v>1010</v>
      </c>
      <c r="AF7629" s="0" t="n">
        <v>2610</v>
      </c>
      <c r="AG7629" s="0" t="n">
        <v>59532</v>
      </c>
      <c r="AH7629" s="0" t="n">
        <v>500000</v>
      </c>
    </row>
    <row r="7630" customFormat="false" ht="13.5" hidden="false" customHeight="false" outlineLevel="0" collapsed="false">
      <c r="S7630" s="0" t="n">
        <v>11389242</v>
      </c>
      <c r="T7630" s="0" t="n">
        <v>2010</v>
      </c>
      <c r="U7630" s="0" t="n">
        <v>39000</v>
      </c>
      <c r="V7630" s="0" t="n">
        <v>1210</v>
      </c>
      <c r="W7630" s="0" t="n">
        <v>1210</v>
      </c>
      <c r="X7630" s="0" t="n">
        <v>59801</v>
      </c>
      <c r="Y7630" s="0" t="n">
        <v>0</v>
      </c>
      <c r="AB7630" s="0" t="n">
        <v>11405233</v>
      </c>
      <c r="AC7630" s="0" t="n">
        <v>2010</v>
      </c>
      <c r="AD7630" s="0" t="n">
        <v>44027</v>
      </c>
      <c r="AE7630" s="0" t="n">
        <v>1020</v>
      </c>
      <c r="AF7630" s="0" t="n">
        <v>2620</v>
      </c>
      <c r="AG7630" s="0" t="n">
        <v>59533</v>
      </c>
      <c r="AH7630" s="0" t="n">
        <v>-291313</v>
      </c>
    </row>
    <row r="7631" customFormat="false" ht="13.5" hidden="false" customHeight="false" outlineLevel="0" collapsed="false">
      <c r="S7631" s="0" t="n">
        <v>11389243</v>
      </c>
      <c r="T7631" s="0" t="n">
        <v>2010</v>
      </c>
      <c r="U7631" s="0" t="n">
        <v>39000</v>
      </c>
      <c r="V7631" s="0" t="n">
        <v>1220</v>
      </c>
      <c r="W7631" s="0" t="n">
        <v>1220</v>
      </c>
      <c r="X7631" s="0" t="n">
        <v>59802</v>
      </c>
      <c r="Y7631" s="0" t="n">
        <v>0</v>
      </c>
      <c r="AB7631" s="0" t="n">
        <v>11405234</v>
      </c>
      <c r="AC7631" s="0" t="n">
        <v>2010</v>
      </c>
      <c r="AD7631" s="0" t="n">
        <v>44027</v>
      </c>
      <c r="AE7631" s="0" t="n">
        <v>1096</v>
      </c>
      <c r="AF7631" s="0" t="n">
        <v>2696</v>
      </c>
      <c r="AG7631" s="0" t="n">
        <v>1233624</v>
      </c>
      <c r="AH7631" s="0" t="n">
        <v>-741000</v>
      </c>
    </row>
    <row r="7632" customFormat="false" ht="13.5" hidden="false" customHeight="false" outlineLevel="0" collapsed="false">
      <c r="S7632" s="0" t="n">
        <v>11389245</v>
      </c>
      <c r="T7632" s="0" t="n">
        <v>2010</v>
      </c>
      <c r="U7632" s="0" t="n">
        <v>39000</v>
      </c>
      <c r="V7632" s="0" t="n">
        <v>1410</v>
      </c>
      <c r="W7632" s="0" t="n">
        <v>1410</v>
      </c>
      <c r="X7632" s="0" t="n">
        <v>59804</v>
      </c>
      <c r="Y7632" s="0" t="n">
        <v>0</v>
      </c>
      <c r="AB7632" s="0" t="n">
        <v>11405235</v>
      </c>
      <c r="AC7632" s="0" t="n">
        <v>2010</v>
      </c>
      <c r="AD7632" s="0" t="n">
        <v>44027</v>
      </c>
      <c r="AE7632" s="0" t="n">
        <v>1097</v>
      </c>
      <c r="AF7632" s="0" t="n">
        <v>2697</v>
      </c>
      <c r="AG7632" s="0" t="n">
        <v>60304</v>
      </c>
      <c r="AH7632" s="0" t="n">
        <v>0</v>
      </c>
    </row>
    <row r="7633" customFormat="false" ht="13.5" hidden="false" customHeight="false" outlineLevel="0" collapsed="false">
      <c r="S7633" s="0" t="n">
        <v>11389246</v>
      </c>
      <c r="T7633" s="0" t="n">
        <v>2010</v>
      </c>
      <c r="U7633" s="0" t="n">
        <v>39000</v>
      </c>
      <c r="V7633" s="0" t="n">
        <v>1420</v>
      </c>
      <c r="W7633" s="0" t="n">
        <v>1420</v>
      </c>
      <c r="X7633" s="0" t="n">
        <v>59805</v>
      </c>
      <c r="Y7633" s="0" t="n">
        <v>0</v>
      </c>
      <c r="AB7633" s="0" t="n">
        <v>11405236</v>
      </c>
      <c r="AC7633" s="0" t="n">
        <v>2010</v>
      </c>
      <c r="AD7633" s="0" t="n">
        <v>44027</v>
      </c>
      <c r="AE7633" s="0" t="n">
        <v>1098</v>
      </c>
      <c r="AF7633" s="0" t="n">
        <v>2698</v>
      </c>
      <c r="AG7633" s="0" t="n">
        <v>60305</v>
      </c>
      <c r="AH7633" s="0" t="n">
        <v>0</v>
      </c>
    </row>
    <row r="7634" customFormat="false" ht="13.5" hidden="false" customHeight="false" outlineLevel="0" collapsed="false">
      <c r="S7634" s="0" t="n">
        <v>11389227</v>
      </c>
      <c r="T7634" s="0" t="n">
        <v>2010</v>
      </c>
      <c r="U7634" s="0" t="n">
        <v>39000</v>
      </c>
      <c r="V7634" s="0" t="n">
        <v>2099</v>
      </c>
      <c r="W7634" s="0" t="n">
        <v>501</v>
      </c>
      <c r="X7634" s="0" t="n">
        <v>59790</v>
      </c>
      <c r="Y7634" s="0" t="n">
        <v>0</v>
      </c>
      <c r="AB7634" s="0" t="n">
        <v>11405237</v>
      </c>
      <c r="AC7634" s="0" t="n">
        <v>2010</v>
      </c>
      <c r="AD7634" s="0" t="n">
        <v>44027</v>
      </c>
      <c r="AE7634" s="0" t="n">
        <v>1099</v>
      </c>
      <c r="AF7634" s="0" t="n">
        <v>2699</v>
      </c>
      <c r="AG7634" s="0" t="n">
        <v>59534</v>
      </c>
      <c r="AH7634" s="0" t="n">
        <v>-532313</v>
      </c>
    </row>
    <row r="7635" customFormat="false" ht="13.5" hidden="false" customHeight="false" outlineLevel="0" collapsed="false">
      <c r="S7635" s="0" t="n">
        <v>11389244</v>
      </c>
      <c r="T7635" s="0" t="n">
        <v>2010</v>
      </c>
      <c r="U7635" s="0" t="n">
        <v>39000</v>
      </c>
      <c r="V7635" s="0" t="n">
        <v>9920</v>
      </c>
      <c r="W7635" s="0" t="n">
        <v>1301</v>
      </c>
      <c r="X7635" s="0" t="n">
        <v>59803</v>
      </c>
      <c r="Y7635" s="0" t="n">
        <v>0</v>
      </c>
      <c r="AB7635" s="0" t="n">
        <v>11405238</v>
      </c>
      <c r="AC7635" s="0" t="n">
        <v>2010</v>
      </c>
      <c r="AD7635" s="0" t="n">
        <v>44027</v>
      </c>
      <c r="AE7635" s="0" t="n">
        <v>1210</v>
      </c>
      <c r="AF7635" s="0" t="n">
        <v>2810</v>
      </c>
      <c r="AG7635" s="0" t="n">
        <v>59535</v>
      </c>
      <c r="AH7635" s="0" t="n">
        <v>-82719</v>
      </c>
    </row>
    <row r="7636" customFormat="false" ht="13.5" hidden="false" customHeight="false" outlineLevel="0" collapsed="false">
      <c r="S7636" s="0" t="n">
        <v>11389247</v>
      </c>
      <c r="T7636" s="0" t="n">
        <v>2010</v>
      </c>
      <c r="U7636" s="0" t="n">
        <v>39000</v>
      </c>
      <c r="V7636" s="0" t="n">
        <v>9930</v>
      </c>
      <c r="W7636" s="0" t="n">
        <v>1501</v>
      </c>
      <c r="X7636" s="0" t="n">
        <v>59806</v>
      </c>
      <c r="Y7636" s="0" t="n">
        <v>0</v>
      </c>
      <c r="AB7636" s="0" t="n">
        <v>11405239</v>
      </c>
      <c r="AC7636" s="0" t="n">
        <v>2010</v>
      </c>
      <c r="AD7636" s="0" t="n">
        <v>44027</v>
      </c>
      <c r="AE7636" s="0" t="n">
        <v>1220</v>
      </c>
      <c r="AF7636" s="0" t="n">
        <v>2820</v>
      </c>
      <c r="AG7636" s="0" t="n">
        <v>59536</v>
      </c>
      <c r="AH7636" s="0" t="n">
        <v>315291</v>
      </c>
    </row>
    <row r="7637" customFormat="false" ht="13.5" hidden="false" customHeight="false" outlineLevel="0" collapsed="false">
      <c r="S7637" s="0" t="n">
        <v>11389248</v>
      </c>
      <c r="T7637" s="0" t="n">
        <v>2010</v>
      </c>
      <c r="U7637" s="0" t="n">
        <v>39002</v>
      </c>
      <c r="V7637" s="0" t="n">
        <v>210</v>
      </c>
      <c r="W7637" s="0" t="n">
        <v>210</v>
      </c>
      <c r="X7637" s="0" t="n">
        <v>59775</v>
      </c>
      <c r="Y7637" s="0" t="n">
        <v>0</v>
      </c>
      <c r="AB7637" s="0" t="n">
        <v>11405241</v>
      </c>
      <c r="AC7637" s="0" t="n">
        <v>2010</v>
      </c>
      <c r="AD7637" s="0" t="n">
        <v>44027</v>
      </c>
      <c r="AE7637" s="0" t="n">
        <v>1410</v>
      </c>
      <c r="AF7637" s="0" t="n">
        <v>3010</v>
      </c>
      <c r="AG7637" s="0" t="n">
        <v>59538</v>
      </c>
      <c r="AH7637" s="0" t="n">
        <v>2054694</v>
      </c>
    </row>
    <row r="7638" customFormat="false" ht="13.5" hidden="false" customHeight="false" outlineLevel="0" collapsed="false">
      <c r="S7638" s="0" t="n">
        <v>11389249</v>
      </c>
      <c r="T7638" s="0" t="n">
        <v>2010</v>
      </c>
      <c r="U7638" s="0" t="n">
        <v>39002</v>
      </c>
      <c r="V7638" s="0" t="n">
        <v>220</v>
      </c>
      <c r="W7638" s="0" t="n">
        <v>220</v>
      </c>
      <c r="X7638" s="0" t="n">
        <v>59776</v>
      </c>
      <c r="Y7638" s="0" t="n">
        <v>0</v>
      </c>
      <c r="AB7638" s="0" t="n">
        <v>11405242</v>
      </c>
      <c r="AC7638" s="0" t="n">
        <v>2010</v>
      </c>
      <c r="AD7638" s="0" t="n">
        <v>44027</v>
      </c>
      <c r="AE7638" s="0" t="n">
        <v>1420</v>
      </c>
      <c r="AF7638" s="0" t="n">
        <v>3020</v>
      </c>
      <c r="AG7638" s="0" t="n">
        <v>59539</v>
      </c>
      <c r="AH7638" s="0" t="n">
        <v>-291313</v>
      </c>
    </row>
    <row r="7639" customFormat="false" ht="13.5" hidden="false" customHeight="false" outlineLevel="0" collapsed="false">
      <c r="S7639" s="0" t="n">
        <v>11389250</v>
      </c>
      <c r="T7639" s="0" t="n">
        <v>2010</v>
      </c>
      <c r="U7639" s="0" t="n">
        <v>39002</v>
      </c>
      <c r="V7639" s="0" t="n">
        <v>230</v>
      </c>
      <c r="W7639" s="0" t="n">
        <v>230</v>
      </c>
      <c r="X7639" s="0" t="n">
        <v>59777</v>
      </c>
      <c r="Y7639" s="0" t="n">
        <v>0</v>
      </c>
      <c r="AB7639" s="0" t="n">
        <v>11405216</v>
      </c>
      <c r="AC7639" s="0" t="n">
        <v>2010</v>
      </c>
      <c r="AD7639" s="0" t="n">
        <v>44027</v>
      </c>
      <c r="AE7639" s="0" t="n">
        <v>2010</v>
      </c>
      <c r="AF7639" s="0" t="n">
        <v>2010</v>
      </c>
      <c r="AG7639" s="0" t="n">
        <v>59519</v>
      </c>
      <c r="AH7639" s="0" t="n">
        <v>556425</v>
      </c>
    </row>
    <row r="7640" customFormat="false" ht="13.5" hidden="false" customHeight="false" outlineLevel="0" collapsed="false">
      <c r="S7640" s="0" t="n">
        <v>11389251</v>
      </c>
      <c r="T7640" s="0" t="n">
        <v>2010</v>
      </c>
      <c r="U7640" s="0" t="n">
        <v>39002</v>
      </c>
      <c r="V7640" s="0" t="n">
        <v>240</v>
      </c>
      <c r="W7640" s="0" t="n">
        <v>240</v>
      </c>
      <c r="X7640" s="0" t="n">
        <v>59778</v>
      </c>
      <c r="Y7640" s="0" t="n">
        <v>0</v>
      </c>
      <c r="AB7640" s="0" t="n">
        <v>11405217</v>
      </c>
      <c r="AC7640" s="0" t="n">
        <v>2010</v>
      </c>
      <c r="AD7640" s="0" t="n">
        <v>44027</v>
      </c>
      <c r="AE7640" s="0" t="n">
        <v>2020</v>
      </c>
      <c r="AF7640" s="0" t="n">
        <v>2020</v>
      </c>
      <c r="AG7640" s="0" t="n">
        <v>59520</v>
      </c>
      <c r="AH7640" s="0" t="n">
        <v>1169474</v>
      </c>
    </row>
    <row r="7641" customFormat="false" ht="13.5" hidden="false" customHeight="false" outlineLevel="0" collapsed="false">
      <c r="S7641" s="0" t="n">
        <v>11389252</v>
      </c>
      <c r="T7641" s="0" t="n">
        <v>2010</v>
      </c>
      <c r="U7641" s="0" t="n">
        <v>39002</v>
      </c>
      <c r="V7641" s="0" t="n">
        <v>250</v>
      </c>
      <c r="W7641" s="0" t="n">
        <v>250</v>
      </c>
      <c r="X7641" s="0" t="n">
        <v>59779</v>
      </c>
      <c r="Y7641" s="0" t="n">
        <v>0</v>
      </c>
      <c r="AB7641" s="0" t="n">
        <v>11405218</v>
      </c>
      <c r="AC7641" s="0" t="n">
        <v>2010</v>
      </c>
      <c r="AD7641" s="0" t="n">
        <v>44027</v>
      </c>
      <c r="AE7641" s="0" t="n">
        <v>2030</v>
      </c>
      <c r="AF7641" s="0" t="n">
        <v>2030</v>
      </c>
      <c r="AG7641" s="0" t="n">
        <v>59521</v>
      </c>
      <c r="AH7641" s="0" t="n">
        <v>11305</v>
      </c>
    </row>
    <row r="7642" customFormat="false" ht="13.5" hidden="false" customHeight="false" outlineLevel="0" collapsed="false">
      <c r="S7642" s="0" t="n">
        <v>11389253</v>
      </c>
      <c r="T7642" s="0" t="n">
        <v>2010</v>
      </c>
      <c r="U7642" s="0" t="n">
        <v>39002</v>
      </c>
      <c r="V7642" s="0" t="n">
        <v>260</v>
      </c>
      <c r="W7642" s="0" t="n">
        <v>260</v>
      </c>
      <c r="X7642" s="0" t="n">
        <v>59780</v>
      </c>
      <c r="Y7642" s="0" t="n">
        <v>0</v>
      </c>
      <c r="AB7642" s="0" t="n">
        <v>11405219</v>
      </c>
      <c r="AC7642" s="0" t="n">
        <v>2010</v>
      </c>
      <c r="AD7642" s="0" t="n">
        <v>44027</v>
      </c>
      <c r="AE7642" s="0" t="n">
        <v>2040</v>
      </c>
      <c r="AF7642" s="0" t="n">
        <v>2040</v>
      </c>
      <c r="AG7642" s="0" t="n">
        <v>59522</v>
      </c>
      <c r="AH7642" s="0" t="n">
        <v>-27648</v>
      </c>
    </row>
    <row r="7643" customFormat="false" ht="13.5" hidden="false" customHeight="false" outlineLevel="0" collapsed="false">
      <c r="S7643" s="0" t="n">
        <v>11389254</v>
      </c>
      <c r="T7643" s="0" t="n">
        <v>2010</v>
      </c>
      <c r="U7643" s="0" t="n">
        <v>39002</v>
      </c>
      <c r="V7643" s="0" t="n">
        <v>298</v>
      </c>
      <c r="W7643" s="0" t="n">
        <v>298</v>
      </c>
      <c r="X7643" s="0" t="n">
        <v>59781</v>
      </c>
      <c r="Y7643" s="0" t="n">
        <v>0</v>
      </c>
      <c r="AB7643" s="0" t="n">
        <v>11405220</v>
      </c>
      <c r="AC7643" s="0" t="n">
        <v>2010</v>
      </c>
      <c r="AD7643" s="0" t="n">
        <v>44027</v>
      </c>
      <c r="AE7643" s="0" t="n">
        <v>2096</v>
      </c>
      <c r="AF7643" s="0" t="n">
        <v>2096</v>
      </c>
      <c r="AG7643" s="0" t="n">
        <v>1233626</v>
      </c>
      <c r="AH7643" s="0" t="n">
        <v>322704</v>
      </c>
    </row>
    <row r="7644" customFormat="false" ht="13.5" hidden="false" customHeight="false" outlineLevel="0" collapsed="false">
      <c r="S7644" s="0" t="n">
        <v>11389255</v>
      </c>
      <c r="T7644" s="0" t="n">
        <v>2010</v>
      </c>
      <c r="U7644" s="0" t="n">
        <v>39002</v>
      </c>
      <c r="V7644" s="0" t="n">
        <v>299</v>
      </c>
      <c r="W7644" s="0" t="n">
        <v>299</v>
      </c>
      <c r="X7644" s="0" t="n">
        <v>59782</v>
      </c>
      <c r="Y7644" s="0" t="n">
        <v>0</v>
      </c>
      <c r="AB7644" s="0" t="n">
        <v>11405221</v>
      </c>
      <c r="AC7644" s="0" t="n">
        <v>2010</v>
      </c>
      <c r="AD7644" s="0" t="n">
        <v>44027</v>
      </c>
      <c r="AE7644" s="0" t="n">
        <v>2097</v>
      </c>
      <c r="AF7644" s="0" t="n">
        <v>2097</v>
      </c>
      <c r="AG7644" s="0" t="n">
        <v>1233628</v>
      </c>
      <c r="AH7644" s="0" t="n">
        <v>34971</v>
      </c>
    </row>
    <row r="7645" customFormat="false" ht="13.5" hidden="false" customHeight="false" outlineLevel="0" collapsed="false">
      <c r="S7645" s="0" t="n">
        <v>11389256</v>
      </c>
      <c r="T7645" s="0" t="n">
        <v>2010</v>
      </c>
      <c r="U7645" s="0" t="n">
        <v>39002</v>
      </c>
      <c r="V7645" s="0" t="n">
        <v>410</v>
      </c>
      <c r="W7645" s="0" t="n">
        <v>410</v>
      </c>
      <c r="X7645" s="0" t="n">
        <v>59783</v>
      </c>
      <c r="Y7645" s="0" t="n">
        <v>0</v>
      </c>
      <c r="AB7645" s="0" t="n">
        <v>11405222</v>
      </c>
      <c r="AC7645" s="0" t="n">
        <v>2010</v>
      </c>
      <c r="AD7645" s="0" t="n">
        <v>44027</v>
      </c>
      <c r="AE7645" s="0" t="n">
        <v>2098</v>
      </c>
      <c r="AF7645" s="0" t="n">
        <v>2098</v>
      </c>
      <c r="AG7645" s="0" t="n">
        <v>1233630</v>
      </c>
      <c r="AH7645" s="0" t="n">
        <v>-12537</v>
      </c>
    </row>
    <row r="7646" customFormat="false" ht="13.5" hidden="false" customHeight="false" outlineLevel="0" collapsed="false">
      <c r="S7646" s="0" t="n">
        <v>11389257</v>
      </c>
      <c r="T7646" s="0" t="n">
        <v>2010</v>
      </c>
      <c r="U7646" s="0" t="n">
        <v>39002</v>
      </c>
      <c r="V7646" s="0" t="n">
        <v>420</v>
      </c>
      <c r="W7646" s="0" t="n">
        <v>420</v>
      </c>
      <c r="X7646" s="0" t="n">
        <v>59784</v>
      </c>
      <c r="Y7646" s="0" t="n">
        <v>0</v>
      </c>
      <c r="AB7646" s="0" t="n">
        <v>11405223</v>
      </c>
      <c r="AC7646" s="0" t="n">
        <v>2010</v>
      </c>
      <c r="AD7646" s="0" t="n">
        <v>44027</v>
      </c>
      <c r="AE7646" s="0" t="n">
        <v>2099</v>
      </c>
      <c r="AF7646" s="0" t="n">
        <v>2099</v>
      </c>
      <c r="AG7646" s="0" t="n">
        <v>59524</v>
      </c>
      <c r="AH7646" s="0" t="n">
        <v>2054694</v>
      </c>
    </row>
    <row r="7647" customFormat="false" ht="13.5" hidden="false" customHeight="false" outlineLevel="0" collapsed="false">
      <c r="S7647" s="0" t="n">
        <v>11389258</v>
      </c>
      <c r="T7647" s="0" t="n">
        <v>2010</v>
      </c>
      <c r="U7647" s="0" t="n">
        <v>39002</v>
      </c>
      <c r="V7647" s="0" t="n">
        <v>430</v>
      </c>
      <c r="W7647" s="0" t="n">
        <v>430</v>
      </c>
      <c r="X7647" s="0" t="n">
        <v>59785</v>
      </c>
      <c r="Y7647" s="0" t="n">
        <v>0</v>
      </c>
      <c r="AB7647" s="0" t="n">
        <v>11405240</v>
      </c>
      <c r="AC7647" s="0" t="n">
        <v>2010</v>
      </c>
      <c r="AD7647" s="0" t="n">
        <v>44027</v>
      </c>
      <c r="AE7647" s="0" t="n">
        <v>9920</v>
      </c>
      <c r="AF7647" s="0" t="n">
        <v>2901</v>
      </c>
      <c r="AG7647" s="0" t="n">
        <v>59537</v>
      </c>
      <c r="AH7647" s="0" t="n">
        <v>232572</v>
      </c>
    </row>
    <row r="7648" customFormat="false" ht="13.5" hidden="false" customHeight="false" outlineLevel="0" collapsed="false">
      <c r="S7648" s="0" t="n">
        <v>11389259</v>
      </c>
      <c r="T7648" s="0" t="n">
        <v>2010</v>
      </c>
      <c r="U7648" s="0" t="n">
        <v>39002</v>
      </c>
      <c r="V7648" s="0" t="n">
        <v>440</v>
      </c>
      <c r="W7648" s="0" t="n">
        <v>440</v>
      </c>
      <c r="X7648" s="0" t="n">
        <v>59786</v>
      </c>
      <c r="Y7648" s="0" t="n">
        <v>0</v>
      </c>
      <c r="AB7648" s="0" t="n">
        <v>11405243</v>
      </c>
      <c r="AC7648" s="0" t="n">
        <v>2010</v>
      </c>
      <c r="AD7648" s="0" t="n">
        <v>44027</v>
      </c>
      <c r="AE7648" s="0" t="n">
        <v>9930</v>
      </c>
      <c r="AF7648" s="0" t="n">
        <v>3101</v>
      </c>
      <c r="AG7648" s="0" t="n">
        <v>59540</v>
      </c>
      <c r="AH7648" s="0" t="n">
        <v>1763381</v>
      </c>
    </row>
    <row r="7649" customFormat="false" ht="13.5" hidden="false" customHeight="false" outlineLevel="0" collapsed="false">
      <c r="S7649" s="0" t="n">
        <v>11389260</v>
      </c>
      <c r="T7649" s="0" t="n">
        <v>2010</v>
      </c>
      <c r="U7649" s="0" t="n">
        <v>39002</v>
      </c>
      <c r="V7649" s="0" t="n">
        <v>450</v>
      </c>
      <c r="W7649" s="0" t="n">
        <v>450</v>
      </c>
      <c r="X7649" s="0" t="n">
        <v>59787</v>
      </c>
      <c r="Y7649" s="0" t="n">
        <v>0</v>
      </c>
      <c r="AB7649" s="0" t="n">
        <v>11405252</v>
      </c>
      <c r="AC7649" s="0" t="n">
        <v>2010</v>
      </c>
      <c r="AD7649" s="0" t="n">
        <v>44042</v>
      </c>
      <c r="AE7649" s="0" t="n">
        <v>610</v>
      </c>
      <c r="AF7649" s="0" t="n">
        <v>2210</v>
      </c>
      <c r="AG7649" s="0" t="n">
        <v>59525</v>
      </c>
      <c r="AH7649" s="0" t="n">
        <v>151500</v>
      </c>
    </row>
    <row r="7650" customFormat="false" ht="13.5" hidden="false" customHeight="false" outlineLevel="0" collapsed="false">
      <c r="S7650" s="0" t="n">
        <v>11389261</v>
      </c>
      <c r="T7650" s="0" t="n">
        <v>2010</v>
      </c>
      <c r="U7650" s="0" t="n">
        <v>39002</v>
      </c>
      <c r="V7650" s="0" t="n">
        <v>498</v>
      </c>
      <c r="W7650" s="0" t="n">
        <v>498</v>
      </c>
      <c r="X7650" s="0" t="n">
        <v>59788</v>
      </c>
      <c r="Y7650" s="0" t="n">
        <v>0</v>
      </c>
      <c r="AB7650" s="0" t="n">
        <v>11405253</v>
      </c>
      <c r="AC7650" s="0" t="n">
        <v>2010</v>
      </c>
      <c r="AD7650" s="0" t="n">
        <v>44042</v>
      </c>
      <c r="AE7650" s="0" t="n">
        <v>620</v>
      </c>
      <c r="AF7650" s="0" t="n">
        <v>2220</v>
      </c>
      <c r="AG7650" s="0" t="n">
        <v>59526</v>
      </c>
      <c r="AH7650" s="0" t="n">
        <v>-18649959</v>
      </c>
    </row>
    <row r="7651" customFormat="false" ht="13.5" hidden="false" customHeight="false" outlineLevel="0" collapsed="false">
      <c r="S7651" s="0" t="n">
        <v>11389262</v>
      </c>
      <c r="T7651" s="0" t="n">
        <v>2010</v>
      </c>
      <c r="U7651" s="0" t="n">
        <v>39002</v>
      </c>
      <c r="V7651" s="0" t="n">
        <v>499</v>
      </c>
      <c r="W7651" s="0" t="n">
        <v>499</v>
      </c>
      <c r="X7651" s="0" t="n">
        <v>59789</v>
      </c>
      <c r="Y7651" s="0" t="n">
        <v>0</v>
      </c>
      <c r="AB7651" s="0" t="n">
        <v>11405254</v>
      </c>
      <c r="AC7651" s="0" t="n">
        <v>2010</v>
      </c>
      <c r="AD7651" s="0" t="n">
        <v>44042</v>
      </c>
      <c r="AE7651" s="0" t="n">
        <v>698</v>
      </c>
      <c r="AF7651" s="0" t="n">
        <v>2298</v>
      </c>
      <c r="AG7651" s="0" t="n">
        <v>60302</v>
      </c>
      <c r="AH7651" s="0" t="n">
        <v>0</v>
      </c>
    </row>
    <row r="7652" customFormat="false" ht="13.5" hidden="false" customHeight="false" outlineLevel="0" collapsed="false">
      <c r="S7652" s="0" t="n">
        <v>11389264</v>
      </c>
      <c r="T7652" s="0" t="n">
        <v>2010</v>
      </c>
      <c r="U7652" s="0" t="n">
        <v>39002</v>
      </c>
      <c r="V7652" s="0" t="n">
        <v>610</v>
      </c>
      <c r="W7652" s="0" t="n">
        <v>610</v>
      </c>
      <c r="X7652" s="0" t="n">
        <v>59791</v>
      </c>
      <c r="Y7652" s="0" t="n">
        <v>0</v>
      </c>
      <c r="AB7652" s="0" t="n">
        <v>11405255</v>
      </c>
      <c r="AC7652" s="0" t="n">
        <v>2010</v>
      </c>
      <c r="AD7652" s="0" t="n">
        <v>44042</v>
      </c>
      <c r="AE7652" s="0" t="n">
        <v>699</v>
      </c>
      <c r="AF7652" s="0" t="n">
        <v>2299</v>
      </c>
      <c r="AG7652" s="0" t="n">
        <v>59527</v>
      </c>
      <c r="AH7652" s="0" t="n">
        <v>-18498459</v>
      </c>
    </row>
    <row r="7653" customFormat="false" ht="13.5" hidden="false" customHeight="false" outlineLevel="0" collapsed="false">
      <c r="S7653" s="0" t="n">
        <v>11389265</v>
      </c>
      <c r="T7653" s="0" t="n">
        <v>2010</v>
      </c>
      <c r="U7653" s="0" t="n">
        <v>39002</v>
      </c>
      <c r="V7653" s="0" t="n">
        <v>620</v>
      </c>
      <c r="W7653" s="0" t="n">
        <v>620</v>
      </c>
      <c r="X7653" s="0" t="n">
        <v>59792</v>
      </c>
      <c r="Y7653" s="0" t="n">
        <v>0</v>
      </c>
      <c r="AB7653" s="0" t="n">
        <v>11405256</v>
      </c>
      <c r="AC7653" s="0" t="n">
        <v>2010</v>
      </c>
      <c r="AD7653" s="0" t="n">
        <v>44042</v>
      </c>
      <c r="AE7653" s="0" t="n">
        <v>810</v>
      </c>
      <c r="AF7653" s="0" t="n">
        <v>2410</v>
      </c>
      <c r="AG7653" s="0" t="n">
        <v>59528</v>
      </c>
      <c r="AH7653" s="0" t="n">
        <v>0</v>
      </c>
    </row>
    <row r="7654" customFormat="false" ht="13.5" hidden="false" customHeight="false" outlineLevel="0" collapsed="false">
      <c r="S7654" s="0" t="n">
        <v>11389266</v>
      </c>
      <c r="T7654" s="0" t="n">
        <v>2010</v>
      </c>
      <c r="U7654" s="0" t="n">
        <v>39002</v>
      </c>
      <c r="V7654" s="0" t="n">
        <v>698</v>
      </c>
      <c r="W7654" s="0" t="n">
        <v>698</v>
      </c>
      <c r="X7654" s="0" t="n">
        <v>60296</v>
      </c>
      <c r="Y7654" s="0" t="n">
        <v>0</v>
      </c>
      <c r="AB7654" s="0" t="n">
        <v>11405257</v>
      </c>
      <c r="AC7654" s="0" t="n">
        <v>2010</v>
      </c>
      <c r="AD7654" s="0" t="n">
        <v>44042</v>
      </c>
      <c r="AE7654" s="0" t="n">
        <v>820</v>
      </c>
      <c r="AF7654" s="0" t="n">
        <v>2420</v>
      </c>
      <c r="AG7654" s="0" t="n">
        <v>59529</v>
      </c>
      <c r="AH7654" s="0" t="n">
        <v>0</v>
      </c>
    </row>
    <row r="7655" customFormat="false" ht="13.5" hidden="false" customHeight="false" outlineLevel="0" collapsed="false">
      <c r="S7655" s="0" t="n">
        <v>11389267</v>
      </c>
      <c r="T7655" s="0" t="n">
        <v>2010</v>
      </c>
      <c r="U7655" s="0" t="n">
        <v>39002</v>
      </c>
      <c r="V7655" s="0" t="n">
        <v>699</v>
      </c>
      <c r="W7655" s="0" t="n">
        <v>699</v>
      </c>
      <c r="X7655" s="0" t="n">
        <v>59793</v>
      </c>
      <c r="Y7655" s="0" t="n">
        <v>0</v>
      </c>
      <c r="AB7655" s="0" t="n">
        <v>11405258</v>
      </c>
      <c r="AC7655" s="0" t="n">
        <v>2010</v>
      </c>
      <c r="AD7655" s="0" t="n">
        <v>44042</v>
      </c>
      <c r="AE7655" s="0" t="n">
        <v>898</v>
      </c>
      <c r="AF7655" s="0" t="n">
        <v>2498</v>
      </c>
      <c r="AG7655" s="0" t="n">
        <v>1233662</v>
      </c>
      <c r="AH7655" s="0" t="n">
        <v>407538</v>
      </c>
    </row>
    <row r="7656" customFormat="false" ht="13.5" hidden="false" customHeight="false" outlineLevel="0" collapsed="false">
      <c r="S7656" s="0" t="n">
        <v>11389268</v>
      </c>
      <c r="T7656" s="0" t="n">
        <v>2010</v>
      </c>
      <c r="U7656" s="0" t="n">
        <v>39002</v>
      </c>
      <c r="V7656" s="0" t="n">
        <v>810</v>
      </c>
      <c r="W7656" s="0" t="n">
        <v>810</v>
      </c>
      <c r="X7656" s="0" t="n">
        <v>59794</v>
      </c>
      <c r="Y7656" s="0" t="n">
        <v>0</v>
      </c>
      <c r="AB7656" s="0" t="n">
        <v>11405259</v>
      </c>
      <c r="AC7656" s="0" t="n">
        <v>2010</v>
      </c>
      <c r="AD7656" s="0" t="n">
        <v>44042</v>
      </c>
      <c r="AE7656" s="0" t="n">
        <v>899</v>
      </c>
      <c r="AF7656" s="0" t="n">
        <v>2499</v>
      </c>
      <c r="AG7656" s="0" t="n">
        <v>59531</v>
      </c>
      <c r="AH7656" s="0" t="n">
        <v>407538</v>
      </c>
    </row>
    <row r="7657" customFormat="false" ht="13.5" hidden="false" customHeight="false" outlineLevel="0" collapsed="false">
      <c r="S7657" s="0" t="n">
        <v>11389269</v>
      </c>
      <c r="T7657" s="0" t="n">
        <v>2010</v>
      </c>
      <c r="U7657" s="0" t="n">
        <v>39002</v>
      </c>
      <c r="V7657" s="0" t="n">
        <v>820</v>
      </c>
      <c r="W7657" s="0" t="n">
        <v>820</v>
      </c>
      <c r="X7657" s="0" t="n">
        <v>59795</v>
      </c>
      <c r="Y7657" s="0" t="n">
        <v>0</v>
      </c>
      <c r="AB7657" s="0" t="n">
        <v>11405260</v>
      </c>
      <c r="AC7657" s="0" t="n">
        <v>2010</v>
      </c>
      <c r="AD7657" s="0" t="n">
        <v>44042</v>
      </c>
      <c r="AE7657" s="0" t="n">
        <v>1010</v>
      </c>
      <c r="AF7657" s="0" t="n">
        <v>2610</v>
      </c>
      <c r="AG7657" s="0" t="n">
        <v>59532</v>
      </c>
      <c r="AH7657" s="0" t="n">
        <v>9000000</v>
      </c>
    </row>
    <row r="7658" customFormat="false" ht="13.5" hidden="false" customHeight="false" outlineLevel="0" collapsed="false">
      <c r="S7658" s="0" t="n">
        <v>11389270</v>
      </c>
      <c r="T7658" s="0" t="n">
        <v>2010</v>
      </c>
      <c r="U7658" s="0" t="n">
        <v>39002</v>
      </c>
      <c r="V7658" s="0" t="n">
        <v>898</v>
      </c>
      <c r="W7658" s="0" t="n">
        <v>898</v>
      </c>
      <c r="X7658" s="0" t="n">
        <v>59796</v>
      </c>
      <c r="Y7658" s="0" t="n">
        <v>0</v>
      </c>
      <c r="AB7658" s="0" t="n">
        <v>11405261</v>
      </c>
      <c r="AC7658" s="0" t="n">
        <v>2010</v>
      </c>
      <c r="AD7658" s="0" t="n">
        <v>44042</v>
      </c>
      <c r="AE7658" s="0" t="n">
        <v>1020</v>
      </c>
      <c r="AF7658" s="0" t="n">
        <v>2620</v>
      </c>
      <c r="AG7658" s="0" t="n">
        <v>59533</v>
      </c>
      <c r="AH7658" s="0" t="n">
        <v>-1239449</v>
      </c>
    </row>
    <row r="7659" customFormat="false" ht="13.5" hidden="false" customHeight="false" outlineLevel="0" collapsed="false">
      <c r="S7659" s="0" t="n">
        <v>11389271</v>
      </c>
      <c r="T7659" s="0" t="n">
        <v>2010</v>
      </c>
      <c r="U7659" s="0" t="n">
        <v>39002</v>
      </c>
      <c r="V7659" s="0" t="n">
        <v>899</v>
      </c>
      <c r="W7659" s="0" t="n">
        <v>899</v>
      </c>
      <c r="X7659" s="0" t="n">
        <v>59797</v>
      </c>
      <c r="Y7659" s="0" t="n">
        <v>0</v>
      </c>
      <c r="AB7659" s="0" t="n">
        <v>11405262</v>
      </c>
      <c r="AC7659" s="0" t="n">
        <v>2010</v>
      </c>
      <c r="AD7659" s="0" t="n">
        <v>44042</v>
      </c>
      <c r="AE7659" s="0" t="n">
        <v>1096</v>
      </c>
      <c r="AF7659" s="0" t="n">
        <v>2696</v>
      </c>
      <c r="AG7659" s="0" t="n">
        <v>60303</v>
      </c>
      <c r="AH7659" s="0" t="n">
        <v>0</v>
      </c>
    </row>
    <row r="7660" customFormat="false" ht="13.5" hidden="false" customHeight="false" outlineLevel="0" collapsed="false">
      <c r="S7660" s="0" t="n">
        <v>11389272</v>
      </c>
      <c r="T7660" s="0" t="n">
        <v>2010</v>
      </c>
      <c r="U7660" s="0" t="n">
        <v>39002</v>
      </c>
      <c r="V7660" s="0" t="n">
        <v>1010</v>
      </c>
      <c r="W7660" s="0" t="n">
        <v>1010</v>
      </c>
      <c r="X7660" s="0" t="n">
        <v>59798</v>
      </c>
      <c r="Y7660" s="0" t="n">
        <v>0</v>
      </c>
      <c r="AB7660" s="0" t="n">
        <v>11405263</v>
      </c>
      <c r="AC7660" s="0" t="n">
        <v>2010</v>
      </c>
      <c r="AD7660" s="0" t="n">
        <v>44042</v>
      </c>
      <c r="AE7660" s="0" t="n">
        <v>1097</v>
      </c>
      <c r="AF7660" s="0" t="n">
        <v>2697</v>
      </c>
      <c r="AG7660" s="0" t="n">
        <v>60304</v>
      </c>
      <c r="AH7660" s="0" t="n">
        <v>0</v>
      </c>
    </row>
    <row r="7661" customFormat="false" ht="13.5" hidden="false" customHeight="false" outlineLevel="0" collapsed="false">
      <c r="S7661" s="0" t="n">
        <v>11389273</v>
      </c>
      <c r="T7661" s="0" t="n">
        <v>2010</v>
      </c>
      <c r="U7661" s="0" t="n">
        <v>39002</v>
      </c>
      <c r="V7661" s="0" t="n">
        <v>1020</v>
      </c>
      <c r="W7661" s="0" t="n">
        <v>1020</v>
      </c>
      <c r="X7661" s="0" t="n">
        <v>59799</v>
      </c>
      <c r="Y7661" s="0" t="n">
        <v>0</v>
      </c>
      <c r="AB7661" s="0" t="n">
        <v>11405264</v>
      </c>
      <c r="AC7661" s="0" t="n">
        <v>2010</v>
      </c>
      <c r="AD7661" s="0" t="n">
        <v>44042</v>
      </c>
      <c r="AE7661" s="0" t="n">
        <v>1098</v>
      </c>
      <c r="AF7661" s="0" t="n">
        <v>2698</v>
      </c>
      <c r="AG7661" s="0" t="n">
        <v>60305</v>
      </c>
      <c r="AH7661" s="0" t="n">
        <v>0</v>
      </c>
    </row>
    <row r="7662" customFormat="false" ht="13.5" hidden="false" customHeight="false" outlineLevel="0" collapsed="false">
      <c r="S7662" s="0" t="n">
        <v>11389274</v>
      </c>
      <c r="T7662" s="0" t="n">
        <v>2010</v>
      </c>
      <c r="U7662" s="0" t="n">
        <v>39002</v>
      </c>
      <c r="V7662" s="0" t="n">
        <v>1096</v>
      </c>
      <c r="W7662" s="0" t="n">
        <v>1096</v>
      </c>
      <c r="X7662" s="0" t="n">
        <v>60297</v>
      </c>
      <c r="Y7662" s="0" t="n">
        <v>0</v>
      </c>
      <c r="AB7662" s="0" t="n">
        <v>11405265</v>
      </c>
      <c r="AC7662" s="0" t="n">
        <v>2010</v>
      </c>
      <c r="AD7662" s="0" t="n">
        <v>44042</v>
      </c>
      <c r="AE7662" s="0" t="n">
        <v>1099</v>
      </c>
      <c r="AF7662" s="0" t="n">
        <v>2699</v>
      </c>
      <c r="AG7662" s="0" t="n">
        <v>59534</v>
      </c>
      <c r="AH7662" s="0" t="n">
        <v>7760551</v>
      </c>
    </row>
    <row r="7663" customFormat="false" ht="13.5" hidden="false" customHeight="false" outlineLevel="0" collapsed="false">
      <c r="S7663" s="0" t="n">
        <v>11389275</v>
      </c>
      <c r="T7663" s="0" t="n">
        <v>2010</v>
      </c>
      <c r="U7663" s="0" t="n">
        <v>39002</v>
      </c>
      <c r="V7663" s="0" t="n">
        <v>1097</v>
      </c>
      <c r="W7663" s="0" t="n">
        <v>1097</v>
      </c>
      <c r="X7663" s="0" t="n">
        <v>60298</v>
      </c>
      <c r="Y7663" s="0" t="n">
        <v>0</v>
      </c>
      <c r="AB7663" s="0" t="n">
        <v>11405266</v>
      </c>
      <c r="AC7663" s="0" t="n">
        <v>2010</v>
      </c>
      <c r="AD7663" s="0" t="n">
        <v>44042</v>
      </c>
      <c r="AE7663" s="0" t="n">
        <v>1210</v>
      </c>
      <c r="AF7663" s="0" t="n">
        <v>2810</v>
      </c>
      <c r="AG7663" s="0" t="n">
        <v>59535</v>
      </c>
      <c r="AH7663" s="0" t="n">
        <v>4260348</v>
      </c>
    </row>
    <row r="7664" customFormat="false" ht="13.5" hidden="false" customHeight="false" outlineLevel="0" collapsed="false">
      <c r="S7664" s="0" t="n">
        <v>11389276</v>
      </c>
      <c r="T7664" s="0" t="n">
        <v>2010</v>
      </c>
      <c r="U7664" s="0" t="n">
        <v>39002</v>
      </c>
      <c r="V7664" s="0" t="n">
        <v>1098</v>
      </c>
      <c r="W7664" s="0" t="n">
        <v>1098</v>
      </c>
      <c r="X7664" s="0" t="n">
        <v>60299</v>
      </c>
      <c r="Y7664" s="0" t="n">
        <v>0</v>
      </c>
      <c r="AB7664" s="0" t="n">
        <v>11405267</v>
      </c>
      <c r="AC7664" s="0" t="n">
        <v>2010</v>
      </c>
      <c r="AD7664" s="0" t="n">
        <v>44042</v>
      </c>
      <c r="AE7664" s="0" t="n">
        <v>1220</v>
      </c>
      <c r="AF7664" s="0" t="n">
        <v>2820</v>
      </c>
      <c r="AG7664" s="0" t="n">
        <v>59536</v>
      </c>
      <c r="AH7664" s="0" t="n">
        <v>-5480196</v>
      </c>
    </row>
    <row r="7665" customFormat="false" ht="13.5" hidden="false" customHeight="false" outlineLevel="0" collapsed="false">
      <c r="S7665" s="0" t="n">
        <v>11389277</v>
      </c>
      <c r="T7665" s="0" t="n">
        <v>2010</v>
      </c>
      <c r="U7665" s="0" t="n">
        <v>39002</v>
      </c>
      <c r="V7665" s="0" t="n">
        <v>1099</v>
      </c>
      <c r="W7665" s="0" t="n">
        <v>1099</v>
      </c>
      <c r="X7665" s="0" t="n">
        <v>59800</v>
      </c>
      <c r="Y7665" s="0" t="n">
        <v>0</v>
      </c>
      <c r="AB7665" s="0" t="n">
        <v>11405269</v>
      </c>
      <c r="AC7665" s="0" t="n">
        <v>2010</v>
      </c>
      <c r="AD7665" s="0" t="n">
        <v>44042</v>
      </c>
      <c r="AE7665" s="0" t="n">
        <v>1410</v>
      </c>
      <c r="AF7665" s="0" t="n">
        <v>3010</v>
      </c>
      <c r="AG7665" s="0" t="n">
        <v>59538</v>
      </c>
      <c r="AH7665" s="0" t="n">
        <v>14590718</v>
      </c>
    </row>
    <row r="7666" customFormat="false" ht="13.5" hidden="false" customHeight="false" outlineLevel="0" collapsed="false">
      <c r="S7666" s="0" t="n">
        <v>11389278</v>
      </c>
      <c r="T7666" s="0" t="n">
        <v>2010</v>
      </c>
      <c r="U7666" s="0" t="n">
        <v>39002</v>
      </c>
      <c r="V7666" s="0" t="n">
        <v>1210</v>
      </c>
      <c r="W7666" s="0" t="n">
        <v>1210</v>
      </c>
      <c r="X7666" s="0" t="n">
        <v>59801</v>
      </c>
      <c r="Y7666" s="0" t="n">
        <v>0</v>
      </c>
      <c r="AB7666" s="0" t="n">
        <v>11405270</v>
      </c>
      <c r="AC7666" s="0" t="n">
        <v>2010</v>
      </c>
      <c r="AD7666" s="0" t="n">
        <v>44042</v>
      </c>
      <c r="AE7666" s="0" t="n">
        <v>1420</v>
      </c>
      <c r="AF7666" s="0" t="n">
        <v>3020</v>
      </c>
      <c r="AG7666" s="0" t="n">
        <v>59539</v>
      </c>
      <c r="AH7666" s="0" t="n">
        <v>-1239449</v>
      </c>
    </row>
    <row r="7667" customFormat="false" ht="13.5" hidden="false" customHeight="false" outlineLevel="0" collapsed="false">
      <c r="S7667" s="0" t="n">
        <v>11389279</v>
      </c>
      <c r="T7667" s="0" t="n">
        <v>2010</v>
      </c>
      <c r="U7667" s="0" t="n">
        <v>39002</v>
      </c>
      <c r="V7667" s="0" t="n">
        <v>1220</v>
      </c>
      <c r="W7667" s="0" t="n">
        <v>1220</v>
      </c>
      <c r="X7667" s="0" t="n">
        <v>59802</v>
      </c>
      <c r="Y7667" s="0" t="n">
        <v>0</v>
      </c>
      <c r="AB7667" s="0" t="n">
        <v>11405244</v>
      </c>
      <c r="AC7667" s="0" t="n">
        <v>2010</v>
      </c>
      <c r="AD7667" s="0" t="n">
        <v>44042</v>
      </c>
      <c r="AE7667" s="0" t="n">
        <v>2010</v>
      </c>
      <c r="AF7667" s="0" t="n">
        <v>2010</v>
      </c>
      <c r="AG7667" s="0" t="n">
        <v>59519</v>
      </c>
      <c r="AH7667" s="0" t="n">
        <v>5026306</v>
      </c>
    </row>
    <row r="7668" customFormat="false" ht="13.5" hidden="false" customHeight="false" outlineLevel="0" collapsed="false">
      <c r="S7668" s="0" t="n">
        <v>11389281</v>
      </c>
      <c r="T7668" s="0" t="n">
        <v>2010</v>
      </c>
      <c r="U7668" s="0" t="n">
        <v>39002</v>
      </c>
      <c r="V7668" s="0" t="n">
        <v>1410</v>
      </c>
      <c r="W7668" s="0" t="n">
        <v>1410</v>
      </c>
      <c r="X7668" s="0" t="n">
        <v>59804</v>
      </c>
      <c r="Y7668" s="0" t="n">
        <v>0</v>
      </c>
      <c r="AB7668" s="0" t="n">
        <v>11405245</v>
      </c>
      <c r="AC7668" s="0" t="n">
        <v>2010</v>
      </c>
      <c r="AD7668" s="0" t="n">
        <v>44042</v>
      </c>
      <c r="AE7668" s="0" t="n">
        <v>2020</v>
      </c>
      <c r="AF7668" s="0" t="n">
        <v>2020</v>
      </c>
      <c r="AG7668" s="0" t="n">
        <v>59520</v>
      </c>
      <c r="AH7668" s="0" t="n">
        <v>6900182</v>
      </c>
    </row>
    <row r="7669" customFormat="false" ht="13.5" hidden="false" customHeight="false" outlineLevel="0" collapsed="false">
      <c r="S7669" s="0" t="n">
        <v>11389282</v>
      </c>
      <c r="T7669" s="0" t="n">
        <v>2010</v>
      </c>
      <c r="U7669" s="0" t="n">
        <v>39002</v>
      </c>
      <c r="V7669" s="0" t="n">
        <v>1420</v>
      </c>
      <c r="W7669" s="0" t="n">
        <v>1420</v>
      </c>
      <c r="X7669" s="0" t="n">
        <v>59805</v>
      </c>
      <c r="Y7669" s="0" t="n">
        <v>0</v>
      </c>
      <c r="AB7669" s="0" t="n">
        <v>11405246</v>
      </c>
      <c r="AC7669" s="0" t="n">
        <v>2010</v>
      </c>
      <c r="AD7669" s="0" t="n">
        <v>44042</v>
      </c>
      <c r="AE7669" s="0" t="n">
        <v>2030</v>
      </c>
      <c r="AF7669" s="0" t="n">
        <v>2030</v>
      </c>
      <c r="AG7669" s="0" t="n">
        <v>59521</v>
      </c>
      <c r="AH7669" s="0" t="n">
        <v>-30620</v>
      </c>
    </row>
    <row r="7670" customFormat="false" ht="13.5" hidden="false" customHeight="false" outlineLevel="0" collapsed="false">
      <c r="S7670" s="0" t="n">
        <v>11389263</v>
      </c>
      <c r="T7670" s="0" t="n">
        <v>2010</v>
      </c>
      <c r="U7670" s="0" t="n">
        <v>39002</v>
      </c>
      <c r="V7670" s="0" t="n">
        <v>2099</v>
      </c>
      <c r="W7670" s="0" t="n">
        <v>501</v>
      </c>
      <c r="X7670" s="0" t="n">
        <v>59790</v>
      </c>
      <c r="Y7670" s="0" t="n">
        <v>0</v>
      </c>
      <c r="AB7670" s="0" t="n">
        <v>11405247</v>
      </c>
      <c r="AC7670" s="0" t="n">
        <v>2010</v>
      </c>
      <c r="AD7670" s="0" t="n">
        <v>44042</v>
      </c>
      <c r="AE7670" s="0" t="n">
        <v>2040</v>
      </c>
      <c r="AF7670" s="0" t="n">
        <v>2040</v>
      </c>
      <c r="AG7670" s="0" t="n">
        <v>59522</v>
      </c>
      <c r="AH7670" s="0" t="n">
        <v>276829</v>
      </c>
    </row>
    <row r="7671" customFormat="false" ht="13.5" hidden="false" customHeight="false" outlineLevel="0" collapsed="false">
      <c r="S7671" s="0" t="n">
        <v>11389280</v>
      </c>
      <c r="T7671" s="0" t="n">
        <v>2010</v>
      </c>
      <c r="U7671" s="0" t="n">
        <v>39002</v>
      </c>
      <c r="V7671" s="0" t="n">
        <v>9920</v>
      </c>
      <c r="W7671" s="0" t="n">
        <v>1301</v>
      </c>
      <c r="X7671" s="0" t="n">
        <v>59803</v>
      </c>
      <c r="Y7671" s="0" t="n">
        <v>0</v>
      </c>
      <c r="AB7671" s="0" t="n">
        <v>11405248</v>
      </c>
      <c r="AC7671" s="0" t="n">
        <v>2010</v>
      </c>
      <c r="AD7671" s="0" t="n">
        <v>44042</v>
      </c>
      <c r="AE7671" s="0" t="n">
        <v>2096</v>
      </c>
      <c r="AF7671" s="0" t="n">
        <v>2096</v>
      </c>
      <c r="AG7671" s="0" t="n">
        <v>1233664</v>
      </c>
      <c r="AH7671" s="0" t="n">
        <v>7386510</v>
      </c>
    </row>
    <row r="7672" customFormat="false" ht="13.5" hidden="false" customHeight="false" outlineLevel="0" collapsed="false">
      <c r="S7672" s="0" t="n">
        <v>11389283</v>
      </c>
      <c r="T7672" s="0" t="n">
        <v>2010</v>
      </c>
      <c r="U7672" s="0" t="n">
        <v>39002</v>
      </c>
      <c r="V7672" s="0" t="n">
        <v>9930</v>
      </c>
      <c r="W7672" s="0" t="n">
        <v>1501</v>
      </c>
      <c r="X7672" s="0" t="n">
        <v>59806</v>
      </c>
      <c r="Y7672" s="0" t="n">
        <v>0</v>
      </c>
      <c r="AB7672" s="0" t="n">
        <v>11405249</v>
      </c>
      <c r="AC7672" s="0" t="n">
        <v>2010</v>
      </c>
      <c r="AD7672" s="0" t="n">
        <v>44042</v>
      </c>
      <c r="AE7672" s="0" t="n">
        <v>2097</v>
      </c>
      <c r="AF7672" s="0" t="n">
        <v>2097</v>
      </c>
      <c r="AG7672" s="0" t="n">
        <v>1233666</v>
      </c>
      <c r="AH7672" s="0" t="n">
        <v>-4511903</v>
      </c>
    </row>
    <row r="7673" customFormat="false" ht="13.5" hidden="false" customHeight="false" outlineLevel="0" collapsed="false">
      <c r="S7673" s="0" t="n">
        <v>11389284</v>
      </c>
      <c r="T7673" s="0" t="n">
        <v>2010</v>
      </c>
      <c r="U7673" s="0" t="n">
        <v>39003</v>
      </c>
      <c r="V7673" s="0" t="n">
        <v>210</v>
      </c>
      <c r="W7673" s="0" t="n">
        <v>210</v>
      </c>
      <c r="X7673" s="0" t="n">
        <v>59775</v>
      </c>
      <c r="Y7673" s="0" t="n">
        <v>0</v>
      </c>
      <c r="AB7673" s="0" t="n">
        <v>11405250</v>
      </c>
      <c r="AC7673" s="0" t="n">
        <v>2010</v>
      </c>
      <c r="AD7673" s="0" t="n">
        <v>44042</v>
      </c>
      <c r="AE7673" s="0" t="n">
        <v>2098</v>
      </c>
      <c r="AF7673" s="0" t="n">
        <v>2098</v>
      </c>
      <c r="AG7673" s="0" t="n">
        <v>1233668</v>
      </c>
      <c r="AH7673" s="0" t="n">
        <v>-456586</v>
      </c>
    </row>
    <row r="7674" customFormat="false" ht="13.5" hidden="false" customHeight="false" outlineLevel="0" collapsed="false">
      <c r="S7674" s="0" t="n">
        <v>11389285</v>
      </c>
      <c r="T7674" s="0" t="n">
        <v>2010</v>
      </c>
      <c r="U7674" s="0" t="n">
        <v>39003</v>
      </c>
      <c r="V7674" s="0" t="n">
        <v>220</v>
      </c>
      <c r="W7674" s="0" t="n">
        <v>220</v>
      </c>
      <c r="X7674" s="0" t="n">
        <v>59776</v>
      </c>
      <c r="Y7674" s="0" t="n">
        <v>0</v>
      </c>
      <c r="AB7674" s="0" t="n">
        <v>11405251</v>
      </c>
      <c r="AC7674" s="0" t="n">
        <v>2010</v>
      </c>
      <c r="AD7674" s="0" t="n">
        <v>44042</v>
      </c>
      <c r="AE7674" s="0" t="n">
        <v>2099</v>
      </c>
      <c r="AF7674" s="0" t="n">
        <v>2099</v>
      </c>
      <c r="AG7674" s="0" t="n">
        <v>59524</v>
      </c>
      <c r="AH7674" s="0" t="n">
        <v>14590718</v>
      </c>
    </row>
    <row r="7675" customFormat="false" ht="13.5" hidden="false" customHeight="false" outlineLevel="0" collapsed="false">
      <c r="S7675" s="0" t="n">
        <v>11389286</v>
      </c>
      <c r="T7675" s="0" t="n">
        <v>2010</v>
      </c>
      <c r="U7675" s="0" t="n">
        <v>39003</v>
      </c>
      <c r="V7675" s="0" t="n">
        <v>230</v>
      </c>
      <c r="W7675" s="0" t="n">
        <v>230</v>
      </c>
      <c r="X7675" s="0" t="n">
        <v>59777</v>
      </c>
      <c r="Y7675" s="0" t="n">
        <v>0</v>
      </c>
      <c r="AB7675" s="0" t="n">
        <v>11405268</v>
      </c>
      <c r="AC7675" s="0" t="n">
        <v>2010</v>
      </c>
      <c r="AD7675" s="0" t="n">
        <v>44042</v>
      </c>
      <c r="AE7675" s="0" t="n">
        <v>9920</v>
      </c>
      <c r="AF7675" s="0" t="n">
        <v>2901</v>
      </c>
      <c r="AG7675" s="0" t="n">
        <v>59537</v>
      </c>
      <c r="AH7675" s="0" t="n">
        <v>-1219848</v>
      </c>
    </row>
    <row r="7676" customFormat="false" ht="13.5" hidden="false" customHeight="false" outlineLevel="0" collapsed="false">
      <c r="S7676" s="0" t="n">
        <v>11389287</v>
      </c>
      <c r="T7676" s="0" t="n">
        <v>2010</v>
      </c>
      <c r="U7676" s="0" t="n">
        <v>39003</v>
      </c>
      <c r="V7676" s="0" t="n">
        <v>240</v>
      </c>
      <c r="W7676" s="0" t="n">
        <v>240</v>
      </c>
      <c r="X7676" s="0" t="n">
        <v>59778</v>
      </c>
      <c r="Y7676" s="0" t="n">
        <v>0</v>
      </c>
      <c r="AB7676" s="0" t="n">
        <v>11405271</v>
      </c>
      <c r="AC7676" s="0" t="n">
        <v>2010</v>
      </c>
      <c r="AD7676" s="0" t="n">
        <v>44042</v>
      </c>
      <c r="AE7676" s="0" t="n">
        <v>9930</v>
      </c>
      <c r="AF7676" s="0" t="n">
        <v>3101</v>
      </c>
      <c r="AG7676" s="0" t="n">
        <v>59540</v>
      </c>
      <c r="AH7676" s="0" t="n">
        <v>13351269</v>
      </c>
    </row>
    <row r="7677" customFormat="false" ht="13.5" hidden="false" customHeight="false" outlineLevel="0" collapsed="false">
      <c r="S7677" s="0" t="n">
        <v>11389288</v>
      </c>
      <c r="T7677" s="0" t="n">
        <v>2010</v>
      </c>
      <c r="U7677" s="0" t="n">
        <v>39003</v>
      </c>
      <c r="V7677" s="0" t="n">
        <v>250</v>
      </c>
      <c r="W7677" s="0" t="n">
        <v>250</v>
      </c>
      <c r="X7677" s="0" t="n">
        <v>59779</v>
      </c>
      <c r="Y7677" s="0" t="n">
        <v>0</v>
      </c>
      <c r="AB7677" s="0" t="n">
        <v>11405280</v>
      </c>
      <c r="AC7677" s="0" t="n">
        <v>2010</v>
      </c>
      <c r="AD7677" s="0" t="n">
        <v>44053</v>
      </c>
      <c r="AE7677" s="0" t="n">
        <v>610</v>
      </c>
      <c r="AF7677" s="0" t="n">
        <v>2210</v>
      </c>
      <c r="AG7677" s="0" t="n">
        <v>59525</v>
      </c>
      <c r="AH7677" s="0" t="n">
        <v>68895</v>
      </c>
    </row>
    <row r="7678" customFormat="false" ht="13.5" hidden="false" customHeight="false" outlineLevel="0" collapsed="false">
      <c r="S7678" s="0" t="n">
        <v>11389289</v>
      </c>
      <c r="T7678" s="0" t="n">
        <v>2010</v>
      </c>
      <c r="U7678" s="0" t="n">
        <v>39003</v>
      </c>
      <c r="V7678" s="0" t="n">
        <v>260</v>
      </c>
      <c r="W7678" s="0" t="n">
        <v>260</v>
      </c>
      <c r="X7678" s="0" t="n">
        <v>59780</v>
      </c>
      <c r="Y7678" s="0" t="n">
        <v>0</v>
      </c>
      <c r="AB7678" s="0" t="n">
        <v>11405281</v>
      </c>
      <c r="AC7678" s="0" t="n">
        <v>2010</v>
      </c>
      <c r="AD7678" s="0" t="n">
        <v>44053</v>
      </c>
      <c r="AE7678" s="0" t="n">
        <v>620</v>
      </c>
      <c r="AF7678" s="0" t="n">
        <v>2220</v>
      </c>
      <c r="AG7678" s="0" t="n">
        <v>59526</v>
      </c>
      <c r="AH7678" s="0" t="n">
        <v>-2527492</v>
      </c>
    </row>
    <row r="7679" customFormat="false" ht="13.5" hidden="false" customHeight="false" outlineLevel="0" collapsed="false">
      <c r="S7679" s="0" t="n">
        <v>11389290</v>
      </c>
      <c r="T7679" s="0" t="n">
        <v>2010</v>
      </c>
      <c r="U7679" s="0" t="n">
        <v>39003</v>
      </c>
      <c r="V7679" s="0" t="n">
        <v>298</v>
      </c>
      <c r="W7679" s="0" t="n">
        <v>298</v>
      </c>
      <c r="X7679" s="0" t="n">
        <v>59781</v>
      </c>
      <c r="Y7679" s="0" t="n">
        <v>0</v>
      </c>
      <c r="AB7679" s="0" t="n">
        <v>11405282</v>
      </c>
      <c r="AC7679" s="0" t="n">
        <v>2010</v>
      </c>
      <c r="AD7679" s="0" t="n">
        <v>44053</v>
      </c>
      <c r="AE7679" s="0" t="n">
        <v>698</v>
      </c>
      <c r="AF7679" s="0" t="n">
        <v>2298</v>
      </c>
      <c r="AG7679" s="0" t="n">
        <v>60302</v>
      </c>
      <c r="AH7679" s="0" t="n">
        <v>0</v>
      </c>
    </row>
    <row r="7680" customFormat="false" ht="13.5" hidden="false" customHeight="false" outlineLevel="0" collapsed="false">
      <c r="S7680" s="0" t="n">
        <v>11389291</v>
      </c>
      <c r="T7680" s="0" t="n">
        <v>2010</v>
      </c>
      <c r="U7680" s="0" t="n">
        <v>39003</v>
      </c>
      <c r="V7680" s="0" t="n">
        <v>299</v>
      </c>
      <c r="W7680" s="0" t="n">
        <v>299</v>
      </c>
      <c r="X7680" s="0" t="n">
        <v>59782</v>
      </c>
      <c r="Y7680" s="0" t="n">
        <v>0</v>
      </c>
      <c r="AB7680" s="0" t="n">
        <v>11405283</v>
      </c>
      <c r="AC7680" s="0" t="n">
        <v>2010</v>
      </c>
      <c r="AD7680" s="0" t="n">
        <v>44053</v>
      </c>
      <c r="AE7680" s="0" t="n">
        <v>699</v>
      </c>
      <c r="AF7680" s="0" t="n">
        <v>2299</v>
      </c>
      <c r="AG7680" s="0" t="n">
        <v>59527</v>
      </c>
      <c r="AH7680" s="0" t="n">
        <v>-2458597</v>
      </c>
    </row>
    <row r="7681" customFormat="false" ht="13.5" hidden="false" customHeight="false" outlineLevel="0" collapsed="false">
      <c r="S7681" s="0" t="n">
        <v>11389292</v>
      </c>
      <c r="T7681" s="0" t="n">
        <v>2010</v>
      </c>
      <c r="U7681" s="0" t="n">
        <v>39003</v>
      </c>
      <c r="V7681" s="0" t="n">
        <v>410</v>
      </c>
      <c r="W7681" s="0" t="n">
        <v>410</v>
      </c>
      <c r="X7681" s="0" t="n">
        <v>59783</v>
      </c>
      <c r="Y7681" s="0" t="n">
        <v>0</v>
      </c>
      <c r="AB7681" s="0" t="n">
        <v>11405284</v>
      </c>
      <c r="AC7681" s="0" t="n">
        <v>2010</v>
      </c>
      <c r="AD7681" s="0" t="n">
        <v>44053</v>
      </c>
      <c r="AE7681" s="0" t="n">
        <v>810</v>
      </c>
      <c r="AF7681" s="0" t="n">
        <v>2410</v>
      </c>
      <c r="AG7681" s="0" t="n">
        <v>59528</v>
      </c>
      <c r="AH7681" s="0" t="n">
        <v>37305</v>
      </c>
    </row>
    <row r="7682" customFormat="false" ht="13.5" hidden="false" customHeight="false" outlineLevel="0" collapsed="false">
      <c r="S7682" s="0" t="n">
        <v>11389293</v>
      </c>
      <c r="T7682" s="0" t="n">
        <v>2010</v>
      </c>
      <c r="U7682" s="0" t="n">
        <v>39003</v>
      </c>
      <c r="V7682" s="0" t="n">
        <v>420</v>
      </c>
      <c r="W7682" s="0" t="n">
        <v>420</v>
      </c>
      <c r="X7682" s="0" t="n">
        <v>59784</v>
      </c>
      <c r="Y7682" s="0" t="n">
        <v>0</v>
      </c>
      <c r="AB7682" s="0" t="n">
        <v>11405285</v>
      </c>
      <c r="AC7682" s="0" t="n">
        <v>2010</v>
      </c>
      <c r="AD7682" s="0" t="n">
        <v>44053</v>
      </c>
      <c r="AE7682" s="0" t="n">
        <v>820</v>
      </c>
      <c r="AF7682" s="0" t="n">
        <v>2420</v>
      </c>
      <c r="AG7682" s="0" t="n">
        <v>59529</v>
      </c>
      <c r="AH7682" s="0" t="n">
        <v>0</v>
      </c>
    </row>
    <row r="7683" customFormat="false" ht="13.5" hidden="false" customHeight="false" outlineLevel="0" collapsed="false">
      <c r="S7683" s="0" t="n">
        <v>11389294</v>
      </c>
      <c r="T7683" s="0" t="n">
        <v>2010</v>
      </c>
      <c r="U7683" s="0" t="n">
        <v>39003</v>
      </c>
      <c r="V7683" s="0" t="n">
        <v>430</v>
      </c>
      <c r="W7683" s="0" t="n">
        <v>430</v>
      </c>
      <c r="X7683" s="0" t="n">
        <v>59785</v>
      </c>
      <c r="Y7683" s="0" t="n">
        <v>0</v>
      </c>
      <c r="AB7683" s="0" t="n">
        <v>11405286</v>
      </c>
      <c r="AC7683" s="0" t="n">
        <v>2010</v>
      </c>
      <c r="AD7683" s="0" t="n">
        <v>44053</v>
      </c>
      <c r="AE7683" s="0" t="n">
        <v>898</v>
      </c>
      <c r="AF7683" s="0" t="n">
        <v>2498</v>
      </c>
      <c r="AG7683" s="0" t="n">
        <v>59530</v>
      </c>
      <c r="AH7683" s="0" t="n">
        <v>0</v>
      </c>
    </row>
    <row r="7684" customFormat="false" ht="13.5" hidden="false" customHeight="false" outlineLevel="0" collapsed="false">
      <c r="S7684" s="0" t="n">
        <v>11389295</v>
      </c>
      <c r="T7684" s="0" t="n">
        <v>2010</v>
      </c>
      <c r="U7684" s="0" t="n">
        <v>39003</v>
      </c>
      <c r="V7684" s="0" t="n">
        <v>440</v>
      </c>
      <c r="W7684" s="0" t="n">
        <v>440</v>
      </c>
      <c r="X7684" s="0" t="n">
        <v>59786</v>
      </c>
      <c r="Y7684" s="0" t="n">
        <v>0</v>
      </c>
      <c r="AB7684" s="0" t="n">
        <v>11405287</v>
      </c>
      <c r="AC7684" s="0" t="n">
        <v>2010</v>
      </c>
      <c r="AD7684" s="0" t="n">
        <v>44053</v>
      </c>
      <c r="AE7684" s="0" t="n">
        <v>899</v>
      </c>
      <c r="AF7684" s="0" t="n">
        <v>2499</v>
      </c>
      <c r="AG7684" s="0" t="n">
        <v>59531</v>
      </c>
      <c r="AH7684" s="0" t="n">
        <v>37305</v>
      </c>
    </row>
    <row r="7685" customFormat="false" ht="13.5" hidden="false" customHeight="false" outlineLevel="0" collapsed="false">
      <c r="S7685" s="0" t="n">
        <v>11389296</v>
      </c>
      <c r="T7685" s="0" t="n">
        <v>2010</v>
      </c>
      <c r="U7685" s="0" t="n">
        <v>39003</v>
      </c>
      <c r="V7685" s="0" t="n">
        <v>450</v>
      </c>
      <c r="W7685" s="0" t="n">
        <v>450</v>
      </c>
      <c r="X7685" s="0" t="n">
        <v>59787</v>
      </c>
      <c r="Y7685" s="0" t="n">
        <v>0</v>
      </c>
      <c r="AB7685" s="0" t="n">
        <v>11405288</v>
      </c>
      <c r="AC7685" s="0" t="n">
        <v>2010</v>
      </c>
      <c r="AD7685" s="0" t="n">
        <v>44053</v>
      </c>
      <c r="AE7685" s="0" t="n">
        <v>1010</v>
      </c>
      <c r="AF7685" s="0" t="n">
        <v>2610</v>
      </c>
      <c r="AG7685" s="0" t="n">
        <v>59532</v>
      </c>
      <c r="AH7685" s="0" t="n">
        <v>0</v>
      </c>
    </row>
    <row r="7686" customFormat="false" ht="13.5" hidden="false" customHeight="false" outlineLevel="0" collapsed="false">
      <c r="S7686" s="0" t="n">
        <v>11389297</v>
      </c>
      <c r="T7686" s="0" t="n">
        <v>2010</v>
      </c>
      <c r="U7686" s="0" t="n">
        <v>39003</v>
      </c>
      <c r="V7686" s="0" t="n">
        <v>498</v>
      </c>
      <c r="W7686" s="0" t="n">
        <v>498</v>
      </c>
      <c r="X7686" s="0" t="n">
        <v>59788</v>
      </c>
      <c r="Y7686" s="0" t="n">
        <v>0</v>
      </c>
      <c r="AB7686" s="0" t="n">
        <v>11405289</v>
      </c>
      <c r="AC7686" s="0" t="n">
        <v>2010</v>
      </c>
      <c r="AD7686" s="0" t="n">
        <v>44053</v>
      </c>
      <c r="AE7686" s="0" t="n">
        <v>1020</v>
      </c>
      <c r="AF7686" s="0" t="n">
        <v>2620</v>
      </c>
      <c r="AG7686" s="0" t="n">
        <v>59533</v>
      </c>
      <c r="AH7686" s="0" t="n">
        <v>-53592</v>
      </c>
    </row>
    <row r="7687" customFormat="false" ht="13.5" hidden="false" customHeight="false" outlineLevel="0" collapsed="false">
      <c r="S7687" s="0" t="n">
        <v>11389298</v>
      </c>
      <c r="T7687" s="0" t="n">
        <v>2010</v>
      </c>
      <c r="U7687" s="0" t="n">
        <v>39003</v>
      </c>
      <c r="V7687" s="0" t="n">
        <v>499</v>
      </c>
      <c r="W7687" s="0" t="n">
        <v>499</v>
      </c>
      <c r="X7687" s="0" t="n">
        <v>59789</v>
      </c>
      <c r="Y7687" s="0" t="n">
        <v>0</v>
      </c>
      <c r="AB7687" s="0" t="n">
        <v>11405290</v>
      </c>
      <c r="AC7687" s="0" t="n">
        <v>2010</v>
      </c>
      <c r="AD7687" s="0" t="n">
        <v>44053</v>
      </c>
      <c r="AE7687" s="0" t="n">
        <v>1096</v>
      </c>
      <c r="AF7687" s="0" t="n">
        <v>2696</v>
      </c>
      <c r="AG7687" s="0" t="n">
        <v>1233714</v>
      </c>
      <c r="AH7687" s="0" t="n">
        <v>189</v>
      </c>
    </row>
    <row r="7688" customFormat="false" ht="13.5" hidden="false" customHeight="false" outlineLevel="0" collapsed="false">
      <c r="S7688" s="0" t="n">
        <v>11389300</v>
      </c>
      <c r="T7688" s="0" t="n">
        <v>2010</v>
      </c>
      <c r="U7688" s="0" t="n">
        <v>39003</v>
      </c>
      <c r="V7688" s="0" t="n">
        <v>610</v>
      </c>
      <c r="W7688" s="0" t="n">
        <v>610</v>
      </c>
      <c r="X7688" s="0" t="n">
        <v>59791</v>
      </c>
      <c r="Y7688" s="0" t="n">
        <v>0</v>
      </c>
      <c r="AB7688" s="0" t="n">
        <v>11405291</v>
      </c>
      <c r="AC7688" s="0" t="n">
        <v>2010</v>
      </c>
      <c r="AD7688" s="0" t="n">
        <v>44053</v>
      </c>
      <c r="AE7688" s="0" t="n">
        <v>1097</v>
      </c>
      <c r="AF7688" s="0" t="n">
        <v>2697</v>
      </c>
      <c r="AG7688" s="0" t="n">
        <v>60304</v>
      </c>
      <c r="AH7688" s="0" t="n">
        <v>0</v>
      </c>
    </row>
    <row r="7689" customFormat="false" ht="13.5" hidden="false" customHeight="false" outlineLevel="0" collapsed="false">
      <c r="S7689" s="0" t="n">
        <v>11389301</v>
      </c>
      <c r="T7689" s="0" t="n">
        <v>2010</v>
      </c>
      <c r="U7689" s="0" t="n">
        <v>39003</v>
      </c>
      <c r="V7689" s="0" t="n">
        <v>620</v>
      </c>
      <c r="W7689" s="0" t="n">
        <v>620</v>
      </c>
      <c r="X7689" s="0" t="n">
        <v>59792</v>
      </c>
      <c r="Y7689" s="0" t="n">
        <v>0</v>
      </c>
      <c r="AB7689" s="0" t="n">
        <v>11405292</v>
      </c>
      <c r="AC7689" s="0" t="n">
        <v>2010</v>
      </c>
      <c r="AD7689" s="0" t="n">
        <v>44053</v>
      </c>
      <c r="AE7689" s="0" t="n">
        <v>1098</v>
      </c>
      <c r="AF7689" s="0" t="n">
        <v>2698</v>
      </c>
      <c r="AG7689" s="0" t="n">
        <v>60305</v>
      </c>
      <c r="AH7689" s="0" t="n">
        <v>0</v>
      </c>
    </row>
    <row r="7690" customFormat="false" ht="13.5" hidden="false" customHeight="false" outlineLevel="0" collapsed="false">
      <c r="S7690" s="0" t="n">
        <v>11389302</v>
      </c>
      <c r="T7690" s="0" t="n">
        <v>2010</v>
      </c>
      <c r="U7690" s="0" t="n">
        <v>39003</v>
      </c>
      <c r="V7690" s="0" t="n">
        <v>698</v>
      </c>
      <c r="W7690" s="0" t="n">
        <v>698</v>
      </c>
      <c r="X7690" s="0" t="n">
        <v>60296</v>
      </c>
      <c r="Y7690" s="0" t="n">
        <v>0</v>
      </c>
      <c r="AB7690" s="0" t="n">
        <v>11405293</v>
      </c>
      <c r="AC7690" s="0" t="n">
        <v>2010</v>
      </c>
      <c r="AD7690" s="0" t="n">
        <v>44053</v>
      </c>
      <c r="AE7690" s="0" t="n">
        <v>1099</v>
      </c>
      <c r="AF7690" s="0" t="n">
        <v>2699</v>
      </c>
      <c r="AG7690" s="0" t="n">
        <v>59534</v>
      </c>
      <c r="AH7690" s="0" t="n">
        <v>-53403</v>
      </c>
    </row>
    <row r="7691" customFormat="false" ht="13.5" hidden="false" customHeight="false" outlineLevel="0" collapsed="false">
      <c r="S7691" s="0" t="n">
        <v>11389303</v>
      </c>
      <c r="T7691" s="0" t="n">
        <v>2010</v>
      </c>
      <c r="U7691" s="0" t="n">
        <v>39003</v>
      </c>
      <c r="V7691" s="0" t="n">
        <v>699</v>
      </c>
      <c r="W7691" s="0" t="n">
        <v>699</v>
      </c>
      <c r="X7691" s="0" t="n">
        <v>59793</v>
      </c>
      <c r="Y7691" s="0" t="n">
        <v>0</v>
      </c>
      <c r="AB7691" s="0" t="n">
        <v>11405294</v>
      </c>
      <c r="AC7691" s="0" t="n">
        <v>2010</v>
      </c>
      <c r="AD7691" s="0" t="n">
        <v>44053</v>
      </c>
      <c r="AE7691" s="0" t="n">
        <v>1210</v>
      </c>
      <c r="AF7691" s="0" t="n">
        <v>2810</v>
      </c>
      <c r="AG7691" s="0" t="n">
        <v>59535</v>
      </c>
      <c r="AH7691" s="0" t="n">
        <v>364334</v>
      </c>
    </row>
    <row r="7692" customFormat="false" ht="13.5" hidden="false" customHeight="false" outlineLevel="0" collapsed="false">
      <c r="S7692" s="0" t="n">
        <v>11389304</v>
      </c>
      <c r="T7692" s="0" t="n">
        <v>2010</v>
      </c>
      <c r="U7692" s="0" t="n">
        <v>39003</v>
      </c>
      <c r="V7692" s="0" t="n">
        <v>810</v>
      </c>
      <c r="W7692" s="0" t="n">
        <v>810</v>
      </c>
      <c r="X7692" s="0" t="n">
        <v>59794</v>
      </c>
      <c r="Y7692" s="0" t="n">
        <v>0</v>
      </c>
      <c r="AB7692" s="0" t="n">
        <v>11405295</v>
      </c>
      <c r="AC7692" s="0" t="n">
        <v>2010</v>
      </c>
      <c r="AD7692" s="0" t="n">
        <v>44053</v>
      </c>
      <c r="AE7692" s="0" t="n">
        <v>1220</v>
      </c>
      <c r="AF7692" s="0" t="n">
        <v>2820</v>
      </c>
      <c r="AG7692" s="0" t="n">
        <v>59536</v>
      </c>
      <c r="AH7692" s="0" t="n">
        <v>2754684</v>
      </c>
    </row>
    <row r="7693" customFormat="false" ht="13.5" hidden="false" customHeight="false" outlineLevel="0" collapsed="false">
      <c r="S7693" s="0" t="n">
        <v>11389305</v>
      </c>
      <c r="T7693" s="0" t="n">
        <v>2010</v>
      </c>
      <c r="U7693" s="0" t="n">
        <v>39003</v>
      </c>
      <c r="V7693" s="0" t="n">
        <v>820</v>
      </c>
      <c r="W7693" s="0" t="n">
        <v>820</v>
      </c>
      <c r="X7693" s="0" t="n">
        <v>59795</v>
      </c>
      <c r="Y7693" s="0" t="n">
        <v>0</v>
      </c>
      <c r="AB7693" s="0" t="n">
        <v>11405297</v>
      </c>
      <c r="AC7693" s="0" t="n">
        <v>2010</v>
      </c>
      <c r="AD7693" s="0" t="n">
        <v>44053</v>
      </c>
      <c r="AE7693" s="0" t="n">
        <v>1410</v>
      </c>
      <c r="AF7693" s="0" t="n">
        <v>3010</v>
      </c>
      <c r="AG7693" s="0" t="n">
        <v>59538</v>
      </c>
      <c r="AH7693" s="0" t="n">
        <v>2839029</v>
      </c>
    </row>
    <row r="7694" customFormat="false" ht="13.5" hidden="false" customHeight="false" outlineLevel="0" collapsed="false">
      <c r="S7694" s="0" t="n">
        <v>11389306</v>
      </c>
      <c r="T7694" s="0" t="n">
        <v>2010</v>
      </c>
      <c r="U7694" s="0" t="n">
        <v>39003</v>
      </c>
      <c r="V7694" s="0" t="n">
        <v>898</v>
      </c>
      <c r="W7694" s="0" t="n">
        <v>898</v>
      </c>
      <c r="X7694" s="0" t="n">
        <v>59796</v>
      </c>
      <c r="Y7694" s="0" t="n">
        <v>0</v>
      </c>
      <c r="AB7694" s="0" t="n">
        <v>11405298</v>
      </c>
      <c r="AC7694" s="0" t="n">
        <v>2010</v>
      </c>
      <c r="AD7694" s="0" t="n">
        <v>44053</v>
      </c>
      <c r="AE7694" s="0" t="n">
        <v>1420</v>
      </c>
      <c r="AF7694" s="0" t="n">
        <v>3020</v>
      </c>
      <c r="AG7694" s="0" t="n">
        <v>59539</v>
      </c>
      <c r="AH7694" s="0" t="n">
        <v>-53592</v>
      </c>
    </row>
    <row r="7695" customFormat="false" ht="13.5" hidden="false" customHeight="false" outlineLevel="0" collapsed="false">
      <c r="S7695" s="0" t="n">
        <v>11389307</v>
      </c>
      <c r="T7695" s="0" t="n">
        <v>2010</v>
      </c>
      <c r="U7695" s="0" t="n">
        <v>39003</v>
      </c>
      <c r="V7695" s="0" t="n">
        <v>899</v>
      </c>
      <c r="W7695" s="0" t="n">
        <v>899</v>
      </c>
      <c r="X7695" s="0" t="n">
        <v>59797</v>
      </c>
      <c r="Y7695" s="0" t="n">
        <v>0</v>
      </c>
      <c r="AB7695" s="0" t="n">
        <v>11405272</v>
      </c>
      <c r="AC7695" s="0" t="n">
        <v>2010</v>
      </c>
      <c r="AD7695" s="0" t="n">
        <v>44053</v>
      </c>
      <c r="AE7695" s="0" t="n">
        <v>2010</v>
      </c>
      <c r="AF7695" s="0" t="n">
        <v>2010</v>
      </c>
      <c r="AG7695" s="0" t="n">
        <v>59519</v>
      </c>
      <c r="AH7695" s="0" t="n">
        <v>374274</v>
      </c>
    </row>
    <row r="7696" customFormat="false" ht="13.5" hidden="false" customHeight="false" outlineLevel="0" collapsed="false">
      <c r="S7696" s="0" t="n">
        <v>11389308</v>
      </c>
      <c r="T7696" s="0" t="n">
        <v>2010</v>
      </c>
      <c r="U7696" s="0" t="n">
        <v>39003</v>
      </c>
      <c r="V7696" s="0" t="n">
        <v>1010</v>
      </c>
      <c r="W7696" s="0" t="n">
        <v>1010</v>
      </c>
      <c r="X7696" s="0" t="n">
        <v>59798</v>
      </c>
      <c r="Y7696" s="0" t="n">
        <v>0</v>
      </c>
      <c r="AB7696" s="0" t="n">
        <v>11405273</v>
      </c>
      <c r="AC7696" s="0" t="n">
        <v>2010</v>
      </c>
      <c r="AD7696" s="0" t="n">
        <v>44053</v>
      </c>
      <c r="AE7696" s="0" t="n">
        <v>2020</v>
      </c>
      <c r="AF7696" s="0" t="n">
        <v>2020</v>
      </c>
      <c r="AG7696" s="0" t="n">
        <v>59520</v>
      </c>
      <c r="AH7696" s="0" t="n">
        <v>2172569</v>
      </c>
    </row>
    <row r="7697" customFormat="false" ht="13.5" hidden="false" customHeight="false" outlineLevel="0" collapsed="false">
      <c r="S7697" s="0" t="n">
        <v>11389309</v>
      </c>
      <c r="T7697" s="0" t="n">
        <v>2010</v>
      </c>
      <c r="U7697" s="0" t="n">
        <v>39003</v>
      </c>
      <c r="V7697" s="0" t="n">
        <v>1020</v>
      </c>
      <c r="W7697" s="0" t="n">
        <v>1020</v>
      </c>
      <c r="X7697" s="0" t="n">
        <v>59799</v>
      </c>
      <c r="Y7697" s="0" t="n">
        <v>0</v>
      </c>
      <c r="AB7697" s="0" t="n">
        <v>11405274</v>
      </c>
      <c r="AC7697" s="0" t="n">
        <v>2010</v>
      </c>
      <c r="AD7697" s="0" t="n">
        <v>44053</v>
      </c>
      <c r="AE7697" s="0" t="n">
        <v>2030</v>
      </c>
      <c r="AF7697" s="0" t="n">
        <v>2030</v>
      </c>
      <c r="AG7697" s="0" t="n">
        <v>59521</v>
      </c>
      <c r="AH7697" s="0" t="n">
        <v>-76516</v>
      </c>
    </row>
    <row r="7698" customFormat="false" ht="13.5" hidden="false" customHeight="false" outlineLevel="0" collapsed="false">
      <c r="S7698" s="0" t="n">
        <v>11389310</v>
      </c>
      <c r="T7698" s="0" t="n">
        <v>2010</v>
      </c>
      <c r="U7698" s="0" t="n">
        <v>39003</v>
      </c>
      <c r="V7698" s="0" t="n">
        <v>1096</v>
      </c>
      <c r="W7698" s="0" t="n">
        <v>1096</v>
      </c>
      <c r="X7698" s="0" t="n">
        <v>60297</v>
      </c>
      <c r="Y7698" s="0" t="n">
        <v>0</v>
      </c>
      <c r="AB7698" s="0" t="n">
        <v>11405275</v>
      </c>
      <c r="AC7698" s="0" t="n">
        <v>2010</v>
      </c>
      <c r="AD7698" s="0" t="n">
        <v>44053</v>
      </c>
      <c r="AE7698" s="0" t="n">
        <v>2040</v>
      </c>
      <c r="AF7698" s="0" t="n">
        <v>2040</v>
      </c>
      <c r="AG7698" s="0" t="n">
        <v>59522</v>
      </c>
      <c r="AH7698" s="0" t="n">
        <v>368702</v>
      </c>
    </row>
    <row r="7699" customFormat="false" ht="13.5" hidden="false" customHeight="false" outlineLevel="0" collapsed="false">
      <c r="S7699" s="0" t="n">
        <v>11389311</v>
      </c>
      <c r="T7699" s="0" t="n">
        <v>2010</v>
      </c>
      <c r="U7699" s="0" t="n">
        <v>39003</v>
      </c>
      <c r="V7699" s="0" t="n">
        <v>1097</v>
      </c>
      <c r="W7699" s="0" t="n">
        <v>1097</v>
      </c>
      <c r="X7699" s="0" t="n">
        <v>60298</v>
      </c>
      <c r="Y7699" s="0" t="n">
        <v>0</v>
      </c>
      <c r="AB7699" s="0" t="n">
        <v>11405276</v>
      </c>
      <c r="AC7699" s="0" t="n">
        <v>2010</v>
      </c>
      <c r="AD7699" s="0" t="n">
        <v>44053</v>
      </c>
      <c r="AE7699" s="0" t="n">
        <v>2096</v>
      </c>
      <c r="AF7699" s="0" t="n">
        <v>2096</v>
      </c>
      <c r="AG7699" s="0" t="n">
        <v>60300</v>
      </c>
      <c r="AH7699" s="0" t="n">
        <v>0</v>
      </c>
    </row>
    <row r="7700" customFormat="false" ht="13.5" hidden="false" customHeight="false" outlineLevel="0" collapsed="false">
      <c r="S7700" s="0" t="n">
        <v>11389312</v>
      </c>
      <c r="T7700" s="0" t="n">
        <v>2010</v>
      </c>
      <c r="U7700" s="0" t="n">
        <v>39003</v>
      </c>
      <c r="V7700" s="0" t="n">
        <v>1098</v>
      </c>
      <c r="W7700" s="0" t="n">
        <v>1098</v>
      </c>
      <c r="X7700" s="0" t="n">
        <v>60299</v>
      </c>
      <c r="Y7700" s="0" t="n">
        <v>0</v>
      </c>
      <c r="AB7700" s="0" t="n">
        <v>11405277</v>
      </c>
      <c r="AC7700" s="0" t="n">
        <v>2010</v>
      </c>
      <c r="AD7700" s="0" t="n">
        <v>44053</v>
      </c>
      <c r="AE7700" s="0" t="n">
        <v>2097</v>
      </c>
      <c r="AF7700" s="0" t="n">
        <v>2097</v>
      </c>
      <c r="AG7700" s="0" t="n">
        <v>60301</v>
      </c>
      <c r="AH7700" s="0" t="n">
        <v>0</v>
      </c>
    </row>
    <row r="7701" customFormat="false" ht="13.5" hidden="false" customHeight="false" outlineLevel="0" collapsed="false">
      <c r="S7701" s="0" t="n">
        <v>11389313</v>
      </c>
      <c r="T7701" s="0" t="n">
        <v>2010</v>
      </c>
      <c r="U7701" s="0" t="n">
        <v>39003</v>
      </c>
      <c r="V7701" s="0" t="n">
        <v>1099</v>
      </c>
      <c r="W7701" s="0" t="n">
        <v>1099</v>
      </c>
      <c r="X7701" s="0" t="n">
        <v>59800</v>
      </c>
      <c r="Y7701" s="0" t="n">
        <v>0</v>
      </c>
      <c r="AB7701" s="0" t="n">
        <v>11405278</v>
      </c>
      <c r="AC7701" s="0" t="n">
        <v>2010</v>
      </c>
      <c r="AD7701" s="0" t="n">
        <v>44053</v>
      </c>
      <c r="AE7701" s="0" t="n">
        <v>2098</v>
      </c>
      <c r="AF7701" s="0" t="n">
        <v>2098</v>
      </c>
      <c r="AG7701" s="0" t="n">
        <v>59523</v>
      </c>
      <c r="AH7701" s="0" t="n">
        <v>0</v>
      </c>
    </row>
    <row r="7702" customFormat="false" ht="13.5" hidden="false" customHeight="false" outlineLevel="0" collapsed="false">
      <c r="S7702" s="0" t="n">
        <v>11389314</v>
      </c>
      <c r="T7702" s="0" t="n">
        <v>2010</v>
      </c>
      <c r="U7702" s="0" t="n">
        <v>39003</v>
      </c>
      <c r="V7702" s="0" t="n">
        <v>1210</v>
      </c>
      <c r="W7702" s="0" t="n">
        <v>1210</v>
      </c>
      <c r="X7702" s="0" t="n">
        <v>59801</v>
      </c>
      <c r="Y7702" s="0" t="n">
        <v>0</v>
      </c>
      <c r="AB7702" s="0" t="n">
        <v>11405279</v>
      </c>
      <c r="AC7702" s="0" t="n">
        <v>2010</v>
      </c>
      <c r="AD7702" s="0" t="n">
        <v>44053</v>
      </c>
      <c r="AE7702" s="0" t="n">
        <v>2099</v>
      </c>
      <c r="AF7702" s="0" t="n">
        <v>2099</v>
      </c>
      <c r="AG7702" s="0" t="n">
        <v>59524</v>
      </c>
      <c r="AH7702" s="0" t="n">
        <v>2839029</v>
      </c>
    </row>
    <row r="7703" customFormat="false" ht="13.5" hidden="false" customHeight="false" outlineLevel="0" collapsed="false">
      <c r="S7703" s="0" t="n">
        <v>11389315</v>
      </c>
      <c r="T7703" s="0" t="n">
        <v>2010</v>
      </c>
      <c r="U7703" s="0" t="n">
        <v>39003</v>
      </c>
      <c r="V7703" s="0" t="n">
        <v>1220</v>
      </c>
      <c r="W7703" s="0" t="n">
        <v>1220</v>
      </c>
      <c r="X7703" s="0" t="n">
        <v>59802</v>
      </c>
      <c r="Y7703" s="0" t="n">
        <v>0</v>
      </c>
      <c r="AB7703" s="0" t="n">
        <v>11405296</v>
      </c>
      <c r="AC7703" s="0" t="n">
        <v>2010</v>
      </c>
      <c r="AD7703" s="0" t="n">
        <v>44053</v>
      </c>
      <c r="AE7703" s="0" t="n">
        <v>9920</v>
      </c>
      <c r="AF7703" s="0" t="n">
        <v>2901</v>
      </c>
      <c r="AG7703" s="0" t="n">
        <v>59537</v>
      </c>
      <c r="AH7703" s="0" t="n">
        <v>3119018</v>
      </c>
    </row>
    <row r="7704" customFormat="false" ht="13.5" hidden="false" customHeight="false" outlineLevel="0" collapsed="false">
      <c r="S7704" s="0" t="n">
        <v>11389317</v>
      </c>
      <c r="T7704" s="0" t="n">
        <v>2010</v>
      </c>
      <c r="U7704" s="0" t="n">
        <v>39003</v>
      </c>
      <c r="V7704" s="0" t="n">
        <v>1410</v>
      </c>
      <c r="W7704" s="0" t="n">
        <v>1410</v>
      </c>
      <c r="X7704" s="0" t="n">
        <v>59804</v>
      </c>
      <c r="Y7704" s="0" t="n">
        <v>0</v>
      </c>
      <c r="AB7704" s="0" t="n">
        <v>11405299</v>
      </c>
      <c r="AC7704" s="0" t="n">
        <v>2010</v>
      </c>
      <c r="AD7704" s="0" t="n">
        <v>44053</v>
      </c>
      <c r="AE7704" s="0" t="n">
        <v>9930</v>
      </c>
      <c r="AF7704" s="0" t="n">
        <v>3101</v>
      </c>
      <c r="AG7704" s="0" t="n">
        <v>59540</v>
      </c>
      <c r="AH7704" s="0" t="n">
        <v>2785437</v>
      </c>
    </row>
    <row r="7705" customFormat="false" ht="13.5" hidden="false" customHeight="false" outlineLevel="0" collapsed="false">
      <c r="S7705" s="0" t="n">
        <v>11389318</v>
      </c>
      <c r="T7705" s="0" t="n">
        <v>2010</v>
      </c>
      <c r="U7705" s="0" t="n">
        <v>39003</v>
      </c>
      <c r="V7705" s="0" t="n">
        <v>1420</v>
      </c>
      <c r="W7705" s="0" t="n">
        <v>1420</v>
      </c>
      <c r="X7705" s="0" t="n">
        <v>59805</v>
      </c>
      <c r="Y7705" s="0" t="n">
        <v>0</v>
      </c>
      <c r="AB7705" s="0" t="n">
        <v>11405308</v>
      </c>
      <c r="AC7705" s="0" t="n">
        <v>2010</v>
      </c>
      <c r="AD7705" s="0" t="n">
        <v>44065</v>
      </c>
      <c r="AE7705" s="0" t="n">
        <v>610</v>
      </c>
      <c r="AF7705" s="0" t="n">
        <v>2210</v>
      </c>
      <c r="AG7705" s="0" t="n">
        <v>59525</v>
      </c>
      <c r="AH7705" s="0" t="n">
        <v>77046</v>
      </c>
    </row>
    <row r="7706" customFormat="false" ht="13.5" hidden="false" customHeight="false" outlineLevel="0" collapsed="false">
      <c r="S7706" s="0" t="n">
        <v>11389299</v>
      </c>
      <c r="T7706" s="0" t="n">
        <v>2010</v>
      </c>
      <c r="U7706" s="0" t="n">
        <v>39003</v>
      </c>
      <c r="V7706" s="0" t="n">
        <v>2099</v>
      </c>
      <c r="W7706" s="0" t="n">
        <v>501</v>
      </c>
      <c r="X7706" s="0" t="n">
        <v>59790</v>
      </c>
      <c r="Y7706" s="0" t="n">
        <v>0</v>
      </c>
      <c r="AB7706" s="0" t="n">
        <v>11405309</v>
      </c>
      <c r="AC7706" s="0" t="n">
        <v>2010</v>
      </c>
      <c r="AD7706" s="0" t="n">
        <v>44065</v>
      </c>
      <c r="AE7706" s="0" t="n">
        <v>620</v>
      </c>
      <c r="AF7706" s="0" t="n">
        <v>2220</v>
      </c>
      <c r="AG7706" s="0" t="n">
        <v>59526</v>
      </c>
      <c r="AH7706" s="0" t="n">
        <v>-7089378</v>
      </c>
    </row>
    <row r="7707" customFormat="false" ht="13.5" hidden="false" customHeight="false" outlineLevel="0" collapsed="false">
      <c r="S7707" s="0" t="n">
        <v>11389316</v>
      </c>
      <c r="T7707" s="0" t="n">
        <v>2010</v>
      </c>
      <c r="U7707" s="0" t="n">
        <v>39003</v>
      </c>
      <c r="V7707" s="0" t="n">
        <v>9920</v>
      </c>
      <c r="W7707" s="0" t="n">
        <v>1301</v>
      </c>
      <c r="X7707" s="0" t="n">
        <v>59803</v>
      </c>
      <c r="Y7707" s="0" t="n">
        <v>0</v>
      </c>
      <c r="AB7707" s="0" t="n">
        <v>11405310</v>
      </c>
      <c r="AC7707" s="0" t="n">
        <v>2010</v>
      </c>
      <c r="AD7707" s="0" t="n">
        <v>44065</v>
      </c>
      <c r="AE7707" s="0" t="n">
        <v>698</v>
      </c>
      <c r="AF7707" s="0" t="n">
        <v>2298</v>
      </c>
      <c r="AG7707" s="0" t="n">
        <v>60302</v>
      </c>
      <c r="AH7707" s="0" t="n">
        <v>0</v>
      </c>
    </row>
    <row r="7708" customFormat="false" ht="13.5" hidden="false" customHeight="false" outlineLevel="0" collapsed="false">
      <c r="S7708" s="0" t="n">
        <v>11389319</v>
      </c>
      <c r="T7708" s="0" t="n">
        <v>2010</v>
      </c>
      <c r="U7708" s="0" t="n">
        <v>39003</v>
      </c>
      <c r="V7708" s="0" t="n">
        <v>9930</v>
      </c>
      <c r="W7708" s="0" t="n">
        <v>1501</v>
      </c>
      <c r="X7708" s="0" t="n">
        <v>59806</v>
      </c>
      <c r="Y7708" s="0" t="n">
        <v>0</v>
      </c>
      <c r="AB7708" s="0" t="n">
        <v>11405311</v>
      </c>
      <c r="AC7708" s="0" t="n">
        <v>2010</v>
      </c>
      <c r="AD7708" s="0" t="n">
        <v>44065</v>
      </c>
      <c r="AE7708" s="0" t="n">
        <v>699</v>
      </c>
      <c r="AF7708" s="0" t="n">
        <v>2299</v>
      </c>
      <c r="AG7708" s="0" t="n">
        <v>59527</v>
      </c>
      <c r="AH7708" s="0" t="n">
        <v>-7012332</v>
      </c>
    </row>
    <row r="7709" customFormat="false" ht="13.5" hidden="false" customHeight="false" outlineLevel="0" collapsed="false">
      <c r="S7709" s="0" t="n">
        <v>11389320</v>
      </c>
      <c r="T7709" s="0" t="n">
        <v>2010</v>
      </c>
      <c r="U7709" s="0" t="n">
        <v>39010</v>
      </c>
      <c r="V7709" s="0" t="n">
        <v>210</v>
      </c>
      <c r="W7709" s="0" t="n">
        <v>210</v>
      </c>
      <c r="X7709" s="0" t="n">
        <v>59775</v>
      </c>
      <c r="Y7709" s="0" t="n">
        <v>0</v>
      </c>
      <c r="AB7709" s="0" t="n">
        <v>11405312</v>
      </c>
      <c r="AC7709" s="0" t="n">
        <v>2010</v>
      </c>
      <c r="AD7709" s="0" t="n">
        <v>44065</v>
      </c>
      <c r="AE7709" s="0" t="n">
        <v>810</v>
      </c>
      <c r="AF7709" s="0" t="n">
        <v>2410</v>
      </c>
      <c r="AG7709" s="0" t="n">
        <v>59528</v>
      </c>
      <c r="AH7709" s="0" t="n">
        <v>0</v>
      </c>
    </row>
    <row r="7710" customFormat="false" ht="13.5" hidden="false" customHeight="false" outlineLevel="0" collapsed="false">
      <c r="S7710" s="0" t="n">
        <v>11389321</v>
      </c>
      <c r="T7710" s="0" t="n">
        <v>2010</v>
      </c>
      <c r="U7710" s="0" t="n">
        <v>39010</v>
      </c>
      <c r="V7710" s="0" t="n">
        <v>220</v>
      </c>
      <c r="W7710" s="0" t="n">
        <v>220</v>
      </c>
      <c r="X7710" s="0" t="n">
        <v>59776</v>
      </c>
      <c r="Y7710" s="0" t="n">
        <v>0</v>
      </c>
      <c r="AB7710" s="0" t="n">
        <v>11405313</v>
      </c>
      <c r="AC7710" s="0" t="n">
        <v>2010</v>
      </c>
      <c r="AD7710" s="0" t="n">
        <v>44065</v>
      </c>
      <c r="AE7710" s="0" t="n">
        <v>820</v>
      </c>
      <c r="AF7710" s="0" t="n">
        <v>2420</v>
      </c>
      <c r="AG7710" s="0" t="n">
        <v>59529</v>
      </c>
      <c r="AH7710" s="0" t="n">
        <v>0</v>
      </c>
    </row>
    <row r="7711" customFormat="false" ht="13.5" hidden="false" customHeight="false" outlineLevel="0" collapsed="false">
      <c r="S7711" s="0" t="n">
        <v>11389322</v>
      </c>
      <c r="T7711" s="0" t="n">
        <v>2010</v>
      </c>
      <c r="U7711" s="0" t="n">
        <v>39010</v>
      </c>
      <c r="V7711" s="0" t="n">
        <v>230</v>
      </c>
      <c r="W7711" s="0" t="n">
        <v>230</v>
      </c>
      <c r="X7711" s="0" t="n">
        <v>59777</v>
      </c>
      <c r="Y7711" s="0" t="n">
        <v>0</v>
      </c>
      <c r="AB7711" s="0" t="n">
        <v>11405314</v>
      </c>
      <c r="AC7711" s="0" t="n">
        <v>2010</v>
      </c>
      <c r="AD7711" s="0" t="n">
        <v>44065</v>
      </c>
      <c r="AE7711" s="0" t="n">
        <v>898</v>
      </c>
      <c r="AF7711" s="0" t="n">
        <v>2498</v>
      </c>
      <c r="AG7711" s="0" t="n">
        <v>59530</v>
      </c>
      <c r="AH7711" s="0" t="n">
        <v>0</v>
      </c>
    </row>
    <row r="7712" customFormat="false" ht="13.5" hidden="false" customHeight="false" outlineLevel="0" collapsed="false">
      <c r="S7712" s="0" t="n">
        <v>11389323</v>
      </c>
      <c r="T7712" s="0" t="n">
        <v>2010</v>
      </c>
      <c r="U7712" s="0" t="n">
        <v>39010</v>
      </c>
      <c r="V7712" s="0" t="n">
        <v>240</v>
      </c>
      <c r="W7712" s="0" t="n">
        <v>240</v>
      </c>
      <c r="X7712" s="0" t="n">
        <v>59778</v>
      </c>
      <c r="Y7712" s="0" t="n">
        <v>0</v>
      </c>
      <c r="AB7712" s="0" t="n">
        <v>11405315</v>
      </c>
      <c r="AC7712" s="0" t="n">
        <v>2010</v>
      </c>
      <c r="AD7712" s="0" t="n">
        <v>44065</v>
      </c>
      <c r="AE7712" s="0" t="n">
        <v>899</v>
      </c>
      <c r="AF7712" s="0" t="n">
        <v>2499</v>
      </c>
      <c r="AG7712" s="0" t="n">
        <v>59531</v>
      </c>
      <c r="AH7712" s="0" t="n">
        <v>0</v>
      </c>
    </row>
    <row r="7713" customFormat="false" ht="13.5" hidden="false" customHeight="false" outlineLevel="0" collapsed="false">
      <c r="S7713" s="0" t="n">
        <v>11389324</v>
      </c>
      <c r="T7713" s="0" t="n">
        <v>2010</v>
      </c>
      <c r="U7713" s="0" t="n">
        <v>39010</v>
      </c>
      <c r="V7713" s="0" t="n">
        <v>250</v>
      </c>
      <c r="W7713" s="0" t="n">
        <v>250</v>
      </c>
      <c r="X7713" s="0" t="n">
        <v>59779</v>
      </c>
      <c r="Y7713" s="0" t="n">
        <v>0</v>
      </c>
      <c r="AB7713" s="0" t="n">
        <v>11405316</v>
      </c>
      <c r="AC7713" s="0" t="n">
        <v>2010</v>
      </c>
      <c r="AD7713" s="0" t="n">
        <v>44065</v>
      </c>
      <c r="AE7713" s="0" t="n">
        <v>1010</v>
      </c>
      <c r="AF7713" s="0" t="n">
        <v>2610</v>
      </c>
      <c r="AG7713" s="0" t="n">
        <v>59532</v>
      </c>
      <c r="AH7713" s="0" t="n">
        <v>0</v>
      </c>
    </row>
    <row r="7714" customFormat="false" ht="13.5" hidden="false" customHeight="false" outlineLevel="0" collapsed="false">
      <c r="S7714" s="0" t="n">
        <v>11389325</v>
      </c>
      <c r="T7714" s="0" t="n">
        <v>2010</v>
      </c>
      <c r="U7714" s="0" t="n">
        <v>39010</v>
      </c>
      <c r="V7714" s="0" t="n">
        <v>260</v>
      </c>
      <c r="W7714" s="0" t="n">
        <v>260</v>
      </c>
      <c r="X7714" s="0" t="n">
        <v>59780</v>
      </c>
      <c r="Y7714" s="0" t="n">
        <v>0</v>
      </c>
      <c r="AB7714" s="0" t="n">
        <v>11405317</v>
      </c>
      <c r="AC7714" s="0" t="n">
        <v>2010</v>
      </c>
      <c r="AD7714" s="0" t="n">
        <v>44065</v>
      </c>
      <c r="AE7714" s="0" t="n">
        <v>1020</v>
      </c>
      <c r="AF7714" s="0" t="n">
        <v>2620</v>
      </c>
      <c r="AG7714" s="0" t="n">
        <v>59533</v>
      </c>
      <c r="AH7714" s="0" t="n">
        <v>-99132</v>
      </c>
    </row>
    <row r="7715" customFormat="false" ht="13.5" hidden="false" customHeight="false" outlineLevel="0" collapsed="false">
      <c r="S7715" s="0" t="n">
        <v>11389326</v>
      </c>
      <c r="T7715" s="0" t="n">
        <v>2010</v>
      </c>
      <c r="U7715" s="0" t="n">
        <v>39010</v>
      </c>
      <c r="V7715" s="0" t="n">
        <v>298</v>
      </c>
      <c r="W7715" s="0" t="n">
        <v>298</v>
      </c>
      <c r="X7715" s="0" t="n">
        <v>59781</v>
      </c>
      <c r="Y7715" s="0" t="n">
        <v>0</v>
      </c>
      <c r="AB7715" s="0" t="n">
        <v>11405318</v>
      </c>
      <c r="AC7715" s="0" t="n">
        <v>2010</v>
      </c>
      <c r="AD7715" s="0" t="n">
        <v>44065</v>
      </c>
      <c r="AE7715" s="0" t="n">
        <v>1096</v>
      </c>
      <c r="AF7715" s="0" t="n">
        <v>2696</v>
      </c>
      <c r="AG7715" s="0" t="n">
        <v>60303</v>
      </c>
      <c r="AH7715" s="0" t="n">
        <v>0</v>
      </c>
    </row>
    <row r="7716" customFormat="false" ht="13.5" hidden="false" customHeight="false" outlineLevel="0" collapsed="false">
      <c r="S7716" s="0" t="n">
        <v>11389327</v>
      </c>
      <c r="T7716" s="0" t="n">
        <v>2010</v>
      </c>
      <c r="U7716" s="0" t="n">
        <v>39010</v>
      </c>
      <c r="V7716" s="0" t="n">
        <v>299</v>
      </c>
      <c r="W7716" s="0" t="n">
        <v>299</v>
      </c>
      <c r="X7716" s="0" t="n">
        <v>59782</v>
      </c>
      <c r="Y7716" s="0" t="n">
        <v>0</v>
      </c>
      <c r="AB7716" s="0" t="n">
        <v>11405319</v>
      </c>
      <c r="AC7716" s="0" t="n">
        <v>2010</v>
      </c>
      <c r="AD7716" s="0" t="n">
        <v>44065</v>
      </c>
      <c r="AE7716" s="0" t="n">
        <v>1097</v>
      </c>
      <c r="AF7716" s="0" t="n">
        <v>2697</v>
      </c>
      <c r="AG7716" s="0" t="n">
        <v>60304</v>
      </c>
      <c r="AH7716" s="0" t="n">
        <v>0</v>
      </c>
    </row>
    <row r="7717" customFormat="false" ht="13.5" hidden="false" customHeight="false" outlineLevel="0" collapsed="false">
      <c r="S7717" s="0" t="n">
        <v>11389328</v>
      </c>
      <c r="T7717" s="0" t="n">
        <v>2010</v>
      </c>
      <c r="U7717" s="0" t="n">
        <v>39010</v>
      </c>
      <c r="V7717" s="0" t="n">
        <v>410</v>
      </c>
      <c r="W7717" s="0" t="n">
        <v>410</v>
      </c>
      <c r="X7717" s="0" t="n">
        <v>59783</v>
      </c>
      <c r="Y7717" s="0" t="n">
        <v>0</v>
      </c>
      <c r="AB7717" s="0" t="n">
        <v>11405320</v>
      </c>
      <c r="AC7717" s="0" t="n">
        <v>2010</v>
      </c>
      <c r="AD7717" s="0" t="n">
        <v>44065</v>
      </c>
      <c r="AE7717" s="0" t="n">
        <v>1098</v>
      </c>
      <c r="AF7717" s="0" t="n">
        <v>2698</v>
      </c>
      <c r="AG7717" s="0" t="n">
        <v>60305</v>
      </c>
      <c r="AH7717" s="0" t="n">
        <v>0</v>
      </c>
    </row>
    <row r="7718" customFormat="false" ht="13.5" hidden="false" customHeight="false" outlineLevel="0" collapsed="false">
      <c r="S7718" s="0" t="n">
        <v>11389329</v>
      </c>
      <c r="T7718" s="0" t="n">
        <v>2010</v>
      </c>
      <c r="U7718" s="0" t="n">
        <v>39010</v>
      </c>
      <c r="V7718" s="0" t="n">
        <v>420</v>
      </c>
      <c r="W7718" s="0" t="n">
        <v>420</v>
      </c>
      <c r="X7718" s="0" t="n">
        <v>59784</v>
      </c>
      <c r="Y7718" s="0" t="n">
        <v>0</v>
      </c>
      <c r="AB7718" s="0" t="n">
        <v>11405321</v>
      </c>
      <c r="AC7718" s="0" t="n">
        <v>2010</v>
      </c>
      <c r="AD7718" s="0" t="n">
        <v>44065</v>
      </c>
      <c r="AE7718" s="0" t="n">
        <v>1099</v>
      </c>
      <c r="AF7718" s="0" t="n">
        <v>2699</v>
      </c>
      <c r="AG7718" s="0" t="n">
        <v>59534</v>
      </c>
      <c r="AH7718" s="0" t="n">
        <v>-99132</v>
      </c>
    </row>
    <row r="7719" customFormat="false" ht="13.5" hidden="false" customHeight="false" outlineLevel="0" collapsed="false">
      <c r="S7719" s="0" t="n">
        <v>11389330</v>
      </c>
      <c r="T7719" s="0" t="n">
        <v>2010</v>
      </c>
      <c r="U7719" s="0" t="n">
        <v>39010</v>
      </c>
      <c r="V7719" s="0" t="n">
        <v>430</v>
      </c>
      <c r="W7719" s="0" t="n">
        <v>430</v>
      </c>
      <c r="X7719" s="0" t="n">
        <v>59785</v>
      </c>
      <c r="Y7719" s="0" t="n">
        <v>0</v>
      </c>
      <c r="AB7719" s="0" t="n">
        <v>11405322</v>
      </c>
      <c r="AC7719" s="0" t="n">
        <v>2010</v>
      </c>
      <c r="AD7719" s="0" t="n">
        <v>44065</v>
      </c>
      <c r="AE7719" s="0" t="n">
        <v>1210</v>
      </c>
      <c r="AF7719" s="0" t="n">
        <v>2810</v>
      </c>
      <c r="AG7719" s="0" t="n">
        <v>59535</v>
      </c>
      <c r="AH7719" s="0" t="n">
        <v>-2670194</v>
      </c>
    </row>
    <row r="7720" customFormat="false" ht="13.5" hidden="false" customHeight="false" outlineLevel="0" collapsed="false">
      <c r="S7720" s="0" t="n">
        <v>11389331</v>
      </c>
      <c r="T7720" s="0" t="n">
        <v>2010</v>
      </c>
      <c r="U7720" s="0" t="n">
        <v>39010</v>
      </c>
      <c r="V7720" s="0" t="n">
        <v>440</v>
      </c>
      <c r="W7720" s="0" t="n">
        <v>440</v>
      </c>
      <c r="X7720" s="0" t="n">
        <v>59786</v>
      </c>
      <c r="Y7720" s="0" t="n">
        <v>0</v>
      </c>
      <c r="AB7720" s="0" t="n">
        <v>11405323</v>
      </c>
      <c r="AC7720" s="0" t="n">
        <v>2010</v>
      </c>
      <c r="AD7720" s="0" t="n">
        <v>44065</v>
      </c>
      <c r="AE7720" s="0" t="n">
        <v>1220</v>
      </c>
      <c r="AF7720" s="0" t="n">
        <v>2820</v>
      </c>
      <c r="AG7720" s="0" t="n">
        <v>59536</v>
      </c>
      <c r="AH7720" s="0" t="n">
        <v>3350023</v>
      </c>
    </row>
    <row r="7721" customFormat="false" ht="13.5" hidden="false" customHeight="false" outlineLevel="0" collapsed="false">
      <c r="S7721" s="0" t="n">
        <v>11389332</v>
      </c>
      <c r="T7721" s="0" t="n">
        <v>2010</v>
      </c>
      <c r="U7721" s="0" t="n">
        <v>39010</v>
      </c>
      <c r="V7721" s="0" t="n">
        <v>450</v>
      </c>
      <c r="W7721" s="0" t="n">
        <v>450</v>
      </c>
      <c r="X7721" s="0" t="n">
        <v>59787</v>
      </c>
      <c r="Y7721" s="0" t="n">
        <v>0</v>
      </c>
      <c r="AB7721" s="0" t="n">
        <v>11405325</v>
      </c>
      <c r="AC7721" s="0" t="n">
        <v>2010</v>
      </c>
      <c r="AD7721" s="0" t="n">
        <v>44065</v>
      </c>
      <c r="AE7721" s="0" t="n">
        <v>1410</v>
      </c>
      <c r="AF7721" s="0" t="n">
        <v>3010</v>
      </c>
      <c r="AG7721" s="0" t="n">
        <v>59538</v>
      </c>
      <c r="AH7721" s="0" t="n">
        <v>4441270</v>
      </c>
    </row>
    <row r="7722" customFormat="false" ht="13.5" hidden="false" customHeight="false" outlineLevel="0" collapsed="false">
      <c r="S7722" s="0" t="n">
        <v>11389333</v>
      </c>
      <c r="T7722" s="0" t="n">
        <v>2010</v>
      </c>
      <c r="U7722" s="0" t="n">
        <v>39010</v>
      </c>
      <c r="V7722" s="0" t="n">
        <v>498</v>
      </c>
      <c r="W7722" s="0" t="n">
        <v>498</v>
      </c>
      <c r="X7722" s="0" t="n">
        <v>59788</v>
      </c>
      <c r="Y7722" s="0" t="n">
        <v>0</v>
      </c>
      <c r="AB7722" s="0" t="n">
        <v>11405326</v>
      </c>
      <c r="AC7722" s="0" t="n">
        <v>2010</v>
      </c>
      <c r="AD7722" s="0" t="n">
        <v>44065</v>
      </c>
      <c r="AE7722" s="0" t="n">
        <v>1420</v>
      </c>
      <c r="AF7722" s="0" t="n">
        <v>3020</v>
      </c>
      <c r="AG7722" s="0" t="n">
        <v>59539</v>
      </c>
      <c r="AH7722" s="0" t="n">
        <v>-99132</v>
      </c>
    </row>
    <row r="7723" customFormat="false" ht="13.5" hidden="false" customHeight="false" outlineLevel="0" collapsed="false">
      <c r="S7723" s="0" t="n">
        <v>11389334</v>
      </c>
      <c r="T7723" s="0" t="n">
        <v>2010</v>
      </c>
      <c r="U7723" s="0" t="n">
        <v>39010</v>
      </c>
      <c r="V7723" s="0" t="n">
        <v>499</v>
      </c>
      <c r="W7723" s="0" t="n">
        <v>499</v>
      </c>
      <c r="X7723" s="0" t="n">
        <v>59789</v>
      </c>
      <c r="Y7723" s="0" t="n">
        <v>0</v>
      </c>
      <c r="AB7723" s="0" t="n">
        <v>11405300</v>
      </c>
      <c r="AC7723" s="0" t="n">
        <v>2010</v>
      </c>
      <c r="AD7723" s="0" t="n">
        <v>44065</v>
      </c>
      <c r="AE7723" s="0" t="n">
        <v>2010</v>
      </c>
      <c r="AF7723" s="0" t="n">
        <v>2010</v>
      </c>
      <c r="AG7723" s="0" t="n">
        <v>59519</v>
      </c>
      <c r="AH7723" s="0" t="n">
        <v>3261944</v>
      </c>
    </row>
    <row r="7724" customFormat="false" ht="13.5" hidden="false" customHeight="false" outlineLevel="0" collapsed="false">
      <c r="S7724" s="0" t="n">
        <v>11389336</v>
      </c>
      <c r="T7724" s="0" t="n">
        <v>2010</v>
      </c>
      <c r="U7724" s="0" t="n">
        <v>39010</v>
      </c>
      <c r="V7724" s="0" t="n">
        <v>610</v>
      </c>
      <c r="W7724" s="0" t="n">
        <v>610</v>
      </c>
      <c r="X7724" s="0" t="n">
        <v>59791</v>
      </c>
      <c r="Y7724" s="0" t="n">
        <v>0</v>
      </c>
      <c r="AB7724" s="0" t="n">
        <v>11405301</v>
      </c>
      <c r="AC7724" s="0" t="n">
        <v>2010</v>
      </c>
      <c r="AD7724" s="0" t="n">
        <v>44065</v>
      </c>
      <c r="AE7724" s="0" t="n">
        <v>2020</v>
      </c>
      <c r="AF7724" s="0" t="n">
        <v>2020</v>
      </c>
      <c r="AG7724" s="0" t="n">
        <v>59520</v>
      </c>
      <c r="AH7724" s="0" t="n">
        <v>1620894</v>
      </c>
    </row>
    <row r="7725" customFormat="false" ht="13.5" hidden="false" customHeight="false" outlineLevel="0" collapsed="false">
      <c r="S7725" s="0" t="n">
        <v>11389337</v>
      </c>
      <c r="T7725" s="0" t="n">
        <v>2010</v>
      </c>
      <c r="U7725" s="0" t="n">
        <v>39010</v>
      </c>
      <c r="V7725" s="0" t="n">
        <v>620</v>
      </c>
      <c r="W7725" s="0" t="n">
        <v>620</v>
      </c>
      <c r="X7725" s="0" t="n">
        <v>59792</v>
      </c>
      <c r="Y7725" s="0" t="n">
        <v>0</v>
      </c>
      <c r="AB7725" s="0" t="n">
        <v>11405302</v>
      </c>
      <c r="AC7725" s="0" t="n">
        <v>2010</v>
      </c>
      <c r="AD7725" s="0" t="n">
        <v>44065</v>
      </c>
      <c r="AE7725" s="0" t="n">
        <v>2030</v>
      </c>
      <c r="AF7725" s="0" t="n">
        <v>2030</v>
      </c>
      <c r="AG7725" s="0" t="n">
        <v>59521</v>
      </c>
      <c r="AH7725" s="0" t="n">
        <v>-64630</v>
      </c>
    </row>
    <row r="7726" customFormat="false" ht="13.5" hidden="false" customHeight="false" outlineLevel="0" collapsed="false">
      <c r="S7726" s="0" t="n">
        <v>11389338</v>
      </c>
      <c r="T7726" s="0" t="n">
        <v>2010</v>
      </c>
      <c r="U7726" s="0" t="n">
        <v>39010</v>
      </c>
      <c r="V7726" s="0" t="n">
        <v>698</v>
      </c>
      <c r="W7726" s="0" t="n">
        <v>698</v>
      </c>
      <c r="X7726" s="0" t="n">
        <v>60296</v>
      </c>
      <c r="Y7726" s="0" t="n">
        <v>0</v>
      </c>
      <c r="AB7726" s="0" t="n">
        <v>11405303</v>
      </c>
      <c r="AC7726" s="0" t="n">
        <v>2010</v>
      </c>
      <c r="AD7726" s="0" t="n">
        <v>44065</v>
      </c>
      <c r="AE7726" s="0" t="n">
        <v>2040</v>
      </c>
      <c r="AF7726" s="0" t="n">
        <v>2040</v>
      </c>
      <c r="AG7726" s="0" t="n">
        <v>59522</v>
      </c>
      <c r="AH7726" s="0" t="n">
        <v>-376938</v>
      </c>
    </row>
    <row r="7727" customFormat="false" ht="13.5" hidden="false" customHeight="false" outlineLevel="0" collapsed="false">
      <c r="S7727" s="0" t="n">
        <v>11389339</v>
      </c>
      <c r="T7727" s="0" t="n">
        <v>2010</v>
      </c>
      <c r="U7727" s="0" t="n">
        <v>39010</v>
      </c>
      <c r="V7727" s="0" t="n">
        <v>699</v>
      </c>
      <c r="W7727" s="0" t="n">
        <v>699</v>
      </c>
      <c r="X7727" s="0" t="n">
        <v>59793</v>
      </c>
      <c r="Y7727" s="0" t="n">
        <v>0</v>
      </c>
      <c r="AB7727" s="0" t="n">
        <v>11405304</v>
      </c>
      <c r="AC7727" s="0" t="n">
        <v>2010</v>
      </c>
      <c r="AD7727" s="0" t="n">
        <v>44065</v>
      </c>
      <c r="AE7727" s="0" t="n">
        <v>2096</v>
      </c>
      <c r="AF7727" s="0" t="n">
        <v>2096</v>
      </c>
      <c r="AG7727" s="0" t="n">
        <v>60300</v>
      </c>
      <c r="AH7727" s="0" t="n">
        <v>0</v>
      </c>
    </row>
    <row r="7728" customFormat="false" ht="13.5" hidden="false" customHeight="false" outlineLevel="0" collapsed="false">
      <c r="S7728" s="0" t="n">
        <v>11389340</v>
      </c>
      <c r="T7728" s="0" t="n">
        <v>2010</v>
      </c>
      <c r="U7728" s="0" t="n">
        <v>39010</v>
      </c>
      <c r="V7728" s="0" t="n">
        <v>810</v>
      </c>
      <c r="W7728" s="0" t="n">
        <v>810</v>
      </c>
      <c r="X7728" s="0" t="n">
        <v>59794</v>
      </c>
      <c r="Y7728" s="0" t="n">
        <v>0</v>
      </c>
      <c r="AB7728" s="0" t="n">
        <v>11405305</v>
      </c>
      <c r="AC7728" s="0" t="n">
        <v>2010</v>
      </c>
      <c r="AD7728" s="0" t="n">
        <v>44065</v>
      </c>
      <c r="AE7728" s="0" t="n">
        <v>2097</v>
      </c>
      <c r="AF7728" s="0" t="n">
        <v>2097</v>
      </c>
      <c r="AG7728" s="0" t="n">
        <v>60301</v>
      </c>
      <c r="AH7728" s="0" t="n">
        <v>0</v>
      </c>
    </row>
    <row r="7729" customFormat="false" ht="13.5" hidden="false" customHeight="false" outlineLevel="0" collapsed="false">
      <c r="S7729" s="0" t="n">
        <v>11389341</v>
      </c>
      <c r="T7729" s="0" t="n">
        <v>2010</v>
      </c>
      <c r="U7729" s="0" t="n">
        <v>39010</v>
      </c>
      <c r="V7729" s="0" t="n">
        <v>820</v>
      </c>
      <c r="W7729" s="0" t="n">
        <v>820</v>
      </c>
      <c r="X7729" s="0" t="n">
        <v>59795</v>
      </c>
      <c r="Y7729" s="0" t="n">
        <v>0</v>
      </c>
      <c r="AB7729" s="0" t="n">
        <v>11405306</v>
      </c>
      <c r="AC7729" s="0" t="n">
        <v>2010</v>
      </c>
      <c r="AD7729" s="0" t="n">
        <v>44065</v>
      </c>
      <c r="AE7729" s="0" t="n">
        <v>2098</v>
      </c>
      <c r="AF7729" s="0" t="n">
        <v>2098</v>
      </c>
      <c r="AG7729" s="0" t="n">
        <v>59523</v>
      </c>
      <c r="AH7729" s="0" t="n">
        <v>0</v>
      </c>
    </row>
    <row r="7730" customFormat="false" ht="13.5" hidden="false" customHeight="false" outlineLevel="0" collapsed="false">
      <c r="S7730" s="0" t="n">
        <v>11389342</v>
      </c>
      <c r="T7730" s="0" t="n">
        <v>2010</v>
      </c>
      <c r="U7730" s="0" t="n">
        <v>39010</v>
      </c>
      <c r="V7730" s="0" t="n">
        <v>898</v>
      </c>
      <c r="W7730" s="0" t="n">
        <v>898</v>
      </c>
      <c r="X7730" s="0" t="n">
        <v>59796</v>
      </c>
      <c r="Y7730" s="0" t="n">
        <v>0</v>
      </c>
      <c r="AB7730" s="0" t="n">
        <v>11405307</v>
      </c>
      <c r="AC7730" s="0" t="n">
        <v>2010</v>
      </c>
      <c r="AD7730" s="0" t="n">
        <v>44065</v>
      </c>
      <c r="AE7730" s="0" t="n">
        <v>2099</v>
      </c>
      <c r="AF7730" s="0" t="n">
        <v>2099</v>
      </c>
      <c r="AG7730" s="0" t="n">
        <v>59524</v>
      </c>
      <c r="AH7730" s="0" t="n">
        <v>4441270</v>
      </c>
    </row>
    <row r="7731" customFormat="false" ht="13.5" hidden="false" customHeight="false" outlineLevel="0" collapsed="false">
      <c r="S7731" s="0" t="n">
        <v>11389343</v>
      </c>
      <c r="T7731" s="0" t="n">
        <v>2010</v>
      </c>
      <c r="U7731" s="0" t="n">
        <v>39010</v>
      </c>
      <c r="V7731" s="0" t="n">
        <v>899</v>
      </c>
      <c r="W7731" s="0" t="n">
        <v>899</v>
      </c>
      <c r="X7731" s="0" t="n">
        <v>59797</v>
      </c>
      <c r="Y7731" s="0" t="n">
        <v>0</v>
      </c>
      <c r="AB7731" s="0" t="n">
        <v>11405324</v>
      </c>
      <c r="AC7731" s="0" t="n">
        <v>2010</v>
      </c>
      <c r="AD7731" s="0" t="n">
        <v>44065</v>
      </c>
      <c r="AE7731" s="0" t="n">
        <v>9920</v>
      </c>
      <c r="AF7731" s="0" t="n">
        <v>2901</v>
      </c>
      <c r="AG7731" s="0" t="n">
        <v>59537</v>
      </c>
      <c r="AH7731" s="0" t="n">
        <v>679829</v>
      </c>
    </row>
    <row r="7732" customFormat="false" ht="13.5" hidden="false" customHeight="false" outlineLevel="0" collapsed="false">
      <c r="S7732" s="0" t="n">
        <v>11389344</v>
      </c>
      <c r="T7732" s="0" t="n">
        <v>2010</v>
      </c>
      <c r="U7732" s="0" t="n">
        <v>39010</v>
      </c>
      <c r="V7732" s="0" t="n">
        <v>1010</v>
      </c>
      <c r="W7732" s="0" t="n">
        <v>1010</v>
      </c>
      <c r="X7732" s="0" t="n">
        <v>59798</v>
      </c>
      <c r="Y7732" s="0" t="n">
        <v>0</v>
      </c>
      <c r="AB7732" s="0" t="n">
        <v>11405327</v>
      </c>
      <c r="AC7732" s="0" t="n">
        <v>2010</v>
      </c>
      <c r="AD7732" s="0" t="n">
        <v>44065</v>
      </c>
      <c r="AE7732" s="0" t="n">
        <v>9930</v>
      </c>
      <c r="AF7732" s="0" t="n">
        <v>3101</v>
      </c>
      <c r="AG7732" s="0" t="n">
        <v>59540</v>
      </c>
      <c r="AH7732" s="0" t="n">
        <v>4342138</v>
      </c>
    </row>
    <row r="7733" customFormat="false" ht="13.5" hidden="false" customHeight="false" outlineLevel="0" collapsed="false">
      <c r="S7733" s="0" t="n">
        <v>11389345</v>
      </c>
      <c r="T7733" s="0" t="n">
        <v>2010</v>
      </c>
      <c r="U7733" s="0" t="n">
        <v>39010</v>
      </c>
      <c r="V7733" s="0" t="n">
        <v>1020</v>
      </c>
      <c r="W7733" s="0" t="n">
        <v>1020</v>
      </c>
      <c r="X7733" s="0" t="n">
        <v>59799</v>
      </c>
      <c r="Y7733" s="0" t="n">
        <v>0</v>
      </c>
      <c r="AB7733" s="0" t="n">
        <v>11405336</v>
      </c>
      <c r="AC7733" s="0" t="n">
        <v>2010</v>
      </c>
      <c r="AD7733" s="0" t="n">
        <v>46000</v>
      </c>
      <c r="AE7733" s="0" t="n">
        <v>610</v>
      </c>
      <c r="AF7733" s="0" t="n">
        <v>2210</v>
      </c>
      <c r="AG7733" s="0" t="n">
        <v>59525</v>
      </c>
      <c r="AH7733" s="0" t="n">
        <v>60584</v>
      </c>
    </row>
    <row r="7734" customFormat="false" ht="13.5" hidden="false" customHeight="false" outlineLevel="0" collapsed="false">
      <c r="S7734" s="0" t="n">
        <v>11389346</v>
      </c>
      <c r="T7734" s="0" t="n">
        <v>2010</v>
      </c>
      <c r="U7734" s="0" t="n">
        <v>39010</v>
      </c>
      <c r="V7734" s="0" t="n">
        <v>1096</v>
      </c>
      <c r="W7734" s="0" t="n">
        <v>1096</v>
      </c>
      <c r="X7734" s="0" t="n">
        <v>60297</v>
      </c>
      <c r="Y7734" s="0" t="n">
        <v>0</v>
      </c>
      <c r="AB7734" s="0" t="n">
        <v>11405337</v>
      </c>
      <c r="AC7734" s="0" t="n">
        <v>2010</v>
      </c>
      <c r="AD7734" s="0" t="n">
        <v>46000</v>
      </c>
      <c r="AE7734" s="0" t="n">
        <v>620</v>
      </c>
      <c r="AF7734" s="0" t="n">
        <v>2220</v>
      </c>
      <c r="AG7734" s="0" t="n">
        <v>59526</v>
      </c>
      <c r="AH7734" s="0" t="n">
        <v>-3566945</v>
      </c>
    </row>
    <row r="7735" customFormat="false" ht="13.5" hidden="false" customHeight="false" outlineLevel="0" collapsed="false">
      <c r="S7735" s="0" t="n">
        <v>11389347</v>
      </c>
      <c r="T7735" s="0" t="n">
        <v>2010</v>
      </c>
      <c r="U7735" s="0" t="n">
        <v>39010</v>
      </c>
      <c r="V7735" s="0" t="n">
        <v>1097</v>
      </c>
      <c r="W7735" s="0" t="n">
        <v>1097</v>
      </c>
      <c r="X7735" s="0" t="n">
        <v>60298</v>
      </c>
      <c r="Y7735" s="0" t="n">
        <v>0</v>
      </c>
      <c r="AB7735" s="0" t="n">
        <v>11405338</v>
      </c>
      <c r="AC7735" s="0" t="n">
        <v>2010</v>
      </c>
      <c r="AD7735" s="0" t="n">
        <v>46000</v>
      </c>
      <c r="AE7735" s="0" t="n">
        <v>698</v>
      </c>
      <c r="AF7735" s="0" t="n">
        <v>2298</v>
      </c>
      <c r="AG7735" s="0" t="n">
        <v>60302</v>
      </c>
      <c r="AH7735" s="0" t="n">
        <v>0</v>
      </c>
    </row>
    <row r="7736" customFormat="false" ht="13.5" hidden="false" customHeight="false" outlineLevel="0" collapsed="false">
      <c r="S7736" s="0" t="n">
        <v>11389348</v>
      </c>
      <c r="T7736" s="0" t="n">
        <v>2010</v>
      </c>
      <c r="U7736" s="0" t="n">
        <v>39010</v>
      </c>
      <c r="V7736" s="0" t="n">
        <v>1098</v>
      </c>
      <c r="W7736" s="0" t="n">
        <v>1098</v>
      </c>
      <c r="X7736" s="0" t="n">
        <v>60299</v>
      </c>
      <c r="Y7736" s="0" t="n">
        <v>0</v>
      </c>
      <c r="AB7736" s="0" t="n">
        <v>11405339</v>
      </c>
      <c r="AC7736" s="0" t="n">
        <v>2010</v>
      </c>
      <c r="AD7736" s="0" t="n">
        <v>46000</v>
      </c>
      <c r="AE7736" s="0" t="n">
        <v>699</v>
      </c>
      <c r="AF7736" s="0" t="n">
        <v>2299</v>
      </c>
      <c r="AG7736" s="0" t="n">
        <v>59527</v>
      </c>
      <c r="AH7736" s="0" t="n">
        <v>-3506361</v>
      </c>
    </row>
    <row r="7737" customFormat="false" ht="13.5" hidden="false" customHeight="false" outlineLevel="0" collapsed="false">
      <c r="S7737" s="0" t="n">
        <v>11389349</v>
      </c>
      <c r="T7737" s="0" t="n">
        <v>2010</v>
      </c>
      <c r="U7737" s="0" t="n">
        <v>39010</v>
      </c>
      <c r="V7737" s="0" t="n">
        <v>1099</v>
      </c>
      <c r="W7737" s="0" t="n">
        <v>1099</v>
      </c>
      <c r="X7737" s="0" t="n">
        <v>59800</v>
      </c>
      <c r="Y7737" s="0" t="n">
        <v>0</v>
      </c>
      <c r="AB7737" s="0" t="n">
        <v>11405340</v>
      </c>
      <c r="AC7737" s="0" t="n">
        <v>2010</v>
      </c>
      <c r="AD7737" s="0" t="n">
        <v>46000</v>
      </c>
      <c r="AE7737" s="0" t="n">
        <v>810</v>
      </c>
      <c r="AF7737" s="0" t="n">
        <v>2410</v>
      </c>
      <c r="AG7737" s="0" t="n">
        <v>59528</v>
      </c>
      <c r="AH7737" s="0" t="n">
        <v>0</v>
      </c>
    </row>
    <row r="7738" customFormat="false" ht="13.5" hidden="false" customHeight="false" outlineLevel="0" collapsed="false">
      <c r="S7738" s="0" t="n">
        <v>11389350</v>
      </c>
      <c r="T7738" s="0" t="n">
        <v>2010</v>
      </c>
      <c r="U7738" s="0" t="n">
        <v>39010</v>
      </c>
      <c r="V7738" s="0" t="n">
        <v>1210</v>
      </c>
      <c r="W7738" s="0" t="n">
        <v>1210</v>
      </c>
      <c r="X7738" s="0" t="n">
        <v>59801</v>
      </c>
      <c r="Y7738" s="0" t="n">
        <v>0</v>
      </c>
      <c r="AB7738" s="0" t="n">
        <v>11405341</v>
      </c>
      <c r="AC7738" s="0" t="n">
        <v>2010</v>
      </c>
      <c r="AD7738" s="0" t="n">
        <v>46000</v>
      </c>
      <c r="AE7738" s="0" t="n">
        <v>820</v>
      </c>
      <c r="AF7738" s="0" t="n">
        <v>2420</v>
      </c>
      <c r="AG7738" s="0" t="n">
        <v>59529</v>
      </c>
      <c r="AH7738" s="0" t="n">
        <v>0</v>
      </c>
    </row>
    <row r="7739" customFormat="false" ht="13.5" hidden="false" customHeight="false" outlineLevel="0" collapsed="false">
      <c r="S7739" s="0" t="n">
        <v>11389351</v>
      </c>
      <c r="T7739" s="0" t="n">
        <v>2010</v>
      </c>
      <c r="U7739" s="0" t="n">
        <v>39010</v>
      </c>
      <c r="V7739" s="0" t="n">
        <v>1220</v>
      </c>
      <c r="W7739" s="0" t="n">
        <v>1220</v>
      </c>
      <c r="X7739" s="0" t="n">
        <v>59802</v>
      </c>
      <c r="Y7739" s="0" t="n">
        <v>0</v>
      </c>
      <c r="AB7739" s="0" t="n">
        <v>11405342</v>
      </c>
      <c r="AC7739" s="0" t="n">
        <v>2010</v>
      </c>
      <c r="AD7739" s="0" t="n">
        <v>46000</v>
      </c>
      <c r="AE7739" s="0" t="n">
        <v>898</v>
      </c>
      <c r="AF7739" s="0" t="n">
        <v>2498</v>
      </c>
      <c r="AG7739" s="0" t="n">
        <v>59530</v>
      </c>
      <c r="AH7739" s="0" t="n">
        <v>0</v>
      </c>
    </row>
    <row r="7740" customFormat="false" ht="13.5" hidden="false" customHeight="false" outlineLevel="0" collapsed="false">
      <c r="S7740" s="0" t="n">
        <v>11389353</v>
      </c>
      <c r="T7740" s="0" t="n">
        <v>2010</v>
      </c>
      <c r="U7740" s="0" t="n">
        <v>39010</v>
      </c>
      <c r="V7740" s="0" t="n">
        <v>1410</v>
      </c>
      <c r="W7740" s="0" t="n">
        <v>1410</v>
      </c>
      <c r="X7740" s="0" t="n">
        <v>59804</v>
      </c>
      <c r="Y7740" s="0" t="n">
        <v>0</v>
      </c>
      <c r="AB7740" s="0" t="n">
        <v>11405343</v>
      </c>
      <c r="AC7740" s="0" t="n">
        <v>2010</v>
      </c>
      <c r="AD7740" s="0" t="n">
        <v>46000</v>
      </c>
      <c r="AE7740" s="0" t="n">
        <v>899</v>
      </c>
      <c r="AF7740" s="0" t="n">
        <v>2499</v>
      </c>
      <c r="AG7740" s="0" t="n">
        <v>59531</v>
      </c>
      <c r="AH7740" s="0" t="n">
        <v>0</v>
      </c>
    </row>
    <row r="7741" customFormat="false" ht="13.5" hidden="false" customHeight="false" outlineLevel="0" collapsed="false">
      <c r="S7741" s="0" t="n">
        <v>11389354</v>
      </c>
      <c r="T7741" s="0" t="n">
        <v>2010</v>
      </c>
      <c r="U7741" s="0" t="n">
        <v>39010</v>
      </c>
      <c r="V7741" s="0" t="n">
        <v>1420</v>
      </c>
      <c r="W7741" s="0" t="n">
        <v>1420</v>
      </c>
      <c r="X7741" s="0" t="n">
        <v>59805</v>
      </c>
      <c r="Y7741" s="0" t="n">
        <v>0</v>
      </c>
      <c r="AB7741" s="0" t="n">
        <v>11405344</v>
      </c>
      <c r="AC7741" s="0" t="n">
        <v>2010</v>
      </c>
      <c r="AD7741" s="0" t="n">
        <v>46000</v>
      </c>
      <c r="AE7741" s="0" t="n">
        <v>1010</v>
      </c>
      <c r="AF7741" s="0" t="n">
        <v>2610</v>
      </c>
      <c r="AG7741" s="0" t="n">
        <v>59532</v>
      </c>
      <c r="AH7741" s="0" t="n">
        <v>0</v>
      </c>
    </row>
    <row r="7742" customFormat="false" ht="13.5" hidden="false" customHeight="false" outlineLevel="0" collapsed="false">
      <c r="S7742" s="0" t="n">
        <v>11389335</v>
      </c>
      <c r="T7742" s="0" t="n">
        <v>2010</v>
      </c>
      <c r="U7742" s="0" t="n">
        <v>39010</v>
      </c>
      <c r="V7742" s="0" t="n">
        <v>2099</v>
      </c>
      <c r="W7742" s="0" t="n">
        <v>501</v>
      </c>
      <c r="X7742" s="0" t="n">
        <v>59790</v>
      </c>
      <c r="Y7742" s="0" t="n">
        <v>0</v>
      </c>
      <c r="AB7742" s="0" t="n">
        <v>11405345</v>
      </c>
      <c r="AC7742" s="0" t="n">
        <v>2010</v>
      </c>
      <c r="AD7742" s="0" t="n">
        <v>46000</v>
      </c>
      <c r="AE7742" s="0" t="n">
        <v>1020</v>
      </c>
      <c r="AF7742" s="0" t="n">
        <v>2620</v>
      </c>
      <c r="AG7742" s="0" t="n">
        <v>59533</v>
      </c>
      <c r="AH7742" s="0" t="n">
        <v>-291057</v>
      </c>
    </row>
    <row r="7743" customFormat="false" ht="13.5" hidden="false" customHeight="false" outlineLevel="0" collapsed="false">
      <c r="S7743" s="0" t="n">
        <v>11389352</v>
      </c>
      <c r="T7743" s="0" t="n">
        <v>2010</v>
      </c>
      <c r="U7743" s="0" t="n">
        <v>39010</v>
      </c>
      <c r="V7743" s="0" t="n">
        <v>9920</v>
      </c>
      <c r="W7743" s="0" t="n">
        <v>1301</v>
      </c>
      <c r="X7743" s="0" t="n">
        <v>59803</v>
      </c>
      <c r="Y7743" s="0" t="n">
        <v>0</v>
      </c>
      <c r="AB7743" s="0" t="n">
        <v>11405346</v>
      </c>
      <c r="AC7743" s="0" t="n">
        <v>2010</v>
      </c>
      <c r="AD7743" s="0" t="n">
        <v>46000</v>
      </c>
      <c r="AE7743" s="0" t="n">
        <v>1096</v>
      </c>
      <c r="AF7743" s="0" t="n">
        <v>2696</v>
      </c>
      <c r="AG7743" s="0" t="n">
        <v>60303</v>
      </c>
      <c r="AH7743" s="0" t="n">
        <v>0</v>
      </c>
    </row>
    <row r="7744" customFormat="false" ht="13.5" hidden="false" customHeight="false" outlineLevel="0" collapsed="false">
      <c r="S7744" s="0" t="n">
        <v>11389355</v>
      </c>
      <c r="T7744" s="0" t="n">
        <v>2010</v>
      </c>
      <c r="U7744" s="0" t="n">
        <v>39010</v>
      </c>
      <c r="V7744" s="0" t="n">
        <v>9930</v>
      </c>
      <c r="W7744" s="0" t="n">
        <v>1501</v>
      </c>
      <c r="X7744" s="0" t="n">
        <v>59806</v>
      </c>
      <c r="Y7744" s="0" t="n">
        <v>0</v>
      </c>
      <c r="AB7744" s="0" t="n">
        <v>11405347</v>
      </c>
      <c r="AC7744" s="0" t="n">
        <v>2010</v>
      </c>
      <c r="AD7744" s="0" t="n">
        <v>46000</v>
      </c>
      <c r="AE7744" s="0" t="n">
        <v>1097</v>
      </c>
      <c r="AF7744" s="0" t="n">
        <v>2697</v>
      </c>
      <c r="AG7744" s="0" t="n">
        <v>60304</v>
      </c>
      <c r="AH7744" s="0" t="n">
        <v>0</v>
      </c>
    </row>
    <row r="7745" customFormat="false" ht="13.5" hidden="false" customHeight="false" outlineLevel="0" collapsed="false">
      <c r="S7745" s="0" t="n">
        <v>11389356</v>
      </c>
      <c r="T7745" s="0" t="n">
        <v>2010</v>
      </c>
      <c r="U7745" s="0" t="n">
        <v>39013</v>
      </c>
      <c r="V7745" s="0" t="n">
        <v>210</v>
      </c>
      <c r="W7745" s="0" t="n">
        <v>210</v>
      </c>
      <c r="X7745" s="0" t="n">
        <v>59775</v>
      </c>
      <c r="Y7745" s="0" t="n">
        <v>0</v>
      </c>
      <c r="AB7745" s="0" t="n">
        <v>11405348</v>
      </c>
      <c r="AC7745" s="0" t="n">
        <v>2010</v>
      </c>
      <c r="AD7745" s="0" t="n">
        <v>46000</v>
      </c>
      <c r="AE7745" s="0" t="n">
        <v>1098</v>
      </c>
      <c r="AF7745" s="0" t="n">
        <v>2698</v>
      </c>
      <c r="AG7745" s="0" t="n">
        <v>60305</v>
      </c>
      <c r="AH7745" s="0" t="n">
        <v>0</v>
      </c>
    </row>
    <row r="7746" customFormat="false" ht="13.5" hidden="false" customHeight="false" outlineLevel="0" collapsed="false">
      <c r="S7746" s="0" t="n">
        <v>11389357</v>
      </c>
      <c r="T7746" s="0" t="n">
        <v>2010</v>
      </c>
      <c r="U7746" s="0" t="n">
        <v>39013</v>
      </c>
      <c r="V7746" s="0" t="n">
        <v>220</v>
      </c>
      <c r="W7746" s="0" t="n">
        <v>220</v>
      </c>
      <c r="X7746" s="0" t="n">
        <v>59776</v>
      </c>
      <c r="Y7746" s="0" t="n">
        <v>0</v>
      </c>
      <c r="AB7746" s="0" t="n">
        <v>11405349</v>
      </c>
      <c r="AC7746" s="0" t="n">
        <v>2010</v>
      </c>
      <c r="AD7746" s="0" t="n">
        <v>46000</v>
      </c>
      <c r="AE7746" s="0" t="n">
        <v>1099</v>
      </c>
      <c r="AF7746" s="0" t="n">
        <v>2699</v>
      </c>
      <c r="AG7746" s="0" t="n">
        <v>59534</v>
      </c>
      <c r="AH7746" s="0" t="n">
        <v>-291057</v>
      </c>
    </row>
    <row r="7747" customFormat="false" ht="13.5" hidden="false" customHeight="false" outlineLevel="0" collapsed="false">
      <c r="S7747" s="0" t="n">
        <v>11389358</v>
      </c>
      <c r="T7747" s="0" t="n">
        <v>2010</v>
      </c>
      <c r="U7747" s="0" t="n">
        <v>39013</v>
      </c>
      <c r="V7747" s="0" t="n">
        <v>230</v>
      </c>
      <c r="W7747" s="0" t="n">
        <v>230</v>
      </c>
      <c r="X7747" s="0" t="n">
        <v>59777</v>
      </c>
      <c r="Y7747" s="0" t="n">
        <v>0</v>
      </c>
      <c r="AB7747" s="0" t="n">
        <v>11405350</v>
      </c>
      <c r="AC7747" s="0" t="n">
        <v>2010</v>
      </c>
      <c r="AD7747" s="0" t="n">
        <v>46000</v>
      </c>
      <c r="AE7747" s="0" t="n">
        <v>1210</v>
      </c>
      <c r="AF7747" s="0" t="n">
        <v>2810</v>
      </c>
      <c r="AG7747" s="0" t="n">
        <v>59535</v>
      </c>
      <c r="AH7747" s="0" t="n">
        <v>2407664</v>
      </c>
    </row>
    <row r="7748" customFormat="false" ht="13.5" hidden="false" customHeight="false" outlineLevel="0" collapsed="false">
      <c r="S7748" s="0" t="n">
        <v>11389359</v>
      </c>
      <c r="T7748" s="0" t="n">
        <v>2010</v>
      </c>
      <c r="U7748" s="0" t="n">
        <v>39013</v>
      </c>
      <c r="V7748" s="0" t="n">
        <v>240</v>
      </c>
      <c r="W7748" s="0" t="n">
        <v>240</v>
      </c>
      <c r="X7748" s="0" t="n">
        <v>59778</v>
      </c>
      <c r="Y7748" s="0" t="n">
        <v>0</v>
      </c>
      <c r="AB7748" s="0" t="n">
        <v>11405351</v>
      </c>
      <c r="AC7748" s="0" t="n">
        <v>2010</v>
      </c>
      <c r="AD7748" s="0" t="n">
        <v>46000</v>
      </c>
      <c r="AE7748" s="0" t="n">
        <v>1220</v>
      </c>
      <c r="AF7748" s="0" t="n">
        <v>2820</v>
      </c>
      <c r="AG7748" s="0" t="n">
        <v>59536</v>
      </c>
      <c r="AH7748" s="0" t="n">
        <v>3297617</v>
      </c>
    </row>
    <row r="7749" customFormat="false" ht="13.5" hidden="false" customHeight="false" outlineLevel="0" collapsed="false">
      <c r="S7749" s="0" t="n">
        <v>11389360</v>
      </c>
      <c r="T7749" s="0" t="n">
        <v>2010</v>
      </c>
      <c r="U7749" s="0" t="n">
        <v>39013</v>
      </c>
      <c r="V7749" s="0" t="n">
        <v>250</v>
      </c>
      <c r="W7749" s="0" t="n">
        <v>250</v>
      </c>
      <c r="X7749" s="0" t="n">
        <v>59779</v>
      </c>
      <c r="Y7749" s="0" t="n">
        <v>0</v>
      </c>
      <c r="AB7749" s="0" t="n">
        <v>11405353</v>
      </c>
      <c r="AC7749" s="0" t="n">
        <v>2010</v>
      </c>
      <c r="AD7749" s="0" t="n">
        <v>46000</v>
      </c>
      <c r="AE7749" s="0" t="n">
        <v>1410</v>
      </c>
      <c r="AF7749" s="0" t="n">
        <v>3010</v>
      </c>
      <c r="AG7749" s="0" t="n">
        <v>59538</v>
      </c>
      <c r="AH7749" s="0" t="n">
        <v>6205082</v>
      </c>
    </row>
    <row r="7750" customFormat="false" ht="13.5" hidden="false" customHeight="false" outlineLevel="0" collapsed="false">
      <c r="S7750" s="0" t="n">
        <v>11389361</v>
      </c>
      <c r="T7750" s="0" t="n">
        <v>2010</v>
      </c>
      <c r="U7750" s="0" t="n">
        <v>39013</v>
      </c>
      <c r="V7750" s="0" t="n">
        <v>260</v>
      </c>
      <c r="W7750" s="0" t="n">
        <v>260</v>
      </c>
      <c r="X7750" s="0" t="n">
        <v>59780</v>
      </c>
      <c r="Y7750" s="0" t="n">
        <v>0</v>
      </c>
      <c r="AB7750" s="0" t="n">
        <v>11405354</v>
      </c>
      <c r="AC7750" s="0" t="n">
        <v>2010</v>
      </c>
      <c r="AD7750" s="0" t="n">
        <v>46000</v>
      </c>
      <c r="AE7750" s="0" t="n">
        <v>1420</v>
      </c>
      <c r="AF7750" s="0" t="n">
        <v>3020</v>
      </c>
      <c r="AG7750" s="0" t="n">
        <v>59539</v>
      </c>
      <c r="AH7750" s="0" t="n">
        <v>-291057</v>
      </c>
    </row>
    <row r="7751" customFormat="false" ht="13.5" hidden="false" customHeight="false" outlineLevel="0" collapsed="false">
      <c r="S7751" s="0" t="n">
        <v>11389362</v>
      </c>
      <c r="T7751" s="0" t="n">
        <v>2010</v>
      </c>
      <c r="U7751" s="0" t="n">
        <v>39013</v>
      </c>
      <c r="V7751" s="0" t="n">
        <v>298</v>
      </c>
      <c r="W7751" s="0" t="n">
        <v>298</v>
      </c>
      <c r="X7751" s="0" t="n">
        <v>59781</v>
      </c>
      <c r="Y7751" s="0" t="n">
        <v>0</v>
      </c>
      <c r="AB7751" s="0" t="n">
        <v>11405328</v>
      </c>
      <c r="AC7751" s="0" t="n">
        <v>2010</v>
      </c>
      <c r="AD7751" s="0" t="n">
        <v>46000</v>
      </c>
      <c r="AE7751" s="0" t="n">
        <v>2010</v>
      </c>
      <c r="AF7751" s="0" t="n">
        <v>2010</v>
      </c>
      <c r="AG7751" s="0" t="n">
        <v>59519</v>
      </c>
      <c r="AH7751" s="0" t="n">
        <v>48918</v>
      </c>
    </row>
    <row r="7752" customFormat="false" ht="13.5" hidden="false" customHeight="false" outlineLevel="0" collapsed="false">
      <c r="S7752" s="0" t="n">
        <v>11389363</v>
      </c>
      <c r="T7752" s="0" t="n">
        <v>2010</v>
      </c>
      <c r="U7752" s="0" t="n">
        <v>39013</v>
      </c>
      <c r="V7752" s="0" t="n">
        <v>299</v>
      </c>
      <c r="W7752" s="0" t="n">
        <v>299</v>
      </c>
      <c r="X7752" s="0" t="n">
        <v>59782</v>
      </c>
      <c r="Y7752" s="0" t="n">
        <v>0</v>
      </c>
      <c r="AB7752" s="0" t="n">
        <v>11405329</v>
      </c>
      <c r="AC7752" s="0" t="n">
        <v>2010</v>
      </c>
      <c r="AD7752" s="0" t="n">
        <v>46000</v>
      </c>
      <c r="AE7752" s="0" t="n">
        <v>2020</v>
      </c>
      <c r="AF7752" s="0" t="n">
        <v>2020</v>
      </c>
      <c r="AG7752" s="0" t="n">
        <v>59520</v>
      </c>
      <c r="AH7752" s="0" t="n">
        <v>3526838</v>
      </c>
    </row>
    <row r="7753" customFormat="false" ht="13.5" hidden="false" customHeight="false" outlineLevel="0" collapsed="false">
      <c r="S7753" s="0" t="n">
        <v>11389364</v>
      </c>
      <c r="T7753" s="0" t="n">
        <v>2010</v>
      </c>
      <c r="U7753" s="0" t="n">
        <v>39013</v>
      </c>
      <c r="V7753" s="0" t="n">
        <v>410</v>
      </c>
      <c r="W7753" s="0" t="n">
        <v>410</v>
      </c>
      <c r="X7753" s="0" t="n">
        <v>59783</v>
      </c>
      <c r="Y7753" s="0" t="n">
        <v>0</v>
      </c>
      <c r="AB7753" s="0" t="n">
        <v>11405330</v>
      </c>
      <c r="AC7753" s="0" t="n">
        <v>2010</v>
      </c>
      <c r="AD7753" s="0" t="n">
        <v>46000</v>
      </c>
      <c r="AE7753" s="0" t="n">
        <v>2030</v>
      </c>
      <c r="AF7753" s="0" t="n">
        <v>2030</v>
      </c>
      <c r="AG7753" s="0" t="n">
        <v>59521</v>
      </c>
      <c r="AH7753" s="0" t="n">
        <v>0</v>
      </c>
    </row>
    <row r="7754" customFormat="false" ht="13.5" hidden="false" customHeight="false" outlineLevel="0" collapsed="false">
      <c r="S7754" s="0" t="n">
        <v>11389365</v>
      </c>
      <c r="T7754" s="0" t="n">
        <v>2010</v>
      </c>
      <c r="U7754" s="0" t="n">
        <v>39013</v>
      </c>
      <c r="V7754" s="0" t="n">
        <v>420</v>
      </c>
      <c r="W7754" s="0" t="n">
        <v>420</v>
      </c>
      <c r="X7754" s="0" t="n">
        <v>59784</v>
      </c>
      <c r="Y7754" s="0" t="n">
        <v>0</v>
      </c>
      <c r="AB7754" s="0" t="n">
        <v>11405331</v>
      </c>
      <c r="AC7754" s="0" t="n">
        <v>2010</v>
      </c>
      <c r="AD7754" s="0" t="n">
        <v>46000</v>
      </c>
      <c r="AE7754" s="0" t="n">
        <v>2040</v>
      </c>
      <c r="AF7754" s="0" t="n">
        <v>2040</v>
      </c>
      <c r="AG7754" s="0" t="n">
        <v>59522</v>
      </c>
      <c r="AH7754" s="0" t="n">
        <v>0</v>
      </c>
    </row>
    <row r="7755" customFormat="false" ht="13.5" hidden="false" customHeight="false" outlineLevel="0" collapsed="false">
      <c r="S7755" s="0" t="n">
        <v>11389366</v>
      </c>
      <c r="T7755" s="0" t="n">
        <v>2010</v>
      </c>
      <c r="U7755" s="0" t="n">
        <v>39013</v>
      </c>
      <c r="V7755" s="0" t="n">
        <v>430</v>
      </c>
      <c r="W7755" s="0" t="n">
        <v>430</v>
      </c>
      <c r="X7755" s="0" t="n">
        <v>59785</v>
      </c>
      <c r="Y7755" s="0" t="n">
        <v>0</v>
      </c>
      <c r="AB7755" s="0" t="n">
        <v>11405332</v>
      </c>
      <c r="AC7755" s="0" t="n">
        <v>2010</v>
      </c>
      <c r="AD7755" s="0" t="n">
        <v>46000</v>
      </c>
      <c r="AE7755" s="0" t="n">
        <v>2096</v>
      </c>
      <c r="AF7755" s="0" t="n">
        <v>2096</v>
      </c>
      <c r="AG7755" s="0" t="n">
        <v>60300</v>
      </c>
      <c r="AH7755" s="0" t="n">
        <v>0</v>
      </c>
    </row>
    <row r="7756" customFormat="false" ht="13.5" hidden="false" customHeight="false" outlineLevel="0" collapsed="false">
      <c r="S7756" s="0" t="n">
        <v>11389367</v>
      </c>
      <c r="T7756" s="0" t="n">
        <v>2010</v>
      </c>
      <c r="U7756" s="0" t="n">
        <v>39013</v>
      </c>
      <c r="V7756" s="0" t="n">
        <v>440</v>
      </c>
      <c r="W7756" s="0" t="n">
        <v>440</v>
      </c>
      <c r="X7756" s="0" t="n">
        <v>59786</v>
      </c>
      <c r="Y7756" s="0" t="n">
        <v>0</v>
      </c>
      <c r="AB7756" s="0" t="n">
        <v>11405333</v>
      </c>
      <c r="AC7756" s="0" t="n">
        <v>2010</v>
      </c>
      <c r="AD7756" s="0" t="n">
        <v>46000</v>
      </c>
      <c r="AE7756" s="0" t="n">
        <v>2097</v>
      </c>
      <c r="AF7756" s="0" t="n">
        <v>2097</v>
      </c>
      <c r="AG7756" s="0" t="n">
        <v>60301</v>
      </c>
      <c r="AH7756" s="0" t="n">
        <v>0</v>
      </c>
    </row>
    <row r="7757" customFormat="false" ht="13.5" hidden="false" customHeight="false" outlineLevel="0" collapsed="false">
      <c r="S7757" s="0" t="n">
        <v>11389368</v>
      </c>
      <c r="T7757" s="0" t="n">
        <v>2010</v>
      </c>
      <c r="U7757" s="0" t="n">
        <v>39013</v>
      </c>
      <c r="V7757" s="0" t="n">
        <v>450</v>
      </c>
      <c r="W7757" s="0" t="n">
        <v>450</v>
      </c>
      <c r="X7757" s="0" t="n">
        <v>59787</v>
      </c>
      <c r="Y7757" s="0" t="n">
        <v>0</v>
      </c>
      <c r="AB7757" s="0" t="n">
        <v>11405334</v>
      </c>
      <c r="AC7757" s="0" t="n">
        <v>2010</v>
      </c>
      <c r="AD7757" s="0" t="n">
        <v>46000</v>
      </c>
      <c r="AE7757" s="0" t="n">
        <v>2098</v>
      </c>
      <c r="AF7757" s="0" t="n">
        <v>2098</v>
      </c>
      <c r="AG7757" s="0" t="n">
        <v>803528</v>
      </c>
      <c r="AH7757" s="0" t="n">
        <v>2629326</v>
      </c>
    </row>
    <row r="7758" customFormat="false" ht="13.5" hidden="false" customHeight="false" outlineLevel="0" collapsed="false">
      <c r="S7758" s="0" t="n">
        <v>11389369</v>
      </c>
      <c r="T7758" s="0" t="n">
        <v>2010</v>
      </c>
      <c r="U7758" s="0" t="n">
        <v>39013</v>
      </c>
      <c r="V7758" s="0" t="n">
        <v>498</v>
      </c>
      <c r="W7758" s="0" t="n">
        <v>498</v>
      </c>
      <c r="X7758" s="0" t="n">
        <v>59788</v>
      </c>
      <c r="Y7758" s="0" t="n">
        <v>0</v>
      </c>
      <c r="AB7758" s="0" t="n">
        <v>11405335</v>
      </c>
      <c r="AC7758" s="0" t="n">
        <v>2010</v>
      </c>
      <c r="AD7758" s="0" t="n">
        <v>46000</v>
      </c>
      <c r="AE7758" s="0" t="n">
        <v>2099</v>
      </c>
      <c r="AF7758" s="0" t="n">
        <v>2099</v>
      </c>
      <c r="AG7758" s="0" t="n">
        <v>59524</v>
      </c>
      <c r="AH7758" s="0" t="n">
        <v>6205082</v>
      </c>
    </row>
    <row r="7759" customFormat="false" ht="13.5" hidden="false" customHeight="false" outlineLevel="0" collapsed="false">
      <c r="S7759" s="0" t="n">
        <v>11389370</v>
      </c>
      <c r="T7759" s="0" t="n">
        <v>2010</v>
      </c>
      <c r="U7759" s="0" t="n">
        <v>39013</v>
      </c>
      <c r="V7759" s="0" t="n">
        <v>499</v>
      </c>
      <c r="W7759" s="0" t="n">
        <v>499</v>
      </c>
      <c r="X7759" s="0" t="n">
        <v>59789</v>
      </c>
      <c r="Y7759" s="0" t="n">
        <v>0</v>
      </c>
      <c r="AB7759" s="0" t="n">
        <v>11405352</v>
      </c>
      <c r="AC7759" s="0" t="n">
        <v>2010</v>
      </c>
      <c r="AD7759" s="0" t="n">
        <v>46000</v>
      </c>
      <c r="AE7759" s="0" t="n">
        <v>9920</v>
      </c>
      <c r="AF7759" s="0" t="n">
        <v>2901</v>
      </c>
      <c r="AG7759" s="0" t="n">
        <v>59537</v>
      </c>
      <c r="AH7759" s="0" t="n">
        <v>5705281</v>
      </c>
    </row>
    <row r="7760" customFormat="false" ht="13.5" hidden="false" customHeight="false" outlineLevel="0" collapsed="false">
      <c r="S7760" s="0" t="n">
        <v>11389372</v>
      </c>
      <c r="T7760" s="0" t="n">
        <v>2010</v>
      </c>
      <c r="U7760" s="0" t="n">
        <v>39013</v>
      </c>
      <c r="V7760" s="0" t="n">
        <v>610</v>
      </c>
      <c r="W7760" s="0" t="n">
        <v>610</v>
      </c>
      <c r="X7760" s="0" t="n">
        <v>59791</v>
      </c>
      <c r="Y7760" s="0" t="n">
        <v>0</v>
      </c>
      <c r="AB7760" s="0" t="n">
        <v>11405355</v>
      </c>
      <c r="AC7760" s="0" t="n">
        <v>2010</v>
      </c>
      <c r="AD7760" s="0" t="n">
        <v>46000</v>
      </c>
      <c r="AE7760" s="0" t="n">
        <v>9930</v>
      </c>
      <c r="AF7760" s="0" t="n">
        <v>3101</v>
      </c>
      <c r="AG7760" s="0" t="n">
        <v>59540</v>
      </c>
      <c r="AH7760" s="0" t="n">
        <v>5914025</v>
      </c>
    </row>
    <row r="7761" customFormat="false" ht="13.5" hidden="false" customHeight="false" outlineLevel="0" collapsed="false">
      <c r="S7761" s="0" t="n">
        <v>11389373</v>
      </c>
      <c r="T7761" s="0" t="n">
        <v>2010</v>
      </c>
      <c r="U7761" s="0" t="n">
        <v>39013</v>
      </c>
      <c r="V7761" s="0" t="n">
        <v>620</v>
      </c>
      <c r="W7761" s="0" t="n">
        <v>620</v>
      </c>
      <c r="X7761" s="0" t="n">
        <v>59792</v>
      </c>
      <c r="Y7761" s="0" t="n">
        <v>0</v>
      </c>
      <c r="AB7761" s="0" t="n">
        <v>11405364</v>
      </c>
      <c r="AC7761" s="0" t="n">
        <v>2010</v>
      </c>
      <c r="AD7761" s="0" t="n">
        <v>46002</v>
      </c>
      <c r="AE7761" s="0" t="n">
        <v>610</v>
      </c>
      <c r="AF7761" s="0" t="n">
        <v>2210</v>
      </c>
      <c r="AG7761" s="0" t="n">
        <v>59525</v>
      </c>
      <c r="AH7761" s="0" t="n">
        <v>22425</v>
      </c>
    </row>
    <row r="7762" customFormat="false" ht="13.5" hidden="false" customHeight="false" outlineLevel="0" collapsed="false">
      <c r="S7762" s="0" t="n">
        <v>11389374</v>
      </c>
      <c r="T7762" s="0" t="n">
        <v>2010</v>
      </c>
      <c r="U7762" s="0" t="n">
        <v>39013</v>
      </c>
      <c r="V7762" s="0" t="n">
        <v>698</v>
      </c>
      <c r="W7762" s="0" t="n">
        <v>698</v>
      </c>
      <c r="X7762" s="0" t="n">
        <v>60296</v>
      </c>
      <c r="Y7762" s="0" t="n">
        <v>0</v>
      </c>
      <c r="AB7762" s="0" t="n">
        <v>11405365</v>
      </c>
      <c r="AC7762" s="0" t="n">
        <v>2010</v>
      </c>
      <c r="AD7762" s="0" t="n">
        <v>46002</v>
      </c>
      <c r="AE7762" s="0" t="n">
        <v>620</v>
      </c>
      <c r="AF7762" s="0" t="n">
        <v>2220</v>
      </c>
      <c r="AG7762" s="0" t="n">
        <v>59526</v>
      </c>
      <c r="AH7762" s="0" t="n">
        <v>-1288739</v>
      </c>
    </row>
    <row r="7763" customFormat="false" ht="13.5" hidden="false" customHeight="false" outlineLevel="0" collapsed="false">
      <c r="S7763" s="0" t="n">
        <v>11389375</v>
      </c>
      <c r="T7763" s="0" t="n">
        <v>2010</v>
      </c>
      <c r="U7763" s="0" t="n">
        <v>39013</v>
      </c>
      <c r="V7763" s="0" t="n">
        <v>699</v>
      </c>
      <c r="W7763" s="0" t="n">
        <v>699</v>
      </c>
      <c r="X7763" s="0" t="n">
        <v>59793</v>
      </c>
      <c r="Y7763" s="0" t="n">
        <v>0</v>
      </c>
      <c r="AB7763" s="0" t="n">
        <v>11405366</v>
      </c>
      <c r="AC7763" s="0" t="n">
        <v>2010</v>
      </c>
      <c r="AD7763" s="0" t="n">
        <v>46002</v>
      </c>
      <c r="AE7763" s="0" t="n">
        <v>698</v>
      </c>
      <c r="AF7763" s="0" t="n">
        <v>2298</v>
      </c>
      <c r="AG7763" s="0" t="n">
        <v>60302</v>
      </c>
      <c r="AH7763" s="0" t="n">
        <v>0</v>
      </c>
    </row>
    <row r="7764" customFormat="false" ht="13.5" hidden="false" customHeight="false" outlineLevel="0" collapsed="false">
      <c r="S7764" s="0" t="n">
        <v>11389376</v>
      </c>
      <c r="T7764" s="0" t="n">
        <v>2010</v>
      </c>
      <c r="U7764" s="0" t="n">
        <v>39013</v>
      </c>
      <c r="V7764" s="0" t="n">
        <v>810</v>
      </c>
      <c r="W7764" s="0" t="n">
        <v>810</v>
      </c>
      <c r="X7764" s="0" t="n">
        <v>59794</v>
      </c>
      <c r="Y7764" s="0" t="n">
        <v>0</v>
      </c>
      <c r="AB7764" s="0" t="n">
        <v>11405367</v>
      </c>
      <c r="AC7764" s="0" t="n">
        <v>2010</v>
      </c>
      <c r="AD7764" s="0" t="n">
        <v>46002</v>
      </c>
      <c r="AE7764" s="0" t="n">
        <v>699</v>
      </c>
      <c r="AF7764" s="0" t="n">
        <v>2299</v>
      </c>
      <c r="AG7764" s="0" t="n">
        <v>59527</v>
      </c>
      <c r="AH7764" s="0" t="n">
        <v>-1266314</v>
      </c>
    </row>
    <row r="7765" customFormat="false" ht="13.5" hidden="false" customHeight="false" outlineLevel="0" collapsed="false">
      <c r="S7765" s="0" t="n">
        <v>11389377</v>
      </c>
      <c r="T7765" s="0" t="n">
        <v>2010</v>
      </c>
      <c r="U7765" s="0" t="n">
        <v>39013</v>
      </c>
      <c r="V7765" s="0" t="n">
        <v>820</v>
      </c>
      <c r="W7765" s="0" t="n">
        <v>820</v>
      </c>
      <c r="X7765" s="0" t="n">
        <v>59795</v>
      </c>
      <c r="Y7765" s="0" t="n">
        <v>0</v>
      </c>
      <c r="AB7765" s="0" t="n">
        <v>11405368</v>
      </c>
      <c r="AC7765" s="0" t="n">
        <v>2010</v>
      </c>
      <c r="AD7765" s="0" t="n">
        <v>46002</v>
      </c>
      <c r="AE7765" s="0" t="n">
        <v>810</v>
      </c>
      <c r="AF7765" s="0" t="n">
        <v>2410</v>
      </c>
      <c r="AG7765" s="0" t="n">
        <v>59528</v>
      </c>
      <c r="AH7765" s="0" t="n">
        <v>0</v>
      </c>
    </row>
    <row r="7766" customFormat="false" ht="13.5" hidden="false" customHeight="false" outlineLevel="0" collapsed="false">
      <c r="S7766" s="0" t="n">
        <v>11389378</v>
      </c>
      <c r="T7766" s="0" t="n">
        <v>2010</v>
      </c>
      <c r="U7766" s="0" t="n">
        <v>39013</v>
      </c>
      <c r="V7766" s="0" t="n">
        <v>898</v>
      </c>
      <c r="W7766" s="0" t="n">
        <v>898</v>
      </c>
      <c r="X7766" s="0" t="n">
        <v>59796</v>
      </c>
      <c r="Y7766" s="0" t="n">
        <v>0</v>
      </c>
      <c r="AB7766" s="0" t="n">
        <v>11405369</v>
      </c>
      <c r="AC7766" s="0" t="n">
        <v>2010</v>
      </c>
      <c r="AD7766" s="0" t="n">
        <v>46002</v>
      </c>
      <c r="AE7766" s="0" t="n">
        <v>820</v>
      </c>
      <c r="AF7766" s="0" t="n">
        <v>2420</v>
      </c>
      <c r="AG7766" s="0" t="n">
        <v>59529</v>
      </c>
      <c r="AH7766" s="0" t="n">
        <v>0</v>
      </c>
    </row>
    <row r="7767" customFormat="false" ht="13.5" hidden="false" customHeight="false" outlineLevel="0" collapsed="false">
      <c r="S7767" s="0" t="n">
        <v>11389379</v>
      </c>
      <c r="T7767" s="0" t="n">
        <v>2010</v>
      </c>
      <c r="U7767" s="0" t="n">
        <v>39013</v>
      </c>
      <c r="V7767" s="0" t="n">
        <v>899</v>
      </c>
      <c r="W7767" s="0" t="n">
        <v>899</v>
      </c>
      <c r="X7767" s="0" t="n">
        <v>59797</v>
      </c>
      <c r="Y7767" s="0" t="n">
        <v>0</v>
      </c>
      <c r="AB7767" s="0" t="n">
        <v>11405370</v>
      </c>
      <c r="AC7767" s="0" t="n">
        <v>2010</v>
      </c>
      <c r="AD7767" s="0" t="n">
        <v>46002</v>
      </c>
      <c r="AE7767" s="0" t="n">
        <v>898</v>
      </c>
      <c r="AF7767" s="0" t="n">
        <v>2498</v>
      </c>
      <c r="AG7767" s="0" t="n">
        <v>59530</v>
      </c>
      <c r="AH7767" s="0" t="n">
        <v>0</v>
      </c>
    </row>
    <row r="7768" customFormat="false" ht="13.5" hidden="false" customHeight="false" outlineLevel="0" collapsed="false">
      <c r="S7768" s="0" t="n">
        <v>11389380</v>
      </c>
      <c r="T7768" s="0" t="n">
        <v>2010</v>
      </c>
      <c r="U7768" s="0" t="n">
        <v>39013</v>
      </c>
      <c r="V7768" s="0" t="n">
        <v>1010</v>
      </c>
      <c r="W7768" s="0" t="n">
        <v>1010</v>
      </c>
      <c r="X7768" s="0" t="n">
        <v>59798</v>
      </c>
      <c r="Y7768" s="0" t="n">
        <v>0</v>
      </c>
      <c r="AB7768" s="0" t="n">
        <v>11405371</v>
      </c>
      <c r="AC7768" s="0" t="n">
        <v>2010</v>
      </c>
      <c r="AD7768" s="0" t="n">
        <v>46002</v>
      </c>
      <c r="AE7768" s="0" t="n">
        <v>899</v>
      </c>
      <c r="AF7768" s="0" t="n">
        <v>2499</v>
      </c>
      <c r="AG7768" s="0" t="n">
        <v>59531</v>
      </c>
      <c r="AH7768" s="0" t="n">
        <v>0</v>
      </c>
    </row>
    <row r="7769" customFormat="false" ht="13.5" hidden="false" customHeight="false" outlineLevel="0" collapsed="false">
      <c r="S7769" s="0" t="n">
        <v>11389381</v>
      </c>
      <c r="T7769" s="0" t="n">
        <v>2010</v>
      </c>
      <c r="U7769" s="0" t="n">
        <v>39013</v>
      </c>
      <c r="V7769" s="0" t="n">
        <v>1020</v>
      </c>
      <c r="W7769" s="0" t="n">
        <v>1020</v>
      </c>
      <c r="X7769" s="0" t="n">
        <v>59799</v>
      </c>
      <c r="Y7769" s="0" t="n">
        <v>0</v>
      </c>
      <c r="AB7769" s="0" t="n">
        <v>11405372</v>
      </c>
      <c r="AC7769" s="0" t="n">
        <v>2010</v>
      </c>
      <c r="AD7769" s="0" t="n">
        <v>46002</v>
      </c>
      <c r="AE7769" s="0" t="n">
        <v>1010</v>
      </c>
      <c r="AF7769" s="0" t="n">
        <v>2610</v>
      </c>
      <c r="AG7769" s="0" t="n">
        <v>59532</v>
      </c>
      <c r="AH7769" s="0" t="n">
        <v>-200000</v>
      </c>
    </row>
    <row r="7770" customFormat="false" ht="13.5" hidden="false" customHeight="false" outlineLevel="0" collapsed="false">
      <c r="S7770" s="0" t="n">
        <v>11389382</v>
      </c>
      <c r="T7770" s="0" t="n">
        <v>2010</v>
      </c>
      <c r="U7770" s="0" t="n">
        <v>39013</v>
      </c>
      <c r="V7770" s="0" t="n">
        <v>1096</v>
      </c>
      <c r="W7770" s="0" t="n">
        <v>1096</v>
      </c>
      <c r="X7770" s="0" t="n">
        <v>60297</v>
      </c>
      <c r="Y7770" s="0" t="n">
        <v>0</v>
      </c>
      <c r="AB7770" s="0" t="n">
        <v>11405373</v>
      </c>
      <c r="AC7770" s="0" t="n">
        <v>2010</v>
      </c>
      <c r="AD7770" s="0" t="n">
        <v>46002</v>
      </c>
      <c r="AE7770" s="0" t="n">
        <v>1020</v>
      </c>
      <c r="AF7770" s="0" t="n">
        <v>2620</v>
      </c>
      <c r="AG7770" s="0" t="n">
        <v>59533</v>
      </c>
      <c r="AH7770" s="0" t="n">
        <v>0</v>
      </c>
    </row>
    <row r="7771" customFormat="false" ht="13.5" hidden="false" customHeight="false" outlineLevel="0" collapsed="false">
      <c r="S7771" s="0" t="n">
        <v>11389383</v>
      </c>
      <c r="T7771" s="0" t="n">
        <v>2010</v>
      </c>
      <c r="U7771" s="0" t="n">
        <v>39013</v>
      </c>
      <c r="V7771" s="0" t="n">
        <v>1097</v>
      </c>
      <c r="W7771" s="0" t="n">
        <v>1097</v>
      </c>
      <c r="X7771" s="0" t="n">
        <v>60298</v>
      </c>
      <c r="Y7771" s="0" t="n">
        <v>0</v>
      </c>
      <c r="AB7771" s="0" t="n">
        <v>11405374</v>
      </c>
      <c r="AC7771" s="0" t="n">
        <v>2010</v>
      </c>
      <c r="AD7771" s="0" t="n">
        <v>46002</v>
      </c>
      <c r="AE7771" s="0" t="n">
        <v>1096</v>
      </c>
      <c r="AF7771" s="0" t="n">
        <v>2696</v>
      </c>
      <c r="AG7771" s="0" t="n">
        <v>60303</v>
      </c>
      <c r="AH7771" s="0" t="n">
        <v>0</v>
      </c>
    </row>
    <row r="7772" customFormat="false" ht="13.5" hidden="false" customHeight="false" outlineLevel="0" collapsed="false">
      <c r="S7772" s="0" t="n">
        <v>11389384</v>
      </c>
      <c r="T7772" s="0" t="n">
        <v>2010</v>
      </c>
      <c r="U7772" s="0" t="n">
        <v>39013</v>
      </c>
      <c r="V7772" s="0" t="n">
        <v>1098</v>
      </c>
      <c r="W7772" s="0" t="n">
        <v>1098</v>
      </c>
      <c r="X7772" s="0" t="n">
        <v>60299</v>
      </c>
      <c r="Y7772" s="0" t="n">
        <v>0</v>
      </c>
      <c r="AB7772" s="0" t="n">
        <v>11405375</v>
      </c>
      <c r="AC7772" s="0" t="n">
        <v>2010</v>
      </c>
      <c r="AD7772" s="0" t="n">
        <v>46002</v>
      </c>
      <c r="AE7772" s="0" t="n">
        <v>1097</v>
      </c>
      <c r="AF7772" s="0" t="n">
        <v>2697</v>
      </c>
      <c r="AG7772" s="0" t="n">
        <v>60304</v>
      </c>
      <c r="AH7772" s="0" t="n">
        <v>0</v>
      </c>
    </row>
    <row r="7773" customFormat="false" ht="13.5" hidden="false" customHeight="false" outlineLevel="0" collapsed="false">
      <c r="S7773" s="0" t="n">
        <v>11389385</v>
      </c>
      <c r="T7773" s="0" t="n">
        <v>2010</v>
      </c>
      <c r="U7773" s="0" t="n">
        <v>39013</v>
      </c>
      <c r="V7773" s="0" t="n">
        <v>1099</v>
      </c>
      <c r="W7773" s="0" t="n">
        <v>1099</v>
      </c>
      <c r="X7773" s="0" t="n">
        <v>59800</v>
      </c>
      <c r="Y7773" s="0" t="n">
        <v>0</v>
      </c>
      <c r="AB7773" s="0" t="n">
        <v>11405376</v>
      </c>
      <c r="AC7773" s="0" t="n">
        <v>2010</v>
      </c>
      <c r="AD7773" s="0" t="n">
        <v>46002</v>
      </c>
      <c r="AE7773" s="0" t="n">
        <v>1098</v>
      </c>
      <c r="AF7773" s="0" t="n">
        <v>2698</v>
      </c>
      <c r="AG7773" s="0" t="n">
        <v>60305</v>
      </c>
      <c r="AH7773" s="0" t="n">
        <v>0</v>
      </c>
    </row>
    <row r="7774" customFormat="false" ht="13.5" hidden="false" customHeight="false" outlineLevel="0" collapsed="false">
      <c r="S7774" s="0" t="n">
        <v>11389386</v>
      </c>
      <c r="T7774" s="0" t="n">
        <v>2010</v>
      </c>
      <c r="U7774" s="0" t="n">
        <v>39013</v>
      </c>
      <c r="V7774" s="0" t="n">
        <v>1210</v>
      </c>
      <c r="W7774" s="0" t="n">
        <v>1210</v>
      </c>
      <c r="X7774" s="0" t="n">
        <v>59801</v>
      </c>
      <c r="Y7774" s="0" t="n">
        <v>0</v>
      </c>
      <c r="AB7774" s="0" t="n">
        <v>11405377</v>
      </c>
      <c r="AC7774" s="0" t="n">
        <v>2010</v>
      </c>
      <c r="AD7774" s="0" t="n">
        <v>46002</v>
      </c>
      <c r="AE7774" s="0" t="n">
        <v>1099</v>
      </c>
      <c r="AF7774" s="0" t="n">
        <v>2699</v>
      </c>
      <c r="AG7774" s="0" t="n">
        <v>59534</v>
      </c>
      <c r="AH7774" s="0" t="n">
        <v>-200000</v>
      </c>
    </row>
    <row r="7775" customFormat="false" ht="13.5" hidden="false" customHeight="false" outlineLevel="0" collapsed="false">
      <c r="S7775" s="0" t="n">
        <v>11389387</v>
      </c>
      <c r="T7775" s="0" t="n">
        <v>2010</v>
      </c>
      <c r="U7775" s="0" t="n">
        <v>39013</v>
      </c>
      <c r="V7775" s="0" t="n">
        <v>1220</v>
      </c>
      <c r="W7775" s="0" t="n">
        <v>1220</v>
      </c>
      <c r="X7775" s="0" t="n">
        <v>59802</v>
      </c>
      <c r="Y7775" s="0" t="n">
        <v>0</v>
      </c>
      <c r="AB7775" s="0" t="n">
        <v>11405378</v>
      </c>
      <c r="AC7775" s="0" t="n">
        <v>2010</v>
      </c>
      <c r="AD7775" s="0" t="n">
        <v>46002</v>
      </c>
      <c r="AE7775" s="0" t="n">
        <v>1210</v>
      </c>
      <c r="AF7775" s="0" t="n">
        <v>2810</v>
      </c>
      <c r="AG7775" s="0" t="n">
        <v>59535</v>
      </c>
      <c r="AH7775" s="0" t="n">
        <v>145798</v>
      </c>
    </row>
    <row r="7776" customFormat="false" ht="13.5" hidden="false" customHeight="false" outlineLevel="0" collapsed="false">
      <c r="S7776" s="0" t="n">
        <v>11389389</v>
      </c>
      <c r="T7776" s="0" t="n">
        <v>2010</v>
      </c>
      <c r="U7776" s="0" t="n">
        <v>39013</v>
      </c>
      <c r="V7776" s="0" t="n">
        <v>1410</v>
      </c>
      <c r="W7776" s="0" t="n">
        <v>1410</v>
      </c>
      <c r="X7776" s="0" t="n">
        <v>59804</v>
      </c>
      <c r="Y7776" s="0" t="n">
        <v>0</v>
      </c>
      <c r="AB7776" s="0" t="n">
        <v>11405379</v>
      </c>
      <c r="AC7776" s="0" t="n">
        <v>2010</v>
      </c>
      <c r="AD7776" s="0" t="n">
        <v>46002</v>
      </c>
      <c r="AE7776" s="0" t="n">
        <v>1220</v>
      </c>
      <c r="AF7776" s="0" t="n">
        <v>2820</v>
      </c>
      <c r="AG7776" s="0" t="n">
        <v>59536</v>
      </c>
      <c r="AH7776" s="0" t="n">
        <v>904838</v>
      </c>
    </row>
    <row r="7777" customFormat="false" ht="13.5" hidden="false" customHeight="false" outlineLevel="0" collapsed="false">
      <c r="S7777" s="0" t="n">
        <v>11389390</v>
      </c>
      <c r="T7777" s="0" t="n">
        <v>2010</v>
      </c>
      <c r="U7777" s="0" t="n">
        <v>39013</v>
      </c>
      <c r="V7777" s="0" t="n">
        <v>1420</v>
      </c>
      <c r="W7777" s="0" t="n">
        <v>1420</v>
      </c>
      <c r="X7777" s="0" t="n">
        <v>59805</v>
      </c>
      <c r="Y7777" s="0" t="n">
        <v>0</v>
      </c>
      <c r="AB7777" s="0" t="n">
        <v>11405381</v>
      </c>
      <c r="AC7777" s="0" t="n">
        <v>2010</v>
      </c>
      <c r="AD7777" s="0" t="n">
        <v>46002</v>
      </c>
      <c r="AE7777" s="0" t="n">
        <v>1410</v>
      </c>
      <c r="AF7777" s="0" t="n">
        <v>3010</v>
      </c>
      <c r="AG7777" s="0" t="n">
        <v>59538</v>
      </c>
      <c r="AH7777" s="0" t="n">
        <v>1612112</v>
      </c>
    </row>
    <row r="7778" customFormat="false" ht="13.5" hidden="false" customHeight="false" outlineLevel="0" collapsed="false">
      <c r="S7778" s="0" t="n">
        <v>11389371</v>
      </c>
      <c r="T7778" s="0" t="n">
        <v>2010</v>
      </c>
      <c r="U7778" s="0" t="n">
        <v>39013</v>
      </c>
      <c r="V7778" s="0" t="n">
        <v>2099</v>
      </c>
      <c r="W7778" s="0" t="n">
        <v>501</v>
      </c>
      <c r="X7778" s="0" t="n">
        <v>59790</v>
      </c>
      <c r="Y7778" s="0" t="n">
        <v>0</v>
      </c>
      <c r="AB7778" s="0" t="n">
        <v>11405382</v>
      </c>
      <c r="AC7778" s="0" t="n">
        <v>2010</v>
      </c>
      <c r="AD7778" s="0" t="n">
        <v>46002</v>
      </c>
      <c r="AE7778" s="0" t="n">
        <v>1420</v>
      </c>
      <c r="AF7778" s="0" t="n">
        <v>3020</v>
      </c>
      <c r="AG7778" s="0" t="n">
        <v>59539</v>
      </c>
      <c r="AH7778" s="0" t="n">
        <v>0</v>
      </c>
    </row>
    <row r="7779" customFormat="false" ht="13.5" hidden="false" customHeight="false" outlineLevel="0" collapsed="false">
      <c r="S7779" s="0" t="n">
        <v>11389388</v>
      </c>
      <c r="T7779" s="0" t="n">
        <v>2010</v>
      </c>
      <c r="U7779" s="0" t="n">
        <v>39013</v>
      </c>
      <c r="V7779" s="0" t="n">
        <v>9920</v>
      </c>
      <c r="W7779" s="0" t="n">
        <v>1301</v>
      </c>
      <c r="X7779" s="0" t="n">
        <v>59803</v>
      </c>
      <c r="Y7779" s="0" t="n">
        <v>0</v>
      </c>
      <c r="AB7779" s="0" t="n">
        <v>11405356</v>
      </c>
      <c r="AC7779" s="0" t="n">
        <v>2010</v>
      </c>
      <c r="AD7779" s="0" t="n">
        <v>46002</v>
      </c>
      <c r="AE7779" s="0" t="n">
        <v>2010</v>
      </c>
      <c r="AF7779" s="0" t="n">
        <v>2010</v>
      </c>
      <c r="AG7779" s="0" t="n">
        <v>59519</v>
      </c>
      <c r="AH7779" s="0" t="n">
        <v>936204</v>
      </c>
    </row>
    <row r="7780" customFormat="false" ht="13.5" hidden="false" customHeight="false" outlineLevel="0" collapsed="false">
      <c r="S7780" s="0" t="n">
        <v>11389391</v>
      </c>
      <c r="T7780" s="0" t="n">
        <v>2010</v>
      </c>
      <c r="U7780" s="0" t="n">
        <v>39013</v>
      </c>
      <c r="V7780" s="0" t="n">
        <v>9930</v>
      </c>
      <c r="W7780" s="0" t="n">
        <v>1501</v>
      </c>
      <c r="X7780" s="0" t="n">
        <v>59806</v>
      </c>
      <c r="Y7780" s="0" t="n">
        <v>0</v>
      </c>
      <c r="AB7780" s="0" t="n">
        <v>11405357</v>
      </c>
      <c r="AC7780" s="0" t="n">
        <v>2010</v>
      </c>
      <c r="AD7780" s="0" t="n">
        <v>46002</v>
      </c>
      <c r="AE7780" s="0" t="n">
        <v>2020</v>
      </c>
      <c r="AF7780" s="0" t="n">
        <v>2020</v>
      </c>
      <c r="AG7780" s="0" t="n">
        <v>59520</v>
      </c>
      <c r="AH7780" s="0" t="n">
        <v>730014</v>
      </c>
    </row>
    <row r="7781" customFormat="false" ht="13.5" hidden="false" customHeight="false" outlineLevel="0" collapsed="false">
      <c r="S7781" s="0" t="n">
        <v>11389392</v>
      </c>
      <c r="T7781" s="0" t="n">
        <v>2010</v>
      </c>
      <c r="U7781" s="0" t="n">
        <v>39020</v>
      </c>
      <c r="V7781" s="0" t="n">
        <v>210</v>
      </c>
      <c r="W7781" s="0" t="n">
        <v>210</v>
      </c>
      <c r="X7781" s="0" t="n">
        <v>59775</v>
      </c>
      <c r="Y7781" s="0" t="n">
        <v>0</v>
      </c>
      <c r="AB7781" s="0" t="n">
        <v>11405358</v>
      </c>
      <c r="AC7781" s="0" t="n">
        <v>2010</v>
      </c>
      <c r="AD7781" s="0" t="n">
        <v>46002</v>
      </c>
      <c r="AE7781" s="0" t="n">
        <v>2030</v>
      </c>
      <c r="AF7781" s="0" t="n">
        <v>2030</v>
      </c>
      <c r="AG7781" s="0" t="n">
        <v>59521</v>
      </c>
      <c r="AH7781" s="0" t="n">
        <v>0</v>
      </c>
    </row>
    <row r="7782" customFormat="false" ht="13.5" hidden="false" customHeight="false" outlineLevel="0" collapsed="false">
      <c r="S7782" s="0" t="n">
        <v>11389393</v>
      </c>
      <c r="T7782" s="0" t="n">
        <v>2010</v>
      </c>
      <c r="U7782" s="0" t="n">
        <v>39020</v>
      </c>
      <c r="V7782" s="0" t="n">
        <v>220</v>
      </c>
      <c r="W7782" s="0" t="n">
        <v>220</v>
      </c>
      <c r="X7782" s="0" t="n">
        <v>59776</v>
      </c>
      <c r="Y7782" s="0" t="n">
        <v>0</v>
      </c>
      <c r="AB7782" s="0" t="n">
        <v>11405359</v>
      </c>
      <c r="AC7782" s="0" t="n">
        <v>2010</v>
      </c>
      <c r="AD7782" s="0" t="n">
        <v>46002</v>
      </c>
      <c r="AE7782" s="0" t="n">
        <v>2040</v>
      </c>
      <c r="AF7782" s="0" t="n">
        <v>2040</v>
      </c>
      <c r="AG7782" s="0" t="n">
        <v>59522</v>
      </c>
      <c r="AH7782" s="0" t="n">
        <v>-54106</v>
      </c>
    </row>
    <row r="7783" customFormat="false" ht="13.5" hidden="false" customHeight="false" outlineLevel="0" collapsed="false">
      <c r="S7783" s="0" t="n">
        <v>11389394</v>
      </c>
      <c r="T7783" s="0" t="n">
        <v>2010</v>
      </c>
      <c r="U7783" s="0" t="n">
        <v>39020</v>
      </c>
      <c r="V7783" s="0" t="n">
        <v>230</v>
      </c>
      <c r="W7783" s="0" t="n">
        <v>230</v>
      </c>
      <c r="X7783" s="0" t="n">
        <v>59777</v>
      </c>
      <c r="Y7783" s="0" t="n">
        <v>0</v>
      </c>
      <c r="AB7783" s="0" t="n">
        <v>11405360</v>
      </c>
      <c r="AC7783" s="0" t="n">
        <v>2010</v>
      </c>
      <c r="AD7783" s="0" t="n">
        <v>46002</v>
      </c>
      <c r="AE7783" s="0" t="n">
        <v>2096</v>
      </c>
      <c r="AF7783" s="0" t="n">
        <v>2096</v>
      </c>
      <c r="AG7783" s="0" t="n">
        <v>60300</v>
      </c>
      <c r="AH7783" s="0" t="n">
        <v>0</v>
      </c>
    </row>
    <row r="7784" customFormat="false" ht="13.5" hidden="false" customHeight="false" outlineLevel="0" collapsed="false">
      <c r="S7784" s="0" t="n">
        <v>11389395</v>
      </c>
      <c r="T7784" s="0" t="n">
        <v>2010</v>
      </c>
      <c r="U7784" s="0" t="n">
        <v>39020</v>
      </c>
      <c r="V7784" s="0" t="n">
        <v>240</v>
      </c>
      <c r="W7784" s="0" t="n">
        <v>240</v>
      </c>
      <c r="X7784" s="0" t="n">
        <v>59778</v>
      </c>
      <c r="Y7784" s="0" t="n">
        <v>0</v>
      </c>
      <c r="AB7784" s="0" t="n">
        <v>11405361</v>
      </c>
      <c r="AC7784" s="0" t="n">
        <v>2010</v>
      </c>
      <c r="AD7784" s="0" t="n">
        <v>46002</v>
      </c>
      <c r="AE7784" s="0" t="n">
        <v>2097</v>
      </c>
      <c r="AF7784" s="0" t="n">
        <v>2097</v>
      </c>
      <c r="AG7784" s="0" t="n">
        <v>60301</v>
      </c>
      <c r="AH7784" s="0" t="n">
        <v>0</v>
      </c>
    </row>
    <row r="7785" customFormat="false" ht="13.5" hidden="false" customHeight="false" outlineLevel="0" collapsed="false">
      <c r="S7785" s="0" t="n">
        <v>11389396</v>
      </c>
      <c r="T7785" s="0" t="n">
        <v>2010</v>
      </c>
      <c r="U7785" s="0" t="n">
        <v>39020</v>
      </c>
      <c r="V7785" s="0" t="n">
        <v>250</v>
      </c>
      <c r="W7785" s="0" t="n">
        <v>250</v>
      </c>
      <c r="X7785" s="0" t="n">
        <v>59779</v>
      </c>
      <c r="Y7785" s="0" t="n">
        <v>0</v>
      </c>
      <c r="AB7785" s="0" t="n">
        <v>11405362</v>
      </c>
      <c r="AC7785" s="0" t="n">
        <v>2010</v>
      </c>
      <c r="AD7785" s="0" t="n">
        <v>46002</v>
      </c>
      <c r="AE7785" s="0" t="n">
        <v>2098</v>
      </c>
      <c r="AF7785" s="0" t="n">
        <v>2098</v>
      </c>
      <c r="AG7785" s="0" t="n">
        <v>59523</v>
      </c>
      <c r="AH7785" s="0" t="n">
        <v>0</v>
      </c>
    </row>
    <row r="7786" customFormat="false" ht="13.5" hidden="false" customHeight="false" outlineLevel="0" collapsed="false">
      <c r="S7786" s="0" t="n">
        <v>11389397</v>
      </c>
      <c r="T7786" s="0" t="n">
        <v>2010</v>
      </c>
      <c r="U7786" s="0" t="n">
        <v>39020</v>
      </c>
      <c r="V7786" s="0" t="n">
        <v>260</v>
      </c>
      <c r="W7786" s="0" t="n">
        <v>260</v>
      </c>
      <c r="X7786" s="0" t="n">
        <v>59780</v>
      </c>
      <c r="Y7786" s="0" t="n">
        <v>0</v>
      </c>
      <c r="AB7786" s="0" t="n">
        <v>11405363</v>
      </c>
      <c r="AC7786" s="0" t="n">
        <v>2010</v>
      </c>
      <c r="AD7786" s="0" t="n">
        <v>46002</v>
      </c>
      <c r="AE7786" s="0" t="n">
        <v>2099</v>
      </c>
      <c r="AF7786" s="0" t="n">
        <v>2099</v>
      </c>
      <c r="AG7786" s="0" t="n">
        <v>59524</v>
      </c>
      <c r="AH7786" s="0" t="n">
        <v>1612112</v>
      </c>
    </row>
    <row r="7787" customFormat="false" ht="13.5" hidden="false" customHeight="false" outlineLevel="0" collapsed="false">
      <c r="S7787" s="0" t="n">
        <v>11389398</v>
      </c>
      <c r="T7787" s="0" t="n">
        <v>2010</v>
      </c>
      <c r="U7787" s="0" t="n">
        <v>39020</v>
      </c>
      <c r="V7787" s="0" t="n">
        <v>298</v>
      </c>
      <c r="W7787" s="0" t="n">
        <v>298</v>
      </c>
      <c r="X7787" s="0" t="n">
        <v>59781</v>
      </c>
      <c r="Y7787" s="0" t="n">
        <v>0</v>
      </c>
      <c r="AB7787" s="0" t="n">
        <v>11405380</v>
      </c>
      <c r="AC7787" s="0" t="n">
        <v>2010</v>
      </c>
      <c r="AD7787" s="0" t="n">
        <v>46002</v>
      </c>
      <c r="AE7787" s="0" t="n">
        <v>9920</v>
      </c>
      <c r="AF7787" s="0" t="n">
        <v>2901</v>
      </c>
      <c r="AG7787" s="0" t="n">
        <v>59537</v>
      </c>
      <c r="AH7787" s="0" t="n">
        <v>1050636</v>
      </c>
    </row>
    <row r="7788" customFormat="false" ht="13.5" hidden="false" customHeight="false" outlineLevel="0" collapsed="false">
      <c r="S7788" s="0" t="n">
        <v>11389399</v>
      </c>
      <c r="T7788" s="0" t="n">
        <v>2010</v>
      </c>
      <c r="U7788" s="0" t="n">
        <v>39020</v>
      </c>
      <c r="V7788" s="0" t="n">
        <v>299</v>
      </c>
      <c r="W7788" s="0" t="n">
        <v>299</v>
      </c>
      <c r="X7788" s="0" t="n">
        <v>59782</v>
      </c>
      <c r="Y7788" s="0" t="n">
        <v>0</v>
      </c>
      <c r="AB7788" s="0" t="n">
        <v>11405383</v>
      </c>
      <c r="AC7788" s="0" t="n">
        <v>2010</v>
      </c>
      <c r="AD7788" s="0" t="n">
        <v>46002</v>
      </c>
      <c r="AE7788" s="0" t="n">
        <v>9930</v>
      </c>
      <c r="AF7788" s="0" t="n">
        <v>3101</v>
      </c>
      <c r="AG7788" s="0" t="n">
        <v>59540</v>
      </c>
      <c r="AH7788" s="0" t="n">
        <v>1612112</v>
      </c>
    </row>
    <row r="7789" customFormat="false" ht="13.5" hidden="false" customHeight="false" outlineLevel="0" collapsed="false">
      <c r="S7789" s="0" t="n">
        <v>11389400</v>
      </c>
      <c r="T7789" s="0" t="n">
        <v>2010</v>
      </c>
      <c r="U7789" s="0" t="n">
        <v>39020</v>
      </c>
      <c r="V7789" s="0" t="n">
        <v>410</v>
      </c>
      <c r="W7789" s="0" t="n">
        <v>410</v>
      </c>
      <c r="X7789" s="0" t="n">
        <v>59783</v>
      </c>
      <c r="Y7789" s="0" t="n">
        <v>0</v>
      </c>
      <c r="AB7789" s="0" t="n">
        <v>11405392</v>
      </c>
      <c r="AC7789" s="0" t="n">
        <v>2010</v>
      </c>
      <c r="AD7789" s="0" t="n">
        <v>46011</v>
      </c>
      <c r="AE7789" s="0" t="n">
        <v>610</v>
      </c>
      <c r="AF7789" s="0" t="n">
        <v>2210</v>
      </c>
      <c r="AG7789" s="0" t="n">
        <v>59525</v>
      </c>
      <c r="AH7789" s="0" t="n">
        <v>0</v>
      </c>
    </row>
    <row r="7790" customFormat="false" ht="13.5" hidden="false" customHeight="false" outlineLevel="0" collapsed="false">
      <c r="S7790" s="0" t="n">
        <v>11389401</v>
      </c>
      <c r="T7790" s="0" t="n">
        <v>2010</v>
      </c>
      <c r="U7790" s="0" t="n">
        <v>39020</v>
      </c>
      <c r="V7790" s="0" t="n">
        <v>420</v>
      </c>
      <c r="W7790" s="0" t="n">
        <v>420</v>
      </c>
      <c r="X7790" s="0" t="n">
        <v>59784</v>
      </c>
      <c r="Y7790" s="0" t="n">
        <v>0</v>
      </c>
      <c r="AB7790" s="0" t="n">
        <v>11405393</v>
      </c>
      <c r="AC7790" s="0" t="n">
        <v>2010</v>
      </c>
      <c r="AD7790" s="0" t="n">
        <v>46011</v>
      </c>
      <c r="AE7790" s="0" t="n">
        <v>620</v>
      </c>
      <c r="AF7790" s="0" t="n">
        <v>2220</v>
      </c>
      <c r="AG7790" s="0" t="n">
        <v>59526</v>
      </c>
      <c r="AH7790" s="0" t="n">
        <v>-4321221</v>
      </c>
    </row>
    <row r="7791" customFormat="false" ht="13.5" hidden="false" customHeight="false" outlineLevel="0" collapsed="false">
      <c r="S7791" s="0" t="n">
        <v>11389402</v>
      </c>
      <c r="T7791" s="0" t="n">
        <v>2010</v>
      </c>
      <c r="U7791" s="0" t="n">
        <v>39020</v>
      </c>
      <c r="V7791" s="0" t="n">
        <v>430</v>
      </c>
      <c r="W7791" s="0" t="n">
        <v>430</v>
      </c>
      <c r="X7791" s="0" t="n">
        <v>59785</v>
      </c>
      <c r="Y7791" s="0" t="n">
        <v>0</v>
      </c>
      <c r="AB7791" s="0" t="n">
        <v>11405394</v>
      </c>
      <c r="AC7791" s="0" t="n">
        <v>2010</v>
      </c>
      <c r="AD7791" s="0" t="n">
        <v>46011</v>
      </c>
      <c r="AE7791" s="0" t="n">
        <v>698</v>
      </c>
      <c r="AF7791" s="0" t="n">
        <v>2298</v>
      </c>
      <c r="AG7791" s="0" t="n">
        <v>60302</v>
      </c>
      <c r="AH7791" s="0" t="n">
        <v>0</v>
      </c>
    </row>
    <row r="7792" customFormat="false" ht="13.5" hidden="false" customHeight="false" outlineLevel="0" collapsed="false">
      <c r="S7792" s="0" t="n">
        <v>11389403</v>
      </c>
      <c r="T7792" s="0" t="n">
        <v>2010</v>
      </c>
      <c r="U7792" s="0" t="n">
        <v>39020</v>
      </c>
      <c r="V7792" s="0" t="n">
        <v>440</v>
      </c>
      <c r="W7792" s="0" t="n">
        <v>440</v>
      </c>
      <c r="X7792" s="0" t="n">
        <v>59786</v>
      </c>
      <c r="Y7792" s="0" t="n">
        <v>0</v>
      </c>
      <c r="AB7792" s="0" t="n">
        <v>11405395</v>
      </c>
      <c r="AC7792" s="0" t="n">
        <v>2010</v>
      </c>
      <c r="AD7792" s="0" t="n">
        <v>46011</v>
      </c>
      <c r="AE7792" s="0" t="n">
        <v>699</v>
      </c>
      <c r="AF7792" s="0" t="n">
        <v>2299</v>
      </c>
      <c r="AG7792" s="0" t="n">
        <v>59527</v>
      </c>
      <c r="AH7792" s="0" t="n">
        <v>-4321221</v>
      </c>
    </row>
    <row r="7793" customFormat="false" ht="13.5" hidden="false" customHeight="false" outlineLevel="0" collapsed="false">
      <c r="S7793" s="0" t="n">
        <v>11389404</v>
      </c>
      <c r="T7793" s="0" t="n">
        <v>2010</v>
      </c>
      <c r="U7793" s="0" t="n">
        <v>39020</v>
      </c>
      <c r="V7793" s="0" t="n">
        <v>450</v>
      </c>
      <c r="W7793" s="0" t="n">
        <v>450</v>
      </c>
      <c r="X7793" s="0" t="n">
        <v>59787</v>
      </c>
      <c r="Y7793" s="0" t="n">
        <v>0</v>
      </c>
      <c r="AB7793" s="0" t="n">
        <v>11405396</v>
      </c>
      <c r="AC7793" s="0" t="n">
        <v>2010</v>
      </c>
      <c r="AD7793" s="0" t="n">
        <v>46011</v>
      </c>
      <c r="AE7793" s="0" t="n">
        <v>810</v>
      </c>
      <c r="AF7793" s="0" t="n">
        <v>2410</v>
      </c>
      <c r="AG7793" s="0" t="n">
        <v>59528</v>
      </c>
      <c r="AH7793" s="0" t="n">
        <v>0</v>
      </c>
    </row>
    <row r="7794" customFormat="false" ht="13.5" hidden="false" customHeight="false" outlineLevel="0" collapsed="false">
      <c r="S7794" s="0" t="n">
        <v>11389405</v>
      </c>
      <c r="T7794" s="0" t="n">
        <v>2010</v>
      </c>
      <c r="U7794" s="0" t="n">
        <v>39020</v>
      </c>
      <c r="V7794" s="0" t="n">
        <v>498</v>
      </c>
      <c r="W7794" s="0" t="n">
        <v>498</v>
      </c>
      <c r="X7794" s="0" t="n">
        <v>59788</v>
      </c>
      <c r="Y7794" s="0" t="n">
        <v>0</v>
      </c>
      <c r="AB7794" s="0" t="n">
        <v>11405397</v>
      </c>
      <c r="AC7794" s="0" t="n">
        <v>2010</v>
      </c>
      <c r="AD7794" s="0" t="n">
        <v>46011</v>
      </c>
      <c r="AE7794" s="0" t="n">
        <v>820</v>
      </c>
      <c r="AF7794" s="0" t="n">
        <v>2420</v>
      </c>
      <c r="AG7794" s="0" t="n">
        <v>59529</v>
      </c>
      <c r="AH7794" s="0" t="n">
        <v>0</v>
      </c>
    </row>
    <row r="7795" customFormat="false" ht="13.5" hidden="false" customHeight="false" outlineLevel="0" collapsed="false">
      <c r="S7795" s="0" t="n">
        <v>11389406</v>
      </c>
      <c r="T7795" s="0" t="n">
        <v>2010</v>
      </c>
      <c r="U7795" s="0" t="n">
        <v>39020</v>
      </c>
      <c r="V7795" s="0" t="n">
        <v>499</v>
      </c>
      <c r="W7795" s="0" t="n">
        <v>499</v>
      </c>
      <c r="X7795" s="0" t="n">
        <v>59789</v>
      </c>
      <c r="Y7795" s="0" t="n">
        <v>0</v>
      </c>
      <c r="AB7795" s="0" t="n">
        <v>11405398</v>
      </c>
      <c r="AC7795" s="0" t="n">
        <v>2010</v>
      </c>
      <c r="AD7795" s="0" t="n">
        <v>46011</v>
      </c>
      <c r="AE7795" s="0" t="n">
        <v>898</v>
      </c>
      <c r="AF7795" s="0" t="n">
        <v>2498</v>
      </c>
      <c r="AG7795" s="0" t="n">
        <v>59530</v>
      </c>
      <c r="AH7795" s="0" t="n">
        <v>0</v>
      </c>
    </row>
    <row r="7796" customFormat="false" ht="13.5" hidden="false" customHeight="false" outlineLevel="0" collapsed="false">
      <c r="S7796" s="0" t="n">
        <v>11389408</v>
      </c>
      <c r="T7796" s="0" t="n">
        <v>2010</v>
      </c>
      <c r="U7796" s="0" t="n">
        <v>39020</v>
      </c>
      <c r="V7796" s="0" t="n">
        <v>610</v>
      </c>
      <c r="W7796" s="0" t="n">
        <v>610</v>
      </c>
      <c r="X7796" s="0" t="n">
        <v>59791</v>
      </c>
      <c r="Y7796" s="0" t="n">
        <v>0</v>
      </c>
      <c r="AB7796" s="0" t="n">
        <v>11405399</v>
      </c>
      <c r="AC7796" s="0" t="n">
        <v>2010</v>
      </c>
      <c r="AD7796" s="0" t="n">
        <v>46011</v>
      </c>
      <c r="AE7796" s="0" t="n">
        <v>899</v>
      </c>
      <c r="AF7796" s="0" t="n">
        <v>2499</v>
      </c>
      <c r="AG7796" s="0" t="n">
        <v>59531</v>
      </c>
      <c r="AH7796" s="0" t="n">
        <v>0</v>
      </c>
    </row>
    <row r="7797" customFormat="false" ht="13.5" hidden="false" customHeight="false" outlineLevel="0" collapsed="false">
      <c r="S7797" s="0" t="n">
        <v>11389409</v>
      </c>
      <c r="T7797" s="0" t="n">
        <v>2010</v>
      </c>
      <c r="U7797" s="0" t="n">
        <v>39020</v>
      </c>
      <c r="V7797" s="0" t="n">
        <v>620</v>
      </c>
      <c r="W7797" s="0" t="n">
        <v>620</v>
      </c>
      <c r="X7797" s="0" t="n">
        <v>59792</v>
      </c>
      <c r="Y7797" s="0" t="n">
        <v>0</v>
      </c>
      <c r="AB7797" s="0" t="n">
        <v>11405400</v>
      </c>
      <c r="AC7797" s="0" t="n">
        <v>2010</v>
      </c>
      <c r="AD7797" s="0" t="n">
        <v>46011</v>
      </c>
      <c r="AE7797" s="0" t="n">
        <v>1010</v>
      </c>
      <c r="AF7797" s="0" t="n">
        <v>2610</v>
      </c>
      <c r="AG7797" s="0" t="n">
        <v>59532</v>
      </c>
      <c r="AH7797" s="0" t="n">
        <v>0</v>
      </c>
    </row>
    <row r="7798" customFormat="false" ht="13.5" hidden="false" customHeight="false" outlineLevel="0" collapsed="false">
      <c r="S7798" s="0" t="n">
        <v>11389410</v>
      </c>
      <c r="T7798" s="0" t="n">
        <v>2010</v>
      </c>
      <c r="U7798" s="0" t="n">
        <v>39020</v>
      </c>
      <c r="V7798" s="0" t="n">
        <v>698</v>
      </c>
      <c r="W7798" s="0" t="n">
        <v>698</v>
      </c>
      <c r="X7798" s="0" t="n">
        <v>60296</v>
      </c>
      <c r="Y7798" s="0" t="n">
        <v>0</v>
      </c>
      <c r="AB7798" s="0" t="n">
        <v>11405401</v>
      </c>
      <c r="AC7798" s="0" t="n">
        <v>2010</v>
      </c>
      <c r="AD7798" s="0" t="n">
        <v>46011</v>
      </c>
      <c r="AE7798" s="0" t="n">
        <v>1020</v>
      </c>
      <c r="AF7798" s="0" t="n">
        <v>2620</v>
      </c>
      <c r="AG7798" s="0" t="n">
        <v>59533</v>
      </c>
      <c r="AH7798" s="0" t="n">
        <v>-5286</v>
      </c>
    </row>
    <row r="7799" customFormat="false" ht="13.5" hidden="false" customHeight="false" outlineLevel="0" collapsed="false">
      <c r="S7799" s="0" t="n">
        <v>11389411</v>
      </c>
      <c r="T7799" s="0" t="n">
        <v>2010</v>
      </c>
      <c r="U7799" s="0" t="n">
        <v>39020</v>
      </c>
      <c r="V7799" s="0" t="n">
        <v>699</v>
      </c>
      <c r="W7799" s="0" t="n">
        <v>699</v>
      </c>
      <c r="X7799" s="0" t="n">
        <v>59793</v>
      </c>
      <c r="Y7799" s="0" t="n">
        <v>0</v>
      </c>
      <c r="AB7799" s="0" t="n">
        <v>11405402</v>
      </c>
      <c r="AC7799" s="0" t="n">
        <v>2010</v>
      </c>
      <c r="AD7799" s="0" t="n">
        <v>46011</v>
      </c>
      <c r="AE7799" s="0" t="n">
        <v>1096</v>
      </c>
      <c r="AF7799" s="0" t="n">
        <v>2696</v>
      </c>
      <c r="AG7799" s="0" t="n">
        <v>60303</v>
      </c>
      <c r="AH7799" s="0" t="n">
        <v>0</v>
      </c>
    </row>
    <row r="7800" customFormat="false" ht="13.5" hidden="false" customHeight="false" outlineLevel="0" collapsed="false">
      <c r="S7800" s="0" t="n">
        <v>11389412</v>
      </c>
      <c r="T7800" s="0" t="n">
        <v>2010</v>
      </c>
      <c r="U7800" s="0" t="n">
        <v>39020</v>
      </c>
      <c r="V7800" s="0" t="n">
        <v>810</v>
      </c>
      <c r="W7800" s="0" t="n">
        <v>810</v>
      </c>
      <c r="X7800" s="0" t="n">
        <v>59794</v>
      </c>
      <c r="Y7800" s="0" t="n">
        <v>0</v>
      </c>
      <c r="AB7800" s="0" t="n">
        <v>11405403</v>
      </c>
      <c r="AC7800" s="0" t="n">
        <v>2010</v>
      </c>
      <c r="AD7800" s="0" t="n">
        <v>46011</v>
      </c>
      <c r="AE7800" s="0" t="n">
        <v>1097</v>
      </c>
      <c r="AF7800" s="0" t="n">
        <v>2697</v>
      </c>
      <c r="AG7800" s="0" t="n">
        <v>60304</v>
      </c>
      <c r="AH7800" s="0" t="n">
        <v>0</v>
      </c>
    </row>
    <row r="7801" customFormat="false" ht="13.5" hidden="false" customHeight="false" outlineLevel="0" collapsed="false">
      <c r="S7801" s="0" t="n">
        <v>11389413</v>
      </c>
      <c r="T7801" s="0" t="n">
        <v>2010</v>
      </c>
      <c r="U7801" s="0" t="n">
        <v>39020</v>
      </c>
      <c r="V7801" s="0" t="n">
        <v>820</v>
      </c>
      <c r="W7801" s="0" t="n">
        <v>820</v>
      </c>
      <c r="X7801" s="0" t="n">
        <v>59795</v>
      </c>
      <c r="Y7801" s="0" t="n">
        <v>0</v>
      </c>
      <c r="AB7801" s="0" t="n">
        <v>11405404</v>
      </c>
      <c r="AC7801" s="0" t="n">
        <v>2010</v>
      </c>
      <c r="AD7801" s="0" t="n">
        <v>46011</v>
      </c>
      <c r="AE7801" s="0" t="n">
        <v>1098</v>
      </c>
      <c r="AF7801" s="0" t="n">
        <v>2698</v>
      </c>
      <c r="AG7801" s="0" t="n">
        <v>60305</v>
      </c>
      <c r="AH7801" s="0" t="n">
        <v>0</v>
      </c>
    </row>
    <row r="7802" customFormat="false" ht="13.5" hidden="false" customHeight="false" outlineLevel="0" collapsed="false">
      <c r="S7802" s="0" t="n">
        <v>11389414</v>
      </c>
      <c r="T7802" s="0" t="n">
        <v>2010</v>
      </c>
      <c r="U7802" s="0" t="n">
        <v>39020</v>
      </c>
      <c r="V7802" s="0" t="n">
        <v>898</v>
      </c>
      <c r="W7802" s="0" t="n">
        <v>898</v>
      </c>
      <c r="X7802" s="0" t="n">
        <v>59796</v>
      </c>
      <c r="Y7802" s="0" t="n">
        <v>0</v>
      </c>
      <c r="AB7802" s="0" t="n">
        <v>11405405</v>
      </c>
      <c r="AC7802" s="0" t="n">
        <v>2010</v>
      </c>
      <c r="AD7802" s="0" t="n">
        <v>46011</v>
      </c>
      <c r="AE7802" s="0" t="n">
        <v>1099</v>
      </c>
      <c r="AF7802" s="0" t="n">
        <v>2699</v>
      </c>
      <c r="AG7802" s="0" t="n">
        <v>59534</v>
      </c>
      <c r="AH7802" s="0" t="n">
        <v>-5286</v>
      </c>
    </row>
    <row r="7803" customFormat="false" ht="13.5" hidden="false" customHeight="false" outlineLevel="0" collapsed="false">
      <c r="S7803" s="0" t="n">
        <v>11389415</v>
      </c>
      <c r="T7803" s="0" t="n">
        <v>2010</v>
      </c>
      <c r="U7803" s="0" t="n">
        <v>39020</v>
      </c>
      <c r="V7803" s="0" t="n">
        <v>899</v>
      </c>
      <c r="W7803" s="0" t="n">
        <v>899</v>
      </c>
      <c r="X7803" s="0" t="n">
        <v>59797</v>
      </c>
      <c r="Y7803" s="0" t="n">
        <v>0</v>
      </c>
      <c r="AB7803" s="0" t="n">
        <v>11405406</v>
      </c>
      <c r="AC7803" s="0" t="n">
        <v>2010</v>
      </c>
      <c r="AD7803" s="0" t="n">
        <v>46011</v>
      </c>
      <c r="AE7803" s="0" t="n">
        <v>1210</v>
      </c>
      <c r="AF7803" s="0" t="n">
        <v>2810</v>
      </c>
      <c r="AG7803" s="0" t="n">
        <v>59535</v>
      </c>
      <c r="AH7803" s="0" t="n">
        <v>-640478</v>
      </c>
    </row>
    <row r="7804" customFormat="false" ht="13.5" hidden="false" customHeight="false" outlineLevel="0" collapsed="false">
      <c r="S7804" s="0" t="n">
        <v>11389416</v>
      </c>
      <c r="T7804" s="0" t="n">
        <v>2010</v>
      </c>
      <c r="U7804" s="0" t="n">
        <v>39020</v>
      </c>
      <c r="V7804" s="0" t="n">
        <v>1010</v>
      </c>
      <c r="W7804" s="0" t="n">
        <v>1010</v>
      </c>
      <c r="X7804" s="0" t="n">
        <v>59798</v>
      </c>
      <c r="Y7804" s="0" t="n">
        <v>0</v>
      </c>
      <c r="AB7804" s="0" t="n">
        <v>11405407</v>
      </c>
      <c r="AC7804" s="0" t="n">
        <v>2010</v>
      </c>
      <c r="AD7804" s="0" t="n">
        <v>46011</v>
      </c>
      <c r="AE7804" s="0" t="n">
        <v>1220</v>
      </c>
      <c r="AF7804" s="0" t="n">
        <v>2820</v>
      </c>
      <c r="AG7804" s="0" t="n">
        <v>59536</v>
      </c>
      <c r="AH7804" s="0" t="n">
        <v>5096006</v>
      </c>
    </row>
    <row r="7805" customFormat="false" ht="13.5" hidden="false" customHeight="false" outlineLevel="0" collapsed="false">
      <c r="S7805" s="0" t="n">
        <v>11389417</v>
      </c>
      <c r="T7805" s="0" t="n">
        <v>2010</v>
      </c>
      <c r="U7805" s="0" t="n">
        <v>39020</v>
      </c>
      <c r="V7805" s="0" t="n">
        <v>1020</v>
      </c>
      <c r="W7805" s="0" t="n">
        <v>1020</v>
      </c>
      <c r="X7805" s="0" t="n">
        <v>59799</v>
      </c>
      <c r="Y7805" s="0" t="n">
        <v>0</v>
      </c>
      <c r="AB7805" s="0" t="n">
        <v>11405409</v>
      </c>
      <c r="AC7805" s="0" t="n">
        <v>2010</v>
      </c>
      <c r="AD7805" s="0" t="n">
        <v>46011</v>
      </c>
      <c r="AE7805" s="0" t="n">
        <v>1410</v>
      </c>
      <c r="AF7805" s="0" t="n">
        <v>3010</v>
      </c>
      <c r="AG7805" s="0" t="n">
        <v>59538</v>
      </c>
      <c r="AH7805" s="0" t="n">
        <v>3686029</v>
      </c>
    </row>
    <row r="7806" customFormat="false" ht="13.5" hidden="false" customHeight="false" outlineLevel="0" collapsed="false">
      <c r="S7806" s="0" t="n">
        <v>11389418</v>
      </c>
      <c r="T7806" s="0" t="n">
        <v>2010</v>
      </c>
      <c r="U7806" s="0" t="n">
        <v>39020</v>
      </c>
      <c r="V7806" s="0" t="n">
        <v>1096</v>
      </c>
      <c r="W7806" s="0" t="n">
        <v>1096</v>
      </c>
      <c r="X7806" s="0" t="n">
        <v>60297</v>
      </c>
      <c r="Y7806" s="0" t="n">
        <v>0</v>
      </c>
      <c r="AB7806" s="0" t="n">
        <v>11405410</v>
      </c>
      <c r="AC7806" s="0" t="n">
        <v>2010</v>
      </c>
      <c r="AD7806" s="0" t="n">
        <v>46011</v>
      </c>
      <c r="AE7806" s="0" t="n">
        <v>1420</v>
      </c>
      <c r="AF7806" s="0" t="n">
        <v>3020</v>
      </c>
      <c r="AG7806" s="0" t="n">
        <v>59539</v>
      </c>
      <c r="AH7806" s="0" t="n">
        <v>-5286</v>
      </c>
    </row>
    <row r="7807" customFormat="false" ht="13.5" hidden="false" customHeight="false" outlineLevel="0" collapsed="false">
      <c r="S7807" s="0" t="n">
        <v>11389419</v>
      </c>
      <c r="T7807" s="0" t="n">
        <v>2010</v>
      </c>
      <c r="U7807" s="0" t="n">
        <v>39020</v>
      </c>
      <c r="V7807" s="0" t="n">
        <v>1097</v>
      </c>
      <c r="W7807" s="0" t="n">
        <v>1097</v>
      </c>
      <c r="X7807" s="0" t="n">
        <v>60298</v>
      </c>
      <c r="Y7807" s="0" t="n">
        <v>0</v>
      </c>
      <c r="AB7807" s="0" t="n">
        <v>11405384</v>
      </c>
      <c r="AC7807" s="0" t="n">
        <v>2010</v>
      </c>
      <c r="AD7807" s="0" t="n">
        <v>46011</v>
      </c>
      <c r="AE7807" s="0" t="n">
        <v>2010</v>
      </c>
      <c r="AF7807" s="0" t="n">
        <v>2010</v>
      </c>
      <c r="AG7807" s="0" t="n">
        <v>59519</v>
      </c>
      <c r="AH7807" s="0" t="n">
        <v>2593572</v>
      </c>
    </row>
    <row r="7808" customFormat="false" ht="13.5" hidden="false" customHeight="false" outlineLevel="0" collapsed="false">
      <c r="S7808" s="0" t="n">
        <v>11389420</v>
      </c>
      <c r="T7808" s="0" t="n">
        <v>2010</v>
      </c>
      <c r="U7808" s="0" t="n">
        <v>39020</v>
      </c>
      <c r="V7808" s="0" t="n">
        <v>1098</v>
      </c>
      <c r="W7808" s="0" t="n">
        <v>1098</v>
      </c>
      <c r="X7808" s="0" t="n">
        <v>60299</v>
      </c>
      <c r="Y7808" s="0" t="n">
        <v>0</v>
      </c>
      <c r="AB7808" s="0" t="n">
        <v>11405385</v>
      </c>
      <c r="AC7808" s="0" t="n">
        <v>2010</v>
      </c>
      <c r="AD7808" s="0" t="n">
        <v>46011</v>
      </c>
      <c r="AE7808" s="0" t="n">
        <v>2020</v>
      </c>
      <c r="AF7808" s="0" t="n">
        <v>2020</v>
      </c>
      <c r="AG7808" s="0" t="n">
        <v>59520</v>
      </c>
      <c r="AH7808" s="0" t="n">
        <v>1691406</v>
      </c>
    </row>
    <row r="7809" customFormat="false" ht="13.5" hidden="false" customHeight="false" outlineLevel="0" collapsed="false">
      <c r="S7809" s="0" t="n">
        <v>11389421</v>
      </c>
      <c r="T7809" s="0" t="n">
        <v>2010</v>
      </c>
      <c r="U7809" s="0" t="n">
        <v>39020</v>
      </c>
      <c r="V7809" s="0" t="n">
        <v>1099</v>
      </c>
      <c r="W7809" s="0" t="n">
        <v>1099</v>
      </c>
      <c r="X7809" s="0" t="n">
        <v>59800</v>
      </c>
      <c r="Y7809" s="0" t="n">
        <v>0</v>
      </c>
      <c r="AB7809" s="0" t="n">
        <v>11405386</v>
      </c>
      <c r="AC7809" s="0" t="n">
        <v>2010</v>
      </c>
      <c r="AD7809" s="0" t="n">
        <v>46011</v>
      </c>
      <c r="AE7809" s="0" t="n">
        <v>2030</v>
      </c>
      <c r="AF7809" s="0" t="n">
        <v>2030</v>
      </c>
      <c r="AG7809" s="0" t="n">
        <v>59521</v>
      </c>
      <c r="AH7809" s="0" t="n">
        <v>6409</v>
      </c>
    </row>
    <row r="7810" customFormat="false" ht="13.5" hidden="false" customHeight="false" outlineLevel="0" collapsed="false">
      <c r="S7810" s="0" t="n">
        <v>11389422</v>
      </c>
      <c r="T7810" s="0" t="n">
        <v>2010</v>
      </c>
      <c r="U7810" s="0" t="n">
        <v>39020</v>
      </c>
      <c r="V7810" s="0" t="n">
        <v>1210</v>
      </c>
      <c r="W7810" s="0" t="n">
        <v>1210</v>
      </c>
      <c r="X7810" s="0" t="n">
        <v>59801</v>
      </c>
      <c r="Y7810" s="0" t="n">
        <v>0</v>
      </c>
      <c r="AB7810" s="0" t="n">
        <v>11405387</v>
      </c>
      <c r="AC7810" s="0" t="n">
        <v>2010</v>
      </c>
      <c r="AD7810" s="0" t="n">
        <v>46011</v>
      </c>
      <c r="AE7810" s="0" t="n">
        <v>2040</v>
      </c>
      <c r="AF7810" s="0" t="n">
        <v>2040</v>
      </c>
      <c r="AG7810" s="0" t="n">
        <v>59522</v>
      </c>
      <c r="AH7810" s="0" t="n">
        <v>-188939</v>
      </c>
    </row>
    <row r="7811" customFormat="false" ht="13.5" hidden="false" customHeight="false" outlineLevel="0" collapsed="false">
      <c r="S7811" s="0" t="n">
        <v>11389423</v>
      </c>
      <c r="T7811" s="0" t="n">
        <v>2010</v>
      </c>
      <c r="U7811" s="0" t="n">
        <v>39020</v>
      </c>
      <c r="V7811" s="0" t="n">
        <v>1220</v>
      </c>
      <c r="W7811" s="0" t="n">
        <v>1220</v>
      </c>
      <c r="X7811" s="0" t="n">
        <v>59802</v>
      </c>
      <c r="Y7811" s="0" t="n">
        <v>0</v>
      </c>
      <c r="AB7811" s="0" t="n">
        <v>11405388</v>
      </c>
      <c r="AC7811" s="0" t="n">
        <v>2010</v>
      </c>
      <c r="AD7811" s="0" t="n">
        <v>46011</v>
      </c>
      <c r="AE7811" s="0" t="n">
        <v>2096</v>
      </c>
      <c r="AF7811" s="0" t="n">
        <v>2096</v>
      </c>
      <c r="AG7811" s="0" t="n">
        <v>812596</v>
      </c>
      <c r="AH7811" s="0" t="n">
        <v>-544520</v>
      </c>
    </row>
    <row r="7812" customFormat="false" ht="13.5" hidden="false" customHeight="false" outlineLevel="0" collapsed="false">
      <c r="S7812" s="0" t="n">
        <v>11389425</v>
      </c>
      <c r="T7812" s="0" t="n">
        <v>2010</v>
      </c>
      <c r="U7812" s="0" t="n">
        <v>39020</v>
      </c>
      <c r="V7812" s="0" t="n">
        <v>1410</v>
      </c>
      <c r="W7812" s="0" t="n">
        <v>1410</v>
      </c>
      <c r="X7812" s="0" t="n">
        <v>59804</v>
      </c>
      <c r="Y7812" s="0" t="n">
        <v>0</v>
      </c>
      <c r="AB7812" s="0" t="n">
        <v>11405389</v>
      </c>
      <c r="AC7812" s="0" t="n">
        <v>2010</v>
      </c>
      <c r="AD7812" s="0" t="n">
        <v>46011</v>
      </c>
      <c r="AE7812" s="0" t="n">
        <v>2097</v>
      </c>
      <c r="AF7812" s="0" t="n">
        <v>2097</v>
      </c>
      <c r="AG7812" s="0" t="n">
        <v>812598</v>
      </c>
      <c r="AH7812" s="0" t="n">
        <v>128101</v>
      </c>
    </row>
    <row r="7813" customFormat="false" ht="13.5" hidden="false" customHeight="false" outlineLevel="0" collapsed="false">
      <c r="S7813" s="0" t="n">
        <v>11389426</v>
      </c>
      <c r="T7813" s="0" t="n">
        <v>2010</v>
      </c>
      <c r="U7813" s="0" t="n">
        <v>39020</v>
      </c>
      <c r="V7813" s="0" t="n">
        <v>1420</v>
      </c>
      <c r="W7813" s="0" t="n">
        <v>1420</v>
      </c>
      <c r="X7813" s="0" t="n">
        <v>59805</v>
      </c>
      <c r="Y7813" s="0" t="n">
        <v>0</v>
      </c>
      <c r="AB7813" s="0" t="n">
        <v>11405390</v>
      </c>
      <c r="AC7813" s="0" t="n">
        <v>2010</v>
      </c>
      <c r="AD7813" s="0" t="n">
        <v>46011</v>
      </c>
      <c r="AE7813" s="0" t="n">
        <v>2098</v>
      </c>
      <c r="AF7813" s="0" t="n">
        <v>2098</v>
      </c>
      <c r="AG7813" s="0" t="n">
        <v>59523</v>
      </c>
      <c r="AH7813" s="0" t="n">
        <v>0</v>
      </c>
    </row>
    <row r="7814" customFormat="false" ht="13.5" hidden="false" customHeight="false" outlineLevel="0" collapsed="false">
      <c r="S7814" s="0" t="n">
        <v>11389407</v>
      </c>
      <c r="T7814" s="0" t="n">
        <v>2010</v>
      </c>
      <c r="U7814" s="0" t="n">
        <v>39020</v>
      </c>
      <c r="V7814" s="0" t="n">
        <v>2099</v>
      </c>
      <c r="W7814" s="0" t="n">
        <v>501</v>
      </c>
      <c r="X7814" s="0" t="n">
        <v>59790</v>
      </c>
      <c r="Y7814" s="0" t="n">
        <v>0</v>
      </c>
      <c r="AB7814" s="0" t="n">
        <v>11405391</v>
      </c>
      <c r="AC7814" s="0" t="n">
        <v>2010</v>
      </c>
      <c r="AD7814" s="0" t="n">
        <v>46011</v>
      </c>
      <c r="AE7814" s="0" t="n">
        <v>2099</v>
      </c>
      <c r="AF7814" s="0" t="n">
        <v>2099</v>
      </c>
      <c r="AG7814" s="0" t="n">
        <v>59524</v>
      </c>
      <c r="AH7814" s="0" t="n">
        <v>3686029</v>
      </c>
    </row>
    <row r="7815" customFormat="false" ht="13.5" hidden="false" customHeight="false" outlineLevel="0" collapsed="false">
      <c r="S7815" s="0" t="n">
        <v>11389424</v>
      </c>
      <c r="T7815" s="0" t="n">
        <v>2010</v>
      </c>
      <c r="U7815" s="0" t="n">
        <v>39020</v>
      </c>
      <c r="V7815" s="0" t="n">
        <v>9920</v>
      </c>
      <c r="W7815" s="0" t="n">
        <v>1301</v>
      </c>
      <c r="X7815" s="0" t="n">
        <v>59803</v>
      </c>
      <c r="Y7815" s="0" t="n">
        <v>0</v>
      </c>
      <c r="AB7815" s="0" t="n">
        <v>11405408</v>
      </c>
      <c r="AC7815" s="0" t="n">
        <v>2010</v>
      </c>
      <c r="AD7815" s="0" t="n">
        <v>46011</v>
      </c>
      <c r="AE7815" s="0" t="n">
        <v>9920</v>
      </c>
      <c r="AF7815" s="0" t="n">
        <v>2901</v>
      </c>
      <c r="AG7815" s="0" t="n">
        <v>59537</v>
      </c>
      <c r="AH7815" s="0" t="n">
        <v>4455528</v>
      </c>
    </row>
    <row r="7816" customFormat="false" ht="13.5" hidden="false" customHeight="false" outlineLevel="0" collapsed="false">
      <c r="S7816" s="0" t="n">
        <v>11389427</v>
      </c>
      <c r="T7816" s="0" t="n">
        <v>2010</v>
      </c>
      <c r="U7816" s="0" t="n">
        <v>39020</v>
      </c>
      <c r="V7816" s="0" t="n">
        <v>9930</v>
      </c>
      <c r="W7816" s="0" t="n">
        <v>1501</v>
      </c>
      <c r="X7816" s="0" t="n">
        <v>59806</v>
      </c>
      <c r="Y7816" s="0" t="n">
        <v>0</v>
      </c>
      <c r="AB7816" s="0" t="n">
        <v>11405411</v>
      </c>
      <c r="AC7816" s="0" t="n">
        <v>2010</v>
      </c>
      <c r="AD7816" s="0" t="n">
        <v>46011</v>
      </c>
      <c r="AE7816" s="0" t="n">
        <v>9930</v>
      </c>
      <c r="AF7816" s="0" t="n">
        <v>3101</v>
      </c>
      <c r="AG7816" s="0" t="n">
        <v>59540</v>
      </c>
      <c r="AH7816" s="0" t="n">
        <v>3680743</v>
      </c>
    </row>
    <row r="7817" customFormat="false" ht="13.5" hidden="false" customHeight="false" outlineLevel="0" collapsed="false">
      <c r="S7817" s="0" t="n">
        <v>11389428</v>
      </c>
      <c r="T7817" s="0" t="n">
        <v>2010</v>
      </c>
      <c r="U7817" s="0" t="n">
        <v>39025</v>
      </c>
      <c r="V7817" s="0" t="n">
        <v>210</v>
      </c>
      <c r="W7817" s="0" t="n">
        <v>210</v>
      </c>
      <c r="X7817" s="0" t="n">
        <v>59775</v>
      </c>
      <c r="Y7817" s="0" t="n">
        <v>0</v>
      </c>
      <c r="AB7817" s="0" t="n">
        <v>11405420</v>
      </c>
      <c r="AC7817" s="0" t="n">
        <v>2010</v>
      </c>
      <c r="AD7817" s="0" t="n">
        <v>46020</v>
      </c>
      <c r="AE7817" s="0" t="n">
        <v>610</v>
      </c>
      <c r="AF7817" s="0" t="n">
        <v>2210</v>
      </c>
      <c r="AG7817" s="0" t="n">
        <v>59525</v>
      </c>
      <c r="AH7817" s="0" t="n">
        <v>0</v>
      </c>
    </row>
    <row r="7818" customFormat="false" ht="13.5" hidden="false" customHeight="false" outlineLevel="0" collapsed="false">
      <c r="S7818" s="0" t="n">
        <v>11389429</v>
      </c>
      <c r="T7818" s="0" t="n">
        <v>2010</v>
      </c>
      <c r="U7818" s="0" t="n">
        <v>39025</v>
      </c>
      <c r="V7818" s="0" t="n">
        <v>220</v>
      </c>
      <c r="W7818" s="0" t="n">
        <v>220</v>
      </c>
      <c r="X7818" s="0" t="n">
        <v>59776</v>
      </c>
      <c r="Y7818" s="0" t="n">
        <v>0</v>
      </c>
      <c r="AB7818" s="0" t="n">
        <v>11405421</v>
      </c>
      <c r="AC7818" s="0" t="n">
        <v>2010</v>
      </c>
      <c r="AD7818" s="0" t="n">
        <v>46020</v>
      </c>
      <c r="AE7818" s="0" t="n">
        <v>620</v>
      </c>
      <c r="AF7818" s="0" t="n">
        <v>2220</v>
      </c>
      <c r="AG7818" s="0" t="n">
        <v>59526</v>
      </c>
      <c r="AH7818" s="0" t="n">
        <v>-2407541</v>
      </c>
    </row>
    <row r="7819" customFormat="false" ht="13.5" hidden="false" customHeight="false" outlineLevel="0" collapsed="false">
      <c r="S7819" s="0" t="n">
        <v>11389430</v>
      </c>
      <c r="T7819" s="0" t="n">
        <v>2010</v>
      </c>
      <c r="U7819" s="0" t="n">
        <v>39025</v>
      </c>
      <c r="V7819" s="0" t="n">
        <v>230</v>
      </c>
      <c r="W7819" s="0" t="n">
        <v>230</v>
      </c>
      <c r="X7819" s="0" t="n">
        <v>59777</v>
      </c>
      <c r="Y7819" s="0" t="n">
        <v>0</v>
      </c>
      <c r="AB7819" s="0" t="n">
        <v>11405422</v>
      </c>
      <c r="AC7819" s="0" t="n">
        <v>2010</v>
      </c>
      <c r="AD7819" s="0" t="n">
        <v>46020</v>
      </c>
      <c r="AE7819" s="0" t="n">
        <v>698</v>
      </c>
      <c r="AF7819" s="0" t="n">
        <v>2298</v>
      </c>
      <c r="AG7819" s="0" t="n">
        <v>60302</v>
      </c>
      <c r="AH7819" s="0" t="n">
        <v>0</v>
      </c>
    </row>
    <row r="7820" customFormat="false" ht="13.5" hidden="false" customHeight="false" outlineLevel="0" collapsed="false">
      <c r="S7820" s="0" t="n">
        <v>11389431</v>
      </c>
      <c r="T7820" s="0" t="n">
        <v>2010</v>
      </c>
      <c r="U7820" s="0" t="n">
        <v>39025</v>
      </c>
      <c r="V7820" s="0" t="n">
        <v>240</v>
      </c>
      <c r="W7820" s="0" t="n">
        <v>240</v>
      </c>
      <c r="X7820" s="0" t="n">
        <v>59778</v>
      </c>
      <c r="Y7820" s="0" t="n">
        <v>0</v>
      </c>
      <c r="AB7820" s="0" t="n">
        <v>11405423</v>
      </c>
      <c r="AC7820" s="0" t="n">
        <v>2010</v>
      </c>
      <c r="AD7820" s="0" t="n">
        <v>46020</v>
      </c>
      <c r="AE7820" s="0" t="n">
        <v>699</v>
      </c>
      <c r="AF7820" s="0" t="n">
        <v>2299</v>
      </c>
      <c r="AG7820" s="0" t="n">
        <v>59527</v>
      </c>
      <c r="AH7820" s="0" t="n">
        <v>-2407541</v>
      </c>
    </row>
    <row r="7821" customFormat="false" ht="13.5" hidden="false" customHeight="false" outlineLevel="0" collapsed="false">
      <c r="S7821" s="0" t="n">
        <v>11389432</v>
      </c>
      <c r="T7821" s="0" t="n">
        <v>2010</v>
      </c>
      <c r="U7821" s="0" t="n">
        <v>39025</v>
      </c>
      <c r="V7821" s="0" t="n">
        <v>250</v>
      </c>
      <c r="W7821" s="0" t="n">
        <v>250</v>
      </c>
      <c r="X7821" s="0" t="n">
        <v>59779</v>
      </c>
      <c r="Y7821" s="0" t="n">
        <v>0</v>
      </c>
      <c r="AB7821" s="0" t="n">
        <v>11405424</v>
      </c>
      <c r="AC7821" s="0" t="n">
        <v>2010</v>
      </c>
      <c r="AD7821" s="0" t="n">
        <v>46020</v>
      </c>
      <c r="AE7821" s="0" t="n">
        <v>810</v>
      </c>
      <c r="AF7821" s="0" t="n">
        <v>2410</v>
      </c>
      <c r="AG7821" s="0" t="n">
        <v>59528</v>
      </c>
      <c r="AH7821" s="0" t="n">
        <v>0</v>
      </c>
    </row>
    <row r="7822" customFormat="false" ht="13.5" hidden="false" customHeight="false" outlineLevel="0" collapsed="false">
      <c r="S7822" s="0" t="n">
        <v>11389433</v>
      </c>
      <c r="T7822" s="0" t="n">
        <v>2010</v>
      </c>
      <c r="U7822" s="0" t="n">
        <v>39025</v>
      </c>
      <c r="V7822" s="0" t="n">
        <v>260</v>
      </c>
      <c r="W7822" s="0" t="n">
        <v>260</v>
      </c>
      <c r="X7822" s="0" t="n">
        <v>59780</v>
      </c>
      <c r="Y7822" s="0" t="n">
        <v>0</v>
      </c>
      <c r="AB7822" s="0" t="n">
        <v>11405425</v>
      </c>
      <c r="AC7822" s="0" t="n">
        <v>2010</v>
      </c>
      <c r="AD7822" s="0" t="n">
        <v>46020</v>
      </c>
      <c r="AE7822" s="0" t="n">
        <v>820</v>
      </c>
      <c r="AF7822" s="0" t="n">
        <v>2420</v>
      </c>
      <c r="AG7822" s="0" t="n">
        <v>59529</v>
      </c>
      <c r="AH7822" s="0" t="n">
        <v>0</v>
      </c>
    </row>
    <row r="7823" customFormat="false" ht="13.5" hidden="false" customHeight="false" outlineLevel="0" collapsed="false">
      <c r="S7823" s="0" t="n">
        <v>11389434</v>
      </c>
      <c r="T7823" s="0" t="n">
        <v>2010</v>
      </c>
      <c r="U7823" s="0" t="n">
        <v>39025</v>
      </c>
      <c r="V7823" s="0" t="n">
        <v>298</v>
      </c>
      <c r="W7823" s="0" t="n">
        <v>298</v>
      </c>
      <c r="X7823" s="0" t="n">
        <v>59781</v>
      </c>
      <c r="Y7823" s="0" t="n">
        <v>0</v>
      </c>
      <c r="AB7823" s="0" t="n">
        <v>11405426</v>
      </c>
      <c r="AC7823" s="0" t="n">
        <v>2010</v>
      </c>
      <c r="AD7823" s="0" t="n">
        <v>46020</v>
      </c>
      <c r="AE7823" s="0" t="n">
        <v>898</v>
      </c>
      <c r="AF7823" s="0" t="n">
        <v>2498</v>
      </c>
      <c r="AG7823" s="0" t="n">
        <v>59530</v>
      </c>
      <c r="AH7823" s="0" t="n">
        <v>0</v>
      </c>
    </row>
    <row r="7824" customFormat="false" ht="13.5" hidden="false" customHeight="false" outlineLevel="0" collapsed="false">
      <c r="S7824" s="0" t="n">
        <v>11389435</v>
      </c>
      <c r="T7824" s="0" t="n">
        <v>2010</v>
      </c>
      <c r="U7824" s="0" t="n">
        <v>39025</v>
      </c>
      <c r="V7824" s="0" t="n">
        <v>299</v>
      </c>
      <c r="W7824" s="0" t="n">
        <v>299</v>
      </c>
      <c r="X7824" s="0" t="n">
        <v>59782</v>
      </c>
      <c r="Y7824" s="0" t="n">
        <v>0</v>
      </c>
      <c r="AB7824" s="0" t="n">
        <v>11405427</v>
      </c>
      <c r="AC7824" s="0" t="n">
        <v>2010</v>
      </c>
      <c r="AD7824" s="0" t="n">
        <v>46020</v>
      </c>
      <c r="AE7824" s="0" t="n">
        <v>899</v>
      </c>
      <c r="AF7824" s="0" t="n">
        <v>2499</v>
      </c>
      <c r="AG7824" s="0" t="n">
        <v>59531</v>
      </c>
      <c r="AH7824" s="0" t="n">
        <v>0</v>
      </c>
    </row>
    <row r="7825" customFormat="false" ht="13.5" hidden="false" customHeight="false" outlineLevel="0" collapsed="false">
      <c r="S7825" s="0" t="n">
        <v>11389436</v>
      </c>
      <c r="T7825" s="0" t="n">
        <v>2010</v>
      </c>
      <c r="U7825" s="0" t="n">
        <v>39025</v>
      </c>
      <c r="V7825" s="0" t="n">
        <v>410</v>
      </c>
      <c r="W7825" s="0" t="n">
        <v>410</v>
      </c>
      <c r="X7825" s="0" t="n">
        <v>59783</v>
      </c>
      <c r="Y7825" s="0" t="n">
        <v>0</v>
      </c>
      <c r="AB7825" s="0" t="n">
        <v>11405428</v>
      </c>
      <c r="AC7825" s="0" t="n">
        <v>2010</v>
      </c>
      <c r="AD7825" s="0" t="n">
        <v>46020</v>
      </c>
      <c r="AE7825" s="0" t="n">
        <v>1010</v>
      </c>
      <c r="AF7825" s="0" t="n">
        <v>2610</v>
      </c>
      <c r="AG7825" s="0" t="n">
        <v>59532</v>
      </c>
      <c r="AH7825" s="0" t="n">
        <v>1100321</v>
      </c>
    </row>
    <row r="7826" customFormat="false" ht="13.5" hidden="false" customHeight="false" outlineLevel="0" collapsed="false">
      <c r="S7826" s="0" t="n">
        <v>11389437</v>
      </c>
      <c r="T7826" s="0" t="n">
        <v>2010</v>
      </c>
      <c r="U7826" s="0" t="n">
        <v>39025</v>
      </c>
      <c r="V7826" s="0" t="n">
        <v>420</v>
      </c>
      <c r="W7826" s="0" t="n">
        <v>420</v>
      </c>
      <c r="X7826" s="0" t="n">
        <v>59784</v>
      </c>
      <c r="Y7826" s="0" t="n">
        <v>0</v>
      </c>
      <c r="AB7826" s="0" t="n">
        <v>11405429</v>
      </c>
      <c r="AC7826" s="0" t="n">
        <v>2010</v>
      </c>
      <c r="AD7826" s="0" t="n">
        <v>46020</v>
      </c>
      <c r="AE7826" s="0" t="n">
        <v>1020</v>
      </c>
      <c r="AF7826" s="0" t="n">
        <v>2620</v>
      </c>
      <c r="AG7826" s="0" t="n">
        <v>59533</v>
      </c>
      <c r="AH7826" s="0" t="n">
        <v>-25000</v>
      </c>
    </row>
    <row r="7827" customFormat="false" ht="13.5" hidden="false" customHeight="false" outlineLevel="0" collapsed="false">
      <c r="S7827" s="0" t="n">
        <v>11389438</v>
      </c>
      <c r="T7827" s="0" t="n">
        <v>2010</v>
      </c>
      <c r="U7827" s="0" t="n">
        <v>39025</v>
      </c>
      <c r="V7827" s="0" t="n">
        <v>430</v>
      </c>
      <c r="W7827" s="0" t="n">
        <v>430</v>
      </c>
      <c r="X7827" s="0" t="n">
        <v>59785</v>
      </c>
      <c r="Y7827" s="0" t="n">
        <v>0</v>
      </c>
      <c r="AB7827" s="0" t="n">
        <v>11405430</v>
      </c>
      <c r="AC7827" s="0" t="n">
        <v>2010</v>
      </c>
      <c r="AD7827" s="0" t="n">
        <v>46020</v>
      </c>
      <c r="AE7827" s="0" t="n">
        <v>1096</v>
      </c>
      <c r="AF7827" s="0" t="n">
        <v>2696</v>
      </c>
      <c r="AG7827" s="0" t="n">
        <v>60303</v>
      </c>
      <c r="AH7827" s="0" t="n">
        <v>0</v>
      </c>
    </row>
    <row r="7828" customFormat="false" ht="13.5" hidden="false" customHeight="false" outlineLevel="0" collapsed="false">
      <c r="S7828" s="0" t="n">
        <v>11389439</v>
      </c>
      <c r="T7828" s="0" t="n">
        <v>2010</v>
      </c>
      <c r="U7828" s="0" t="n">
        <v>39025</v>
      </c>
      <c r="V7828" s="0" t="n">
        <v>440</v>
      </c>
      <c r="W7828" s="0" t="n">
        <v>440</v>
      </c>
      <c r="X7828" s="0" t="n">
        <v>59786</v>
      </c>
      <c r="Y7828" s="0" t="n">
        <v>0</v>
      </c>
      <c r="AB7828" s="0" t="n">
        <v>11405431</v>
      </c>
      <c r="AC7828" s="0" t="n">
        <v>2010</v>
      </c>
      <c r="AD7828" s="0" t="n">
        <v>46020</v>
      </c>
      <c r="AE7828" s="0" t="n">
        <v>1097</v>
      </c>
      <c r="AF7828" s="0" t="n">
        <v>2697</v>
      </c>
      <c r="AG7828" s="0" t="n">
        <v>60304</v>
      </c>
      <c r="AH7828" s="0" t="n">
        <v>0</v>
      </c>
    </row>
    <row r="7829" customFormat="false" ht="13.5" hidden="false" customHeight="false" outlineLevel="0" collapsed="false">
      <c r="S7829" s="0" t="n">
        <v>11389440</v>
      </c>
      <c r="T7829" s="0" t="n">
        <v>2010</v>
      </c>
      <c r="U7829" s="0" t="n">
        <v>39025</v>
      </c>
      <c r="V7829" s="0" t="n">
        <v>450</v>
      </c>
      <c r="W7829" s="0" t="n">
        <v>450</v>
      </c>
      <c r="X7829" s="0" t="n">
        <v>59787</v>
      </c>
      <c r="Y7829" s="0" t="n">
        <v>0</v>
      </c>
      <c r="AB7829" s="0" t="n">
        <v>11405432</v>
      </c>
      <c r="AC7829" s="0" t="n">
        <v>2010</v>
      </c>
      <c r="AD7829" s="0" t="n">
        <v>46020</v>
      </c>
      <c r="AE7829" s="0" t="n">
        <v>1098</v>
      </c>
      <c r="AF7829" s="0" t="n">
        <v>2698</v>
      </c>
      <c r="AG7829" s="0" t="n">
        <v>60305</v>
      </c>
      <c r="AH7829" s="0" t="n">
        <v>0</v>
      </c>
    </row>
    <row r="7830" customFormat="false" ht="13.5" hidden="false" customHeight="false" outlineLevel="0" collapsed="false">
      <c r="S7830" s="0" t="n">
        <v>11389441</v>
      </c>
      <c r="T7830" s="0" t="n">
        <v>2010</v>
      </c>
      <c r="U7830" s="0" t="n">
        <v>39025</v>
      </c>
      <c r="V7830" s="0" t="n">
        <v>498</v>
      </c>
      <c r="W7830" s="0" t="n">
        <v>498</v>
      </c>
      <c r="X7830" s="0" t="n">
        <v>59788</v>
      </c>
      <c r="Y7830" s="0" t="n">
        <v>0</v>
      </c>
      <c r="AB7830" s="0" t="n">
        <v>11405433</v>
      </c>
      <c r="AC7830" s="0" t="n">
        <v>2010</v>
      </c>
      <c r="AD7830" s="0" t="n">
        <v>46020</v>
      </c>
      <c r="AE7830" s="0" t="n">
        <v>1099</v>
      </c>
      <c r="AF7830" s="0" t="n">
        <v>2699</v>
      </c>
      <c r="AG7830" s="0" t="n">
        <v>59534</v>
      </c>
      <c r="AH7830" s="0" t="n">
        <v>1075321</v>
      </c>
    </row>
    <row r="7831" customFormat="false" ht="13.5" hidden="false" customHeight="false" outlineLevel="0" collapsed="false">
      <c r="S7831" s="0" t="n">
        <v>11389442</v>
      </c>
      <c r="T7831" s="0" t="n">
        <v>2010</v>
      </c>
      <c r="U7831" s="0" t="n">
        <v>39025</v>
      </c>
      <c r="V7831" s="0" t="n">
        <v>499</v>
      </c>
      <c r="W7831" s="0" t="n">
        <v>499</v>
      </c>
      <c r="X7831" s="0" t="n">
        <v>59789</v>
      </c>
      <c r="Y7831" s="0" t="n">
        <v>0</v>
      </c>
      <c r="AB7831" s="0" t="n">
        <v>11405434</v>
      </c>
      <c r="AC7831" s="0" t="n">
        <v>2010</v>
      </c>
      <c r="AD7831" s="0" t="n">
        <v>46020</v>
      </c>
      <c r="AE7831" s="0" t="n">
        <v>1210</v>
      </c>
      <c r="AF7831" s="0" t="n">
        <v>2810</v>
      </c>
      <c r="AG7831" s="0" t="n">
        <v>59535</v>
      </c>
      <c r="AH7831" s="0" t="n">
        <v>-105740</v>
      </c>
    </row>
    <row r="7832" customFormat="false" ht="13.5" hidden="false" customHeight="false" outlineLevel="0" collapsed="false">
      <c r="S7832" s="0" t="n">
        <v>11389444</v>
      </c>
      <c r="T7832" s="0" t="n">
        <v>2010</v>
      </c>
      <c r="U7832" s="0" t="n">
        <v>39025</v>
      </c>
      <c r="V7832" s="0" t="n">
        <v>610</v>
      </c>
      <c r="W7832" s="0" t="n">
        <v>610</v>
      </c>
      <c r="X7832" s="0" t="n">
        <v>59791</v>
      </c>
      <c r="Y7832" s="0" t="n">
        <v>0</v>
      </c>
      <c r="AB7832" s="0" t="n">
        <v>11405435</v>
      </c>
      <c r="AC7832" s="0" t="n">
        <v>2010</v>
      </c>
      <c r="AD7832" s="0" t="n">
        <v>46020</v>
      </c>
      <c r="AE7832" s="0" t="n">
        <v>1220</v>
      </c>
      <c r="AF7832" s="0" t="n">
        <v>2820</v>
      </c>
      <c r="AG7832" s="0" t="n">
        <v>59536</v>
      </c>
      <c r="AH7832" s="0" t="n">
        <v>1117248</v>
      </c>
    </row>
    <row r="7833" customFormat="false" ht="13.5" hidden="false" customHeight="false" outlineLevel="0" collapsed="false">
      <c r="S7833" s="0" t="n">
        <v>11389445</v>
      </c>
      <c r="T7833" s="0" t="n">
        <v>2010</v>
      </c>
      <c r="U7833" s="0" t="n">
        <v>39025</v>
      </c>
      <c r="V7833" s="0" t="n">
        <v>620</v>
      </c>
      <c r="W7833" s="0" t="n">
        <v>620</v>
      </c>
      <c r="X7833" s="0" t="n">
        <v>59792</v>
      </c>
      <c r="Y7833" s="0" t="n">
        <v>0</v>
      </c>
      <c r="AB7833" s="0" t="n">
        <v>11405437</v>
      </c>
      <c r="AC7833" s="0" t="n">
        <v>2010</v>
      </c>
      <c r="AD7833" s="0" t="n">
        <v>46020</v>
      </c>
      <c r="AE7833" s="0" t="n">
        <v>1410</v>
      </c>
      <c r="AF7833" s="0" t="n">
        <v>3010</v>
      </c>
      <c r="AG7833" s="0" t="n">
        <v>59538</v>
      </c>
      <c r="AH7833" s="0" t="n">
        <v>1226480</v>
      </c>
    </row>
    <row r="7834" customFormat="false" ht="13.5" hidden="false" customHeight="false" outlineLevel="0" collapsed="false">
      <c r="S7834" s="0" t="n">
        <v>11389446</v>
      </c>
      <c r="T7834" s="0" t="n">
        <v>2010</v>
      </c>
      <c r="U7834" s="0" t="n">
        <v>39025</v>
      </c>
      <c r="V7834" s="0" t="n">
        <v>698</v>
      </c>
      <c r="W7834" s="0" t="n">
        <v>698</v>
      </c>
      <c r="X7834" s="0" t="n">
        <v>60296</v>
      </c>
      <c r="Y7834" s="0" t="n">
        <v>0</v>
      </c>
      <c r="AB7834" s="0" t="n">
        <v>11405438</v>
      </c>
      <c r="AC7834" s="0" t="n">
        <v>2010</v>
      </c>
      <c r="AD7834" s="0" t="n">
        <v>46020</v>
      </c>
      <c r="AE7834" s="0" t="n">
        <v>1420</v>
      </c>
      <c r="AF7834" s="0" t="n">
        <v>3020</v>
      </c>
      <c r="AG7834" s="0" t="n">
        <v>59539</v>
      </c>
      <c r="AH7834" s="0" t="n">
        <v>-25000</v>
      </c>
    </row>
    <row r="7835" customFormat="false" ht="13.5" hidden="false" customHeight="false" outlineLevel="0" collapsed="false">
      <c r="S7835" s="0" t="n">
        <v>11389447</v>
      </c>
      <c r="T7835" s="0" t="n">
        <v>2010</v>
      </c>
      <c r="U7835" s="0" t="n">
        <v>39025</v>
      </c>
      <c r="V7835" s="0" t="n">
        <v>699</v>
      </c>
      <c r="W7835" s="0" t="n">
        <v>699</v>
      </c>
      <c r="X7835" s="0" t="n">
        <v>59793</v>
      </c>
      <c r="Y7835" s="0" t="n">
        <v>0</v>
      </c>
      <c r="AB7835" s="0" t="n">
        <v>11405412</v>
      </c>
      <c r="AC7835" s="0" t="n">
        <v>2010</v>
      </c>
      <c r="AD7835" s="0" t="n">
        <v>46020</v>
      </c>
      <c r="AE7835" s="0" t="n">
        <v>2010</v>
      </c>
      <c r="AF7835" s="0" t="n">
        <v>2010</v>
      </c>
      <c r="AG7835" s="0" t="n">
        <v>59519</v>
      </c>
      <c r="AH7835" s="0" t="n">
        <v>646022</v>
      </c>
    </row>
    <row r="7836" customFormat="false" ht="13.5" hidden="false" customHeight="false" outlineLevel="0" collapsed="false">
      <c r="S7836" s="0" t="n">
        <v>11389448</v>
      </c>
      <c r="T7836" s="0" t="n">
        <v>2010</v>
      </c>
      <c r="U7836" s="0" t="n">
        <v>39025</v>
      </c>
      <c r="V7836" s="0" t="n">
        <v>810</v>
      </c>
      <c r="W7836" s="0" t="n">
        <v>810</v>
      </c>
      <c r="X7836" s="0" t="n">
        <v>59794</v>
      </c>
      <c r="Y7836" s="0" t="n">
        <v>0</v>
      </c>
      <c r="AB7836" s="0" t="n">
        <v>11405413</v>
      </c>
      <c r="AC7836" s="0" t="n">
        <v>2010</v>
      </c>
      <c r="AD7836" s="0" t="n">
        <v>46020</v>
      </c>
      <c r="AE7836" s="0" t="n">
        <v>2020</v>
      </c>
      <c r="AF7836" s="0" t="n">
        <v>2020</v>
      </c>
      <c r="AG7836" s="0" t="n">
        <v>59520</v>
      </c>
      <c r="AH7836" s="0" t="n">
        <v>782424</v>
      </c>
    </row>
    <row r="7837" customFormat="false" ht="13.5" hidden="false" customHeight="false" outlineLevel="0" collapsed="false">
      <c r="S7837" s="0" t="n">
        <v>11389449</v>
      </c>
      <c r="T7837" s="0" t="n">
        <v>2010</v>
      </c>
      <c r="U7837" s="0" t="n">
        <v>39025</v>
      </c>
      <c r="V7837" s="0" t="n">
        <v>820</v>
      </c>
      <c r="W7837" s="0" t="n">
        <v>820</v>
      </c>
      <c r="X7837" s="0" t="n">
        <v>59795</v>
      </c>
      <c r="Y7837" s="0" t="n">
        <v>0</v>
      </c>
      <c r="AB7837" s="0" t="n">
        <v>11405414</v>
      </c>
      <c r="AC7837" s="0" t="n">
        <v>2010</v>
      </c>
      <c r="AD7837" s="0" t="n">
        <v>46020</v>
      </c>
      <c r="AE7837" s="0" t="n">
        <v>2030</v>
      </c>
      <c r="AF7837" s="0" t="n">
        <v>2030</v>
      </c>
      <c r="AG7837" s="0" t="n">
        <v>59521</v>
      </c>
      <c r="AH7837" s="0" t="n">
        <v>-226</v>
      </c>
    </row>
    <row r="7838" customFormat="false" ht="13.5" hidden="false" customHeight="false" outlineLevel="0" collapsed="false">
      <c r="S7838" s="0" t="n">
        <v>11389450</v>
      </c>
      <c r="T7838" s="0" t="n">
        <v>2010</v>
      </c>
      <c r="U7838" s="0" t="n">
        <v>39025</v>
      </c>
      <c r="V7838" s="0" t="n">
        <v>898</v>
      </c>
      <c r="W7838" s="0" t="n">
        <v>898</v>
      </c>
      <c r="X7838" s="0" t="n">
        <v>59796</v>
      </c>
      <c r="Y7838" s="0" t="n">
        <v>0</v>
      </c>
      <c r="AB7838" s="0" t="n">
        <v>11405415</v>
      </c>
      <c r="AC7838" s="0" t="n">
        <v>2010</v>
      </c>
      <c r="AD7838" s="0" t="n">
        <v>46020</v>
      </c>
      <c r="AE7838" s="0" t="n">
        <v>2040</v>
      </c>
      <c r="AF7838" s="0" t="n">
        <v>2040</v>
      </c>
      <c r="AG7838" s="0" t="n">
        <v>59522</v>
      </c>
      <c r="AH7838" s="0" t="n">
        <v>65940</v>
      </c>
    </row>
    <row r="7839" customFormat="false" ht="13.5" hidden="false" customHeight="false" outlineLevel="0" collapsed="false">
      <c r="S7839" s="0" t="n">
        <v>11389451</v>
      </c>
      <c r="T7839" s="0" t="n">
        <v>2010</v>
      </c>
      <c r="U7839" s="0" t="n">
        <v>39025</v>
      </c>
      <c r="V7839" s="0" t="n">
        <v>899</v>
      </c>
      <c r="W7839" s="0" t="n">
        <v>899</v>
      </c>
      <c r="X7839" s="0" t="n">
        <v>59797</v>
      </c>
      <c r="Y7839" s="0" t="n">
        <v>0</v>
      </c>
      <c r="AB7839" s="0" t="n">
        <v>11405416</v>
      </c>
      <c r="AC7839" s="0" t="n">
        <v>2010</v>
      </c>
      <c r="AD7839" s="0" t="n">
        <v>46020</v>
      </c>
      <c r="AE7839" s="0" t="n">
        <v>2096</v>
      </c>
      <c r="AF7839" s="0" t="n">
        <v>2096</v>
      </c>
      <c r="AG7839" s="0" t="n">
        <v>1071872</v>
      </c>
      <c r="AH7839" s="0" t="n">
        <v>-72365</v>
      </c>
    </row>
    <row r="7840" customFormat="false" ht="13.5" hidden="false" customHeight="false" outlineLevel="0" collapsed="false">
      <c r="S7840" s="0" t="n">
        <v>11389452</v>
      </c>
      <c r="T7840" s="0" t="n">
        <v>2010</v>
      </c>
      <c r="U7840" s="0" t="n">
        <v>39025</v>
      </c>
      <c r="V7840" s="0" t="n">
        <v>1010</v>
      </c>
      <c r="W7840" s="0" t="n">
        <v>1010</v>
      </c>
      <c r="X7840" s="0" t="n">
        <v>59798</v>
      </c>
      <c r="Y7840" s="0" t="n">
        <v>0</v>
      </c>
      <c r="AB7840" s="0" t="n">
        <v>11405417</v>
      </c>
      <c r="AC7840" s="0" t="n">
        <v>2010</v>
      </c>
      <c r="AD7840" s="0" t="n">
        <v>46020</v>
      </c>
      <c r="AE7840" s="0" t="n">
        <v>2097</v>
      </c>
      <c r="AF7840" s="0" t="n">
        <v>2097</v>
      </c>
      <c r="AG7840" s="0" t="n">
        <v>1071874</v>
      </c>
      <c r="AH7840" s="0" t="n">
        <v>-195315</v>
      </c>
    </row>
    <row r="7841" customFormat="false" ht="13.5" hidden="false" customHeight="false" outlineLevel="0" collapsed="false">
      <c r="S7841" s="0" t="n">
        <v>11389453</v>
      </c>
      <c r="T7841" s="0" t="n">
        <v>2010</v>
      </c>
      <c r="U7841" s="0" t="n">
        <v>39025</v>
      </c>
      <c r="V7841" s="0" t="n">
        <v>1020</v>
      </c>
      <c r="W7841" s="0" t="n">
        <v>1020</v>
      </c>
      <c r="X7841" s="0" t="n">
        <v>59799</v>
      </c>
      <c r="Y7841" s="0" t="n">
        <v>0</v>
      </c>
      <c r="AB7841" s="0" t="n">
        <v>11405418</v>
      </c>
      <c r="AC7841" s="0" t="n">
        <v>2010</v>
      </c>
      <c r="AD7841" s="0" t="n">
        <v>46020</v>
      </c>
      <c r="AE7841" s="0" t="n">
        <v>2098</v>
      </c>
      <c r="AF7841" s="0" t="n">
        <v>2098</v>
      </c>
      <c r="AG7841" s="0" t="n">
        <v>59523</v>
      </c>
      <c r="AH7841" s="0" t="n">
        <v>0</v>
      </c>
    </row>
    <row r="7842" customFormat="false" ht="13.5" hidden="false" customHeight="false" outlineLevel="0" collapsed="false">
      <c r="S7842" s="0" t="n">
        <v>11389454</v>
      </c>
      <c r="T7842" s="0" t="n">
        <v>2010</v>
      </c>
      <c r="U7842" s="0" t="n">
        <v>39025</v>
      </c>
      <c r="V7842" s="0" t="n">
        <v>1096</v>
      </c>
      <c r="W7842" s="0" t="n">
        <v>1096</v>
      </c>
      <c r="X7842" s="0" t="n">
        <v>60297</v>
      </c>
      <c r="Y7842" s="0" t="n">
        <v>0</v>
      </c>
      <c r="AB7842" s="0" t="n">
        <v>11405419</v>
      </c>
      <c r="AC7842" s="0" t="n">
        <v>2010</v>
      </c>
      <c r="AD7842" s="0" t="n">
        <v>46020</v>
      </c>
      <c r="AE7842" s="0" t="n">
        <v>2099</v>
      </c>
      <c r="AF7842" s="0" t="n">
        <v>2099</v>
      </c>
      <c r="AG7842" s="0" t="n">
        <v>59524</v>
      </c>
      <c r="AH7842" s="0" t="n">
        <v>1226480</v>
      </c>
    </row>
    <row r="7843" customFormat="false" ht="13.5" hidden="false" customHeight="false" outlineLevel="0" collapsed="false">
      <c r="S7843" s="0" t="n">
        <v>11389455</v>
      </c>
      <c r="T7843" s="0" t="n">
        <v>2010</v>
      </c>
      <c r="U7843" s="0" t="n">
        <v>39025</v>
      </c>
      <c r="V7843" s="0" t="n">
        <v>1097</v>
      </c>
      <c r="W7843" s="0" t="n">
        <v>1097</v>
      </c>
      <c r="X7843" s="0" t="n">
        <v>60298</v>
      </c>
      <c r="Y7843" s="0" t="n">
        <v>0</v>
      </c>
      <c r="AB7843" s="0" t="n">
        <v>11405436</v>
      </c>
      <c r="AC7843" s="0" t="n">
        <v>2010</v>
      </c>
      <c r="AD7843" s="0" t="n">
        <v>46020</v>
      </c>
      <c r="AE7843" s="0" t="n">
        <v>9920</v>
      </c>
      <c r="AF7843" s="0" t="n">
        <v>2901</v>
      </c>
      <c r="AG7843" s="0" t="n">
        <v>59537</v>
      </c>
      <c r="AH7843" s="0" t="n">
        <v>1011508</v>
      </c>
    </row>
    <row r="7844" customFormat="false" ht="13.5" hidden="false" customHeight="false" outlineLevel="0" collapsed="false">
      <c r="S7844" s="0" t="n">
        <v>11389456</v>
      </c>
      <c r="T7844" s="0" t="n">
        <v>2010</v>
      </c>
      <c r="U7844" s="0" t="n">
        <v>39025</v>
      </c>
      <c r="V7844" s="0" t="n">
        <v>1098</v>
      </c>
      <c r="W7844" s="0" t="n">
        <v>1098</v>
      </c>
      <c r="X7844" s="0" t="n">
        <v>60299</v>
      </c>
      <c r="Y7844" s="0" t="n">
        <v>0</v>
      </c>
      <c r="AB7844" s="0" t="n">
        <v>11405439</v>
      </c>
      <c r="AC7844" s="0" t="n">
        <v>2010</v>
      </c>
      <c r="AD7844" s="0" t="n">
        <v>46020</v>
      </c>
      <c r="AE7844" s="0" t="n">
        <v>9930</v>
      </c>
      <c r="AF7844" s="0" t="n">
        <v>3101</v>
      </c>
      <c r="AG7844" s="0" t="n">
        <v>59540</v>
      </c>
      <c r="AH7844" s="0" t="n">
        <v>1201480</v>
      </c>
    </row>
    <row r="7845" customFormat="false" ht="13.5" hidden="false" customHeight="false" outlineLevel="0" collapsed="false">
      <c r="S7845" s="0" t="n">
        <v>11389457</v>
      </c>
      <c r="T7845" s="0" t="n">
        <v>2010</v>
      </c>
      <c r="U7845" s="0" t="n">
        <v>39025</v>
      </c>
      <c r="V7845" s="0" t="n">
        <v>1099</v>
      </c>
      <c r="W7845" s="0" t="n">
        <v>1099</v>
      </c>
      <c r="X7845" s="0" t="n">
        <v>59800</v>
      </c>
      <c r="Y7845" s="0" t="n">
        <v>0</v>
      </c>
      <c r="AB7845" s="0" t="n">
        <v>11405448</v>
      </c>
      <c r="AC7845" s="0" t="n">
        <v>2010</v>
      </c>
      <c r="AD7845" s="0" t="n">
        <v>46024</v>
      </c>
      <c r="AE7845" s="0" t="n">
        <v>610</v>
      </c>
      <c r="AF7845" s="0" t="n">
        <v>2210</v>
      </c>
      <c r="AG7845" s="0" t="n">
        <v>59525</v>
      </c>
      <c r="AH7845" s="0" t="n">
        <v>89500</v>
      </c>
    </row>
    <row r="7846" customFormat="false" ht="13.5" hidden="false" customHeight="false" outlineLevel="0" collapsed="false">
      <c r="S7846" s="0" t="n">
        <v>11389458</v>
      </c>
      <c r="T7846" s="0" t="n">
        <v>2010</v>
      </c>
      <c r="U7846" s="0" t="n">
        <v>39025</v>
      </c>
      <c r="V7846" s="0" t="n">
        <v>1210</v>
      </c>
      <c r="W7846" s="0" t="n">
        <v>1210</v>
      </c>
      <c r="X7846" s="0" t="n">
        <v>59801</v>
      </c>
      <c r="Y7846" s="0" t="n">
        <v>0</v>
      </c>
      <c r="AB7846" s="0" t="n">
        <v>11405449</v>
      </c>
      <c r="AC7846" s="0" t="n">
        <v>2010</v>
      </c>
      <c r="AD7846" s="0" t="n">
        <v>46024</v>
      </c>
      <c r="AE7846" s="0" t="n">
        <v>620</v>
      </c>
      <c r="AF7846" s="0" t="n">
        <v>2220</v>
      </c>
      <c r="AG7846" s="0" t="n">
        <v>59526</v>
      </c>
      <c r="AH7846" s="0" t="n">
        <v>-1728231</v>
      </c>
    </row>
    <row r="7847" customFormat="false" ht="13.5" hidden="false" customHeight="false" outlineLevel="0" collapsed="false">
      <c r="S7847" s="0" t="n">
        <v>11389459</v>
      </c>
      <c r="T7847" s="0" t="n">
        <v>2010</v>
      </c>
      <c r="U7847" s="0" t="n">
        <v>39025</v>
      </c>
      <c r="V7847" s="0" t="n">
        <v>1220</v>
      </c>
      <c r="W7847" s="0" t="n">
        <v>1220</v>
      </c>
      <c r="X7847" s="0" t="n">
        <v>59802</v>
      </c>
      <c r="Y7847" s="0" t="n">
        <v>0</v>
      </c>
      <c r="AB7847" s="0" t="n">
        <v>11405450</v>
      </c>
      <c r="AC7847" s="0" t="n">
        <v>2010</v>
      </c>
      <c r="AD7847" s="0" t="n">
        <v>46024</v>
      </c>
      <c r="AE7847" s="0" t="n">
        <v>698</v>
      </c>
      <c r="AF7847" s="0" t="n">
        <v>2298</v>
      </c>
      <c r="AG7847" s="0" t="n">
        <v>60302</v>
      </c>
      <c r="AH7847" s="0" t="n">
        <v>0</v>
      </c>
    </row>
    <row r="7848" customFormat="false" ht="13.5" hidden="false" customHeight="false" outlineLevel="0" collapsed="false">
      <c r="S7848" s="0" t="n">
        <v>11389461</v>
      </c>
      <c r="T7848" s="0" t="n">
        <v>2010</v>
      </c>
      <c r="U7848" s="0" t="n">
        <v>39025</v>
      </c>
      <c r="V7848" s="0" t="n">
        <v>1410</v>
      </c>
      <c r="W7848" s="0" t="n">
        <v>1410</v>
      </c>
      <c r="X7848" s="0" t="n">
        <v>59804</v>
      </c>
      <c r="Y7848" s="0" t="n">
        <v>0</v>
      </c>
      <c r="AB7848" s="0" t="n">
        <v>11405451</v>
      </c>
      <c r="AC7848" s="0" t="n">
        <v>2010</v>
      </c>
      <c r="AD7848" s="0" t="n">
        <v>46024</v>
      </c>
      <c r="AE7848" s="0" t="n">
        <v>699</v>
      </c>
      <c r="AF7848" s="0" t="n">
        <v>2299</v>
      </c>
      <c r="AG7848" s="0" t="n">
        <v>59527</v>
      </c>
      <c r="AH7848" s="0" t="n">
        <v>-1638731</v>
      </c>
    </row>
    <row r="7849" customFormat="false" ht="13.5" hidden="false" customHeight="false" outlineLevel="0" collapsed="false">
      <c r="S7849" s="0" t="n">
        <v>11389462</v>
      </c>
      <c r="T7849" s="0" t="n">
        <v>2010</v>
      </c>
      <c r="U7849" s="0" t="n">
        <v>39025</v>
      </c>
      <c r="V7849" s="0" t="n">
        <v>1420</v>
      </c>
      <c r="W7849" s="0" t="n">
        <v>1420</v>
      </c>
      <c r="X7849" s="0" t="n">
        <v>59805</v>
      </c>
      <c r="Y7849" s="0" t="n">
        <v>0</v>
      </c>
      <c r="AB7849" s="0" t="n">
        <v>11405452</v>
      </c>
      <c r="AC7849" s="0" t="n">
        <v>2010</v>
      </c>
      <c r="AD7849" s="0" t="n">
        <v>46024</v>
      </c>
      <c r="AE7849" s="0" t="n">
        <v>810</v>
      </c>
      <c r="AF7849" s="0" t="n">
        <v>2410</v>
      </c>
      <c r="AG7849" s="0" t="n">
        <v>59528</v>
      </c>
      <c r="AH7849" s="0" t="n">
        <v>0</v>
      </c>
    </row>
    <row r="7850" customFormat="false" ht="13.5" hidden="false" customHeight="false" outlineLevel="0" collapsed="false">
      <c r="S7850" s="0" t="n">
        <v>11389443</v>
      </c>
      <c r="T7850" s="0" t="n">
        <v>2010</v>
      </c>
      <c r="U7850" s="0" t="n">
        <v>39025</v>
      </c>
      <c r="V7850" s="0" t="n">
        <v>2099</v>
      </c>
      <c r="W7850" s="0" t="n">
        <v>501</v>
      </c>
      <c r="X7850" s="0" t="n">
        <v>59790</v>
      </c>
      <c r="Y7850" s="0" t="n">
        <v>0</v>
      </c>
      <c r="AB7850" s="0" t="n">
        <v>11405453</v>
      </c>
      <c r="AC7850" s="0" t="n">
        <v>2010</v>
      </c>
      <c r="AD7850" s="0" t="n">
        <v>46024</v>
      </c>
      <c r="AE7850" s="0" t="n">
        <v>820</v>
      </c>
      <c r="AF7850" s="0" t="n">
        <v>2420</v>
      </c>
      <c r="AG7850" s="0" t="n">
        <v>59529</v>
      </c>
      <c r="AH7850" s="0" t="n">
        <v>0</v>
      </c>
    </row>
    <row r="7851" customFormat="false" ht="13.5" hidden="false" customHeight="false" outlineLevel="0" collapsed="false">
      <c r="S7851" s="0" t="n">
        <v>11389460</v>
      </c>
      <c r="T7851" s="0" t="n">
        <v>2010</v>
      </c>
      <c r="U7851" s="0" t="n">
        <v>39025</v>
      </c>
      <c r="V7851" s="0" t="n">
        <v>9920</v>
      </c>
      <c r="W7851" s="0" t="n">
        <v>1301</v>
      </c>
      <c r="X7851" s="0" t="n">
        <v>59803</v>
      </c>
      <c r="Y7851" s="0" t="n">
        <v>0</v>
      </c>
      <c r="AB7851" s="0" t="n">
        <v>11405454</v>
      </c>
      <c r="AC7851" s="0" t="n">
        <v>2010</v>
      </c>
      <c r="AD7851" s="0" t="n">
        <v>46024</v>
      </c>
      <c r="AE7851" s="0" t="n">
        <v>898</v>
      </c>
      <c r="AF7851" s="0" t="n">
        <v>2498</v>
      </c>
      <c r="AG7851" s="0" t="n">
        <v>813558</v>
      </c>
      <c r="AH7851" s="0" t="n">
        <v>15861</v>
      </c>
    </row>
    <row r="7852" customFormat="false" ht="13.5" hidden="false" customHeight="false" outlineLevel="0" collapsed="false">
      <c r="S7852" s="0" t="n">
        <v>11389463</v>
      </c>
      <c r="T7852" s="0" t="n">
        <v>2010</v>
      </c>
      <c r="U7852" s="0" t="n">
        <v>39025</v>
      </c>
      <c r="V7852" s="0" t="n">
        <v>9930</v>
      </c>
      <c r="W7852" s="0" t="n">
        <v>1501</v>
      </c>
      <c r="X7852" s="0" t="n">
        <v>59806</v>
      </c>
      <c r="Y7852" s="0" t="n">
        <v>0</v>
      </c>
      <c r="AB7852" s="0" t="n">
        <v>11405455</v>
      </c>
      <c r="AC7852" s="0" t="n">
        <v>2010</v>
      </c>
      <c r="AD7852" s="0" t="n">
        <v>46024</v>
      </c>
      <c r="AE7852" s="0" t="n">
        <v>899</v>
      </c>
      <c r="AF7852" s="0" t="n">
        <v>2499</v>
      </c>
      <c r="AG7852" s="0" t="n">
        <v>59531</v>
      </c>
      <c r="AH7852" s="0" t="n">
        <v>15861</v>
      </c>
    </row>
    <row r="7853" customFormat="false" ht="13.5" hidden="false" customHeight="false" outlineLevel="0" collapsed="false">
      <c r="S7853" s="0" t="n">
        <v>11389464</v>
      </c>
      <c r="T7853" s="0" t="n">
        <v>2010</v>
      </c>
      <c r="U7853" s="0" t="n">
        <v>39036</v>
      </c>
      <c r="V7853" s="0" t="n">
        <v>210</v>
      </c>
      <c r="W7853" s="0" t="n">
        <v>210</v>
      </c>
      <c r="X7853" s="0" t="n">
        <v>59775</v>
      </c>
      <c r="Y7853" s="0" t="n">
        <v>0</v>
      </c>
      <c r="AB7853" s="0" t="n">
        <v>11405456</v>
      </c>
      <c r="AC7853" s="0" t="n">
        <v>2010</v>
      </c>
      <c r="AD7853" s="0" t="n">
        <v>46024</v>
      </c>
      <c r="AE7853" s="0" t="n">
        <v>1010</v>
      </c>
      <c r="AF7853" s="0" t="n">
        <v>2610</v>
      </c>
      <c r="AG7853" s="0" t="n">
        <v>59532</v>
      </c>
      <c r="AH7853" s="0" t="n">
        <v>0</v>
      </c>
    </row>
    <row r="7854" customFormat="false" ht="13.5" hidden="false" customHeight="false" outlineLevel="0" collapsed="false">
      <c r="S7854" s="0" t="n">
        <v>11389465</v>
      </c>
      <c r="T7854" s="0" t="n">
        <v>2010</v>
      </c>
      <c r="U7854" s="0" t="n">
        <v>39036</v>
      </c>
      <c r="V7854" s="0" t="n">
        <v>220</v>
      </c>
      <c r="W7854" s="0" t="n">
        <v>220</v>
      </c>
      <c r="X7854" s="0" t="n">
        <v>59776</v>
      </c>
      <c r="Y7854" s="0" t="n">
        <v>0</v>
      </c>
      <c r="AB7854" s="0" t="n">
        <v>11405457</v>
      </c>
      <c r="AC7854" s="0" t="n">
        <v>2010</v>
      </c>
      <c r="AD7854" s="0" t="n">
        <v>46024</v>
      </c>
      <c r="AE7854" s="0" t="n">
        <v>1020</v>
      </c>
      <c r="AF7854" s="0" t="n">
        <v>2620</v>
      </c>
      <c r="AG7854" s="0" t="n">
        <v>59533</v>
      </c>
      <c r="AH7854" s="0" t="n">
        <v>-420323</v>
      </c>
    </row>
    <row r="7855" customFormat="false" ht="13.5" hidden="false" customHeight="false" outlineLevel="0" collapsed="false">
      <c r="S7855" s="0" t="n">
        <v>11389466</v>
      </c>
      <c r="T7855" s="0" t="n">
        <v>2010</v>
      </c>
      <c r="U7855" s="0" t="n">
        <v>39036</v>
      </c>
      <c r="V7855" s="0" t="n">
        <v>230</v>
      </c>
      <c r="W7855" s="0" t="n">
        <v>230</v>
      </c>
      <c r="X7855" s="0" t="n">
        <v>59777</v>
      </c>
      <c r="Y7855" s="0" t="n">
        <v>0</v>
      </c>
      <c r="AB7855" s="0" t="n">
        <v>11405458</v>
      </c>
      <c r="AC7855" s="0" t="n">
        <v>2010</v>
      </c>
      <c r="AD7855" s="0" t="n">
        <v>46024</v>
      </c>
      <c r="AE7855" s="0" t="n">
        <v>1096</v>
      </c>
      <c r="AF7855" s="0" t="n">
        <v>2696</v>
      </c>
      <c r="AG7855" s="0" t="n">
        <v>60303</v>
      </c>
      <c r="AH7855" s="0" t="n">
        <v>0</v>
      </c>
    </row>
    <row r="7856" customFormat="false" ht="13.5" hidden="false" customHeight="false" outlineLevel="0" collapsed="false">
      <c r="S7856" s="0" t="n">
        <v>11389467</v>
      </c>
      <c r="T7856" s="0" t="n">
        <v>2010</v>
      </c>
      <c r="U7856" s="0" t="n">
        <v>39036</v>
      </c>
      <c r="V7856" s="0" t="n">
        <v>240</v>
      </c>
      <c r="W7856" s="0" t="n">
        <v>240</v>
      </c>
      <c r="X7856" s="0" t="n">
        <v>59778</v>
      </c>
      <c r="Y7856" s="0" t="n">
        <v>0</v>
      </c>
      <c r="AB7856" s="0" t="n">
        <v>11405459</v>
      </c>
      <c r="AC7856" s="0" t="n">
        <v>2010</v>
      </c>
      <c r="AD7856" s="0" t="n">
        <v>46024</v>
      </c>
      <c r="AE7856" s="0" t="n">
        <v>1097</v>
      </c>
      <c r="AF7856" s="0" t="n">
        <v>2697</v>
      </c>
      <c r="AG7856" s="0" t="n">
        <v>60304</v>
      </c>
      <c r="AH7856" s="0" t="n">
        <v>0</v>
      </c>
    </row>
    <row r="7857" customFormat="false" ht="13.5" hidden="false" customHeight="false" outlineLevel="0" collapsed="false">
      <c r="S7857" s="0" t="n">
        <v>11389468</v>
      </c>
      <c r="T7857" s="0" t="n">
        <v>2010</v>
      </c>
      <c r="U7857" s="0" t="n">
        <v>39036</v>
      </c>
      <c r="V7857" s="0" t="n">
        <v>250</v>
      </c>
      <c r="W7857" s="0" t="n">
        <v>250</v>
      </c>
      <c r="X7857" s="0" t="n">
        <v>59779</v>
      </c>
      <c r="Y7857" s="0" t="n">
        <v>0</v>
      </c>
      <c r="AB7857" s="0" t="n">
        <v>11405460</v>
      </c>
      <c r="AC7857" s="0" t="n">
        <v>2010</v>
      </c>
      <c r="AD7857" s="0" t="n">
        <v>46024</v>
      </c>
      <c r="AE7857" s="0" t="n">
        <v>1098</v>
      </c>
      <c r="AF7857" s="0" t="n">
        <v>2698</v>
      </c>
      <c r="AG7857" s="0" t="n">
        <v>60305</v>
      </c>
      <c r="AH7857" s="0" t="n">
        <v>0</v>
      </c>
    </row>
    <row r="7858" customFormat="false" ht="13.5" hidden="false" customHeight="false" outlineLevel="0" collapsed="false">
      <c r="S7858" s="0" t="n">
        <v>11389469</v>
      </c>
      <c r="T7858" s="0" t="n">
        <v>2010</v>
      </c>
      <c r="U7858" s="0" t="n">
        <v>39036</v>
      </c>
      <c r="V7858" s="0" t="n">
        <v>260</v>
      </c>
      <c r="W7858" s="0" t="n">
        <v>260</v>
      </c>
      <c r="X7858" s="0" t="n">
        <v>59780</v>
      </c>
      <c r="Y7858" s="0" t="n">
        <v>0</v>
      </c>
      <c r="AB7858" s="0" t="n">
        <v>11405461</v>
      </c>
      <c r="AC7858" s="0" t="n">
        <v>2010</v>
      </c>
      <c r="AD7858" s="0" t="n">
        <v>46024</v>
      </c>
      <c r="AE7858" s="0" t="n">
        <v>1099</v>
      </c>
      <c r="AF7858" s="0" t="n">
        <v>2699</v>
      </c>
      <c r="AG7858" s="0" t="n">
        <v>59534</v>
      </c>
      <c r="AH7858" s="0" t="n">
        <v>-420323</v>
      </c>
    </row>
    <row r="7859" customFormat="false" ht="13.5" hidden="false" customHeight="false" outlineLevel="0" collapsed="false">
      <c r="S7859" s="0" t="n">
        <v>11389470</v>
      </c>
      <c r="T7859" s="0" t="n">
        <v>2010</v>
      </c>
      <c r="U7859" s="0" t="n">
        <v>39036</v>
      </c>
      <c r="V7859" s="0" t="n">
        <v>298</v>
      </c>
      <c r="W7859" s="0" t="n">
        <v>298</v>
      </c>
      <c r="X7859" s="0" t="n">
        <v>59781</v>
      </c>
      <c r="Y7859" s="0" t="n">
        <v>0</v>
      </c>
      <c r="AB7859" s="0" t="n">
        <v>11405462</v>
      </c>
      <c r="AC7859" s="0" t="n">
        <v>2010</v>
      </c>
      <c r="AD7859" s="0" t="n">
        <v>46024</v>
      </c>
      <c r="AE7859" s="0" t="n">
        <v>1210</v>
      </c>
      <c r="AF7859" s="0" t="n">
        <v>2810</v>
      </c>
      <c r="AG7859" s="0" t="n">
        <v>59535</v>
      </c>
      <c r="AH7859" s="0" t="n">
        <v>-616618</v>
      </c>
    </row>
    <row r="7860" customFormat="false" ht="13.5" hidden="false" customHeight="false" outlineLevel="0" collapsed="false">
      <c r="S7860" s="0" t="n">
        <v>11389471</v>
      </c>
      <c r="T7860" s="0" t="n">
        <v>2010</v>
      </c>
      <c r="U7860" s="0" t="n">
        <v>39036</v>
      </c>
      <c r="V7860" s="0" t="n">
        <v>299</v>
      </c>
      <c r="W7860" s="0" t="n">
        <v>299</v>
      </c>
      <c r="X7860" s="0" t="n">
        <v>59782</v>
      </c>
      <c r="Y7860" s="0" t="n">
        <v>0</v>
      </c>
      <c r="AB7860" s="0" t="n">
        <v>11405463</v>
      </c>
      <c r="AC7860" s="0" t="n">
        <v>2010</v>
      </c>
      <c r="AD7860" s="0" t="n">
        <v>46024</v>
      </c>
      <c r="AE7860" s="0" t="n">
        <v>1220</v>
      </c>
      <c r="AF7860" s="0" t="n">
        <v>2820</v>
      </c>
      <c r="AG7860" s="0" t="n">
        <v>59536</v>
      </c>
      <c r="AH7860" s="0" t="n">
        <v>2116669</v>
      </c>
    </row>
    <row r="7861" customFormat="false" ht="13.5" hidden="false" customHeight="false" outlineLevel="0" collapsed="false">
      <c r="S7861" s="0" t="n">
        <v>11389472</v>
      </c>
      <c r="T7861" s="0" t="n">
        <v>2010</v>
      </c>
      <c r="U7861" s="0" t="n">
        <v>39036</v>
      </c>
      <c r="V7861" s="0" t="n">
        <v>410</v>
      </c>
      <c r="W7861" s="0" t="n">
        <v>410</v>
      </c>
      <c r="X7861" s="0" t="n">
        <v>59783</v>
      </c>
      <c r="Y7861" s="0" t="n">
        <v>0</v>
      </c>
      <c r="AB7861" s="0" t="n">
        <v>11405465</v>
      </c>
      <c r="AC7861" s="0" t="n">
        <v>2010</v>
      </c>
      <c r="AD7861" s="0" t="n">
        <v>46024</v>
      </c>
      <c r="AE7861" s="0" t="n">
        <v>1410</v>
      </c>
      <c r="AF7861" s="0" t="n">
        <v>3010</v>
      </c>
      <c r="AG7861" s="0" t="n">
        <v>59538</v>
      </c>
      <c r="AH7861" s="0" t="n">
        <v>1426575</v>
      </c>
    </row>
    <row r="7862" customFormat="false" ht="13.5" hidden="false" customHeight="false" outlineLevel="0" collapsed="false">
      <c r="S7862" s="0" t="n">
        <v>11389473</v>
      </c>
      <c r="T7862" s="0" t="n">
        <v>2010</v>
      </c>
      <c r="U7862" s="0" t="n">
        <v>39036</v>
      </c>
      <c r="V7862" s="0" t="n">
        <v>420</v>
      </c>
      <c r="W7862" s="0" t="n">
        <v>420</v>
      </c>
      <c r="X7862" s="0" t="n">
        <v>59784</v>
      </c>
      <c r="Y7862" s="0" t="n">
        <v>0</v>
      </c>
      <c r="AB7862" s="0" t="n">
        <v>11405466</v>
      </c>
      <c r="AC7862" s="0" t="n">
        <v>2010</v>
      </c>
      <c r="AD7862" s="0" t="n">
        <v>46024</v>
      </c>
      <c r="AE7862" s="0" t="n">
        <v>1420</v>
      </c>
      <c r="AF7862" s="0" t="n">
        <v>3020</v>
      </c>
      <c r="AG7862" s="0" t="n">
        <v>59539</v>
      </c>
      <c r="AH7862" s="0" t="n">
        <v>-420323</v>
      </c>
    </row>
    <row r="7863" customFormat="false" ht="13.5" hidden="false" customHeight="false" outlineLevel="0" collapsed="false">
      <c r="S7863" s="0" t="n">
        <v>11389474</v>
      </c>
      <c r="T7863" s="0" t="n">
        <v>2010</v>
      </c>
      <c r="U7863" s="0" t="n">
        <v>39036</v>
      </c>
      <c r="V7863" s="0" t="n">
        <v>430</v>
      </c>
      <c r="W7863" s="0" t="n">
        <v>430</v>
      </c>
      <c r="X7863" s="0" t="n">
        <v>59785</v>
      </c>
      <c r="Y7863" s="0" t="n">
        <v>0</v>
      </c>
      <c r="AB7863" s="0" t="n">
        <v>11405440</v>
      </c>
      <c r="AC7863" s="0" t="n">
        <v>2010</v>
      </c>
      <c r="AD7863" s="0" t="n">
        <v>46024</v>
      </c>
      <c r="AE7863" s="0" t="n">
        <v>2010</v>
      </c>
      <c r="AF7863" s="0" t="n">
        <v>2010</v>
      </c>
      <c r="AG7863" s="0" t="n">
        <v>59519</v>
      </c>
      <c r="AH7863" s="0" t="n">
        <v>1228690</v>
      </c>
    </row>
    <row r="7864" customFormat="false" ht="13.5" hidden="false" customHeight="false" outlineLevel="0" collapsed="false">
      <c r="S7864" s="0" t="n">
        <v>11389475</v>
      </c>
      <c r="T7864" s="0" t="n">
        <v>2010</v>
      </c>
      <c r="U7864" s="0" t="n">
        <v>39036</v>
      </c>
      <c r="V7864" s="0" t="n">
        <v>440</v>
      </c>
      <c r="W7864" s="0" t="n">
        <v>440</v>
      </c>
      <c r="X7864" s="0" t="n">
        <v>59786</v>
      </c>
      <c r="Y7864" s="0" t="n">
        <v>0</v>
      </c>
      <c r="AB7864" s="0" t="n">
        <v>11405441</v>
      </c>
      <c r="AC7864" s="0" t="n">
        <v>2010</v>
      </c>
      <c r="AD7864" s="0" t="n">
        <v>46024</v>
      </c>
      <c r="AE7864" s="0" t="n">
        <v>2020</v>
      </c>
      <c r="AF7864" s="0" t="n">
        <v>2020</v>
      </c>
      <c r="AG7864" s="0" t="n">
        <v>59520</v>
      </c>
      <c r="AH7864" s="0" t="n">
        <v>8046</v>
      </c>
    </row>
    <row r="7865" customFormat="false" ht="13.5" hidden="false" customHeight="false" outlineLevel="0" collapsed="false">
      <c r="S7865" s="0" t="n">
        <v>11389476</v>
      </c>
      <c r="T7865" s="0" t="n">
        <v>2010</v>
      </c>
      <c r="U7865" s="0" t="n">
        <v>39036</v>
      </c>
      <c r="V7865" s="0" t="n">
        <v>450</v>
      </c>
      <c r="W7865" s="0" t="n">
        <v>450</v>
      </c>
      <c r="X7865" s="0" t="n">
        <v>59787</v>
      </c>
      <c r="Y7865" s="0" t="n">
        <v>0</v>
      </c>
      <c r="AB7865" s="0" t="n">
        <v>11405442</v>
      </c>
      <c r="AC7865" s="0" t="n">
        <v>2010</v>
      </c>
      <c r="AD7865" s="0" t="n">
        <v>46024</v>
      </c>
      <c r="AE7865" s="0" t="n">
        <v>2030</v>
      </c>
      <c r="AF7865" s="0" t="n">
        <v>2030</v>
      </c>
      <c r="AG7865" s="0" t="n">
        <v>59521</v>
      </c>
      <c r="AH7865" s="0" t="n">
        <v>0</v>
      </c>
    </row>
    <row r="7866" customFormat="false" ht="13.5" hidden="false" customHeight="false" outlineLevel="0" collapsed="false">
      <c r="S7866" s="0" t="n">
        <v>11389477</v>
      </c>
      <c r="T7866" s="0" t="n">
        <v>2010</v>
      </c>
      <c r="U7866" s="0" t="n">
        <v>39036</v>
      </c>
      <c r="V7866" s="0" t="n">
        <v>498</v>
      </c>
      <c r="W7866" s="0" t="n">
        <v>498</v>
      </c>
      <c r="X7866" s="0" t="n">
        <v>59788</v>
      </c>
      <c r="Y7866" s="0" t="n">
        <v>0</v>
      </c>
      <c r="AB7866" s="0" t="n">
        <v>11405443</v>
      </c>
      <c r="AC7866" s="0" t="n">
        <v>2010</v>
      </c>
      <c r="AD7866" s="0" t="n">
        <v>46024</v>
      </c>
      <c r="AE7866" s="0" t="n">
        <v>2040</v>
      </c>
      <c r="AF7866" s="0" t="n">
        <v>2040</v>
      </c>
      <c r="AG7866" s="0" t="n">
        <v>59522</v>
      </c>
      <c r="AH7866" s="0" t="n">
        <v>-191982</v>
      </c>
    </row>
    <row r="7867" customFormat="false" ht="13.5" hidden="false" customHeight="false" outlineLevel="0" collapsed="false">
      <c r="S7867" s="0" t="n">
        <v>11389478</v>
      </c>
      <c r="T7867" s="0" t="n">
        <v>2010</v>
      </c>
      <c r="U7867" s="0" t="n">
        <v>39036</v>
      </c>
      <c r="V7867" s="0" t="n">
        <v>499</v>
      </c>
      <c r="W7867" s="0" t="n">
        <v>499</v>
      </c>
      <c r="X7867" s="0" t="n">
        <v>59789</v>
      </c>
      <c r="Y7867" s="0" t="n">
        <v>0</v>
      </c>
      <c r="AB7867" s="0" t="n">
        <v>11405444</v>
      </c>
      <c r="AC7867" s="0" t="n">
        <v>2010</v>
      </c>
      <c r="AD7867" s="0" t="n">
        <v>46024</v>
      </c>
      <c r="AE7867" s="0" t="n">
        <v>2096</v>
      </c>
      <c r="AF7867" s="0" t="n">
        <v>2096</v>
      </c>
      <c r="AG7867" s="0" t="n">
        <v>813560</v>
      </c>
      <c r="AH7867" s="0" t="n">
        <v>381821</v>
      </c>
    </row>
    <row r="7868" customFormat="false" ht="13.5" hidden="false" customHeight="false" outlineLevel="0" collapsed="false">
      <c r="S7868" s="0" t="n">
        <v>11389480</v>
      </c>
      <c r="T7868" s="0" t="n">
        <v>2010</v>
      </c>
      <c r="U7868" s="0" t="n">
        <v>39036</v>
      </c>
      <c r="V7868" s="0" t="n">
        <v>610</v>
      </c>
      <c r="W7868" s="0" t="n">
        <v>610</v>
      </c>
      <c r="X7868" s="0" t="n">
        <v>59791</v>
      </c>
      <c r="Y7868" s="0" t="n">
        <v>0</v>
      </c>
      <c r="AB7868" s="0" t="n">
        <v>11405445</v>
      </c>
      <c r="AC7868" s="0" t="n">
        <v>2010</v>
      </c>
      <c r="AD7868" s="0" t="n">
        <v>46024</v>
      </c>
      <c r="AE7868" s="0" t="n">
        <v>2097</v>
      </c>
      <c r="AF7868" s="0" t="n">
        <v>2097</v>
      </c>
      <c r="AG7868" s="0" t="n">
        <v>60301</v>
      </c>
      <c r="AH7868" s="0" t="n">
        <v>0</v>
      </c>
    </row>
    <row r="7869" customFormat="false" ht="13.5" hidden="false" customHeight="false" outlineLevel="0" collapsed="false">
      <c r="S7869" s="0" t="n">
        <v>11389481</v>
      </c>
      <c r="T7869" s="0" t="n">
        <v>2010</v>
      </c>
      <c r="U7869" s="0" t="n">
        <v>39036</v>
      </c>
      <c r="V7869" s="0" t="n">
        <v>620</v>
      </c>
      <c r="W7869" s="0" t="n">
        <v>620</v>
      </c>
      <c r="X7869" s="0" t="n">
        <v>59792</v>
      </c>
      <c r="Y7869" s="0" t="n">
        <v>0</v>
      </c>
      <c r="AB7869" s="0" t="n">
        <v>11405446</v>
      </c>
      <c r="AC7869" s="0" t="n">
        <v>2010</v>
      </c>
      <c r="AD7869" s="0" t="n">
        <v>46024</v>
      </c>
      <c r="AE7869" s="0" t="n">
        <v>2098</v>
      </c>
      <c r="AF7869" s="0" t="n">
        <v>2098</v>
      </c>
      <c r="AG7869" s="0" t="n">
        <v>59523</v>
      </c>
      <c r="AH7869" s="0" t="n">
        <v>0</v>
      </c>
    </row>
    <row r="7870" customFormat="false" ht="13.5" hidden="false" customHeight="false" outlineLevel="0" collapsed="false">
      <c r="S7870" s="0" t="n">
        <v>11389482</v>
      </c>
      <c r="T7870" s="0" t="n">
        <v>2010</v>
      </c>
      <c r="U7870" s="0" t="n">
        <v>39036</v>
      </c>
      <c r="V7870" s="0" t="n">
        <v>698</v>
      </c>
      <c r="W7870" s="0" t="n">
        <v>698</v>
      </c>
      <c r="X7870" s="0" t="n">
        <v>60296</v>
      </c>
      <c r="Y7870" s="0" t="n">
        <v>0</v>
      </c>
      <c r="AB7870" s="0" t="n">
        <v>11405447</v>
      </c>
      <c r="AC7870" s="0" t="n">
        <v>2010</v>
      </c>
      <c r="AD7870" s="0" t="n">
        <v>46024</v>
      </c>
      <c r="AE7870" s="0" t="n">
        <v>2099</v>
      </c>
      <c r="AF7870" s="0" t="n">
        <v>2099</v>
      </c>
      <c r="AG7870" s="0" t="n">
        <v>59524</v>
      </c>
      <c r="AH7870" s="0" t="n">
        <v>1426575</v>
      </c>
    </row>
    <row r="7871" customFormat="false" ht="13.5" hidden="false" customHeight="false" outlineLevel="0" collapsed="false">
      <c r="S7871" s="0" t="n">
        <v>11389483</v>
      </c>
      <c r="T7871" s="0" t="n">
        <v>2010</v>
      </c>
      <c r="U7871" s="0" t="n">
        <v>39036</v>
      </c>
      <c r="V7871" s="0" t="n">
        <v>699</v>
      </c>
      <c r="W7871" s="0" t="n">
        <v>699</v>
      </c>
      <c r="X7871" s="0" t="n">
        <v>59793</v>
      </c>
      <c r="Y7871" s="0" t="n">
        <v>0</v>
      </c>
      <c r="AB7871" s="0" t="n">
        <v>11405464</v>
      </c>
      <c r="AC7871" s="0" t="n">
        <v>2010</v>
      </c>
      <c r="AD7871" s="0" t="n">
        <v>46024</v>
      </c>
      <c r="AE7871" s="0" t="n">
        <v>9920</v>
      </c>
      <c r="AF7871" s="0" t="n">
        <v>2901</v>
      </c>
      <c r="AG7871" s="0" t="n">
        <v>59537</v>
      </c>
      <c r="AH7871" s="0" t="n">
        <v>1500051</v>
      </c>
    </row>
    <row r="7872" customFormat="false" ht="13.5" hidden="false" customHeight="false" outlineLevel="0" collapsed="false">
      <c r="S7872" s="0" t="n">
        <v>11389484</v>
      </c>
      <c r="T7872" s="0" t="n">
        <v>2010</v>
      </c>
      <c r="U7872" s="0" t="n">
        <v>39036</v>
      </c>
      <c r="V7872" s="0" t="n">
        <v>810</v>
      </c>
      <c r="W7872" s="0" t="n">
        <v>810</v>
      </c>
      <c r="X7872" s="0" t="n">
        <v>59794</v>
      </c>
      <c r="Y7872" s="0" t="n">
        <v>0</v>
      </c>
      <c r="AB7872" s="0" t="n">
        <v>11405467</v>
      </c>
      <c r="AC7872" s="0" t="n">
        <v>2010</v>
      </c>
      <c r="AD7872" s="0" t="n">
        <v>46024</v>
      </c>
      <c r="AE7872" s="0" t="n">
        <v>9930</v>
      </c>
      <c r="AF7872" s="0" t="n">
        <v>3101</v>
      </c>
      <c r="AG7872" s="0" t="n">
        <v>59540</v>
      </c>
      <c r="AH7872" s="0" t="n">
        <v>1006252</v>
      </c>
    </row>
    <row r="7873" customFormat="false" ht="13.5" hidden="false" customHeight="false" outlineLevel="0" collapsed="false">
      <c r="S7873" s="0" t="n">
        <v>11389485</v>
      </c>
      <c r="T7873" s="0" t="n">
        <v>2010</v>
      </c>
      <c r="U7873" s="0" t="n">
        <v>39036</v>
      </c>
      <c r="V7873" s="0" t="n">
        <v>820</v>
      </c>
      <c r="W7873" s="0" t="n">
        <v>820</v>
      </c>
      <c r="X7873" s="0" t="n">
        <v>59795</v>
      </c>
      <c r="Y7873" s="0" t="n">
        <v>0</v>
      </c>
      <c r="AB7873" s="0" t="n">
        <v>11405476</v>
      </c>
      <c r="AC7873" s="0" t="n">
        <v>2010</v>
      </c>
      <c r="AD7873" s="0" t="n">
        <v>47000</v>
      </c>
      <c r="AE7873" s="0" t="n">
        <v>610</v>
      </c>
      <c r="AF7873" s="0" t="n">
        <v>2210</v>
      </c>
      <c r="AG7873" s="0" t="n">
        <v>59525</v>
      </c>
      <c r="AH7873" s="0" t="n">
        <v>165950</v>
      </c>
    </row>
    <row r="7874" customFormat="false" ht="13.5" hidden="false" customHeight="false" outlineLevel="0" collapsed="false">
      <c r="S7874" s="0" t="n">
        <v>11389486</v>
      </c>
      <c r="T7874" s="0" t="n">
        <v>2010</v>
      </c>
      <c r="U7874" s="0" t="n">
        <v>39036</v>
      </c>
      <c r="V7874" s="0" t="n">
        <v>898</v>
      </c>
      <c r="W7874" s="0" t="n">
        <v>898</v>
      </c>
      <c r="X7874" s="0" t="n">
        <v>59796</v>
      </c>
      <c r="Y7874" s="0" t="n">
        <v>0</v>
      </c>
      <c r="AB7874" s="0" t="n">
        <v>11405477</v>
      </c>
      <c r="AC7874" s="0" t="n">
        <v>2010</v>
      </c>
      <c r="AD7874" s="0" t="n">
        <v>47000</v>
      </c>
      <c r="AE7874" s="0" t="n">
        <v>620</v>
      </c>
      <c r="AF7874" s="0" t="n">
        <v>2220</v>
      </c>
      <c r="AG7874" s="0" t="n">
        <v>59526</v>
      </c>
      <c r="AH7874" s="0" t="n">
        <v>-15809023</v>
      </c>
    </row>
    <row r="7875" customFormat="false" ht="13.5" hidden="false" customHeight="false" outlineLevel="0" collapsed="false">
      <c r="S7875" s="0" t="n">
        <v>11389487</v>
      </c>
      <c r="T7875" s="0" t="n">
        <v>2010</v>
      </c>
      <c r="U7875" s="0" t="n">
        <v>39036</v>
      </c>
      <c r="V7875" s="0" t="n">
        <v>899</v>
      </c>
      <c r="W7875" s="0" t="n">
        <v>899</v>
      </c>
      <c r="X7875" s="0" t="n">
        <v>59797</v>
      </c>
      <c r="Y7875" s="0" t="n">
        <v>0</v>
      </c>
      <c r="AB7875" s="0" t="n">
        <v>11405478</v>
      </c>
      <c r="AC7875" s="0" t="n">
        <v>2010</v>
      </c>
      <c r="AD7875" s="0" t="n">
        <v>47000</v>
      </c>
      <c r="AE7875" s="0" t="n">
        <v>698</v>
      </c>
      <c r="AF7875" s="0" t="n">
        <v>2298</v>
      </c>
      <c r="AG7875" s="0" t="n">
        <v>60302</v>
      </c>
      <c r="AH7875" s="0" t="n">
        <v>0</v>
      </c>
    </row>
    <row r="7876" customFormat="false" ht="13.5" hidden="false" customHeight="false" outlineLevel="0" collapsed="false">
      <c r="S7876" s="0" t="n">
        <v>11389488</v>
      </c>
      <c r="T7876" s="0" t="n">
        <v>2010</v>
      </c>
      <c r="U7876" s="0" t="n">
        <v>39036</v>
      </c>
      <c r="V7876" s="0" t="n">
        <v>1010</v>
      </c>
      <c r="W7876" s="0" t="n">
        <v>1010</v>
      </c>
      <c r="X7876" s="0" t="n">
        <v>59798</v>
      </c>
      <c r="Y7876" s="0" t="n">
        <v>0</v>
      </c>
      <c r="AB7876" s="0" t="n">
        <v>11405479</v>
      </c>
      <c r="AC7876" s="0" t="n">
        <v>2010</v>
      </c>
      <c r="AD7876" s="0" t="n">
        <v>47000</v>
      </c>
      <c r="AE7876" s="0" t="n">
        <v>699</v>
      </c>
      <c r="AF7876" s="0" t="n">
        <v>2299</v>
      </c>
      <c r="AG7876" s="0" t="n">
        <v>59527</v>
      </c>
      <c r="AH7876" s="0" t="n">
        <v>-15643073</v>
      </c>
    </row>
    <row r="7877" customFormat="false" ht="13.5" hidden="false" customHeight="false" outlineLevel="0" collapsed="false">
      <c r="S7877" s="0" t="n">
        <v>11389489</v>
      </c>
      <c r="T7877" s="0" t="n">
        <v>2010</v>
      </c>
      <c r="U7877" s="0" t="n">
        <v>39036</v>
      </c>
      <c r="V7877" s="0" t="n">
        <v>1020</v>
      </c>
      <c r="W7877" s="0" t="n">
        <v>1020</v>
      </c>
      <c r="X7877" s="0" t="n">
        <v>59799</v>
      </c>
      <c r="Y7877" s="0" t="n">
        <v>0</v>
      </c>
      <c r="AB7877" s="0" t="n">
        <v>11405480</v>
      </c>
      <c r="AC7877" s="0" t="n">
        <v>2010</v>
      </c>
      <c r="AD7877" s="0" t="n">
        <v>47000</v>
      </c>
      <c r="AE7877" s="0" t="n">
        <v>810</v>
      </c>
      <c r="AF7877" s="0" t="n">
        <v>2410</v>
      </c>
      <c r="AG7877" s="0" t="n">
        <v>59528</v>
      </c>
      <c r="AH7877" s="0" t="n">
        <v>0</v>
      </c>
    </row>
    <row r="7878" customFormat="false" ht="13.5" hidden="false" customHeight="false" outlineLevel="0" collapsed="false">
      <c r="S7878" s="0" t="n">
        <v>11389490</v>
      </c>
      <c r="T7878" s="0" t="n">
        <v>2010</v>
      </c>
      <c r="U7878" s="0" t="n">
        <v>39036</v>
      </c>
      <c r="V7878" s="0" t="n">
        <v>1096</v>
      </c>
      <c r="W7878" s="0" t="n">
        <v>1096</v>
      </c>
      <c r="X7878" s="0" t="n">
        <v>60297</v>
      </c>
      <c r="Y7878" s="0" t="n">
        <v>0</v>
      </c>
      <c r="AB7878" s="0" t="n">
        <v>11405481</v>
      </c>
      <c r="AC7878" s="0" t="n">
        <v>2010</v>
      </c>
      <c r="AD7878" s="0" t="n">
        <v>47000</v>
      </c>
      <c r="AE7878" s="0" t="n">
        <v>820</v>
      </c>
      <c r="AF7878" s="0" t="n">
        <v>2420</v>
      </c>
      <c r="AG7878" s="0" t="n">
        <v>59529</v>
      </c>
      <c r="AH7878" s="0" t="n">
        <v>-791166</v>
      </c>
    </row>
    <row r="7879" customFormat="false" ht="13.5" hidden="false" customHeight="false" outlineLevel="0" collapsed="false">
      <c r="S7879" s="0" t="n">
        <v>11389491</v>
      </c>
      <c r="T7879" s="0" t="n">
        <v>2010</v>
      </c>
      <c r="U7879" s="0" t="n">
        <v>39036</v>
      </c>
      <c r="V7879" s="0" t="n">
        <v>1097</v>
      </c>
      <c r="W7879" s="0" t="n">
        <v>1097</v>
      </c>
      <c r="X7879" s="0" t="n">
        <v>60298</v>
      </c>
      <c r="Y7879" s="0" t="n">
        <v>0</v>
      </c>
      <c r="AB7879" s="0" t="n">
        <v>11405482</v>
      </c>
      <c r="AC7879" s="0" t="n">
        <v>2010</v>
      </c>
      <c r="AD7879" s="0" t="n">
        <v>47000</v>
      </c>
      <c r="AE7879" s="0" t="n">
        <v>898</v>
      </c>
      <c r="AF7879" s="0" t="n">
        <v>2498</v>
      </c>
      <c r="AG7879" s="0" t="n">
        <v>59530</v>
      </c>
      <c r="AH7879" s="0" t="n">
        <v>0</v>
      </c>
    </row>
    <row r="7880" customFormat="false" ht="13.5" hidden="false" customHeight="false" outlineLevel="0" collapsed="false">
      <c r="S7880" s="0" t="n">
        <v>11389492</v>
      </c>
      <c r="T7880" s="0" t="n">
        <v>2010</v>
      </c>
      <c r="U7880" s="0" t="n">
        <v>39036</v>
      </c>
      <c r="V7880" s="0" t="n">
        <v>1098</v>
      </c>
      <c r="W7880" s="0" t="n">
        <v>1098</v>
      </c>
      <c r="X7880" s="0" t="n">
        <v>60299</v>
      </c>
      <c r="Y7880" s="0" t="n">
        <v>0</v>
      </c>
      <c r="AB7880" s="0" t="n">
        <v>11405483</v>
      </c>
      <c r="AC7880" s="0" t="n">
        <v>2010</v>
      </c>
      <c r="AD7880" s="0" t="n">
        <v>47000</v>
      </c>
      <c r="AE7880" s="0" t="n">
        <v>899</v>
      </c>
      <c r="AF7880" s="0" t="n">
        <v>2499</v>
      </c>
      <c r="AG7880" s="0" t="n">
        <v>59531</v>
      </c>
      <c r="AH7880" s="0" t="n">
        <v>-791166</v>
      </c>
    </row>
    <row r="7881" customFormat="false" ht="13.5" hidden="false" customHeight="false" outlineLevel="0" collapsed="false">
      <c r="S7881" s="0" t="n">
        <v>11389493</v>
      </c>
      <c r="T7881" s="0" t="n">
        <v>2010</v>
      </c>
      <c r="U7881" s="0" t="n">
        <v>39036</v>
      </c>
      <c r="V7881" s="0" t="n">
        <v>1099</v>
      </c>
      <c r="W7881" s="0" t="n">
        <v>1099</v>
      </c>
      <c r="X7881" s="0" t="n">
        <v>59800</v>
      </c>
      <c r="Y7881" s="0" t="n">
        <v>0</v>
      </c>
      <c r="AB7881" s="0" t="n">
        <v>11405484</v>
      </c>
      <c r="AC7881" s="0" t="n">
        <v>2010</v>
      </c>
      <c r="AD7881" s="0" t="n">
        <v>47000</v>
      </c>
      <c r="AE7881" s="0" t="n">
        <v>1010</v>
      </c>
      <c r="AF7881" s="0" t="n">
        <v>2610</v>
      </c>
      <c r="AG7881" s="0" t="n">
        <v>59532</v>
      </c>
      <c r="AH7881" s="0" t="n">
        <v>0</v>
      </c>
    </row>
    <row r="7882" customFormat="false" ht="13.5" hidden="false" customHeight="false" outlineLevel="0" collapsed="false">
      <c r="S7882" s="0" t="n">
        <v>11389494</v>
      </c>
      <c r="T7882" s="0" t="n">
        <v>2010</v>
      </c>
      <c r="U7882" s="0" t="n">
        <v>39036</v>
      </c>
      <c r="V7882" s="0" t="n">
        <v>1210</v>
      </c>
      <c r="W7882" s="0" t="n">
        <v>1210</v>
      </c>
      <c r="X7882" s="0" t="n">
        <v>59801</v>
      </c>
      <c r="Y7882" s="0" t="n">
        <v>0</v>
      </c>
      <c r="AB7882" s="0" t="n">
        <v>11405485</v>
      </c>
      <c r="AC7882" s="0" t="n">
        <v>2010</v>
      </c>
      <c r="AD7882" s="0" t="n">
        <v>47000</v>
      </c>
      <c r="AE7882" s="0" t="n">
        <v>1020</v>
      </c>
      <c r="AF7882" s="0" t="n">
        <v>2620</v>
      </c>
      <c r="AG7882" s="0" t="n">
        <v>59533</v>
      </c>
      <c r="AH7882" s="0" t="n">
        <v>-1598170</v>
      </c>
    </row>
    <row r="7883" customFormat="false" ht="13.5" hidden="false" customHeight="false" outlineLevel="0" collapsed="false">
      <c r="S7883" s="0" t="n">
        <v>11389495</v>
      </c>
      <c r="T7883" s="0" t="n">
        <v>2010</v>
      </c>
      <c r="U7883" s="0" t="n">
        <v>39036</v>
      </c>
      <c r="V7883" s="0" t="n">
        <v>1220</v>
      </c>
      <c r="W7883" s="0" t="n">
        <v>1220</v>
      </c>
      <c r="X7883" s="0" t="n">
        <v>59802</v>
      </c>
      <c r="Y7883" s="0" t="n">
        <v>0</v>
      </c>
      <c r="AB7883" s="0" t="n">
        <v>11405486</v>
      </c>
      <c r="AC7883" s="0" t="n">
        <v>2010</v>
      </c>
      <c r="AD7883" s="0" t="n">
        <v>47000</v>
      </c>
      <c r="AE7883" s="0" t="n">
        <v>1096</v>
      </c>
      <c r="AF7883" s="0" t="n">
        <v>2696</v>
      </c>
      <c r="AG7883" s="0" t="n">
        <v>60303</v>
      </c>
      <c r="AH7883" s="0" t="n">
        <v>0</v>
      </c>
    </row>
    <row r="7884" customFormat="false" ht="13.5" hidden="false" customHeight="false" outlineLevel="0" collapsed="false">
      <c r="S7884" s="0" t="n">
        <v>11389497</v>
      </c>
      <c r="T7884" s="0" t="n">
        <v>2010</v>
      </c>
      <c r="U7884" s="0" t="n">
        <v>39036</v>
      </c>
      <c r="V7884" s="0" t="n">
        <v>1410</v>
      </c>
      <c r="W7884" s="0" t="n">
        <v>1410</v>
      </c>
      <c r="X7884" s="0" t="n">
        <v>59804</v>
      </c>
      <c r="Y7884" s="0" t="n">
        <v>0</v>
      </c>
      <c r="AB7884" s="0" t="n">
        <v>11405487</v>
      </c>
      <c r="AC7884" s="0" t="n">
        <v>2010</v>
      </c>
      <c r="AD7884" s="0" t="n">
        <v>47000</v>
      </c>
      <c r="AE7884" s="0" t="n">
        <v>1097</v>
      </c>
      <c r="AF7884" s="0" t="n">
        <v>2697</v>
      </c>
      <c r="AG7884" s="0" t="n">
        <v>60304</v>
      </c>
      <c r="AH7884" s="0" t="n">
        <v>0</v>
      </c>
    </row>
    <row r="7885" customFormat="false" ht="13.5" hidden="false" customHeight="false" outlineLevel="0" collapsed="false">
      <c r="S7885" s="0" t="n">
        <v>11389498</v>
      </c>
      <c r="T7885" s="0" t="n">
        <v>2010</v>
      </c>
      <c r="U7885" s="0" t="n">
        <v>39036</v>
      </c>
      <c r="V7885" s="0" t="n">
        <v>1420</v>
      </c>
      <c r="W7885" s="0" t="n">
        <v>1420</v>
      </c>
      <c r="X7885" s="0" t="n">
        <v>59805</v>
      </c>
      <c r="Y7885" s="0" t="n">
        <v>0</v>
      </c>
      <c r="AB7885" s="0" t="n">
        <v>11405488</v>
      </c>
      <c r="AC7885" s="0" t="n">
        <v>2010</v>
      </c>
      <c r="AD7885" s="0" t="n">
        <v>47000</v>
      </c>
      <c r="AE7885" s="0" t="n">
        <v>1098</v>
      </c>
      <c r="AF7885" s="0" t="n">
        <v>2698</v>
      </c>
      <c r="AG7885" s="0" t="n">
        <v>60305</v>
      </c>
      <c r="AH7885" s="0" t="n">
        <v>0</v>
      </c>
    </row>
    <row r="7886" customFormat="false" ht="13.5" hidden="false" customHeight="false" outlineLevel="0" collapsed="false">
      <c r="S7886" s="0" t="n">
        <v>11389479</v>
      </c>
      <c r="T7886" s="0" t="n">
        <v>2010</v>
      </c>
      <c r="U7886" s="0" t="n">
        <v>39036</v>
      </c>
      <c r="V7886" s="0" t="n">
        <v>2099</v>
      </c>
      <c r="W7886" s="0" t="n">
        <v>501</v>
      </c>
      <c r="X7886" s="0" t="n">
        <v>59790</v>
      </c>
      <c r="Y7886" s="0" t="n">
        <v>0</v>
      </c>
      <c r="AB7886" s="0" t="n">
        <v>11405489</v>
      </c>
      <c r="AC7886" s="0" t="n">
        <v>2010</v>
      </c>
      <c r="AD7886" s="0" t="n">
        <v>47000</v>
      </c>
      <c r="AE7886" s="0" t="n">
        <v>1099</v>
      </c>
      <c r="AF7886" s="0" t="n">
        <v>2699</v>
      </c>
      <c r="AG7886" s="0" t="n">
        <v>59534</v>
      </c>
      <c r="AH7886" s="0" t="n">
        <v>-1598170</v>
      </c>
    </row>
    <row r="7887" customFormat="false" ht="13.5" hidden="false" customHeight="false" outlineLevel="0" collapsed="false">
      <c r="S7887" s="0" t="n">
        <v>11389496</v>
      </c>
      <c r="T7887" s="0" t="n">
        <v>2010</v>
      </c>
      <c r="U7887" s="0" t="n">
        <v>39036</v>
      </c>
      <c r="V7887" s="0" t="n">
        <v>9920</v>
      </c>
      <c r="W7887" s="0" t="n">
        <v>1301</v>
      </c>
      <c r="X7887" s="0" t="n">
        <v>59803</v>
      </c>
      <c r="Y7887" s="0" t="n">
        <v>0</v>
      </c>
      <c r="AB7887" s="0" t="n">
        <v>11405490</v>
      </c>
      <c r="AC7887" s="0" t="n">
        <v>2010</v>
      </c>
      <c r="AD7887" s="0" t="n">
        <v>47000</v>
      </c>
      <c r="AE7887" s="0" t="n">
        <v>1210</v>
      </c>
      <c r="AF7887" s="0" t="n">
        <v>2810</v>
      </c>
      <c r="AG7887" s="0" t="n">
        <v>59535</v>
      </c>
      <c r="AH7887" s="0" t="n">
        <v>-1141589</v>
      </c>
    </row>
    <row r="7888" customFormat="false" ht="13.5" hidden="false" customHeight="false" outlineLevel="0" collapsed="false">
      <c r="S7888" s="0" t="n">
        <v>11389499</v>
      </c>
      <c r="T7888" s="0" t="n">
        <v>2010</v>
      </c>
      <c r="U7888" s="0" t="n">
        <v>39036</v>
      </c>
      <c r="V7888" s="0" t="n">
        <v>9930</v>
      </c>
      <c r="W7888" s="0" t="n">
        <v>1501</v>
      </c>
      <c r="X7888" s="0" t="n">
        <v>59806</v>
      </c>
      <c r="Y7888" s="0" t="n">
        <v>0</v>
      </c>
      <c r="AB7888" s="0" t="n">
        <v>11405491</v>
      </c>
      <c r="AC7888" s="0" t="n">
        <v>2010</v>
      </c>
      <c r="AD7888" s="0" t="n">
        <v>47000</v>
      </c>
      <c r="AE7888" s="0" t="n">
        <v>1220</v>
      </c>
      <c r="AF7888" s="0" t="n">
        <v>2820</v>
      </c>
      <c r="AG7888" s="0" t="n">
        <v>59536</v>
      </c>
      <c r="AH7888" s="0" t="n">
        <v>20768897</v>
      </c>
    </row>
    <row r="7889" customFormat="false" ht="13.5" hidden="false" customHeight="false" outlineLevel="0" collapsed="false">
      <c r="S7889" s="0" t="n">
        <v>11389500</v>
      </c>
      <c r="T7889" s="0" t="n">
        <v>2010</v>
      </c>
      <c r="U7889" s="0" t="n">
        <v>39041</v>
      </c>
      <c r="V7889" s="0" t="n">
        <v>210</v>
      </c>
      <c r="W7889" s="0" t="n">
        <v>210</v>
      </c>
      <c r="X7889" s="0" t="n">
        <v>59775</v>
      </c>
      <c r="Y7889" s="0" t="n">
        <v>0</v>
      </c>
      <c r="AB7889" s="0" t="n">
        <v>11405493</v>
      </c>
      <c r="AC7889" s="0" t="n">
        <v>2010</v>
      </c>
      <c r="AD7889" s="0" t="n">
        <v>47000</v>
      </c>
      <c r="AE7889" s="0" t="n">
        <v>1410</v>
      </c>
      <c r="AF7889" s="0" t="n">
        <v>3010</v>
      </c>
      <c r="AG7889" s="0" t="n">
        <v>59538</v>
      </c>
      <c r="AH7889" s="0" t="n">
        <v>16890820</v>
      </c>
    </row>
    <row r="7890" customFormat="false" ht="13.5" hidden="false" customHeight="false" outlineLevel="0" collapsed="false">
      <c r="S7890" s="0" t="n">
        <v>11389501</v>
      </c>
      <c r="T7890" s="0" t="n">
        <v>2010</v>
      </c>
      <c r="U7890" s="0" t="n">
        <v>39041</v>
      </c>
      <c r="V7890" s="0" t="n">
        <v>220</v>
      </c>
      <c r="W7890" s="0" t="n">
        <v>220</v>
      </c>
      <c r="X7890" s="0" t="n">
        <v>59776</v>
      </c>
      <c r="Y7890" s="0" t="n">
        <v>0</v>
      </c>
      <c r="AB7890" s="0" t="n">
        <v>11405494</v>
      </c>
      <c r="AC7890" s="0" t="n">
        <v>2010</v>
      </c>
      <c r="AD7890" s="0" t="n">
        <v>47000</v>
      </c>
      <c r="AE7890" s="0" t="n">
        <v>1420</v>
      </c>
      <c r="AF7890" s="0" t="n">
        <v>3020</v>
      </c>
      <c r="AG7890" s="0" t="n">
        <v>59539</v>
      </c>
      <c r="AH7890" s="0" t="n">
        <v>-1598170</v>
      </c>
    </row>
    <row r="7891" customFormat="false" ht="13.5" hidden="false" customHeight="false" outlineLevel="0" collapsed="false">
      <c r="S7891" s="0" t="n">
        <v>11389502</v>
      </c>
      <c r="T7891" s="0" t="n">
        <v>2010</v>
      </c>
      <c r="U7891" s="0" t="n">
        <v>39041</v>
      </c>
      <c r="V7891" s="0" t="n">
        <v>230</v>
      </c>
      <c r="W7891" s="0" t="n">
        <v>230</v>
      </c>
      <c r="X7891" s="0" t="n">
        <v>59777</v>
      </c>
      <c r="Y7891" s="0" t="n">
        <v>0</v>
      </c>
      <c r="AB7891" s="0" t="n">
        <v>11405468</v>
      </c>
      <c r="AC7891" s="0" t="n">
        <v>2010</v>
      </c>
      <c r="AD7891" s="0" t="n">
        <v>47000</v>
      </c>
      <c r="AE7891" s="0" t="n">
        <v>2010</v>
      </c>
      <c r="AF7891" s="0" t="n">
        <v>2010</v>
      </c>
      <c r="AG7891" s="0" t="n">
        <v>59519</v>
      </c>
      <c r="AH7891" s="0" t="n">
        <v>5349885</v>
      </c>
    </row>
    <row r="7892" customFormat="false" ht="13.5" hidden="false" customHeight="false" outlineLevel="0" collapsed="false">
      <c r="S7892" s="0" t="n">
        <v>11389503</v>
      </c>
      <c r="T7892" s="0" t="n">
        <v>2010</v>
      </c>
      <c r="U7892" s="0" t="n">
        <v>39041</v>
      </c>
      <c r="V7892" s="0" t="n">
        <v>240</v>
      </c>
      <c r="W7892" s="0" t="n">
        <v>240</v>
      </c>
      <c r="X7892" s="0" t="n">
        <v>59778</v>
      </c>
      <c r="Y7892" s="0" t="n">
        <v>0</v>
      </c>
      <c r="AB7892" s="0" t="n">
        <v>11405469</v>
      </c>
      <c r="AC7892" s="0" t="n">
        <v>2010</v>
      </c>
      <c r="AD7892" s="0" t="n">
        <v>47000</v>
      </c>
      <c r="AE7892" s="0" t="n">
        <v>2020</v>
      </c>
      <c r="AF7892" s="0" t="n">
        <v>2020</v>
      </c>
      <c r="AG7892" s="0" t="n">
        <v>59520</v>
      </c>
      <c r="AH7892" s="0" t="n">
        <v>11329123</v>
      </c>
    </row>
    <row r="7893" customFormat="false" ht="13.5" hidden="false" customHeight="false" outlineLevel="0" collapsed="false">
      <c r="S7893" s="0" t="n">
        <v>11389504</v>
      </c>
      <c r="T7893" s="0" t="n">
        <v>2010</v>
      </c>
      <c r="U7893" s="0" t="n">
        <v>39041</v>
      </c>
      <c r="V7893" s="0" t="n">
        <v>250</v>
      </c>
      <c r="W7893" s="0" t="n">
        <v>250</v>
      </c>
      <c r="X7893" s="0" t="n">
        <v>59779</v>
      </c>
      <c r="Y7893" s="0" t="n">
        <v>0</v>
      </c>
      <c r="AB7893" s="0" t="n">
        <v>11405470</v>
      </c>
      <c r="AC7893" s="0" t="n">
        <v>2010</v>
      </c>
      <c r="AD7893" s="0" t="n">
        <v>47000</v>
      </c>
      <c r="AE7893" s="0" t="n">
        <v>2030</v>
      </c>
      <c r="AF7893" s="0" t="n">
        <v>2030</v>
      </c>
      <c r="AG7893" s="0" t="n">
        <v>59521</v>
      </c>
      <c r="AH7893" s="0" t="n">
        <v>-26088</v>
      </c>
    </row>
    <row r="7894" customFormat="false" ht="13.5" hidden="false" customHeight="false" outlineLevel="0" collapsed="false">
      <c r="S7894" s="0" t="n">
        <v>11389505</v>
      </c>
      <c r="T7894" s="0" t="n">
        <v>2010</v>
      </c>
      <c r="U7894" s="0" t="n">
        <v>39041</v>
      </c>
      <c r="V7894" s="0" t="n">
        <v>260</v>
      </c>
      <c r="W7894" s="0" t="n">
        <v>260</v>
      </c>
      <c r="X7894" s="0" t="n">
        <v>59780</v>
      </c>
      <c r="Y7894" s="0" t="n">
        <v>0</v>
      </c>
      <c r="AB7894" s="0" t="n">
        <v>11405471</v>
      </c>
      <c r="AC7894" s="0" t="n">
        <v>2010</v>
      </c>
      <c r="AD7894" s="0" t="n">
        <v>47000</v>
      </c>
      <c r="AE7894" s="0" t="n">
        <v>2040</v>
      </c>
      <c r="AF7894" s="0" t="n">
        <v>2040</v>
      </c>
      <c r="AG7894" s="0" t="n">
        <v>59522</v>
      </c>
      <c r="AH7894" s="0" t="n">
        <v>-5689</v>
      </c>
    </row>
    <row r="7895" customFormat="false" ht="13.5" hidden="false" customHeight="false" outlineLevel="0" collapsed="false">
      <c r="S7895" s="0" t="n">
        <v>11389506</v>
      </c>
      <c r="T7895" s="0" t="n">
        <v>2010</v>
      </c>
      <c r="U7895" s="0" t="n">
        <v>39041</v>
      </c>
      <c r="V7895" s="0" t="n">
        <v>298</v>
      </c>
      <c r="W7895" s="0" t="n">
        <v>298</v>
      </c>
      <c r="X7895" s="0" t="n">
        <v>59781</v>
      </c>
      <c r="Y7895" s="0" t="n">
        <v>0</v>
      </c>
      <c r="AB7895" s="0" t="n">
        <v>11405472</v>
      </c>
      <c r="AC7895" s="0" t="n">
        <v>2010</v>
      </c>
      <c r="AD7895" s="0" t="n">
        <v>47000</v>
      </c>
      <c r="AE7895" s="0" t="n">
        <v>2096</v>
      </c>
      <c r="AF7895" s="0" t="n">
        <v>2096</v>
      </c>
      <c r="AG7895" s="0" t="n">
        <v>795168</v>
      </c>
      <c r="AH7895" s="0" t="n">
        <v>243589</v>
      </c>
    </row>
    <row r="7896" customFormat="false" ht="13.5" hidden="false" customHeight="false" outlineLevel="0" collapsed="false">
      <c r="S7896" s="0" t="n">
        <v>11389507</v>
      </c>
      <c r="T7896" s="0" t="n">
        <v>2010</v>
      </c>
      <c r="U7896" s="0" t="n">
        <v>39041</v>
      </c>
      <c r="V7896" s="0" t="n">
        <v>299</v>
      </c>
      <c r="W7896" s="0" t="n">
        <v>299</v>
      </c>
      <c r="X7896" s="0" t="n">
        <v>59782</v>
      </c>
      <c r="Y7896" s="0" t="n">
        <v>0</v>
      </c>
      <c r="AB7896" s="0" t="n">
        <v>11405473</v>
      </c>
      <c r="AC7896" s="0" t="n">
        <v>2010</v>
      </c>
      <c r="AD7896" s="0" t="n">
        <v>47000</v>
      </c>
      <c r="AE7896" s="0" t="n">
        <v>2097</v>
      </c>
      <c r="AF7896" s="0" t="n">
        <v>2097</v>
      </c>
      <c r="AG7896" s="0" t="n">
        <v>60301</v>
      </c>
      <c r="AH7896" s="0" t="n">
        <v>0</v>
      </c>
    </row>
    <row r="7897" customFormat="false" ht="13.5" hidden="false" customHeight="false" outlineLevel="0" collapsed="false">
      <c r="S7897" s="0" t="n">
        <v>11389508</v>
      </c>
      <c r="T7897" s="0" t="n">
        <v>2010</v>
      </c>
      <c r="U7897" s="0" t="n">
        <v>39041</v>
      </c>
      <c r="V7897" s="0" t="n">
        <v>410</v>
      </c>
      <c r="W7897" s="0" t="n">
        <v>410</v>
      </c>
      <c r="X7897" s="0" t="n">
        <v>59783</v>
      </c>
      <c r="Y7897" s="0" t="n">
        <v>0</v>
      </c>
      <c r="AB7897" s="0" t="n">
        <v>11405474</v>
      </c>
      <c r="AC7897" s="0" t="n">
        <v>2010</v>
      </c>
      <c r="AD7897" s="0" t="n">
        <v>47000</v>
      </c>
      <c r="AE7897" s="0" t="n">
        <v>2098</v>
      </c>
      <c r="AF7897" s="0" t="n">
        <v>2098</v>
      </c>
      <c r="AG7897" s="0" t="n">
        <v>59523</v>
      </c>
      <c r="AH7897" s="0" t="n">
        <v>0</v>
      </c>
    </row>
    <row r="7898" customFormat="false" ht="13.5" hidden="false" customHeight="false" outlineLevel="0" collapsed="false">
      <c r="S7898" s="0" t="n">
        <v>11389509</v>
      </c>
      <c r="T7898" s="0" t="n">
        <v>2010</v>
      </c>
      <c r="U7898" s="0" t="n">
        <v>39041</v>
      </c>
      <c r="V7898" s="0" t="n">
        <v>420</v>
      </c>
      <c r="W7898" s="0" t="n">
        <v>420</v>
      </c>
      <c r="X7898" s="0" t="n">
        <v>59784</v>
      </c>
      <c r="Y7898" s="0" t="n">
        <v>0</v>
      </c>
      <c r="AB7898" s="0" t="n">
        <v>11405475</v>
      </c>
      <c r="AC7898" s="0" t="n">
        <v>2010</v>
      </c>
      <c r="AD7898" s="0" t="n">
        <v>47000</v>
      </c>
      <c r="AE7898" s="0" t="n">
        <v>2099</v>
      </c>
      <c r="AF7898" s="0" t="n">
        <v>2099</v>
      </c>
      <c r="AG7898" s="0" t="n">
        <v>59524</v>
      </c>
      <c r="AH7898" s="0" t="n">
        <v>16890820</v>
      </c>
    </row>
    <row r="7899" customFormat="false" ht="13.5" hidden="false" customHeight="false" outlineLevel="0" collapsed="false">
      <c r="S7899" s="0" t="n">
        <v>11389510</v>
      </c>
      <c r="T7899" s="0" t="n">
        <v>2010</v>
      </c>
      <c r="U7899" s="0" t="n">
        <v>39041</v>
      </c>
      <c r="V7899" s="0" t="n">
        <v>430</v>
      </c>
      <c r="W7899" s="0" t="n">
        <v>430</v>
      </c>
      <c r="X7899" s="0" t="n">
        <v>59785</v>
      </c>
      <c r="Y7899" s="0" t="n">
        <v>0</v>
      </c>
      <c r="AB7899" s="0" t="n">
        <v>11405492</v>
      </c>
      <c r="AC7899" s="0" t="n">
        <v>2010</v>
      </c>
      <c r="AD7899" s="0" t="n">
        <v>47000</v>
      </c>
      <c r="AE7899" s="0" t="n">
        <v>9920</v>
      </c>
      <c r="AF7899" s="0" t="n">
        <v>2901</v>
      </c>
      <c r="AG7899" s="0" t="n">
        <v>59537</v>
      </c>
      <c r="AH7899" s="0" t="n">
        <v>19627308</v>
      </c>
    </row>
    <row r="7900" customFormat="false" ht="13.5" hidden="false" customHeight="false" outlineLevel="0" collapsed="false">
      <c r="S7900" s="0" t="n">
        <v>11389511</v>
      </c>
      <c r="T7900" s="0" t="n">
        <v>2010</v>
      </c>
      <c r="U7900" s="0" t="n">
        <v>39041</v>
      </c>
      <c r="V7900" s="0" t="n">
        <v>440</v>
      </c>
      <c r="W7900" s="0" t="n">
        <v>440</v>
      </c>
      <c r="X7900" s="0" t="n">
        <v>59786</v>
      </c>
      <c r="Y7900" s="0" t="n">
        <v>0</v>
      </c>
      <c r="AB7900" s="0" t="n">
        <v>11405495</v>
      </c>
      <c r="AC7900" s="0" t="n">
        <v>2010</v>
      </c>
      <c r="AD7900" s="0" t="n">
        <v>47000</v>
      </c>
      <c r="AE7900" s="0" t="n">
        <v>9930</v>
      </c>
      <c r="AF7900" s="0" t="n">
        <v>3101</v>
      </c>
      <c r="AG7900" s="0" t="n">
        <v>59540</v>
      </c>
      <c r="AH7900" s="0" t="n">
        <v>15292650</v>
      </c>
    </row>
    <row r="7901" customFormat="false" ht="13.5" hidden="false" customHeight="false" outlineLevel="0" collapsed="false">
      <c r="S7901" s="0" t="n">
        <v>11389512</v>
      </c>
      <c r="T7901" s="0" t="n">
        <v>2010</v>
      </c>
      <c r="U7901" s="0" t="n">
        <v>39041</v>
      </c>
      <c r="V7901" s="0" t="n">
        <v>450</v>
      </c>
      <c r="W7901" s="0" t="n">
        <v>450</v>
      </c>
      <c r="X7901" s="0" t="n">
        <v>59787</v>
      </c>
      <c r="Y7901" s="0" t="n">
        <v>0</v>
      </c>
      <c r="AB7901" s="0" t="n">
        <v>11405504</v>
      </c>
      <c r="AC7901" s="0" t="n">
        <v>2010</v>
      </c>
      <c r="AD7901" s="0" t="n">
        <v>47002</v>
      </c>
      <c r="AE7901" s="0" t="n">
        <v>610</v>
      </c>
      <c r="AF7901" s="0" t="n">
        <v>2210</v>
      </c>
      <c r="AG7901" s="0" t="n">
        <v>59525</v>
      </c>
      <c r="AH7901" s="0" t="n">
        <v>0</v>
      </c>
    </row>
    <row r="7902" customFormat="false" ht="13.5" hidden="false" customHeight="false" outlineLevel="0" collapsed="false">
      <c r="S7902" s="0" t="n">
        <v>11389513</v>
      </c>
      <c r="T7902" s="0" t="n">
        <v>2010</v>
      </c>
      <c r="U7902" s="0" t="n">
        <v>39041</v>
      </c>
      <c r="V7902" s="0" t="n">
        <v>498</v>
      </c>
      <c r="W7902" s="0" t="n">
        <v>498</v>
      </c>
      <c r="X7902" s="0" t="n">
        <v>59788</v>
      </c>
      <c r="Y7902" s="0" t="n">
        <v>0</v>
      </c>
      <c r="AB7902" s="0" t="n">
        <v>11405505</v>
      </c>
      <c r="AC7902" s="0" t="n">
        <v>2010</v>
      </c>
      <c r="AD7902" s="0" t="n">
        <v>47002</v>
      </c>
      <c r="AE7902" s="0" t="n">
        <v>620</v>
      </c>
      <c r="AF7902" s="0" t="n">
        <v>2220</v>
      </c>
      <c r="AG7902" s="0" t="n">
        <v>59526</v>
      </c>
      <c r="AH7902" s="0" t="n">
        <v>-22999012</v>
      </c>
    </row>
    <row r="7903" customFormat="false" ht="13.5" hidden="false" customHeight="false" outlineLevel="0" collapsed="false">
      <c r="S7903" s="0" t="n">
        <v>11389514</v>
      </c>
      <c r="T7903" s="0" t="n">
        <v>2010</v>
      </c>
      <c r="U7903" s="0" t="n">
        <v>39041</v>
      </c>
      <c r="V7903" s="0" t="n">
        <v>499</v>
      </c>
      <c r="W7903" s="0" t="n">
        <v>499</v>
      </c>
      <c r="X7903" s="0" t="n">
        <v>59789</v>
      </c>
      <c r="Y7903" s="0" t="n">
        <v>0</v>
      </c>
      <c r="AB7903" s="0" t="n">
        <v>11405506</v>
      </c>
      <c r="AC7903" s="0" t="n">
        <v>2010</v>
      </c>
      <c r="AD7903" s="0" t="n">
        <v>47002</v>
      </c>
      <c r="AE7903" s="0" t="n">
        <v>698</v>
      </c>
      <c r="AF7903" s="0" t="n">
        <v>2298</v>
      </c>
      <c r="AG7903" s="0" t="n">
        <v>60302</v>
      </c>
      <c r="AH7903" s="0" t="n">
        <v>0</v>
      </c>
    </row>
    <row r="7904" customFormat="false" ht="13.5" hidden="false" customHeight="false" outlineLevel="0" collapsed="false">
      <c r="S7904" s="0" t="n">
        <v>11389516</v>
      </c>
      <c r="T7904" s="0" t="n">
        <v>2010</v>
      </c>
      <c r="U7904" s="0" t="n">
        <v>39041</v>
      </c>
      <c r="V7904" s="0" t="n">
        <v>610</v>
      </c>
      <c r="W7904" s="0" t="n">
        <v>610</v>
      </c>
      <c r="X7904" s="0" t="n">
        <v>59791</v>
      </c>
      <c r="Y7904" s="0" t="n">
        <v>0</v>
      </c>
      <c r="AB7904" s="0" t="n">
        <v>11405507</v>
      </c>
      <c r="AC7904" s="0" t="n">
        <v>2010</v>
      </c>
      <c r="AD7904" s="0" t="n">
        <v>47002</v>
      </c>
      <c r="AE7904" s="0" t="n">
        <v>699</v>
      </c>
      <c r="AF7904" s="0" t="n">
        <v>2299</v>
      </c>
      <c r="AG7904" s="0" t="n">
        <v>59527</v>
      </c>
      <c r="AH7904" s="0" t="n">
        <v>-22999012</v>
      </c>
    </row>
    <row r="7905" customFormat="false" ht="13.5" hidden="false" customHeight="false" outlineLevel="0" collapsed="false">
      <c r="S7905" s="0" t="n">
        <v>11389517</v>
      </c>
      <c r="T7905" s="0" t="n">
        <v>2010</v>
      </c>
      <c r="U7905" s="0" t="n">
        <v>39041</v>
      </c>
      <c r="V7905" s="0" t="n">
        <v>620</v>
      </c>
      <c r="W7905" s="0" t="n">
        <v>620</v>
      </c>
      <c r="X7905" s="0" t="n">
        <v>59792</v>
      </c>
      <c r="Y7905" s="0" t="n">
        <v>0</v>
      </c>
      <c r="AB7905" s="0" t="n">
        <v>11405508</v>
      </c>
      <c r="AC7905" s="0" t="n">
        <v>2010</v>
      </c>
      <c r="AD7905" s="0" t="n">
        <v>47002</v>
      </c>
      <c r="AE7905" s="0" t="n">
        <v>810</v>
      </c>
      <c r="AF7905" s="0" t="n">
        <v>2410</v>
      </c>
      <c r="AG7905" s="0" t="n">
        <v>59528</v>
      </c>
      <c r="AH7905" s="0" t="n">
        <v>303000</v>
      </c>
    </row>
    <row r="7906" customFormat="false" ht="13.5" hidden="false" customHeight="false" outlineLevel="0" collapsed="false">
      <c r="S7906" s="0" t="n">
        <v>11389518</v>
      </c>
      <c r="T7906" s="0" t="n">
        <v>2010</v>
      </c>
      <c r="U7906" s="0" t="n">
        <v>39041</v>
      </c>
      <c r="V7906" s="0" t="n">
        <v>698</v>
      </c>
      <c r="W7906" s="0" t="n">
        <v>698</v>
      </c>
      <c r="X7906" s="0" t="n">
        <v>60296</v>
      </c>
      <c r="Y7906" s="0" t="n">
        <v>0</v>
      </c>
      <c r="AB7906" s="0" t="n">
        <v>11405509</v>
      </c>
      <c r="AC7906" s="0" t="n">
        <v>2010</v>
      </c>
      <c r="AD7906" s="0" t="n">
        <v>47002</v>
      </c>
      <c r="AE7906" s="0" t="n">
        <v>820</v>
      </c>
      <c r="AF7906" s="0" t="n">
        <v>2420</v>
      </c>
      <c r="AG7906" s="0" t="n">
        <v>59529</v>
      </c>
      <c r="AH7906" s="0" t="n">
        <v>0</v>
      </c>
    </row>
    <row r="7907" customFormat="false" ht="13.5" hidden="false" customHeight="false" outlineLevel="0" collapsed="false">
      <c r="S7907" s="0" t="n">
        <v>11389519</v>
      </c>
      <c r="T7907" s="0" t="n">
        <v>2010</v>
      </c>
      <c r="U7907" s="0" t="n">
        <v>39041</v>
      </c>
      <c r="V7907" s="0" t="n">
        <v>699</v>
      </c>
      <c r="W7907" s="0" t="n">
        <v>699</v>
      </c>
      <c r="X7907" s="0" t="n">
        <v>59793</v>
      </c>
      <c r="Y7907" s="0" t="n">
        <v>0</v>
      </c>
      <c r="AB7907" s="0" t="n">
        <v>11405510</v>
      </c>
      <c r="AC7907" s="0" t="n">
        <v>2010</v>
      </c>
      <c r="AD7907" s="0" t="n">
        <v>47002</v>
      </c>
      <c r="AE7907" s="0" t="n">
        <v>898</v>
      </c>
      <c r="AF7907" s="0" t="n">
        <v>2498</v>
      </c>
      <c r="AG7907" s="0" t="n">
        <v>59530</v>
      </c>
      <c r="AH7907" s="0" t="n">
        <v>0</v>
      </c>
    </row>
    <row r="7908" customFormat="false" ht="13.5" hidden="false" customHeight="false" outlineLevel="0" collapsed="false">
      <c r="S7908" s="0" t="n">
        <v>11389520</v>
      </c>
      <c r="T7908" s="0" t="n">
        <v>2010</v>
      </c>
      <c r="U7908" s="0" t="n">
        <v>39041</v>
      </c>
      <c r="V7908" s="0" t="n">
        <v>810</v>
      </c>
      <c r="W7908" s="0" t="n">
        <v>810</v>
      </c>
      <c r="X7908" s="0" t="n">
        <v>59794</v>
      </c>
      <c r="Y7908" s="0" t="n">
        <v>0</v>
      </c>
      <c r="AB7908" s="0" t="n">
        <v>11405511</v>
      </c>
      <c r="AC7908" s="0" t="n">
        <v>2010</v>
      </c>
      <c r="AD7908" s="0" t="n">
        <v>47002</v>
      </c>
      <c r="AE7908" s="0" t="n">
        <v>899</v>
      </c>
      <c r="AF7908" s="0" t="n">
        <v>2499</v>
      </c>
      <c r="AG7908" s="0" t="n">
        <v>59531</v>
      </c>
      <c r="AH7908" s="0" t="n">
        <v>303000</v>
      </c>
    </row>
    <row r="7909" customFormat="false" ht="13.5" hidden="false" customHeight="false" outlineLevel="0" collapsed="false">
      <c r="S7909" s="0" t="n">
        <v>11389521</v>
      </c>
      <c r="T7909" s="0" t="n">
        <v>2010</v>
      </c>
      <c r="U7909" s="0" t="n">
        <v>39041</v>
      </c>
      <c r="V7909" s="0" t="n">
        <v>820</v>
      </c>
      <c r="W7909" s="0" t="n">
        <v>820</v>
      </c>
      <c r="X7909" s="0" t="n">
        <v>59795</v>
      </c>
      <c r="Y7909" s="0" t="n">
        <v>0</v>
      </c>
      <c r="AB7909" s="0" t="n">
        <v>11405512</v>
      </c>
      <c r="AC7909" s="0" t="n">
        <v>2010</v>
      </c>
      <c r="AD7909" s="0" t="n">
        <v>47002</v>
      </c>
      <c r="AE7909" s="0" t="n">
        <v>1010</v>
      </c>
      <c r="AF7909" s="0" t="n">
        <v>2610</v>
      </c>
      <c r="AG7909" s="0" t="n">
        <v>59532</v>
      </c>
      <c r="AH7909" s="0" t="n">
        <v>14175766</v>
      </c>
    </row>
    <row r="7910" customFormat="false" ht="13.5" hidden="false" customHeight="false" outlineLevel="0" collapsed="false">
      <c r="S7910" s="0" t="n">
        <v>11389522</v>
      </c>
      <c r="T7910" s="0" t="n">
        <v>2010</v>
      </c>
      <c r="U7910" s="0" t="n">
        <v>39041</v>
      </c>
      <c r="V7910" s="0" t="n">
        <v>898</v>
      </c>
      <c r="W7910" s="0" t="n">
        <v>898</v>
      </c>
      <c r="X7910" s="0" t="n">
        <v>59796</v>
      </c>
      <c r="Y7910" s="0" t="n">
        <v>0</v>
      </c>
      <c r="AB7910" s="0" t="n">
        <v>11405513</v>
      </c>
      <c r="AC7910" s="0" t="n">
        <v>2010</v>
      </c>
      <c r="AD7910" s="0" t="n">
        <v>47002</v>
      </c>
      <c r="AE7910" s="0" t="n">
        <v>1020</v>
      </c>
      <c r="AF7910" s="0" t="n">
        <v>2620</v>
      </c>
      <c r="AG7910" s="0" t="n">
        <v>59533</v>
      </c>
      <c r="AH7910" s="0" t="n">
        <v>-348947</v>
      </c>
    </row>
    <row r="7911" customFormat="false" ht="13.5" hidden="false" customHeight="false" outlineLevel="0" collapsed="false">
      <c r="S7911" s="0" t="n">
        <v>11389523</v>
      </c>
      <c r="T7911" s="0" t="n">
        <v>2010</v>
      </c>
      <c r="U7911" s="0" t="n">
        <v>39041</v>
      </c>
      <c r="V7911" s="0" t="n">
        <v>899</v>
      </c>
      <c r="W7911" s="0" t="n">
        <v>899</v>
      </c>
      <c r="X7911" s="0" t="n">
        <v>59797</v>
      </c>
      <c r="Y7911" s="0" t="n">
        <v>0</v>
      </c>
      <c r="AB7911" s="0" t="n">
        <v>11405514</v>
      </c>
      <c r="AC7911" s="0" t="n">
        <v>2010</v>
      </c>
      <c r="AD7911" s="0" t="n">
        <v>47002</v>
      </c>
      <c r="AE7911" s="0" t="n">
        <v>1096</v>
      </c>
      <c r="AF7911" s="0" t="n">
        <v>2696</v>
      </c>
      <c r="AG7911" s="0" t="n">
        <v>60303</v>
      </c>
      <c r="AH7911" s="0" t="n">
        <v>0</v>
      </c>
    </row>
    <row r="7912" customFormat="false" ht="13.5" hidden="false" customHeight="false" outlineLevel="0" collapsed="false">
      <c r="S7912" s="0" t="n">
        <v>11389524</v>
      </c>
      <c r="T7912" s="0" t="n">
        <v>2010</v>
      </c>
      <c r="U7912" s="0" t="n">
        <v>39041</v>
      </c>
      <c r="V7912" s="0" t="n">
        <v>1010</v>
      </c>
      <c r="W7912" s="0" t="n">
        <v>1010</v>
      </c>
      <c r="X7912" s="0" t="n">
        <v>59798</v>
      </c>
      <c r="Y7912" s="0" t="n">
        <v>0</v>
      </c>
      <c r="AB7912" s="0" t="n">
        <v>11405515</v>
      </c>
      <c r="AC7912" s="0" t="n">
        <v>2010</v>
      </c>
      <c r="AD7912" s="0" t="n">
        <v>47002</v>
      </c>
      <c r="AE7912" s="0" t="n">
        <v>1097</v>
      </c>
      <c r="AF7912" s="0" t="n">
        <v>2697</v>
      </c>
      <c r="AG7912" s="0" t="n">
        <v>60304</v>
      </c>
      <c r="AH7912" s="0" t="n">
        <v>0</v>
      </c>
    </row>
    <row r="7913" customFormat="false" ht="13.5" hidden="false" customHeight="false" outlineLevel="0" collapsed="false">
      <c r="S7913" s="0" t="n">
        <v>11389525</v>
      </c>
      <c r="T7913" s="0" t="n">
        <v>2010</v>
      </c>
      <c r="U7913" s="0" t="n">
        <v>39041</v>
      </c>
      <c r="V7913" s="0" t="n">
        <v>1020</v>
      </c>
      <c r="W7913" s="0" t="n">
        <v>1020</v>
      </c>
      <c r="X7913" s="0" t="n">
        <v>59799</v>
      </c>
      <c r="Y7913" s="0" t="n">
        <v>0</v>
      </c>
      <c r="AB7913" s="0" t="n">
        <v>11405516</v>
      </c>
      <c r="AC7913" s="0" t="n">
        <v>2010</v>
      </c>
      <c r="AD7913" s="0" t="n">
        <v>47002</v>
      </c>
      <c r="AE7913" s="0" t="n">
        <v>1098</v>
      </c>
      <c r="AF7913" s="0" t="n">
        <v>2698</v>
      </c>
      <c r="AG7913" s="0" t="n">
        <v>60305</v>
      </c>
      <c r="AH7913" s="0" t="n">
        <v>0</v>
      </c>
    </row>
    <row r="7914" customFormat="false" ht="13.5" hidden="false" customHeight="false" outlineLevel="0" collapsed="false">
      <c r="S7914" s="0" t="n">
        <v>11389526</v>
      </c>
      <c r="T7914" s="0" t="n">
        <v>2010</v>
      </c>
      <c r="U7914" s="0" t="n">
        <v>39041</v>
      </c>
      <c r="V7914" s="0" t="n">
        <v>1096</v>
      </c>
      <c r="W7914" s="0" t="n">
        <v>1096</v>
      </c>
      <c r="X7914" s="0" t="n">
        <v>60297</v>
      </c>
      <c r="Y7914" s="0" t="n">
        <v>0</v>
      </c>
      <c r="AB7914" s="0" t="n">
        <v>11405517</v>
      </c>
      <c r="AC7914" s="0" t="n">
        <v>2010</v>
      </c>
      <c r="AD7914" s="0" t="n">
        <v>47002</v>
      </c>
      <c r="AE7914" s="0" t="n">
        <v>1099</v>
      </c>
      <c r="AF7914" s="0" t="n">
        <v>2699</v>
      </c>
      <c r="AG7914" s="0" t="n">
        <v>59534</v>
      </c>
      <c r="AH7914" s="0" t="n">
        <v>13826819</v>
      </c>
    </row>
    <row r="7915" customFormat="false" ht="13.5" hidden="false" customHeight="false" outlineLevel="0" collapsed="false">
      <c r="S7915" s="0" t="n">
        <v>11389527</v>
      </c>
      <c r="T7915" s="0" t="n">
        <v>2010</v>
      </c>
      <c r="U7915" s="0" t="n">
        <v>39041</v>
      </c>
      <c r="V7915" s="0" t="n">
        <v>1097</v>
      </c>
      <c r="W7915" s="0" t="n">
        <v>1097</v>
      </c>
      <c r="X7915" s="0" t="n">
        <v>60298</v>
      </c>
      <c r="Y7915" s="0" t="n">
        <v>0</v>
      </c>
      <c r="AB7915" s="0" t="n">
        <v>11405518</v>
      </c>
      <c r="AC7915" s="0" t="n">
        <v>2010</v>
      </c>
      <c r="AD7915" s="0" t="n">
        <v>47002</v>
      </c>
      <c r="AE7915" s="0" t="n">
        <v>1210</v>
      </c>
      <c r="AF7915" s="0" t="n">
        <v>2810</v>
      </c>
      <c r="AG7915" s="0" t="n">
        <v>59535</v>
      </c>
      <c r="AH7915" s="0" t="n">
        <v>1471664</v>
      </c>
    </row>
    <row r="7916" customFormat="false" ht="13.5" hidden="false" customHeight="false" outlineLevel="0" collapsed="false">
      <c r="S7916" s="0" t="n">
        <v>11389528</v>
      </c>
      <c r="T7916" s="0" t="n">
        <v>2010</v>
      </c>
      <c r="U7916" s="0" t="n">
        <v>39041</v>
      </c>
      <c r="V7916" s="0" t="n">
        <v>1098</v>
      </c>
      <c r="W7916" s="0" t="n">
        <v>1098</v>
      </c>
      <c r="X7916" s="0" t="n">
        <v>60299</v>
      </c>
      <c r="Y7916" s="0" t="n">
        <v>0</v>
      </c>
      <c r="AB7916" s="0" t="n">
        <v>11405519</v>
      </c>
      <c r="AC7916" s="0" t="n">
        <v>2010</v>
      </c>
      <c r="AD7916" s="0" t="n">
        <v>47002</v>
      </c>
      <c r="AE7916" s="0" t="n">
        <v>1220</v>
      </c>
      <c r="AF7916" s="0" t="n">
        <v>2820</v>
      </c>
      <c r="AG7916" s="0" t="n">
        <v>59536</v>
      </c>
      <c r="AH7916" s="0" t="n">
        <v>2542223</v>
      </c>
    </row>
    <row r="7917" customFormat="false" ht="13.5" hidden="false" customHeight="false" outlineLevel="0" collapsed="false">
      <c r="S7917" s="0" t="n">
        <v>11389529</v>
      </c>
      <c r="T7917" s="0" t="n">
        <v>2010</v>
      </c>
      <c r="U7917" s="0" t="n">
        <v>39041</v>
      </c>
      <c r="V7917" s="0" t="n">
        <v>1099</v>
      </c>
      <c r="W7917" s="0" t="n">
        <v>1099</v>
      </c>
      <c r="X7917" s="0" t="n">
        <v>59800</v>
      </c>
      <c r="Y7917" s="0" t="n">
        <v>0</v>
      </c>
      <c r="AB7917" s="0" t="n">
        <v>11405521</v>
      </c>
      <c r="AC7917" s="0" t="n">
        <v>2010</v>
      </c>
      <c r="AD7917" s="0" t="n">
        <v>47002</v>
      </c>
      <c r="AE7917" s="0" t="n">
        <v>1410</v>
      </c>
      <c r="AF7917" s="0" t="n">
        <v>3010</v>
      </c>
      <c r="AG7917" s="0" t="n">
        <v>59538</v>
      </c>
      <c r="AH7917" s="0" t="n">
        <v>10340857</v>
      </c>
    </row>
    <row r="7918" customFormat="false" ht="13.5" hidden="false" customHeight="false" outlineLevel="0" collapsed="false">
      <c r="S7918" s="0" t="n">
        <v>11389530</v>
      </c>
      <c r="T7918" s="0" t="n">
        <v>2010</v>
      </c>
      <c r="U7918" s="0" t="n">
        <v>39041</v>
      </c>
      <c r="V7918" s="0" t="n">
        <v>1210</v>
      </c>
      <c r="W7918" s="0" t="n">
        <v>1210</v>
      </c>
      <c r="X7918" s="0" t="n">
        <v>59801</v>
      </c>
      <c r="Y7918" s="0" t="n">
        <v>0</v>
      </c>
      <c r="AB7918" s="0" t="n">
        <v>11405522</v>
      </c>
      <c r="AC7918" s="0" t="n">
        <v>2010</v>
      </c>
      <c r="AD7918" s="0" t="n">
        <v>47002</v>
      </c>
      <c r="AE7918" s="0" t="n">
        <v>1420</v>
      </c>
      <c r="AF7918" s="0" t="n">
        <v>3020</v>
      </c>
      <c r="AG7918" s="0" t="n">
        <v>59539</v>
      </c>
      <c r="AH7918" s="0" t="n">
        <v>-348947</v>
      </c>
    </row>
    <row r="7919" customFormat="false" ht="13.5" hidden="false" customHeight="false" outlineLevel="0" collapsed="false">
      <c r="S7919" s="0" t="n">
        <v>11389531</v>
      </c>
      <c r="T7919" s="0" t="n">
        <v>2010</v>
      </c>
      <c r="U7919" s="0" t="n">
        <v>39041</v>
      </c>
      <c r="V7919" s="0" t="n">
        <v>1220</v>
      </c>
      <c r="W7919" s="0" t="n">
        <v>1220</v>
      </c>
      <c r="X7919" s="0" t="n">
        <v>59802</v>
      </c>
      <c r="Y7919" s="0" t="n">
        <v>0</v>
      </c>
      <c r="AB7919" s="0" t="n">
        <v>11405496</v>
      </c>
      <c r="AC7919" s="0" t="n">
        <v>2010</v>
      </c>
      <c r="AD7919" s="0" t="n">
        <v>47002</v>
      </c>
      <c r="AE7919" s="0" t="n">
        <v>2010</v>
      </c>
      <c r="AF7919" s="0" t="n">
        <v>2010</v>
      </c>
      <c r="AG7919" s="0" t="n">
        <v>59519</v>
      </c>
      <c r="AH7919" s="0" t="n">
        <v>10519544</v>
      </c>
    </row>
    <row r="7920" customFormat="false" ht="13.5" hidden="false" customHeight="false" outlineLevel="0" collapsed="false">
      <c r="S7920" s="0" t="n">
        <v>11389533</v>
      </c>
      <c r="T7920" s="0" t="n">
        <v>2010</v>
      </c>
      <c r="U7920" s="0" t="n">
        <v>39041</v>
      </c>
      <c r="V7920" s="0" t="n">
        <v>1410</v>
      </c>
      <c r="W7920" s="0" t="n">
        <v>1410</v>
      </c>
      <c r="X7920" s="0" t="n">
        <v>59804</v>
      </c>
      <c r="Y7920" s="0" t="n">
        <v>0</v>
      </c>
      <c r="AB7920" s="0" t="n">
        <v>11405497</v>
      </c>
      <c r="AC7920" s="0" t="n">
        <v>2010</v>
      </c>
      <c r="AD7920" s="0" t="n">
        <v>47002</v>
      </c>
      <c r="AE7920" s="0" t="n">
        <v>2020</v>
      </c>
      <c r="AF7920" s="0" t="n">
        <v>2020</v>
      </c>
      <c r="AG7920" s="0" t="n">
        <v>59520</v>
      </c>
      <c r="AH7920" s="0" t="n">
        <v>89773</v>
      </c>
    </row>
    <row r="7921" customFormat="false" ht="13.5" hidden="false" customHeight="false" outlineLevel="0" collapsed="false">
      <c r="S7921" s="0" t="n">
        <v>11389534</v>
      </c>
      <c r="T7921" s="0" t="n">
        <v>2010</v>
      </c>
      <c r="U7921" s="0" t="n">
        <v>39041</v>
      </c>
      <c r="V7921" s="0" t="n">
        <v>1420</v>
      </c>
      <c r="W7921" s="0" t="n">
        <v>1420</v>
      </c>
      <c r="X7921" s="0" t="n">
        <v>59805</v>
      </c>
      <c r="Y7921" s="0" t="n">
        <v>0</v>
      </c>
      <c r="AB7921" s="0" t="n">
        <v>11405498</v>
      </c>
      <c r="AC7921" s="0" t="n">
        <v>2010</v>
      </c>
      <c r="AD7921" s="0" t="n">
        <v>47002</v>
      </c>
      <c r="AE7921" s="0" t="n">
        <v>2030</v>
      </c>
      <c r="AF7921" s="0" t="n">
        <v>2030</v>
      </c>
      <c r="AG7921" s="0" t="n">
        <v>59521</v>
      </c>
      <c r="AH7921" s="0" t="n">
        <v>1019</v>
      </c>
    </row>
    <row r="7922" customFormat="false" ht="13.5" hidden="false" customHeight="false" outlineLevel="0" collapsed="false">
      <c r="S7922" s="0" t="n">
        <v>11389515</v>
      </c>
      <c r="T7922" s="0" t="n">
        <v>2010</v>
      </c>
      <c r="U7922" s="0" t="n">
        <v>39041</v>
      </c>
      <c r="V7922" s="0" t="n">
        <v>2099</v>
      </c>
      <c r="W7922" s="0" t="n">
        <v>501</v>
      </c>
      <c r="X7922" s="0" t="n">
        <v>59790</v>
      </c>
      <c r="Y7922" s="0" t="n">
        <v>0</v>
      </c>
      <c r="AB7922" s="0" t="n">
        <v>11405499</v>
      </c>
      <c r="AC7922" s="0" t="n">
        <v>2010</v>
      </c>
      <c r="AD7922" s="0" t="n">
        <v>47002</v>
      </c>
      <c r="AE7922" s="0" t="n">
        <v>2040</v>
      </c>
      <c r="AF7922" s="0" t="n">
        <v>2040</v>
      </c>
      <c r="AG7922" s="0" t="n">
        <v>59522</v>
      </c>
      <c r="AH7922" s="0" t="n">
        <v>-269479</v>
      </c>
    </row>
    <row r="7923" customFormat="false" ht="13.5" hidden="false" customHeight="false" outlineLevel="0" collapsed="false">
      <c r="S7923" s="0" t="n">
        <v>11389532</v>
      </c>
      <c r="T7923" s="0" t="n">
        <v>2010</v>
      </c>
      <c r="U7923" s="0" t="n">
        <v>39041</v>
      </c>
      <c r="V7923" s="0" t="n">
        <v>9920</v>
      </c>
      <c r="W7923" s="0" t="n">
        <v>1301</v>
      </c>
      <c r="X7923" s="0" t="n">
        <v>59803</v>
      </c>
      <c r="Y7923" s="0" t="n">
        <v>0</v>
      </c>
      <c r="AB7923" s="0" t="n">
        <v>11405500</v>
      </c>
      <c r="AC7923" s="0" t="n">
        <v>2010</v>
      </c>
      <c r="AD7923" s="0" t="n">
        <v>47002</v>
      </c>
      <c r="AE7923" s="0" t="n">
        <v>2096</v>
      </c>
      <c r="AF7923" s="0" t="n">
        <v>2096</v>
      </c>
      <c r="AG7923" s="0" t="n">
        <v>60300</v>
      </c>
      <c r="AH7923" s="0" t="n">
        <v>0</v>
      </c>
    </row>
    <row r="7924" customFormat="false" ht="13.5" hidden="false" customHeight="false" outlineLevel="0" collapsed="false">
      <c r="S7924" s="0" t="n">
        <v>11389535</v>
      </c>
      <c r="T7924" s="0" t="n">
        <v>2010</v>
      </c>
      <c r="U7924" s="0" t="n">
        <v>39041</v>
      </c>
      <c r="V7924" s="0" t="n">
        <v>9930</v>
      </c>
      <c r="W7924" s="0" t="n">
        <v>1501</v>
      </c>
      <c r="X7924" s="0" t="n">
        <v>59806</v>
      </c>
      <c r="Y7924" s="0" t="n">
        <v>0</v>
      </c>
      <c r="AB7924" s="0" t="n">
        <v>11405501</v>
      </c>
      <c r="AC7924" s="0" t="n">
        <v>2010</v>
      </c>
      <c r="AD7924" s="0" t="n">
        <v>47002</v>
      </c>
      <c r="AE7924" s="0" t="n">
        <v>2097</v>
      </c>
      <c r="AF7924" s="0" t="n">
        <v>2097</v>
      </c>
      <c r="AG7924" s="0" t="n">
        <v>60301</v>
      </c>
      <c r="AH7924" s="0" t="n">
        <v>0</v>
      </c>
    </row>
    <row r="7925" customFormat="false" ht="13.5" hidden="false" customHeight="false" outlineLevel="0" collapsed="false">
      <c r="S7925" s="0" t="n">
        <v>11389536</v>
      </c>
      <c r="T7925" s="0" t="n">
        <v>2010</v>
      </c>
      <c r="U7925" s="0" t="n">
        <v>39057</v>
      </c>
      <c r="V7925" s="0" t="n">
        <v>210</v>
      </c>
      <c r="W7925" s="0" t="n">
        <v>210</v>
      </c>
      <c r="X7925" s="0" t="n">
        <v>59775</v>
      </c>
      <c r="Y7925" s="0" t="n">
        <v>0</v>
      </c>
      <c r="AB7925" s="0" t="n">
        <v>11405502</v>
      </c>
      <c r="AC7925" s="0" t="n">
        <v>2010</v>
      </c>
      <c r="AD7925" s="0" t="n">
        <v>47002</v>
      </c>
      <c r="AE7925" s="0" t="n">
        <v>2098</v>
      </c>
      <c r="AF7925" s="0" t="n">
        <v>2098</v>
      </c>
      <c r="AG7925" s="0" t="n">
        <v>59523</v>
      </c>
      <c r="AH7925" s="0" t="n">
        <v>0</v>
      </c>
    </row>
    <row r="7926" customFormat="false" ht="13.5" hidden="false" customHeight="false" outlineLevel="0" collapsed="false">
      <c r="S7926" s="0" t="n">
        <v>11389537</v>
      </c>
      <c r="T7926" s="0" t="n">
        <v>2010</v>
      </c>
      <c r="U7926" s="0" t="n">
        <v>39057</v>
      </c>
      <c r="V7926" s="0" t="n">
        <v>220</v>
      </c>
      <c r="W7926" s="0" t="n">
        <v>220</v>
      </c>
      <c r="X7926" s="0" t="n">
        <v>59776</v>
      </c>
      <c r="Y7926" s="0" t="n">
        <v>0</v>
      </c>
      <c r="AB7926" s="0" t="n">
        <v>11405503</v>
      </c>
      <c r="AC7926" s="0" t="n">
        <v>2010</v>
      </c>
      <c r="AD7926" s="0" t="n">
        <v>47002</v>
      </c>
      <c r="AE7926" s="0" t="n">
        <v>2099</v>
      </c>
      <c r="AF7926" s="0" t="n">
        <v>2099</v>
      </c>
      <c r="AG7926" s="0" t="n">
        <v>59524</v>
      </c>
      <c r="AH7926" s="0" t="n">
        <v>10340857</v>
      </c>
    </row>
    <row r="7927" customFormat="false" ht="13.5" hidden="false" customHeight="false" outlineLevel="0" collapsed="false">
      <c r="S7927" s="0" t="n">
        <v>11389538</v>
      </c>
      <c r="T7927" s="0" t="n">
        <v>2010</v>
      </c>
      <c r="U7927" s="0" t="n">
        <v>39057</v>
      </c>
      <c r="V7927" s="0" t="n">
        <v>230</v>
      </c>
      <c r="W7927" s="0" t="n">
        <v>230</v>
      </c>
      <c r="X7927" s="0" t="n">
        <v>59777</v>
      </c>
      <c r="Y7927" s="0" t="n">
        <v>0</v>
      </c>
      <c r="AB7927" s="0" t="n">
        <v>11405520</v>
      </c>
      <c r="AC7927" s="0" t="n">
        <v>2010</v>
      </c>
      <c r="AD7927" s="0" t="n">
        <v>47002</v>
      </c>
      <c r="AE7927" s="0" t="n">
        <v>9920</v>
      </c>
      <c r="AF7927" s="0" t="n">
        <v>2901</v>
      </c>
      <c r="AG7927" s="0" t="n">
        <v>59537</v>
      </c>
      <c r="AH7927" s="0" t="n">
        <v>4013887</v>
      </c>
    </row>
    <row r="7928" customFormat="false" ht="13.5" hidden="false" customHeight="false" outlineLevel="0" collapsed="false">
      <c r="S7928" s="0" t="n">
        <v>11389539</v>
      </c>
      <c r="T7928" s="0" t="n">
        <v>2010</v>
      </c>
      <c r="U7928" s="0" t="n">
        <v>39057</v>
      </c>
      <c r="V7928" s="0" t="n">
        <v>240</v>
      </c>
      <c r="W7928" s="0" t="n">
        <v>240</v>
      </c>
      <c r="X7928" s="0" t="n">
        <v>59778</v>
      </c>
      <c r="Y7928" s="0" t="n">
        <v>0</v>
      </c>
      <c r="AB7928" s="0" t="n">
        <v>11405523</v>
      </c>
      <c r="AC7928" s="0" t="n">
        <v>2010</v>
      </c>
      <c r="AD7928" s="0" t="n">
        <v>47002</v>
      </c>
      <c r="AE7928" s="0" t="n">
        <v>9930</v>
      </c>
      <c r="AF7928" s="0" t="n">
        <v>3101</v>
      </c>
      <c r="AG7928" s="0" t="n">
        <v>59540</v>
      </c>
      <c r="AH7928" s="0" t="n">
        <v>9991910</v>
      </c>
    </row>
    <row r="7929" customFormat="false" ht="13.5" hidden="false" customHeight="false" outlineLevel="0" collapsed="false">
      <c r="S7929" s="0" t="n">
        <v>11389540</v>
      </c>
      <c r="T7929" s="0" t="n">
        <v>2010</v>
      </c>
      <c r="U7929" s="0" t="n">
        <v>39057</v>
      </c>
      <c r="V7929" s="0" t="n">
        <v>250</v>
      </c>
      <c r="W7929" s="0" t="n">
        <v>250</v>
      </c>
      <c r="X7929" s="0" t="n">
        <v>59779</v>
      </c>
      <c r="Y7929" s="0" t="n">
        <v>0</v>
      </c>
      <c r="AB7929" s="0" t="n">
        <v>11405532</v>
      </c>
      <c r="AC7929" s="0" t="n">
        <v>2010</v>
      </c>
      <c r="AD7929" s="0" t="n">
        <v>47003</v>
      </c>
      <c r="AE7929" s="0" t="n">
        <v>610</v>
      </c>
      <c r="AF7929" s="0" t="n">
        <v>2210</v>
      </c>
      <c r="AG7929" s="0" t="n">
        <v>59525</v>
      </c>
      <c r="AH7929" s="0" t="n">
        <v>0</v>
      </c>
    </row>
    <row r="7930" customFormat="false" ht="13.5" hidden="false" customHeight="false" outlineLevel="0" collapsed="false">
      <c r="S7930" s="0" t="n">
        <v>11389541</v>
      </c>
      <c r="T7930" s="0" t="n">
        <v>2010</v>
      </c>
      <c r="U7930" s="0" t="n">
        <v>39057</v>
      </c>
      <c r="V7930" s="0" t="n">
        <v>260</v>
      </c>
      <c r="W7930" s="0" t="n">
        <v>260</v>
      </c>
      <c r="X7930" s="0" t="n">
        <v>59780</v>
      </c>
      <c r="Y7930" s="0" t="n">
        <v>0</v>
      </c>
      <c r="AB7930" s="0" t="n">
        <v>11405533</v>
      </c>
      <c r="AC7930" s="0" t="n">
        <v>2010</v>
      </c>
      <c r="AD7930" s="0" t="n">
        <v>47003</v>
      </c>
      <c r="AE7930" s="0" t="n">
        <v>620</v>
      </c>
      <c r="AF7930" s="0" t="n">
        <v>2220</v>
      </c>
      <c r="AG7930" s="0" t="n">
        <v>59526</v>
      </c>
      <c r="AH7930" s="0" t="n">
        <v>-1146734</v>
      </c>
    </row>
    <row r="7931" customFormat="false" ht="13.5" hidden="false" customHeight="false" outlineLevel="0" collapsed="false">
      <c r="S7931" s="0" t="n">
        <v>11389542</v>
      </c>
      <c r="T7931" s="0" t="n">
        <v>2010</v>
      </c>
      <c r="U7931" s="0" t="n">
        <v>39057</v>
      </c>
      <c r="V7931" s="0" t="n">
        <v>298</v>
      </c>
      <c r="W7931" s="0" t="n">
        <v>298</v>
      </c>
      <c r="X7931" s="0" t="n">
        <v>59781</v>
      </c>
      <c r="Y7931" s="0" t="n">
        <v>0</v>
      </c>
      <c r="AB7931" s="0" t="n">
        <v>11405534</v>
      </c>
      <c r="AC7931" s="0" t="n">
        <v>2010</v>
      </c>
      <c r="AD7931" s="0" t="n">
        <v>47003</v>
      </c>
      <c r="AE7931" s="0" t="n">
        <v>698</v>
      </c>
      <c r="AF7931" s="0" t="n">
        <v>2298</v>
      </c>
      <c r="AG7931" s="0" t="n">
        <v>60302</v>
      </c>
      <c r="AH7931" s="0" t="n">
        <v>0</v>
      </c>
    </row>
    <row r="7932" customFormat="false" ht="13.5" hidden="false" customHeight="false" outlineLevel="0" collapsed="false">
      <c r="S7932" s="0" t="n">
        <v>11389543</v>
      </c>
      <c r="T7932" s="0" t="n">
        <v>2010</v>
      </c>
      <c r="U7932" s="0" t="n">
        <v>39057</v>
      </c>
      <c r="V7932" s="0" t="n">
        <v>299</v>
      </c>
      <c r="W7932" s="0" t="n">
        <v>299</v>
      </c>
      <c r="X7932" s="0" t="n">
        <v>59782</v>
      </c>
      <c r="Y7932" s="0" t="n">
        <v>0</v>
      </c>
      <c r="AB7932" s="0" t="n">
        <v>11405535</v>
      </c>
      <c r="AC7932" s="0" t="n">
        <v>2010</v>
      </c>
      <c r="AD7932" s="0" t="n">
        <v>47003</v>
      </c>
      <c r="AE7932" s="0" t="n">
        <v>699</v>
      </c>
      <c r="AF7932" s="0" t="n">
        <v>2299</v>
      </c>
      <c r="AG7932" s="0" t="n">
        <v>59527</v>
      </c>
      <c r="AH7932" s="0" t="n">
        <v>-1146734</v>
      </c>
    </row>
    <row r="7933" customFormat="false" ht="13.5" hidden="false" customHeight="false" outlineLevel="0" collapsed="false">
      <c r="S7933" s="0" t="n">
        <v>11389544</v>
      </c>
      <c r="T7933" s="0" t="n">
        <v>2010</v>
      </c>
      <c r="U7933" s="0" t="n">
        <v>39057</v>
      </c>
      <c r="V7933" s="0" t="n">
        <v>410</v>
      </c>
      <c r="W7933" s="0" t="n">
        <v>410</v>
      </c>
      <c r="X7933" s="0" t="n">
        <v>59783</v>
      </c>
      <c r="Y7933" s="0" t="n">
        <v>0</v>
      </c>
      <c r="AB7933" s="0" t="n">
        <v>11405536</v>
      </c>
      <c r="AC7933" s="0" t="n">
        <v>2010</v>
      </c>
      <c r="AD7933" s="0" t="n">
        <v>47003</v>
      </c>
      <c r="AE7933" s="0" t="n">
        <v>810</v>
      </c>
      <c r="AF7933" s="0" t="n">
        <v>2410</v>
      </c>
      <c r="AG7933" s="0" t="n">
        <v>59528</v>
      </c>
      <c r="AH7933" s="0" t="n">
        <v>0</v>
      </c>
    </row>
    <row r="7934" customFormat="false" ht="13.5" hidden="false" customHeight="false" outlineLevel="0" collapsed="false">
      <c r="S7934" s="0" t="n">
        <v>11389545</v>
      </c>
      <c r="T7934" s="0" t="n">
        <v>2010</v>
      </c>
      <c r="U7934" s="0" t="n">
        <v>39057</v>
      </c>
      <c r="V7934" s="0" t="n">
        <v>420</v>
      </c>
      <c r="W7934" s="0" t="n">
        <v>420</v>
      </c>
      <c r="X7934" s="0" t="n">
        <v>59784</v>
      </c>
      <c r="Y7934" s="0" t="n">
        <v>0</v>
      </c>
      <c r="AB7934" s="0" t="n">
        <v>11405537</v>
      </c>
      <c r="AC7934" s="0" t="n">
        <v>2010</v>
      </c>
      <c r="AD7934" s="0" t="n">
        <v>47003</v>
      </c>
      <c r="AE7934" s="0" t="n">
        <v>820</v>
      </c>
      <c r="AF7934" s="0" t="n">
        <v>2420</v>
      </c>
      <c r="AG7934" s="0" t="n">
        <v>59529</v>
      </c>
      <c r="AH7934" s="0" t="n">
        <v>-20396</v>
      </c>
    </row>
    <row r="7935" customFormat="false" ht="13.5" hidden="false" customHeight="false" outlineLevel="0" collapsed="false">
      <c r="S7935" s="0" t="n">
        <v>11389546</v>
      </c>
      <c r="T7935" s="0" t="n">
        <v>2010</v>
      </c>
      <c r="U7935" s="0" t="n">
        <v>39057</v>
      </c>
      <c r="V7935" s="0" t="n">
        <v>430</v>
      </c>
      <c r="W7935" s="0" t="n">
        <v>430</v>
      </c>
      <c r="X7935" s="0" t="n">
        <v>59785</v>
      </c>
      <c r="Y7935" s="0" t="n">
        <v>0</v>
      </c>
      <c r="AB7935" s="0" t="n">
        <v>11405538</v>
      </c>
      <c r="AC7935" s="0" t="n">
        <v>2010</v>
      </c>
      <c r="AD7935" s="0" t="n">
        <v>47003</v>
      </c>
      <c r="AE7935" s="0" t="n">
        <v>898</v>
      </c>
      <c r="AF7935" s="0" t="n">
        <v>2498</v>
      </c>
      <c r="AG7935" s="0" t="n">
        <v>59530</v>
      </c>
      <c r="AH7935" s="0" t="n">
        <v>0</v>
      </c>
    </row>
    <row r="7936" customFormat="false" ht="13.5" hidden="false" customHeight="false" outlineLevel="0" collapsed="false">
      <c r="S7936" s="0" t="n">
        <v>11389547</v>
      </c>
      <c r="T7936" s="0" t="n">
        <v>2010</v>
      </c>
      <c r="U7936" s="0" t="n">
        <v>39057</v>
      </c>
      <c r="V7936" s="0" t="n">
        <v>440</v>
      </c>
      <c r="W7936" s="0" t="n">
        <v>440</v>
      </c>
      <c r="X7936" s="0" t="n">
        <v>59786</v>
      </c>
      <c r="Y7936" s="0" t="n">
        <v>0</v>
      </c>
      <c r="AB7936" s="0" t="n">
        <v>11405539</v>
      </c>
      <c r="AC7936" s="0" t="n">
        <v>2010</v>
      </c>
      <c r="AD7936" s="0" t="n">
        <v>47003</v>
      </c>
      <c r="AE7936" s="0" t="n">
        <v>899</v>
      </c>
      <c r="AF7936" s="0" t="n">
        <v>2499</v>
      </c>
      <c r="AG7936" s="0" t="n">
        <v>59531</v>
      </c>
      <c r="AH7936" s="0" t="n">
        <v>-20396</v>
      </c>
    </row>
    <row r="7937" customFormat="false" ht="13.5" hidden="false" customHeight="false" outlineLevel="0" collapsed="false">
      <c r="S7937" s="0" t="n">
        <v>11389548</v>
      </c>
      <c r="T7937" s="0" t="n">
        <v>2010</v>
      </c>
      <c r="U7937" s="0" t="n">
        <v>39057</v>
      </c>
      <c r="V7937" s="0" t="n">
        <v>450</v>
      </c>
      <c r="W7937" s="0" t="n">
        <v>450</v>
      </c>
      <c r="X7937" s="0" t="n">
        <v>59787</v>
      </c>
      <c r="Y7937" s="0" t="n">
        <v>0</v>
      </c>
      <c r="AB7937" s="0" t="n">
        <v>11405540</v>
      </c>
      <c r="AC7937" s="0" t="n">
        <v>2010</v>
      </c>
      <c r="AD7937" s="0" t="n">
        <v>47003</v>
      </c>
      <c r="AE7937" s="0" t="n">
        <v>1010</v>
      </c>
      <c r="AF7937" s="0" t="n">
        <v>2610</v>
      </c>
      <c r="AG7937" s="0" t="n">
        <v>59532</v>
      </c>
      <c r="AH7937" s="0" t="n">
        <v>0</v>
      </c>
    </row>
    <row r="7938" customFormat="false" ht="13.5" hidden="false" customHeight="false" outlineLevel="0" collapsed="false">
      <c r="S7938" s="0" t="n">
        <v>11389549</v>
      </c>
      <c r="T7938" s="0" t="n">
        <v>2010</v>
      </c>
      <c r="U7938" s="0" t="n">
        <v>39057</v>
      </c>
      <c r="V7938" s="0" t="n">
        <v>498</v>
      </c>
      <c r="W7938" s="0" t="n">
        <v>498</v>
      </c>
      <c r="X7938" s="0" t="n">
        <v>59788</v>
      </c>
      <c r="Y7938" s="0" t="n">
        <v>0</v>
      </c>
      <c r="AB7938" s="0" t="n">
        <v>11405541</v>
      </c>
      <c r="AC7938" s="0" t="n">
        <v>2010</v>
      </c>
      <c r="AD7938" s="0" t="n">
        <v>47003</v>
      </c>
      <c r="AE7938" s="0" t="n">
        <v>1020</v>
      </c>
      <c r="AF7938" s="0" t="n">
        <v>2620</v>
      </c>
      <c r="AG7938" s="0" t="n">
        <v>59533</v>
      </c>
      <c r="AH7938" s="0" t="n">
        <v>0</v>
      </c>
    </row>
    <row r="7939" customFormat="false" ht="13.5" hidden="false" customHeight="false" outlineLevel="0" collapsed="false">
      <c r="S7939" s="0" t="n">
        <v>11389550</v>
      </c>
      <c r="T7939" s="0" t="n">
        <v>2010</v>
      </c>
      <c r="U7939" s="0" t="n">
        <v>39057</v>
      </c>
      <c r="V7939" s="0" t="n">
        <v>499</v>
      </c>
      <c r="W7939" s="0" t="n">
        <v>499</v>
      </c>
      <c r="X7939" s="0" t="n">
        <v>59789</v>
      </c>
      <c r="Y7939" s="0" t="n">
        <v>0</v>
      </c>
      <c r="AB7939" s="0" t="n">
        <v>11405542</v>
      </c>
      <c r="AC7939" s="0" t="n">
        <v>2010</v>
      </c>
      <c r="AD7939" s="0" t="n">
        <v>47003</v>
      </c>
      <c r="AE7939" s="0" t="n">
        <v>1096</v>
      </c>
      <c r="AF7939" s="0" t="n">
        <v>2696</v>
      </c>
      <c r="AG7939" s="0" t="n">
        <v>60303</v>
      </c>
      <c r="AH7939" s="0" t="n">
        <v>0</v>
      </c>
    </row>
    <row r="7940" customFormat="false" ht="13.5" hidden="false" customHeight="false" outlineLevel="0" collapsed="false">
      <c r="S7940" s="0" t="n">
        <v>11389552</v>
      </c>
      <c r="T7940" s="0" t="n">
        <v>2010</v>
      </c>
      <c r="U7940" s="0" t="n">
        <v>39057</v>
      </c>
      <c r="V7940" s="0" t="n">
        <v>610</v>
      </c>
      <c r="W7940" s="0" t="n">
        <v>610</v>
      </c>
      <c r="X7940" s="0" t="n">
        <v>59791</v>
      </c>
      <c r="Y7940" s="0" t="n">
        <v>0</v>
      </c>
      <c r="AB7940" s="0" t="n">
        <v>11405543</v>
      </c>
      <c r="AC7940" s="0" t="n">
        <v>2010</v>
      </c>
      <c r="AD7940" s="0" t="n">
        <v>47003</v>
      </c>
      <c r="AE7940" s="0" t="n">
        <v>1097</v>
      </c>
      <c r="AF7940" s="0" t="n">
        <v>2697</v>
      </c>
      <c r="AG7940" s="0" t="n">
        <v>60304</v>
      </c>
      <c r="AH7940" s="0" t="n">
        <v>0</v>
      </c>
    </row>
    <row r="7941" customFormat="false" ht="13.5" hidden="false" customHeight="false" outlineLevel="0" collapsed="false">
      <c r="S7941" s="0" t="n">
        <v>11389553</v>
      </c>
      <c r="T7941" s="0" t="n">
        <v>2010</v>
      </c>
      <c r="U7941" s="0" t="n">
        <v>39057</v>
      </c>
      <c r="V7941" s="0" t="n">
        <v>620</v>
      </c>
      <c r="W7941" s="0" t="n">
        <v>620</v>
      </c>
      <c r="X7941" s="0" t="n">
        <v>59792</v>
      </c>
      <c r="Y7941" s="0" t="n">
        <v>0</v>
      </c>
      <c r="AB7941" s="0" t="n">
        <v>11405544</v>
      </c>
      <c r="AC7941" s="0" t="n">
        <v>2010</v>
      </c>
      <c r="AD7941" s="0" t="n">
        <v>47003</v>
      </c>
      <c r="AE7941" s="0" t="n">
        <v>1098</v>
      </c>
      <c r="AF7941" s="0" t="n">
        <v>2698</v>
      </c>
      <c r="AG7941" s="0" t="n">
        <v>60305</v>
      </c>
      <c r="AH7941" s="0" t="n">
        <v>0</v>
      </c>
    </row>
    <row r="7942" customFormat="false" ht="13.5" hidden="false" customHeight="false" outlineLevel="0" collapsed="false">
      <c r="S7942" s="0" t="n">
        <v>11389554</v>
      </c>
      <c r="T7942" s="0" t="n">
        <v>2010</v>
      </c>
      <c r="U7942" s="0" t="n">
        <v>39057</v>
      </c>
      <c r="V7942" s="0" t="n">
        <v>698</v>
      </c>
      <c r="W7942" s="0" t="n">
        <v>698</v>
      </c>
      <c r="X7942" s="0" t="n">
        <v>60296</v>
      </c>
      <c r="Y7942" s="0" t="n">
        <v>0</v>
      </c>
      <c r="AB7942" s="0" t="n">
        <v>11405545</v>
      </c>
      <c r="AC7942" s="0" t="n">
        <v>2010</v>
      </c>
      <c r="AD7942" s="0" t="n">
        <v>47003</v>
      </c>
      <c r="AE7942" s="0" t="n">
        <v>1099</v>
      </c>
      <c r="AF7942" s="0" t="n">
        <v>2699</v>
      </c>
      <c r="AG7942" s="0" t="n">
        <v>59534</v>
      </c>
      <c r="AH7942" s="0" t="n">
        <v>0</v>
      </c>
    </row>
    <row r="7943" customFormat="false" ht="13.5" hidden="false" customHeight="false" outlineLevel="0" collapsed="false">
      <c r="S7943" s="0" t="n">
        <v>11389555</v>
      </c>
      <c r="T7943" s="0" t="n">
        <v>2010</v>
      </c>
      <c r="U7943" s="0" t="n">
        <v>39057</v>
      </c>
      <c r="V7943" s="0" t="n">
        <v>699</v>
      </c>
      <c r="W7943" s="0" t="n">
        <v>699</v>
      </c>
      <c r="X7943" s="0" t="n">
        <v>59793</v>
      </c>
      <c r="Y7943" s="0" t="n">
        <v>0</v>
      </c>
      <c r="AB7943" s="0" t="n">
        <v>11405546</v>
      </c>
      <c r="AC7943" s="0" t="n">
        <v>2010</v>
      </c>
      <c r="AD7943" s="0" t="n">
        <v>47003</v>
      </c>
      <c r="AE7943" s="0" t="n">
        <v>1210</v>
      </c>
      <c r="AF7943" s="0" t="n">
        <v>2810</v>
      </c>
      <c r="AG7943" s="0" t="n">
        <v>59535</v>
      </c>
      <c r="AH7943" s="0" t="n">
        <v>664184</v>
      </c>
    </row>
    <row r="7944" customFormat="false" ht="13.5" hidden="false" customHeight="false" outlineLevel="0" collapsed="false">
      <c r="S7944" s="0" t="n">
        <v>11389556</v>
      </c>
      <c r="T7944" s="0" t="n">
        <v>2010</v>
      </c>
      <c r="U7944" s="0" t="n">
        <v>39057</v>
      </c>
      <c r="V7944" s="0" t="n">
        <v>810</v>
      </c>
      <c r="W7944" s="0" t="n">
        <v>810</v>
      </c>
      <c r="X7944" s="0" t="n">
        <v>59794</v>
      </c>
      <c r="Y7944" s="0" t="n">
        <v>0</v>
      </c>
      <c r="AB7944" s="0" t="n">
        <v>11405547</v>
      </c>
      <c r="AC7944" s="0" t="n">
        <v>2010</v>
      </c>
      <c r="AD7944" s="0" t="n">
        <v>47003</v>
      </c>
      <c r="AE7944" s="0" t="n">
        <v>1220</v>
      </c>
      <c r="AF7944" s="0" t="n">
        <v>2820</v>
      </c>
      <c r="AG7944" s="0" t="n">
        <v>59536</v>
      </c>
      <c r="AH7944" s="0" t="n">
        <v>1016529</v>
      </c>
    </row>
    <row r="7945" customFormat="false" ht="13.5" hidden="false" customHeight="false" outlineLevel="0" collapsed="false">
      <c r="S7945" s="0" t="n">
        <v>11389557</v>
      </c>
      <c r="T7945" s="0" t="n">
        <v>2010</v>
      </c>
      <c r="U7945" s="0" t="n">
        <v>39057</v>
      </c>
      <c r="V7945" s="0" t="n">
        <v>820</v>
      </c>
      <c r="W7945" s="0" t="n">
        <v>820</v>
      </c>
      <c r="X7945" s="0" t="n">
        <v>59795</v>
      </c>
      <c r="Y7945" s="0" t="n">
        <v>0</v>
      </c>
      <c r="AB7945" s="0" t="n">
        <v>11405549</v>
      </c>
      <c r="AC7945" s="0" t="n">
        <v>2010</v>
      </c>
      <c r="AD7945" s="0" t="n">
        <v>47003</v>
      </c>
      <c r="AE7945" s="0" t="n">
        <v>1410</v>
      </c>
      <c r="AF7945" s="0" t="n">
        <v>3010</v>
      </c>
      <c r="AG7945" s="0" t="n">
        <v>59538</v>
      </c>
      <c r="AH7945" s="0" t="n">
        <v>1831314</v>
      </c>
    </row>
    <row r="7946" customFormat="false" ht="13.5" hidden="false" customHeight="false" outlineLevel="0" collapsed="false">
      <c r="S7946" s="0" t="n">
        <v>11389558</v>
      </c>
      <c r="T7946" s="0" t="n">
        <v>2010</v>
      </c>
      <c r="U7946" s="0" t="n">
        <v>39057</v>
      </c>
      <c r="V7946" s="0" t="n">
        <v>898</v>
      </c>
      <c r="W7946" s="0" t="n">
        <v>898</v>
      </c>
      <c r="X7946" s="0" t="n">
        <v>59796</v>
      </c>
      <c r="Y7946" s="0" t="n">
        <v>0</v>
      </c>
      <c r="AB7946" s="0" t="n">
        <v>11405550</v>
      </c>
      <c r="AC7946" s="0" t="n">
        <v>2010</v>
      </c>
      <c r="AD7946" s="0" t="n">
        <v>47003</v>
      </c>
      <c r="AE7946" s="0" t="n">
        <v>1420</v>
      </c>
      <c r="AF7946" s="0" t="n">
        <v>3020</v>
      </c>
      <c r="AG7946" s="0" t="n">
        <v>59539</v>
      </c>
      <c r="AH7946" s="0" t="n">
        <v>0</v>
      </c>
    </row>
    <row r="7947" customFormat="false" ht="13.5" hidden="false" customHeight="false" outlineLevel="0" collapsed="false">
      <c r="S7947" s="0" t="n">
        <v>11389559</v>
      </c>
      <c r="T7947" s="0" t="n">
        <v>2010</v>
      </c>
      <c r="U7947" s="0" t="n">
        <v>39057</v>
      </c>
      <c r="V7947" s="0" t="n">
        <v>899</v>
      </c>
      <c r="W7947" s="0" t="n">
        <v>899</v>
      </c>
      <c r="X7947" s="0" t="n">
        <v>59797</v>
      </c>
      <c r="Y7947" s="0" t="n">
        <v>0</v>
      </c>
      <c r="AB7947" s="0" t="n">
        <v>11405524</v>
      </c>
      <c r="AC7947" s="0" t="n">
        <v>2010</v>
      </c>
      <c r="AD7947" s="0" t="n">
        <v>47003</v>
      </c>
      <c r="AE7947" s="0" t="n">
        <v>2010</v>
      </c>
      <c r="AF7947" s="0" t="n">
        <v>2010</v>
      </c>
      <c r="AG7947" s="0" t="n">
        <v>59519</v>
      </c>
      <c r="AH7947" s="0" t="n">
        <v>843385</v>
      </c>
    </row>
    <row r="7948" customFormat="false" ht="13.5" hidden="false" customHeight="false" outlineLevel="0" collapsed="false">
      <c r="S7948" s="0" t="n">
        <v>11389560</v>
      </c>
      <c r="T7948" s="0" t="n">
        <v>2010</v>
      </c>
      <c r="U7948" s="0" t="n">
        <v>39057</v>
      </c>
      <c r="V7948" s="0" t="n">
        <v>1010</v>
      </c>
      <c r="W7948" s="0" t="n">
        <v>1010</v>
      </c>
      <c r="X7948" s="0" t="n">
        <v>59798</v>
      </c>
      <c r="Y7948" s="0" t="n">
        <v>0</v>
      </c>
      <c r="AB7948" s="0" t="n">
        <v>11405525</v>
      </c>
      <c r="AC7948" s="0" t="n">
        <v>2010</v>
      </c>
      <c r="AD7948" s="0" t="n">
        <v>47003</v>
      </c>
      <c r="AE7948" s="0" t="n">
        <v>2020</v>
      </c>
      <c r="AF7948" s="0" t="n">
        <v>2020</v>
      </c>
      <c r="AG7948" s="0" t="n">
        <v>59520</v>
      </c>
      <c r="AH7948" s="0" t="n">
        <v>983256</v>
      </c>
    </row>
    <row r="7949" customFormat="false" ht="13.5" hidden="false" customHeight="false" outlineLevel="0" collapsed="false">
      <c r="S7949" s="0" t="n">
        <v>11389561</v>
      </c>
      <c r="T7949" s="0" t="n">
        <v>2010</v>
      </c>
      <c r="U7949" s="0" t="n">
        <v>39057</v>
      </c>
      <c r="V7949" s="0" t="n">
        <v>1020</v>
      </c>
      <c r="W7949" s="0" t="n">
        <v>1020</v>
      </c>
      <c r="X7949" s="0" t="n">
        <v>59799</v>
      </c>
      <c r="Y7949" s="0" t="n">
        <v>0</v>
      </c>
      <c r="AB7949" s="0" t="n">
        <v>11405526</v>
      </c>
      <c r="AC7949" s="0" t="n">
        <v>2010</v>
      </c>
      <c r="AD7949" s="0" t="n">
        <v>47003</v>
      </c>
      <c r="AE7949" s="0" t="n">
        <v>2030</v>
      </c>
      <c r="AF7949" s="0" t="n">
        <v>2030</v>
      </c>
      <c r="AG7949" s="0" t="n">
        <v>59521</v>
      </c>
      <c r="AH7949" s="0" t="n">
        <v>0</v>
      </c>
    </row>
    <row r="7950" customFormat="false" ht="13.5" hidden="false" customHeight="false" outlineLevel="0" collapsed="false">
      <c r="S7950" s="0" t="n">
        <v>11389562</v>
      </c>
      <c r="T7950" s="0" t="n">
        <v>2010</v>
      </c>
      <c r="U7950" s="0" t="n">
        <v>39057</v>
      </c>
      <c r="V7950" s="0" t="n">
        <v>1096</v>
      </c>
      <c r="W7950" s="0" t="n">
        <v>1096</v>
      </c>
      <c r="X7950" s="0" t="n">
        <v>60297</v>
      </c>
      <c r="Y7950" s="0" t="n">
        <v>0</v>
      </c>
      <c r="AB7950" s="0" t="n">
        <v>11405527</v>
      </c>
      <c r="AC7950" s="0" t="n">
        <v>2010</v>
      </c>
      <c r="AD7950" s="0" t="n">
        <v>47003</v>
      </c>
      <c r="AE7950" s="0" t="n">
        <v>2040</v>
      </c>
      <c r="AF7950" s="0" t="n">
        <v>2040</v>
      </c>
      <c r="AG7950" s="0" t="n">
        <v>59522</v>
      </c>
      <c r="AH7950" s="0" t="n">
        <v>4673</v>
      </c>
    </row>
    <row r="7951" customFormat="false" ht="13.5" hidden="false" customHeight="false" outlineLevel="0" collapsed="false">
      <c r="S7951" s="0" t="n">
        <v>11389563</v>
      </c>
      <c r="T7951" s="0" t="n">
        <v>2010</v>
      </c>
      <c r="U7951" s="0" t="n">
        <v>39057</v>
      </c>
      <c r="V7951" s="0" t="n">
        <v>1097</v>
      </c>
      <c r="W7951" s="0" t="n">
        <v>1097</v>
      </c>
      <c r="X7951" s="0" t="n">
        <v>60298</v>
      </c>
      <c r="Y7951" s="0" t="n">
        <v>0</v>
      </c>
      <c r="AB7951" s="0" t="n">
        <v>11405528</v>
      </c>
      <c r="AC7951" s="0" t="n">
        <v>2010</v>
      </c>
      <c r="AD7951" s="0" t="n">
        <v>47003</v>
      </c>
      <c r="AE7951" s="0" t="n">
        <v>2096</v>
      </c>
      <c r="AF7951" s="0" t="n">
        <v>2096</v>
      </c>
      <c r="AG7951" s="0" t="n">
        <v>60300</v>
      </c>
      <c r="AH7951" s="0" t="n">
        <v>0</v>
      </c>
    </row>
    <row r="7952" customFormat="false" ht="13.5" hidden="false" customHeight="false" outlineLevel="0" collapsed="false">
      <c r="S7952" s="0" t="n">
        <v>11389564</v>
      </c>
      <c r="T7952" s="0" t="n">
        <v>2010</v>
      </c>
      <c r="U7952" s="0" t="n">
        <v>39057</v>
      </c>
      <c r="V7952" s="0" t="n">
        <v>1098</v>
      </c>
      <c r="W7952" s="0" t="n">
        <v>1098</v>
      </c>
      <c r="X7952" s="0" t="n">
        <v>60299</v>
      </c>
      <c r="Y7952" s="0" t="n">
        <v>0</v>
      </c>
      <c r="AB7952" s="0" t="n">
        <v>11405529</v>
      </c>
      <c r="AC7952" s="0" t="n">
        <v>2010</v>
      </c>
      <c r="AD7952" s="0" t="n">
        <v>47003</v>
      </c>
      <c r="AE7952" s="0" t="n">
        <v>2097</v>
      </c>
      <c r="AF7952" s="0" t="n">
        <v>2097</v>
      </c>
      <c r="AG7952" s="0" t="n">
        <v>60301</v>
      </c>
      <c r="AH7952" s="0" t="n">
        <v>0</v>
      </c>
    </row>
    <row r="7953" customFormat="false" ht="13.5" hidden="false" customHeight="false" outlineLevel="0" collapsed="false">
      <c r="S7953" s="0" t="n">
        <v>11389565</v>
      </c>
      <c r="T7953" s="0" t="n">
        <v>2010</v>
      </c>
      <c r="U7953" s="0" t="n">
        <v>39057</v>
      </c>
      <c r="V7953" s="0" t="n">
        <v>1099</v>
      </c>
      <c r="W7953" s="0" t="n">
        <v>1099</v>
      </c>
      <c r="X7953" s="0" t="n">
        <v>59800</v>
      </c>
      <c r="Y7953" s="0" t="n">
        <v>0</v>
      </c>
      <c r="AB7953" s="0" t="n">
        <v>11405530</v>
      </c>
      <c r="AC7953" s="0" t="n">
        <v>2010</v>
      </c>
      <c r="AD7953" s="0" t="n">
        <v>47003</v>
      </c>
      <c r="AE7953" s="0" t="n">
        <v>2098</v>
      </c>
      <c r="AF7953" s="0" t="n">
        <v>2098</v>
      </c>
      <c r="AG7953" s="0" t="n">
        <v>59523</v>
      </c>
      <c r="AH7953" s="0" t="n">
        <v>0</v>
      </c>
    </row>
    <row r="7954" customFormat="false" ht="13.5" hidden="false" customHeight="false" outlineLevel="0" collapsed="false">
      <c r="S7954" s="0" t="n">
        <v>11389566</v>
      </c>
      <c r="T7954" s="0" t="n">
        <v>2010</v>
      </c>
      <c r="U7954" s="0" t="n">
        <v>39057</v>
      </c>
      <c r="V7954" s="0" t="n">
        <v>1210</v>
      </c>
      <c r="W7954" s="0" t="n">
        <v>1210</v>
      </c>
      <c r="X7954" s="0" t="n">
        <v>59801</v>
      </c>
      <c r="Y7954" s="0" t="n">
        <v>0</v>
      </c>
      <c r="AB7954" s="0" t="n">
        <v>11405531</v>
      </c>
      <c r="AC7954" s="0" t="n">
        <v>2010</v>
      </c>
      <c r="AD7954" s="0" t="n">
        <v>47003</v>
      </c>
      <c r="AE7954" s="0" t="n">
        <v>2099</v>
      </c>
      <c r="AF7954" s="0" t="n">
        <v>2099</v>
      </c>
      <c r="AG7954" s="0" t="n">
        <v>59524</v>
      </c>
      <c r="AH7954" s="0" t="n">
        <v>1831314</v>
      </c>
    </row>
    <row r="7955" customFormat="false" ht="13.5" hidden="false" customHeight="false" outlineLevel="0" collapsed="false">
      <c r="S7955" s="0" t="n">
        <v>11389567</v>
      </c>
      <c r="T7955" s="0" t="n">
        <v>2010</v>
      </c>
      <c r="U7955" s="0" t="n">
        <v>39057</v>
      </c>
      <c r="V7955" s="0" t="n">
        <v>1220</v>
      </c>
      <c r="W7955" s="0" t="n">
        <v>1220</v>
      </c>
      <c r="X7955" s="0" t="n">
        <v>59802</v>
      </c>
      <c r="Y7955" s="0" t="n">
        <v>0</v>
      </c>
      <c r="AB7955" s="0" t="n">
        <v>11405548</v>
      </c>
      <c r="AC7955" s="0" t="n">
        <v>2010</v>
      </c>
      <c r="AD7955" s="0" t="n">
        <v>47003</v>
      </c>
      <c r="AE7955" s="0" t="n">
        <v>9920</v>
      </c>
      <c r="AF7955" s="0" t="n">
        <v>2901</v>
      </c>
      <c r="AG7955" s="0" t="n">
        <v>59537</v>
      </c>
      <c r="AH7955" s="0" t="n">
        <v>1680713</v>
      </c>
    </row>
    <row r="7956" customFormat="false" ht="13.5" hidden="false" customHeight="false" outlineLevel="0" collapsed="false">
      <c r="S7956" s="0" t="n">
        <v>11389569</v>
      </c>
      <c r="T7956" s="0" t="n">
        <v>2010</v>
      </c>
      <c r="U7956" s="0" t="n">
        <v>39057</v>
      </c>
      <c r="V7956" s="0" t="n">
        <v>1410</v>
      </c>
      <c r="W7956" s="0" t="n">
        <v>1410</v>
      </c>
      <c r="X7956" s="0" t="n">
        <v>59804</v>
      </c>
      <c r="Y7956" s="0" t="n">
        <v>0</v>
      </c>
      <c r="AB7956" s="0" t="n">
        <v>11405551</v>
      </c>
      <c r="AC7956" s="0" t="n">
        <v>2010</v>
      </c>
      <c r="AD7956" s="0" t="n">
        <v>47003</v>
      </c>
      <c r="AE7956" s="0" t="n">
        <v>9930</v>
      </c>
      <c r="AF7956" s="0" t="n">
        <v>3101</v>
      </c>
      <c r="AG7956" s="0" t="n">
        <v>59540</v>
      </c>
      <c r="AH7956" s="0" t="n">
        <v>1831314</v>
      </c>
    </row>
    <row r="7957" customFormat="false" ht="13.5" hidden="false" customHeight="false" outlineLevel="0" collapsed="false">
      <c r="S7957" s="0" t="n">
        <v>11389570</v>
      </c>
      <c r="T7957" s="0" t="n">
        <v>2010</v>
      </c>
      <c r="U7957" s="0" t="n">
        <v>39057</v>
      </c>
      <c r="V7957" s="0" t="n">
        <v>1420</v>
      </c>
      <c r="W7957" s="0" t="n">
        <v>1420</v>
      </c>
      <c r="X7957" s="0" t="n">
        <v>59805</v>
      </c>
      <c r="Y7957" s="0" t="n">
        <v>0</v>
      </c>
      <c r="AB7957" s="0" t="n">
        <v>11405560</v>
      </c>
      <c r="AC7957" s="0" t="n">
        <v>2010</v>
      </c>
      <c r="AD7957" s="0" t="n">
        <v>47007</v>
      </c>
      <c r="AE7957" s="0" t="n">
        <v>610</v>
      </c>
      <c r="AF7957" s="0" t="n">
        <v>2210</v>
      </c>
      <c r="AG7957" s="0" t="n">
        <v>59525</v>
      </c>
      <c r="AH7957" s="0" t="n">
        <v>0</v>
      </c>
    </row>
    <row r="7958" customFormat="false" ht="13.5" hidden="false" customHeight="false" outlineLevel="0" collapsed="false">
      <c r="S7958" s="0" t="n">
        <v>11389551</v>
      </c>
      <c r="T7958" s="0" t="n">
        <v>2010</v>
      </c>
      <c r="U7958" s="0" t="n">
        <v>39057</v>
      </c>
      <c r="V7958" s="0" t="n">
        <v>2099</v>
      </c>
      <c r="W7958" s="0" t="n">
        <v>501</v>
      </c>
      <c r="X7958" s="0" t="n">
        <v>59790</v>
      </c>
      <c r="Y7958" s="0" t="n">
        <v>0</v>
      </c>
      <c r="AB7958" s="0" t="n">
        <v>11405561</v>
      </c>
      <c r="AC7958" s="0" t="n">
        <v>2010</v>
      </c>
      <c r="AD7958" s="0" t="n">
        <v>47007</v>
      </c>
      <c r="AE7958" s="0" t="n">
        <v>620</v>
      </c>
      <c r="AF7958" s="0" t="n">
        <v>2220</v>
      </c>
      <c r="AG7958" s="0" t="n">
        <v>59526</v>
      </c>
      <c r="AH7958" s="0" t="n">
        <v>-2119098</v>
      </c>
    </row>
    <row r="7959" customFormat="false" ht="13.5" hidden="false" customHeight="false" outlineLevel="0" collapsed="false">
      <c r="S7959" s="0" t="n">
        <v>11389568</v>
      </c>
      <c r="T7959" s="0" t="n">
        <v>2010</v>
      </c>
      <c r="U7959" s="0" t="n">
        <v>39057</v>
      </c>
      <c r="V7959" s="0" t="n">
        <v>9920</v>
      </c>
      <c r="W7959" s="0" t="n">
        <v>1301</v>
      </c>
      <c r="X7959" s="0" t="n">
        <v>59803</v>
      </c>
      <c r="Y7959" s="0" t="n">
        <v>0</v>
      </c>
      <c r="AB7959" s="0" t="n">
        <v>11405562</v>
      </c>
      <c r="AC7959" s="0" t="n">
        <v>2010</v>
      </c>
      <c r="AD7959" s="0" t="n">
        <v>47007</v>
      </c>
      <c r="AE7959" s="0" t="n">
        <v>698</v>
      </c>
      <c r="AF7959" s="0" t="n">
        <v>2298</v>
      </c>
      <c r="AG7959" s="0" t="n">
        <v>60302</v>
      </c>
      <c r="AH7959" s="0" t="n">
        <v>0</v>
      </c>
    </row>
    <row r="7960" customFormat="false" ht="13.5" hidden="false" customHeight="false" outlineLevel="0" collapsed="false">
      <c r="S7960" s="0" t="n">
        <v>11389571</v>
      </c>
      <c r="T7960" s="0" t="n">
        <v>2010</v>
      </c>
      <c r="U7960" s="0" t="n">
        <v>39057</v>
      </c>
      <c r="V7960" s="0" t="n">
        <v>9930</v>
      </c>
      <c r="W7960" s="0" t="n">
        <v>1501</v>
      </c>
      <c r="X7960" s="0" t="n">
        <v>59806</v>
      </c>
      <c r="Y7960" s="0" t="n">
        <v>0</v>
      </c>
      <c r="AB7960" s="0" t="n">
        <v>11405563</v>
      </c>
      <c r="AC7960" s="0" t="n">
        <v>2010</v>
      </c>
      <c r="AD7960" s="0" t="n">
        <v>47007</v>
      </c>
      <c r="AE7960" s="0" t="n">
        <v>699</v>
      </c>
      <c r="AF7960" s="0" t="n">
        <v>2299</v>
      </c>
      <c r="AG7960" s="0" t="n">
        <v>59527</v>
      </c>
      <c r="AH7960" s="0" t="n">
        <v>-2119098</v>
      </c>
    </row>
    <row r="7961" customFormat="false" ht="13.5" hidden="false" customHeight="false" outlineLevel="0" collapsed="false">
      <c r="S7961" s="0" t="n">
        <v>11389572</v>
      </c>
      <c r="T7961" s="0" t="n">
        <v>2010</v>
      </c>
      <c r="U7961" s="0" t="n">
        <v>40000</v>
      </c>
      <c r="V7961" s="0" t="n">
        <v>210</v>
      </c>
      <c r="W7961" s="0" t="n">
        <v>210</v>
      </c>
      <c r="X7961" s="0" t="n">
        <v>59775</v>
      </c>
      <c r="Y7961" s="0" t="n">
        <v>0</v>
      </c>
      <c r="AB7961" s="0" t="n">
        <v>11405564</v>
      </c>
      <c r="AC7961" s="0" t="n">
        <v>2010</v>
      </c>
      <c r="AD7961" s="0" t="n">
        <v>47007</v>
      </c>
      <c r="AE7961" s="0" t="n">
        <v>810</v>
      </c>
      <c r="AF7961" s="0" t="n">
        <v>2410</v>
      </c>
      <c r="AG7961" s="0" t="n">
        <v>59528</v>
      </c>
      <c r="AH7961" s="0" t="n">
        <v>0</v>
      </c>
    </row>
    <row r="7962" customFormat="false" ht="13.5" hidden="false" customHeight="false" outlineLevel="0" collapsed="false">
      <c r="S7962" s="0" t="n">
        <v>11389573</v>
      </c>
      <c r="T7962" s="0" t="n">
        <v>2010</v>
      </c>
      <c r="U7962" s="0" t="n">
        <v>40000</v>
      </c>
      <c r="V7962" s="0" t="n">
        <v>220</v>
      </c>
      <c r="W7962" s="0" t="n">
        <v>220</v>
      </c>
      <c r="X7962" s="0" t="n">
        <v>59776</v>
      </c>
      <c r="Y7962" s="0" t="n">
        <v>0</v>
      </c>
      <c r="AB7962" s="0" t="n">
        <v>11405565</v>
      </c>
      <c r="AC7962" s="0" t="n">
        <v>2010</v>
      </c>
      <c r="AD7962" s="0" t="n">
        <v>47007</v>
      </c>
      <c r="AE7962" s="0" t="n">
        <v>820</v>
      </c>
      <c r="AF7962" s="0" t="n">
        <v>2420</v>
      </c>
      <c r="AG7962" s="0" t="n">
        <v>59529</v>
      </c>
      <c r="AH7962" s="0" t="n">
        <v>0</v>
      </c>
    </row>
    <row r="7963" customFormat="false" ht="13.5" hidden="false" customHeight="false" outlineLevel="0" collapsed="false">
      <c r="S7963" s="0" t="n">
        <v>11389574</v>
      </c>
      <c r="T7963" s="0" t="n">
        <v>2010</v>
      </c>
      <c r="U7963" s="0" t="n">
        <v>40000</v>
      </c>
      <c r="V7963" s="0" t="n">
        <v>230</v>
      </c>
      <c r="W7963" s="0" t="n">
        <v>230</v>
      </c>
      <c r="X7963" s="0" t="n">
        <v>59777</v>
      </c>
      <c r="Y7963" s="0" t="n">
        <v>0</v>
      </c>
      <c r="AB7963" s="0" t="n">
        <v>11405566</v>
      </c>
      <c r="AC7963" s="0" t="n">
        <v>2010</v>
      </c>
      <c r="AD7963" s="0" t="n">
        <v>47007</v>
      </c>
      <c r="AE7963" s="0" t="n">
        <v>898</v>
      </c>
      <c r="AF7963" s="0" t="n">
        <v>2498</v>
      </c>
      <c r="AG7963" s="0" t="n">
        <v>59530</v>
      </c>
      <c r="AH7963" s="0" t="n">
        <v>0</v>
      </c>
    </row>
    <row r="7964" customFormat="false" ht="13.5" hidden="false" customHeight="false" outlineLevel="0" collapsed="false">
      <c r="S7964" s="0" t="n">
        <v>11389575</v>
      </c>
      <c r="T7964" s="0" t="n">
        <v>2010</v>
      </c>
      <c r="U7964" s="0" t="n">
        <v>40000</v>
      </c>
      <c r="V7964" s="0" t="n">
        <v>240</v>
      </c>
      <c r="W7964" s="0" t="n">
        <v>240</v>
      </c>
      <c r="X7964" s="0" t="n">
        <v>59778</v>
      </c>
      <c r="Y7964" s="0" t="n">
        <v>0</v>
      </c>
      <c r="AB7964" s="0" t="n">
        <v>11405567</v>
      </c>
      <c r="AC7964" s="0" t="n">
        <v>2010</v>
      </c>
      <c r="AD7964" s="0" t="n">
        <v>47007</v>
      </c>
      <c r="AE7964" s="0" t="n">
        <v>899</v>
      </c>
      <c r="AF7964" s="0" t="n">
        <v>2499</v>
      </c>
      <c r="AG7964" s="0" t="n">
        <v>59531</v>
      </c>
      <c r="AH7964" s="0" t="n">
        <v>0</v>
      </c>
    </row>
    <row r="7965" customFormat="false" ht="13.5" hidden="false" customHeight="false" outlineLevel="0" collapsed="false">
      <c r="S7965" s="0" t="n">
        <v>11389576</v>
      </c>
      <c r="T7965" s="0" t="n">
        <v>2010</v>
      </c>
      <c r="U7965" s="0" t="n">
        <v>40000</v>
      </c>
      <c r="V7965" s="0" t="n">
        <v>250</v>
      </c>
      <c r="W7965" s="0" t="n">
        <v>250</v>
      </c>
      <c r="X7965" s="0" t="n">
        <v>59779</v>
      </c>
      <c r="Y7965" s="0" t="n">
        <v>0</v>
      </c>
      <c r="AB7965" s="0" t="n">
        <v>11405568</v>
      </c>
      <c r="AC7965" s="0" t="n">
        <v>2010</v>
      </c>
      <c r="AD7965" s="0" t="n">
        <v>47007</v>
      </c>
      <c r="AE7965" s="0" t="n">
        <v>1010</v>
      </c>
      <c r="AF7965" s="0" t="n">
        <v>2610</v>
      </c>
      <c r="AG7965" s="0" t="n">
        <v>59532</v>
      </c>
      <c r="AH7965" s="0" t="n">
        <v>0</v>
      </c>
    </row>
    <row r="7966" customFormat="false" ht="13.5" hidden="false" customHeight="false" outlineLevel="0" collapsed="false">
      <c r="S7966" s="0" t="n">
        <v>11389577</v>
      </c>
      <c r="T7966" s="0" t="n">
        <v>2010</v>
      </c>
      <c r="U7966" s="0" t="n">
        <v>40000</v>
      </c>
      <c r="V7966" s="0" t="n">
        <v>260</v>
      </c>
      <c r="W7966" s="0" t="n">
        <v>260</v>
      </c>
      <c r="X7966" s="0" t="n">
        <v>59780</v>
      </c>
      <c r="Y7966" s="0" t="n">
        <v>0</v>
      </c>
      <c r="AB7966" s="0" t="n">
        <v>11405569</v>
      </c>
      <c r="AC7966" s="0" t="n">
        <v>2010</v>
      </c>
      <c r="AD7966" s="0" t="n">
        <v>47007</v>
      </c>
      <c r="AE7966" s="0" t="n">
        <v>1020</v>
      </c>
      <c r="AF7966" s="0" t="n">
        <v>2620</v>
      </c>
      <c r="AG7966" s="0" t="n">
        <v>59533</v>
      </c>
      <c r="AH7966" s="0" t="n">
        <v>0</v>
      </c>
    </row>
    <row r="7967" customFormat="false" ht="13.5" hidden="false" customHeight="false" outlineLevel="0" collapsed="false">
      <c r="S7967" s="0" t="n">
        <v>11389578</v>
      </c>
      <c r="T7967" s="0" t="n">
        <v>2010</v>
      </c>
      <c r="U7967" s="0" t="n">
        <v>40000</v>
      </c>
      <c r="V7967" s="0" t="n">
        <v>298</v>
      </c>
      <c r="W7967" s="0" t="n">
        <v>298</v>
      </c>
      <c r="X7967" s="0" t="n">
        <v>59781</v>
      </c>
      <c r="Y7967" s="0" t="n">
        <v>0</v>
      </c>
      <c r="AB7967" s="0" t="n">
        <v>11405570</v>
      </c>
      <c r="AC7967" s="0" t="n">
        <v>2010</v>
      </c>
      <c r="AD7967" s="0" t="n">
        <v>47007</v>
      </c>
      <c r="AE7967" s="0" t="n">
        <v>1096</v>
      </c>
      <c r="AF7967" s="0" t="n">
        <v>2696</v>
      </c>
      <c r="AG7967" s="0" t="n">
        <v>60303</v>
      </c>
      <c r="AH7967" s="0" t="n">
        <v>0</v>
      </c>
    </row>
    <row r="7968" customFormat="false" ht="13.5" hidden="false" customHeight="false" outlineLevel="0" collapsed="false">
      <c r="S7968" s="0" t="n">
        <v>11389579</v>
      </c>
      <c r="T7968" s="0" t="n">
        <v>2010</v>
      </c>
      <c r="U7968" s="0" t="n">
        <v>40000</v>
      </c>
      <c r="V7968" s="0" t="n">
        <v>299</v>
      </c>
      <c r="W7968" s="0" t="n">
        <v>299</v>
      </c>
      <c r="X7968" s="0" t="n">
        <v>59782</v>
      </c>
      <c r="Y7968" s="0" t="n">
        <v>0</v>
      </c>
      <c r="AB7968" s="0" t="n">
        <v>11405571</v>
      </c>
      <c r="AC7968" s="0" t="n">
        <v>2010</v>
      </c>
      <c r="AD7968" s="0" t="n">
        <v>47007</v>
      </c>
      <c r="AE7968" s="0" t="n">
        <v>1097</v>
      </c>
      <c r="AF7968" s="0" t="n">
        <v>2697</v>
      </c>
      <c r="AG7968" s="0" t="n">
        <v>60304</v>
      </c>
      <c r="AH7968" s="0" t="n">
        <v>0</v>
      </c>
    </row>
    <row r="7969" customFormat="false" ht="13.5" hidden="false" customHeight="false" outlineLevel="0" collapsed="false">
      <c r="S7969" s="0" t="n">
        <v>11389580</v>
      </c>
      <c r="T7969" s="0" t="n">
        <v>2010</v>
      </c>
      <c r="U7969" s="0" t="n">
        <v>40000</v>
      </c>
      <c r="V7969" s="0" t="n">
        <v>410</v>
      </c>
      <c r="W7969" s="0" t="n">
        <v>410</v>
      </c>
      <c r="X7969" s="0" t="n">
        <v>59783</v>
      </c>
      <c r="Y7969" s="0" t="n">
        <v>0</v>
      </c>
      <c r="AB7969" s="0" t="n">
        <v>11405572</v>
      </c>
      <c r="AC7969" s="0" t="n">
        <v>2010</v>
      </c>
      <c r="AD7969" s="0" t="n">
        <v>47007</v>
      </c>
      <c r="AE7969" s="0" t="n">
        <v>1098</v>
      </c>
      <c r="AF7969" s="0" t="n">
        <v>2698</v>
      </c>
      <c r="AG7969" s="0" t="n">
        <v>60305</v>
      </c>
      <c r="AH7969" s="0" t="n">
        <v>0</v>
      </c>
    </row>
    <row r="7970" customFormat="false" ht="13.5" hidden="false" customHeight="false" outlineLevel="0" collapsed="false">
      <c r="S7970" s="0" t="n">
        <v>11389581</v>
      </c>
      <c r="T7970" s="0" t="n">
        <v>2010</v>
      </c>
      <c r="U7970" s="0" t="n">
        <v>40000</v>
      </c>
      <c r="V7970" s="0" t="n">
        <v>420</v>
      </c>
      <c r="W7970" s="0" t="n">
        <v>420</v>
      </c>
      <c r="X7970" s="0" t="n">
        <v>59784</v>
      </c>
      <c r="Y7970" s="0" t="n">
        <v>0</v>
      </c>
      <c r="AB7970" s="0" t="n">
        <v>11405573</v>
      </c>
      <c r="AC7970" s="0" t="n">
        <v>2010</v>
      </c>
      <c r="AD7970" s="0" t="n">
        <v>47007</v>
      </c>
      <c r="AE7970" s="0" t="n">
        <v>1099</v>
      </c>
      <c r="AF7970" s="0" t="n">
        <v>2699</v>
      </c>
      <c r="AG7970" s="0" t="n">
        <v>59534</v>
      </c>
      <c r="AH7970" s="0" t="n">
        <v>0</v>
      </c>
    </row>
    <row r="7971" customFormat="false" ht="13.5" hidden="false" customHeight="false" outlineLevel="0" collapsed="false">
      <c r="S7971" s="0" t="n">
        <v>11389582</v>
      </c>
      <c r="T7971" s="0" t="n">
        <v>2010</v>
      </c>
      <c r="U7971" s="0" t="n">
        <v>40000</v>
      </c>
      <c r="V7971" s="0" t="n">
        <v>430</v>
      </c>
      <c r="W7971" s="0" t="n">
        <v>430</v>
      </c>
      <c r="X7971" s="0" t="n">
        <v>59785</v>
      </c>
      <c r="Y7971" s="0" t="n">
        <v>0</v>
      </c>
      <c r="AB7971" s="0" t="n">
        <v>11405574</v>
      </c>
      <c r="AC7971" s="0" t="n">
        <v>2010</v>
      </c>
      <c r="AD7971" s="0" t="n">
        <v>47007</v>
      </c>
      <c r="AE7971" s="0" t="n">
        <v>1210</v>
      </c>
      <c r="AF7971" s="0" t="n">
        <v>2810</v>
      </c>
      <c r="AG7971" s="0" t="n">
        <v>59535</v>
      </c>
      <c r="AH7971" s="0" t="n">
        <v>-869571</v>
      </c>
    </row>
    <row r="7972" customFormat="false" ht="13.5" hidden="false" customHeight="false" outlineLevel="0" collapsed="false">
      <c r="S7972" s="0" t="n">
        <v>11389583</v>
      </c>
      <c r="T7972" s="0" t="n">
        <v>2010</v>
      </c>
      <c r="U7972" s="0" t="n">
        <v>40000</v>
      </c>
      <c r="V7972" s="0" t="n">
        <v>440</v>
      </c>
      <c r="W7972" s="0" t="n">
        <v>440</v>
      </c>
      <c r="X7972" s="0" t="n">
        <v>59786</v>
      </c>
      <c r="Y7972" s="0" t="n">
        <v>0</v>
      </c>
      <c r="AB7972" s="0" t="n">
        <v>11405575</v>
      </c>
      <c r="AC7972" s="0" t="n">
        <v>2010</v>
      </c>
      <c r="AD7972" s="0" t="n">
        <v>47007</v>
      </c>
      <c r="AE7972" s="0" t="n">
        <v>1220</v>
      </c>
      <c r="AF7972" s="0" t="n">
        <v>2820</v>
      </c>
      <c r="AG7972" s="0" t="n">
        <v>59536</v>
      </c>
      <c r="AH7972" s="0" t="n">
        <v>488834</v>
      </c>
    </row>
    <row r="7973" customFormat="false" ht="13.5" hidden="false" customHeight="false" outlineLevel="0" collapsed="false">
      <c r="S7973" s="0" t="n">
        <v>11389584</v>
      </c>
      <c r="T7973" s="0" t="n">
        <v>2010</v>
      </c>
      <c r="U7973" s="0" t="n">
        <v>40000</v>
      </c>
      <c r="V7973" s="0" t="n">
        <v>450</v>
      </c>
      <c r="W7973" s="0" t="n">
        <v>450</v>
      </c>
      <c r="X7973" s="0" t="n">
        <v>59787</v>
      </c>
      <c r="Y7973" s="0" t="n">
        <v>0</v>
      </c>
      <c r="AB7973" s="0" t="n">
        <v>11405577</v>
      </c>
      <c r="AC7973" s="0" t="n">
        <v>2010</v>
      </c>
      <c r="AD7973" s="0" t="n">
        <v>47007</v>
      </c>
      <c r="AE7973" s="0" t="n">
        <v>1410</v>
      </c>
      <c r="AF7973" s="0" t="n">
        <v>3010</v>
      </c>
      <c r="AG7973" s="0" t="n">
        <v>59538</v>
      </c>
      <c r="AH7973" s="0" t="n">
        <v>1249527</v>
      </c>
    </row>
    <row r="7974" customFormat="false" ht="13.5" hidden="false" customHeight="false" outlineLevel="0" collapsed="false">
      <c r="S7974" s="0" t="n">
        <v>11389585</v>
      </c>
      <c r="T7974" s="0" t="n">
        <v>2010</v>
      </c>
      <c r="U7974" s="0" t="n">
        <v>40000</v>
      </c>
      <c r="V7974" s="0" t="n">
        <v>498</v>
      </c>
      <c r="W7974" s="0" t="n">
        <v>498</v>
      </c>
      <c r="X7974" s="0" t="n">
        <v>59788</v>
      </c>
      <c r="Y7974" s="0" t="n">
        <v>0</v>
      </c>
      <c r="AB7974" s="0" t="n">
        <v>11405578</v>
      </c>
      <c r="AC7974" s="0" t="n">
        <v>2010</v>
      </c>
      <c r="AD7974" s="0" t="n">
        <v>47007</v>
      </c>
      <c r="AE7974" s="0" t="n">
        <v>1420</v>
      </c>
      <c r="AF7974" s="0" t="n">
        <v>3020</v>
      </c>
      <c r="AG7974" s="0" t="n">
        <v>59539</v>
      </c>
      <c r="AH7974" s="0" t="n">
        <v>0</v>
      </c>
    </row>
    <row r="7975" customFormat="false" ht="13.5" hidden="false" customHeight="false" outlineLevel="0" collapsed="false">
      <c r="S7975" s="0" t="n">
        <v>11389586</v>
      </c>
      <c r="T7975" s="0" t="n">
        <v>2010</v>
      </c>
      <c r="U7975" s="0" t="n">
        <v>40000</v>
      </c>
      <c r="V7975" s="0" t="n">
        <v>499</v>
      </c>
      <c r="W7975" s="0" t="n">
        <v>499</v>
      </c>
      <c r="X7975" s="0" t="n">
        <v>59789</v>
      </c>
      <c r="Y7975" s="0" t="n">
        <v>0</v>
      </c>
      <c r="AB7975" s="0" t="n">
        <v>11405552</v>
      </c>
      <c r="AC7975" s="0" t="n">
        <v>2010</v>
      </c>
      <c r="AD7975" s="0" t="n">
        <v>47007</v>
      </c>
      <c r="AE7975" s="0" t="n">
        <v>2010</v>
      </c>
      <c r="AF7975" s="0" t="n">
        <v>2010</v>
      </c>
      <c r="AG7975" s="0" t="n">
        <v>59519</v>
      </c>
      <c r="AH7975" s="0" t="n">
        <v>908286</v>
      </c>
    </row>
    <row r="7976" customFormat="false" ht="13.5" hidden="false" customHeight="false" outlineLevel="0" collapsed="false">
      <c r="S7976" s="0" t="n">
        <v>11389588</v>
      </c>
      <c r="T7976" s="0" t="n">
        <v>2010</v>
      </c>
      <c r="U7976" s="0" t="n">
        <v>40000</v>
      </c>
      <c r="V7976" s="0" t="n">
        <v>610</v>
      </c>
      <c r="W7976" s="0" t="n">
        <v>610</v>
      </c>
      <c r="X7976" s="0" t="n">
        <v>59791</v>
      </c>
      <c r="Y7976" s="0" t="n">
        <v>0</v>
      </c>
      <c r="AB7976" s="0" t="n">
        <v>11405553</v>
      </c>
      <c r="AC7976" s="0" t="n">
        <v>2010</v>
      </c>
      <c r="AD7976" s="0" t="n">
        <v>47007</v>
      </c>
      <c r="AE7976" s="0" t="n">
        <v>2020</v>
      </c>
      <c r="AF7976" s="0" t="n">
        <v>2020</v>
      </c>
      <c r="AG7976" s="0" t="n">
        <v>59520</v>
      </c>
      <c r="AH7976" s="0" t="n">
        <v>633901</v>
      </c>
    </row>
    <row r="7977" customFormat="false" ht="13.5" hidden="false" customHeight="false" outlineLevel="0" collapsed="false">
      <c r="S7977" s="0" t="n">
        <v>11389589</v>
      </c>
      <c r="T7977" s="0" t="n">
        <v>2010</v>
      </c>
      <c r="U7977" s="0" t="n">
        <v>40000</v>
      </c>
      <c r="V7977" s="0" t="n">
        <v>620</v>
      </c>
      <c r="W7977" s="0" t="n">
        <v>620</v>
      </c>
      <c r="X7977" s="0" t="n">
        <v>59792</v>
      </c>
      <c r="Y7977" s="0" t="n">
        <v>0</v>
      </c>
      <c r="AB7977" s="0" t="n">
        <v>11405554</v>
      </c>
      <c r="AC7977" s="0" t="n">
        <v>2010</v>
      </c>
      <c r="AD7977" s="0" t="n">
        <v>47007</v>
      </c>
      <c r="AE7977" s="0" t="n">
        <v>2030</v>
      </c>
      <c r="AF7977" s="0" t="n">
        <v>2030</v>
      </c>
      <c r="AG7977" s="0" t="n">
        <v>59521</v>
      </c>
      <c r="AH7977" s="0" t="n">
        <v>-2745</v>
      </c>
    </row>
    <row r="7978" customFormat="false" ht="13.5" hidden="false" customHeight="false" outlineLevel="0" collapsed="false">
      <c r="S7978" s="0" t="n">
        <v>11389590</v>
      </c>
      <c r="T7978" s="0" t="n">
        <v>2010</v>
      </c>
      <c r="U7978" s="0" t="n">
        <v>40000</v>
      </c>
      <c r="V7978" s="0" t="n">
        <v>698</v>
      </c>
      <c r="W7978" s="0" t="n">
        <v>698</v>
      </c>
      <c r="X7978" s="0" t="n">
        <v>60296</v>
      </c>
      <c r="Y7978" s="0" t="n">
        <v>0</v>
      </c>
      <c r="AB7978" s="0" t="n">
        <v>11405555</v>
      </c>
      <c r="AC7978" s="0" t="n">
        <v>2010</v>
      </c>
      <c r="AD7978" s="0" t="n">
        <v>47007</v>
      </c>
      <c r="AE7978" s="0" t="n">
        <v>2040</v>
      </c>
      <c r="AF7978" s="0" t="n">
        <v>2040</v>
      </c>
      <c r="AG7978" s="0" t="n">
        <v>59522</v>
      </c>
      <c r="AH7978" s="0" t="n">
        <v>32741</v>
      </c>
    </row>
    <row r="7979" customFormat="false" ht="13.5" hidden="false" customHeight="false" outlineLevel="0" collapsed="false">
      <c r="S7979" s="0" t="n">
        <v>11389591</v>
      </c>
      <c r="T7979" s="0" t="n">
        <v>2010</v>
      </c>
      <c r="U7979" s="0" t="n">
        <v>40000</v>
      </c>
      <c r="V7979" s="0" t="n">
        <v>699</v>
      </c>
      <c r="W7979" s="0" t="n">
        <v>699</v>
      </c>
      <c r="X7979" s="0" t="n">
        <v>59793</v>
      </c>
      <c r="Y7979" s="0" t="n">
        <v>0</v>
      </c>
      <c r="AB7979" s="0" t="n">
        <v>11405556</v>
      </c>
      <c r="AC7979" s="0" t="n">
        <v>2010</v>
      </c>
      <c r="AD7979" s="0" t="n">
        <v>47007</v>
      </c>
      <c r="AE7979" s="0" t="n">
        <v>2096</v>
      </c>
      <c r="AF7979" s="0" t="n">
        <v>2096</v>
      </c>
      <c r="AG7979" s="0" t="n">
        <v>800662</v>
      </c>
      <c r="AH7979" s="0" t="n">
        <v>-322656</v>
      </c>
    </row>
    <row r="7980" customFormat="false" ht="13.5" hidden="false" customHeight="false" outlineLevel="0" collapsed="false">
      <c r="S7980" s="0" t="n">
        <v>11389592</v>
      </c>
      <c r="T7980" s="0" t="n">
        <v>2010</v>
      </c>
      <c r="U7980" s="0" t="n">
        <v>40000</v>
      </c>
      <c r="V7980" s="0" t="n">
        <v>810</v>
      </c>
      <c r="W7980" s="0" t="n">
        <v>810</v>
      </c>
      <c r="X7980" s="0" t="n">
        <v>59794</v>
      </c>
      <c r="Y7980" s="0" t="n">
        <v>0</v>
      </c>
      <c r="AB7980" s="0" t="n">
        <v>11405557</v>
      </c>
      <c r="AC7980" s="0" t="n">
        <v>2010</v>
      </c>
      <c r="AD7980" s="0" t="n">
        <v>47007</v>
      </c>
      <c r="AE7980" s="0" t="n">
        <v>2097</v>
      </c>
      <c r="AF7980" s="0" t="n">
        <v>2097</v>
      </c>
      <c r="AG7980" s="0" t="n">
        <v>60301</v>
      </c>
      <c r="AH7980" s="0" t="n">
        <v>0</v>
      </c>
    </row>
    <row r="7981" customFormat="false" ht="13.5" hidden="false" customHeight="false" outlineLevel="0" collapsed="false">
      <c r="S7981" s="0" t="n">
        <v>11389593</v>
      </c>
      <c r="T7981" s="0" t="n">
        <v>2010</v>
      </c>
      <c r="U7981" s="0" t="n">
        <v>40000</v>
      </c>
      <c r="V7981" s="0" t="n">
        <v>820</v>
      </c>
      <c r="W7981" s="0" t="n">
        <v>820</v>
      </c>
      <c r="X7981" s="0" t="n">
        <v>59795</v>
      </c>
      <c r="Y7981" s="0" t="n">
        <v>0</v>
      </c>
      <c r="AB7981" s="0" t="n">
        <v>11405558</v>
      </c>
      <c r="AC7981" s="0" t="n">
        <v>2010</v>
      </c>
      <c r="AD7981" s="0" t="n">
        <v>47007</v>
      </c>
      <c r="AE7981" s="0" t="n">
        <v>2098</v>
      </c>
      <c r="AF7981" s="0" t="n">
        <v>2098</v>
      </c>
      <c r="AG7981" s="0" t="n">
        <v>59523</v>
      </c>
      <c r="AH7981" s="0" t="n">
        <v>0</v>
      </c>
    </row>
    <row r="7982" customFormat="false" ht="13.5" hidden="false" customHeight="false" outlineLevel="0" collapsed="false">
      <c r="S7982" s="0" t="n">
        <v>11389594</v>
      </c>
      <c r="T7982" s="0" t="n">
        <v>2010</v>
      </c>
      <c r="U7982" s="0" t="n">
        <v>40000</v>
      </c>
      <c r="V7982" s="0" t="n">
        <v>898</v>
      </c>
      <c r="W7982" s="0" t="n">
        <v>898</v>
      </c>
      <c r="X7982" s="0" t="n">
        <v>59796</v>
      </c>
      <c r="Y7982" s="0" t="n">
        <v>0</v>
      </c>
      <c r="AB7982" s="0" t="n">
        <v>11405559</v>
      </c>
      <c r="AC7982" s="0" t="n">
        <v>2010</v>
      </c>
      <c r="AD7982" s="0" t="n">
        <v>47007</v>
      </c>
      <c r="AE7982" s="0" t="n">
        <v>2099</v>
      </c>
      <c r="AF7982" s="0" t="n">
        <v>2099</v>
      </c>
      <c r="AG7982" s="0" t="n">
        <v>59524</v>
      </c>
      <c r="AH7982" s="0" t="n">
        <v>1249527</v>
      </c>
    </row>
    <row r="7983" customFormat="false" ht="13.5" hidden="false" customHeight="false" outlineLevel="0" collapsed="false">
      <c r="S7983" s="0" t="n">
        <v>11389595</v>
      </c>
      <c r="T7983" s="0" t="n">
        <v>2010</v>
      </c>
      <c r="U7983" s="0" t="n">
        <v>40000</v>
      </c>
      <c r="V7983" s="0" t="n">
        <v>899</v>
      </c>
      <c r="W7983" s="0" t="n">
        <v>899</v>
      </c>
      <c r="X7983" s="0" t="n">
        <v>59797</v>
      </c>
      <c r="Y7983" s="0" t="n">
        <v>0</v>
      </c>
      <c r="AB7983" s="0" t="n">
        <v>11405576</v>
      </c>
      <c r="AC7983" s="0" t="n">
        <v>2010</v>
      </c>
      <c r="AD7983" s="0" t="n">
        <v>47007</v>
      </c>
      <c r="AE7983" s="0" t="n">
        <v>9920</v>
      </c>
      <c r="AF7983" s="0" t="n">
        <v>2901</v>
      </c>
      <c r="AG7983" s="0" t="n">
        <v>59537</v>
      </c>
      <c r="AH7983" s="0" t="n">
        <v>-380737</v>
      </c>
    </row>
    <row r="7984" customFormat="false" ht="13.5" hidden="false" customHeight="false" outlineLevel="0" collapsed="false">
      <c r="S7984" s="0" t="n">
        <v>11389596</v>
      </c>
      <c r="T7984" s="0" t="n">
        <v>2010</v>
      </c>
      <c r="U7984" s="0" t="n">
        <v>40000</v>
      </c>
      <c r="V7984" s="0" t="n">
        <v>1010</v>
      </c>
      <c r="W7984" s="0" t="n">
        <v>1010</v>
      </c>
      <c r="X7984" s="0" t="n">
        <v>59798</v>
      </c>
      <c r="Y7984" s="0" t="n">
        <v>0</v>
      </c>
      <c r="AB7984" s="0" t="n">
        <v>11405579</v>
      </c>
      <c r="AC7984" s="0" t="n">
        <v>2010</v>
      </c>
      <c r="AD7984" s="0" t="n">
        <v>47007</v>
      </c>
      <c r="AE7984" s="0" t="n">
        <v>9930</v>
      </c>
      <c r="AF7984" s="0" t="n">
        <v>3101</v>
      </c>
      <c r="AG7984" s="0" t="n">
        <v>59540</v>
      </c>
      <c r="AH7984" s="0" t="n">
        <v>1249527</v>
      </c>
    </row>
    <row r="7985" customFormat="false" ht="13.5" hidden="false" customHeight="false" outlineLevel="0" collapsed="false">
      <c r="S7985" s="0" t="n">
        <v>11389597</v>
      </c>
      <c r="T7985" s="0" t="n">
        <v>2010</v>
      </c>
      <c r="U7985" s="0" t="n">
        <v>40000</v>
      </c>
      <c r="V7985" s="0" t="n">
        <v>1020</v>
      </c>
      <c r="W7985" s="0" t="n">
        <v>1020</v>
      </c>
      <c r="X7985" s="0" t="n">
        <v>59799</v>
      </c>
      <c r="Y7985" s="0" t="n">
        <v>0</v>
      </c>
      <c r="AB7985" s="0" t="n">
        <v>11405588</v>
      </c>
      <c r="AC7985" s="0" t="n">
        <v>2010</v>
      </c>
      <c r="AD7985" s="0" t="n">
        <v>47015</v>
      </c>
      <c r="AE7985" s="0" t="n">
        <v>610</v>
      </c>
      <c r="AF7985" s="0" t="n">
        <v>2210</v>
      </c>
      <c r="AG7985" s="0" t="n">
        <v>59525</v>
      </c>
      <c r="AH7985" s="0" t="n">
        <v>0</v>
      </c>
    </row>
    <row r="7986" customFormat="false" ht="13.5" hidden="false" customHeight="false" outlineLevel="0" collapsed="false">
      <c r="S7986" s="0" t="n">
        <v>11389598</v>
      </c>
      <c r="T7986" s="0" t="n">
        <v>2010</v>
      </c>
      <c r="U7986" s="0" t="n">
        <v>40000</v>
      </c>
      <c r="V7986" s="0" t="n">
        <v>1096</v>
      </c>
      <c r="W7986" s="0" t="n">
        <v>1096</v>
      </c>
      <c r="X7986" s="0" t="n">
        <v>60297</v>
      </c>
      <c r="Y7986" s="0" t="n">
        <v>0</v>
      </c>
      <c r="AB7986" s="0" t="n">
        <v>11405589</v>
      </c>
      <c r="AC7986" s="0" t="n">
        <v>2010</v>
      </c>
      <c r="AD7986" s="0" t="n">
        <v>47015</v>
      </c>
      <c r="AE7986" s="0" t="n">
        <v>620</v>
      </c>
      <c r="AF7986" s="0" t="n">
        <v>2220</v>
      </c>
      <c r="AG7986" s="0" t="n">
        <v>59526</v>
      </c>
      <c r="AH7986" s="0" t="n">
        <v>-2608571</v>
      </c>
    </row>
    <row r="7987" customFormat="false" ht="13.5" hidden="false" customHeight="false" outlineLevel="0" collapsed="false">
      <c r="S7987" s="0" t="n">
        <v>11389599</v>
      </c>
      <c r="T7987" s="0" t="n">
        <v>2010</v>
      </c>
      <c r="U7987" s="0" t="n">
        <v>40000</v>
      </c>
      <c r="V7987" s="0" t="n">
        <v>1097</v>
      </c>
      <c r="W7987" s="0" t="n">
        <v>1097</v>
      </c>
      <c r="X7987" s="0" t="n">
        <v>60298</v>
      </c>
      <c r="Y7987" s="0" t="n">
        <v>0</v>
      </c>
      <c r="AB7987" s="0" t="n">
        <v>11405590</v>
      </c>
      <c r="AC7987" s="0" t="n">
        <v>2010</v>
      </c>
      <c r="AD7987" s="0" t="n">
        <v>47015</v>
      </c>
      <c r="AE7987" s="0" t="n">
        <v>698</v>
      </c>
      <c r="AF7987" s="0" t="n">
        <v>2298</v>
      </c>
      <c r="AG7987" s="0" t="n">
        <v>60302</v>
      </c>
      <c r="AH7987" s="0" t="n">
        <v>0</v>
      </c>
    </row>
    <row r="7988" customFormat="false" ht="13.5" hidden="false" customHeight="false" outlineLevel="0" collapsed="false">
      <c r="S7988" s="0" t="n">
        <v>11389600</v>
      </c>
      <c r="T7988" s="0" t="n">
        <v>2010</v>
      </c>
      <c r="U7988" s="0" t="n">
        <v>40000</v>
      </c>
      <c r="V7988" s="0" t="n">
        <v>1098</v>
      </c>
      <c r="W7988" s="0" t="n">
        <v>1098</v>
      </c>
      <c r="X7988" s="0" t="n">
        <v>60299</v>
      </c>
      <c r="Y7988" s="0" t="n">
        <v>0</v>
      </c>
      <c r="AB7988" s="0" t="n">
        <v>11405591</v>
      </c>
      <c r="AC7988" s="0" t="n">
        <v>2010</v>
      </c>
      <c r="AD7988" s="0" t="n">
        <v>47015</v>
      </c>
      <c r="AE7988" s="0" t="n">
        <v>699</v>
      </c>
      <c r="AF7988" s="0" t="n">
        <v>2299</v>
      </c>
      <c r="AG7988" s="0" t="n">
        <v>59527</v>
      </c>
      <c r="AH7988" s="0" t="n">
        <v>-2608571</v>
      </c>
    </row>
    <row r="7989" customFormat="false" ht="13.5" hidden="false" customHeight="false" outlineLevel="0" collapsed="false">
      <c r="S7989" s="0" t="n">
        <v>11389601</v>
      </c>
      <c r="T7989" s="0" t="n">
        <v>2010</v>
      </c>
      <c r="U7989" s="0" t="n">
        <v>40000</v>
      </c>
      <c r="V7989" s="0" t="n">
        <v>1099</v>
      </c>
      <c r="W7989" s="0" t="n">
        <v>1099</v>
      </c>
      <c r="X7989" s="0" t="n">
        <v>59800</v>
      </c>
      <c r="Y7989" s="0" t="n">
        <v>0</v>
      </c>
      <c r="AB7989" s="0" t="n">
        <v>11405592</v>
      </c>
      <c r="AC7989" s="0" t="n">
        <v>2010</v>
      </c>
      <c r="AD7989" s="0" t="n">
        <v>47015</v>
      </c>
      <c r="AE7989" s="0" t="n">
        <v>810</v>
      </c>
      <c r="AF7989" s="0" t="n">
        <v>2410</v>
      </c>
      <c r="AG7989" s="0" t="n">
        <v>59528</v>
      </c>
      <c r="AH7989" s="0" t="n">
        <v>0</v>
      </c>
    </row>
    <row r="7990" customFormat="false" ht="13.5" hidden="false" customHeight="false" outlineLevel="0" collapsed="false">
      <c r="S7990" s="0" t="n">
        <v>11389602</v>
      </c>
      <c r="T7990" s="0" t="n">
        <v>2010</v>
      </c>
      <c r="U7990" s="0" t="n">
        <v>40000</v>
      </c>
      <c r="V7990" s="0" t="n">
        <v>1210</v>
      </c>
      <c r="W7990" s="0" t="n">
        <v>1210</v>
      </c>
      <c r="X7990" s="0" t="n">
        <v>59801</v>
      </c>
      <c r="Y7990" s="0" t="n">
        <v>0</v>
      </c>
      <c r="AB7990" s="0" t="n">
        <v>11405593</v>
      </c>
      <c r="AC7990" s="0" t="n">
        <v>2010</v>
      </c>
      <c r="AD7990" s="0" t="n">
        <v>47015</v>
      </c>
      <c r="AE7990" s="0" t="n">
        <v>820</v>
      </c>
      <c r="AF7990" s="0" t="n">
        <v>2420</v>
      </c>
      <c r="AG7990" s="0" t="n">
        <v>59529</v>
      </c>
      <c r="AH7990" s="0" t="n">
        <v>0</v>
      </c>
    </row>
    <row r="7991" customFormat="false" ht="13.5" hidden="false" customHeight="false" outlineLevel="0" collapsed="false">
      <c r="S7991" s="0" t="n">
        <v>11389603</v>
      </c>
      <c r="T7991" s="0" t="n">
        <v>2010</v>
      </c>
      <c r="U7991" s="0" t="n">
        <v>40000</v>
      </c>
      <c r="V7991" s="0" t="n">
        <v>1220</v>
      </c>
      <c r="W7991" s="0" t="n">
        <v>1220</v>
      </c>
      <c r="X7991" s="0" t="n">
        <v>59802</v>
      </c>
      <c r="Y7991" s="0" t="n">
        <v>0</v>
      </c>
      <c r="AB7991" s="0" t="n">
        <v>11405594</v>
      </c>
      <c r="AC7991" s="0" t="n">
        <v>2010</v>
      </c>
      <c r="AD7991" s="0" t="n">
        <v>47015</v>
      </c>
      <c r="AE7991" s="0" t="n">
        <v>898</v>
      </c>
      <c r="AF7991" s="0" t="n">
        <v>2498</v>
      </c>
      <c r="AG7991" s="0" t="n">
        <v>59530</v>
      </c>
      <c r="AH7991" s="0" t="n">
        <v>0</v>
      </c>
    </row>
    <row r="7992" customFormat="false" ht="13.5" hidden="false" customHeight="false" outlineLevel="0" collapsed="false">
      <c r="S7992" s="0" t="n">
        <v>11389605</v>
      </c>
      <c r="T7992" s="0" t="n">
        <v>2010</v>
      </c>
      <c r="U7992" s="0" t="n">
        <v>40000</v>
      </c>
      <c r="V7992" s="0" t="n">
        <v>1410</v>
      </c>
      <c r="W7992" s="0" t="n">
        <v>1410</v>
      </c>
      <c r="X7992" s="0" t="n">
        <v>59804</v>
      </c>
      <c r="Y7992" s="0" t="n">
        <v>0</v>
      </c>
      <c r="AB7992" s="0" t="n">
        <v>11405595</v>
      </c>
      <c r="AC7992" s="0" t="n">
        <v>2010</v>
      </c>
      <c r="AD7992" s="0" t="n">
        <v>47015</v>
      </c>
      <c r="AE7992" s="0" t="n">
        <v>899</v>
      </c>
      <c r="AF7992" s="0" t="n">
        <v>2499</v>
      </c>
      <c r="AG7992" s="0" t="n">
        <v>59531</v>
      </c>
      <c r="AH7992" s="0" t="n">
        <v>0</v>
      </c>
    </row>
    <row r="7993" customFormat="false" ht="13.5" hidden="false" customHeight="false" outlineLevel="0" collapsed="false">
      <c r="S7993" s="0" t="n">
        <v>11389606</v>
      </c>
      <c r="T7993" s="0" t="n">
        <v>2010</v>
      </c>
      <c r="U7993" s="0" t="n">
        <v>40000</v>
      </c>
      <c r="V7993" s="0" t="n">
        <v>1420</v>
      </c>
      <c r="W7993" s="0" t="n">
        <v>1420</v>
      </c>
      <c r="X7993" s="0" t="n">
        <v>59805</v>
      </c>
      <c r="Y7993" s="0" t="n">
        <v>0</v>
      </c>
      <c r="AB7993" s="0" t="n">
        <v>11405596</v>
      </c>
      <c r="AC7993" s="0" t="n">
        <v>2010</v>
      </c>
      <c r="AD7993" s="0" t="n">
        <v>47015</v>
      </c>
      <c r="AE7993" s="0" t="n">
        <v>1010</v>
      </c>
      <c r="AF7993" s="0" t="n">
        <v>2610</v>
      </c>
      <c r="AG7993" s="0" t="n">
        <v>59532</v>
      </c>
      <c r="AH7993" s="0" t="n">
        <v>1023340</v>
      </c>
    </row>
    <row r="7994" customFormat="false" ht="13.5" hidden="false" customHeight="false" outlineLevel="0" collapsed="false">
      <c r="S7994" s="0" t="n">
        <v>11389587</v>
      </c>
      <c r="T7994" s="0" t="n">
        <v>2010</v>
      </c>
      <c r="U7994" s="0" t="n">
        <v>40000</v>
      </c>
      <c r="V7994" s="0" t="n">
        <v>2099</v>
      </c>
      <c r="W7994" s="0" t="n">
        <v>501</v>
      </c>
      <c r="X7994" s="0" t="n">
        <v>59790</v>
      </c>
      <c r="Y7994" s="0" t="n">
        <v>0</v>
      </c>
      <c r="AB7994" s="0" t="n">
        <v>11405597</v>
      </c>
      <c r="AC7994" s="0" t="n">
        <v>2010</v>
      </c>
      <c r="AD7994" s="0" t="n">
        <v>47015</v>
      </c>
      <c r="AE7994" s="0" t="n">
        <v>1020</v>
      </c>
      <c r="AF7994" s="0" t="n">
        <v>2620</v>
      </c>
      <c r="AG7994" s="0" t="n">
        <v>59533</v>
      </c>
      <c r="AH7994" s="0" t="n">
        <v>-413479</v>
      </c>
    </row>
    <row r="7995" customFormat="false" ht="13.5" hidden="false" customHeight="false" outlineLevel="0" collapsed="false">
      <c r="S7995" s="0" t="n">
        <v>11389604</v>
      </c>
      <c r="T7995" s="0" t="n">
        <v>2010</v>
      </c>
      <c r="U7995" s="0" t="n">
        <v>40000</v>
      </c>
      <c r="V7995" s="0" t="n">
        <v>9920</v>
      </c>
      <c r="W7995" s="0" t="n">
        <v>1301</v>
      </c>
      <c r="X7995" s="0" t="n">
        <v>59803</v>
      </c>
      <c r="Y7995" s="0" t="n">
        <v>0</v>
      </c>
      <c r="AB7995" s="0" t="n">
        <v>11405598</v>
      </c>
      <c r="AC7995" s="0" t="n">
        <v>2010</v>
      </c>
      <c r="AD7995" s="0" t="n">
        <v>47015</v>
      </c>
      <c r="AE7995" s="0" t="n">
        <v>1096</v>
      </c>
      <c r="AF7995" s="0" t="n">
        <v>2696</v>
      </c>
      <c r="AG7995" s="0" t="n">
        <v>60303</v>
      </c>
      <c r="AH7995" s="0" t="n">
        <v>0</v>
      </c>
    </row>
    <row r="7996" customFormat="false" ht="13.5" hidden="false" customHeight="false" outlineLevel="0" collapsed="false">
      <c r="S7996" s="0" t="n">
        <v>11389607</v>
      </c>
      <c r="T7996" s="0" t="n">
        <v>2010</v>
      </c>
      <c r="U7996" s="0" t="n">
        <v>40000</v>
      </c>
      <c r="V7996" s="0" t="n">
        <v>9930</v>
      </c>
      <c r="W7996" s="0" t="n">
        <v>1501</v>
      </c>
      <c r="X7996" s="0" t="n">
        <v>59806</v>
      </c>
      <c r="Y7996" s="0" t="n">
        <v>0</v>
      </c>
      <c r="AB7996" s="0" t="n">
        <v>11405599</v>
      </c>
      <c r="AC7996" s="0" t="n">
        <v>2010</v>
      </c>
      <c r="AD7996" s="0" t="n">
        <v>47015</v>
      </c>
      <c r="AE7996" s="0" t="n">
        <v>1097</v>
      </c>
      <c r="AF7996" s="0" t="n">
        <v>2697</v>
      </c>
      <c r="AG7996" s="0" t="n">
        <v>60304</v>
      </c>
      <c r="AH7996" s="0" t="n">
        <v>0</v>
      </c>
    </row>
    <row r="7997" customFormat="false" ht="13.5" hidden="false" customHeight="false" outlineLevel="0" collapsed="false">
      <c r="S7997" s="0" t="n">
        <v>11389608</v>
      </c>
      <c r="T7997" s="0" t="n">
        <v>2010</v>
      </c>
      <c r="U7997" s="0" t="n">
        <v>40003</v>
      </c>
      <c r="V7997" s="0" t="n">
        <v>210</v>
      </c>
      <c r="W7997" s="0" t="n">
        <v>210</v>
      </c>
      <c r="X7997" s="0" t="n">
        <v>59775</v>
      </c>
      <c r="Y7997" s="0" t="n">
        <v>0</v>
      </c>
      <c r="AB7997" s="0" t="n">
        <v>11405600</v>
      </c>
      <c r="AC7997" s="0" t="n">
        <v>2010</v>
      </c>
      <c r="AD7997" s="0" t="n">
        <v>47015</v>
      </c>
      <c r="AE7997" s="0" t="n">
        <v>1098</v>
      </c>
      <c r="AF7997" s="0" t="n">
        <v>2698</v>
      </c>
      <c r="AG7997" s="0" t="n">
        <v>60305</v>
      </c>
      <c r="AH7997" s="0" t="n">
        <v>0</v>
      </c>
    </row>
    <row r="7998" customFormat="false" ht="13.5" hidden="false" customHeight="false" outlineLevel="0" collapsed="false">
      <c r="S7998" s="0" t="n">
        <v>11389609</v>
      </c>
      <c r="T7998" s="0" t="n">
        <v>2010</v>
      </c>
      <c r="U7998" s="0" t="n">
        <v>40003</v>
      </c>
      <c r="V7998" s="0" t="n">
        <v>220</v>
      </c>
      <c r="W7998" s="0" t="n">
        <v>220</v>
      </c>
      <c r="X7998" s="0" t="n">
        <v>59776</v>
      </c>
      <c r="Y7998" s="0" t="n">
        <v>0</v>
      </c>
      <c r="AB7998" s="0" t="n">
        <v>11405601</v>
      </c>
      <c r="AC7998" s="0" t="n">
        <v>2010</v>
      </c>
      <c r="AD7998" s="0" t="n">
        <v>47015</v>
      </c>
      <c r="AE7998" s="0" t="n">
        <v>1099</v>
      </c>
      <c r="AF7998" s="0" t="n">
        <v>2699</v>
      </c>
      <c r="AG7998" s="0" t="n">
        <v>59534</v>
      </c>
      <c r="AH7998" s="0" t="n">
        <v>609861</v>
      </c>
    </row>
    <row r="7999" customFormat="false" ht="13.5" hidden="false" customHeight="false" outlineLevel="0" collapsed="false">
      <c r="S7999" s="0" t="n">
        <v>11389610</v>
      </c>
      <c r="T7999" s="0" t="n">
        <v>2010</v>
      </c>
      <c r="U7999" s="0" t="n">
        <v>40003</v>
      </c>
      <c r="V7999" s="0" t="n">
        <v>230</v>
      </c>
      <c r="W7999" s="0" t="n">
        <v>230</v>
      </c>
      <c r="X7999" s="0" t="n">
        <v>59777</v>
      </c>
      <c r="Y7999" s="0" t="n">
        <v>0</v>
      </c>
      <c r="AB7999" s="0" t="n">
        <v>11405602</v>
      </c>
      <c r="AC7999" s="0" t="n">
        <v>2010</v>
      </c>
      <c r="AD7999" s="0" t="n">
        <v>47015</v>
      </c>
      <c r="AE7999" s="0" t="n">
        <v>1210</v>
      </c>
      <c r="AF7999" s="0" t="n">
        <v>2810</v>
      </c>
      <c r="AG7999" s="0" t="n">
        <v>59535</v>
      </c>
      <c r="AH7999" s="0" t="n">
        <v>339538</v>
      </c>
    </row>
    <row r="8000" customFormat="false" ht="13.5" hidden="false" customHeight="false" outlineLevel="0" collapsed="false">
      <c r="S8000" s="0" t="n">
        <v>11389611</v>
      </c>
      <c r="T8000" s="0" t="n">
        <v>2010</v>
      </c>
      <c r="U8000" s="0" t="n">
        <v>40003</v>
      </c>
      <c r="V8000" s="0" t="n">
        <v>240</v>
      </c>
      <c r="W8000" s="0" t="n">
        <v>240</v>
      </c>
      <c r="X8000" s="0" t="n">
        <v>59778</v>
      </c>
      <c r="Y8000" s="0" t="n">
        <v>0</v>
      </c>
      <c r="AB8000" s="0" t="n">
        <v>11405603</v>
      </c>
      <c r="AC8000" s="0" t="n">
        <v>2010</v>
      </c>
      <c r="AD8000" s="0" t="n">
        <v>47015</v>
      </c>
      <c r="AE8000" s="0" t="n">
        <v>1220</v>
      </c>
      <c r="AF8000" s="0" t="n">
        <v>2820</v>
      </c>
      <c r="AG8000" s="0" t="n">
        <v>59536</v>
      </c>
      <c r="AH8000" s="0" t="n">
        <v>-203940</v>
      </c>
    </row>
    <row r="8001" customFormat="false" ht="13.5" hidden="false" customHeight="false" outlineLevel="0" collapsed="false">
      <c r="S8001" s="0" t="n">
        <v>11389612</v>
      </c>
      <c r="T8001" s="0" t="n">
        <v>2010</v>
      </c>
      <c r="U8001" s="0" t="n">
        <v>40003</v>
      </c>
      <c r="V8001" s="0" t="n">
        <v>250</v>
      </c>
      <c r="W8001" s="0" t="n">
        <v>250</v>
      </c>
      <c r="X8001" s="0" t="n">
        <v>59779</v>
      </c>
      <c r="Y8001" s="0" t="n">
        <v>0</v>
      </c>
      <c r="AB8001" s="0" t="n">
        <v>11405605</v>
      </c>
      <c r="AC8001" s="0" t="n">
        <v>2010</v>
      </c>
      <c r="AD8001" s="0" t="n">
        <v>47015</v>
      </c>
      <c r="AE8001" s="0" t="n">
        <v>1410</v>
      </c>
      <c r="AF8001" s="0" t="n">
        <v>3010</v>
      </c>
      <c r="AG8001" s="0" t="n">
        <v>59538</v>
      </c>
      <c r="AH8001" s="0" t="n">
        <v>2338248</v>
      </c>
    </row>
    <row r="8002" customFormat="false" ht="13.5" hidden="false" customHeight="false" outlineLevel="0" collapsed="false">
      <c r="S8002" s="0" t="n">
        <v>11389613</v>
      </c>
      <c r="T8002" s="0" t="n">
        <v>2010</v>
      </c>
      <c r="U8002" s="0" t="n">
        <v>40003</v>
      </c>
      <c r="V8002" s="0" t="n">
        <v>260</v>
      </c>
      <c r="W8002" s="0" t="n">
        <v>260</v>
      </c>
      <c r="X8002" s="0" t="n">
        <v>59780</v>
      </c>
      <c r="Y8002" s="0" t="n">
        <v>0</v>
      </c>
      <c r="AB8002" s="0" t="n">
        <v>11405606</v>
      </c>
      <c r="AC8002" s="0" t="n">
        <v>2010</v>
      </c>
      <c r="AD8002" s="0" t="n">
        <v>47015</v>
      </c>
      <c r="AE8002" s="0" t="n">
        <v>1420</v>
      </c>
      <c r="AF8002" s="0" t="n">
        <v>3020</v>
      </c>
      <c r="AG8002" s="0" t="n">
        <v>59539</v>
      </c>
      <c r="AH8002" s="0" t="n">
        <v>-413479</v>
      </c>
    </row>
    <row r="8003" customFormat="false" ht="13.5" hidden="false" customHeight="false" outlineLevel="0" collapsed="false">
      <c r="S8003" s="0" t="n">
        <v>11389614</v>
      </c>
      <c r="T8003" s="0" t="n">
        <v>2010</v>
      </c>
      <c r="U8003" s="0" t="n">
        <v>40003</v>
      </c>
      <c r="V8003" s="0" t="n">
        <v>298</v>
      </c>
      <c r="W8003" s="0" t="n">
        <v>298</v>
      </c>
      <c r="X8003" s="0" t="n">
        <v>59781</v>
      </c>
      <c r="Y8003" s="0" t="n">
        <v>0</v>
      </c>
      <c r="AB8003" s="0" t="n">
        <v>11405580</v>
      </c>
      <c r="AC8003" s="0" t="n">
        <v>2010</v>
      </c>
      <c r="AD8003" s="0" t="n">
        <v>47015</v>
      </c>
      <c r="AE8003" s="0" t="n">
        <v>2010</v>
      </c>
      <c r="AF8003" s="0" t="n">
        <v>2010</v>
      </c>
      <c r="AG8003" s="0" t="n">
        <v>59519</v>
      </c>
      <c r="AH8003" s="0" t="n">
        <v>541050</v>
      </c>
    </row>
    <row r="8004" customFormat="false" ht="13.5" hidden="false" customHeight="false" outlineLevel="0" collapsed="false">
      <c r="S8004" s="0" t="n">
        <v>11389615</v>
      </c>
      <c r="T8004" s="0" t="n">
        <v>2010</v>
      </c>
      <c r="U8004" s="0" t="n">
        <v>40003</v>
      </c>
      <c r="V8004" s="0" t="n">
        <v>299</v>
      </c>
      <c r="W8004" s="0" t="n">
        <v>299</v>
      </c>
      <c r="X8004" s="0" t="n">
        <v>59782</v>
      </c>
      <c r="Y8004" s="0" t="n">
        <v>0</v>
      </c>
      <c r="AB8004" s="0" t="n">
        <v>11405581</v>
      </c>
      <c r="AC8004" s="0" t="n">
        <v>2010</v>
      </c>
      <c r="AD8004" s="0" t="n">
        <v>47015</v>
      </c>
      <c r="AE8004" s="0" t="n">
        <v>2020</v>
      </c>
      <c r="AF8004" s="0" t="n">
        <v>2020</v>
      </c>
      <c r="AG8004" s="0" t="n">
        <v>59520</v>
      </c>
      <c r="AH8004" s="0" t="n">
        <v>1802732</v>
      </c>
    </row>
    <row r="8005" customFormat="false" ht="13.5" hidden="false" customHeight="false" outlineLevel="0" collapsed="false">
      <c r="S8005" s="0" t="n">
        <v>11389616</v>
      </c>
      <c r="T8005" s="0" t="n">
        <v>2010</v>
      </c>
      <c r="U8005" s="0" t="n">
        <v>40003</v>
      </c>
      <c r="V8005" s="0" t="n">
        <v>410</v>
      </c>
      <c r="W8005" s="0" t="n">
        <v>410</v>
      </c>
      <c r="X8005" s="0" t="n">
        <v>59783</v>
      </c>
      <c r="Y8005" s="0" t="n">
        <v>0</v>
      </c>
      <c r="AB8005" s="0" t="n">
        <v>11405582</v>
      </c>
      <c r="AC8005" s="0" t="n">
        <v>2010</v>
      </c>
      <c r="AD8005" s="0" t="n">
        <v>47015</v>
      </c>
      <c r="AE8005" s="0" t="n">
        <v>2030</v>
      </c>
      <c r="AF8005" s="0" t="n">
        <v>2030</v>
      </c>
      <c r="AG8005" s="0" t="n">
        <v>59521</v>
      </c>
      <c r="AH8005" s="0" t="n">
        <v>869</v>
      </c>
    </row>
    <row r="8006" customFormat="false" ht="13.5" hidden="false" customHeight="false" outlineLevel="0" collapsed="false">
      <c r="S8006" s="0" t="n">
        <v>11389617</v>
      </c>
      <c r="T8006" s="0" t="n">
        <v>2010</v>
      </c>
      <c r="U8006" s="0" t="n">
        <v>40003</v>
      </c>
      <c r="V8006" s="0" t="n">
        <v>420</v>
      </c>
      <c r="W8006" s="0" t="n">
        <v>420</v>
      </c>
      <c r="X8006" s="0" t="n">
        <v>59784</v>
      </c>
      <c r="Y8006" s="0" t="n">
        <v>0</v>
      </c>
      <c r="AB8006" s="0" t="n">
        <v>11405583</v>
      </c>
      <c r="AC8006" s="0" t="n">
        <v>2010</v>
      </c>
      <c r="AD8006" s="0" t="n">
        <v>47015</v>
      </c>
      <c r="AE8006" s="0" t="n">
        <v>2040</v>
      </c>
      <c r="AF8006" s="0" t="n">
        <v>2040</v>
      </c>
      <c r="AG8006" s="0" t="n">
        <v>59522</v>
      </c>
      <c r="AH8006" s="0" t="n">
        <v>-6403</v>
      </c>
    </row>
    <row r="8007" customFormat="false" ht="13.5" hidden="false" customHeight="false" outlineLevel="0" collapsed="false">
      <c r="S8007" s="0" t="n">
        <v>11389618</v>
      </c>
      <c r="T8007" s="0" t="n">
        <v>2010</v>
      </c>
      <c r="U8007" s="0" t="n">
        <v>40003</v>
      </c>
      <c r="V8007" s="0" t="n">
        <v>430</v>
      </c>
      <c r="W8007" s="0" t="n">
        <v>430</v>
      </c>
      <c r="X8007" s="0" t="n">
        <v>59785</v>
      </c>
      <c r="Y8007" s="0" t="n">
        <v>0</v>
      </c>
      <c r="AB8007" s="0" t="n">
        <v>11405584</v>
      </c>
      <c r="AC8007" s="0" t="n">
        <v>2010</v>
      </c>
      <c r="AD8007" s="0" t="n">
        <v>47015</v>
      </c>
      <c r="AE8007" s="0" t="n">
        <v>2096</v>
      </c>
      <c r="AF8007" s="0" t="n">
        <v>2096</v>
      </c>
      <c r="AG8007" s="0" t="n">
        <v>60300</v>
      </c>
      <c r="AH8007" s="0" t="n">
        <v>0</v>
      </c>
    </row>
    <row r="8008" customFormat="false" ht="13.5" hidden="false" customHeight="false" outlineLevel="0" collapsed="false">
      <c r="S8008" s="0" t="n">
        <v>11389619</v>
      </c>
      <c r="T8008" s="0" t="n">
        <v>2010</v>
      </c>
      <c r="U8008" s="0" t="n">
        <v>40003</v>
      </c>
      <c r="V8008" s="0" t="n">
        <v>440</v>
      </c>
      <c r="W8008" s="0" t="n">
        <v>440</v>
      </c>
      <c r="X8008" s="0" t="n">
        <v>59786</v>
      </c>
      <c r="Y8008" s="0" t="n">
        <v>0</v>
      </c>
      <c r="AB8008" s="0" t="n">
        <v>11405585</v>
      </c>
      <c r="AC8008" s="0" t="n">
        <v>2010</v>
      </c>
      <c r="AD8008" s="0" t="n">
        <v>47015</v>
      </c>
      <c r="AE8008" s="0" t="n">
        <v>2097</v>
      </c>
      <c r="AF8008" s="0" t="n">
        <v>2097</v>
      </c>
      <c r="AG8008" s="0" t="n">
        <v>60301</v>
      </c>
      <c r="AH8008" s="0" t="n">
        <v>0</v>
      </c>
    </row>
    <row r="8009" customFormat="false" ht="13.5" hidden="false" customHeight="false" outlineLevel="0" collapsed="false">
      <c r="S8009" s="0" t="n">
        <v>11389620</v>
      </c>
      <c r="T8009" s="0" t="n">
        <v>2010</v>
      </c>
      <c r="U8009" s="0" t="n">
        <v>40003</v>
      </c>
      <c r="V8009" s="0" t="n">
        <v>450</v>
      </c>
      <c r="W8009" s="0" t="n">
        <v>450</v>
      </c>
      <c r="X8009" s="0" t="n">
        <v>59787</v>
      </c>
      <c r="Y8009" s="0" t="n">
        <v>0</v>
      </c>
      <c r="AB8009" s="0" t="n">
        <v>11405586</v>
      </c>
      <c r="AC8009" s="0" t="n">
        <v>2010</v>
      </c>
      <c r="AD8009" s="0" t="n">
        <v>47015</v>
      </c>
      <c r="AE8009" s="0" t="n">
        <v>2098</v>
      </c>
      <c r="AF8009" s="0" t="n">
        <v>2098</v>
      </c>
      <c r="AG8009" s="0" t="n">
        <v>59523</v>
      </c>
      <c r="AH8009" s="0" t="n">
        <v>0</v>
      </c>
    </row>
    <row r="8010" customFormat="false" ht="13.5" hidden="false" customHeight="false" outlineLevel="0" collapsed="false">
      <c r="S8010" s="0" t="n">
        <v>11389621</v>
      </c>
      <c r="T8010" s="0" t="n">
        <v>2010</v>
      </c>
      <c r="U8010" s="0" t="n">
        <v>40003</v>
      </c>
      <c r="V8010" s="0" t="n">
        <v>498</v>
      </c>
      <c r="W8010" s="0" t="n">
        <v>498</v>
      </c>
      <c r="X8010" s="0" t="n">
        <v>59788</v>
      </c>
      <c r="Y8010" s="0" t="n">
        <v>0</v>
      </c>
      <c r="AB8010" s="0" t="n">
        <v>11405587</v>
      </c>
      <c r="AC8010" s="0" t="n">
        <v>2010</v>
      </c>
      <c r="AD8010" s="0" t="n">
        <v>47015</v>
      </c>
      <c r="AE8010" s="0" t="n">
        <v>2099</v>
      </c>
      <c r="AF8010" s="0" t="n">
        <v>2099</v>
      </c>
      <c r="AG8010" s="0" t="n">
        <v>59524</v>
      </c>
      <c r="AH8010" s="0" t="n">
        <v>2338248</v>
      </c>
    </row>
    <row r="8011" customFormat="false" ht="13.5" hidden="false" customHeight="false" outlineLevel="0" collapsed="false">
      <c r="S8011" s="0" t="n">
        <v>11389622</v>
      </c>
      <c r="T8011" s="0" t="n">
        <v>2010</v>
      </c>
      <c r="U8011" s="0" t="n">
        <v>40003</v>
      </c>
      <c r="V8011" s="0" t="n">
        <v>499</v>
      </c>
      <c r="W8011" s="0" t="n">
        <v>499</v>
      </c>
      <c r="X8011" s="0" t="n">
        <v>59789</v>
      </c>
      <c r="Y8011" s="0" t="n">
        <v>0</v>
      </c>
      <c r="AB8011" s="0" t="n">
        <v>11405604</v>
      </c>
      <c r="AC8011" s="0" t="n">
        <v>2010</v>
      </c>
      <c r="AD8011" s="0" t="n">
        <v>47015</v>
      </c>
      <c r="AE8011" s="0" t="n">
        <v>9920</v>
      </c>
      <c r="AF8011" s="0" t="n">
        <v>2901</v>
      </c>
      <c r="AG8011" s="0" t="n">
        <v>59537</v>
      </c>
      <c r="AH8011" s="0" t="n">
        <v>135598</v>
      </c>
    </row>
    <row r="8012" customFormat="false" ht="13.5" hidden="false" customHeight="false" outlineLevel="0" collapsed="false">
      <c r="S8012" s="0" t="n">
        <v>11389624</v>
      </c>
      <c r="T8012" s="0" t="n">
        <v>2010</v>
      </c>
      <c r="U8012" s="0" t="n">
        <v>40003</v>
      </c>
      <c r="V8012" s="0" t="n">
        <v>610</v>
      </c>
      <c r="W8012" s="0" t="n">
        <v>610</v>
      </c>
      <c r="X8012" s="0" t="n">
        <v>59791</v>
      </c>
      <c r="Y8012" s="0" t="n">
        <v>0</v>
      </c>
      <c r="AB8012" s="0" t="n">
        <v>11405607</v>
      </c>
      <c r="AC8012" s="0" t="n">
        <v>2010</v>
      </c>
      <c r="AD8012" s="0" t="n">
        <v>47015</v>
      </c>
      <c r="AE8012" s="0" t="n">
        <v>9930</v>
      </c>
      <c r="AF8012" s="0" t="n">
        <v>3101</v>
      </c>
      <c r="AG8012" s="0" t="n">
        <v>59540</v>
      </c>
      <c r="AH8012" s="0" t="n">
        <v>1924769</v>
      </c>
    </row>
    <row r="8013" customFormat="false" ht="13.5" hidden="false" customHeight="false" outlineLevel="0" collapsed="false">
      <c r="S8013" s="0" t="n">
        <v>11389625</v>
      </c>
      <c r="T8013" s="0" t="n">
        <v>2010</v>
      </c>
      <c r="U8013" s="0" t="n">
        <v>40003</v>
      </c>
      <c r="V8013" s="0" t="n">
        <v>620</v>
      </c>
      <c r="W8013" s="0" t="n">
        <v>620</v>
      </c>
      <c r="X8013" s="0" t="n">
        <v>59792</v>
      </c>
      <c r="Y8013" s="0" t="n">
        <v>0</v>
      </c>
      <c r="AB8013" s="0" t="n">
        <v>11405616</v>
      </c>
      <c r="AC8013" s="0" t="n">
        <v>2010</v>
      </c>
      <c r="AD8013" s="0" t="n">
        <v>47018</v>
      </c>
      <c r="AE8013" s="0" t="n">
        <v>610</v>
      </c>
      <c r="AF8013" s="0" t="n">
        <v>2210</v>
      </c>
      <c r="AG8013" s="0" t="n">
        <v>59525</v>
      </c>
      <c r="AH8013" s="0" t="n">
        <v>0</v>
      </c>
    </row>
    <row r="8014" customFormat="false" ht="13.5" hidden="false" customHeight="false" outlineLevel="0" collapsed="false">
      <c r="S8014" s="0" t="n">
        <v>11389626</v>
      </c>
      <c r="T8014" s="0" t="n">
        <v>2010</v>
      </c>
      <c r="U8014" s="0" t="n">
        <v>40003</v>
      </c>
      <c r="V8014" s="0" t="n">
        <v>698</v>
      </c>
      <c r="W8014" s="0" t="n">
        <v>698</v>
      </c>
      <c r="X8014" s="0" t="n">
        <v>60296</v>
      </c>
      <c r="Y8014" s="0" t="n">
        <v>0</v>
      </c>
      <c r="AB8014" s="0" t="n">
        <v>11405617</v>
      </c>
      <c r="AC8014" s="0" t="n">
        <v>2010</v>
      </c>
      <c r="AD8014" s="0" t="n">
        <v>47018</v>
      </c>
      <c r="AE8014" s="0" t="n">
        <v>620</v>
      </c>
      <c r="AF8014" s="0" t="n">
        <v>2220</v>
      </c>
      <c r="AG8014" s="0" t="n">
        <v>59526</v>
      </c>
      <c r="AH8014" s="0" t="n">
        <v>-963231</v>
      </c>
    </row>
    <row r="8015" customFormat="false" ht="13.5" hidden="false" customHeight="false" outlineLevel="0" collapsed="false">
      <c r="S8015" s="0" t="n">
        <v>11389627</v>
      </c>
      <c r="T8015" s="0" t="n">
        <v>2010</v>
      </c>
      <c r="U8015" s="0" t="n">
        <v>40003</v>
      </c>
      <c r="V8015" s="0" t="n">
        <v>699</v>
      </c>
      <c r="W8015" s="0" t="n">
        <v>699</v>
      </c>
      <c r="X8015" s="0" t="n">
        <v>59793</v>
      </c>
      <c r="Y8015" s="0" t="n">
        <v>0</v>
      </c>
      <c r="AB8015" s="0" t="n">
        <v>11405618</v>
      </c>
      <c r="AC8015" s="0" t="n">
        <v>2010</v>
      </c>
      <c r="AD8015" s="0" t="n">
        <v>47018</v>
      </c>
      <c r="AE8015" s="0" t="n">
        <v>698</v>
      </c>
      <c r="AF8015" s="0" t="n">
        <v>2298</v>
      </c>
      <c r="AG8015" s="0" t="n">
        <v>60302</v>
      </c>
      <c r="AH8015" s="0" t="n">
        <v>0</v>
      </c>
    </row>
    <row r="8016" customFormat="false" ht="13.5" hidden="false" customHeight="false" outlineLevel="0" collapsed="false">
      <c r="S8016" s="0" t="n">
        <v>11389628</v>
      </c>
      <c r="T8016" s="0" t="n">
        <v>2010</v>
      </c>
      <c r="U8016" s="0" t="n">
        <v>40003</v>
      </c>
      <c r="V8016" s="0" t="n">
        <v>810</v>
      </c>
      <c r="W8016" s="0" t="n">
        <v>810</v>
      </c>
      <c r="X8016" s="0" t="n">
        <v>59794</v>
      </c>
      <c r="Y8016" s="0" t="n">
        <v>0</v>
      </c>
      <c r="AB8016" s="0" t="n">
        <v>11405619</v>
      </c>
      <c r="AC8016" s="0" t="n">
        <v>2010</v>
      </c>
      <c r="AD8016" s="0" t="n">
        <v>47018</v>
      </c>
      <c r="AE8016" s="0" t="n">
        <v>699</v>
      </c>
      <c r="AF8016" s="0" t="n">
        <v>2299</v>
      </c>
      <c r="AG8016" s="0" t="n">
        <v>59527</v>
      </c>
      <c r="AH8016" s="0" t="n">
        <v>-963231</v>
      </c>
    </row>
    <row r="8017" customFormat="false" ht="13.5" hidden="false" customHeight="false" outlineLevel="0" collapsed="false">
      <c r="S8017" s="0" t="n">
        <v>11389629</v>
      </c>
      <c r="T8017" s="0" t="n">
        <v>2010</v>
      </c>
      <c r="U8017" s="0" t="n">
        <v>40003</v>
      </c>
      <c r="V8017" s="0" t="n">
        <v>820</v>
      </c>
      <c r="W8017" s="0" t="n">
        <v>820</v>
      </c>
      <c r="X8017" s="0" t="n">
        <v>59795</v>
      </c>
      <c r="Y8017" s="0" t="n">
        <v>0</v>
      </c>
      <c r="AB8017" s="0" t="n">
        <v>11405620</v>
      </c>
      <c r="AC8017" s="0" t="n">
        <v>2010</v>
      </c>
      <c r="AD8017" s="0" t="n">
        <v>47018</v>
      </c>
      <c r="AE8017" s="0" t="n">
        <v>810</v>
      </c>
      <c r="AF8017" s="0" t="n">
        <v>2410</v>
      </c>
      <c r="AG8017" s="0" t="n">
        <v>59528</v>
      </c>
      <c r="AH8017" s="0" t="n">
        <v>0</v>
      </c>
    </row>
    <row r="8018" customFormat="false" ht="13.5" hidden="false" customHeight="false" outlineLevel="0" collapsed="false">
      <c r="S8018" s="0" t="n">
        <v>11389630</v>
      </c>
      <c r="T8018" s="0" t="n">
        <v>2010</v>
      </c>
      <c r="U8018" s="0" t="n">
        <v>40003</v>
      </c>
      <c r="V8018" s="0" t="n">
        <v>898</v>
      </c>
      <c r="W8018" s="0" t="n">
        <v>898</v>
      </c>
      <c r="X8018" s="0" t="n">
        <v>59796</v>
      </c>
      <c r="Y8018" s="0" t="n">
        <v>0</v>
      </c>
      <c r="AB8018" s="0" t="n">
        <v>11405621</v>
      </c>
      <c r="AC8018" s="0" t="n">
        <v>2010</v>
      </c>
      <c r="AD8018" s="0" t="n">
        <v>47018</v>
      </c>
      <c r="AE8018" s="0" t="n">
        <v>820</v>
      </c>
      <c r="AF8018" s="0" t="n">
        <v>2420</v>
      </c>
      <c r="AG8018" s="0" t="n">
        <v>59529</v>
      </c>
      <c r="AH8018" s="0" t="n">
        <v>0</v>
      </c>
    </row>
    <row r="8019" customFormat="false" ht="13.5" hidden="false" customHeight="false" outlineLevel="0" collapsed="false">
      <c r="S8019" s="0" t="n">
        <v>11389631</v>
      </c>
      <c r="T8019" s="0" t="n">
        <v>2010</v>
      </c>
      <c r="U8019" s="0" t="n">
        <v>40003</v>
      </c>
      <c r="V8019" s="0" t="n">
        <v>899</v>
      </c>
      <c r="W8019" s="0" t="n">
        <v>899</v>
      </c>
      <c r="X8019" s="0" t="n">
        <v>59797</v>
      </c>
      <c r="Y8019" s="0" t="n">
        <v>0</v>
      </c>
      <c r="AB8019" s="0" t="n">
        <v>11405622</v>
      </c>
      <c r="AC8019" s="0" t="n">
        <v>2010</v>
      </c>
      <c r="AD8019" s="0" t="n">
        <v>47018</v>
      </c>
      <c r="AE8019" s="0" t="n">
        <v>898</v>
      </c>
      <c r="AF8019" s="0" t="n">
        <v>2498</v>
      </c>
      <c r="AG8019" s="0" t="n">
        <v>59530</v>
      </c>
      <c r="AH8019" s="0" t="n">
        <v>0</v>
      </c>
    </row>
    <row r="8020" customFormat="false" ht="13.5" hidden="false" customHeight="false" outlineLevel="0" collapsed="false">
      <c r="S8020" s="0" t="n">
        <v>11389632</v>
      </c>
      <c r="T8020" s="0" t="n">
        <v>2010</v>
      </c>
      <c r="U8020" s="0" t="n">
        <v>40003</v>
      </c>
      <c r="V8020" s="0" t="n">
        <v>1010</v>
      </c>
      <c r="W8020" s="0" t="n">
        <v>1010</v>
      </c>
      <c r="X8020" s="0" t="n">
        <v>59798</v>
      </c>
      <c r="Y8020" s="0" t="n">
        <v>0</v>
      </c>
      <c r="AB8020" s="0" t="n">
        <v>11405623</v>
      </c>
      <c r="AC8020" s="0" t="n">
        <v>2010</v>
      </c>
      <c r="AD8020" s="0" t="n">
        <v>47018</v>
      </c>
      <c r="AE8020" s="0" t="n">
        <v>899</v>
      </c>
      <c r="AF8020" s="0" t="n">
        <v>2499</v>
      </c>
      <c r="AG8020" s="0" t="n">
        <v>59531</v>
      </c>
      <c r="AH8020" s="0" t="n">
        <v>0</v>
      </c>
    </row>
    <row r="8021" customFormat="false" ht="13.5" hidden="false" customHeight="false" outlineLevel="0" collapsed="false">
      <c r="S8021" s="0" t="n">
        <v>11389633</v>
      </c>
      <c r="T8021" s="0" t="n">
        <v>2010</v>
      </c>
      <c r="U8021" s="0" t="n">
        <v>40003</v>
      </c>
      <c r="V8021" s="0" t="n">
        <v>1020</v>
      </c>
      <c r="W8021" s="0" t="n">
        <v>1020</v>
      </c>
      <c r="X8021" s="0" t="n">
        <v>59799</v>
      </c>
      <c r="Y8021" s="0" t="n">
        <v>0</v>
      </c>
      <c r="AB8021" s="0" t="n">
        <v>11405624</v>
      </c>
      <c r="AC8021" s="0" t="n">
        <v>2010</v>
      </c>
      <c r="AD8021" s="0" t="n">
        <v>47018</v>
      </c>
      <c r="AE8021" s="0" t="n">
        <v>1010</v>
      </c>
      <c r="AF8021" s="0" t="n">
        <v>2610</v>
      </c>
      <c r="AG8021" s="0" t="n">
        <v>59532</v>
      </c>
      <c r="AH8021" s="0" t="n">
        <v>133000</v>
      </c>
    </row>
    <row r="8022" customFormat="false" ht="13.5" hidden="false" customHeight="false" outlineLevel="0" collapsed="false">
      <c r="S8022" s="0" t="n">
        <v>11389634</v>
      </c>
      <c r="T8022" s="0" t="n">
        <v>2010</v>
      </c>
      <c r="U8022" s="0" t="n">
        <v>40003</v>
      </c>
      <c r="V8022" s="0" t="n">
        <v>1096</v>
      </c>
      <c r="W8022" s="0" t="n">
        <v>1096</v>
      </c>
      <c r="X8022" s="0" t="n">
        <v>60297</v>
      </c>
      <c r="Y8022" s="0" t="n">
        <v>0</v>
      </c>
      <c r="AB8022" s="0" t="n">
        <v>11405625</v>
      </c>
      <c r="AC8022" s="0" t="n">
        <v>2010</v>
      </c>
      <c r="AD8022" s="0" t="n">
        <v>47018</v>
      </c>
      <c r="AE8022" s="0" t="n">
        <v>1020</v>
      </c>
      <c r="AF8022" s="0" t="n">
        <v>2620</v>
      </c>
      <c r="AG8022" s="0" t="n">
        <v>59533</v>
      </c>
      <c r="AH8022" s="0" t="n">
        <v>-58356</v>
      </c>
    </row>
    <row r="8023" customFormat="false" ht="13.5" hidden="false" customHeight="false" outlineLevel="0" collapsed="false">
      <c r="S8023" s="0" t="n">
        <v>11389635</v>
      </c>
      <c r="T8023" s="0" t="n">
        <v>2010</v>
      </c>
      <c r="U8023" s="0" t="n">
        <v>40003</v>
      </c>
      <c r="V8023" s="0" t="n">
        <v>1097</v>
      </c>
      <c r="W8023" s="0" t="n">
        <v>1097</v>
      </c>
      <c r="X8023" s="0" t="n">
        <v>60298</v>
      </c>
      <c r="Y8023" s="0" t="n">
        <v>0</v>
      </c>
      <c r="AB8023" s="0" t="n">
        <v>11405626</v>
      </c>
      <c r="AC8023" s="0" t="n">
        <v>2010</v>
      </c>
      <c r="AD8023" s="0" t="n">
        <v>47018</v>
      </c>
      <c r="AE8023" s="0" t="n">
        <v>1096</v>
      </c>
      <c r="AF8023" s="0" t="n">
        <v>2696</v>
      </c>
      <c r="AG8023" s="0" t="n">
        <v>60303</v>
      </c>
      <c r="AH8023" s="0" t="n">
        <v>0</v>
      </c>
    </row>
    <row r="8024" customFormat="false" ht="13.5" hidden="false" customHeight="false" outlineLevel="0" collapsed="false">
      <c r="S8024" s="0" t="n">
        <v>11389636</v>
      </c>
      <c r="T8024" s="0" t="n">
        <v>2010</v>
      </c>
      <c r="U8024" s="0" t="n">
        <v>40003</v>
      </c>
      <c r="V8024" s="0" t="n">
        <v>1098</v>
      </c>
      <c r="W8024" s="0" t="n">
        <v>1098</v>
      </c>
      <c r="X8024" s="0" t="n">
        <v>60299</v>
      </c>
      <c r="Y8024" s="0" t="n">
        <v>0</v>
      </c>
      <c r="AB8024" s="0" t="n">
        <v>11405627</v>
      </c>
      <c r="AC8024" s="0" t="n">
        <v>2010</v>
      </c>
      <c r="AD8024" s="0" t="n">
        <v>47018</v>
      </c>
      <c r="AE8024" s="0" t="n">
        <v>1097</v>
      </c>
      <c r="AF8024" s="0" t="n">
        <v>2697</v>
      </c>
      <c r="AG8024" s="0" t="n">
        <v>60304</v>
      </c>
      <c r="AH8024" s="0" t="n">
        <v>0</v>
      </c>
    </row>
    <row r="8025" customFormat="false" ht="13.5" hidden="false" customHeight="false" outlineLevel="0" collapsed="false">
      <c r="S8025" s="0" t="n">
        <v>11389637</v>
      </c>
      <c r="T8025" s="0" t="n">
        <v>2010</v>
      </c>
      <c r="U8025" s="0" t="n">
        <v>40003</v>
      </c>
      <c r="V8025" s="0" t="n">
        <v>1099</v>
      </c>
      <c r="W8025" s="0" t="n">
        <v>1099</v>
      </c>
      <c r="X8025" s="0" t="n">
        <v>59800</v>
      </c>
      <c r="Y8025" s="0" t="n">
        <v>0</v>
      </c>
      <c r="AB8025" s="0" t="n">
        <v>11405628</v>
      </c>
      <c r="AC8025" s="0" t="n">
        <v>2010</v>
      </c>
      <c r="AD8025" s="0" t="n">
        <v>47018</v>
      </c>
      <c r="AE8025" s="0" t="n">
        <v>1098</v>
      </c>
      <c r="AF8025" s="0" t="n">
        <v>2698</v>
      </c>
      <c r="AG8025" s="0" t="n">
        <v>60305</v>
      </c>
      <c r="AH8025" s="0" t="n">
        <v>0</v>
      </c>
    </row>
    <row r="8026" customFormat="false" ht="13.5" hidden="false" customHeight="false" outlineLevel="0" collapsed="false">
      <c r="S8026" s="0" t="n">
        <v>11389638</v>
      </c>
      <c r="T8026" s="0" t="n">
        <v>2010</v>
      </c>
      <c r="U8026" s="0" t="n">
        <v>40003</v>
      </c>
      <c r="V8026" s="0" t="n">
        <v>1210</v>
      </c>
      <c r="W8026" s="0" t="n">
        <v>1210</v>
      </c>
      <c r="X8026" s="0" t="n">
        <v>59801</v>
      </c>
      <c r="Y8026" s="0" t="n">
        <v>0</v>
      </c>
      <c r="AB8026" s="0" t="n">
        <v>11405629</v>
      </c>
      <c r="AC8026" s="0" t="n">
        <v>2010</v>
      </c>
      <c r="AD8026" s="0" t="n">
        <v>47018</v>
      </c>
      <c r="AE8026" s="0" t="n">
        <v>1099</v>
      </c>
      <c r="AF8026" s="0" t="n">
        <v>2699</v>
      </c>
      <c r="AG8026" s="0" t="n">
        <v>59534</v>
      </c>
      <c r="AH8026" s="0" t="n">
        <v>74644</v>
      </c>
    </row>
    <row r="8027" customFormat="false" ht="13.5" hidden="false" customHeight="false" outlineLevel="0" collapsed="false">
      <c r="S8027" s="0" t="n">
        <v>11389639</v>
      </c>
      <c r="T8027" s="0" t="n">
        <v>2010</v>
      </c>
      <c r="U8027" s="0" t="n">
        <v>40003</v>
      </c>
      <c r="V8027" s="0" t="n">
        <v>1220</v>
      </c>
      <c r="W8027" s="0" t="n">
        <v>1220</v>
      </c>
      <c r="X8027" s="0" t="n">
        <v>59802</v>
      </c>
      <c r="Y8027" s="0" t="n">
        <v>0</v>
      </c>
      <c r="AB8027" s="0" t="n">
        <v>11405630</v>
      </c>
      <c r="AC8027" s="0" t="n">
        <v>2010</v>
      </c>
      <c r="AD8027" s="0" t="n">
        <v>47018</v>
      </c>
      <c r="AE8027" s="0" t="n">
        <v>1210</v>
      </c>
      <c r="AF8027" s="0" t="n">
        <v>2810</v>
      </c>
      <c r="AG8027" s="0" t="n">
        <v>59535</v>
      </c>
      <c r="AH8027" s="0" t="n">
        <v>-104360</v>
      </c>
    </row>
    <row r="8028" customFormat="false" ht="13.5" hidden="false" customHeight="false" outlineLevel="0" collapsed="false">
      <c r="S8028" s="0" t="n">
        <v>11389641</v>
      </c>
      <c r="T8028" s="0" t="n">
        <v>2010</v>
      </c>
      <c r="U8028" s="0" t="n">
        <v>40003</v>
      </c>
      <c r="V8028" s="0" t="n">
        <v>1410</v>
      </c>
      <c r="W8028" s="0" t="n">
        <v>1410</v>
      </c>
      <c r="X8028" s="0" t="n">
        <v>59804</v>
      </c>
      <c r="Y8028" s="0" t="n">
        <v>0</v>
      </c>
      <c r="AB8028" s="0" t="n">
        <v>11405631</v>
      </c>
      <c r="AC8028" s="0" t="n">
        <v>2010</v>
      </c>
      <c r="AD8028" s="0" t="n">
        <v>47018</v>
      </c>
      <c r="AE8028" s="0" t="n">
        <v>1220</v>
      </c>
      <c r="AF8028" s="0" t="n">
        <v>2820</v>
      </c>
      <c r="AG8028" s="0" t="n">
        <v>59536</v>
      </c>
      <c r="AH8028" s="0" t="n">
        <v>293221</v>
      </c>
    </row>
    <row r="8029" customFormat="false" ht="13.5" hidden="false" customHeight="false" outlineLevel="0" collapsed="false">
      <c r="S8029" s="0" t="n">
        <v>11389642</v>
      </c>
      <c r="T8029" s="0" t="n">
        <v>2010</v>
      </c>
      <c r="U8029" s="0" t="n">
        <v>40003</v>
      </c>
      <c r="V8029" s="0" t="n">
        <v>1420</v>
      </c>
      <c r="W8029" s="0" t="n">
        <v>1420</v>
      </c>
      <c r="X8029" s="0" t="n">
        <v>59805</v>
      </c>
      <c r="Y8029" s="0" t="n">
        <v>0</v>
      </c>
      <c r="AB8029" s="0" t="n">
        <v>11405633</v>
      </c>
      <c r="AC8029" s="0" t="n">
        <v>2010</v>
      </c>
      <c r="AD8029" s="0" t="n">
        <v>47018</v>
      </c>
      <c r="AE8029" s="0" t="n">
        <v>1410</v>
      </c>
      <c r="AF8029" s="0" t="n">
        <v>3010</v>
      </c>
      <c r="AG8029" s="0" t="n">
        <v>59538</v>
      </c>
      <c r="AH8029" s="0" t="n">
        <v>784227</v>
      </c>
    </row>
    <row r="8030" customFormat="false" ht="13.5" hidden="false" customHeight="false" outlineLevel="0" collapsed="false">
      <c r="S8030" s="0" t="n">
        <v>11389623</v>
      </c>
      <c r="T8030" s="0" t="n">
        <v>2010</v>
      </c>
      <c r="U8030" s="0" t="n">
        <v>40003</v>
      </c>
      <c r="V8030" s="0" t="n">
        <v>2099</v>
      </c>
      <c r="W8030" s="0" t="n">
        <v>501</v>
      </c>
      <c r="X8030" s="0" t="n">
        <v>59790</v>
      </c>
      <c r="Y8030" s="0" t="n">
        <v>0</v>
      </c>
      <c r="AB8030" s="0" t="n">
        <v>11405634</v>
      </c>
      <c r="AC8030" s="0" t="n">
        <v>2010</v>
      </c>
      <c r="AD8030" s="0" t="n">
        <v>47018</v>
      </c>
      <c r="AE8030" s="0" t="n">
        <v>1420</v>
      </c>
      <c r="AF8030" s="0" t="n">
        <v>3020</v>
      </c>
      <c r="AG8030" s="0" t="n">
        <v>59539</v>
      </c>
      <c r="AH8030" s="0" t="n">
        <v>-58356</v>
      </c>
    </row>
    <row r="8031" customFormat="false" ht="13.5" hidden="false" customHeight="false" outlineLevel="0" collapsed="false">
      <c r="S8031" s="0" t="n">
        <v>11389640</v>
      </c>
      <c r="T8031" s="0" t="n">
        <v>2010</v>
      </c>
      <c r="U8031" s="0" t="n">
        <v>40003</v>
      </c>
      <c r="V8031" s="0" t="n">
        <v>9920</v>
      </c>
      <c r="W8031" s="0" t="n">
        <v>1301</v>
      </c>
      <c r="X8031" s="0" t="n">
        <v>59803</v>
      </c>
      <c r="Y8031" s="0" t="n">
        <v>0</v>
      </c>
      <c r="AB8031" s="0" t="n">
        <v>11405608</v>
      </c>
      <c r="AC8031" s="0" t="n">
        <v>2010</v>
      </c>
      <c r="AD8031" s="0" t="n">
        <v>47018</v>
      </c>
      <c r="AE8031" s="0" t="n">
        <v>2010</v>
      </c>
      <c r="AF8031" s="0" t="n">
        <v>2010</v>
      </c>
      <c r="AG8031" s="0" t="n">
        <v>59519</v>
      </c>
      <c r="AH8031" s="0" t="n">
        <v>-39812</v>
      </c>
    </row>
    <row r="8032" customFormat="false" ht="13.5" hidden="false" customHeight="false" outlineLevel="0" collapsed="false">
      <c r="S8032" s="0" t="n">
        <v>11389643</v>
      </c>
      <c r="T8032" s="0" t="n">
        <v>2010</v>
      </c>
      <c r="U8032" s="0" t="n">
        <v>40003</v>
      </c>
      <c r="V8032" s="0" t="n">
        <v>9930</v>
      </c>
      <c r="W8032" s="0" t="n">
        <v>1501</v>
      </c>
      <c r="X8032" s="0" t="n">
        <v>59806</v>
      </c>
      <c r="Y8032" s="0" t="n">
        <v>0</v>
      </c>
      <c r="AB8032" s="0" t="n">
        <v>11405609</v>
      </c>
      <c r="AC8032" s="0" t="n">
        <v>2010</v>
      </c>
      <c r="AD8032" s="0" t="n">
        <v>47018</v>
      </c>
      <c r="AE8032" s="0" t="n">
        <v>2020</v>
      </c>
      <c r="AF8032" s="0" t="n">
        <v>2020</v>
      </c>
      <c r="AG8032" s="0" t="n">
        <v>59520</v>
      </c>
      <c r="AH8032" s="0" t="n">
        <v>1057501</v>
      </c>
    </row>
    <row r="8033" customFormat="false" ht="13.5" hidden="false" customHeight="false" outlineLevel="0" collapsed="false">
      <c r="S8033" s="0" t="n">
        <v>11389644</v>
      </c>
      <c r="T8033" s="0" t="n">
        <v>2010</v>
      </c>
      <c r="U8033" s="0" t="n">
        <v>40010</v>
      </c>
      <c r="V8033" s="0" t="n">
        <v>210</v>
      </c>
      <c r="W8033" s="0" t="n">
        <v>210</v>
      </c>
      <c r="X8033" s="0" t="n">
        <v>59775</v>
      </c>
      <c r="Y8033" s="0" t="n">
        <v>0</v>
      </c>
      <c r="AB8033" s="0" t="n">
        <v>11405610</v>
      </c>
      <c r="AC8033" s="0" t="n">
        <v>2010</v>
      </c>
      <c r="AD8033" s="0" t="n">
        <v>47018</v>
      </c>
      <c r="AE8033" s="0" t="n">
        <v>2030</v>
      </c>
      <c r="AF8033" s="0" t="n">
        <v>2030</v>
      </c>
      <c r="AG8033" s="0" t="n">
        <v>59521</v>
      </c>
      <c r="AH8033" s="0" t="n">
        <v>0</v>
      </c>
    </row>
    <row r="8034" customFormat="false" ht="13.5" hidden="false" customHeight="false" outlineLevel="0" collapsed="false">
      <c r="S8034" s="0" t="n">
        <v>11389645</v>
      </c>
      <c r="T8034" s="0" t="n">
        <v>2010</v>
      </c>
      <c r="U8034" s="0" t="n">
        <v>40010</v>
      </c>
      <c r="V8034" s="0" t="n">
        <v>220</v>
      </c>
      <c r="W8034" s="0" t="n">
        <v>220</v>
      </c>
      <c r="X8034" s="0" t="n">
        <v>59776</v>
      </c>
      <c r="Y8034" s="0" t="n">
        <v>0</v>
      </c>
      <c r="AB8034" s="0" t="n">
        <v>11405611</v>
      </c>
      <c r="AC8034" s="0" t="n">
        <v>2010</v>
      </c>
      <c r="AD8034" s="0" t="n">
        <v>47018</v>
      </c>
      <c r="AE8034" s="0" t="n">
        <v>2040</v>
      </c>
      <c r="AF8034" s="0" t="n">
        <v>2040</v>
      </c>
      <c r="AG8034" s="0" t="n">
        <v>59522</v>
      </c>
      <c r="AH8034" s="0" t="n">
        <v>-233462</v>
      </c>
    </row>
    <row r="8035" customFormat="false" ht="13.5" hidden="false" customHeight="false" outlineLevel="0" collapsed="false">
      <c r="S8035" s="0" t="n">
        <v>11389646</v>
      </c>
      <c r="T8035" s="0" t="n">
        <v>2010</v>
      </c>
      <c r="U8035" s="0" t="n">
        <v>40010</v>
      </c>
      <c r="V8035" s="0" t="n">
        <v>230</v>
      </c>
      <c r="W8035" s="0" t="n">
        <v>230</v>
      </c>
      <c r="X8035" s="0" t="n">
        <v>59777</v>
      </c>
      <c r="Y8035" s="0" t="n">
        <v>0</v>
      </c>
      <c r="AB8035" s="0" t="n">
        <v>11405612</v>
      </c>
      <c r="AC8035" s="0" t="n">
        <v>2010</v>
      </c>
      <c r="AD8035" s="0" t="n">
        <v>47018</v>
      </c>
      <c r="AE8035" s="0" t="n">
        <v>2096</v>
      </c>
      <c r="AF8035" s="0" t="n">
        <v>2096</v>
      </c>
      <c r="AG8035" s="0" t="n">
        <v>60300</v>
      </c>
      <c r="AH8035" s="0" t="n">
        <v>0</v>
      </c>
    </row>
    <row r="8036" customFormat="false" ht="13.5" hidden="false" customHeight="false" outlineLevel="0" collapsed="false">
      <c r="S8036" s="0" t="n">
        <v>11389647</v>
      </c>
      <c r="T8036" s="0" t="n">
        <v>2010</v>
      </c>
      <c r="U8036" s="0" t="n">
        <v>40010</v>
      </c>
      <c r="V8036" s="0" t="n">
        <v>240</v>
      </c>
      <c r="W8036" s="0" t="n">
        <v>240</v>
      </c>
      <c r="X8036" s="0" t="n">
        <v>59778</v>
      </c>
      <c r="Y8036" s="0" t="n">
        <v>0</v>
      </c>
      <c r="AB8036" s="0" t="n">
        <v>11405613</v>
      </c>
      <c r="AC8036" s="0" t="n">
        <v>2010</v>
      </c>
      <c r="AD8036" s="0" t="n">
        <v>47018</v>
      </c>
      <c r="AE8036" s="0" t="n">
        <v>2097</v>
      </c>
      <c r="AF8036" s="0" t="n">
        <v>2097</v>
      </c>
      <c r="AG8036" s="0" t="n">
        <v>60301</v>
      </c>
      <c r="AH8036" s="0" t="n">
        <v>0</v>
      </c>
    </row>
    <row r="8037" customFormat="false" ht="13.5" hidden="false" customHeight="false" outlineLevel="0" collapsed="false">
      <c r="S8037" s="0" t="n">
        <v>11389648</v>
      </c>
      <c r="T8037" s="0" t="n">
        <v>2010</v>
      </c>
      <c r="U8037" s="0" t="n">
        <v>40010</v>
      </c>
      <c r="V8037" s="0" t="n">
        <v>250</v>
      </c>
      <c r="W8037" s="0" t="n">
        <v>250</v>
      </c>
      <c r="X8037" s="0" t="n">
        <v>59779</v>
      </c>
      <c r="Y8037" s="0" t="n">
        <v>0</v>
      </c>
      <c r="AB8037" s="0" t="n">
        <v>11405614</v>
      </c>
      <c r="AC8037" s="0" t="n">
        <v>2010</v>
      </c>
      <c r="AD8037" s="0" t="n">
        <v>47018</v>
      </c>
      <c r="AE8037" s="0" t="n">
        <v>2098</v>
      </c>
      <c r="AF8037" s="0" t="n">
        <v>2098</v>
      </c>
      <c r="AG8037" s="0" t="n">
        <v>59523</v>
      </c>
      <c r="AH8037" s="0" t="n">
        <v>0</v>
      </c>
    </row>
    <row r="8038" customFormat="false" ht="13.5" hidden="false" customHeight="false" outlineLevel="0" collapsed="false">
      <c r="S8038" s="0" t="n">
        <v>11389649</v>
      </c>
      <c r="T8038" s="0" t="n">
        <v>2010</v>
      </c>
      <c r="U8038" s="0" t="n">
        <v>40010</v>
      </c>
      <c r="V8038" s="0" t="n">
        <v>260</v>
      </c>
      <c r="W8038" s="0" t="n">
        <v>260</v>
      </c>
      <c r="X8038" s="0" t="n">
        <v>59780</v>
      </c>
      <c r="Y8038" s="0" t="n">
        <v>0</v>
      </c>
      <c r="AB8038" s="0" t="n">
        <v>11405615</v>
      </c>
      <c r="AC8038" s="0" t="n">
        <v>2010</v>
      </c>
      <c r="AD8038" s="0" t="n">
        <v>47018</v>
      </c>
      <c r="AE8038" s="0" t="n">
        <v>2099</v>
      </c>
      <c r="AF8038" s="0" t="n">
        <v>2099</v>
      </c>
      <c r="AG8038" s="0" t="n">
        <v>59524</v>
      </c>
      <c r="AH8038" s="0" t="n">
        <v>784227</v>
      </c>
    </row>
    <row r="8039" customFormat="false" ht="13.5" hidden="false" customHeight="false" outlineLevel="0" collapsed="false">
      <c r="S8039" s="0" t="n">
        <v>11389650</v>
      </c>
      <c r="T8039" s="0" t="n">
        <v>2010</v>
      </c>
      <c r="U8039" s="0" t="n">
        <v>40010</v>
      </c>
      <c r="V8039" s="0" t="n">
        <v>298</v>
      </c>
      <c r="W8039" s="0" t="n">
        <v>298</v>
      </c>
      <c r="X8039" s="0" t="n">
        <v>59781</v>
      </c>
      <c r="Y8039" s="0" t="n">
        <v>0</v>
      </c>
      <c r="AB8039" s="0" t="n">
        <v>11405632</v>
      </c>
      <c r="AC8039" s="0" t="n">
        <v>2010</v>
      </c>
      <c r="AD8039" s="0" t="n">
        <v>47018</v>
      </c>
      <c r="AE8039" s="0" t="n">
        <v>9920</v>
      </c>
      <c r="AF8039" s="0" t="n">
        <v>2901</v>
      </c>
      <c r="AG8039" s="0" t="n">
        <v>59537</v>
      </c>
      <c r="AH8039" s="0" t="n">
        <v>188861</v>
      </c>
    </row>
    <row r="8040" customFormat="false" ht="13.5" hidden="false" customHeight="false" outlineLevel="0" collapsed="false">
      <c r="S8040" s="0" t="n">
        <v>11389651</v>
      </c>
      <c r="T8040" s="0" t="n">
        <v>2010</v>
      </c>
      <c r="U8040" s="0" t="n">
        <v>40010</v>
      </c>
      <c r="V8040" s="0" t="n">
        <v>299</v>
      </c>
      <c r="W8040" s="0" t="n">
        <v>299</v>
      </c>
      <c r="X8040" s="0" t="n">
        <v>59782</v>
      </c>
      <c r="Y8040" s="0" t="n">
        <v>0</v>
      </c>
      <c r="AB8040" s="0" t="n">
        <v>11405635</v>
      </c>
      <c r="AC8040" s="0" t="n">
        <v>2010</v>
      </c>
      <c r="AD8040" s="0" t="n">
        <v>47018</v>
      </c>
      <c r="AE8040" s="0" t="n">
        <v>9930</v>
      </c>
      <c r="AF8040" s="0" t="n">
        <v>3101</v>
      </c>
      <c r="AG8040" s="0" t="n">
        <v>59540</v>
      </c>
      <c r="AH8040" s="0" t="n">
        <v>725871</v>
      </c>
    </row>
    <row r="8041" customFormat="false" ht="13.5" hidden="false" customHeight="false" outlineLevel="0" collapsed="false">
      <c r="S8041" s="0" t="n">
        <v>11389652</v>
      </c>
      <c r="T8041" s="0" t="n">
        <v>2010</v>
      </c>
      <c r="U8041" s="0" t="n">
        <v>40010</v>
      </c>
      <c r="V8041" s="0" t="n">
        <v>410</v>
      </c>
      <c r="W8041" s="0" t="n">
        <v>410</v>
      </c>
      <c r="X8041" s="0" t="n">
        <v>59783</v>
      </c>
      <c r="Y8041" s="0" t="n">
        <v>0</v>
      </c>
      <c r="AB8041" s="0" t="n">
        <v>11405644</v>
      </c>
      <c r="AC8041" s="0" t="n">
        <v>2010</v>
      </c>
      <c r="AD8041" s="0" t="n">
        <v>47023</v>
      </c>
      <c r="AE8041" s="0" t="n">
        <v>610</v>
      </c>
      <c r="AF8041" s="0" t="n">
        <v>2210</v>
      </c>
      <c r="AG8041" s="0" t="n">
        <v>59525</v>
      </c>
      <c r="AH8041" s="0" t="n">
        <v>0</v>
      </c>
    </row>
    <row r="8042" customFormat="false" ht="13.5" hidden="false" customHeight="false" outlineLevel="0" collapsed="false">
      <c r="S8042" s="0" t="n">
        <v>11389653</v>
      </c>
      <c r="T8042" s="0" t="n">
        <v>2010</v>
      </c>
      <c r="U8042" s="0" t="n">
        <v>40010</v>
      </c>
      <c r="V8042" s="0" t="n">
        <v>420</v>
      </c>
      <c r="W8042" s="0" t="n">
        <v>420</v>
      </c>
      <c r="X8042" s="0" t="n">
        <v>59784</v>
      </c>
      <c r="Y8042" s="0" t="n">
        <v>0</v>
      </c>
      <c r="AB8042" s="0" t="n">
        <v>11405645</v>
      </c>
      <c r="AC8042" s="0" t="n">
        <v>2010</v>
      </c>
      <c r="AD8042" s="0" t="n">
        <v>47023</v>
      </c>
      <c r="AE8042" s="0" t="n">
        <v>620</v>
      </c>
      <c r="AF8042" s="0" t="n">
        <v>2220</v>
      </c>
      <c r="AG8042" s="0" t="n">
        <v>59526</v>
      </c>
      <c r="AH8042" s="0" t="n">
        <v>-6098050</v>
      </c>
    </row>
    <row r="8043" customFormat="false" ht="13.5" hidden="false" customHeight="false" outlineLevel="0" collapsed="false">
      <c r="S8043" s="0" t="n">
        <v>11389654</v>
      </c>
      <c r="T8043" s="0" t="n">
        <v>2010</v>
      </c>
      <c r="U8043" s="0" t="n">
        <v>40010</v>
      </c>
      <c r="V8043" s="0" t="n">
        <v>430</v>
      </c>
      <c r="W8043" s="0" t="n">
        <v>430</v>
      </c>
      <c r="X8043" s="0" t="n">
        <v>59785</v>
      </c>
      <c r="Y8043" s="0" t="n">
        <v>0</v>
      </c>
      <c r="AB8043" s="0" t="n">
        <v>11405646</v>
      </c>
      <c r="AC8043" s="0" t="n">
        <v>2010</v>
      </c>
      <c r="AD8043" s="0" t="n">
        <v>47023</v>
      </c>
      <c r="AE8043" s="0" t="n">
        <v>698</v>
      </c>
      <c r="AF8043" s="0" t="n">
        <v>2298</v>
      </c>
      <c r="AG8043" s="0" t="n">
        <v>60302</v>
      </c>
      <c r="AH8043" s="0" t="n">
        <v>0</v>
      </c>
    </row>
    <row r="8044" customFormat="false" ht="13.5" hidden="false" customHeight="false" outlineLevel="0" collapsed="false">
      <c r="S8044" s="0" t="n">
        <v>11389655</v>
      </c>
      <c r="T8044" s="0" t="n">
        <v>2010</v>
      </c>
      <c r="U8044" s="0" t="n">
        <v>40010</v>
      </c>
      <c r="V8044" s="0" t="n">
        <v>440</v>
      </c>
      <c r="W8044" s="0" t="n">
        <v>440</v>
      </c>
      <c r="X8044" s="0" t="n">
        <v>59786</v>
      </c>
      <c r="Y8044" s="0" t="n">
        <v>0</v>
      </c>
      <c r="AB8044" s="0" t="n">
        <v>11405647</v>
      </c>
      <c r="AC8044" s="0" t="n">
        <v>2010</v>
      </c>
      <c r="AD8044" s="0" t="n">
        <v>47023</v>
      </c>
      <c r="AE8044" s="0" t="n">
        <v>699</v>
      </c>
      <c r="AF8044" s="0" t="n">
        <v>2299</v>
      </c>
      <c r="AG8044" s="0" t="n">
        <v>59527</v>
      </c>
      <c r="AH8044" s="0" t="n">
        <v>-6098050</v>
      </c>
    </row>
    <row r="8045" customFormat="false" ht="13.5" hidden="false" customHeight="false" outlineLevel="0" collapsed="false">
      <c r="S8045" s="0" t="n">
        <v>11389656</v>
      </c>
      <c r="T8045" s="0" t="n">
        <v>2010</v>
      </c>
      <c r="U8045" s="0" t="n">
        <v>40010</v>
      </c>
      <c r="V8045" s="0" t="n">
        <v>450</v>
      </c>
      <c r="W8045" s="0" t="n">
        <v>450</v>
      </c>
      <c r="X8045" s="0" t="n">
        <v>59787</v>
      </c>
      <c r="Y8045" s="0" t="n">
        <v>0</v>
      </c>
      <c r="AB8045" s="0" t="n">
        <v>11405648</v>
      </c>
      <c r="AC8045" s="0" t="n">
        <v>2010</v>
      </c>
      <c r="AD8045" s="0" t="n">
        <v>47023</v>
      </c>
      <c r="AE8045" s="0" t="n">
        <v>810</v>
      </c>
      <c r="AF8045" s="0" t="n">
        <v>2410</v>
      </c>
      <c r="AG8045" s="0" t="n">
        <v>59528</v>
      </c>
      <c r="AH8045" s="0" t="n">
        <v>0</v>
      </c>
    </row>
    <row r="8046" customFormat="false" ht="13.5" hidden="false" customHeight="false" outlineLevel="0" collapsed="false">
      <c r="S8046" s="0" t="n">
        <v>11389657</v>
      </c>
      <c r="T8046" s="0" t="n">
        <v>2010</v>
      </c>
      <c r="U8046" s="0" t="n">
        <v>40010</v>
      </c>
      <c r="V8046" s="0" t="n">
        <v>498</v>
      </c>
      <c r="W8046" s="0" t="n">
        <v>498</v>
      </c>
      <c r="X8046" s="0" t="n">
        <v>59788</v>
      </c>
      <c r="Y8046" s="0" t="n">
        <v>0</v>
      </c>
      <c r="AB8046" s="0" t="n">
        <v>11405649</v>
      </c>
      <c r="AC8046" s="0" t="n">
        <v>2010</v>
      </c>
      <c r="AD8046" s="0" t="n">
        <v>47023</v>
      </c>
      <c r="AE8046" s="0" t="n">
        <v>820</v>
      </c>
      <c r="AF8046" s="0" t="n">
        <v>2420</v>
      </c>
      <c r="AG8046" s="0" t="n">
        <v>59529</v>
      </c>
      <c r="AH8046" s="0" t="n">
        <v>0</v>
      </c>
    </row>
    <row r="8047" customFormat="false" ht="13.5" hidden="false" customHeight="false" outlineLevel="0" collapsed="false">
      <c r="S8047" s="0" t="n">
        <v>11389658</v>
      </c>
      <c r="T8047" s="0" t="n">
        <v>2010</v>
      </c>
      <c r="U8047" s="0" t="n">
        <v>40010</v>
      </c>
      <c r="V8047" s="0" t="n">
        <v>499</v>
      </c>
      <c r="W8047" s="0" t="n">
        <v>499</v>
      </c>
      <c r="X8047" s="0" t="n">
        <v>59789</v>
      </c>
      <c r="Y8047" s="0" t="n">
        <v>0</v>
      </c>
      <c r="AB8047" s="0" t="n">
        <v>11405650</v>
      </c>
      <c r="AC8047" s="0" t="n">
        <v>2010</v>
      </c>
      <c r="AD8047" s="0" t="n">
        <v>47023</v>
      </c>
      <c r="AE8047" s="0" t="n">
        <v>898</v>
      </c>
      <c r="AF8047" s="0" t="n">
        <v>2498</v>
      </c>
      <c r="AG8047" s="0" t="n">
        <v>795252</v>
      </c>
      <c r="AH8047" s="0" t="n">
        <v>40312</v>
      </c>
    </row>
    <row r="8048" customFormat="false" ht="13.5" hidden="false" customHeight="false" outlineLevel="0" collapsed="false">
      <c r="S8048" s="0" t="n">
        <v>11389660</v>
      </c>
      <c r="T8048" s="0" t="n">
        <v>2010</v>
      </c>
      <c r="U8048" s="0" t="n">
        <v>40010</v>
      </c>
      <c r="V8048" s="0" t="n">
        <v>610</v>
      </c>
      <c r="W8048" s="0" t="n">
        <v>610</v>
      </c>
      <c r="X8048" s="0" t="n">
        <v>59791</v>
      </c>
      <c r="Y8048" s="0" t="n">
        <v>0</v>
      </c>
      <c r="AB8048" s="0" t="n">
        <v>11405651</v>
      </c>
      <c r="AC8048" s="0" t="n">
        <v>2010</v>
      </c>
      <c r="AD8048" s="0" t="n">
        <v>47023</v>
      </c>
      <c r="AE8048" s="0" t="n">
        <v>899</v>
      </c>
      <c r="AF8048" s="0" t="n">
        <v>2499</v>
      </c>
      <c r="AG8048" s="0" t="n">
        <v>59531</v>
      </c>
      <c r="AH8048" s="0" t="n">
        <v>40312</v>
      </c>
    </row>
    <row r="8049" customFormat="false" ht="13.5" hidden="false" customHeight="false" outlineLevel="0" collapsed="false">
      <c r="S8049" s="0" t="n">
        <v>11389661</v>
      </c>
      <c r="T8049" s="0" t="n">
        <v>2010</v>
      </c>
      <c r="U8049" s="0" t="n">
        <v>40010</v>
      </c>
      <c r="V8049" s="0" t="n">
        <v>620</v>
      </c>
      <c r="W8049" s="0" t="n">
        <v>620</v>
      </c>
      <c r="X8049" s="0" t="n">
        <v>59792</v>
      </c>
      <c r="Y8049" s="0" t="n">
        <v>0</v>
      </c>
      <c r="AB8049" s="0" t="n">
        <v>11405652</v>
      </c>
      <c r="AC8049" s="0" t="n">
        <v>2010</v>
      </c>
      <c r="AD8049" s="0" t="n">
        <v>47023</v>
      </c>
      <c r="AE8049" s="0" t="n">
        <v>1010</v>
      </c>
      <c r="AF8049" s="0" t="n">
        <v>2610</v>
      </c>
      <c r="AG8049" s="0" t="n">
        <v>59532</v>
      </c>
      <c r="AH8049" s="0" t="n">
        <v>0</v>
      </c>
    </row>
    <row r="8050" customFormat="false" ht="13.5" hidden="false" customHeight="false" outlineLevel="0" collapsed="false">
      <c r="S8050" s="0" t="n">
        <v>11389662</v>
      </c>
      <c r="T8050" s="0" t="n">
        <v>2010</v>
      </c>
      <c r="U8050" s="0" t="n">
        <v>40010</v>
      </c>
      <c r="V8050" s="0" t="n">
        <v>698</v>
      </c>
      <c r="W8050" s="0" t="n">
        <v>698</v>
      </c>
      <c r="X8050" s="0" t="n">
        <v>60296</v>
      </c>
      <c r="Y8050" s="0" t="n">
        <v>0</v>
      </c>
      <c r="AB8050" s="0" t="n">
        <v>11405653</v>
      </c>
      <c r="AC8050" s="0" t="n">
        <v>2010</v>
      </c>
      <c r="AD8050" s="0" t="n">
        <v>47023</v>
      </c>
      <c r="AE8050" s="0" t="n">
        <v>1020</v>
      </c>
      <c r="AF8050" s="0" t="n">
        <v>2620</v>
      </c>
      <c r="AG8050" s="0" t="n">
        <v>59533</v>
      </c>
      <c r="AH8050" s="0" t="n">
        <v>-90808</v>
      </c>
    </row>
    <row r="8051" customFormat="false" ht="13.5" hidden="false" customHeight="false" outlineLevel="0" collapsed="false">
      <c r="S8051" s="0" t="n">
        <v>11389663</v>
      </c>
      <c r="T8051" s="0" t="n">
        <v>2010</v>
      </c>
      <c r="U8051" s="0" t="n">
        <v>40010</v>
      </c>
      <c r="V8051" s="0" t="n">
        <v>699</v>
      </c>
      <c r="W8051" s="0" t="n">
        <v>699</v>
      </c>
      <c r="X8051" s="0" t="n">
        <v>59793</v>
      </c>
      <c r="Y8051" s="0" t="n">
        <v>0</v>
      </c>
      <c r="AB8051" s="0" t="n">
        <v>11405654</v>
      </c>
      <c r="AC8051" s="0" t="n">
        <v>2010</v>
      </c>
      <c r="AD8051" s="0" t="n">
        <v>47023</v>
      </c>
      <c r="AE8051" s="0" t="n">
        <v>1096</v>
      </c>
      <c r="AF8051" s="0" t="n">
        <v>2696</v>
      </c>
      <c r="AG8051" s="0" t="n">
        <v>60303</v>
      </c>
      <c r="AH8051" s="0" t="n">
        <v>0</v>
      </c>
    </row>
    <row r="8052" customFormat="false" ht="13.5" hidden="false" customHeight="false" outlineLevel="0" collapsed="false">
      <c r="S8052" s="0" t="n">
        <v>11389664</v>
      </c>
      <c r="T8052" s="0" t="n">
        <v>2010</v>
      </c>
      <c r="U8052" s="0" t="n">
        <v>40010</v>
      </c>
      <c r="V8052" s="0" t="n">
        <v>810</v>
      </c>
      <c r="W8052" s="0" t="n">
        <v>810</v>
      </c>
      <c r="X8052" s="0" t="n">
        <v>59794</v>
      </c>
      <c r="Y8052" s="0" t="n">
        <v>0</v>
      </c>
      <c r="AB8052" s="0" t="n">
        <v>11405655</v>
      </c>
      <c r="AC8052" s="0" t="n">
        <v>2010</v>
      </c>
      <c r="AD8052" s="0" t="n">
        <v>47023</v>
      </c>
      <c r="AE8052" s="0" t="n">
        <v>1097</v>
      </c>
      <c r="AF8052" s="0" t="n">
        <v>2697</v>
      </c>
      <c r="AG8052" s="0" t="n">
        <v>60304</v>
      </c>
      <c r="AH8052" s="0" t="n">
        <v>0</v>
      </c>
    </row>
    <row r="8053" customFormat="false" ht="13.5" hidden="false" customHeight="false" outlineLevel="0" collapsed="false">
      <c r="S8053" s="0" t="n">
        <v>11389665</v>
      </c>
      <c r="T8053" s="0" t="n">
        <v>2010</v>
      </c>
      <c r="U8053" s="0" t="n">
        <v>40010</v>
      </c>
      <c r="V8053" s="0" t="n">
        <v>820</v>
      </c>
      <c r="W8053" s="0" t="n">
        <v>820</v>
      </c>
      <c r="X8053" s="0" t="n">
        <v>59795</v>
      </c>
      <c r="Y8053" s="0" t="n">
        <v>0</v>
      </c>
      <c r="AB8053" s="0" t="n">
        <v>11405656</v>
      </c>
      <c r="AC8053" s="0" t="n">
        <v>2010</v>
      </c>
      <c r="AD8053" s="0" t="n">
        <v>47023</v>
      </c>
      <c r="AE8053" s="0" t="n">
        <v>1098</v>
      </c>
      <c r="AF8053" s="0" t="n">
        <v>2698</v>
      </c>
      <c r="AG8053" s="0" t="n">
        <v>60305</v>
      </c>
      <c r="AH8053" s="0" t="n">
        <v>0</v>
      </c>
    </row>
    <row r="8054" customFormat="false" ht="13.5" hidden="false" customHeight="false" outlineLevel="0" collapsed="false">
      <c r="S8054" s="0" t="n">
        <v>11389666</v>
      </c>
      <c r="T8054" s="0" t="n">
        <v>2010</v>
      </c>
      <c r="U8054" s="0" t="n">
        <v>40010</v>
      </c>
      <c r="V8054" s="0" t="n">
        <v>898</v>
      </c>
      <c r="W8054" s="0" t="n">
        <v>898</v>
      </c>
      <c r="X8054" s="0" t="n">
        <v>59796</v>
      </c>
      <c r="Y8054" s="0" t="n">
        <v>0</v>
      </c>
      <c r="AB8054" s="0" t="n">
        <v>11405657</v>
      </c>
      <c r="AC8054" s="0" t="n">
        <v>2010</v>
      </c>
      <c r="AD8054" s="0" t="n">
        <v>47023</v>
      </c>
      <c r="AE8054" s="0" t="n">
        <v>1099</v>
      </c>
      <c r="AF8054" s="0" t="n">
        <v>2699</v>
      </c>
      <c r="AG8054" s="0" t="n">
        <v>59534</v>
      </c>
      <c r="AH8054" s="0" t="n">
        <v>-90808</v>
      </c>
    </row>
    <row r="8055" customFormat="false" ht="13.5" hidden="false" customHeight="false" outlineLevel="0" collapsed="false">
      <c r="S8055" s="0" t="n">
        <v>11389667</v>
      </c>
      <c r="T8055" s="0" t="n">
        <v>2010</v>
      </c>
      <c r="U8055" s="0" t="n">
        <v>40010</v>
      </c>
      <c r="V8055" s="0" t="n">
        <v>899</v>
      </c>
      <c r="W8055" s="0" t="n">
        <v>899</v>
      </c>
      <c r="X8055" s="0" t="n">
        <v>59797</v>
      </c>
      <c r="Y8055" s="0" t="n">
        <v>0</v>
      </c>
      <c r="AB8055" s="0" t="n">
        <v>11405658</v>
      </c>
      <c r="AC8055" s="0" t="n">
        <v>2010</v>
      </c>
      <c r="AD8055" s="0" t="n">
        <v>47023</v>
      </c>
      <c r="AE8055" s="0" t="n">
        <v>1210</v>
      </c>
      <c r="AF8055" s="0" t="n">
        <v>2810</v>
      </c>
      <c r="AG8055" s="0" t="n">
        <v>59535</v>
      </c>
      <c r="AH8055" s="0" t="n">
        <v>-2369481</v>
      </c>
    </row>
    <row r="8056" customFormat="false" ht="13.5" hidden="false" customHeight="false" outlineLevel="0" collapsed="false">
      <c r="S8056" s="0" t="n">
        <v>11389668</v>
      </c>
      <c r="T8056" s="0" t="n">
        <v>2010</v>
      </c>
      <c r="U8056" s="0" t="n">
        <v>40010</v>
      </c>
      <c r="V8056" s="0" t="n">
        <v>1010</v>
      </c>
      <c r="W8056" s="0" t="n">
        <v>1010</v>
      </c>
      <c r="X8056" s="0" t="n">
        <v>59798</v>
      </c>
      <c r="Y8056" s="0" t="n">
        <v>0</v>
      </c>
      <c r="AB8056" s="0" t="n">
        <v>11405659</v>
      </c>
      <c r="AC8056" s="0" t="n">
        <v>2010</v>
      </c>
      <c r="AD8056" s="0" t="n">
        <v>47023</v>
      </c>
      <c r="AE8056" s="0" t="n">
        <v>1220</v>
      </c>
      <c r="AF8056" s="0" t="n">
        <v>2820</v>
      </c>
      <c r="AG8056" s="0" t="n">
        <v>59536</v>
      </c>
      <c r="AH8056" s="0" t="n">
        <v>8008551</v>
      </c>
    </row>
    <row r="8057" customFormat="false" ht="13.5" hidden="false" customHeight="false" outlineLevel="0" collapsed="false">
      <c r="S8057" s="0" t="n">
        <v>11389669</v>
      </c>
      <c r="T8057" s="0" t="n">
        <v>2010</v>
      </c>
      <c r="U8057" s="0" t="n">
        <v>40010</v>
      </c>
      <c r="V8057" s="0" t="n">
        <v>1020</v>
      </c>
      <c r="W8057" s="0" t="n">
        <v>1020</v>
      </c>
      <c r="X8057" s="0" t="n">
        <v>59799</v>
      </c>
      <c r="Y8057" s="0" t="n">
        <v>0</v>
      </c>
      <c r="AB8057" s="0" t="n">
        <v>11405661</v>
      </c>
      <c r="AC8057" s="0" t="n">
        <v>2010</v>
      </c>
      <c r="AD8057" s="0" t="n">
        <v>47023</v>
      </c>
      <c r="AE8057" s="0" t="n">
        <v>1410</v>
      </c>
      <c r="AF8057" s="0" t="n">
        <v>3010</v>
      </c>
      <c r="AG8057" s="0" t="n">
        <v>59538</v>
      </c>
      <c r="AH8057" s="0" t="n">
        <v>3779065</v>
      </c>
    </row>
    <row r="8058" customFormat="false" ht="13.5" hidden="false" customHeight="false" outlineLevel="0" collapsed="false">
      <c r="S8058" s="0" t="n">
        <v>11389670</v>
      </c>
      <c r="T8058" s="0" t="n">
        <v>2010</v>
      </c>
      <c r="U8058" s="0" t="n">
        <v>40010</v>
      </c>
      <c r="V8058" s="0" t="n">
        <v>1096</v>
      </c>
      <c r="W8058" s="0" t="n">
        <v>1096</v>
      </c>
      <c r="X8058" s="0" t="n">
        <v>60297</v>
      </c>
      <c r="Y8058" s="0" t="n">
        <v>0</v>
      </c>
      <c r="AB8058" s="0" t="n">
        <v>11405662</v>
      </c>
      <c r="AC8058" s="0" t="n">
        <v>2010</v>
      </c>
      <c r="AD8058" s="0" t="n">
        <v>47023</v>
      </c>
      <c r="AE8058" s="0" t="n">
        <v>1420</v>
      </c>
      <c r="AF8058" s="0" t="n">
        <v>3020</v>
      </c>
      <c r="AG8058" s="0" t="n">
        <v>59539</v>
      </c>
      <c r="AH8058" s="0" t="n">
        <v>-90808</v>
      </c>
    </row>
    <row r="8059" customFormat="false" ht="13.5" hidden="false" customHeight="false" outlineLevel="0" collapsed="false">
      <c r="S8059" s="0" t="n">
        <v>11389671</v>
      </c>
      <c r="T8059" s="0" t="n">
        <v>2010</v>
      </c>
      <c r="U8059" s="0" t="n">
        <v>40010</v>
      </c>
      <c r="V8059" s="0" t="n">
        <v>1097</v>
      </c>
      <c r="W8059" s="0" t="n">
        <v>1097</v>
      </c>
      <c r="X8059" s="0" t="n">
        <v>60298</v>
      </c>
      <c r="Y8059" s="0" t="n">
        <v>0</v>
      </c>
      <c r="AB8059" s="0" t="n">
        <v>11405636</v>
      </c>
      <c r="AC8059" s="0" t="n">
        <v>2010</v>
      </c>
      <c r="AD8059" s="0" t="n">
        <v>47023</v>
      </c>
      <c r="AE8059" s="0" t="n">
        <v>2010</v>
      </c>
      <c r="AF8059" s="0" t="n">
        <v>2010</v>
      </c>
      <c r="AG8059" s="0" t="n">
        <v>59519</v>
      </c>
      <c r="AH8059" s="0" t="n">
        <v>5405572</v>
      </c>
    </row>
    <row r="8060" customFormat="false" ht="13.5" hidden="false" customHeight="false" outlineLevel="0" collapsed="false">
      <c r="S8060" s="0" t="n">
        <v>11389672</v>
      </c>
      <c r="T8060" s="0" t="n">
        <v>2010</v>
      </c>
      <c r="U8060" s="0" t="n">
        <v>40010</v>
      </c>
      <c r="V8060" s="0" t="n">
        <v>1098</v>
      </c>
      <c r="W8060" s="0" t="n">
        <v>1098</v>
      </c>
      <c r="X8060" s="0" t="n">
        <v>60299</v>
      </c>
      <c r="Y8060" s="0" t="n">
        <v>0</v>
      </c>
      <c r="AB8060" s="0" t="n">
        <v>11405637</v>
      </c>
      <c r="AC8060" s="0" t="n">
        <v>2010</v>
      </c>
      <c r="AD8060" s="0" t="n">
        <v>47023</v>
      </c>
      <c r="AE8060" s="0" t="n">
        <v>2020</v>
      </c>
      <c r="AF8060" s="0" t="n">
        <v>2020</v>
      </c>
      <c r="AG8060" s="0" t="n">
        <v>59520</v>
      </c>
      <c r="AH8060" s="0" t="n">
        <v>1290352</v>
      </c>
    </row>
    <row r="8061" customFormat="false" ht="13.5" hidden="false" customHeight="false" outlineLevel="0" collapsed="false">
      <c r="S8061" s="0" t="n">
        <v>11389673</v>
      </c>
      <c r="T8061" s="0" t="n">
        <v>2010</v>
      </c>
      <c r="U8061" s="0" t="n">
        <v>40010</v>
      </c>
      <c r="V8061" s="0" t="n">
        <v>1099</v>
      </c>
      <c r="W8061" s="0" t="n">
        <v>1099</v>
      </c>
      <c r="X8061" s="0" t="n">
        <v>59800</v>
      </c>
      <c r="Y8061" s="0" t="n">
        <v>0</v>
      </c>
      <c r="AB8061" s="0" t="n">
        <v>11405638</v>
      </c>
      <c r="AC8061" s="0" t="n">
        <v>2010</v>
      </c>
      <c r="AD8061" s="0" t="n">
        <v>47023</v>
      </c>
      <c r="AE8061" s="0" t="n">
        <v>2030</v>
      </c>
      <c r="AF8061" s="0" t="n">
        <v>2030</v>
      </c>
      <c r="AG8061" s="0" t="n">
        <v>59521</v>
      </c>
      <c r="AH8061" s="0" t="n">
        <v>1394</v>
      </c>
    </row>
    <row r="8062" customFormat="false" ht="13.5" hidden="false" customHeight="false" outlineLevel="0" collapsed="false">
      <c r="S8062" s="0" t="n">
        <v>11389674</v>
      </c>
      <c r="T8062" s="0" t="n">
        <v>2010</v>
      </c>
      <c r="U8062" s="0" t="n">
        <v>40010</v>
      </c>
      <c r="V8062" s="0" t="n">
        <v>1210</v>
      </c>
      <c r="W8062" s="0" t="n">
        <v>1210</v>
      </c>
      <c r="X8062" s="0" t="n">
        <v>59801</v>
      </c>
      <c r="Y8062" s="0" t="n">
        <v>0</v>
      </c>
      <c r="AB8062" s="0" t="n">
        <v>11405639</v>
      </c>
      <c r="AC8062" s="0" t="n">
        <v>2010</v>
      </c>
      <c r="AD8062" s="0" t="n">
        <v>47023</v>
      </c>
      <c r="AE8062" s="0" t="n">
        <v>2040</v>
      </c>
      <c r="AF8062" s="0" t="n">
        <v>2040</v>
      </c>
      <c r="AG8062" s="0" t="n">
        <v>59522</v>
      </c>
      <c r="AH8062" s="0" t="n">
        <v>-2918253</v>
      </c>
    </row>
    <row r="8063" customFormat="false" ht="13.5" hidden="false" customHeight="false" outlineLevel="0" collapsed="false">
      <c r="S8063" s="0" t="n">
        <v>11389675</v>
      </c>
      <c r="T8063" s="0" t="n">
        <v>2010</v>
      </c>
      <c r="U8063" s="0" t="n">
        <v>40010</v>
      </c>
      <c r="V8063" s="0" t="n">
        <v>1220</v>
      </c>
      <c r="W8063" s="0" t="n">
        <v>1220</v>
      </c>
      <c r="X8063" s="0" t="n">
        <v>59802</v>
      </c>
      <c r="Y8063" s="0" t="n">
        <v>0</v>
      </c>
      <c r="AB8063" s="0" t="n">
        <v>11405640</v>
      </c>
      <c r="AC8063" s="0" t="n">
        <v>2010</v>
      </c>
      <c r="AD8063" s="0" t="n">
        <v>47023</v>
      </c>
      <c r="AE8063" s="0" t="n">
        <v>2096</v>
      </c>
      <c r="AF8063" s="0" t="n">
        <v>2096</v>
      </c>
      <c r="AG8063" s="0" t="n">
        <v>60300</v>
      </c>
      <c r="AH8063" s="0" t="n">
        <v>0</v>
      </c>
    </row>
    <row r="8064" customFormat="false" ht="13.5" hidden="false" customHeight="false" outlineLevel="0" collapsed="false">
      <c r="S8064" s="0" t="n">
        <v>11389677</v>
      </c>
      <c r="T8064" s="0" t="n">
        <v>2010</v>
      </c>
      <c r="U8064" s="0" t="n">
        <v>40010</v>
      </c>
      <c r="V8064" s="0" t="n">
        <v>1410</v>
      </c>
      <c r="W8064" s="0" t="n">
        <v>1410</v>
      </c>
      <c r="X8064" s="0" t="n">
        <v>59804</v>
      </c>
      <c r="Y8064" s="0" t="n">
        <v>0</v>
      </c>
      <c r="AB8064" s="0" t="n">
        <v>11405641</v>
      </c>
      <c r="AC8064" s="0" t="n">
        <v>2010</v>
      </c>
      <c r="AD8064" s="0" t="n">
        <v>47023</v>
      </c>
      <c r="AE8064" s="0" t="n">
        <v>2097</v>
      </c>
      <c r="AF8064" s="0" t="n">
        <v>2097</v>
      </c>
      <c r="AG8064" s="0" t="n">
        <v>60301</v>
      </c>
      <c r="AH8064" s="0" t="n">
        <v>0</v>
      </c>
    </row>
    <row r="8065" customFormat="false" ht="13.5" hidden="false" customHeight="false" outlineLevel="0" collapsed="false">
      <c r="S8065" s="0" t="n">
        <v>11389678</v>
      </c>
      <c r="T8065" s="0" t="n">
        <v>2010</v>
      </c>
      <c r="U8065" s="0" t="n">
        <v>40010</v>
      </c>
      <c r="V8065" s="0" t="n">
        <v>1420</v>
      </c>
      <c r="W8065" s="0" t="n">
        <v>1420</v>
      </c>
      <c r="X8065" s="0" t="n">
        <v>59805</v>
      </c>
      <c r="Y8065" s="0" t="n">
        <v>0</v>
      </c>
      <c r="AB8065" s="0" t="n">
        <v>11405642</v>
      </c>
      <c r="AC8065" s="0" t="n">
        <v>2010</v>
      </c>
      <c r="AD8065" s="0" t="n">
        <v>47023</v>
      </c>
      <c r="AE8065" s="0" t="n">
        <v>2098</v>
      </c>
      <c r="AF8065" s="0" t="n">
        <v>2098</v>
      </c>
      <c r="AG8065" s="0" t="n">
        <v>59523</v>
      </c>
      <c r="AH8065" s="0" t="n">
        <v>0</v>
      </c>
    </row>
    <row r="8066" customFormat="false" ht="13.5" hidden="false" customHeight="false" outlineLevel="0" collapsed="false">
      <c r="S8066" s="0" t="n">
        <v>11389659</v>
      </c>
      <c r="T8066" s="0" t="n">
        <v>2010</v>
      </c>
      <c r="U8066" s="0" t="n">
        <v>40010</v>
      </c>
      <c r="V8066" s="0" t="n">
        <v>2099</v>
      </c>
      <c r="W8066" s="0" t="n">
        <v>501</v>
      </c>
      <c r="X8066" s="0" t="n">
        <v>59790</v>
      </c>
      <c r="Y8066" s="0" t="n">
        <v>0</v>
      </c>
      <c r="AB8066" s="0" t="n">
        <v>11405643</v>
      </c>
      <c r="AC8066" s="0" t="n">
        <v>2010</v>
      </c>
      <c r="AD8066" s="0" t="n">
        <v>47023</v>
      </c>
      <c r="AE8066" s="0" t="n">
        <v>2099</v>
      </c>
      <c r="AF8066" s="0" t="n">
        <v>2099</v>
      </c>
      <c r="AG8066" s="0" t="n">
        <v>59524</v>
      </c>
      <c r="AH8066" s="0" t="n">
        <v>3779065</v>
      </c>
    </row>
    <row r="8067" customFormat="false" ht="13.5" hidden="false" customHeight="false" outlineLevel="0" collapsed="false">
      <c r="S8067" s="0" t="n">
        <v>11389676</v>
      </c>
      <c r="T8067" s="0" t="n">
        <v>2010</v>
      </c>
      <c r="U8067" s="0" t="n">
        <v>40010</v>
      </c>
      <c r="V8067" s="0" t="n">
        <v>9920</v>
      </c>
      <c r="W8067" s="0" t="n">
        <v>1301</v>
      </c>
      <c r="X8067" s="0" t="n">
        <v>59803</v>
      </c>
      <c r="Y8067" s="0" t="n">
        <v>0</v>
      </c>
      <c r="AB8067" s="0" t="n">
        <v>11405660</v>
      </c>
      <c r="AC8067" s="0" t="n">
        <v>2010</v>
      </c>
      <c r="AD8067" s="0" t="n">
        <v>47023</v>
      </c>
      <c r="AE8067" s="0" t="n">
        <v>9920</v>
      </c>
      <c r="AF8067" s="0" t="n">
        <v>2901</v>
      </c>
      <c r="AG8067" s="0" t="n">
        <v>59537</v>
      </c>
      <c r="AH8067" s="0" t="n">
        <v>5639070</v>
      </c>
    </row>
    <row r="8068" customFormat="false" ht="13.5" hidden="false" customHeight="false" outlineLevel="0" collapsed="false">
      <c r="S8068" s="0" t="n">
        <v>11389679</v>
      </c>
      <c r="T8068" s="0" t="n">
        <v>2010</v>
      </c>
      <c r="U8068" s="0" t="n">
        <v>40010</v>
      </c>
      <c r="V8068" s="0" t="n">
        <v>9930</v>
      </c>
      <c r="W8068" s="0" t="n">
        <v>1501</v>
      </c>
      <c r="X8068" s="0" t="n">
        <v>59806</v>
      </c>
      <c r="Y8068" s="0" t="n">
        <v>0</v>
      </c>
      <c r="AB8068" s="0" t="n">
        <v>11405663</v>
      </c>
      <c r="AC8068" s="0" t="n">
        <v>2010</v>
      </c>
      <c r="AD8068" s="0" t="n">
        <v>47023</v>
      </c>
      <c r="AE8068" s="0" t="n">
        <v>9930</v>
      </c>
      <c r="AF8068" s="0" t="n">
        <v>3101</v>
      </c>
      <c r="AG8068" s="0" t="n">
        <v>59540</v>
      </c>
      <c r="AH8068" s="0" t="n">
        <v>3688257</v>
      </c>
    </row>
    <row r="8069" customFormat="false" ht="13.5" hidden="false" customHeight="false" outlineLevel="0" collapsed="false">
      <c r="S8069" s="0" t="n">
        <v>11389680</v>
      </c>
      <c r="T8069" s="0" t="n">
        <v>2010</v>
      </c>
      <c r="U8069" s="0" t="n">
        <v>40015</v>
      </c>
      <c r="V8069" s="0" t="n">
        <v>210</v>
      </c>
      <c r="W8069" s="0" t="n">
        <v>210</v>
      </c>
      <c r="X8069" s="0" t="n">
        <v>59775</v>
      </c>
      <c r="Y8069" s="0" t="n">
        <v>3582315</v>
      </c>
      <c r="AB8069" s="0" t="n">
        <v>11405672</v>
      </c>
      <c r="AC8069" s="0" t="n">
        <v>2010</v>
      </c>
      <c r="AD8069" s="0" t="n">
        <v>47030</v>
      </c>
      <c r="AE8069" s="0" t="n">
        <v>610</v>
      </c>
      <c r="AF8069" s="0" t="n">
        <v>2210</v>
      </c>
      <c r="AG8069" s="0" t="n">
        <v>59525</v>
      </c>
      <c r="AH8069" s="0" t="n">
        <v>0</v>
      </c>
    </row>
    <row r="8070" customFormat="false" ht="13.5" hidden="false" customHeight="false" outlineLevel="0" collapsed="false">
      <c r="S8070" s="0" t="n">
        <v>11389681</v>
      </c>
      <c r="T8070" s="0" t="n">
        <v>2010</v>
      </c>
      <c r="U8070" s="0" t="n">
        <v>40015</v>
      </c>
      <c r="V8070" s="0" t="n">
        <v>220</v>
      </c>
      <c r="W8070" s="0" t="n">
        <v>220</v>
      </c>
      <c r="X8070" s="0" t="n">
        <v>59776</v>
      </c>
      <c r="Y8070" s="0" t="n">
        <v>4508526</v>
      </c>
      <c r="AB8070" s="0" t="n">
        <v>11405673</v>
      </c>
      <c r="AC8070" s="0" t="n">
        <v>2010</v>
      </c>
      <c r="AD8070" s="0" t="n">
        <v>47030</v>
      </c>
      <c r="AE8070" s="0" t="n">
        <v>620</v>
      </c>
      <c r="AF8070" s="0" t="n">
        <v>2220</v>
      </c>
      <c r="AG8070" s="0" t="n">
        <v>59526</v>
      </c>
      <c r="AH8070" s="0" t="n">
        <v>-188480</v>
      </c>
    </row>
    <row r="8071" customFormat="false" ht="13.5" hidden="false" customHeight="false" outlineLevel="0" collapsed="false">
      <c r="S8071" s="0" t="n">
        <v>11389682</v>
      </c>
      <c r="T8071" s="0" t="n">
        <v>2010</v>
      </c>
      <c r="U8071" s="0" t="n">
        <v>40015</v>
      </c>
      <c r="V8071" s="0" t="n">
        <v>230</v>
      </c>
      <c r="W8071" s="0" t="n">
        <v>230</v>
      </c>
      <c r="X8071" s="0" t="n">
        <v>59777</v>
      </c>
      <c r="Y8071" s="0" t="n">
        <v>4646276</v>
      </c>
      <c r="AB8071" s="0" t="n">
        <v>11405674</v>
      </c>
      <c r="AC8071" s="0" t="n">
        <v>2010</v>
      </c>
      <c r="AD8071" s="0" t="n">
        <v>47030</v>
      </c>
      <c r="AE8071" s="0" t="n">
        <v>698</v>
      </c>
      <c r="AF8071" s="0" t="n">
        <v>2298</v>
      </c>
      <c r="AG8071" s="0" t="n">
        <v>60302</v>
      </c>
      <c r="AH8071" s="0" t="n">
        <v>0</v>
      </c>
    </row>
    <row r="8072" customFormat="false" ht="13.5" hidden="false" customHeight="false" outlineLevel="0" collapsed="false">
      <c r="S8072" s="0" t="n">
        <v>11389683</v>
      </c>
      <c r="T8072" s="0" t="n">
        <v>2010</v>
      </c>
      <c r="U8072" s="0" t="n">
        <v>40015</v>
      </c>
      <c r="V8072" s="0" t="n">
        <v>240</v>
      </c>
      <c r="W8072" s="0" t="n">
        <v>240</v>
      </c>
      <c r="X8072" s="0" t="n">
        <v>59778</v>
      </c>
      <c r="Y8072" s="0" t="n">
        <v>49020</v>
      </c>
      <c r="AB8072" s="0" t="n">
        <v>11405675</v>
      </c>
      <c r="AC8072" s="0" t="n">
        <v>2010</v>
      </c>
      <c r="AD8072" s="0" t="n">
        <v>47030</v>
      </c>
      <c r="AE8072" s="0" t="n">
        <v>699</v>
      </c>
      <c r="AF8072" s="0" t="n">
        <v>2299</v>
      </c>
      <c r="AG8072" s="0" t="n">
        <v>59527</v>
      </c>
      <c r="AH8072" s="0" t="n">
        <v>-188480</v>
      </c>
    </row>
    <row r="8073" customFormat="false" ht="13.5" hidden="false" customHeight="false" outlineLevel="0" collapsed="false">
      <c r="S8073" s="0" t="n">
        <v>11389684</v>
      </c>
      <c r="T8073" s="0" t="n">
        <v>2010</v>
      </c>
      <c r="U8073" s="0" t="n">
        <v>40015</v>
      </c>
      <c r="V8073" s="0" t="n">
        <v>250</v>
      </c>
      <c r="W8073" s="0" t="n">
        <v>250</v>
      </c>
      <c r="X8073" s="0" t="n">
        <v>59779</v>
      </c>
      <c r="Y8073" s="0" t="n">
        <v>402423</v>
      </c>
      <c r="AB8073" s="0" t="n">
        <v>11405676</v>
      </c>
      <c r="AC8073" s="0" t="n">
        <v>2010</v>
      </c>
      <c r="AD8073" s="0" t="n">
        <v>47030</v>
      </c>
      <c r="AE8073" s="0" t="n">
        <v>810</v>
      </c>
      <c r="AF8073" s="0" t="n">
        <v>2410</v>
      </c>
      <c r="AG8073" s="0" t="n">
        <v>59528</v>
      </c>
      <c r="AH8073" s="0" t="n">
        <v>0</v>
      </c>
    </row>
    <row r="8074" customFormat="false" ht="13.5" hidden="false" customHeight="false" outlineLevel="0" collapsed="false">
      <c r="S8074" s="0" t="n">
        <v>11389685</v>
      </c>
      <c r="T8074" s="0" t="n">
        <v>2010</v>
      </c>
      <c r="U8074" s="0" t="n">
        <v>40015</v>
      </c>
      <c r="V8074" s="0" t="n">
        <v>260</v>
      </c>
      <c r="W8074" s="0" t="n">
        <v>260</v>
      </c>
      <c r="X8074" s="0" t="n">
        <v>59780</v>
      </c>
      <c r="Y8074" s="0" t="n">
        <v>674572</v>
      </c>
      <c r="AB8074" s="0" t="n">
        <v>11405677</v>
      </c>
      <c r="AC8074" s="0" t="n">
        <v>2010</v>
      </c>
      <c r="AD8074" s="0" t="n">
        <v>47030</v>
      </c>
      <c r="AE8074" s="0" t="n">
        <v>820</v>
      </c>
      <c r="AF8074" s="0" t="n">
        <v>2420</v>
      </c>
      <c r="AG8074" s="0" t="n">
        <v>59529</v>
      </c>
      <c r="AH8074" s="0" t="n">
        <v>0</v>
      </c>
    </row>
    <row r="8075" customFormat="false" ht="13.5" hidden="false" customHeight="false" outlineLevel="0" collapsed="false">
      <c r="S8075" s="0" t="n">
        <v>11389686</v>
      </c>
      <c r="T8075" s="0" t="n">
        <v>2010</v>
      </c>
      <c r="U8075" s="0" t="n">
        <v>40015</v>
      </c>
      <c r="V8075" s="0" t="n">
        <v>298</v>
      </c>
      <c r="W8075" s="0" t="n">
        <v>298</v>
      </c>
      <c r="X8075" s="0" t="n">
        <v>59781</v>
      </c>
      <c r="Y8075" s="0" t="n">
        <v>0</v>
      </c>
      <c r="AB8075" s="0" t="n">
        <v>11405678</v>
      </c>
      <c r="AC8075" s="0" t="n">
        <v>2010</v>
      </c>
      <c r="AD8075" s="0" t="n">
        <v>47030</v>
      </c>
      <c r="AE8075" s="0" t="n">
        <v>898</v>
      </c>
      <c r="AF8075" s="0" t="n">
        <v>2498</v>
      </c>
      <c r="AG8075" s="0" t="n">
        <v>59530</v>
      </c>
      <c r="AH8075" s="0" t="n">
        <v>0</v>
      </c>
    </row>
    <row r="8076" customFormat="false" ht="13.5" hidden="false" customHeight="false" outlineLevel="0" collapsed="false">
      <c r="S8076" s="0" t="n">
        <v>11389687</v>
      </c>
      <c r="T8076" s="0" t="n">
        <v>2010</v>
      </c>
      <c r="U8076" s="0" t="n">
        <v>40015</v>
      </c>
      <c r="V8076" s="0" t="n">
        <v>299</v>
      </c>
      <c r="W8076" s="0" t="n">
        <v>299</v>
      </c>
      <c r="X8076" s="0" t="n">
        <v>59782</v>
      </c>
      <c r="Y8076" s="0" t="n">
        <v>13863132</v>
      </c>
      <c r="AB8076" s="0" t="n">
        <v>11405679</v>
      </c>
      <c r="AC8076" s="0" t="n">
        <v>2010</v>
      </c>
      <c r="AD8076" s="0" t="n">
        <v>47030</v>
      </c>
      <c r="AE8076" s="0" t="n">
        <v>899</v>
      </c>
      <c r="AF8076" s="0" t="n">
        <v>2499</v>
      </c>
      <c r="AG8076" s="0" t="n">
        <v>59531</v>
      </c>
      <c r="AH8076" s="0" t="n">
        <v>0</v>
      </c>
    </row>
    <row r="8077" customFormat="false" ht="13.5" hidden="false" customHeight="false" outlineLevel="0" collapsed="false">
      <c r="S8077" s="0" t="n">
        <v>11389688</v>
      </c>
      <c r="T8077" s="0" t="n">
        <v>2010</v>
      </c>
      <c r="U8077" s="0" t="n">
        <v>40015</v>
      </c>
      <c r="V8077" s="0" t="n">
        <v>410</v>
      </c>
      <c r="W8077" s="0" t="n">
        <v>410</v>
      </c>
      <c r="X8077" s="0" t="n">
        <v>59783</v>
      </c>
      <c r="Y8077" s="0" t="n">
        <v>3117068</v>
      </c>
      <c r="AB8077" s="0" t="n">
        <v>11405680</v>
      </c>
      <c r="AC8077" s="0" t="n">
        <v>2010</v>
      </c>
      <c r="AD8077" s="0" t="n">
        <v>47030</v>
      </c>
      <c r="AE8077" s="0" t="n">
        <v>1010</v>
      </c>
      <c r="AF8077" s="0" t="n">
        <v>2610</v>
      </c>
      <c r="AG8077" s="0" t="n">
        <v>59532</v>
      </c>
      <c r="AH8077" s="0" t="n">
        <v>0</v>
      </c>
    </row>
    <row r="8078" customFormat="false" ht="13.5" hidden="false" customHeight="false" outlineLevel="0" collapsed="false">
      <c r="S8078" s="0" t="n">
        <v>11389689</v>
      </c>
      <c r="T8078" s="0" t="n">
        <v>2010</v>
      </c>
      <c r="U8078" s="0" t="n">
        <v>40015</v>
      </c>
      <c r="V8078" s="0" t="n">
        <v>420</v>
      </c>
      <c r="W8078" s="0" t="n">
        <v>420</v>
      </c>
      <c r="X8078" s="0" t="n">
        <v>59784</v>
      </c>
      <c r="Y8078" s="0" t="n">
        <v>3335055</v>
      </c>
      <c r="AB8078" s="0" t="n">
        <v>11405681</v>
      </c>
      <c r="AC8078" s="0" t="n">
        <v>2010</v>
      </c>
      <c r="AD8078" s="0" t="n">
        <v>47030</v>
      </c>
      <c r="AE8078" s="0" t="n">
        <v>1020</v>
      </c>
      <c r="AF8078" s="0" t="n">
        <v>2620</v>
      </c>
      <c r="AG8078" s="0" t="n">
        <v>59533</v>
      </c>
      <c r="AH8078" s="0" t="n">
        <v>0</v>
      </c>
    </row>
    <row r="8079" customFormat="false" ht="13.5" hidden="false" customHeight="false" outlineLevel="0" collapsed="false">
      <c r="S8079" s="0" t="n">
        <v>11389690</v>
      </c>
      <c r="T8079" s="0" t="n">
        <v>2010</v>
      </c>
      <c r="U8079" s="0" t="n">
        <v>40015</v>
      </c>
      <c r="V8079" s="0" t="n">
        <v>430</v>
      </c>
      <c r="W8079" s="0" t="n">
        <v>430</v>
      </c>
      <c r="X8079" s="0" t="n">
        <v>59785</v>
      </c>
      <c r="Y8079" s="0" t="n">
        <v>2804527</v>
      </c>
      <c r="AB8079" s="0" t="n">
        <v>11405682</v>
      </c>
      <c r="AC8079" s="0" t="n">
        <v>2010</v>
      </c>
      <c r="AD8079" s="0" t="n">
        <v>47030</v>
      </c>
      <c r="AE8079" s="0" t="n">
        <v>1096</v>
      </c>
      <c r="AF8079" s="0" t="n">
        <v>2696</v>
      </c>
      <c r="AG8079" s="0" t="n">
        <v>60303</v>
      </c>
      <c r="AH8079" s="0" t="n">
        <v>0</v>
      </c>
    </row>
    <row r="8080" customFormat="false" ht="13.5" hidden="false" customHeight="false" outlineLevel="0" collapsed="false">
      <c r="S8080" s="0" t="n">
        <v>11389691</v>
      </c>
      <c r="T8080" s="0" t="n">
        <v>2010</v>
      </c>
      <c r="U8080" s="0" t="n">
        <v>40015</v>
      </c>
      <c r="V8080" s="0" t="n">
        <v>440</v>
      </c>
      <c r="W8080" s="0" t="n">
        <v>440</v>
      </c>
      <c r="X8080" s="0" t="n">
        <v>59786</v>
      </c>
      <c r="Y8080" s="0" t="n">
        <v>41808</v>
      </c>
      <c r="AB8080" s="0" t="n">
        <v>11405683</v>
      </c>
      <c r="AC8080" s="0" t="n">
        <v>2010</v>
      </c>
      <c r="AD8080" s="0" t="n">
        <v>47030</v>
      </c>
      <c r="AE8080" s="0" t="n">
        <v>1097</v>
      </c>
      <c r="AF8080" s="0" t="n">
        <v>2697</v>
      </c>
      <c r="AG8080" s="0" t="n">
        <v>60304</v>
      </c>
      <c r="AH8080" s="0" t="n">
        <v>0</v>
      </c>
    </row>
    <row r="8081" customFormat="false" ht="13.5" hidden="false" customHeight="false" outlineLevel="0" collapsed="false">
      <c r="S8081" s="0" t="n">
        <v>11389692</v>
      </c>
      <c r="T8081" s="0" t="n">
        <v>2010</v>
      </c>
      <c r="U8081" s="0" t="n">
        <v>40015</v>
      </c>
      <c r="V8081" s="0" t="n">
        <v>450</v>
      </c>
      <c r="W8081" s="0" t="n">
        <v>450</v>
      </c>
      <c r="X8081" s="0" t="n">
        <v>59787</v>
      </c>
      <c r="Y8081" s="0" t="n">
        <v>888157</v>
      </c>
      <c r="AB8081" s="0" t="n">
        <v>11405684</v>
      </c>
      <c r="AC8081" s="0" t="n">
        <v>2010</v>
      </c>
      <c r="AD8081" s="0" t="n">
        <v>47030</v>
      </c>
      <c r="AE8081" s="0" t="n">
        <v>1098</v>
      </c>
      <c r="AF8081" s="0" t="n">
        <v>2698</v>
      </c>
      <c r="AG8081" s="0" t="n">
        <v>60305</v>
      </c>
      <c r="AH8081" s="0" t="n">
        <v>0</v>
      </c>
    </row>
    <row r="8082" customFormat="false" ht="13.5" hidden="false" customHeight="false" outlineLevel="0" collapsed="false">
      <c r="S8082" s="0" t="n">
        <v>11389693</v>
      </c>
      <c r="T8082" s="0" t="n">
        <v>2010</v>
      </c>
      <c r="U8082" s="0" t="n">
        <v>40015</v>
      </c>
      <c r="V8082" s="0" t="n">
        <v>498</v>
      </c>
      <c r="W8082" s="0" t="n">
        <v>498</v>
      </c>
      <c r="X8082" s="0" t="n">
        <v>59788</v>
      </c>
      <c r="Y8082" s="0" t="n">
        <v>0</v>
      </c>
      <c r="AB8082" s="0" t="n">
        <v>11405685</v>
      </c>
      <c r="AC8082" s="0" t="n">
        <v>2010</v>
      </c>
      <c r="AD8082" s="0" t="n">
        <v>47030</v>
      </c>
      <c r="AE8082" s="0" t="n">
        <v>1099</v>
      </c>
      <c r="AF8082" s="0" t="n">
        <v>2699</v>
      </c>
      <c r="AG8082" s="0" t="n">
        <v>59534</v>
      </c>
      <c r="AH8082" s="0" t="n">
        <v>0</v>
      </c>
    </row>
    <row r="8083" customFormat="false" ht="13.5" hidden="false" customHeight="false" outlineLevel="0" collapsed="false">
      <c r="S8083" s="0" t="n">
        <v>11389694</v>
      </c>
      <c r="T8083" s="0" t="n">
        <v>2010</v>
      </c>
      <c r="U8083" s="0" t="n">
        <v>40015</v>
      </c>
      <c r="V8083" s="0" t="n">
        <v>499</v>
      </c>
      <c r="W8083" s="0" t="n">
        <v>499</v>
      </c>
      <c r="X8083" s="0" t="n">
        <v>59789</v>
      </c>
      <c r="Y8083" s="0" t="n">
        <v>10186615</v>
      </c>
      <c r="AB8083" s="0" t="n">
        <v>11405686</v>
      </c>
      <c r="AC8083" s="0" t="n">
        <v>2010</v>
      </c>
      <c r="AD8083" s="0" t="n">
        <v>47030</v>
      </c>
      <c r="AE8083" s="0" t="n">
        <v>1210</v>
      </c>
      <c r="AF8083" s="0" t="n">
        <v>2810</v>
      </c>
      <c r="AG8083" s="0" t="n">
        <v>59535</v>
      </c>
      <c r="AH8083" s="0" t="n">
        <v>192494</v>
      </c>
    </row>
    <row r="8084" customFormat="false" ht="13.5" hidden="false" customHeight="false" outlineLevel="0" collapsed="false">
      <c r="S8084" s="0" t="n">
        <v>11389696</v>
      </c>
      <c r="T8084" s="0" t="n">
        <v>2010</v>
      </c>
      <c r="U8084" s="0" t="n">
        <v>40015</v>
      </c>
      <c r="V8084" s="0" t="n">
        <v>610</v>
      </c>
      <c r="W8084" s="0" t="n">
        <v>610</v>
      </c>
      <c r="X8084" s="0" t="n">
        <v>59791</v>
      </c>
      <c r="Y8084" s="0" t="n">
        <v>321554</v>
      </c>
      <c r="AB8084" s="0" t="n">
        <v>11405687</v>
      </c>
      <c r="AC8084" s="0" t="n">
        <v>2010</v>
      </c>
      <c r="AD8084" s="0" t="n">
        <v>47030</v>
      </c>
      <c r="AE8084" s="0" t="n">
        <v>1220</v>
      </c>
      <c r="AF8084" s="0" t="n">
        <v>2820</v>
      </c>
      <c r="AG8084" s="0" t="n">
        <v>59536</v>
      </c>
      <c r="AH8084" s="0" t="n">
        <v>1756651</v>
      </c>
    </row>
    <row r="8085" customFormat="false" ht="13.5" hidden="false" customHeight="false" outlineLevel="0" collapsed="false">
      <c r="S8085" s="0" t="n">
        <v>11389697</v>
      </c>
      <c r="T8085" s="0" t="n">
        <v>2010</v>
      </c>
      <c r="U8085" s="0" t="n">
        <v>40015</v>
      </c>
      <c r="V8085" s="0" t="n">
        <v>620</v>
      </c>
      <c r="W8085" s="0" t="n">
        <v>620</v>
      </c>
      <c r="X8085" s="0" t="n">
        <v>59792</v>
      </c>
      <c r="Y8085" s="0" t="n">
        <v>-3776134</v>
      </c>
      <c r="AB8085" s="0" t="n">
        <v>11405689</v>
      </c>
      <c r="AC8085" s="0" t="n">
        <v>2010</v>
      </c>
      <c r="AD8085" s="0" t="n">
        <v>47030</v>
      </c>
      <c r="AE8085" s="0" t="n">
        <v>1410</v>
      </c>
      <c r="AF8085" s="0" t="n">
        <v>3010</v>
      </c>
      <c r="AG8085" s="0" t="n">
        <v>59538</v>
      </c>
      <c r="AH8085" s="0" t="n">
        <v>380974</v>
      </c>
    </row>
    <row r="8086" customFormat="false" ht="13.5" hidden="false" customHeight="false" outlineLevel="0" collapsed="false">
      <c r="S8086" s="0" t="n">
        <v>11389698</v>
      </c>
      <c r="T8086" s="0" t="n">
        <v>2010</v>
      </c>
      <c r="U8086" s="0" t="n">
        <v>40015</v>
      </c>
      <c r="V8086" s="0" t="n">
        <v>698</v>
      </c>
      <c r="W8086" s="0" t="n">
        <v>698</v>
      </c>
      <c r="X8086" s="0" t="n">
        <v>60296</v>
      </c>
      <c r="Y8086" s="0" t="n">
        <v>0</v>
      </c>
      <c r="AB8086" s="0" t="n">
        <v>11405690</v>
      </c>
      <c r="AC8086" s="0" t="n">
        <v>2010</v>
      </c>
      <c r="AD8086" s="0" t="n">
        <v>47030</v>
      </c>
      <c r="AE8086" s="0" t="n">
        <v>1420</v>
      </c>
      <c r="AF8086" s="0" t="n">
        <v>3020</v>
      </c>
      <c r="AG8086" s="0" t="n">
        <v>59539</v>
      </c>
      <c r="AH8086" s="0" t="n">
        <v>0</v>
      </c>
    </row>
    <row r="8087" customFormat="false" ht="13.5" hidden="false" customHeight="false" outlineLevel="0" collapsed="false">
      <c r="S8087" s="0" t="n">
        <v>11389699</v>
      </c>
      <c r="T8087" s="0" t="n">
        <v>2010</v>
      </c>
      <c r="U8087" s="0" t="n">
        <v>40015</v>
      </c>
      <c r="V8087" s="0" t="n">
        <v>699</v>
      </c>
      <c r="W8087" s="0" t="n">
        <v>699</v>
      </c>
      <c r="X8087" s="0" t="n">
        <v>59793</v>
      </c>
      <c r="Y8087" s="0" t="n">
        <v>-3454580</v>
      </c>
      <c r="AB8087" s="0" t="n">
        <v>11405664</v>
      </c>
      <c r="AC8087" s="0" t="n">
        <v>2010</v>
      </c>
      <c r="AD8087" s="0" t="n">
        <v>47030</v>
      </c>
      <c r="AE8087" s="0" t="n">
        <v>2010</v>
      </c>
      <c r="AF8087" s="0" t="n">
        <v>2010</v>
      </c>
      <c r="AG8087" s="0" t="n">
        <v>59519</v>
      </c>
      <c r="AH8087" s="0" t="n">
        <v>-274331</v>
      </c>
    </row>
    <row r="8088" customFormat="false" ht="13.5" hidden="false" customHeight="false" outlineLevel="0" collapsed="false">
      <c r="S8088" s="0" t="n">
        <v>11389700</v>
      </c>
      <c r="T8088" s="0" t="n">
        <v>2010</v>
      </c>
      <c r="U8088" s="0" t="n">
        <v>40015</v>
      </c>
      <c r="V8088" s="0" t="n">
        <v>810</v>
      </c>
      <c r="W8088" s="0" t="n">
        <v>810</v>
      </c>
      <c r="X8088" s="0" t="n">
        <v>59794</v>
      </c>
      <c r="Y8088" s="0" t="n">
        <v>0</v>
      </c>
      <c r="AB8088" s="0" t="n">
        <v>11405665</v>
      </c>
      <c r="AC8088" s="0" t="n">
        <v>2010</v>
      </c>
      <c r="AD8088" s="0" t="n">
        <v>47030</v>
      </c>
      <c r="AE8088" s="0" t="n">
        <v>2020</v>
      </c>
      <c r="AF8088" s="0" t="n">
        <v>2020</v>
      </c>
      <c r="AG8088" s="0" t="n">
        <v>59520</v>
      </c>
      <c r="AH8088" s="0" t="n">
        <v>719036</v>
      </c>
    </row>
    <row r="8089" customFormat="false" ht="13.5" hidden="false" customHeight="false" outlineLevel="0" collapsed="false">
      <c r="S8089" s="0" t="n">
        <v>11389701</v>
      </c>
      <c r="T8089" s="0" t="n">
        <v>2010</v>
      </c>
      <c r="U8089" s="0" t="n">
        <v>40015</v>
      </c>
      <c r="V8089" s="0" t="n">
        <v>820</v>
      </c>
      <c r="W8089" s="0" t="n">
        <v>820</v>
      </c>
      <c r="X8089" s="0" t="n">
        <v>59795</v>
      </c>
      <c r="Y8089" s="0" t="n">
        <v>0</v>
      </c>
      <c r="AB8089" s="0" t="n">
        <v>11405666</v>
      </c>
      <c r="AC8089" s="0" t="n">
        <v>2010</v>
      </c>
      <c r="AD8089" s="0" t="n">
        <v>47030</v>
      </c>
      <c r="AE8089" s="0" t="n">
        <v>2030</v>
      </c>
      <c r="AF8089" s="0" t="n">
        <v>2030</v>
      </c>
      <c r="AG8089" s="0" t="n">
        <v>59521</v>
      </c>
      <c r="AH8089" s="0" t="n">
        <v>0</v>
      </c>
    </row>
    <row r="8090" customFormat="false" ht="13.5" hidden="false" customHeight="false" outlineLevel="0" collapsed="false">
      <c r="S8090" s="0" t="n">
        <v>11389702</v>
      </c>
      <c r="T8090" s="0" t="n">
        <v>2010</v>
      </c>
      <c r="U8090" s="0" t="n">
        <v>40015</v>
      </c>
      <c r="V8090" s="0" t="n">
        <v>898</v>
      </c>
      <c r="W8090" s="0" t="n">
        <v>898</v>
      </c>
      <c r="X8090" s="0" t="n">
        <v>59796</v>
      </c>
      <c r="Y8090" s="0" t="n">
        <v>0</v>
      </c>
      <c r="AB8090" s="0" t="n">
        <v>11405667</v>
      </c>
      <c r="AC8090" s="0" t="n">
        <v>2010</v>
      </c>
      <c r="AD8090" s="0" t="n">
        <v>47030</v>
      </c>
      <c r="AE8090" s="0" t="n">
        <v>2040</v>
      </c>
      <c r="AF8090" s="0" t="n">
        <v>2040</v>
      </c>
      <c r="AG8090" s="0" t="n">
        <v>59522</v>
      </c>
      <c r="AH8090" s="0" t="n">
        <v>-63731</v>
      </c>
    </row>
    <row r="8091" customFormat="false" ht="13.5" hidden="false" customHeight="false" outlineLevel="0" collapsed="false">
      <c r="S8091" s="0" t="n">
        <v>11389703</v>
      </c>
      <c r="T8091" s="0" t="n">
        <v>2010</v>
      </c>
      <c r="U8091" s="0" t="n">
        <v>40015</v>
      </c>
      <c r="V8091" s="0" t="n">
        <v>899</v>
      </c>
      <c r="W8091" s="0" t="n">
        <v>899</v>
      </c>
      <c r="X8091" s="0" t="n">
        <v>59797</v>
      </c>
      <c r="Y8091" s="0" t="n">
        <v>0</v>
      </c>
      <c r="AB8091" s="0" t="n">
        <v>11405668</v>
      </c>
      <c r="AC8091" s="0" t="n">
        <v>2010</v>
      </c>
      <c r="AD8091" s="0" t="n">
        <v>47030</v>
      </c>
      <c r="AE8091" s="0" t="n">
        <v>2096</v>
      </c>
      <c r="AF8091" s="0" t="n">
        <v>2096</v>
      </c>
      <c r="AG8091" s="0" t="n">
        <v>60300</v>
      </c>
      <c r="AH8091" s="0" t="n">
        <v>0</v>
      </c>
    </row>
    <row r="8092" customFormat="false" ht="13.5" hidden="false" customHeight="false" outlineLevel="0" collapsed="false">
      <c r="S8092" s="0" t="n">
        <v>11389704</v>
      </c>
      <c r="T8092" s="0" t="n">
        <v>2010</v>
      </c>
      <c r="U8092" s="0" t="n">
        <v>40015</v>
      </c>
      <c r="V8092" s="0" t="n">
        <v>1010</v>
      </c>
      <c r="W8092" s="0" t="n">
        <v>1010</v>
      </c>
      <c r="X8092" s="0" t="n">
        <v>59798</v>
      </c>
      <c r="Y8092" s="0" t="n">
        <v>48000</v>
      </c>
      <c r="AB8092" s="0" t="n">
        <v>11405669</v>
      </c>
      <c r="AC8092" s="0" t="n">
        <v>2010</v>
      </c>
      <c r="AD8092" s="0" t="n">
        <v>47030</v>
      </c>
      <c r="AE8092" s="0" t="n">
        <v>2097</v>
      </c>
      <c r="AF8092" s="0" t="n">
        <v>2097</v>
      </c>
      <c r="AG8092" s="0" t="n">
        <v>60301</v>
      </c>
      <c r="AH8092" s="0" t="n">
        <v>0</v>
      </c>
    </row>
    <row r="8093" customFormat="false" ht="13.5" hidden="false" customHeight="false" outlineLevel="0" collapsed="false">
      <c r="S8093" s="0" t="n">
        <v>11389705</v>
      </c>
      <c r="T8093" s="0" t="n">
        <v>2010</v>
      </c>
      <c r="U8093" s="0" t="n">
        <v>40015</v>
      </c>
      <c r="V8093" s="0" t="n">
        <v>1020</v>
      </c>
      <c r="W8093" s="0" t="n">
        <v>1020</v>
      </c>
      <c r="X8093" s="0" t="n">
        <v>59799</v>
      </c>
      <c r="Y8093" s="0" t="n">
        <v>-96493</v>
      </c>
      <c r="AB8093" s="0" t="n">
        <v>11405670</v>
      </c>
      <c r="AC8093" s="0" t="n">
        <v>2010</v>
      </c>
      <c r="AD8093" s="0" t="n">
        <v>47030</v>
      </c>
      <c r="AE8093" s="0" t="n">
        <v>2098</v>
      </c>
      <c r="AF8093" s="0" t="n">
        <v>2098</v>
      </c>
      <c r="AG8093" s="0" t="n">
        <v>59523</v>
      </c>
      <c r="AH8093" s="0" t="n">
        <v>0</v>
      </c>
    </row>
    <row r="8094" customFormat="false" ht="13.5" hidden="false" customHeight="false" outlineLevel="0" collapsed="false">
      <c r="S8094" s="0" t="n">
        <v>11389706</v>
      </c>
      <c r="T8094" s="0" t="n">
        <v>2010</v>
      </c>
      <c r="U8094" s="0" t="n">
        <v>40015</v>
      </c>
      <c r="V8094" s="0" t="n">
        <v>1096</v>
      </c>
      <c r="W8094" s="0" t="n">
        <v>1096</v>
      </c>
      <c r="X8094" s="0" t="n">
        <v>60297</v>
      </c>
      <c r="Y8094" s="0" t="n">
        <v>0</v>
      </c>
      <c r="AB8094" s="0" t="n">
        <v>11405671</v>
      </c>
      <c r="AC8094" s="0" t="n">
        <v>2010</v>
      </c>
      <c r="AD8094" s="0" t="n">
        <v>47030</v>
      </c>
      <c r="AE8094" s="0" t="n">
        <v>2099</v>
      </c>
      <c r="AF8094" s="0" t="n">
        <v>2099</v>
      </c>
      <c r="AG8094" s="0" t="n">
        <v>59524</v>
      </c>
      <c r="AH8094" s="0" t="n">
        <v>380974</v>
      </c>
    </row>
    <row r="8095" customFormat="false" ht="13.5" hidden="false" customHeight="false" outlineLevel="0" collapsed="false">
      <c r="S8095" s="0" t="n">
        <v>11389707</v>
      </c>
      <c r="T8095" s="0" t="n">
        <v>2010</v>
      </c>
      <c r="U8095" s="0" t="n">
        <v>40015</v>
      </c>
      <c r="V8095" s="0" t="n">
        <v>1097</v>
      </c>
      <c r="W8095" s="0" t="n">
        <v>1097</v>
      </c>
      <c r="X8095" s="0" t="n">
        <v>60298</v>
      </c>
      <c r="Y8095" s="0" t="n">
        <v>0</v>
      </c>
      <c r="AB8095" s="0" t="n">
        <v>11405688</v>
      </c>
      <c r="AC8095" s="0" t="n">
        <v>2010</v>
      </c>
      <c r="AD8095" s="0" t="n">
        <v>47030</v>
      </c>
      <c r="AE8095" s="0" t="n">
        <v>9920</v>
      </c>
      <c r="AF8095" s="0" t="n">
        <v>2901</v>
      </c>
      <c r="AG8095" s="0" t="n">
        <v>59537</v>
      </c>
      <c r="AH8095" s="0" t="n">
        <v>1949145</v>
      </c>
    </row>
    <row r="8096" customFormat="false" ht="13.5" hidden="false" customHeight="false" outlineLevel="0" collapsed="false">
      <c r="S8096" s="0" t="n">
        <v>11389708</v>
      </c>
      <c r="T8096" s="0" t="n">
        <v>2010</v>
      </c>
      <c r="U8096" s="0" t="n">
        <v>40015</v>
      </c>
      <c r="V8096" s="0" t="n">
        <v>1098</v>
      </c>
      <c r="W8096" s="0" t="n">
        <v>1098</v>
      </c>
      <c r="X8096" s="0" t="n">
        <v>60299</v>
      </c>
      <c r="Y8096" s="0" t="n">
        <v>0</v>
      </c>
      <c r="AB8096" s="0" t="n">
        <v>11405691</v>
      </c>
      <c r="AC8096" s="0" t="n">
        <v>2010</v>
      </c>
      <c r="AD8096" s="0" t="n">
        <v>47030</v>
      </c>
      <c r="AE8096" s="0" t="n">
        <v>9930</v>
      </c>
      <c r="AF8096" s="0" t="n">
        <v>3101</v>
      </c>
      <c r="AG8096" s="0" t="n">
        <v>59540</v>
      </c>
      <c r="AH8096" s="0" t="n">
        <v>380974</v>
      </c>
    </row>
    <row r="8097" customFormat="false" ht="13.5" hidden="false" customHeight="false" outlineLevel="0" collapsed="false">
      <c r="S8097" s="0" t="n">
        <v>11389709</v>
      </c>
      <c r="T8097" s="0" t="n">
        <v>2010</v>
      </c>
      <c r="U8097" s="0" t="n">
        <v>40015</v>
      </c>
      <c r="V8097" s="0" t="n">
        <v>1099</v>
      </c>
      <c r="W8097" s="0" t="n">
        <v>1099</v>
      </c>
      <c r="X8097" s="0" t="n">
        <v>59800</v>
      </c>
      <c r="Y8097" s="0" t="n">
        <v>-48493</v>
      </c>
      <c r="AB8097" s="0" t="n">
        <v>11405700</v>
      </c>
      <c r="AC8097" s="0" t="n">
        <v>2010</v>
      </c>
      <c r="AD8097" s="0" t="n">
        <v>47041</v>
      </c>
      <c r="AE8097" s="0" t="n">
        <v>610</v>
      </c>
      <c r="AF8097" s="0" t="n">
        <v>2210</v>
      </c>
      <c r="AG8097" s="0" t="n">
        <v>59525</v>
      </c>
      <c r="AH8097" s="0" t="n">
        <v>0</v>
      </c>
    </row>
    <row r="8098" customFormat="false" ht="13.5" hidden="false" customHeight="false" outlineLevel="0" collapsed="false">
      <c r="S8098" s="0" t="n">
        <v>11389710</v>
      </c>
      <c r="T8098" s="0" t="n">
        <v>2010</v>
      </c>
      <c r="U8098" s="0" t="n">
        <v>40015</v>
      </c>
      <c r="V8098" s="0" t="n">
        <v>1210</v>
      </c>
      <c r="W8098" s="0" t="n">
        <v>1210</v>
      </c>
      <c r="X8098" s="0" t="n">
        <v>59801</v>
      </c>
      <c r="Y8098" s="0" t="n">
        <v>173444</v>
      </c>
      <c r="AB8098" s="0" t="n">
        <v>11405701</v>
      </c>
      <c r="AC8098" s="0" t="n">
        <v>2010</v>
      </c>
      <c r="AD8098" s="0" t="n">
        <v>47041</v>
      </c>
      <c r="AE8098" s="0" t="n">
        <v>620</v>
      </c>
      <c r="AF8098" s="0" t="n">
        <v>2220</v>
      </c>
      <c r="AG8098" s="0" t="n">
        <v>59526</v>
      </c>
      <c r="AH8098" s="0" t="n">
        <v>-554981</v>
      </c>
    </row>
    <row r="8099" customFormat="false" ht="13.5" hidden="false" customHeight="false" outlineLevel="0" collapsed="false">
      <c r="S8099" s="0" t="n">
        <v>11389711</v>
      </c>
      <c r="T8099" s="0" t="n">
        <v>2010</v>
      </c>
      <c r="U8099" s="0" t="n">
        <v>40015</v>
      </c>
      <c r="V8099" s="0" t="n">
        <v>1220</v>
      </c>
      <c r="W8099" s="0" t="n">
        <v>1220</v>
      </c>
      <c r="X8099" s="0" t="n">
        <v>59802</v>
      </c>
      <c r="Y8099" s="0" t="n">
        <v>328004</v>
      </c>
      <c r="AB8099" s="0" t="n">
        <v>11405702</v>
      </c>
      <c r="AC8099" s="0" t="n">
        <v>2010</v>
      </c>
      <c r="AD8099" s="0" t="n">
        <v>47041</v>
      </c>
      <c r="AE8099" s="0" t="n">
        <v>698</v>
      </c>
      <c r="AF8099" s="0" t="n">
        <v>2298</v>
      </c>
      <c r="AG8099" s="0" t="n">
        <v>60302</v>
      </c>
      <c r="AH8099" s="0" t="n">
        <v>0</v>
      </c>
    </row>
    <row r="8100" customFormat="false" ht="13.5" hidden="false" customHeight="false" outlineLevel="0" collapsed="false">
      <c r="S8100" s="0" t="n">
        <v>11389713</v>
      </c>
      <c r="T8100" s="0" t="n">
        <v>2010</v>
      </c>
      <c r="U8100" s="0" t="n">
        <v>40015</v>
      </c>
      <c r="V8100" s="0" t="n">
        <v>1410</v>
      </c>
      <c r="W8100" s="0" t="n">
        <v>1410</v>
      </c>
      <c r="X8100" s="0" t="n">
        <v>59804</v>
      </c>
      <c r="Y8100" s="0" t="n">
        <v>3676517</v>
      </c>
      <c r="AB8100" s="0" t="n">
        <v>11405703</v>
      </c>
      <c r="AC8100" s="0" t="n">
        <v>2010</v>
      </c>
      <c r="AD8100" s="0" t="n">
        <v>47041</v>
      </c>
      <c r="AE8100" s="0" t="n">
        <v>699</v>
      </c>
      <c r="AF8100" s="0" t="n">
        <v>2299</v>
      </c>
      <c r="AG8100" s="0" t="n">
        <v>59527</v>
      </c>
      <c r="AH8100" s="0" t="n">
        <v>-554981</v>
      </c>
    </row>
    <row r="8101" customFormat="false" ht="13.5" hidden="false" customHeight="false" outlineLevel="0" collapsed="false">
      <c r="S8101" s="0" t="n">
        <v>11389714</v>
      </c>
      <c r="T8101" s="0" t="n">
        <v>2010</v>
      </c>
      <c r="U8101" s="0" t="n">
        <v>40015</v>
      </c>
      <c r="V8101" s="0" t="n">
        <v>1420</v>
      </c>
      <c r="W8101" s="0" t="n">
        <v>1420</v>
      </c>
      <c r="X8101" s="0" t="n">
        <v>59805</v>
      </c>
      <c r="Y8101" s="0" t="n">
        <v>-96493</v>
      </c>
      <c r="AB8101" s="0" t="n">
        <v>11405704</v>
      </c>
      <c r="AC8101" s="0" t="n">
        <v>2010</v>
      </c>
      <c r="AD8101" s="0" t="n">
        <v>47041</v>
      </c>
      <c r="AE8101" s="0" t="n">
        <v>810</v>
      </c>
      <c r="AF8101" s="0" t="n">
        <v>2410</v>
      </c>
      <c r="AG8101" s="0" t="n">
        <v>59528</v>
      </c>
      <c r="AH8101" s="0" t="n">
        <v>0</v>
      </c>
    </row>
    <row r="8102" customFormat="false" ht="13.5" hidden="false" customHeight="false" outlineLevel="0" collapsed="false">
      <c r="S8102" s="0" t="n">
        <v>11389695</v>
      </c>
      <c r="T8102" s="0" t="n">
        <v>2010</v>
      </c>
      <c r="U8102" s="0" t="n">
        <v>40015</v>
      </c>
      <c r="V8102" s="0" t="n">
        <v>2099</v>
      </c>
      <c r="W8102" s="0" t="n">
        <v>501</v>
      </c>
      <c r="X8102" s="0" t="n">
        <v>59790</v>
      </c>
      <c r="Y8102" s="0" t="n">
        <v>3676517</v>
      </c>
      <c r="AB8102" s="0" t="n">
        <v>11405705</v>
      </c>
      <c r="AC8102" s="0" t="n">
        <v>2010</v>
      </c>
      <c r="AD8102" s="0" t="n">
        <v>47041</v>
      </c>
      <c r="AE8102" s="0" t="n">
        <v>820</v>
      </c>
      <c r="AF8102" s="0" t="n">
        <v>2420</v>
      </c>
      <c r="AG8102" s="0" t="n">
        <v>59529</v>
      </c>
      <c r="AH8102" s="0" t="n">
        <v>0</v>
      </c>
    </row>
    <row r="8103" customFormat="false" ht="13.5" hidden="false" customHeight="false" outlineLevel="0" collapsed="false">
      <c r="S8103" s="0" t="n">
        <v>11389712</v>
      </c>
      <c r="T8103" s="0" t="n">
        <v>2010</v>
      </c>
      <c r="U8103" s="0" t="n">
        <v>40015</v>
      </c>
      <c r="V8103" s="0" t="n">
        <v>9920</v>
      </c>
      <c r="W8103" s="0" t="n">
        <v>1301</v>
      </c>
      <c r="X8103" s="0" t="n">
        <v>59803</v>
      </c>
      <c r="Y8103" s="0" t="n">
        <v>501448</v>
      </c>
      <c r="AB8103" s="0" t="n">
        <v>11405706</v>
      </c>
      <c r="AC8103" s="0" t="n">
        <v>2010</v>
      </c>
      <c r="AD8103" s="0" t="n">
        <v>47041</v>
      </c>
      <c r="AE8103" s="0" t="n">
        <v>898</v>
      </c>
      <c r="AF8103" s="0" t="n">
        <v>2498</v>
      </c>
      <c r="AG8103" s="0" t="n">
        <v>59530</v>
      </c>
      <c r="AH8103" s="0" t="n">
        <v>0</v>
      </c>
    </row>
    <row r="8104" customFormat="false" ht="13.5" hidden="false" customHeight="false" outlineLevel="0" collapsed="false">
      <c r="S8104" s="0" t="n">
        <v>11389715</v>
      </c>
      <c r="T8104" s="0" t="n">
        <v>2010</v>
      </c>
      <c r="U8104" s="0" t="n">
        <v>40015</v>
      </c>
      <c r="V8104" s="0" t="n">
        <v>9930</v>
      </c>
      <c r="W8104" s="0" t="n">
        <v>1501</v>
      </c>
      <c r="X8104" s="0" t="n">
        <v>59806</v>
      </c>
      <c r="Y8104" s="0" t="n">
        <v>3580024</v>
      </c>
      <c r="AB8104" s="0" t="n">
        <v>11405707</v>
      </c>
      <c r="AC8104" s="0" t="n">
        <v>2010</v>
      </c>
      <c r="AD8104" s="0" t="n">
        <v>47041</v>
      </c>
      <c r="AE8104" s="0" t="n">
        <v>899</v>
      </c>
      <c r="AF8104" s="0" t="n">
        <v>2499</v>
      </c>
      <c r="AG8104" s="0" t="n">
        <v>59531</v>
      </c>
      <c r="AH8104" s="0" t="n">
        <v>0</v>
      </c>
    </row>
    <row r="8105" customFormat="false" ht="13.5" hidden="false" customHeight="false" outlineLevel="0" collapsed="false">
      <c r="S8105" s="0" t="n">
        <v>11389716</v>
      </c>
      <c r="T8105" s="0" t="n">
        <v>2010</v>
      </c>
      <c r="U8105" s="0" t="n">
        <v>40025</v>
      </c>
      <c r="V8105" s="0" t="n">
        <v>210</v>
      </c>
      <c r="W8105" s="0" t="n">
        <v>210</v>
      </c>
      <c r="X8105" s="0" t="n">
        <v>59775</v>
      </c>
      <c r="Y8105" s="0" t="n">
        <v>0</v>
      </c>
      <c r="AB8105" s="0" t="n">
        <v>11405708</v>
      </c>
      <c r="AC8105" s="0" t="n">
        <v>2010</v>
      </c>
      <c r="AD8105" s="0" t="n">
        <v>47041</v>
      </c>
      <c r="AE8105" s="0" t="n">
        <v>1010</v>
      </c>
      <c r="AF8105" s="0" t="n">
        <v>2610</v>
      </c>
      <c r="AG8105" s="0" t="n">
        <v>59532</v>
      </c>
      <c r="AH8105" s="0" t="n">
        <v>374830</v>
      </c>
    </row>
    <row r="8106" customFormat="false" ht="13.5" hidden="false" customHeight="false" outlineLevel="0" collapsed="false">
      <c r="S8106" s="0" t="n">
        <v>11389717</v>
      </c>
      <c r="T8106" s="0" t="n">
        <v>2010</v>
      </c>
      <c r="U8106" s="0" t="n">
        <v>40025</v>
      </c>
      <c r="V8106" s="0" t="n">
        <v>220</v>
      </c>
      <c r="W8106" s="0" t="n">
        <v>220</v>
      </c>
      <c r="X8106" s="0" t="n">
        <v>59776</v>
      </c>
      <c r="Y8106" s="0" t="n">
        <v>0</v>
      </c>
      <c r="AB8106" s="0" t="n">
        <v>11405709</v>
      </c>
      <c r="AC8106" s="0" t="n">
        <v>2010</v>
      </c>
      <c r="AD8106" s="0" t="n">
        <v>47041</v>
      </c>
      <c r="AE8106" s="0" t="n">
        <v>1020</v>
      </c>
      <c r="AF8106" s="0" t="n">
        <v>2620</v>
      </c>
      <c r="AG8106" s="0" t="n">
        <v>59533</v>
      </c>
      <c r="AH8106" s="0" t="n">
        <v>-22748</v>
      </c>
    </row>
    <row r="8107" customFormat="false" ht="13.5" hidden="false" customHeight="false" outlineLevel="0" collapsed="false">
      <c r="S8107" s="0" t="n">
        <v>11389718</v>
      </c>
      <c r="T8107" s="0" t="n">
        <v>2010</v>
      </c>
      <c r="U8107" s="0" t="n">
        <v>40025</v>
      </c>
      <c r="V8107" s="0" t="n">
        <v>230</v>
      </c>
      <c r="W8107" s="0" t="n">
        <v>230</v>
      </c>
      <c r="X8107" s="0" t="n">
        <v>59777</v>
      </c>
      <c r="Y8107" s="0" t="n">
        <v>0</v>
      </c>
      <c r="AB8107" s="0" t="n">
        <v>11405710</v>
      </c>
      <c r="AC8107" s="0" t="n">
        <v>2010</v>
      </c>
      <c r="AD8107" s="0" t="n">
        <v>47041</v>
      </c>
      <c r="AE8107" s="0" t="n">
        <v>1096</v>
      </c>
      <c r="AF8107" s="0" t="n">
        <v>2696</v>
      </c>
      <c r="AG8107" s="0" t="n">
        <v>824424</v>
      </c>
      <c r="AH8107" s="0" t="n">
        <v>22748</v>
      </c>
    </row>
    <row r="8108" customFormat="false" ht="13.5" hidden="false" customHeight="false" outlineLevel="0" collapsed="false">
      <c r="S8108" s="0" t="n">
        <v>11389719</v>
      </c>
      <c r="T8108" s="0" t="n">
        <v>2010</v>
      </c>
      <c r="U8108" s="0" t="n">
        <v>40025</v>
      </c>
      <c r="V8108" s="0" t="n">
        <v>240</v>
      </c>
      <c r="W8108" s="0" t="n">
        <v>240</v>
      </c>
      <c r="X8108" s="0" t="n">
        <v>59778</v>
      </c>
      <c r="Y8108" s="0" t="n">
        <v>0</v>
      </c>
      <c r="AB8108" s="0" t="n">
        <v>11405711</v>
      </c>
      <c r="AC8108" s="0" t="n">
        <v>2010</v>
      </c>
      <c r="AD8108" s="0" t="n">
        <v>47041</v>
      </c>
      <c r="AE8108" s="0" t="n">
        <v>1097</v>
      </c>
      <c r="AF8108" s="0" t="n">
        <v>2697</v>
      </c>
      <c r="AG8108" s="0" t="n">
        <v>60304</v>
      </c>
      <c r="AH8108" s="0" t="n">
        <v>0</v>
      </c>
    </row>
    <row r="8109" customFormat="false" ht="13.5" hidden="false" customHeight="false" outlineLevel="0" collapsed="false">
      <c r="S8109" s="0" t="n">
        <v>11389720</v>
      </c>
      <c r="T8109" s="0" t="n">
        <v>2010</v>
      </c>
      <c r="U8109" s="0" t="n">
        <v>40025</v>
      </c>
      <c r="V8109" s="0" t="n">
        <v>250</v>
      </c>
      <c r="W8109" s="0" t="n">
        <v>250</v>
      </c>
      <c r="X8109" s="0" t="n">
        <v>59779</v>
      </c>
      <c r="Y8109" s="0" t="n">
        <v>0</v>
      </c>
      <c r="AB8109" s="0" t="n">
        <v>11405712</v>
      </c>
      <c r="AC8109" s="0" t="n">
        <v>2010</v>
      </c>
      <c r="AD8109" s="0" t="n">
        <v>47041</v>
      </c>
      <c r="AE8109" s="0" t="n">
        <v>1098</v>
      </c>
      <c r="AF8109" s="0" t="n">
        <v>2698</v>
      </c>
      <c r="AG8109" s="0" t="n">
        <v>60305</v>
      </c>
      <c r="AH8109" s="0" t="n">
        <v>0</v>
      </c>
    </row>
    <row r="8110" customFormat="false" ht="13.5" hidden="false" customHeight="false" outlineLevel="0" collapsed="false">
      <c r="S8110" s="0" t="n">
        <v>11389721</v>
      </c>
      <c r="T8110" s="0" t="n">
        <v>2010</v>
      </c>
      <c r="U8110" s="0" t="n">
        <v>40025</v>
      </c>
      <c r="V8110" s="0" t="n">
        <v>260</v>
      </c>
      <c r="W8110" s="0" t="n">
        <v>260</v>
      </c>
      <c r="X8110" s="0" t="n">
        <v>59780</v>
      </c>
      <c r="Y8110" s="0" t="n">
        <v>0</v>
      </c>
      <c r="AB8110" s="0" t="n">
        <v>11405713</v>
      </c>
      <c r="AC8110" s="0" t="n">
        <v>2010</v>
      </c>
      <c r="AD8110" s="0" t="n">
        <v>47041</v>
      </c>
      <c r="AE8110" s="0" t="n">
        <v>1099</v>
      </c>
      <c r="AF8110" s="0" t="n">
        <v>2699</v>
      </c>
      <c r="AG8110" s="0" t="n">
        <v>59534</v>
      </c>
      <c r="AH8110" s="0" t="n">
        <v>374830</v>
      </c>
    </row>
    <row r="8111" customFormat="false" ht="13.5" hidden="false" customHeight="false" outlineLevel="0" collapsed="false">
      <c r="S8111" s="0" t="n">
        <v>11389722</v>
      </c>
      <c r="T8111" s="0" t="n">
        <v>2010</v>
      </c>
      <c r="U8111" s="0" t="n">
        <v>40025</v>
      </c>
      <c r="V8111" s="0" t="n">
        <v>298</v>
      </c>
      <c r="W8111" s="0" t="n">
        <v>298</v>
      </c>
      <c r="X8111" s="0" t="n">
        <v>59781</v>
      </c>
      <c r="Y8111" s="0" t="n">
        <v>0</v>
      </c>
      <c r="AB8111" s="0" t="n">
        <v>11405714</v>
      </c>
      <c r="AC8111" s="0" t="n">
        <v>2010</v>
      </c>
      <c r="AD8111" s="0" t="n">
        <v>47041</v>
      </c>
      <c r="AE8111" s="0" t="n">
        <v>1210</v>
      </c>
      <c r="AF8111" s="0" t="n">
        <v>2810</v>
      </c>
      <c r="AG8111" s="0" t="n">
        <v>59535</v>
      </c>
      <c r="AH8111" s="0" t="n">
        <v>114059</v>
      </c>
    </row>
    <row r="8112" customFormat="false" ht="13.5" hidden="false" customHeight="false" outlineLevel="0" collapsed="false">
      <c r="S8112" s="0" t="n">
        <v>11389723</v>
      </c>
      <c r="T8112" s="0" t="n">
        <v>2010</v>
      </c>
      <c r="U8112" s="0" t="n">
        <v>40025</v>
      </c>
      <c r="V8112" s="0" t="n">
        <v>299</v>
      </c>
      <c r="W8112" s="0" t="n">
        <v>299</v>
      </c>
      <c r="X8112" s="0" t="n">
        <v>59782</v>
      </c>
      <c r="Y8112" s="0" t="n">
        <v>0</v>
      </c>
      <c r="AB8112" s="0" t="n">
        <v>11405715</v>
      </c>
      <c r="AC8112" s="0" t="n">
        <v>2010</v>
      </c>
      <c r="AD8112" s="0" t="n">
        <v>47041</v>
      </c>
      <c r="AE8112" s="0" t="n">
        <v>1220</v>
      </c>
      <c r="AF8112" s="0" t="n">
        <v>2820</v>
      </c>
      <c r="AG8112" s="0" t="n">
        <v>59536</v>
      </c>
      <c r="AH8112" s="0" t="n">
        <v>273465</v>
      </c>
    </row>
    <row r="8113" customFormat="false" ht="13.5" hidden="false" customHeight="false" outlineLevel="0" collapsed="false">
      <c r="S8113" s="0" t="n">
        <v>11389724</v>
      </c>
      <c r="T8113" s="0" t="n">
        <v>2010</v>
      </c>
      <c r="U8113" s="0" t="n">
        <v>40025</v>
      </c>
      <c r="V8113" s="0" t="n">
        <v>410</v>
      </c>
      <c r="W8113" s="0" t="n">
        <v>410</v>
      </c>
      <c r="X8113" s="0" t="n">
        <v>59783</v>
      </c>
      <c r="Y8113" s="0" t="n">
        <v>0</v>
      </c>
      <c r="AB8113" s="0" t="n">
        <v>11405717</v>
      </c>
      <c r="AC8113" s="0" t="n">
        <v>2010</v>
      </c>
      <c r="AD8113" s="0" t="n">
        <v>47041</v>
      </c>
      <c r="AE8113" s="0" t="n">
        <v>1410</v>
      </c>
      <c r="AF8113" s="0" t="n">
        <v>3010</v>
      </c>
      <c r="AG8113" s="0" t="n">
        <v>59538</v>
      </c>
      <c r="AH8113" s="0" t="n">
        <v>294210</v>
      </c>
    </row>
    <row r="8114" customFormat="false" ht="13.5" hidden="false" customHeight="false" outlineLevel="0" collapsed="false">
      <c r="S8114" s="0" t="n">
        <v>11389725</v>
      </c>
      <c r="T8114" s="0" t="n">
        <v>2010</v>
      </c>
      <c r="U8114" s="0" t="n">
        <v>40025</v>
      </c>
      <c r="V8114" s="0" t="n">
        <v>420</v>
      </c>
      <c r="W8114" s="0" t="n">
        <v>420</v>
      </c>
      <c r="X8114" s="0" t="n">
        <v>59784</v>
      </c>
      <c r="Y8114" s="0" t="n">
        <v>0</v>
      </c>
      <c r="AB8114" s="0" t="n">
        <v>11405718</v>
      </c>
      <c r="AC8114" s="0" t="n">
        <v>2010</v>
      </c>
      <c r="AD8114" s="0" t="n">
        <v>47041</v>
      </c>
      <c r="AE8114" s="0" t="n">
        <v>1420</v>
      </c>
      <c r="AF8114" s="0" t="n">
        <v>3020</v>
      </c>
      <c r="AG8114" s="0" t="n">
        <v>59539</v>
      </c>
      <c r="AH8114" s="0" t="n">
        <v>-22748</v>
      </c>
    </row>
    <row r="8115" customFormat="false" ht="13.5" hidden="false" customHeight="false" outlineLevel="0" collapsed="false">
      <c r="S8115" s="0" t="n">
        <v>11389726</v>
      </c>
      <c r="T8115" s="0" t="n">
        <v>2010</v>
      </c>
      <c r="U8115" s="0" t="n">
        <v>40025</v>
      </c>
      <c r="V8115" s="0" t="n">
        <v>430</v>
      </c>
      <c r="W8115" s="0" t="n">
        <v>430</v>
      </c>
      <c r="X8115" s="0" t="n">
        <v>59785</v>
      </c>
      <c r="Y8115" s="0" t="n">
        <v>0</v>
      </c>
      <c r="AB8115" s="0" t="n">
        <v>11405692</v>
      </c>
      <c r="AC8115" s="0" t="n">
        <v>2010</v>
      </c>
      <c r="AD8115" s="0" t="n">
        <v>47041</v>
      </c>
      <c r="AE8115" s="0" t="n">
        <v>2010</v>
      </c>
      <c r="AF8115" s="0" t="n">
        <v>2010</v>
      </c>
      <c r="AG8115" s="0" t="n">
        <v>59519</v>
      </c>
      <c r="AH8115" s="0" t="n">
        <v>-1261476</v>
      </c>
    </row>
    <row r="8116" customFormat="false" ht="13.5" hidden="false" customHeight="false" outlineLevel="0" collapsed="false">
      <c r="S8116" s="0" t="n">
        <v>11389727</v>
      </c>
      <c r="T8116" s="0" t="n">
        <v>2010</v>
      </c>
      <c r="U8116" s="0" t="n">
        <v>40025</v>
      </c>
      <c r="V8116" s="0" t="n">
        <v>440</v>
      </c>
      <c r="W8116" s="0" t="n">
        <v>440</v>
      </c>
      <c r="X8116" s="0" t="n">
        <v>59786</v>
      </c>
      <c r="Y8116" s="0" t="n">
        <v>0</v>
      </c>
      <c r="AB8116" s="0" t="n">
        <v>11405693</v>
      </c>
      <c r="AC8116" s="0" t="n">
        <v>2010</v>
      </c>
      <c r="AD8116" s="0" t="n">
        <v>47041</v>
      </c>
      <c r="AE8116" s="0" t="n">
        <v>2020</v>
      </c>
      <c r="AF8116" s="0" t="n">
        <v>2020</v>
      </c>
      <c r="AG8116" s="0" t="n">
        <v>59520</v>
      </c>
      <c r="AH8116" s="0" t="n">
        <v>1800362</v>
      </c>
    </row>
    <row r="8117" customFormat="false" ht="13.5" hidden="false" customHeight="false" outlineLevel="0" collapsed="false">
      <c r="S8117" s="0" t="n">
        <v>11389728</v>
      </c>
      <c r="T8117" s="0" t="n">
        <v>2010</v>
      </c>
      <c r="U8117" s="0" t="n">
        <v>40025</v>
      </c>
      <c r="V8117" s="0" t="n">
        <v>450</v>
      </c>
      <c r="W8117" s="0" t="n">
        <v>450</v>
      </c>
      <c r="X8117" s="0" t="n">
        <v>59787</v>
      </c>
      <c r="Y8117" s="0" t="n">
        <v>0</v>
      </c>
      <c r="AB8117" s="0" t="n">
        <v>11405694</v>
      </c>
      <c r="AC8117" s="0" t="n">
        <v>2010</v>
      </c>
      <c r="AD8117" s="0" t="n">
        <v>47041</v>
      </c>
      <c r="AE8117" s="0" t="n">
        <v>2030</v>
      </c>
      <c r="AF8117" s="0" t="n">
        <v>2030</v>
      </c>
      <c r="AG8117" s="0" t="n">
        <v>59521</v>
      </c>
      <c r="AH8117" s="0" t="n">
        <v>-29485</v>
      </c>
    </row>
    <row r="8118" customFormat="false" ht="13.5" hidden="false" customHeight="false" outlineLevel="0" collapsed="false">
      <c r="S8118" s="0" t="n">
        <v>11389729</v>
      </c>
      <c r="T8118" s="0" t="n">
        <v>2010</v>
      </c>
      <c r="U8118" s="0" t="n">
        <v>40025</v>
      </c>
      <c r="V8118" s="0" t="n">
        <v>498</v>
      </c>
      <c r="W8118" s="0" t="n">
        <v>498</v>
      </c>
      <c r="X8118" s="0" t="n">
        <v>59788</v>
      </c>
      <c r="Y8118" s="0" t="n">
        <v>0</v>
      </c>
      <c r="AB8118" s="0" t="n">
        <v>11405695</v>
      </c>
      <c r="AC8118" s="0" t="n">
        <v>2010</v>
      </c>
      <c r="AD8118" s="0" t="n">
        <v>47041</v>
      </c>
      <c r="AE8118" s="0" t="n">
        <v>2040</v>
      </c>
      <c r="AF8118" s="0" t="n">
        <v>2040</v>
      </c>
      <c r="AG8118" s="0" t="n">
        <v>59522</v>
      </c>
      <c r="AH8118" s="0" t="n">
        <v>-215191</v>
      </c>
    </row>
    <row r="8119" customFormat="false" ht="13.5" hidden="false" customHeight="false" outlineLevel="0" collapsed="false">
      <c r="S8119" s="0" t="n">
        <v>11389730</v>
      </c>
      <c r="T8119" s="0" t="n">
        <v>2010</v>
      </c>
      <c r="U8119" s="0" t="n">
        <v>40025</v>
      </c>
      <c r="V8119" s="0" t="n">
        <v>499</v>
      </c>
      <c r="W8119" s="0" t="n">
        <v>499</v>
      </c>
      <c r="X8119" s="0" t="n">
        <v>59789</v>
      </c>
      <c r="Y8119" s="0" t="n">
        <v>0</v>
      </c>
      <c r="AB8119" s="0" t="n">
        <v>11405696</v>
      </c>
      <c r="AC8119" s="0" t="n">
        <v>2010</v>
      </c>
      <c r="AD8119" s="0" t="n">
        <v>47041</v>
      </c>
      <c r="AE8119" s="0" t="n">
        <v>2096</v>
      </c>
      <c r="AF8119" s="0" t="n">
        <v>2096</v>
      </c>
      <c r="AG8119" s="0" t="n">
        <v>60300</v>
      </c>
      <c r="AH8119" s="0" t="n">
        <v>0</v>
      </c>
    </row>
    <row r="8120" customFormat="false" ht="13.5" hidden="false" customHeight="false" outlineLevel="0" collapsed="false">
      <c r="S8120" s="0" t="n">
        <v>11389732</v>
      </c>
      <c r="T8120" s="0" t="n">
        <v>2010</v>
      </c>
      <c r="U8120" s="0" t="n">
        <v>40025</v>
      </c>
      <c r="V8120" s="0" t="n">
        <v>610</v>
      </c>
      <c r="W8120" s="0" t="n">
        <v>610</v>
      </c>
      <c r="X8120" s="0" t="n">
        <v>59791</v>
      </c>
      <c r="Y8120" s="0" t="n">
        <v>0</v>
      </c>
      <c r="AB8120" s="0" t="n">
        <v>11405697</v>
      </c>
      <c r="AC8120" s="0" t="n">
        <v>2010</v>
      </c>
      <c r="AD8120" s="0" t="n">
        <v>47041</v>
      </c>
      <c r="AE8120" s="0" t="n">
        <v>2097</v>
      </c>
      <c r="AF8120" s="0" t="n">
        <v>2097</v>
      </c>
      <c r="AG8120" s="0" t="n">
        <v>60301</v>
      </c>
      <c r="AH8120" s="0" t="n">
        <v>0</v>
      </c>
    </row>
    <row r="8121" customFormat="false" ht="13.5" hidden="false" customHeight="false" outlineLevel="0" collapsed="false">
      <c r="S8121" s="0" t="n">
        <v>11389733</v>
      </c>
      <c r="T8121" s="0" t="n">
        <v>2010</v>
      </c>
      <c r="U8121" s="0" t="n">
        <v>40025</v>
      </c>
      <c r="V8121" s="0" t="n">
        <v>620</v>
      </c>
      <c r="W8121" s="0" t="n">
        <v>620</v>
      </c>
      <c r="X8121" s="0" t="n">
        <v>59792</v>
      </c>
      <c r="Y8121" s="0" t="n">
        <v>0</v>
      </c>
      <c r="AB8121" s="0" t="n">
        <v>11405698</v>
      </c>
      <c r="AC8121" s="0" t="n">
        <v>2010</v>
      </c>
      <c r="AD8121" s="0" t="n">
        <v>47041</v>
      </c>
      <c r="AE8121" s="0" t="n">
        <v>2098</v>
      </c>
      <c r="AF8121" s="0" t="n">
        <v>2098</v>
      </c>
      <c r="AG8121" s="0" t="n">
        <v>59523</v>
      </c>
      <c r="AH8121" s="0" t="n">
        <v>0</v>
      </c>
    </row>
    <row r="8122" customFormat="false" ht="13.5" hidden="false" customHeight="false" outlineLevel="0" collapsed="false">
      <c r="S8122" s="0" t="n">
        <v>11389734</v>
      </c>
      <c r="T8122" s="0" t="n">
        <v>2010</v>
      </c>
      <c r="U8122" s="0" t="n">
        <v>40025</v>
      </c>
      <c r="V8122" s="0" t="n">
        <v>698</v>
      </c>
      <c r="W8122" s="0" t="n">
        <v>698</v>
      </c>
      <c r="X8122" s="0" t="n">
        <v>60296</v>
      </c>
      <c r="Y8122" s="0" t="n">
        <v>0</v>
      </c>
      <c r="AB8122" s="0" t="n">
        <v>11405699</v>
      </c>
      <c r="AC8122" s="0" t="n">
        <v>2010</v>
      </c>
      <c r="AD8122" s="0" t="n">
        <v>47041</v>
      </c>
      <c r="AE8122" s="0" t="n">
        <v>2099</v>
      </c>
      <c r="AF8122" s="0" t="n">
        <v>2099</v>
      </c>
      <c r="AG8122" s="0" t="n">
        <v>59524</v>
      </c>
      <c r="AH8122" s="0" t="n">
        <v>294210</v>
      </c>
    </row>
    <row r="8123" customFormat="false" ht="13.5" hidden="false" customHeight="false" outlineLevel="0" collapsed="false">
      <c r="S8123" s="0" t="n">
        <v>11389735</v>
      </c>
      <c r="T8123" s="0" t="n">
        <v>2010</v>
      </c>
      <c r="U8123" s="0" t="n">
        <v>40025</v>
      </c>
      <c r="V8123" s="0" t="n">
        <v>699</v>
      </c>
      <c r="W8123" s="0" t="n">
        <v>699</v>
      </c>
      <c r="X8123" s="0" t="n">
        <v>59793</v>
      </c>
      <c r="Y8123" s="0" t="n">
        <v>0</v>
      </c>
      <c r="AB8123" s="0" t="n">
        <v>11405716</v>
      </c>
      <c r="AC8123" s="0" t="n">
        <v>2010</v>
      </c>
      <c r="AD8123" s="0" t="n">
        <v>47041</v>
      </c>
      <c r="AE8123" s="0" t="n">
        <v>9920</v>
      </c>
      <c r="AF8123" s="0" t="n">
        <v>2901</v>
      </c>
      <c r="AG8123" s="0" t="n">
        <v>59537</v>
      </c>
      <c r="AH8123" s="0" t="n">
        <v>387524</v>
      </c>
    </row>
    <row r="8124" customFormat="false" ht="13.5" hidden="false" customHeight="false" outlineLevel="0" collapsed="false">
      <c r="S8124" s="0" t="n">
        <v>11389736</v>
      </c>
      <c r="T8124" s="0" t="n">
        <v>2010</v>
      </c>
      <c r="U8124" s="0" t="n">
        <v>40025</v>
      </c>
      <c r="V8124" s="0" t="n">
        <v>810</v>
      </c>
      <c r="W8124" s="0" t="n">
        <v>810</v>
      </c>
      <c r="X8124" s="0" t="n">
        <v>59794</v>
      </c>
      <c r="Y8124" s="0" t="n">
        <v>0</v>
      </c>
      <c r="AB8124" s="0" t="n">
        <v>11405719</v>
      </c>
      <c r="AC8124" s="0" t="n">
        <v>2010</v>
      </c>
      <c r="AD8124" s="0" t="n">
        <v>47041</v>
      </c>
      <c r="AE8124" s="0" t="n">
        <v>9930</v>
      </c>
      <c r="AF8124" s="0" t="n">
        <v>3101</v>
      </c>
      <c r="AG8124" s="0" t="n">
        <v>59540</v>
      </c>
      <c r="AH8124" s="0" t="n">
        <v>271462</v>
      </c>
    </row>
    <row r="8125" customFormat="false" ht="13.5" hidden="false" customHeight="false" outlineLevel="0" collapsed="false">
      <c r="S8125" s="0" t="n">
        <v>11389737</v>
      </c>
      <c r="T8125" s="0" t="n">
        <v>2010</v>
      </c>
      <c r="U8125" s="0" t="n">
        <v>40025</v>
      </c>
      <c r="V8125" s="0" t="n">
        <v>820</v>
      </c>
      <c r="W8125" s="0" t="n">
        <v>820</v>
      </c>
      <c r="X8125" s="0" t="n">
        <v>59795</v>
      </c>
      <c r="Y8125" s="0" t="n">
        <v>0</v>
      </c>
      <c r="AB8125" s="0" t="n">
        <v>11405728</v>
      </c>
      <c r="AC8125" s="0" t="n">
        <v>2010</v>
      </c>
      <c r="AD8125" s="0" t="n">
        <v>47046</v>
      </c>
      <c r="AE8125" s="0" t="n">
        <v>610</v>
      </c>
      <c r="AF8125" s="0" t="n">
        <v>2210</v>
      </c>
      <c r="AG8125" s="0" t="n">
        <v>59525</v>
      </c>
      <c r="AH8125" s="0" t="n">
        <v>0</v>
      </c>
    </row>
    <row r="8126" customFormat="false" ht="13.5" hidden="false" customHeight="false" outlineLevel="0" collapsed="false">
      <c r="S8126" s="0" t="n">
        <v>11389738</v>
      </c>
      <c r="T8126" s="0" t="n">
        <v>2010</v>
      </c>
      <c r="U8126" s="0" t="n">
        <v>40025</v>
      </c>
      <c r="V8126" s="0" t="n">
        <v>898</v>
      </c>
      <c r="W8126" s="0" t="n">
        <v>898</v>
      </c>
      <c r="X8126" s="0" t="n">
        <v>59796</v>
      </c>
      <c r="Y8126" s="0" t="n">
        <v>0</v>
      </c>
      <c r="AB8126" s="0" t="n">
        <v>11405729</v>
      </c>
      <c r="AC8126" s="0" t="n">
        <v>2010</v>
      </c>
      <c r="AD8126" s="0" t="n">
        <v>47046</v>
      </c>
      <c r="AE8126" s="0" t="n">
        <v>620</v>
      </c>
      <c r="AF8126" s="0" t="n">
        <v>2220</v>
      </c>
      <c r="AG8126" s="0" t="n">
        <v>59526</v>
      </c>
      <c r="AH8126" s="0" t="n">
        <v>-1993086</v>
      </c>
    </row>
    <row r="8127" customFormat="false" ht="13.5" hidden="false" customHeight="false" outlineLevel="0" collapsed="false">
      <c r="S8127" s="0" t="n">
        <v>11389739</v>
      </c>
      <c r="T8127" s="0" t="n">
        <v>2010</v>
      </c>
      <c r="U8127" s="0" t="n">
        <v>40025</v>
      </c>
      <c r="V8127" s="0" t="n">
        <v>899</v>
      </c>
      <c r="W8127" s="0" t="n">
        <v>899</v>
      </c>
      <c r="X8127" s="0" t="n">
        <v>59797</v>
      </c>
      <c r="Y8127" s="0" t="n">
        <v>0</v>
      </c>
      <c r="AB8127" s="0" t="n">
        <v>11405730</v>
      </c>
      <c r="AC8127" s="0" t="n">
        <v>2010</v>
      </c>
      <c r="AD8127" s="0" t="n">
        <v>47046</v>
      </c>
      <c r="AE8127" s="0" t="n">
        <v>698</v>
      </c>
      <c r="AF8127" s="0" t="n">
        <v>2298</v>
      </c>
      <c r="AG8127" s="0" t="n">
        <v>60302</v>
      </c>
      <c r="AH8127" s="0" t="n">
        <v>0</v>
      </c>
    </row>
    <row r="8128" customFormat="false" ht="13.5" hidden="false" customHeight="false" outlineLevel="0" collapsed="false">
      <c r="S8128" s="0" t="n">
        <v>11389740</v>
      </c>
      <c r="T8128" s="0" t="n">
        <v>2010</v>
      </c>
      <c r="U8128" s="0" t="n">
        <v>40025</v>
      </c>
      <c r="V8128" s="0" t="n">
        <v>1010</v>
      </c>
      <c r="W8128" s="0" t="n">
        <v>1010</v>
      </c>
      <c r="X8128" s="0" t="n">
        <v>59798</v>
      </c>
      <c r="Y8128" s="0" t="n">
        <v>0</v>
      </c>
      <c r="AB8128" s="0" t="n">
        <v>11405731</v>
      </c>
      <c r="AC8128" s="0" t="n">
        <v>2010</v>
      </c>
      <c r="AD8128" s="0" t="n">
        <v>47046</v>
      </c>
      <c r="AE8128" s="0" t="n">
        <v>699</v>
      </c>
      <c r="AF8128" s="0" t="n">
        <v>2299</v>
      </c>
      <c r="AG8128" s="0" t="n">
        <v>59527</v>
      </c>
      <c r="AH8128" s="0" t="n">
        <v>-1993086</v>
      </c>
    </row>
    <row r="8129" customFormat="false" ht="13.5" hidden="false" customHeight="false" outlineLevel="0" collapsed="false">
      <c r="S8129" s="0" t="n">
        <v>11389741</v>
      </c>
      <c r="T8129" s="0" t="n">
        <v>2010</v>
      </c>
      <c r="U8129" s="0" t="n">
        <v>40025</v>
      </c>
      <c r="V8129" s="0" t="n">
        <v>1020</v>
      </c>
      <c r="W8129" s="0" t="n">
        <v>1020</v>
      </c>
      <c r="X8129" s="0" t="n">
        <v>59799</v>
      </c>
      <c r="Y8129" s="0" t="n">
        <v>0</v>
      </c>
      <c r="AB8129" s="0" t="n">
        <v>11405732</v>
      </c>
      <c r="AC8129" s="0" t="n">
        <v>2010</v>
      </c>
      <c r="AD8129" s="0" t="n">
        <v>47046</v>
      </c>
      <c r="AE8129" s="0" t="n">
        <v>810</v>
      </c>
      <c r="AF8129" s="0" t="n">
        <v>2410</v>
      </c>
      <c r="AG8129" s="0" t="n">
        <v>59528</v>
      </c>
      <c r="AH8129" s="0" t="n">
        <v>0</v>
      </c>
    </row>
    <row r="8130" customFormat="false" ht="13.5" hidden="false" customHeight="false" outlineLevel="0" collapsed="false">
      <c r="S8130" s="0" t="n">
        <v>11389742</v>
      </c>
      <c r="T8130" s="0" t="n">
        <v>2010</v>
      </c>
      <c r="U8130" s="0" t="n">
        <v>40025</v>
      </c>
      <c r="V8130" s="0" t="n">
        <v>1096</v>
      </c>
      <c r="W8130" s="0" t="n">
        <v>1096</v>
      </c>
      <c r="X8130" s="0" t="n">
        <v>60297</v>
      </c>
      <c r="Y8130" s="0" t="n">
        <v>0</v>
      </c>
      <c r="AB8130" s="0" t="n">
        <v>11405733</v>
      </c>
      <c r="AC8130" s="0" t="n">
        <v>2010</v>
      </c>
      <c r="AD8130" s="0" t="n">
        <v>47046</v>
      </c>
      <c r="AE8130" s="0" t="n">
        <v>820</v>
      </c>
      <c r="AF8130" s="0" t="n">
        <v>2420</v>
      </c>
      <c r="AG8130" s="0" t="n">
        <v>59529</v>
      </c>
      <c r="AH8130" s="0" t="n">
        <v>0</v>
      </c>
    </row>
    <row r="8131" customFormat="false" ht="13.5" hidden="false" customHeight="false" outlineLevel="0" collapsed="false">
      <c r="S8131" s="0" t="n">
        <v>11389743</v>
      </c>
      <c r="T8131" s="0" t="n">
        <v>2010</v>
      </c>
      <c r="U8131" s="0" t="n">
        <v>40025</v>
      </c>
      <c r="V8131" s="0" t="n">
        <v>1097</v>
      </c>
      <c r="W8131" s="0" t="n">
        <v>1097</v>
      </c>
      <c r="X8131" s="0" t="n">
        <v>60298</v>
      </c>
      <c r="Y8131" s="0" t="n">
        <v>0</v>
      </c>
      <c r="AB8131" s="0" t="n">
        <v>11405734</v>
      </c>
      <c r="AC8131" s="0" t="n">
        <v>2010</v>
      </c>
      <c r="AD8131" s="0" t="n">
        <v>47046</v>
      </c>
      <c r="AE8131" s="0" t="n">
        <v>898</v>
      </c>
      <c r="AF8131" s="0" t="n">
        <v>2498</v>
      </c>
      <c r="AG8131" s="0" t="n">
        <v>59530</v>
      </c>
      <c r="AH8131" s="0" t="n">
        <v>0</v>
      </c>
    </row>
    <row r="8132" customFormat="false" ht="13.5" hidden="false" customHeight="false" outlineLevel="0" collapsed="false">
      <c r="S8132" s="0" t="n">
        <v>11389744</v>
      </c>
      <c r="T8132" s="0" t="n">
        <v>2010</v>
      </c>
      <c r="U8132" s="0" t="n">
        <v>40025</v>
      </c>
      <c r="V8132" s="0" t="n">
        <v>1098</v>
      </c>
      <c r="W8132" s="0" t="n">
        <v>1098</v>
      </c>
      <c r="X8132" s="0" t="n">
        <v>60299</v>
      </c>
      <c r="Y8132" s="0" t="n">
        <v>0</v>
      </c>
      <c r="AB8132" s="0" t="n">
        <v>11405735</v>
      </c>
      <c r="AC8132" s="0" t="n">
        <v>2010</v>
      </c>
      <c r="AD8132" s="0" t="n">
        <v>47046</v>
      </c>
      <c r="AE8132" s="0" t="n">
        <v>899</v>
      </c>
      <c r="AF8132" s="0" t="n">
        <v>2499</v>
      </c>
      <c r="AG8132" s="0" t="n">
        <v>59531</v>
      </c>
      <c r="AH8132" s="0" t="n">
        <v>0</v>
      </c>
    </row>
    <row r="8133" customFormat="false" ht="13.5" hidden="false" customHeight="false" outlineLevel="0" collapsed="false">
      <c r="S8133" s="0" t="n">
        <v>11389745</v>
      </c>
      <c r="T8133" s="0" t="n">
        <v>2010</v>
      </c>
      <c r="U8133" s="0" t="n">
        <v>40025</v>
      </c>
      <c r="V8133" s="0" t="n">
        <v>1099</v>
      </c>
      <c r="W8133" s="0" t="n">
        <v>1099</v>
      </c>
      <c r="X8133" s="0" t="n">
        <v>59800</v>
      </c>
      <c r="Y8133" s="0" t="n">
        <v>0</v>
      </c>
      <c r="AB8133" s="0" t="n">
        <v>11405736</v>
      </c>
      <c r="AC8133" s="0" t="n">
        <v>2010</v>
      </c>
      <c r="AD8133" s="0" t="n">
        <v>47046</v>
      </c>
      <c r="AE8133" s="0" t="n">
        <v>1010</v>
      </c>
      <c r="AF8133" s="0" t="n">
        <v>2610</v>
      </c>
      <c r="AG8133" s="0" t="n">
        <v>59532</v>
      </c>
      <c r="AH8133" s="0" t="n">
        <v>300000</v>
      </c>
    </row>
    <row r="8134" customFormat="false" ht="13.5" hidden="false" customHeight="false" outlineLevel="0" collapsed="false">
      <c r="S8134" s="0" t="n">
        <v>11389746</v>
      </c>
      <c r="T8134" s="0" t="n">
        <v>2010</v>
      </c>
      <c r="U8134" s="0" t="n">
        <v>40025</v>
      </c>
      <c r="V8134" s="0" t="n">
        <v>1210</v>
      </c>
      <c r="W8134" s="0" t="n">
        <v>1210</v>
      </c>
      <c r="X8134" s="0" t="n">
        <v>59801</v>
      </c>
      <c r="Y8134" s="0" t="n">
        <v>0</v>
      </c>
      <c r="AB8134" s="0" t="n">
        <v>11405737</v>
      </c>
      <c r="AC8134" s="0" t="n">
        <v>2010</v>
      </c>
      <c r="AD8134" s="0" t="n">
        <v>47046</v>
      </c>
      <c r="AE8134" s="0" t="n">
        <v>1020</v>
      </c>
      <c r="AF8134" s="0" t="n">
        <v>2620</v>
      </c>
      <c r="AG8134" s="0" t="n">
        <v>59533</v>
      </c>
      <c r="AH8134" s="0" t="n">
        <v>-16941</v>
      </c>
    </row>
    <row r="8135" customFormat="false" ht="13.5" hidden="false" customHeight="false" outlineLevel="0" collapsed="false">
      <c r="S8135" s="0" t="n">
        <v>11389747</v>
      </c>
      <c r="T8135" s="0" t="n">
        <v>2010</v>
      </c>
      <c r="U8135" s="0" t="n">
        <v>40025</v>
      </c>
      <c r="V8135" s="0" t="n">
        <v>1220</v>
      </c>
      <c r="W8135" s="0" t="n">
        <v>1220</v>
      </c>
      <c r="X8135" s="0" t="n">
        <v>59802</v>
      </c>
      <c r="Y8135" s="0" t="n">
        <v>0</v>
      </c>
      <c r="AB8135" s="0" t="n">
        <v>11405738</v>
      </c>
      <c r="AC8135" s="0" t="n">
        <v>2010</v>
      </c>
      <c r="AD8135" s="0" t="n">
        <v>47046</v>
      </c>
      <c r="AE8135" s="0" t="n">
        <v>1096</v>
      </c>
      <c r="AF8135" s="0" t="n">
        <v>2696</v>
      </c>
      <c r="AG8135" s="0" t="n">
        <v>824438</v>
      </c>
      <c r="AH8135" s="0" t="n">
        <v>16941</v>
      </c>
    </row>
    <row r="8136" customFormat="false" ht="13.5" hidden="false" customHeight="false" outlineLevel="0" collapsed="false">
      <c r="S8136" s="0" t="n">
        <v>11389749</v>
      </c>
      <c r="T8136" s="0" t="n">
        <v>2010</v>
      </c>
      <c r="U8136" s="0" t="n">
        <v>40025</v>
      </c>
      <c r="V8136" s="0" t="n">
        <v>1410</v>
      </c>
      <c r="W8136" s="0" t="n">
        <v>1410</v>
      </c>
      <c r="X8136" s="0" t="n">
        <v>59804</v>
      </c>
      <c r="Y8136" s="0" t="n">
        <v>0</v>
      </c>
      <c r="AB8136" s="0" t="n">
        <v>11405739</v>
      </c>
      <c r="AC8136" s="0" t="n">
        <v>2010</v>
      </c>
      <c r="AD8136" s="0" t="n">
        <v>47046</v>
      </c>
      <c r="AE8136" s="0" t="n">
        <v>1097</v>
      </c>
      <c r="AF8136" s="0" t="n">
        <v>2697</v>
      </c>
      <c r="AG8136" s="0" t="n">
        <v>60304</v>
      </c>
      <c r="AH8136" s="0" t="n">
        <v>0</v>
      </c>
    </row>
    <row r="8137" customFormat="false" ht="13.5" hidden="false" customHeight="false" outlineLevel="0" collapsed="false">
      <c r="S8137" s="0" t="n">
        <v>11389750</v>
      </c>
      <c r="T8137" s="0" t="n">
        <v>2010</v>
      </c>
      <c r="U8137" s="0" t="n">
        <v>40025</v>
      </c>
      <c r="V8137" s="0" t="n">
        <v>1420</v>
      </c>
      <c r="W8137" s="0" t="n">
        <v>1420</v>
      </c>
      <c r="X8137" s="0" t="n">
        <v>59805</v>
      </c>
      <c r="Y8137" s="0" t="n">
        <v>0</v>
      </c>
      <c r="AB8137" s="0" t="n">
        <v>11405740</v>
      </c>
      <c r="AC8137" s="0" t="n">
        <v>2010</v>
      </c>
      <c r="AD8137" s="0" t="n">
        <v>47046</v>
      </c>
      <c r="AE8137" s="0" t="n">
        <v>1098</v>
      </c>
      <c r="AF8137" s="0" t="n">
        <v>2698</v>
      </c>
      <c r="AG8137" s="0" t="n">
        <v>60305</v>
      </c>
      <c r="AH8137" s="0" t="n">
        <v>0</v>
      </c>
    </row>
    <row r="8138" customFormat="false" ht="13.5" hidden="false" customHeight="false" outlineLevel="0" collapsed="false">
      <c r="S8138" s="0" t="n">
        <v>11389731</v>
      </c>
      <c r="T8138" s="0" t="n">
        <v>2010</v>
      </c>
      <c r="U8138" s="0" t="n">
        <v>40025</v>
      </c>
      <c r="V8138" s="0" t="n">
        <v>2099</v>
      </c>
      <c r="W8138" s="0" t="n">
        <v>501</v>
      </c>
      <c r="X8138" s="0" t="n">
        <v>59790</v>
      </c>
      <c r="Y8138" s="0" t="n">
        <v>0</v>
      </c>
      <c r="AB8138" s="0" t="n">
        <v>11405741</v>
      </c>
      <c r="AC8138" s="0" t="n">
        <v>2010</v>
      </c>
      <c r="AD8138" s="0" t="n">
        <v>47046</v>
      </c>
      <c r="AE8138" s="0" t="n">
        <v>1099</v>
      </c>
      <c r="AF8138" s="0" t="n">
        <v>2699</v>
      </c>
      <c r="AG8138" s="0" t="n">
        <v>59534</v>
      </c>
      <c r="AH8138" s="0" t="n">
        <v>300000</v>
      </c>
    </row>
    <row r="8139" customFormat="false" ht="13.5" hidden="false" customHeight="false" outlineLevel="0" collapsed="false">
      <c r="S8139" s="0" t="n">
        <v>11389748</v>
      </c>
      <c r="T8139" s="0" t="n">
        <v>2010</v>
      </c>
      <c r="U8139" s="0" t="n">
        <v>40025</v>
      </c>
      <c r="V8139" s="0" t="n">
        <v>9920</v>
      </c>
      <c r="W8139" s="0" t="n">
        <v>1301</v>
      </c>
      <c r="X8139" s="0" t="n">
        <v>59803</v>
      </c>
      <c r="Y8139" s="0" t="n">
        <v>0</v>
      </c>
      <c r="AB8139" s="0" t="n">
        <v>11405742</v>
      </c>
      <c r="AC8139" s="0" t="n">
        <v>2010</v>
      </c>
      <c r="AD8139" s="0" t="n">
        <v>47046</v>
      </c>
      <c r="AE8139" s="0" t="n">
        <v>1210</v>
      </c>
      <c r="AF8139" s="0" t="n">
        <v>2810</v>
      </c>
      <c r="AG8139" s="0" t="n">
        <v>59535</v>
      </c>
      <c r="AH8139" s="0" t="n">
        <v>-920795</v>
      </c>
    </row>
    <row r="8140" customFormat="false" ht="13.5" hidden="false" customHeight="false" outlineLevel="0" collapsed="false">
      <c r="S8140" s="0" t="n">
        <v>11389751</v>
      </c>
      <c r="T8140" s="0" t="n">
        <v>2010</v>
      </c>
      <c r="U8140" s="0" t="n">
        <v>40025</v>
      </c>
      <c r="V8140" s="0" t="n">
        <v>9930</v>
      </c>
      <c r="W8140" s="0" t="n">
        <v>1501</v>
      </c>
      <c r="X8140" s="0" t="n">
        <v>59806</v>
      </c>
      <c r="Y8140" s="0" t="n">
        <v>0</v>
      </c>
      <c r="AB8140" s="0" t="n">
        <v>11405743</v>
      </c>
      <c r="AC8140" s="0" t="n">
        <v>2010</v>
      </c>
      <c r="AD8140" s="0" t="n">
        <v>47046</v>
      </c>
      <c r="AE8140" s="0" t="n">
        <v>1220</v>
      </c>
      <c r="AF8140" s="0" t="n">
        <v>2820</v>
      </c>
      <c r="AG8140" s="0" t="n">
        <v>59536</v>
      </c>
      <c r="AH8140" s="0" t="n">
        <v>468399</v>
      </c>
    </row>
    <row r="8141" customFormat="false" ht="13.5" hidden="false" customHeight="false" outlineLevel="0" collapsed="false">
      <c r="S8141" s="0" t="n">
        <v>11389752</v>
      </c>
      <c r="T8141" s="0" t="n">
        <v>2010</v>
      </c>
      <c r="U8141" s="0" t="n">
        <v>40028</v>
      </c>
      <c r="V8141" s="0" t="n">
        <v>210</v>
      </c>
      <c r="W8141" s="0" t="n">
        <v>210</v>
      </c>
      <c r="X8141" s="0" t="n">
        <v>59775</v>
      </c>
      <c r="Y8141" s="0" t="n">
        <v>0</v>
      </c>
      <c r="AB8141" s="0" t="n">
        <v>11405745</v>
      </c>
      <c r="AC8141" s="0" t="n">
        <v>2010</v>
      </c>
      <c r="AD8141" s="0" t="n">
        <v>47046</v>
      </c>
      <c r="AE8141" s="0" t="n">
        <v>1410</v>
      </c>
      <c r="AF8141" s="0" t="n">
        <v>3010</v>
      </c>
      <c r="AG8141" s="0" t="n">
        <v>59538</v>
      </c>
      <c r="AH8141" s="0" t="n">
        <v>772291</v>
      </c>
    </row>
    <row r="8142" customFormat="false" ht="13.5" hidden="false" customHeight="false" outlineLevel="0" collapsed="false">
      <c r="S8142" s="0" t="n">
        <v>11389753</v>
      </c>
      <c r="T8142" s="0" t="n">
        <v>2010</v>
      </c>
      <c r="U8142" s="0" t="n">
        <v>40028</v>
      </c>
      <c r="V8142" s="0" t="n">
        <v>220</v>
      </c>
      <c r="W8142" s="0" t="n">
        <v>220</v>
      </c>
      <c r="X8142" s="0" t="n">
        <v>59776</v>
      </c>
      <c r="Y8142" s="0" t="n">
        <v>0</v>
      </c>
      <c r="AB8142" s="0" t="n">
        <v>11405746</v>
      </c>
      <c r="AC8142" s="0" t="n">
        <v>2010</v>
      </c>
      <c r="AD8142" s="0" t="n">
        <v>47046</v>
      </c>
      <c r="AE8142" s="0" t="n">
        <v>1420</v>
      </c>
      <c r="AF8142" s="0" t="n">
        <v>3020</v>
      </c>
      <c r="AG8142" s="0" t="n">
        <v>59539</v>
      </c>
      <c r="AH8142" s="0" t="n">
        <v>-16941</v>
      </c>
    </row>
    <row r="8143" customFormat="false" ht="13.5" hidden="false" customHeight="false" outlineLevel="0" collapsed="false">
      <c r="S8143" s="0" t="n">
        <v>11389754</v>
      </c>
      <c r="T8143" s="0" t="n">
        <v>2010</v>
      </c>
      <c r="U8143" s="0" t="n">
        <v>40028</v>
      </c>
      <c r="V8143" s="0" t="n">
        <v>230</v>
      </c>
      <c r="W8143" s="0" t="n">
        <v>230</v>
      </c>
      <c r="X8143" s="0" t="n">
        <v>59777</v>
      </c>
      <c r="Y8143" s="0" t="n">
        <v>0</v>
      </c>
      <c r="AB8143" s="0" t="n">
        <v>11405720</v>
      </c>
      <c r="AC8143" s="0" t="n">
        <v>2010</v>
      </c>
      <c r="AD8143" s="0" t="n">
        <v>47046</v>
      </c>
      <c r="AE8143" s="0" t="n">
        <v>2010</v>
      </c>
      <c r="AF8143" s="0" t="n">
        <v>2010</v>
      </c>
      <c r="AG8143" s="0" t="n">
        <v>59519</v>
      </c>
      <c r="AH8143" s="0" t="n">
        <v>518509</v>
      </c>
    </row>
    <row r="8144" customFormat="false" ht="13.5" hidden="false" customHeight="false" outlineLevel="0" collapsed="false">
      <c r="S8144" s="0" t="n">
        <v>11389755</v>
      </c>
      <c r="T8144" s="0" t="n">
        <v>2010</v>
      </c>
      <c r="U8144" s="0" t="n">
        <v>40028</v>
      </c>
      <c r="V8144" s="0" t="n">
        <v>240</v>
      </c>
      <c r="W8144" s="0" t="n">
        <v>240</v>
      </c>
      <c r="X8144" s="0" t="n">
        <v>59778</v>
      </c>
      <c r="Y8144" s="0" t="n">
        <v>0</v>
      </c>
      <c r="AB8144" s="0" t="n">
        <v>11405721</v>
      </c>
      <c r="AC8144" s="0" t="n">
        <v>2010</v>
      </c>
      <c r="AD8144" s="0" t="n">
        <v>47046</v>
      </c>
      <c r="AE8144" s="0" t="n">
        <v>2020</v>
      </c>
      <c r="AF8144" s="0" t="n">
        <v>2020</v>
      </c>
      <c r="AG8144" s="0" t="n">
        <v>59520</v>
      </c>
      <c r="AH8144" s="0" t="n">
        <v>346374</v>
      </c>
    </row>
    <row r="8145" customFormat="false" ht="13.5" hidden="false" customHeight="false" outlineLevel="0" collapsed="false">
      <c r="S8145" s="0" t="n">
        <v>11389756</v>
      </c>
      <c r="T8145" s="0" t="n">
        <v>2010</v>
      </c>
      <c r="U8145" s="0" t="n">
        <v>40028</v>
      </c>
      <c r="V8145" s="0" t="n">
        <v>250</v>
      </c>
      <c r="W8145" s="0" t="n">
        <v>250</v>
      </c>
      <c r="X8145" s="0" t="n">
        <v>59779</v>
      </c>
      <c r="Y8145" s="0" t="n">
        <v>0</v>
      </c>
      <c r="AB8145" s="0" t="n">
        <v>11405722</v>
      </c>
      <c r="AC8145" s="0" t="n">
        <v>2010</v>
      </c>
      <c r="AD8145" s="0" t="n">
        <v>47046</v>
      </c>
      <c r="AE8145" s="0" t="n">
        <v>2030</v>
      </c>
      <c r="AF8145" s="0" t="n">
        <v>2030</v>
      </c>
      <c r="AG8145" s="0" t="n">
        <v>59521</v>
      </c>
      <c r="AH8145" s="0" t="n">
        <v>0</v>
      </c>
    </row>
    <row r="8146" customFormat="false" ht="13.5" hidden="false" customHeight="false" outlineLevel="0" collapsed="false">
      <c r="S8146" s="0" t="n">
        <v>11389757</v>
      </c>
      <c r="T8146" s="0" t="n">
        <v>2010</v>
      </c>
      <c r="U8146" s="0" t="n">
        <v>40028</v>
      </c>
      <c r="V8146" s="0" t="n">
        <v>260</v>
      </c>
      <c r="W8146" s="0" t="n">
        <v>260</v>
      </c>
      <c r="X8146" s="0" t="n">
        <v>59780</v>
      </c>
      <c r="Y8146" s="0" t="n">
        <v>0</v>
      </c>
      <c r="AB8146" s="0" t="n">
        <v>11405723</v>
      </c>
      <c r="AC8146" s="0" t="n">
        <v>2010</v>
      </c>
      <c r="AD8146" s="0" t="n">
        <v>47046</v>
      </c>
      <c r="AE8146" s="0" t="n">
        <v>2040</v>
      </c>
      <c r="AF8146" s="0" t="n">
        <v>2040</v>
      </c>
      <c r="AG8146" s="0" t="n">
        <v>59522</v>
      </c>
      <c r="AH8146" s="0" t="n">
        <v>-92592</v>
      </c>
    </row>
    <row r="8147" customFormat="false" ht="13.5" hidden="false" customHeight="false" outlineLevel="0" collapsed="false">
      <c r="S8147" s="0" t="n">
        <v>11389758</v>
      </c>
      <c r="T8147" s="0" t="n">
        <v>2010</v>
      </c>
      <c r="U8147" s="0" t="n">
        <v>40028</v>
      </c>
      <c r="V8147" s="0" t="n">
        <v>298</v>
      </c>
      <c r="W8147" s="0" t="n">
        <v>298</v>
      </c>
      <c r="X8147" s="0" t="n">
        <v>59781</v>
      </c>
      <c r="Y8147" s="0" t="n">
        <v>0</v>
      </c>
      <c r="AB8147" s="0" t="n">
        <v>11405724</v>
      </c>
      <c r="AC8147" s="0" t="n">
        <v>2010</v>
      </c>
      <c r="AD8147" s="0" t="n">
        <v>47046</v>
      </c>
      <c r="AE8147" s="0" t="n">
        <v>2096</v>
      </c>
      <c r="AF8147" s="0" t="n">
        <v>2096</v>
      </c>
      <c r="AG8147" s="0" t="n">
        <v>60300</v>
      </c>
      <c r="AH8147" s="0" t="n">
        <v>0</v>
      </c>
    </row>
    <row r="8148" customFormat="false" ht="13.5" hidden="false" customHeight="false" outlineLevel="0" collapsed="false">
      <c r="S8148" s="0" t="n">
        <v>11389759</v>
      </c>
      <c r="T8148" s="0" t="n">
        <v>2010</v>
      </c>
      <c r="U8148" s="0" t="n">
        <v>40028</v>
      </c>
      <c r="V8148" s="0" t="n">
        <v>299</v>
      </c>
      <c r="W8148" s="0" t="n">
        <v>299</v>
      </c>
      <c r="X8148" s="0" t="n">
        <v>59782</v>
      </c>
      <c r="Y8148" s="0" t="n">
        <v>0</v>
      </c>
      <c r="AB8148" s="0" t="n">
        <v>11405725</v>
      </c>
      <c r="AC8148" s="0" t="n">
        <v>2010</v>
      </c>
      <c r="AD8148" s="0" t="n">
        <v>47046</v>
      </c>
      <c r="AE8148" s="0" t="n">
        <v>2097</v>
      </c>
      <c r="AF8148" s="0" t="n">
        <v>2097</v>
      </c>
      <c r="AG8148" s="0" t="n">
        <v>60301</v>
      </c>
      <c r="AH8148" s="0" t="n">
        <v>0</v>
      </c>
    </row>
    <row r="8149" customFormat="false" ht="13.5" hidden="false" customHeight="false" outlineLevel="0" collapsed="false">
      <c r="S8149" s="0" t="n">
        <v>11389760</v>
      </c>
      <c r="T8149" s="0" t="n">
        <v>2010</v>
      </c>
      <c r="U8149" s="0" t="n">
        <v>40028</v>
      </c>
      <c r="V8149" s="0" t="n">
        <v>410</v>
      </c>
      <c r="W8149" s="0" t="n">
        <v>410</v>
      </c>
      <c r="X8149" s="0" t="n">
        <v>59783</v>
      </c>
      <c r="Y8149" s="0" t="n">
        <v>0</v>
      </c>
      <c r="AB8149" s="0" t="n">
        <v>11405726</v>
      </c>
      <c r="AC8149" s="0" t="n">
        <v>2010</v>
      </c>
      <c r="AD8149" s="0" t="n">
        <v>47046</v>
      </c>
      <c r="AE8149" s="0" t="n">
        <v>2098</v>
      </c>
      <c r="AF8149" s="0" t="n">
        <v>2098</v>
      </c>
      <c r="AG8149" s="0" t="n">
        <v>59523</v>
      </c>
      <c r="AH8149" s="0" t="n">
        <v>0</v>
      </c>
    </row>
    <row r="8150" customFormat="false" ht="13.5" hidden="false" customHeight="false" outlineLevel="0" collapsed="false">
      <c r="S8150" s="0" t="n">
        <v>11389761</v>
      </c>
      <c r="T8150" s="0" t="n">
        <v>2010</v>
      </c>
      <c r="U8150" s="0" t="n">
        <v>40028</v>
      </c>
      <c r="V8150" s="0" t="n">
        <v>420</v>
      </c>
      <c r="W8150" s="0" t="n">
        <v>420</v>
      </c>
      <c r="X8150" s="0" t="n">
        <v>59784</v>
      </c>
      <c r="Y8150" s="0" t="n">
        <v>0</v>
      </c>
      <c r="AB8150" s="0" t="n">
        <v>11405727</v>
      </c>
      <c r="AC8150" s="0" t="n">
        <v>2010</v>
      </c>
      <c r="AD8150" s="0" t="n">
        <v>47046</v>
      </c>
      <c r="AE8150" s="0" t="n">
        <v>2099</v>
      </c>
      <c r="AF8150" s="0" t="n">
        <v>2099</v>
      </c>
      <c r="AG8150" s="0" t="n">
        <v>59524</v>
      </c>
      <c r="AH8150" s="0" t="n">
        <v>772291</v>
      </c>
    </row>
    <row r="8151" customFormat="false" ht="13.5" hidden="false" customHeight="false" outlineLevel="0" collapsed="false">
      <c r="S8151" s="0" t="n">
        <v>11389762</v>
      </c>
      <c r="T8151" s="0" t="n">
        <v>2010</v>
      </c>
      <c r="U8151" s="0" t="n">
        <v>40028</v>
      </c>
      <c r="V8151" s="0" t="n">
        <v>430</v>
      </c>
      <c r="W8151" s="0" t="n">
        <v>430</v>
      </c>
      <c r="X8151" s="0" t="n">
        <v>59785</v>
      </c>
      <c r="Y8151" s="0" t="n">
        <v>0</v>
      </c>
      <c r="AB8151" s="0" t="n">
        <v>11405744</v>
      </c>
      <c r="AC8151" s="0" t="n">
        <v>2010</v>
      </c>
      <c r="AD8151" s="0" t="n">
        <v>47046</v>
      </c>
      <c r="AE8151" s="0" t="n">
        <v>9920</v>
      </c>
      <c r="AF8151" s="0" t="n">
        <v>2901</v>
      </c>
      <c r="AG8151" s="0" t="n">
        <v>59537</v>
      </c>
      <c r="AH8151" s="0" t="n">
        <v>-452396</v>
      </c>
    </row>
    <row r="8152" customFormat="false" ht="13.5" hidden="false" customHeight="false" outlineLevel="0" collapsed="false">
      <c r="S8152" s="0" t="n">
        <v>11389763</v>
      </c>
      <c r="T8152" s="0" t="n">
        <v>2010</v>
      </c>
      <c r="U8152" s="0" t="n">
        <v>40028</v>
      </c>
      <c r="V8152" s="0" t="n">
        <v>440</v>
      </c>
      <c r="W8152" s="0" t="n">
        <v>440</v>
      </c>
      <c r="X8152" s="0" t="n">
        <v>59786</v>
      </c>
      <c r="Y8152" s="0" t="n">
        <v>0</v>
      </c>
      <c r="AB8152" s="0" t="n">
        <v>11405747</v>
      </c>
      <c r="AC8152" s="0" t="n">
        <v>2010</v>
      </c>
      <c r="AD8152" s="0" t="n">
        <v>47046</v>
      </c>
      <c r="AE8152" s="0" t="n">
        <v>9930</v>
      </c>
      <c r="AF8152" s="0" t="n">
        <v>3101</v>
      </c>
      <c r="AG8152" s="0" t="n">
        <v>59540</v>
      </c>
      <c r="AH8152" s="0" t="n">
        <v>755350</v>
      </c>
    </row>
    <row r="8153" customFormat="false" ht="13.5" hidden="false" customHeight="false" outlineLevel="0" collapsed="false">
      <c r="S8153" s="0" t="n">
        <v>11389764</v>
      </c>
      <c r="T8153" s="0" t="n">
        <v>2010</v>
      </c>
      <c r="U8153" s="0" t="n">
        <v>40028</v>
      </c>
      <c r="V8153" s="0" t="n">
        <v>450</v>
      </c>
      <c r="W8153" s="0" t="n">
        <v>450</v>
      </c>
      <c r="X8153" s="0" t="n">
        <v>59787</v>
      </c>
      <c r="Y8153" s="0" t="n">
        <v>0</v>
      </c>
      <c r="AB8153" s="0" t="n">
        <v>11405756</v>
      </c>
      <c r="AC8153" s="0" t="n">
        <v>2010</v>
      </c>
      <c r="AD8153" s="0" t="n">
        <v>47048</v>
      </c>
      <c r="AE8153" s="0" t="n">
        <v>610</v>
      </c>
      <c r="AF8153" s="0" t="n">
        <v>2210</v>
      </c>
      <c r="AG8153" s="0" t="n">
        <v>59525</v>
      </c>
      <c r="AH8153" s="0" t="n">
        <v>0</v>
      </c>
    </row>
    <row r="8154" customFormat="false" ht="13.5" hidden="false" customHeight="false" outlineLevel="0" collapsed="false">
      <c r="S8154" s="0" t="n">
        <v>11389765</v>
      </c>
      <c r="T8154" s="0" t="n">
        <v>2010</v>
      </c>
      <c r="U8154" s="0" t="n">
        <v>40028</v>
      </c>
      <c r="V8154" s="0" t="n">
        <v>498</v>
      </c>
      <c r="W8154" s="0" t="n">
        <v>498</v>
      </c>
      <c r="X8154" s="0" t="n">
        <v>59788</v>
      </c>
      <c r="Y8154" s="0" t="n">
        <v>0</v>
      </c>
      <c r="AB8154" s="0" t="n">
        <v>11405757</v>
      </c>
      <c r="AC8154" s="0" t="n">
        <v>2010</v>
      </c>
      <c r="AD8154" s="0" t="n">
        <v>47048</v>
      </c>
      <c r="AE8154" s="0" t="n">
        <v>620</v>
      </c>
      <c r="AF8154" s="0" t="n">
        <v>2220</v>
      </c>
      <c r="AG8154" s="0" t="n">
        <v>59526</v>
      </c>
      <c r="AH8154" s="0" t="n">
        <v>-7934670</v>
      </c>
    </row>
    <row r="8155" customFormat="false" ht="13.5" hidden="false" customHeight="false" outlineLevel="0" collapsed="false">
      <c r="S8155" s="0" t="n">
        <v>11389766</v>
      </c>
      <c r="T8155" s="0" t="n">
        <v>2010</v>
      </c>
      <c r="U8155" s="0" t="n">
        <v>40028</v>
      </c>
      <c r="V8155" s="0" t="n">
        <v>499</v>
      </c>
      <c r="W8155" s="0" t="n">
        <v>499</v>
      </c>
      <c r="X8155" s="0" t="n">
        <v>59789</v>
      </c>
      <c r="Y8155" s="0" t="n">
        <v>0</v>
      </c>
      <c r="AB8155" s="0" t="n">
        <v>11405758</v>
      </c>
      <c r="AC8155" s="0" t="n">
        <v>2010</v>
      </c>
      <c r="AD8155" s="0" t="n">
        <v>47048</v>
      </c>
      <c r="AE8155" s="0" t="n">
        <v>698</v>
      </c>
      <c r="AF8155" s="0" t="n">
        <v>2298</v>
      </c>
      <c r="AG8155" s="0" t="n">
        <v>838096</v>
      </c>
      <c r="AH8155" s="0" t="n">
        <v>1223498</v>
      </c>
    </row>
    <row r="8156" customFormat="false" ht="13.5" hidden="false" customHeight="false" outlineLevel="0" collapsed="false">
      <c r="S8156" s="0" t="n">
        <v>11389768</v>
      </c>
      <c r="T8156" s="0" t="n">
        <v>2010</v>
      </c>
      <c r="U8156" s="0" t="n">
        <v>40028</v>
      </c>
      <c r="V8156" s="0" t="n">
        <v>610</v>
      </c>
      <c r="W8156" s="0" t="n">
        <v>610</v>
      </c>
      <c r="X8156" s="0" t="n">
        <v>59791</v>
      </c>
      <c r="Y8156" s="0" t="n">
        <v>0</v>
      </c>
      <c r="AB8156" s="0" t="n">
        <v>11405759</v>
      </c>
      <c r="AC8156" s="0" t="n">
        <v>2010</v>
      </c>
      <c r="AD8156" s="0" t="n">
        <v>47048</v>
      </c>
      <c r="AE8156" s="0" t="n">
        <v>699</v>
      </c>
      <c r="AF8156" s="0" t="n">
        <v>2299</v>
      </c>
      <c r="AG8156" s="0" t="n">
        <v>59527</v>
      </c>
      <c r="AH8156" s="0" t="n">
        <v>-6711172</v>
      </c>
    </row>
    <row r="8157" customFormat="false" ht="13.5" hidden="false" customHeight="false" outlineLevel="0" collapsed="false">
      <c r="S8157" s="0" t="n">
        <v>11389769</v>
      </c>
      <c r="T8157" s="0" t="n">
        <v>2010</v>
      </c>
      <c r="U8157" s="0" t="n">
        <v>40028</v>
      </c>
      <c r="V8157" s="0" t="n">
        <v>620</v>
      </c>
      <c r="W8157" s="0" t="n">
        <v>620</v>
      </c>
      <c r="X8157" s="0" t="n">
        <v>59792</v>
      </c>
      <c r="Y8157" s="0" t="n">
        <v>0</v>
      </c>
      <c r="AB8157" s="0" t="n">
        <v>11405760</v>
      </c>
      <c r="AC8157" s="0" t="n">
        <v>2010</v>
      </c>
      <c r="AD8157" s="0" t="n">
        <v>47048</v>
      </c>
      <c r="AE8157" s="0" t="n">
        <v>810</v>
      </c>
      <c r="AF8157" s="0" t="n">
        <v>2410</v>
      </c>
      <c r="AG8157" s="0" t="n">
        <v>59528</v>
      </c>
      <c r="AH8157" s="0" t="n">
        <v>0</v>
      </c>
    </row>
    <row r="8158" customFormat="false" ht="13.5" hidden="false" customHeight="false" outlineLevel="0" collapsed="false">
      <c r="S8158" s="0" t="n">
        <v>11389770</v>
      </c>
      <c r="T8158" s="0" t="n">
        <v>2010</v>
      </c>
      <c r="U8158" s="0" t="n">
        <v>40028</v>
      </c>
      <c r="V8158" s="0" t="n">
        <v>698</v>
      </c>
      <c r="W8158" s="0" t="n">
        <v>698</v>
      </c>
      <c r="X8158" s="0" t="n">
        <v>60296</v>
      </c>
      <c r="Y8158" s="0" t="n">
        <v>0</v>
      </c>
      <c r="AB8158" s="0" t="n">
        <v>11405761</v>
      </c>
      <c r="AC8158" s="0" t="n">
        <v>2010</v>
      </c>
      <c r="AD8158" s="0" t="n">
        <v>47048</v>
      </c>
      <c r="AE8158" s="0" t="n">
        <v>820</v>
      </c>
      <c r="AF8158" s="0" t="n">
        <v>2420</v>
      </c>
      <c r="AG8158" s="0" t="n">
        <v>59529</v>
      </c>
      <c r="AH8158" s="0" t="n">
        <v>0</v>
      </c>
    </row>
    <row r="8159" customFormat="false" ht="13.5" hidden="false" customHeight="false" outlineLevel="0" collapsed="false">
      <c r="S8159" s="0" t="n">
        <v>11389771</v>
      </c>
      <c r="T8159" s="0" t="n">
        <v>2010</v>
      </c>
      <c r="U8159" s="0" t="n">
        <v>40028</v>
      </c>
      <c r="V8159" s="0" t="n">
        <v>699</v>
      </c>
      <c r="W8159" s="0" t="n">
        <v>699</v>
      </c>
      <c r="X8159" s="0" t="n">
        <v>59793</v>
      </c>
      <c r="Y8159" s="0" t="n">
        <v>0</v>
      </c>
      <c r="AB8159" s="0" t="n">
        <v>11405762</v>
      </c>
      <c r="AC8159" s="0" t="n">
        <v>2010</v>
      </c>
      <c r="AD8159" s="0" t="n">
        <v>47048</v>
      </c>
      <c r="AE8159" s="0" t="n">
        <v>898</v>
      </c>
      <c r="AF8159" s="0" t="n">
        <v>2498</v>
      </c>
      <c r="AG8159" s="0" t="n">
        <v>59530</v>
      </c>
      <c r="AH8159" s="0" t="n">
        <v>0</v>
      </c>
    </row>
    <row r="8160" customFormat="false" ht="13.5" hidden="false" customHeight="false" outlineLevel="0" collapsed="false">
      <c r="S8160" s="0" t="n">
        <v>11389772</v>
      </c>
      <c r="T8160" s="0" t="n">
        <v>2010</v>
      </c>
      <c r="U8160" s="0" t="n">
        <v>40028</v>
      </c>
      <c r="V8160" s="0" t="n">
        <v>810</v>
      </c>
      <c r="W8160" s="0" t="n">
        <v>810</v>
      </c>
      <c r="X8160" s="0" t="n">
        <v>59794</v>
      </c>
      <c r="Y8160" s="0" t="n">
        <v>0</v>
      </c>
      <c r="AB8160" s="0" t="n">
        <v>11405763</v>
      </c>
      <c r="AC8160" s="0" t="n">
        <v>2010</v>
      </c>
      <c r="AD8160" s="0" t="n">
        <v>47048</v>
      </c>
      <c r="AE8160" s="0" t="n">
        <v>899</v>
      </c>
      <c r="AF8160" s="0" t="n">
        <v>2499</v>
      </c>
      <c r="AG8160" s="0" t="n">
        <v>59531</v>
      </c>
      <c r="AH8160" s="0" t="n">
        <v>0</v>
      </c>
    </row>
    <row r="8161" customFormat="false" ht="13.5" hidden="false" customHeight="false" outlineLevel="0" collapsed="false">
      <c r="S8161" s="0" t="n">
        <v>11389773</v>
      </c>
      <c r="T8161" s="0" t="n">
        <v>2010</v>
      </c>
      <c r="U8161" s="0" t="n">
        <v>40028</v>
      </c>
      <c r="V8161" s="0" t="n">
        <v>820</v>
      </c>
      <c r="W8161" s="0" t="n">
        <v>820</v>
      </c>
      <c r="X8161" s="0" t="n">
        <v>59795</v>
      </c>
      <c r="Y8161" s="0" t="n">
        <v>0</v>
      </c>
      <c r="AB8161" s="0" t="n">
        <v>11405764</v>
      </c>
      <c r="AC8161" s="0" t="n">
        <v>2010</v>
      </c>
      <c r="AD8161" s="0" t="n">
        <v>47048</v>
      </c>
      <c r="AE8161" s="0" t="n">
        <v>1010</v>
      </c>
      <c r="AF8161" s="0" t="n">
        <v>2610</v>
      </c>
      <c r="AG8161" s="0" t="n">
        <v>59532</v>
      </c>
      <c r="AH8161" s="0" t="n">
        <v>2000000</v>
      </c>
    </row>
    <row r="8162" customFormat="false" ht="13.5" hidden="false" customHeight="false" outlineLevel="0" collapsed="false">
      <c r="S8162" s="0" t="n">
        <v>11389774</v>
      </c>
      <c r="T8162" s="0" t="n">
        <v>2010</v>
      </c>
      <c r="U8162" s="0" t="n">
        <v>40028</v>
      </c>
      <c r="V8162" s="0" t="n">
        <v>898</v>
      </c>
      <c r="W8162" s="0" t="n">
        <v>898</v>
      </c>
      <c r="X8162" s="0" t="n">
        <v>59796</v>
      </c>
      <c r="Y8162" s="0" t="n">
        <v>0</v>
      </c>
      <c r="AB8162" s="0" t="n">
        <v>11405765</v>
      </c>
      <c r="AC8162" s="0" t="n">
        <v>2010</v>
      </c>
      <c r="AD8162" s="0" t="n">
        <v>47048</v>
      </c>
      <c r="AE8162" s="0" t="n">
        <v>1020</v>
      </c>
      <c r="AF8162" s="0" t="n">
        <v>2620</v>
      </c>
      <c r="AG8162" s="0" t="n">
        <v>59533</v>
      </c>
      <c r="AH8162" s="0" t="n">
        <v>-320000</v>
      </c>
    </row>
    <row r="8163" customFormat="false" ht="13.5" hidden="false" customHeight="false" outlineLevel="0" collapsed="false">
      <c r="S8163" s="0" t="n">
        <v>11389775</v>
      </c>
      <c r="T8163" s="0" t="n">
        <v>2010</v>
      </c>
      <c r="U8163" s="0" t="n">
        <v>40028</v>
      </c>
      <c r="V8163" s="0" t="n">
        <v>899</v>
      </c>
      <c r="W8163" s="0" t="n">
        <v>899</v>
      </c>
      <c r="X8163" s="0" t="n">
        <v>59797</v>
      </c>
      <c r="Y8163" s="0" t="n">
        <v>0</v>
      </c>
      <c r="AB8163" s="0" t="n">
        <v>11405766</v>
      </c>
      <c r="AC8163" s="0" t="n">
        <v>2010</v>
      </c>
      <c r="AD8163" s="0" t="n">
        <v>47048</v>
      </c>
      <c r="AE8163" s="0" t="n">
        <v>1096</v>
      </c>
      <c r="AF8163" s="0" t="n">
        <v>2696</v>
      </c>
      <c r="AG8163" s="0" t="n">
        <v>838098</v>
      </c>
      <c r="AH8163" s="0" t="n">
        <v>-548189</v>
      </c>
    </row>
    <row r="8164" customFormat="false" ht="13.5" hidden="false" customHeight="false" outlineLevel="0" collapsed="false">
      <c r="S8164" s="0" t="n">
        <v>11389776</v>
      </c>
      <c r="T8164" s="0" t="n">
        <v>2010</v>
      </c>
      <c r="U8164" s="0" t="n">
        <v>40028</v>
      </c>
      <c r="V8164" s="0" t="n">
        <v>1010</v>
      </c>
      <c r="W8164" s="0" t="n">
        <v>1010</v>
      </c>
      <c r="X8164" s="0" t="n">
        <v>59798</v>
      </c>
      <c r="Y8164" s="0" t="n">
        <v>0</v>
      </c>
      <c r="AB8164" s="0" t="n">
        <v>11405767</v>
      </c>
      <c r="AC8164" s="0" t="n">
        <v>2010</v>
      </c>
      <c r="AD8164" s="0" t="n">
        <v>47048</v>
      </c>
      <c r="AE8164" s="0" t="n">
        <v>1097</v>
      </c>
      <c r="AF8164" s="0" t="n">
        <v>2697</v>
      </c>
      <c r="AG8164" s="0" t="n">
        <v>838100</v>
      </c>
      <c r="AH8164" s="0" t="n">
        <v>-268262</v>
      </c>
    </row>
    <row r="8165" customFormat="false" ht="13.5" hidden="false" customHeight="false" outlineLevel="0" collapsed="false">
      <c r="S8165" s="0" t="n">
        <v>11389777</v>
      </c>
      <c r="T8165" s="0" t="n">
        <v>2010</v>
      </c>
      <c r="U8165" s="0" t="n">
        <v>40028</v>
      </c>
      <c r="V8165" s="0" t="n">
        <v>1020</v>
      </c>
      <c r="W8165" s="0" t="n">
        <v>1020</v>
      </c>
      <c r="X8165" s="0" t="n">
        <v>59799</v>
      </c>
      <c r="Y8165" s="0" t="n">
        <v>0</v>
      </c>
      <c r="AB8165" s="0" t="n">
        <v>11405768</v>
      </c>
      <c r="AC8165" s="0" t="n">
        <v>2010</v>
      </c>
      <c r="AD8165" s="0" t="n">
        <v>47048</v>
      </c>
      <c r="AE8165" s="0" t="n">
        <v>1098</v>
      </c>
      <c r="AF8165" s="0" t="n">
        <v>2698</v>
      </c>
      <c r="AG8165" s="0" t="n">
        <v>60305</v>
      </c>
      <c r="AH8165" s="0" t="n">
        <v>0</v>
      </c>
    </row>
    <row r="8166" customFormat="false" ht="13.5" hidden="false" customHeight="false" outlineLevel="0" collapsed="false">
      <c r="S8166" s="0" t="n">
        <v>11389778</v>
      </c>
      <c r="T8166" s="0" t="n">
        <v>2010</v>
      </c>
      <c r="U8166" s="0" t="n">
        <v>40028</v>
      </c>
      <c r="V8166" s="0" t="n">
        <v>1096</v>
      </c>
      <c r="W8166" s="0" t="n">
        <v>1096</v>
      </c>
      <c r="X8166" s="0" t="n">
        <v>60297</v>
      </c>
      <c r="Y8166" s="0" t="n">
        <v>0</v>
      </c>
      <c r="AB8166" s="0" t="n">
        <v>11405769</v>
      </c>
      <c r="AC8166" s="0" t="n">
        <v>2010</v>
      </c>
      <c r="AD8166" s="0" t="n">
        <v>47048</v>
      </c>
      <c r="AE8166" s="0" t="n">
        <v>1099</v>
      </c>
      <c r="AF8166" s="0" t="n">
        <v>2699</v>
      </c>
      <c r="AG8166" s="0" t="n">
        <v>59534</v>
      </c>
      <c r="AH8166" s="0" t="n">
        <v>863549</v>
      </c>
    </row>
    <row r="8167" customFormat="false" ht="13.5" hidden="false" customHeight="false" outlineLevel="0" collapsed="false">
      <c r="S8167" s="0" t="n">
        <v>11389779</v>
      </c>
      <c r="T8167" s="0" t="n">
        <v>2010</v>
      </c>
      <c r="U8167" s="0" t="n">
        <v>40028</v>
      </c>
      <c r="V8167" s="0" t="n">
        <v>1097</v>
      </c>
      <c r="W8167" s="0" t="n">
        <v>1097</v>
      </c>
      <c r="X8167" s="0" t="n">
        <v>60298</v>
      </c>
      <c r="Y8167" s="0" t="n">
        <v>0</v>
      </c>
      <c r="AB8167" s="0" t="n">
        <v>11405770</v>
      </c>
      <c r="AC8167" s="0" t="n">
        <v>2010</v>
      </c>
      <c r="AD8167" s="0" t="n">
        <v>47048</v>
      </c>
      <c r="AE8167" s="0" t="n">
        <v>1210</v>
      </c>
      <c r="AF8167" s="0" t="n">
        <v>2810</v>
      </c>
      <c r="AG8167" s="0" t="n">
        <v>59535</v>
      </c>
      <c r="AH8167" s="0" t="n">
        <v>-1759740</v>
      </c>
    </row>
    <row r="8168" customFormat="false" ht="13.5" hidden="false" customHeight="false" outlineLevel="0" collapsed="false">
      <c r="S8168" s="0" t="n">
        <v>11389780</v>
      </c>
      <c r="T8168" s="0" t="n">
        <v>2010</v>
      </c>
      <c r="U8168" s="0" t="n">
        <v>40028</v>
      </c>
      <c r="V8168" s="0" t="n">
        <v>1098</v>
      </c>
      <c r="W8168" s="0" t="n">
        <v>1098</v>
      </c>
      <c r="X8168" s="0" t="n">
        <v>60299</v>
      </c>
      <c r="Y8168" s="0" t="n">
        <v>0</v>
      </c>
      <c r="AB8168" s="0" t="n">
        <v>11405771</v>
      </c>
      <c r="AC8168" s="0" t="n">
        <v>2010</v>
      </c>
      <c r="AD8168" s="0" t="n">
        <v>47048</v>
      </c>
      <c r="AE8168" s="0" t="n">
        <v>1220</v>
      </c>
      <c r="AF8168" s="0" t="n">
        <v>2820</v>
      </c>
      <c r="AG8168" s="0" t="n">
        <v>59536</v>
      </c>
      <c r="AH8168" s="0" t="n">
        <v>2105135</v>
      </c>
    </row>
    <row r="8169" customFormat="false" ht="13.5" hidden="false" customHeight="false" outlineLevel="0" collapsed="false">
      <c r="S8169" s="0" t="n">
        <v>11389781</v>
      </c>
      <c r="T8169" s="0" t="n">
        <v>2010</v>
      </c>
      <c r="U8169" s="0" t="n">
        <v>40028</v>
      </c>
      <c r="V8169" s="0" t="n">
        <v>1099</v>
      </c>
      <c r="W8169" s="0" t="n">
        <v>1099</v>
      </c>
      <c r="X8169" s="0" t="n">
        <v>59800</v>
      </c>
      <c r="Y8169" s="0" t="n">
        <v>0</v>
      </c>
      <c r="AB8169" s="0" t="n">
        <v>11405773</v>
      </c>
      <c r="AC8169" s="0" t="n">
        <v>2010</v>
      </c>
      <c r="AD8169" s="0" t="n">
        <v>47048</v>
      </c>
      <c r="AE8169" s="0" t="n">
        <v>1410</v>
      </c>
      <c r="AF8169" s="0" t="n">
        <v>3010</v>
      </c>
      <c r="AG8169" s="0" t="n">
        <v>59538</v>
      </c>
      <c r="AH8169" s="0" t="n">
        <v>4087883</v>
      </c>
    </row>
    <row r="8170" customFormat="false" ht="13.5" hidden="false" customHeight="false" outlineLevel="0" collapsed="false">
      <c r="S8170" s="0" t="n">
        <v>11389782</v>
      </c>
      <c r="T8170" s="0" t="n">
        <v>2010</v>
      </c>
      <c r="U8170" s="0" t="n">
        <v>40028</v>
      </c>
      <c r="V8170" s="0" t="n">
        <v>1210</v>
      </c>
      <c r="W8170" s="0" t="n">
        <v>1210</v>
      </c>
      <c r="X8170" s="0" t="n">
        <v>59801</v>
      </c>
      <c r="Y8170" s="0" t="n">
        <v>0</v>
      </c>
      <c r="AB8170" s="0" t="n">
        <v>11405774</v>
      </c>
      <c r="AC8170" s="0" t="n">
        <v>2010</v>
      </c>
      <c r="AD8170" s="0" t="n">
        <v>47048</v>
      </c>
      <c r="AE8170" s="0" t="n">
        <v>1420</v>
      </c>
      <c r="AF8170" s="0" t="n">
        <v>3020</v>
      </c>
      <c r="AG8170" s="0" t="n">
        <v>59539</v>
      </c>
      <c r="AH8170" s="0" t="n">
        <v>-320000</v>
      </c>
    </row>
    <row r="8171" customFormat="false" ht="13.5" hidden="false" customHeight="false" outlineLevel="0" collapsed="false">
      <c r="S8171" s="0" t="n">
        <v>11389783</v>
      </c>
      <c r="T8171" s="0" t="n">
        <v>2010</v>
      </c>
      <c r="U8171" s="0" t="n">
        <v>40028</v>
      </c>
      <c r="V8171" s="0" t="n">
        <v>1220</v>
      </c>
      <c r="W8171" s="0" t="n">
        <v>1220</v>
      </c>
      <c r="X8171" s="0" t="n">
        <v>59802</v>
      </c>
      <c r="Y8171" s="0" t="n">
        <v>0</v>
      </c>
      <c r="AB8171" s="0" t="n">
        <v>11405748</v>
      </c>
      <c r="AC8171" s="0" t="n">
        <v>2010</v>
      </c>
      <c r="AD8171" s="0" t="n">
        <v>47048</v>
      </c>
      <c r="AE8171" s="0" t="n">
        <v>2010</v>
      </c>
      <c r="AF8171" s="0" t="n">
        <v>2010</v>
      </c>
      <c r="AG8171" s="0" t="n">
        <v>59519</v>
      </c>
      <c r="AH8171" s="0" t="n">
        <v>1511748</v>
      </c>
    </row>
    <row r="8172" customFormat="false" ht="13.5" hidden="false" customHeight="false" outlineLevel="0" collapsed="false">
      <c r="S8172" s="0" t="n">
        <v>11389785</v>
      </c>
      <c r="T8172" s="0" t="n">
        <v>2010</v>
      </c>
      <c r="U8172" s="0" t="n">
        <v>40028</v>
      </c>
      <c r="V8172" s="0" t="n">
        <v>1410</v>
      </c>
      <c r="W8172" s="0" t="n">
        <v>1410</v>
      </c>
      <c r="X8172" s="0" t="n">
        <v>59804</v>
      </c>
      <c r="Y8172" s="0" t="n">
        <v>0</v>
      </c>
      <c r="AB8172" s="0" t="n">
        <v>11405749</v>
      </c>
      <c r="AC8172" s="0" t="n">
        <v>2010</v>
      </c>
      <c r="AD8172" s="0" t="n">
        <v>47048</v>
      </c>
      <c r="AE8172" s="0" t="n">
        <v>2020</v>
      </c>
      <c r="AF8172" s="0" t="n">
        <v>2020</v>
      </c>
      <c r="AG8172" s="0" t="n">
        <v>59520</v>
      </c>
      <c r="AH8172" s="0" t="n">
        <v>4581181</v>
      </c>
    </row>
    <row r="8173" customFormat="false" ht="13.5" hidden="false" customHeight="false" outlineLevel="0" collapsed="false">
      <c r="S8173" s="0" t="n">
        <v>11389786</v>
      </c>
      <c r="T8173" s="0" t="n">
        <v>2010</v>
      </c>
      <c r="U8173" s="0" t="n">
        <v>40028</v>
      </c>
      <c r="V8173" s="0" t="n">
        <v>1420</v>
      </c>
      <c r="W8173" s="0" t="n">
        <v>1420</v>
      </c>
      <c r="X8173" s="0" t="n">
        <v>59805</v>
      </c>
      <c r="Y8173" s="0" t="n">
        <v>0</v>
      </c>
      <c r="AB8173" s="0" t="n">
        <v>11405750</v>
      </c>
      <c r="AC8173" s="0" t="n">
        <v>2010</v>
      </c>
      <c r="AD8173" s="0" t="n">
        <v>47048</v>
      </c>
      <c r="AE8173" s="0" t="n">
        <v>2030</v>
      </c>
      <c r="AF8173" s="0" t="n">
        <v>2030</v>
      </c>
      <c r="AG8173" s="0" t="n">
        <v>59521</v>
      </c>
      <c r="AH8173" s="0" t="n">
        <v>-20872</v>
      </c>
    </row>
    <row r="8174" customFormat="false" ht="13.5" hidden="false" customHeight="false" outlineLevel="0" collapsed="false">
      <c r="S8174" s="0" t="n">
        <v>11389767</v>
      </c>
      <c r="T8174" s="0" t="n">
        <v>2010</v>
      </c>
      <c r="U8174" s="0" t="n">
        <v>40028</v>
      </c>
      <c r="V8174" s="0" t="n">
        <v>2099</v>
      </c>
      <c r="W8174" s="0" t="n">
        <v>501</v>
      </c>
      <c r="X8174" s="0" t="n">
        <v>59790</v>
      </c>
      <c r="Y8174" s="0" t="n">
        <v>0</v>
      </c>
      <c r="AB8174" s="0" t="n">
        <v>11405751</v>
      </c>
      <c r="AC8174" s="0" t="n">
        <v>2010</v>
      </c>
      <c r="AD8174" s="0" t="n">
        <v>47048</v>
      </c>
      <c r="AE8174" s="0" t="n">
        <v>2040</v>
      </c>
      <c r="AF8174" s="0" t="n">
        <v>2040</v>
      </c>
      <c r="AG8174" s="0" t="n">
        <v>59522</v>
      </c>
      <c r="AH8174" s="0" t="n">
        <v>0</v>
      </c>
    </row>
    <row r="8175" customFormat="false" ht="13.5" hidden="false" customHeight="false" outlineLevel="0" collapsed="false">
      <c r="S8175" s="0" t="n">
        <v>11389784</v>
      </c>
      <c r="T8175" s="0" t="n">
        <v>2010</v>
      </c>
      <c r="U8175" s="0" t="n">
        <v>40028</v>
      </c>
      <c r="V8175" s="0" t="n">
        <v>9920</v>
      </c>
      <c r="W8175" s="0" t="n">
        <v>1301</v>
      </c>
      <c r="X8175" s="0" t="n">
        <v>59803</v>
      </c>
      <c r="Y8175" s="0" t="n">
        <v>0</v>
      </c>
      <c r="AB8175" s="0" t="n">
        <v>11405752</v>
      </c>
      <c r="AC8175" s="0" t="n">
        <v>2010</v>
      </c>
      <c r="AD8175" s="0" t="n">
        <v>47048</v>
      </c>
      <c r="AE8175" s="0" t="n">
        <v>2096</v>
      </c>
      <c r="AF8175" s="0" t="n">
        <v>2096</v>
      </c>
      <c r="AG8175" s="0" t="n">
        <v>838102</v>
      </c>
      <c r="AH8175" s="0" t="n">
        <v>6530</v>
      </c>
    </row>
    <row r="8176" customFormat="false" ht="13.5" hidden="false" customHeight="false" outlineLevel="0" collapsed="false">
      <c r="S8176" s="0" t="n">
        <v>11389787</v>
      </c>
      <c r="T8176" s="0" t="n">
        <v>2010</v>
      </c>
      <c r="U8176" s="0" t="n">
        <v>40028</v>
      </c>
      <c r="V8176" s="0" t="n">
        <v>9930</v>
      </c>
      <c r="W8176" s="0" t="n">
        <v>1501</v>
      </c>
      <c r="X8176" s="0" t="n">
        <v>59806</v>
      </c>
      <c r="Y8176" s="0" t="n">
        <v>0</v>
      </c>
      <c r="AB8176" s="0" t="n">
        <v>11405753</v>
      </c>
      <c r="AC8176" s="0" t="n">
        <v>2010</v>
      </c>
      <c r="AD8176" s="0" t="n">
        <v>47048</v>
      </c>
      <c r="AE8176" s="0" t="n">
        <v>2097</v>
      </c>
      <c r="AF8176" s="0" t="n">
        <v>2097</v>
      </c>
      <c r="AG8176" s="0" t="n">
        <v>838104</v>
      </c>
      <c r="AH8176" s="0" t="n">
        <v>-2006990</v>
      </c>
    </row>
    <row r="8177" customFormat="false" ht="13.5" hidden="false" customHeight="false" outlineLevel="0" collapsed="false">
      <c r="S8177" s="0" t="n">
        <v>11389788</v>
      </c>
      <c r="T8177" s="0" t="n">
        <v>2010</v>
      </c>
      <c r="U8177" s="0" t="n">
        <v>40030</v>
      </c>
      <c r="V8177" s="0" t="n">
        <v>210</v>
      </c>
      <c r="W8177" s="0" t="n">
        <v>210</v>
      </c>
      <c r="X8177" s="0" t="n">
        <v>59775</v>
      </c>
      <c r="Y8177" s="0" t="n">
        <v>0</v>
      </c>
      <c r="AB8177" s="0" t="n">
        <v>11405754</v>
      </c>
      <c r="AC8177" s="0" t="n">
        <v>2010</v>
      </c>
      <c r="AD8177" s="0" t="n">
        <v>47048</v>
      </c>
      <c r="AE8177" s="0" t="n">
        <v>2098</v>
      </c>
      <c r="AF8177" s="0" t="n">
        <v>2098</v>
      </c>
      <c r="AG8177" s="0" t="n">
        <v>838106</v>
      </c>
      <c r="AH8177" s="0" t="n">
        <v>16286</v>
      </c>
    </row>
    <row r="8178" customFormat="false" ht="13.5" hidden="false" customHeight="false" outlineLevel="0" collapsed="false">
      <c r="S8178" s="0" t="n">
        <v>11389789</v>
      </c>
      <c r="T8178" s="0" t="n">
        <v>2010</v>
      </c>
      <c r="U8178" s="0" t="n">
        <v>40030</v>
      </c>
      <c r="V8178" s="0" t="n">
        <v>220</v>
      </c>
      <c r="W8178" s="0" t="n">
        <v>220</v>
      </c>
      <c r="X8178" s="0" t="n">
        <v>59776</v>
      </c>
      <c r="Y8178" s="0" t="n">
        <v>0</v>
      </c>
      <c r="AB8178" s="0" t="n">
        <v>11405755</v>
      </c>
      <c r="AC8178" s="0" t="n">
        <v>2010</v>
      </c>
      <c r="AD8178" s="0" t="n">
        <v>47048</v>
      </c>
      <c r="AE8178" s="0" t="n">
        <v>2099</v>
      </c>
      <c r="AF8178" s="0" t="n">
        <v>2099</v>
      </c>
      <c r="AG8178" s="0" t="n">
        <v>59524</v>
      </c>
      <c r="AH8178" s="0" t="n">
        <v>4087883</v>
      </c>
    </row>
    <row r="8179" customFormat="false" ht="13.5" hidden="false" customHeight="false" outlineLevel="0" collapsed="false">
      <c r="S8179" s="0" t="n">
        <v>11389790</v>
      </c>
      <c r="T8179" s="0" t="n">
        <v>2010</v>
      </c>
      <c r="U8179" s="0" t="n">
        <v>40030</v>
      </c>
      <c r="V8179" s="0" t="n">
        <v>230</v>
      </c>
      <c r="W8179" s="0" t="n">
        <v>230</v>
      </c>
      <c r="X8179" s="0" t="n">
        <v>59777</v>
      </c>
      <c r="Y8179" s="0" t="n">
        <v>0</v>
      </c>
      <c r="AB8179" s="0" t="n">
        <v>11405772</v>
      </c>
      <c r="AC8179" s="0" t="n">
        <v>2010</v>
      </c>
      <c r="AD8179" s="0" t="n">
        <v>47048</v>
      </c>
      <c r="AE8179" s="0" t="n">
        <v>9920</v>
      </c>
      <c r="AF8179" s="0" t="n">
        <v>2901</v>
      </c>
      <c r="AG8179" s="0" t="n">
        <v>59537</v>
      </c>
      <c r="AH8179" s="0" t="n">
        <v>345395</v>
      </c>
    </row>
    <row r="8180" customFormat="false" ht="13.5" hidden="false" customHeight="false" outlineLevel="0" collapsed="false">
      <c r="S8180" s="0" t="n">
        <v>11389791</v>
      </c>
      <c r="T8180" s="0" t="n">
        <v>2010</v>
      </c>
      <c r="U8180" s="0" t="n">
        <v>40030</v>
      </c>
      <c r="V8180" s="0" t="n">
        <v>240</v>
      </c>
      <c r="W8180" s="0" t="n">
        <v>240</v>
      </c>
      <c r="X8180" s="0" t="n">
        <v>59778</v>
      </c>
      <c r="Y8180" s="0" t="n">
        <v>0</v>
      </c>
      <c r="AB8180" s="0" t="n">
        <v>11405775</v>
      </c>
      <c r="AC8180" s="0" t="n">
        <v>2010</v>
      </c>
      <c r="AD8180" s="0" t="n">
        <v>47048</v>
      </c>
      <c r="AE8180" s="0" t="n">
        <v>9930</v>
      </c>
      <c r="AF8180" s="0" t="n">
        <v>3101</v>
      </c>
      <c r="AG8180" s="0" t="n">
        <v>59540</v>
      </c>
      <c r="AH8180" s="0" t="n">
        <v>3767883</v>
      </c>
    </row>
    <row r="8181" customFormat="false" ht="13.5" hidden="false" customHeight="false" outlineLevel="0" collapsed="false">
      <c r="S8181" s="0" t="n">
        <v>11389792</v>
      </c>
      <c r="T8181" s="0" t="n">
        <v>2010</v>
      </c>
      <c r="U8181" s="0" t="n">
        <v>40030</v>
      </c>
      <c r="V8181" s="0" t="n">
        <v>250</v>
      </c>
      <c r="W8181" s="0" t="n">
        <v>250</v>
      </c>
      <c r="X8181" s="0" t="n">
        <v>59779</v>
      </c>
      <c r="Y8181" s="0" t="n">
        <v>0</v>
      </c>
      <c r="AB8181" s="0" t="n">
        <v>11405784</v>
      </c>
      <c r="AC8181" s="0" t="n">
        <v>2010</v>
      </c>
      <c r="AD8181" s="0" t="n">
        <v>47050</v>
      </c>
      <c r="AE8181" s="0" t="n">
        <v>610</v>
      </c>
      <c r="AF8181" s="0" t="n">
        <v>2210</v>
      </c>
      <c r="AG8181" s="0" t="n">
        <v>59525</v>
      </c>
      <c r="AH8181" s="0" t="n">
        <v>0</v>
      </c>
    </row>
    <row r="8182" customFormat="false" ht="13.5" hidden="false" customHeight="false" outlineLevel="0" collapsed="false">
      <c r="S8182" s="0" t="n">
        <v>11389793</v>
      </c>
      <c r="T8182" s="0" t="n">
        <v>2010</v>
      </c>
      <c r="U8182" s="0" t="n">
        <v>40030</v>
      </c>
      <c r="V8182" s="0" t="n">
        <v>260</v>
      </c>
      <c r="W8182" s="0" t="n">
        <v>260</v>
      </c>
      <c r="X8182" s="0" t="n">
        <v>59780</v>
      </c>
      <c r="Y8182" s="0" t="n">
        <v>0</v>
      </c>
      <c r="AB8182" s="0" t="n">
        <v>11405785</v>
      </c>
      <c r="AC8182" s="0" t="n">
        <v>2010</v>
      </c>
      <c r="AD8182" s="0" t="n">
        <v>47050</v>
      </c>
      <c r="AE8182" s="0" t="n">
        <v>620</v>
      </c>
      <c r="AF8182" s="0" t="n">
        <v>2220</v>
      </c>
      <c r="AG8182" s="0" t="n">
        <v>59526</v>
      </c>
      <c r="AH8182" s="0" t="n">
        <v>-2359653</v>
      </c>
    </row>
    <row r="8183" customFormat="false" ht="13.5" hidden="false" customHeight="false" outlineLevel="0" collapsed="false">
      <c r="S8183" s="0" t="n">
        <v>11389794</v>
      </c>
      <c r="T8183" s="0" t="n">
        <v>2010</v>
      </c>
      <c r="U8183" s="0" t="n">
        <v>40030</v>
      </c>
      <c r="V8183" s="0" t="n">
        <v>298</v>
      </c>
      <c r="W8183" s="0" t="n">
        <v>298</v>
      </c>
      <c r="X8183" s="0" t="n">
        <v>59781</v>
      </c>
      <c r="Y8183" s="0" t="n">
        <v>0</v>
      </c>
      <c r="AB8183" s="0" t="n">
        <v>11405786</v>
      </c>
      <c r="AC8183" s="0" t="n">
        <v>2010</v>
      </c>
      <c r="AD8183" s="0" t="n">
        <v>47050</v>
      </c>
      <c r="AE8183" s="0" t="n">
        <v>698</v>
      </c>
      <c r="AF8183" s="0" t="n">
        <v>2298</v>
      </c>
      <c r="AG8183" s="0" t="n">
        <v>60302</v>
      </c>
      <c r="AH8183" s="0" t="n">
        <v>0</v>
      </c>
    </row>
    <row r="8184" customFormat="false" ht="13.5" hidden="false" customHeight="false" outlineLevel="0" collapsed="false">
      <c r="S8184" s="0" t="n">
        <v>11389795</v>
      </c>
      <c r="T8184" s="0" t="n">
        <v>2010</v>
      </c>
      <c r="U8184" s="0" t="n">
        <v>40030</v>
      </c>
      <c r="V8184" s="0" t="n">
        <v>299</v>
      </c>
      <c r="W8184" s="0" t="n">
        <v>299</v>
      </c>
      <c r="X8184" s="0" t="n">
        <v>59782</v>
      </c>
      <c r="Y8184" s="0" t="n">
        <v>0</v>
      </c>
      <c r="AB8184" s="0" t="n">
        <v>11405787</v>
      </c>
      <c r="AC8184" s="0" t="n">
        <v>2010</v>
      </c>
      <c r="AD8184" s="0" t="n">
        <v>47050</v>
      </c>
      <c r="AE8184" s="0" t="n">
        <v>699</v>
      </c>
      <c r="AF8184" s="0" t="n">
        <v>2299</v>
      </c>
      <c r="AG8184" s="0" t="n">
        <v>59527</v>
      </c>
      <c r="AH8184" s="0" t="n">
        <v>-2359653</v>
      </c>
    </row>
    <row r="8185" customFormat="false" ht="13.5" hidden="false" customHeight="false" outlineLevel="0" collapsed="false">
      <c r="S8185" s="0" t="n">
        <v>11389796</v>
      </c>
      <c r="T8185" s="0" t="n">
        <v>2010</v>
      </c>
      <c r="U8185" s="0" t="n">
        <v>40030</v>
      </c>
      <c r="V8185" s="0" t="n">
        <v>410</v>
      </c>
      <c r="W8185" s="0" t="n">
        <v>410</v>
      </c>
      <c r="X8185" s="0" t="n">
        <v>59783</v>
      </c>
      <c r="Y8185" s="0" t="n">
        <v>0</v>
      </c>
      <c r="AB8185" s="0" t="n">
        <v>11405788</v>
      </c>
      <c r="AC8185" s="0" t="n">
        <v>2010</v>
      </c>
      <c r="AD8185" s="0" t="n">
        <v>47050</v>
      </c>
      <c r="AE8185" s="0" t="n">
        <v>810</v>
      </c>
      <c r="AF8185" s="0" t="n">
        <v>2410</v>
      </c>
      <c r="AG8185" s="0" t="n">
        <v>59528</v>
      </c>
      <c r="AH8185" s="0" t="n">
        <v>0</v>
      </c>
    </row>
    <row r="8186" customFormat="false" ht="13.5" hidden="false" customHeight="false" outlineLevel="0" collapsed="false">
      <c r="S8186" s="0" t="n">
        <v>11389797</v>
      </c>
      <c r="T8186" s="0" t="n">
        <v>2010</v>
      </c>
      <c r="U8186" s="0" t="n">
        <v>40030</v>
      </c>
      <c r="V8186" s="0" t="n">
        <v>420</v>
      </c>
      <c r="W8186" s="0" t="n">
        <v>420</v>
      </c>
      <c r="X8186" s="0" t="n">
        <v>59784</v>
      </c>
      <c r="Y8186" s="0" t="n">
        <v>0</v>
      </c>
      <c r="AB8186" s="0" t="n">
        <v>11405789</v>
      </c>
      <c r="AC8186" s="0" t="n">
        <v>2010</v>
      </c>
      <c r="AD8186" s="0" t="n">
        <v>47050</v>
      </c>
      <c r="AE8186" s="0" t="n">
        <v>820</v>
      </c>
      <c r="AF8186" s="0" t="n">
        <v>2420</v>
      </c>
      <c r="AG8186" s="0" t="n">
        <v>59529</v>
      </c>
      <c r="AH8186" s="0" t="n">
        <v>0</v>
      </c>
    </row>
    <row r="8187" customFormat="false" ht="13.5" hidden="false" customHeight="false" outlineLevel="0" collapsed="false">
      <c r="S8187" s="0" t="n">
        <v>11389798</v>
      </c>
      <c r="T8187" s="0" t="n">
        <v>2010</v>
      </c>
      <c r="U8187" s="0" t="n">
        <v>40030</v>
      </c>
      <c r="V8187" s="0" t="n">
        <v>430</v>
      </c>
      <c r="W8187" s="0" t="n">
        <v>430</v>
      </c>
      <c r="X8187" s="0" t="n">
        <v>59785</v>
      </c>
      <c r="Y8187" s="0" t="n">
        <v>0</v>
      </c>
      <c r="AB8187" s="0" t="n">
        <v>11405790</v>
      </c>
      <c r="AC8187" s="0" t="n">
        <v>2010</v>
      </c>
      <c r="AD8187" s="0" t="n">
        <v>47050</v>
      </c>
      <c r="AE8187" s="0" t="n">
        <v>898</v>
      </c>
      <c r="AF8187" s="0" t="n">
        <v>2498</v>
      </c>
      <c r="AG8187" s="0" t="n">
        <v>59530</v>
      </c>
      <c r="AH8187" s="0" t="n">
        <v>0</v>
      </c>
    </row>
    <row r="8188" customFormat="false" ht="13.5" hidden="false" customHeight="false" outlineLevel="0" collapsed="false">
      <c r="S8188" s="0" t="n">
        <v>11389799</v>
      </c>
      <c r="T8188" s="0" t="n">
        <v>2010</v>
      </c>
      <c r="U8188" s="0" t="n">
        <v>40030</v>
      </c>
      <c r="V8188" s="0" t="n">
        <v>440</v>
      </c>
      <c r="W8188" s="0" t="n">
        <v>440</v>
      </c>
      <c r="X8188" s="0" t="n">
        <v>59786</v>
      </c>
      <c r="Y8188" s="0" t="n">
        <v>0</v>
      </c>
      <c r="AB8188" s="0" t="n">
        <v>11405791</v>
      </c>
      <c r="AC8188" s="0" t="n">
        <v>2010</v>
      </c>
      <c r="AD8188" s="0" t="n">
        <v>47050</v>
      </c>
      <c r="AE8188" s="0" t="n">
        <v>899</v>
      </c>
      <c r="AF8188" s="0" t="n">
        <v>2499</v>
      </c>
      <c r="AG8188" s="0" t="n">
        <v>59531</v>
      </c>
      <c r="AH8188" s="0" t="n">
        <v>0</v>
      </c>
    </row>
    <row r="8189" customFormat="false" ht="13.5" hidden="false" customHeight="false" outlineLevel="0" collapsed="false">
      <c r="S8189" s="0" t="n">
        <v>11389800</v>
      </c>
      <c r="T8189" s="0" t="n">
        <v>2010</v>
      </c>
      <c r="U8189" s="0" t="n">
        <v>40030</v>
      </c>
      <c r="V8189" s="0" t="n">
        <v>450</v>
      </c>
      <c r="W8189" s="0" t="n">
        <v>450</v>
      </c>
      <c r="X8189" s="0" t="n">
        <v>59787</v>
      </c>
      <c r="Y8189" s="0" t="n">
        <v>0</v>
      </c>
      <c r="AB8189" s="0" t="n">
        <v>11405792</v>
      </c>
      <c r="AC8189" s="0" t="n">
        <v>2010</v>
      </c>
      <c r="AD8189" s="0" t="n">
        <v>47050</v>
      </c>
      <c r="AE8189" s="0" t="n">
        <v>1010</v>
      </c>
      <c r="AF8189" s="0" t="n">
        <v>2610</v>
      </c>
      <c r="AG8189" s="0" t="n">
        <v>59532</v>
      </c>
      <c r="AH8189" s="0" t="n">
        <v>797190</v>
      </c>
    </row>
    <row r="8190" customFormat="false" ht="13.5" hidden="false" customHeight="false" outlineLevel="0" collapsed="false">
      <c r="S8190" s="0" t="n">
        <v>11389801</v>
      </c>
      <c r="T8190" s="0" t="n">
        <v>2010</v>
      </c>
      <c r="U8190" s="0" t="n">
        <v>40030</v>
      </c>
      <c r="V8190" s="0" t="n">
        <v>498</v>
      </c>
      <c r="W8190" s="0" t="n">
        <v>498</v>
      </c>
      <c r="X8190" s="0" t="n">
        <v>59788</v>
      </c>
      <c r="Y8190" s="0" t="n">
        <v>0</v>
      </c>
      <c r="AB8190" s="0" t="n">
        <v>11405793</v>
      </c>
      <c r="AC8190" s="0" t="n">
        <v>2010</v>
      </c>
      <c r="AD8190" s="0" t="n">
        <v>47050</v>
      </c>
      <c r="AE8190" s="0" t="n">
        <v>1020</v>
      </c>
      <c r="AF8190" s="0" t="n">
        <v>2620</v>
      </c>
      <c r="AG8190" s="0" t="n">
        <v>59533</v>
      </c>
      <c r="AH8190" s="0" t="n">
        <v>-70917</v>
      </c>
    </row>
    <row r="8191" customFormat="false" ht="13.5" hidden="false" customHeight="false" outlineLevel="0" collapsed="false">
      <c r="S8191" s="0" t="n">
        <v>11389802</v>
      </c>
      <c r="T8191" s="0" t="n">
        <v>2010</v>
      </c>
      <c r="U8191" s="0" t="n">
        <v>40030</v>
      </c>
      <c r="V8191" s="0" t="n">
        <v>499</v>
      </c>
      <c r="W8191" s="0" t="n">
        <v>499</v>
      </c>
      <c r="X8191" s="0" t="n">
        <v>59789</v>
      </c>
      <c r="Y8191" s="0" t="n">
        <v>0</v>
      </c>
      <c r="AB8191" s="0" t="n">
        <v>11405794</v>
      </c>
      <c r="AC8191" s="0" t="n">
        <v>2010</v>
      </c>
      <c r="AD8191" s="0" t="n">
        <v>47050</v>
      </c>
      <c r="AE8191" s="0" t="n">
        <v>1096</v>
      </c>
      <c r="AF8191" s="0" t="n">
        <v>2696</v>
      </c>
      <c r="AG8191" s="0" t="n">
        <v>60303</v>
      </c>
      <c r="AH8191" s="0" t="n">
        <v>0</v>
      </c>
    </row>
    <row r="8192" customFormat="false" ht="13.5" hidden="false" customHeight="false" outlineLevel="0" collapsed="false">
      <c r="S8192" s="0" t="n">
        <v>11389804</v>
      </c>
      <c r="T8192" s="0" t="n">
        <v>2010</v>
      </c>
      <c r="U8192" s="0" t="n">
        <v>40030</v>
      </c>
      <c r="V8192" s="0" t="n">
        <v>610</v>
      </c>
      <c r="W8192" s="0" t="n">
        <v>610</v>
      </c>
      <c r="X8192" s="0" t="n">
        <v>59791</v>
      </c>
      <c r="Y8192" s="0" t="n">
        <v>0</v>
      </c>
      <c r="AB8192" s="0" t="n">
        <v>11405795</v>
      </c>
      <c r="AC8192" s="0" t="n">
        <v>2010</v>
      </c>
      <c r="AD8192" s="0" t="n">
        <v>47050</v>
      </c>
      <c r="AE8192" s="0" t="n">
        <v>1097</v>
      </c>
      <c r="AF8192" s="0" t="n">
        <v>2697</v>
      </c>
      <c r="AG8192" s="0" t="n">
        <v>60304</v>
      </c>
      <c r="AH8192" s="0" t="n">
        <v>0</v>
      </c>
    </row>
    <row r="8193" customFormat="false" ht="13.5" hidden="false" customHeight="false" outlineLevel="0" collapsed="false">
      <c r="S8193" s="0" t="n">
        <v>11389805</v>
      </c>
      <c r="T8193" s="0" t="n">
        <v>2010</v>
      </c>
      <c r="U8193" s="0" t="n">
        <v>40030</v>
      </c>
      <c r="V8193" s="0" t="n">
        <v>620</v>
      </c>
      <c r="W8193" s="0" t="n">
        <v>620</v>
      </c>
      <c r="X8193" s="0" t="n">
        <v>59792</v>
      </c>
      <c r="Y8193" s="0" t="n">
        <v>0</v>
      </c>
      <c r="AB8193" s="0" t="n">
        <v>11405796</v>
      </c>
      <c r="AC8193" s="0" t="n">
        <v>2010</v>
      </c>
      <c r="AD8193" s="0" t="n">
        <v>47050</v>
      </c>
      <c r="AE8193" s="0" t="n">
        <v>1098</v>
      </c>
      <c r="AF8193" s="0" t="n">
        <v>2698</v>
      </c>
      <c r="AG8193" s="0" t="n">
        <v>60305</v>
      </c>
      <c r="AH8193" s="0" t="n">
        <v>0</v>
      </c>
    </row>
    <row r="8194" customFormat="false" ht="13.5" hidden="false" customHeight="false" outlineLevel="0" collapsed="false">
      <c r="S8194" s="0" t="n">
        <v>11389806</v>
      </c>
      <c r="T8194" s="0" t="n">
        <v>2010</v>
      </c>
      <c r="U8194" s="0" t="n">
        <v>40030</v>
      </c>
      <c r="V8194" s="0" t="n">
        <v>698</v>
      </c>
      <c r="W8194" s="0" t="n">
        <v>698</v>
      </c>
      <c r="X8194" s="0" t="n">
        <v>60296</v>
      </c>
      <c r="Y8194" s="0" t="n">
        <v>0</v>
      </c>
      <c r="AB8194" s="0" t="n">
        <v>11405797</v>
      </c>
      <c r="AC8194" s="0" t="n">
        <v>2010</v>
      </c>
      <c r="AD8194" s="0" t="n">
        <v>47050</v>
      </c>
      <c r="AE8194" s="0" t="n">
        <v>1099</v>
      </c>
      <c r="AF8194" s="0" t="n">
        <v>2699</v>
      </c>
      <c r="AG8194" s="0" t="n">
        <v>59534</v>
      </c>
      <c r="AH8194" s="0" t="n">
        <v>726273</v>
      </c>
    </row>
    <row r="8195" customFormat="false" ht="13.5" hidden="false" customHeight="false" outlineLevel="0" collapsed="false">
      <c r="S8195" s="0" t="n">
        <v>11389807</v>
      </c>
      <c r="T8195" s="0" t="n">
        <v>2010</v>
      </c>
      <c r="U8195" s="0" t="n">
        <v>40030</v>
      </c>
      <c r="V8195" s="0" t="n">
        <v>699</v>
      </c>
      <c r="W8195" s="0" t="n">
        <v>699</v>
      </c>
      <c r="X8195" s="0" t="n">
        <v>59793</v>
      </c>
      <c r="Y8195" s="0" t="n">
        <v>0</v>
      </c>
      <c r="AB8195" s="0" t="n">
        <v>11405798</v>
      </c>
      <c r="AC8195" s="0" t="n">
        <v>2010</v>
      </c>
      <c r="AD8195" s="0" t="n">
        <v>47050</v>
      </c>
      <c r="AE8195" s="0" t="n">
        <v>1210</v>
      </c>
      <c r="AF8195" s="0" t="n">
        <v>2810</v>
      </c>
      <c r="AG8195" s="0" t="n">
        <v>59535</v>
      </c>
      <c r="AH8195" s="0" t="n">
        <v>313535</v>
      </c>
    </row>
    <row r="8196" customFormat="false" ht="13.5" hidden="false" customHeight="false" outlineLevel="0" collapsed="false">
      <c r="S8196" s="0" t="n">
        <v>11389808</v>
      </c>
      <c r="T8196" s="0" t="n">
        <v>2010</v>
      </c>
      <c r="U8196" s="0" t="n">
        <v>40030</v>
      </c>
      <c r="V8196" s="0" t="n">
        <v>810</v>
      </c>
      <c r="W8196" s="0" t="n">
        <v>810</v>
      </c>
      <c r="X8196" s="0" t="n">
        <v>59794</v>
      </c>
      <c r="Y8196" s="0" t="n">
        <v>0</v>
      </c>
      <c r="AB8196" s="0" t="n">
        <v>11405799</v>
      </c>
      <c r="AC8196" s="0" t="n">
        <v>2010</v>
      </c>
      <c r="AD8196" s="0" t="n">
        <v>47050</v>
      </c>
      <c r="AE8196" s="0" t="n">
        <v>1220</v>
      </c>
      <c r="AF8196" s="0" t="n">
        <v>2820</v>
      </c>
      <c r="AG8196" s="0" t="n">
        <v>59536</v>
      </c>
      <c r="AH8196" s="0" t="n">
        <v>-852163</v>
      </c>
    </row>
    <row r="8197" customFormat="false" ht="13.5" hidden="false" customHeight="false" outlineLevel="0" collapsed="false">
      <c r="S8197" s="0" t="n">
        <v>11389809</v>
      </c>
      <c r="T8197" s="0" t="n">
        <v>2010</v>
      </c>
      <c r="U8197" s="0" t="n">
        <v>40030</v>
      </c>
      <c r="V8197" s="0" t="n">
        <v>820</v>
      </c>
      <c r="W8197" s="0" t="n">
        <v>820</v>
      </c>
      <c r="X8197" s="0" t="n">
        <v>59795</v>
      </c>
      <c r="Y8197" s="0" t="n">
        <v>0</v>
      </c>
      <c r="AB8197" s="0" t="n">
        <v>11405801</v>
      </c>
      <c r="AC8197" s="0" t="n">
        <v>2010</v>
      </c>
      <c r="AD8197" s="0" t="n">
        <v>47050</v>
      </c>
      <c r="AE8197" s="0" t="n">
        <v>1410</v>
      </c>
      <c r="AF8197" s="0" t="n">
        <v>3010</v>
      </c>
      <c r="AG8197" s="0" t="n">
        <v>59538</v>
      </c>
      <c r="AH8197" s="0" t="n">
        <v>1946915</v>
      </c>
    </row>
    <row r="8198" customFormat="false" ht="13.5" hidden="false" customHeight="false" outlineLevel="0" collapsed="false">
      <c r="S8198" s="0" t="n">
        <v>11389810</v>
      </c>
      <c r="T8198" s="0" t="n">
        <v>2010</v>
      </c>
      <c r="U8198" s="0" t="n">
        <v>40030</v>
      </c>
      <c r="V8198" s="0" t="n">
        <v>898</v>
      </c>
      <c r="W8198" s="0" t="n">
        <v>898</v>
      </c>
      <c r="X8198" s="0" t="n">
        <v>59796</v>
      </c>
      <c r="Y8198" s="0" t="n">
        <v>0</v>
      </c>
      <c r="AB8198" s="0" t="n">
        <v>11405802</v>
      </c>
      <c r="AC8198" s="0" t="n">
        <v>2010</v>
      </c>
      <c r="AD8198" s="0" t="n">
        <v>47050</v>
      </c>
      <c r="AE8198" s="0" t="n">
        <v>1420</v>
      </c>
      <c r="AF8198" s="0" t="n">
        <v>3020</v>
      </c>
      <c r="AG8198" s="0" t="n">
        <v>59539</v>
      </c>
      <c r="AH8198" s="0" t="n">
        <v>-70917</v>
      </c>
    </row>
    <row r="8199" customFormat="false" ht="13.5" hidden="false" customHeight="false" outlineLevel="0" collapsed="false">
      <c r="S8199" s="0" t="n">
        <v>11389811</v>
      </c>
      <c r="T8199" s="0" t="n">
        <v>2010</v>
      </c>
      <c r="U8199" s="0" t="n">
        <v>40030</v>
      </c>
      <c r="V8199" s="0" t="n">
        <v>899</v>
      </c>
      <c r="W8199" s="0" t="n">
        <v>899</v>
      </c>
      <c r="X8199" s="0" t="n">
        <v>59797</v>
      </c>
      <c r="Y8199" s="0" t="n">
        <v>0</v>
      </c>
      <c r="AB8199" s="0" t="n">
        <v>11405776</v>
      </c>
      <c r="AC8199" s="0" t="n">
        <v>2010</v>
      </c>
      <c r="AD8199" s="0" t="n">
        <v>47050</v>
      </c>
      <c r="AE8199" s="0" t="n">
        <v>2010</v>
      </c>
      <c r="AF8199" s="0" t="n">
        <v>2010</v>
      </c>
      <c r="AG8199" s="0" t="n">
        <v>59519</v>
      </c>
      <c r="AH8199" s="0" t="n">
        <v>1559962</v>
      </c>
    </row>
    <row r="8200" customFormat="false" ht="13.5" hidden="false" customHeight="false" outlineLevel="0" collapsed="false">
      <c r="S8200" s="0" t="n">
        <v>11389812</v>
      </c>
      <c r="T8200" s="0" t="n">
        <v>2010</v>
      </c>
      <c r="U8200" s="0" t="n">
        <v>40030</v>
      </c>
      <c r="V8200" s="0" t="n">
        <v>1010</v>
      </c>
      <c r="W8200" s="0" t="n">
        <v>1010</v>
      </c>
      <c r="X8200" s="0" t="n">
        <v>59798</v>
      </c>
      <c r="Y8200" s="0" t="n">
        <v>0</v>
      </c>
      <c r="AB8200" s="0" t="n">
        <v>11405777</v>
      </c>
      <c r="AC8200" s="0" t="n">
        <v>2010</v>
      </c>
      <c r="AD8200" s="0" t="n">
        <v>47050</v>
      </c>
      <c r="AE8200" s="0" t="n">
        <v>2020</v>
      </c>
      <c r="AF8200" s="0" t="n">
        <v>2020</v>
      </c>
      <c r="AG8200" s="0" t="n">
        <v>59520</v>
      </c>
      <c r="AH8200" s="0" t="n">
        <v>850545</v>
      </c>
    </row>
    <row r="8201" customFormat="false" ht="13.5" hidden="false" customHeight="false" outlineLevel="0" collapsed="false">
      <c r="S8201" s="0" t="n">
        <v>11389813</v>
      </c>
      <c r="T8201" s="0" t="n">
        <v>2010</v>
      </c>
      <c r="U8201" s="0" t="n">
        <v>40030</v>
      </c>
      <c r="V8201" s="0" t="n">
        <v>1020</v>
      </c>
      <c r="W8201" s="0" t="n">
        <v>1020</v>
      </c>
      <c r="X8201" s="0" t="n">
        <v>59799</v>
      </c>
      <c r="Y8201" s="0" t="n">
        <v>0</v>
      </c>
      <c r="AB8201" s="0" t="n">
        <v>11405778</v>
      </c>
      <c r="AC8201" s="0" t="n">
        <v>2010</v>
      </c>
      <c r="AD8201" s="0" t="n">
        <v>47050</v>
      </c>
      <c r="AE8201" s="0" t="n">
        <v>2030</v>
      </c>
      <c r="AF8201" s="0" t="n">
        <v>2030</v>
      </c>
      <c r="AG8201" s="0" t="n">
        <v>59521</v>
      </c>
      <c r="AH8201" s="0" t="n">
        <v>0</v>
      </c>
    </row>
    <row r="8202" customFormat="false" ht="13.5" hidden="false" customHeight="false" outlineLevel="0" collapsed="false">
      <c r="S8202" s="0" t="n">
        <v>11389814</v>
      </c>
      <c r="T8202" s="0" t="n">
        <v>2010</v>
      </c>
      <c r="U8202" s="0" t="n">
        <v>40030</v>
      </c>
      <c r="V8202" s="0" t="n">
        <v>1096</v>
      </c>
      <c r="W8202" s="0" t="n">
        <v>1096</v>
      </c>
      <c r="X8202" s="0" t="n">
        <v>60297</v>
      </c>
      <c r="Y8202" s="0" t="n">
        <v>0</v>
      </c>
      <c r="AB8202" s="0" t="n">
        <v>11405779</v>
      </c>
      <c r="AC8202" s="0" t="n">
        <v>2010</v>
      </c>
      <c r="AD8202" s="0" t="n">
        <v>47050</v>
      </c>
      <c r="AE8202" s="0" t="n">
        <v>2040</v>
      </c>
      <c r="AF8202" s="0" t="n">
        <v>2040</v>
      </c>
      <c r="AG8202" s="0" t="n">
        <v>59522</v>
      </c>
      <c r="AH8202" s="0" t="n">
        <v>-463592</v>
      </c>
    </row>
    <row r="8203" customFormat="false" ht="13.5" hidden="false" customHeight="false" outlineLevel="0" collapsed="false">
      <c r="S8203" s="0" t="n">
        <v>11389815</v>
      </c>
      <c r="T8203" s="0" t="n">
        <v>2010</v>
      </c>
      <c r="U8203" s="0" t="n">
        <v>40030</v>
      </c>
      <c r="V8203" s="0" t="n">
        <v>1097</v>
      </c>
      <c r="W8203" s="0" t="n">
        <v>1097</v>
      </c>
      <c r="X8203" s="0" t="n">
        <v>60298</v>
      </c>
      <c r="Y8203" s="0" t="n">
        <v>0</v>
      </c>
      <c r="AB8203" s="0" t="n">
        <v>11405780</v>
      </c>
      <c r="AC8203" s="0" t="n">
        <v>2010</v>
      </c>
      <c r="AD8203" s="0" t="n">
        <v>47050</v>
      </c>
      <c r="AE8203" s="0" t="n">
        <v>2096</v>
      </c>
      <c r="AF8203" s="0" t="n">
        <v>2096</v>
      </c>
      <c r="AG8203" s="0" t="n">
        <v>60300</v>
      </c>
      <c r="AH8203" s="0" t="n">
        <v>0</v>
      </c>
    </row>
    <row r="8204" customFormat="false" ht="13.5" hidden="false" customHeight="false" outlineLevel="0" collapsed="false">
      <c r="S8204" s="0" t="n">
        <v>11389816</v>
      </c>
      <c r="T8204" s="0" t="n">
        <v>2010</v>
      </c>
      <c r="U8204" s="0" t="n">
        <v>40030</v>
      </c>
      <c r="V8204" s="0" t="n">
        <v>1098</v>
      </c>
      <c r="W8204" s="0" t="n">
        <v>1098</v>
      </c>
      <c r="X8204" s="0" t="n">
        <v>60299</v>
      </c>
      <c r="Y8204" s="0" t="n">
        <v>0</v>
      </c>
      <c r="AB8204" s="0" t="n">
        <v>11405781</v>
      </c>
      <c r="AC8204" s="0" t="n">
        <v>2010</v>
      </c>
      <c r="AD8204" s="0" t="n">
        <v>47050</v>
      </c>
      <c r="AE8204" s="0" t="n">
        <v>2097</v>
      </c>
      <c r="AF8204" s="0" t="n">
        <v>2097</v>
      </c>
      <c r="AG8204" s="0" t="n">
        <v>60301</v>
      </c>
      <c r="AH8204" s="0" t="n">
        <v>0</v>
      </c>
    </row>
    <row r="8205" customFormat="false" ht="13.5" hidden="false" customHeight="false" outlineLevel="0" collapsed="false">
      <c r="S8205" s="0" t="n">
        <v>11389817</v>
      </c>
      <c r="T8205" s="0" t="n">
        <v>2010</v>
      </c>
      <c r="U8205" s="0" t="n">
        <v>40030</v>
      </c>
      <c r="V8205" s="0" t="n">
        <v>1099</v>
      </c>
      <c r="W8205" s="0" t="n">
        <v>1099</v>
      </c>
      <c r="X8205" s="0" t="n">
        <v>59800</v>
      </c>
      <c r="Y8205" s="0" t="n">
        <v>0</v>
      </c>
      <c r="AB8205" s="0" t="n">
        <v>11405782</v>
      </c>
      <c r="AC8205" s="0" t="n">
        <v>2010</v>
      </c>
      <c r="AD8205" s="0" t="n">
        <v>47050</v>
      </c>
      <c r="AE8205" s="0" t="n">
        <v>2098</v>
      </c>
      <c r="AF8205" s="0" t="n">
        <v>2098</v>
      </c>
      <c r="AG8205" s="0" t="n">
        <v>59523</v>
      </c>
      <c r="AH8205" s="0" t="n">
        <v>0</v>
      </c>
    </row>
    <row r="8206" customFormat="false" ht="13.5" hidden="false" customHeight="false" outlineLevel="0" collapsed="false">
      <c r="S8206" s="0" t="n">
        <v>11389818</v>
      </c>
      <c r="T8206" s="0" t="n">
        <v>2010</v>
      </c>
      <c r="U8206" s="0" t="n">
        <v>40030</v>
      </c>
      <c r="V8206" s="0" t="n">
        <v>1210</v>
      </c>
      <c r="W8206" s="0" t="n">
        <v>1210</v>
      </c>
      <c r="X8206" s="0" t="n">
        <v>59801</v>
      </c>
      <c r="Y8206" s="0" t="n">
        <v>0</v>
      </c>
      <c r="AB8206" s="0" t="n">
        <v>11405783</v>
      </c>
      <c r="AC8206" s="0" t="n">
        <v>2010</v>
      </c>
      <c r="AD8206" s="0" t="n">
        <v>47050</v>
      </c>
      <c r="AE8206" s="0" t="n">
        <v>2099</v>
      </c>
      <c r="AF8206" s="0" t="n">
        <v>2099</v>
      </c>
      <c r="AG8206" s="0" t="n">
        <v>59524</v>
      </c>
      <c r="AH8206" s="0" t="n">
        <v>1946915</v>
      </c>
    </row>
    <row r="8207" customFormat="false" ht="13.5" hidden="false" customHeight="false" outlineLevel="0" collapsed="false">
      <c r="S8207" s="0" t="n">
        <v>11389819</v>
      </c>
      <c r="T8207" s="0" t="n">
        <v>2010</v>
      </c>
      <c r="U8207" s="0" t="n">
        <v>40030</v>
      </c>
      <c r="V8207" s="0" t="n">
        <v>1220</v>
      </c>
      <c r="W8207" s="0" t="n">
        <v>1220</v>
      </c>
      <c r="X8207" s="0" t="n">
        <v>59802</v>
      </c>
      <c r="Y8207" s="0" t="n">
        <v>0</v>
      </c>
      <c r="AB8207" s="0" t="n">
        <v>11405800</v>
      </c>
      <c r="AC8207" s="0" t="n">
        <v>2010</v>
      </c>
      <c r="AD8207" s="0" t="n">
        <v>47050</v>
      </c>
      <c r="AE8207" s="0" t="n">
        <v>9920</v>
      </c>
      <c r="AF8207" s="0" t="n">
        <v>2901</v>
      </c>
      <c r="AG8207" s="0" t="n">
        <v>59537</v>
      </c>
      <c r="AH8207" s="0" t="n">
        <v>-538628</v>
      </c>
    </row>
    <row r="8208" customFormat="false" ht="13.5" hidden="false" customHeight="false" outlineLevel="0" collapsed="false">
      <c r="S8208" s="0" t="n">
        <v>11389821</v>
      </c>
      <c r="T8208" s="0" t="n">
        <v>2010</v>
      </c>
      <c r="U8208" s="0" t="n">
        <v>40030</v>
      </c>
      <c r="V8208" s="0" t="n">
        <v>1410</v>
      </c>
      <c r="W8208" s="0" t="n">
        <v>1410</v>
      </c>
      <c r="X8208" s="0" t="n">
        <v>59804</v>
      </c>
      <c r="Y8208" s="0" t="n">
        <v>0</v>
      </c>
      <c r="AB8208" s="0" t="n">
        <v>11405803</v>
      </c>
      <c r="AC8208" s="0" t="n">
        <v>2010</v>
      </c>
      <c r="AD8208" s="0" t="n">
        <v>47050</v>
      </c>
      <c r="AE8208" s="0" t="n">
        <v>9930</v>
      </c>
      <c r="AF8208" s="0" t="n">
        <v>3101</v>
      </c>
      <c r="AG8208" s="0" t="n">
        <v>59540</v>
      </c>
      <c r="AH8208" s="0" t="n">
        <v>1875998</v>
      </c>
    </row>
    <row r="8209" customFormat="false" ht="13.5" hidden="false" customHeight="false" outlineLevel="0" collapsed="false">
      <c r="S8209" s="0" t="n">
        <v>11389822</v>
      </c>
      <c r="T8209" s="0" t="n">
        <v>2010</v>
      </c>
      <c r="U8209" s="0" t="n">
        <v>40030</v>
      </c>
      <c r="V8209" s="0" t="n">
        <v>1420</v>
      </c>
      <c r="W8209" s="0" t="n">
        <v>1420</v>
      </c>
      <c r="X8209" s="0" t="n">
        <v>59805</v>
      </c>
      <c r="Y8209" s="0" t="n">
        <v>0</v>
      </c>
      <c r="AB8209" s="0" t="n">
        <v>11405812</v>
      </c>
      <c r="AC8209" s="0" t="n">
        <v>2010</v>
      </c>
      <c r="AD8209" s="0" t="n">
        <v>47063</v>
      </c>
      <c r="AE8209" s="0" t="n">
        <v>610</v>
      </c>
      <c r="AF8209" s="0" t="n">
        <v>2210</v>
      </c>
      <c r="AG8209" s="0" t="n">
        <v>59525</v>
      </c>
      <c r="AH8209" s="0" t="n">
        <v>0</v>
      </c>
    </row>
    <row r="8210" customFormat="false" ht="13.5" hidden="false" customHeight="false" outlineLevel="0" collapsed="false">
      <c r="S8210" s="0" t="n">
        <v>11389803</v>
      </c>
      <c r="T8210" s="0" t="n">
        <v>2010</v>
      </c>
      <c r="U8210" s="0" t="n">
        <v>40030</v>
      </c>
      <c r="V8210" s="0" t="n">
        <v>2099</v>
      </c>
      <c r="W8210" s="0" t="n">
        <v>501</v>
      </c>
      <c r="X8210" s="0" t="n">
        <v>59790</v>
      </c>
      <c r="Y8210" s="0" t="n">
        <v>0</v>
      </c>
      <c r="AB8210" s="0" t="n">
        <v>11405813</v>
      </c>
      <c r="AC8210" s="0" t="n">
        <v>2010</v>
      </c>
      <c r="AD8210" s="0" t="n">
        <v>47063</v>
      </c>
      <c r="AE8210" s="0" t="n">
        <v>620</v>
      </c>
      <c r="AF8210" s="0" t="n">
        <v>2220</v>
      </c>
      <c r="AG8210" s="0" t="n">
        <v>59526</v>
      </c>
      <c r="AH8210" s="0" t="n">
        <v>-2296822</v>
      </c>
    </row>
    <row r="8211" customFormat="false" ht="13.5" hidden="false" customHeight="false" outlineLevel="0" collapsed="false">
      <c r="S8211" s="0" t="n">
        <v>11389820</v>
      </c>
      <c r="T8211" s="0" t="n">
        <v>2010</v>
      </c>
      <c r="U8211" s="0" t="n">
        <v>40030</v>
      </c>
      <c r="V8211" s="0" t="n">
        <v>9920</v>
      </c>
      <c r="W8211" s="0" t="n">
        <v>1301</v>
      </c>
      <c r="X8211" s="0" t="n">
        <v>59803</v>
      </c>
      <c r="Y8211" s="0" t="n">
        <v>0</v>
      </c>
      <c r="AB8211" s="0" t="n">
        <v>11405814</v>
      </c>
      <c r="AC8211" s="0" t="n">
        <v>2010</v>
      </c>
      <c r="AD8211" s="0" t="n">
        <v>47063</v>
      </c>
      <c r="AE8211" s="0" t="n">
        <v>698</v>
      </c>
      <c r="AF8211" s="0" t="n">
        <v>2298</v>
      </c>
      <c r="AG8211" s="0" t="n">
        <v>60302</v>
      </c>
      <c r="AH8211" s="0" t="n">
        <v>0</v>
      </c>
    </row>
    <row r="8212" customFormat="false" ht="13.5" hidden="false" customHeight="false" outlineLevel="0" collapsed="false">
      <c r="S8212" s="0" t="n">
        <v>11389823</v>
      </c>
      <c r="T8212" s="0" t="n">
        <v>2010</v>
      </c>
      <c r="U8212" s="0" t="n">
        <v>40030</v>
      </c>
      <c r="V8212" s="0" t="n">
        <v>9930</v>
      </c>
      <c r="W8212" s="0" t="n">
        <v>1501</v>
      </c>
      <c r="X8212" s="0" t="n">
        <v>59806</v>
      </c>
      <c r="Y8212" s="0" t="n">
        <v>0</v>
      </c>
      <c r="AB8212" s="0" t="n">
        <v>11405815</v>
      </c>
      <c r="AC8212" s="0" t="n">
        <v>2010</v>
      </c>
      <c r="AD8212" s="0" t="n">
        <v>47063</v>
      </c>
      <c r="AE8212" s="0" t="n">
        <v>699</v>
      </c>
      <c r="AF8212" s="0" t="n">
        <v>2299</v>
      </c>
      <c r="AG8212" s="0" t="n">
        <v>59527</v>
      </c>
      <c r="AH8212" s="0" t="n">
        <v>-2296822</v>
      </c>
    </row>
    <row r="8213" customFormat="false" ht="13.5" hidden="false" customHeight="false" outlineLevel="0" collapsed="false">
      <c r="S8213" s="0" t="n">
        <v>11389824</v>
      </c>
      <c r="T8213" s="0" t="n">
        <v>2010</v>
      </c>
      <c r="U8213" s="0" t="n">
        <v>40046</v>
      </c>
      <c r="V8213" s="0" t="n">
        <v>210</v>
      </c>
      <c r="W8213" s="0" t="n">
        <v>210</v>
      </c>
      <c r="X8213" s="0" t="n">
        <v>59775</v>
      </c>
      <c r="Y8213" s="0" t="n">
        <v>0</v>
      </c>
      <c r="AB8213" s="0" t="n">
        <v>11405816</v>
      </c>
      <c r="AC8213" s="0" t="n">
        <v>2010</v>
      </c>
      <c r="AD8213" s="0" t="n">
        <v>47063</v>
      </c>
      <c r="AE8213" s="0" t="n">
        <v>810</v>
      </c>
      <c r="AF8213" s="0" t="n">
        <v>2410</v>
      </c>
      <c r="AG8213" s="0" t="n">
        <v>59528</v>
      </c>
      <c r="AH8213" s="0" t="n">
        <v>0</v>
      </c>
    </row>
    <row r="8214" customFormat="false" ht="13.5" hidden="false" customHeight="false" outlineLevel="0" collapsed="false">
      <c r="S8214" s="0" t="n">
        <v>11389825</v>
      </c>
      <c r="T8214" s="0" t="n">
        <v>2010</v>
      </c>
      <c r="U8214" s="0" t="n">
        <v>40046</v>
      </c>
      <c r="V8214" s="0" t="n">
        <v>220</v>
      </c>
      <c r="W8214" s="0" t="n">
        <v>220</v>
      </c>
      <c r="X8214" s="0" t="n">
        <v>59776</v>
      </c>
      <c r="Y8214" s="0" t="n">
        <v>0</v>
      </c>
      <c r="AB8214" s="0" t="n">
        <v>11405817</v>
      </c>
      <c r="AC8214" s="0" t="n">
        <v>2010</v>
      </c>
      <c r="AD8214" s="0" t="n">
        <v>47063</v>
      </c>
      <c r="AE8214" s="0" t="n">
        <v>820</v>
      </c>
      <c r="AF8214" s="0" t="n">
        <v>2420</v>
      </c>
      <c r="AG8214" s="0" t="n">
        <v>59529</v>
      </c>
      <c r="AH8214" s="0" t="n">
        <v>0</v>
      </c>
    </row>
    <row r="8215" customFormat="false" ht="13.5" hidden="false" customHeight="false" outlineLevel="0" collapsed="false">
      <c r="S8215" s="0" t="n">
        <v>11389826</v>
      </c>
      <c r="T8215" s="0" t="n">
        <v>2010</v>
      </c>
      <c r="U8215" s="0" t="n">
        <v>40046</v>
      </c>
      <c r="V8215" s="0" t="n">
        <v>230</v>
      </c>
      <c r="W8215" s="0" t="n">
        <v>230</v>
      </c>
      <c r="X8215" s="0" t="n">
        <v>59777</v>
      </c>
      <c r="Y8215" s="0" t="n">
        <v>0</v>
      </c>
      <c r="AB8215" s="0" t="n">
        <v>11405818</v>
      </c>
      <c r="AC8215" s="0" t="n">
        <v>2010</v>
      </c>
      <c r="AD8215" s="0" t="n">
        <v>47063</v>
      </c>
      <c r="AE8215" s="0" t="n">
        <v>898</v>
      </c>
      <c r="AF8215" s="0" t="n">
        <v>2498</v>
      </c>
      <c r="AG8215" s="0" t="n">
        <v>59530</v>
      </c>
      <c r="AH8215" s="0" t="n">
        <v>0</v>
      </c>
    </row>
    <row r="8216" customFormat="false" ht="13.5" hidden="false" customHeight="false" outlineLevel="0" collapsed="false">
      <c r="S8216" s="0" t="n">
        <v>11389827</v>
      </c>
      <c r="T8216" s="0" t="n">
        <v>2010</v>
      </c>
      <c r="U8216" s="0" t="n">
        <v>40046</v>
      </c>
      <c r="V8216" s="0" t="n">
        <v>240</v>
      </c>
      <c r="W8216" s="0" t="n">
        <v>240</v>
      </c>
      <c r="X8216" s="0" t="n">
        <v>59778</v>
      </c>
      <c r="Y8216" s="0" t="n">
        <v>0</v>
      </c>
      <c r="AB8216" s="0" t="n">
        <v>11405819</v>
      </c>
      <c r="AC8216" s="0" t="n">
        <v>2010</v>
      </c>
      <c r="AD8216" s="0" t="n">
        <v>47063</v>
      </c>
      <c r="AE8216" s="0" t="n">
        <v>899</v>
      </c>
      <c r="AF8216" s="0" t="n">
        <v>2499</v>
      </c>
      <c r="AG8216" s="0" t="n">
        <v>59531</v>
      </c>
      <c r="AH8216" s="0" t="n">
        <v>0</v>
      </c>
    </row>
    <row r="8217" customFormat="false" ht="13.5" hidden="false" customHeight="false" outlineLevel="0" collapsed="false">
      <c r="S8217" s="0" t="n">
        <v>11389828</v>
      </c>
      <c r="T8217" s="0" t="n">
        <v>2010</v>
      </c>
      <c r="U8217" s="0" t="n">
        <v>40046</v>
      </c>
      <c r="V8217" s="0" t="n">
        <v>250</v>
      </c>
      <c r="W8217" s="0" t="n">
        <v>250</v>
      </c>
      <c r="X8217" s="0" t="n">
        <v>59779</v>
      </c>
      <c r="Y8217" s="0" t="n">
        <v>0</v>
      </c>
      <c r="AB8217" s="0" t="n">
        <v>11405820</v>
      </c>
      <c r="AC8217" s="0" t="n">
        <v>2010</v>
      </c>
      <c r="AD8217" s="0" t="n">
        <v>47063</v>
      </c>
      <c r="AE8217" s="0" t="n">
        <v>1010</v>
      </c>
      <c r="AF8217" s="0" t="n">
        <v>2610</v>
      </c>
      <c r="AG8217" s="0" t="n">
        <v>59532</v>
      </c>
      <c r="AH8217" s="0" t="n">
        <v>1081072</v>
      </c>
    </row>
    <row r="8218" customFormat="false" ht="13.5" hidden="false" customHeight="false" outlineLevel="0" collapsed="false">
      <c r="S8218" s="0" t="n">
        <v>11389829</v>
      </c>
      <c r="T8218" s="0" t="n">
        <v>2010</v>
      </c>
      <c r="U8218" s="0" t="n">
        <v>40046</v>
      </c>
      <c r="V8218" s="0" t="n">
        <v>260</v>
      </c>
      <c r="W8218" s="0" t="n">
        <v>260</v>
      </c>
      <c r="X8218" s="0" t="n">
        <v>59780</v>
      </c>
      <c r="Y8218" s="0" t="n">
        <v>0</v>
      </c>
      <c r="AB8218" s="0" t="n">
        <v>11405821</v>
      </c>
      <c r="AC8218" s="0" t="n">
        <v>2010</v>
      </c>
      <c r="AD8218" s="0" t="n">
        <v>47063</v>
      </c>
      <c r="AE8218" s="0" t="n">
        <v>1020</v>
      </c>
      <c r="AF8218" s="0" t="n">
        <v>2620</v>
      </c>
      <c r="AG8218" s="0" t="n">
        <v>59533</v>
      </c>
      <c r="AH8218" s="0" t="n">
        <v>-163266</v>
      </c>
    </row>
    <row r="8219" customFormat="false" ht="13.5" hidden="false" customHeight="false" outlineLevel="0" collapsed="false">
      <c r="S8219" s="0" t="n">
        <v>11389830</v>
      </c>
      <c r="T8219" s="0" t="n">
        <v>2010</v>
      </c>
      <c r="U8219" s="0" t="n">
        <v>40046</v>
      </c>
      <c r="V8219" s="0" t="n">
        <v>298</v>
      </c>
      <c r="W8219" s="0" t="n">
        <v>298</v>
      </c>
      <c r="X8219" s="0" t="n">
        <v>59781</v>
      </c>
      <c r="Y8219" s="0" t="n">
        <v>0</v>
      </c>
      <c r="AB8219" s="0" t="n">
        <v>11405822</v>
      </c>
      <c r="AC8219" s="0" t="n">
        <v>2010</v>
      </c>
      <c r="AD8219" s="0" t="n">
        <v>47063</v>
      </c>
      <c r="AE8219" s="0" t="n">
        <v>1096</v>
      </c>
      <c r="AF8219" s="0" t="n">
        <v>2696</v>
      </c>
      <c r="AG8219" s="0" t="n">
        <v>60303</v>
      </c>
      <c r="AH8219" s="0" t="n">
        <v>0</v>
      </c>
    </row>
    <row r="8220" customFormat="false" ht="13.5" hidden="false" customHeight="false" outlineLevel="0" collapsed="false">
      <c r="S8220" s="0" t="n">
        <v>11389831</v>
      </c>
      <c r="T8220" s="0" t="n">
        <v>2010</v>
      </c>
      <c r="U8220" s="0" t="n">
        <v>40046</v>
      </c>
      <c r="V8220" s="0" t="n">
        <v>299</v>
      </c>
      <c r="W8220" s="0" t="n">
        <v>299</v>
      </c>
      <c r="X8220" s="0" t="n">
        <v>59782</v>
      </c>
      <c r="Y8220" s="0" t="n">
        <v>0</v>
      </c>
      <c r="AB8220" s="0" t="n">
        <v>11405823</v>
      </c>
      <c r="AC8220" s="0" t="n">
        <v>2010</v>
      </c>
      <c r="AD8220" s="0" t="n">
        <v>47063</v>
      </c>
      <c r="AE8220" s="0" t="n">
        <v>1097</v>
      </c>
      <c r="AF8220" s="0" t="n">
        <v>2697</v>
      </c>
      <c r="AG8220" s="0" t="n">
        <v>60304</v>
      </c>
      <c r="AH8220" s="0" t="n">
        <v>0</v>
      </c>
    </row>
    <row r="8221" customFormat="false" ht="13.5" hidden="false" customHeight="false" outlineLevel="0" collapsed="false">
      <c r="S8221" s="0" t="n">
        <v>11389832</v>
      </c>
      <c r="T8221" s="0" t="n">
        <v>2010</v>
      </c>
      <c r="U8221" s="0" t="n">
        <v>40046</v>
      </c>
      <c r="V8221" s="0" t="n">
        <v>410</v>
      </c>
      <c r="W8221" s="0" t="n">
        <v>410</v>
      </c>
      <c r="X8221" s="0" t="n">
        <v>59783</v>
      </c>
      <c r="Y8221" s="0" t="n">
        <v>0</v>
      </c>
      <c r="AB8221" s="0" t="n">
        <v>11405824</v>
      </c>
      <c r="AC8221" s="0" t="n">
        <v>2010</v>
      </c>
      <c r="AD8221" s="0" t="n">
        <v>47063</v>
      </c>
      <c r="AE8221" s="0" t="n">
        <v>1098</v>
      </c>
      <c r="AF8221" s="0" t="n">
        <v>2698</v>
      </c>
      <c r="AG8221" s="0" t="n">
        <v>60305</v>
      </c>
      <c r="AH8221" s="0" t="n">
        <v>0</v>
      </c>
    </row>
    <row r="8222" customFormat="false" ht="13.5" hidden="false" customHeight="false" outlineLevel="0" collapsed="false">
      <c r="S8222" s="0" t="n">
        <v>11389833</v>
      </c>
      <c r="T8222" s="0" t="n">
        <v>2010</v>
      </c>
      <c r="U8222" s="0" t="n">
        <v>40046</v>
      </c>
      <c r="V8222" s="0" t="n">
        <v>420</v>
      </c>
      <c r="W8222" s="0" t="n">
        <v>420</v>
      </c>
      <c r="X8222" s="0" t="n">
        <v>59784</v>
      </c>
      <c r="Y8222" s="0" t="n">
        <v>0</v>
      </c>
      <c r="AB8222" s="0" t="n">
        <v>11405825</v>
      </c>
      <c r="AC8222" s="0" t="n">
        <v>2010</v>
      </c>
      <c r="AD8222" s="0" t="n">
        <v>47063</v>
      </c>
      <c r="AE8222" s="0" t="n">
        <v>1099</v>
      </c>
      <c r="AF8222" s="0" t="n">
        <v>2699</v>
      </c>
      <c r="AG8222" s="0" t="n">
        <v>59534</v>
      </c>
      <c r="AH8222" s="0" t="n">
        <v>917806</v>
      </c>
    </row>
    <row r="8223" customFormat="false" ht="13.5" hidden="false" customHeight="false" outlineLevel="0" collapsed="false">
      <c r="S8223" s="0" t="n">
        <v>11389834</v>
      </c>
      <c r="T8223" s="0" t="n">
        <v>2010</v>
      </c>
      <c r="U8223" s="0" t="n">
        <v>40046</v>
      </c>
      <c r="V8223" s="0" t="n">
        <v>430</v>
      </c>
      <c r="W8223" s="0" t="n">
        <v>430</v>
      </c>
      <c r="X8223" s="0" t="n">
        <v>59785</v>
      </c>
      <c r="Y8223" s="0" t="n">
        <v>0</v>
      </c>
      <c r="AB8223" s="0" t="n">
        <v>11405826</v>
      </c>
      <c r="AC8223" s="0" t="n">
        <v>2010</v>
      </c>
      <c r="AD8223" s="0" t="n">
        <v>47063</v>
      </c>
      <c r="AE8223" s="0" t="n">
        <v>1210</v>
      </c>
      <c r="AF8223" s="0" t="n">
        <v>2810</v>
      </c>
      <c r="AG8223" s="0" t="n">
        <v>59535</v>
      </c>
      <c r="AH8223" s="0" t="n">
        <v>-571344</v>
      </c>
    </row>
    <row r="8224" customFormat="false" ht="13.5" hidden="false" customHeight="false" outlineLevel="0" collapsed="false">
      <c r="S8224" s="0" t="n">
        <v>11389835</v>
      </c>
      <c r="T8224" s="0" t="n">
        <v>2010</v>
      </c>
      <c r="U8224" s="0" t="n">
        <v>40046</v>
      </c>
      <c r="V8224" s="0" t="n">
        <v>440</v>
      </c>
      <c r="W8224" s="0" t="n">
        <v>440</v>
      </c>
      <c r="X8224" s="0" t="n">
        <v>59786</v>
      </c>
      <c r="Y8224" s="0" t="n">
        <v>0</v>
      </c>
      <c r="AB8224" s="0" t="n">
        <v>11405827</v>
      </c>
      <c r="AC8224" s="0" t="n">
        <v>2010</v>
      </c>
      <c r="AD8224" s="0" t="n">
        <v>47063</v>
      </c>
      <c r="AE8224" s="0" t="n">
        <v>1220</v>
      </c>
      <c r="AF8224" s="0" t="n">
        <v>2820</v>
      </c>
      <c r="AG8224" s="0" t="n">
        <v>59536</v>
      </c>
      <c r="AH8224" s="0" t="n">
        <v>2965667</v>
      </c>
    </row>
    <row r="8225" customFormat="false" ht="13.5" hidden="false" customHeight="false" outlineLevel="0" collapsed="false">
      <c r="S8225" s="0" t="n">
        <v>11389836</v>
      </c>
      <c r="T8225" s="0" t="n">
        <v>2010</v>
      </c>
      <c r="U8225" s="0" t="n">
        <v>40046</v>
      </c>
      <c r="V8225" s="0" t="n">
        <v>450</v>
      </c>
      <c r="W8225" s="0" t="n">
        <v>450</v>
      </c>
      <c r="X8225" s="0" t="n">
        <v>59787</v>
      </c>
      <c r="Y8225" s="0" t="n">
        <v>0</v>
      </c>
      <c r="AB8225" s="0" t="n">
        <v>11405829</v>
      </c>
      <c r="AC8225" s="0" t="n">
        <v>2010</v>
      </c>
      <c r="AD8225" s="0" t="n">
        <v>47063</v>
      </c>
      <c r="AE8225" s="0" t="n">
        <v>1410</v>
      </c>
      <c r="AF8225" s="0" t="n">
        <v>3010</v>
      </c>
      <c r="AG8225" s="0" t="n">
        <v>59538</v>
      </c>
      <c r="AH8225" s="0" t="n">
        <v>807672</v>
      </c>
    </row>
    <row r="8226" customFormat="false" ht="13.5" hidden="false" customHeight="false" outlineLevel="0" collapsed="false">
      <c r="S8226" s="0" t="n">
        <v>11389837</v>
      </c>
      <c r="T8226" s="0" t="n">
        <v>2010</v>
      </c>
      <c r="U8226" s="0" t="n">
        <v>40046</v>
      </c>
      <c r="V8226" s="0" t="n">
        <v>498</v>
      </c>
      <c r="W8226" s="0" t="n">
        <v>498</v>
      </c>
      <c r="X8226" s="0" t="n">
        <v>59788</v>
      </c>
      <c r="Y8226" s="0" t="n">
        <v>0</v>
      </c>
      <c r="AB8226" s="0" t="n">
        <v>11405830</v>
      </c>
      <c r="AC8226" s="0" t="n">
        <v>2010</v>
      </c>
      <c r="AD8226" s="0" t="n">
        <v>47063</v>
      </c>
      <c r="AE8226" s="0" t="n">
        <v>1420</v>
      </c>
      <c r="AF8226" s="0" t="n">
        <v>3020</v>
      </c>
      <c r="AG8226" s="0" t="n">
        <v>59539</v>
      </c>
      <c r="AH8226" s="0" t="n">
        <v>-163266</v>
      </c>
    </row>
    <row r="8227" customFormat="false" ht="13.5" hidden="false" customHeight="false" outlineLevel="0" collapsed="false">
      <c r="S8227" s="0" t="n">
        <v>11389838</v>
      </c>
      <c r="T8227" s="0" t="n">
        <v>2010</v>
      </c>
      <c r="U8227" s="0" t="n">
        <v>40046</v>
      </c>
      <c r="V8227" s="0" t="n">
        <v>499</v>
      </c>
      <c r="W8227" s="0" t="n">
        <v>499</v>
      </c>
      <c r="X8227" s="0" t="n">
        <v>59789</v>
      </c>
      <c r="Y8227" s="0" t="n">
        <v>0</v>
      </c>
      <c r="AB8227" s="0" t="n">
        <v>11405804</v>
      </c>
      <c r="AC8227" s="0" t="n">
        <v>2010</v>
      </c>
      <c r="AD8227" s="0" t="n">
        <v>47063</v>
      </c>
      <c r="AE8227" s="0" t="n">
        <v>2010</v>
      </c>
      <c r="AF8227" s="0" t="n">
        <v>2010</v>
      </c>
      <c r="AG8227" s="0" t="n">
        <v>59519</v>
      </c>
      <c r="AH8227" s="0" t="n">
        <v>586561</v>
      </c>
    </row>
    <row r="8228" customFormat="false" ht="13.5" hidden="false" customHeight="false" outlineLevel="0" collapsed="false">
      <c r="S8228" s="0" t="n">
        <v>11389840</v>
      </c>
      <c r="T8228" s="0" t="n">
        <v>2010</v>
      </c>
      <c r="U8228" s="0" t="n">
        <v>40046</v>
      </c>
      <c r="V8228" s="0" t="n">
        <v>610</v>
      </c>
      <c r="W8228" s="0" t="n">
        <v>610</v>
      </c>
      <c r="X8228" s="0" t="n">
        <v>59791</v>
      </c>
      <c r="Y8228" s="0" t="n">
        <v>0</v>
      </c>
      <c r="AB8228" s="0" t="n">
        <v>11405805</v>
      </c>
      <c r="AC8228" s="0" t="n">
        <v>2010</v>
      </c>
      <c r="AD8228" s="0" t="n">
        <v>47063</v>
      </c>
      <c r="AE8228" s="0" t="n">
        <v>2020</v>
      </c>
      <c r="AF8228" s="0" t="n">
        <v>2020</v>
      </c>
      <c r="AG8228" s="0" t="n">
        <v>59520</v>
      </c>
      <c r="AH8228" s="0" t="n">
        <v>2150726</v>
      </c>
    </row>
    <row r="8229" customFormat="false" ht="13.5" hidden="false" customHeight="false" outlineLevel="0" collapsed="false">
      <c r="S8229" s="0" t="n">
        <v>11389841</v>
      </c>
      <c r="T8229" s="0" t="n">
        <v>2010</v>
      </c>
      <c r="U8229" s="0" t="n">
        <v>40046</v>
      </c>
      <c r="V8229" s="0" t="n">
        <v>620</v>
      </c>
      <c r="W8229" s="0" t="n">
        <v>620</v>
      </c>
      <c r="X8229" s="0" t="n">
        <v>59792</v>
      </c>
      <c r="Y8229" s="0" t="n">
        <v>0</v>
      </c>
      <c r="AB8229" s="0" t="n">
        <v>11405806</v>
      </c>
      <c r="AC8229" s="0" t="n">
        <v>2010</v>
      </c>
      <c r="AD8229" s="0" t="n">
        <v>47063</v>
      </c>
      <c r="AE8229" s="0" t="n">
        <v>2030</v>
      </c>
      <c r="AF8229" s="0" t="n">
        <v>2030</v>
      </c>
      <c r="AG8229" s="0" t="n">
        <v>59521</v>
      </c>
      <c r="AH8229" s="0" t="n">
        <v>-992</v>
      </c>
    </row>
    <row r="8230" customFormat="false" ht="13.5" hidden="false" customHeight="false" outlineLevel="0" collapsed="false">
      <c r="S8230" s="0" t="n">
        <v>11389842</v>
      </c>
      <c r="T8230" s="0" t="n">
        <v>2010</v>
      </c>
      <c r="U8230" s="0" t="n">
        <v>40046</v>
      </c>
      <c r="V8230" s="0" t="n">
        <v>698</v>
      </c>
      <c r="W8230" s="0" t="n">
        <v>698</v>
      </c>
      <c r="X8230" s="0" t="n">
        <v>60296</v>
      </c>
      <c r="Y8230" s="0" t="n">
        <v>0</v>
      </c>
      <c r="AB8230" s="0" t="n">
        <v>11405807</v>
      </c>
      <c r="AC8230" s="0" t="n">
        <v>2010</v>
      </c>
      <c r="AD8230" s="0" t="n">
        <v>47063</v>
      </c>
      <c r="AE8230" s="0" t="n">
        <v>2040</v>
      </c>
      <c r="AF8230" s="0" t="n">
        <v>2040</v>
      </c>
      <c r="AG8230" s="0" t="n">
        <v>59522</v>
      </c>
      <c r="AH8230" s="0" t="n">
        <v>56086</v>
      </c>
    </row>
    <row r="8231" customFormat="false" ht="13.5" hidden="false" customHeight="false" outlineLevel="0" collapsed="false">
      <c r="S8231" s="0" t="n">
        <v>11389843</v>
      </c>
      <c r="T8231" s="0" t="n">
        <v>2010</v>
      </c>
      <c r="U8231" s="0" t="n">
        <v>40046</v>
      </c>
      <c r="V8231" s="0" t="n">
        <v>699</v>
      </c>
      <c r="W8231" s="0" t="n">
        <v>699</v>
      </c>
      <c r="X8231" s="0" t="n">
        <v>59793</v>
      </c>
      <c r="Y8231" s="0" t="n">
        <v>0</v>
      </c>
      <c r="AB8231" s="0" t="n">
        <v>11405808</v>
      </c>
      <c r="AC8231" s="0" t="n">
        <v>2010</v>
      </c>
      <c r="AD8231" s="0" t="n">
        <v>47063</v>
      </c>
      <c r="AE8231" s="0" t="n">
        <v>2096</v>
      </c>
      <c r="AF8231" s="0" t="n">
        <v>2096</v>
      </c>
      <c r="AG8231" s="0" t="n">
        <v>834936</v>
      </c>
      <c r="AH8231" s="0" t="n">
        <v>-337485</v>
      </c>
    </row>
    <row r="8232" customFormat="false" ht="13.5" hidden="false" customHeight="false" outlineLevel="0" collapsed="false">
      <c r="S8232" s="0" t="n">
        <v>11389844</v>
      </c>
      <c r="T8232" s="0" t="n">
        <v>2010</v>
      </c>
      <c r="U8232" s="0" t="n">
        <v>40046</v>
      </c>
      <c r="V8232" s="0" t="n">
        <v>810</v>
      </c>
      <c r="W8232" s="0" t="n">
        <v>810</v>
      </c>
      <c r="X8232" s="0" t="n">
        <v>59794</v>
      </c>
      <c r="Y8232" s="0" t="n">
        <v>0</v>
      </c>
      <c r="AB8232" s="0" t="n">
        <v>11405809</v>
      </c>
      <c r="AC8232" s="0" t="n">
        <v>2010</v>
      </c>
      <c r="AD8232" s="0" t="n">
        <v>47063</v>
      </c>
      <c r="AE8232" s="0" t="n">
        <v>2097</v>
      </c>
      <c r="AF8232" s="0" t="n">
        <v>2097</v>
      </c>
      <c r="AG8232" s="0" t="n">
        <v>834938</v>
      </c>
      <c r="AH8232" s="0" t="n">
        <v>-680</v>
      </c>
    </row>
    <row r="8233" customFormat="false" ht="13.5" hidden="false" customHeight="false" outlineLevel="0" collapsed="false">
      <c r="S8233" s="0" t="n">
        <v>11389845</v>
      </c>
      <c r="T8233" s="0" t="n">
        <v>2010</v>
      </c>
      <c r="U8233" s="0" t="n">
        <v>40046</v>
      </c>
      <c r="V8233" s="0" t="n">
        <v>820</v>
      </c>
      <c r="W8233" s="0" t="n">
        <v>820</v>
      </c>
      <c r="X8233" s="0" t="n">
        <v>59795</v>
      </c>
      <c r="Y8233" s="0" t="n">
        <v>0</v>
      </c>
      <c r="AB8233" s="0" t="n">
        <v>11405810</v>
      </c>
      <c r="AC8233" s="0" t="n">
        <v>2010</v>
      </c>
      <c r="AD8233" s="0" t="n">
        <v>47063</v>
      </c>
      <c r="AE8233" s="0" t="n">
        <v>2098</v>
      </c>
      <c r="AF8233" s="0" t="n">
        <v>2098</v>
      </c>
      <c r="AG8233" s="0" t="n">
        <v>834940</v>
      </c>
      <c r="AH8233" s="0" t="n">
        <v>-1646544</v>
      </c>
    </row>
    <row r="8234" customFormat="false" ht="13.5" hidden="false" customHeight="false" outlineLevel="0" collapsed="false">
      <c r="S8234" s="0" t="n">
        <v>11389846</v>
      </c>
      <c r="T8234" s="0" t="n">
        <v>2010</v>
      </c>
      <c r="U8234" s="0" t="n">
        <v>40046</v>
      </c>
      <c r="V8234" s="0" t="n">
        <v>898</v>
      </c>
      <c r="W8234" s="0" t="n">
        <v>898</v>
      </c>
      <c r="X8234" s="0" t="n">
        <v>59796</v>
      </c>
      <c r="Y8234" s="0" t="n">
        <v>0</v>
      </c>
      <c r="AB8234" s="0" t="n">
        <v>11405811</v>
      </c>
      <c r="AC8234" s="0" t="n">
        <v>2010</v>
      </c>
      <c r="AD8234" s="0" t="n">
        <v>47063</v>
      </c>
      <c r="AE8234" s="0" t="n">
        <v>2099</v>
      </c>
      <c r="AF8234" s="0" t="n">
        <v>2099</v>
      </c>
      <c r="AG8234" s="0" t="n">
        <v>59524</v>
      </c>
      <c r="AH8234" s="0" t="n">
        <v>807672</v>
      </c>
    </row>
    <row r="8235" customFormat="false" ht="13.5" hidden="false" customHeight="false" outlineLevel="0" collapsed="false">
      <c r="S8235" s="0" t="n">
        <v>11389847</v>
      </c>
      <c r="T8235" s="0" t="n">
        <v>2010</v>
      </c>
      <c r="U8235" s="0" t="n">
        <v>40046</v>
      </c>
      <c r="V8235" s="0" t="n">
        <v>899</v>
      </c>
      <c r="W8235" s="0" t="n">
        <v>899</v>
      </c>
      <c r="X8235" s="0" t="n">
        <v>59797</v>
      </c>
      <c r="Y8235" s="0" t="n">
        <v>0</v>
      </c>
      <c r="AB8235" s="0" t="n">
        <v>11405828</v>
      </c>
      <c r="AC8235" s="0" t="n">
        <v>2010</v>
      </c>
      <c r="AD8235" s="0" t="n">
        <v>47063</v>
      </c>
      <c r="AE8235" s="0" t="n">
        <v>9920</v>
      </c>
      <c r="AF8235" s="0" t="n">
        <v>2901</v>
      </c>
      <c r="AG8235" s="0" t="n">
        <v>59537</v>
      </c>
      <c r="AH8235" s="0" t="n">
        <v>2394323</v>
      </c>
    </row>
    <row r="8236" customFormat="false" ht="13.5" hidden="false" customHeight="false" outlineLevel="0" collapsed="false">
      <c r="S8236" s="0" t="n">
        <v>11389848</v>
      </c>
      <c r="T8236" s="0" t="n">
        <v>2010</v>
      </c>
      <c r="U8236" s="0" t="n">
        <v>40046</v>
      </c>
      <c r="V8236" s="0" t="n">
        <v>1010</v>
      </c>
      <c r="W8236" s="0" t="n">
        <v>1010</v>
      </c>
      <c r="X8236" s="0" t="n">
        <v>59798</v>
      </c>
      <c r="Y8236" s="0" t="n">
        <v>0</v>
      </c>
      <c r="AB8236" s="0" t="n">
        <v>11405831</v>
      </c>
      <c r="AC8236" s="0" t="n">
        <v>2010</v>
      </c>
      <c r="AD8236" s="0" t="n">
        <v>47063</v>
      </c>
      <c r="AE8236" s="0" t="n">
        <v>9930</v>
      </c>
      <c r="AF8236" s="0" t="n">
        <v>3101</v>
      </c>
      <c r="AG8236" s="0" t="n">
        <v>59540</v>
      </c>
      <c r="AH8236" s="0" t="n">
        <v>644406</v>
      </c>
    </row>
    <row r="8237" customFormat="false" ht="13.5" hidden="false" customHeight="false" outlineLevel="0" collapsed="false">
      <c r="S8237" s="0" t="n">
        <v>11389849</v>
      </c>
      <c r="T8237" s="0" t="n">
        <v>2010</v>
      </c>
      <c r="U8237" s="0" t="n">
        <v>40046</v>
      </c>
      <c r="V8237" s="0" t="n">
        <v>1020</v>
      </c>
      <c r="W8237" s="0" t="n">
        <v>1020</v>
      </c>
      <c r="X8237" s="0" t="n">
        <v>59799</v>
      </c>
      <c r="Y8237" s="0" t="n">
        <v>0</v>
      </c>
      <c r="AB8237" s="0" t="n">
        <v>11405840</v>
      </c>
      <c r="AC8237" s="0" t="n">
        <v>2010</v>
      </c>
      <c r="AD8237" s="0" t="n">
        <v>47064</v>
      </c>
      <c r="AE8237" s="0" t="n">
        <v>610</v>
      </c>
      <c r="AF8237" s="0" t="n">
        <v>2210</v>
      </c>
      <c r="AG8237" s="0" t="n">
        <v>59525</v>
      </c>
      <c r="AH8237" s="0" t="n">
        <v>3000</v>
      </c>
    </row>
    <row r="8238" customFormat="false" ht="13.5" hidden="false" customHeight="false" outlineLevel="0" collapsed="false">
      <c r="S8238" s="0" t="n">
        <v>11389850</v>
      </c>
      <c r="T8238" s="0" t="n">
        <v>2010</v>
      </c>
      <c r="U8238" s="0" t="n">
        <v>40046</v>
      </c>
      <c r="V8238" s="0" t="n">
        <v>1096</v>
      </c>
      <c r="W8238" s="0" t="n">
        <v>1096</v>
      </c>
      <c r="X8238" s="0" t="n">
        <v>60297</v>
      </c>
      <c r="Y8238" s="0" t="n">
        <v>0</v>
      </c>
      <c r="AB8238" s="0" t="n">
        <v>11405841</v>
      </c>
      <c r="AC8238" s="0" t="n">
        <v>2010</v>
      </c>
      <c r="AD8238" s="0" t="n">
        <v>47064</v>
      </c>
      <c r="AE8238" s="0" t="n">
        <v>620</v>
      </c>
      <c r="AF8238" s="0" t="n">
        <v>2220</v>
      </c>
      <c r="AG8238" s="0" t="n">
        <v>59526</v>
      </c>
      <c r="AH8238" s="0" t="n">
        <v>-4480223</v>
      </c>
    </row>
    <row r="8239" customFormat="false" ht="13.5" hidden="false" customHeight="false" outlineLevel="0" collapsed="false">
      <c r="S8239" s="0" t="n">
        <v>11389851</v>
      </c>
      <c r="T8239" s="0" t="n">
        <v>2010</v>
      </c>
      <c r="U8239" s="0" t="n">
        <v>40046</v>
      </c>
      <c r="V8239" s="0" t="n">
        <v>1097</v>
      </c>
      <c r="W8239" s="0" t="n">
        <v>1097</v>
      </c>
      <c r="X8239" s="0" t="n">
        <v>60298</v>
      </c>
      <c r="Y8239" s="0" t="n">
        <v>0</v>
      </c>
      <c r="AB8239" s="0" t="n">
        <v>11405842</v>
      </c>
      <c r="AC8239" s="0" t="n">
        <v>2010</v>
      </c>
      <c r="AD8239" s="0" t="n">
        <v>47064</v>
      </c>
      <c r="AE8239" s="0" t="n">
        <v>698</v>
      </c>
      <c r="AF8239" s="0" t="n">
        <v>2298</v>
      </c>
      <c r="AG8239" s="0" t="n">
        <v>60302</v>
      </c>
      <c r="AH8239" s="0" t="n">
        <v>0</v>
      </c>
    </row>
    <row r="8240" customFormat="false" ht="13.5" hidden="false" customHeight="false" outlineLevel="0" collapsed="false">
      <c r="S8240" s="0" t="n">
        <v>11389852</v>
      </c>
      <c r="T8240" s="0" t="n">
        <v>2010</v>
      </c>
      <c r="U8240" s="0" t="n">
        <v>40046</v>
      </c>
      <c r="V8240" s="0" t="n">
        <v>1098</v>
      </c>
      <c r="W8240" s="0" t="n">
        <v>1098</v>
      </c>
      <c r="X8240" s="0" t="n">
        <v>60299</v>
      </c>
      <c r="Y8240" s="0" t="n">
        <v>0</v>
      </c>
      <c r="AB8240" s="0" t="n">
        <v>11405843</v>
      </c>
      <c r="AC8240" s="0" t="n">
        <v>2010</v>
      </c>
      <c r="AD8240" s="0" t="n">
        <v>47064</v>
      </c>
      <c r="AE8240" s="0" t="n">
        <v>699</v>
      </c>
      <c r="AF8240" s="0" t="n">
        <v>2299</v>
      </c>
      <c r="AG8240" s="0" t="n">
        <v>59527</v>
      </c>
      <c r="AH8240" s="0" t="n">
        <v>-4477223</v>
      </c>
    </row>
    <row r="8241" customFormat="false" ht="13.5" hidden="false" customHeight="false" outlineLevel="0" collapsed="false">
      <c r="S8241" s="0" t="n">
        <v>11389853</v>
      </c>
      <c r="T8241" s="0" t="n">
        <v>2010</v>
      </c>
      <c r="U8241" s="0" t="n">
        <v>40046</v>
      </c>
      <c r="V8241" s="0" t="n">
        <v>1099</v>
      </c>
      <c r="W8241" s="0" t="n">
        <v>1099</v>
      </c>
      <c r="X8241" s="0" t="n">
        <v>59800</v>
      </c>
      <c r="Y8241" s="0" t="n">
        <v>0</v>
      </c>
      <c r="AB8241" s="0" t="n">
        <v>11405844</v>
      </c>
      <c r="AC8241" s="0" t="n">
        <v>2010</v>
      </c>
      <c r="AD8241" s="0" t="n">
        <v>47064</v>
      </c>
      <c r="AE8241" s="0" t="n">
        <v>810</v>
      </c>
      <c r="AF8241" s="0" t="n">
        <v>2410</v>
      </c>
      <c r="AG8241" s="0" t="n">
        <v>59528</v>
      </c>
      <c r="AH8241" s="0" t="n">
        <v>0</v>
      </c>
    </row>
    <row r="8242" customFormat="false" ht="13.5" hidden="false" customHeight="false" outlineLevel="0" collapsed="false">
      <c r="S8242" s="0" t="n">
        <v>11389854</v>
      </c>
      <c r="T8242" s="0" t="n">
        <v>2010</v>
      </c>
      <c r="U8242" s="0" t="n">
        <v>40046</v>
      </c>
      <c r="V8242" s="0" t="n">
        <v>1210</v>
      </c>
      <c r="W8242" s="0" t="n">
        <v>1210</v>
      </c>
      <c r="X8242" s="0" t="n">
        <v>59801</v>
      </c>
      <c r="Y8242" s="0" t="n">
        <v>0</v>
      </c>
      <c r="AB8242" s="0" t="n">
        <v>11405845</v>
      </c>
      <c r="AC8242" s="0" t="n">
        <v>2010</v>
      </c>
      <c r="AD8242" s="0" t="n">
        <v>47064</v>
      </c>
      <c r="AE8242" s="0" t="n">
        <v>820</v>
      </c>
      <c r="AF8242" s="0" t="n">
        <v>2420</v>
      </c>
      <c r="AG8242" s="0" t="n">
        <v>59529</v>
      </c>
      <c r="AH8242" s="0" t="n">
        <v>0</v>
      </c>
    </row>
    <row r="8243" customFormat="false" ht="13.5" hidden="false" customHeight="false" outlineLevel="0" collapsed="false">
      <c r="S8243" s="0" t="n">
        <v>11389855</v>
      </c>
      <c r="T8243" s="0" t="n">
        <v>2010</v>
      </c>
      <c r="U8243" s="0" t="n">
        <v>40046</v>
      </c>
      <c r="V8243" s="0" t="n">
        <v>1220</v>
      </c>
      <c r="W8243" s="0" t="n">
        <v>1220</v>
      </c>
      <c r="X8243" s="0" t="n">
        <v>59802</v>
      </c>
      <c r="Y8243" s="0" t="n">
        <v>0</v>
      </c>
      <c r="AB8243" s="0" t="n">
        <v>11405846</v>
      </c>
      <c r="AC8243" s="0" t="n">
        <v>2010</v>
      </c>
      <c r="AD8243" s="0" t="n">
        <v>47064</v>
      </c>
      <c r="AE8243" s="0" t="n">
        <v>898</v>
      </c>
      <c r="AF8243" s="0" t="n">
        <v>2498</v>
      </c>
      <c r="AG8243" s="0" t="n">
        <v>59530</v>
      </c>
      <c r="AH8243" s="0" t="n">
        <v>0</v>
      </c>
    </row>
    <row r="8244" customFormat="false" ht="13.5" hidden="false" customHeight="false" outlineLevel="0" collapsed="false">
      <c r="S8244" s="0" t="n">
        <v>11389857</v>
      </c>
      <c r="T8244" s="0" t="n">
        <v>2010</v>
      </c>
      <c r="U8244" s="0" t="n">
        <v>40046</v>
      </c>
      <c r="V8244" s="0" t="n">
        <v>1410</v>
      </c>
      <c r="W8244" s="0" t="n">
        <v>1410</v>
      </c>
      <c r="X8244" s="0" t="n">
        <v>59804</v>
      </c>
      <c r="Y8244" s="0" t="n">
        <v>0</v>
      </c>
      <c r="AB8244" s="0" t="n">
        <v>11405847</v>
      </c>
      <c r="AC8244" s="0" t="n">
        <v>2010</v>
      </c>
      <c r="AD8244" s="0" t="n">
        <v>47064</v>
      </c>
      <c r="AE8244" s="0" t="n">
        <v>899</v>
      </c>
      <c r="AF8244" s="0" t="n">
        <v>2499</v>
      </c>
      <c r="AG8244" s="0" t="n">
        <v>59531</v>
      </c>
      <c r="AH8244" s="0" t="n">
        <v>0</v>
      </c>
    </row>
    <row r="8245" customFormat="false" ht="13.5" hidden="false" customHeight="false" outlineLevel="0" collapsed="false">
      <c r="S8245" s="0" t="n">
        <v>11389858</v>
      </c>
      <c r="T8245" s="0" t="n">
        <v>2010</v>
      </c>
      <c r="U8245" s="0" t="n">
        <v>40046</v>
      </c>
      <c r="V8245" s="0" t="n">
        <v>1420</v>
      </c>
      <c r="W8245" s="0" t="n">
        <v>1420</v>
      </c>
      <c r="X8245" s="0" t="n">
        <v>59805</v>
      </c>
      <c r="Y8245" s="0" t="n">
        <v>0</v>
      </c>
      <c r="AB8245" s="0" t="n">
        <v>11405848</v>
      </c>
      <c r="AC8245" s="0" t="n">
        <v>2010</v>
      </c>
      <c r="AD8245" s="0" t="n">
        <v>47064</v>
      </c>
      <c r="AE8245" s="0" t="n">
        <v>1010</v>
      </c>
      <c r="AF8245" s="0" t="n">
        <v>2610</v>
      </c>
      <c r="AG8245" s="0" t="n">
        <v>59532</v>
      </c>
      <c r="AH8245" s="0" t="n">
        <v>1000000</v>
      </c>
    </row>
    <row r="8246" customFormat="false" ht="13.5" hidden="false" customHeight="false" outlineLevel="0" collapsed="false">
      <c r="S8246" s="0" t="n">
        <v>11389839</v>
      </c>
      <c r="T8246" s="0" t="n">
        <v>2010</v>
      </c>
      <c r="U8246" s="0" t="n">
        <v>40046</v>
      </c>
      <c r="V8246" s="0" t="n">
        <v>2099</v>
      </c>
      <c r="W8246" s="0" t="n">
        <v>501</v>
      </c>
      <c r="X8246" s="0" t="n">
        <v>59790</v>
      </c>
      <c r="Y8246" s="0" t="n">
        <v>0</v>
      </c>
      <c r="AB8246" s="0" t="n">
        <v>11405849</v>
      </c>
      <c r="AC8246" s="0" t="n">
        <v>2010</v>
      </c>
      <c r="AD8246" s="0" t="n">
        <v>47064</v>
      </c>
      <c r="AE8246" s="0" t="n">
        <v>1020</v>
      </c>
      <c r="AF8246" s="0" t="n">
        <v>2620</v>
      </c>
      <c r="AG8246" s="0" t="n">
        <v>59533</v>
      </c>
      <c r="AH8246" s="0" t="n">
        <v>-1224502</v>
      </c>
    </row>
    <row r="8247" customFormat="false" ht="13.5" hidden="false" customHeight="false" outlineLevel="0" collapsed="false">
      <c r="S8247" s="0" t="n">
        <v>11389856</v>
      </c>
      <c r="T8247" s="0" t="n">
        <v>2010</v>
      </c>
      <c r="U8247" s="0" t="n">
        <v>40046</v>
      </c>
      <c r="V8247" s="0" t="n">
        <v>9920</v>
      </c>
      <c r="W8247" s="0" t="n">
        <v>1301</v>
      </c>
      <c r="X8247" s="0" t="n">
        <v>59803</v>
      </c>
      <c r="Y8247" s="0" t="n">
        <v>0</v>
      </c>
      <c r="AB8247" s="0" t="n">
        <v>11405850</v>
      </c>
      <c r="AC8247" s="0" t="n">
        <v>2010</v>
      </c>
      <c r="AD8247" s="0" t="n">
        <v>47064</v>
      </c>
      <c r="AE8247" s="0" t="n">
        <v>1096</v>
      </c>
      <c r="AF8247" s="0" t="n">
        <v>2696</v>
      </c>
      <c r="AG8247" s="0" t="n">
        <v>60303</v>
      </c>
      <c r="AH8247" s="0" t="n">
        <v>0</v>
      </c>
    </row>
    <row r="8248" customFormat="false" ht="13.5" hidden="false" customHeight="false" outlineLevel="0" collapsed="false">
      <c r="S8248" s="0" t="n">
        <v>11389859</v>
      </c>
      <c r="T8248" s="0" t="n">
        <v>2010</v>
      </c>
      <c r="U8248" s="0" t="n">
        <v>40046</v>
      </c>
      <c r="V8248" s="0" t="n">
        <v>9930</v>
      </c>
      <c r="W8248" s="0" t="n">
        <v>1501</v>
      </c>
      <c r="X8248" s="0" t="n">
        <v>59806</v>
      </c>
      <c r="Y8248" s="0" t="n">
        <v>0</v>
      </c>
      <c r="AB8248" s="0" t="n">
        <v>11405851</v>
      </c>
      <c r="AC8248" s="0" t="n">
        <v>2010</v>
      </c>
      <c r="AD8248" s="0" t="n">
        <v>47064</v>
      </c>
      <c r="AE8248" s="0" t="n">
        <v>1097</v>
      </c>
      <c r="AF8248" s="0" t="n">
        <v>2697</v>
      </c>
      <c r="AG8248" s="0" t="n">
        <v>60304</v>
      </c>
      <c r="AH8248" s="0" t="n">
        <v>0</v>
      </c>
    </row>
    <row r="8249" customFormat="false" ht="13.5" hidden="false" customHeight="false" outlineLevel="0" collapsed="false">
      <c r="S8249" s="0" t="n">
        <v>11389860</v>
      </c>
      <c r="T8249" s="0" t="n">
        <v>2010</v>
      </c>
      <c r="U8249" s="0" t="n">
        <v>40048</v>
      </c>
      <c r="V8249" s="0" t="n">
        <v>210</v>
      </c>
      <c r="W8249" s="0" t="n">
        <v>210</v>
      </c>
      <c r="X8249" s="0" t="n">
        <v>59775</v>
      </c>
      <c r="Y8249" s="0" t="n">
        <v>0</v>
      </c>
      <c r="AB8249" s="0" t="n">
        <v>11405852</v>
      </c>
      <c r="AC8249" s="0" t="n">
        <v>2010</v>
      </c>
      <c r="AD8249" s="0" t="n">
        <v>47064</v>
      </c>
      <c r="AE8249" s="0" t="n">
        <v>1098</v>
      </c>
      <c r="AF8249" s="0" t="n">
        <v>2698</v>
      </c>
      <c r="AG8249" s="0" t="n">
        <v>60305</v>
      </c>
      <c r="AH8249" s="0" t="n">
        <v>0</v>
      </c>
    </row>
    <row r="8250" customFormat="false" ht="13.5" hidden="false" customHeight="false" outlineLevel="0" collapsed="false">
      <c r="S8250" s="0" t="n">
        <v>11389861</v>
      </c>
      <c r="T8250" s="0" t="n">
        <v>2010</v>
      </c>
      <c r="U8250" s="0" t="n">
        <v>40048</v>
      </c>
      <c r="V8250" s="0" t="n">
        <v>220</v>
      </c>
      <c r="W8250" s="0" t="n">
        <v>220</v>
      </c>
      <c r="X8250" s="0" t="n">
        <v>59776</v>
      </c>
      <c r="Y8250" s="0" t="n">
        <v>0</v>
      </c>
      <c r="AB8250" s="0" t="n">
        <v>11405853</v>
      </c>
      <c r="AC8250" s="0" t="n">
        <v>2010</v>
      </c>
      <c r="AD8250" s="0" t="n">
        <v>47064</v>
      </c>
      <c r="AE8250" s="0" t="n">
        <v>1099</v>
      </c>
      <c r="AF8250" s="0" t="n">
        <v>2699</v>
      </c>
      <c r="AG8250" s="0" t="n">
        <v>59534</v>
      </c>
      <c r="AH8250" s="0" t="n">
        <v>-224502</v>
      </c>
    </row>
    <row r="8251" customFormat="false" ht="13.5" hidden="false" customHeight="false" outlineLevel="0" collapsed="false">
      <c r="S8251" s="0" t="n">
        <v>11389862</v>
      </c>
      <c r="T8251" s="0" t="n">
        <v>2010</v>
      </c>
      <c r="U8251" s="0" t="n">
        <v>40048</v>
      </c>
      <c r="V8251" s="0" t="n">
        <v>230</v>
      </c>
      <c r="W8251" s="0" t="n">
        <v>230</v>
      </c>
      <c r="X8251" s="0" t="n">
        <v>59777</v>
      </c>
      <c r="Y8251" s="0" t="n">
        <v>0</v>
      </c>
      <c r="AB8251" s="0" t="n">
        <v>11405854</v>
      </c>
      <c r="AC8251" s="0" t="n">
        <v>2010</v>
      </c>
      <c r="AD8251" s="0" t="n">
        <v>47064</v>
      </c>
      <c r="AE8251" s="0" t="n">
        <v>1210</v>
      </c>
      <c r="AF8251" s="0" t="n">
        <v>2810</v>
      </c>
      <c r="AG8251" s="0" t="n">
        <v>59535</v>
      </c>
      <c r="AH8251" s="0" t="n">
        <v>4212302</v>
      </c>
    </row>
    <row r="8252" customFormat="false" ht="13.5" hidden="false" customHeight="false" outlineLevel="0" collapsed="false">
      <c r="S8252" s="0" t="n">
        <v>11389863</v>
      </c>
      <c r="T8252" s="0" t="n">
        <v>2010</v>
      </c>
      <c r="U8252" s="0" t="n">
        <v>40048</v>
      </c>
      <c r="V8252" s="0" t="n">
        <v>240</v>
      </c>
      <c r="W8252" s="0" t="n">
        <v>240</v>
      </c>
      <c r="X8252" s="0" t="n">
        <v>59778</v>
      </c>
      <c r="Y8252" s="0" t="n">
        <v>0</v>
      </c>
      <c r="AB8252" s="0" t="n">
        <v>11405855</v>
      </c>
      <c r="AC8252" s="0" t="n">
        <v>2010</v>
      </c>
      <c r="AD8252" s="0" t="n">
        <v>47064</v>
      </c>
      <c r="AE8252" s="0" t="n">
        <v>1220</v>
      </c>
      <c r="AF8252" s="0" t="n">
        <v>2820</v>
      </c>
      <c r="AG8252" s="0" t="n">
        <v>59536</v>
      </c>
      <c r="AH8252" s="0" t="n">
        <v>5673757</v>
      </c>
    </row>
    <row r="8253" customFormat="false" ht="13.5" hidden="false" customHeight="false" outlineLevel="0" collapsed="false">
      <c r="S8253" s="0" t="n">
        <v>11389864</v>
      </c>
      <c r="T8253" s="0" t="n">
        <v>2010</v>
      </c>
      <c r="U8253" s="0" t="n">
        <v>40048</v>
      </c>
      <c r="V8253" s="0" t="n">
        <v>250</v>
      </c>
      <c r="W8253" s="0" t="n">
        <v>250</v>
      </c>
      <c r="X8253" s="0" t="n">
        <v>59779</v>
      </c>
      <c r="Y8253" s="0" t="n">
        <v>0</v>
      </c>
      <c r="AB8253" s="0" t="n">
        <v>11405857</v>
      </c>
      <c r="AC8253" s="0" t="n">
        <v>2010</v>
      </c>
      <c r="AD8253" s="0" t="n">
        <v>47064</v>
      </c>
      <c r="AE8253" s="0" t="n">
        <v>1410</v>
      </c>
      <c r="AF8253" s="0" t="n">
        <v>3010</v>
      </c>
      <c r="AG8253" s="0" t="n">
        <v>59538</v>
      </c>
      <c r="AH8253" s="0" t="n">
        <v>8914027</v>
      </c>
    </row>
    <row r="8254" customFormat="false" ht="13.5" hidden="false" customHeight="false" outlineLevel="0" collapsed="false">
      <c r="S8254" s="0" t="n">
        <v>11389865</v>
      </c>
      <c r="T8254" s="0" t="n">
        <v>2010</v>
      </c>
      <c r="U8254" s="0" t="n">
        <v>40048</v>
      </c>
      <c r="V8254" s="0" t="n">
        <v>260</v>
      </c>
      <c r="W8254" s="0" t="n">
        <v>260</v>
      </c>
      <c r="X8254" s="0" t="n">
        <v>59780</v>
      </c>
      <c r="Y8254" s="0" t="n">
        <v>0</v>
      </c>
      <c r="AB8254" s="0" t="n">
        <v>11405858</v>
      </c>
      <c r="AC8254" s="0" t="n">
        <v>2010</v>
      </c>
      <c r="AD8254" s="0" t="n">
        <v>47064</v>
      </c>
      <c r="AE8254" s="0" t="n">
        <v>1420</v>
      </c>
      <c r="AF8254" s="0" t="n">
        <v>3020</v>
      </c>
      <c r="AG8254" s="0" t="n">
        <v>59539</v>
      </c>
      <c r="AH8254" s="0" t="n">
        <v>-1224502</v>
      </c>
    </row>
    <row r="8255" customFormat="false" ht="13.5" hidden="false" customHeight="false" outlineLevel="0" collapsed="false">
      <c r="S8255" s="0" t="n">
        <v>11389866</v>
      </c>
      <c r="T8255" s="0" t="n">
        <v>2010</v>
      </c>
      <c r="U8255" s="0" t="n">
        <v>40048</v>
      </c>
      <c r="V8255" s="0" t="n">
        <v>298</v>
      </c>
      <c r="W8255" s="0" t="n">
        <v>298</v>
      </c>
      <c r="X8255" s="0" t="n">
        <v>59781</v>
      </c>
      <c r="Y8255" s="0" t="n">
        <v>0</v>
      </c>
      <c r="AB8255" s="0" t="n">
        <v>11405832</v>
      </c>
      <c r="AC8255" s="0" t="n">
        <v>2010</v>
      </c>
      <c r="AD8255" s="0" t="n">
        <v>47064</v>
      </c>
      <c r="AE8255" s="0" t="n">
        <v>2010</v>
      </c>
      <c r="AF8255" s="0" t="n">
        <v>2010</v>
      </c>
      <c r="AG8255" s="0" t="n">
        <v>59519</v>
      </c>
      <c r="AH8255" s="0" t="n">
        <v>4472271</v>
      </c>
    </row>
    <row r="8256" customFormat="false" ht="13.5" hidden="false" customHeight="false" outlineLevel="0" collapsed="false">
      <c r="S8256" s="0" t="n">
        <v>11389867</v>
      </c>
      <c r="T8256" s="0" t="n">
        <v>2010</v>
      </c>
      <c r="U8256" s="0" t="n">
        <v>40048</v>
      </c>
      <c r="V8256" s="0" t="n">
        <v>299</v>
      </c>
      <c r="W8256" s="0" t="n">
        <v>299</v>
      </c>
      <c r="X8256" s="0" t="n">
        <v>59782</v>
      </c>
      <c r="Y8256" s="0" t="n">
        <v>0</v>
      </c>
      <c r="AB8256" s="0" t="n">
        <v>11405833</v>
      </c>
      <c r="AC8256" s="0" t="n">
        <v>2010</v>
      </c>
      <c r="AD8256" s="0" t="n">
        <v>47064</v>
      </c>
      <c r="AE8256" s="0" t="n">
        <v>2020</v>
      </c>
      <c r="AF8256" s="0" t="n">
        <v>2020</v>
      </c>
      <c r="AG8256" s="0" t="n">
        <v>59520</v>
      </c>
      <c r="AH8256" s="0" t="n">
        <v>4547717</v>
      </c>
    </row>
    <row r="8257" customFormat="false" ht="13.5" hidden="false" customHeight="false" outlineLevel="0" collapsed="false">
      <c r="S8257" s="0" t="n">
        <v>11389868</v>
      </c>
      <c r="T8257" s="0" t="n">
        <v>2010</v>
      </c>
      <c r="U8257" s="0" t="n">
        <v>40048</v>
      </c>
      <c r="V8257" s="0" t="n">
        <v>410</v>
      </c>
      <c r="W8257" s="0" t="n">
        <v>410</v>
      </c>
      <c r="X8257" s="0" t="n">
        <v>59783</v>
      </c>
      <c r="Y8257" s="0" t="n">
        <v>0</v>
      </c>
      <c r="AB8257" s="0" t="n">
        <v>11405834</v>
      </c>
      <c r="AC8257" s="0" t="n">
        <v>2010</v>
      </c>
      <c r="AD8257" s="0" t="n">
        <v>47064</v>
      </c>
      <c r="AE8257" s="0" t="n">
        <v>2030</v>
      </c>
      <c r="AF8257" s="0" t="n">
        <v>2030</v>
      </c>
      <c r="AG8257" s="0" t="n">
        <v>59521</v>
      </c>
      <c r="AH8257" s="0" t="n">
        <v>-25043</v>
      </c>
    </row>
    <row r="8258" customFormat="false" ht="13.5" hidden="false" customHeight="false" outlineLevel="0" collapsed="false">
      <c r="S8258" s="0" t="n">
        <v>11389869</v>
      </c>
      <c r="T8258" s="0" t="n">
        <v>2010</v>
      </c>
      <c r="U8258" s="0" t="n">
        <v>40048</v>
      </c>
      <c r="V8258" s="0" t="n">
        <v>420</v>
      </c>
      <c r="W8258" s="0" t="n">
        <v>420</v>
      </c>
      <c r="X8258" s="0" t="n">
        <v>59784</v>
      </c>
      <c r="Y8258" s="0" t="n">
        <v>0</v>
      </c>
      <c r="AB8258" s="0" t="n">
        <v>11405835</v>
      </c>
      <c r="AC8258" s="0" t="n">
        <v>2010</v>
      </c>
      <c r="AD8258" s="0" t="n">
        <v>47064</v>
      </c>
      <c r="AE8258" s="0" t="n">
        <v>2040</v>
      </c>
      <c r="AF8258" s="0" t="n">
        <v>2040</v>
      </c>
      <c r="AG8258" s="0" t="n">
        <v>59522</v>
      </c>
      <c r="AH8258" s="0" t="n">
        <v>-80918</v>
      </c>
    </row>
    <row r="8259" customFormat="false" ht="13.5" hidden="false" customHeight="false" outlineLevel="0" collapsed="false">
      <c r="S8259" s="0" t="n">
        <v>11389870</v>
      </c>
      <c r="T8259" s="0" t="n">
        <v>2010</v>
      </c>
      <c r="U8259" s="0" t="n">
        <v>40048</v>
      </c>
      <c r="V8259" s="0" t="n">
        <v>430</v>
      </c>
      <c r="W8259" s="0" t="n">
        <v>430</v>
      </c>
      <c r="X8259" s="0" t="n">
        <v>59785</v>
      </c>
      <c r="Y8259" s="0" t="n">
        <v>0</v>
      </c>
      <c r="AB8259" s="0" t="n">
        <v>11405836</v>
      </c>
      <c r="AC8259" s="0" t="n">
        <v>2010</v>
      </c>
      <c r="AD8259" s="0" t="n">
        <v>47064</v>
      </c>
      <c r="AE8259" s="0" t="n">
        <v>2096</v>
      </c>
      <c r="AF8259" s="0" t="n">
        <v>2096</v>
      </c>
      <c r="AG8259" s="0" t="n">
        <v>60300</v>
      </c>
      <c r="AH8259" s="0" t="n">
        <v>0</v>
      </c>
    </row>
    <row r="8260" customFormat="false" ht="13.5" hidden="false" customHeight="false" outlineLevel="0" collapsed="false">
      <c r="S8260" s="0" t="n">
        <v>11389871</v>
      </c>
      <c r="T8260" s="0" t="n">
        <v>2010</v>
      </c>
      <c r="U8260" s="0" t="n">
        <v>40048</v>
      </c>
      <c r="V8260" s="0" t="n">
        <v>440</v>
      </c>
      <c r="W8260" s="0" t="n">
        <v>440</v>
      </c>
      <c r="X8260" s="0" t="n">
        <v>59786</v>
      </c>
      <c r="Y8260" s="0" t="n">
        <v>0</v>
      </c>
      <c r="AB8260" s="0" t="n">
        <v>11405837</v>
      </c>
      <c r="AC8260" s="0" t="n">
        <v>2010</v>
      </c>
      <c r="AD8260" s="0" t="n">
        <v>47064</v>
      </c>
      <c r="AE8260" s="0" t="n">
        <v>2097</v>
      </c>
      <c r="AF8260" s="0" t="n">
        <v>2097</v>
      </c>
      <c r="AG8260" s="0" t="n">
        <v>60301</v>
      </c>
      <c r="AH8260" s="0" t="n">
        <v>0</v>
      </c>
    </row>
    <row r="8261" customFormat="false" ht="13.5" hidden="false" customHeight="false" outlineLevel="0" collapsed="false">
      <c r="S8261" s="0" t="n">
        <v>11389872</v>
      </c>
      <c r="T8261" s="0" t="n">
        <v>2010</v>
      </c>
      <c r="U8261" s="0" t="n">
        <v>40048</v>
      </c>
      <c r="V8261" s="0" t="n">
        <v>450</v>
      </c>
      <c r="W8261" s="0" t="n">
        <v>450</v>
      </c>
      <c r="X8261" s="0" t="n">
        <v>59787</v>
      </c>
      <c r="Y8261" s="0" t="n">
        <v>0</v>
      </c>
      <c r="AB8261" s="0" t="n">
        <v>11405838</v>
      </c>
      <c r="AC8261" s="0" t="n">
        <v>2010</v>
      </c>
      <c r="AD8261" s="0" t="n">
        <v>47064</v>
      </c>
      <c r="AE8261" s="0" t="n">
        <v>2098</v>
      </c>
      <c r="AF8261" s="0" t="n">
        <v>2098</v>
      </c>
      <c r="AG8261" s="0" t="n">
        <v>59523</v>
      </c>
      <c r="AH8261" s="0" t="n">
        <v>0</v>
      </c>
    </row>
    <row r="8262" customFormat="false" ht="13.5" hidden="false" customHeight="false" outlineLevel="0" collapsed="false">
      <c r="S8262" s="0" t="n">
        <v>11389873</v>
      </c>
      <c r="T8262" s="0" t="n">
        <v>2010</v>
      </c>
      <c r="U8262" s="0" t="n">
        <v>40048</v>
      </c>
      <c r="V8262" s="0" t="n">
        <v>498</v>
      </c>
      <c r="W8262" s="0" t="n">
        <v>498</v>
      </c>
      <c r="X8262" s="0" t="n">
        <v>59788</v>
      </c>
      <c r="Y8262" s="0" t="n">
        <v>0</v>
      </c>
      <c r="AB8262" s="0" t="n">
        <v>11405839</v>
      </c>
      <c r="AC8262" s="0" t="n">
        <v>2010</v>
      </c>
      <c r="AD8262" s="0" t="n">
        <v>47064</v>
      </c>
      <c r="AE8262" s="0" t="n">
        <v>2099</v>
      </c>
      <c r="AF8262" s="0" t="n">
        <v>2099</v>
      </c>
      <c r="AG8262" s="0" t="n">
        <v>59524</v>
      </c>
      <c r="AH8262" s="0" t="n">
        <v>8914027</v>
      </c>
    </row>
    <row r="8263" customFormat="false" ht="13.5" hidden="false" customHeight="false" outlineLevel="0" collapsed="false">
      <c r="S8263" s="0" t="n">
        <v>11389874</v>
      </c>
      <c r="T8263" s="0" t="n">
        <v>2010</v>
      </c>
      <c r="U8263" s="0" t="n">
        <v>40048</v>
      </c>
      <c r="V8263" s="0" t="n">
        <v>499</v>
      </c>
      <c r="W8263" s="0" t="n">
        <v>499</v>
      </c>
      <c r="X8263" s="0" t="n">
        <v>59789</v>
      </c>
      <c r="Y8263" s="0" t="n">
        <v>0</v>
      </c>
      <c r="AB8263" s="0" t="n">
        <v>11405856</v>
      </c>
      <c r="AC8263" s="0" t="n">
        <v>2010</v>
      </c>
      <c r="AD8263" s="0" t="n">
        <v>47064</v>
      </c>
      <c r="AE8263" s="0" t="n">
        <v>9920</v>
      </c>
      <c r="AF8263" s="0" t="n">
        <v>2901</v>
      </c>
      <c r="AG8263" s="0" t="n">
        <v>59537</v>
      </c>
      <c r="AH8263" s="0" t="n">
        <v>9886059</v>
      </c>
    </row>
    <row r="8264" customFormat="false" ht="13.5" hidden="false" customHeight="false" outlineLevel="0" collapsed="false">
      <c r="S8264" s="0" t="n">
        <v>11389876</v>
      </c>
      <c r="T8264" s="0" t="n">
        <v>2010</v>
      </c>
      <c r="U8264" s="0" t="n">
        <v>40048</v>
      </c>
      <c r="V8264" s="0" t="n">
        <v>610</v>
      </c>
      <c r="W8264" s="0" t="n">
        <v>610</v>
      </c>
      <c r="X8264" s="0" t="n">
        <v>59791</v>
      </c>
      <c r="Y8264" s="0" t="n">
        <v>0</v>
      </c>
      <c r="AB8264" s="0" t="n">
        <v>11405859</v>
      </c>
      <c r="AC8264" s="0" t="n">
        <v>2010</v>
      </c>
      <c r="AD8264" s="0" t="n">
        <v>47064</v>
      </c>
      <c r="AE8264" s="0" t="n">
        <v>9930</v>
      </c>
      <c r="AF8264" s="0" t="n">
        <v>3101</v>
      </c>
      <c r="AG8264" s="0" t="n">
        <v>59540</v>
      </c>
      <c r="AH8264" s="0" t="n">
        <v>7689525</v>
      </c>
    </row>
    <row r="8265" customFormat="false" ht="13.5" hidden="false" customHeight="false" outlineLevel="0" collapsed="false">
      <c r="S8265" s="0" t="n">
        <v>11389877</v>
      </c>
      <c r="T8265" s="0" t="n">
        <v>2010</v>
      </c>
      <c r="U8265" s="0" t="n">
        <v>40048</v>
      </c>
      <c r="V8265" s="0" t="n">
        <v>620</v>
      </c>
      <c r="W8265" s="0" t="n">
        <v>620</v>
      </c>
      <c r="X8265" s="0" t="n">
        <v>59792</v>
      </c>
      <c r="Y8265" s="0" t="n">
        <v>0</v>
      </c>
      <c r="AB8265" s="0" t="n">
        <v>11405868</v>
      </c>
      <c r="AC8265" s="0" t="n">
        <v>2010</v>
      </c>
      <c r="AD8265" s="0" t="n">
        <v>47068</v>
      </c>
      <c r="AE8265" s="0" t="n">
        <v>610</v>
      </c>
      <c r="AF8265" s="0" t="n">
        <v>2210</v>
      </c>
      <c r="AG8265" s="0" t="n">
        <v>59525</v>
      </c>
      <c r="AH8265" s="0" t="n">
        <v>0</v>
      </c>
    </row>
    <row r="8266" customFormat="false" ht="13.5" hidden="false" customHeight="false" outlineLevel="0" collapsed="false">
      <c r="S8266" s="0" t="n">
        <v>11389878</v>
      </c>
      <c r="T8266" s="0" t="n">
        <v>2010</v>
      </c>
      <c r="U8266" s="0" t="n">
        <v>40048</v>
      </c>
      <c r="V8266" s="0" t="n">
        <v>698</v>
      </c>
      <c r="W8266" s="0" t="n">
        <v>698</v>
      </c>
      <c r="X8266" s="0" t="n">
        <v>60296</v>
      </c>
      <c r="Y8266" s="0" t="n">
        <v>0</v>
      </c>
      <c r="AB8266" s="0" t="n">
        <v>11405869</v>
      </c>
      <c r="AC8266" s="0" t="n">
        <v>2010</v>
      </c>
      <c r="AD8266" s="0" t="n">
        <v>47068</v>
      </c>
      <c r="AE8266" s="0" t="n">
        <v>620</v>
      </c>
      <c r="AF8266" s="0" t="n">
        <v>2220</v>
      </c>
      <c r="AG8266" s="0" t="n">
        <v>59526</v>
      </c>
      <c r="AH8266" s="0" t="n">
        <v>-516452</v>
      </c>
    </row>
    <row r="8267" customFormat="false" ht="13.5" hidden="false" customHeight="false" outlineLevel="0" collapsed="false">
      <c r="S8267" s="0" t="n">
        <v>11389879</v>
      </c>
      <c r="T8267" s="0" t="n">
        <v>2010</v>
      </c>
      <c r="U8267" s="0" t="n">
        <v>40048</v>
      </c>
      <c r="V8267" s="0" t="n">
        <v>699</v>
      </c>
      <c r="W8267" s="0" t="n">
        <v>699</v>
      </c>
      <c r="X8267" s="0" t="n">
        <v>59793</v>
      </c>
      <c r="Y8267" s="0" t="n">
        <v>0</v>
      </c>
      <c r="AB8267" s="0" t="n">
        <v>11405870</v>
      </c>
      <c r="AC8267" s="0" t="n">
        <v>2010</v>
      </c>
      <c r="AD8267" s="0" t="n">
        <v>47068</v>
      </c>
      <c r="AE8267" s="0" t="n">
        <v>698</v>
      </c>
      <c r="AF8267" s="0" t="n">
        <v>2298</v>
      </c>
      <c r="AG8267" s="0" t="n">
        <v>60302</v>
      </c>
      <c r="AH8267" s="0" t="n">
        <v>0</v>
      </c>
    </row>
    <row r="8268" customFormat="false" ht="13.5" hidden="false" customHeight="false" outlineLevel="0" collapsed="false">
      <c r="S8268" s="0" t="n">
        <v>11389880</v>
      </c>
      <c r="T8268" s="0" t="n">
        <v>2010</v>
      </c>
      <c r="U8268" s="0" t="n">
        <v>40048</v>
      </c>
      <c r="V8268" s="0" t="n">
        <v>810</v>
      </c>
      <c r="W8268" s="0" t="n">
        <v>810</v>
      </c>
      <c r="X8268" s="0" t="n">
        <v>59794</v>
      </c>
      <c r="Y8268" s="0" t="n">
        <v>0</v>
      </c>
      <c r="AB8268" s="0" t="n">
        <v>11405871</v>
      </c>
      <c r="AC8268" s="0" t="n">
        <v>2010</v>
      </c>
      <c r="AD8268" s="0" t="n">
        <v>47068</v>
      </c>
      <c r="AE8268" s="0" t="n">
        <v>699</v>
      </c>
      <c r="AF8268" s="0" t="n">
        <v>2299</v>
      </c>
      <c r="AG8268" s="0" t="n">
        <v>59527</v>
      </c>
      <c r="AH8268" s="0" t="n">
        <v>-516452</v>
      </c>
    </row>
    <row r="8269" customFormat="false" ht="13.5" hidden="false" customHeight="false" outlineLevel="0" collapsed="false">
      <c r="S8269" s="0" t="n">
        <v>11389881</v>
      </c>
      <c r="T8269" s="0" t="n">
        <v>2010</v>
      </c>
      <c r="U8269" s="0" t="n">
        <v>40048</v>
      </c>
      <c r="V8269" s="0" t="n">
        <v>820</v>
      </c>
      <c r="W8269" s="0" t="n">
        <v>820</v>
      </c>
      <c r="X8269" s="0" t="n">
        <v>59795</v>
      </c>
      <c r="Y8269" s="0" t="n">
        <v>0</v>
      </c>
      <c r="AB8269" s="0" t="n">
        <v>11405872</v>
      </c>
      <c r="AC8269" s="0" t="n">
        <v>2010</v>
      </c>
      <c r="AD8269" s="0" t="n">
        <v>47068</v>
      </c>
      <c r="AE8269" s="0" t="n">
        <v>810</v>
      </c>
      <c r="AF8269" s="0" t="n">
        <v>2410</v>
      </c>
      <c r="AG8269" s="0" t="n">
        <v>59528</v>
      </c>
      <c r="AH8269" s="0" t="n">
        <v>0</v>
      </c>
    </row>
    <row r="8270" customFormat="false" ht="13.5" hidden="false" customHeight="false" outlineLevel="0" collapsed="false">
      <c r="S8270" s="0" t="n">
        <v>11389882</v>
      </c>
      <c r="T8270" s="0" t="n">
        <v>2010</v>
      </c>
      <c r="U8270" s="0" t="n">
        <v>40048</v>
      </c>
      <c r="V8270" s="0" t="n">
        <v>898</v>
      </c>
      <c r="W8270" s="0" t="n">
        <v>898</v>
      </c>
      <c r="X8270" s="0" t="n">
        <v>59796</v>
      </c>
      <c r="Y8270" s="0" t="n">
        <v>0</v>
      </c>
      <c r="AB8270" s="0" t="n">
        <v>11405873</v>
      </c>
      <c r="AC8270" s="0" t="n">
        <v>2010</v>
      </c>
      <c r="AD8270" s="0" t="n">
        <v>47068</v>
      </c>
      <c r="AE8270" s="0" t="n">
        <v>820</v>
      </c>
      <c r="AF8270" s="0" t="n">
        <v>2420</v>
      </c>
      <c r="AG8270" s="0" t="n">
        <v>59529</v>
      </c>
      <c r="AH8270" s="0" t="n">
        <v>0</v>
      </c>
    </row>
    <row r="8271" customFormat="false" ht="13.5" hidden="false" customHeight="false" outlineLevel="0" collapsed="false">
      <c r="S8271" s="0" t="n">
        <v>11389883</v>
      </c>
      <c r="T8271" s="0" t="n">
        <v>2010</v>
      </c>
      <c r="U8271" s="0" t="n">
        <v>40048</v>
      </c>
      <c r="V8271" s="0" t="n">
        <v>899</v>
      </c>
      <c r="W8271" s="0" t="n">
        <v>899</v>
      </c>
      <c r="X8271" s="0" t="n">
        <v>59797</v>
      </c>
      <c r="Y8271" s="0" t="n">
        <v>0</v>
      </c>
      <c r="AB8271" s="0" t="n">
        <v>11405874</v>
      </c>
      <c r="AC8271" s="0" t="n">
        <v>2010</v>
      </c>
      <c r="AD8271" s="0" t="n">
        <v>47068</v>
      </c>
      <c r="AE8271" s="0" t="n">
        <v>898</v>
      </c>
      <c r="AF8271" s="0" t="n">
        <v>2498</v>
      </c>
      <c r="AG8271" s="0" t="n">
        <v>795268</v>
      </c>
      <c r="AH8271" s="0" t="n">
        <v>-75000</v>
      </c>
    </row>
    <row r="8272" customFormat="false" ht="13.5" hidden="false" customHeight="false" outlineLevel="0" collapsed="false">
      <c r="S8272" s="0" t="n">
        <v>11389884</v>
      </c>
      <c r="T8272" s="0" t="n">
        <v>2010</v>
      </c>
      <c r="U8272" s="0" t="n">
        <v>40048</v>
      </c>
      <c r="V8272" s="0" t="n">
        <v>1010</v>
      </c>
      <c r="W8272" s="0" t="n">
        <v>1010</v>
      </c>
      <c r="X8272" s="0" t="n">
        <v>59798</v>
      </c>
      <c r="Y8272" s="0" t="n">
        <v>0</v>
      </c>
      <c r="AB8272" s="0" t="n">
        <v>11405875</v>
      </c>
      <c r="AC8272" s="0" t="n">
        <v>2010</v>
      </c>
      <c r="AD8272" s="0" t="n">
        <v>47068</v>
      </c>
      <c r="AE8272" s="0" t="n">
        <v>899</v>
      </c>
      <c r="AF8272" s="0" t="n">
        <v>2499</v>
      </c>
      <c r="AG8272" s="0" t="n">
        <v>59531</v>
      </c>
      <c r="AH8272" s="0" t="n">
        <v>-75000</v>
      </c>
    </row>
    <row r="8273" customFormat="false" ht="13.5" hidden="false" customHeight="false" outlineLevel="0" collapsed="false">
      <c r="S8273" s="0" t="n">
        <v>11389885</v>
      </c>
      <c r="T8273" s="0" t="n">
        <v>2010</v>
      </c>
      <c r="U8273" s="0" t="n">
        <v>40048</v>
      </c>
      <c r="V8273" s="0" t="n">
        <v>1020</v>
      </c>
      <c r="W8273" s="0" t="n">
        <v>1020</v>
      </c>
      <c r="X8273" s="0" t="n">
        <v>59799</v>
      </c>
      <c r="Y8273" s="0" t="n">
        <v>0</v>
      </c>
      <c r="AB8273" s="0" t="n">
        <v>11405876</v>
      </c>
      <c r="AC8273" s="0" t="n">
        <v>2010</v>
      </c>
      <c r="AD8273" s="0" t="n">
        <v>47068</v>
      </c>
      <c r="AE8273" s="0" t="n">
        <v>1010</v>
      </c>
      <c r="AF8273" s="0" t="n">
        <v>2610</v>
      </c>
      <c r="AG8273" s="0" t="n">
        <v>59532</v>
      </c>
      <c r="AH8273" s="0" t="n">
        <v>0</v>
      </c>
    </row>
    <row r="8274" customFormat="false" ht="13.5" hidden="false" customHeight="false" outlineLevel="0" collapsed="false">
      <c r="S8274" s="0" t="n">
        <v>11389886</v>
      </c>
      <c r="T8274" s="0" t="n">
        <v>2010</v>
      </c>
      <c r="U8274" s="0" t="n">
        <v>40048</v>
      </c>
      <c r="V8274" s="0" t="n">
        <v>1096</v>
      </c>
      <c r="W8274" s="0" t="n">
        <v>1096</v>
      </c>
      <c r="X8274" s="0" t="n">
        <v>60297</v>
      </c>
      <c r="Y8274" s="0" t="n">
        <v>0</v>
      </c>
      <c r="AB8274" s="0" t="n">
        <v>11405877</v>
      </c>
      <c r="AC8274" s="0" t="n">
        <v>2010</v>
      </c>
      <c r="AD8274" s="0" t="n">
        <v>47068</v>
      </c>
      <c r="AE8274" s="0" t="n">
        <v>1020</v>
      </c>
      <c r="AF8274" s="0" t="n">
        <v>2620</v>
      </c>
      <c r="AG8274" s="0" t="n">
        <v>59533</v>
      </c>
      <c r="AH8274" s="0" t="n">
        <v>0</v>
      </c>
    </row>
    <row r="8275" customFormat="false" ht="13.5" hidden="false" customHeight="false" outlineLevel="0" collapsed="false">
      <c r="S8275" s="0" t="n">
        <v>11389887</v>
      </c>
      <c r="T8275" s="0" t="n">
        <v>2010</v>
      </c>
      <c r="U8275" s="0" t="n">
        <v>40048</v>
      </c>
      <c r="V8275" s="0" t="n">
        <v>1097</v>
      </c>
      <c r="W8275" s="0" t="n">
        <v>1097</v>
      </c>
      <c r="X8275" s="0" t="n">
        <v>60298</v>
      </c>
      <c r="Y8275" s="0" t="n">
        <v>0</v>
      </c>
      <c r="AB8275" s="0" t="n">
        <v>11405878</v>
      </c>
      <c r="AC8275" s="0" t="n">
        <v>2010</v>
      </c>
      <c r="AD8275" s="0" t="n">
        <v>47068</v>
      </c>
      <c r="AE8275" s="0" t="n">
        <v>1096</v>
      </c>
      <c r="AF8275" s="0" t="n">
        <v>2696</v>
      </c>
      <c r="AG8275" s="0" t="n">
        <v>60303</v>
      </c>
      <c r="AH8275" s="0" t="n">
        <v>0</v>
      </c>
    </row>
    <row r="8276" customFormat="false" ht="13.5" hidden="false" customHeight="false" outlineLevel="0" collapsed="false">
      <c r="S8276" s="0" t="n">
        <v>11389888</v>
      </c>
      <c r="T8276" s="0" t="n">
        <v>2010</v>
      </c>
      <c r="U8276" s="0" t="n">
        <v>40048</v>
      </c>
      <c r="V8276" s="0" t="n">
        <v>1098</v>
      </c>
      <c r="W8276" s="0" t="n">
        <v>1098</v>
      </c>
      <c r="X8276" s="0" t="n">
        <v>60299</v>
      </c>
      <c r="Y8276" s="0" t="n">
        <v>0</v>
      </c>
      <c r="AB8276" s="0" t="n">
        <v>11405879</v>
      </c>
      <c r="AC8276" s="0" t="n">
        <v>2010</v>
      </c>
      <c r="AD8276" s="0" t="n">
        <v>47068</v>
      </c>
      <c r="AE8276" s="0" t="n">
        <v>1097</v>
      </c>
      <c r="AF8276" s="0" t="n">
        <v>2697</v>
      </c>
      <c r="AG8276" s="0" t="n">
        <v>60304</v>
      </c>
      <c r="AH8276" s="0" t="n">
        <v>0</v>
      </c>
    </row>
    <row r="8277" customFormat="false" ht="13.5" hidden="false" customHeight="false" outlineLevel="0" collapsed="false">
      <c r="S8277" s="0" t="n">
        <v>11389889</v>
      </c>
      <c r="T8277" s="0" t="n">
        <v>2010</v>
      </c>
      <c r="U8277" s="0" t="n">
        <v>40048</v>
      </c>
      <c r="V8277" s="0" t="n">
        <v>1099</v>
      </c>
      <c r="W8277" s="0" t="n">
        <v>1099</v>
      </c>
      <c r="X8277" s="0" t="n">
        <v>59800</v>
      </c>
      <c r="Y8277" s="0" t="n">
        <v>0</v>
      </c>
      <c r="AB8277" s="0" t="n">
        <v>11405880</v>
      </c>
      <c r="AC8277" s="0" t="n">
        <v>2010</v>
      </c>
      <c r="AD8277" s="0" t="n">
        <v>47068</v>
      </c>
      <c r="AE8277" s="0" t="n">
        <v>1098</v>
      </c>
      <c r="AF8277" s="0" t="n">
        <v>2698</v>
      </c>
      <c r="AG8277" s="0" t="n">
        <v>60305</v>
      </c>
      <c r="AH8277" s="0" t="n">
        <v>0</v>
      </c>
    </row>
    <row r="8278" customFormat="false" ht="13.5" hidden="false" customHeight="false" outlineLevel="0" collapsed="false">
      <c r="S8278" s="0" t="n">
        <v>11389890</v>
      </c>
      <c r="T8278" s="0" t="n">
        <v>2010</v>
      </c>
      <c r="U8278" s="0" t="n">
        <v>40048</v>
      </c>
      <c r="V8278" s="0" t="n">
        <v>1210</v>
      </c>
      <c r="W8278" s="0" t="n">
        <v>1210</v>
      </c>
      <c r="X8278" s="0" t="n">
        <v>59801</v>
      </c>
      <c r="Y8278" s="0" t="n">
        <v>0</v>
      </c>
      <c r="AB8278" s="0" t="n">
        <v>11405881</v>
      </c>
      <c r="AC8278" s="0" t="n">
        <v>2010</v>
      </c>
      <c r="AD8278" s="0" t="n">
        <v>47068</v>
      </c>
      <c r="AE8278" s="0" t="n">
        <v>1099</v>
      </c>
      <c r="AF8278" s="0" t="n">
        <v>2699</v>
      </c>
      <c r="AG8278" s="0" t="n">
        <v>59534</v>
      </c>
      <c r="AH8278" s="0" t="n">
        <v>0</v>
      </c>
    </row>
    <row r="8279" customFormat="false" ht="13.5" hidden="false" customHeight="false" outlineLevel="0" collapsed="false">
      <c r="S8279" s="0" t="n">
        <v>11389891</v>
      </c>
      <c r="T8279" s="0" t="n">
        <v>2010</v>
      </c>
      <c r="U8279" s="0" t="n">
        <v>40048</v>
      </c>
      <c r="V8279" s="0" t="n">
        <v>1220</v>
      </c>
      <c r="W8279" s="0" t="n">
        <v>1220</v>
      </c>
      <c r="X8279" s="0" t="n">
        <v>59802</v>
      </c>
      <c r="Y8279" s="0" t="n">
        <v>0</v>
      </c>
      <c r="AB8279" s="0" t="n">
        <v>11405882</v>
      </c>
      <c r="AC8279" s="0" t="n">
        <v>2010</v>
      </c>
      <c r="AD8279" s="0" t="n">
        <v>47068</v>
      </c>
      <c r="AE8279" s="0" t="n">
        <v>1210</v>
      </c>
      <c r="AF8279" s="0" t="n">
        <v>2810</v>
      </c>
      <c r="AG8279" s="0" t="n">
        <v>59535</v>
      </c>
      <c r="AH8279" s="0" t="n">
        <v>253813</v>
      </c>
    </row>
    <row r="8280" customFormat="false" ht="13.5" hidden="false" customHeight="false" outlineLevel="0" collapsed="false">
      <c r="S8280" s="0" t="n">
        <v>11389893</v>
      </c>
      <c r="T8280" s="0" t="n">
        <v>2010</v>
      </c>
      <c r="U8280" s="0" t="n">
        <v>40048</v>
      </c>
      <c r="V8280" s="0" t="n">
        <v>1410</v>
      </c>
      <c r="W8280" s="0" t="n">
        <v>1410</v>
      </c>
      <c r="X8280" s="0" t="n">
        <v>59804</v>
      </c>
      <c r="Y8280" s="0" t="n">
        <v>0</v>
      </c>
      <c r="AB8280" s="0" t="n">
        <v>11405883</v>
      </c>
      <c r="AC8280" s="0" t="n">
        <v>2010</v>
      </c>
      <c r="AD8280" s="0" t="n">
        <v>47068</v>
      </c>
      <c r="AE8280" s="0" t="n">
        <v>1220</v>
      </c>
      <c r="AF8280" s="0" t="n">
        <v>2820</v>
      </c>
      <c r="AG8280" s="0" t="n">
        <v>59536</v>
      </c>
      <c r="AH8280" s="0" t="n">
        <v>25587</v>
      </c>
    </row>
    <row r="8281" customFormat="false" ht="13.5" hidden="false" customHeight="false" outlineLevel="0" collapsed="false">
      <c r="S8281" s="0" t="n">
        <v>11389894</v>
      </c>
      <c r="T8281" s="0" t="n">
        <v>2010</v>
      </c>
      <c r="U8281" s="0" t="n">
        <v>40048</v>
      </c>
      <c r="V8281" s="0" t="n">
        <v>1420</v>
      </c>
      <c r="W8281" s="0" t="n">
        <v>1420</v>
      </c>
      <c r="X8281" s="0" t="n">
        <v>59805</v>
      </c>
      <c r="Y8281" s="0" t="n">
        <v>0</v>
      </c>
      <c r="AB8281" s="0" t="n">
        <v>11405885</v>
      </c>
      <c r="AC8281" s="0" t="n">
        <v>2010</v>
      </c>
      <c r="AD8281" s="0" t="n">
        <v>47068</v>
      </c>
      <c r="AE8281" s="0" t="n">
        <v>1410</v>
      </c>
      <c r="AF8281" s="0" t="n">
        <v>3010</v>
      </c>
      <c r="AG8281" s="0" t="n">
        <v>59538</v>
      </c>
      <c r="AH8281" s="0" t="n">
        <v>845265</v>
      </c>
    </row>
    <row r="8282" customFormat="false" ht="13.5" hidden="false" customHeight="false" outlineLevel="0" collapsed="false">
      <c r="S8282" s="0" t="n">
        <v>11389875</v>
      </c>
      <c r="T8282" s="0" t="n">
        <v>2010</v>
      </c>
      <c r="U8282" s="0" t="n">
        <v>40048</v>
      </c>
      <c r="V8282" s="0" t="n">
        <v>2099</v>
      </c>
      <c r="W8282" s="0" t="n">
        <v>501</v>
      </c>
      <c r="X8282" s="0" t="n">
        <v>59790</v>
      </c>
      <c r="Y8282" s="0" t="n">
        <v>0</v>
      </c>
      <c r="AB8282" s="0" t="n">
        <v>11405886</v>
      </c>
      <c r="AC8282" s="0" t="n">
        <v>2010</v>
      </c>
      <c r="AD8282" s="0" t="n">
        <v>47068</v>
      </c>
      <c r="AE8282" s="0" t="n">
        <v>1420</v>
      </c>
      <c r="AF8282" s="0" t="n">
        <v>3020</v>
      </c>
      <c r="AG8282" s="0" t="n">
        <v>59539</v>
      </c>
      <c r="AH8282" s="0" t="n">
        <v>0</v>
      </c>
    </row>
    <row r="8283" customFormat="false" ht="13.5" hidden="false" customHeight="false" outlineLevel="0" collapsed="false">
      <c r="S8283" s="0" t="n">
        <v>11389892</v>
      </c>
      <c r="T8283" s="0" t="n">
        <v>2010</v>
      </c>
      <c r="U8283" s="0" t="n">
        <v>40048</v>
      </c>
      <c r="V8283" s="0" t="n">
        <v>9920</v>
      </c>
      <c r="W8283" s="0" t="n">
        <v>1301</v>
      </c>
      <c r="X8283" s="0" t="n">
        <v>59803</v>
      </c>
      <c r="Y8283" s="0" t="n">
        <v>0</v>
      </c>
      <c r="AB8283" s="0" t="n">
        <v>11405860</v>
      </c>
      <c r="AC8283" s="0" t="n">
        <v>2010</v>
      </c>
      <c r="AD8283" s="0" t="n">
        <v>47068</v>
      </c>
      <c r="AE8283" s="0" t="n">
        <v>2010</v>
      </c>
      <c r="AF8283" s="0" t="n">
        <v>2010</v>
      </c>
      <c r="AG8283" s="0" t="n">
        <v>59519</v>
      </c>
      <c r="AH8283" s="0" t="n">
        <v>-858689</v>
      </c>
    </row>
    <row r="8284" customFormat="false" ht="13.5" hidden="false" customHeight="false" outlineLevel="0" collapsed="false">
      <c r="S8284" s="0" t="n">
        <v>11389895</v>
      </c>
      <c r="T8284" s="0" t="n">
        <v>2010</v>
      </c>
      <c r="U8284" s="0" t="n">
        <v>40048</v>
      </c>
      <c r="V8284" s="0" t="n">
        <v>9930</v>
      </c>
      <c r="W8284" s="0" t="n">
        <v>1501</v>
      </c>
      <c r="X8284" s="0" t="n">
        <v>59806</v>
      </c>
      <c r="Y8284" s="0" t="n">
        <v>0</v>
      </c>
      <c r="AB8284" s="0" t="n">
        <v>11405861</v>
      </c>
      <c r="AC8284" s="0" t="n">
        <v>2010</v>
      </c>
      <c r="AD8284" s="0" t="n">
        <v>47068</v>
      </c>
      <c r="AE8284" s="0" t="n">
        <v>2020</v>
      </c>
      <c r="AF8284" s="0" t="n">
        <v>2020</v>
      </c>
      <c r="AG8284" s="0" t="n">
        <v>59520</v>
      </c>
      <c r="AH8284" s="0" t="n">
        <v>1655928</v>
      </c>
    </row>
    <row r="8285" customFormat="false" ht="13.5" hidden="false" customHeight="false" outlineLevel="0" collapsed="false">
      <c r="S8285" s="0" t="n">
        <v>11389896</v>
      </c>
      <c r="T8285" s="0" t="n">
        <v>2010</v>
      </c>
      <c r="U8285" s="0" t="n">
        <v>40050</v>
      </c>
      <c r="V8285" s="0" t="n">
        <v>210</v>
      </c>
      <c r="W8285" s="0" t="n">
        <v>210</v>
      </c>
      <c r="X8285" s="0" t="n">
        <v>59775</v>
      </c>
      <c r="Y8285" s="0" t="n">
        <v>0</v>
      </c>
      <c r="AB8285" s="0" t="n">
        <v>11405862</v>
      </c>
      <c r="AC8285" s="0" t="n">
        <v>2010</v>
      </c>
      <c r="AD8285" s="0" t="n">
        <v>47068</v>
      </c>
      <c r="AE8285" s="0" t="n">
        <v>2030</v>
      </c>
      <c r="AF8285" s="0" t="n">
        <v>2030</v>
      </c>
      <c r="AG8285" s="0" t="n">
        <v>59521</v>
      </c>
      <c r="AH8285" s="0" t="n">
        <v>0</v>
      </c>
    </row>
    <row r="8286" customFormat="false" ht="13.5" hidden="false" customHeight="false" outlineLevel="0" collapsed="false">
      <c r="S8286" s="0" t="n">
        <v>11389897</v>
      </c>
      <c r="T8286" s="0" t="n">
        <v>2010</v>
      </c>
      <c r="U8286" s="0" t="n">
        <v>40050</v>
      </c>
      <c r="V8286" s="0" t="n">
        <v>220</v>
      </c>
      <c r="W8286" s="0" t="n">
        <v>220</v>
      </c>
      <c r="X8286" s="0" t="n">
        <v>59776</v>
      </c>
      <c r="Y8286" s="0" t="n">
        <v>0</v>
      </c>
      <c r="AB8286" s="0" t="n">
        <v>11405863</v>
      </c>
      <c r="AC8286" s="0" t="n">
        <v>2010</v>
      </c>
      <c r="AD8286" s="0" t="n">
        <v>47068</v>
      </c>
      <c r="AE8286" s="0" t="n">
        <v>2040</v>
      </c>
      <c r="AF8286" s="0" t="n">
        <v>2040</v>
      </c>
      <c r="AG8286" s="0" t="n">
        <v>59522</v>
      </c>
      <c r="AH8286" s="0" t="n">
        <v>48026</v>
      </c>
    </row>
    <row r="8287" customFormat="false" ht="13.5" hidden="false" customHeight="false" outlineLevel="0" collapsed="false">
      <c r="S8287" s="0" t="n">
        <v>11389898</v>
      </c>
      <c r="T8287" s="0" t="n">
        <v>2010</v>
      </c>
      <c r="U8287" s="0" t="n">
        <v>40050</v>
      </c>
      <c r="V8287" s="0" t="n">
        <v>230</v>
      </c>
      <c r="W8287" s="0" t="n">
        <v>230</v>
      </c>
      <c r="X8287" s="0" t="n">
        <v>59777</v>
      </c>
      <c r="Y8287" s="0" t="n">
        <v>0</v>
      </c>
      <c r="AB8287" s="0" t="n">
        <v>11405864</v>
      </c>
      <c r="AC8287" s="0" t="n">
        <v>2010</v>
      </c>
      <c r="AD8287" s="0" t="n">
        <v>47068</v>
      </c>
      <c r="AE8287" s="0" t="n">
        <v>2096</v>
      </c>
      <c r="AF8287" s="0" t="n">
        <v>2096</v>
      </c>
      <c r="AG8287" s="0" t="n">
        <v>60300</v>
      </c>
      <c r="AH8287" s="0" t="n">
        <v>0</v>
      </c>
    </row>
    <row r="8288" customFormat="false" ht="13.5" hidden="false" customHeight="false" outlineLevel="0" collapsed="false">
      <c r="S8288" s="0" t="n">
        <v>11389899</v>
      </c>
      <c r="T8288" s="0" t="n">
        <v>2010</v>
      </c>
      <c r="U8288" s="0" t="n">
        <v>40050</v>
      </c>
      <c r="V8288" s="0" t="n">
        <v>240</v>
      </c>
      <c r="W8288" s="0" t="n">
        <v>240</v>
      </c>
      <c r="X8288" s="0" t="n">
        <v>59778</v>
      </c>
      <c r="Y8288" s="0" t="n">
        <v>0</v>
      </c>
      <c r="AB8288" s="0" t="n">
        <v>11405865</v>
      </c>
      <c r="AC8288" s="0" t="n">
        <v>2010</v>
      </c>
      <c r="AD8288" s="0" t="n">
        <v>47068</v>
      </c>
      <c r="AE8288" s="0" t="n">
        <v>2097</v>
      </c>
      <c r="AF8288" s="0" t="n">
        <v>2097</v>
      </c>
      <c r="AG8288" s="0" t="n">
        <v>60301</v>
      </c>
      <c r="AH8288" s="0" t="n">
        <v>0</v>
      </c>
    </row>
    <row r="8289" customFormat="false" ht="13.5" hidden="false" customHeight="false" outlineLevel="0" collapsed="false">
      <c r="S8289" s="0" t="n">
        <v>11389900</v>
      </c>
      <c r="T8289" s="0" t="n">
        <v>2010</v>
      </c>
      <c r="U8289" s="0" t="n">
        <v>40050</v>
      </c>
      <c r="V8289" s="0" t="n">
        <v>250</v>
      </c>
      <c r="W8289" s="0" t="n">
        <v>250</v>
      </c>
      <c r="X8289" s="0" t="n">
        <v>59779</v>
      </c>
      <c r="Y8289" s="0" t="n">
        <v>0</v>
      </c>
      <c r="AB8289" s="0" t="n">
        <v>11405866</v>
      </c>
      <c r="AC8289" s="0" t="n">
        <v>2010</v>
      </c>
      <c r="AD8289" s="0" t="n">
        <v>47068</v>
      </c>
      <c r="AE8289" s="0" t="n">
        <v>2098</v>
      </c>
      <c r="AF8289" s="0" t="n">
        <v>2098</v>
      </c>
      <c r="AG8289" s="0" t="n">
        <v>59523</v>
      </c>
      <c r="AH8289" s="0" t="n">
        <v>0</v>
      </c>
    </row>
    <row r="8290" customFormat="false" ht="13.5" hidden="false" customHeight="false" outlineLevel="0" collapsed="false">
      <c r="S8290" s="0" t="n">
        <v>11389901</v>
      </c>
      <c r="T8290" s="0" t="n">
        <v>2010</v>
      </c>
      <c r="U8290" s="0" t="n">
        <v>40050</v>
      </c>
      <c r="V8290" s="0" t="n">
        <v>260</v>
      </c>
      <c r="W8290" s="0" t="n">
        <v>260</v>
      </c>
      <c r="X8290" s="0" t="n">
        <v>59780</v>
      </c>
      <c r="Y8290" s="0" t="n">
        <v>0</v>
      </c>
      <c r="AB8290" s="0" t="n">
        <v>11405867</v>
      </c>
      <c r="AC8290" s="0" t="n">
        <v>2010</v>
      </c>
      <c r="AD8290" s="0" t="n">
        <v>47068</v>
      </c>
      <c r="AE8290" s="0" t="n">
        <v>2099</v>
      </c>
      <c r="AF8290" s="0" t="n">
        <v>2099</v>
      </c>
      <c r="AG8290" s="0" t="n">
        <v>59524</v>
      </c>
      <c r="AH8290" s="0" t="n">
        <v>845265</v>
      </c>
    </row>
    <row r="8291" customFormat="false" ht="13.5" hidden="false" customHeight="false" outlineLevel="0" collapsed="false">
      <c r="S8291" s="0" t="n">
        <v>11389902</v>
      </c>
      <c r="T8291" s="0" t="n">
        <v>2010</v>
      </c>
      <c r="U8291" s="0" t="n">
        <v>40050</v>
      </c>
      <c r="V8291" s="0" t="n">
        <v>298</v>
      </c>
      <c r="W8291" s="0" t="n">
        <v>298</v>
      </c>
      <c r="X8291" s="0" t="n">
        <v>59781</v>
      </c>
      <c r="Y8291" s="0" t="n">
        <v>0</v>
      </c>
      <c r="AB8291" s="0" t="n">
        <v>11405884</v>
      </c>
      <c r="AC8291" s="0" t="n">
        <v>2010</v>
      </c>
      <c r="AD8291" s="0" t="n">
        <v>47068</v>
      </c>
      <c r="AE8291" s="0" t="n">
        <v>9920</v>
      </c>
      <c r="AF8291" s="0" t="n">
        <v>2901</v>
      </c>
      <c r="AG8291" s="0" t="n">
        <v>59537</v>
      </c>
      <c r="AH8291" s="0" t="n">
        <v>279400</v>
      </c>
    </row>
    <row r="8292" customFormat="false" ht="13.5" hidden="false" customHeight="false" outlineLevel="0" collapsed="false">
      <c r="S8292" s="0" t="n">
        <v>11389903</v>
      </c>
      <c r="T8292" s="0" t="n">
        <v>2010</v>
      </c>
      <c r="U8292" s="0" t="n">
        <v>40050</v>
      </c>
      <c r="V8292" s="0" t="n">
        <v>299</v>
      </c>
      <c r="W8292" s="0" t="n">
        <v>299</v>
      </c>
      <c r="X8292" s="0" t="n">
        <v>59782</v>
      </c>
      <c r="Y8292" s="0" t="n">
        <v>0</v>
      </c>
      <c r="AB8292" s="0" t="n">
        <v>11405887</v>
      </c>
      <c r="AC8292" s="0" t="n">
        <v>2010</v>
      </c>
      <c r="AD8292" s="0" t="n">
        <v>47068</v>
      </c>
      <c r="AE8292" s="0" t="n">
        <v>9930</v>
      </c>
      <c r="AF8292" s="0" t="n">
        <v>3101</v>
      </c>
      <c r="AG8292" s="0" t="n">
        <v>59540</v>
      </c>
      <c r="AH8292" s="0" t="n">
        <v>845265</v>
      </c>
    </row>
    <row r="8293" customFormat="false" ht="13.5" hidden="false" customHeight="false" outlineLevel="0" collapsed="false">
      <c r="S8293" s="0" t="n">
        <v>11389904</v>
      </c>
      <c r="T8293" s="0" t="n">
        <v>2010</v>
      </c>
      <c r="U8293" s="0" t="n">
        <v>40050</v>
      </c>
      <c r="V8293" s="0" t="n">
        <v>410</v>
      </c>
      <c r="W8293" s="0" t="n">
        <v>410</v>
      </c>
      <c r="X8293" s="0" t="n">
        <v>59783</v>
      </c>
      <c r="Y8293" s="0" t="n">
        <v>0</v>
      </c>
      <c r="AB8293" s="0" t="n">
        <v>11405896</v>
      </c>
      <c r="AC8293" s="0" t="n">
        <v>2010</v>
      </c>
      <c r="AD8293" s="0" t="n">
        <v>47077</v>
      </c>
      <c r="AE8293" s="0" t="n">
        <v>610</v>
      </c>
      <c r="AF8293" s="0" t="n">
        <v>2210</v>
      </c>
      <c r="AG8293" s="0" t="n">
        <v>59525</v>
      </c>
      <c r="AH8293" s="0" t="n">
        <v>0</v>
      </c>
    </row>
    <row r="8294" customFormat="false" ht="13.5" hidden="false" customHeight="false" outlineLevel="0" collapsed="false">
      <c r="S8294" s="0" t="n">
        <v>11389905</v>
      </c>
      <c r="T8294" s="0" t="n">
        <v>2010</v>
      </c>
      <c r="U8294" s="0" t="n">
        <v>40050</v>
      </c>
      <c r="V8294" s="0" t="n">
        <v>420</v>
      </c>
      <c r="W8294" s="0" t="n">
        <v>420</v>
      </c>
      <c r="X8294" s="0" t="n">
        <v>59784</v>
      </c>
      <c r="Y8294" s="0" t="n">
        <v>0</v>
      </c>
      <c r="AB8294" s="0" t="n">
        <v>11405897</v>
      </c>
      <c r="AC8294" s="0" t="n">
        <v>2010</v>
      </c>
      <c r="AD8294" s="0" t="n">
        <v>47077</v>
      </c>
      <c r="AE8294" s="0" t="n">
        <v>620</v>
      </c>
      <c r="AF8294" s="0" t="n">
        <v>2220</v>
      </c>
      <c r="AG8294" s="0" t="n">
        <v>59526</v>
      </c>
      <c r="AH8294" s="0" t="n">
        <v>-5297163</v>
      </c>
    </row>
    <row r="8295" customFormat="false" ht="13.5" hidden="false" customHeight="false" outlineLevel="0" collapsed="false">
      <c r="S8295" s="0" t="n">
        <v>11389906</v>
      </c>
      <c r="T8295" s="0" t="n">
        <v>2010</v>
      </c>
      <c r="U8295" s="0" t="n">
        <v>40050</v>
      </c>
      <c r="V8295" s="0" t="n">
        <v>430</v>
      </c>
      <c r="W8295" s="0" t="n">
        <v>430</v>
      </c>
      <c r="X8295" s="0" t="n">
        <v>59785</v>
      </c>
      <c r="Y8295" s="0" t="n">
        <v>0</v>
      </c>
      <c r="AB8295" s="0" t="n">
        <v>11405898</v>
      </c>
      <c r="AC8295" s="0" t="n">
        <v>2010</v>
      </c>
      <c r="AD8295" s="0" t="n">
        <v>47077</v>
      </c>
      <c r="AE8295" s="0" t="n">
        <v>698</v>
      </c>
      <c r="AF8295" s="0" t="n">
        <v>2298</v>
      </c>
      <c r="AG8295" s="0" t="n">
        <v>60302</v>
      </c>
      <c r="AH8295" s="0" t="n">
        <v>0</v>
      </c>
    </row>
    <row r="8296" customFormat="false" ht="13.5" hidden="false" customHeight="false" outlineLevel="0" collapsed="false">
      <c r="S8296" s="0" t="n">
        <v>11389907</v>
      </c>
      <c r="T8296" s="0" t="n">
        <v>2010</v>
      </c>
      <c r="U8296" s="0" t="n">
        <v>40050</v>
      </c>
      <c r="V8296" s="0" t="n">
        <v>440</v>
      </c>
      <c r="W8296" s="0" t="n">
        <v>440</v>
      </c>
      <c r="X8296" s="0" t="n">
        <v>59786</v>
      </c>
      <c r="Y8296" s="0" t="n">
        <v>0</v>
      </c>
      <c r="AB8296" s="0" t="n">
        <v>11405899</v>
      </c>
      <c r="AC8296" s="0" t="n">
        <v>2010</v>
      </c>
      <c r="AD8296" s="0" t="n">
        <v>47077</v>
      </c>
      <c r="AE8296" s="0" t="n">
        <v>699</v>
      </c>
      <c r="AF8296" s="0" t="n">
        <v>2299</v>
      </c>
      <c r="AG8296" s="0" t="n">
        <v>59527</v>
      </c>
      <c r="AH8296" s="0" t="n">
        <v>-5297163</v>
      </c>
    </row>
    <row r="8297" customFormat="false" ht="13.5" hidden="false" customHeight="false" outlineLevel="0" collapsed="false">
      <c r="S8297" s="0" t="n">
        <v>11389908</v>
      </c>
      <c r="T8297" s="0" t="n">
        <v>2010</v>
      </c>
      <c r="U8297" s="0" t="n">
        <v>40050</v>
      </c>
      <c r="V8297" s="0" t="n">
        <v>450</v>
      </c>
      <c r="W8297" s="0" t="n">
        <v>450</v>
      </c>
      <c r="X8297" s="0" t="n">
        <v>59787</v>
      </c>
      <c r="Y8297" s="0" t="n">
        <v>0</v>
      </c>
      <c r="AB8297" s="0" t="n">
        <v>11405900</v>
      </c>
      <c r="AC8297" s="0" t="n">
        <v>2010</v>
      </c>
      <c r="AD8297" s="0" t="n">
        <v>47077</v>
      </c>
      <c r="AE8297" s="0" t="n">
        <v>810</v>
      </c>
      <c r="AF8297" s="0" t="n">
        <v>2410</v>
      </c>
      <c r="AG8297" s="0" t="n">
        <v>59528</v>
      </c>
      <c r="AH8297" s="0" t="n">
        <v>0</v>
      </c>
    </row>
    <row r="8298" customFormat="false" ht="13.5" hidden="false" customHeight="false" outlineLevel="0" collapsed="false">
      <c r="S8298" s="0" t="n">
        <v>11389909</v>
      </c>
      <c r="T8298" s="0" t="n">
        <v>2010</v>
      </c>
      <c r="U8298" s="0" t="n">
        <v>40050</v>
      </c>
      <c r="V8298" s="0" t="n">
        <v>498</v>
      </c>
      <c r="W8298" s="0" t="n">
        <v>498</v>
      </c>
      <c r="X8298" s="0" t="n">
        <v>59788</v>
      </c>
      <c r="Y8298" s="0" t="n">
        <v>0</v>
      </c>
      <c r="AB8298" s="0" t="n">
        <v>11405901</v>
      </c>
      <c r="AC8298" s="0" t="n">
        <v>2010</v>
      </c>
      <c r="AD8298" s="0" t="n">
        <v>47077</v>
      </c>
      <c r="AE8298" s="0" t="n">
        <v>820</v>
      </c>
      <c r="AF8298" s="0" t="n">
        <v>2420</v>
      </c>
      <c r="AG8298" s="0" t="n">
        <v>59529</v>
      </c>
      <c r="AH8298" s="0" t="n">
        <v>0</v>
      </c>
    </row>
    <row r="8299" customFormat="false" ht="13.5" hidden="false" customHeight="false" outlineLevel="0" collapsed="false">
      <c r="S8299" s="0" t="n">
        <v>11389910</v>
      </c>
      <c r="T8299" s="0" t="n">
        <v>2010</v>
      </c>
      <c r="U8299" s="0" t="n">
        <v>40050</v>
      </c>
      <c r="V8299" s="0" t="n">
        <v>499</v>
      </c>
      <c r="W8299" s="0" t="n">
        <v>499</v>
      </c>
      <c r="X8299" s="0" t="n">
        <v>59789</v>
      </c>
      <c r="Y8299" s="0" t="n">
        <v>0</v>
      </c>
      <c r="AB8299" s="0" t="n">
        <v>11405902</v>
      </c>
      <c r="AC8299" s="0" t="n">
        <v>2010</v>
      </c>
      <c r="AD8299" s="0" t="n">
        <v>47077</v>
      </c>
      <c r="AE8299" s="0" t="n">
        <v>898</v>
      </c>
      <c r="AF8299" s="0" t="n">
        <v>2498</v>
      </c>
      <c r="AG8299" s="0" t="n">
        <v>59530</v>
      </c>
      <c r="AH8299" s="0" t="n">
        <v>0</v>
      </c>
    </row>
    <row r="8300" customFormat="false" ht="13.5" hidden="false" customHeight="false" outlineLevel="0" collapsed="false">
      <c r="S8300" s="0" t="n">
        <v>11389912</v>
      </c>
      <c r="T8300" s="0" t="n">
        <v>2010</v>
      </c>
      <c r="U8300" s="0" t="n">
        <v>40050</v>
      </c>
      <c r="V8300" s="0" t="n">
        <v>610</v>
      </c>
      <c r="W8300" s="0" t="n">
        <v>610</v>
      </c>
      <c r="X8300" s="0" t="n">
        <v>59791</v>
      </c>
      <c r="Y8300" s="0" t="n">
        <v>0</v>
      </c>
      <c r="AB8300" s="0" t="n">
        <v>11405903</v>
      </c>
      <c r="AC8300" s="0" t="n">
        <v>2010</v>
      </c>
      <c r="AD8300" s="0" t="n">
        <v>47077</v>
      </c>
      <c r="AE8300" s="0" t="n">
        <v>899</v>
      </c>
      <c r="AF8300" s="0" t="n">
        <v>2499</v>
      </c>
      <c r="AG8300" s="0" t="n">
        <v>59531</v>
      </c>
      <c r="AH8300" s="0" t="n">
        <v>0</v>
      </c>
    </row>
    <row r="8301" customFormat="false" ht="13.5" hidden="false" customHeight="false" outlineLevel="0" collapsed="false">
      <c r="S8301" s="0" t="n">
        <v>11389913</v>
      </c>
      <c r="T8301" s="0" t="n">
        <v>2010</v>
      </c>
      <c r="U8301" s="0" t="n">
        <v>40050</v>
      </c>
      <c r="V8301" s="0" t="n">
        <v>620</v>
      </c>
      <c r="W8301" s="0" t="n">
        <v>620</v>
      </c>
      <c r="X8301" s="0" t="n">
        <v>59792</v>
      </c>
      <c r="Y8301" s="0" t="n">
        <v>0</v>
      </c>
      <c r="AB8301" s="0" t="n">
        <v>11405904</v>
      </c>
      <c r="AC8301" s="0" t="n">
        <v>2010</v>
      </c>
      <c r="AD8301" s="0" t="n">
        <v>47077</v>
      </c>
      <c r="AE8301" s="0" t="n">
        <v>1010</v>
      </c>
      <c r="AF8301" s="0" t="n">
        <v>2610</v>
      </c>
      <c r="AG8301" s="0" t="n">
        <v>59532</v>
      </c>
      <c r="AH8301" s="0" t="n">
        <v>0</v>
      </c>
    </row>
    <row r="8302" customFormat="false" ht="13.5" hidden="false" customHeight="false" outlineLevel="0" collapsed="false">
      <c r="S8302" s="0" t="n">
        <v>11389914</v>
      </c>
      <c r="T8302" s="0" t="n">
        <v>2010</v>
      </c>
      <c r="U8302" s="0" t="n">
        <v>40050</v>
      </c>
      <c r="V8302" s="0" t="n">
        <v>698</v>
      </c>
      <c r="W8302" s="0" t="n">
        <v>698</v>
      </c>
      <c r="X8302" s="0" t="n">
        <v>60296</v>
      </c>
      <c r="Y8302" s="0" t="n">
        <v>0</v>
      </c>
      <c r="AB8302" s="0" t="n">
        <v>11405905</v>
      </c>
      <c r="AC8302" s="0" t="n">
        <v>2010</v>
      </c>
      <c r="AD8302" s="0" t="n">
        <v>47077</v>
      </c>
      <c r="AE8302" s="0" t="n">
        <v>1020</v>
      </c>
      <c r="AF8302" s="0" t="n">
        <v>2620</v>
      </c>
      <c r="AG8302" s="0" t="n">
        <v>59533</v>
      </c>
      <c r="AH8302" s="0" t="n">
        <v>-203374</v>
      </c>
    </row>
    <row r="8303" customFormat="false" ht="13.5" hidden="false" customHeight="false" outlineLevel="0" collapsed="false">
      <c r="S8303" s="0" t="n">
        <v>11389915</v>
      </c>
      <c r="T8303" s="0" t="n">
        <v>2010</v>
      </c>
      <c r="U8303" s="0" t="n">
        <v>40050</v>
      </c>
      <c r="V8303" s="0" t="n">
        <v>699</v>
      </c>
      <c r="W8303" s="0" t="n">
        <v>699</v>
      </c>
      <c r="X8303" s="0" t="n">
        <v>59793</v>
      </c>
      <c r="Y8303" s="0" t="n">
        <v>0</v>
      </c>
      <c r="AB8303" s="0" t="n">
        <v>11405906</v>
      </c>
      <c r="AC8303" s="0" t="n">
        <v>2010</v>
      </c>
      <c r="AD8303" s="0" t="n">
        <v>47077</v>
      </c>
      <c r="AE8303" s="0" t="n">
        <v>1096</v>
      </c>
      <c r="AF8303" s="0" t="n">
        <v>2696</v>
      </c>
      <c r="AG8303" s="0" t="n">
        <v>60303</v>
      </c>
      <c r="AH8303" s="0" t="n">
        <v>0</v>
      </c>
    </row>
    <row r="8304" customFormat="false" ht="13.5" hidden="false" customHeight="false" outlineLevel="0" collapsed="false">
      <c r="S8304" s="0" t="n">
        <v>11389916</v>
      </c>
      <c r="T8304" s="0" t="n">
        <v>2010</v>
      </c>
      <c r="U8304" s="0" t="n">
        <v>40050</v>
      </c>
      <c r="V8304" s="0" t="n">
        <v>810</v>
      </c>
      <c r="W8304" s="0" t="n">
        <v>810</v>
      </c>
      <c r="X8304" s="0" t="n">
        <v>59794</v>
      </c>
      <c r="Y8304" s="0" t="n">
        <v>0</v>
      </c>
      <c r="AB8304" s="0" t="n">
        <v>11405907</v>
      </c>
      <c r="AC8304" s="0" t="n">
        <v>2010</v>
      </c>
      <c r="AD8304" s="0" t="n">
        <v>47077</v>
      </c>
      <c r="AE8304" s="0" t="n">
        <v>1097</v>
      </c>
      <c r="AF8304" s="0" t="n">
        <v>2697</v>
      </c>
      <c r="AG8304" s="0" t="n">
        <v>60304</v>
      </c>
      <c r="AH8304" s="0" t="n">
        <v>0</v>
      </c>
    </row>
    <row r="8305" customFormat="false" ht="13.5" hidden="false" customHeight="false" outlineLevel="0" collapsed="false">
      <c r="S8305" s="0" t="n">
        <v>11389917</v>
      </c>
      <c r="T8305" s="0" t="n">
        <v>2010</v>
      </c>
      <c r="U8305" s="0" t="n">
        <v>40050</v>
      </c>
      <c r="V8305" s="0" t="n">
        <v>820</v>
      </c>
      <c r="W8305" s="0" t="n">
        <v>820</v>
      </c>
      <c r="X8305" s="0" t="n">
        <v>59795</v>
      </c>
      <c r="Y8305" s="0" t="n">
        <v>0</v>
      </c>
      <c r="AB8305" s="0" t="n">
        <v>11405908</v>
      </c>
      <c r="AC8305" s="0" t="n">
        <v>2010</v>
      </c>
      <c r="AD8305" s="0" t="n">
        <v>47077</v>
      </c>
      <c r="AE8305" s="0" t="n">
        <v>1098</v>
      </c>
      <c r="AF8305" s="0" t="n">
        <v>2698</v>
      </c>
      <c r="AG8305" s="0" t="n">
        <v>60305</v>
      </c>
      <c r="AH8305" s="0" t="n">
        <v>0</v>
      </c>
    </row>
    <row r="8306" customFormat="false" ht="13.5" hidden="false" customHeight="false" outlineLevel="0" collapsed="false">
      <c r="S8306" s="0" t="n">
        <v>11389918</v>
      </c>
      <c r="T8306" s="0" t="n">
        <v>2010</v>
      </c>
      <c r="U8306" s="0" t="n">
        <v>40050</v>
      </c>
      <c r="V8306" s="0" t="n">
        <v>898</v>
      </c>
      <c r="W8306" s="0" t="n">
        <v>898</v>
      </c>
      <c r="X8306" s="0" t="n">
        <v>59796</v>
      </c>
      <c r="Y8306" s="0" t="n">
        <v>0</v>
      </c>
      <c r="AB8306" s="0" t="n">
        <v>11405909</v>
      </c>
      <c r="AC8306" s="0" t="n">
        <v>2010</v>
      </c>
      <c r="AD8306" s="0" t="n">
        <v>47077</v>
      </c>
      <c r="AE8306" s="0" t="n">
        <v>1099</v>
      </c>
      <c r="AF8306" s="0" t="n">
        <v>2699</v>
      </c>
      <c r="AG8306" s="0" t="n">
        <v>59534</v>
      </c>
      <c r="AH8306" s="0" t="n">
        <v>-203374</v>
      </c>
    </row>
    <row r="8307" customFormat="false" ht="13.5" hidden="false" customHeight="false" outlineLevel="0" collapsed="false">
      <c r="S8307" s="0" t="n">
        <v>11389919</v>
      </c>
      <c r="T8307" s="0" t="n">
        <v>2010</v>
      </c>
      <c r="U8307" s="0" t="n">
        <v>40050</v>
      </c>
      <c r="V8307" s="0" t="n">
        <v>899</v>
      </c>
      <c r="W8307" s="0" t="n">
        <v>899</v>
      </c>
      <c r="X8307" s="0" t="n">
        <v>59797</v>
      </c>
      <c r="Y8307" s="0" t="n">
        <v>0</v>
      </c>
      <c r="AB8307" s="0" t="n">
        <v>11405910</v>
      </c>
      <c r="AC8307" s="0" t="n">
        <v>2010</v>
      </c>
      <c r="AD8307" s="0" t="n">
        <v>47077</v>
      </c>
      <c r="AE8307" s="0" t="n">
        <v>1210</v>
      </c>
      <c r="AF8307" s="0" t="n">
        <v>2810</v>
      </c>
      <c r="AG8307" s="0" t="n">
        <v>59535</v>
      </c>
      <c r="AH8307" s="0" t="n">
        <v>488868</v>
      </c>
    </row>
    <row r="8308" customFormat="false" ht="13.5" hidden="false" customHeight="false" outlineLevel="0" collapsed="false">
      <c r="S8308" s="0" t="n">
        <v>11389920</v>
      </c>
      <c r="T8308" s="0" t="n">
        <v>2010</v>
      </c>
      <c r="U8308" s="0" t="n">
        <v>40050</v>
      </c>
      <c r="V8308" s="0" t="n">
        <v>1010</v>
      </c>
      <c r="W8308" s="0" t="n">
        <v>1010</v>
      </c>
      <c r="X8308" s="0" t="n">
        <v>59798</v>
      </c>
      <c r="Y8308" s="0" t="n">
        <v>0</v>
      </c>
      <c r="AB8308" s="0" t="n">
        <v>11405911</v>
      </c>
      <c r="AC8308" s="0" t="n">
        <v>2010</v>
      </c>
      <c r="AD8308" s="0" t="n">
        <v>47077</v>
      </c>
      <c r="AE8308" s="0" t="n">
        <v>1220</v>
      </c>
      <c r="AF8308" s="0" t="n">
        <v>2820</v>
      </c>
      <c r="AG8308" s="0" t="n">
        <v>59536</v>
      </c>
      <c r="AH8308" s="0" t="n">
        <v>10020637</v>
      </c>
    </row>
    <row r="8309" customFormat="false" ht="13.5" hidden="false" customHeight="false" outlineLevel="0" collapsed="false">
      <c r="S8309" s="0" t="n">
        <v>11389921</v>
      </c>
      <c r="T8309" s="0" t="n">
        <v>2010</v>
      </c>
      <c r="U8309" s="0" t="n">
        <v>40050</v>
      </c>
      <c r="V8309" s="0" t="n">
        <v>1020</v>
      </c>
      <c r="W8309" s="0" t="n">
        <v>1020</v>
      </c>
      <c r="X8309" s="0" t="n">
        <v>59799</v>
      </c>
      <c r="Y8309" s="0" t="n">
        <v>0</v>
      </c>
      <c r="AB8309" s="0" t="n">
        <v>11405913</v>
      </c>
      <c r="AC8309" s="0" t="n">
        <v>2010</v>
      </c>
      <c r="AD8309" s="0" t="n">
        <v>47077</v>
      </c>
      <c r="AE8309" s="0" t="n">
        <v>1410</v>
      </c>
      <c r="AF8309" s="0" t="n">
        <v>3010</v>
      </c>
      <c r="AG8309" s="0" t="n">
        <v>59538</v>
      </c>
      <c r="AH8309" s="0" t="n">
        <v>5989405</v>
      </c>
    </row>
    <row r="8310" customFormat="false" ht="13.5" hidden="false" customHeight="false" outlineLevel="0" collapsed="false">
      <c r="S8310" s="0" t="n">
        <v>11389922</v>
      </c>
      <c r="T8310" s="0" t="n">
        <v>2010</v>
      </c>
      <c r="U8310" s="0" t="n">
        <v>40050</v>
      </c>
      <c r="V8310" s="0" t="n">
        <v>1096</v>
      </c>
      <c r="W8310" s="0" t="n">
        <v>1096</v>
      </c>
      <c r="X8310" s="0" t="n">
        <v>60297</v>
      </c>
      <c r="Y8310" s="0" t="n">
        <v>0</v>
      </c>
      <c r="AB8310" s="0" t="n">
        <v>11405914</v>
      </c>
      <c r="AC8310" s="0" t="n">
        <v>2010</v>
      </c>
      <c r="AD8310" s="0" t="n">
        <v>47077</v>
      </c>
      <c r="AE8310" s="0" t="n">
        <v>1420</v>
      </c>
      <c r="AF8310" s="0" t="n">
        <v>3020</v>
      </c>
      <c r="AG8310" s="0" t="n">
        <v>59539</v>
      </c>
      <c r="AH8310" s="0" t="n">
        <v>-203374</v>
      </c>
    </row>
    <row r="8311" customFormat="false" ht="13.5" hidden="false" customHeight="false" outlineLevel="0" collapsed="false">
      <c r="S8311" s="0" t="n">
        <v>11389923</v>
      </c>
      <c r="T8311" s="0" t="n">
        <v>2010</v>
      </c>
      <c r="U8311" s="0" t="n">
        <v>40050</v>
      </c>
      <c r="V8311" s="0" t="n">
        <v>1097</v>
      </c>
      <c r="W8311" s="0" t="n">
        <v>1097</v>
      </c>
      <c r="X8311" s="0" t="n">
        <v>60298</v>
      </c>
      <c r="Y8311" s="0" t="n">
        <v>0</v>
      </c>
      <c r="AB8311" s="0" t="n">
        <v>11405888</v>
      </c>
      <c r="AC8311" s="0" t="n">
        <v>2010</v>
      </c>
      <c r="AD8311" s="0" t="n">
        <v>47077</v>
      </c>
      <c r="AE8311" s="0" t="n">
        <v>2010</v>
      </c>
      <c r="AF8311" s="0" t="n">
        <v>2010</v>
      </c>
      <c r="AG8311" s="0" t="n">
        <v>59519</v>
      </c>
      <c r="AH8311" s="0" t="n">
        <v>4906580</v>
      </c>
    </row>
    <row r="8312" customFormat="false" ht="13.5" hidden="false" customHeight="false" outlineLevel="0" collapsed="false">
      <c r="S8312" s="0" t="n">
        <v>11389924</v>
      </c>
      <c r="T8312" s="0" t="n">
        <v>2010</v>
      </c>
      <c r="U8312" s="0" t="n">
        <v>40050</v>
      </c>
      <c r="V8312" s="0" t="n">
        <v>1098</v>
      </c>
      <c r="W8312" s="0" t="n">
        <v>1098</v>
      </c>
      <c r="X8312" s="0" t="n">
        <v>60299</v>
      </c>
      <c r="Y8312" s="0" t="n">
        <v>0</v>
      </c>
      <c r="AB8312" s="0" t="n">
        <v>11405889</v>
      </c>
      <c r="AC8312" s="0" t="n">
        <v>2010</v>
      </c>
      <c r="AD8312" s="0" t="n">
        <v>47077</v>
      </c>
      <c r="AE8312" s="0" t="n">
        <v>2020</v>
      </c>
      <c r="AF8312" s="0" t="n">
        <v>2020</v>
      </c>
      <c r="AG8312" s="0" t="n">
        <v>59520</v>
      </c>
      <c r="AH8312" s="0" t="n">
        <v>1817574</v>
      </c>
    </row>
    <row r="8313" customFormat="false" ht="13.5" hidden="false" customHeight="false" outlineLevel="0" collapsed="false">
      <c r="S8313" s="0" t="n">
        <v>11389925</v>
      </c>
      <c r="T8313" s="0" t="n">
        <v>2010</v>
      </c>
      <c r="U8313" s="0" t="n">
        <v>40050</v>
      </c>
      <c r="V8313" s="0" t="n">
        <v>1099</v>
      </c>
      <c r="W8313" s="0" t="n">
        <v>1099</v>
      </c>
      <c r="X8313" s="0" t="n">
        <v>59800</v>
      </c>
      <c r="Y8313" s="0" t="n">
        <v>0</v>
      </c>
      <c r="AB8313" s="0" t="n">
        <v>11405890</v>
      </c>
      <c r="AC8313" s="0" t="n">
        <v>2010</v>
      </c>
      <c r="AD8313" s="0" t="n">
        <v>47077</v>
      </c>
      <c r="AE8313" s="0" t="n">
        <v>2030</v>
      </c>
      <c r="AF8313" s="0" t="n">
        <v>2030</v>
      </c>
      <c r="AG8313" s="0" t="n">
        <v>59521</v>
      </c>
      <c r="AH8313" s="0" t="n">
        <v>15042</v>
      </c>
    </row>
    <row r="8314" customFormat="false" ht="13.5" hidden="false" customHeight="false" outlineLevel="0" collapsed="false">
      <c r="S8314" s="0" t="n">
        <v>11389926</v>
      </c>
      <c r="T8314" s="0" t="n">
        <v>2010</v>
      </c>
      <c r="U8314" s="0" t="n">
        <v>40050</v>
      </c>
      <c r="V8314" s="0" t="n">
        <v>1210</v>
      </c>
      <c r="W8314" s="0" t="n">
        <v>1210</v>
      </c>
      <c r="X8314" s="0" t="n">
        <v>59801</v>
      </c>
      <c r="Y8314" s="0" t="n">
        <v>0</v>
      </c>
      <c r="AB8314" s="0" t="n">
        <v>11405891</v>
      </c>
      <c r="AC8314" s="0" t="n">
        <v>2010</v>
      </c>
      <c r="AD8314" s="0" t="n">
        <v>47077</v>
      </c>
      <c r="AE8314" s="0" t="n">
        <v>2040</v>
      </c>
      <c r="AF8314" s="0" t="n">
        <v>2040</v>
      </c>
      <c r="AG8314" s="0" t="n">
        <v>59522</v>
      </c>
      <c r="AH8314" s="0" t="n">
        <v>64518</v>
      </c>
    </row>
    <row r="8315" customFormat="false" ht="13.5" hidden="false" customHeight="false" outlineLevel="0" collapsed="false">
      <c r="S8315" s="0" t="n">
        <v>11389927</v>
      </c>
      <c r="T8315" s="0" t="n">
        <v>2010</v>
      </c>
      <c r="U8315" s="0" t="n">
        <v>40050</v>
      </c>
      <c r="V8315" s="0" t="n">
        <v>1220</v>
      </c>
      <c r="W8315" s="0" t="n">
        <v>1220</v>
      </c>
      <c r="X8315" s="0" t="n">
        <v>59802</v>
      </c>
      <c r="Y8315" s="0" t="n">
        <v>0</v>
      </c>
      <c r="AB8315" s="0" t="n">
        <v>11405892</v>
      </c>
      <c r="AC8315" s="0" t="n">
        <v>2010</v>
      </c>
      <c r="AD8315" s="0" t="n">
        <v>47077</v>
      </c>
      <c r="AE8315" s="0" t="n">
        <v>2096</v>
      </c>
      <c r="AF8315" s="0" t="n">
        <v>2096</v>
      </c>
      <c r="AG8315" s="0" t="n">
        <v>795280</v>
      </c>
      <c r="AH8315" s="0" t="n">
        <v>-41288</v>
      </c>
    </row>
    <row r="8316" customFormat="false" ht="13.5" hidden="false" customHeight="false" outlineLevel="0" collapsed="false">
      <c r="S8316" s="0" t="n">
        <v>11389929</v>
      </c>
      <c r="T8316" s="0" t="n">
        <v>2010</v>
      </c>
      <c r="U8316" s="0" t="n">
        <v>40050</v>
      </c>
      <c r="V8316" s="0" t="n">
        <v>1410</v>
      </c>
      <c r="W8316" s="0" t="n">
        <v>1410</v>
      </c>
      <c r="X8316" s="0" t="n">
        <v>59804</v>
      </c>
      <c r="Y8316" s="0" t="n">
        <v>0</v>
      </c>
      <c r="AB8316" s="0" t="n">
        <v>11405893</v>
      </c>
      <c r="AC8316" s="0" t="n">
        <v>2010</v>
      </c>
      <c r="AD8316" s="0" t="n">
        <v>47077</v>
      </c>
      <c r="AE8316" s="0" t="n">
        <v>2097</v>
      </c>
      <c r="AF8316" s="0" t="n">
        <v>2097</v>
      </c>
      <c r="AG8316" s="0" t="n">
        <v>795282</v>
      </c>
      <c r="AH8316" s="0" t="n">
        <v>-523</v>
      </c>
    </row>
    <row r="8317" customFormat="false" ht="13.5" hidden="false" customHeight="false" outlineLevel="0" collapsed="false">
      <c r="S8317" s="0" t="n">
        <v>11389930</v>
      </c>
      <c r="T8317" s="0" t="n">
        <v>2010</v>
      </c>
      <c r="U8317" s="0" t="n">
        <v>40050</v>
      </c>
      <c r="V8317" s="0" t="n">
        <v>1420</v>
      </c>
      <c r="W8317" s="0" t="n">
        <v>1420</v>
      </c>
      <c r="X8317" s="0" t="n">
        <v>59805</v>
      </c>
      <c r="Y8317" s="0" t="n">
        <v>0</v>
      </c>
      <c r="AB8317" s="0" t="n">
        <v>11405894</v>
      </c>
      <c r="AC8317" s="0" t="n">
        <v>2010</v>
      </c>
      <c r="AD8317" s="0" t="n">
        <v>47077</v>
      </c>
      <c r="AE8317" s="0" t="n">
        <v>2098</v>
      </c>
      <c r="AF8317" s="0" t="n">
        <v>2098</v>
      </c>
      <c r="AG8317" s="0" t="n">
        <v>795284</v>
      </c>
      <c r="AH8317" s="0" t="n">
        <v>-772498</v>
      </c>
    </row>
    <row r="8318" customFormat="false" ht="13.5" hidden="false" customHeight="false" outlineLevel="0" collapsed="false">
      <c r="S8318" s="0" t="n">
        <v>11389911</v>
      </c>
      <c r="T8318" s="0" t="n">
        <v>2010</v>
      </c>
      <c r="U8318" s="0" t="n">
        <v>40050</v>
      </c>
      <c r="V8318" s="0" t="n">
        <v>2099</v>
      </c>
      <c r="W8318" s="0" t="n">
        <v>501</v>
      </c>
      <c r="X8318" s="0" t="n">
        <v>59790</v>
      </c>
      <c r="Y8318" s="0" t="n">
        <v>0</v>
      </c>
      <c r="AB8318" s="0" t="n">
        <v>11405895</v>
      </c>
      <c r="AC8318" s="0" t="n">
        <v>2010</v>
      </c>
      <c r="AD8318" s="0" t="n">
        <v>47077</v>
      </c>
      <c r="AE8318" s="0" t="n">
        <v>2099</v>
      </c>
      <c r="AF8318" s="0" t="n">
        <v>2099</v>
      </c>
      <c r="AG8318" s="0" t="n">
        <v>59524</v>
      </c>
      <c r="AH8318" s="0" t="n">
        <v>5989405</v>
      </c>
    </row>
    <row r="8319" customFormat="false" ht="13.5" hidden="false" customHeight="false" outlineLevel="0" collapsed="false">
      <c r="S8319" s="0" t="n">
        <v>11389928</v>
      </c>
      <c r="T8319" s="0" t="n">
        <v>2010</v>
      </c>
      <c r="U8319" s="0" t="n">
        <v>40050</v>
      </c>
      <c r="V8319" s="0" t="n">
        <v>9920</v>
      </c>
      <c r="W8319" s="0" t="n">
        <v>1301</v>
      </c>
      <c r="X8319" s="0" t="n">
        <v>59803</v>
      </c>
      <c r="Y8319" s="0" t="n">
        <v>0</v>
      </c>
      <c r="AB8319" s="0" t="n">
        <v>11405912</v>
      </c>
      <c r="AC8319" s="0" t="n">
        <v>2010</v>
      </c>
      <c r="AD8319" s="0" t="n">
        <v>47077</v>
      </c>
      <c r="AE8319" s="0" t="n">
        <v>9920</v>
      </c>
      <c r="AF8319" s="0" t="n">
        <v>2901</v>
      </c>
      <c r="AG8319" s="0" t="n">
        <v>59537</v>
      </c>
      <c r="AH8319" s="0" t="n">
        <v>10509505</v>
      </c>
    </row>
    <row r="8320" customFormat="false" ht="13.5" hidden="false" customHeight="false" outlineLevel="0" collapsed="false">
      <c r="S8320" s="0" t="n">
        <v>11389931</v>
      </c>
      <c r="T8320" s="0" t="n">
        <v>2010</v>
      </c>
      <c r="U8320" s="0" t="n">
        <v>40050</v>
      </c>
      <c r="V8320" s="0" t="n">
        <v>9930</v>
      </c>
      <c r="W8320" s="0" t="n">
        <v>1501</v>
      </c>
      <c r="X8320" s="0" t="n">
        <v>59806</v>
      </c>
      <c r="Y8320" s="0" t="n">
        <v>0</v>
      </c>
      <c r="AB8320" s="0" t="n">
        <v>11405915</v>
      </c>
      <c r="AC8320" s="0" t="n">
        <v>2010</v>
      </c>
      <c r="AD8320" s="0" t="n">
        <v>47077</v>
      </c>
      <c r="AE8320" s="0" t="n">
        <v>9930</v>
      </c>
      <c r="AF8320" s="0" t="n">
        <v>3101</v>
      </c>
      <c r="AG8320" s="0" t="n">
        <v>59540</v>
      </c>
      <c r="AH8320" s="0" t="n">
        <v>5786031</v>
      </c>
    </row>
    <row r="8321" customFormat="false" ht="13.5" hidden="false" customHeight="false" outlineLevel="0" collapsed="false">
      <c r="S8321" s="0" t="n">
        <v>11389932</v>
      </c>
      <c r="T8321" s="0" t="n">
        <v>2010</v>
      </c>
      <c r="U8321" s="0" t="n">
        <v>41000</v>
      </c>
      <c r="V8321" s="0" t="n">
        <v>210</v>
      </c>
      <c r="W8321" s="0" t="n">
        <v>210</v>
      </c>
      <c r="X8321" s="0" t="n">
        <v>59775</v>
      </c>
      <c r="Y8321" s="0" t="n">
        <v>0</v>
      </c>
      <c r="AB8321" s="0" t="n">
        <v>11405924</v>
      </c>
      <c r="AC8321" s="0" t="n">
        <v>2010</v>
      </c>
      <c r="AD8321" s="0" t="n">
        <v>47091</v>
      </c>
      <c r="AE8321" s="0" t="n">
        <v>610</v>
      </c>
      <c r="AF8321" s="0" t="n">
        <v>2210</v>
      </c>
      <c r="AG8321" s="0" t="n">
        <v>59525</v>
      </c>
      <c r="AH8321" s="0" t="n">
        <v>25000</v>
      </c>
    </row>
    <row r="8322" customFormat="false" ht="13.5" hidden="false" customHeight="false" outlineLevel="0" collapsed="false">
      <c r="S8322" s="0" t="n">
        <v>11389933</v>
      </c>
      <c r="T8322" s="0" t="n">
        <v>2010</v>
      </c>
      <c r="U8322" s="0" t="n">
        <v>41000</v>
      </c>
      <c r="V8322" s="0" t="n">
        <v>220</v>
      </c>
      <c r="W8322" s="0" t="n">
        <v>220</v>
      </c>
      <c r="X8322" s="0" t="n">
        <v>59776</v>
      </c>
      <c r="Y8322" s="0" t="n">
        <v>0</v>
      </c>
      <c r="AB8322" s="0" t="n">
        <v>11405925</v>
      </c>
      <c r="AC8322" s="0" t="n">
        <v>2010</v>
      </c>
      <c r="AD8322" s="0" t="n">
        <v>47091</v>
      </c>
      <c r="AE8322" s="0" t="n">
        <v>620</v>
      </c>
      <c r="AF8322" s="0" t="n">
        <v>2220</v>
      </c>
      <c r="AG8322" s="0" t="n">
        <v>59526</v>
      </c>
      <c r="AH8322" s="0" t="n">
        <v>-533423</v>
      </c>
    </row>
    <row r="8323" customFormat="false" ht="13.5" hidden="false" customHeight="false" outlineLevel="0" collapsed="false">
      <c r="S8323" s="0" t="n">
        <v>11389934</v>
      </c>
      <c r="T8323" s="0" t="n">
        <v>2010</v>
      </c>
      <c r="U8323" s="0" t="n">
        <v>41000</v>
      </c>
      <c r="V8323" s="0" t="n">
        <v>230</v>
      </c>
      <c r="W8323" s="0" t="n">
        <v>230</v>
      </c>
      <c r="X8323" s="0" t="n">
        <v>59777</v>
      </c>
      <c r="Y8323" s="0" t="n">
        <v>0</v>
      </c>
      <c r="AB8323" s="0" t="n">
        <v>11405926</v>
      </c>
      <c r="AC8323" s="0" t="n">
        <v>2010</v>
      </c>
      <c r="AD8323" s="0" t="n">
        <v>47091</v>
      </c>
      <c r="AE8323" s="0" t="n">
        <v>698</v>
      </c>
      <c r="AF8323" s="0" t="n">
        <v>2298</v>
      </c>
      <c r="AG8323" s="0" t="n">
        <v>60302</v>
      </c>
      <c r="AH8323" s="0" t="n">
        <v>0</v>
      </c>
    </row>
    <row r="8324" customFormat="false" ht="13.5" hidden="false" customHeight="false" outlineLevel="0" collapsed="false">
      <c r="S8324" s="0" t="n">
        <v>11389935</v>
      </c>
      <c r="T8324" s="0" t="n">
        <v>2010</v>
      </c>
      <c r="U8324" s="0" t="n">
        <v>41000</v>
      </c>
      <c r="V8324" s="0" t="n">
        <v>240</v>
      </c>
      <c r="W8324" s="0" t="n">
        <v>240</v>
      </c>
      <c r="X8324" s="0" t="n">
        <v>59778</v>
      </c>
      <c r="Y8324" s="0" t="n">
        <v>0</v>
      </c>
      <c r="AB8324" s="0" t="n">
        <v>11405927</v>
      </c>
      <c r="AC8324" s="0" t="n">
        <v>2010</v>
      </c>
      <c r="AD8324" s="0" t="n">
        <v>47091</v>
      </c>
      <c r="AE8324" s="0" t="n">
        <v>699</v>
      </c>
      <c r="AF8324" s="0" t="n">
        <v>2299</v>
      </c>
      <c r="AG8324" s="0" t="n">
        <v>59527</v>
      </c>
      <c r="AH8324" s="0" t="n">
        <v>-508423</v>
      </c>
    </row>
    <row r="8325" customFormat="false" ht="13.5" hidden="false" customHeight="false" outlineLevel="0" collapsed="false">
      <c r="S8325" s="0" t="n">
        <v>11389936</v>
      </c>
      <c r="T8325" s="0" t="n">
        <v>2010</v>
      </c>
      <c r="U8325" s="0" t="n">
        <v>41000</v>
      </c>
      <c r="V8325" s="0" t="n">
        <v>250</v>
      </c>
      <c r="W8325" s="0" t="n">
        <v>250</v>
      </c>
      <c r="X8325" s="0" t="n">
        <v>59779</v>
      </c>
      <c r="Y8325" s="0" t="n">
        <v>0</v>
      </c>
      <c r="AB8325" s="0" t="n">
        <v>11405928</v>
      </c>
      <c r="AC8325" s="0" t="n">
        <v>2010</v>
      </c>
      <c r="AD8325" s="0" t="n">
        <v>47091</v>
      </c>
      <c r="AE8325" s="0" t="n">
        <v>810</v>
      </c>
      <c r="AF8325" s="0" t="n">
        <v>2410</v>
      </c>
      <c r="AG8325" s="0" t="n">
        <v>59528</v>
      </c>
      <c r="AH8325" s="0" t="n">
        <v>0</v>
      </c>
    </row>
    <row r="8326" customFormat="false" ht="13.5" hidden="false" customHeight="false" outlineLevel="0" collapsed="false">
      <c r="S8326" s="0" t="n">
        <v>11389937</v>
      </c>
      <c r="T8326" s="0" t="n">
        <v>2010</v>
      </c>
      <c r="U8326" s="0" t="n">
        <v>41000</v>
      </c>
      <c r="V8326" s="0" t="n">
        <v>260</v>
      </c>
      <c r="W8326" s="0" t="n">
        <v>260</v>
      </c>
      <c r="X8326" s="0" t="n">
        <v>59780</v>
      </c>
      <c r="Y8326" s="0" t="n">
        <v>0</v>
      </c>
      <c r="AB8326" s="0" t="n">
        <v>11405929</v>
      </c>
      <c r="AC8326" s="0" t="n">
        <v>2010</v>
      </c>
      <c r="AD8326" s="0" t="n">
        <v>47091</v>
      </c>
      <c r="AE8326" s="0" t="n">
        <v>820</v>
      </c>
      <c r="AF8326" s="0" t="n">
        <v>2420</v>
      </c>
      <c r="AG8326" s="0" t="n">
        <v>59529</v>
      </c>
      <c r="AH8326" s="0" t="n">
        <v>0</v>
      </c>
    </row>
    <row r="8327" customFormat="false" ht="13.5" hidden="false" customHeight="false" outlineLevel="0" collapsed="false">
      <c r="S8327" s="0" t="n">
        <v>11389938</v>
      </c>
      <c r="T8327" s="0" t="n">
        <v>2010</v>
      </c>
      <c r="U8327" s="0" t="n">
        <v>41000</v>
      </c>
      <c r="V8327" s="0" t="n">
        <v>298</v>
      </c>
      <c r="W8327" s="0" t="n">
        <v>298</v>
      </c>
      <c r="X8327" s="0" t="n">
        <v>59781</v>
      </c>
      <c r="Y8327" s="0" t="n">
        <v>0</v>
      </c>
      <c r="AB8327" s="0" t="n">
        <v>11405930</v>
      </c>
      <c r="AC8327" s="0" t="n">
        <v>2010</v>
      </c>
      <c r="AD8327" s="0" t="n">
        <v>47091</v>
      </c>
      <c r="AE8327" s="0" t="n">
        <v>898</v>
      </c>
      <c r="AF8327" s="0" t="n">
        <v>2498</v>
      </c>
      <c r="AG8327" s="0" t="n">
        <v>795306</v>
      </c>
      <c r="AH8327" s="0" t="n">
        <v>-31973</v>
      </c>
    </row>
    <row r="8328" customFormat="false" ht="13.5" hidden="false" customHeight="false" outlineLevel="0" collapsed="false">
      <c r="S8328" s="0" t="n">
        <v>11389939</v>
      </c>
      <c r="T8328" s="0" t="n">
        <v>2010</v>
      </c>
      <c r="U8328" s="0" t="n">
        <v>41000</v>
      </c>
      <c r="V8328" s="0" t="n">
        <v>299</v>
      </c>
      <c r="W8328" s="0" t="n">
        <v>299</v>
      </c>
      <c r="X8328" s="0" t="n">
        <v>59782</v>
      </c>
      <c r="Y8328" s="0" t="n">
        <v>0</v>
      </c>
      <c r="AB8328" s="0" t="n">
        <v>11405931</v>
      </c>
      <c r="AC8328" s="0" t="n">
        <v>2010</v>
      </c>
      <c r="AD8328" s="0" t="n">
        <v>47091</v>
      </c>
      <c r="AE8328" s="0" t="n">
        <v>899</v>
      </c>
      <c r="AF8328" s="0" t="n">
        <v>2499</v>
      </c>
      <c r="AG8328" s="0" t="n">
        <v>59531</v>
      </c>
      <c r="AH8328" s="0" t="n">
        <v>-31973</v>
      </c>
    </row>
    <row r="8329" customFormat="false" ht="13.5" hidden="false" customHeight="false" outlineLevel="0" collapsed="false">
      <c r="S8329" s="0" t="n">
        <v>11389940</v>
      </c>
      <c r="T8329" s="0" t="n">
        <v>2010</v>
      </c>
      <c r="U8329" s="0" t="n">
        <v>41000</v>
      </c>
      <c r="V8329" s="0" t="n">
        <v>410</v>
      </c>
      <c r="W8329" s="0" t="n">
        <v>410</v>
      </c>
      <c r="X8329" s="0" t="n">
        <v>59783</v>
      </c>
      <c r="Y8329" s="0" t="n">
        <v>0</v>
      </c>
      <c r="AB8329" s="0" t="n">
        <v>11405932</v>
      </c>
      <c r="AC8329" s="0" t="n">
        <v>2010</v>
      </c>
      <c r="AD8329" s="0" t="n">
        <v>47091</v>
      </c>
      <c r="AE8329" s="0" t="n">
        <v>1010</v>
      </c>
      <c r="AF8329" s="0" t="n">
        <v>2610</v>
      </c>
      <c r="AG8329" s="0" t="n">
        <v>59532</v>
      </c>
      <c r="AH8329" s="0" t="n">
        <v>0</v>
      </c>
    </row>
    <row r="8330" customFormat="false" ht="13.5" hidden="false" customHeight="false" outlineLevel="0" collapsed="false">
      <c r="S8330" s="0" t="n">
        <v>11389941</v>
      </c>
      <c r="T8330" s="0" t="n">
        <v>2010</v>
      </c>
      <c r="U8330" s="0" t="n">
        <v>41000</v>
      </c>
      <c r="V8330" s="0" t="n">
        <v>420</v>
      </c>
      <c r="W8330" s="0" t="n">
        <v>420</v>
      </c>
      <c r="X8330" s="0" t="n">
        <v>59784</v>
      </c>
      <c r="Y8330" s="0" t="n">
        <v>0</v>
      </c>
      <c r="AB8330" s="0" t="n">
        <v>11405933</v>
      </c>
      <c r="AC8330" s="0" t="n">
        <v>2010</v>
      </c>
      <c r="AD8330" s="0" t="n">
        <v>47091</v>
      </c>
      <c r="AE8330" s="0" t="n">
        <v>1020</v>
      </c>
      <c r="AF8330" s="0" t="n">
        <v>2620</v>
      </c>
      <c r="AG8330" s="0" t="n">
        <v>59533</v>
      </c>
      <c r="AH8330" s="0" t="n">
        <v>0</v>
      </c>
    </row>
    <row r="8331" customFormat="false" ht="13.5" hidden="false" customHeight="false" outlineLevel="0" collapsed="false">
      <c r="S8331" s="0" t="n">
        <v>11389942</v>
      </c>
      <c r="T8331" s="0" t="n">
        <v>2010</v>
      </c>
      <c r="U8331" s="0" t="n">
        <v>41000</v>
      </c>
      <c r="V8331" s="0" t="n">
        <v>430</v>
      </c>
      <c r="W8331" s="0" t="n">
        <v>430</v>
      </c>
      <c r="X8331" s="0" t="n">
        <v>59785</v>
      </c>
      <c r="Y8331" s="0" t="n">
        <v>0</v>
      </c>
      <c r="AB8331" s="0" t="n">
        <v>11405934</v>
      </c>
      <c r="AC8331" s="0" t="n">
        <v>2010</v>
      </c>
      <c r="AD8331" s="0" t="n">
        <v>47091</v>
      </c>
      <c r="AE8331" s="0" t="n">
        <v>1096</v>
      </c>
      <c r="AF8331" s="0" t="n">
        <v>2696</v>
      </c>
      <c r="AG8331" s="0" t="n">
        <v>60303</v>
      </c>
      <c r="AH8331" s="0" t="n">
        <v>0</v>
      </c>
    </row>
    <row r="8332" customFormat="false" ht="13.5" hidden="false" customHeight="false" outlineLevel="0" collapsed="false">
      <c r="S8332" s="0" t="n">
        <v>11389943</v>
      </c>
      <c r="T8332" s="0" t="n">
        <v>2010</v>
      </c>
      <c r="U8332" s="0" t="n">
        <v>41000</v>
      </c>
      <c r="V8332" s="0" t="n">
        <v>440</v>
      </c>
      <c r="W8332" s="0" t="n">
        <v>440</v>
      </c>
      <c r="X8332" s="0" t="n">
        <v>59786</v>
      </c>
      <c r="Y8332" s="0" t="n">
        <v>0</v>
      </c>
      <c r="AB8332" s="0" t="n">
        <v>11405935</v>
      </c>
      <c r="AC8332" s="0" t="n">
        <v>2010</v>
      </c>
      <c r="AD8332" s="0" t="n">
        <v>47091</v>
      </c>
      <c r="AE8332" s="0" t="n">
        <v>1097</v>
      </c>
      <c r="AF8332" s="0" t="n">
        <v>2697</v>
      </c>
      <c r="AG8332" s="0" t="n">
        <v>60304</v>
      </c>
      <c r="AH8332" s="0" t="n">
        <v>0</v>
      </c>
    </row>
    <row r="8333" customFormat="false" ht="13.5" hidden="false" customHeight="false" outlineLevel="0" collapsed="false">
      <c r="S8333" s="0" t="n">
        <v>11389944</v>
      </c>
      <c r="T8333" s="0" t="n">
        <v>2010</v>
      </c>
      <c r="U8333" s="0" t="n">
        <v>41000</v>
      </c>
      <c r="V8333" s="0" t="n">
        <v>450</v>
      </c>
      <c r="W8333" s="0" t="n">
        <v>450</v>
      </c>
      <c r="X8333" s="0" t="n">
        <v>59787</v>
      </c>
      <c r="Y8333" s="0" t="n">
        <v>0</v>
      </c>
      <c r="AB8333" s="0" t="n">
        <v>11405936</v>
      </c>
      <c r="AC8333" s="0" t="n">
        <v>2010</v>
      </c>
      <c r="AD8333" s="0" t="n">
        <v>47091</v>
      </c>
      <c r="AE8333" s="0" t="n">
        <v>1098</v>
      </c>
      <c r="AF8333" s="0" t="n">
        <v>2698</v>
      </c>
      <c r="AG8333" s="0" t="n">
        <v>60305</v>
      </c>
      <c r="AH8333" s="0" t="n">
        <v>0</v>
      </c>
    </row>
    <row r="8334" customFormat="false" ht="13.5" hidden="false" customHeight="false" outlineLevel="0" collapsed="false">
      <c r="S8334" s="0" t="n">
        <v>11389945</v>
      </c>
      <c r="T8334" s="0" t="n">
        <v>2010</v>
      </c>
      <c r="U8334" s="0" t="n">
        <v>41000</v>
      </c>
      <c r="V8334" s="0" t="n">
        <v>498</v>
      </c>
      <c r="W8334" s="0" t="n">
        <v>498</v>
      </c>
      <c r="X8334" s="0" t="n">
        <v>59788</v>
      </c>
      <c r="Y8334" s="0" t="n">
        <v>0</v>
      </c>
      <c r="AB8334" s="0" t="n">
        <v>11405937</v>
      </c>
      <c r="AC8334" s="0" t="n">
        <v>2010</v>
      </c>
      <c r="AD8334" s="0" t="n">
        <v>47091</v>
      </c>
      <c r="AE8334" s="0" t="n">
        <v>1099</v>
      </c>
      <c r="AF8334" s="0" t="n">
        <v>2699</v>
      </c>
      <c r="AG8334" s="0" t="n">
        <v>59534</v>
      </c>
      <c r="AH8334" s="0" t="n">
        <v>0</v>
      </c>
    </row>
    <row r="8335" customFormat="false" ht="13.5" hidden="false" customHeight="false" outlineLevel="0" collapsed="false">
      <c r="S8335" s="0" t="n">
        <v>11389946</v>
      </c>
      <c r="T8335" s="0" t="n">
        <v>2010</v>
      </c>
      <c r="U8335" s="0" t="n">
        <v>41000</v>
      </c>
      <c r="V8335" s="0" t="n">
        <v>499</v>
      </c>
      <c r="W8335" s="0" t="n">
        <v>499</v>
      </c>
      <c r="X8335" s="0" t="n">
        <v>59789</v>
      </c>
      <c r="Y8335" s="0" t="n">
        <v>0</v>
      </c>
      <c r="AB8335" s="0" t="n">
        <v>11405938</v>
      </c>
      <c r="AC8335" s="0" t="n">
        <v>2010</v>
      </c>
      <c r="AD8335" s="0" t="n">
        <v>47091</v>
      </c>
      <c r="AE8335" s="0" t="n">
        <v>1210</v>
      </c>
      <c r="AF8335" s="0" t="n">
        <v>2810</v>
      </c>
      <c r="AG8335" s="0" t="n">
        <v>59535</v>
      </c>
      <c r="AH8335" s="0" t="n">
        <v>-62556</v>
      </c>
    </row>
    <row r="8336" customFormat="false" ht="13.5" hidden="false" customHeight="false" outlineLevel="0" collapsed="false">
      <c r="S8336" s="0" t="n">
        <v>11389948</v>
      </c>
      <c r="T8336" s="0" t="n">
        <v>2010</v>
      </c>
      <c r="U8336" s="0" t="n">
        <v>41000</v>
      </c>
      <c r="V8336" s="0" t="n">
        <v>610</v>
      </c>
      <c r="W8336" s="0" t="n">
        <v>610</v>
      </c>
      <c r="X8336" s="0" t="n">
        <v>59791</v>
      </c>
      <c r="Y8336" s="0" t="n">
        <v>0</v>
      </c>
      <c r="AB8336" s="0" t="n">
        <v>11405939</v>
      </c>
      <c r="AC8336" s="0" t="n">
        <v>2010</v>
      </c>
      <c r="AD8336" s="0" t="n">
        <v>47091</v>
      </c>
      <c r="AE8336" s="0" t="n">
        <v>1220</v>
      </c>
      <c r="AF8336" s="0" t="n">
        <v>2820</v>
      </c>
      <c r="AG8336" s="0" t="n">
        <v>59536</v>
      </c>
      <c r="AH8336" s="0" t="n">
        <v>583582</v>
      </c>
    </row>
    <row r="8337" customFormat="false" ht="13.5" hidden="false" customHeight="false" outlineLevel="0" collapsed="false">
      <c r="S8337" s="0" t="n">
        <v>11389949</v>
      </c>
      <c r="T8337" s="0" t="n">
        <v>2010</v>
      </c>
      <c r="U8337" s="0" t="n">
        <v>41000</v>
      </c>
      <c r="V8337" s="0" t="n">
        <v>620</v>
      </c>
      <c r="W8337" s="0" t="n">
        <v>620</v>
      </c>
      <c r="X8337" s="0" t="n">
        <v>59792</v>
      </c>
      <c r="Y8337" s="0" t="n">
        <v>0</v>
      </c>
      <c r="AB8337" s="0" t="n">
        <v>11405941</v>
      </c>
      <c r="AC8337" s="0" t="n">
        <v>2010</v>
      </c>
      <c r="AD8337" s="0" t="n">
        <v>47091</v>
      </c>
      <c r="AE8337" s="0" t="n">
        <v>1410</v>
      </c>
      <c r="AF8337" s="0" t="n">
        <v>3010</v>
      </c>
      <c r="AG8337" s="0" t="n">
        <v>59538</v>
      </c>
      <c r="AH8337" s="0" t="n">
        <v>477840</v>
      </c>
    </row>
    <row r="8338" customFormat="false" ht="13.5" hidden="false" customHeight="false" outlineLevel="0" collapsed="false">
      <c r="S8338" s="0" t="n">
        <v>11389950</v>
      </c>
      <c r="T8338" s="0" t="n">
        <v>2010</v>
      </c>
      <c r="U8338" s="0" t="n">
        <v>41000</v>
      </c>
      <c r="V8338" s="0" t="n">
        <v>698</v>
      </c>
      <c r="W8338" s="0" t="n">
        <v>698</v>
      </c>
      <c r="X8338" s="0" t="n">
        <v>60296</v>
      </c>
      <c r="Y8338" s="0" t="n">
        <v>0</v>
      </c>
      <c r="AB8338" s="0" t="n">
        <v>11405942</v>
      </c>
      <c r="AC8338" s="0" t="n">
        <v>2010</v>
      </c>
      <c r="AD8338" s="0" t="n">
        <v>47091</v>
      </c>
      <c r="AE8338" s="0" t="n">
        <v>1420</v>
      </c>
      <c r="AF8338" s="0" t="n">
        <v>3020</v>
      </c>
      <c r="AG8338" s="0" t="n">
        <v>59539</v>
      </c>
      <c r="AH8338" s="0" t="n">
        <v>0</v>
      </c>
    </row>
    <row r="8339" customFormat="false" ht="13.5" hidden="false" customHeight="false" outlineLevel="0" collapsed="false">
      <c r="S8339" s="0" t="n">
        <v>11389951</v>
      </c>
      <c r="T8339" s="0" t="n">
        <v>2010</v>
      </c>
      <c r="U8339" s="0" t="n">
        <v>41000</v>
      </c>
      <c r="V8339" s="0" t="n">
        <v>699</v>
      </c>
      <c r="W8339" s="0" t="n">
        <v>699</v>
      </c>
      <c r="X8339" s="0" t="n">
        <v>59793</v>
      </c>
      <c r="Y8339" s="0" t="n">
        <v>0</v>
      </c>
      <c r="AB8339" s="0" t="n">
        <v>11405916</v>
      </c>
      <c r="AC8339" s="0" t="n">
        <v>2010</v>
      </c>
      <c r="AD8339" s="0" t="n">
        <v>47091</v>
      </c>
      <c r="AE8339" s="0" t="n">
        <v>2010</v>
      </c>
      <c r="AF8339" s="0" t="n">
        <v>2010</v>
      </c>
      <c r="AG8339" s="0" t="n">
        <v>59519</v>
      </c>
      <c r="AH8339" s="0" t="n">
        <v>232669</v>
      </c>
    </row>
    <row r="8340" customFormat="false" ht="13.5" hidden="false" customHeight="false" outlineLevel="0" collapsed="false">
      <c r="S8340" s="0" t="n">
        <v>11389952</v>
      </c>
      <c r="T8340" s="0" t="n">
        <v>2010</v>
      </c>
      <c r="U8340" s="0" t="n">
        <v>41000</v>
      </c>
      <c r="V8340" s="0" t="n">
        <v>810</v>
      </c>
      <c r="W8340" s="0" t="n">
        <v>810</v>
      </c>
      <c r="X8340" s="0" t="n">
        <v>59794</v>
      </c>
      <c r="Y8340" s="0" t="n">
        <v>0</v>
      </c>
      <c r="AB8340" s="0" t="n">
        <v>11405917</v>
      </c>
      <c r="AC8340" s="0" t="n">
        <v>2010</v>
      </c>
      <c r="AD8340" s="0" t="n">
        <v>47091</v>
      </c>
      <c r="AE8340" s="0" t="n">
        <v>2020</v>
      </c>
      <c r="AF8340" s="0" t="n">
        <v>2020</v>
      </c>
      <c r="AG8340" s="0" t="n">
        <v>59520</v>
      </c>
      <c r="AH8340" s="0" t="n">
        <v>415417</v>
      </c>
    </row>
    <row r="8341" customFormat="false" ht="13.5" hidden="false" customHeight="false" outlineLevel="0" collapsed="false">
      <c r="S8341" s="0" t="n">
        <v>11389953</v>
      </c>
      <c r="T8341" s="0" t="n">
        <v>2010</v>
      </c>
      <c r="U8341" s="0" t="n">
        <v>41000</v>
      </c>
      <c r="V8341" s="0" t="n">
        <v>820</v>
      </c>
      <c r="W8341" s="0" t="n">
        <v>820</v>
      </c>
      <c r="X8341" s="0" t="n">
        <v>59795</v>
      </c>
      <c r="Y8341" s="0" t="n">
        <v>0</v>
      </c>
      <c r="AB8341" s="0" t="n">
        <v>11405918</v>
      </c>
      <c r="AC8341" s="0" t="n">
        <v>2010</v>
      </c>
      <c r="AD8341" s="0" t="n">
        <v>47091</v>
      </c>
      <c r="AE8341" s="0" t="n">
        <v>2030</v>
      </c>
      <c r="AF8341" s="0" t="n">
        <v>2030</v>
      </c>
      <c r="AG8341" s="0" t="n">
        <v>59521</v>
      </c>
      <c r="AH8341" s="0" t="n">
        <v>-287</v>
      </c>
    </row>
    <row r="8342" customFormat="false" ht="13.5" hidden="false" customHeight="false" outlineLevel="0" collapsed="false">
      <c r="S8342" s="0" t="n">
        <v>11389954</v>
      </c>
      <c r="T8342" s="0" t="n">
        <v>2010</v>
      </c>
      <c r="U8342" s="0" t="n">
        <v>41000</v>
      </c>
      <c r="V8342" s="0" t="n">
        <v>898</v>
      </c>
      <c r="W8342" s="0" t="n">
        <v>898</v>
      </c>
      <c r="X8342" s="0" t="n">
        <v>59796</v>
      </c>
      <c r="Y8342" s="0" t="n">
        <v>0</v>
      </c>
      <c r="AB8342" s="0" t="n">
        <v>11405919</v>
      </c>
      <c r="AC8342" s="0" t="n">
        <v>2010</v>
      </c>
      <c r="AD8342" s="0" t="n">
        <v>47091</v>
      </c>
      <c r="AE8342" s="0" t="n">
        <v>2040</v>
      </c>
      <c r="AF8342" s="0" t="n">
        <v>2040</v>
      </c>
      <c r="AG8342" s="0" t="n">
        <v>59522</v>
      </c>
      <c r="AH8342" s="0" t="n">
        <v>22201</v>
      </c>
    </row>
    <row r="8343" customFormat="false" ht="13.5" hidden="false" customHeight="false" outlineLevel="0" collapsed="false">
      <c r="S8343" s="0" t="n">
        <v>11389955</v>
      </c>
      <c r="T8343" s="0" t="n">
        <v>2010</v>
      </c>
      <c r="U8343" s="0" t="n">
        <v>41000</v>
      </c>
      <c r="V8343" s="0" t="n">
        <v>899</v>
      </c>
      <c r="W8343" s="0" t="n">
        <v>899</v>
      </c>
      <c r="X8343" s="0" t="n">
        <v>59797</v>
      </c>
      <c r="Y8343" s="0" t="n">
        <v>0</v>
      </c>
      <c r="AB8343" s="0" t="n">
        <v>11405920</v>
      </c>
      <c r="AC8343" s="0" t="n">
        <v>2010</v>
      </c>
      <c r="AD8343" s="0" t="n">
        <v>47091</v>
      </c>
      <c r="AE8343" s="0" t="n">
        <v>2096</v>
      </c>
      <c r="AF8343" s="0" t="n">
        <v>2096</v>
      </c>
      <c r="AG8343" s="0" t="n">
        <v>795308</v>
      </c>
      <c r="AH8343" s="0" t="n">
        <v>-167160</v>
      </c>
    </row>
    <row r="8344" customFormat="false" ht="13.5" hidden="false" customHeight="false" outlineLevel="0" collapsed="false">
      <c r="S8344" s="0" t="n">
        <v>11389956</v>
      </c>
      <c r="T8344" s="0" t="n">
        <v>2010</v>
      </c>
      <c r="U8344" s="0" t="n">
        <v>41000</v>
      </c>
      <c r="V8344" s="0" t="n">
        <v>1010</v>
      </c>
      <c r="W8344" s="0" t="n">
        <v>1010</v>
      </c>
      <c r="X8344" s="0" t="n">
        <v>59798</v>
      </c>
      <c r="Y8344" s="0" t="n">
        <v>0</v>
      </c>
      <c r="AB8344" s="0" t="n">
        <v>11405921</v>
      </c>
      <c r="AC8344" s="0" t="n">
        <v>2010</v>
      </c>
      <c r="AD8344" s="0" t="n">
        <v>47091</v>
      </c>
      <c r="AE8344" s="0" t="n">
        <v>2097</v>
      </c>
      <c r="AF8344" s="0" t="n">
        <v>2097</v>
      </c>
      <c r="AG8344" s="0" t="n">
        <v>795310</v>
      </c>
      <c r="AH8344" s="0" t="n">
        <v>-25000</v>
      </c>
    </row>
    <row r="8345" customFormat="false" ht="13.5" hidden="false" customHeight="false" outlineLevel="0" collapsed="false">
      <c r="S8345" s="0" t="n">
        <v>11389957</v>
      </c>
      <c r="T8345" s="0" t="n">
        <v>2010</v>
      </c>
      <c r="U8345" s="0" t="n">
        <v>41000</v>
      </c>
      <c r="V8345" s="0" t="n">
        <v>1020</v>
      </c>
      <c r="W8345" s="0" t="n">
        <v>1020</v>
      </c>
      <c r="X8345" s="0" t="n">
        <v>59799</v>
      </c>
      <c r="Y8345" s="0" t="n">
        <v>0</v>
      </c>
      <c r="AB8345" s="0" t="n">
        <v>11405922</v>
      </c>
      <c r="AC8345" s="0" t="n">
        <v>2010</v>
      </c>
      <c r="AD8345" s="0" t="n">
        <v>47091</v>
      </c>
      <c r="AE8345" s="0" t="n">
        <v>2098</v>
      </c>
      <c r="AF8345" s="0" t="n">
        <v>2098</v>
      </c>
      <c r="AG8345" s="0" t="n">
        <v>59523</v>
      </c>
      <c r="AH8345" s="0" t="n">
        <v>0</v>
      </c>
    </row>
    <row r="8346" customFormat="false" ht="13.5" hidden="false" customHeight="false" outlineLevel="0" collapsed="false">
      <c r="S8346" s="0" t="n">
        <v>11389958</v>
      </c>
      <c r="T8346" s="0" t="n">
        <v>2010</v>
      </c>
      <c r="U8346" s="0" t="n">
        <v>41000</v>
      </c>
      <c r="V8346" s="0" t="n">
        <v>1096</v>
      </c>
      <c r="W8346" s="0" t="n">
        <v>1096</v>
      </c>
      <c r="X8346" s="0" t="n">
        <v>60297</v>
      </c>
      <c r="Y8346" s="0" t="n">
        <v>0</v>
      </c>
      <c r="AB8346" s="0" t="n">
        <v>11405923</v>
      </c>
      <c r="AC8346" s="0" t="n">
        <v>2010</v>
      </c>
      <c r="AD8346" s="0" t="n">
        <v>47091</v>
      </c>
      <c r="AE8346" s="0" t="n">
        <v>2099</v>
      </c>
      <c r="AF8346" s="0" t="n">
        <v>2099</v>
      </c>
      <c r="AG8346" s="0" t="n">
        <v>59524</v>
      </c>
      <c r="AH8346" s="0" t="n">
        <v>477840</v>
      </c>
    </row>
    <row r="8347" customFormat="false" ht="13.5" hidden="false" customHeight="false" outlineLevel="0" collapsed="false">
      <c r="S8347" s="0" t="n">
        <v>11389959</v>
      </c>
      <c r="T8347" s="0" t="n">
        <v>2010</v>
      </c>
      <c r="U8347" s="0" t="n">
        <v>41000</v>
      </c>
      <c r="V8347" s="0" t="n">
        <v>1097</v>
      </c>
      <c r="W8347" s="0" t="n">
        <v>1097</v>
      </c>
      <c r="X8347" s="0" t="n">
        <v>60298</v>
      </c>
      <c r="Y8347" s="0" t="n">
        <v>0</v>
      </c>
      <c r="AB8347" s="0" t="n">
        <v>11405940</v>
      </c>
      <c r="AC8347" s="0" t="n">
        <v>2010</v>
      </c>
      <c r="AD8347" s="0" t="n">
        <v>47091</v>
      </c>
      <c r="AE8347" s="0" t="n">
        <v>9920</v>
      </c>
      <c r="AF8347" s="0" t="n">
        <v>2901</v>
      </c>
      <c r="AG8347" s="0" t="n">
        <v>59537</v>
      </c>
      <c r="AH8347" s="0" t="n">
        <v>521026</v>
      </c>
    </row>
    <row r="8348" customFormat="false" ht="13.5" hidden="false" customHeight="false" outlineLevel="0" collapsed="false">
      <c r="S8348" s="0" t="n">
        <v>11389960</v>
      </c>
      <c r="T8348" s="0" t="n">
        <v>2010</v>
      </c>
      <c r="U8348" s="0" t="n">
        <v>41000</v>
      </c>
      <c r="V8348" s="0" t="n">
        <v>1098</v>
      </c>
      <c r="W8348" s="0" t="n">
        <v>1098</v>
      </c>
      <c r="X8348" s="0" t="n">
        <v>60299</v>
      </c>
      <c r="Y8348" s="0" t="n">
        <v>0</v>
      </c>
      <c r="AB8348" s="0" t="n">
        <v>11405943</v>
      </c>
      <c r="AC8348" s="0" t="n">
        <v>2010</v>
      </c>
      <c r="AD8348" s="0" t="n">
        <v>47091</v>
      </c>
      <c r="AE8348" s="0" t="n">
        <v>9930</v>
      </c>
      <c r="AF8348" s="0" t="n">
        <v>3101</v>
      </c>
      <c r="AG8348" s="0" t="n">
        <v>59540</v>
      </c>
      <c r="AH8348" s="0" t="n">
        <v>477840</v>
      </c>
    </row>
    <row r="8349" customFormat="false" ht="13.5" hidden="false" customHeight="false" outlineLevel="0" collapsed="false">
      <c r="S8349" s="0" t="n">
        <v>11389961</v>
      </c>
      <c r="T8349" s="0" t="n">
        <v>2010</v>
      </c>
      <c r="U8349" s="0" t="n">
        <v>41000</v>
      </c>
      <c r="V8349" s="0" t="n">
        <v>1099</v>
      </c>
      <c r="W8349" s="0" t="n">
        <v>1099</v>
      </c>
      <c r="X8349" s="0" t="n">
        <v>59800</v>
      </c>
      <c r="Y8349" s="0" t="n">
        <v>0</v>
      </c>
      <c r="AB8349" s="0" t="n">
        <v>11405952</v>
      </c>
      <c r="AC8349" s="0" t="n">
        <v>2010</v>
      </c>
      <c r="AD8349" s="0" t="n">
        <v>47096</v>
      </c>
      <c r="AE8349" s="0" t="n">
        <v>610</v>
      </c>
      <c r="AF8349" s="0" t="n">
        <v>2210</v>
      </c>
      <c r="AG8349" s="0" t="n">
        <v>59525</v>
      </c>
      <c r="AH8349" s="0" t="n">
        <v>0</v>
      </c>
    </row>
    <row r="8350" customFormat="false" ht="13.5" hidden="false" customHeight="false" outlineLevel="0" collapsed="false">
      <c r="S8350" s="0" t="n">
        <v>11389962</v>
      </c>
      <c r="T8350" s="0" t="n">
        <v>2010</v>
      </c>
      <c r="U8350" s="0" t="n">
        <v>41000</v>
      </c>
      <c r="V8350" s="0" t="n">
        <v>1210</v>
      </c>
      <c r="W8350" s="0" t="n">
        <v>1210</v>
      </c>
      <c r="X8350" s="0" t="n">
        <v>59801</v>
      </c>
      <c r="Y8350" s="0" t="n">
        <v>0</v>
      </c>
      <c r="AB8350" s="0" t="n">
        <v>11405953</v>
      </c>
      <c r="AC8350" s="0" t="n">
        <v>2010</v>
      </c>
      <c r="AD8350" s="0" t="n">
        <v>47096</v>
      </c>
      <c r="AE8350" s="0" t="n">
        <v>620</v>
      </c>
      <c r="AF8350" s="0" t="n">
        <v>2220</v>
      </c>
      <c r="AG8350" s="0" t="n">
        <v>59526</v>
      </c>
      <c r="AH8350" s="0" t="n">
        <v>-4735053</v>
      </c>
    </row>
    <row r="8351" customFormat="false" ht="13.5" hidden="false" customHeight="false" outlineLevel="0" collapsed="false">
      <c r="S8351" s="0" t="n">
        <v>11389963</v>
      </c>
      <c r="T8351" s="0" t="n">
        <v>2010</v>
      </c>
      <c r="U8351" s="0" t="n">
        <v>41000</v>
      </c>
      <c r="V8351" s="0" t="n">
        <v>1220</v>
      </c>
      <c r="W8351" s="0" t="n">
        <v>1220</v>
      </c>
      <c r="X8351" s="0" t="n">
        <v>59802</v>
      </c>
      <c r="Y8351" s="0" t="n">
        <v>0</v>
      </c>
      <c r="AB8351" s="0" t="n">
        <v>11405954</v>
      </c>
      <c r="AC8351" s="0" t="n">
        <v>2010</v>
      </c>
      <c r="AD8351" s="0" t="n">
        <v>47096</v>
      </c>
      <c r="AE8351" s="0" t="n">
        <v>698</v>
      </c>
      <c r="AF8351" s="0" t="n">
        <v>2298</v>
      </c>
      <c r="AG8351" s="0" t="n">
        <v>828282</v>
      </c>
      <c r="AH8351" s="0" t="n">
        <v>0</v>
      </c>
    </row>
    <row r="8352" customFormat="false" ht="13.5" hidden="false" customHeight="false" outlineLevel="0" collapsed="false">
      <c r="S8352" s="0" t="n">
        <v>11389965</v>
      </c>
      <c r="T8352" s="0" t="n">
        <v>2010</v>
      </c>
      <c r="U8352" s="0" t="n">
        <v>41000</v>
      </c>
      <c r="V8352" s="0" t="n">
        <v>1410</v>
      </c>
      <c r="W8352" s="0" t="n">
        <v>1410</v>
      </c>
      <c r="X8352" s="0" t="n">
        <v>59804</v>
      </c>
      <c r="Y8352" s="0" t="n">
        <v>0</v>
      </c>
      <c r="AB8352" s="0" t="n">
        <v>11405955</v>
      </c>
      <c r="AC8352" s="0" t="n">
        <v>2010</v>
      </c>
      <c r="AD8352" s="0" t="n">
        <v>47096</v>
      </c>
      <c r="AE8352" s="0" t="n">
        <v>699</v>
      </c>
      <c r="AF8352" s="0" t="n">
        <v>2299</v>
      </c>
      <c r="AG8352" s="0" t="n">
        <v>59527</v>
      </c>
      <c r="AH8352" s="0" t="n">
        <v>-4735053</v>
      </c>
    </row>
    <row r="8353" customFormat="false" ht="13.5" hidden="false" customHeight="false" outlineLevel="0" collapsed="false">
      <c r="S8353" s="0" t="n">
        <v>11389966</v>
      </c>
      <c r="T8353" s="0" t="n">
        <v>2010</v>
      </c>
      <c r="U8353" s="0" t="n">
        <v>41000</v>
      </c>
      <c r="V8353" s="0" t="n">
        <v>1420</v>
      </c>
      <c r="W8353" s="0" t="n">
        <v>1420</v>
      </c>
      <c r="X8353" s="0" t="n">
        <v>59805</v>
      </c>
      <c r="Y8353" s="0" t="n">
        <v>0</v>
      </c>
      <c r="AB8353" s="0" t="n">
        <v>11405956</v>
      </c>
      <c r="AC8353" s="0" t="n">
        <v>2010</v>
      </c>
      <c r="AD8353" s="0" t="n">
        <v>47096</v>
      </c>
      <c r="AE8353" s="0" t="n">
        <v>810</v>
      </c>
      <c r="AF8353" s="0" t="n">
        <v>2410</v>
      </c>
      <c r="AG8353" s="0" t="n">
        <v>59528</v>
      </c>
      <c r="AH8353" s="0" t="n">
        <v>0</v>
      </c>
    </row>
    <row r="8354" customFormat="false" ht="13.5" hidden="false" customHeight="false" outlineLevel="0" collapsed="false">
      <c r="S8354" s="0" t="n">
        <v>11389947</v>
      </c>
      <c r="T8354" s="0" t="n">
        <v>2010</v>
      </c>
      <c r="U8354" s="0" t="n">
        <v>41000</v>
      </c>
      <c r="V8354" s="0" t="n">
        <v>2099</v>
      </c>
      <c r="W8354" s="0" t="n">
        <v>501</v>
      </c>
      <c r="X8354" s="0" t="n">
        <v>59790</v>
      </c>
      <c r="Y8354" s="0" t="n">
        <v>0</v>
      </c>
      <c r="AB8354" s="0" t="n">
        <v>11405957</v>
      </c>
      <c r="AC8354" s="0" t="n">
        <v>2010</v>
      </c>
      <c r="AD8354" s="0" t="n">
        <v>47096</v>
      </c>
      <c r="AE8354" s="0" t="n">
        <v>820</v>
      </c>
      <c r="AF8354" s="0" t="n">
        <v>2420</v>
      </c>
      <c r="AG8354" s="0" t="n">
        <v>59529</v>
      </c>
      <c r="AH8354" s="0" t="n">
        <v>0</v>
      </c>
    </row>
    <row r="8355" customFormat="false" ht="13.5" hidden="false" customHeight="false" outlineLevel="0" collapsed="false">
      <c r="S8355" s="0" t="n">
        <v>11389964</v>
      </c>
      <c r="T8355" s="0" t="n">
        <v>2010</v>
      </c>
      <c r="U8355" s="0" t="n">
        <v>41000</v>
      </c>
      <c r="V8355" s="0" t="n">
        <v>9920</v>
      </c>
      <c r="W8355" s="0" t="n">
        <v>1301</v>
      </c>
      <c r="X8355" s="0" t="n">
        <v>59803</v>
      </c>
      <c r="Y8355" s="0" t="n">
        <v>0</v>
      </c>
      <c r="AB8355" s="0" t="n">
        <v>11405958</v>
      </c>
      <c r="AC8355" s="0" t="n">
        <v>2010</v>
      </c>
      <c r="AD8355" s="0" t="n">
        <v>47096</v>
      </c>
      <c r="AE8355" s="0" t="n">
        <v>898</v>
      </c>
      <c r="AF8355" s="0" t="n">
        <v>2498</v>
      </c>
      <c r="AG8355" s="0" t="n">
        <v>59530</v>
      </c>
      <c r="AH8355" s="0" t="n">
        <v>0</v>
      </c>
    </row>
    <row r="8356" customFormat="false" ht="13.5" hidden="false" customHeight="false" outlineLevel="0" collapsed="false">
      <c r="S8356" s="0" t="n">
        <v>11389967</v>
      </c>
      <c r="T8356" s="0" t="n">
        <v>2010</v>
      </c>
      <c r="U8356" s="0" t="n">
        <v>41000</v>
      </c>
      <c r="V8356" s="0" t="n">
        <v>9930</v>
      </c>
      <c r="W8356" s="0" t="n">
        <v>1501</v>
      </c>
      <c r="X8356" s="0" t="n">
        <v>59806</v>
      </c>
      <c r="Y8356" s="0" t="n">
        <v>0</v>
      </c>
      <c r="AB8356" s="0" t="n">
        <v>11405959</v>
      </c>
      <c r="AC8356" s="0" t="n">
        <v>2010</v>
      </c>
      <c r="AD8356" s="0" t="n">
        <v>47096</v>
      </c>
      <c r="AE8356" s="0" t="n">
        <v>899</v>
      </c>
      <c r="AF8356" s="0" t="n">
        <v>2499</v>
      </c>
      <c r="AG8356" s="0" t="n">
        <v>59531</v>
      </c>
      <c r="AH8356" s="0" t="n">
        <v>0</v>
      </c>
    </row>
    <row r="8357" customFormat="false" ht="13.5" hidden="false" customHeight="false" outlineLevel="0" collapsed="false">
      <c r="S8357" s="0" t="n">
        <v>11389968</v>
      </c>
      <c r="T8357" s="0" t="n">
        <v>2010</v>
      </c>
      <c r="U8357" s="0" t="n">
        <v>41004</v>
      </c>
      <c r="V8357" s="0" t="n">
        <v>210</v>
      </c>
      <c r="W8357" s="0" t="n">
        <v>210</v>
      </c>
      <c r="X8357" s="0" t="n">
        <v>59775</v>
      </c>
      <c r="Y8357" s="0" t="n">
        <v>0</v>
      </c>
      <c r="AB8357" s="0" t="n">
        <v>11405960</v>
      </c>
      <c r="AC8357" s="0" t="n">
        <v>2010</v>
      </c>
      <c r="AD8357" s="0" t="n">
        <v>47096</v>
      </c>
      <c r="AE8357" s="0" t="n">
        <v>1010</v>
      </c>
      <c r="AF8357" s="0" t="n">
        <v>2610</v>
      </c>
      <c r="AG8357" s="0" t="n">
        <v>59532</v>
      </c>
      <c r="AH8357" s="0" t="n">
        <v>704000</v>
      </c>
    </row>
    <row r="8358" customFormat="false" ht="13.5" hidden="false" customHeight="false" outlineLevel="0" collapsed="false">
      <c r="S8358" s="0" t="n">
        <v>11389969</v>
      </c>
      <c r="T8358" s="0" t="n">
        <v>2010</v>
      </c>
      <c r="U8358" s="0" t="n">
        <v>41004</v>
      </c>
      <c r="V8358" s="0" t="n">
        <v>220</v>
      </c>
      <c r="W8358" s="0" t="n">
        <v>220</v>
      </c>
      <c r="X8358" s="0" t="n">
        <v>59776</v>
      </c>
      <c r="Y8358" s="0" t="n">
        <v>0</v>
      </c>
      <c r="AB8358" s="0" t="n">
        <v>11405961</v>
      </c>
      <c r="AC8358" s="0" t="n">
        <v>2010</v>
      </c>
      <c r="AD8358" s="0" t="n">
        <v>47096</v>
      </c>
      <c r="AE8358" s="0" t="n">
        <v>1020</v>
      </c>
      <c r="AF8358" s="0" t="n">
        <v>2620</v>
      </c>
      <c r="AG8358" s="0" t="n">
        <v>59533</v>
      </c>
      <c r="AH8358" s="0" t="n">
        <v>-266458</v>
      </c>
    </row>
    <row r="8359" customFormat="false" ht="13.5" hidden="false" customHeight="false" outlineLevel="0" collapsed="false">
      <c r="S8359" s="0" t="n">
        <v>11389970</v>
      </c>
      <c r="T8359" s="0" t="n">
        <v>2010</v>
      </c>
      <c r="U8359" s="0" t="n">
        <v>41004</v>
      </c>
      <c r="V8359" s="0" t="n">
        <v>230</v>
      </c>
      <c r="W8359" s="0" t="n">
        <v>230</v>
      </c>
      <c r="X8359" s="0" t="n">
        <v>59777</v>
      </c>
      <c r="Y8359" s="0" t="n">
        <v>0</v>
      </c>
      <c r="AB8359" s="0" t="n">
        <v>11405962</v>
      </c>
      <c r="AC8359" s="0" t="n">
        <v>2010</v>
      </c>
      <c r="AD8359" s="0" t="n">
        <v>47096</v>
      </c>
      <c r="AE8359" s="0" t="n">
        <v>1096</v>
      </c>
      <c r="AF8359" s="0" t="n">
        <v>2696</v>
      </c>
      <c r="AG8359" s="0" t="n">
        <v>60303</v>
      </c>
      <c r="AH8359" s="0" t="n">
        <v>0</v>
      </c>
    </row>
    <row r="8360" customFormat="false" ht="13.5" hidden="false" customHeight="false" outlineLevel="0" collapsed="false">
      <c r="S8360" s="0" t="n">
        <v>11389971</v>
      </c>
      <c r="T8360" s="0" t="n">
        <v>2010</v>
      </c>
      <c r="U8360" s="0" t="n">
        <v>41004</v>
      </c>
      <c r="V8360" s="0" t="n">
        <v>240</v>
      </c>
      <c r="W8360" s="0" t="n">
        <v>240</v>
      </c>
      <c r="X8360" s="0" t="n">
        <v>59778</v>
      </c>
      <c r="Y8360" s="0" t="n">
        <v>0</v>
      </c>
      <c r="AB8360" s="0" t="n">
        <v>11405963</v>
      </c>
      <c r="AC8360" s="0" t="n">
        <v>2010</v>
      </c>
      <c r="AD8360" s="0" t="n">
        <v>47096</v>
      </c>
      <c r="AE8360" s="0" t="n">
        <v>1097</v>
      </c>
      <c r="AF8360" s="0" t="n">
        <v>2697</v>
      </c>
      <c r="AG8360" s="0" t="n">
        <v>60304</v>
      </c>
      <c r="AH8360" s="0" t="n">
        <v>0</v>
      </c>
    </row>
    <row r="8361" customFormat="false" ht="13.5" hidden="false" customHeight="false" outlineLevel="0" collapsed="false">
      <c r="S8361" s="0" t="n">
        <v>11389972</v>
      </c>
      <c r="T8361" s="0" t="n">
        <v>2010</v>
      </c>
      <c r="U8361" s="0" t="n">
        <v>41004</v>
      </c>
      <c r="V8361" s="0" t="n">
        <v>250</v>
      </c>
      <c r="W8361" s="0" t="n">
        <v>250</v>
      </c>
      <c r="X8361" s="0" t="n">
        <v>59779</v>
      </c>
      <c r="Y8361" s="0" t="n">
        <v>0</v>
      </c>
      <c r="AB8361" s="0" t="n">
        <v>11405964</v>
      </c>
      <c r="AC8361" s="0" t="n">
        <v>2010</v>
      </c>
      <c r="AD8361" s="0" t="n">
        <v>47096</v>
      </c>
      <c r="AE8361" s="0" t="n">
        <v>1098</v>
      </c>
      <c r="AF8361" s="0" t="n">
        <v>2698</v>
      </c>
      <c r="AG8361" s="0" t="n">
        <v>60305</v>
      </c>
      <c r="AH8361" s="0" t="n">
        <v>0</v>
      </c>
    </row>
    <row r="8362" customFormat="false" ht="13.5" hidden="false" customHeight="false" outlineLevel="0" collapsed="false">
      <c r="S8362" s="0" t="n">
        <v>11389973</v>
      </c>
      <c r="T8362" s="0" t="n">
        <v>2010</v>
      </c>
      <c r="U8362" s="0" t="n">
        <v>41004</v>
      </c>
      <c r="V8362" s="0" t="n">
        <v>260</v>
      </c>
      <c r="W8362" s="0" t="n">
        <v>260</v>
      </c>
      <c r="X8362" s="0" t="n">
        <v>59780</v>
      </c>
      <c r="Y8362" s="0" t="n">
        <v>0</v>
      </c>
      <c r="AB8362" s="0" t="n">
        <v>11405965</v>
      </c>
      <c r="AC8362" s="0" t="n">
        <v>2010</v>
      </c>
      <c r="AD8362" s="0" t="n">
        <v>47096</v>
      </c>
      <c r="AE8362" s="0" t="n">
        <v>1099</v>
      </c>
      <c r="AF8362" s="0" t="n">
        <v>2699</v>
      </c>
      <c r="AG8362" s="0" t="n">
        <v>59534</v>
      </c>
      <c r="AH8362" s="0" t="n">
        <v>437542</v>
      </c>
    </row>
    <row r="8363" customFormat="false" ht="13.5" hidden="false" customHeight="false" outlineLevel="0" collapsed="false">
      <c r="S8363" s="0" t="n">
        <v>11389974</v>
      </c>
      <c r="T8363" s="0" t="n">
        <v>2010</v>
      </c>
      <c r="U8363" s="0" t="n">
        <v>41004</v>
      </c>
      <c r="V8363" s="0" t="n">
        <v>298</v>
      </c>
      <c r="W8363" s="0" t="n">
        <v>298</v>
      </c>
      <c r="X8363" s="0" t="n">
        <v>59781</v>
      </c>
      <c r="Y8363" s="0" t="n">
        <v>0</v>
      </c>
      <c r="AB8363" s="0" t="n">
        <v>11405966</v>
      </c>
      <c r="AC8363" s="0" t="n">
        <v>2010</v>
      </c>
      <c r="AD8363" s="0" t="n">
        <v>47096</v>
      </c>
      <c r="AE8363" s="0" t="n">
        <v>1210</v>
      </c>
      <c r="AF8363" s="0" t="n">
        <v>2810</v>
      </c>
      <c r="AG8363" s="0" t="n">
        <v>59535</v>
      </c>
      <c r="AH8363" s="0" t="n">
        <v>-477472</v>
      </c>
    </row>
    <row r="8364" customFormat="false" ht="13.5" hidden="false" customHeight="false" outlineLevel="0" collapsed="false">
      <c r="S8364" s="0" t="n">
        <v>11389975</v>
      </c>
      <c r="T8364" s="0" t="n">
        <v>2010</v>
      </c>
      <c r="U8364" s="0" t="n">
        <v>41004</v>
      </c>
      <c r="V8364" s="0" t="n">
        <v>299</v>
      </c>
      <c r="W8364" s="0" t="n">
        <v>299</v>
      </c>
      <c r="X8364" s="0" t="n">
        <v>59782</v>
      </c>
      <c r="Y8364" s="0" t="n">
        <v>0</v>
      </c>
      <c r="AB8364" s="0" t="n">
        <v>11405967</v>
      </c>
      <c r="AC8364" s="0" t="n">
        <v>2010</v>
      </c>
      <c r="AD8364" s="0" t="n">
        <v>47096</v>
      </c>
      <c r="AE8364" s="0" t="n">
        <v>1220</v>
      </c>
      <c r="AF8364" s="0" t="n">
        <v>2820</v>
      </c>
      <c r="AG8364" s="0" t="n">
        <v>59536</v>
      </c>
      <c r="AH8364" s="0" t="n">
        <v>5342884</v>
      </c>
    </row>
    <row r="8365" customFormat="false" ht="13.5" hidden="false" customHeight="false" outlineLevel="0" collapsed="false">
      <c r="S8365" s="0" t="n">
        <v>11389976</v>
      </c>
      <c r="T8365" s="0" t="n">
        <v>2010</v>
      </c>
      <c r="U8365" s="0" t="n">
        <v>41004</v>
      </c>
      <c r="V8365" s="0" t="n">
        <v>410</v>
      </c>
      <c r="W8365" s="0" t="n">
        <v>410</v>
      </c>
      <c r="X8365" s="0" t="n">
        <v>59783</v>
      </c>
      <c r="Y8365" s="0" t="n">
        <v>0</v>
      </c>
      <c r="AB8365" s="0" t="n">
        <v>11405969</v>
      </c>
      <c r="AC8365" s="0" t="n">
        <v>2010</v>
      </c>
      <c r="AD8365" s="0" t="n">
        <v>47096</v>
      </c>
      <c r="AE8365" s="0" t="n">
        <v>1410</v>
      </c>
      <c r="AF8365" s="0" t="n">
        <v>3010</v>
      </c>
      <c r="AG8365" s="0" t="n">
        <v>59538</v>
      </c>
      <c r="AH8365" s="0" t="n">
        <v>3820039</v>
      </c>
    </row>
    <row r="8366" customFormat="false" ht="13.5" hidden="false" customHeight="false" outlineLevel="0" collapsed="false">
      <c r="S8366" s="0" t="n">
        <v>11389977</v>
      </c>
      <c r="T8366" s="0" t="n">
        <v>2010</v>
      </c>
      <c r="U8366" s="0" t="n">
        <v>41004</v>
      </c>
      <c r="V8366" s="0" t="n">
        <v>420</v>
      </c>
      <c r="W8366" s="0" t="n">
        <v>420</v>
      </c>
      <c r="X8366" s="0" t="n">
        <v>59784</v>
      </c>
      <c r="Y8366" s="0" t="n">
        <v>0</v>
      </c>
      <c r="AB8366" s="0" t="n">
        <v>11405970</v>
      </c>
      <c r="AC8366" s="0" t="n">
        <v>2010</v>
      </c>
      <c r="AD8366" s="0" t="n">
        <v>47096</v>
      </c>
      <c r="AE8366" s="0" t="n">
        <v>1420</v>
      </c>
      <c r="AF8366" s="0" t="n">
        <v>3020</v>
      </c>
      <c r="AG8366" s="0" t="n">
        <v>59539</v>
      </c>
      <c r="AH8366" s="0" t="n">
        <v>-266458</v>
      </c>
    </row>
    <row r="8367" customFormat="false" ht="13.5" hidden="false" customHeight="false" outlineLevel="0" collapsed="false">
      <c r="S8367" s="0" t="n">
        <v>11389978</v>
      </c>
      <c r="T8367" s="0" t="n">
        <v>2010</v>
      </c>
      <c r="U8367" s="0" t="n">
        <v>41004</v>
      </c>
      <c r="V8367" s="0" t="n">
        <v>430</v>
      </c>
      <c r="W8367" s="0" t="n">
        <v>430</v>
      </c>
      <c r="X8367" s="0" t="n">
        <v>59785</v>
      </c>
      <c r="Y8367" s="0" t="n">
        <v>0</v>
      </c>
      <c r="AB8367" s="0" t="n">
        <v>11405944</v>
      </c>
      <c r="AC8367" s="0" t="n">
        <v>2010</v>
      </c>
      <c r="AD8367" s="0" t="n">
        <v>47096</v>
      </c>
      <c r="AE8367" s="0" t="n">
        <v>2010</v>
      </c>
      <c r="AF8367" s="0" t="n">
        <v>2010</v>
      </c>
      <c r="AG8367" s="0" t="n">
        <v>59519</v>
      </c>
      <c r="AH8367" s="0" t="n">
        <v>2934922</v>
      </c>
    </row>
    <row r="8368" customFormat="false" ht="13.5" hidden="false" customHeight="false" outlineLevel="0" collapsed="false">
      <c r="S8368" s="0" t="n">
        <v>11389979</v>
      </c>
      <c r="T8368" s="0" t="n">
        <v>2010</v>
      </c>
      <c r="U8368" s="0" t="n">
        <v>41004</v>
      </c>
      <c r="V8368" s="0" t="n">
        <v>440</v>
      </c>
      <c r="W8368" s="0" t="n">
        <v>440</v>
      </c>
      <c r="X8368" s="0" t="n">
        <v>59786</v>
      </c>
      <c r="Y8368" s="0" t="n">
        <v>0</v>
      </c>
      <c r="AB8368" s="0" t="n">
        <v>11405945</v>
      </c>
      <c r="AC8368" s="0" t="n">
        <v>2010</v>
      </c>
      <c r="AD8368" s="0" t="n">
        <v>47096</v>
      </c>
      <c r="AE8368" s="0" t="n">
        <v>2020</v>
      </c>
      <c r="AF8368" s="0" t="n">
        <v>2020</v>
      </c>
      <c r="AG8368" s="0" t="n">
        <v>59520</v>
      </c>
      <c r="AH8368" s="0" t="n">
        <v>1385644</v>
      </c>
    </row>
    <row r="8369" customFormat="false" ht="13.5" hidden="false" customHeight="false" outlineLevel="0" collapsed="false">
      <c r="S8369" s="0" t="n">
        <v>11389980</v>
      </c>
      <c r="T8369" s="0" t="n">
        <v>2010</v>
      </c>
      <c r="U8369" s="0" t="n">
        <v>41004</v>
      </c>
      <c r="V8369" s="0" t="n">
        <v>450</v>
      </c>
      <c r="W8369" s="0" t="n">
        <v>450</v>
      </c>
      <c r="X8369" s="0" t="n">
        <v>59787</v>
      </c>
      <c r="Y8369" s="0" t="n">
        <v>0</v>
      </c>
      <c r="AB8369" s="0" t="n">
        <v>11405946</v>
      </c>
      <c r="AC8369" s="0" t="n">
        <v>2010</v>
      </c>
      <c r="AD8369" s="0" t="n">
        <v>47096</v>
      </c>
      <c r="AE8369" s="0" t="n">
        <v>2030</v>
      </c>
      <c r="AF8369" s="0" t="n">
        <v>2030</v>
      </c>
      <c r="AG8369" s="0" t="n">
        <v>59521</v>
      </c>
      <c r="AH8369" s="0" t="n">
        <v>-38</v>
      </c>
    </row>
    <row r="8370" customFormat="false" ht="13.5" hidden="false" customHeight="false" outlineLevel="0" collapsed="false">
      <c r="S8370" s="0" t="n">
        <v>11389981</v>
      </c>
      <c r="T8370" s="0" t="n">
        <v>2010</v>
      </c>
      <c r="U8370" s="0" t="n">
        <v>41004</v>
      </c>
      <c r="V8370" s="0" t="n">
        <v>498</v>
      </c>
      <c r="W8370" s="0" t="n">
        <v>498</v>
      </c>
      <c r="X8370" s="0" t="n">
        <v>59788</v>
      </c>
      <c r="Y8370" s="0" t="n">
        <v>0</v>
      </c>
      <c r="AB8370" s="0" t="n">
        <v>11405947</v>
      </c>
      <c r="AC8370" s="0" t="n">
        <v>2010</v>
      </c>
      <c r="AD8370" s="0" t="n">
        <v>47096</v>
      </c>
      <c r="AE8370" s="0" t="n">
        <v>2040</v>
      </c>
      <c r="AF8370" s="0" t="n">
        <v>2040</v>
      </c>
      <c r="AG8370" s="0" t="n">
        <v>59522</v>
      </c>
      <c r="AH8370" s="0" t="n">
        <v>-142729</v>
      </c>
    </row>
    <row r="8371" customFormat="false" ht="13.5" hidden="false" customHeight="false" outlineLevel="0" collapsed="false">
      <c r="S8371" s="0" t="n">
        <v>11389982</v>
      </c>
      <c r="T8371" s="0" t="n">
        <v>2010</v>
      </c>
      <c r="U8371" s="0" t="n">
        <v>41004</v>
      </c>
      <c r="V8371" s="0" t="n">
        <v>499</v>
      </c>
      <c r="W8371" s="0" t="n">
        <v>499</v>
      </c>
      <c r="X8371" s="0" t="n">
        <v>59789</v>
      </c>
      <c r="Y8371" s="0" t="n">
        <v>0</v>
      </c>
      <c r="AB8371" s="0" t="n">
        <v>11405948</v>
      </c>
      <c r="AC8371" s="0" t="n">
        <v>2010</v>
      </c>
      <c r="AD8371" s="0" t="n">
        <v>47096</v>
      </c>
      <c r="AE8371" s="0" t="n">
        <v>2096</v>
      </c>
      <c r="AF8371" s="0" t="n">
        <v>2096</v>
      </c>
      <c r="AG8371" s="0" t="n">
        <v>828284</v>
      </c>
      <c r="AH8371" s="0" t="n">
        <v>-366308</v>
      </c>
    </row>
    <row r="8372" customFormat="false" ht="13.5" hidden="false" customHeight="false" outlineLevel="0" collapsed="false">
      <c r="S8372" s="0" t="n">
        <v>11389984</v>
      </c>
      <c r="T8372" s="0" t="n">
        <v>2010</v>
      </c>
      <c r="U8372" s="0" t="n">
        <v>41004</v>
      </c>
      <c r="V8372" s="0" t="n">
        <v>610</v>
      </c>
      <c r="W8372" s="0" t="n">
        <v>610</v>
      </c>
      <c r="X8372" s="0" t="n">
        <v>59791</v>
      </c>
      <c r="Y8372" s="0" t="n">
        <v>0</v>
      </c>
      <c r="AB8372" s="0" t="n">
        <v>11405949</v>
      </c>
      <c r="AC8372" s="0" t="n">
        <v>2010</v>
      </c>
      <c r="AD8372" s="0" t="n">
        <v>47096</v>
      </c>
      <c r="AE8372" s="0" t="n">
        <v>2097</v>
      </c>
      <c r="AF8372" s="0" t="n">
        <v>2097</v>
      </c>
      <c r="AG8372" s="0" t="n">
        <v>828286</v>
      </c>
      <c r="AH8372" s="0" t="n">
        <v>8548</v>
      </c>
    </row>
    <row r="8373" customFormat="false" ht="13.5" hidden="false" customHeight="false" outlineLevel="0" collapsed="false">
      <c r="S8373" s="0" t="n">
        <v>11389985</v>
      </c>
      <c r="T8373" s="0" t="n">
        <v>2010</v>
      </c>
      <c r="U8373" s="0" t="n">
        <v>41004</v>
      </c>
      <c r="V8373" s="0" t="n">
        <v>620</v>
      </c>
      <c r="W8373" s="0" t="n">
        <v>620</v>
      </c>
      <c r="X8373" s="0" t="n">
        <v>59792</v>
      </c>
      <c r="Y8373" s="0" t="n">
        <v>0</v>
      </c>
      <c r="AB8373" s="0" t="n">
        <v>11405950</v>
      </c>
      <c r="AC8373" s="0" t="n">
        <v>2010</v>
      </c>
      <c r="AD8373" s="0" t="n">
        <v>47096</v>
      </c>
      <c r="AE8373" s="0" t="n">
        <v>2098</v>
      </c>
      <c r="AF8373" s="0" t="n">
        <v>2098</v>
      </c>
      <c r="AG8373" s="0" t="n">
        <v>59523</v>
      </c>
      <c r="AH8373" s="0" t="n">
        <v>0</v>
      </c>
    </row>
    <row r="8374" customFormat="false" ht="13.5" hidden="false" customHeight="false" outlineLevel="0" collapsed="false">
      <c r="S8374" s="0" t="n">
        <v>11389986</v>
      </c>
      <c r="T8374" s="0" t="n">
        <v>2010</v>
      </c>
      <c r="U8374" s="0" t="n">
        <v>41004</v>
      </c>
      <c r="V8374" s="0" t="n">
        <v>698</v>
      </c>
      <c r="W8374" s="0" t="n">
        <v>698</v>
      </c>
      <c r="X8374" s="0" t="n">
        <v>60296</v>
      </c>
      <c r="Y8374" s="0" t="n">
        <v>0</v>
      </c>
      <c r="AB8374" s="0" t="n">
        <v>11405951</v>
      </c>
      <c r="AC8374" s="0" t="n">
        <v>2010</v>
      </c>
      <c r="AD8374" s="0" t="n">
        <v>47096</v>
      </c>
      <c r="AE8374" s="0" t="n">
        <v>2099</v>
      </c>
      <c r="AF8374" s="0" t="n">
        <v>2099</v>
      </c>
      <c r="AG8374" s="0" t="n">
        <v>59524</v>
      </c>
      <c r="AH8374" s="0" t="n">
        <v>3820039</v>
      </c>
    </row>
    <row r="8375" customFormat="false" ht="13.5" hidden="false" customHeight="false" outlineLevel="0" collapsed="false">
      <c r="S8375" s="0" t="n">
        <v>11389987</v>
      </c>
      <c r="T8375" s="0" t="n">
        <v>2010</v>
      </c>
      <c r="U8375" s="0" t="n">
        <v>41004</v>
      </c>
      <c r="V8375" s="0" t="n">
        <v>699</v>
      </c>
      <c r="W8375" s="0" t="n">
        <v>699</v>
      </c>
      <c r="X8375" s="0" t="n">
        <v>59793</v>
      </c>
      <c r="Y8375" s="0" t="n">
        <v>0</v>
      </c>
      <c r="AB8375" s="0" t="n">
        <v>11405968</v>
      </c>
      <c r="AC8375" s="0" t="n">
        <v>2010</v>
      </c>
      <c r="AD8375" s="0" t="n">
        <v>47096</v>
      </c>
      <c r="AE8375" s="0" t="n">
        <v>9920</v>
      </c>
      <c r="AF8375" s="0" t="n">
        <v>2901</v>
      </c>
      <c r="AG8375" s="0" t="n">
        <v>59537</v>
      </c>
      <c r="AH8375" s="0" t="n">
        <v>4865412</v>
      </c>
    </row>
    <row r="8376" customFormat="false" ht="13.5" hidden="false" customHeight="false" outlineLevel="0" collapsed="false">
      <c r="S8376" s="0" t="n">
        <v>11389988</v>
      </c>
      <c r="T8376" s="0" t="n">
        <v>2010</v>
      </c>
      <c r="U8376" s="0" t="n">
        <v>41004</v>
      </c>
      <c r="V8376" s="0" t="n">
        <v>810</v>
      </c>
      <c r="W8376" s="0" t="n">
        <v>810</v>
      </c>
      <c r="X8376" s="0" t="n">
        <v>59794</v>
      </c>
      <c r="Y8376" s="0" t="n">
        <v>0</v>
      </c>
      <c r="AB8376" s="0" t="n">
        <v>11405971</v>
      </c>
      <c r="AC8376" s="0" t="n">
        <v>2010</v>
      </c>
      <c r="AD8376" s="0" t="n">
        <v>47096</v>
      </c>
      <c r="AE8376" s="0" t="n">
        <v>9930</v>
      </c>
      <c r="AF8376" s="0" t="n">
        <v>3101</v>
      </c>
      <c r="AG8376" s="0" t="n">
        <v>59540</v>
      </c>
      <c r="AH8376" s="0" t="n">
        <v>3553581</v>
      </c>
    </row>
    <row r="8377" customFormat="false" ht="13.5" hidden="false" customHeight="false" outlineLevel="0" collapsed="false">
      <c r="S8377" s="0" t="n">
        <v>11389989</v>
      </c>
      <c r="T8377" s="0" t="n">
        <v>2010</v>
      </c>
      <c r="U8377" s="0" t="n">
        <v>41004</v>
      </c>
      <c r="V8377" s="0" t="n">
        <v>820</v>
      </c>
      <c r="W8377" s="0" t="n">
        <v>820</v>
      </c>
      <c r="X8377" s="0" t="n">
        <v>59795</v>
      </c>
      <c r="Y8377" s="0" t="n">
        <v>0</v>
      </c>
      <c r="AB8377" s="0" t="n">
        <v>11405980</v>
      </c>
      <c r="AC8377" s="0" t="n">
        <v>2010</v>
      </c>
      <c r="AD8377" s="0" t="n">
        <v>47098</v>
      </c>
      <c r="AE8377" s="0" t="n">
        <v>610</v>
      </c>
      <c r="AF8377" s="0" t="n">
        <v>2210</v>
      </c>
      <c r="AG8377" s="0" t="n">
        <v>59525</v>
      </c>
      <c r="AH8377" s="0" t="n">
        <v>2550</v>
      </c>
    </row>
    <row r="8378" customFormat="false" ht="13.5" hidden="false" customHeight="false" outlineLevel="0" collapsed="false">
      <c r="S8378" s="0" t="n">
        <v>11389990</v>
      </c>
      <c r="T8378" s="0" t="n">
        <v>2010</v>
      </c>
      <c r="U8378" s="0" t="n">
        <v>41004</v>
      </c>
      <c r="V8378" s="0" t="n">
        <v>898</v>
      </c>
      <c r="W8378" s="0" t="n">
        <v>898</v>
      </c>
      <c r="X8378" s="0" t="n">
        <v>59796</v>
      </c>
      <c r="Y8378" s="0" t="n">
        <v>0</v>
      </c>
      <c r="AB8378" s="0" t="n">
        <v>11405981</v>
      </c>
      <c r="AC8378" s="0" t="n">
        <v>2010</v>
      </c>
      <c r="AD8378" s="0" t="n">
        <v>47098</v>
      </c>
      <c r="AE8378" s="0" t="n">
        <v>620</v>
      </c>
      <c r="AF8378" s="0" t="n">
        <v>2220</v>
      </c>
      <c r="AG8378" s="0" t="n">
        <v>59526</v>
      </c>
      <c r="AH8378" s="0" t="n">
        <v>-243932</v>
      </c>
    </row>
    <row r="8379" customFormat="false" ht="13.5" hidden="false" customHeight="false" outlineLevel="0" collapsed="false">
      <c r="S8379" s="0" t="n">
        <v>11389991</v>
      </c>
      <c r="T8379" s="0" t="n">
        <v>2010</v>
      </c>
      <c r="U8379" s="0" t="n">
        <v>41004</v>
      </c>
      <c r="V8379" s="0" t="n">
        <v>899</v>
      </c>
      <c r="W8379" s="0" t="n">
        <v>899</v>
      </c>
      <c r="X8379" s="0" t="n">
        <v>59797</v>
      </c>
      <c r="Y8379" s="0" t="n">
        <v>0</v>
      </c>
      <c r="AB8379" s="0" t="n">
        <v>11405982</v>
      </c>
      <c r="AC8379" s="0" t="n">
        <v>2010</v>
      </c>
      <c r="AD8379" s="0" t="n">
        <v>47098</v>
      </c>
      <c r="AE8379" s="0" t="n">
        <v>698</v>
      </c>
      <c r="AF8379" s="0" t="n">
        <v>2298</v>
      </c>
      <c r="AG8379" s="0" t="n">
        <v>60302</v>
      </c>
      <c r="AH8379" s="0" t="n">
        <v>0</v>
      </c>
    </row>
    <row r="8380" customFormat="false" ht="13.5" hidden="false" customHeight="false" outlineLevel="0" collapsed="false">
      <c r="S8380" s="0" t="n">
        <v>11389992</v>
      </c>
      <c r="T8380" s="0" t="n">
        <v>2010</v>
      </c>
      <c r="U8380" s="0" t="n">
        <v>41004</v>
      </c>
      <c r="V8380" s="0" t="n">
        <v>1010</v>
      </c>
      <c r="W8380" s="0" t="n">
        <v>1010</v>
      </c>
      <c r="X8380" s="0" t="n">
        <v>59798</v>
      </c>
      <c r="Y8380" s="0" t="n">
        <v>0</v>
      </c>
      <c r="AB8380" s="0" t="n">
        <v>11405983</v>
      </c>
      <c r="AC8380" s="0" t="n">
        <v>2010</v>
      </c>
      <c r="AD8380" s="0" t="n">
        <v>47098</v>
      </c>
      <c r="AE8380" s="0" t="n">
        <v>699</v>
      </c>
      <c r="AF8380" s="0" t="n">
        <v>2299</v>
      </c>
      <c r="AG8380" s="0" t="n">
        <v>59527</v>
      </c>
      <c r="AH8380" s="0" t="n">
        <v>-241382</v>
      </c>
    </row>
    <row r="8381" customFormat="false" ht="13.5" hidden="false" customHeight="false" outlineLevel="0" collapsed="false">
      <c r="S8381" s="0" t="n">
        <v>11389993</v>
      </c>
      <c r="T8381" s="0" t="n">
        <v>2010</v>
      </c>
      <c r="U8381" s="0" t="n">
        <v>41004</v>
      </c>
      <c r="V8381" s="0" t="n">
        <v>1020</v>
      </c>
      <c r="W8381" s="0" t="n">
        <v>1020</v>
      </c>
      <c r="X8381" s="0" t="n">
        <v>59799</v>
      </c>
      <c r="Y8381" s="0" t="n">
        <v>0</v>
      </c>
      <c r="AB8381" s="0" t="n">
        <v>11405984</v>
      </c>
      <c r="AC8381" s="0" t="n">
        <v>2010</v>
      </c>
      <c r="AD8381" s="0" t="n">
        <v>47098</v>
      </c>
      <c r="AE8381" s="0" t="n">
        <v>810</v>
      </c>
      <c r="AF8381" s="0" t="n">
        <v>2410</v>
      </c>
      <c r="AG8381" s="0" t="n">
        <v>59528</v>
      </c>
      <c r="AH8381" s="0" t="n">
        <v>0</v>
      </c>
    </row>
    <row r="8382" customFormat="false" ht="13.5" hidden="false" customHeight="false" outlineLevel="0" collapsed="false">
      <c r="S8382" s="0" t="n">
        <v>11389994</v>
      </c>
      <c r="T8382" s="0" t="n">
        <v>2010</v>
      </c>
      <c r="U8382" s="0" t="n">
        <v>41004</v>
      </c>
      <c r="V8382" s="0" t="n">
        <v>1096</v>
      </c>
      <c r="W8382" s="0" t="n">
        <v>1096</v>
      </c>
      <c r="X8382" s="0" t="n">
        <v>60297</v>
      </c>
      <c r="Y8382" s="0" t="n">
        <v>0</v>
      </c>
      <c r="AB8382" s="0" t="n">
        <v>11405985</v>
      </c>
      <c r="AC8382" s="0" t="n">
        <v>2010</v>
      </c>
      <c r="AD8382" s="0" t="n">
        <v>47098</v>
      </c>
      <c r="AE8382" s="0" t="n">
        <v>820</v>
      </c>
      <c r="AF8382" s="0" t="n">
        <v>2420</v>
      </c>
      <c r="AG8382" s="0" t="n">
        <v>59529</v>
      </c>
      <c r="AH8382" s="0" t="n">
        <v>0</v>
      </c>
    </row>
    <row r="8383" customFormat="false" ht="13.5" hidden="false" customHeight="false" outlineLevel="0" collapsed="false">
      <c r="S8383" s="0" t="n">
        <v>11389995</v>
      </c>
      <c r="T8383" s="0" t="n">
        <v>2010</v>
      </c>
      <c r="U8383" s="0" t="n">
        <v>41004</v>
      </c>
      <c r="V8383" s="0" t="n">
        <v>1097</v>
      </c>
      <c r="W8383" s="0" t="n">
        <v>1097</v>
      </c>
      <c r="X8383" s="0" t="n">
        <v>60298</v>
      </c>
      <c r="Y8383" s="0" t="n">
        <v>0</v>
      </c>
      <c r="AB8383" s="0" t="n">
        <v>11405986</v>
      </c>
      <c r="AC8383" s="0" t="n">
        <v>2010</v>
      </c>
      <c r="AD8383" s="0" t="n">
        <v>47098</v>
      </c>
      <c r="AE8383" s="0" t="n">
        <v>898</v>
      </c>
      <c r="AF8383" s="0" t="n">
        <v>2498</v>
      </c>
      <c r="AG8383" s="0" t="n">
        <v>59530</v>
      </c>
      <c r="AH8383" s="0" t="n">
        <v>0</v>
      </c>
    </row>
    <row r="8384" customFormat="false" ht="13.5" hidden="false" customHeight="false" outlineLevel="0" collapsed="false">
      <c r="S8384" s="0" t="n">
        <v>11389996</v>
      </c>
      <c r="T8384" s="0" t="n">
        <v>2010</v>
      </c>
      <c r="U8384" s="0" t="n">
        <v>41004</v>
      </c>
      <c r="V8384" s="0" t="n">
        <v>1098</v>
      </c>
      <c r="W8384" s="0" t="n">
        <v>1098</v>
      </c>
      <c r="X8384" s="0" t="n">
        <v>60299</v>
      </c>
      <c r="Y8384" s="0" t="n">
        <v>0</v>
      </c>
      <c r="AB8384" s="0" t="n">
        <v>11405987</v>
      </c>
      <c r="AC8384" s="0" t="n">
        <v>2010</v>
      </c>
      <c r="AD8384" s="0" t="n">
        <v>47098</v>
      </c>
      <c r="AE8384" s="0" t="n">
        <v>899</v>
      </c>
      <c r="AF8384" s="0" t="n">
        <v>2499</v>
      </c>
      <c r="AG8384" s="0" t="n">
        <v>59531</v>
      </c>
      <c r="AH8384" s="0" t="n">
        <v>0</v>
      </c>
    </row>
    <row r="8385" customFormat="false" ht="13.5" hidden="false" customHeight="false" outlineLevel="0" collapsed="false">
      <c r="S8385" s="0" t="n">
        <v>11389997</v>
      </c>
      <c r="T8385" s="0" t="n">
        <v>2010</v>
      </c>
      <c r="U8385" s="0" t="n">
        <v>41004</v>
      </c>
      <c r="V8385" s="0" t="n">
        <v>1099</v>
      </c>
      <c r="W8385" s="0" t="n">
        <v>1099</v>
      </c>
      <c r="X8385" s="0" t="n">
        <v>59800</v>
      </c>
      <c r="Y8385" s="0" t="n">
        <v>0</v>
      </c>
      <c r="AB8385" s="0" t="n">
        <v>11405988</v>
      </c>
      <c r="AC8385" s="0" t="n">
        <v>2010</v>
      </c>
      <c r="AD8385" s="0" t="n">
        <v>47098</v>
      </c>
      <c r="AE8385" s="0" t="n">
        <v>1010</v>
      </c>
      <c r="AF8385" s="0" t="n">
        <v>2610</v>
      </c>
      <c r="AG8385" s="0" t="n">
        <v>59532</v>
      </c>
      <c r="AH8385" s="0" t="n">
        <v>0</v>
      </c>
    </row>
    <row r="8386" customFormat="false" ht="13.5" hidden="false" customHeight="false" outlineLevel="0" collapsed="false">
      <c r="S8386" s="0" t="n">
        <v>11389998</v>
      </c>
      <c r="T8386" s="0" t="n">
        <v>2010</v>
      </c>
      <c r="U8386" s="0" t="n">
        <v>41004</v>
      </c>
      <c r="V8386" s="0" t="n">
        <v>1210</v>
      </c>
      <c r="W8386" s="0" t="n">
        <v>1210</v>
      </c>
      <c r="X8386" s="0" t="n">
        <v>59801</v>
      </c>
      <c r="Y8386" s="0" t="n">
        <v>0</v>
      </c>
      <c r="AB8386" s="0" t="n">
        <v>11405989</v>
      </c>
      <c r="AC8386" s="0" t="n">
        <v>2010</v>
      </c>
      <c r="AD8386" s="0" t="n">
        <v>47098</v>
      </c>
      <c r="AE8386" s="0" t="n">
        <v>1020</v>
      </c>
      <c r="AF8386" s="0" t="n">
        <v>2620</v>
      </c>
      <c r="AG8386" s="0" t="n">
        <v>59533</v>
      </c>
      <c r="AH8386" s="0" t="n">
        <v>0</v>
      </c>
    </row>
    <row r="8387" customFormat="false" ht="13.5" hidden="false" customHeight="false" outlineLevel="0" collapsed="false">
      <c r="S8387" s="0" t="n">
        <v>11389999</v>
      </c>
      <c r="T8387" s="0" t="n">
        <v>2010</v>
      </c>
      <c r="U8387" s="0" t="n">
        <v>41004</v>
      </c>
      <c r="V8387" s="0" t="n">
        <v>1220</v>
      </c>
      <c r="W8387" s="0" t="n">
        <v>1220</v>
      </c>
      <c r="X8387" s="0" t="n">
        <v>59802</v>
      </c>
      <c r="Y8387" s="0" t="n">
        <v>0</v>
      </c>
      <c r="AB8387" s="0" t="n">
        <v>11405990</v>
      </c>
      <c r="AC8387" s="0" t="n">
        <v>2010</v>
      </c>
      <c r="AD8387" s="0" t="n">
        <v>47098</v>
      </c>
      <c r="AE8387" s="0" t="n">
        <v>1096</v>
      </c>
      <c r="AF8387" s="0" t="n">
        <v>2696</v>
      </c>
      <c r="AG8387" s="0" t="n">
        <v>60303</v>
      </c>
      <c r="AH8387" s="0" t="n">
        <v>0</v>
      </c>
    </row>
    <row r="8388" customFormat="false" ht="13.5" hidden="false" customHeight="false" outlineLevel="0" collapsed="false">
      <c r="S8388" s="0" t="n">
        <v>11390001</v>
      </c>
      <c r="T8388" s="0" t="n">
        <v>2010</v>
      </c>
      <c r="U8388" s="0" t="n">
        <v>41004</v>
      </c>
      <c r="V8388" s="0" t="n">
        <v>1410</v>
      </c>
      <c r="W8388" s="0" t="n">
        <v>1410</v>
      </c>
      <c r="X8388" s="0" t="n">
        <v>59804</v>
      </c>
      <c r="Y8388" s="0" t="n">
        <v>0</v>
      </c>
      <c r="AB8388" s="0" t="n">
        <v>11405991</v>
      </c>
      <c r="AC8388" s="0" t="n">
        <v>2010</v>
      </c>
      <c r="AD8388" s="0" t="n">
        <v>47098</v>
      </c>
      <c r="AE8388" s="0" t="n">
        <v>1097</v>
      </c>
      <c r="AF8388" s="0" t="n">
        <v>2697</v>
      </c>
      <c r="AG8388" s="0" t="n">
        <v>60304</v>
      </c>
      <c r="AH8388" s="0" t="n">
        <v>0</v>
      </c>
    </row>
    <row r="8389" customFormat="false" ht="13.5" hidden="false" customHeight="false" outlineLevel="0" collapsed="false">
      <c r="S8389" s="0" t="n">
        <v>11390002</v>
      </c>
      <c r="T8389" s="0" t="n">
        <v>2010</v>
      </c>
      <c r="U8389" s="0" t="n">
        <v>41004</v>
      </c>
      <c r="V8389" s="0" t="n">
        <v>1420</v>
      </c>
      <c r="W8389" s="0" t="n">
        <v>1420</v>
      </c>
      <c r="X8389" s="0" t="n">
        <v>59805</v>
      </c>
      <c r="Y8389" s="0" t="n">
        <v>0</v>
      </c>
      <c r="AB8389" s="0" t="n">
        <v>11405992</v>
      </c>
      <c r="AC8389" s="0" t="n">
        <v>2010</v>
      </c>
      <c r="AD8389" s="0" t="n">
        <v>47098</v>
      </c>
      <c r="AE8389" s="0" t="n">
        <v>1098</v>
      </c>
      <c r="AF8389" s="0" t="n">
        <v>2698</v>
      </c>
      <c r="AG8389" s="0" t="n">
        <v>60305</v>
      </c>
      <c r="AH8389" s="0" t="n">
        <v>0</v>
      </c>
    </row>
    <row r="8390" customFormat="false" ht="13.5" hidden="false" customHeight="false" outlineLevel="0" collapsed="false">
      <c r="S8390" s="0" t="n">
        <v>11389983</v>
      </c>
      <c r="T8390" s="0" t="n">
        <v>2010</v>
      </c>
      <c r="U8390" s="0" t="n">
        <v>41004</v>
      </c>
      <c r="V8390" s="0" t="n">
        <v>2099</v>
      </c>
      <c r="W8390" s="0" t="n">
        <v>501</v>
      </c>
      <c r="X8390" s="0" t="n">
        <v>59790</v>
      </c>
      <c r="Y8390" s="0" t="n">
        <v>0</v>
      </c>
      <c r="AB8390" s="0" t="n">
        <v>11405993</v>
      </c>
      <c r="AC8390" s="0" t="n">
        <v>2010</v>
      </c>
      <c r="AD8390" s="0" t="n">
        <v>47098</v>
      </c>
      <c r="AE8390" s="0" t="n">
        <v>1099</v>
      </c>
      <c r="AF8390" s="0" t="n">
        <v>2699</v>
      </c>
      <c r="AG8390" s="0" t="n">
        <v>59534</v>
      </c>
      <c r="AH8390" s="0" t="n">
        <v>0</v>
      </c>
    </row>
    <row r="8391" customFormat="false" ht="13.5" hidden="false" customHeight="false" outlineLevel="0" collapsed="false">
      <c r="S8391" s="0" t="n">
        <v>11390000</v>
      </c>
      <c r="T8391" s="0" t="n">
        <v>2010</v>
      </c>
      <c r="U8391" s="0" t="n">
        <v>41004</v>
      </c>
      <c r="V8391" s="0" t="n">
        <v>9920</v>
      </c>
      <c r="W8391" s="0" t="n">
        <v>1301</v>
      </c>
      <c r="X8391" s="0" t="n">
        <v>59803</v>
      </c>
      <c r="Y8391" s="0" t="n">
        <v>0</v>
      </c>
      <c r="AB8391" s="0" t="n">
        <v>11405994</v>
      </c>
      <c r="AC8391" s="0" t="n">
        <v>2010</v>
      </c>
      <c r="AD8391" s="0" t="n">
        <v>47098</v>
      </c>
      <c r="AE8391" s="0" t="n">
        <v>1210</v>
      </c>
      <c r="AF8391" s="0" t="n">
        <v>2810</v>
      </c>
      <c r="AG8391" s="0" t="n">
        <v>59535</v>
      </c>
      <c r="AH8391" s="0" t="n">
        <v>97890</v>
      </c>
    </row>
    <row r="8392" customFormat="false" ht="13.5" hidden="false" customHeight="false" outlineLevel="0" collapsed="false">
      <c r="S8392" s="0" t="n">
        <v>11390003</v>
      </c>
      <c r="T8392" s="0" t="n">
        <v>2010</v>
      </c>
      <c r="U8392" s="0" t="n">
        <v>41004</v>
      </c>
      <c r="V8392" s="0" t="n">
        <v>9930</v>
      </c>
      <c r="W8392" s="0" t="n">
        <v>1501</v>
      </c>
      <c r="X8392" s="0" t="n">
        <v>59806</v>
      </c>
      <c r="Y8392" s="0" t="n">
        <v>0</v>
      </c>
      <c r="AB8392" s="0" t="n">
        <v>11405995</v>
      </c>
      <c r="AC8392" s="0" t="n">
        <v>2010</v>
      </c>
      <c r="AD8392" s="0" t="n">
        <v>47098</v>
      </c>
      <c r="AE8392" s="0" t="n">
        <v>1220</v>
      </c>
      <c r="AF8392" s="0" t="n">
        <v>2820</v>
      </c>
      <c r="AG8392" s="0" t="n">
        <v>59536</v>
      </c>
      <c r="AH8392" s="0" t="n">
        <v>672846</v>
      </c>
    </row>
    <row r="8393" customFormat="false" ht="13.5" hidden="false" customHeight="false" outlineLevel="0" collapsed="false">
      <c r="S8393" s="0" t="n">
        <v>11390004</v>
      </c>
      <c r="T8393" s="0" t="n">
        <v>2010</v>
      </c>
      <c r="U8393" s="0" t="n">
        <v>41010</v>
      </c>
      <c r="V8393" s="0" t="n">
        <v>210</v>
      </c>
      <c r="W8393" s="0" t="n">
        <v>210</v>
      </c>
      <c r="X8393" s="0" t="n">
        <v>59775</v>
      </c>
      <c r="Y8393" s="0" t="n">
        <v>0</v>
      </c>
      <c r="AB8393" s="0" t="n">
        <v>11405997</v>
      </c>
      <c r="AC8393" s="0" t="n">
        <v>2010</v>
      </c>
      <c r="AD8393" s="0" t="n">
        <v>47098</v>
      </c>
      <c r="AE8393" s="0" t="n">
        <v>1410</v>
      </c>
      <c r="AF8393" s="0" t="n">
        <v>3010</v>
      </c>
      <c r="AG8393" s="0" t="n">
        <v>59538</v>
      </c>
      <c r="AH8393" s="0" t="n">
        <v>339272</v>
      </c>
    </row>
    <row r="8394" customFormat="false" ht="13.5" hidden="false" customHeight="false" outlineLevel="0" collapsed="false">
      <c r="S8394" s="0" t="n">
        <v>11390005</v>
      </c>
      <c r="T8394" s="0" t="n">
        <v>2010</v>
      </c>
      <c r="U8394" s="0" t="n">
        <v>41010</v>
      </c>
      <c r="V8394" s="0" t="n">
        <v>220</v>
      </c>
      <c r="W8394" s="0" t="n">
        <v>220</v>
      </c>
      <c r="X8394" s="0" t="n">
        <v>59776</v>
      </c>
      <c r="Y8394" s="0" t="n">
        <v>0</v>
      </c>
      <c r="AB8394" s="0" t="n">
        <v>11405998</v>
      </c>
      <c r="AC8394" s="0" t="n">
        <v>2010</v>
      </c>
      <c r="AD8394" s="0" t="n">
        <v>47098</v>
      </c>
      <c r="AE8394" s="0" t="n">
        <v>1420</v>
      </c>
      <c r="AF8394" s="0" t="n">
        <v>3020</v>
      </c>
      <c r="AG8394" s="0" t="n">
        <v>59539</v>
      </c>
      <c r="AH8394" s="0" t="n">
        <v>0</v>
      </c>
    </row>
    <row r="8395" customFormat="false" ht="13.5" hidden="false" customHeight="false" outlineLevel="0" collapsed="false">
      <c r="S8395" s="0" t="n">
        <v>11390006</v>
      </c>
      <c r="T8395" s="0" t="n">
        <v>2010</v>
      </c>
      <c r="U8395" s="0" t="n">
        <v>41010</v>
      </c>
      <c r="V8395" s="0" t="n">
        <v>230</v>
      </c>
      <c r="W8395" s="0" t="n">
        <v>230</v>
      </c>
      <c r="X8395" s="0" t="n">
        <v>59777</v>
      </c>
      <c r="Y8395" s="0" t="n">
        <v>0</v>
      </c>
      <c r="AB8395" s="0" t="n">
        <v>11405972</v>
      </c>
      <c r="AC8395" s="0" t="n">
        <v>2010</v>
      </c>
      <c r="AD8395" s="0" t="n">
        <v>47098</v>
      </c>
      <c r="AE8395" s="0" t="n">
        <v>2010</v>
      </c>
      <c r="AF8395" s="0" t="n">
        <v>2010</v>
      </c>
      <c r="AG8395" s="0" t="n">
        <v>59519</v>
      </c>
      <c r="AH8395" s="0" t="n">
        <v>245967</v>
      </c>
    </row>
    <row r="8396" customFormat="false" ht="13.5" hidden="false" customHeight="false" outlineLevel="0" collapsed="false">
      <c r="S8396" s="0" t="n">
        <v>11390007</v>
      </c>
      <c r="T8396" s="0" t="n">
        <v>2010</v>
      </c>
      <c r="U8396" s="0" t="n">
        <v>41010</v>
      </c>
      <c r="V8396" s="0" t="n">
        <v>240</v>
      </c>
      <c r="W8396" s="0" t="n">
        <v>240</v>
      </c>
      <c r="X8396" s="0" t="n">
        <v>59778</v>
      </c>
      <c r="Y8396" s="0" t="n">
        <v>0</v>
      </c>
      <c r="AB8396" s="0" t="n">
        <v>11405973</v>
      </c>
      <c r="AC8396" s="0" t="n">
        <v>2010</v>
      </c>
      <c r="AD8396" s="0" t="n">
        <v>47098</v>
      </c>
      <c r="AE8396" s="0" t="n">
        <v>2020</v>
      </c>
      <c r="AF8396" s="0" t="n">
        <v>2020</v>
      </c>
      <c r="AG8396" s="0" t="n">
        <v>59520</v>
      </c>
      <c r="AH8396" s="0" t="n">
        <v>30615</v>
      </c>
    </row>
    <row r="8397" customFormat="false" ht="13.5" hidden="false" customHeight="false" outlineLevel="0" collapsed="false">
      <c r="S8397" s="0" t="n">
        <v>11390008</v>
      </c>
      <c r="T8397" s="0" t="n">
        <v>2010</v>
      </c>
      <c r="U8397" s="0" t="n">
        <v>41010</v>
      </c>
      <c r="V8397" s="0" t="n">
        <v>250</v>
      </c>
      <c r="W8397" s="0" t="n">
        <v>250</v>
      </c>
      <c r="X8397" s="0" t="n">
        <v>59779</v>
      </c>
      <c r="Y8397" s="0" t="n">
        <v>0</v>
      </c>
      <c r="AB8397" s="0" t="n">
        <v>11405974</v>
      </c>
      <c r="AC8397" s="0" t="n">
        <v>2010</v>
      </c>
      <c r="AD8397" s="0" t="n">
        <v>47098</v>
      </c>
      <c r="AE8397" s="0" t="n">
        <v>2030</v>
      </c>
      <c r="AF8397" s="0" t="n">
        <v>2030</v>
      </c>
      <c r="AG8397" s="0" t="n">
        <v>59521</v>
      </c>
      <c r="AH8397" s="0" t="n">
        <v>7619</v>
      </c>
    </row>
    <row r="8398" customFormat="false" ht="13.5" hidden="false" customHeight="false" outlineLevel="0" collapsed="false">
      <c r="S8398" s="0" t="n">
        <v>11390009</v>
      </c>
      <c r="T8398" s="0" t="n">
        <v>2010</v>
      </c>
      <c r="U8398" s="0" t="n">
        <v>41010</v>
      </c>
      <c r="V8398" s="0" t="n">
        <v>260</v>
      </c>
      <c r="W8398" s="0" t="n">
        <v>260</v>
      </c>
      <c r="X8398" s="0" t="n">
        <v>59780</v>
      </c>
      <c r="Y8398" s="0" t="n">
        <v>0</v>
      </c>
      <c r="AB8398" s="0" t="n">
        <v>11405975</v>
      </c>
      <c r="AC8398" s="0" t="n">
        <v>2010</v>
      </c>
      <c r="AD8398" s="0" t="n">
        <v>47098</v>
      </c>
      <c r="AE8398" s="0" t="n">
        <v>2040</v>
      </c>
      <c r="AF8398" s="0" t="n">
        <v>2040</v>
      </c>
      <c r="AG8398" s="0" t="n">
        <v>59522</v>
      </c>
      <c r="AH8398" s="0" t="n">
        <v>-22935</v>
      </c>
    </row>
    <row r="8399" customFormat="false" ht="13.5" hidden="false" customHeight="false" outlineLevel="0" collapsed="false">
      <c r="S8399" s="0" t="n">
        <v>11390010</v>
      </c>
      <c r="T8399" s="0" t="n">
        <v>2010</v>
      </c>
      <c r="U8399" s="0" t="n">
        <v>41010</v>
      </c>
      <c r="V8399" s="0" t="n">
        <v>298</v>
      </c>
      <c r="W8399" s="0" t="n">
        <v>298</v>
      </c>
      <c r="X8399" s="0" t="n">
        <v>59781</v>
      </c>
      <c r="Y8399" s="0" t="n">
        <v>0</v>
      </c>
      <c r="AB8399" s="0" t="n">
        <v>11405976</v>
      </c>
      <c r="AC8399" s="0" t="n">
        <v>2010</v>
      </c>
      <c r="AD8399" s="0" t="n">
        <v>47098</v>
      </c>
      <c r="AE8399" s="0" t="n">
        <v>2096</v>
      </c>
      <c r="AF8399" s="0" t="n">
        <v>2096</v>
      </c>
      <c r="AG8399" s="0" t="n">
        <v>795330</v>
      </c>
      <c r="AH8399" s="0" t="n">
        <v>78006</v>
      </c>
    </row>
    <row r="8400" customFormat="false" ht="13.5" hidden="false" customHeight="false" outlineLevel="0" collapsed="false">
      <c r="S8400" s="0" t="n">
        <v>11390011</v>
      </c>
      <c r="T8400" s="0" t="n">
        <v>2010</v>
      </c>
      <c r="U8400" s="0" t="n">
        <v>41010</v>
      </c>
      <c r="V8400" s="0" t="n">
        <v>299</v>
      </c>
      <c r="W8400" s="0" t="n">
        <v>299</v>
      </c>
      <c r="X8400" s="0" t="n">
        <v>59782</v>
      </c>
      <c r="Y8400" s="0" t="n">
        <v>0</v>
      </c>
      <c r="AB8400" s="0" t="n">
        <v>11405977</v>
      </c>
      <c r="AC8400" s="0" t="n">
        <v>2010</v>
      </c>
      <c r="AD8400" s="0" t="n">
        <v>47098</v>
      </c>
      <c r="AE8400" s="0" t="n">
        <v>2097</v>
      </c>
      <c r="AF8400" s="0" t="n">
        <v>2097</v>
      </c>
      <c r="AG8400" s="0" t="n">
        <v>60301</v>
      </c>
      <c r="AH8400" s="0" t="n">
        <v>0</v>
      </c>
    </row>
    <row r="8401" customFormat="false" ht="13.5" hidden="false" customHeight="false" outlineLevel="0" collapsed="false">
      <c r="S8401" s="0" t="n">
        <v>11390012</v>
      </c>
      <c r="T8401" s="0" t="n">
        <v>2010</v>
      </c>
      <c r="U8401" s="0" t="n">
        <v>41010</v>
      </c>
      <c r="V8401" s="0" t="n">
        <v>410</v>
      </c>
      <c r="W8401" s="0" t="n">
        <v>410</v>
      </c>
      <c r="X8401" s="0" t="n">
        <v>59783</v>
      </c>
      <c r="Y8401" s="0" t="n">
        <v>0</v>
      </c>
      <c r="AB8401" s="0" t="n">
        <v>11405978</v>
      </c>
      <c r="AC8401" s="0" t="n">
        <v>2010</v>
      </c>
      <c r="AD8401" s="0" t="n">
        <v>47098</v>
      </c>
      <c r="AE8401" s="0" t="n">
        <v>2098</v>
      </c>
      <c r="AF8401" s="0" t="n">
        <v>2098</v>
      </c>
      <c r="AG8401" s="0" t="n">
        <v>59523</v>
      </c>
      <c r="AH8401" s="0" t="n">
        <v>0</v>
      </c>
    </row>
    <row r="8402" customFormat="false" ht="13.5" hidden="false" customHeight="false" outlineLevel="0" collapsed="false">
      <c r="S8402" s="0" t="n">
        <v>11390013</v>
      </c>
      <c r="T8402" s="0" t="n">
        <v>2010</v>
      </c>
      <c r="U8402" s="0" t="n">
        <v>41010</v>
      </c>
      <c r="V8402" s="0" t="n">
        <v>420</v>
      </c>
      <c r="W8402" s="0" t="n">
        <v>420</v>
      </c>
      <c r="X8402" s="0" t="n">
        <v>59784</v>
      </c>
      <c r="Y8402" s="0" t="n">
        <v>0</v>
      </c>
      <c r="AB8402" s="0" t="n">
        <v>11405979</v>
      </c>
      <c r="AC8402" s="0" t="n">
        <v>2010</v>
      </c>
      <c r="AD8402" s="0" t="n">
        <v>47098</v>
      </c>
      <c r="AE8402" s="0" t="n">
        <v>2099</v>
      </c>
      <c r="AF8402" s="0" t="n">
        <v>2099</v>
      </c>
      <c r="AG8402" s="0" t="n">
        <v>59524</v>
      </c>
      <c r="AH8402" s="0" t="n">
        <v>339272</v>
      </c>
    </row>
    <row r="8403" customFormat="false" ht="13.5" hidden="false" customHeight="false" outlineLevel="0" collapsed="false">
      <c r="S8403" s="0" t="n">
        <v>11390014</v>
      </c>
      <c r="T8403" s="0" t="n">
        <v>2010</v>
      </c>
      <c r="U8403" s="0" t="n">
        <v>41010</v>
      </c>
      <c r="V8403" s="0" t="n">
        <v>430</v>
      </c>
      <c r="W8403" s="0" t="n">
        <v>430</v>
      </c>
      <c r="X8403" s="0" t="n">
        <v>59785</v>
      </c>
      <c r="Y8403" s="0" t="n">
        <v>0</v>
      </c>
      <c r="AB8403" s="0" t="n">
        <v>11405996</v>
      </c>
      <c r="AC8403" s="0" t="n">
        <v>2010</v>
      </c>
      <c r="AD8403" s="0" t="n">
        <v>47098</v>
      </c>
      <c r="AE8403" s="0" t="n">
        <v>9920</v>
      </c>
      <c r="AF8403" s="0" t="n">
        <v>2901</v>
      </c>
      <c r="AG8403" s="0" t="n">
        <v>59537</v>
      </c>
      <c r="AH8403" s="0" t="n">
        <v>770736</v>
      </c>
    </row>
    <row r="8404" customFormat="false" ht="13.5" hidden="false" customHeight="false" outlineLevel="0" collapsed="false">
      <c r="S8404" s="0" t="n">
        <v>11390015</v>
      </c>
      <c r="T8404" s="0" t="n">
        <v>2010</v>
      </c>
      <c r="U8404" s="0" t="n">
        <v>41010</v>
      </c>
      <c r="V8404" s="0" t="n">
        <v>440</v>
      </c>
      <c r="W8404" s="0" t="n">
        <v>440</v>
      </c>
      <c r="X8404" s="0" t="n">
        <v>59786</v>
      </c>
      <c r="Y8404" s="0" t="n">
        <v>0</v>
      </c>
      <c r="AB8404" s="0" t="n">
        <v>11405999</v>
      </c>
      <c r="AC8404" s="0" t="n">
        <v>2010</v>
      </c>
      <c r="AD8404" s="0" t="n">
        <v>47098</v>
      </c>
      <c r="AE8404" s="0" t="n">
        <v>9930</v>
      </c>
      <c r="AF8404" s="0" t="n">
        <v>3101</v>
      </c>
      <c r="AG8404" s="0" t="n">
        <v>59540</v>
      </c>
      <c r="AH8404" s="0" t="n">
        <v>339272</v>
      </c>
    </row>
    <row r="8405" customFormat="false" ht="13.5" hidden="false" customHeight="false" outlineLevel="0" collapsed="false">
      <c r="S8405" s="0" t="n">
        <v>11390016</v>
      </c>
      <c r="T8405" s="0" t="n">
        <v>2010</v>
      </c>
      <c r="U8405" s="0" t="n">
        <v>41010</v>
      </c>
      <c r="V8405" s="0" t="n">
        <v>450</v>
      </c>
      <c r="W8405" s="0" t="n">
        <v>450</v>
      </c>
      <c r="X8405" s="0" t="n">
        <v>59787</v>
      </c>
      <c r="Y8405" s="0" t="n">
        <v>0</v>
      </c>
      <c r="AB8405" s="0" t="n">
        <v>11406008</v>
      </c>
      <c r="AC8405" s="0" t="n">
        <v>2010</v>
      </c>
      <c r="AD8405" s="0" t="n">
        <v>48001</v>
      </c>
      <c r="AE8405" s="0" t="n">
        <v>610</v>
      </c>
      <c r="AF8405" s="0" t="n">
        <v>2210</v>
      </c>
      <c r="AG8405" s="0" t="n">
        <v>59525</v>
      </c>
      <c r="AH8405" s="0" t="n">
        <v>69461</v>
      </c>
    </row>
    <row r="8406" customFormat="false" ht="13.5" hidden="false" customHeight="false" outlineLevel="0" collapsed="false">
      <c r="S8406" s="0" t="n">
        <v>11390017</v>
      </c>
      <c r="T8406" s="0" t="n">
        <v>2010</v>
      </c>
      <c r="U8406" s="0" t="n">
        <v>41010</v>
      </c>
      <c r="V8406" s="0" t="n">
        <v>498</v>
      </c>
      <c r="W8406" s="0" t="n">
        <v>498</v>
      </c>
      <c r="X8406" s="0" t="n">
        <v>59788</v>
      </c>
      <c r="Y8406" s="0" t="n">
        <v>0</v>
      </c>
      <c r="AB8406" s="0" t="n">
        <v>11406009</v>
      </c>
      <c r="AC8406" s="0" t="n">
        <v>2010</v>
      </c>
      <c r="AD8406" s="0" t="n">
        <v>48001</v>
      </c>
      <c r="AE8406" s="0" t="n">
        <v>620</v>
      </c>
      <c r="AF8406" s="0" t="n">
        <v>2220</v>
      </c>
      <c r="AG8406" s="0" t="n">
        <v>59526</v>
      </c>
      <c r="AH8406" s="0" t="n">
        <v>-1362967</v>
      </c>
    </row>
    <row r="8407" customFormat="false" ht="13.5" hidden="false" customHeight="false" outlineLevel="0" collapsed="false">
      <c r="S8407" s="0" t="n">
        <v>11390018</v>
      </c>
      <c r="T8407" s="0" t="n">
        <v>2010</v>
      </c>
      <c r="U8407" s="0" t="n">
        <v>41010</v>
      </c>
      <c r="V8407" s="0" t="n">
        <v>499</v>
      </c>
      <c r="W8407" s="0" t="n">
        <v>499</v>
      </c>
      <c r="X8407" s="0" t="n">
        <v>59789</v>
      </c>
      <c r="Y8407" s="0" t="n">
        <v>0</v>
      </c>
      <c r="AB8407" s="0" t="n">
        <v>11406010</v>
      </c>
      <c r="AC8407" s="0" t="n">
        <v>2010</v>
      </c>
      <c r="AD8407" s="0" t="n">
        <v>48001</v>
      </c>
      <c r="AE8407" s="0" t="n">
        <v>698</v>
      </c>
      <c r="AF8407" s="0" t="n">
        <v>2298</v>
      </c>
      <c r="AG8407" s="0" t="n">
        <v>60302</v>
      </c>
      <c r="AH8407" s="0" t="n">
        <v>0</v>
      </c>
    </row>
    <row r="8408" customFormat="false" ht="13.5" hidden="false" customHeight="false" outlineLevel="0" collapsed="false">
      <c r="S8408" s="0" t="n">
        <v>11390020</v>
      </c>
      <c r="T8408" s="0" t="n">
        <v>2010</v>
      </c>
      <c r="U8408" s="0" t="n">
        <v>41010</v>
      </c>
      <c r="V8408" s="0" t="n">
        <v>610</v>
      </c>
      <c r="W8408" s="0" t="n">
        <v>610</v>
      </c>
      <c r="X8408" s="0" t="n">
        <v>59791</v>
      </c>
      <c r="Y8408" s="0" t="n">
        <v>0</v>
      </c>
      <c r="AB8408" s="0" t="n">
        <v>11406011</v>
      </c>
      <c r="AC8408" s="0" t="n">
        <v>2010</v>
      </c>
      <c r="AD8408" s="0" t="n">
        <v>48001</v>
      </c>
      <c r="AE8408" s="0" t="n">
        <v>699</v>
      </c>
      <c r="AF8408" s="0" t="n">
        <v>2299</v>
      </c>
      <c r="AG8408" s="0" t="n">
        <v>59527</v>
      </c>
      <c r="AH8408" s="0" t="n">
        <v>-1293506</v>
      </c>
    </row>
    <row r="8409" customFormat="false" ht="13.5" hidden="false" customHeight="false" outlineLevel="0" collapsed="false">
      <c r="S8409" s="0" t="n">
        <v>11390021</v>
      </c>
      <c r="T8409" s="0" t="n">
        <v>2010</v>
      </c>
      <c r="U8409" s="0" t="n">
        <v>41010</v>
      </c>
      <c r="V8409" s="0" t="n">
        <v>620</v>
      </c>
      <c r="W8409" s="0" t="n">
        <v>620</v>
      </c>
      <c r="X8409" s="0" t="n">
        <v>59792</v>
      </c>
      <c r="Y8409" s="0" t="n">
        <v>0</v>
      </c>
      <c r="AB8409" s="0" t="n">
        <v>11406012</v>
      </c>
      <c r="AC8409" s="0" t="n">
        <v>2010</v>
      </c>
      <c r="AD8409" s="0" t="n">
        <v>48001</v>
      </c>
      <c r="AE8409" s="0" t="n">
        <v>810</v>
      </c>
      <c r="AF8409" s="0" t="n">
        <v>2410</v>
      </c>
      <c r="AG8409" s="0" t="n">
        <v>59528</v>
      </c>
      <c r="AH8409" s="0" t="n">
        <v>0</v>
      </c>
    </row>
    <row r="8410" customFormat="false" ht="13.5" hidden="false" customHeight="false" outlineLevel="0" collapsed="false">
      <c r="S8410" s="0" t="n">
        <v>11390022</v>
      </c>
      <c r="T8410" s="0" t="n">
        <v>2010</v>
      </c>
      <c r="U8410" s="0" t="n">
        <v>41010</v>
      </c>
      <c r="V8410" s="0" t="n">
        <v>698</v>
      </c>
      <c r="W8410" s="0" t="n">
        <v>698</v>
      </c>
      <c r="X8410" s="0" t="n">
        <v>60296</v>
      </c>
      <c r="Y8410" s="0" t="n">
        <v>0</v>
      </c>
      <c r="AB8410" s="0" t="n">
        <v>11406013</v>
      </c>
      <c r="AC8410" s="0" t="n">
        <v>2010</v>
      </c>
      <c r="AD8410" s="0" t="n">
        <v>48001</v>
      </c>
      <c r="AE8410" s="0" t="n">
        <v>820</v>
      </c>
      <c r="AF8410" s="0" t="n">
        <v>2420</v>
      </c>
      <c r="AG8410" s="0" t="n">
        <v>59529</v>
      </c>
      <c r="AH8410" s="0" t="n">
        <v>0</v>
      </c>
    </row>
    <row r="8411" customFormat="false" ht="13.5" hidden="false" customHeight="false" outlineLevel="0" collapsed="false">
      <c r="S8411" s="0" t="n">
        <v>11390023</v>
      </c>
      <c r="T8411" s="0" t="n">
        <v>2010</v>
      </c>
      <c r="U8411" s="0" t="n">
        <v>41010</v>
      </c>
      <c r="V8411" s="0" t="n">
        <v>699</v>
      </c>
      <c r="W8411" s="0" t="n">
        <v>699</v>
      </c>
      <c r="X8411" s="0" t="n">
        <v>59793</v>
      </c>
      <c r="Y8411" s="0" t="n">
        <v>0</v>
      </c>
      <c r="AB8411" s="0" t="n">
        <v>11406014</v>
      </c>
      <c r="AC8411" s="0" t="n">
        <v>2010</v>
      </c>
      <c r="AD8411" s="0" t="n">
        <v>48001</v>
      </c>
      <c r="AE8411" s="0" t="n">
        <v>898</v>
      </c>
      <c r="AF8411" s="0" t="n">
        <v>2498</v>
      </c>
      <c r="AG8411" s="0" t="n">
        <v>59530</v>
      </c>
      <c r="AH8411" s="0" t="n">
        <v>0</v>
      </c>
    </row>
    <row r="8412" customFormat="false" ht="13.5" hidden="false" customHeight="false" outlineLevel="0" collapsed="false">
      <c r="S8412" s="0" t="n">
        <v>11390024</v>
      </c>
      <c r="T8412" s="0" t="n">
        <v>2010</v>
      </c>
      <c r="U8412" s="0" t="n">
        <v>41010</v>
      </c>
      <c r="V8412" s="0" t="n">
        <v>810</v>
      </c>
      <c r="W8412" s="0" t="n">
        <v>810</v>
      </c>
      <c r="X8412" s="0" t="n">
        <v>59794</v>
      </c>
      <c r="Y8412" s="0" t="n">
        <v>0</v>
      </c>
      <c r="AB8412" s="0" t="n">
        <v>11406015</v>
      </c>
      <c r="AC8412" s="0" t="n">
        <v>2010</v>
      </c>
      <c r="AD8412" s="0" t="n">
        <v>48001</v>
      </c>
      <c r="AE8412" s="0" t="n">
        <v>899</v>
      </c>
      <c r="AF8412" s="0" t="n">
        <v>2499</v>
      </c>
      <c r="AG8412" s="0" t="n">
        <v>59531</v>
      </c>
      <c r="AH8412" s="0" t="n">
        <v>0</v>
      </c>
    </row>
    <row r="8413" customFormat="false" ht="13.5" hidden="false" customHeight="false" outlineLevel="0" collapsed="false">
      <c r="S8413" s="0" t="n">
        <v>11390025</v>
      </c>
      <c r="T8413" s="0" t="n">
        <v>2010</v>
      </c>
      <c r="U8413" s="0" t="n">
        <v>41010</v>
      </c>
      <c r="V8413" s="0" t="n">
        <v>820</v>
      </c>
      <c r="W8413" s="0" t="n">
        <v>820</v>
      </c>
      <c r="X8413" s="0" t="n">
        <v>59795</v>
      </c>
      <c r="Y8413" s="0" t="n">
        <v>0</v>
      </c>
      <c r="AB8413" s="0" t="n">
        <v>11406016</v>
      </c>
      <c r="AC8413" s="0" t="n">
        <v>2010</v>
      </c>
      <c r="AD8413" s="0" t="n">
        <v>48001</v>
      </c>
      <c r="AE8413" s="0" t="n">
        <v>1010</v>
      </c>
      <c r="AF8413" s="0" t="n">
        <v>2610</v>
      </c>
      <c r="AG8413" s="0" t="n">
        <v>59532</v>
      </c>
      <c r="AH8413" s="0" t="n">
        <v>0</v>
      </c>
    </row>
    <row r="8414" customFormat="false" ht="13.5" hidden="false" customHeight="false" outlineLevel="0" collapsed="false">
      <c r="S8414" s="0" t="n">
        <v>11390026</v>
      </c>
      <c r="T8414" s="0" t="n">
        <v>2010</v>
      </c>
      <c r="U8414" s="0" t="n">
        <v>41010</v>
      </c>
      <c r="V8414" s="0" t="n">
        <v>898</v>
      </c>
      <c r="W8414" s="0" t="n">
        <v>898</v>
      </c>
      <c r="X8414" s="0" t="n">
        <v>59796</v>
      </c>
      <c r="Y8414" s="0" t="n">
        <v>0</v>
      </c>
      <c r="AB8414" s="0" t="n">
        <v>11406017</v>
      </c>
      <c r="AC8414" s="0" t="n">
        <v>2010</v>
      </c>
      <c r="AD8414" s="0" t="n">
        <v>48001</v>
      </c>
      <c r="AE8414" s="0" t="n">
        <v>1020</v>
      </c>
      <c r="AF8414" s="0" t="n">
        <v>2620</v>
      </c>
      <c r="AG8414" s="0" t="n">
        <v>59533</v>
      </c>
      <c r="AH8414" s="0" t="n">
        <v>-42714</v>
      </c>
    </row>
    <row r="8415" customFormat="false" ht="13.5" hidden="false" customHeight="false" outlineLevel="0" collapsed="false">
      <c r="S8415" s="0" t="n">
        <v>11390027</v>
      </c>
      <c r="T8415" s="0" t="n">
        <v>2010</v>
      </c>
      <c r="U8415" s="0" t="n">
        <v>41010</v>
      </c>
      <c r="V8415" s="0" t="n">
        <v>899</v>
      </c>
      <c r="W8415" s="0" t="n">
        <v>899</v>
      </c>
      <c r="X8415" s="0" t="n">
        <v>59797</v>
      </c>
      <c r="Y8415" s="0" t="n">
        <v>0</v>
      </c>
      <c r="AB8415" s="0" t="n">
        <v>11406018</v>
      </c>
      <c r="AC8415" s="0" t="n">
        <v>2010</v>
      </c>
      <c r="AD8415" s="0" t="n">
        <v>48001</v>
      </c>
      <c r="AE8415" s="0" t="n">
        <v>1096</v>
      </c>
      <c r="AF8415" s="0" t="n">
        <v>2696</v>
      </c>
      <c r="AG8415" s="0" t="n">
        <v>819112</v>
      </c>
      <c r="AH8415" s="0" t="n">
        <v>200000</v>
      </c>
    </row>
    <row r="8416" customFormat="false" ht="13.5" hidden="false" customHeight="false" outlineLevel="0" collapsed="false">
      <c r="S8416" s="0" t="n">
        <v>11390028</v>
      </c>
      <c r="T8416" s="0" t="n">
        <v>2010</v>
      </c>
      <c r="U8416" s="0" t="n">
        <v>41010</v>
      </c>
      <c r="V8416" s="0" t="n">
        <v>1010</v>
      </c>
      <c r="W8416" s="0" t="n">
        <v>1010</v>
      </c>
      <c r="X8416" s="0" t="n">
        <v>59798</v>
      </c>
      <c r="Y8416" s="0" t="n">
        <v>0</v>
      </c>
      <c r="AB8416" s="0" t="n">
        <v>11406019</v>
      </c>
      <c r="AC8416" s="0" t="n">
        <v>2010</v>
      </c>
      <c r="AD8416" s="0" t="n">
        <v>48001</v>
      </c>
      <c r="AE8416" s="0" t="n">
        <v>1097</v>
      </c>
      <c r="AF8416" s="0" t="n">
        <v>2697</v>
      </c>
      <c r="AG8416" s="0" t="n">
        <v>60304</v>
      </c>
      <c r="AH8416" s="0" t="n">
        <v>0</v>
      </c>
    </row>
    <row r="8417" customFormat="false" ht="13.5" hidden="false" customHeight="false" outlineLevel="0" collapsed="false">
      <c r="S8417" s="0" t="n">
        <v>11390029</v>
      </c>
      <c r="T8417" s="0" t="n">
        <v>2010</v>
      </c>
      <c r="U8417" s="0" t="n">
        <v>41010</v>
      </c>
      <c r="V8417" s="0" t="n">
        <v>1020</v>
      </c>
      <c r="W8417" s="0" t="n">
        <v>1020</v>
      </c>
      <c r="X8417" s="0" t="n">
        <v>59799</v>
      </c>
      <c r="Y8417" s="0" t="n">
        <v>0</v>
      </c>
      <c r="AB8417" s="0" t="n">
        <v>11406020</v>
      </c>
      <c r="AC8417" s="0" t="n">
        <v>2010</v>
      </c>
      <c r="AD8417" s="0" t="n">
        <v>48001</v>
      </c>
      <c r="AE8417" s="0" t="n">
        <v>1098</v>
      </c>
      <c r="AF8417" s="0" t="n">
        <v>2698</v>
      </c>
      <c r="AG8417" s="0" t="n">
        <v>60305</v>
      </c>
      <c r="AH8417" s="0" t="n">
        <v>0</v>
      </c>
    </row>
    <row r="8418" customFormat="false" ht="13.5" hidden="false" customHeight="false" outlineLevel="0" collapsed="false">
      <c r="S8418" s="0" t="n">
        <v>11390030</v>
      </c>
      <c r="T8418" s="0" t="n">
        <v>2010</v>
      </c>
      <c r="U8418" s="0" t="n">
        <v>41010</v>
      </c>
      <c r="V8418" s="0" t="n">
        <v>1096</v>
      </c>
      <c r="W8418" s="0" t="n">
        <v>1096</v>
      </c>
      <c r="X8418" s="0" t="n">
        <v>60297</v>
      </c>
      <c r="Y8418" s="0" t="n">
        <v>0</v>
      </c>
      <c r="AB8418" s="0" t="n">
        <v>11406021</v>
      </c>
      <c r="AC8418" s="0" t="n">
        <v>2010</v>
      </c>
      <c r="AD8418" s="0" t="n">
        <v>48001</v>
      </c>
      <c r="AE8418" s="0" t="n">
        <v>1099</v>
      </c>
      <c r="AF8418" s="0" t="n">
        <v>2699</v>
      </c>
      <c r="AG8418" s="0" t="n">
        <v>59534</v>
      </c>
      <c r="AH8418" s="0" t="n">
        <v>157286</v>
      </c>
    </row>
    <row r="8419" customFormat="false" ht="13.5" hidden="false" customHeight="false" outlineLevel="0" collapsed="false">
      <c r="S8419" s="0" t="n">
        <v>11390031</v>
      </c>
      <c r="T8419" s="0" t="n">
        <v>2010</v>
      </c>
      <c r="U8419" s="0" t="n">
        <v>41010</v>
      </c>
      <c r="V8419" s="0" t="n">
        <v>1097</v>
      </c>
      <c r="W8419" s="0" t="n">
        <v>1097</v>
      </c>
      <c r="X8419" s="0" t="n">
        <v>60298</v>
      </c>
      <c r="Y8419" s="0" t="n">
        <v>0</v>
      </c>
      <c r="AB8419" s="0" t="n">
        <v>11406022</v>
      </c>
      <c r="AC8419" s="0" t="n">
        <v>2010</v>
      </c>
      <c r="AD8419" s="0" t="n">
        <v>48001</v>
      </c>
      <c r="AE8419" s="0" t="n">
        <v>1210</v>
      </c>
      <c r="AF8419" s="0" t="n">
        <v>2810</v>
      </c>
      <c r="AG8419" s="0" t="n">
        <v>59535</v>
      </c>
      <c r="AH8419" s="0" t="n">
        <v>-95331</v>
      </c>
    </row>
    <row r="8420" customFormat="false" ht="13.5" hidden="false" customHeight="false" outlineLevel="0" collapsed="false">
      <c r="S8420" s="0" t="n">
        <v>11390032</v>
      </c>
      <c r="T8420" s="0" t="n">
        <v>2010</v>
      </c>
      <c r="U8420" s="0" t="n">
        <v>41010</v>
      </c>
      <c r="V8420" s="0" t="n">
        <v>1098</v>
      </c>
      <c r="W8420" s="0" t="n">
        <v>1098</v>
      </c>
      <c r="X8420" s="0" t="n">
        <v>60299</v>
      </c>
      <c r="Y8420" s="0" t="n">
        <v>0</v>
      </c>
      <c r="AB8420" s="0" t="n">
        <v>11406023</v>
      </c>
      <c r="AC8420" s="0" t="n">
        <v>2010</v>
      </c>
      <c r="AD8420" s="0" t="n">
        <v>48001</v>
      </c>
      <c r="AE8420" s="0" t="n">
        <v>1220</v>
      </c>
      <c r="AF8420" s="0" t="n">
        <v>2820</v>
      </c>
      <c r="AG8420" s="0" t="n">
        <v>59536</v>
      </c>
      <c r="AH8420" s="0" t="n">
        <v>384319</v>
      </c>
    </row>
    <row r="8421" customFormat="false" ht="13.5" hidden="false" customHeight="false" outlineLevel="0" collapsed="false">
      <c r="S8421" s="0" t="n">
        <v>11390033</v>
      </c>
      <c r="T8421" s="0" t="n">
        <v>2010</v>
      </c>
      <c r="U8421" s="0" t="n">
        <v>41010</v>
      </c>
      <c r="V8421" s="0" t="n">
        <v>1099</v>
      </c>
      <c r="W8421" s="0" t="n">
        <v>1099</v>
      </c>
      <c r="X8421" s="0" t="n">
        <v>59800</v>
      </c>
      <c r="Y8421" s="0" t="n">
        <v>0</v>
      </c>
      <c r="AB8421" s="0" t="n">
        <v>11406025</v>
      </c>
      <c r="AC8421" s="0" t="n">
        <v>2010</v>
      </c>
      <c r="AD8421" s="0" t="n">
        <v>48001</v>
      </c>
      <c r="AE8421" s="0" t="n">
        <v>1410</v>
      </c>
      <c r="AF8421" s="0" t="n">
        <v>3010</v>
      </c>
      <c r="AG8421" s="0" t="n">
        <v>59538</v>
      </c>
      <c r="AH8421" s="0" t="n">
        <v>1040889</v>
      </c>
    </row>
    <row r="8422" customFormat="false" ht="13.5" hidden="false" customHeight="false" outlineLevel="0" collapsed="false">
      <c r="S8422" s="0" t="n">
        <v>11390034</v>
      </c>
      <c r="T8422" s="0" t="n">
        <v>2010</v>
      </c>
      <c r="U8422" s="0" t="n">
        <v>41010</v>
      </c>
      <c r="V8422" s="0" t="n">
        <v>1210</v>
      </c>
      <c r="W8422" s="0" t="n">
        <v>1210</v>
      </c>
      <c r="X8422" s="0" t="n">
        <v>59801</v>
      </c>
      <c r="Y8422" s="0" t="n">
        <v>0</v>
      </c>
      <c r="AB8422" s="0" t="n">
        <v>11406026</v>
      </c>
      <c r="AC8422" s="0" t="n">
        <v>2010</v>
      </c>
      <c r="AD8422" s="0" t="n">
        <v>48001</v>
      </c>
      <c r="AE8422" s="0" t="n">
        <v>1420</v>
      </c>
      <c r="AF8422" s="0" t="n">
        <v>3020</v>
      </c>
      <c r="AG8422" s="0" t="n">
        <v>59539</v>
      </c>
      <c r="AH8422" s="0" t="n">
        <v>-42714</v>
      </c>
    </row>
    <row r="8423" customFormat="false" ht="13.5" hidden="false" customHeight="false" outlineLevel="0" collapsed="false">
      <c r="S8423" s="0" t="n">
        <v>11390035</v>
      </c>
      <c r="T8423" s="0" t="n">
        <v>2010</v>
      </c>
      <c r="U8423" s="0" t="n">
        <v>41010</v>
      </c>
      <c r="V8423" s="0" t="n">
        <v>1220</v>
      </c>
      <c r="W8423" s="0" t="n">
        <v>1220</v>
      </c>
      <c r="X8423" s="0" t="n">
        <v>59802</v>
      </c>
      <c r="Y8423" s="0" t="n">
        <v>0</v>
      </c>
      <c r="AB8423" s="0" t="n">
        <v>11406000</v>
      </c>
      <c r="AC8423" s="0" t="n">
        <v>2010</v>
      </c>
      <c r="AD8423" s="0" t="n">
        <v>48001</v>
      </c>
      <c r="AE8423" s="0" t="n">
        <v>2010</v>
      </c>
      <c r="AF8423" s="0" t="n">
        <v>2010</v>
      </c>
      <c r="AG8423" s="0" t="n">
        <v>59519</v>
      </c>
      <c r="AH8423" s="0" t="n">
        <v>441176</v>
      </c>
    </row>
    <row r="8424" customFormat="false" ht="13.5" hidden="false" customHeight="false" outlineLevel="0" collapsed="false">
      <c r="S8424" s="0" t="n">
        <v>11390037</v>
      </c>
      <c r="T8424" s="0" t="n">
        <v>2010</v>
      </c>
      <c r="U8424" s="0" t="n">
        <v>41010</v>
      </c>
      <c r="V8424" s="0" t="n">
        <v>1410</v>
      </c>
      <c r="W8424" s="0" t="n">
        <v>1410</v>
      </c>
      <c r="X8424" s="0" t="n">
        <v>59804</v>
      </c>
      <c r="Y8424" s="0" t="n">
        <v>0</v>
      </c>
      <c r="AB8424" s="0" t="n">
        <v>11406001</v>
      </c>
      <c r="AC8424" s="0" t="n">
        <v>2010</v>
      </c>
      <c r="AD8424" s="0" t="n">
        <v>48001</v>
      </c>
      <c r="AE8424" s="0" t="n">
        <v>2020</v>
      </c>
      <c r="AF8424" s="0" t="n">
        <v>2020</v>
      </c>
      <c r="AG8424" s="0" t="n">
        <v>59520</v>
      </c>
      <c r="AH8424" s="0" t="n">
        <v>810369</v>
      </c>
    </row>
    <row r="8425" customFormat="false" ht="13.5" hidden="false" customHeight="false" outlineLevel="0" collapsed="false">
      <c r="S8425" s="0" t="n">
        <v>11390038</v>
      </c>
      <c r="T8425" s="0" t="n">
        <v>2010</v>
      </c>
      <c r="U8425" s="0" t="n">
        <v>41010</v>
      </c>
      <c r="V8425" s="0" t="n">
        <v>1420</v>
      </c>
      <c r="W8425" s="0" t="n">
        <v>1420</v>
      </c>
      <c r="X8425" s="0" t="n">
        <v>59805</v>
      </c>
      <c r="Y8425" s="0" t="n">
        <v>0</v>
      </c>
      <c r="AB8425" s="0" t="n">
        <v>11406002</v>
      </c>
      <c r="AC8425" s="0" t="n">
        <v>2010</v>
      </c>
      <c r="AD8425" s="0" t="n">
        <v>48001</v>
      </c>
      <c r="AE8425" s="0" t="n">
        <v>2030</v>
      </c>
      <c r="AF8425" s="0" t="n">
        <v>2030</v>
      </c>
      <c r="AG8425" s="0" t="n">
        <v>59521</v>
      </c>
      <c r="AH8425" s="0" t="n">
        <v>0</v>
      </c>
    </row>
    <row r="8426" customFormat="false" ht="13.5" hidden="false" customHeight="false" outlineLevel="0" collapsed="false">
      <c r="S8426" s="0" t="n">
        <v>11390019</v>
      </c>
      <c r="T8426" s="0" t="n">
        <v>2010</v>
      </c>
      <c r="U8426" s="0" t="n">
        <v>41010</v>
      </c>
      <c r="V8426" s="0" t="n">
        <v>2099</v>
      </c>
      <c r="W8426" s="0" t="n">
        <v>501</v>
      </c>
      <c r="X8426" s="0" t="n">
        <v>59790</v>
      </c>
      <c r="Y8426" s="0" t="n">
        <v>0</v>
      </c>
      <c r="AB8426" s="0" t="n">
        <v>11406003</v>
      </c>
      <c r="AC8426" s="0" t="n">
        <v>2010</v>
      </c>
      <c r="AD8426" s="0" t="n">
        <v>48001</v>
      </c>
      <c r="AE8426" s="0" t="n">
        <v>2040</v>
      </c>
      <c r="AF8426" s="0" t="n">
        <v>2040</v>
      </c>
      <c r="AG8426" s="0" t="n">
        <v>59522</v>
      </c>
      <c r="AH8426" s="0" t="n">
        <v>-121799</v>
      </c>
    </row>
    <row r="8427" customFormat="false" ht="13.5" hidden="false" customHeight="false" outlineLevel="0" collapsed="false">
      <c r="S8427" s="0" t="n">
        <v>11390036</v>
      </c>
      <c r="T8427" s="0" t="n">
        <v>2010</v>
      </c>
      <c r="U8427" s="0" t="n">
        <v>41010</v>
      </c>
      <c r="V8427" s="0" t="n">
        <v>9920</v>
      </c>
      <c r="W8427" s="0" t="n">
        <v>1301</v>
      </c>
      <c r="X8427" s="0" t="n">
        <v>59803</v>
      </c>
      <c r="Y8427" s="0" t="n">
        <v>0</v>
      </c>
      <c r="AB8427" s="0" t="n">
        <v>11406004</v>
      </c>
      <c r="AC8427" s="0" t="n">
        <v>2010</v>
      </c>
      <c r="AD8427" s="0" t="n">
        <v>48001</v>
      </c>
      <c r="AE8427" s="0" t="n">
        <v>2096</v>
      </c>
      <c r="AF8427" s="0" t="n">
        <v>2096</v>
      </c>
      <c r="AG8427" s="0" t="n">
        <v>60300</v>
      </c>
      <c r="AH8427" s="0" t="n">
        <v>0</v>
      </c>
    </row>
    <row r="8428" customFormat="false" ht="13.5" hidden="false" customHeight="false" outlineLevel="0" collapsed="false">
      <c r="S8428" s="0" t="n">
        <v>11390039</v>
      </c>
      <c r="T8428" s="0" t="n">
        <v>2010</v>
      </c>
      <c r="U8428" s="0" t="n">
        <v>41010</v>
      </c>
      <c r="V8428" s="0" t="n">
        <v>9930</v>
      </c>
      <c r="W8428" s="0" t="n">
        <v>1501</v>
      </c>
      <c r="X8428" s="0" t="n">
        <v>59806</v>
      </c>
      <c r="Y8428" s="0" t="n">
        <v>0</v>
      </c>
      <c r="AB8428" s="0" t="n">
        <v>11406005</v>
      </c>
      <c r="AC8428" s="0" t="n">
        <v>2010</v>
      </c>
      <c r="AD8428" s="0" t="n">
        <v>48001</v>
      </c>
      <c r="AE8428" s="0" t="n">
        <v>2097</v>
      </c>
      <c r="AF8428" s="0" t="n">
        <v>2097</v>
      </c>
      <c r="AG8428" s="0" t="n">
        <v>60301</v>
      </c>
      <c r="AH8428" s="0" t="n">
        <v>0</v>
      </c>
    </row>
    <row r="8429" customFormat="false" ht="13.5" hidden="false" customHeight="false" outlineLevel="0" collapsed="false">
      <c r="S8429" s="0" t="n">
        <v>11390040</v>
      </c>
      <c r="T8429" s="0" t="n">
        <v>2010</v>
      </c>
      <c r="U8429" s="0" t="n">
        <v>41020</v>
      </c>
      <c r="V8429" s="0" t="n">
        <v>210</v>
      </c>
      <c r="W8429" s="0" t="n">
        <v>210</v>
      </c>
      <c r="X8429" s="0" t="n">
        <v>59775</v>
      </c>
      <c r="Y8429" s="0" t="n">
        <v>0</v>
      </c>
      <c r="AB8429" s="0" t="n">
        <v>11406006</v>
      </c>
      <c r="AC8429" s="0" t="n">
        <v>2010</v>
      </c>
      <c r="AD8429" s="0" t="n">
        <v>48001</v>
      </c>
      <c r="AE8429" s="0" t="n">
        <v>2098</v>
      </c>
      <c r="AF8429" s="0" t="n">
        <v>2098</v>
      </c>
      <c r="AG8429" s="0" t="n">
        <v>819114</v>
      </c>
      <c r="AH8429" s="0" t="n">
        <v>-88857</v>
      </c>
    </row>
    <row r="8430" customFormat="false" ht="13.5" hidden="false" customHeight="false" outlineLevel="0" collapsed="false">
      <c r="S8430" s="0" t="n">
        <v>11390041</v>
      </c>
      <c r="T8430" s="0" t="n">
        <v>2010</v>
      </c>
      <c r="U8430" s="0" t="n">
        <v>41020</v>
      </c>
      <c r="V8430" s="0" t="n">
        <v>220</v>
      </c>
      <c r="W8430" s="0" t="n">
        <v>220</v>
      </c>
      <c r="X8430" s="0" t="n">
        <v>59776</v>
      </c>
      <c r="Y8430" s="0" t="n">
        <v>0</v>
      </c>
      <c r="AB8430" s="0" t="n">
        <v>11406007</v>
      </c>
      <c r="AC8430" s="0" t="n">
        <v>2010</v>
      </c>
      <c r="AD8430" s="0" t="n">
        <v>48001</v>
      </c>
      <c r="AE8430" s="0" t="n">
        <v>2099</v>
      </c>
      <c r="AF8430" s="0" t="n">
        <v>2099</v>
      </c>
      <c r="AG8430" s="0" t="n">
        <v>59524</v>
      </c>
      <c r="AH8430" s="0" t="n">
        <v>1040889</v>
      </c>
    </row>
    <row r="8431" customFormat="false" ht="13.5" hidden="false" customHeight="false" outlineLevel="0" collapsed="false">
      <c r="S8431" s="0" t="n">
        <v>11390042</v>
      </c>
      <c r="T8431" s="0" t="n">
        <v>2010</v>
      </c>
      <c r="U8431" s="0" t="n">
        <v>41020</v>
      </c>
      <c r="V8431" s="0" t="n">
        <v>230</v>
      </c>
      <c r="W8431" s="0" t="n">
        <v>230</v>
      </c>
      <c r="X8431" s="0" t="n">
        <v>59777</v>
      </c>
      <c r="Y8431" s="0" t="n">
        <v>0</v>
      </c>
      <c r="AB8431" s="0" t="n">
        <v>11406024</v>
      </c>
      <c r="AC8431" s="0" t="n">
        <v>2010</v>
      </c>
      <c r="AD8431" s="0" t="n">
        <v>48001</v>
      </c>
      <c r="AE8431" s="0" t="n">
        <v>9920</v>
      </c>
      <c r="AF8431" s="0" t="n">
        <v>2901</v>
      </c>
      <c r="AG8431" s="0" t="n">
        <v>59537</v>
      </c>
      <c r="AH8431" s="0" t="n">
        <v>288988</v>
      </c>
    </row>
    <row r="8432" customFormat="false" ht="13.5" hidden="false" customHeight="false" outlineLevel="0" collapsed="false">
      <c r="S8432" s="0" t="n">
        <v>11390043</v>
      </c>
      <c r="T8432" s="0" t="n">
        <v>2010</v>
      </c>
      <c r="U8432" s="0" t="n">
        <v>41020</v>
      </c>
      <c r="V8432" s="0" t="n">
        <v>240</v>
      </c>
      <c r="W8432" s="0" t="n">
        <v>240</v>
      </c>
      <c r="X8432" s="0" t="n">
        <v>59778</v>
      </c>
      <c r="Y8432" s="0" t="n">
        <v>0</v>
      </c>
      <c r="AB8432" s="0" t="n">
        <v>11406027</v>
      </c>
      <c r="AC8432" s="0" t="n">
        <v>2010</v>
      </c>
      <c r="AD8432" s="0" t="n">
        <v>48001</v>
      </c>
      <c r="AE8432" s="0" t="n">
        <v>9930</v>
      </c>
      <c r="AF8432" s="0" t="n">
        <v>3101</v>
      </c>
      <c r="AG8432" s="0" t="n">
        <v>59540</v>
      </c>
      <c r="AH8432" s="0" t="n">
        <v>998175</v>
      </c>
    </row>
    <row r="8433" customFormat="false" ht="13.5" hidden="false" customHeight="false" outlineLevel="0" collapsed="false">
      <c r="S8433" s="0" t="n">
        <v>11390044</v>
      </c>
      <c r="T8433" s="0" t="n">
        <v>2010</v>
      </c>
      <c r="U8433" s="0" t="n">
        <v>41020</v>
      </c>
      <c r="V8433" s="0" t="n">
        <v>250</v>
      </c>
      <c r="W8433" s="0" t="n">
        <v>250</v>
      </c>
      <c r="X8433" s="0" t="n">
        <v>59779</v>
      </c>
      <c r="Y8433" s="0" t="n">
        <v>0</v>
      </c>
      <c r="AB8433" s="0" t="n">
        <v>11406036</v>
      </c>
      <c r="AC8433" s="0" t="n">
        <v>2010</v>
      </c>
      <c r="AD8433" s="0" t="n">
        <v>48017</v>
      </c>
      <c r="AE8433" s="0" t="n">
        <v>610</v>
      </c>
      <c r="AF8433" s="0" t="n">
        <v>2210</v>
      </c>
      <c r="AG8433" s="0" t="n">
        <v>59525</v>
      </c>
      <c r="AH8433" s="0" t="n">
        <v>0</v>
      </c>
    </row>
    <row r="8434" customFormat="false" ht="13.5" hidden="false" customHeight="false" outlineLevel="0" collapsed="false">
      <c r="S8434" s="0" t="n">
        <v>11390045</v>
      </c>
      <c r="T8434" s="0" t="n">
        <v>2010</v>
      </c>
      <c r="U8434" s="0" t="n">
        <v>41020</v>
      </c>
      <c r="V8434" s="0" t="n">
        <v>260</v>
      </c>
      <c r="W8434" s="0" t="n">
        <v>260</v>
      </c>
      <c r="X8434" s="0" t="n">
        <v>59780</v>
      </c>
      <c r="Y8434" s="0" t="n">
        <v>0</v>
      </c>
      <c r="AB8434" s="0" t="n">
        <v>11406037</v>
      </c>
      <c r="AC8434" s="0" t="n">
        <v>2010</v>
      </c>
      <c r="AD8434" s="0" t="n">
        <v>48017</v>
      </c>
      <c r="AE8434" s="0" t="n">
        <v>620</v>
      </c>
      <c r="AF8434" s="0" t="n">
        <v>2220</v>
      </c>
      <c r="AG8434" s="0" t="n">
        <v>59526</v>
      </c>
      <c r="AH8434" s="0" t="n">
        <v>-137828</v>
      </c>
    </row>
    <row r="8435" customFormat="false" ht="13.5" hidden="false" customHeight="false" outlineLevel="0" collapsed="false">
      <c r="S8435" s="0" t="n">
        <v>11390046</v>
      </c>
      <c r="T8435" s="0" t="n">
        <v>2010</v>
      </c>
      <c r="U8435" s="0" t="n">
        <v>41020</v>
      </c>
      <c r="V8435" s="0" t="n">
        <v>298</v>
      </c>
      <c r="W8435" s="0" t="n">
        <v>298</v>
      </c>
      <c r="X8435" s="0" t="n">
        <v>59781</v>
      </c>
      <c r="Y8435" s="0" t="n">
        <v>0</v>
      </c>
      <c r="AB8435" s="0" t="n">
        <v>11406038</v>
      </c>
      <c r="AC8435" s="0" t="n">
        <v>2010</v>
      </c>
      <c r="AD8435" s="0" t="n">
        <v>48017</v>
      </c>
      <c r="AE8435" s="0" t="n">
        <v>698</v>
      </c>
      <c r="AF8435" s="0" t="n">
        <v>2298</v>
      </c>
      <c r="AG8435" s="0" t="n">
        <v>60302</v>
      </c>
      <c r="AH8435" s="0" t="n">
        <v>0</v>
      </c>
    </row>
    <row r="8436" customFormat="false" ht="13.5" hidden="false" customHeight="false" outlineLevel="0" collapsed="false">
      <c r="S8436" s="0" t="n">
        <v>11390047</v>
      </c>
      <c r="T8436" s="0" t="n">
        <v>2010</v>
      </c>
      <c r="U8436" s="0" t="n">
        <v>41020</v>
      </c>
      <c r="V8436" s="0" t="n">
        <v>299</v>
      </c>
      <c r="W8436" s="0" t="n">
        <v>299</v>
      </c>
      <c r="X8436" s="0" t="n">
        <v>59782</v>
      </c>
      <c r="Y8436" s="0" t="n">
        <v>0</v>
      </c>
      <c r="AB8436" s="0" t="n">
        <v>11406039</v>
      </c>
      <c r="AC8436" s="0" t="n">
        <v>2010</v>
      </c>
      <c r="AD8436" s="0" t="n">
        <v>48017</v>
      </c>
      <c r="AE8436" s="0" t="n">
        <v>699</v>
      </c>
      <c r="AF8436" s="0" t="n">
        <v>2299</v>
      </c>
      <c r="AG8436" s="0" t="n">
        <v>59527</v>
      </c>
      <c r="AH8436" s="0" t="n">
        <v>-137828</v>
      </c>
    </row>
    <row r="8437" customFormat="false" ht="13.5" hidden="false" customHeight="false" outlineLevel="0" collapsed="false">
      <c r="S8437" s="0" t="n">
        <v>11390048</v>
      </c>
      <c r="T8437" s="0" t="n">
        <v>2010</v>
      </c>
      <c r="U8437" s="0" t="n">
        <v>41020</v>
      </c>
      <c r="V8437" s="0" t="n">
        <v>410</v>
      </c>
      <c r="W8437" s="0" t="n">
        <v>410</v>
      </c>
      <c r="X8437" s="0" t="n">
        <v>59783</v>
      </c>
      <c r="Y8437" s="0" t="n">
        <v>0</v>
      </c>
      <c r="AB8437" s="0" t="n">
        <v>11406040</v>
      </c>
      <c r="AC8437" s="0" t="n">
        <v>2010</v>
      </c>
      <c r="AD8437" s="0" t="n">
        <v>48017</v>
      </c>
      <c r="AE8437" s="0" t="n">
        <v>810</v>
      </c>
      <c r="AF8437" s="0" t="n">
        <v>2410</v>
      </c>
      <c r="AG8437" s="0" t="n">
        <v>59528</v>
      </c>
      <c r="AH8437" s="0" t="n">
        <v>0</v>
      </c>
    </row>
    <row r="8438" customFormat="false" ht="13.5" hidden="false" customHeight="false" outlineLevel="0" collapsed="false">
      <c r="S8438" s="0" t="n">
        <v>11390049</v>
      </c>
      <c r="T8438" s="0" t="n">
        <v>2010</v>
      </c>
      <c r="U8438" s="0" t="n">
        <v>41020</v>
      </c>
      <c r="V8438" s="0" t="n">
        <v>420</v>
      </c>
      <c r="W8438" s="0" t="n">
        <v>420</v>
      </c>
      <c r="X8438" s="0" t="n">
        <v>59784</v>
      </c>
      <c r="Y8438" s="0" t="n">
        <v>0</v>
      </c>
      <c r="AB8438" s="0" t="n">
        <v>11406041</v>
      </c>
      <c r="AC8438" s="0" t="n">
        <v>2010</v>
      </c>
      <c r="AD8438" s="0" t="n">
        <v>48017</v>
      </c>
      <c r="AE8438" s="0" t="n">
        <v>820</v>
      </c>
      <c r="AF8438" s="0" t="n">
        <v>2420</v>
      </c>
      <c r="AG8438" s="0" t="n">
        <v>59529</v>
      </c>
      <c r="AH8438" s="0" t="n">
        <v>0</v>
      </c>
    </row>
    <row r="8439" customFormat="false" ht="13.5" hidden="false" customHeight="false" outlineLevel="0" collapsed="false">
      <c r="S8439" s="0" t="n">
        <v>11390050</v>
      </c>
      <c r="T8439" s="0" t="n">
        <v>2010</v>
      </c>
      <c r="U8439" s="0" t="n">
        <v>41020</v>
      </c>
      <c r="V8439" s="0" t="n">
        <v>430</v>
      </c>
      <c r="W8439" s="0" t="n">
        <v>430</v>
      </c>
      <c r="X8439" s="0" t="n">
        <v>59785</v>
      </c>
      <c r="Y8439" s="0" t="n">
        <v>0</v>
      </c>
      <c r="AB8439" s="0" t="n">
        <v>11406042</v>
      </c>
      <c r="AC8439" s="0" t="n">
        <v>2010</v>
      </c>
      <c r="AD8439" s="0" t="n">
        <v>48017</v>
      </c>
      <c r="AE8439" s="0" t="n">
        <v>898</v>
      </c>
      <c r="AF8439" s="0" t="n">
        <v>2498</v>
      </c>
      <c r="AG8439" s="0" t="n">
        <v>59530</v>
      </c>
      <c r="AH8439" s="0" t="n">
        <v>0</v>
      </c>
    </row>
    <row r="8440" customFormat="false" ht="13.5" hidden="false" customHeight="false" outlineLevel="0" collapsed="false">
      <c r="S8440" s="0" t="n">
        <v>11390051</v>
      </c>
      <c r="T8440" s="0" t="n">
        <v>2010</v>
      </c>
      <c r="U8440" s="0" t="n">
        <v>41020</v>
      </c>
      <c r="V8440" s="0" t="n">
        <v>440</v>
      </c>
      <c r="W8440" s="0" t="n">
        <v>440</v>
      </c>
      <c r="X8440" s="0" t="n">
        <v>59786</v>
      </c>
      <c r="Y8440" s="0" t="n">
        <v>0</v>
      </c>
      <c r="AB8440" s="0" t="n">
        <v>11406043</v>
      </c>
      <c r="AC8440" s="0" t="n">
        <v>2010</v>
      </c>
      <c r="AD8440" s="0" t="n">
        <v>48017</v>
      </c>
      <c r="AE8440" s="0" t="n">
        <v>899</v>
      </c>
      <c r="AF8440" s="0" t="n">
        <v>2499</v>
      </c>
      <c r="AG8440" s="0" t="n">
        <v>59531</v>
      </c>
      <c r="AH8440" s="0" t="n">
        <v>0</v>
      </c>
    </row>
    <row r="8441" customFormat="false" ht="13.5" hidden="false" customHeight="false" outlineLevel="0" collapsed="false">
      <c r="S8441" s="0" t="n">
        <v>11390052</v>
      </c>
      <c r="T8441" s="0" t="n">
        <v>2010</v>
      </c>
      <c r="U8441" s="0" t="n">
        <v>41020</v>
      </c>
      <c r="V8441" s="0" t="n">
        <v>450</v>
      </c>
      <c r="W8441" s="0" t="n">
        <v>450</v>
      </c>
      <c r="X8441" s="0" t="n">
        <v>59787</v>
      </c>
      <c r="Y8441" s="0" t="n">
        <v>0</v>
      </c>
      <c r="AB8441" s="0" t="n">
        <v>11406044</v>
      </c>
      <c r="AC8441" s="0" t="n">
        <v>2010</v>
      </c>
      <c r="AD8441" s="0" t="n">
        <v>48017</v>
      </c>
      <c r="AE8441" s="0" t="n">
        <v>1010</v>
      </c>
      <c r="AF8441" s="0" t="n">
        <v>2610</v>
      </c>
      <c r="AG8441" s="0" t="n">
        <v>59532</v>
      </c>
      <c r="AH8441" s="0" t="n">
        <v>0</v>
      </c>
    </row>
    <row r="8442" customFormat="false" ht="13.5" hidden="false" customHeight="false" outlineLevel="0" collapsed="false">
      <c r="S8442" s="0" t="n">
        <v>11390053</v>
      </c>
      <c r="T8442" s="0" t="n">
        <v>2010</v>
      </c>
      <c r="U8442" s="0" t="n">
        <v>41020</v>
      </c>
      <c r="V8442" s="0" t="n">
        <v>498</v>
      </c>
      <c r="W8442" s="0" t="n">
        <v>498</v>
      </c>
      <c r="X8442" s="0" t="n">
        <v>59788</v>
      </c>
      <c r="Y8442" s="0" t="n">
        <v>0</v>
      </c>
      <c r="AB8442" s="0" t="n">
        <v>11406045</v>
      </c>
      <c r="AC8442" s="0" t="n">
        <v>2010</v>
      </c>
      <c r="AD8442" s="0" t="n">
        <v>48017</v>
      </c>
      <c r="AE8442" s="0" t="n">
        <v>1020</v>
      </c>
      <c r="AF8442" s="0" t="n">
        <v>2620</v>
      </c>
      <c r="AG8442" s="0" t="n">
        <v>59533</v>
      </c>
      <c r="AH8442" s="0" t="n">
        <v>-26465</v>
      </c>
    </row>
    <row r="8443" customFormat="false" ht="13.5" hidden="false" customHeight="false" outlineLevel="0" collapsed="false">
      <c r="S8443" s="0" t="n">
        <v>11390054</v>
      </c>
      <c r="T8443" s="0" t="n">
        <v>2010</v>
      </c>
      <c r="U8443" s="0" t="n">
        <v>41020</v>
      </c>
      <c r="V8443" s="0" t="n">
        <v>499</v>
      </c>
      <c r="W8443" s="0" t="n">
        <v>499</v>
      </c>
      <c r="X8443" s="0" t="n">
        <v>59789</v>
      </c>
      <c r="Y8443" s="0" t="n">
        <v>0</v>
      </c>
      <c r="AB8443" s="0" t="n">
        <v>11406046</v>
      </c>
      <c r="AC8443" s="0" t="n">
        <v>2010</v>
      </c>
      <c r="AD8443" s="0" t="n">
        <v>48017</v>
      </c>
      <c r="AE8443" s="0" t="n">
        <v>1096</v>
      </c>
      <c r="AF8443" s="0" t="n">
        <v>2696</v>
      </c>
      <c r="AG8443" s="0" t="n">
        <v>60303</v>
      </c>
      <c r="AH8443" s="0" t="n">
        <v>0</v>
      </c>
    </row>
    <row r="8444" customFormat="false" ht="13.5" hidden="false" customHeight="false" outlineLevel="0" collapsed="false">
      <c r="S8444" s="0" t="n">
        <v>11390056</v>
      </c>
      <c r="T8444" s="0" t="n">
        <v>2010</v>
      </c>
      <c r="U8444" s="0" t="n">
        <v>41020</v>
      </c>
      <c r="V8444" s="0" t="n">
        <v>610</v>
      </c>
      <c r="W8444" s="0" t="n">
        <v>610</v>
      </c>
      <c r="X8444" s="0" t="n">
        <v>59791</v>
      </c>
      <c r="Y8444" s="0" t="n">
        <v>0</v>
      </c>
      <c r="AB8444" s="0" t="n">
        <v>11406047</v>
      </c>
      <c r="AC8444" s="0" t="n">
        <v>2010</v>
      </c>
      <c r="AD8444" s="0" t="n">
        <v>48017</v>
      </c>
      <c r="AE8444" s="0" t="n">
        <v>1097</v>
      </c>
      <c r="AF8444" s="0" t="n">
        <v>2697</v>
      </c>
      <c r="AG8444" s="0" t="n">
        <v>60304</v>
      </c>
      <c r="AH8444" s="0" t="n">
        <v>0</v>
      </c>
    </row>
    <row r="8445" customFormat="false" ht="13.5" hidden="false" customHeight="false" outlineLevel="0" collapsed="false">
      <c r="S8445" s="0" t="n">
        <v>11390057</v>
      </c>
      <c r="T8445" s="0" t="n">
        <v>2010</v>
      </c>
      <c r="U8445" s="0" t="n">
        <v>41020</v>
      </c>
      <c r="V8445" s="0" t="n">
        <v>620</v>
      </c>
      <c r="W8445" s="0" t="n">
        <v>620</v>
      </c>
      <c r="X8445" s="0" t="n">
        <v>59792</v>
      </c>
      <c r="Y8445" s="0" t="n">
        <v>0</v>
      </c>
      <c r="AB8445" s="0" t="n">
        <v>11406048</v>
      </c>
      <c r="AC8445" s="0" t="n">
        <v>2010</v>
      </c>
      <c r="AD8445" s="0" t="n">
        <v>48017</v>
      </c>
      <c r="AE8445" s="0" t="n">
        <v>1098</v>
      </c>
      <c r="AF8445" s="0" t="n">
        <v>2698</v>
      </c>
      <c r="AG8445" s="0" t="n">
        <v>60305</v>
      </c>
      <c r="AH8445" s="0" t="n">
        <v>0</v>
      </c>
    </row>
    <row r="8446" customFormat="false" ht="13.5" hidden="false" customHeight="false" outlineLevel="0" collapsed="false">
      <c r="S8446" s="0" t="n">
        <v>11390058</v>
      </c>
      <c r="T8446" s="0" t="n">
        <v>2010</v>
      </c>
      <c r="U8446" s="0" t="n">
        <v>41020</v>
      </c>
      <c r="V8446" s="0" t="n">
        <v>698</v>
      </c>
      <c r="W8446" s="0" t="n">
        <v>698</v>
      </c>
      <c r="X8446" s="0" t="n">
        <v>60296</v>
      </c>
      <c r="Y8446" s="0" t="n">
        <v>0</v>
      </c>
      <c r="AB8446" s="0" t="n">
        <v>11406049</v>
      </c>
      <c r="AC8446" s="0" t="n">
        <v>2010</v>
      </c>
      <c r="AD8446" s="0" t="n">
        <v>48017</v>
      </c>
      <c r="AE8446" s="0" t="n">
        <v>1099</v>
      </c>
      <c r="AF8446" s="0" t="n">
        <v>2699</v>
      </c>
      <c r="AG8446" s="0" t="n">
        <v>59534</v>
      </c>
      <c r="AH8446" s="0" t="n">
        <v>-26465</v>
      </c>
    </row>
    <row r="8447" customFormat="false" ht="13.5" hidden="false" customHeight="false" outlineLevel="0" collapsed="false">
      <c r="S8447" s="0" t="n">
        <v>11390059</v>
      </c>
      <c r="T8447" s="0" t="n">
        <v>2010</v>
      </c>
      <c r="U8447" s="0" t="n">
        <v>41020</v>
      </c>
      <c r="V8447" s="0" t="n">
        <v>699</v>
      </c>
      <c r="W8447" s="0" t="n">
        <v>699</v>
      </c>
      <c r="X8447" s="0" t="n">
        <v>59793</v>
      </c>
      <c r="Y8447" s="0" t="n">
        <v>0</v>
      </c>
      <c r="AB8447" s="0" t="n">
        <v>11406050</v>
      </c>
      <c r="AC8447" s="0" t="n">
        <v>2010</v>
      </c>
      <c r="AD8447" s="0" t="n">
        <v>48017</v>
      </c>
      <c r="AE8447" s="0" t="n">
        <v>1210</v>
      </c>
      <c r="AF8447" s="0" t="n">
        <v>2810</v>
      </c>
      <c r="AG8447" s="0" t="n">
        <v>59535</v>
      </c>
      <c r="AH8447" s="0" t="n">
        <v>14105</v>
      </c>
    </row>
    <row r="8448" customFormat="false" ht="13.5" hidden="false" customHeight="false" outlineLevel="0" collapsed="false">
      <c r="S8448" s="0" t="n">
        <v>11390060</v>
      </c>
      <c r="T8448" s="0" t="n">
        <v>2010</v>
      </c>
      <c r="U8448" s="0" t="n">
        <v>41020</v>
      </c>
      <c r="V8448" s="0" t="n">
        <v>810</v>
      </c>
      <c r="W8448" s="0" t="n">
        <v>810</v>
      </c>
      <c r="X8448" s="0" t="n">
        <v>59794</v>
      </c>
      <c r="Y8448" s="0" t="n">
        <v>0</v>
      </c>
      <c r="AB8448" s="0" t="n">
        <v>11406051</v>
      </c>
      <c r="AC8448" s="0" t="n">
        <v>2010</v>
      </c>
      <c r="AD8448" s="0" t="n">
        <v>48017</v>
      </c>
      <c r="AE8448" s="0" t="n">
        <v>1220</v>
      </c>
      <c r="AF8448" s="0" t="n">
        <v>2820</v>
      </c>
      <c r="AG8448" s="0" t="n">
        <v>59536</v>
      </c>
      <c r="AH8448" s="0" t="n">
        <v>756788</v>
      </c>
    </row>
    <row r="8449" customFormat="false" ht="13.5" hidden="false" customHeight="false" outlineLevel="0" collapsed="false">
      <c r="S8449" s="0" t="n">
        <v>11390061</v>
      </c>
      <c r="T8449" s="0" t="n">
        <v>2010</v>
      </c>
      <c r="U8449" s="0" t="n">
        <v>41020</v>
      </c>
      <c r="V8449" s="0" t="n">
        <v>820</v>
      </c>
      <c r="W8449" s="0" t="n">
        <v>820</v>
      </c>
      <c r="X8449" s="0" t="n">
        <v>59795</v>
      </c>
      <c r="Y8449" s="0" t="n">
        <v>0</v>
      </c>
      <c r="AB8449" s="0" t="n">
        <v>11406053</v>
      </c>
      <c r="AC8449" s="0" t="n">
        <v>2010</v>
      </c>
      <c r="AD8449" s="0" t="n">
        <v>48017</v>
      </c>
      <c r="AE8449" s="0" t="n">
        <v>1410</v>
      </c>
      <c r="AF8449" s="0" t="n">
        <v>3010</v>
      </c>
      <c r="AG8449" s="0" t="n">
        <v>59538</v>
      </c>
      <c r="AH8449" s="0" t="n">
        <v>178398</v>
      </c>
    </row>
    <row r="8450" customFormat="false" ht="13.5" hidden="false" customHeight="false" outlineLevel="0" collapsed="false">
      <c r="S8450" s="0" t="n">
        <v>11390062</v>
      </c>
      <c r="T8450" s="0" t="n">
        <v>2010</v>
      </c>
      <c r="U8450" s="0" t="n">
        <v>41020</v>
      </c>
      <c r="V8450" s="0" t="n">
        <v>898</v>
      </c>
      <c r="W8450" s="0" t="n">
        <v>898</v>
      </c>
      <c r="X8450" s="0" t="n">
        <v>59796</v>
      </c>
      <c r="Y8450" s="0" t="n">
        <v>0</v>
      </c>
      <c r="AB8450" s="0" t="n">
        <v>11406054</v>
      </c>
      <c r="AC8450" s="0" t="n">
        <v>2010</v>
      </c>
      <c r="AD8450" s="0" t="n">
        <v>48017</v>
      </c>
      <c r="AE8450" s="0" t="n">
        <v>1420</v>
      </c>
      <c r="AF8450" s="0" t="n">
        <v>3020</v>
      </c>
      <c r="AG8450" s="0" t="n">
        <v>59539</v>
      </c>
      <c r="AH8450" s="0" t="n">
        <v>-26465</v>
      </c>
    </row>
    <row r="8451" customFormat="false" ht="13.5" hidden="false" customHeight="false" outlineLevel="0" collapsed="false">
      <c r="S8451" s="0" t="n">
        <v>11390063</v>
      </c>
      <c r="T8451" s="0" t="n">
        <v>2010</v>
      </c>
      <c r="U8451" s="0" t="n">
        <v>41020</v>
      </c>
      <c r="V8451" s="0" t="n">
        <v>899</v>
      </c>
      <c r="W8451" s="0" t="n">
        <v>899</v>
      </c>
      <c r="X8451" s="0" t="n">
        <v>59797</v>
      </c>
      <c r="Y8451" s="0" t="n">
        <v>0</v>
      </c>
      <c r="AB8451" s="0" t="n">
        <v>11406028</v>
      </c>
      <c r="AC8451" s="0" t="n">
        <v>2010</v>
      </c>
      <c r="AD8451" s="0" t="n">
        <v>48017</v>
      </c>
      <c r="AE8451" s="0" t="n">
        <v>2010</v>
      </c>
      <c r="AF8451" s="0" t="n">
        <v>2010</v>
      </c>
      <c r="AG8451" s="0" t="n">
        <v>59519</v>
      </c>
      <c r="AH8451" s="0" t="n">
        <v>-153109</v>
      </c>
    </row>
    <row r="8452" customFormat="false" ht="13.5" hidden="false" customHeight="false" outlineLevel="0" collapsed="false">
      <c r="S8452" s="0" t="n">
        <v>11390064</v>
      </c>
      <c r="T8452" s="0" t="n">
        <v>2010</v>
      </c>
      <c r="U8452" s="0" t="n">
        <v>41020</v>
      </c>
      <c r="V8452" s="0" t="n">
        <v>1010</v>
      </c>
      <c r="W8452" s="0" t="n">
        <v>1010</v>
      </c>
      <c r="X8452" s="0" t="n">
        <v>59798</v>
      </c>
      <c r="Y8452" s="0" t="n">
        <v>0</v>
      </c>
      <c r="AB8452" s="0" t="n">
        <v>11406029</v>
      </c>
      <c r="AC8452" s="0" t="n">
        <v>2010</v>
      </c>
      <c r="AD8452" s="0" t="n">
        <v>48017</v>
      </c>
      <c r="AE8452" s="0" t="n">
        <v>2020</v>
      </c>
      <c r="AF8452" s="0" t="n">
        <v>2020</v>
      </c>
      <c r="AG8452" s="0" t="n">
        <v>59520</v>
      </c>
      <c r="AH8452" s="0" t="n">
        <v>161552</v>
      </c>
    </row>
    <row r="8453" customFormat="false" ht="13.5" hidden="false" customHeight="false" outlineLevel="0" collapsed="false">
      <c r="S8453" s="0" t="n">
        <v>11390065</v>
      </c>
      <c r="T8453" s="0" t="n">
        <v>2010</v>
      </c>
      <c r="U8453" s="0" t="n">
        <v>41020</v>
      </c>
      <c r="V8453" s="0" t="n">
        <v>1020</v>
      </c>
      <c r="W8453" s="0" t="n">
        <v>1020</v>
      </c>
      <c r="X8453" s="0" t="n">
        <v>59799</v>
      </c>
      <c r="Y8453" s="0" t="n">
        <v>0</v>
      </c>
      <c r="AB8453" s="0" t="n">
        <v>11406030</v>
      </c>
      <c r="AC8453" s="0" t="n">
        <v>2010</v>
      </c>
      <c r="AD8453" s="0" t="n">
        <v>48017</v>
      </c>
      <c r="AE8453" s="0" t="n">
        <v>2030</v>
      </c>
      <c r="AF8453" s="0" t="n">
        <v>2030</v>
      </c>
      <c r="AG8453" s="0" t="n">
        <v>59521</v>
      </c>
      <c r="AH8453" s="0" t="n">
        <v>0</v>
      </c>
    </row>
    <row r="8454" customFormat="false" ht="13.5" hidden="false" customHeight="false" outlineLevel="0" collapsed="false">
      <c r="S8454" s="0" t="n">
        <v>11390066</v>
      </c>
      <c r="T8454" s="0" t="n">
        <v>2010</v>
      </c>
      <c r="U8454" s="0" t="n">
        <v>41020</v>
      </c>
      <c r="V8454" s="0" t="n">
        <v>1096</v>
      </c>
      <c r="W8454" s="0" t="n">
        <v>1096</v>
      </c>
      <c r="X8454" s="0" t="n">
        <v>60297</v>
      </c>
      <c r="Y8454" s="0" t="n">
        <v>0</v>
      </c>
      <c r="AB8454" s="0" t="n">
        <v>11406031</v>
      </c>
      <c r="AC8454" s="0" t="n">
        <v>2010</v>
      </c>
      <c r="AD8454" s="0" t="n">
        <v>48017</v>
      </c>
      <c r="AE8454" s="0" t="n">
        <v>2040</v>
      </c>
      <c r="AF8454" s="0" t="n">
        <v>2040</v>
      </c>
      <c r="AG8454" s="0" t="n">
        <v>59522</v>
      </c>
      <c r="AH8454" s="0" t="n">
        <v>0</v>
      </c>
    </row>
    <row r="8455" customFormat="false" ht="13.5" hidden="false" customHeight="false" outlineLevel="0" collapsed="false">
      <c r="S8455" s="0" t="n">
        <v>11390067</v>
      </c>
      <c r="T8455" s="0" t="n">
        <v>2010</v>
      </c>
      <c r="U8455" s="0" t="n">
        <v>41020</v>
      </c>
      <c r="V8455" s="0" t="n">
        <v>1097</v>
      </c>
      <c r="W8455" s="0" t="n">
        <v>1097</v>
      </c>
      <c r="X8455" s="0" t="n">
        <v>60298</v>
      </c>
      <c r="Y8455" s="0" t="n">
        <v>0</v>
      </c>
      <c r="AB8455" s="0" t="n">
        <v>11406032</v>
      </c>
      <c r="AC8455" s="0" t="n">
        <v>2010</v>
      </c>
      <c r="AD8455" s="0" t="n">
        <v>48017</v>
      </c>
      <c r="AE8455" s="0" t="n">
        <v>2096</v>
      </c>
      <c r="AF8455" s="0" t="n">
        <v>2096</v>
      </c>
      <c r="AG8455" s="0" t="n">
        <v>824888</v>
      </c>
      <c r="AH8455" s="0" t="n">
        <v>169955</v>
      </c>
    </row>
    <row r="8456" customFormat="false" ht="13.5" hidden="false" customHeight="false" outlineLevel="0" collapsed="false">
      <c r="S8456" s="0" t="n">
        <v>11390068</v>
      </c>
      <c r="T8456" s="0" t="n">
        <v>2010</v>
      </c>
      <c r="U8456" s="0" t="n">
        <v>41020</v>
      </c>
      <c r="V8456" s="0" t="n">
        <v>1098</v>
      </c>
      <c r="W8456" s="0" t="n">
        <v>1098</v>
      </c>
      <c r="X8456" s="0" t="n">
        <v>60299</v>
      </c>
      <c r="Y8456" s="0" t="n">
        <v>0</v>
      </c>
      <c r="AB8456" s="0" t="n">
        <v>11406033</v>
      </c>
      <c r="AC8456" s="0" t="n">
        <v>2010</v>
      </c>
      <c r="AD8456" s="0" t="n">
        <v>48017</v>
      </c>
      <c r="AE8456" s="0" t="n">
        <v>2097</v>
      </c>
      <c r="AF8456" s="0" t="n">
        <v>2097</v>
      </c>
      <c r="AG8456" s="0" t="n">
        <v>60301</v>
      </c>
      <c r="AH8456" s="0" t="n">
        <v>0</v>
      </c>
    </row>
    <row r="8457" customFormat="false" ht="13.5" hidden="false" customHeight="false" outlineLevel="0" collapsed="false">
      <c r="S8457" s="0" t="n">
        <v>11390069</v>
      </c>
      <c r="T8457" s="0" t="n">
        <v>2010</v>
      </c>
      <c r="U8457" s="0" t="n">
        <v>41020</v>
      </c>
      <c r="V8457" s="0" t="n">
        <v>1099</v>
      </c>
      <c r="W8457" s="0" t="n">
        <v>1099</v>
      </c>
      <c r="X8457" s="0" t="n">
        <v>59800</v>
      </c>
      <c r="Y8457" s="0" t="n">
        <v>0</v>
      </c>
      <c r="AB8457" s="0" t="n">
        <v>11406034</v>
      </c>
      <c r="AC8457" s="0" t="n">
        <v>2010</v>
      </c>
      <c r="AD8457" s="0" t="n">
        <v>48017</v>
      </c>
      <c r="AE8457" s="0" t="n">
        <v>2098</v>
      </c>
      <c r="AF8457" s="0" t="n">
        <v>2098</v>
      </c>
      <c r="AG8457" s="0" t="n">
        <v>59523</v>
      </c>
      <c r="AH8457" s="0" t="n">
        <v>0</v>
      </c>
    </row>
    <row r="8458" customFormat="false" ht="13.5" hidden="false" customHeight="false" outlineLevel="0" collapsed="false">
      <c r="S8458" s="0" t="n">
        <v>11390070</v>
      </c>
      <c r="T8458" s="0" t="n">
        <v>2010</v>
      </c>
      <c r="U8458" s="0" t="n">
        <v>41020</v>
      </c>
      <c r="V8458" s="0" t="n">
        <v>1210</v>
      </c>
      <c r="W8458" s="0" t="n">
        <v>1210</v>
      </c>
      <c r="X8458" s="0" t="n">
        <v>59801</v>
      </c>
      <c r="Y8458" s="0" t="n">
        <v>0</v>
      </c>
      <c r="AB8458" s="0" t="n">
        <v>11406035</v>
      </c>
      <c r="AC8458" s="0" t="n">
        <v>2010</v>
      </c>
      <c r="AD8458" s="0" t="n">
        <v>48017</v>
      </c>
      <c r="AE8458" s="0" t="n">
        <v>2099</v>
      </c>
      <c r="AF8458" s="0" t="n">
        <v>2099</v>
      </c>
      <c r="AG8458" s="0" t="n">
        <v>59524</v>
      </c>
      <c r="AH8458" s="0" t="n">
        <v>178398</v>
      </c>
    </row>
    <row r="8459" customFormat="false" ht="13.5" hidden="false" customHeight="false" outlineLevel="0" collapsed="false">
      <c r="S8459" s="0" t="n">
        <v>11390071</v>
      </c>
      <c r="T8459" s="0" t="n">
        <v>2010</v>
      </c>
      <c r="U8459" s="0" t="n">
        <v>41020</v>
      </c>
      <c r="V8459" s="0" t="n">
        <v>1220</v>
      </c>
      <c r="W8459" s="0" t="n">
        <v>1220</v>
      </c>
      <c r="X8459" s="0" t="n">
        <v>59802</v>
      </c>
      <c r="Y8459" s="0" t="n">
        <v>0</v>
      </c>
      <c r="AB8459" s="0" t="n">
        <v>11406052</v>
      </c>
      <c r="AC8459" s="0" t="n">
        <v>2010</v>
      </c>
      <c r="AD8459" s="0" t="n">
        <v>48017</v>
      </c>
      <c r="AE8459" s="0" t="n">
        <v>9920</v>
      </c>
      <c r="AF8459" s="0" t="n">
        <v>2901</v>
      </c>
      <c r="AG8459" s="0" t="n">
        <v>59537</v>
      </c>
      <c r="AH8459" s="0" t="n">
        <v>770893</v>
      </c>
    </row>
    <row r="8460" customFormat="false" ht="13.5" hidden="false" customHeight="false" outlineLevel="0" collapsed="false">
      <c r="S8460" s="0" t="n">
        <v>11390073</v>
      </c>
      <c r="T8460" s="0" t="n">
        <v>2010</v>
      </c>
      <c r="U8460" s="0" t="n">
        <v>41020</v>
      </c>
      <c r="V8460" s="0" t="n">
        <v>1410</v>
      </c>
      <c r="W8460" s="0" t="n">
        <v>1410</v>
      </c>
      <c r="X8460" s="0" t="n">
        <v>59804</v>
      </c>
      <c r="Y8460" s="0" t="n">
        <v>0</v>
      </c>
      <c r="AB8460" s="0" t="n">
        <v>11406055</v>
      </c>
      <c r="AC8460" s="0" t="n">
        <v>2010</v>
      </c>
      <c r="AD8460" s="0" t="n">
        <v>48017</v>
      </c>
      <c r="AE8460" s="0" t="n">
        <v>9930</v>
      </c>
      <c r="AF8460" s="0" t="n">
        <v>3101</v>
      </c>
      <c r="AG8460" s="0" t="n">
        <v>59540</v>
      </c>
      <c r="AH8460" s="0" t="n">
        <v>151933</v>
      </c>
    </row>
    <row r="8461" customFormat="false" ht="13.5" hidden="false" customHeight="false" outlineLevel="0" collapsed="false">
      <c r="S8461" s="0" t="n">
        <v>11390074</v>
      </c>
      <c r="T8461" s="0" t="n">
        <v>2010</v>
      </c>
      <c r="U8461" s="0" t="n">
        <v>41020</v>
      </c>
      <c r="V8461" s="0" t="n">
        <v>1420</v>
      </c>
      <c r="W8461" s="0" t="n">
        <v>1420</v>
      </c>
      <c r="X8461" s="0" t="n">
        <v>59805</v>
      </c>
      <c r="Y8461" s="0" t="n">
        <v>0</v>
      </c>
      <c r="AB8461" s="0" t="n">
        <v>11406064</v>
      </c>
      <c r="AC8461" s="0" t="n">
        <v>2010</v>
      </c>
      <c r="AD8461" s="0" t="n">
        <v>48019</v>
      </c>
      <c r="AE8461" s="0" t="n">
        <v>610</v>
      </c>
      <c r="AF8461" s="0" t="n">
        <v>2210</v>
      </c>
      <c r="AG8461" s="0" t="n">
        <v>59525</v>
      </c>
      <c r="AH8461" s="0" t="n">
        <v>0</v>
      </c>
    </row>
    <row r="8462" customFormat="false" ht="13.5" hidden="false" customHeight="false" outlineLevel="0" collapsed="false">
      <c r="S8462" s="0" t="n">
        <v>11390055</v>
      </c>
      <c r="T8462" s="0" t="n">
        <v>2010</v>
      </c>
      <c r="U8462" s="0" t="n">
        <v>41020</v>
      </c>
      <c r="V8462" s="0" t="n">
        <v>2099</v>
      </c>
      <c r="W8462" s="0" t="n">
        <v>501</v>
      </c>
      <c r="X8462" s="0" t="n">
        <v>59790</v>
      </c>
      <c r="Y8462" s="0" t="n">
        <v>0</v>
      </c>
      <c r="AB8462" s="0" t="n">
        <v>11406065</v>
      </c>
      <c r="AC8462" s="0" t="n">
        <v>2010</v>
      </c>
      <c r="AD8462" s="0" t="n">
        <v>48019</v>
      </c>
      <c r="AE8462" s="0" t="n">
        <v>620</v>
      </c>
      <c r="AF8462" s="0" t="n">
        <v>2220</v>
      </c>
      <c r="AG8462" s="0" t="n">
        <v>59526</v>
      </c>
      <c r="AH8462" s="0" t="n">
        <v>-28622</v>
      </c>
    </row>
    <row r="8463" customFormat="false" ht="13.5" hidden="false" customHeight="false" outlineLevel="0" collapsed="false">
      <c r="S8463" s="0" t="n">
        <v>11390072</v>
      </c>
      <c r="T8463" s="0" t="n">
        <v>2010</v>
      </c>
      <c r="U8463" s="0" t="n">
        <v>41020</v>
      </c>
      <c r="V8463" s="0" t="n">
        <v>9920</v>
      </c>
      <c r="W8463" s="0" t="n">
        <v>1301</v>
      </c>
      <c r="X8463" s="0" t="n">
        <v>59803</v>
      </c>
      <c r="Y8463" s="0" t="n">
        <v>0</v>
      </c>
      <c r="AB8463" s="0" t="n">
        <v>11406066</v>
      </c>
      <c r="AC8463" s="0" t="n">
        <v>2010</v>
      </c>
      <c r="AD8463" s="0" t="n">
        <v>48019</v>
      </c>
      <c r="AE8463" s="0" t="n">
        <v>698</v>
      </c>
      <c r="AF8463" s="0" t="n">
        <v>2298</v>
      </c>
      <c r="AG8463" s="0" t="n">
        <v>60302</v>
      </c>
      <c r="AH8463" s="0" t="n">
        <v>0</v>
      </c>
    </row>
    <row r="8464" customFormat="false" ht="13.5" hidden="false" customHeight="false" outlineLevel="0" collapsed="false">
      <c r="S8464" s="0" t="n">
        <v>11390075</v>
      </c>
      <c r="T8464" s="0" t="n">
        <v>2010</v>
      </c>
      <c r="U8464" s="0" t="n">
        <v>41020</v>
      </c>
      <c r="V8464" s="0" t="n">
        <v>9930</v>
      </c>
      <c r="W8464" s="0" t="n">
        <v>1501</v>
      </c>
      <c r="X8464" s="0" t="n">
        <v>59806</v>
      </c>
      <c r="Y8464" s="0" t="n">
        <v>0</v>
      </c>
      <c r="AB8464" s="0" t="n">
        <v>11406067</v>
      </c>
      <c r="AC8464" s="0" t="n">
        <v>2010</v>
      </c>
      <c r="AD8464" s="0" t="n">
        <v>48019</v>
      </c>
      <c r="AE8464" s="0" t="n">
        <v>699</v>
      </c>
      <c r="AF8464" s="0" t="n">
        <v>2299</v>
      </c>
      <c r="AG8464" s="0" t="n">
        <v>59527</v>
      </c>
      <c r="AH8464" s="0" t="n">
        <v>-28622</v>
      </c>
    </row>
    <row r="8465" customFormat="false" ht="13.5" hidden="false" customHeight="false" outlineLevel="0" collapsed="false">
      <c r="S8465" s="0" t="n">
        <v>11390076</v>
      </c>
      <c r="T8465" s="0" t="n">
        <v>2010</v>
      </c>
      <c r="U8465" s="0" t="n">
        <v>41030</v>
      </c>
      <c r="V8465" s="0" t="n">
        <v>210</v>
      </c>
      <c r="W8465" s="0" t="n">
        <v>210</v>
      </c>
      <c r="X8465" s="0" t="n">
        <v>59775</v>
      </c>
      <c r="Y8465" s="0" t="n">
        <v>0</v>
      </c>
      <c r="AB8465" s="0" t="n">
        <v>11406068</v>
      </c>
      <c r="AC8465" s="0" t="n">
        <v>2010</v>
      </c>
      <c r="AD8465" s="0" t="n">
        <v>48019</v>
      </c>
      <c r="AE8465" s="0" t="n">
        <v>810</v>
      </c>
      <c r="AF8465" s="0" t="n">
        <v>2410</v>
      </c>
      <c r="AG8465" s="0" t="n">
        <v>59528</v>
      </c>
      <c r="AH8465" s="0" t="n">
        <v>0</v>
      </c>
    </row>
    <row r="8466" customFormat="false" ht="13.5" hidden="false" customHeight="false" outlineLevel="0" collapsed="false">
      <c r="S8466" s="0" t="n">
        <v>11390077</v>
      </c>
      <c r="T8466" s="0" t="n">
        <v>2010</v>
      </c>
      <c r="U8466" s="0" t="n">
        <v>41030</v>
      </c>
      <c r="V8466" s="0" t="n">
        <v>220</v>
      </c>
      <c r="W8466" s="0" t="n">
        <v>220</v>
      </c>
      <c r="X8466" s="0" t="n">
        <v>59776</v>
      </c>
      <c r="Y8466" s="0" t="n">
        <v>0</v>
      </c>
      <c r="AB8466" s="0" t="n">
        <v>11406069</v>
      </c>
      <c r="AC8466" s="0" t="n">
        <v>2010</v>
      </c>
      <c r="AD8466" s="0" t="n">
        <v>48019</v>
      </c>
      <c r="AE8466" s="0" t="n">
        <v>820</v>
      </c>
      <c r="AF8466" s="0" t="n">
        <v>2420</v>
      </c>
      <c r="AG8466" s="0" t="n">
        <v>59529</v>
      </c>
      <c r="AH8466" s="0" t="n">
        <v>0</v>
      </c>
    </row>
    <row r="8467" customFormat="false" ht="13.5" hidden="false" customHeight="false" outlineLevel="0" collapsed="false">
      <c r="S8467" s="0" t="n">
        <v>11390078</v>
      </c>
      <c r="T8467" s="0" t="n">
        <v>2010</v>
      </c>
      <c r="U8467" s="0" t="n">
        <v>41030</v>
      </c>
      <c r="V8467" s="0" t="n">
        <v>230</v>
      </c>
      <c r="W8467" s="0" t="n">
        <v>230</v>
      </c>
      <c r="X8467" s="0" t="n">
        <v>59777</v>
      </c>
      <c r="Y8467" s="0" t="n">
        <v>0</v>
      </c>
      <c r="AB8467" s="0" t="n">
        <v>11406070</v>
      </c>
      <c r="AC8467" s="0" t="n">
        <v>2010</v>
      </c>
      <c r="AD8467" s="0" t="n">
        <v>48019</v>
      </c>
      <c r="AE8467" s="0" t="n">
        <v>898</v>
      </c>
      <c r="AF8467" s="0" t="n">
        <v>2498</v>
      </c>
      <c r="AG8467" s="0" t="n">
        <v>59530</v>
      </c>
      <c r="AH8467" s="0" t="n">
        <v>0</v>
      </c>
    </row>
    <row r="8468" customFormat="false" ht="13.5" hidden="false" customHeight="false" outlineLevel="0" collapsed="false">
      <c r="S8468" s="0" t="n">
        <v>11390079</v>
      </c>
      <c r="T8468" s="0" t="n">
        <v>2010</v>
      </c>
      <c r="U8468" s="0" t="n">
        <v>41030</v>
      </c>
      <c r="V8468" s="0" t="n">
        <v>240</v>
      </c>
      <c r="W8468" s="0" t="n">
        <v>240</v>
      </c>
      <c r="X8468" s="0" t="n">
        <v>59778</v>
      </c>
      <c r="Y8468" s="0" t="n">
        <v>0</v>
      </c>
      <c r="AB8468" s="0" t="n">
        <v>11406071</v>
      </c>
      <c r="AC8468" s="0" t="n">
        <v>2010</v>
      </c>
      <c r="AD8468" s="0" t="n">
        <v>48019</v>
      </c>
      <c r="AE8468" s="0" t="n">
        <v>899</v>
      </c>
      <c r="AF8468" s="0" t="n">
        <v>2499</v>
      </c>
      <c r="AG8468" s="0" t="n">
        <v>59531</v>
      </c>
      <c r="AH8468" s="0" t="n">
        <v>0</v>
      </c>
    </row>
    <row r="8469" customFormat="false" ht="13.5" hidden="false" customHeight="false" outlineLevel="0" collapsed="false">
      <c r="S8469" s="0" t="n">
        <v>11390080</v>
      </c>
      <c r="T8469" s="0" t="n">
        <v>2010</v>
      </c>
      <c r="U8469" s="0" t="n">
        <v>41030</v>
      </c>
      <c r="V8469" s="0" t="n">
        <v>250</v>
      </c>
      <c r="W8469" s="0" t="n">
        <v>250</v>
      </c>
      <c r="X8469" s="0" t="n">
        <v>59779</v>
      </c>
      <c r="Y8469" s="0" t="n">
        <v>0</v>
      </c>
      <c r="AB8469" s="0" t="n">
        <v>11406072</v>
      </c>
      <c r="AC8469" s="0" t="n">
        <v>2010</v>
      </c>
      <c r="AD8469" s="0" t="n">
        <v>48019</v>
      </c>
      <c r="AE8469" s="0" t="n">
        <v>1010</v>
      </c>
      <c r="AF8469" s="0" t="n">
        <v>2610</v>
      </c>
      <c r="AG8469" s="0" t="n">
        <v>59532</v>
      </c>
      <c r="AH8469" s="0" t="n">
        <v>0</v>
      </c>
    </row>
    <row r="8470" customFormat="false" ht="13.5" hidden="false" customHeight="false" outlineLevel="0" collapsed="false">
      <c r="S8470" s="0" t="n">
        <v>11390081</v>
      </c>
      <c r="T8470" s="0" t="n">
        <v>2010</v>
      </c>
      <c r="U8470" s="0" t="n">
        <v>41030</v>
      </c>
      <c r="V8470" s="0" t="n">
        <v>260</v>
      </c>
      <c r="W8470" s="0" t="n">
        <v>260</v>
      </c>
      <c r="X8470" s="0" t="n">
        <v>59780</v>
      </c>
      <c r="Y8470" s="0" t="n">
        <v>0</v>
      </c>
      <c r="AB8470" s="0" t="n">
        <v>11406073</v>
      </c>
      <c r="AC8470" s="0" t="n">
        <v>2010</v>
      </c>
      <c r="AD8470" s="0" t="n">
        <v>48019</v>
      </c>
      <c r="AE8470" s="0" t="n">
        <v>1020</v>
      </c>
      <c r="AF8470" s="0" t="n">
        <v>2620</v>
      </c>
      <c r="AG8470" s="0" t="n">
        <v>59533</v>
      </c>
      <c r="AH8470" s="0" t="n">
        <v>0</v>
      </c>
    </row>
    <row r="8471" customFormat="false" ht="13.5" hidden="false" customHeight="false" outlineLevel="0" collapsed="false">
      <c r="S8471" s="0" t="n">
        <v>11390082</v>
      </c>
      <c r="T8471" s="0" t="n">
        <v>2010</v>
      </c>
      <c r="U8471" s="0" t="n">
        <v>41030</v>
      </c>
      <c r="V8471" s="0" t="n">
        <v>298</v>
      </c>
      <c r="W8471" s="0" t="n">
        <v>298</v>
      </c>
      <c r="X8471" s="0" t="n">
        <v>59781</v>
      </c>
      <c r="Y8471" s="0" t="n">
        <v>0</v>
      </c>
      <c r="AB8471" s="0" t="n">
        <v>11406074</v>
      </c>
      <c r="AC8471" s="0" t="n">
        <v>2010</v>
      </c>
      <c r="AD8471" s="0" t="n">
        <v>48019</v>
      </c>
      <c r="AE8471" s="0" t="n">
        <v>1096</v>
      </c>
      <c r="AF8471" s="0" t="n">
        <v>2696</v>
      </c>
      <c r="AG8471" s="0" t="n">
        <v>60303</v>
      </c>
      <c r="AH8471" s="0" t="n">
        <v>0</v>
      </c>
    </row>
    <row r="8472" customFormat="false" ht="13.5" hidden="false" customHeight="false" outlineLevel="0" collapsed="false">
      <c r="S8472" s="0" t="n">
        <v>11390083</v>
      </c>
      <c r="T8472" s="0" t="n">
        <v>2010</v>
      </c>
      <c r="U8472" s="0" t="n">
        <v>41030</v>
      </c>
      <c r="V8472" s="0" t="n">
        <v>299</v>
      </c>
      <c r="W8472" s="0" t="n">
        <v>299</v>
      </c>
      <c r="X8472" s="0" t="n">
        <v>59782</v>
      </c>
      <c r="Y8472" s="0" t="n">
        <v>0</v>
      </c>
      <c r="AB8472" s="0" t="n">
        <v>11406075</v>
      </c>
      <c r="AC8472" s="0" t="n">
        <v>2010</v>
      </c>
      <c r="AD8472" s="0" t="n">
        <v>48019</v>
      </c>
      <c r="AE8472" s="0" t="n">
        <v>1097</v>
      </c>
      <c r="AF8472" s="0" t="n">
        <v>2697</v>
      </c>
      <c r="AG8472" s="0" t="n">
        <v>60304</v>
      </c>
      <c r="AH8472" s="0" t="n">
        <v>0</v>
      </c>
    </row>
    <row r="8473" customFormat="false" ht="13.5" hidden="false" customHeight="false" outlineLevel="0" collapsed="false">
      <c r="S8473" s="0" t="n">
        <v>11390084</v>
      </c>
      <c r="T8473" s="0" t="n">
        <v>2010</v>
      </c>
      <c r="U8473" s="0" t="n">
        <v>41030</v>
      </c>
      <c r="V8473" s="0" t="n">
        <v>410</v>
      </c>
      <c r="W8473" s="0" t="n">
        <v>410</v>
      </c>
      <c r="X8473" s="0" t="n">
        <v>59783</v>
      </c>
      <c r="Y8473" s="0" t="n">
        <v>0</v>
      </c>
      <c r="AB8473" s="0" t="n">
        <v>11406076</v>
      </c>
      <c r="AC8473" s="0" t="n">
        <v>2010</v>
      </c>
      <c r="AD8473" s="0" t="n">
        <v>48019</v>
      </c>
      <c r="AE8473" s="0" t="n">
        <v>1098</v>
      </c>
      <c r="AF8473" s="0" t="n">
        <v>2698</v>
      </c>
      <c r="AG8473" s="0" t="n">
        <v>60305</v>
      </c>
      <c r="AH8473" s="0" t="n">
        <v>0</v>
      </c>
    </row>
    <row r="8474" customFormat="false" ht="13.5" hidden="false" customHeight="false" outlineLevel="0" collapsed="false">
      <c r="S8474" s="0" t="n">
        <v>11390085</v>
      </c>
      <c r="T8474" s="0" t="n">
        <v>2010</v>
      </c>
      <c r="U8474" s="0" t="n">
        <v>41030</v>
      </c>
      <c r="V8474" s="0" t="n">
        <v>420</v>
      </c>
      <c r="W8474" s="0" t="n">
        <v>420</v>
      </c>
      <c r="X8474" s="0" t="n">
        <v>59784</v>
      </c>
      <c r="Y8474" s="0" t="n">
        <v>0</v>
      </c>
      <c r="AB8474" s="0" t="n">
        <v>11406077</v>
      </c>
      <c r="AC8474" s="0" t="n">
        <v>2010</v>
      </c>
      <c r="AD8474" s="0" t="n">
        <v>48019</v>
      </c>
      <c r="AE8474" s="0" t="n">
        <v>1099</v>
      </c>
      <c r="AF8474" s="0" t="n">
        <v>2699</v>
      </c>
      <c r="AG8474" s="0" t="n">
        <v>59534</v>
      </c>
      <c r="AH8474" s="0" t="n">
        <v>0</v>
      </c>
    </row>
    <row r="8475" customFormat="false" ht="13.5" hidden="false" customHeight="false" outlineLevel="0" collapsed="false">
      <c r="S8475" s="0" t="n">
        <v>11390086</v>
      </c>
      <c r="T8475" s="0" t="n">
        <v>2010</v>
      </c>
      <c r="U8475" s="0" t="n">
        <v>41030</v>
      </c>
      <c r="V8475" s="0" t="n">
        <v>430</v>
      </c>
      <c r="W8475" s="0" t="n">
        <v>430</v>
      </c>
      <c r="X8475" s="0" t="n">
        <v>59785</v>
      </c>
      <c r="Y8475" s="0" t="n">
        <v>0</v>
      </c>
      <c r="AB8475" s="0" t="n">
        <v>11406078</v>
      </c>
      <c r="AC8475" s="0" t="n">
        <v>2010</v>
      </c>
      <c r="AD8475" s="0" t="n">
        <v>48019</v>
      </c>
      <c r="AE8475" s="0" t="n">
        <v>1210</v>
      </c>
      <c r="AF8475" s="0" t="n">
        <v>2810</v>
      </c>
      <c r="AG8475" s="0" t="n">
        <v>59535</v>
      </c>
      <c r="AH8475" s="0" t="n">
        <v>-59047</v>
      </c>
    </row>
    <row r="8476" customFormat="false" ht="13.5" hidden="false" customHeight="false" outlineLevel="0" collapsed="false">
      <c r="S8476" s="0" t="n">
        <v>11390087</v>
      </c>
      <c r="T8476" s="0" t="n">
        <v>2010</v>
      </c>
      <c r="U8476" s="0" t="n">
        <v>41030</v>
      </c>
      <c r="V8476" s="0" t="n">
        <v>440</v>
      </c>
      <c r="W8476" s="0" t="n">
        <v>440</v>
      </c>
      <c r="X8476" s="0" t="n">
        <v>59786</v>
      </c>
      <c r="Y8476" s="0" t="n">
        <v>0</v>
      </c>
      <c r="AB8476" s="0" t="n">
        <v>11406079</v>
      </c>
      <c r="AC8476" s="0" t="n">
        <v>2010</v>
      </c>
      <c r="AD8476" s="0" t="n">
        <v>48019</v>
      </c>
      <c r="AE8476" s="0" t="n">
        <v>1220</v>
      </c>
      <c r="AF8476" s="0" t="n">
        <v>2820</v>
      </c>
      <c r="AG8476" s="0" t="n">
        <v>59536</v>
      </c>
      <c r="AH8476" s="0" t="n">
        <v>230001</v>
      </c>
    </row>
    <row r="8477" customFormat="false" ht="13.5" hidden="false" customHeight="false" outlineLevel="0" collapsed="false">
      <c r="S8477" s="0" t="n">
        <v>11390088</v>
      </c>
      <c r="T8477" s="0" t="n">
        <v>2010</v>
      </c>
      <c r="U8477" s="0" t="n">
        <v>41030</v>
      </c>
      <c r="V8477" s="0" t="n">
        <v>450</v>
      </c>
      <c r="W8477" s="0" t="n">
        <v>450</v>
      </c>
      <c r="X8477" s="0" t="n">
        <v>59787</v>
      </c>
      <c r="Y8477" s="0" t="n">
        <v>0</v>
      </c>
      <c r="AB8477" s="0" t="n">
        <v>11406081</v>
      </c>
      <c r="AC8477" s="0" t="n">
        <v>2010</v>
      </c>
      <c r="AD8477" s="0" t="n">
        <v>48019</v>
      </c>
      <c r="AE8477" s="0" t="n">
        <v>1410</v>
      </c>
      <c r="AF8477" s="0" t="n">
        <v>3010</v>
      </c>
      <c r="AG8477" s="0" t="n">
        <v>59538</v>
      </c>
      <c r="AH8477" s="0" t="n">
        <v>-30425</v>
      </c>
    </row>
    <row r="8478" customFormat="false" ht="13.5" hidden="false" customHeight="false" outlineLevel="0" collapsed="false">
      <c r="S8478" s="0" t="n">
        <v>11390089</v>
      </c>
      <c r="T8478" s="0" t="n">
        <v>2010</v>
      </c>
      <c r="U8478" s="0" t="n">
        <v>41030</v>
      </c>
      <c r="V8478" s="0" t="n">
        <v>498</v>
      </c>
      <c r="W8478" s="0" t="n">
        <v>498</v>
      </c>
      <c r="X8478" s="0" t="n">
        <v>59788</v>
      </c>
      <c r="Y8478" s="0" t="n">
        <v>0</v>
      </c>
      <c r="AB8478" s="0" t="n">
        <v>11406082</v>
      </c>
      <c r="AC8478" s="0" t="n">
        <v>2010</v>
      </c>
      <c r="AD8478" s="0" t="n">
        <v>48019</v>
      </c>
      <c r="AE8478" s="0" t="n">
        <v>1420</v>
      </c>
      <c r="AF8478" s="0" t="n">
        <v>3020</v>
      </c>
      <c r="AG8478" s="0" t="n">
        <v>59539</v>
      </c>
      <c r="AH8478" s="0" t="n">
        <v>0</v>
      </c>
    </row>
    <row r="8479" customFormat="false" ht="13.5" hidden="false" customHeight="false" outlineLevel="0" collapsed="false">
      <c r="S8479" s="0" t="n">
        <v>11390090</v>
      </c>
      <c r="T8479" s="0" t="n">
        <v>2010</v>
      </c>
      <c r="U8479" s="0" t="n">
        <v>41030</v>
      </c>
      <c r="V8479" s="0" t="n">
        <v>499</v>
      </c>
      <c r="W8479" s="0" t="n">
        <v>499</v>
      </c>
      <c r="X8479" s="0" t="n">
        <v>59789</v>
      </c>
      <c r="Y8479" s="0" t="n">
        <v>0</v>
      </c>
      <c r="AB8479" s="0" t="n">
        <v>11406056</v>
      </c>
      <c r="AC8479" s="0" t="n">
        <v>2010</v>
      </c>
      <c r="AD8479" s="0" t="n">
        <v>48019</v>
      </c>
      <c r="AE8479" s="0" t="n">
        <v>2010</v>
      </c>
      <c r="AF8479" s="0" t="n">
        <v>2010</v>
      </c>
      <c r="AG8479" s="0" t="n">
        <v>59519</v>
      </c>
      <c r="AH8479" s="0" t="n">
        <v>-33738</v>
      </c>
    </row>
    <row r="8480" customFormat="false" ht="13.5" hidden="false" customHeight="false" outlineLevel="0" collapsed="false">
      <c r="S8480" s="0" t="n">
        <v>11390092</v>
      </c>
      <c r="T8480" s="0" t="n">
        <v>2010</v>
      </c>
      <c r="U8480" s="0" t="n">
        <v>41030</v>
      </c>
      <c r="V8480" s="0" t="n">
        <v>610</v>
      </c>
      <c r="W8480" s="0" t="n">
        <v>610</v>
      </c>
      <c r="X8480" s="0" t="n">
        <v>59791</v>
      </c>
      <c r="Y8480" s="0" t="n">
        <v>0</v>
      </c>
      <c r="AB8480" s="0" t="n">
        <v>11406057</v>
      </c>
      <c r="AC8480" s="0" t="n">
        <v>2010</v>
      </c>
      <c r="AD8480" s="0" t="n">
        <v>48019</v>
      </c>
      <c r="AE8480" s="0" t="n">
        <v>2020</v>
      </c>
      <c r="AF8480" s="0" t="n">
        <v>2020</v>
      </c>
      <c r="AG8480" s="0" t="n">
        <v>59520</v>
      </c>
      <c r="AH8480" s="0" t="n">
        <v>16703</v>
      </c>
    </row>
    <row r="8481" customFormat="false" ht="13.5" hidden="false" customHeight="false" outlineLevel="0" collapsed="false">
      <c r="S8481" s="0" t="n">
        <v>11390093</v>
      </c>
      <c r="T8481" s="0" t="n">
        <v>2010</v>
      </c>
      <c r="U8481" s="0" t="n">
        <v>41030</v>
      </c>
      <c r="V8481" s="0" t="n">
        <v>620</v>
      </c>
      <c r="W8481" s="0" t="n">
        <v>620</v>
      </c>
      <c r="X8481" s="0" t="n">
        <v>59792</v>
      </c>
      <c r="Y8481" s="0" t="n">
        <v>0</v>
      </c>
      <c r="AB8481" s="0" t="n">
        <v>11406058</v>
      </c>
      <c r="AC8481" s="0" t="n">
        <v>2010</v>
      </c>
      <c r="AD8481" s="0" t="n">
        <v>48019</v>
      </c>
      <c r="AE8481" s="0" t="n">
        <v>2030</v>
      </c>
      <c r="AF8481" s="0" t="n">
        <v>2030</v>
      </c>
      <c r="AG8481" s="0" t="n">
        <v>59521</v>
      </c>
      <c r="AH8481" s="0" t="n">
        <v>0</v>
      </c>
    </row>
    <row r="8482" customFormat="false" ht="13.5" hidden="false" customHeight="false" outlineLevel="0" collapsed="false">
      <c r="S8482" s="0" t="n">
        <v>11390094</v>
      </c>
      <c r="T8482" s="0" t="n">
        <v>2010</v>
      </c>
      <c r="U8482" s="0" t="n">
        <v>41030</v>
      </c>
      <c r="V8482" s="0" t="n">
        <v>698</v>
      </c>
      <c r="W8482" s="0" t="n">
        <v>698</v>
      </c>
      <c r="X8482" s="0" t="n">
        <v>60296</v>
      </c>
      <c r="Y8482" s="0" t="n">
        <v>0</v>
      </c>
      <c r="AB8482" s="0" t="n">
        <v>11406059</v>
      </c>
      <c r="AC8482" s="0" t="n">
        <v>2010</v>
      </c>
      <c r="AD8482" s="0" t="n">
        <v>48019</v>
      </c>
      <c r="AE8482" s="0" t="n">
        <v>2040</v>
      </c>
      <c r="AF8482" s="0" t="n">
        <v>2040</v>
      </c>
      <c r="AG8482" s="0" t="n">
        <v>59522</v>
      </c>
      <c r="AH8482" s="0" t="n">
        <v>0</v>
      </c>
    </row>
    <row r="8483" customFormat="false" ht="13.5" hidden="false" customHeight="false" outlineLevel="0" collapsed="false">
      <c r="S8483" s="0" t="n">
        <v>11390095</v>
      </c>
      <c r="T8483" s="0" t="n">
        <v>2010</v>
      </c>
      <c r="U8483" s="0" t="n">
        <v>41030</v>
      </c>
      <c r="V8483" s="0" t="n">
        <v>699</v>
      </c>
      <c r="W8483" s="0" t="n">
        <v>699</v>
      </c>
      <c r="X8483" s="0" t="n">
        <v>59793</v>
      </c>
      <c r="Y8483" s="0" t="n">
        <v>0</v>
      </c>
      <c r="AB8483" s="0" t="n">
        <v>11406060</v>
      </c>
      <c r="AC8483" s="0" t="n">
        <v>2010</v>
      </c>
      <c r="AD8483" s="0" t="n">
        <v>48019</v>
      </c>
      <c r="AE8483" s="0" t="n">
        <v>2096</v>
      </c>
      <c r="AF8483" s="0" t="n">
        <v>2096</v>
      </c>
      <c r="AG8483" s="0" t="n">
        <v>812034</v>
      </c>
      <c r="AH8483" s="0" t="n">
        <v>-13390</v>
      </c>
    </row>
    <row r="8484" customFormat="false" ht="13.5" hidden="false" customHeight="false" outlineLevel="0" collapsed="false">
      <c r="S8484" s="0" t="n">
        <v>11390096</v>
      </c>
      <c r="T8484" s="0" t="n">
        <v>2010</v>
      </c>
      <c r="U8484" s="0" t="n">
        <v>41030</v>
      </c>
      <c r="V8484" s="0" t="n">
        <v>810</v>
      </c>
      <c r="W8484" s="0" t="n">
        <v>810</v>
      </c>
      <c r="X8484" s="0" t="n">
        <v>59794</v>
      </c>
      <c r="Y8484" s="0" t="n">
        <v>0</v>
      </c>
      <c r="AB8484" s="0" t="n">
        <v>11406061</v>
      </c>
      <c r="AC8484" s="0" t="n">
        <v>2010</v>
      </c>
      <c r="AD8484" s="0" t="n">
        <v>48019</v>
      </c>
      <c r="AE8484" s="0" t="n">
        <v>2097</v>
      </c>
      <c r="AF8484" s="0" t="n">
        <v>2097</v>
      </c>
      <c r="AG8484" s="0" t="n">
        <v>60301</v>
      </c>
      <c r="AH8484" s="0" t="n">
        <v>0</v>
      </c>
    </row>
    <row r="8485" customFormat="false" ht="13.5" hidden="false" customHeight="false" outlineLevel="0" collapsed="false">
      <c r="S8485" s="0" t="n">
        <v>11390097</v>
      </c>
      <c r="T8485" s="0" t="n">
        <v>2010</v>
      </c>
      <c r="U8485" s="0" t="n">
        <v>41030</v>
      </c>
      <c r="V8485" s="0" t="n">
        <v>820</v>
      </c>
      <c r="W8485" s="0" t="n">
        <v>820</v>
      </c>
      <c r="X8485" s="0" t="n">
        <v>59795</v>
      </c>
      <c r="Y8485" s="0" t="n">
        <v>0</v>
      </c>
      <c r="AB8485" s="0" t="n">
        <v>11406062</v>
      </c>
      <c r="AC8485" s="0" t="n">
        <v>2010</v>
      </c>
      <c r="AD8485" s="0" t="n">
        <v>48019</v>
      </c>
      <c r="AE8485" s="0" t="n">
        <v>2098</v>
      </c>
      <c r="AF8485" s="0" t="n">
        <v>2098</v>
      </c>
      <c r="AG8485" s="0" t="n">
        <v>59523</v>
      </c>
      <c r="AH8485" s="0" t="n">
        <v>0</v>
      </c>
    </row>
    <row r="8486" customFormat="false" ht="13.5" hidden="false" customHeight="false" outlineLevel="0" collapsed="false">
      <c r="S8486" s="0" t="n">
        <v>11390098</v>
      </c>
      <c r="T8486" s="0" t="n">
        <v>2010</v>
      </c>
      <c r="U8486" s="0" t="n">
        <v>41030</v>
      </c>
      <c r="V8486" s="0" t="n">
        <v>898</v>
      </c>
      <c r="W8486" s="0" t="n">
        <v>898</v>
      </c>
      <c r="X8486" s="0" t="n">
        <v>59796</v>
      </c>
      <c r="Y8486" s="0" t="n">
        <v>0</v>
      </c>
      <c r="AB8486" s="0" t="n">
        <v>11406063</v>
      </c>
      <c r="AC8486" s="0" t="n">
        <v>2010</v>
      </c>
      <c r="AD8486" s="0" t="n">
        <v>48019</v>
      </c>
      <c r="AE8486" s="0" t="n">
        <v>2099</v>
      </c>
      <c r="AF8486" s="0" t="n">
        <v>2099</v>
      </c>
      <c r="AG8486" s="0" t="n">
        <v>59524</v>
      </c>
      <c r="AH8486" s="0" t="n">
        <v>-30425</v>
      </c>
    </row>
    <row r="8487" customFormat="false" ht="13.5" hidden="false" customHeight="false" outlineLevel="0" collapsed="false">
      <c r="S8487" s="0" t="n">
        <v>11390099</v>
      </c>
      <c r="T8487" s="0" t="n">
        <v>2010</v>
      </c>
      <c r="U8487" s="0" t="n">
        <v>41030</v>
      </c>
      <c r="V8487" s="0" t="n">
        <v>899</v>
      </c>
      <c r="W8487" s="0" t="n">
        <v>899</v>
      </c>
      <c r="X8487" s="0" t="n">
        <v>59797</v>
      </c>
      <c r="Y8487" s="0" t="n">
        <v>0</v>
      </c>
      <c r="AB8487" s="0" t="n">
        <v>11406080</v>
      </c>
      <c r="AC8487" s="0" t="n">
        <v>2010</v>
      </c>
      <c r="AD8487" s="0" t="n">
        <v>48019</v>
      </c>
      <c r="AE8487" s="0" t="n">
        <v>9920</v>
      </c>
      <c r="AF8487" s="0" t="n">
        <v>2901</v>
      </c>
      <c r="AG8487" s="0" t="n">
        <v>59537</v>
      </c>
      <c r="AH8487" s="0" t="n">
        <v>170954</v>
      </c>
    </row>
    <row r="8488" customFormat="false" ht="13.5" hidden="false" customHeight="false" outlineLevel="0" collapsed="false">
      <c r="S8488" s="0" t="n">
        <v>11390100</v>
      </c>
      <c r="T8488" s="0" t="n">
        <v>2010</v>
      </c>
      <c r="U8488" s="0" t="n">
        <v>41030</v>
      </c>
      <c r="V8488" s="0" t="n">
        <v>1010</v>
      </c>
      <c r="W8488" s="0" t="n">
        <v>1010</v>
      </c>
      <c r="X8488" s="0" t="n">
        <v>59798</v>
      </c>
      <c r="Y8488" s="0" t="n">
        <v>0</v>
      </c>
      <c r="AB8488" s="0" t="n">
        <v>11406083</v>
      </c>
      <c r="AC8488" s="0" t="n">
        <v>2010</v>
      </c>
      <c r="AD8488" s="0" t="n">
        <v>48019</v>
      </c>
      <c r="AE8488" s="0" t="n">
        <v>9930</v>
      </c>
      <c r="AF8488" s="0" t="n">
        <v>3101</v>
      </c>
      <c r="AG8488" s="0" t="n">
        <v>59540</v>
      </c>
      <c r="AH8488" s="0" t="n">
        <v>-30425</v>
      </c>
    </row>
    <row r="8489" customFormat="false" ht="13.5" hidden="false" customHeight="false" outlineLevel="0" collapsed="false">
      <c r="S8489" s="0" t="n">
        <v>11390101</v>
      </c>
      <c r="T8489" s="0" t="n">
        <v>2010</v>
      </c>
      <c r="U8489" s="0" t="n">
        <v>41030</v>
      </c>
      <c r="V8489" s="0" t="n">
        <v>1020</v>
      </c>
      <c r="W8489" s="0" t="n">
        <v>1020</v>
      </c>
      <c r="X8489" s="0" t="n">
        <v>59799</v>
      </c>
      <c r="Y8489" s="0" t="n">
        <v>0</v>
      </c>
      <c r="AB8489" s="0" t="n">
        <v>11406092</v>
      </c>
      <c r="AC8489" s="0" t="n">
        <v>2010</v>
      </c>
      <c r="AD8489" s="0" t="n">
        <v>48021</v>
      </c>
      <c r="AE8489" s="0" t="n">
        <v>610</v>
      </c>
      <c r="AF8489" s="0" t="n">
        <v>2210</v>
      </c>
      <c r="AG8489" s="0" t="n">
        <v>59525</v>
      </c>
      <c r="AH8489" s="0" t="n">
        <v>0</v>
      </c>
    </row>
    <row r="8490" customFormat="false" ht="13.5" hidden="false" customHeight="false" outlineLevel="0" collapsed="false">
      <c r="S8490" s="0" t="n">
        <v>11390102</v>
      </c>
      <c r="T8490" s="0" t="n">
        <v>2010</v>
      </c>
      <c r="U8490" s="0" t="n">
        <v>41030</v>
      </c>
      <c r="V8490" s="0" t="n">
        <v>1096</v>
      </c>
      <c r="W8490" s="0" t="n">
        <v>1096</v>
      </c>
      <c r="X8490" s="0" t="n">
        <v>60297</v>
      </c>
      <c r="Y8490" s="0" t="n">
        <v>0</v>
      </c>
      <c r="AB8490" s="0" t="n">
        <v>11406093</v>
      </c>
      <c r="AC8490" s="0" t="n">
        <v>2010</v>
      </c>
      <c r="AD8490" s="0" t="n">
        <v>48021</v>
      </c>
      <c r="AE8490" s="0" t="n">
        <v>620</v>
      </c>
      <c r="AF8490" s="0" t="n">
        <v>2220</v>
      </c>
      <c r="AG8490" s="0" t="n">
        <v>59526</v>
      </c>
      <c r="AH8490" s="0" t="n">
        <v>-1805330</v>
      </c>
    </row>
    <row r="8491" customFormat="false" ht="13.5" hidden="false" customHeight="false" outlineLevel="0" collapsed="false">
      <c r="S8491" s="0" t="n">
        <v>11390103</v>
      </c>
      <c r="T8491" s="0" t="n">
        <v>2010</v>
      </c>
      <c r="U8491" s="0" t="n">
        <v>41030</v>
      </c>
      <c r="V8491" s="0" t="n">
        <v>1097</v>
      </c>
      <c r="W8491" s="0" t="n">
        <v>1097</v>
      </c>
      <c r="X8491" s="0" t="n">
        <v>60298</v>
      </c>
      <c r="Y8491" s="0" t="n">
        <v>0</v>
      </c>
      <c r="AB8491" s="0" t="n">
        <v>11406094</v>
      </c>
      <c r="AC8491" s="0" t="n">
        <v>2010</v>
      </c>
      <c r="AD8491" s="0" t="n">
        <v>48021</v>
      </c>
      <c r="AE8491" s="0" t="n">
        <v>698</v>
      </c>
      <c r="AF8491" s="0" t="n">
        <v>2298</v>
      </c>
      <c r="AG8491" s="0" t="n">
        <v>60302</v>
      </c>
      <c r="AH8491" s="0" t="n">
        <v>0</v>
      </c>
    </row>
    <row r="8492" customFormat="false" ht="13.5" hidden="false" customHeight="false" outlineLevel="0" collapsed="false">
      <c r="S8492" s="0" t="n">
        <v>11390104</v>
      </c>
      <c r="T8492" s="0" t="n">
        <v>2010</v>
      </c>
      <c r="U8492" s="0" t="n">
        <v>41030</v>
      </c>
      <c r="V8492" s="0" t="n">
        <v>1098</v>
      </c>
      <c r="W8492" s="0" t="n">
        <v>1098</v>
      </c>
      <c r="X8492" s="0" t="n">
        <v>60299</v>
      </c>
      <c r="Y8492" s="0" t="n">
        <v>0</v>
      </c>
      <c r="AB8492" s="0" t="n">
        <v>11406095</v>
      </c>
      <c r="AC8492" s="0" t="n">
        <v>2010</v>
      </c>
      <c r="AD8492" s="0" t="n">
        <v>48021</v>
      </c>
      <c r="AE8492" s="0" t="n">
        <v>699</v>
      </c>
      <c r="AF8492" s="0" t="n">
        <v>2299</v>
      </c>
      <c r="AG8492" s="0" t="n">
        <v>59527</v>
      </c>
      <c r="AH8492" s="0" t="n">
        <v>-1805330</v>
      </c>
    </row>
    <row r="8493" customFormat="false" ht="13.5" hidden="false" customHeight="false" outlineLevel="0" collapsed="false">
      <c r="S8493" s="0" t="n">
        <v>11390105</v>
      </c>
      <c r="T8493" s="0" t="n">
        <v>2010</v>
      </c>
      <c r="U8493" s="0" t="n">
        <v>41030</v>
      </c>
      <c r="V8493" s="0" t="n">
        <v>1099</v>
      </c>
      <c r="W8493" s="0" t="n">
        <v>1099</v>
      </c>
      <c r="X8493" s="0" t="n">
        <v>59800</v>
      </c>
      <c r="Y8493" s="0" t="n">
        <v>0</v>
      </c>
      <c r="AB8493" s="0" t="n">
        <v>11406096</v>
      </c>
      <c r="AC8493" s="0" t="n">
        <v>2010</v>
      </c>
      <c r="AD8493" s="0" t="n">
        <v>48021</v>
      </c>
      <c r="AE8493" s="0" t="n">
        <v>810</v>
      </c>
      <c r="AF8493" s="0" t="n">
        <v>2410</v>
      </c>
      <c r="AG8493" s="0" t="n">
        <v>59528</v>
      </c>
      <c r="AH8493" s="0" t="n">
        <v>0</v>
      </c>
    </row>
    <row r="8494" customFormat="false" ht="13.5" hidden="false" customHeight="false" outlineLevel="0" collapsed="false">
      <c r="S8494" s="0" t="n">
        <v>11390106</v>
      </c>
      <c r="T8494" s="0" t="n">
        <v>2010</v>
      </c>
      <c r="U8494" s="0" t="n">
        <v>41030</v>
      </c>
      <c r="V8494" s="0" t="n">
        <v>1210</v>
      </c>
      <c r="W8494" s="0" t="n">
        <v>1210</v>
      </c>
      <c r="X8494" s="0" t="n">
        <v>59801</v>
      </c>
      <c r="Y8494" s="0" t="n">
        <v>0</v>
      </c>
      <c r="AB8494" s="0" t="n">
        <v>11406097</v>
      </c>
      <c r="AC8494" s="0" t="n">
        <v>2010</v>
      </c>
      <c r="AD8494" s="0" t="n">
        <v>48021</v>
      </c>
      <c r="AE8494" s="0" t="n">
        <v>820</v>
      </c>
      <c r="AF8494" s="0" t="n">
        <v>2420</v>
      </c>
      <c r="AG8494" s="0" t="n">
        <v>59529</v>
      </c>
      <c r="AH8494" s="0" t="n">
        <v>0</v>
      </c>
    </row>
    <row r="8495" customFormat="false" ht="13.5" hidden="false" customHeight="false" outlineLevel="0" collapsed="false">
      <c r="S8495" s="0" t="n">
        <v>11390107</v>
      </c>
      <c r="T8495" s="0" t="n">
        <v>2010</v>
      </c>
      <c r="U8495" s="0" t="n">
        <v>41030</v>
      </c>
      <c r="V8495" s="0" t="n">
        <v>1220</v>
      </c>
      <c r="W8495" s="0" t="n">
        <v>1220</v>
      </c>
      <c r="X8495" s="0" t="n">
        <v>59802</v>
      </c>
      <c r="Y8495" s="0" t="n">
        <v>0</v>
      </c>
      <c r="AB8495" s="0" t="n">
        <v>11406098</v>
      </c>
      <c r="AC8495" s="0" t="n">
        <v>2010</v>
      </c>
      <c r="AD8495" s="0" t="n">
        <v>48021</v>
      </c>
      <c r="AE8495" s="0" t="n">
        <v>898</v>
      </c>
      <c r="AF8495" s="0" t="n">
        <v>2498</v>
      </c>
      <c r="AG8495" s="0" t="n">
        <v>59530</v>
      </c>
      <c r="AH8495" s="0" t="n">
        <v>0</v>
      </c>
    </row>
    <row r="8496" customFormat="false" ht="13.5" hidden="false" customHeight="false" outlineLevel="0" collapsed="false">
      <c r="S8496" s="0" t="n">
        <v>11390109</v>
      </c>
      <c r="T8496" s="0" t="n">
        <v>2010</v>
      </c>
      <c r="U8496" s="0" t="n">
        <v>41030</v>
      </c>
      <c r="V8496" s="0" t="n">
        <v>1410</v>
      </c>
      <c r="W8496" s="0" t="n">
        <v>1410</v>
      </c>
      <c r="X8496" s="0" t="n">
        <v>59804</v>
      </c>
      <c r="Y8496" s="0" t="n">
        <v>0</v>
      </c>
      <c r="AB8496" s="0" t="n">
        <v>11406099</v>
      </c>
      <c r="AC8496" s="0" t="n">
        <v>2010</v>
      </c>
      <c r="AD8496" s="0" t="n">
        <v>48021</v>
      </c>
      <c r="AE8496" s="0" t="n">
        <v>899</v>
      </c>
      <c r="AF8496" s="0" t="n">
        <v>2499</v>
      </c>
      <c r="AG8496" s="0" t="n">
        <v>59531</v>
      </c>
      <c r="AH8496" s="0" t="n">
        <v>0</v>
      </c>
    </row>
    <row r="8497" customFormat="false" ht="13.5" hidden="false" customHeight="false" outlineLevel="0" collapsed="false">
      <c r="S8497" s="0" t="n">
        <v>11390110</v>
      </c>
      <c r="T8497" s="0" t="n">
        <v>2010</v>
      </c>
      <c r="U8497" s="0" t="n">
        <v>41030</v>
      </c>
      <c r="V8497" s="0" t="n">
        <v>1420</v>
      </c>
      <c r="W8497" s="0" t="n">
        <v>1420</v>
      </c>
      <c r="X8497" s="0" t="n">
        <v>59805</v>
      </c>
      <c r="Y8497" s="0" t="n">
        <v>0</v>
      </c>
      <c r="AB8497" s="0" t="n">
        <v>11406100</v>
      </c>
      <c r="AC8497" s="0" t="n">
        <v>2010</v>
      </c>
      <c r="AD8497" s="0" t="n">
        <v>48021</v>
      </c>
      <c r="AE8497" s="0" t="n">
        <v>1010</v>
      </c>
      <c r="AF8497" s="0" t="n">
        <v>2610</v>
      </c>
      <c r="AG8497" s="0" t="n">
        <v>59532</v>
      </c>
      <c r="AH8497" s="0" t="n">
        <v>0</v>
      </c>
    </row>
    <row r="8498" customFormat="false" ht="13.5" hidden="false" customHeight="false" outlineLevel="0" collapsed="false">
      <c r="S8498" s="0" t="n">
        <v>11390091</v>
      </c>
      <c r="T8498" s="0" t="n">
        <v>2010</v>
      </c>
      <c r="U8498" s="0" t="n">
        <v>41030</v>
      </c>
      <c r="V8498" s="0" t="n">
        <v>2099</v>
      </c>
      <c r="W8498" s="0" t="n">
        <v>501</v>
      </c>
      <c r="X8498" s="0" t="n">
        <v>59790</v>
      </c>
      <c r="Y8498" s="0" t="n">
        <v>0</v>
      </c>
      <c r="AB8498" s="0" t="n">
        <v>11406101</v>
      </c>
      <c r="AC8498" s="0" t="n">
        <v>2010</v>
      </c>
      <c r="AD8498" s="0" t="n">
        <v>48021</v>
      </c>
      <c r="AE8498" s="0" t="n">
        <v>1020</v>
      </c>
      <c r="AF8498" s="0" t="n">
        <v>2620</v>
      </c>
      <c r="AG8498" s="0" t="n">
        <v>59533</v>
      </c>
      <c r="AH8498" s="0" t="n">
        <v>-27550</v>
      </c>
    </row>
    <row r="8499" customFormat="false" ht="13.5" hidden="false" customHeight="false" outlineLevel="0" collapsed="false">
      <c r="S8499" s="0" t="n">
        <v>11390108</v>
      </c>
      <c r="T8499" s="0" t="n">
        <v>2010</v>
      </c>
      <c r="U8499" s="0" t="n">
        <v>41030</v>
      </c>
      <c r="V8499" s="0" t="n">
        <v>9920</v>
      </c>
      <c r="W8499" s="0" t="n">
        <v>1301</v>
      </c>
      <c r="X8499" s="0" t="n">
        <v>59803</v>
      </c>
      <c r="Y8499" s="0" t="n">
        <v>0</v>
      </c>
      <c r="AB8499" s="0" t="n">
        <v>11406102</v>
      </c>
      <c r="AC8499" s="0" t="n">
        <v>2010</v>
      </c>
      <c r="AD8499" s="0" t="n">
        <v>48021</v>
      </c>
      <c r="AE8499" s="0" t="n">
        <v>1096</v>
      </c>
      <c r="AF8499" s="0" t="n">
        <v>2696</v>
      </c>
      <c r="AG8499" s="0" t="n">
        <v>60303</v>
      </c>
      <c r="AH8499" s="0" t="n">
        <v>0</v>
      </c>
    </row>
    <row r="8500" customFormat="false" ht="13.5" hidden="false" customHeight="false" outlineLevel="0" collapsed="false">
      <c r="S8500" s="0" t="n">
        <v>11390111</v>
      </c>
      <c r="T8500" s="0" t="n">
        <v>2010</v>
      </c>
      <c r="U8500" s="0" t="n">
        <v>41030</v>
      </c>
      <c r="V8500" s="0" t="n">
        <v>9930</v>
      </c>
      <c r="W8500" s="0" t="n">
        <v>1501</v>
      </c>
      <c r="X8500" s="0" t="n">
        <v>59806</v>
      </c>
      <c r="Y8500" s="0" t="n">
        <v>0</v>
      </c>
      <c r="AB8500" s="0" t="n">
        <v>11406103</v>
      </c>
      <c r="AC8500" s="0" t="n">
        <v>2010</v>
      </c>
      <c r="AD8500" s="0" t="n">
        <v>48021</v>
      </c>
      <c r="AE8500" s="0" t="n">
        <v>1097</v>
      </c>
      <c r="AF8500" s="0" t="n">
        <v>2697</v>
      </c>
      <c r="AG8500" s="0" t="n">
        <v>60304</v>
      </c>
      <c r="AH8500" s="0" t="n">
        <v>0</v>
      </c>
    </row>
    <row r="8501" customFormat="false" ht="13.5" hidden="false" customHeight="false" outlineLevel="0" collapsed="false">
      <c r="S8501" s="0" t="n">
        <v>11390112</v>
      </c>
      <c r="T8501" s="0" t="n">
        <v>2010</v>
      </c>
      <c r="U8501" s="0" t="n">
        <v>41037</v>
      </c>
      <c r="V8501" s="0" t="n">
        <v>210</v>
      </c>
      <c r="W8501" s="0" t="n">
        <v>210</v>
      </c>
      <c r="X8501" s="0" t="n">
        <v>59775</v>
      </c>
      <c r="Y8501" s="0" t="n">
        <v>0</v>
      </c>
      <c r="AB8501" s="0" t="n">
        <v>11406104</v>
      </c>
      <c r="AC8501" s="0" t="n">
        <v>2010</v>
      </c>
      <c r="AD8501" s="0" t="n">
        <v>48021</v>
      </c>
      <c r="AE8501" s="0" t="n">
        <v>1098</v>
      </c>
      <c r="AF8501" s="0" t="n">
        <v>2698</v>
      </c>
      <c r="AG8501" s="0" t="n">
        <v>60305</v>
      </c>
      <c r="AH8501" s="0" t="n">
        <v>0</v>
      </c>
    </row>
    <row r="8502" customFormat="false" ht="13.5" hidden="false" customHeight="false" outlineLevel="0" collapsed="false">
      <c r="S8502" s="0" t="n">
        <v>11390113</v>
      </c>
      <c r="T8502" s="0" t="n">
        <v>2010</v>
      </c>
      <c r="U8502" s="0" t="n">
        <v>41037</v>
      </c>
      <c r="V8502" s="0" t="n">
        <v>220</v>
      </c>
      <c r="W8502" s="0" t="n">
        <v>220</v>
      </c>
      <c r="X8502" s="0" t="n">
        <v>59776</v>
      </c>
      <c r="Y8502" s="0" t="n">
        <v>0</v>
      </c>
      <c r="AB8502" s="0" t="n">
        <v>11406105</v>
      </c>
      <c r="AC8502" s="0" t="n">
        <v>2010</v>
      </c>
      <c r="AD8502" s="0" t="n">
        <v>48021</v>
      </c>
      <c r="AE8502" s="0" t="n">
        <v>1099</v>
      </c>
      <c r="AF8502" s="0" t="n">
        <v>2699</v>
      </c>
      <c r="AG8502" s="0" t="n">
        <v>59534</v>
      </c>
      <c r="AH8502" s="0" t="n">
        <v>-27550</v>
      </c>
    </row>
    <row r="8503" customFormat="false" ht="13.5" hidden="false" customHeight="false" outlineLevel="0" collapsed="false">
      <c r="S8503" s="0" t="n">
        <v>11390114</v>
      </c>
      <c r="T8503" s="0" t="n">
        <v>2010</v>
      </c>
      <c r="U8503" s="0" t="n">
        <v>41037</v>
      </c>
      <c r="V8503" s="0" t="n">
        <v>230</v>
      </c>
      <c r="W8503" s="0" t="n">
        <v>230</v>
      </c>
      <c r="X8503" s="0" t="n">
        <v>59777</v>
      </c>
      <c r="Y8503" s="0" t="n">
        <v>0</v>
      </c>
      <c r="AB8503" s="0" t="n">
        <v>11406106</v>
      </c>
      <c r="AC8503" s="0" t="n">
        <v>2010</v>
      </c>
      <c r="AD8503" s="0" t="n">
        <v>48021</v>
      </c>
      <c r="AE8503" s="0" t="n">
        <v>1210</v>
      </c>
      <c r="AF8503" s="0" t="n">
        <v>2810</v>
      </c>
      <c r="AG8503" s="0" t="n">
        <v>59535</v>
      </c>
      <c r="AH8503" s="0" t="n">
        <v>546271</v>
      </c>
    </row>
    <row r="8504" customFormat="false" ht="13.5" hidden="false" customHeight="false" outlineLevel="0" collapsed="false">
      <c r="S8504" s="0" t="n">
        <v>11390115</v>
      </c>
      <c r="T8504" s="0" t="n">
        <v>2010</v>
      </c>
      <c r="U8504" s="0" t="n">
        <v>41037</v>
      </c>
      <c r="V8504" s="0" t="n">
        <v>240</v>
      </c>
      <c r="W8504" s="0" t="n">
        <v>240</v>
      </c>
      <c r="X8504" s="0" t="n">
        <v>59778</v>
      </c>
      <c r="Y8504" s="0" t="n">
        <v>0</v>
      </c>
      <c r="AB8504" s="0" t="n">
        <v>11406107</v>
      </c>
      <c r="AC8504" s="0" t="n">
        <v>2010</v>
      </c>
      <c r="AD8504" s="0" t="n">
        <v>48021</v>
      </c>
      <c r="AE8504" s="0" t="n">
        <v>1220</v>
      </c>
      <c r="AF8504" s="0" t="n">
        <v>2820</v>
      </c>
      <c r="AG8504" s="0" t="n">
        <v>59536</v>
      </c>
      <c r="AH8504" s="0" t="n">
        <v>1496737</v>
      </c>
    </row>
    <row r="8505" customFormat="false" ht="13.5" hidden="false" customHeight="false" outlineLevel="0" collapsed="false">
      <c r="S8505" s="0" t="n">
        <v>11390116</v>
      </c>
      <c r="T8505" s="0" t="n">
        <v>2010</v>
      </c>
      <c r="U8505" s="0" t="n">
        <v>41037</v>
      </c>
      <c r="V8505" s="0" t="n">
        <v>250</v>
      </c>
      <c r="W8505" s="0" t="n">
        <v>250</v>
      </c>
      <c r="X8505" s="0" t="n">
        <v>59779</v>
      </c>
      <c r="Y8505" s="0" t="n">
        <v>0</v>
      </c>
      <c r="AB8505" s="0" t="n">
        <v>11406109</v>
      </c>
      <c r="AC8505" s="0" t="n">
        <v>2010</v>
      </c>
      <c r="AD8505" s="0" t="n">
        <v>48021</v>
      </c>
      <c r="AE8505" s="0" t="n">
        <v>1410</v>
      </c>
      <c r="AF8505" s="0" t="n">
        <v>3010</v>
      </c>
      <c r="AG8505" s="0" t="n">
        <v>59538</v>
      </c>
      <c r="AH8505" s="0" t="n">
        <v>2379151</v>
      </c>
    </row>
    <row r="8506" customFormat="false" ht="13.5" hidden="false" customHeight="false" outlineLevel="0" collapsed="false">
      <c r="S8506" s="0" t="n">
        <v>11390117</v>
      </c>
      <c r="T8506" s="0" t="n">
        <v>2010</v>
      </c>
      <c r="U8506" s="0" t="n">
        <v>41037</v>
      </c>
      <c r="V8506" s="0" t="n">
        <v>260</v>
      </c>
      <c r="W8506" s="0" t="n">
        <v>260</v>
      </c>
      <c r="X8506" s="0" t="n">
        <v>59780</v>
      </c>
      <c r="Y8506" s="0" t="n">
        <v>0</v>
      </c>
      <c r="AB8506" s="0" t="n">
        <v>11406110</v>
      </c>
      <c r="AC8506" s="0" t="n">
        <v>2010</v>
      </c>
      <c r="AD8506" s="0" t="n">
        <v>48021</v>
      </c>
      <c r="AE8506" s="0" t="n">
        <v>1420</v>
      </c>
      <c r="AF8506" s="0" t="n">
        <v>3020</v>
      </c>
      <c r="AG8506" s="0" t="n">
        <v>59539</v>
      </c>
      <c r="AH8506" s="0" t="n">
        <v>-27550</v>
      </c>
    </row>
    <row r="8507" customFormat="false" ht="13.5" hidden="false" customHeight="false" outlineLevel="0" collapsed="false">
      <c r="S8507" s="0" t="n">
        <v>11390118</v>
      </c>
      <c r="T8507" s="0" t="n">
        <v>2010</v>
      </c>
      <c r="U8507" s="0" t="n">
        <v>41037</v>
      </c>
      <c r="V8507" s="0" t="n">
        <v>298</v>
      </c>
      <c r="W8507" s="0" t="n">
        <v>298</v>
      </c>
      <c r="X8507" s="0" t="n">
        <v>59781</v>
      </c>
      <c r="Y8507" s="0" t="n">
        <v>0</v>
      </c>
      <c r="AB8507" s="0" t="n">
        <v>11406084</v>
      </c>
      <c r="AC8507" s="0" t="n">
        <v>2010</v>
      </c>
      <c r="AD8507" s="0" t="n">
        <v>48021</v>
      </c>
      <c r="AE8507" s="0" t="n">
        <v>2010</v>
      </c>
      <c r="AF8507" s="0" t="n">
        <v>2010</v>
      </c>
      <c r="AG8507" s="0" t="n">
        <v>59519</v>
      </c>
      <c r="AH8507" s="0" t="n">
        <v>1472933</v>
      </c>
    </row>
    <row r="8508" customFormat="false" ht="13.5" hidden="false" customHeight="false" outlineLevel="0" collapsed="false">
      <c r="S8508" s="0" t="n">
        <v>11390119</v>
      </c>
      <c r="T8508" s="0" t="n">
        <v>2010</v>
      </c>
      <c r="U8508" s="0" t="n">
        <v>41037</v>
      </c>
      <c r="V8508" s="0" t="n">
        <v>299</v>
      </c>
      <c r="W8508" s="0" t="n">
        <v>299</v>
      </c>
      <c r="X8508" s="0" t="n">
        <v>59782</v>
      </c>
      <c r="Y8508" s="0" t="n">
        <v>0</v>
      </c>
      <c r="AB8508" s="0" t="n">
        <v>11406085</v>
      </c>
      <c r="AC8508" s="0" t="n">
        <v>2010</v>
      </c>
      <c r="AD8508" s="0" t="n">
        <v>48021</v>
      </c>
      <c r="AE8508" s="0" t="n">
        <v>2020</v>
      </c>
      <c r="AF8508" s="0" t="n">
        <v>2020</v>
      </c>
      <c r="AG8508" s="0" t="n">
        <v>59520</v>
      </c>
      <c r="AH8508" s="0" t="n">
        <v>1066858</v>
      </c>
    </row>
    <row r="8509" customFormat="false" ht="13.5" hidden="false" customHeight="false" outlineLevel="0" collapsed="false">
      <c r="S8509" s="0" t="n">
        <v>11390120</v>
      </c>
      <c r="T8509" s="0" t="n">
        <v>2010</v>
      </c>
      <c r="U8509" s="0" t="n">
        <v>41037</v>
      </c>
      <c r="V8509" s="0" t="n">
        <v>410</v>
      </c>
      <c r="W8509" s="0" t="n">
        <v>410</v>
      </c>
      <c r="X8509" s="0" t="n">
        <v>59783</v>
      </c>
      <c r="Y8509" s="0" t="n">
        <v>0</v>
      </c>
      <c r="AB8509" s="0" t="n">
        <v>11406086</v>
      </c>
      <c r="AC8509" s="0" t="n">
        <v>2010</v>
      </c>
      <c r="AD8509" s="0" t="n">
        <v>48021</v>
      </c>
      <c r="AE8509" s="0" t="n">
        <v>2030</v>
      </c>
      <c r="AF8509" s="0" t="n">
        <v>2030</v>
      </c>
      <c r="AG8509" s="0" t="n">
        <v>59521</v>
      </c>
      <c r="AH8509" s="0" t="n">
        <v>127</v>
      </c>
    </row>
    <row r="8510" customFormat="false" ht="13.5" hidden="false" customHeight="false" outlineLevel="0" collapsed="false">
      <c r="S8510" s="0" t="n">
        <v>11390121</v>
      </c>
      <c r="T8510" s="0" t="n">
        <v>2010</v>
      </c>
      <c r="U8510" s="0" t="n">
        <v>41037</v>
      </c>
      <c r="V8510" s="0" t="n">
        <v>420</v>
      </c>
      <c r="W8510" s="0" t="n">
        <v>420</v>
      </c>
      <c r="X8510" s="0" t="n">
        <v>59784</v>
      </c>
      <c r="Y8510" s="0" t="n">
        <v>0</v>
      </c>
      <c r="AB8510" s="0" t="n">
        <v>11406087</v>
      </c>
      <c r="AC8510" s="0" t="n">
        <v>2010</v>
      </c>
      <c r="AD8510" s="0" t="n">
        <v>48021</v>
      </c>
      <c r="AE8510" s="0" t="n">
        <v>2040</v>
      </c>
      <c r="AF8510" s="0" t="n">
        <v>2040</v>
      </c>
      <c r="AG8510" s="0" t="n">
        <v>59522</v>
      </c>
      <c r="AH8510" s="0" t="n">
        <v>-160767</v>
      </c>
    </row>
    <row r="8511" customFormat="false" ht="13.5" hidden="false" customHeight="false" outlineLevel="0" collapsed="false">
      <c r="S8511" s="0" t="n">
        <v>11390122</v>
      </c>
      <c r="T8511" s="0" t="n">
        <v>2010</v>
      </c>
      <c r="U8511" s="0" t="n">
        <v>41037</v>
      </c>
      <c r="V8511" s="0" t="n">
        <v>430</v>
      </c>
      <c r="W8511" s="0" t="n">
        <v>430</v>
      </c>
      <c r="X8511" s="0" t="n">
        <v>59785</v>
      </c>
      <c r="Y8511" s="0" t="n">
        <v>0</v>
      </c>
      <c r="AB8511" s="0" t="n">
        <v>11406088</v>
      </c>
      <c r="AC8511" s="0" t="n">
        <v>2010</v>
      </c>
      <c r="AD8511" s="0" t="n">
        <v>48021</v>
      </c>
      <c r="AE8511" s="0" t="n">
        <v>2096</v>
      </c>
      <c r="AF8511" s="0" t="n">
        <v>2096</v>
      </c>
      <c r="AG8511" s="0" t="n">
        <v>60300</v>
      </c>
      <c r="AH8511" s="0" t="n">
        <v>0</v>
      </c>
    </row>
    <row r="8512" customFormat="false" ht="13.5" hidden="false" customHeight="false" outlineLevel="0" collapsed="false">
      <c r="S8512" s="0" t="n">
        <v>11390123</v>
      </c>
      <c r="T8512" s="0" t="n">
        <v>2010</v>
      </c>
      <c r="U8512" s="0" t="n">
        <v>41037</v>
      </c>
      <c r="V8512" s="0" t="n">
        <v>440</v>
      </c>
      <c r="W8512" s="0" t="n">
        <v>440</v>
      </c>
      <c r="X8512" s="0" t="n">
        <v>59786</v>
      </c>
      <c r="Y8512" s="0" t="n">
        <v>0</v>
      </c>
      <c r="AB8512" s="0" t="n">
        <v>11406089</v>
      </c>
      <c r="AC8512" s="0" t="n">
        <v>2010</v>
      </c>
      <c r="AD8512" s="0" t="n">
        <v>48021</v>
      </c>
      <c r="AE8512" s="0" t="n">
        <v>2097</v>
      </c>
      <c r="AF8512" s="0" t="n">
        <v>2097</v>
      </c>
      <c r="AG8512" s="0" t="n">
        <v>60301</v>
      </c>
      <c r="AH8512" s="0" t="n">
        <v>0</v>
      </c>
    </row>
    <row r="8513" customFormat="false" ht="13.5" hidden="false" customHeight="false" outlineLevel="0" collapsed="false">
      <c r="S8513" s="0" t="n">
        <v>11390124</v>
      </c>
      <c r="T8513" s="0" t="n">
        <v>2010</v>
      </c>
      <c r="U8513" s="0" t="n">
        <v>41037</v>
      </c>
      <c r="V8513" s="0" t="n">
        <v>450</v>
      </c>
      <c r="W8513" s="0" t="n">
        <v>450</v>
      </c>
      <c r="X8513" s="0" t="n">
        <v>59787</v>
      </c>
      <c r="Y8513" s="0" t="n">
        <v>0</v>
      </c>
      <c r="AB8513" s="0" t="n">
        <v>11406090</v>
      </c>
      <c r="AC8513" s="0" t="n">
        <v>2010</v>
      </c>
      <c r="AD8513" s="0" t="n">
        <v>48021</v>
      </c>
      <c r="AE8513" s="0" t="n">
        <v>2098</v>
      </c>
      <c r="AF8513" s="0" t="n">
        <v>2098</v>
      </c>
      <c r="AG8513" s="0" t="n">
        <v>59523</v>
      </c>
      <c r="AH8513" s="0" t="n">
        <v>0</v>
      </c>
    </row>
    <row r="8514" customFormat="false" ht="13.5" hidden="false" customHeight="false" outlineLevel="0" collapsed="false">
      <c r="S8514" s="0" t="n">
        <v>11390125</v>
      </c>
      <c r="T8514" s="0" t="n">
        <v>2010</v>
      </c>
      <c r="U8514" s="0" t="n">
        <v>41037</v>
      </c>
      <c r="V8514" s="0" t="n">
        <v>498</v>
      </c>
      <c r="W8514" s="0" t="n">
        <v>498</v>
      </c>
      <c r="X8514" s="0" t="n">
        <v>59788</v>
      </c>
      <c r="Y8514" s="0" t="n">
        <v>0</v>
      </c>
      <c r="AB8514" s="0" t="n">
        <v>11406091</v>
      </c>
      <c r="AC8514" s="0" t="n">
        <v>2010</v>
      </c>
      <c r="AD8514" s="0" t="n">
        <v>48021</v>
      </c>
      <c r="AE8514" s="0" t="n">
        <v>2099</v>
      </c>
      <c r="AF8514" s="0" t="n">
        <v>2099</v>
      </c>
      <c r="AG8514" s="0" t="n">
        <v>59524</v>
      </c>
      <c r="AH8514" s="0" t="n">
        <v>2379151</v>
      </c>
    </row>
    <row r="8515" customFormat="false" ht="13.5" hidden="false" customHeight="false" outlineLevel="0" collapsed="false">
      <c r="S8515" s="0" t="n">
        <v>11390126</v>
      </c>
      <c r="T8515" s="0" t="n">
        <v>2010</v>
      </c>
      <c r="U8515" s="0" t="n">
        <v>41037</v>
      </c>
      <c r="V8515" s="0" t="n">
        <v>499</v>
      </c>
      <c r="W8515" s="0" t="n">
        <v>499</v>
      </c>
      <c r="X8515" s="0" t="n">
        <v>59789</v>
      </c>
      <c r="Y8515" s="0" t="n">
        <v>0</v>
      </c>
      <c r="AB8515" s="0" t="n">
        <v>11406108</v>
      </c>
      <c r="AC8515" s="0" t="n">
        <v>2010</v>
      </c>
      <c r="AD8515" s="0" t="n">
        <v>48021</v>
      </c>
      <c r="AE8515" s="0" t="n">
        <v>9920</v>
      </c>
      <c r="AF8515" s="0" t="n">
        <v>2901</v>
      </c>
      <c r="AG8515" s="0" t="n">
        <v>59537</v>
      </c>
      <c r="AH8515" s="0" t="n">
        <v>2043008</v>
      </c>
    </row>
    <row r="8516" customFormat="false" ht="13.5" hidden="false" customHeight="false" outlineLevel="0" collapsed="false">
      <c r="S8516" s="0" t="n">
        <v>11390128</v>
      </c>
      <c r="T8516" s="0" t="n">
        <v>2010</v>
      </c>
      <c r="U8516" s="0" t="n">
        <v>41037</v>
      </c>
      <c r="V8516" s="0" t="n">
        <v>610</v>
      </c>
      <c r="W8516" s="0" t="n">
        <v>610</v>
      </c>
      <c r="X8516" s="0" t="n">
        <v>59791</v>
      </c>
      <c r="Y8516" s="0" t="n">
        <v>0</v>
      </c>
      <c r="AB8516" s="0" t="n">
        <v>11406111</v>
      </c>
      <c r="AC8516" s="0" t="n">
        <v>2010</v>
      </c>
      <c r="AD8516" s="0" t="n">
        <v>48021</v>
      </c>
      <c r="AE8516" s="0" t="n">
        <v>9930</v>
      </c>
      <c r="AF8516" s="0" t="n">
        <v>3101</v>
      </c>
      <c r="AG8516" s="0" t="n">
        <v>59540</v>
      </c>
      <c r="AH8516" s="0" t="n">
        <v>2351601</v>
      </c>
    </row>
    <row r="8517" customFormat="false" ht="13.5" hidden="false" customHeight="false" outlineLevel="0" collapsed="false">
      <c r="S8517" s="0" t="n">
        <v>11390129</v>
      </c>
      <c r="T8517" s="0" t="n">
        <v>2010</v>
      </c>
      <c r="U8517" s="0" t="n">
        <v>41037</v>
      </c>
      <c r="V8517" s="0" t="n">
        <v>620</v>
      </c>
      <c r="W8517" s="0" t="n">
        <v>620</v>
      </c>
      <c r="X8517" s="0" t="n">
        <v>59792</v>
      </c>
      <c r="Y8517" s="0" t="n">
        <v>0</v>
      </c>
      <c r="AB8517" s="0" t="n">
        <v>11406120</v>
      </c>
      <c r="AC8517" s="0" t="n">
        <v>2010</v>
      </c>
      <c r="AD8517" s="0" t="n">
        <v>48022</v>
      </c>
      <c r="AE8517" s="0" t="n">
        <v>610</v>
      </c>
      <c r="AF8517" s="0" t="n">
        <v>2210</v>
      </c>
      <c r="AG8517" s="0" t="n">
        <v>59525</v>
      </c>
      <c r="AH8517" s="0" t="n">
        <v>0</v>
      </c>
    </row>
    <row r="8518" customFormat="false" ht="13.5" hidden="false" customHeight="false" outlineLevel="0" collapsed="false">
      <c r="S8518" s="0" t="n">
        <v>11390130</v>
      </c>
      <c r="T8518" s="0" t="n">
        <v>2010</v>
      </c>
      <c r="U8518" s="0" t="n">
        <v>41037</v>
      </c>
      <c r="V8518" s="0" t="n">
        <v>698</v>
      </c>
      <c r="W8518" s="0" t="n">
        <v>698</v>
      </c>
      <c r="X8518" s="0" t="n">
        <v>60296</v>
      </c>
      <c r="Y8518" s="0" t="n">
        <v>0</v>
      </c>
      <c r="AB8518" s="0" t="n">
        <v>11406121</v>
      </c>
      <c r="AC8518" s="0" t="n">
        <v>2010</v>
      </c>
      <c r="AD8518" s="0" t="n">
        <v>48022</v>
      </c>
      <c r="AE8518" s="0" t="n">
        <v>620</v>
      </c>
      <c r="AF8518" s="0" t="n">
        <v>2220</v>
      </c>
      <c r="AG8518" s="0" t="n">
        <v>59526</v>
      </c>
      <c r="AH8518" s="0" t="n">
        <v>-81497</v>
      </c>
    </row>
    <row r="8519" customFormat="false" ht="13.5" hidden="false" customHeight="false" outlineLevel="0" collapsed="false">
      <c r="S8519" s="0" t="n">
        <v>11390131</v>
      </c>
      <c r="T8519" s="0" t="n">
        <v>2010</v>
      </c>
      <c r="U8519" s="0" t="n">
        <v>41037</v>
      </c>
      <c r="V8519" s="0" t="n">
        <v>699</v>
      </c>
      <c r="W8519" s="0" t="n">
        <v>699</v>
      </c>
      <c r="X8519" s="0" t="n">
        <v>59793</v>
      </c>
      <c r="Y8519" s="0" t="n">
        <v>0</v>
      </c>
      <c r="AB8519" s="0" t="n">
        <v>11406122</v>
      </c>
      <c r="AC8519" s="0" t="n">
        <v>2010</v>
      </c>
      <c r="AD8519" s="0" t="n">
        <v>48022</v>
      </c>
      <c r="AE8519" s="0" t="n">
        <v>698</v>
      </c>
      <c r="AF8519" s="0" t="n">
        <v>2298</v>
      </c>
      <c r="AG8519" s="0" t="n">
        <v>60302</v>
      </c>
      <c r="AH8519" s="0" t="n">
        <v>0</v>
      </c>
    </row>
    <row r="8520" customFormat="false" ht="13.5" hidden="false" customHeight="false" outlineLevel="0" collapsed="false">
      <c r="S8520" s="0" t="n">
        <v>11390132</v>
      </c>
      <c r="T8520" s="0" t="n">
        <v>2010</v>
      </c>
      <c r="U8520" s="0" t="n">
        <v>41037</v>
      </c>
      <c r="V8520" s="0" t="n">
        <v>810</v>
      </c>
      <c r="W8520" s="0" t="n">
        <v>810</v>
      </c>
      <c r="X8520" s="0" t="n">
        <v>59794</v>
      </c>
      <c r="Y8520" s="0" t="n">
        <v>0</v>
      </c>
      <c r="AB8520" s="0" t="n">
        <v>11406123</v>
      </c>
      <c r="AC8520" s="0" t="n">
        <v>2010</v>
      </c>
      <c r="AD8520" s="0" t="n">
        <v>48022</v>
      </c>
      <c r="AE8520" s="0" t="n">
        <v>699</v>
      </c>
      <c r="AF8520" s="0" t="n">
        <v>2299</v>
      </c>
      <c r="AG8520" s="0" t="n">
        <v>59527</v>
      </c>
      <c r="AH8520" s="0" t="n">
        <v>-81497</v>
      </c>
    </row>
    <row r="8521" customFormat="false" ht="13.5" hidden="false" customHeight="false" outlineLevel="0" collapsed="false">
      <c r="S8521" s="0" t="n">
        <v>11390133</v>
      </c>
      <c r="T8521" s="0" t="n">
        <v>2010</v>
      </c>
      <c r="U8521" s="0" t="n">
        <v>41037</v>
      </c>
      <c r="V8521" s="0" t="n">
        <v>820</v>
      </c>
      <c r="W8521" s="0" t="n">
        <v>820</v>
      </c>
      <c r="X8521" s="0" t="n">
        <v>59795</v>
      </c>
      <c r="Y8521" s="0" t="n">
        <v>0</v>
      </c>
      <c r="AB8521" s="0" t="n">
        <v>11406124</v>
      </c>
      <c r="AC8521" s="0" t="n">
        <v>2010</v>
      </c>
      <c r="AD8521" s="0" t="n">
        <v>48022</v>
      </c>
      <c r="AE8521" s="0" t="n">
        <v>810</v>
      </c>
      <c r="AF8521" s="0" t="n">
        <v>2410</v>
      </c>
      <c r="AG8521" s="0" t="n">
        <v>59528</v>
      </c>
      <c r="AH8521" s="0" t="n">
        <v>0</v>
      </c>
    </row>
    <row r="8522" customFormat="false" ht="13.5" hidden="false" customHeight="false" outlineLevel="0" collapsed="false">
      <c r="S8522" s="0" t="n">
        <v>11390134</v>
      </c>
      <c r="T8522" s="0" t="n">
        <v>2010</v>
      </c>
      <c r="U8522" s="0" t="n">
        <v>41037</v>
      </c>
      <c r="V8522" s="0" t="n">
        <v>898</v>
      </c>
      <c r="W8522" s="0" t="n">
        <v>898</v>
      </c>
      <c r="X8522" s="0" t="n">
        <v>59796</v>
      </c>
      <c r="Y8522" s="0" t="n">
        <v>0</v>
      </c>
      <c r="AB8522" s="0" t="n">
        <v>11406125</v>
      </c>
      <c r="AC8522" s="0" t="n">
        <v>2010</v>
      </c>
      <c r="AD8522" s="0" t="n">
        <v>48022</v>
      </c>
      <c r="AE8522" s="0" t="n">
        <v>820</v>
      </c>
      <c r="AF8522" s="0" t="n">
        <v>2420</v>
      </c>
      <c r="AG8522" s="0" t="n">
        <v>59529</v>
      </c>
      <c r="AH8522" s="0" t="n">
        <v>0</v>
      </c>
    </row>
    <row r="8523" customFormat="false" ht="13.5" hidden="false" customHeight="false" outlineLevel="0" collapsed="false">
      <c r="S8523" s="0" t="n">
        <v>11390135</v>
      </c>
      <c r="T8523" s="0" t="n">
        <v>2010</v>
      </c>
      <c r="U8523" s="0" t="n">
        <v>41037</v>
      </c>
      <c r="V8523" s="0" t="n">
        <v>899</v>
      </c>
      <c r="W8523" s="0" t="n">
        <v>899</v>
      </c>
      <c r="X8523" s="0" t="n">
        <v>59797</v>
      </c>
      <c r="Y8523" s="0" t="n">
        <v>0</v>
      </c>
      <c r="AB8523" s="0" t="n">
        <v>11406126</v>
      </c>
      <c r="AC8523" s="0" t="n">
        <v>2010</v>
      </c>
      <c r="AD8523" s="0" t="n">
        <v>48022</v>
      </c>
      <c r="AE8523" s="0" t="n">
        <v>898</v>
      </c>
      <c r="AF8523" s="0" t="n">
        <v>2498</v>
      </c>
      <c r="AG8523" s="0" t="n">
        <v>59530</v>
      </c>
      <c r="AH8523" s="0" t="n">
        <v>0</v>
      </c>
    </row>
    <row r="8524" customFormat="false" ht="13.5" hidden="false" customHeight="false" outlineLevel="0" collapsed="false">
      <c r="S8524" s="0" t="n">
        <v>11390136</v>
      </c>
      <c r="T8524" s="0" t="n">
        <v>2010</v>
      </c>
      <c r="U8524" s="0" t="n">
        <v>41037</v>
      </c>
      <c r="V8524" s="0" t="n">
        <v>1010</v>
      </c>
      <c r="W8524" s="0" t="n">
        <v>1010</v>
      </c>
      <c r="X8524" s="0" t="n">
        <v>59798</v>
      </c>
      <c r="Y8524" s="0" t="n">
        <v>0</v>
      </c>
      <c r="AB8524" s="0" t="n">
        <v>11406127</v>
      </c>
      <c r="AC8524" s="0" t="n">
        <v>2010</v>
      </c>
      <c r="AD8524" s="0" t="n">
        <v>48022</v>
      </c>
      <c r="AE8524" s="0" t="n">
        <v>899</v>
      </c>
      <c r="AF8524" s="0" t="n">
        <v>2499</v>
      </c>
      <c r="AG8524" s="0" t="n">
        <v>59531</v>
      </c>
      <c r="AH8524" s="0" t="n">
        <v>0</v>
      </c>
    </row>
    <row r="8525" customFormat="false" ht="13.5" hidden="false" customHeight="false" outlineLevel="0" collapsed="false">
      <c r="S8525" s="0" t="n">
        <v>11390137</v>
      </c>
      <c r="T8525" s="0" t="n">
        <v>2010</v>
      </c>
      <c r="U8525" s="0" t="n">
        <v>41037</v>
      </c>
      <c r="V8525" s="0" t="n">
        <v>1020</v>
      </c>
      <c r="W8525" s="0" t="n">
        <v>1020</v>
      </c>
      <c r="X8525" s="0" t="n">
        <v>59799</v>
      </c>
      <c r="Y8525" s="0" t="n">
        <v>0</v>
      </c>
      <c r="AB8525" s="0" t="n">
        <v>11406128</v>
      </c>
      <c r="AC8525" s="0" t="n">
        <v>2010</v>
      </c>
      <c r="AD8525" s="0" t="n">
        <v>48022</v>
      </c>
      <c r="AE8525" s="0" t="n">
        <v>1010</v>
      </c>
      <c r="AF8525" s="0" t="n">
        <v>2610</v>
      </c>
      <c r="AG8525" s="0" t="n">
        <v>59532</v>
      </c>
      <c r="AH8525" s="0" t="n">
        <v>0</v>
      </c>
    </row>
    <row r="8526" customFormat="false" ht="13.5" hidden="false" customHeight="false" outlineLevel="0" collapsed="false">
      <c r="S8526" s="0" t="n">
        <v>11390138</v>
      </c>
      <c r="T8526" s="0" t="n">
        <v>2010</v>
      </c>
      <c r="U8526" s="0" t="n">
        <v>41037</v>
      </c>
      <c r="V8526" s="0" t="n">
        <v>1096</v>
      </c>
      <c r="W8526" s="0" t="n">
        <v>1096</v>
      </c>
      <c r="X8526" s="0" t="n">
        <v>60297</v>
      </c>
      <c r="Y8526" s="0" t="n">
        <v>0</v>
      </c>
      <c r="AB8526" s="0" t="n">
        <v>11406129</v>
      </c>
      <c r="AC8526" s="0" t="n">
        <v>2010</v>
      </c>
      <c r="AD8526" s="0" t="n">
        <v>48022</v>
      </c>
      <c r="AE8526" s="0" t="n">
        <v>1020</v>
      </c>
      <c r="AF8526" s="0" t="n">
        <v>2620</v>
      </c>
      <c r="AG8526" s="0" t="n">
        <v>59533</v>
      </c>
      <c r="AH8526" s="0" t="n">
        <v>-9872</v>
      </c>
    </row>
    <row r="8527" customFormat="false" ht="13.5" hidden="false" customHeight="false" outlineLevel="0" collapsed="false">
      <c r="S8527" s="0" t="n">
        <v>11390139</v>
      </c>
      <c r="T8527" s="0" t="n">
        <v>2010</v>
      </c>
      <c r="U8527" s="0" t="n">
        <v>41037</v>
      </c>
      <c r="V8527" s="0" t="n">
        <v>1097</v>
      </c>
      <c r="W8527" s="0" t="n">
        <v>1097</v>
      </c>
      <c r="X8527" s="0" t="n">
        <v>60298</v>
      </c>
      <c r="Y8527" s="0" t="n">
        <v>0</v>
      </c>
      <c r="AB8527" s="0" t="n">
        <v>11406130</v>
      </c>
      <c r="AC8527" s="0" t="n">
        <v>2010</v>
      </c>
      <c r="AD8527" s="0" t="n">
        <v>48022</v>
      </c>
      <c r="AE8527" s="0" t="n">
        <v>1096</v>
      </c>
      <c r="AF8527" s="0" t="n">
        <v>2696</v>
      </c>
      <c r="AG8527" s="0" t="n">
        <v>798554</v>
      </c>
      <c r="AH8527" s="0" t="n">
        <v>-4589</v>
      </c>
    </row>
    <row r="8528" customFormat="false" ht="13.5" hidden="false" customHeight="false" outlineLevel="0" collapsed="false">
      <c r="S8528" s="0" t="n">
        <v>11390140</v>
      </c>
      <c r="T8528" s="0" t="n">
        <v>2010</v>
      </c>
      <c r="U8528" s="0" t="n">
        <v>41037</v>
      </c>
      <c r="V8528" s="0" t="n">
        <v>1098</v>
      </c>
      <c r="W8528" s="0" t="n">
        <v>1098</v>
      </c>
      <c r="X8528" s="0" t="n">
        <v>60299</v>
      </c>
      <c r="Y8528" s="0" t="n">
        <v>0</v>
      </c>
      <c r="AB8528" s="0" t="n">
        <v>11406131</v>
      </c>
      <c r="AC8528" s="0" t="n">
        <v>2010</v>
      </c>
      <c r="AD8528" s="0" t="n">
        <v>48022</v>
      </c>
      <c r="AE8528" s="0" t="n">
        <v>1097</v>
      </c>
      <c r="AF8528" s="0" t="n">
        <v>2697</v>
      </c>
      <c r="AG8528" s="0" t="n">
        <v>798556</v>
      </c>
      <c r="AH8528" s="0" t="n">
        <v>-26925</v>
      </c>
    </row>
    <row r="8529" customFormat="false" ht="13.5" hidden="false" customHeight="false" outlineLevel="0" collapsed="false">
      <c r="S8529" s="0" t="n">
        <v>11390141</v>
      </c>
      <c r="T8529" s="0" t="n">
        <v>2010</v>
      </c>
      <c r="U8529" s="0" t="n">
        <v>41037</v>
      </c>
      <c r="V8529" s="0" t="n">
        <v>1099</v>
      </c>
      <c r="W8529" s="0" t="n">
        <v>1099</v>
      </c>
      <c r="X8529" s="0" t="n">
        <v>59800</v>
      </c>
      <c r="Y8529" s="0" t="n">
        <v>0</v>
      </c>
      <c r="AB8529" s="0" t="n">
        <v>11406132</v>
      </c>
      <c r="AC8529" s="0" t="n">
        <v>2010</v>
      </c>
      <c r="AD8529" s="0" t="n">
        <v>48022</v>
      </c>
      <c r="AE8529" s="0" t="n">
        <v>1098</v>
      </c>
      <c r="AF8529" s="0" t="n">
        <v>2698</v>
      </c>
      <c r="AG8529" s="0" t="n">
        <v>60305</v>
      </c>
      <c r="AH8529" s="0" t="n">
        <v>0</v>
      </c>
    </row>
    <row r="8530" customFormat="false" ht="13.5" hidden="false" customHeight="false" outlineLevel="0" collapsed="false">
      <c r="S8530" s="0" t="n">
        <v>11390142</v>
      </c>
      <c r="T8530" s="0" t="n">
        <v>2010</v>
      </c>
      <c r="U8530" s="0" t="n">
        <v>41037</v>
      </c>
      <c r="V8530" s="0" t="n">
        <v>1210</v>
      </c>
      <c r="W8530" s="0" t="n">
        <v>1210</v>
      </c>
      <c r="X8530" s="0" t="n">
        <v>59801</v>
      </c>
      <c r="Y8530" s="0" t="n">
        <v>0</v>
      </c>
      <c r="AB8530" s="0" t="n">
        <v>11406133</v>
      </c>
      <c r="AC8530" s="0" t="n">
        <v>2010</v>
      </c>
      <c r="AD8530" s="0" t="n">
        <v>48022</v>
      </c>
      <c r="AE8530" s="0" t="n">
        <v>1099</v>
      </c>
      <c r="AF8530" s="0" t="n">
        <v>2699</v>
      </c>
      <c r="AG8530" s="0" t="n">
        <v>59534</v>
      </c>
      <c r="AH8530" s="0" t="n">
        <v>-41386</v>
      </c>
    </row>
    <row r="8531" customFormat="false" ht="13.5" hidden="false" customHeight="false" outlineLevel="0" collapsed="false">
      <c r="S8531" s="0" t="n">
        <v>11390143</v>
      </c>
      <c r="T8531" s="0" t="n">
        <v>2010</v>
      </c>
      <c r="U8531" s="0" t="n">
        <v>41037</v>
      </c>
      <c r="V8531" s="0" t="n">
        <v>1220</v>
      </c>
      <c r="W8531" s="0" t="n">
        <v>1220</v>
      </c>
      <c r="X8531" s="0" t="n">
        <v>59802</v>
      </c>
      <c r="Y8531" s="0" t="n">
        <v>0</v>
      </c>
      <c r="AB8531" s="0" t="n">
        <v>11406134</v>
      </c>
      <c r="AC8531" s="0" t="n">
        <v>2010</v>
      </c>
      <c r="AD8531" s="0" t="n">
        <v>48022</v>
      </c>
      <c r="AE8531" s="0" t="n">
        <v>1210</v>
      </c>
      <c r="AF8531" s="0" t="n">
        <v>2810</v>
      </c>
      <c r="AG8531" s="0" t="n">
        <v>59535</v>
      </c>
      <c r="AH8531" s="0" t="n">
        <v>-9760</v>
      </c>
    </row>
    <row r="8532" customFormat="false" ht="13.5" hidden="false" customHeight="false" outlineLevel="0" collapsed="false">
      <c r="S8532" s="0" t="n">
        <v>11390145</v>
      </c>
      <c r="T8532" s="0" t="n">
        <v>2010</v>
      </c>
      <c r="U8532" s="0" t="n">
        <v>41037</v>
      </c>
      <c r="V8532" s="0" t="n">
        <v>1410</v>
      </c>
      <c r="W8532" s="0" t="n">
        <v>1410</v>
      </c>
      <c r="X8532" s="0" t="n">
        <v>59804</v>
      </c>
      <c r="Y8532" s="0" t="n">
        <v>0</v>
      </c>
      <c r="AB8532" s="0" t="n">
        <v>11406135</v>
      </c>
      <c r="AC8532" s="0" t="n">
        <v>2010</v>
      </c>
      <c r="AD8532" s="0" t="n">
        <v>48022</v>
      </c>
      <c r="AE8532" s="0" t="n">
        <v>1220</v>
      </c>
      <c r="AF8532" s="0" t="n">
        <v>2820</v>
      </c>
      <c r="AG8532" s="0" t="n">
        <v>59536</v>
      </c>
      <c r="AH8532" s="0" t="n">
        <v>756888</v>
      </c>
    </row>
    <row r="8533" customFormat="false" ht="13.5" hidden="false" customHeight="false" outlineLevel="0" collapsed="false">
      <c r="S8533" s="0" t="n">
        <v>11390146</v>
      </c>
      <c r="T8533" s="0" t="n">
        <v>2010</v>
      </c>
      <c r="U8533" s="0" t="n">
        <v>41037</v>
      </c>
      <c r="V8533" s="0" t="n">
        <v>1420</v>
      </c>
      <c r="W8533" s="0" t="n">
        <v>1420</v>
      </c>
      <c r="X8533" s="0" t="n">
        <v>59805</v>
      </c>
      <c r="Y8533" s="0" t="n">
        <v>0</v>
      </c>
      <c r="AB8533" s="0" t="n">
        <v>11406137</v>
      </c>
      <c r="AC8533" s="0" t="n">
        <v>2010</v>
      </c>
      <c r="AD8533" s="0" t="n">
        <v>48022</v>
      </c>
      <c r="AE8533" s="0" t="n">
        <v>1410</v>
      </c>
      <c r="AF8533" s="0" t="n">
        <v>3010</v>
      </c>
      <c r="AG8533" s="0" t="n">
        <v>59538</v>
      </c>
      <c r="AH8533" s="0" t="n">
        <v>113123</v>
      </c>
    </row>
    <row r="8534" customFormat="false" ht="13.5" hidden="false" customHeight="false" outlineLevel="0" collapsed="false">
      <c r="S8534" s="0" t="n">
        <v>11390127</v>
      </c>
      <c r="T8534" s="0" t="n">
        <v>2010</v>
      </c>
      <c r="U8534" s="0" t="n">
        <v>41037</v>
      </c>
      <c r="V8534" s="0" t="n">
        <v>2099</v>
      </c>
      <c r="W8534" s="0" t="n">
        <v>501</v>
      </c>
      <c r="X8534" s="0" t="n">
        <v>59790</v>
      </c>
      <c r="Y8534" s="0" t="n">
        <v>0</v>
      </c>
      <c r="AB8534" s="0" t="n">
        <v>11406138</v>
      </c>
      <c r="AC8534" s="0" t="n">
        <v>2010</v>
      </c>
      <c r="AD8534" s="0" t="n">
        <v>48022</v>
      </c>
      <c r="AE8534" s="0" t="n">
        <v>1420</v>
      </c>
      <c r="AF8534" s="0" t="n">
        <v>3020</v>
      </c>
      <c r="AG8534" s="0" t="n">
        <v>59539</v>
      </c>
      <c r="AH8534" s="0" t="n">
        <v>-9872</v>
      </c>
    </row>
    <row r="8535" customFormat="false" ht="13.5" hidden="false" customHeight="false" outlineLevel="0" collapsed="false">
      <c r="S8535" s="0" t="n">
        <v>11390144</v>
      </c>
      <c r="T8535" s="0" t="n">
        <v>2010</v>
      </c>
      <c r="U8535" s="0" t="n">
        <v>41037</v>
      </c>
      <c r="V8535" s="0" t="n">
        <v>9920</v>
      </c>
      <c r="W8535" s="0" t="n">
        <v>1301</v>
      </c>
      <c r="X8535" s="0" t="n">
        <v>59803</v>
      </c>
      <c r="Y8535" s="0" t="n">
        <v>0</v>
      </c>
      <c r="AB8535" s="0" t="n">
        <v>11406112</v>
      </c>
      <c r="AC8535" s="0" t="n">
        <v>2010</v>
      </c>
      <c r="AD8535" s="0" t="n">
        <v>48022</v>
      </c>
      <c r="AE8535" s="0" t="n">
        <v>2010</v>
      </c>
      <c r="AF8535" s="0" t="n">
        <v>2010</v>
      </c>
      <c r="AG8535" s="0" t="n">
        <v>59519</v>
      </c>
      <c r="AH8535" s="0" t="n">
        <v>176255</v>
      </c>
    </row>
    <row r="8536" customFormat="false" ht="13.5" hidden="false" customHeight="false" outlineLevel="0" collapsed="false">
      <c r="S8536" s="0" t="n">
        <v>11390147</v>
      </c>
      <c r="T8536" s="0" t="n">
        <v>2010</v>
      </c>
      <c r="U8536" s="0" t="n">
        <v>41037</v>
      </c>
      <c r="V8536" s="0" t="n">
        <v>9930</v>
      </c>
      <c r="W8536" s="0" t="n">
        <v>1501</v>
      </c>
      <c r="X8536" s="0" t="n">
        <v>59806</v>
      </c>
      <c r="Y8536" s="0" t="n">
        <v>0</v>
      </c>
      <c r="AB8536" s="0" t="n">
        <v>11406113</v>
      </c>
      <c r="AC8536" s="0" t="n">
        <v>2010</v>
      </c>
      <c r="AD8536" s="0" t="n">
        <v>48022</v>
      </c>
      <c r="AE8536" s="0" t="n">
        <v>2020</v>
      </c>
      <c r="AF8536" s="0" t="n">
        <v>2020</v>
      </c>
      <c r="AG8536" s="0" t="n">
        <v>59520</v>
      </c>
      <c r="AH8536" s="0" t="n">
        <v>33352</v>
      </c>
    </row>
    <row r="8537" customFormat="false" ht="13.5" hidden="false" customHeight="false" outlineLevel="0" collapsed="false">
      <c r="S8537" s="0" t="n">
        <v>11390148</v>
      </c>
      <c r="T8537" s="0" t="n">
        <v>2010</v>
      </c>
      <c r="U8537" s="0" t="n">
        <v>41043</v>
      </c>
      <c r="V8537" s="0" t="n">
        <v>210</v>
      </c>
      <c r="W8537" s="0" t="n">
        <v>210</v>
      </c>
      <c r="X8537" s="0" t="n">
        <v>59775</v>
      </c>
      <c r="Y8537" s="0" t="n">
        <v>0</v>
      </c>
      <c r="AB8537" s="0" t="n">
        <v>11406114</v>
      </c>
      <c r="AC8537" s="0" t="n">
        <v>2010</v>
      </c>
      <c r="AD8537" s="0" t="n">
        <v>48022</v>
      </c>
      <c r="AE8537" s="0" t="n">
        <v>2030</v>
      </c>
      <c r="AF8537" s="0" t="n">
        <v>2030</v>
      </c>
      <c r="AG8537" s="0" t="n">
        <v>59521</v>
      </c>
      <c r="AH8537" s="0" t="n">
        <v>-13124</v>
      </c>
    </row>
    <row r="8538" customFormat="false" ht="13.5" hidden="false" customHeight="false" outlineLevel="0" collapsed="false">
      <c r="S8538" s="0" t="n">
        <v>11390149</v>
      </c>
      <c r="T8538" s="0" t="n">
        <v>2010</v>
      </c>
      <c r="U8538" s="0" t="n">
        <v>41043</v>
      </c>
      <c r="V8538" s="0" t="n">
        <v>220</v>
      </c>
      <c r="W8538" s="0" t="n">
        <v>220</v>
      </c>
      <c r="X8538" s="0" t="n">
        <v>59776</v>
      </c>
      <c r="Y8538" s="0" t="n">
        <v>0</v>
      </c>
      <c r="AB8538" s="0" t="n">
        <v>11406115</v>
      </c>
      <c r="AC8538" s="0" t="n">
        <v>2010</v>
      </c>
      <c r="AD8538" s="0" t="n">
        <v>48022</v>
      </c>
      <c r="AE8538" s="0" t="n">
        <v>2040</v>
      </c>
      <c r="AF8538" s="0" t="n">
        <v>2040</v>
      </c>
      <c r="AG8538" s="0" t="n">
        <v>59522</v>
      </c>
      <c r="AH8538" s="0" t="n">
        <v>-83360</v>
      </c>
    </row>
    <row r="8539" customFormat="false" ht="13.5" hidden="false" customHeight="false" outlineLevel="0" collapsed="false">
      <c r="S8539" s="0" t="n">
        <v>11390150</v>
      </c>
      <c r="T8539" s="0" t="n">
        <v>2010</v>
      </c>
      <c r="U8539" s="0" t="n">
        <v>41043</v>
      </c>
      <c r="V8539" s="0" t="n">
        <v>230</v>
      </c>
      <c r="W8539" s="0" t="n">
        <v>230</v>
      </c>
      <c r="X8539" s="0" t="n">
        <v>59777</v>
      </c>
      <c r="Y8539" s="0" t="n">
        <v>0</v>
      </c>
      <c r="AB8539" s="0" t="n">
        <v>11406116</v>
      </c>
      <c r="AC8539" s="0" t="n">
        <v>2010</v>
      </c>
      <c r="AD8539" s="0" t="n">
        <v>48022</v>
      </c>
      <c r="AE8539" s="0" t="n">
        <v>2096</v>
      </c>
      <c r="AF8539" s="0" t="n">
        <v>2096</v>
      </c>
      <c r="AG8539" s="0" t="n">
        <v>60300</v>
      </c>
      <c r="AH8539" s="0" t="n">
        <v>0</v>
      </c>
    </row>
    <row r="8540" customFormat="false" ht="13.5" hidden="false" customHeight="false" outlineLevel="0" collapsed="false">
      <c r="S8540" s="0" t="n">
        <v>11390151</v>
      </c>
      <c r="T8540" s="0" t="n">
        <v>2010</v>
      </c>
      <c r="U8540" s="0" t="n">
        <v>41043</v>
      </c>
      <c r="V8540" s="0" t="n">
        <v>240</v>
      </c>
      <c r="W8540" s="0" t="n">
        <v>240</v>
      </c>
      <c r="X8540" s="0" t="n">
        <v>59778</v>
      </c>
      <c r="Y8540" s="0" t="n">
        <v>0</v>
      </c>
      <c r="AB8540" s="0" t="n">
        <v>11406117</v>
      </c>
      <c r="AC8540" s="0" t="n">
        <v>2010</v>
      </c>
      <c r="AD8540" s="0" t="n">
        <v>48022</v>
      </c>
      <c r="AE8540" s="0" t="n">
        <v>2097</v>
      </c>
      <c r="AF8540" s="0" t="n">
        <v>2097</v>
      </c>
      <c r="AG8540" s="0" t="n">
        <v>60301</v>
      </c>
      <c r="AH8540" s="0" t="n">
        <v>0</v>
      </c>
    </row>
    <row r="8541" customFormat="false" ht="13.5" hidden="false" customHeight="false" outlineLevel="0" collapsed="false">
      <c r="S8541" s="0" t="n">
        <v>11390152</v>
      </c>
      <c r="T8541" s="0" t="n">
        <v>2010</v>
      </c>
      <c r="U8541" s="0" t="n">
        <v>41043</v>
      </c>
      <c r="V8541" s="0" t="n">
        <v>250</v>
      </c>
      <c r="W8541" s="0" t="n">
        <v>250</v>
      </c>
      <c r="X8541" s="0" t="n">
        <v>59779</v>
      </c>
      <c r="Y8541" s="0" t="n">
        <v>0</v>
      </c>
      <c r="AB8541" s="0" t="n">
        <v>11406118</v>
      </c>
      <c r="AC8541" s="0" t="n">
        <v>2010</v>
      </c>
      <c r="AD8541" s="0" t="n">
        <v>48022</v>
      </c>
      <c r="AE8541" s="0" t="n">
        <v>2098</v>
      </c>
      <c r="AF8541" s="0" t="n">
        <v>2098</v>
      </c>
      <c r="AG8541" s="0" t="n">
        <v>59523</v>
      </c>
      <c r="AH8541" s="0" t="n">
        <v>0</v>
      </c>
    </row>
    <row r="8542" customFormat="false" ht="13.5" hidden="false" customHeight="false" outlineLevel="0" collapsed="false">
      <c r="S8542" s="0" t="n">
        <v>11390153</v>
      </c>
      <c r="T8542" s="0" t="n">
        <v>2010</v>
      </c>
      <c r="U8542" s="0" t="n">
        <v>41043</v>
      </c>
      <c r="V8542" s="0" t="n">
        <v>260</v>
      </c>
      <c r="W8542" s="0" t="n">
        <v>260</v>
      </c>
      <c r="X8542" s="0" t="n">
        <v>59780</v>
      </c>
      <c r="Y8542" s="0" t="n">
        <v>0</v>
      </c>
      <c r="AB8542" s="0" t="n">
        <v>11406119</v>
      </c>
      <c r="AC8542" s="0" t="n">
        <v>2010</v>
      </c>
      <c r="AD8542" s="0" t="n">
        <v>48022</v>
      </c>
      <c r="AE8542" s="0" t="n">
        <v>2099</v>
      </c>
      <c r="AF8542" s="0" t="n">
        <v>2099</v>
      </c>
      <c r="AG8542" s="0" t="n">
        <v>59524</v>
      </c>
      <c r="AH8542" s="0" t="n">
        <v>113123</v>
      </c>
    </row>
    <row r="8543" customFormat="false" ht="13.5" hidden="false" customHeight="false" outlineLevel="0" collapsed="false">
      <c r="S8543" s="0" t="n">
        <v>11390154</v>
      </c>
      <c r="T8543" s="0" t="n">
        <v>2010</v>
      </c>
      <c r="U8543" s="0" t="n">
        <v>41043</v>
      </c>
      <c r="V8543" s="0" t="n">
        <v>298</v>
      </c>
      <c r="W8543" s="0" t="n">
        <v>298</v>
      </c>
      <c r="X8543" s="0" t="n">
        <v>59781</v>
      </c>
      <c r="Y8543" s="0" t="n">
        <v>0</v>
      </c>
      <c r="AB8543" s="0" t="n">
        <v>11406136</v>
      </c>
      <c r="AC8543" s="0" t="n">
        <v>2010</v>
      </c>
      <c r="AD8543" s="0" t="n">
        <v>48022</v>
      </c>
      <c r="AE8543" s="0" t="n">
        <v>9920</v>
      </c>
      <c r="AF8543" s="0" t="n">
        <v>2901</v>
      </c>
      <c r="AG8543" s="0" t="n">
        <v>59537</v>
      </c>
      <c r="AH8543" s="0" t="n">
        <v>747128</v>
      </c>
    </row>
    <row r="8544" customFormat="false" ht="13.5" hidden="false" customHeight="false" outlineLevel="0" collapsed="false">
      <c r="S8544" s="0" t="n">
        <v>11390155</v>
      </c>
      <c r="T8544" s="0" t="n">
        <v>2010</v>
      </c>
      <c r="U8544" s="0" t="n">
        <v>41043</v>
      </c>
      <c r="V8544" s="0" t="n">
        <v>299</v>
      </c>
      <c r="W8544" s="0" t="n">
        <v>299</v>
      </c>
      <c r="X8544" s="0" t="n">
        <v>59782</v>
      </c>
      <c r="Y8544" s="0" t="n">
        <v>0</v>
      </c>
      <c r="AB8544" s="0" t="n">
        <v>11406139</v>
      </c>
      <c r="AC8544" s="0" t="n">
        <v>2010</v>
      </c>
      <c r="AD8544" s="0" t="n">
        <v>48022</v>
      </c>
      <c r="AE8544" s="0" t="n">
        <v>9930</v>
      </c>
      <c r="AF8544" s="0" t="n">
        <v>3101</v>
      </c>
      <c r="AG8544" s="0" t="n">
        <v>59540</v>
      </c>
      <c r="AH8544" s="0" t="n">
        <v>103251</v>
      </c>
    </row>
    <row r="8545" customFormat="false" ht="13.5" hidden="false" customHeight="false" outlineLevel="0" collapsed="false">
      <c r="S8545" s="0" t="n">
        <v>11390156</v>
      </c>
      <c r="T8545" s="0" t="n">
        <v>2010</v>
      </c>
      <c r="U8545" s="0" t="n">
        <v>41043</v>
      </c>
      <c r="V8545" s="0" t="n">
        <v>410</v>
      </c>
      <c r="W8545" s="0" t="n">
        <v>410</v>
      </c>
      <c r="X8545" s="0" t="n">
        <v>59783</v>
      </c>
      <c r="Y8545" s="0" t="n">
        <v>0</v>
      </c>
      <c r="AB8545" s="0" t="n">
        <v>11406148</v>
      </c>
      <c r="AC8545" s="0" t="n">
        <v>2010</v>
      </c>
      <c r="AD8545" s="0" t="n">
        <v>48026</v>
      </c>
      <c r="AE8545" s="0" t="n">
        <v>610</v>
      </c>
      <c r="AF8545" s="0" t="n">
        <v>2210</v>
      </c>
      <c r="AG8545" s="0" t="n">
        <v>59525</v>
      </c>
      <c r="AH8545" s="0" t="n">
        <v>0</v>
      </c>
    </row>
    <row r="8546" customFormat="false" ht="13.5" hidden="false" customHeight="false" outlineLevel="0" collapsed="false">
      <c r="S8546" s="0" t="n">
        <v>11390157</v>
      </c>
      <c r="T8546" s="0" t="n">
        <v>2010</v>
      </c>
      <c r="U8546" s="0" t="n">
        <v>41043</v>
      </c>
      <c r="V8546" s="0" t="n">
        <v>420</v>
      </c>
      <c r="W8546" s="0" t="n">
        <v>420</v>
      </c>
      <c r="X8546" s="0" t="n">
        <v>59784</v>
      </c>
      <c r="Y8546" s="0" t="n">
        <v>0</v>
      </c>
      <c r="AB8546" s="0" t="n">
        <v>11406149</v>
      </c>
      <c r="AC8546" s="0" t="n">
        <v>2010</v>
      </c>
      <c r="AD8546" s="0" t="n">
        <v>48026</v>
      </c>
      <c r="AE8546" s="0" t="n">
        <v>620</v>
      </c>
      <c r="AF8546" s="0" t="n">
        <v>2220</v>
      </c>
      <c r="AG8546" s="0" t="n">
        <v>59526</v>
      </c>
      <c r="AH8546" s="0" t="n">
        <v>-1331578</v>
      </c>
    </row>
    <row r="8547" customFormat="false" ht="13.5" hidden="false" customHeight="false" outlineLevel="0" collapsed="false">
      <c r="S8547" s="0" t="n">
        <v>11390158</v>
      </c>
      <c r="T8547" s="0" t="n">
        <v>2010</v>
      </c>
      <c r="U8547" s="0" t="n">
        <v>41043</v>
      </c>
      <c r="V8547" s="0" t="n">
        <v>430</v>
      </c>
      <c r="W8547" s="0" t="n">
        <v>430</v>
      </c>
      <c r="X8547" s="0" t="n">
        <v>59785</v>
      </c>
      <c r="Y8547" s="0" t="n">
        <v>0</v>
      </c>
      <c r="AB8547" s="0" t="n">
        <v>11406150</v>
      </c>
      <c r="AC8547" s="0" t="n">
        <v>2010</v>
      </c>
      <c r="AD8547" s="0" t="n">
        <v>48026</v>
      </c>
      <c r="AE8547" s="0" t="n">
        <v>698</v>
      </c>
      <c r="AF8547" s="0" t="n">
        <v>2298</v>
      </c>
      <c r="AG8547" s="0" t="n">
        <v>60302</v>
      </c>
      <c r="AH8547" s="0" t="n">
        <v>0</v>
      </c>
    </row>
    <row r="8548" customFormat="false" ht="13.5" hidden="false" customHeight="false" outlineLevel="0" collapsed="false">
      <c r="S8548" s="0" t="n">
        <v>11390159</v>
      </c>
      <c r="T8548" s="0" t="n">
        <v>2010</v>
      </c>
      <c r="U8548" s="0" t="n">
        <v>41043</v>
      </c>
      <c r="V8548" s="0" t="n">
        <v>440</v>
      </c>
      <c r="W8548" s="0" t="n">
        <v>440</v>
      </c>
      <c r="X8548" s="0" t="n">
        <v>59786</v>
      </c>
      <c r="Y8548" s="0" t="n">
        <v>0</v>
      </c>
      <c r="AB8548" s="0" t="n">
        <v>11406151</v>
      </c>
      <c r="AC8548" s="0" t="n">
        <v>2010</v>
      </c>
      <c r="AD8548" s="0" t="n">
        <v>48026</v>
      </c>
      <c r="AE8548" s="0" t="n">
        <v>699</v>
      </c>
      <c r="AF8548" s="0" t="n">
        <v>2299</v>
      </c>
      <c r="AG8548" s="0" t="n">
        <v>59527</v>
      </c>
      <c r="AH8548" s="0" t="n">
        <v>-1331578</v>
      </c>
    </row>
    <row r="8549" customFormat="false" ht="13.5" hidden="false" customHeight="false" outlineLevel="0" collapsed="false">
      <c r="S8549" s="0" t="n">
        <v>11390160</v>
      </c>
      <c r="T8549" s="0" t="n">
        <v>2010</v>
      </c>
      <c r="U8549" s="0" t="n">
        <v>41043</v>
      </c>
      <c r="V8549" s="0" t="n">
        <v>450</v>
      </c>
      <c r="W8549" s="0" t="n">
        <v>450</v>
      </c>
      <c r="X8549" s="0" t="n">
        <v>59787</v>
      </c>
      <c r="Y8549" s="0" t="n">
        <v>0</v>
      </c>
      <c r="AB8549" s="0" t="n">
        <v>11406152</v>
      </c>
      <c r="AC8549" s="0" t="n">
        <v>2010</v>
      </c>
      <c r="AD8549" s="0" t="n">
        <v>48026</v>
      </c>
      <c r="AE8549" s="0" t="n">
        <v>810</v>
      </c>
      <c r="AF8549" s="0" t="n">
        <v>2410</v>
      </c>
      <c r="AG8549" s="0" t="n">
        <v>59528</v>
      </c>
      <c r="AH8549" s="0" t="n">
        <v>21186</v>
      </c>
    </row>
    <row r="8550" customFormat="false" ht="13.5" hidden="false" customHeight="false" outlineLevel="0" collapsed="false">
      <c r="S8550" s="0" t="n">
        <v>11390161</v>
      </c>
      <c r="T8550" s="0" t="n">
        <v>2010</v>
      </c>
      <c r="U8550" s="0" t="n">
        <v>41043</v>
      </c>
      <c r="V8550" s="0" t="n">
        <v>498</v>
      </c>
      <c r="W8550" s="0" t="n">
        <v>498</v>
      </c>
      <c r="X8550" s="0" t="n">
        <v>59788</v>
      </c>
      <c r="Y8550" s="0" t="n">
        <v>0</v>
      </c>
      <c r="AB8550" s="0" t="n">
        <v>11406153</v>
      </c>
      <c r="AC8550" s="0" t="n">
        <v>2010</v>
      </c>
      <c r="AD8550" s="0" t="n">
        <v>48026</v>
      </c>
      <c r="AE8550" s="0" t="n">
        <v>820</v>
      </c>
      <c r="AF8550" s="0" t="n">
        <v>2420</v>
      </c>
      <c r="AG8550" s="0" t="n">
        <v>59529</v>
      </c>
      <c r="AH8550" s="0" t="n">
        <v>0</v>
      </c>
    </row>
    <row r="8551" customFormat="false" ht="13.5" hidden="false" customHeight="false" outlineLevel="0" collapsed="false">
      <c r="S8551" s="0" t="n">
        <v>11390162</v>
      </c>
      <c r="T8551" s="0" t="n">
        <v>2010</v>
      </c>
      <c r="U8551" s="0" t="n">
        <v>41043</v>
      </c>
      <c r="V8551" s="0" t="n">
        <v>499</v>
      </c>
      <c r="W8551" s="0" t="n">
        <v>499</v>
      </c>
      <c r="X8551" s="0" t="n">
        <v>59789</v>
      </c>
      <c r="Y8551" s="0" t="n">
        <v>0</v>
      </c>
      <c r="AB8551" s="0" t="n">
        <v>11406154</v>
      </c>
      <c r="AC8551" s="0" t="n">
        <v>2010</v>
      </c>
      <c r="AD8551" s="0" t="n">
        <v>48026</v>
      </c>
      <c r="AE8551" s="0" t="n">
        <v>898</v>
      </c>
      <c r="AF8551" s="0" t="n">
        <v>2498</v>
      </c>
      <c r="AG8551" s="0" t="n">
        <v>59530</v>
      </c>
      <c r="AH8551" s="0" t="n">
        <v>0</v>
      </c>
    </row>
    <row r="8552" customFormat="false" ht="13.5" hidden="false" customHeight="false" outlineLevel="0" collapsed="false">
      <c r="S8552" s="0" t="n">
        <v>11390164</v>
      </c>
      <c r="T8552" s="0" t="n">
        <v>2010</v>
      </c>
      <c r="U8552" s="0" t="n">
        <v>41043</v>
      </c>
      <c r="V8552" s="0" t="n">
        <v>610</v>
      </c>
      <c r="W8552" s="0" t="n">
        <v>610</v>
      </c>
      <c r="X8552" s="0" t="n">
        <v>59791</v>
      </c>
      <c r="Y8552" s="0" t="n">
        <v>0</v>
      </c>
      <c r="AB8552" s="0" t="n">
        <v>11406155</v>
      </c>
      <c r="AC8552" s="0" t="n">
        <v>2010</v>
      </c>
      <c r="AD8552" s="0" t="n">
        <v>48026</v>
      </c>
      <c r="AE8552" s="0" t="n">
        <v>899</v>
      </c>
      <c r="AF8552" s="0" t="n">
        <v>2499</v>
      </c>
      <c r="AG8552" s="0" t="n">
        <v>59531</v>
      </c>
      <c r="AH8552" s="0" t="n">
        <v>21186</v>
      </c>
    </row>
    <row r="8553" customFormat="false" ht="13.5" hidden="false" customHeight="false" outlineLevel="0" collapsed="false">
      <c r="S8553" s="0" t="n">
        <v>11390165</v>
      </c>
      <c r="T8553" s="0" t="n">
        <v>2010</v>
      </c>
      <c r="U8553" s="0" t="n">
        <v>41043</v>
      </c>
      <c r="V8553" s="0" t="n">
        <v>620</v>
      </c>
      <c r="W8553" s="0" t="n">
        <v>620</v>
      </c>
      <c r="X8553" s="0" t="n">
        <v>59792</v>
      </c>
      <c r="Y8553" s="0" t="n">
        <v>0</v>
      </c>
      <c r="AB8553" s="0" t="n">
        <v>11406156</v>
      </c>
      <c r="AC8553" s="0" t="n">
        <v>2010</v>
      </c>
      <c r="AD8553" s="0" t="n">
        <v>48026</v>
      </c>
      <c r="AE8553" s="0" t="n">
        <v>1010</v>
      </c>
      <c r="AF8553" s="0" t="n">
        <v>2610</v>
      </c>
      <c r="AG8553" s="0" t="n">
        <v>59532</v>
      </c>
      <c r="AH8553" s="0" t="n">
        <v>0</v>
      </c>
    </row>
    <row r="8554" customFormat="false" ht="13.5" hidden="false" customHeight="false" outlineLevel="0" collapsed="false">
      <c r="S8554" s="0" t="n">
        <v>11390166</v>
      </c>
      <c r="T8554" s="0" t="n">
        <v>2010</v>
      </c>
      <c r="U8554" s="0" t="n">
        <v>41043</v>
      </c>
      <c r="V8554" s="0" t="n">
        <v>698</v>
      </c>
      <c r="W8554" s="0" t="n">
        <v>698</v>
      </c>
      <c r="X8554" s="0" t="n">
        <v>60296</v>
      </c>
      <c r="Y8554" s="0" t="n">
        <v>0</v>
      </c>
      <c r="AB8554" s="0" t="n">
        <v>11406157</v>
      </c>
      <c r="AC8554" s="0" t="n">
        <v>2010</v>
      </c>
      <c r="AD8554" s="0" t="n">
        <v>48026</v>
      </c>
      <c r="AE8554" s="0" t="n">
        <v>1020</v>
      </c>
      <c r="AF8554" s="0" t="n">
        <v>2620</v>
      </c>
      <c r="AG8554" s="0" t="n">
        <v>59533</v>
      </c>
      <c r="AH8554" s="0" t="n">
        <v>-51659</v>
      </c>
    </row>
    <row r="8555" customFormat="false" ht="13.5" hidden="false" customHeight="false" outlineLevel="0" collapsed="false">
      <c r="S8555" s="0" t="n">
        <v>11390167</v>
      </c>
      <c r="T8555" s="0" t="n">
        <v>2010</v>
      </c>
      <c r="U8555" s="0" t="n">
        <v>41043</v>
      </c>
      <c r="V8555" s="0" t="n">
        <v>699</v>
      </c>
      <c r="W8555" s="0" t="n">
        <v>699</v>
      </c>
      <c r="X8555" s="0" t="n">
        <v>59793</v>
      </c>
      <c r="Y8555" s="0" t="n">
        <v>0</v>
      </c>
      <c r="AB8555" s="0" t="n">
        <v>11406158</v>
      </c>
      <c r="AC8555" s="0" t="n">
        <v>2010</v>
      </c>
      <c r="AD8555" s="0" t="n">
        <v>48026</v>
      </c>
      <c r="AE8555" s="0" t="n">
        <v>1096</v>
      </c>
      <c r="AF8555" s="0" t="n">
        <v>2696</v>
      </c>
      <c r="AG8555" s="0" t="n">
        <v>793160</v>
      </c>
      <c r="AH8555" s="0" t="n">
        <v>8257</v>
      </c>
    </row>
    <row r="8556" customFormat="false" ht="13.5" hidden="false" customHeight="false" outlineLevel="0" collapsed="false">
      <c r="S8556" s="0" t="n">
        <v>11390168</v>
      </c>
      <c r="T8556" s="0" t="n">
        <v>2010</v>
      </c>
      <c r="U8556" s="0" t="n">
        <v>41043</v>
      </c>
      <c r="V8556" s="0" t="n">
        <v>810</v>
      </c>
      <c r="W8556" s="0" t="n">
        <v>810</v>
      </c>
      <c r="X8556" s="0" t="n">
        <v>59794</v>
      </c>
      <c r="Y8556" s="0" t="n">
        <v>0</v>
      </c>
      <c r="AB8556" s="0" t="n">
        <v>11406159</v>
      </c>
      <c r="AC8556" s="0" t="n">
        <v>2010</v>
      </c>
      <c r="AD8556" s="0" t="n">
        <v>48026</v>
      </c>
      <c r="AE8556" s="0" t="n">
        <v>1097</v>
      </c>
      <c r="AF8556" s="0" t="n">
        <v>2697</v>
      </c>
      <c r="AG8556" s="0" t="n">
        <v>60304</v>
      </c>
      <c r="AH8556" s="0" t="n">
        <v>0</v>
      </c>
    </row>
    <row r="8557" customFormat="false" ht="13.5" hidden="false" customHeight="false" outlineLevel="0" collapsed="false">
      <c r="S8557" s="0" t="n">
        <v>11390169</v>
      </c>
      <c r="T8557" s="0" t="n">
        <v>2010</v>
      </c>
      <c r="U8557" s="0" t="n">
        <v>41043</v>
      </c>
      <c r="V8557" s="0" t="n">
        <v>820</v>
      </c>
      <c r="W8557" s="0" t="n">
        <v>820</v>
      </c>
      <c r="X8557" s="0" t="n">
        <v>59795</v>
      </c>
      <c r="Y8557" s="0" t="n">
        <v>0</v>
      </c>
      <c r="AB8557" s="0" t="n">
        <v>11406160</v>
      </c>
      <c r="AC8557" s="0" t="n">
        <v>2010</v>
      </c>
      <c r="AD8557" s="0" t="n">
        <v>48026</v>
      </c>
      <c r="AE8557" s="0" t="n">
        <v>1098</v>
      </c>
      <c r="AF8557" s="0" t="n">
        <v>2698</v>
      </c>
      <c r="AG8557" s="0" t="n">
        <v>60305</v>
      </c>
      <c r="AH8557" s="0" t="n">
        <v>0</v>
      </c>
    </row>
    <row r="8558" customFormat="false" ht="13.5" hidden="false" customHeight="false" outlineLevel="0" collapsed="false">
      <c r="S8558" s="0" t="n">
        <v>11390170</v>
      </c>
      <c r="T8558" s="0" t="n">
        <v>2010</v>
      </c>
      <c r="U8558" s="0" t="n">
        <v>41043</v>
      </c>
      <c r="V8558" s="0" t="n">
        <v>898</v>
      </c>
      <c r="W8558" s="0" t="n">
        <v>898</v>
      </c>
      <c r="X8558" s="0" t="n">
        <v>59796</v>
      </c>
      <c r="Y8558" s="0" t="n">
        <v>0</v>
      </c>
      <c r="AB8558" s="0" t="n">
        <v>11406161</v>
      </c>
      <c r="AC8558" s="0" t="n">
        <v>2010</v>
      </c>
      <c r="AD8558" s="0" t="n">
        <v>48026</v>
      </c>
      <c r="AE8558" s="0" t="n">
        <v>1099</v>
      </c>
      <c r="AF8558" s="0" t="n">
        <v>2699</v>
      </c>
      <c r="AG8558" s="0" t="n">
        <v>59534</v>
      </c>
      <c r="AH8558" s="0" t="n">
        <v>-43402</v>
      </c>
    </row>
    <row r="8559" customFormat="false" ht="13.5" hidden="false" customHeight="false" outlineLevel="0" collapsed="false">
      <c r="S8559" s="0" t="n">
        <v>11390171</v>
      </c>
      <c r="T8559" s="0" t="n">
        <v>2010</v>
      </c>
      <c r="U8559" s="0" t="n">
        <v>41043</v>
      </c>
      <c r="V8559" s="0" t="n">
        <v>899</v>
      </c>
      <c r="W8559" s="0" t="n">
        <v>899</v>
      </c>
      <c r="X8559" s="0" t="n">
        <v>59797</v>
      </c>
      <c r="Y8559" s="0" t="n">
        <v>0</v>
      </c>
      <c r="AB8559" s="0" t="n">
        <v>11406162</v>
      </c>
      <c r="AC8559" s="0" t="n">
        <v>2010</v>
      </c>
      <c r="AD8559" s="0" t="n">
        <v>48026</v>
      </c>
      <c r="AE8559" s="0" t="n">
        <v>1210</v>
      </c>
      <c r="AF8559" s="0" t="n">
        <v>2810</v>
      </c>
      <c r="AG8559" s="0" t="n">
        <v>59535</v>
      </c>
      <c r="AH8559" s="0" t="n">
        <v>0</v>
      </c>
    </row>
    <row r="8560" customFormat="false" ht="13.5" hidden="false" customHeight="false" outlineLevel="0" collapsed="false">
      <c r="S8560" s="0" t="n">
        <v>11390172</v>
      </c>
      <c r="T8560" s="0" t="n">
        <v>2010</v>
      </c>
      <c r="U8560" s="0" t="n">
        <v>41043</v>
      </c>
      <c r="V8560" s="0" t="n">
        <v>1010</v>
      </c>
      <c r="W8560" s="0" t="n">
        <v>1010</v>
      </c>
      <c r="X8560" s="0" t="n">
        <v>59798</v>
      </c>
      <c r="Y8560" s="0" t="n">
        <v>0</v>
      </c>
      <c r="AB8560" s="0" t="n">
        <v>11406163</v>
      </c>
      <c r="AC8560" s="0" t="n">
        <v>2010</v>
      </c>
      <c r="AD8560" s="0" t="n">
        <v>48026</v>
      </c>
      <c r="AE8560" s="0" t="n">
        <v>1220</v>
      </c>
      <c r="AF8560" s="0" t="n">
        <v>2820</v>
      </c>
      <c r="AG8560" s="0" t="n">
        <v>59536</v>
      </c>
      <c r="AH8560" s="0" t="n">
        <v>0</v>
      </c>
    </row>
    <row r="8561" customFormat="false" ht="13.5" hidden="false" customHeight="false" outlineLevel="0" collapsed="false">
      <c r="S8561" s="0" t="n">
        <v>11390173</v>
      </c>
      <c r="T8561" s="0" t="n">
        <v>2010</v>
      </c>
      <c r="U8561" s="0" t="n">
        <v>41043</v>
      </c>
      <c r="V8561" s="0" t="n">
        <v>1020</v>
      </c>
      <c r="W8561" s="0" t="n">
        <v>1020</v>
      </c>
      <c r="X8561" s="0" t="n">
        <v>59799</v>
      </c>
      <c r="Y8561" s="0" t="n">
        <v>0</v>
      </c>
      <c r="AB8561" s="0" t="n">
        <v>11406165</v>
      </c>
      <c r="AC8561" s="0" t="n">
        <v>2010</v>
      </c>
      <c r="AD8561" s="0" t="n">
        <v>48026</v>
      </c>
      <c r="AE8561" s="0" t="n">
        <v>1410</v>
      </c>
      <c r="AF8561" s="0" t="n">
        <v>3010</v>
      </c>
      <c r="AG8561" s="0" t="n">
        <v>59538</v>
      </c>
      <c r="AH8561" s="0" t="n">
        <v>1353794</v>
      </c>
    </row>
    <row r="8562" customFormat="false" ht="13.5" hidden="false" customHeight="false" outlineLevel="0" collapsed="false">
      <c r="S8562" s="0" t="n">
        <v>11390174</v>
      </c>
      <c r="T8562" s="0" t="n">
        <v>2010</v>
      </c>
      <c r="U8562" s="0" t="n">
        <v>41043</v>
      </c>
      <c r="V8562" s="0" t="n">
        <v>1096</v>
      </c>
      <c r="W8562" s="0" t="n">
        <v>1096</v>
      </c>
      <c r="X8562" s="0" t="n">
        <v>60297</v>
      </c>
      <c r="Y8562" s="0" t="n">
        <v>0</v>
      </c>
      <c r="AB8562" s="0" t="n">
        <v>11406166</v>
      </c>
      <c r="AC8562" s="0" t="n">
        <v>2010</v>
      </c>
      <c r="AD8562" s="0" t="n">
        <v>48026</v>
      </c>
      <c r="AE8562" s="0" t="n">
        <v>1420</v>
      </c>
      <c r="AF8562" s="0" t="n">
        <v>3020</v>
      </c>
      <c r="AG8562" s="0" t="n">
        <v>59539</v>
      </c>
      <c r="AH8562" s="0" t="n">
        <v>-51659</v>
      </c>
    </row>
    <row r="8563" customFormat="false" ht="13.5" hidden="false" customHeight="false" outlineLevel="0" collapsed="false">
      <c r="S8563" s="0" t="n">
        <v>11390175</v>
      </c>
      <c r="T8563" s="0" t="n">
        <v>2010</v>
      </c>
      <c r="U8563" s="0" t="n">
        <v>41043</v>
      </c>
      <c r="V8563" s="0" t="n">
        <v>1097</v>
      </c>
      <c r="W8563" s="0" t="n">
        <v>1097</v>
      </c>
      <c r="X8563" s="0" t="n">
        <v>60298</v>
      </c>
      <c r="Y8563" s="0" t="n">
        <v>0</v>
      </c>
      <c r="AB8563" s="0" t="n">
        <v>11406140</v>
      </c>
      <c r="AC8563" s="0" t="n">
        <v>2010</v>
      </c>
      <c r="AD8563" s="0" t="n">
        <v>48026</v>
      </c>
      <c r="AE8563" s="0" t="n">
        <v>2010</v>
      </c>
      <c r="AF8563" s="0" t="n">
        <v>2010</v>
      </c>
      <c r="AG8563" s="0" t="n">
        <v>59519</v>
      </c>
      <c r="AH8563" s="0" t="n">
        <v>926484</v>
      </c>
    </row>
    <row r="8564" customFormat="false" ht="13.5" hidden="false" customHeight="false" outlineLevel="0" collapsed="false">
      <c r="S8564" s="0" t="n">
        <v>11390176</v>
      </c>
      <c r="T8564" s="0" t="n">
        <v>2010</v>
      </c>
      <c r="U8564" s="0" t="n">
        <v>41043</v>
      </c>
      <c r="V8564" s="0" t="n">
        <v>1098</v>
      </c>
      <c r="W8564" s="0" t="n">
        <v>1098</v>
      </c>
      <c r="X8564" s="0" t="n">
        <v>60299</v>
      </c>
      <c r="Y8564" s="0" t="n">
        <v>0</v>
      </c>
      <c r="AB8564" s="0" t="n">
        <v>11406141</v>
      </c>
      <c r="AC8564" s="0" t="n">
        <v>2010</v>
      </c>
      <c r="AD8564" s="0" t="n">
        <v>48026</v>
      </c>
      <c r="AE8564" s="0" t="n">
        <v>2020</v>
      </c>
      <c r="AF8564" s="0" t="n">
        <v>2020</v>
      </c>
      <c r="AG8564" s="0" t="n">
        <v>59520</v>
      </c>
      <c r="AH8564" s="0" t="n">
        <v>349450</v>
      </c>
    </row>
    <row r="8565" customFormat="false" ht="13.5" hidden="false" customHeight="false" outlineLevel="0" collapsed="false">
      <c r="S8565" s="0" t="n">
        <v>11390177</v>
      </c>
      <c r="T8565" s="0" t="n">
        <v>2010</v>
      </c>
      <c r="U8565" s="0" t="n">
        <v>41043</v>
      </c>
      <c r="V8565" s="0" t="n">
        <v>1099</v>
      </c>
      <c r="W8565" s="0" t="n">
        <v>1099</v>
      </c>
      <c r="X8565" s="0" t="n">
        <v>59800</v>
      </c>
      <c r="Y8565" s="0" t="n">
        <v>0</v>
      </c>
      <c r="AB8565" s="0" t="n">
        <v>11406142</v>
      </c>
      <c r="AC8565" s="0" t="n">
        <v>2010</v>
      </c>
      <c r="AD8565" s="0" t="n">
        <v>48026</v>
      </c>
      <c r="AE8565" s="0" t="n">
        <v>2030</v>
      </c>
      <c r="AF8565" s="0" t="n">
        <v>2030</v>
      </c>
      <c r="AG8565" s="0" t="n">
        <v>59521</v>
      </c>
      <c r="AH8565" s="0" t="n">
        <v>14222</v>
      </c>
    </row>
    <row r="8566" customFormat="false" ht="13.5" hidden="false" customHeight="false" outlineLevel="0" collapsed="false">
      <c r="S8566" s="0" t="n">
        <v>11390178</v>
      </c>
      <c r="T8566" s="0" t="n">
        <v>2010</v>
      </c>
      <c r="U8566" s="0" t="n">
        <v>41043</v>
      </c>
      <c r="V8566" s="0" t="n">
        <v>1210</v>
      </c>
      <c r="W8566" s="0" t="n">
        <v>1210</v>
      </c>
      <c r="X8566" s="0" t="n">
        <v>59801</v>
      </c>
      <c r="Y8566" s="0" t="n">
        <v>0</v>
      </c>
      <c r="AB8566" s="0" t="n">
        <v>11406143</v>
      </c>
      <c r="AC8566" s="0" t="n">
        <v>2010</v>
      </c>
      <c r="AD8566" s="0" t="n">
        <v>48026</v>
      </c>
      <c r="AE8566" s="0" t="n">
        <v>2040</v>
      </c>
      <c r="AF8566" s="0" t="n">
        <v>2040</v>
      </c>
      <c r="AG8566" s="0" t="n">
        <v>59522</v>
      </c>
      <c r="AH8566" s="0" t="n">
        <v>-3282</v>
      </c>
    </row>
    <row r="8567" customFormat="false" ht="13.5" hidden="false" customHeight="false" outlineLevel="0" collapsed="false">
      <c r="S8567" s="0" t="n">
        <v>11390179</v>
      </c>
      <c r="T8567" s="0" t="n">
        <v>2010</v>
      </c>
      <c r="U8567" s="0" t="n">
        <v>41043</v>
      </c>
      <c r="V8567" s="0" t="n">
        <v>1220</v>
      </c>
      <c r="W8567" s="0" t="n">
        <v>1220</v>
      </c>
      <c r="X8567" s="0" t="n">
        <v>59802</v>
      </c>
      <c r="Y8567" s="0" t="n">
        <v>0</v>
      </c>
      <c r="AB8567" s="0" t="n">
        <v>11406144</v>
      </c>
      <c r="AC8567" s="0" t="n">
        <v>2010</v>
      </c>
      <c r="AD8567" s="0" t="n">
        <v>48026</v>
      </c>
      <c r="AE8567" s="0" t="n">
        <v>2096</v>
      </c>
      <c r="AF8567" s="0" t="n">
        <v>2096</v>
      </c>
      <c r="AG8567" s="0" t="n">
        <v>793162</v>
      </c>
      <c r="AH8567" s="0" t="n">
        <v>66920</v>
      </c>
    </row>
    <row r="8568" customFormat="false" ht="13.5" hidden="false" customHeight="false" outlineLevel="0" collapsed="false">
      <c r="S8568" s="0" t="n">
        <v>11390181</v>
      </c>
      <c r="T8568" s="0" t="n">
        <v>2010</v>
      </c>
      <c r="U8568" s="0" t="n">
        <v>41043</v>
      </c>
      <c r="V8568" s="0" t="n">
        <v>1410</v>
      </c>
      <c r="W8568" s="0" t="n">
        <v>1410</v>
      </c>
      <c r="X8568" s="0" t="n">
        <v>59804</v>
      </c>
      <c r="Y8568" s="0" t="n">
        <v>0</v>
      </c>
      <c r="AB8568" s="0" t="n">
        <v>11406145</v>
      </c>
      <c r="AC8568" s="0" t="n">
        <v>2010</v>
      </c>
      <c r="AD8568" s="0" t="n">
        <v>48026</v>
      </c>
      <c r="AE8568" s="0" t="n">
        <v>2097</v>
      </c>
      <c r="AF8568" s="0" t="n">
        <v>2097</v>
      </c>
      <c r="AG8568" s="0" t="n">
        <v>60301</v>
      </c>
      <c r="AH8568" s="0" t="n">
        <v>0</v>
      </c>
    </row>
    <row r="8569" customFormat="false" ht="13.5" hidden="false" customHeight="false" outlineLevel="0" collapsed="false">
      <c r="S8569" s="0" t="n">
        <v>11390182</v>
      </c>
      <c r="T8569" s="0" t="n">
        <v>2010</v>
      </c>
      <c r="U8569" s="0" t="n">
        <v>41043</v>
      </c>
      <c r="V8569" s="0" t="n">
        <v>1420</v>
      </c>
      <c r="W8569" s="0" t="n">
        <v>1420</v>
      </c>
      <c r="X8569" s="0" t="n">
        <v>59805</v>
      </c>
      <c r="Y8569" s="0" t="n">
        <v>0</v>
      </c>
      <c r="AB8569" s="0" t="n">
        <v>11406146</v>
      </c>
      <c r="AC8569" s="0" t="n">
        <v>2010</v>
      </c>
      <c r="AD8569" s="0" t="n">
        <v>48026</v>
      </c>
      <c r="AE8569" s="0" t="n">
        <v>2098</v>
      </c>
      <c r="AF8569" s="0" t="n">
        <v>2098</v>
      </c>
      <c r="AG8569" s="0" t="n">
        <v>59523</v>
      </c>
      <c r="AH8569" s="0" t="n">
        <v>0</v>
      </c>
    </row>
    <row r="8570" customFormat="false" ht="13.5" hidden="false" customHeight="false" outlineLevel="0" collapsed="false">
      <c r="S8570" s="0" t="n">
        <v>11390163</v>
      </c>
      <c r="T8570" s="0" t="n">
        <v>2010</v>
      </c>
      <c r="U8570" s="0" t="n">
        <v>41043</v>
      </c>
      <c r="V8570" s="0" t="n">
        <v>2099</v>
      </c>
      <c r="W8570" s="0" t="n">
        <v>501</v>
      </c>
      <c r="X8570" s="0" t="n">
        <v>59790</v>
      </c>
      <c r="Y8570" s="0" t="n">
        <v>0</v>
      </c>
      <c r="AB8570" s="0" t="n">
        <v>11406147</v>
      </c>
      <c r="AC8570" s="0" t="n">
        <v>2010</v>
      </c>
      <c r="AD8570" s="0" t="n">
        <v>48026</v>
      </c>
      <c r="AE8570" s="0" t="n">
        <v>2099</v>
      </c>
      <c r="AF8570" s="0" t="n">
        <v>2099</v>
      </c>
      <c r="AG8570" s="0" t="n">
        <v>59524</v>
      </c>
      <c r="AH8570" s="0" t="n">
        <v>1353794</v>
      </c>
    </row>
    <row r="8571" customFormat="false" ht="13.5" hidden="false" customHeight="false" outlineLevel="0" collapsed="false">
      <c r="S8571" s="0" t="n">
        <v>11390180</v>
      </c>
      <c r="T8571" s="0" t="n">
        <v>2010</v>
      </c>
      <c r="U8571" s="0" t="n">
        <v>41043</v>
      </c>
      <c r="V8571" s="0" t="n">
        <v>9920</v>
      </c>
      <c r="W8571" s="0" t="n">
        <v>1301</v>
      </c>
      <c r="X8571" s="0" t="n">
        <v>59803</v>
      </c>
      <c r="Y8571" s="0" t="n">
        <v>0</v>
      </c>
      <c r="AB8571" s="0" t="n">
        <v>11406164</v>
      </c>
      <c r="AC8571" s="0" t="n">
        <v>2010</v>
      </c>
      <c r="AD8571" s="0" t="n">
        <v>48026</v>
      </c>
      <c r="AE8571" s="0" t="n">
        <v>9920</v>
      </c>
      <c r="AF8571" s="0" t="n">
        <v>2901</v>
      </c>
      <c r="AG8571" s="0" t="n">
        <v>59537</v>
      </c>
      <c r="AH8571" s="0" t="n">
        <v>0</v>
      </c>
    </row>
    <row r="8572" customFormat="false" ht="13.5" hidden="false" customHeight="false" outlineLevel="0" collapsed="false">
      <c r="S8572" s="0" t="n">
        <v>11390183</v>
      </c>
      <c r="T8572" s="0" t="n">
        <v>2010</v>
      </c>
      <c r="U8572" s="0" t="n">
        <v>41043</v>
      </c>
      <c r="V8572" s="0" t="n">
        <v>9930</v>
      </c>
      <c r="W8572" s="0" t="n">
        <v>1501</v>
      </c>
      <c r="X8572" s="0" t="n">
        <v>59806</v>
      </c>
      <c r="Y8572" s="0" t="n">
        <v>0</v>
      </c>
      <c r="AB8572" s="0" t="n">
        <v>11406167</v>
      </c>
      <c r="AC8572" s="0" t="n">
        <v>2010</v>
      </c>
      <c r="AD8572" s="0" t="n">
        <v>48026</v>
      </c>
      <c r="AE8572" s="0" t="n">
        <v>9930</v>
      </c>
      <c r="AF8572" s="0" t="n">
        <v>3101</v>
      </c>
      <c r="AG8572" s="0" t="n">
        <v>59540</v>
      </c>
      <c r="AH8572" s="0" t="n">
        <v>1302135</v>
      </c>
    </row>
    <row r="8573" customFormat="false" ht="13.5" hidden="false" customHeight="false" outlineLevel="0" collapsed="false">
      <c r="S8573" s="0" t="n">
        <v>11390184</v>
      </c>
      <c r="T8573" s="0" t="n">
        <v>2010</v>
      </c>
      <c r="U8573" s="0" t="n">
        <v>41053</v>
      </c>
      <c r="V8573" s="0" t="n">
        <v>210</v>
      </c>
      <c r="W8573" s="0" t="n">
        <v>210</v>
      </c>
      <c r="X8573" s="0" t="n">
        <v>59775</v>
      </c>
      <c r="Y8573" s="0" t="n">
        <v>0</v>
      </c>
      <c r="AB8573" s="0" t="n">
        <v>11406176</v>
      </c>
      <c r="AC8573" s="0" t="n">
        <v>2010</v>
      </c>
      <c r="AD8573" s="0" t="n">
        <v>48031</v>
      </c>
      <c r="AE8573" s="0" t="n">
        <v>610</v>
      </c>
      <c r="AF8573" s="0" t="n">
        <v>2210</v>
      </c>
      <c r="AG8573" s="0" t="n">
        <v>59525</v>
      </c>
      <c r="AH8573" s="0" t="n">
        <v>0</v>
      </c>
    </row>
    <row r="8574" customFormat="false" ht="13.5" hidden="false" customHeight="false" outlineLevel="0" collapsed="false">
      <c r="S8574" s="0" t="n">
        <v>11390185</v>
      </c>
      <c r="T8574" s="0" t="n">
        <v>2010</v>
      </c>
      <c r="U8574" s="0" t="n">
        <v>41053</v>
      </c>
      <c r="V8574" s="0" t="n">
        <v>220</v>
      </c>
      <c r="W8574" s="0" t="n">
        <v>220</v>
      </c>
      <c r="X8574" s="0" t="n">
        <v>59776</v>
      </c>
      <c r="Y8574" s="0" t="n">
        <v>0</v>
      </c>
      <c r="AB8574" s="0" t="n">
        <v>11406177</v>
      </c>
      <c r="AC8574" s="0" t="n">
        <v>2010</v>
      </c>
      <c r="AD8574" s="0" t="n">
        <v>48031</v>
      </c>
      <c r="AE8574" s="0" t="n">
        <v>620</v>
      </c>
      <c r="AF8574" s="0" t="n">
        <v>2220</v>
      </c>
      <c r="AG8574" s="0" t="n">
        <v>59526</v>
      </c>
      <c r="AH8574" s="0" t="n">
        <v>-417040</v>
      </c>
    </row>
    <row r="8575" customFormat="false" ht="13.5" hidden="false" customHeight="false" outlineLevel="0" collapsed="false">
      <c r="S8575" s="0" t="n">
        <v>11390186</v>
      </c>
      <c r="T8575" s="0" t="n">
        <v>2010</v>
      </c>
      <c r="U8575" s="0" t="n">
        <v>41053</v>
      </c>
      <c r="V8575" s="0" t="n">
        <v>230</v>
      </c>
      <c r="W8575" s="0" t="n">
        <v>230</v>
      </c>
      <c r="X8575" s="0" t="n">
        <v>59777</v>
      </c>
      <c r="Y8575" s="0" t="n">
        <v>0</v>
      </c>
      <c r="AB8575" s="0" t="n">
        <v>11406178</v>
      </c>
      <c r="AC8575" s="0" t="n">
        <v>2010</v>
      </c>
      <c r="AD8575" s="0" t="n">
        <v>48031</v>
      </c>
      <c r="AE8575" s="0" t="n">
        <v>698</v>
      </c>
      <c r="AF8575" s="0" t="n">
        <v>2298</v>
      </c>
      <c r="AG8575" s="0" t="n">
        <v>60302</v>
      </c>
      <c r="AH8575" s="0" t="n">
        <v>0</v>
      </c>
    </row>
    <row r="8576" customFormat="false" ht="13.5" hidden="false" customHeight="false" outlineLevel="0" collapsed="false">
      <c r="S8576" s="0" t="n">
        <v>11390187</v>
      </c>
      <c r="T8576" s="0" t="n">
        <v>2010</v>
      </c>
      <c r="U8576" s="0" t="n">
        <v>41053</v>
      </c>
      <c r="V8576" s="0" t="n">
        <v>240</v>
      </c>
      <c r="W8576" s="0" t="n">
        <v>240</v>
      </c>
      <c r="X8576" s="0" t="n">
        <v>59778</v>
      </c>
      <c r="Y8576" s="0" t="n">
        <v>0</v>
      </c>
      <c r="AB8576" s="0" t="n">
        <v>11406179</v>
      </c>
      <c r="AC8576" s="0" t="n">
        <v>2010</v>
      </c>
      <c r="AD8576" s="0" t="n">
        <v>48031</v>
      </c>
      <c r="AE8576" s="0" t="n">
        <v>699</v>
      </c>
      <c r="AF8576" s="0" t="n">
        <v>2299</v>
      </c>
      <c r="AG8576" s="0" t="n">
        <v>59527</v>
      </c>
      <c r="AH8576" s="0" t="n">
        <v>-417040</v>
      </c>
    </row>
    <row r="8577" customFormat="false" ht="13.5" hidden="false" customHeight="false" outlineLevel="0" collapsed="false">
      <c r="S8577" s="0" t="n">
        <v>11390188</v>
      </c>
      <c r="T8577" s="0" t="n">
        <v>2010</v>
      </c>
      <c r="U8577" s="0" t="n">
        <v>41053</v>
      </c>
      <c r="V8577" s="0" t="n">
        <v>250</v>
      </c>
      <c r="W8577" s="0" t="n">
        <v>250</v>
      </c>
      <c r="X8577" s="0" t="n">
        <v>59779</v>
      </c>
      <c r="Y8577" s="0" t="n">
        <v>0</v>
      </c>
      <c r="AB8577" s="0" t="n">
        <v>11406180</v>
      </c>
      <c r="AC8577" s="0" t="n">
        <v>2010</v>
      </c>
      <c r="AD8577" s="0" t="n">
        <v>48031</v>
      </c>
      <c r="AE8577" s="0" t="n">
        <v>810</v>
      </c>
      <c r="AF8577" s="0" t="n">
        <v>2410</v>
      </c>
      <c r="AG8577" s="0" t="n">
        <v>59528</v>
      </c>
      <c r="AH8577" s="0" t="n">
        <v>0</v>
      </c>
    </row>
    <row r="8578" customFormat="false" ht="13.5" hidden="false" customHeight="false" outlineLevel="0" collapsed="false">
      <c r="S8578" s="0" t="n">
        <v>11390189</v>
      </c>
      <c r="T8578" s="0" t="n">
        <v>2010</v>
      </c>
      <c r="U8578" s="0" t="n">
        <v>41053</v>
      </c>
      <c r="V8578" s="0" t="n">
        <v>260</v>
      </c>
      <c r="W8578" s="0" t="n">
        <v>260</v>
      </c>
      <c r="X8578" s="0" t="n">
        <v>59780</v>
      </c>
      <c r="Y8578" s="0" t="n">
        <v>0</v>
      </c>
      <c r="AB8578" s="0" t="n">
        <v>11406181</v>
      </c>
      <c r="AC8578" s="0" t="n">
        <v>2010</v>
      </c>
      <c r="AD8578" s="0" t="n">
        <v>48031</v>
      </c>
      <c r="AE8578" s="0" t="n">
        <v>820</v>
      </c>
      <c r="AF8578" s="0" t="n">
        <v>2420</v>
      </c>
      <c r="AG8578" s="0" t="n">
        <v>59529</v>
      </c>
      <c r="AH8578" s="0" t="n">
        <v>0</v>
      </c>
    </row>
    <row r="8579" customFormat="false" ht="13.5" hidden="false" customHeight="false" outlineLevel="0" collapsed="false">
      <c r="S8579" s="0" t="n">
        <v>11390190</v>
      </c>
      <c r="T8579" s="0" t="n">
        <v>2010</v>
      </c>
      <c r="U8579" s="0" t="n">
        <v>41053</v>
      </c>
      <c r="V8579" s="0" t="n">
        <v>298</v>
      </c>
      <c r="W8579" s="0" t="n">
        <v>298</v>
      </c>
      <c r="X8579" s="0" t="n">
        <v>59781</v>
      </c>
      <c r="Y8579" s="0" t="n">
        <v>0</v>
      </c>
      <c r="AB8579" s="0" t="n">
        <v>11406182</v>
      </c>
      <c r="AC8579" s="0" t="n">
        <v>2010</v>
      </c>
      <c r="AD8579" s="0" t="n">
        <v>48031</v>
      </c>
      <c r="AE8579" s="0" t="n">
        <v>898</v>
      </c>
      <c r="AF8579" s="0" t="n">
        <v>2498</v>
      </c>
      <c r="AG8579" s="0" t="n">
        <v>59530</v>
      </c>
      <c r="AH8579" s="0" t="n">
        <v>0</v>
      </c>
    </row>
    <row r="8580" customFormat="false" ht="13.5" hidden="false" customHeight="false" outlineLevel="0" collapsed="false">
      <c r="S8580" s="0" t="n">
        <v>11390191</v>
      </c>
      <c r="T8580" s="0" t="n">
        <v>2010</v>
      </c>
      <c r="U8580" s="0" t="n">
        <v>41053</v>
      </c>
      <c r="V8580" s="0" t="n">
        <v>299</v>
      </c>
      <c r="W8580" s="0" t="n">
        <v>299</v>
      </c>
      <c r="X8580" s="0" t="n">
        <v>59782</v>
      </c>
      <c r="Y8580" s="0" t="n">
        <v>0</v>
      </c>
      <c r="AB8580" s="0" t="n">
        <v>11406183</v>
      </c>
      <c r="AC8580" s="0" t="n">
        <v>2010</v>
      </c>
      <c r="AD8580" s="0" t="n">
        <v>48031</v>
      </c>
      <c r="AE8580" s="0" t="n">
        <v>899</v>
      </c>
      <c r="AF8580" s="0" t="n">
        <v>2499</v>
      </c>
      <c r="AG8580" s="0" t="n">
        <v>59531</v>
      </c>
      <c r="AH8580" s="0" t="n">
        <v>0</v>
      </c>
    </row>
    <row r="8581" customFormat="false" ht="13.5" hidden="false" customHeight="false" outlineLevel="0" collapsed="false">
      <c r="S8581" s="0" t="n">
        <v>11390192</v>
      </c>
      <c r="T8581" s="0" t="n">
        <v>2010</v>
      </c>
      <c r="U8581" s="0" t="n">
        <v>41053</v>
      </c>
      <c r="V8581" s="0" t="n">
        <v>410</v>
      </c>
      <c r="W8581" s="0" t="n">
        <v>410</v>
      </c>
      <c r="X8581" s="0" t="n">
        <v>59783</v>
      </c>
      <c r="Y8581" s="0" t="n">
        <v>0</v>
      </c>
      <c r="AB8581" s="0" t="n">
        <v>11406184</v>
      </c>
      <c r="AC8581" s="0" t="n">
        <v>2010</v>
      </c>
      <c r="AD8581" s="0" t="n">
        <v>48031</v>
      </c>
      <c r="AE8581" s="0" t="n">
        <v>1010</v>
      </c>
      <c r="AF8581" s="0" t="n">
        <v>2610</v>
      </c>
      <c r="AG8581" s="0" t="n">
        <v>59532</v>
      </c>
      <c r="AH8581" s="0" t="n">
        <v>210000</v>
      </c>
    </row>
    <row r="8582" customFormat="false" ht="13.5" hidden="false" customHeight="false" outlineLevel="0" collapsed="false">
      <c r="S8582" s="0" t="n">
        <v>11390193</v>
      </c>
      <c r="T8582" s="0" t="n">
        <v>2010</v>
      </c>
      <c r="U8582" s="0" t="n">
        <v>41053</v>
      </c>
      <c r="V8582" s="0" t="n">
        <v>420</v>
      </c>
      <c r="W8582" s="0" t="n">
        <v>420</v>
      </c>
      <c r="X8582" s="0" t="n">
        <v>59784</v>
      </c>
      <c r="Y8582" s="0" t="n">
        <v>0</v>
      </c>
      <c r="AB8582" s="0" t="n">
        <v>11406185</v>
      </c>
      <c r="AC8582" s="0" t="n">
        <v>2010</v>
      </c>
      <c r="AD8582" s="0" t="n">
        <v>48031</v>
      </c>
      <c r="AE8582" s="0" t="n">
        <v>1020</v>
      </c>
      <c r="AF8582" s="0" t="n">
        <v>2620</v>
      </c>
      <c r="AG8582" s="0" t="n">
        <v>59533</v>
      </c>
      <c r="AH8582" s="0" t="n">
        <v>-40719</v>
      </c>
    </row>
    <row r="8583" customFormat="false" ht="13.5" hidden="false" customHeight="false" outlineLevel="0" collapsed="false">
      <c r="S8583" s="0" t="n">
        <v>11390194</v>
      </c>
      <c r="T8583" s="0" t="n">
        <v>2010</v>
      </c>
      <c r="U8583" s="0" t="n">
        <v>41053</v>
      </c>
      <c r="V8583" s="0" t="n">
        <v>430</v>
      </c>
      <c r="W8583" s="0" t="n">
        <v>430</v>
      </c>
      <c r="X8583" s="0" t="n">
        <v>59785</v>
      </c>
      <c r="Y8583" s="0" t="n">
        <v>0</v>
      </c>
      <c r="AB8583" s="0" t="n">
        <v>11406186</v>
      </c>
      <c r="AC8583" s="0" t="n">
        <v>2010</v>
      </c>
      <c r="AD8583" s="0" t="n">
        <v>48031</v>
      </c>
      <c r="AE8583" s="0" t="n">
        <v>1096</v>
      </c>
      <c r="AF8583" s="0" t="n">
        <v>2696</v>
      </c>
      <c r="AG8583" s="0" t="n">
        <v>793202</v>
      </c>
      <c r="AH8583" s="0" t="n">
        <v>-370000</v>
      </c>
    </row>
    <row r="8584" customFormat="false" ht="13.5" hidden="false" customHeight="false" outlineLevel="0" collapsed="false">
      <c r="S8584" s="0" t="n">
        <v>11390195</v>
      </c>
      <c r="T8584" s="0" t="n">
        <v>2010</v>
      </c>
      <c r="U8584" s="0" t="n">
        <v>41053</v>
      </c>
      <c r="V8584" s="0" t="n">
        <v>440</v>
      </c>
      <c r="W8584" s="0" t="n">
        <v>440</v>
      </c>
      <c r="X8584" s="0" t="n">
        <v>59786</v>
      </c>
      <c r="Y8584" s="0" t="n">
        <v>0</v>
      </c>
      <c r="AB8584" s="0" t="n">
        <v>11406187</v>
      </c>
      <c r="AC8584" s="0" t="n">
        <v>2010</v>
      </c>
      <c r="AD8584" s="0" t="n">
        <v>48031</v>
      </c>
      <c r="AE8584" s="0" t="n">
        <v>1097</v>
      </c>
      <c r="AF8584" s="0" t="n">
        <v>2697</v>
      </c>
      <c r="AG8584" s="0" t="n">
        <v>60304</v>
      </c>
      <c r="AH8584" s="0" t="n">
        <v>0</v>
      </c>
    </row>
    <row r="8585" customFormat="false" ht="13.5" hidden="false" customHeight="false" outlineLevel="0" collapsed="false">
      <c r="S8585" s="0" t="n">
        <v>11390196</v>
      </c>
      <c r="T8585" s="0" t="n">
        <v>2010</v>
      </c>
      <c r="U8585" s="0" t="n">
        <v>41053</v>
      </c>
      <c r="V8585" s="0" t="n">
        <v>450</v>
      </c>
      <c r="W8585" s="0" t="n">
        <v>450</v>
      </c>
      <c r="X8585" s="0" t="n">
        <v>59787</v>
      </c>
      <c r="Y8585" s="0" t="n">
        <v>0</v>
      </c>
      <c r="AB8585" s="0" t="n">
        <v>11406188</v>
      </c>
      <c r="AC8585" s="0" t="n">
        <v>2010</v>
      </c>
      <c r="AD8585" s="0" t="n">
        <v>48031</v>
      </c>
      <c r="AE8585" s="0" t="n">
        <v>1098</v>
      </c>
      <c r="AF8585" s="0" t="n">
        <v>2698</v>
      </c>
      <c r="AG8585" s="0" t="n">
        <v>60305</v>
      </c>
      <c r="AH8585" s="0" t="n">
        <v>0</v>
      </c>
    </row>
    <row r="8586" customFormat="false" ht="13.5" hidden="false" customHeight="false" outlineLevel="0" collapsed="false">
      <c r="S8586" s="0" t="n">
        <v>11390197</v>
      </c>
      <c r="T8586" s="0" t="n">
        <v>2010</v>
      </c>
      <c r="U8586" s="0" t="n">
        <v>41053</v>
      </c>
      <c r="V8586" s="0" t="n">
        <v>498</v>
      </c>
      <c r="W8586" s="0" t="n">
        <v>498</v>
      </c>
      <c r="X8586" s="0" t="n">
        <v>59788</v>
      </c>
      <c r="Y8586" s="0" t="n">
        <v>0</v>
      </c>
      <c r="AB8586" s="0" t="n">
        <v>11406189</v>
      </c>
      <c r="AC8586" s="0" t="n">
        <v>2010</v>
      </c>
      <c r="AD8586" s="0" t="n">
        <v>48031</v>
      </c>
      <c r="AE8586" s="0" t="n">
        <v>1099</v>
      </c>
      <c r="AF8586" s="0" t="n">
        <v>2699</v>
      </c>
      <c r="AG8586" s="0" t="n">
        <v>59534</v>
      </c>
      <c r="AH8586" s="0" t="n">
        <v>-200719</v>
      </c>
    </row>
    <row r="8587" customFormat="false" ht="13.5" hidden="false" customHeight="false" outlineLevel="0" collapsed="false">
      <c r="S8587" s="0" t="n">
        <v>11390198</v>
      </c>
      <c r="T8587" s="0" t="n">
        <v>2010</v>
      </c>
      <c r="U8587" s="0" t="n">
        <v>41053</v>
      </c>
      <c r="V8587" s="0" t="n">
        <v>499</v>
      </c>
      <c r="W8587" s="0" t="n">
        <v>499</v>
      </c>
      <c r="X8587" s="0" t="n">
        <v>59789</v>
      </c>
      <c r="Y8587" s="0" t="n">
        <v>0</v>
      </c>
      <c r="AB8587" s="0" t="n">
        <v>11406190</v>
      </c>
      <c r="AC8587" s="0" t="n">
        <v>2010</v>
      </c>
      <c r="AD8587" s="0" t="n">
        <v>48031</v>
      </c>
      <c r="AE8587" s="0" t="n">
        <v>1210</v>
      </c>
      <c r="AF8587" s="0" t="n">
        <v>2810</v>
      </c>
      <c r="AG8587" s="0" t="n">
        <v>59535</v>
      </c>
      <c r="AH8587" s="0" t="n">
        <v>288933</v>
      </c>
    </row>
    <row r="8588" customFormat="false" ht="13.5" hidden="false" customHeight="false" outlineLevel="0" collapsed="false">
      <c r="S8588" s="0" t="n">
        <v>11390200</v>
      </c>
      <c r="T8588" s="0" t="n">
        <v>2010</v>
      </c>
      <c r="U8588" s="0" t="n">
        <v>41053</v>
      </c>
      <c r="V8588" s="0" t="n">
        <v>610</v>
      </c>
      <c r="W8588" s="0" t="n">
        <v>610</v>
      </c>
      <c r="X8588" s="0" t="n">
        <v>59791</v>
      </c>
      <c r="Y8588" s="0" t="n">
        <v>0</v>
      </c>
      <c r="AB8588" s="0" t="n">
        <v>11406191</v>
      </c>
      <c r="AC8588" s="0" t="n">
        <v>2010</v>
      </c>
      <c r="AD8588" s="0" t="n">
        <v>48031</v>
      </c>
      <c r="AE8588" s="0" t="n">
        <v>1220</v>
      </c>
      <c r="AF8588" s="0" t="n">
        <v>2820</v>
      </c>
      <c r="AG8588" s="0" t="n">
        <v>59536</v>
      </c>
      <c r="AH8588" s="0" t="n">
        <v>44082</v>
      </c>
    </row>
    <row r="8589" customFormat="false" ht="13.5" hidden="false" customHeight="false" outlineLevel="0" collapsed="false">
      <c r="S8589" s="0" t="n">
        <v>11390201</v>
      </c>
      <c r="T8589" s="0" t="n">
        <v>2010</v>
      </c>
      <c r="U8589" s="0" t="n">
        <v>41053</v>
      </c>
      <c r="V8589" s="0" t="n">
        <v>620</v>
      </c>
      <c r="W8589" s="0" t="n">
        <v>620</v>
      </c>
      <c r="X8589" s="0" t="n">
        <v>59792</v>
      </c>
      <c r="Y8589" s="0" t="n">
        <v>0</v>
      </c>
      <c r="AB8589" s="0" t="n">
        <v>11406193</v>
      </c>
      <c r="AC8589" s="0" t="n">
        <v>2010</v>
      </c>
      <c r="AD8589" s="0" t="n">
        <v>48031</v>
      </c>
      <c r="AE8589" s="0" t="n">
        <v>1410</v>
      </c>
      <c r="AF8589" s="0" t="n">
        <v>3010</v>
      </c>
      <c r="AG8589" s="0" t="n">
        <v>59538</v>
      </c>
      <c r="AH8589" s="0" t="n">
        <v>906692</v>
      </c>
    </row>
    <row r="8590" customFormat="false" ht="13.5" hidden="false" customHeight="false" outlineLevel="0" collapsed="false">
      <c r="S8590" s="0" t="n">
        <v>11390202</v>
      </c>
      <c r="T8590" s="0" t="n">
        <v>2010</v>
      </c>
      <c r="U8590" s="0" t="n">
        <v>41053</v>
      </c>
      <c r="V8590" s="0" t="n">
        <v>698</v>
      </c>
      <c r="W8590" s="0" t="n">
        <v>698</v>
      </c>
      <c r="X8590" s="0" t="n">
        <v>60296</v>
      </c>
      <c r="Y8590" s="0" t="n">
        <v>0</v>
      </c>
      <c r="AB8590" s="0" t="n">
        <v>11406194</v>
      </c>
      <c r="AC8590" s="0" t="n">
        <v>2010</v>
      </c>
      <c r="AD8590" s="0" t="n">
        <v>48031</v>
      </c>
      <c r="AE8590" s="0" t="n">
        <v>1420</v>
      </c>
      <c r="AF8590" s="0" t="n">
        <v>3020</v>
      </c>
      <c r="AG8590" s="0" t="n">
        <v>59539</v>
      </c>
      <c r="AH8590" s="0" t="n">
        <v>-40719</v>
      </c>
    </row>
    <row r="8591" customFormat="false" ht="13.5" hidden="false" customHeight="false" outlineLevel="0" collapsed="false">
      <c r="S8591" s="0" t="n">
        <v>11390203</v>
      </c>
      <c r="T8591" s="0" t="n">
        <v>2010</v>
      </c>
      <c r="U8591" s="0" t="n">
        <v>41053</v>
      </c>
      <c r="V8591" s="0" t="n">
        <v>699</v>
      </c>
      <c r="W8591" s="0" t="n">
        <v>699</v>
      </c>
      <c r="X8591" s="0" t="n">
        <v>59793</v>
      </c>
      <c r="Y8591" s="0" t="n">
        <v>0</v>
      </c>
      <c r="AB8591" s="0" t="n">
        <v>11406168</v>
      </c>
      <c r="AC8591" s="0" t="n">
        <v>2010</v>
      </c>
      <c r="AD8591" s="0" t="n">
        <v>48031</v>
      </c>
      <c r="AE8591" s="0" t="n">
        <v>2010</v>
      </c>
      <c r="AF8591" s="0" t="n">
        <v>2010</v>
      </c>
      <c r="AG8591" s="0" t="n">
        <v>59519</v>
      </c>
      <c r="AH8591" s="0" t="n">
        <v>222129</v>
      </c>
    </row>
    <row r="8592" customFormat="false" ht="13.5" hidden="false" customHeight="false" outlineLevel="0" collapsed="false">
      <c r="S8592" s="0" t="n">
        <v>11390204</v>
      </c>
      <c r="T8592" s="0" t="n">
        <v>2010</v>
      </c>
      <c r="U8592" s="0" t="n">
        <v>41053</v>
      </c>
      <c r="V8592" s="0" t="n">
        <v>810</v>
      </c>
      <c r="W8592" s="0" t="n">
        <v>810</v>
      </c>
      <c r="X8592" s="0" t="n">
        <v>59794</v>
      </c>
      <c r="Y8592" s="0" t="n">
        <v>0</v>
      </c>
      <c r="AB8592" s="0" t="n">
        <v>11406169</v>
      </c>
      <c r="AC8592" s="0" t="n">
        <v>2010</v>
      </c>
      <c r="AD8592" s="0" t="n">
        <v>48031</v>
      </c>
      <c r="AE8592" s="0" t="n">
        <v>2020</v>
      </c>
      <c r="AF8592" s="0" t="n">
        <v>2020</v>
      </c>
      <c r="AG8592" s="0" t="n">
        <v>59520</v>
      </c>
      <c r="AH8592" s="0" t="n">
        <v>249538</v>
      </c>
    </row>
    <row r="8593" customFormat="false" ht="13.5" hidden="false" customHeight="false" outlineLevel="0" collapsed="false">
      <c r="S8593" s="0" t="n">
        <v>11390205</v>
      </c>
      <c r="T8593" s="0" t="n">
        <v>2010</v>
      </c>
      <c r="U8593" s="0" t="n">
        <v>41053</v>
      </c>
      <c r="V8593" s="0" t="n">
        <v>820</v>
      </c>
      <c r="W8593" s="0" t="n">
        <v>820</v>
      </c>
      <c r="X8593" s="0" t="n">
        <v>59795</v>
      </c>
      <c r="Y8593" s="0" t="n">
        <v>0</v>
      </c>
      <c r="AB8593" s="0" t="n">
        <v>11406170</v>
      </c>
      <c r="AC8593" s="0" t="n">
        <v>2010</v>
      </c>
      <c r="AD8593" s="0" t="n">
        <v>48031</v>
      </c>
      <c r="AE8593" s="0" t="n">
        <v>2030</v>
      </c>
      <c r="AF8593" s="0" t="n">
        <v>2030</v>
      </c>
      <c r="AG8593" s="0" t="n">
        <v>59521</v>
      </c>
      <c r="AH8593" s="0" t="n">
        <v>0</v>
      </c>
    </row>
    <row r="8594" customFormat="false" ht="13.5" hidden="false" customHeight="false" outlineLevel="0" collapsed="false">
      <c r="S8594" s="0" t="n">
        <v>11390206</v>
      </c>
      <c r="T8594" s="0" t="n">
        <v>2010</v>
      </c>
      <c r="U8594" s="0" t="n">
        <v>41053</v>
      </c>
      <c r="V8594" s="0" t="n">
        <v>898</v>
      </c>
      <c r="W8594" s="0" t="n">
        <v>898</v>
      </c>
      <c r="X8594" s="0" t="n">
        <v>59796</v>
      </c>
      <c r="Y8594" s="0" t="n">
        <v>0</v>
      </c>
      <c r="AB8594" s="0" t="n">
        <v>11406171</v>
      </c>
      <c r="AC8594" s="0" t="n">
        <v>2010</v>
      </c>
      <c r="AD8594" s="0" t="n">
        <v>48031</v>
      </c>
      <c r="AE8594" s="0" t="n">
        <v>2040</v>
      </c>
      <c r="AF8594" s="0" t="n">
        <v>2040</v>
      </c>
      <c r="AG8594" s="0" t="n">
        <v>59522</v>
      </c>
      <c r="AH8594" s="0" t="n">
        <v>0</v>
      </c>
    </row>
    <row r="8595" customFormat="false" ht="13.5" hidden="false" customHeight="false" outlineLevel="0" collapsed="false">
      <c r="S8595" s="0" t="n">
        <v>11390207</v>
      </c>
      <c r="T8595" s="0" t="n">
        <v>2010</v>
      </c>
      <c r="U8595" s="0" t="n">
        <v>41053</v>
      </c>
      <c r="V8595" s="0" t="n">
        <v>899</v>
      </c>
      <c r="W8595" s="0" t="n">
        <v>899</v>
      </c>
      <c r="X8595" s="0" t="n">
        <v>59797</v>
      </c>
      <c r="Y8595" s="0" t="n">
        <v>0</v>
      </c>
      <c r="AB8595" s="0" t="n">
        <v>11406172</v>
      </c>
      <c r="AC8595" s="0" t="n">
        <v>2010</v>
      </c>
      <c r="AD8595" s="0" t="n">
        <v>48031</v>
      </c>
      <c r="AE8595" s="0" t="n">
        <v>2096</v>
      </c>
      <c r="AF8595" s="0" t="n">
        <v>2096</v>
      </c>
      <c r="AG8595" s="0" t="n">
        <v>793204</v>
      </c>
      <c r="AH8595" s="0" t="n">
        <v>435025</v>
      </c>
    </row>
    <row r="8596" customFormat="false" ht="13.5" hidden="false" customHeight="false" outlineLevel="0" collapsed="false">
      <c r="S8596" s="0" t="n">
        <v>11390208</v>
      </c>
      <c r="T8596" s="0" t="n">
        <v>2010</v>
      </c>
      <c r="U8596" s="0" t="n">
        <v>41053</v>
      </c>
      <c r="V8596" s="0" t="n">
        <v>1010</v>
      </c>
      <c r="W8596" s="0" t="n">
        <v>1010</v>
      </c>
      <c r="X8596" s="0" t="n">
        <v>59798</v>
      </c>
      <c r="Y8596" s="0" t="n">
        <v>0</v>
      </c>
      <c r="AB8596" s="0" t="n">
        <v>11406173</v>
      </c>
      <c r="AC8596" s="0" t="n">
        <v>2010</v>
      </c>
      <c r="AD8596" s="0" t="n">
        <v>48031</v>
      </c>
      <c r="AE8596" s="0" t="n">
        <v>2097</v>
      </c>
      <c r="AF8596" s="0" t="n">
        <v>2097</v>
      </c>
      <c r="AG8596" s="0" t="n">
        <v>60301</v>
      </c>
      <c r="AH8596" s="0" t="n">
        <v>0</v>
      </c>
    </row>
    <row r="8597" customFormat="false" ht="13.5" hidden="false" customHeight="false" outlineLevel="0" collapsed="false">
      <c r="S8597" s="0" t="n">
        <v>11390209</v>
      </c>
      <c r="T8597" s="0" t="n">
        <v>2010</v>
      </c>
      <c r="U8597" s="0" t="n">
        <v>41053</v>
      </c>
      <c r="V8597" s="0" t="n">
        <v>1020</v>
      </c>
      <c r="W8597" s="0" t="n">
        <v>1020</v>
      </c>
      <c r="X8597" s="0" t="n">
        <v>59799</v>
      </c>
      <c r="Y8597" s="0" t="n">
        <v>0</v>
      </c>
      <c r="AB8597" s="0" t="n">
        <v>11406174</v>
      </c>
      <c r="AC8597" s="0" t="n">
        <v>2010</v>
      </c>
      <c r="AD8597" s="0" t="n">
        <v>48031</v>
      </c>
      <c r="AE8597" s="0" t="n">
        <v>2098</v>
      </c>
      <c r="AF8597" s="0" t="n">
        <v>2098</v>
      </c>
      <c r="AG8597" s="0" t="n">
        <v>59523</v>
      </c>
      <c r="AH8597" s="0" t="n">
        <v>0</v>
      </c>
    </row>
    <row r="8598" customFormat="false" ht="13.5" hidden="false" customHeight="false" outlineLevel="0" collapsed="false">
      <c r="S8598" s="0" t="n">
        <v>11390210</v>
      </c>
      <c r="T8598" s="0" t="n">
        <v>2010</v>
      </c>
      <c r="U8598" s="0" t="n">
        <v>41053</v>
      </c>
      <c r="V8598" s="0" t="n">
        <v>1096</v>
      </c>
      <c r="W8598" s="0" t="n">
        <v>1096</v>
      </c>
      <c r="X8598" s="0" t="n">
        <v>60297</v>
      </c>
      <c r="Y8598" s="0" t="n">
        <v>0</v>
      </c>
      <c r="AB8598" s="0" t="n">
        <v>11406175</v>
      </c>
      <c r="AC8598" s="0" t="n">
        <v>2010</v>
      </c>
      <c r="AD8598" s="0" t="n">
        <v>48031</v>
      </c>
      <c r="AE8598" s="0" t="n">
        <v>2099</v>
      </c>
      <c r="AF8598" s="0" t="n">
        <v>2099</v>
      </c>
      <c r="AG8598" s="0" t="n">
        <v>59524</v>
      </c>
      <c r="AH8598" s="0" t="n">
        <v>906692</v>
      </c>
    </row>
    <row r="8599" customFormat="false" ht="13.5" hidden="false" customHeight="false" outlineLevel="0" collapsed="false">
      <c r="S8599" s="0" t="n">
        <v>11390211</v>
      </c>
      <c r="T8599" s="0" t="n">
        <v>2010</v>
      </c>
      <c r="U8599" s="0" t="n">
        <v>41053</v>
      </c>
      <c r="V8599" s="0" t="n">
        <v>1097</v>
      </c>
      <c r="W8599" s="0" t="n">
        <v>1097</v>
      </c>
      <c r="X8599" s="0" t="n">
        <v>60298</v>
      </c>
      <c r="Y8599" s="0" t="n">
        <v>0</v>
      </c>
      <c r="AB8599" s="0" t="n">
        <v>11406192</v>
      </c>
      <c r="AC8599" s="0" t="n">
        <v>2010</v>
      </c>
      <c r="AD8599" s="0" t="n">
        <v>48031</v>
      </c>
      <c r="AE8599" s="0" t="n">
        <v>9920</v>
      </c>
      <c r="AF8599" s="0" t="n">
        <v>2901</v>
      </c>
      <c r="AG8599" s="0" t="n">
        <v>59537</v>
      </c>
      <c r="AH8599" s="0" t="n">
        <v>333015</v>
      </c>
    </row>
    <row r="8600" customFormat="false" ht="13.5" hidden="false" customHeight="false" outlineLevel="0" collapsed="false">
      <c r="S8600" s="0" t="n">
        <v>11390212</v>
      </c>
      <c r="T8600" s="0" t="n">
        <v>2010</v>
      </c>
      <c r="U8600" s="0" t="n">
        <v>41053</v>
      </c>
      <c r="V8600" s="0" t="n">
        <v>1098</v>
      </c>
      <c r="W8600" s="0" t="n">
        <v>1098</v>
      </c>
      <c r="X8600" s="0" t="n">
        <v>60299</v>
      </c>
      <c r="Y8600" s="0" t="n">
        <v>0</v>
      </c>
      <c r="AB8600" s="0" t="n">
        <v>11406195</v>
      </c>
      <c r="AC8600" s="0" t="n">
        <v>2010</v>
      </c>
      <c r="AD8600" s="0" t="n">
        <v>48031</v>
      </c>
      <c r="AE8600" s="0" t="n">
        <v>9930</v>
      </c>
      <c r="AF8600" s="0" t="n">
        <v>3101</v>
      </c>
      <c r="AG8600" s="0" t="n">
        <v>59540</v>
      </c>
      <c r="AH8600" s="0" t="n">
        <v>865973</v>
      </c>
    </row>
    <row r="8601" customFormat="false" ht="13.5" hidden="false" customHeight="false" outlineLevel="0" collapsed="false">
      <c r="S8601" s="0" t="n">
        <v>11390213</v>
      </c>
      <c r="T8601" s="0" t="n">
        <v>2010</v>
      </c>
      <c r="U8601" s="0" t="n">
        <v>41053</v>
      </c>
      <c r="V8601" s="0" t="n">
        <v>1099</v>
      </c>
      <c r="W8601" s="0" t="n">
        <v>1099</v>
      </c>
      <c r="X8601" s="0" t="n">
        <v>59800</v>
      </c>
      <c r="Y8601" s="0" t="n">
        <v>0</v>
      </c>
      <c r="AB8601" s="0" t="n">
        <v>11406204</v>
      </c>
      <c r="AC8601" s="0" t="n">
        <v>2010</v>
      </c>
      <c r="AD8601" s="0" t="n">
        <v>48034</v>
      </c>
      <c r="AE8601" s="0" t="n">
        <v>610</v>
      </c>
      <c r="AF8601" s="0" t="n">
        <v>2210</v>
      </c>
      <c r="AG8601" s="0" t="n">
        <v>59525</v>
      </c>
      <c r="AH8601" s="0" t="n">
        <v>3000</v>
      </c>
    </row>
    <row r="8602" customFormat="false" ht="13.5" hidden="false" customHeight="false" outlineLevel="0" collapsed="false">
      <c r="S8602" s="0" t="n">
        <v>11390214</v>
      </c>
      <c r="T8602" s="0" t="n">
        <v>2010</v>
      </c>
      <c r="U8602" s="0" t="n">
        <v>41053</v>
      </c>
      <c r="V8602" s="0" t="n">
        <v>1210</v>
      </c>
      <c r="W8602" s="0" t="n">
        <v>1210</v>
      </c>
      <c r="X8602" s="0" t="n">
        <v>59801</v>
      </c>
      <c r="Y8602" s="0" t="n">
        <v>0</v>
      </c>
      <c r="AB8602" s="0" t="n">
        <v>11406205</v>
      </c>
      <c r="AC8602" s="0" t="n">
        <v>2010</v>
      </c>
      <c r="AD8602" s="0" t="n">
        <v>48034</v>
      </c>
      <c r="AE8602" s="0" t="n">
        <v>620</v>
      </c>
      <c r="AF8602" s="0" t="n">
        <v>2220</v>
      </c>
      <c r="AG8602" s="0" t="n">
        <v>59526</v>
      </c>
      <c r="AH8602" s="0" t="n">
        <v>-4433971</v>
      </c>
    </row>
    <row r="8603" customFormat="false" ht="13.5" hidden="false" customHeight="false" outlineLevel="0" collapsed="false">
      <c r="S8603" s="0" t="n">
        <v>11390215</v>
      </c>
      <c r="T8603" s="0" t="n">
        <v>2010</v>
      </c>
      <c r="U8603" s="0" t="n">
        <v>41053</v>
      </c>
      <c r="V8603" s="0" t="n">
        <v>1220</v>
      </c>
      <c r="W8603" s="0" t="n">
        <v>1220</v>
      </c>
      <c r="X8603" s="0" t="n">
        <v>59802</v>
      </c>
      <c r="Y8603" s="0" t="n">
        <v>0</v>
      </c>
      <c r="AB8603" s="0" t="n">
        <v>11406206</v>
      </c>
      <c r="AC8603" s="0" t="n">
        <v>2010</v>
      </c>
      <c r="AD8603" s="0" t="n">
        <v>48034</v>
      </c>
      <c r="AE8603" s="0" t="n">
        <v>698</v>
      </c>
      <c r="AF8603" s="0" t="n">
        <v>2298</v>
      </c>
      <c r="AG8603" s="0" t="n">
        <v>60302</v>
      </c>
      <c r="AH8603" s="0" t="n">
        <v>0</v>
      </c>
    </row>
    <row r="8604" customFormat="false" ht="13.5" hidden="false" customHeight="false" outlineLevel="0" collapsed="false">
      <c r="S8604" s="0" t="n">
        <v>11390217</v>
      </c>
      <c r="T8604" s="0" t="n">
        <v>2010</v>
      </c>
      <c r="U8604" s="0" t="n">
        <v>41053</v>
      </c>
      <c r="V8604" s="0" t="n">
        <v>1410</v>
      </c>
      <c r="W8604" s="0" t="n">
        <v>1410</v>
      </c>
      <c r="X8604" s="0" t="n">
        <v>59804</v>
      </c>
      <c r="Y8604" s="0" t="n">
        <v>0</v>
      </c>
      <c r="AB8604" s="0" t="n">
        <v>11406207</v>
      </c>
      <c r="AC8604" s="0" t="n">
        <v>2010</v>
      </c>
      <c r="AD8604" s="0" t="n">
        <v>48034</v>
      </c>
      <c r="AE8604" s="0" t="n">
        <v>699</v>
      </c>
      <c r="AF8604" s="0" t="n">
        <v>2299</v>
      </c>
      <c r="AG8604" s="0" t="n">
        <v>59527</v>
      </c>
      <c r="AH8604" s="0" t="n">
        <v>-4430971</v>
      </c>
    </row>
    <row r="8605" customFormat="false" ht="13.5" hidden="false" customHeight="false" outlineLevel="0" collapsed="false">
      <c r="S8605" s="0" t="n">
        <v>11390218</v>
      </c>
      <c r="T8605" s="0" t="n">
        <v>2010</v>
      </c>
      <c r="U8605" s="0" t="n">
        <v>41053</v>
      </c>
      <c r="V8605" s="0" t="n">
        <v>1420</v>
      </c>
      <c r="W8605" s="0" t="n">
        <v>1420</v>
      </c>
      <c r="X8605" s="0" t="n">
        <v>59805</v>
      </c>
      <c r="Y8605" s="0" t="n">
        <v>0</v>
      </c>
      <c r="AB8605" s="0" t="n">
        <v>11406208</v>
      </c>
      <c r="AC8605" s="0" t="n">
        <v>2010</v>
      </c>
      <c r="AD8605" s="0" t="n">
        <v>48034</v>
      </c>
      <c r="AE8605" s="0" t="n">
        <v>810</v>
      </c>
      <c r="AF8605" s="0" t="n">
        <v>2410</v>
      </c>
      <c r="AG8605" s="0" t="n">
        <v>59528</v>
      </c>
      <c r="AH8605" s="0" t="n">
        <v>0</v>
      </c>
    </row>
    <row r="8606" customFormat="false" ht="13.5" hidden="false" customHeight="false" outlineLevel="0" collapsed="false">
      <c r="S8606" s="0" t="n">
        <v>11390199</v>
      </c>
      <c r="T8606" s="0" t="n">
        <v>2010</v>
      </c>
      <c r="U8606" s="0" t="n">
        <v>41053</v>
      </c>
      <c r="V8606" s="0" t="n">
        <v>2099</v>
      </c>
      <c r="W8606" s="0" t="n">
        <v>501</v>
      </c>
      <c r="X8606" s="0" t="n">
        <v>59790</v>
      </c>
      <c r="Y8606" s="0" t="n">
        <v>0</v>
      </c>
      <c r="AB8606" s="0" t="n">
        <v>11406209</v>
      </c>
      <c r="AC8606" s="0" t="n">
        <v>2010</v>
      </c>
      <c r="AD8606" s="0" t="n">
        <v>48034</v>
      </c>
      <c r="AE8606" s="0" t="n">
        <v>820</v>
      </c>
      <c r="AF8606" s="0" t="n">
        <v>2420</v>
      </c>
      <c r="AG8606" s="0" t="n">
        <v>59529</v>
      </c>
      <c r="AH8606" s="0" t="n">
        <v>0</v>
      </c>
    </row>
    <row r="8607" customFormat="false" ht="13.5" hidden="false" customHeight="false" outlineLevel="0" collapsed="false">
      <c r="S8607" s="0" t="n">
        <v>11390216</v>
      </c>
      <c r="T8607" s="0" t="n">
        <v>2010</v>
      </c>
      <c r="U8607" s="0" t="n">
        <v>41053</v>
      </c>
      <c r="V8607" s="0" t="n">
        <v>9920</v>
      </c>
      <c r="W8607" s="0" t="n">
        <v>1301</v>
      </c>
      <c r="X8607" s="0" t="n">
        <v>59803</v>
      </c>
      <c r="Y8607" s="0" t="n">
        <v>0</v>
      </c>
      <c r="AB8607" s="0" t="n">
        <v>11406210</v>
      </c>
      <c r="AC8607" s="0" t="n">
        <v>2010</v>
      </c>
      <c r="AD8607" s="0" t="n">
        <v>48034</v>
      </c>
      <c r="AE8607" s="0" t="n">
        <v>898</v>
      </c>
      <c r="AF8607" s="0" t="n">
        <v>2498</v>
      </c>
      <c r="AG8607" s="0" t="n">
        <v>59530</v>
      </c>
      <c r="AH8607" s="0" t="n">
        <v>0</v>
      </c>
    </row>
    <row r="8608" customFormat="false" ht="13.5" hidden="false" customHeight="false" outlineLevel="0" collapsed="false">
      <c r="S8608" s="0" t="n">
        <v>11390219</v>
      </c>
      <c r="T8608" s="0" t="n">
        <v>2010</v>
      </c>
      <c r="U8608" s="0" t="n">
        <v>41053</v>
      </c>
      <c r="V8608" s="0" t="n">
        <v>9930</v>
      </c>
      <c r="W8608" s="0" t="n">
        <v>1501</v>
      </c>
      <c r="X8608" s="0" t="n">
        <v>59806</v>
      </c>
      <c r="Y8608" s="0" t="n">
        <v>0</v>
      </c>
      <c r="AB8608" s="0" t="n">
        <v>11406211</v>
      </c>
      <c r="AC8608" s="0" t="n">
        <v>2010</v>
      </c>
      <c r="AD8608" s="0" t="n">
        <v>48034</v>
      </c>
      <c r="AE8608" s="0" t="n">
        <v>899</v>
      </c>
      <c r="AF8608" s="0" t="n">
        <v>2499</v>
      </c>
      <c r="AG8608" s="0" t="n">
        <v>59531</v>
      </c>
      <c r="AH8608" s="0" t="n">
        <v>0</v>
      </c>
    </row>
    <row r="8609" customFormat="false" ht="13.5" hidden="false" customHeight="false" outlineLevel="0" collapsed="false">
      <c r="S8609" s="0" t="n">
        <v>11390220</v>
      </c>
      <c r="T8609" s="0" t="n">
        <v>2010</v>
      </c>
      <c r="U8609" s="0" t="n">
        <v>41061</v>
      </c>
      <c r="V8609" s="0" t="n">
        <v>210</v>
      </c>
      <c r="W8609" s="0" t="n">
        <v>210</v>
      </c>
      <c r="X8609" s="0" t="n">
        <v>59775</v>
      </c>
      <c r="Y8609" s="0" t="n">
        <v>0</v>
      </c>
      <c r="AB8609" s="0" t="n">
        <v>11406212</v>
      </c>
      <c r="AC8609" s="0" t="n">
        <v>2010</v>
      </c>
      <c r="AD8609" s="0" t="n">
        <v>48034</v>
      </c>
      <c r="AE8609" s="0" t="n">
        <v>1010</v>
      </c>
      <c r="AF8609" s="0" t="n">
        <v>2610</v>
      </c>
      <c r="AG8609" s="0" t="n">
        <v>59532</v>
      </c>
      <c r="AH8609" s="0" t="n">
        <v>0</v>
      </c>
    </row>
    <row r="8610" customFormat="false" ht="13.5" hidden="false" customHeight="false" outlineLevel="0" collapsed="false">
      <c r="S8610" s="0" t="n">
        <v>11390221</v>
      </c>
      <c r="T8610" s="0" t="n">
        <v>2010</v>
      </c>
      <c r="U8610" s="0" t="n">
        <v>41061</v>
      </c>
      <c r="V8610" s="0" t="n">
        <v>220</v>
      </c>
      <c r="W8610" s="0" t="n">
        <v>220</v>
      </c>
      <c r="X8610" s="0" t="n">
        <v>59776</v>
      </c>
      <c r="Y8610" s="0" t="n">
        <v>0</v>
      </c>
      <c r="AB8610" s="0" t="n">
        <v>11406213</v>
      </c>
      <c r="AC8610" s="0" t="n">
        <v>2010</v>
      </c>
      <c r="AD8610" s="0" t="n">
        <v>48034</v>
      </c>
      <c r="AE8610" s="0" t="n">
        <v>1020</v>
      </c>
      <c r="AF8610" s="0" t="n">
        <v>2620</v>
      </c>
      <c r="AG8610" s="0" t="n">
        <v>59533</v>
      </c>
      <c r="AH8610" s="0" t="n">
        <v>0</v>
      </c>
    </row>
    <row r="8611" customFormat="false" ht="13.5" hidden="false" customHeight="false" outlineLevel="0" collapsed="false">
      <c r="S8611" s="0" t="n">
        <v>11390222</v>
      </c>
      <c r="T8611" s="0" t="n">
        <v>2010</v>
      </c>
      <c r="U8611" s="0" t="n">
        <v>41061</v>
      </c>
      <c r="V8611" s="0" t="n">
        <v>230</v>
      </c>
      <c r="W8611" s="0" t="n">
        <v>230</v>
      </c>
      <c r="X8611" s="0" t="n">
        <v>59777</v>
      </c>
      <c r="Y8611" s="0" t="n">
        <v>0</v>
      </c>
      <c r="AB8611" s="0" t="n">
        <v>11406214</v>
      </c>
      <c r="AC8611" s="0" t="n">
        <v>2010</v>
      </c>
      <c r="AD8611" s="0" t="n">
        <v>48034</v>
      </c>
      <c r="AE8611" s="0" t="n">
        <v>1096</v>
      </c>
      <c r="AF8611" s="0" t="n">
        <v>2696</v>
      </c>
      <c r="AG8611" s="0" t="n">
        <v>60303</v>
      </c>
      <c r="AH8611" s="0" t="n">
        <v>0</v>
      </c>
    </row>
    <row r="8612" customFormat="false" ht="13.5" hidden="false" customHeight="false" outlineLevel="0" collapsed="false">
      <c r="S8612" s="0" t="n">
        <v>11390223</v>
      </c>
      <c r="T8612" s="0" t="n">
        <v>2010</v>
      </c>
      <c r="U8612" s="0" t="n">
        <v>41061</v>
      </c>
      <c r="V8612" s="0" t="n">
        <v>240</v>
      </c>
      <c r="W8612" s="0" t="n">
        <v>240</v>
      </c>
      <c r="X8612" s="0" t="n">
        <v>59778</v>
      </c>
      <c r="Y8612" s="0" t="n">
        <v>0</v>
      </c>
      <c r="AB8612" s="0" t="n">
        <v>11406215</v>
      </c>
      <c r="AC8612" s="0" t="n">
        <v>2010</v>
      </c>
      <c r="AD8612" s="0" t="n">
        <v>48034</v>
      </c>
      <c r="AE8612" s="0" t="n">
        <v>1097</v>
      </c>
      <c r="AF8612" s="0" t="n">
        <v>2697</v>
      </c>
      <c r="AG8612" s="0" t="n">
        <v>60304</v>
      </c>
      <c r="AH8612" s="0" t="n">
        <v>0</v>
      </c>
    </row>
    <row r="8613" customFormat="false" ht="13.5" hidden="false" customHeight="false" outlineLevel="0" collapsed="false">
      <c r="S8613" s="0" t="n">
        <v>11390224</v>
      </c>
      <c r="T8613" s="0" t="n">
        <v>2010</v>
      </c>
      <c r="U8613" s="0" t="n">
        <v>41061</v>
      </c>
      <c r="V8613" s="0" t="n">
        <v>250</v>
      </c>
      <c r="W8613" s="0" t="n">
        <v>250</v>
      </c>
      <c r="X8613" s="0" t="n">
        <v>59779</v>
      </c>
      <c r="Y8613" s="0" t="n">
        <v>0</v>
      </c>
      <c r="AB8613" s="0" t="n">
        <v>11406216</v>
      </c>
      <c r="AC8613" s="0" t="n">
        <v>2010</v>
      </c>
      <c r="AD8613" s="0" t="n">
        <v>48034</v>
      </c>
      <c r="AE8613" s="0" t="n">
        <v>1098</v>
      </c>
      <c r="AF8613" s="0" t="n">
        <v>2698</v>
      </c>
      <c r="AG8613" s="0" t="n">
        <v>60305</v>
      </c>
      <c r="AH8613" s="0" t="n">
        <v>0</v>
      </c>
    </row>
    <row r="8614" customFormat="false" ht="13.5" hidden="false" customHeight="false" outlineLevel="0" collapsed="false">
      <c r="S8614" s="0" t="n">
        <v>11390225</v>
      </c>
      <c r="T8614" s="0" t="n">
        <v>2010</v>
      </c>
      <c r="U8614" s="0" t="n">
        <v>41061</v>
      </c>
      <c r="V8614" s="0" t="n">
        <v>260</v>
      </c>
      <c r="W8614" s="0" t="n">
        <v>260</v>
      </c>
      <c r="X8614" s="0" t="n">
        <v>59780</v>
      </c>
      <c r="Y8614" s="0" t="n">
        <v>0</v>
      </c>
      <c r="AB8614" s="0" t="n">
        <v>11406217</v>
      </c>
      <c r="AC8614" s="0" t="n">
        <v>2010</v>
      </c>
      <c r="AD8614" s="0" t="n">
        <v>48034</v>
      </c>
      <c r="AE8614" s="0" t="n">
        <v>1099</v>
      </c>
      <c r="AF8614" s="0" t="n">
        <v>2699</v>
      </c>
      <c r="AG8614" s="0" t="n">
        <v>59534</v>
      </c>
      <c r="AH8614" s="0" t="n">
        <v>0</v>
      </c>
    </row>
    <row r="8615" customFormat="false" ht="13.5" hidden="false" customHeight="false" outlineLevel="0" collapsed="false">
      <c r="S8615" s="0" t="n">
        <v>11390226</v>
      </c>
      <c r="T8615" s="0" t="n">
        <v>2010</v>
      </c>
      <c r="U8615" s="0" t="n">
        <v>41061</v>
      </c>
      <c r="V8615" s="0" t="n">
        <v>298</v>
      </c>
      <c r="W8615" s="0" t="n">
        <v>298</v>
      </c>
      <c r="X8615" s="0" t="n">
        <v>59781</v>
      </c>
      <c r="Y8615" s="0" t="n">
        <v>0</v>
      </c>
      <c r="AB8615" s="0" t="n">
        <v>11406218</v>
      </c>
      <c r="AC8615" s="0" t="n">
        <v>2010</v>
      </c>
      <c r="AD8615" s="0" t="n">
        <v>48034</v>
      </c>
      <c r="AE8615" s="0" t="n">
        <v>1210</v>
      </c>
      <c r="AF8615" s="0" t="n">
        <v>2810</v>
      </c>
      <c r="AG8615" s="0" t="n">
        <v>59535</v>
      </c>
      <c r="AH8615" s="0" t="n">
        <v>498527</v>
      </c>
    </row>
    <row r="8616" customFormat="false" ht="13.5" hidden="false" customHeight="false" outlineLevel="0" collapsed="false">
      <c r="S8616" s="0" t="n">
        <v>11390227</v>
      </c>
      <c r="T8616" s="0" t="n">
        <v>2010</v>
      </c>
      <c r="U8616" s="0" t="n">
        <v>41061</v>
      </c>
      <c r="V8616" s="0" t="n">
        <v>299</v>
      </c>
      <c r="W8616" s="0" t="n">
        <v>299</v>
      </c>
      <c r="X8616" s="0" t="n">
        <v>59782</v>
      </c>
      <c r="Y8616" s="0" t="n">
        <v>0</v>
      </c>
      <c r="AB8616" s="0" t="n">
        <v>11406219</v>
      </c>
      <c r="AC8616" s="0" t="n">
        <v>2010</v>
      </c>
      <c r="AD8616" s="0" t="n">
        <v>48034</v>
      </c>
      <c r="AE8616" s="0" t="n">
        <v>1220</v>
      </c>
      <c r="AF8616" s="0" t="n">
        <v>2820</v>
      </c>
      <c r="AG8616" s="0" t="n">
        <v>59536</v>
      </c>
      <c r="AH8616" s="0" t="n">
        <v>2379829</v>
      </c>
    </row>
    <row r="8617" customFormat="false" ht="13.5" hidden="false" customHeight="false" outlineLevel="0" collapsed="false">
      <c r="S8617" s="0" t="n">
        <v>11390228</v>
      </c>
      <c r="T8617" s="0" t="n">
        <v>2010</v>
      </c>
      <c r="U8617" s="0" t="n">
        <v>41061</v>
      </c>
      <c r="V8617" s="0" t="n">
        <v>410</v>
      </c>
      <c r="W8617" s="0" t="n">
        <v>410</v>
      </c>
      <c r="X8617" s="0" t="n">
        <v>59783</v>
      </c>
      <c r="Y8617" s="0" t="n">
        <v>0</v>
      </c>
      <c r="AB8617" s="0" t="n">
        <v>11406221</v>
      </c>
      <c r="AC8617" s="0" t="n">
        <v>2010</v>
      </c>
      <c r="AD8617" s="0" t="n">
        <v>48034</v>
      </c>
      <c r="AE8617" s="0" t="n">
        <v>1410</v>
      </c>
      <c r="AF8617" s="0" t="n">
        <v>3010</v>
      </c>
      <c r="AG8617" s="0" t="n">
        <v>59538</v>
      </c>
      <c r="AH8617" s="0" t="n">
        <v>4929498</v>
      </c>
    </row>
    <row r="8618" customFormat="false" ht="13.5" hidden="false" customHeight="false" outlineLevel="0" collapsed="false">
      <c r="S8618" s="0" t="n">
        <v>11390229</v>
      </c>
      <c r="T8618" s="0" t="n">
        <v>2010</v>
      </c>
      <c r="U8618" s="0" t="n">
        <v>41061</v>
      </c>
      <c r="V8618" s="0" t="n">
        <v>420</v>
      </c>
      <c r="W8618" s="0" t="n">
        <v>420</v>
      </c>
      <c r="X8618" s="0" t="n">
        <v>59784</v>
      </c>
      <c r="Y8618" s="0" t="n">
        <v>0</v>
      </c>
      <c r="AB8618" s="0" t="n">
        <v>11406222</v>
      </c>
      <c r="AC8618" s="0" t="n">
        <v>2010</v>
      </c>
      <c r="AD8618" s="0" t="n">
        <v>48034</v>
      </c>
      <c r="AE8618" s="0" t="n">
        <v>1420</v>
      </c>
      <c r="AF8618" s="0" t="n">
        <v>3020</v>
      </c>
      <c r="AG8618" s="0" t="n">
        <v>59539</v>
      </c>
      <c r="AH8618" s="0" t="n">
        <v>0</v>
      </c>
    </row>
    <row r="8619" customFormat="false" ht="13.5" hidden="false" customHeight="false" outlineLevel="0" collapsed="false">
      <c r="S8619" s="0" t="n">
        <v>11390230</v>
      </c>
      <c r="T8619" s="0" t="n">
        <v>2010</v>
      </c>
      <c r="U8619" s="0" t="n">
        <v>41061</v>
      </c>
      <c r="V8619" s="0" t="n">
        <v>430</v>
      </c>
      <c r="W8619" s="0" t="n">
        <v>430</v>
      </c>
      <c r="X8619" s="0" t="n">
        <v>59785</v>
      </c>
      <c r="Y8619" s="0" t="n">
        <v>0</v>
      </c>
      <c r="AB8619" s="0" t="n">
        <v>11406196</v>
      </c>
      <c r="AC8619" s="0" t="n">
        <v>2010</v>
      </c>
      <c r="AD8619" s="0" t="n">
        <v>48034</v>
      </c>
      <c r="AE8619" s="0" t="n">
        <v>2010</v>
      </c>
      <c r="AF8619" s="0" t="n">
        <v>2010</v>
      </c>
      <c r="AG8619" s="0" t="n">
        <v>59519</v>
      </c>
      <c r="AH8619" s="0" t="n">
        <v>2411591</v>
      </c>
    </row>
    <row r="8620" customFormat="false" ht="13.5" hidden="false" customHeight="false" outlineLevel="0" collapsed="false">
      <c r="S8620" s="0" t="n">
        <v>11390231</v>
      </c>
      <c r="T8620" s="0" t="n">
        <v>2010</v>
      </c>
      <c r="U8620" s="0" t="n">
        <v>41061</v>
      </c>
      <c r="V8620" s="0" t="n">
        <v>440</v>
      </c>
      <c r="W8620" s="0" t="n">
        <v>440</v>
      </c>
      <c r="X8620" s="0" t="n">
        <v>59786</v>
      </c>
      <c r="Y8620" s="0" t="n">
        <v>0</v>
      </c>
      <c r="AB8620" s="0" t="n">
        <v>11406197</v>
      </c>
      <c r="AC8620" s="0" t="n">
        <v>2010</v>
      </c>
      <c r="AD8620" s="0" t="n">
        <v>48034</v>
      </c>
      <c r="AE8620" s="0" t="n">
        <v>2020</v>
      </c>
      <c r="AF8620" s="0" t="n">
        <v>2020</v>
      </c>
      <c r="AG8620" s="0" t="n">
        <v>59520</v>
      </c>
      <c r="AH8620" s="0" t="n">
        <v>2945245</v>
      </c>
    </row>
    <row r="8621" customFormat="false" ht="13.5" hidden="false" customHeight="false" outlineLevel="0" collapsed="false">
      <c r="S8621" s="0" t="n">
        <v>11390232</v>
      </c>
      <c r="T8621" s="0" t="n">
        <v>2010</v>
      </c>
      <c r="U8621" s="0" t="n">
        <v>41061</v>
      </c>
      <c r="V8621" s="0" t="n">
        <v>450</v>
      </c>
      <c r="W8621" s="0" t="n">
        <v>450</v>
      </c>
      <c r="X8621" s="0" t="n">
        <v>59787</v>
      </c>
      <c r="Y8621" s="0" t="n">
        <v>0</v>
      </c>
      <c r="AB8621" s="0" t="n">
        <v>11406198</v>
      </c>
      <c r="AC8621" s="0" t="n">
        <v>2010</v>
      </c>
      <c r="AD8621" s="0" t="n">
        <v>48034</v>
      </c>
      <c r="AE8621" s="0" t="n">
        <v>2030</v>
      </c>
      <c r="AF8621" s="0" t="n">
        <v>2030</v>
      </c>
      <c r="AG8621" s="0" t="n">
        <v>59521</v>
      </c>
      <c r="AH8621" s="0" t="n">
        <v>-5924</v>
      </c>
    </row>
    <row r="8622" customFormat="false" ht="13.5" hidden="false" customHeight="false" outlineLevel="0" collapsed="false">
      <c r="S8622" s="0" t="n">
        <v>11390233</v>
      </c>
      <c r="T8622" s="0" t="n">
        <v>2010</v>
      </c>
      <c r="U8622" s="0" t="n">
        <v>41061</v>
      </c>
      <c r="V8622" s="0" t="n">
        <v>498</v>
      </c>
      <c r="W8622" s="0" t="n">
        <v>498</v>
      </c>
      <c r="X8622" s="0" t="n">
        <v>59788</v>
      </c>
      <c r="Y8622" s="0" t="n">
        <v>0</v>
      </c>
      <c r="AB8622" s="0" t="n">
        <v>11406199</v>
      </c>
      <c r="AC8622" s="0" t="n">
        <v>2010</v>
      </c>
      <c r="AD8622" s="0" t="n">
        <v>48034</v>
      </c>
      <c r="AE8622" s="0" t="n">
        <v>2040</v>
      </c>
      <c r="AF8622" s="0" t="n">
        <v>2040</v>
      </c>
      <c r="AG8622" s="0" t="n">
        <v>59522</v>
      </c>
      <c r="AH8622" s="0" t="n">
        <v>-421414</v>
      </c>
    </row>
    <row r="8623" customFormat="false" ht="13.5" hidden="false" customHeight="false" outlineLevel="0" collapsed="false">
      <c r="S8623" s="0" t="n">
        <v>11390234</v>
      </c>
      <c r="T8623" s="0" t="n">
        <v>2010</v>
      </c>
      <c r="U8623" s="0" t="n">
        <v>41061</v>
      </c>
      <c r="V8623" s="0" t="n">
        <v>499</v>
      </c>
      <c r="W8623" s="0" t="n">
        <v>499</v>
      </c>
      <c r="X8623" s="0" t="n">
        <v>59789</v>
      </c>
      <c r="Y8623" s="0" t="n">
        <v>0</v>
      </c>
      <c r="AB8623" s="0" t="n">
        <v>11406200</v>
      </c>
      <c r="AC8623" s="0" t="n">
        <v>2010</v>
      </c>
      <c r="AD8623" s="0" t="n">
        <v>48034</v>
      </c>
      <c r="AE8623" s="0" t="n">
        <v>2096</v>
      </c>
      <c r="AF8623" s="0" t="n">
        <v>2096</v>
      </c>
      <c r="AG8623" s="0" t="n">
        <v>60300</v>
      </c>
      <c r="AH8623" s="0" t="n">
        <v>0</v>
      </c>
    </row>
    <row r="8624" customFormat="false" ht="13.5" hidden="false" customHeight="false" outlineLevel="0" collapsed="false">
      <c r="S8624" s="0" t="n">
        <v>11390236</v>
      </c>
      <c r="T8624" s="0" t="n">
        <v>2010</v>
      </c>
      <c r="U8624" s="0" t="n">
        <v>41061</v>
      </c>
      <c r="V8624" s="0" t="n">
        <v>610</v>
      </c>
      <c r="W8624" s="0" t="n">
        <v>610</v>
      </c>
      <c r="X8624" s="0" t="n">
        <v>59791</v>
      </c>
      <c r="Y8624" s="0" t="n">
        <v>0</v>
      </c>
      <c r="AB8624" s="0" t="n">
        <v>11406201</v>
      </c>
      <c r="AC8624" s="0" t="n">
        <v>2010</v>
      </c>
      <c r="AD8624" s="0" t="n">
        <v>48034</v>
      </c>
      <c r="AE8624" s="0" t="n">
        <v>2097</v>
      </c>
      <c r="AF8624" s="0" t="n">
        <v>2097</v>
      </c>
      <c r="AG8624" s="0" t="n">
        <v>60301</v>
      </c>
      <c r="AH8624" s="0" t="n">
        <v>0</v>
      </c>
    </row>
    <row r="8625" customFormat="false" ht="13.5" hidden="false" customHeight="false" outlineLevel="0" collapsed="false">
      <c r="S8625" s="0" t="n">
        <v>11390237</v>
      </c>
      <c r="T8625" s="0" t="n">
        <v>2010</v>
      </c>
      <c r="U8625" s="0" t="n">
        <v>41061</v>
      </c>
      <c r="V8625" s="0" t="n">
        <v>620</v>
      </c>
      <c r="W8625" s="0" t="n">
        <v>620</v>
      </c>
      <c r="X8625" s="0" t="n">
        <v>59792</v>
      </c>
      <c r="Y8625" s="0" t="n">
        <v>0</v>
      </c>
      <c r="AB8625" s="0" t="n">
        <v>11406202</v>
      </c>
      <c r="AC8625" s="0" t="n">
        <v>2010</v>
      </c>
      <c r="AD8625" s="0" t="n">
        <v>48034</v>
      </c>
      <c r="AE8625" s="0" t="n">
        <v>2098</v>
      </c>
      <c r="AF8625" s="0" t="n">
        <v>2098</v>
      </c>
      <c r="AG8625" s="0" t="n">
        <v>59523</v>
      </c>
      <c r="AH8625" s="0" t="n">
        <v>0</v>
      </c>
    </row>
    <row r="8626" customFormat="false" ht="13.5" hidden="false" customHeight="false" outlineLevel="0" collapsed="false">
      <c r="S8626" s="0" t="n">
        <v>11390238</v>
      </c>
      <c r="T8626" s="0" t="n">
        <v>2010</v>
      </c>
      <c r="U8626" s="0" t="n">
        <v>41061</v>
      </c>
      <c r="V8626" s="0" t="n">
        <v>698</v>
      </c>
      <c r="W8626" s="0" t="n">
        <v>698</v>
      </c>
      <c r="X8626" s="0" t="n">
        <v>60296</v>
      </c>
      <c r="Y8626" s="0" t="n">
        <v>0</v>
      </c>
      <c r="AB8626" s="0" t="n">
        <v>11406203</v>
      </c>
      <c r="AC8626" s="0" t="n">
        <v>2010</v>
      </c>
      <c r="AD8626" s="0" t="n">
        <v>48034</v>
      </c>
      <c r="AE8626" s="0" t="n">
        <v>2099</v>
      </c>
      <c r="AF8626" s="0" t="n">
        <v>2099</v>
      </c>
      <c r="AG8626" s="0" t="n">
        <v>59524</v>
      </c>
      <c r="AH8626" s="0" t="n">
        <v>4929498</v>
      </c>
    </row>
    <row r="8627" customFormat="false" ht="13.5" hidden="false" customHeight="false" outlineLevel="0" collapsed="false">
      <c r="S8627" s="0" t="n">
        <v>11390239</v>
      </c>
      <c r="T8627" s="0" t="n">
        <v>2010</v>
      </c>
      <c r="U8627" s="0" t="n">
        <v>41061</v>
      </c>
      <c r="V8627" s="0" t="n">
        <v>699</v>
      </c>
      <c r="W8627" s="0" t="n">
        <v>699</v>
      </c>
      <c r="X8627" s="0" t="n">
        <v>59793</v>
      </c>
      <c r="Y8627" s="0" t="n">
        <v>0</v>
      </c>
      <c r="AB8627" s="0" t="n">
        <v>11406220</v>
      </c>
      <c r="AC8627" s="0" t="n">
        <v>2010</v>
      </c>
      <c r="AD8627" s="0" t="n">
        <v>48034</v>
      </c>
      <c r="AE8627" s="0" t="n">
        <v>9920</v>
      </c>
      <c r="AF8627" s="0" t="n">
        <v>2901</v>
      </c>
      <c r="AG8627" s="0" t="n">
        <v>59537</v>
      </c>
      <c r="AH8627" s="0" t="n">
        <v>2878356</v>
      </c>
    </row>
    <row r="8628" customFormat="false" ht="13.5" hidden="false" customHeight="false" outlineLevel="0" collapsed="false">
      <c r="S8628" s="0" t="n">
        <v>11390240</v>
      </c>
      <c r="T8628" s="0" t="n">
        <v>2010</v>
      </c>
      <c r="U8628" s="0" t="n">
        <v>41061</v>
      </c>
      <c r="V8628" s="0" t="n">
        <v>810</v>
      </c>
      <c r="W8628" s="0" t="n">
        <v>810</v>
      </c>
      <c r="X8628" s="0" t="n">
        <v>59794</v>
      </c>
      <c r="Y8628" s="0" t="n">
        <v>0</v>
      </c>
      <c r="AB8628" s="0" t="n">
        <v>11406223</v>
      </c>
      <c r="AC8628" s="0" t="n">
        <v>2010</v>
      </c>
      <c r="AD8628" s="0" t="n">
        <v>48034</v>
      </c>
      <c r="AE8628" s="0" t="n">
        <v>9930</v>
      </c>
      <c r="AF8628" s="0" t="n">
        <v>3101</v>
      </c>
      <c r="AG8628" s="0" t="n">
        <v>59540</v>
      </c>
      <c r="AH8628" s="0" t="n">
        <v>4929498</v>
      </c>
    </row>
    <row r="8629" customFormat="false" ht="13.5" hidden="false" customHeight="false" outlineLevel="0" collapsed="false">
      <c r="S8629" s="0" t="n">
        <v>11390241</v>
      </c>
      <c r="T8629" s="0" t="n">
        <v>2010</v>
      </c>
      <c r="U8629" s="0" t="n">
        <v>41061</v>
      </c>
      <c r="V8629" s="0" t="n">
        <v>820</v>
      </c>
      <c r="W8629" s="0" t="n">
        <v>820</v>
      </c>
      <c r="X8629" s="0" t="n">
        <v>59795</v>
      </c>
      <c r="Y8629" s="0" t="n">
        <v>0</v>
      </c>
      <c r="AB8629" s="0" t="n">
        <v>11406232</v>
      </c>
      <c r="AC8629" s="0" t="n">
        <v>2010</v>
      </c>
      <c r="AD8629" s="0" t="n">
        <v>48044</v>
      </c>
      <c r="AE8629" s="0" t="n">
        <v>610</v>
      </c>
      <c r="AF8629" s="0" t="n">
        <v>2210</v>
      </c>
      <c r="AG8629" s="0" t="n">
        <v>59525</v>
      </c>
      <c r="AH8629" s="0" t="n">
        <v>1822679</v>
      </c>
    </row>
    <row r="8630" customFormat="false" ht="13.5" hidden="false" customHeight="false" outlineLevel="0" collapsed="false">
      <c r="S8630" s="0" t="n">
        <v>11390242</v>
      </c>
      <c r="T8630" s="0" t="n">
        <v>2010</v>
      </c>
      <c r="U8630" s="0" t="n">
        <v>41061</v>
      </c>
      <c r="V8630" s="0" t="n">
        <v>898</v>
      </c>
      <c r="W8630" s="0" t="n">
        <v>898</v>
      </c>
      <c r="X8630" s="0" t="n">
        <v>59796</v>
      </c>
      <c r="Y8630" s="0" t="n">
        <v>0</v>
      </c>
      <c r="AB8630" s="0" t="n">
        <v>11406233</v>
      </c>
      <c r="AC8630" s="0" t="n">
        <v>2010</v>
      </c>
      <c r="AD8630" s="0" t="n">
        <v>48044</v>
      </c>
      <c r="AE8630" s="0" t="n">
        <v>620</v>
      </c>
      <c r="AF8630" s="0" t="n">
        <v>2220</v>
      </c>
      <c r="AG8630" s="0" t="n">
        <v>59526</v>
      </c>
      <c r="AH8630" s="0" t="n">
        <v>-36235120</v>
      </c>
    </row>
    <row r="8631" customFormat="false" ht="13.5" hidden="false" customHeight="false" outlineLevel="0" collapsed="false">
      <c r="S8631" s="0" t="n">
        <v>11390243</v>
      </c>
      <c r="T8631" s="0" t="n">
        <v>2010</v>
      </c>
      <c r="U8631" s="0" t="n">
        <v>41061</v>
      </c>
      <c r="V8631" s="0" t="n">
        <v>899</v>
      </c>
      <c r="W8631" s="0" t="n">
        <v>899</v>
      </c>
      <c r="X8631" s="0" t="n">
        <v>59797</v>
      </c>
      <c r="Y8631" s="0" t="n">
        <v>0</v>
      </c>
      <c r="AB8631" s="0" t="n">
        <v>11406234</v>
      </c>
      <c r="AC8631" s="0" t="n">
        <v>2010</v>
      </c>
      <c r="AD8631" s="0" t="n">
        <v>48044</v>
      </c>
      <c r="AE8631" s="0" t="n">
        <v>698</v>
      </c>
      <c r="AF8631" s="0" t="n">
        <v>2298</v>
      </c>
      <c r="AG8631" s="0" t="n">
        <v>60302</v>
      </c>
      <c r="AH8631" s="0" t="n">
        <v>0</v>
      </c>
    </row>
    <row r="8632" customFormat="false" ht="13.5" hidden="false" customHeight="false" outlineLevel="0" collapsed="false">
      <c r="S8632" s="0" t="n">
        <v>11390244</v>
      </c>
      <c r="T8632" s="0" t="n">
        <v>2010</v>
      </c>
      <c r="U8632" s="0" t="n">
        <v>41061</v>
      </c>
      <c r="V8632" s="0" t="n">
        <v>1010</v>
      </c>
      <c r="W8632" s="0" t="n">
        <v>1010</v>
      </c>
      <c r="X8632" s="0" t="n">
        <v>59798</v>
      </c>
      <c r="Y8632" s="0" t="n">
        <v>0</v>
      </c>
      <c r="AB8632" s="0" t="n">
        <v>11406235</v>
      </c>
      <c r="AC8632" s="0" t="n">
        <v>2010</v>
      </c>
      <c r="AD8632" s="0" t="n">
        <v>48044</v>
      </c>
      <c r="AE8632" s="0" t="n">
        <v>699</v>
      </c>
      <c r="AF8632" s="0" t="n">
        <v>2299</v>
      </c>
      <c r="AG8632" s="0" t="n">
        <v>59527</v>
      </c>
      <c r="AH8632" s="0" t="n">
        <v>-34412441</v>
      </c>
    </row>
    <row r="8633" customFormat="false" ht="13.5" hidden="false" customHeight="false" outlineLevel="0" collapsed="false">
      <c r="S8633" s="0" t="n">
        <v>11390245</v>
      </c>
      <c r="T8633" s="0" t="n">
        <v>2010</v>
      </c>
      <c r="U8633" s="0" t="n">
        <v>41061</v>
      </c>
      <c r="V8633" s="0" t="n">
        <v>1020</v>
      </c>
      <c r="W8633" s="0" t="n">
        <v>1020</v>
      </c>
      <c r="X8633" s="0" t="n">
        <v>59799</v>
      </c>
      <c r="Y8633" s="0" t="n">
        <v>0</v>
      </c>
      <c r="AB8633" s="0" t="n">
        <v>11406236</v>
      </c>
      <c r="AC8633" s="0" t="n">
        <v>2010</v>
      </c>
      <c r="AD8633" s="0" t="n">
        <v>48044</v>
      </c>
      <c r="AE8633" s="0" t="n">
        <v>810</v>
      </c>
      <c r="AF8633" s="0" t="n">
        <v>2410</v>
      </c>
      <c r="AG8633" s="0" t="n">
        <v>59528</v>
      </c>
      <c r="AH8633" s="0" t="n">
        <v>10501005</v>
      </c>
    </row>
    <row r="8634" customFormat="false" ht="13.5" hidden="false" customHeight="false" outlineLevel="0" collapsed="false">
      <c r="S8634" s="0" t="n">
        <v>11390246</v>
      </c>
      <c r="T8634" s="0" t="n">
        <v>2010</v>
      </c>
      <c r="U8634" s="0" t="n">
        <v>41061</v>
      </c>
      <c r="V8634" s="0" t="n">
        <v>1096</v>
      </c>
      <c r="W8634" s="0" t="n">
        <v>1096</v>
      </c>
      <c r="X8634" s="0" t="n">
        <v>60297</v>
      </c>
      <c r="Y8634" s="0" t="n">
        <v>0</v>
      </c>
      <c r="AB8634" s="0" t="n">
        <v>11406237</v>
      </c>
      <c r="AC8634" s="0" t="n">
        <v>2010</v>
      </c>
      <c r="AD8634" s="0" t="n">
        <v>48044</v>
      </c>
      <c r="AE8634" s="0" t="n">
        <v>820</v>
      </c>
      <c r="AF8634" s="0" t="n">
        <v>2420</v>
      </c>
      <c r="AG8634" s="0" t="n">
        <v>59529</v>
      </c>
      <c r="AH8634" s="0" t="n">
        <v>0</v>
      </c>
    </row>
    <row r="8635" customFormat="false" ht="13.5" hidden="false" customHeight="false" outlineLevel="0" collapsed="false">
      <c r="S8635" s="0" t="n">
        <v>11390247</v>
      </c>
      <c r="T8635" s="0" t="n">
        <v>2010</v>
      </c>
      <c r="U8635" s="0" t="n">
        <v>41061</v>
      </c>
      <c r="V8635" s="0" t="n">
        <v>1097</v>
      </c>
      <c r="W8635" s="0" t="n">
        <v>1097</v>
      </c>
      <c r="X8635" s="0" t="n">
        <v>60298</v>
      </c>
      <c r="Y8635" s="0" t="n">
        <v>0</v>
      </c>
      <c r="AB8635" s="0" t="n">
        <v>11406238</v>
      </c>
      <c r="AC8635" s="0" t="n">
        <v>2010</v>
      </c>
      <c r="AD8635" s="0" t="n">
        <v>48044</v>
      </c>
      <c r="AE8635" s="0" t="n">
        <v>898</v>
      </c>
      <c r="AF8635" s="0" t="n">
        <v>2498</v>
      </c>
      <c r="AG8635" s="0" t="n">
        <v>857206</v>
      </c>
      <c r="AH8635" s="0" t="n">
        <v>1550000</v>
      </c>
    </row>
    <row r="8636" customFormat="false" ht="13.5" hidden="false" customHeight="false" outlineLevel="0" collapsed="false">
      <c r="S8636" s="0" t="n">
        <v>11390248</v>
      </c>
      <c r="T8636" s="0" t="n">
        <v>2010</v>
      </c>
      <c r="U8636" s="0" t="n">
        <v>41061</v>
      </c>
      <c r="V8636" s="0" t="n">
        <v>1098</v>
      </c>
      <c r="W8636" s="0" t="n">
        <v>1098</v>
      </c>
      <c r="X8636" s="0" t="n">
        <v>60299</v>
      </c>
      <c r="Y8636" s="0" t="n">
        <v>0</v>
      </c>
      <c r="AB8636" s="0" t="n">
        <v>11406239</v>
      </c>
      <c r="AC8636" s="0" t="n">
        <v>2010</v>
      </c>
      <c r="AD8636" s="0" t="n">
        <v>48044</v>
      </c>
      <c r="AE8636" s="0" t="n">
        <v>899</v>
      </c>
      <c r="AF8636" s="0" t="n">
        <v>2499</v>
      </c>
      <c r="AG8636" s="0" t="n">
        <v>59531</v>
      </c>
      <c r="AH8636" s="0" t="n">
        <v>12051005</v>
      </c>
    </row>
    <row r="8637" customFormat="false" ht="13.5" hidden="false" customHeight="false" outlineLevel="0" collapsed="false">
      <c r="S8637" s="0" t="n">
        <v>11390249</v>
      </c>
      <c r="T8637" s="0" t="n">
        <v>2010</v>
      </c>
      <c r="U8637" s="0" t="n">
        <v>41061</v>
      </c>
      <c r="V8637" s="0" t="n">
        <v>1099</v>
      </c>
      <c r="W8637" s="0" t="n">
        <v>1099</v>
      </c>
      <c r="X8637" s="0" t="n">
        <v>59800</v>
      </c>
      <c r="Y8637" s="0" t="n">
        <v>0</v>
      </c>
      <c r="AB8637" s="0" t="n">
        <v>11406240</v>
      </c>
      <c r="AC8637" s="0" t="n">
        <v>2010</v>
      </c>
      <c r="AD8637" s="0" t="n">
        <v>48044</v>
      </c>
      <c r="AE8637" s="0" t="n">
        <v>1010</v>
      </c>
      <c r="AF8637" s="0" t="n">
        <v>2610</v>
      </c>
      <c r="AG8637" s="0" t="n">
        <v>59532</v>
      </c>
      <c r="AH8637" s="0" t="n">
        <v>8000000</v>
      </c>
    </row>
    <row r="8638" customFormat="false" ht="13.5" hidden="false" customHeight="false" outlineLevel="0" collapsed="false">
      <c r="S8638" s="0" t="n">
        <v>11390250</v>
      </c>
      <c r="T8638" s="0" t="n">
        <v>2010</v>
      </c>
      <c r="U8638" s="0" t="n">
        <v>41061</v>
      </c>
      <c r="V8638" s="0" t="n">
        <v>1210</v>
      </c>
      <c r="W8638" s="0" t="n">
        <v>1210</v>
      </c>
      <c r="X8638" s="0" t="n">
        <v>59801</v>
      </c>
      <c r="Y8638" s="0" t="n">
        <v>0</v>
      </c>
      <c r="AB8638" s="0" t="n">
        <v>11406241</v>
      </c>
      <c r="AC8638" s="0" t="n">
        <v>2010</v>
      </c>
      <c r="AD8638" s="0" t="n">
        <v>48044</v>
      </c>
      <c r="AE8638" s="0" t="n">
        <v>1020</v>
      </c>
      <c r="AF8638" s="0" t="n">
        <v>2620</v>
      </c>
      <c r="AG8638" s="0" t="n">
        <v>59533</v>
      </c>
      <c r="AH8638" s="0" t="n">
        <v>-7147610</v>
      </c>
    </row>
    <row r="8639" customFormat="false" ht="13.5" hidden="false" customHeight="false" outlineLevel="0" collapsed="false">
      <c r="S8639" s="0" t="n">
        <v>11390251</v>
      </c>
      <c r="T8639" s="0" t="n">
        <v>2010</v>
      </c>
      <c r="U8639" s="0" t="n">
        <v>41061</v>
      </c>
      <c r="V8639" s="0" t="n">
        <v>1220</v>
      </c>
      <c r="W8639" s="0" t="n">
        <v>1220</v>
      </c>
      <c r="X8639" s="0" t="n">
        <v>59802</v>
      </c>
      <c r="Y8639" s="0" t="n">
        <v>0</v>
      </c>
      <c r="AB8639" s="0" t="n">
        <v>11406242</v>
      </c>
      <c r="AC8639" s="0" t="n">
        <v>2010</v>
      </c>
      <c r="AD8639" s="0" t="n">
        <v>48044</v>
      </c>
      <c r="AE8639" s="0" t="n">
        <v>1096</v>
      </c>
      <c r="AF8639" s="0" t="n">
        <v>2696</v>
      </c>
      <c r="AG8639" s="0" t="n">
        <v>60303</v>
      </c>
      <c r="AH8639" s="0" t="n">
        <v>0</v>
      </c>
    </row>
    <row r="8640" customFormat="false" ht="13.5" hidden="false" customHeight="false" outlineLevel="0" collapsed="false">
      <c r="S8640" s="0" t="n">
        <v>11390253</v>
      </c>
      <c r="T8640" s="0" t="n">
        <v>2010</v>
      </c>
      <c r="U8640" s="0" t="n">
        <v>41061</v>
      </c>
      <c r="V8640" s="0" t="n">
        <v>1410</v>
      </c>
      <c r="W8640" s="0" t="n">
        <v>1410</v>
      </c>
      <c r="X8640" s="0" t="n">
        <v>59804</v>
      </c>
      <c r="Y8640" s="0" t="n">
        <v>0</v>
      </c>
      <c r="AB8640" s="0" t="n">
        <v>11406243</v>
      </c>
      <c r="AC8640" s="0" t="n">
        <v>2010</v>
      </c>
      <c r="AD8640" s="0" t="n">
        <v>48044</v>
      </c>
      <c r="AE8640" s="0" t="n">
        <v>1097</v>
      </c>
      <c r="AF8640" s="0" t="n">
        <v>2697</v>
      </c>
      <c r="AG8640" s="0" t="n">
        <v>60304</v>
      </c>
      <c r="AH8640" s="0" t="n">
        <v>0</v>
      </c>
    </row>
    <row r="8641" customFormat="false" ht="13.5" hidden="false" customHeight="false" outlineLevel="0" collapsed="false">
      <c r="S8641" s="0" t="n">
        <v>11390254</v>
      </c>
      <c r="T8641" s="0" t="n">
        <v>2010</v>
      </c>
      <c r="U8641" s="0" t="n">
        <v>41061</v>
      </c>
      <c r="V8641" s="0" t="n">
        <v>1420</v>
      </c>
      <c r="W8641" s="0" t="n">
        <v>1420</v>
      </c>
      <c r="X8641" s="0" t="n">
        <v>59805</v>
      </c>
      <c r="Y8641" s="0" t="n">
        <v>0</v>
      </c>
      <c r="AB8641" s="0" t="n">
        <v>11406244</v>
      </c>
      <c r="AC8641" s="0" t="n">
        <v>2010</v>
      </c>
      <c r="AD8641" s="0" t="n">
        <v>48044</v>
      </c>
      <c r="AE8641" s="0" t="n">
        <v>1098</v>
      </c>
      <c r="AF8641" s="0" t="n">
        <v>2698</v>
      </c>
      <c r="AG8641" s="0" t="n">
        <v>60305</v>
      </c>
      <c r="AH8641" s="0" t="n">
        <v>0</v>
      </c>
    </row>
    <row r="8642" customFormat="false" ht="13.5" hidden="false" customHeight="false" outlineLevel="0" collapsed="false">
      <c r="S8642" s="0" t="n">
        <v>11390235</v>
      </c>
      <c r="T8642" s="0" t="n">
        <v>2010</v>
      </c>
      <c r="U8642" s="0" t="n">
        <v>41061</v>
      </c>
      <c r="V8642" s="0" t="n">
        <v>2099</v>
      </c>
      <c r="W8642" s="0" t="n">
        <v>501</v>
      </c>
      <c r="X8642" s="0" t="n">
        <v>59790</v>
      </c>
      <c r="Y8642" s="0" t="n">
        <v>0</v>
      </c>
      <c r="AB8642" s="0" t="n">
        <v>11406245</v>
      </c>
      <c r="AC8642" s="0" t="n">
        <v>2010</v>
      </c>
      <c r="AD8642" s="0" t="n">
        <v>48044</v>
      </c>
      <c r="AE8642" s="0" t="n">
        <v>1099</v>
      </c>
      <c r="AF8642" s="0" t="n">
        <v>2699</v>
      </c>
      <c r="AG8642" s="0" t="n">
        <v>59534</v>
      </c>
      <c r="AH8642" s="0" t="n">
        <v>852390</v>
      </c>
    </row>
    <row r="8643" customFormat="false" ht="13.5" hidden="false" customHeight="false" outlineLevel="0" collapsed="false">
      <c r="S8643" s="0" t="n">
        <v>11390252</v>
      </c>
      <c r="T8643" s="0" t="n">
        <v>2010</v>
      </c>
      <c r="U8643" s="0" t="n">
        <v>41061</v>
      </c>
      <c r="V8643" s="0" t="n">
        <v>9920</v>
      </c>
      <c r="W8643" s="0" t="n">
        <v>1301</v>
      </c>
      <c r="X8643" s="0" t="n">
        <v>59803</v>
      </c>
      <c r="Y8643" s="0" t="n">
        <v>0</v>
      </c>
      <c r="AB8643" s="0" t="n">
        <v>11406246</v>
      </c>
      <c r="AC8643" s="0" t="n">
        <v>2010</v>
      </c>
      <c r="AD8643" s="0" t="n">
        <v>48044</v>
      </c>
      <c r="AE8643" s="0" t="n">
        <v>1210</v>
      </c>
      <c r="AF8643" s="0" t="n">
        <v>2810</v>
      </c>
      <c r="AG8643" s="0" t="n">
        <v>59535</v>
      </c>
      <c r="AH8643" s="0" t="n">
        <v>8424248</v>
      </c>
    </row>
    <row r="8644" customFormat="false" ht="13.5" hidden="false" customHeight="false" outlineLevel="0" collapsed="false">
      <c r="S8644" s="0" t="n">
        <v>11390255</v>
      </c>
      <c r="T8644" s="0" t="n">
        <v>2010</v>
      </c>
      <c r="U8644" s="0" t="n">
        <v>41061</v>
      </c>
      <c r="V8644" s="0" t="n">
        <v>9930</v>
      </c>
      <c r="W8644" s="0" t="n">
        <v>1501</v>
      </c>
      <c r="X8644" s="0" t="n">
        <v>59806</v>
      </c>
      <c r="Y8644" s="0" t="n">
        <v>0</v>
      </c>
      <c r="AB8644" s="0" t="n">
        <v>11406247</v>
      </c>
      <c r="AC8644" s="0" t="n">
        <v>2010</v>
      </c>
      <c r="AD8644" s="0" t="n">
        <v>48044</v>
      </c>
      <c r="AE8644" s="0" t="n">
        <v>1220</v>
      </c>
      <c r="AF8644" s="0" t="n">
        <v>2820</v>
      </c>
      <c r="AG8644" s="0" t="n">
        <v>59536</v>
      </c>
      <c r="AH8644" s="0" t="n">
        <v>13346418</v>
      </c>
    </row>
    <row r="8645" customFormat="false" ht="13.5" hidden="false" customHeight="false" outlineLevel="0" collapsed="false">
      <c r="S8645" s="0" t="n">
        <v>11390256</v>
      </c>
      <c r="T8645" s="0" t="n">
        <v>2010</v>
      </c>
      <c r="U8645" s="0" t="n">
        <v>42000</v>
      </c>
      <c r="V8645" s="0" t="n">
        <v>210</v>
      </c>
      <c r="W8645" s="0" t="n">
        <v>210</v>
      </c>
      <c r="X8645" s="0" t="n">
        <v>59775</v>
      </c>
      <c r="Y8645" s="0" t="n">
        <v>0</v>
      </c>
      <c r="AB8645" s="0" t="n">
        <v>11406249</v>
      </c>
      <c r="AC8645" s="0" t="n">
        <v>2010</v>
      </c>
      <c r="AD8645" s="0" t="n">
        <v>48044</v>
      </c>
      <c r="AE8645" s="0" t="n">
        <v>1410</v>
      </c>
      <c r="AF8645" s="0" t="n">
        <v>3010</v>
      </c>
      <c r="AG8645" s="0" t="n">
        <v>59538</v>
      </c>
      <c r="AH8645" s="0" t="n">
        <v>29933294</v>
      </c>
    </row>
    <row r="8646" customFormat="false" ht="13.5" hidden="false" customHeight="false" outlineLevel="0" collapsed="false">
      <c r="S8646" s="0" t="n">
        <v>11390257</v>
      </c>
      <c r="T8646" s="0" t="n">
        <v>2010</v>
      </c>
      <c r="U8646" s="0" t="n">
        <v>42000</v>
      </c>
      <c r="V8646" s="0" t="n">
        <v>220</v>
      </c>
      <c r="W8646" s="0" t="n">
        <v>220</v>
      </c>
      <c r="X8646" s="0" t="n">
        <v>59776</v>
      </c>
      <c r="Y8646" s="0" t="n">
        <v>0</v>
      </c>
      <c r="AB8646" s="0" t="n">
        <v>11406250</v>
      </c>
      <c r="AC8646" s="0" t="n">
        <v>2010</v>
      </c>
      <c r="AD8646" s="0" t="n">
        <v>48044</v>
      </c>
      <c r="AE8646" s="0" t="n">
        <v>1420</v>
      </c>
      <c r="AF8646" s="0" t="n">
        <v>3020</v>
      </c>
      <c r="AG8646" s="0" t="n">
        <v>59539</v>
      </c>
      <c r="AH8646" s="0" t="n">
        <v>-7147610</v>
      </c>
    </row>
    <row r="8647" customFormat="false" ht="13.5" hidden="false" customHeight="false" outlineLevel="0" collapsed="false">
      <c r="S8647" s="0" t="n">
        <v>11390258</v>
      </c>
      <c r="T8647" s="0" t="n">
        <v>2010</v>
      </c>
      <c r="U8647" s="0" t="n">
        <v>42000</v>
      </c>
      <c r="V8647" s="0" t="n">
        <v>230</v>
      </c>
      <c r="W8647" s="0" t="n">
        <v>230</v>
      </c>
      <c r="X8647" s="0" t="n">
        <v>59777</v>
      </c>
      <c r="Y8647" s="0" t="n">
        <v>0</v>
      </c>
      <c r="AB8647" s="0" t="n">
        <v>11406224</v>
      </c>
      <c r="AC8647" s="0" t="n">
        <v>2010</v>
      </c>
      <c r="AD8647" s="0" t="n">
        <v>48044</v>
      </c>
      <c r="AE8647" s="0" t="n">
        <v>2010</v>
      </c>
      <c r="AF8647" s="0" t="n">
        <v>2010</v>
      </c>
      <c r="AG8647" s="0" t="n">
        <v>59519</v>
      </c>
      <c r="AH8647" s="0" t="n">
        <v>17168689</v>
      </c>
    </row>
    <row r="8648" customFormat="false" ht="13.5" hidden="false" customHeight="false" outlineLevel="0" collapsed="false">
      <c r="S8648" s="0" t="n">
        <v>11390259</v>
      </c>
      <c r="T8648" s="0" t="n">
        <v>2010</v>
      </c>
      <c r="U8648" s="0" t="n">
        <v>42000</v>
      </c>
      <c r="V8648" s="0" t="n">
        <v>240</v>
      </c>
      <c r="W8648" s="0" t="n">
        <v>240</v>
      </c>
      <c r="X8648" s="0" t="n">
        <v>59778</v>
      </c>
      <c r="Y8648" s="0" t="n">
        <v>0</v>
      </c>
      <c r="AB8648" s="0" t="n">
        <v>11406225</v>
      </c>
      <c r="AC8648" s="0" t="n">
        <v>2010</v>
      </c>
      <c r="AD8648" s="0" t="n">
        <v>48044</v>
      </c>
      <c r="AE8648" s="0" t="n">
        <v>2020</v>
      </c>
      <c r="AF8648" s="0" t="n">
        <v>2020</v>
      </c>
      <c r="AG8648" s="0" t="n">
        <v>59520</v>
      </c>
      <c r="AH8648" s="0" t="n">
        <v>16082189</v>
      </c>
    </row>
    <row r="8649" customFormat="false" ht="13.5" hidden="false" customHeight="false" outlineLevel="0" collapsed="false">
      <c r="S8649" s="0" t="n">
        <v>11390260</v>
      </c>
      <c r="T8649" s="0" t="n">
        <v>2010</v>
      </c>
      <c r="U8649" s="0" t="n">
        <v>42000</v>
      </c>
      <c r="V8649" s="0" t="n">
        <v>250</v>
      </c>
      <c r="W8649" s="0" t="n">
        <v>250</v>
      </c>
      <c r="X8649" s="0" t="n">
        <v>59779</v>
      </c>
      <c r="Y8649" s="0" t="n">
        <v>0</v>
      </c>
      <c r="AB8649" s="0" t="n">
        <v>11406226</v>
      </c>
      <c r="AC8649" s="0" t="n">
        <v>2010</v>
      </c>
      <c r="AD8649" s="0" t="n">
        <v>48044</v>
      </c>
      <c r="AE8649" s="0" t="n">
        <v>2030</v>
      </c>
      <c r="AF8649" s="0" t="n">
        <v>2030</v>
      </c>
      <c r="AG8649" s="0" t="n">
        <v>59521</v>
      </c>
      <c r="AH8649" s="0" t="n">
        <v>748695</v>
      </c>
    </row>
    <row r="8650" customFormat="false" ht="13.5" hidden="false" customHeight="false" outlineLevel="0" collapsed="false">
      <c r="S8650" s="0" t="n">
        <v>11390261</v>
      </c>
      <c r="T8650" s="0" t="n">
        <v>2010</v>
      </c>
      <c r="U8650" s="0" t="n">
        <v>42000</v>
      </c>
      <c r="V8650" s="0" t="n">
        <v>260</v>
      </c>
      <c r="W8650" s="0" t="n">
        <v>260</v>
      </c>
      <c r="X8650" s="0" t="n">
        <v>59780</v>
      </c>
      <c r="Y8650" s="0" t="n">
        <v>0</v>
      </c>
      <c r="AB8650" s="0" t="n">
        <v>11406227</v>
      </c>
      <c r="AC8650" s="0" t="n">
        <v>2010</v>
      </c>
      <c r="AD8650" s="0" t="n">
        <v>48044</v>
      </c>
      <c r="AE8650" s="0" t="n">
        <v>2040</v>
      </c>
      <c r="AF8650" s="0" t="n">
        <v>2040</v>
      </c>
      <c r="AG8650" s="0" t="n">
        <v>59522</v>
      </c>
      <c r="AH8650" s="0" t="n">
        <v>216453</v>
      </c>
    </row>
    <row r="8651" customFormat="false" ht="13.5" hidden="false" customHeight="false" outlineLevel="0" collapsed="false">
      <c r="S8651" s="0" t="n">
        <v>11390262</v>
      </c>
      <c r="T8651" s="0" t="n">
        <v>2010</v>
      </c>
      <c r="U8651" s="0" t="n">
        <v>42000</v>
      </c>
      <c r="V8651" s="0" t="n">
        <v>298</v>
      </c>
      <c r="W8651" s="0" t="n">
        <v>298</v>
      </c>
      <c r="X8651" s="0" t="n">
        <v>59781</v>
      </c>
      <c r="Y8651" s="0" t="n">
        <v>0</v>
      </c>
      <c r="AB8651" s="0" t="n">
        <v>11406228</v>
      </c>
      <c r="AC8651" s="0" t="n">
        <v>2010</v>
      </c>
      <c r="AD8651" s="0" t="n">
        <v>48044</v>
      </c>
      <c r="AE8651" s="0" t="n">
        <v>2096</v>
      </c>
      <c r="AF8651" s="0" t="n">
        <v>2096</v>
      </c>
      <c r="AG8651" s="0" t="n">
        <v>857208</v>
      </c>
      <c r="AH8651" s="0" t="n">
        <v>-4282732</v>
      </c>
    </row>
    <row r="8652" customFormat="false" ht="13.5" hidden="false" customHeight="false" outlineLevel="0" collapsed="false">
      <c r="S8652" s="0" t="n">
        <v>11390263</v>
      </c>
      <c r="T8652" s="0" t="n">
        <v>2010</v>
      </c>
      <c r="U8652" s="0" t="n">
        <v>42000</v>
      </c>
      <c r="V8652" s="0" t="n">
        <v>299</v>
      </c>
      <c r="W8652" s="0" t="n">
        <v>299</v>
      </c>
      <c r="X8652" s="0" t="n">
        <v>59782</v>
      </c>
      <c r="Y8652" s="0" t="n">
        <v>0</v>
      </c>
      <c r="AB8652" s="0" t="n">
        <v>11406229</v>
      </c>
      <c r="AC8652" s="0" t="n">
        <v>2010</v>
      </c>
      <c r="AD8652" s="0" t="n">
        <v>48044</v>
      </c>
      <c r="AE8652" s="0" t="n">
        <v>2097</v>
      </c>
      <c r="AF8652" s="0" t="n">
        <v>2097</v>
      </c>
      <c r="AG8652" s="0" t="n">
        <v>60301</v>
      </c>
      <c r="AH8652" s="0" t="n">
        <v>0</v>
      </c>
    </row>
    <row r="8653" customFormat="false" ht="13.5" hidden="false" customHeight="false" outlineLevel="0" collapsed="false">
      <c r="S8653" s="0" t="n">
        <v>11390264</v>
      </c>
      <c r="T8653" s="0" t="n">
        <v>2010</v>
      </c>
      <c r="U8653" s="0" t="n">
        <v>42000</v>
      </c>
      <c r="V8653" s="0" t="n">
        <v>410</v>
      </c>
      <c r="W8653" s="0" t="n">
        <v>410</v>
      </c>
      <c r="X8653" s="0" t="n">
        <v>59783</v>
      </c>
      <c r="Y8653" s="0" t="n">
        <v>0</v>
      </c>
      <c r="AB8653" s="0" t="n">
        <v>11406230</v>
      </c>
      <c r="AC8653" s="0" t="n">
        <v>2010</v>
      </c>
      <c r="AD8653" s="0" t="n">
        <v>48044</v>
      </c>
      <c r="AE8653" s="0" t="n">
        <v>2098</v>
      </c>
      <c r="AF8653" s="0" t="n">
        <v>2098</v>
      </c>
      <c r="AG8653" s="0" t="n">
        <v>59523</v>
      </c>
      <c r="AH8653" s="0" t="n">
        <v>0</v>
      </c>
    </row>
    <row r="8654" customFormat="false" ht="13.5" hidden="false" customHeight="false" outlineLevel="0" collapsed="false">
      <c r="S8654" s="0" t="n">
        <v>11390265</v>
      </c>
      <c r="T8654" s="0" t="n">
        <v>2010</v>
      </c>
      <c r="U8654" s="0" t="n">
        <v>42000</v>
      </c>
      <c r="V8654" s="0" t="n">
        <v>420</v>
      </c>
      <c r="W8654" s="0" t="n">
        <v>420</v>
      </c>
      <c r="X8654" s="0" t="n">
        <v>59784</v>
      </c>
      <c r="Y8654" s="0" t="n">
        <v>0</v>
      </c>
      <c r="AB8654" s="0" t="n">
        <v>11406231</v>
      </c>
      <c r="AC8654" s="0" t="n">
        <v>2010</v>
      </c>
      <c r="AD8654" s="0" t="n">
        <v>48044</v>
      </c>
      <c r="AE8654" s="0" t="n">
        <v>2099</v>
      </c>
      <c r="AF8654" s="0" t="n">
        <v>2099</v>
      </c>
      <c r="AG8654" s="0" t="n">
        <v>59524</v>
      </c>
      <c r="AH8654" s="0" t="n">
        <v>29933294</v>
      </c>
    </row>
    <row r="8655" customFormat="false" ht="13.5" hidden="false" customHeight="false" outlineLevel="0" collapsed="false">
      <c r="S8655" s="0" t="n">
        <v>11390266</v>
      </c>
      <c r="T8655" s="0" t="n">
        <v>2010</v>
      </c>
      <c r="U8655" s="0" t="n">
        <v>42000</v>
      </c>
      <c r="V8655" s="0" t="n">
        <v>430</v>
      </c>
      <c r="W8655" s="0" t="n">
        <v>430</v>
      </c>
      <c r="X8655" s="0" t="n">
        <v>59785</v>
      </c>
      <c r="Y8655" s="0" t="n">
        <v>0</v>
      </c>
      <c r="AB8655" s="0" t="n">
        <v>11406248</v>
      </c>
      <c r="AC8655" s="0" t="n">
        <v>2010</v>
      </c>
      <c r="AD8655" s="0" t="n">
        <v>48044</v>
      </c>
      <c r="AE8655" s="0" t="n">
        <v>9920</v>
      </c>
      <c r="AF8655" s="0" t="n">
        <v>2901</v>
      </c>
      <c r="AG8655" s="0" t="n">
        <v>59537</v>
      </c>
      <c r="AH8655" s="0" t="n">
        <v>21770666</v>
      </c>
    </row>
    <row r="8656" customFormat="false" ht="13.5" hidden="false" customHeight="false" outlineLevel="0" collapsed="false">
      <c r="S8656" s="0" t="n">
        <v>11390267</v>
      </c>
      <c r="T8656" s="0" t="n">
        <v>2010</v>
      </c>
      <c r="U8656" s="0" t="n">
        <v>42000</v>
      </c>
      <c r="V8656" s="0" t="n">
        <v>440</v>
      </c>
      <c r="W8656" s="0" t="n">
        <v>440</v>
      </c>
      <c r="X8656" s="0" t="n">
        <v>59786</v>
      </c>
      <c r="Y8656" s="0" t="n">
        <v>0</v>
      </c>
      <c r="AB8656" s="0" t="n">
        <v>11406251</v>
      </c>
      <c r="AC8656" s="0" t="n">
        <v>2010</v>
      </c>
      <c r="AD8656" s="0" t="n">
        <v>48044</v>
      </c>
      <c r="AE8656" s="0" t="n">
        <v>9930</v>
      </c>
      <c r="AF8656" s="0" t="n">
        <v>3101</v>
      </c>
      <c r="AG8656" s="0" t="n">
        <v>59540</v>
      </c>
      <c r="AH8656" s="0" t="n">
        <v>22785684</v>
      </c>
    </row>
    <row r="8657" customFormat="false" ht="13.5" hidden="false" customHeight="false" outlineLevel="0" collapsed="false">
      <c r="S8657" s="0" t="n">
        <v>11390268</v>
      </c>
      <c r="T8657" s="0" t="n">
        <v>2010</v>
      </c>
      <c r="U8657" s="0" t="n">
        <v>42000</v>
      </c>
      <c r="V8657" s="0" t="n">
        <v>450</v>
      </c>
      <c r="W8657" s="0" t="n">
        <v>450</v>
      </c>
      <c r="X8657" s="0" t="n">
        <v>59787</v>
      </c>
      <c r="Y8657" s="0" t="n">
        <v>0</v>
      </c>
      <c r="AB8657" s="0" t="n">
        <v>11406260</v>
      </c>
      <c r="AC8657" s="0" t="n">
        <v>2010</v>
      </c>
      <c r="AD8657" s="0" t="n">
        <v>48050</v>
      </c>
      <c r="AE8657" s="0" t="n">
        <v>610</v>
      </c>
      <c r="AF8657" s="0" t="n">
        <v>2210</v>
      </c>
      <c r="AG8657" s="0" t="n">
        <v>59525</v>
      </c>
      <c r="AH8657" s="0" t="n">
        <v>411480</v>
      </c>
    </row>
    <row r="8658" customFormat="false" ht="13.5" hidden="false" customHeight="false" outlineLevel="0" collapsed="false">
      <c r="S8658" s="0" t="n">
        <v>11390269</v>
      </c>
      <c r="T8658" s="0" t="n">
        <v>2010</v>
      </c>
      <c r="U8658" s="0" t="n">
        <v>42000</v>
      </c>
      <c r="V8658" s="0" t="n">
        <v>498</v>
      </c>
      <c r="W8658" s="0" t="n">
        <v>498</v>
      </c>
      <c r="X8658" s="0" t="n">
        <v>59788</v>
      </c>
      <c r="Y8658" s="0" t="n">
        <v>0</v>
      </c>
      <c r="AB8658" s="0" t="n">
        <v>11406261</v>
      </c>
      <c r="AC8658" s="0" t="n">
        <v>2010</v>
      </c>
      <c r="AD8658" s="0" t="n">
        <v>48050</v>
      </c>
      <c r="AE8658" s="0" t="n">
        <v>620</v>
      </c>
      <c r="AF8658" s="0" t="n">
        <v>2220</v>
      </c>
      <c r="AG8658" s="0" t="n">
        <v>59526</v>
      </c>
      <c r="AH8658" s="0" t="n">
        <v>-11887041</v>
      </c>
    </row>
    <row r="8659" customFormat="false" ht="13.5" hidden="false" customHeight="false" outlineLevel="0" collapsed="false">
      <c r="S8659" s="0" t="n">
        <v>11390270</v>
      </c>
      <c r="T8659" s="0" t="n">
        <v>2010</v>
      </c>
      <c r="U8659" s="0" t="n">
        <v>42000</v>
      </c>
      <c r="V8659" s="0" t="n">
        <v>499</v>
      </c>
      <c r="W8659" s="0" t="n">
        <v>499</v>
      </c>
      <c r="X8659" s="0" t="n">
        <v>59789</v>
      </c>
      <c r="Y8659" s="0" t="n">
        <v>0</v>
      </c>
      <c r="AB8659" s="0" t="n">
        <v>11406262</v>
      </c>
      <c r="AC8659" s="0" t="n">
        <v>2010</v>
      </c>
      <c r="AD8659" s="0" t="n">
        <v>48050</v>
      </c>
      <c r="AE8659" s="0" t="n">
        <v>698</v>
      </c>
      <c r="AF8659" s="0" t="n">
        <v>2298</v>
      </c>
      <c r="AG8659" s="0" t="n">
        <v>60302</v>
      </c>
      <c r="AH8659" s="0" t="n">
        <v>0</v>
      </c>
    </row>
    <row r="8660" customFormat="false" ht="13.5" hidden="false" customHeight="false" outlineLevel="0" collapsed="false">
      <c r="S8660" s="0" t="n">
        <v>11390272</v>
      </c>
      <c r="T8660" s="0" t="n">
        <v>2010</v>
      </c>
      <c r="U8660" s="0" t="n">
        <v>42000</v>
      </c>
      <c r="V8660" s="0" t="n">
        <v>610</v>
      </c>
      <c r="W8660" s="0" t="n">
        <v>610</v>
      </c>
      <c r="X8660" s="0" t="n">
        <v>59791</v>
      </c>
      <c r="Y8660" s="0" t="n">
        <v>0</v>
      </c>
      <c r="AB8660" s="0" t="n">
        <v>11406263</v>
      </c>
      <c r="AC8660" s="0" t="n">
        <v>2010</v>
      </c>
      <c r="AD8660" s="0" t="n">
        <v>48050</v>
      </c>
      <c r="AE8660" s="0" t="n">
        <v>699</v>
      </c>
      <c r="AF8660" s="0" t="n">
        <v>2299</v>
      </c>
      <c r="AG8660" s="0" t="n">
        <v>59527</v>
      </c>
      <c r="AH8660" s="0" t="n">
        <v>-11475561</v>
      </c>
    </row>
    <row r="8661" customFormat="false" ht="13.5" hidden="false" customHeight="false" outlineLevel="0" collapsed="false">
      <c r="S8661" s="0" t="n">
        <v>11390273</v>
      </c>
      <c r="T8661" s="0" t="n">
        <v>2010</v>
      </c>
      <c r="U8661" s="0" t="n">
        <v>42000</v>
      </c>
      <c r="V8661" s="0" t="n">
        <v>620</v>
      </c>
      <c r="W8661" s="0" t="n">
        <v>620</v>
      </c>
      <c r="X8661" s="0" t="n">
        <v>59792</v>
      </c>
      <c r="Y8661" s="0" t="n">
        <v>0</v>
      </c>
      <c r="AB8661" s="0" t="n">
        <v>11406264</v>
      </c>
      <c r="AC8661" s="0" t="n">
        <v>2010</v>
      </c>
      <c r="AD8661" s="0" t="n">
        <v>48050</v>
      </c>
      <c r="AE8661" s="0" t="n">
        <v>810</v>
      </c>
      <c r="AF8661" s="0" t="n">
        <v>2410</v>
      </c>
      <c r="AG8661" s="0" t="n">
        <v>59528</v>
      </c>
      <c r="AH8661" s="0" t="n">
        <v>0</v>
      </c>
    </row>
    <row r="8662" customFormat="false" ht="13.5" hidden="false" customHeight="false" outlineLevel="0" collapsed="false">
      <c r="S8662" s="0" t="n">
        <v>11390274</v>
      </c>
      <c r="T8662" s="0" t="n">
        <v>2010</v>
      </c>
      <c r="U8662" s="0" t="n">
        <v>42000</v>
      </c>
      <c r="V8662" s="0" t="n">
        <v>698</v>
      </c>
      <c r="W8662" s="0" t="n">
        <v>698</v>
      </c>
      <c r="X8662" s="0" t="n">
        <v>60296</v>
      </c>
      <c r="Y8662" s="0" t="n">
        <v>0</v>
      </c>
      <c r="AB8662" s="0" t="n">
        <v>11406265</v>
      </c>
      <c r="AC8662" s="0" t="n">
        <v>2010</v>
      </c>
      <c r="AD8662" s="0" t="n">
        <v>48050</v>
      </c>
      <c r="AE8662" s="0" t="n">
        <v>820</v>
      </c>
      <c r="AF8662" s="0" t="n">
        <v>2420</v>
      </c>
      <c r="AG8662" s="0" t="n">
        <v>59529</v>
      </c>
      <c r="AH8662" s="0" t="n">
        <v>-413584</v>
      </c>
    </row>
    <row r="8663" customFormat="false" ht="13.5" hidden="false" customHeight="false" outlineLevel="0" collapsed="false">
      <c r="S8663" s="0" t="n">
        <v>11390275</v>
      </c>
      <c r="T8663" s="0" t="n">
        <v>2010</v>
      </c>
      <c r="U8663" s="0" t="n">
        <v>42000</v>
      </c>
      <c r="V8663" s="0" t="n">
        <v>699</v>
      </c>
      <c r="W8663" s="0" t="n">
        <v>699</v>
      </c>
      <c r="X8663" s="0" t="n">
        <v>59793</v>
      </c>
      <c r="Y8663" s="0" t="n">
        <v>0</v>
      </c>
      <c r="AB8663" s="0" t="n">
        <v>11406266</v>
      </c>
      <c r="AC8663" s="0" t="n">
        <v>2010</v>
      </c>
      <c r="AD8663" s="0" t="n">
        <v>48050</v>
      </c>
      <c r="AE8663" s="0" t="n">
        <v>898</v>
      </c>
      <c r="AF8663" s="0" t="n">
        <v>2498</v>
      </c>
      <c r="AG8663" s="0" t="n">
        <v>59530</v>
      </c>
      <c r="AH8663" s="0" t="n">
        <v>0</v>
      </c>
    </row>
    <row r="8664" customFormat="false" ht="13.5" hidden="false" customHeight="false" outlineLevel="0" collapsed="false">
      <c r="S8664" s="0" t="n">
        <v>11390276</v>
      </c>
      <c r="T8664" s="0" t="n">
        <v>2010</v>
      </c>
      <c r="U8664" s="0" t="n">
        <v>42000</v>
      </c>
      <c r="V8664" s="0" t="n">
        <v>810</v>
      </c>
      <c r="W8664" s="0" t="n">
        <v>810</v>
      </c>
      <c r="X8664" s="0" t="n">
        <v>59794</v>
      </c>
      <c r="Y8664" s="0" t="n">
        <v>0</v>
      </c>
      <c r="AB8664" s="0" t="n">
        <v>11406267</v>
      </c>
      <c r="AC8664" s="0" t="n">
        <v>2010</v>
      </c>
      <c r="AD8664" s="0" t="n">
        <v>48050</v>
      </c>
      <c r="AE8664" s="0" t="n">
        <v>899</v>
      </c>
      <c r="AF8664" s="0" t="n">
        <v>2499</v>
      </c>
      <c r="AG8664" s="0" t="n">
        <v>59531</v>
      </c>
      <c r="AH8664" s="0" t="n">
        <v>-413584</v>
      </c>
    </row>
    <row r="8665" customFormat="false" ht="13.5" hidden="false" customHeight="false" outlineLevel="0" collapsed="false">
      <c r="S8665" s="0" t="n">
        <v>11390277</v>
      </c>
      <c r="T8665" s="0" t="n">
        <v>2010</v>
      </c>
      <c r="U8665" s="0" t="n">
        <v>42000</v>
      </c>
      <c r="V8665" s="0" t="n">
        <v>820</v>
      </c>
      <c r="W8665" s="0" t="n">
        <v>820</v>
      </c>
      <c r="X8665" s="0" t="n">
        <v>59795</v>
      </c>
      <c r="Y8665" s="0" t="n">
        <v>0</v>
      </c>
      <c r="AB8665" s="0" t="n">
        <v>11406268</v>
      </c>
      <c r="AC8665" s="0" t="n">
        <v>2010</v>
      </c>
      <c r="AD8665" s="0" t="n">
        <v>48050</v>
      </c>
      <c r="AE8665" s="0" t="n">
        <v>1010</v>
      </c>
      <c r="AF8665" s="0" t="n">
        <v>2610</v>
      </c>
      <c r="AG8665" s="0" t="n">
        <v>59532</v>
      </c>
      <c r="AH8665" s="0" t="n">
        <v>3087500</v>
      </c>
    </row>
    <row r="8666" customFormat="false" ht="13.5" hidden="false" customHeight="false" outlineLevel="0" collapsed="false">
      <c r="S8666" s="0" t="n">
        <v>11390278</v>
      </c>
      <c r="T8666" s="0" t="n">
        <v>2010</v>
      </c>
      <c r="U8666" s="0" t="n">
        <v>42000</v>
      </c>
      <c r="V8666" s="0" t="n">
        <v>898</v>
      </c>
      <c r="W8666" s="0" t="n">
        <v>898</v>
      </c>
      <c r="X8666" s="0" t="n">
        <v>59796</v>
      </c>
      <c r="Y8666" s="0" t="n">
        <v>0</v>
      </c>
      <c r="AB8666" s="0" t="n">
        <v>11406269</v>
      </c>
      <c r="AC8666" s="0" t="n">
        <v>2010</v>
      </c>
      <c r="AD8666" s="0" t="n">
        <v>48050</v>
      </c>
      <c r="AE8666" s="0" t="n">
        <v>1020</v>
      </c>
      <c r="AF8666" s="0" t="n">
        <v>2620</v>
      </c>
      <c r="AG8666" s="0" t="n">
        <v>59533</v>
      </c>
      <c r="AH8666" s="0" t="n">
        <v>-2114524</v>
      </c>
    </row>
    <row r="8667" customFormat="false" ht="13.5" hidden="false" customHeight="false" outlineLevel="0" collapsed="false">
      <c r="S8667" s="0" t="n">
        <v>11390279</v>
      </c>
      <c r="T8667" s="0" t="n">
        <v>2010</v>
      </c>
      <c r="U8667" s="0" t="n">
        <v>42000</v>
      </c>
      <c r="V8667" s="0" t="n">
        <v>899</v>
      </c>
      <c r="W8667" s="0" t="n">
        <v>899</v>
      </c>
      <c r="X8667" s="0" t="n">
        <v>59797</v>
      </c>
      <c r="Y8667" s="0" t="n">
        <v>0</v>
      </c>
      <c r="AB8667" s="0" t="n">
        <v>11406270</v>
      </c>
      <c r="AC8667" s="0" t="n">
        <v>2010</v>
      </c>
      <c r="AD8667" s="0" t="n">
        <v>48050</v>
      </c>
      <c r="AE8667" s="0" t="n">
        <v>1096</v>
      </c>
      <c r="AF8667" s="0" t="n">
        <v>2696</v>
      </c>
      <c r="AG8667" s="0" t="n">
        <v>60303</v>
      </c>
      <c r="AH8667" s="0" t="n">
        <v>0</v>
      </c>
    </row>
    <row r="8668" customFormat="false" ht="13.5" hidden="false" customHeight="false" outlineLevel="0" collapsed="false">
      <c r="S8668" s="0" t="n">
        <v>11390280</v>
      </c>
      <c r="T8668" s="0" t="n">
        <v>2010</v>
      </c>
      <c r="U8668" s="0" t="n">
        <v>42000</v>
      </c>
      <c r="V8668" s="0" t="n">
        <v>1010</v>
      </c>
      <c r="W8668" s="0" t="n">
        <v>1010</v>
      </c>
      <c r="X8668" s="0" t="n">
        <v>59798</v>
      </c>
      <c r="Y8668" s="0" t="n">
        <v>0</v>
      </c>
      <c r="AB8668" s="0" t="n">
        <v>11406271</v>
      </c>
      <c r="AC8668" s="0" t="n">
        <v>2010</v>
      </c>
      <c r="AD8668" s="0" t="n">
        <v>48050</v>
      </c>
      <c r="AE8668" s="0" t="n">
        <v>1097</v>
      </c>
      <c r="AF8668" s="0" t="n">
        <v>2697</v>
      </c>
      <c r="AG8668" s="0" t="n">
        <v>60304</v>
      </c>
      <c r="AH8668" s="0" t="n">
        <v>0</v>
      </c>
    </row>
    <row r="8669" customFormat="false" ht="13.5" hidden="false" customHeight="false" outlineLevel="0" collapsed="false">
      <c r="S8669" s="0" t="n">
        <v>11390281</v>
      </c>
      <c r="T8669" s="0" t="n">
        <v>2010</v>
      </c>
      <c r="U8669" s="0" t="n">
        <v>42000</v>
      </c>
      <c r="V8669" s="0" t="n">
        <v>1020</v>
      </c>
      <c r="W8669" s="0" t="n">
        <v>1020</v>
      </c>
      <c r="X8669" s="0" t="n">
        <v>59799</v>
      </c>
      <c r="Y8669" s="0" t="n">
        <v>0</v>
      </c>
      <c r="AB8669" s="0" t="n">
        <v>11406272</v>
      </c>
      <c r="AC8669" s="0" t="n">
        <v>2010</v>
      </c>
      <c r="AD8669" s="0" t="n">
        <v>48050</v>
      </c>
      <c r="AE8669" s="0" t="n">
        <v>1098</v>
      </c>
      <c r="AF8669" s="0" t="n">
        <v>2698</v>
      </c>
      <c r="AG8669" s="0" t="n">
        <v>60305</v>
      </c>
      <c r="AH8669" s="0" t="n">
        <v>0</v>
      </c>
    </row>
    <row r="8670" customFormat="false" ht="13.5" hidden="false" customHeight="false" outlineLevel="0" collapsed="false">
      <c r="S8670" s="0" t="n">
        <v>11390282</v>
      </c>
      <c r="T8670" s="0" t="n">
        <v>2010</v>
      </c>
      <c r="U8670" s="0" t="n">
        <v>42000</v>
      </c>
      <c r="V8670" s="0" t="n">
        <v>1096</v>
      </c>
      <c r="W8670" s="0" t="n">
        <v>1096</v>
      </c>
      <c r="X8670" s="0" t="n">
        <v>60297</v>
      </c>
      <c r="Y8670" s="0" t="n">
        <v>0</v>
      </c>
      <c r="AB8670" s="0" t="n">
        <v>11406273</v>
      </c>
      <c r="AC8670" s="0" t="n">
        <v>2010</v>
      </c>
      <c r="AD8670" s="0" t="n">
        <v>48050</v>
      </c>
      <c r="AE8670" s="0" t="n">
        <v>1099</v>
      </c>
      <c r="AF8670" s="0" t="n">
        <v>2699</v>
      </c>
      <c r="AG8670" s="0" t="n">
        <v>59534</v>
      </c>
      <c r="AH8670" s="0" t="n">
        <v>972976</v>
      </c>
    </row>
    <row r="8671" customFormat="false" ht="13.5" hidden="false" customHeight="false" outlineLevel="0" collapsed="false">
      <c r="S8671" s="0" t="n">
        <v>11390283</v>
      </c>
      <c r="T8671" s="0" t="n">
        <v>2010</v>
      </c>
      <c r="U8671" s="0" t="n">
        <v>42000</v>
      </c>
      <c r="V8671" s="0" t="n">
        <v>1097</v>
      </c>
      <c r="W8671" s="0" t="n">
        <v>1097</v>
      </c>
      <c r="X8671" s="0" t="n">
        <v>60298</v>
      </c>
      <c r="Y8671" s="0" t="n">
        <v>0</v>
      </c>
      <c r="AB8671" s="0" t="n">
        <v>11406274</v>
      </c>
      <c r="AC8671" s="0" t="n">
        <v>2010</v>
      </c>
      <c r="AD8671" s="0" t="n">
        <v>48050</v>
      </c>
      <c r="AE8671" s="0" t="n">
        <v>1210</v>
      </c>
      <c r="AF8671" s="0" t="n">
        <v>2810</v>
      </c>
      <c r="AG8671" s="0" t="n">
        <v>59535</v>
      </c>
      <c r="AH8671" s="0" t="n">
        <v>918940</v>
      </c>
    </row>
    <row r="8672" customFormat="false" ht="13.5" hidden="false" customHeight="false" outlineLevel="0" collapsed="false">
      <c r="S8672" s="0" t="n">
        <v>11390284</v>
      </c>
      <c r="T8672" s="0" t="n">
        <v>2010</v>
      </c>
      <c r="U8672" s="0" t="n">
        <v>42000</v>
      </c>
      <c r="V8672" s="0" t="n">
        <v>1098</v>
      </c>
      <c r="W8672" s="0" t="n">
        <v>1098</v>
      </c>
      <c r="X8672" s="0" t="n">
        <v>60299</v>
      </c>
      <c r="Y8672" s="0" t="n">
        <v>0</v>
      </c>
      <c r="AB8672" s="0" t="n">
        <v>11406275</v>
      </c>
      <c r="AC8672" s="0" t="n">
        <v>2010</v>
      </c>
      <c r="AD8672" s="0" t="n">
        <v>48050</v>
      </c>
      <c r="AE8672" s="0" t="n">
        <v>1220</v>
      </c>
      <c r="AF8672" s="0" t="n">
        <v>2820</v>
      </c>
      <c r="AG8672" s="0" t="n">
        <v>59536</v>
      </c>
      <c r="AH8672" s="0" t="n">
        <v>3410717</v>
      </c>
    </row>
    <row r="8673" customFormat="false" ht="13.5" hidden="false" customHeight="false" outlineLevel="0" collapsed="false">
      <c r="S8673" s="0" t="n">
        <v>11390285</v>
      </c>
      <c r="T8673" s="0" t="n">
        <v>2010</v>
      </c>
      <c r="U8673" s="0" t="n">
        <v>42000</v>
      </c>
      <c r="V8673" s="0" t="n">
        <v>1099</v>
      </c>
      <c r="W8673" s="0" t="n">
        <v>1099</v>
      </c>
      <c r="X8673" s="0" t="n">
        <v>59800</v>
      </c>
      <c r="Y8673" s="0" t="n">
        <v>0</v>
      </c>
      <c r="AB8673" s="0" t="n">
        <v>11406277</v>
      </c>
      <c r="AC8673" s="0" t="n">
        <v>2010</v>
      </c>
      <c r="AD8673" s="0" t="n">
        <v>48050</v>
      </c>
      <c r="AE8673" s="0" t="n">
        <v>1410</v>
      </c>
      <c r="AF8673" s="0" t="n">
        <v>3010</v>
      </c>
      <c r="AG8673" s="0" t="n">
        <v>59538</v>
      </c>
      <c r="AH8673" s="0" t="n">
        <v>11835109</v>
      </c>
    </row>
    <row r="8674" customFormat="false" ht="13.5" hidden="false" customHeight="false" outlineLevel="0" collapsed="false">
      <c r="S8674" s="0" t="n">
        <v>11390286</v>
      </c>
      <c r="T8674" s="0" t="n">
        <v>2010</v>
      </c>
      <c r="U8674" s="0" t="n">
        <v>42000</v>
      </c>
      <c r="V8674" s="0" t="n">
        <v>1210</v>
      </c>
      <c r="W8674" s="0" t="n">
        <v>1210</v>
      </c>
      <c r="X8674" s="0" t="n">
        <v>59801</v>
      </c>
      <c r="Y8674" s="0" t="n">
        <v>0</v>
      </c>
      <c r="AB8674" s="0" t="n">
        <v>11406278</v>
      </c>
      <c r="AC8674" s="0" t="n">
        <v>2010</v>
      </c>
      <c r="AD8674" s="0" t="n">
        <v>48050</v>
      </c>
      <c r="AE8674" s="0" t="n">
        <v>1420</v>
      </c>
      <c r="AF8674" s="0" t="n">
        <v>3020</v>
      </c>
      <c r="AG8674" s="0" t="n">
        <v>59539</v>
      </c>
      <c r="AH8674" s="0" t="n">
        <v>-2114524</v>
      </c>
    </row>
    <row r="8675" customFormat="false" ht="13.5" hidden="false" customHeight="false" outlineLevel="0" collapsed="false">
      <c r="S8675" s="0" t="n">
        <v>11390287</v>
      </c>
      <c r="T8675" s="0" t="n">
        <v>2010</v>
      </c>
      <c r="U8675" s="0" t="n">
        <v>42000</v>
      </c>
      <c r="V8675" s="0" t="n">
        <v>1220</v>
      </c>
      <c r="W8675" s="0" t="n">
        <v>1220</v>
      </c>
      <c r="X8675" s="0" t="n">
        <v>59802</v>
      </c>
      <c r="Y8675" s="0" t="n">
        <v>0</v>
      </c>
      <c r="AB8675" s="0" t="n">
        <v>11406252</v>
      </c>
      <c r="AC8675" s="0" t="n">
        <v>2010</v>
      </c>
      <c r="AD8675" s="0" t="n">
        <v>48050</v>
      </c>
      <c r="AE8675" s="0" t="n">
        <v>2010</v>
      </c>
      <c r="AF8675" s="0" t="n">
        <v>2010</v>
      </c>
      <c r="AG8675" s="0" t="n">
        <v>59519</v>
      </c>
      <c r="AH8675" s="0" t="n">
        <v>6714853</v>
      </c>
    </row>
    <row r="8676" customFormat="false" ht="13.5" hidden="false" customHeight="false" outlineLevel="0" collapsed="false">
      <c r="S8676" s="0" t="n">
        <v>11390289</v>
      </c>
      <c r="T8676" s="0" t="n">
        <v>2010</v>
      </c>
      <c r="U8676" s="0" t="n">
        <v>42000</v>
      </c>
      <c r="V8676" s="0" t="n">
        <v>1410</v>
      </c>
      <c r="W8676" s="0" t="n">
        <v>1410</v>
      </c>
      <c r="X8676" s="0" t="n">
        <v>59804</v>
      </c>
      <c r="Y8676" s="0" t="n">
        <v>0</v>
      </c>
      <c r="AB8676" s="0" t="n">
        <v>11406253</v>
      </c>
      <c r="AC8676" s="0" t="n">
        <v>2010</v>
      </c>
      <c r="AD8676" s="0" t="n">
        <v>48050</v>
      </c>
      <c r="AE8676" s="0" t="n">
        <v>2020</v>
      </c>
      <c r="AF8676" s="0" t="n">
        <v>2020</v>
      </c>
      <c r="AG8676" s="0" t="n">
        <v>59520</v>
      </c>
      <c r="AH8676" s="0" t="n">
        <v>5441526</v>
      </c>
    </row>
    <row r="8677" customFormat="false" ht="13.5" hidden="false" customHeight="false" outlineLevel="0" collapsed="false">
      <c r="S8677" s="0" t="n">
        <v>11390290</v>
      </c>
      <c r="T8677" s="0" t="n">
        <v>2010</v>
      </c>
      <c r="U8677" s="0" t="n">
        <v>42000</v>
      </c>
      <c r="V8677" s="0" t="n">
        <v>1420</v>
      </c>
      <c r="W8677" s="0" t="n">
        <v>1420</v>
      </c>
      <c r="X8677" s="0" t="n">
        <v>59805</v>
      </c>
      <c r="Y8677" s="0" t="n">
        <v>0</v>
      </c>
      <c r="AB8677" s="0" t="n">
        <v>11406254</v>
      </c>
      <c r="AC8677" s="0" t="n">
        <v>2010</v>
      </c>
      <c r="AD8677" s="0" t="n">
        <v>48050</v>
      </c>
      <c r="AE8677" s="0" t="n">
        <v>2030</v>
      </c>
      <c r="AF8677" s="0" t="n">
        <v>2030</v>
      </c>
      <c r="AG8677" s="0" t="n">
        <v>59521</v>
      </c>
      <c r="AH8677" s="0" t="n">
        <v>-484211</v>
      </c>
    </row>
    <row r="8678" customFormat="false" ht="13.5" hidden="false" customHeight="false" outlineLevel="0" collapsed="false">
      <c r="S8678" s="0" t="n">
        <v>11390271</v>
      </c>
      <c r="T8678" s="0" t="n">
        <v>2010</v>
      </c>
      <c r="U8678" s="0" t="n">
        <v>42000</v>
      </c>
      <c r="V8678" s="0" t="n">
        <v>2099</v>
      </c>
      <c r="W8678" s="0" t="n">
        <v>501</v>
      </c>
      <c r="X8678" s="0" t="n">
        <v>59790</v>
      </c>
      <c r="Y8678" s="0" t="n">
        <v>0</v>
      </c>
      <c r="AB8678" s="0" t="n">
        <v>11406255</v>
      </c>
      <c r="AC8678" s="0" t="n">
        <v>2010</v>
      </c>
      <c r="AD8678" s="0" t="n">
        <v>48050</v>
      </c>
      <c r="AE8678" s="0" t="n">
        <v>2040</v>
      </c>
      <c r="AF8678" s="0" t="n">
        <v>2040</v>
      </c>
      <c r="AG8678" s="0" t="n">
        <v>59522</v>
      </c>
      <c r="AH8678" s="0" t="n">
        <v>162941</v>
      </c>
    </row>
    <row r="8679" customFormat="false" ht="13.5" hidden="false" customHeight="false" outlineLevel="0" collapsed="false">
      <c r="S8679" s="0" t="n">
        <v>11390288</v>
      </c>
      <c r="T8679" s="0" t="n">
        <v>2010</v>
      </c>
      <c r="U8679" s="0" t="n">
        <v>42000</v>
      </c>
      <c r="V8679" s="0" t="n">
        <v>9920</v>
      </c>
      <c r="W8679" s="0" t="n">
        <v>1301</v>
      </c>
      <c r="X8679" s="0" t="n">
        <v>59803</v>
      </c>
      <c r="Y8679" s="0" t="n">
        <v>0</v>
      </c>
      <c r="AB8679" s="0" t="n">
        <v>11406256</v>
      </c>
      <c r="AC8679" s="0" t="n">
        <v>2010</v>
      </c>
      <c r="AD8679" s="0" t="n">
        <v>48050</v>
      </c>
      <c r="AE8679" s="0" t="n">
        <v>2096</v>
      </c>
      <c r="AF8679" s="0" t="n">
        <v>2096</v>
      </c>
      <c r="AG8679" s="0" t="n">
        <v>60300</v>
      </c>
      <c r="AH8679" s="0" t="n">
        <v>0</v>
      </c>
    </row>
    <row r="8680" customFormat="false" ht="13.5" hidden="false" customHeight="false" outlineLevel="0" collapsed="false">
      <c r="S8680" s="0" t="n">
        <v>11390291</v>
      </c>
      <c r="T8680" s="0" t="n">
        <v>2010</v>
      </c>
      <c r="U8680" s="0" t="n">
        <v>42000</v>
      </c>
      <c r="V8680" s="0" t="n">
        <v>9930</v>
      </c>
      <c r="W8680" s="0" t="n">
        <v>1501</v>
      </c>
      <c r="X8680" s="0" t="n">
        <v>59806</v>
      </c>
      <c r="Y8680" s="0" t="n">
        <v>0</v>
      </c>
      <c r="AB8680" s="0" t="n">
        <v>11406257</v>
      </c>
      <c r="AC8680" s="0" t="n">
        <v>2010</v>
      </c>
      <c r="AD8680" s="0" t="n">
        <v>48050</v>
      </c>
      <c r="AE8680" s="0" t="n">
        <v>2097</v>
      </c>
      <c r="AF8680" s="0" t="n">
        <v>2097</v>
      </c>
      <c r="AG8680" s="0" t="n">
        <v>60301</v>
      </c>
      <c r="AH8680" s="0" t="n">
        <v>0</v>
      </c>
    </row>
    <row r="8681" customFormat="false" ht="13.5" hidden="false" customHeight="false" outlineLevel="0" collapsed="false">
      <c r="S8681" s="0" t="n">
        <v>11390292</v>
      </c>
      <c r="T8681" s="0" t="n">
        <v>2010</v>
      </c>
      <c r="U8681" s="0" t="n">
        <v>42004</v>
      </c>
      <c r="V8681" s="0" t="n">
        <v>210</v>
      </c>
      <c r="W8681" s="0" t="n">
        <v>210</v>
      </c>
      <c r="X8681" s="0" t="n">
        <v>59775</v>
      </c>
      <c r="Y8681" s="0" t="n">
        <v>0</v>
      </c>
      <c r="AB8681" s="0" t="n">
        <v>11406258</v>
      </c>
      <c r="AC8681" s="0" t="n">
        <v>2010</v>
      </c>
      <c r="AD8681" s="0" t="n">
        <v>48050</v>
      </c>
      <c r="AE8681" s="0" t="n">
        <v>2098</v>
      </c>
      <c r="AF8681" s="0" t="n">
        <v>2098</v>
      </c>
      <c r="AG8681" s="0" t="n">
        <v>59523</v>
      </c>
      <c r="AH8681" s="0" t="n">
        <v>0</v>
      </c>
    </row>
    <row r="8682" customFormat="false" ht="13.5" hidden="false" customHeight="false" outlineLevel="0" collapsed="false">
      <c r="S8682" s="0" t="n">
        <v>11390293</v>
      </c>
      <c r="T8682" s="0" t="n">
        <v>2010</v>
      </c>
      <c r="U8682" s="0" t="n">
        <v>42004</v>
      </c>
      <c r="V8682" s="0" t="n">
        <v>220</v>
      </c>
      <c r="W8682" s="0" t="n">
        <v>220</v>
      </c>
      <c r="X8682" s="0" t="n">
        <v>59776</v>
      </c>
      <c r="Y8682" s="0" t="n">
        <v>0</v>
      </c>
      <c r="AB8682" s="0" t="n">
        <v>11406259</v>
      </c>
      <c r="AC8682" s="0" t="n">
        <v>2010</v>
      </c>
      <c r="AD8682" s="0" t="n">
        <v>48050</v>
      </c>
      <c r="AE8682" s="0" t="n">
        <v>2099</v>
      </c>
      <c r="AF8682" s="0" t="n">
        <v>2099</v>
      </c>
      <c r="AG8682" s="0" t="n">
        <v>59524</v>
      </c>
      <c r="AH8682" s="0" t="n">
        <v>11835109</v>
      </c>
    </row>
    <row r="8683" customFormat="false" ht="13.5" hidden="false" customHeight="false" outlineLevel="0" collapsed="false">
      <c r="S8683" s="0" t="n">
        <v>11390294</v>
      </c>
      <c r="T8683" s="0" t="n">
        <v>2010</v>
      </c>
      <c r="U8683" s="0" t="n">
        <v>42004</v>
      </c>
      <c r="V8683" s="0" t="n">
        <v>230</v>
      </c>
      <c r="W8683" s="0" t="n">
        <v>230</v>
      </c>
      <c r="X8683" s="0" t="n">
        <v>59777</v>
      </c>
      <c r="Y8683" s="0" t="n">
        <v>0</v>
      </c>
      <c r="AB8683" s="0" t="n">
        <v>11406276</v>
      </c>
      <c r="AC8683" s="0" t="n">
        <v>2010</v>
      </c>
      <c r="AD8683" s="0" t="n">
        <v>48050</v>
      </c>
      <c r="AE8683" s="0" t="n">
        <v>9920</v>
      </c>
      <c r="AF8683" s="0" t="n">
        <v>2901</v>
      </c>
      <c r="AG8683" s="0" t="n">
        <v>59537</v>
      </c>
      <c r="AH8683" s="0" t="n">
        <v>4329657</v>
      </c>
    </row>
    <row r="8684" customFormat="false" ht="13.5" hidden="false" customHeight="false" outlineLevel="0" collapsed="false">
      <c r="S8684" s="0" t="n">
        <v>11390295</v>
      </c>
      <c r="T8684" s="0" t="n">
        <v>2010</v>
      </c>
      <c r="U8684" s="0" t="n">
        <v>42004</v>
      </c>
      <c r="V8684" s="0" t="n">
        <v>240</v>
      </c>
      <c r="W8684" s="0" t="n">
        <v>240</v>
      </c>
      <c r="X8684" s="0" t="n">
        <v>59778</v>
      </c>
      <c r="Y8684" s="0" t="n">
        <v>0</v>
      </c>
      <c r="AB8684" s="0" t="n">
        <v>11406279</v>
      </c>
      <c r="AC8684" s="0" t="n">
        <v>2010</v>
      </c>
      <c r="AD8684" s="0" t="n">
        <v>48050</v>
      </c>
      <c r="AE8684" s="0" t="n">
        <v>9930</v>
      </c>
      <c r="AF8684" s="0" t="n">
        <v>3101</v>
      </c>
      <c r="AG8684" s="0" t="n">
        <v>59540</v>
      </c>
      <c r="AH8684" s="0" t="n">
        <v>9720585</v>
      </c>
    </row>
    <row r="8685" customFormat="false" ht="13.5" hidden="false" customHeight="false" outlineLevel="0" collapsed="false">
      <c r="S8685" s="0" t="n">
        <v>11390296</v>
      </c>
      <c r="T8685" s="0" t="n">
        <v>2010</v>
      </c>
      <c r="U8685" s="0" t="n">
        <v>42004</v>
      </c>
      <c r="V8685" s="0" t="n">
        <v>250</v>
      </c>
      <c r="W8685" s="0" t="n">
        <v>250</v>
      </c>
      <c r="X8685" s="0" t="n">
        <v>59779</v>
      </c>
      <c r="Y8685" s="0" t="n">
        <v>0</v>
      </c>
      <c r="AB8685" s="0" t="n">
        <v>11406288</v>
      </c>
      <c r="AC8685" s="0" t="n">
        <v>2010</v>
      </c>
      <c r="AD8685" s="0" t="n">
        <v>48069</v>
      </c>
      <c r="AE8685" s="0" t="n">
        <v>610</v>
      </c>
      <c r="AF8685" s="0" t="n">
        <v>2210</v>
      </c>
      <c r="AG8685" s="0" t="n">
        <v>59525</v>
      </c>
      <c r="AH8685" s="0" t="n">
        <v>0</v>
      </c>
    </row>
    <row r="8686" customFormat="false" ht="13.5" hidden="false" customHeight="false" outlineLevel="0" collapsed="false">
      <c r="S8686" s="0" t="n">
        <v>11390297</v>
      </c>
      <c r="T8686" s="0" t="n">
        <v>2010</v>
      </c>
      <c r="U8686" s="0" t="n">
        <v>42004</v>
      </c>
      <c r="V8686" s="0" t="n">
        <v>260</v>
      </c>
      <c r="W8686" s="0" t="n">
        <v>260</v>
      </c>
      <c r="X8686" s="0" t="n">
        <v>59780</v>
      </c>
      <c r="Y8686" s="0" t="n">
        <v>0</v>
      </c>
      <c r="AB8686" s="0" t="n">
        <v>11406289</v>
      </c>
      <c r="AC8686" s="0" t="n">
        <v>2010</v>
      </c>
      <c r="AD8686" s="0" t="n">
        <v>48069</v>
      </c>
      <c r="AE8686" s="0" t="n">
        <v>620</v>
      </c>
      <c r="AF8686" s="0" t="n">
        <v>2220</v>
      </c>
      <c r="AG8686" s="0" t="n">
        <v>59526</v>
      </c>
      <c r="AH8686" s="0" t="n">
        <v>-1290354</v>
      </c>
    </row>
    <row r="8687" customFormat="false" ht="13.5" hidden="false" customHeight="false" outlineLevel="0" collapsed="false">
      <c r="S8687" s="0" t="n">
        <v>11390298</v>
      </c>
      <c r="T8687" s="0" t="n">
        <v>2010</v>
      </c>
      <c r="U8687" s="0" t="n">
        <v>42004</v>
      </c>
      <c r="V8687" s="0" t="n">
        <v>298</v>
      </c>
      <c r="W8687" s="0" t="n">
        <v>298</v>
      </c>
      <c r="X8687" s="0" t="n">
        <v>59781</v>
      </c>
      <c r="Y8687" s="0" t="n">
        <v>0</v>
      </c>
      <c r="AB8687" s="0" t="n">
        <v>11406290</v>
      </c>
      <c r="AC8687" s="0" t="n">
        <v>2010</v>
      </c>
      <c r="AD8687" s="0" t="n">
        <v>48069</v>
      </c>
      <c r="AE8687" s="0" t="n">
        <v>698</v>
      </c>
      <c r="AF8687" s="0" t="n">
        <v>2298</v>
      </c>
      <c r="AG8687" s="0" t="n">
        <v>60302</v>
      </c>
      <c r="AH8687" s="0" t="n">
        <v>0</v>
      </c>
    </row>
    <row r="8688" customFormat="false" ht="13.5" hidden="false" customHeight="false" outlineLevel="0" collapsed="false">
      <c r="S8688" s="0" t="n">
        <v>11390299</v>
      </c>
      <c r="T8688" s="0" t="n">
        <v>2010</v>
      </c>
      <c r="U8688" s="0" t="n">
        <v>42004</v>
      </c>
      <c r="V8688" s="0" t="n">
        <v>299</v>
      </c>
      <c r="W8688" s="0" t="n">
        <v>299</v>
      </c>
      <c r="X8688" s="0" t="n">
        <v>59782</v>
      </c>
      <c r="Y8688" s="0" t="n">
        <v>0</v>
      </c>
      <c r="AB8688" s="0" t="n">
        <v>11406291</v>
      </c>
      <c r="AC8688" s="0" t="n">
        <v>2010</v>
      </c>
      <c r="AD8688" s="0" t="n">
        <v>48069</v>
      </c>
      <c r="AE8688" s="0" t="n">
        <v>699</v>
      </c>
      <c r="AF8688" s="0" t="n">
        <v>2299</v>
      </c>
      <c r="AG8688" s="0" t="n">
        <v>59527</v>
      </c>
      <c r="AH8688" s="0" t="n">
        <v>-1290354</v>
      </c>
    </row>
    <row r="8689" customFormat="false" ht="13.5" hidden="false" customHeight="false" outlineLevel="0" collapsed="false">
      <c r="S8689" s="0" t="n">
        <v>11390300</v>
      </c>
      <c r="T8689" s="0" t="n">
        <v>2010</v>
      </c>
      <c r="U8689" s="0" t="n">
        <v>42004</v>
      </c>
      <c r="V8689" s="0" t="n">
        <v>410</v>
      </c>
      <c r="W8689" s="0" t="n">
        <v>410</v>
      </c>
      <c r="X8689" s="0" t="n">
        <v>59783</v>
      </c>
      <c r="Y8689" s="0" t="n">
        <v>0</v>
      </c>
      <c r="AB8689" s="0" t="n">
        <v>11406292</v>
      </c>
      <c r="AC8689" s="0" t="n">
        <v>2010</v>
      </c>
      <c r="AD8689" s="0" t="n">
        <v>48069</v>
      </c>
      <c r="AE8689" s="0" t="n">
        <v>810</v>
      </c>
      <c r="AF8689" s="0" t="n">
        <v>2410</v>
      </c>
      <c r="AG8689" s="0" t="n">
        <v>59528</v>
      </c>
      <c r="AH8689" s="0" t="n">
        <v>0</v>
      </c>
    </row>
    <row r="8690" customFormat="false" ht="13.5" hidden="false" customHeight="false" outlineLevel="0" collapsed="false">
      <c r="S8690" s="0" t="n">
        <v>11390301</v>
      </c>
      <c r="T8690" s="0" t="n">
        <v>2010</v>
      </c>
      <c r="U8690" s="0" t="n">
        <v>42004</v>
      </c>
      <c r="V8690" s="0" t="n">
        <v>420</v>
      </c>
      <c r="W8690" s="0" t="n">
        <v>420</v>
      </c>
      <c r="X8690" s="0" t="n">
        <v>59784</v>
      </c>
      <c r="Y8690" s="0" t="n">
        <v>0</v>
      </c>
      <c r="AB8690" s="0" t="n">
        <v>11406293</v>
      </c>
      <c r="AC8690" s="0" t="n">
        <v>2010</v>
      </c>
      <c r="AD8690" s="0" t="n">
        <v>48069</v>
      </c>
      <c r="AE8690" s="0" t="n">
        <v>820</v>
      </c>
      <c r="AF8690" s="0" t="n">
        <v>2420</v>
      </c>
      <c r="AG8690" s="0" t="n">
        <v>59529</v>
      </c>
      <c r="AH8690" s="0" t="n">
        <v>0</v>
      </c>
    </row>
    <row r="8691" customFormat="false" ht="13.5" hidden="false" customHeight="false" outlineLevel="0" collapsed="false">
      <c r="S8691" s="0" t="n">
        <v>11390302</v>
      </c>
      <c r="T8691" s="0" t="n">
        <v>2010</v>
      </c>
      <c r="U8691" s="0" t="n">
        <v>42004</v>
      </c>
      <c r="V8691" s="0" t="n">
        <v>430</v>
      </c>
      <c r="W8691" s="0" t="n">
        <v>430</v>
      </c>
      <c r="X8691" s="0" t="n">
        <v>59785</v>
      </c>
      <c r="Y8691" s="0" t="n">
        <v>0</v>
      </c>
      <c r="AB8691" s="0" t="n">
        <v>11406294</v>
      </c>
      <c r="AC8691" s="0" t="n">
        <v>2010</v>
      </c>
      <c r="AD8691" s="0" t="n">
        <v>48069</v>
      </c>
      <c r="AE8691" s="0" t="n">
        <v>898</v>
      </c>
      <c r="AF8691" s="0" t="n">
        <v>2498</v>
      </c>
      <c r="AG8691" s="0" t="n">
        <v>59530</v>
      </c>
      <c r="AH8691" s="0" t="n">
        <v>0</v>
      </c>
    </row>
    <row r="8692" customFormat="false" ht="13.5" hidden="false" customHeight="false" outlineLevel="0" collapsed="false">
      <c r="S8692" s="0" t="n">
        <v>11390303</v>
      </c>
      <c r="T8692" s="0" t="n">
        <v>2010</v>
      </c>
      <c r="U8692" s="0" t="n">
        <v>42004</v>
      </c>
      <c r="V8692" s="0" t="n">
        <v>440</v>
      </c>
      <c r="W8692" s="0" t="n">
        <v>440</v>
      </c>
      <c r="X8692" s="0" t="n">
        <v>59786</v>
      </c>
      <c r="Y8692" s="0" t="n">
        <v>0</v>
      </c>
      <c r="AB8692" s="0" t="n">
        <v>11406295</v>
      </c>
      <c r="AC8692" s="0" t="n">
        <v>2010</v>
      </c>
      <c r="AD8692" s="0" t="n">
        <v>48069</v>
      </c>
      <c r="AE8692" s="0" t="n">
        <v>899</v>
      </c>
      <c r="AF8692" s="0" t="n">
        <v>2499</v>
      </c>
      <c r="AG8692" s="0" t="n">
        <v>59531</v>
      </c>
      <c r="AH8692" s="0" t="n">
        <v>0</v>
      </c>
    </row>
    <row r="8693" customFormat="false" ht="13.5" hidden="false" customHeight="false" outlineLevel="0" collapsed="false">
      <c r="S8693" s="0" t="n">
        <v>11390304</v>
      </c>
      <c r="T8693" s="0" t="n">
        <v>2010</v>
      </c>
      <c r="U8693" s="0" t="n">
        <v>42004</v>
      </c>
      <c r="V8693" s="0" t="n">
        <v>450</v>
      </c>
      <c r="W8693" s="0" t="n">
        <v>450</v>
      </c>
      <c r="X8693" s="0" t="n">
        <v>59787</v>
      </c>
      <c r="Y8693" s="0" t="n">
        <v>0</v>
      </c>
      <c r="AB8693" s="0" t="n">
        <v>11406296</v>
      </c>
      <c r="AC8693" s="0" t="n">
        <v>2010</v>
      </c>
      <c r="AD8693" s="0" t="n">
        <v>48069</v>
      </c>
      <c r="AE8693" s="0" t="n">
        <v>1010</v>
      </c>
      <c r="AF8693" s="0" t="n">
        <v>2610</v>
      </c>
      <c r="AG8693" s="0" t="n">
        <v>59532</v>
      </c>
      <c r="AH8693" s="0" t="n">
        <v>452000</v>
      </c>
    </row>
    <row r="8694" customFormat="false" ht="13.5" hidden="false" customHeight="false" outlineLevel="0" collapsed="false">
      <c r="S8694" s="0" t="n">
        <v>11390305</v>
      </c>
      <c r="T8694" s="0" t="n">
        <v>2010</v>
      </c>
      <c r="U8694" s="0" t="n">
        <v>42004</v>
      </c>
      <c r="V8694" s="0" t="n">
        <v>498</v>
      </c>
      <c r="W8694" s="0" t="n">
        <v>498</v>
      </c>
      <c r="X8694" s="0" t="n">
        <v>59788</v>
      </c>
      <c r="Y8694" s="0" t="n">
        <v>0</v>
      </c>
      <c r="AB8694" s="0" t="n">
        <v>11406297</v>
      </c>
      <c r="AC8694" s="0" t="n">
        <v>2010</v>
      </c>
      <c r="AD8694" s="0" t="n">
        <v>48069</v>
      </c>
      <c r="AE8694" s="0" t="n">
        <v>1020</v>
      </c>
      <c r="AF8694" s="0" t="n">
        <v>2620</v>
      </c>
      <c r="AG8694" s="0" t="n">
        <v>59533</v>
      </c>
      <c r="AH8694" s="0" t="n">
        <v>-199783</v>
      </c>
    </row>
    <row r="8695" customFormat="false" ht="13.5" hidden="false" customHeight="false" outlineLevel="0" collapsed="false">
      <c r="S8695" s="0" t="n">
        <v>11390306</v>
      </c>
      <c r="T8695" s="0" t="n">
        <v>2010</v>
      </c>
      <c r="U8695" s="0" t="n">
        <v>42004</v>
      </c>
      <c r="V8695" s="0" t="n">
        <v>499</v>
      </c>
      <c r="W8695" s="0" t="n">
        <v>499</v>
      </c>
      <c r="X8695" s="0" t="n">
        <v>59789</v>
      </c>
      <c r="Y8695" s="0" t="n">
        <v>0</v>
      </c>
      <c r="AB8695" s="0" t="n">
        <v>11406298</v>
      </c>
      <c r="AC8695" s="0" t="n">
        <v>2010</v>
      </c>
      <c r="AD8695" s="0" t="n">
        <v>48069</v>
      </c>
      <c r="AE8695" s="0" t="n">
        <v>1096</v>
      </c>
      <c r="AF8695" s="0" t="n">
        <v>2696</v>
      </c>
      <c r="AG8695" s="0" t="n">
        <v>60303</v>
      </c>
      <c r="AH8695" s="0" t="n">
        <v>0</v>
      </c>
    </row>
    <row r="8696" customFormat="false" ht="13.5" hidden="false" customHeight="false" outlineLevel="0" collapsed="false">
      <c r="S8696" s="0" t="n">
        <v>11390308</v>
      </c>
      <c r="T8696" s="0" t="n">
        <v>2010</v>
      </c>
      <c r="U8696" s="0" t="n">
        <v>42004</v>
      </c>
      <c r="V8696" s="0" t="n">
        <v>610</v>
      </c>
      <c r="W8696" s="0" t="n">
        <v>610</v>
      </c>
      <c r="X8696" s="0" t="n">
        <v>59791</v>
      </c>
      <c r="Y8696" s="0" t="n">
        <v>0</v>
      </c>
      <c r="AB8696" s="0" t="n">
        <v>11406299</v>
      </c>
      <c r="AC8696" s="0" t="n">
        <v>2010</v>
      </c>
      <c r="AD8696" s="0" t="n">
        <v>48069</v>
      </c>
      <c r="AE8696" s="0" t="n">
        <v>1097</v>
      </c>
      <c r="AF8696" s="0" t="n">
        <v>2697</v>
      </c>
      <c r="AG8696" s="0" t="n">
        <v>60304</v>
      </c>
      <c r="AH8696" s="0" t="n">
        <v>0</v>
      </c>
    </row>
    <row r="8697" customFormat="false" ht="13.5" hidden="false" customHeight="false" outlineLevel="0" collapsed="false">
      <c r="S8697" s="0" t="n">
        <v>11390309</v>
      </c>
      <c r="T8697" s="0" t="n">
        <v>2010</v>
      </c>
      <c r="U8697" s="0" t="n">
        <v>42004</v>
      </c>
      <c r="V8697" s="0" t="n">
        <v>620</v>
      </c>
      <c r="W8697" s="0" t="n">
        <v>620</v>
      </c>
      <c r="X8697" s="0" t="n">
        <v>59792</v>
      </c>
      <c r="Y8697" s="0" t="n">
        <v>0</v>
      </c>
      <c r="AB8697" s="0" t="n">
        <v>11406300</v>
      </c>
      <c r="AC8697" s="0" t="n">
        <v>2010</v>
      </c>
      <c r="AD8697" s="0" t="n">
        <v>48069</v>
      </c>
      <c r="AE8697" s="0" t="n">
        <v>1098</v>
      </c>
      <c r="AF8697" s="0" t="n">
        <v>2698</v>
      </c>
      <c r="AG8697" s="0" t="n">
        <v>60305</v>
      </c>
      <c r="AH8697" s="0" t="n">
        <v>0</v>
      </c>
    </row>
    <row r="8698" customFormat="false" ht="13.5" hidden="false" customHeight="false" outlineLevel="0" collapsed="false">
      <c r="S8698" s="0" t="n">
        <v>11390310</v>
      </c>
      <c r="T8698" s="0" t="n">
        <v>2010</v>
      </c>
      <c r="U8698" s="0" t="n">
        <v>42004</v>
      </c>
      <c r="V8698" s="0" t="n">
        <v>698</v>
      </c>
      <c r="W8698" s="0" t="n">
        <v>698</v>
      </c>
      <c r="X8698" s="0" t="n">
        <v>60296</v>
      </c>
      <c r="Y8698" s="0" t="n">
        <v>0</v>
      </c>
      <c r="AB8698" s="0" t="n">
        <v>11406301</v>
      </c>
      <c r="AC8698" s="0" t="n">
        <v>2010</v>
      </c>
      <c r="AD8698" s="0" t="n">
        <v>48069</v>
      </c>
      <c r="AE8698" s="0" t="n">
        <v>1099</v>
      </c>
      <c r="AF8698" s="0" t="n">
        <v>2699</v>
      </c>
      <c r="AG8698" s="0" t="n">
        <v>59534</v>
      </c>
      <c r="AH8698" s="0" t="n">
        <v>252217</v>
      </c>
    </row>
    <row r="8699" customFormat="false" ht="13.5" hidden="false" customHeight="false" outlineLevel="0" collapsed="false">
      <c r="S8699" s="0" t="n">
        <v>11390311</v>
      </c>
      <c r="T8699" s="0" t="n">
        <v>2010</v>
      </c>
      <c r="U8699" s="0" t="n">
        <v>42004</v>
      </c>
      <c r="V8699" s="0" t="n">
        <v>699</v>
      </c>
      <c r="W8699" s="0" t="n">
        <v>699</v>
      </c>
      <c r="X8699" s="0" t="n">
        <v>59793</v>
      </c>
      <c r="Y8699" s="0" t="n">
        <v>0</v>
      </c>
      <c r="AB8699" s="0" t="n">
        <v>11406302</v>
      </c>
      <c r="AC8699" s="0" t="n">
        <v>2010</v>
      </c>
      <c r="AD8699" s="0" t="n">
        <v>48069</v>
      </c>
      <c r="AE8699" s="0" t="n">
        <v>1210</v>
      </c>
      <c r="AF8699" s="0" t="n">
        <v>2810</v>
      </c>
      <c r="AG8699" s="0" t="n">
        <v>59535</v>
      </c>
      <c r="AH8699" s="0" t="n">
        <v>246540</v>
      </c>
    </row>
    <row r="8700" customFormat="false" ht="13.5" hidden="false" customHeight="false" outlineLevel="0" collapsed="false">
      <c r="S8700" s="0" t="n">
        <v>11390312</v>
      </c>
      <c r="T8700" s="0" t="n">
        <v>2010</v>
      </c>
      <c r="U8700" s="0" t="n">
        <v>42004</v>
      </c>
      <c r="V8700" s="0" t="n">
        <v>810</v>
      </c>
      <c r="W8700" s="0" t="n">
        <v>810</v>
      </c>
      <c r="X8700" s="0" t="n">
        <v>59794</v>
      </c>
      <c r="Y8700" s="0" t="n">
        <v>0</v>
      </c>
      <c r="AB8700" s="0" t="n">
        <v>11406303</v>
      </c>
      <c r="AC8700" s="0" t="n">
        <v>2010</v>
      </c>
      <c r="AD8700" s="0" t="n">
        <v>48069</v>
      </c>
      <c r="AE8700" s="0" t="n">
        <v>1220</v>
      </c>
      <c r="AF8700" s="0" t="n">
        <v>2820</v>
      </c>
      <c r="AG8700" s="0" t="n">
        <v>59536</v>
      </c>
      <c r="AH8700" s="0" t="n">
        <v>892689</v>
      </c>
    </row>
    <row r="8701" customFormat="false" ht="13.5" hidden="false" customHeight="false" outlineLevel="0" collapsed="false">
      <c r="S8701" s="0" t="n">
        <v>11390313</v>
      </c>
      <c r="T8701" s="0" t="n">
        <v>2010</v>
      </c>
      <c r="U8701" s="0" t="n">
        <v>42004</v>
      </c>
      <c r="V8701" s="0" t="n">
        <v>820</v>
      </c>
      <c r="W8701" s="0" t="n">
        <v>820</v>
      </c>
      <c r="X8701" s="0" t="n">
        <v>59795</v>
      </c>
      <c r="Y8701" s="0" t="n">
        <v>0</v>
      </c>
      <c r="AB8701" s="0" t="n">
        <v>11406305</v>
      </c>
      <c r="AC8701" s="0" t="n">
        <v>2010</v>
      </c>
      <c r="AD8701" s="0" t="n">
        <v>48069</v>
      </c>
      <c r="AE8701" s="0" t="n">
        <v>1410</v>
      </c>
      <c r="AF8701" s="0" t="n">
        <v>3010</v>
      </c>
      <c r="AG8701" s="0" t="n">
        <v>59538</v>
      </c>
      <c r="AH8701" s="0" t="n">
        <v>1284677</v>
      </c>
    </row>
    <row r="8702" customFormat="false" ht="13.5" hidden="false" customHeight="false" outlineLevel="0" collapsed="false">
      <c r="S8702" s="0" t="n">
        <v>11390314</v>
      </c>
      <c r="T8702" s="0" t="n">
        <v>2010</v>
      </c>
      <c r="U8702" s="0" t="n">
        <v>42004</v>
      </c>
      <c r="V8702" s="0" t="n">
        <v>898</v>
      </c>
      <c r="W8702" s="0" t="n">
        <v>898</v>
      </c>
      <c r="X8702" s="0" t="n">
        <v>59796</v>
      </c>
      <c r="Y8702" s="0" t="n">
        <v>0</v>
      </c>
      <c r="AB8702" s="0" t="n">
        <v>11406306</v>
      </c>
      <c r="AC8702" s="0" t="n">
        <v>2010</v>
      </c>
      <c r="AD8702" s="0" t="n">
        <v>48069</v>
      </c>
      <c r="AE8702" s="0" t="n">
        <v>1420</v>
      </c>
      <c r="AF8702" s="0" t="n">
        <v>3020</v>
      </c>
      <c r="AG8702" s="0" t="n">
        <v>59539</v>
      </c>
      <c r="AH8702" s="0" t="n">
        <v>-199783</v>
      </c>
    </row>
    <row r="8703" customFormat="false" ht="13.5" hidden="false" customHeight="false" outlineLevel="0" collapsed="false">
      <c r="S8703" s="0" t="n">
        <v>11390315</v>
      </c>
      <c r="T8703" s="0" t="n">
        <v>2010</v>
      </c>
      <c r="U8703" s="0" t="n">
        <v>42004</v>
      </c>
      <c r="V8703" s="0" t="n">
        <v>899</v>
      </c>
      <c r="W8703" s="0" t="n">
        <v>899</v>
      </c>
      <c r="X8703" s="0" t="n">
        <v>59797</v>
      </c>
      <c r="Y8703" s="0" t="n">
        <v>0</v>
      </c>
      <c r="AB8703" s="0" t="n">
        <v>11406280</v>
      </c>
      <c r="AC8703" s="0" t="n">
        <v>2010</v>
      </c>
      <c r="AD8703" s="0" t="n">
        <v>48069</v>
      </c>
      <c r="AE8703" s="0" t="n">
        <v>2010</v>
      </c>
      <c r="AF8703" s="0" t="n">
        <v>2010</v>
      </c>
      <c r="AG8703" s="0" t="n">
        <v>59519</v>
      </c>
      <c r="AH8703" s="0" t="n">
        <v>710447</v>
      </c>
    </row>
    <row r="8704" customFormat="false" ht="13.5" hidden="false" customHeight="false" outlineLevel="0" collapsed="false">
      <c r="S8704" s="0" t="n">
        <v>11390316</v>
      </c>
      <c r="T8704" s="0" t="n">
        <v>2010</v>
      </c>
      <c r="U8704" s="0" t="n">
        <v>42004</v>
      </c>
      <c r="V8704" s="0" t="n">
        <v>1010</v>
      </c>
      <c r="W8704" s="0" t="n">
        <v>1010</v>
      </c>
      <c r="X8704" s="0" t="n">
        <v>59798</v>
      </c>
      <c r="Y8704" s="0" t="n">
        <v>0</v>
      </c>
      <c r="AB8704" s="0" t="n">
        <v>11406281</v>
      </c>
      <c r="AC8704" s="0" t="n">
        <v>2010</v>
      </c>
      <c r="AD8704" s="0" t="n">
        <v>48069</v>
      </c>
      <c r="AE8704" s="0" t="n">
        <v>2020</v>
      </c>
      <c r="AF8704" s="0" t="n">
        <v>2020</v>
      </c>
      <c r="AG8704" s="0" t="n">
        <v>59520</v>
      </c>
      <c r="AH8704" s="0" t="n">
        <v>832338</v>
      </c>
    </row>
    <row r="8705" customFormat="false" ht="13.5" hidden="false" customHeight="false" outlineLevel="0" collapsed="false">
      <c r="S8705" s="0" t="n">
        <v>11390317</v>
      </c>
      <c r="T8705" s="0" t="n">
        <v>2010</v>
      </c>
      <c r="U8705" s="0" t="n">
        <v>42004</v>
      </c>
      <c r="V8705" s="0" t="n">
        <v>1020</v>
      </c>
      <c r="W8705" s="0" t="n">
        <v>1020</v>
      </c>
      <c r="X8705" s="0" t="n">
        <v>59799</v>
      </c>
      <c r="Y8705" s="0" t="n">
        <v>0</v>
      </c>
      <c r="AB8705" s="0" t="n">
        <v>11406282</v>
      </c>
      <c r="AC8705" s="0" t="n">
        <v>2010</v>
      </c>
      <c r="AD8705" s="0" t="n">
        <v>48069</v>
      </c>
      <c r="AE8705" s="0" t="n">
        <v>2030</v>
      </c>
      <c r="AF8705" s="0" t="n">
        <v>2030</v>
      </c>
      <c r="AG8705" s="0" t="n">
        <v>59521</v>
      </c>
      <c r="AH8705" s="0" t="n">
        <v>0</v>
      </c>
    </row>
    <row r="8706" customFormat="false" ht="13.5" hidden="false" customHeight="false" outlineLevel="0" collapsed="false">
      <c r="S8706" s="0" t="n">
        <v>11390318</v>
      </c>
      <c r="T8706" s="0" t="n">
        <v>2010</v>
      </c>
      <c r="U8706" s="0" t="n">
        <v>42004</v>
      </c>
      <c r="V8706" s="0" t="n">
        <v>1096</v>
      </c>
      <c r="W8706" s="0" t="n">
        <v>1096</v>
      </c>
      <c r="X8706" s="0" t="n">
        <v>60297</v>
      </c>
      <c r="Y8706" s="0" t="n">
        <v>0</v>
      </c>
      <c r="AB8706" s="0" t="n">
        <v>11406283</v>
      </c>
      <c r="AC8706" s="0" t="n">
        <v>2010</v>
      </c>
      <c r="AD8706" s="0" t="n">
        <v>48069</v>
      </c>
      <c r="AE8706" s="0" t="n">
        <v>2040</v>
      </c>
      <c r="AF8706" s="0" t="n">
        <v>2040</v>
      </c>
      <c r="AG8706" s="0" t="n">
        <v>59522</v>
      </c>
      <c r="AH8706" s="0" t="n">
        <v>0</v>
      </c>
    </row>
    <row r="8707" customFormat="false" ht="13.5" hidden="false" customHeight="false" outlineLevel="0" collapsed="false">
      <c r="S8707" s="0" t="n">
        <v>11390319</v>
      </c>
      <c r="T8707" s="0" t="n">
        <v>2010</v>
      </c>
      <c r="U8707" s="0" t="n">
        <v>42004</v>
      </c>
      <c r="V8707" s="0" t="n">
        <v>1097</v>
      </c>
      <c r="W8707" s="0" t="n">
        <v>1097</v>
      </c>
      <c r="X8707" s="0" t="n">
        <v>60298</v>
      </c>
      <c r="Y8707" s="0" t="n">
        <v>0</v>
      </c>
      <c r="AB8707" s="0" t="n">
        <v>11406284</v>
      </c>
      <c r="AC8707" s="0" t="n">
        <v>2010</v>
      </c>
      <c r="AD8707" s="0" t="n">
        <v>48069</v>
      </c>
      <c r="AE8707" s="0" t="n">
        <v>2096</v>
      </c>
      <c r="AF8707" s="0" t="n">
        <v>2096</v>
      </c>
      <c r="AG8707" s="0" t="n">
        <v>826338</v>
      </c>
      <c r="AH8707" s="0" t="n">
        <v>-258108</v>
      </c>
    </row>
    <row r="8708" customFormat="false" ht="13.5" hidden="false" customHeight="false" outlineLevel="0" collapsed="false">
      <c r="S8708" s="0" t="n">
        <v>11390320</v>
      </c>
      <c r="T8708" s="0" t="n">
        <v>2010</v>
      </c>
      <c r="U8708" s="0" t="n">
        <v>42004</v>
      </c>
      <c r="V8708" s="0" t="n">
        <v>1098</v>
      </c>
      <c r="W8708" s="0" t="n">
        <v>1098</v>
      </c>
      <c r="X8708" s="0" t="n">
        <v>60299</v>
      </c>
      <c r="Y8708" s="0" t="n">
        <v>0</v>
      </c>
      <c r="AB8708" s="0" t="n">
        <v>11406285</v>
      </c>
      <c r="AC8708" s="0" t="n">
        <v>2010</v>
      </c>
      <c r="AD8708" s="0" t="n">
        <v>48069</v>
      </c>
      <c r="AE8708" s="0" t="n">
        <v>2097</v>
      </c>
      <c r="AF8708" s="0" t="n">
        <v>2097</v>
      </c>
      <c r="AG8708" s="0" t="n">
        <v>60301</v>
      </c>
      <c r="AH8708" s="0" t="n">
        <v>0</v>
      </c>
    </row>
    <row r="8709" customFormat="false" ht="13.5" hidden="false" customHeight="false" outlineLevel="0" collapsed="false">
      <c r="S8709" s="0" t="n">
        <v>11390321</v>
      </c>
      <c r="T8709" s="0" t="n">
        <v>2010</v>
      </c>
      <c r="U8709" s="0" t="n">
        <v>42004</v>
      </c>
      <c r="V8709" s="0" t="n">
        <v>1099</v>
      </c>
      <c r="W8709" s="0" t="n">
        <v>1099</v>
      </c>
      <c r="X8709" s="0" t="n">
        <v>59800</v>
      </c>
      <c r="Y8709" s="0" t="n">
        <v>0</v>
      </c>
      <c r="AB8709" s="0" t="n">
        <v>11406286</v>
      </c>
      <c r="AC8709" s="0" t="n">
        <v>2010</v>
      </c>
      <c r="AD8709" s="0" t="n">
        <v>48069</v>
      </c>
      <c r="AE8709" s="0" t="n">
        <v>2098</v>
      </c>
      <c r="AF8709" s="0" t="n">
        <v>2098</v>
      </c>
      <c r="AG8709" s="0" t="n">
        <v>59523</v>
      </c>
      <c r="AH8709" s="0" t="n">
        <v>0</v>
      </c>
    </row>
    <row r="8710" customFormat="false" ht="13.5" hidden="false" customHeight="false" outlineLevel="0" collapsed="false">
      <c r="S8710" s="0" t="n">
        <v>11390322</v>
      </c>
      <c r="T8710" s="0" t="n">
        <v>2010</v>
      </c>
      <c r="U8710" s="0" t="n">
        <v>42004</v>
      </c>
      <c r="V8710" s="0" t="n">
        <v>1210</v>
      </c>
      <c r="W8710" s="0" t="n">
        <v>1210</v>
      </c>
      <c r="X8710" s="0" t="n">
        <v>59801</v>
      </c>
      <c r="Y8710" s="0" t="n">
        <v>0</v>
      </c>
      <c r="AB8710" s="0" t="n">
        <v>11406287</v>
      </c>
      <c r="AC8710" s="0" t="n">
        <v>2010</v>
      </c>
      <c r="AD8710" s="0" t="n">
        <v>48069</v>
      </c>
      <c r="AE8710" s="0" t="n">
        <v>2099</v>
      </c>
      <c r="AF8710" s="0" t="n">
        <v>2099</v>
      </c>
      <c r="AG8710" s="0" t="n">
        <v>59524</v>
      </c>
      <c r="AH8710" s="0" t="n">
        <v>1284677</v>
      </c>
    </row>
    <row r="8711" customFormat="false" ht="13.5" hidden="false" customHeight="false" outlineLevel="0" collapsed="false">
      <c r="S8711" s="0" t="n">
        <v>11390323</v>
      </c>
      <c r="T8711" s="0" t="n">
        <v>2010</v>
      </c>
      <c r="U8711" s="0" t="n">
        <v>42004</v>
      </c>
      <c r="V8711" s="0" t="n">
        <v>1220</v>
      </c>
      <c r="W8711" s="0" t="n">
        <v>1220</v>
      </c>
      <c r="X8711" s="0" t="n">
        <v>59802</v>
      </c>
      <c r="Y8711" s="0" t="n">
        <v>0</v>
      </c>
      <c r="AB8711" s="0" t="n">
        <v>11406304</v>
      </c>
      <c r="AC8711" s="0" t="n">
        <v>2010</v>
      </c>
      <c r="AD8711" s="0" t="n">
        <v>48069</v>
      </c>
      <c r="AE8711" s="0" t="n">
        <v>9920</v>
      </c>
      <c r="AF8711" s="0" t="n">
        <v>2901</v>
      </c>
      <c r="AG8711" s="0" t="n">
        <v>59537</v>
      </c>
      <c r="AH8711" s="0" t="n">
        <v>1139229</v>
      </c>
    </row>
    <row r="8712" customFormat="false" ht="13.5" hidden="false" customHeight="false" outlineLevel="0" collapsed="false">
      <c r="S8712" s="0" t="n">
        <v>11390325</v>
      </c>
      <c r="T8712" s="0" t="n">
        <v>2010</v>
      </c>
      <c r="U8712" s="0" t="n">
        <v>42004</v>
      </c>
      <c r="V8712" s="0" t="n">
        <v>1410</v>
      </c>
      <c r="W8712" s="0" t="n">
        <v>1410</v>
      </c>
      <c r="X8712" s="0" t="n">
        <v>59804</v>
      </c>
      <c r="Y8712" s="0" t="n">
        <v>0</v>
      </c>
      <c r="AB8712" s="0" t="n">
        <v>11406307</v>
      </c>
      <c r="AC8712" s="0" t="n">
        <v>2010</v>
      </c>
      <c r="AD8712" s="0" t="n">
        <v>48069</v>
      </c>
      <c r="AE8712" s="0" t="n">
        <v>9930</v>
      </c>
      <c r="AF8712" s="0" t="n">
        <v>3101</v>
      </c>
      <c r="AG8712" s="0" t="n">
        <v>59540</v>
      </c>
      <c r="AH8712" s="0" t="n">
        <v>1084894</v>
      </c>
    </row>
    <row r="8713" customFormat="false" ht="13.5" hidden="false" customHeight="false" outlineLevel="0" collapsed="false">
      <c r="S8713" s="0" t="n">
        <v>11390326</v>
      </c>
      <c r="T8713" s="0" t="n">
        <v>2010</v>
      </c>
      <c r="U8713" s="0" t="n">
        <v>42004</v>
      </c>
      <c r="V8713" s="0" t="n">
        <v>1420</v>
      </c>
      <c r="W8713" s="0" t="n">
        <v>1420</v>
      </c>
      <c r="X8713" s="0" t="n">
        <v>59805</v>
      </c>
      <c r="Y8713" s="0" t="n">
        <v>0</v>
      </c>
      <c r="AB8713" s="0" t="n">
        <v>11406316</v>
      </c>
      <c r="AC8713" s="0" t="n">
        <v>2010</v>
      </c>
      <c r="AD8713" s="0" t="n">
        <v>49003</v>
      </c>
      <c r="AE8713" s="0" t="n">
        <v>610</v>
      </c>
      <c r="AF8713" s="0" t="n">
        <v>2210</v>
      </c>
      <c r="AG8713" s="0" t="n">
        <v>59525</v>
      </c>
      <c r="AH8713" s="0" t="n">
        <v>46571</v>
      </c>
    </row>
    <row r="8714" customFormat="false" ht="13.5" hidden="false" customHeight="false" outlineLevel="0" collapsed="false">
      <c r="S8714" s="0" t="n">
        <v>11390307</v>
      </c>
      <c r="T8714" s="0" t="n">
        <v>2010</v>
      </c>
      <c r="U8714" s="0" t="n">
        <v>42004</v>
      </c>
      <c r="V8714" s="0" t="n">
        <v>2099</v>
      </c>
      <c r="W8714" s="0" t="n">
        <v>501</v>
      </c>
      <c r="X8714" s="0" t="n">
        <v>59790</v>
      </c>
      <c r="Y8714" s="0" t="n">
        <v>0</v>
      </c>
      <c r="AB8714" s="0" t="n">
        <v>11406317</v>
      </c>
      <c r="AC8714" s="0" t="n">
        <v>2010</v>
      </c>
      <c r="AD8714" s="0" t="n">
        <v>49003</v>
      </c>
      <c r="AE8714" s="0" t="n">
        <v>620</v>
      </c>
      <c r="AF8714" s="0" t="n">
        <v>2220</v>
      </c>
      <c r="AG8714" s="0" t="n">
        <v>59526</v>
      </c>
      <c r="AH8714" s="0" t="n">
        <v>-2335152</v>
      </c>
    </row>
    <row r="8715" customFormat="false" ht="13.5" hidden="false" customHeight="false" outlineLevel="0" collapsed="false">
      <c r="S8715" s="0" t="n">
        <v>11390324</v>
      </c>
      <c r="T8715" s="0" t="n">
        <v>2010</v>
      </c>
      <c r="U8715" s="0" t="n">
        <v>42004</v>
      </c>
      <c r="V8715" s="0" t="n">
        <v>9920</v>
      </c>
      <c r="W8715" s="0" t="n">
        <v>1301</v>
      </c>
      <c r="X8715" s="0" t="n">
        <v>59803</v>
      </c>
      <c r="Y8715" s="0" t="n">
        <v>0</v>
      </c>
      <c r="AB8715" s="0" t="n">
        <v>11406318</v>
      </c>
      <c r="AC8715" s="0" t="n">
        <v>2010</v>
      </c>
      <c r="AD8715" s="0" t="n">
        <v>49003</v>
      </c>
      <c r="AE8715" s="0" t="n">
        <v>698</v>
      </c>
      <c r="AF8715" s="0" t="n">
        <v>2298</v>
      </c>
      <c r="AG8715" s="0" t="n">
        <v>60302</v>
      </c>
      <c r="AH8715" s="0" t="n">
        <v>0</v>
      </c>
    </row>
    <row r="8716" customFormat="false" ht="13.5" hidden="false" customHeight="false" outlineLevel="0" collapsed="false">
      <c r="S8716" s="0" t="n">
        <v>11390327</v>
      </c>
      <c r="T8716" s="0" t="n">
        <v>2010</v>
      </c>
      <c r="U8716" s="0" t="n">
        <v>42004</v>
      </c>
      <c r="V8716" s="0" t="n">
        <v>9930</v>
      </c>
      <c r="W8716" s="0" t="n">
        <v>1501</v>
      </c>
      <c r="X8716" s="0" t="n">
        <v>59806</v>
      </c>
      <c r="Y8716" s="0" t="n">
        <v>0</v>
      </c>
      <c r="AB8716" s="0" t="n">
        <v>11406319</v>
      </c>
      <c r="AC8716" s="0" t="n">
        <v>2010</v>
      </c>
      <c r="AD8716" s="0" t="n">
        <v>49003</v>
      </c>
      <c r="AE8716" s="0" t="n">
        <v>699</v>
      </c>
      <c r="AF8716" s="0" t="n">
        <v>2299</v>
      </c>
      <c r="AG8716" s="0" t="n">
        <v>59527</v>
      </c>
      <c r="AH8716" s="0" t="n">
        <v>-2288581</v>
      </c>
    </row>
    <row r="8717" customFormat="false" ht="13.5" hidden="false" customHeight="false" outlineLevel="0" collapsed="false">
      <c r="S8717" s="0" t="n">
        <v>11390328</v>
      </c>
      <c r="T8717" s="0" t="n">
        <v>2010</v>
      </c>
      <c r="U8717" s="0" t="n">
        <v>42005</v>
      </c>
      <c r="V8717" s="0" t="n">
        <v>210</v>
      </c>
      <c r="W8717" s="0" t="n">
        <v>210</v>
      </c>
      <c r="X8717" s="0" t="n">
        <v>59775</v>
      </c>
      <c r="Y8717" s="0" t="n">
        <v>0</v>
      </c>
      <c r="AB8717" s="0" t="n">
        <v>11406320</v>
      </c>
      <c r="AC8717" s="0" t="n">
        <v>2010</v>
      </c>
      <c r="AD8717" s="0" t="n">
        <v>49003</v>
      </c>
      <c r="AE8717" s="0" t="n">
        <v>810</v>
      </c>
      <c r="AF8717" s="0" t="n">
        <v>2410</v>
      </c>
      <c r="AG8717" s="0" t="n">
        <v>59528</v>
      </c>
      <c r="AH8717" s="0" t="n">
        <v>0</v>
      </c>
    </row>
    <row r="8718" customFormat="false" ht="13.5" hidden="false" customHeight="false" outlineLevel="0" collapsed="false">
      <c r="S8718" s="0" t="n">
        <v>11390329</v>
      </c>
      <c r="T8718" s="0" t="n">
        <v>2010</v>
      </c>
      <c r="U8718" s="0" t="n">
        <v>42005</v>
      </c>
      <c r="V8718" s="0" t="n">
        <v>220</v>
      </c>
      <c r="W8718" s="0" t="n">
        <v>220</v>
      </c>
      <c r="X8718" s="0" t="n">
        <v>59776</v>
      </c>
      <c r="Y8718" s="0" t="n">
        <v>0</v>
      </c>
      <c r="AB8718" s="0" t="n">
        <v>11406321</v>
      </c>
      <c r="AC8718" s="0" t="n">
        <v>2010</v>
      </c>
      <c r="AD8718" s="0" t="n">
        <v>49003</v>
      </c>
      <c r="AE8718" s="0" t="n">
        <v>820</v>
      </c>
      <c r="AF8718" s="0" t="n">
        <v>2420</v>
      </c>
      <c r="AG8718" s="0" t="n">
        <v>59529</v>
      </c>
      <c r="AH8718" s="0" t="n">
        <v>0</v>
      </c>
    </row>
    <row r="8719" customFormat="false" ht="13.5" hidden="false" customHeight="false" outlineLevel="0" collapsed="false">
      <c r="S8719" s="0" t="n">
        <v>11390330</v>
      </c>
      <c r="T8719" s="0" t="n">
        <v>2010</v>
      </c>
      <c r="U8719" s="0" t="n">
        <v>42005</v>
      </c>
      <c r="V8719" s="0" t="n">
        <v>230</v>
      </c>
      <c r="W8719" s="0" t="n">
        <v>230</v>
      </c>
      <c r="X8719" s="0" t="n">
        <v>59777</v>
      </c>
      <c r="Y8719" s="0" t="n">
        <v>0</v>
      </c>
      <c r="AB8719" s="0" t="n">
        <v>11406322</v>
      </c>
      <c r="AC8719" s="0" t="n">
        <v>2010</v>
      </c>
      <c r="AD8719" s="0" t="n">
        <v>49003</v>
      </c>
      <c r="AE8719" s="0" t="n">
        <v>898</v>
      </c>
      <c r="AF8719" s="0" t="n">
        <v>2498</v>
      </c>
      <c r="AG8719" s="0" t="n">
        <v>59530</v>
      </c>
      <c r="AH8719" s="0" t="n">
        <v>0</v>
      </c>
    </row>
    <row r="8720" customFormat="false" ht="13.5" hidden="false" customHeight="false" outlineLevel="0" collapsed="false">
      <c r="S8720" s="0" t="n">
        <v>11390331</v>
      </c>
      <c r="T8720" s="0" t="n">
        <v>2010</v>
      </c>
      <c r="U8720" s="0" t="n">
        <v>42005</v>
      </c>
      <c r="V8720" s="0" t="n">
        <v>240</v>
      </c>
      <c r="W8720" s="0" t="n">
        <v>240</v>
      </c>
      <c r="X8720" s="0" t="n">
        <v>59778</v>
      </c>
      <c r="Y8720" s="0" t="n">
        <v>0</v>
      </c>
      <c r="AB8720" s="0" t="n">
        <v>11406323</v>
      </c>
      <c r="AC8720" s="0" t="n">
        <v>2010</v>
      </c>
      <c r="AD8720" s="0" t="n">
        <v>49003</v>
      </c>
      <c r="AE8720" s="0" t="n">
        <v>899</v>
      </c>
      <c r="AF8720" s="0" t="n">
        <v>2499</v>
      </c>
      <c r="AG8720" s="0" t="n">
        <v>59531</v>
      </c>
      <c r="AH8720" s="0" t="n">
        <v>0</v>
      </c>
    </row>
    <row r="8721" customFormat="false" ht="13.5" hidden="false" customHeight="false" outlineLevel="0" collapsed="false">
      <c r="S8721" s="0" t="n">
        <v>11390332</v>
      </c>
      <c r="T8721" s="0" t="n">
        <v>2010</v>
      </c>
      <c r="U8721" s="0" t="n">
        <v>42005</v>
      </c>
      <c r="V8721" s="0" t="n">
        <v>250</v>
      </c>
      <c r="W8721" s="0" t="n">
        <v>250</v>
      </c>
      <c r="X8721" s="0" t="n">
        <v>59779</v>
      </c>
      <c r="Y8721" s="0" t="n">
        <v>0</v>
      </c>
      <c r="AB8721" s="0" t="n">
        <v>11406324</v>
      </c>
      <c r="AC8721" s="0" t="n">
        <v>2010</v>
      </c>
      <c r="AD8721" s="0" t="n">
        <v>49003</v>
      </c>
      <c r="AE8721" s="0" t="n">
        <v>1010</v>
      </c>
      <c r="AF8721" s="0" t="n">
        <v>2610</v>
      </c>
      <c r="AG8721" s="0" t="n">
        <v>59532</v>
      </c>
      <c r="AH8721" s="0" t="n">
        <v>0</v>
      </c>
    </row>
    <row r="8722" customFormat="false" ht="13.5" hidden="false" customHeight="false" outlineLevel="0" collapsed="false">
      <c r="S8722" s="0" t="n">
        <v>11390333</v>
      </c>
      <c r="T8722" s="0" t="n">
        <v>2010</v>
      </c>
      <c r="U8722" s="0" t="n">
        <v>42005</v>
      </c>
      <c r="V8722" s="0" t="n">
        <v>260</v>
      </c>
      <c r="W8722" s="0" t="n">
        <v>260</v>
      </c>
      <c r="X8722" s="0" t="n">
        <v>59780</v>
      </c>
      <c r="Y8722" s="0" t="n">
        <v>0</v>
      </c>
      <c r="AB8722" s="0" t="n">
        <v>11406325</v>
      </c>
      <c r="AC8722" s="0" t="n">
        <v>2010</v>
      </c>
      <c r="AD8722" s="0" t="n">
        <v>49003</v>
      </c>
      <c r="AE8722" s="0" t="n">
        <v>1020</v>
      </c>
      <c r="AF8722" s="0" t="n">
        <v>2620</v>
      </c>
      <c r="AG8722" s="0" t="n">
        <v>59533</v>
      </c>
      <c r="AH8722" s="0" t="n">
        <v>-796184</v>
      </c>
    </row>
    <row r="8723" customFormat="false" ht="13.5" hidden="false" customHeight="false" outlineLevel="0" collapsed="false">
      <c r="S8723" s="0" t="n">
        <v>11390334</v>
      </c>
      <c r="T8723" s="0" t="n">
        <v>2010</v>
      </c>
      <c r="U8723" s="0" t="n">
        <v>42005</v>
      </c>
      <c r="V8723" s="0" t="n">
        <v>298</v>
      </c>
      <c r="W8723" s="0" t="n">
        <v>298</v>
      </c>
      <c r="X8723" s="0" t="n">
        <v>59781</v>
      </c>
      <c r="Y8723" s="0" t="n">
        <v>0</v>
      </c>
      <c r="AB8723" s="0" t="n">
        <v>11406326</v>
      </c>
      <c r="AC8723" s="0" t="n">
        <v>2010</v>
      </c>
      <c r="AD8723" s="0" t="n">
        <v>49003</v>
      </c>
      <c r="AE8723" s="0" t="n">
        <v>1096</v>
      </c>
      <c r="AF8723" s="0" t="n">
        <v>2696</v>
      </c>
      <c r="AG8723" s="0" t="n">
        <v>798612</v>
      </c>
      <c r="AH8723" s="0" t="n">
        <v>-27881</v>
      </c>
    </row>
    <row r="8724" customFormat="false" ht="13.5" hidden="false" customHeight="false" outlineLevel="0" collapsed="false">
      <c r="S8724" s="0" t="n">
        <v>11390335</v>
      </c>
      <c r="T8724" s="0" t="n">
        <v>2010</v>
      </c>
      <c r="U8724" s="0" t="n">
        <v>42005</v>
      </c>
      <c r="V8724" s="0" t="n">
        <v>299</v>
      </c>
      <c r="W8724" s="0" t="n">
        <v>299</v>
      </c>
      <c r="X8724" s="0" t="n">
        <v>59782</v>
      </c>
      <c r="Y8724" s="0" t="n">
        <v>0</v>
      </c>
      <c r="AB8724" s="0" t="n">
        <v>11406327</v>
      </c>
      <c r="AC8724" s="0" t="n">
        <v>2010</v>
      </c>
      <c r="AD8724" s="0" t="n">
        <v>49003</v>
      </c>
      <c r="AE8724" s="0" t="n">
        <v>1097</v>
      </c>
      <c r="AF8724" s="0" t="n">
        <v>2697</v>
      </c>
      <c r="AG8724" s="0" t="n">
        <v>798614</v>
      </c>
      <c r="AH8724" s="0" t="n">
        <v>-113895</v>
      </c>
    </row>
    <row r="8725" customFormat="false" ht="13.5" hidden="false" customHeight="false" outlineLevel="0" collapsed="false">
      <c r="S8725" s="0" t="n">
        <v>11390336</v>
      </c>
      <c r="T8725" s="0" t="n">
        <v>2010</v>
      </c>
      <c r="U8725" s="0" t="n">
        <v>42005</v>
      </c>
      <c r="V8725" s="0" t="n">
        <v>410</v>
      </c>
      <c r="W8725" s="0" t="n">
        <v>410</v>
      </c>
      <c r="X8725" s="0" t="n">
        <v>59783</v>
      </c>
      <c r="Y8725" s="0" t="n">
        <v>0</v>
      </c>
      <c r="AB8725" s="0" t="n">
        <v>11406328</v>
      </c>
      <c r="AC8725" s="0" t="n">
        <v>2010</v>
      </c>
      <c r="AD8725" s="0" t="n">
        <v>49003</v>
      </c>
      <c r="AE8725" s="0" t="n">
        <v>1098</v>
      </c>
      <c r="AF8725" s="0" t="n">
        <v>2698</v>
      </c>
      <c r="AG8725" s="0" t="n">
        <v>60305</v>
      </c>
      <c r="AH8725" s="0" t="n">
        <v>0</v>
      </c>
    </row>
    <row r="8726" customFormat="false" ht="13.5" hidden="false" customHeight="false" outlineLevel="0" collapsed="false">
      <c r="S8726" s="0" t="n">
        <v>11390337</v>
      </c>
      <c r="T8726" s="0" t="n">
        <v>2010</v>
      </c>
      <c r="U8726" s="0" t="n">
        <v>42005</v>
      </c>
      <c r="V8726" s="0" t="n">
        <v>420</v>
      </c>
      <c r="W8726" s="0" t="n">
        <v>420</v>
      </c>
      <c r="X8726" s="0" t="n">
        <v>59784</v>
      </c>
      <c r="Y8726" s="0" t="n">
        <v>0</v>
      </c>
      <c r="AB8726" s="0" t="n">
        <v>11406329</v>
      </c>
      <c r="AC8726" s="0" t="n">
        <v>2010</v>
      </c>
      <c r="AD8726" s="0" t="n">
        <v>49003</v>
      </c>
      <c r="AE8726" s="0" t="n">
        <v>1099</v>
      </c>
      <c r="AF8726" s="0" t="n">
        <v>2699</v>
      </c>
      <c r="AG8726" s="0" t="n">
        <v>59534</v>
      </c>
      <c r="AH8726" s="0" t="n">
        <v>-937960</v>
      </c>
    </row>
    <row r="8727" customFormat="false" ht="13.5" hidden="false" customHeight="false" outlineLevel="0" collapsed="false">
      <c r="S8727" s="0" t="n">
        <v>11390338</v>
      </c>
      <c r="T8727" s="0" t="n">
        <v>2010</v>
      </c>
      <c r="U8727" s="0" t="n">
        <v>42005</v>
      </c>
      <c r="V8727" s="0" t="n">
        <v>430</v>
      </c>
      <c r="W8727" s="0" t="n">
        <v>430</v>
      </c>
      <c r="X8727" s="0" t="n">
        <v>59785</v>
      </c>
      <c r="Y8727" s="0" t="n">
        <v>0</v>
      </c>
      <c r="AB8727" s="0" t="n">
        <v>11406330</v>
      </c>
      <c r="AC8727" s="0" t="n">
        <v>2010</v>
      </c>
      <c r="AD8727" s="0" t="n">
        <v>49003</v>
      </c>
      <c r="AE8727" s="0" t="n">
        <v>1210</v>
      </c>
      <c r="AF8727" s="0" t="n">
        <v>2810</v>
      </c>
      <c r="AG8727" s="0" t="n">
        <v>59535</v>
      </c>
      <c r="AH8727" s="0" t="n">
        <v>1273729</v>
      </c>
    </row>
    <row r="8728" customFormat="false" ht="13.5" hidden="false" customHeight="false" outlineLevel="0" collapsed="false">
      <c r="S8728" s="0" t="n">
        <v>11390339</v>
      </c>
      <c r="T8728" s="0" t="n">
        <v>2010</v>
      </c>
      <c r="U8728" s="0" t="n">
        <v>42005</v>
      </c>
      <c r="V8728" s="0" t="n">
        <v>440</v>
      </c>
      <c r="W8728" s="0" t="n">
        <v>440</v>
      </c>
      <c r="X8728" s="0" t="n">
        <v>59786</v>
      </c>
      <c r="Y8728" s="0" t="n">
        <v>0</v>
      </c>
      <c r="AB8728" s="0" t="n">
        <v>11406331</v>
      </c>
      <c r="AC8728" s="0" t="n">
        <v>2010</v>
      </c>
      <c r="AD8728" s="0" t="n">
        <v>49003</v>
      </c>
      <c r="AE8728" s="0" t="n">
        <v>1220</v>
      </c>
      <c r="AF8728" s="0" t="n">
        <v>2820</v>
      </c>
      <c r="AG8728" s="0" t="n">
        <v>59536</v>
      </c>
      <c r="AH8728" s="0" t="n">
        <v>3621704</v>
      </c>
    </row>
    <row r="8729" customFormat="false" ht="13.5" hidden="false" customHeight="false" outlineLevel="0" collapsed="false">
      <c r="S8729" s="0" t="n">
        <v>11390340</v>
      </c>
      <c r="T8729" s="0" t="n">
        <v>2010</v>
      </c>
      <c r="U8729" s="0" t="n">
        <v>42005</v>
      </c>
      <c r="V8729" s="0" t="n">
        <v>450</v>
      </c>
      <c r="W8729" s="0" t="n">
        <v>450</v>
      </c>
      <c r="X8729" s="0" t="n">
        <v>59787</v>
      </c>
      <c r="Y8729" s="0" t="n">
        <v>0</v>
      </c>
      <c r="AB8729" s="0" t="n">
        <v>11406333</v>
      </c>
      <c r="AC8729" s="0" t="n">
        <v>2010</v>
      </c>
      <c r="AD8729" s="0" t="n">
        <v>49003</v>
      </c>
      <c r="AE8729" s="0" t="n">
        <v>1410</v>
      </c>
      <c r="AF8729" s="0" t="n">
        <v>3010</v>
      </c>
      <c r="AG8729" s="0" t="n">
        <v>59538</v>
      </c>
      <c r="AH8729" s="0" t="n">
        <v>4500270</v>
      </c>
    </row>
    <row r="8730" customFormat="false" ht="13.5" hidden="false" customHeight="false" outlineLevel="0" collapsed="false">
      <c r="S8730" s="0" t="n">
        <v>11390341</v>
      </c>
      <c r="T8730" s="0" t="n">
        <v>2010</v>
      </c>
      <c r="U8730" s="0" t="n">
        <v>42005</v>
      </c>
      <c r="V8730" s="0" t="n">
        <v>498</v>
      </c>
      <c r="W8730" s="0" t="n">
        <v>498</v>
      </c>
      <c r="X8730" s="0" t="n">
        <v>59788</v>
      </c>
      <c r="Y8730" s="0" t="n">
        <v>0</v>
      </c>
      <c r="AB8730" s="0" t="n">
        <v>11406334</v>
      </c>
      <c r="AC8730" s="0" t="n">
        <v>2010</v>
      </c>
      <c r="AD8730" s="0" t="n">
        <v>49003</v>
      </c>
      <c r="AE8730" s="0" t="n">
        <v>1420</v>
      </c>
      <c r="AF8730" s="0" t="n">
        <v>3020</v>
      </c>
      <c r="AG8730" s="0" t="n">
        <v>59539</v>
      </c>
      <c r="AH8730" s="0" t="n">
        <v>-796184</v>
      </c>
    </row>
    <row r="8731" customFormat="false" ht="13.5" hidden="false" customHeight="false" outlineLevel="0" collapsed="false">
      <c r="S8731" s="0" t="n">
        <v>11390342</v>
      </c>
      <c r="T8731" s="0" t="n">
        <v>2010</v>
      </c>
      <c r="U8731" s="0" t="n">
        <v>42005</v>
      </c>
      <c r="V8731" s="0" t="n">
        <v>499</v>
      </c>
      <c r="W8731" s="0" t="n">
        <v>499</v>
      </c>
      <c r="X8731" s="0" t="n">
        <v>59789</v>
      </c>
      <c r="Y8731" s="0" t="n">
        <v>0</v>
      </c>
      <c r="AB8731" s="0" t="n">
        <v>11406308</v>
      </c>
      <c r="AC8731" s="0" t="n">
        <v>2010</v>
      </c>
      <c r="AD8731" s="0" t="n">
        <v>49003</v>
      </c>
      <c r="AE8731" s="0" t="n">
        <v>2010</v>
      </c>
      <c r="AF8731" s="0" t="n">
        <v>2010</v>
      </c>
      <c r="AG8731" s="0" t="n">
        <v>59519</v>
      </c>
      <c r="AH8731" s="0" t="n">
        <v>1492677</v>
      </c>
    </row>
    <row r="8732" customFormat="false" ht="13.5" hidden="false" customHeight="false" outlineLevel="0" collapsed="false">
      <c r="S8732" s="0" t="n">
        <v>11390344</v>
      </c>
      <c r="T8732" s="0" t="n">
        <v>2010</v>
      </c>
      <c r="U8732" s="0" t="n">
        <v>42005</v>
      </c>
      <c r="V8732" s="0" t="n">
        <v>610</v>
      </c>
      <c r="W8732" s="0" t="n">
        <v>610</v>
      </c>
      <c r="X8732" s="0" t="n">
        <v>59791</v>
      </c>
      <c r="Y8732" s="0" t="n">
        <v>0</v>
      </c>
      <c r="AB8732" s="0" t="n">
        <v>11406309</v>
      </c>
      <c r="AC8732" s="0" t="n">
        <v>2010</v>
      </c>
      <c r="AD8732" s="0" t="n">
        <v>49003</v>
      </c>
      <c r="AE8732" s="0" t="n">
        <v>2020</v>
      </c>
      <c r="AF8732" s="0" t="n">
        <v>2020</v>
      </c>
      <c r="AG8732" s="0" t="n">
        <v>59520</v>
      </c>
      <c r="AH8732" s="0" t="n">
        <v>2257798</v>
      </c>
    </row>
    <row r="8733" customFormat="false" ht="13.5" hidden="false" customHeight="false" outlineLevel="0" collapsed="false">
      <c r="S8733" s="0" t="n">
        <v>11390345</v>
      </c>
      <c r="T8733" s="0" t="n">
        <v>2010</v>
      </c>
      <c r="U8733" s="0" t="n">
        <v>42005</v>
      </c>
      <c r="V8733" s="0" t="n">
        <v>620</v>
      </c>
      <c r="W8733" s="0" t="n">
        <v>620</v>
      </c>
      <c r="X8733" s="0" t="n">
        <v>59792</v>
      </c>
      <c r="Y8733" s="0" t="n">
        <v>0</v>
      </c>
      <c r="AB8733" s="0" t="n">
        <v>11406310</v>
      </c>
      <c r="AC8733" s="0" t="n">
        <v>2010</v>
      </c>
      <c r="AD8733" s="0" t="n">
        <v>49003</v>
      </c>
      <c r="AE8733" s="0" t="n">
        <v>2030</v>
      </c>
      <c r="AF8733" s="0" t="n">
        <v>2030</v>
      </c>
      <c r="AG8733" s="0" t="n">
        <v>59521</v>
      </c>
      <c r="AH8733" s="0" t="n">
        <v>-30898</v>
      </c>
    </row>
    <row r="8734" customFormat="false" ht="13.5" hidden="false" customHeight="false" outlineLevel="0" collapsed="false">
      <c r="S8734" s="0" t="n">
        <v>11390346</v>
      </c>
      <c r="T8734" s="0" t="n">
        <v>2010</v>
      </c>
      <c r="U8734" s="0" t="n">
        <v>42005</v>
      </c>
      <c r="V8734" s="0" t="n">
        <v>698</v>
      </c>
      <c r="W8734" s="0" t="n">
        <v>698</v>
      </c>
      <c r="X8734" s="0" t="n">
        <v>60296</v>
      </c>
      <c r="Y8734" s="0" t="n">
        <v>0</v>
      </c>
      <c r="AB8734" s="0" t="n">
        <v>11406311</v>
      </c>
      <c r="AC8734" s="0" t="n">
        <v>2010</v>
      </c>
      <c r="AD8734" s="0" t="n">
        <v>49003</v>
      </c>
      <c r="AE8734" s="0" t="n">
        <v>2040</v>
      </c>
      <c r="AF8734" s="0" t="n">
        <v>2040</v>
      </c>
      <c r="AG8734" s="0" t="n">
        <v>59522</v>
      </c>
      <c r="AH8734" s="0" t="n">
        <v>129274</v>
      </c>
    </row>
    <row r="8735" customFormat="false" ht="13.5" hidden="false" customHeight="false" outlineLevel="0" collapsed="false">
      <c r="S8735" s="0" t="n">
        <v>11390347</v>
      </c>
      <c r="T8735" s="0" t="n">
        <v>2010</v>
      </c>
      <c r="U8735" s="0" t="n">
        <v>42005</v>
      </c>
      <c r="V8735" s="0" t="n">
        <v>699</v>
      </c>
      <c r="W8735" s="0" t="n">
        <v>699</v>
      </c>
      <c r="X8735" s="0" t="n">
        <v>59793</v>
      </c>
      <c r="Y8735" s="0" t="n">
        <v>0</v>
      </c>
      <c r="AB8735" s="0" t="n">
        <v>11406312</v>
      </c>
      <c r="AC8735" s="0" t="n">
        <v>2010</v>
      </c>
      <c r="AD8735" s="0" t="n">
        <v>49003</v>
      </c>
      <c r="AE8735" s="0" t="n">
        <v>2096</v>
      </c>
      <c r="AF8735" s="0" t="n">
        <v>2096</v>
      </c>
      <c r="AG8735" s="0" t="n">
        <v>798616</v>
      </c>
      <c r="AH8735" s="0" t="n">
        <v>633401</v>
      </c>
    </row>
    <row r="8736" customFormat="false" ht="13.5" hidden="false" customHeight="false" outlineLevel="0" collapsed="false">
      <c r="S8736" s="0" t="n">
        <v>11390348</v>
      </c>
      <c r="T8736" s="0" t="n">
        <v>2010</v>
      </c>
      <c r="U8736" s="0" t="n">
        <v>42005</v>
      </c>
      <c r="V8736" s="0" t="n">
        <v>810</v>
      </c>
      <c r="W8736" s="0" t="n">
        <v>810</v>
      </c>
      <c r="X8736" s="0" t="n">
        <v>59794</v>
      </c>
      <c r="Y8736" s="0" t="n">
        <v>0</v>
      </c>
      <c r="AB8736" s="0" t="n">
        <v>11406313</v>
      </c>
      <c r="AC8736" s="0" t="n">
        <v>2010</v>
      </c>
      <c r="AD8736" s="0" t="n">
        <v>49003</v>
      </c>
      <c r="AE8736" s="0" t="n">
        <v>2097</v>
      </c>
      <c r="AF8736" s="0" t="n">
        <v>2097</v>
      </c>
      <c r="AG8736" s="0" t="n">
        <v>798618</v>
      </c>
      <c r="AH8736" s="0" t="n">
        <v>18018</v>
      </c>
    </row>
    <row r="8737" customFormat="false" ht="13.5" hidden="false" customHeight="false" outlineLevel="0" collapsed="false">
      <c r="S8737" s="0" t="n">
        <v>11390349</v>
      </c>
      <c r="T8737" s="0" t="n">
        <v>2010</v>
      </c>
      <c r="U8737" s="0" t="n">
        <v>42005</v>
      </c>
      <c r="V8737" s="0" t="n">
        <v>820</v>
      </c>
      <c r="W8737" s="0" t="n">
        <v>820</v>
      </c>
      <c r="X8737" s="0" t="n">
        <v>59795</v>
      </c>
      <c r="Y8737" s="0" t="n">
        <v>0</v>
      </c>
      <c r="AB8737" s="0" t="n">
        <v>11406314</v>
      </c>
      <c r="AC8737" s="0" t="n">
        <v>2010</v>
      </c>
      <c r="AD8737" s="0" t="n">
        <v>49003</v>
      </c>
      <c r="AE8737" s="0" t="n">
        <v>2098</v>
      </c>
      <c r="AF8737" s="0" t="n">
        <v>2098</v>
      </c>
      <c r="AG8737" s="0" t="n">
        <v>59523</v>
      </c>
      <c r="AH8737" s="0" t="n">
        <v>0</v>
      </c>
    </row>
    <row r="8738" customFormat="false" ht="13.5" hidden="false" customHeight="false" outlineLevel="0" collapsed="false">
      <c r="S8738" s="0" t="n">
        <v>11390350</v>
      </c>
      <c r="T8738" s="0" t="n">
        <v>2010</v>
      </c>
      <c r="U8738" s="0" t="n">
        <v>42005</v>
      </c>
      <c r="V8738" s="0" t="n">
        <v>898</v>
      </c>
      <c r="W8738" s="0" t="n">
        <v>898</v>
      </c>
      <c r="X8738" s="0" t="n">
        <v>59796</v>
      </c>
      <c r="Y8738" s="0" t="n">
        <v>0</v>
      </c>
      <c r="AB8738" s="0" t="n">
        <v>11406315</v>
      </c>
      <c r="AC8738" s="0" t="n">
        <v>2010</v>
      </c>
      <c r="AD8738" s="0" t="n">
        <v>49003</v>
      </c>
      <c r="AE8738" s="0" t="n">
        <v>2099</v>
      </c>
      <c r="AF8738" s="0" t="n">
        <v>2099</v>
      </c>
      <c r="AG8738" s="0" t="n">
        <v>59524</v>
      </c>
      <c r="AH8738" s="0" t="n">
        <v>4500270</v>
      </c>
    </row>
    <row r="8739" customFormat="false" ht="13.5" hidden="false" customHeight="false" outlineLevel="0" collapsed="false">
      <c r="S8739" s="0" t="n">
        <v>11390351</v>
      </c>
      <c r="T8739" s="0" t="n">
        <v>2010</v>
      </c>
      <c r="U8739" s="0" t="n">
        <v>42005</v>
      </c>
      <c r="V8739" s="0" t="n">
        <v>899</v>
      </c>
      <c r="W8739" s="0" t="n">
        <v>899</v>
      </c>
      <c r="X8739" s="0" t="n">
        <v>59797</v>
      </c>
      <c r="Y8739" s="0" t="n">
        <v>0</v>
      </c>
      <c r="AB8739" s="0" t="n">
        <v>11406332</v>
      </c>
      <c r="AC8739" s="0" t="n">
        <v>2010</v>
      </c>
      <c r="AD8739" s="0" t="n">
        <v>49003</v>
      </c>
      <c r="AE8739" s="0" t="n">
        <v>9920</v>
      </c>
      <c r="AF8739" s="0" t="n">
        <v>2901</v>
      </c>
      <c r="AG8739" s="0" t="n">
        <v>59537</v>
      </c>
      <c r="AH8739" s="0" t="n">
        <v>4895433</v>
      </c>
    </row>
    <row r="8740" customFormat="false" ht="13.5" hidden="false" customHeight="false" outlineLevel="0" collapsed="false">
      <c r="S8740" s="0" t="n">
        <v>11390352</v>
      </c>
      <c r="T8740" s="0" t="n">
        <v>2010</v>
      </c>
      <c r="U8740" s="0" t="n">
        <v>42005</v>
      </c>
      <c r="V8740" s="0" t="n">
        <v>1010</v>
      </c>
      <c r="W8740" s="0" t="n">
        <v>1010</v>
      </c>
      <c r="X8740" s="0" t="n">
        <v>59798</v>
      </c>
      <c r="Y8740" s="0" t="n">
        <v>0</v>
      </c>
      <c r="AB8740" s="0" t="n">
        <v>11406335</v>
      </c>
      <c r="AC8740" s="0" t="n">
        <v>2010</v>
      </c>
      <c r="AD8740" s="0" t="n">
        <v>49003</v>
      </c>
      <c r="AE8740" s="0" t="n">
        <v>9930</v>
      </c>
      <c r="AF8740" s="0" t="n">
        <v>3101</v>
      </c>
      <c r="AG8740" s="0" t="n">
        <v>59540</v>
      </c>
      <c r="AH8740" s="0" t="n">
        <v>3704086</v>
      </c>
    </row>
    <row r="8741" customFormat="false" ht="13.5" hidden="false" customHeight="false" outlineLevel="0" collapsed="false">
      <c r="S8741" s="0" t="n">
        <v>11390353</v>
      </c>
      <c r="T8741" s="0" t="n">
        <v>2010</v>
      </c>
      <c r="U8741" s="0" t="n">
        <v>42005</v>
      </c>
      <c r="V8741" s="0" t="n">
        <v>1020</v>
      </c>
      <c r="W8741" s="0" t="n">
        <v>1020</v>
      </c>
      <c r="X8741" s="0" t="n">
        <v>59799</v>
      </c>
      <c r="Y8741" s="0" t="n">
        <v>0</v>
      </c>
      <c r="AB8741" s="0" t="n">
        <v>11406344</v>
      </c>
      <c r="AC8741" s="0" t="n">
        <v>2010</v>
      </c>
      <c r="AD8741" s="0" t="n">
        <v>49005</v>
      </c>
      <c r="AE8741" s="0" t="n">
        <v>610</v>
      </c>
      <c r="AF8741" s="0" t="n">
        <v>2210</v>
      </c>
      <c r="AG8741" s="0" t="n">
        <v>59525</v>
      </c>
      <c r="AH8741" s="0" t="n">
        <v>0</v>
      </c>
    </row>
    <row r="8742" customFormat="false" ht="13.5" hidden="false" customHeight="false" outlineLevel="0" collapsed="false">
      <c r="S8742" s="0" t="n">
        <v>11390354</v>
      </c>
      <c r="T8742" s="0" t="n">
        <v>2010</v>
      </c>
      <c r="U8742" s="0" t="n">
        <v>42005</v>
      </c>
      <c r="V8742" s="0" t="n">
        <v>1096</v>
      </c>
      <c r="W8742" s="0" t="n">
        <v>1096</v>
      </c>
      <c r="X8742" s="0" t="n">
        <v>60297</v>
      </c>
      <c r="Y8742" s="0" t="n">
        <v>0</v>
      </c>
      <c r="AB8742" s="0" t="n">
        <v>11406345</v>
      </c>
      <c r="AC8742" s="0" t="n">
        <v>2010</v>
      </c>
      <c r="AD8742" s="0" t="n">
        <v>49005</v>
      </c>
      <c r="AE8742" s="0" t="n">
        <v>620</v>
      </c>
      <c r="AF8742" s="0" t="n">
        <v>2220</v>
      </c>
      <c r="AG8742" s="0" t="n">
        <v>59526</v>
      </c>
      <c r="AH8742" s="0" t="n">
        <v>-11550668</v>
      </c>
    </row>
    <row r="8743" customFormat="false" ht="13.5" hidden="false" customHeight="false" outlineLevel="0" collapsed="false">
      <c r="S8743" s="0" t="n">
        <v>11390355</v>
      </c>
      <c r="T8743" s="0" t="n">
        <v>2010</v>
      </c>
      <c r="U8743" s="0" t="n">
        <v>42005</v>
      </c>
      <c r="V8743" s="0" t="n">
        <v>1097</v>
      </c>
      <c r="W8743" s="0" t="n">
        <v>1097</v>
      </c>
      <c r="X8743" s="0" t="n">
        <v>60298</v>
      </c>
      <c r="Y8743" s="0" t="n">
        <v>0</v>
      </c>
      <c r="AB8743" s="0" t="n">
        <v>11406346</v>
      </c>
      <c r="AC8743" s="0" t="n">
        <v>2010</v>
      </c>
      <c r="AD8743" s="0" t="n">
        <v>49005</v>
      </c>
      <c r="AE8743" s="0" t="n">
        <v>698</v>
      </c>
      <c r="AF8743" s="0" t="n">
        <v>2298</v>
      </c>
      <c r="AG8743" s="0" t="n">
        <v>60302</v>
      </c>
      <c r="AH8743" s="0" t="n">
        <v>0</v>
      </c>
    </row>
    <row r="8744" customFormat="false" ht="13.5" hidden="false" customHeight="false" outlineLevel="0" collapsed="false">
      <c r="S8744" s="0" t="n">
        <v>11390356</v>
      </c>
      <c r="T8744" s="0" t="n">
        <v>2010</v>
      </c>
      <c r="U8744" s="0" t="n">
        <v>42005</v>
      </c>
      <c r="V8744" s="0" t="n">
        <v>1098</v>
      </c>
      <c r="W8744" s="0" t="n">
        <v>1098</v>
      </c>
      <c r="X8744" s="0" t="n">
        <v>60299</v>
      </c>
      <c r="Y8744" s="0" t="n">
        <v>0</v>
      </c>
      <c r="AB8744" s="0" t="n">
        <v>11406347</v>
      </c>
      <c r="AC8744" s="0" t="n">
        <v>2010</v>
      </c>
      <c r="AD8744" s="0" t="n">
        <v>49005</v>
      </c>
      <c r="AE8744" s="0" t="n">
        <v>699</v>
      </c>
      <c r="AF8744" s="0" t="n">
        <v>2299</v>
      </c>
      <c r="AG8744" s="0" t="n">
        <v>59527</v>
      </c>
      <c r="AH8744" s="0" t="n">
        <v>-11550668</v>
      </c>
    </row>
    <row r="8745" customFormat="false" ht="13.5" hidden="false" customHeight="false" outlineLevel="0" collapsed="false">
      <c r="S8745" s="0" t="n">
        <v>11390357</v>
      </c>
      <c r="T8745" s="0" t="n">
        <v>2010</v>
      </c>
      <c r="U8745" s="0" t="n">
        <v>42005</v>
      </c>
      <c r="V8745" s="0" t="n">
        <v>1099</v>
      </c>
      <c r="W8745" s="0" t="n">
        <v>1099</v>
      </c>
      <c r="X8745" s="0" t="n">
        <v>59800</v>
      </c>
      <c r="Y8745" s="0" t="n">
        <v>0</v>
      </c>
      <c r="AB8745" s="0" t="n">
        <v>11406348</v>
      </c>
      <c r="AC8745" s="0" t="n">
        <v>2010</v>
      </c>
      <c r="AD8745" s="0" t="n">
        <v>49005</v>
      </c>
      <c r="AE8745" s="0" t="n">
        <v>810</v>
      </c>
      <c r="AF8745" s="0" t="n">
        <v>2410</v>
      </c>
      <c r="AG8745" s="0" t="n">
        <v>59528</v>
      </c>
      <c r="AH8745" s="0" t="n">
        <v>0</v>
      </c>
    </row>
    <row r="8746" customFormat="false" ht="13.5" hidden="false" customHeight="false" outlineLevel="0" collapsed="false">
      <c r="S8746" s="0" t="n">
        <v>11390358</v>
      </c>
      <c r="T8746" s="0" t="n">
        <v>2010</v>
      </c>
      <c r="U8746" s="0" t="n">
        <v>42005</v>
      </c>
      <c r="V8746" s="0" t="n">
        <v>1210</v>
      </c>
      <c r="W8746" s="0" t="n">
        <v>1210</v>
      </c>
      <c r="X8746" s="0" t="n">
        <v>59801</v>
      </c>
      <c r="Y8746" s="0" t="n">
        <v>0</v>
      </c>
      <c r="AB8746" s="0" t="n">
        <v>11406349</v>
      </c>
      <c r="AC8746" s="0" t="n">
        <v>2010</v>
      </c>
      <c r="AD8746" s="0" t="n">
        <v>49005</v>
      </c>
      <c r="AE8746" s="0" t="n">
        <v>820</v>
      </c>
      <c r="AF8746" s="0" t="n">
        <v>2420</v>
      </c>
      <c r="AG8746" s="0" t="n">
        <v>59529</v>
      </c>
      <c r="AH8746" s="0" t="n">
        <v>0</v>
      </c>
    </row>
    <row r="8747" customFormat="false" ht="13.5" hidden="false" customHeight="false" outlineLevel="0" collapsed="false">
      <c r="S8747" s="0" t="n">
        <v>11390359</v>
      </c>
      <c r="T8747" s="0" t="n">
        <v>2010</v>
      </c>
      <c r="U8747" s="0" t="n">
        <v>42005</v>
      </c>
      <c r="V8747" s="0" t="n">
        <v>1220</v>
      </c>
      <c r="W8747" s="0" t="n">
        <v>1220</v>
      </c>
      <c r="X8747" s="0" t="n">
        <v>59802</v>
      </c>
      <c r="Y8747" s="0" t="n">
        <v>0</v>
      </c>
      <c r="AB8747" s="0" t="n">
        <v>11406350</v>
      </c>
      <c r="AC8747" s="0" t="n">
        <v>2010</v>
      </c>
      <c r="AD8747" s="0" t="n">
        <v>49005</v>
      </c>
      <c r="AE8747" s="0" t="n">
        <v>898</v>
      </c>
      <c r="AF8747" s="0" t="n">
        <v>2498</v>
      </c>
      <c r="AG8747" s="0" t="n">
        <v>59530</v>
      </c>
      <c r="AH8747" s="0" t="n">
        <v>0</v>
      </c>
    </row>
    <row r="8748" customFormat="false" ht="13.5" hidden="false" customHeight="false" outlineLevel="0" collapsed="false">
      <c r="S8748" s="0" t="n">
        <v>11390361</v>
      </c>
      <c r="T8748" s="0" t="n">
        <v>2010</v>
      </c>
      <c r="U8748" s="0" t="n">
        <v>42005</v>
      </c>
      <c r="V8748" s="0" t="n">
        <v>1410</v>
      </c>
      <c r="W8748" s="0" t="n">
        <v>1410</v>
      </c>
      <c r="X8748" s="0" t="n">
        <v>59804</v>
      </c>
      <c r="Y8748" s="0" t="n">
        <v>0</v>
      </c>
      <c r="AB8748" s="0" t="n">
        <v>11406351</v>
      </c>
      <c r="AC8748" s="0" t="n">
        <v>2010</v>
      </c>
      <c r="AD8748" s="0" t="n">
        <v>49005</v>
      </c>
      <c r="AE8748" s="0" t="n">
        <v>899</v>
      </c>
      <c r="AF8748" s="0" t="n">
        <v>2499</v>
      </c>
      <c r="AG8748" s="0" t="n">
        <v>59531</v>
      </c>
      <c r="AH8748" s="0" t="n">
        <v>0</v>
      </c>
    </row>
    <row r="8749" customFormat="false" ht="13.5" hidden="false" customHeight="false" outlineLevel="0" collapsed="false">
      <c r="S8749" s="0" t="n">
        <v>11390362</v>
      </c>
      <c r="T8749" s="0" t="n">
        <v>2010</v>
      </c>
      <c r="U8749" s="0" t="n">
        <v>42005</v>
      </c>
      <c r="V8749" s="0" t="n">
        <v>1420</v>
      </c>
      <c r="W8749" s="0" t="n">
        <v>1420</v>
      </c>
      <c r="X8749" s="0" t="n">
        <v>59805</v>
      </c>
      <c r="Y8749" s="0" t="n">
        <v>0</v>
      </c>
      <c r="AB8749" s="0" t="n">
        <v>11406352</v>
      </c>
      <c r="AC8749" s="0" t="n">
        <v>2010</v>
      </c>
      <c r="AD8749" s="0" t="n">
        <v>49005</v>
      </c>
      <c r="AE8749" s="0" t="n">
        <v>1010</v>
      </c>
      <c r="AF8749" s="0" t="n">
        <v>2610</v>
      </c>
      <c r="AG8749" s="0" t="n">
        <v>59532</v>
      </c>
      <c r="AH8749" s="0" t="n">
        <v>0</v>
      </c>
    </row>
    <row r="8750" customFormat="false" ht="13.5" hidden="false" customHeight="false" outlineLevel="0" collapsed="false">
      <c r="S8750" s="0" t="n">
        <v>11390343</v>
      </c>
      <c r="T8750" s="0" t="n">
        <v>2010</v>
      </c>
      <c r="U8750" s="0" t="n">
        <v>42005</v>
      </c>
      <c r="V8750" s="0" t="n">
        <v>2099</v>
      </c>
      <c r="W8750" s="0" t="n">
        <v>501</v>
      </c>
      <c r="X8750" s="0" t="n">
        <v>59790</v>
      </c>
      <c r="Y8750" s="0" t="n">
        <v>0</v>
      </c>
      <c r="AB8750" s="0" t="n">
        <v>11406353</v>
      </c>
      <c r="AC8750" s="0" t="n">
        <v>2010</v>
      </c>
      <c r="AD8750" s="0" t="n">
        <v>49005</v>
      </c>
      <c r="AE8750" s="0" t="n">
        <v>1020</v>
      </c>
      <c r="AF8750" s="0" t="n">
        <v>2620</v>
      </c>
      <c r="AG8750" s="0" t="n">
        <v>59533</v>
      </c>
      <c r="AH8750" s="0" t="n">
        <v>-475000</v>
      </c>
    </row>
    <row r="8751" customFormat="false" ht="13.5" hidden="false" customHeight="false" outlineLevel="0" collapsed="false">
      <c r="S8751" s="0" t="n">
        <v>11390360</v>
      </c>
      <c r="T8751" s="0" t="n">
        <v>2010</v>
      </c>
      <c r="U8751" s="0" t="n">
        <v>42005</v>
      </c>
      <c r="V8751" s="0" t="n">
        <v>9920</v>
      </c>
      <c r="W8751" s="0" t="n">
        <v>1301</v>
      </c>
      <c r="X8751" s="0" t="n">
        <v>59803</v>
      </c>
      <c r="Y8751" s="0" t="n">
        <v>0</v>
      </c>
      <c r="AB8751" s="0" t="n">
        <v>11406354</v>
      </c>
      <c r="AC8751" s="0" t="n">
        <v>2010</v>
      </c>
      <c r="AD8751" s="0" t="n">
        <v>49005</v>
      </c>
      <c r="AE8751" s="0" t="n">
        <v>1096</v>
      </c>
      <c r="AF8751" s="0" t="n">
        <v>2696</v>
      </c>
      <c r="AG8751" s="0" t="n">
        <v>60303</v>
      </c>
      <c r="AH8751" s="0" t="n">
        <v>0</v>
      </c>
    </row>
    <row r="8752" customFormat="false" ht="13.5" hidden="false" customHeight="false" outlineLevel="0" collapsed="false">
      <c r="S8752" s="0" t="n">
        <v>11390363</v>
      </c>
      <c r="T8752" s="0" t="n">
        <v>2010</v>
      </c>
      <c r="U8752" s="0" t="n">
        <v>42005</v>
      </c>
      <c r="V8752" s="0" t="n">
        <v>9930</v>
      </c>
      <c r="W8752" s="0" t="n">
        <v>1501</v>
      </c>
      <c r="X8752" s="0" t="n">
        <v>59806</v>
      </c>
      <c r="Y8752" s="0" t="n">
        <v>0</v>
      </c>
      <c r="AB8752" s="0" t="n">
        <v>11406355</v>
      </c>
      <c r="AC8752" s="0" t="n">
        <v>2010</v>
      </c>
      <c r="AD8752" s="0" t="n">
        <v>49005</v>
      </c>
      <c r="AE8752" s="0" t="n">
        <v>1097</v>
      </c>
      <c r="AF8752" s="0" t="n">
        <v>2697</v>
      </c>
      <c r="AG8752" s="0" t="n">
        <v>60304</v>
      </c>
      <c r="AH8752" s="0" t="n">
        <v>0</v>
      </c>
    </row>
    <row r="8753" customFormat="false" ht="13.5" hidden="false" customHeight="false" outlineLevel="0" collapsed="false">
      <c r="S8753" s="0" t="n">
        <v>11390364</v>
      </c>
      <c r="T8753" s="0" t="n">
        <v>2010</v>
      </c>
      <c r="U8753" s="0" t="n">
        <v>42013</v>
      </c>
      <c r="V8753" s="0" t="n">
        <v>210</v>
      </c>
      <c r="W8753" s="0" t="n">
        <v>210</v>
      </c>
      <c r="X8753" s="0" t="n">
        <v>59775</v>
      </c>
      <c r="Y8753" s="0" t="n">
        <v>0</v>
      </c>
      <c r="AB8753" s="0" t="n">
        <v>11406356</v>
      </c>
      <c r="AC8753" s="0" t="n">
        <v>2010</v>
      </c>
      <c r="AD8753" s="0" t="n">
        <v>49005</v>
      </c>
      <c r="AE8753" s="0" t="n">
        <v>1098</v>
      </c>
      <c r="AF8753" s="0" t="n">
        <v>2698</v>
      </c>
      <c r="AG8753" s="0" t="n">
        <v>60305</v>
      </c>
      <c r="AH8753" s="0" t="n">
        <v>0</v>
      </c>
    </row>
    <row r="8754" customFormat="false" ht="13.5" hidden="false" customHeight="false" outlineLevel="0" collapsed="false">
      <c r="S8754" s="0" t="n">
        <v>11390365</v>
      </c>
      <c r="T8754" s="0" t="n">
        <v>2010</v>
      </c>
      <c r="U8754" s="0" t="n">
        <v>42013</v>
      </c>
      <c r="V8754" s="0" t="n">
        <v>220</v>
      </c>
      <c r="W8754" s="0" t="n">
        <v>220</v>
      </c>
      <c r="X8754" s="0" t="n">
        <v>59776</v>
      </c>
      <c r="Y8754" s="0" t="n">
        <v>0</v>
      </c>
      <c r="AB8754" s="0" t="n">
        <v>11406357</v>
      </c>
      <c r="AC8754" s="0" t="n">
        <v>2010</v>
      </c>
      <c r="AD8754" s="0" t="n">
        <v>49005</v>
      </c>
      <c r="AE8754" s="0" t="n">
        <v>1099</v>
      </c>
      <c r="AF8754" s="0" t="n">
        <v>2699</v>
      </c>
      <c r="AG8754" s="0" t="n">
        <v>59534</v>
      </c>
      <c r="AH8754" s="0" t="n">
        <v>-475000</v>
      </c>
    </row>
    <row r="8755" customFormat="false" ht="13.5" hidden="false" customHeight="false" outlineLevel="0" collapsed="false">
      <c r="S8755" s="0" t="n">
        <v>11390366</v>
      </c>
      <c r="T8755" s="0" t="n">
        <v>2010</v>
      </c>
      <c r="U8755" s="0" t="n">
        <v>42013</v>
      </c>
      <c r="V8755" s="0" t="n">
        <v>230</v>
      </c>
      <c r="W8755" s="0" t="n">
        <v>230</v>
      </c>
      <c r="X8755" s="0" t="n">
        <v>59777</v>
      </c>
      <c r="Y8755" s="0" t="n">
        <v>0</v>
      </c>
      <c r="AB8755" s="0" t="n">
        <v>11406358</v>
      </c>
      <c r="AC8755" s="0" t="n">
        <v>2010</v>
      </c>
      <c r="AD8755" s="0" t="n">
        <v>49005</v>
      </c>
      <c r="AE8755" s="0" t="n">
        <v>1210</v>
      </c>
      <c r="AF8755" s="0" t="n">
        <v>2810</v>
      </c>
      <c r="AG8755" s="0" t="n">
        <v>59535</v>
      </c>
      <c r="AH8755" s="0" t="n">
        <v>-4370678</v>
      </c>
    </row>
    <row r="8756" customFormat="false" ht="13.5" hidden="false" customHeight="false" outlineLevel="0" collapsed="false">
      <c r="S8756" s="0" t="n">
        <v>11390367</v>
      </c>
      <c r="T8756" s="0" t="n">
        <v>2010</v>
      </c>
      <c r="U8756" s="0" t="n">
        <v>42013</v>
      </c>
      <c r="V8756" s="0" t="n">
        <v>240</v>
      </c>
      <c r="W8756" s="0" t="n">
        <v>240</v>
      </c>
      <c r="X8756" s="0" t="n">
        <v>59778</v>
      </c>
      <c r="Y8756" s="0" t="n">
        <v>0</v>
      </c>
      <c r="AB8756" s="0" t="n">
        <v>11406359</v>
      </c>
      <c r="AC8756" s="0" t="n">
        <v>2010</v>
      </c>
      <c r="AD8756" s="0" t="n">
        <v>49005</v>
      </c>
      <c r="AE8756" s="0" t="n">
        <v>1220</v>
      </c>
      <c r="AF8756" s="0" t="n">
        <v>2820</v>
      </c>
      <c r="AG8756" s="0" t="n">
        <v>59536</v>
      </c>
      <c r="AH8756" s="0" t="n">
        <v>5445957</v>
      </c>
    </row>
    <row r="8757" customFormat="false" ht="13.5" hidden="false" customHeight="false" outlineLevel="0" collapsed="false">
      <c r="S8757" s="0" t="n">
        <v>11390368</v>
      </c>
      <c r="T8757" s="0" t="n">
        <v>2010</v>
      </c>
      <c r="U8757" s="0" t="n">
        <v>42013</v>
      </c>
      <c r="V8757" s="0" t="n">
        <v>250</v>
      </c>
      <c r="W8757" s="0" t="n">
        <v>250</v>
      </c>
      <c r="X8757" s="0" t="n">
        <v>59779</v>
      </c>
      <c r="Y8757" s="0" t="n">
        <v>0</v>
      </c>
      <c r="AB8757" s="0" t="n">
        <v>11406361</v>
      </c>
      <c r="AC8757" s="0" t="n">
        <v>2010</v>
      </c>
      <c r="AD8757" s="0" t="n">
        <v>49005</v>
      </c>
      <c r="AE8757" s="0" t="n">
        <v>1410</v>
      </c>
      <c r="AF8757" s="0" t="n">
        <v>3010</v>
      </c>
      <c r="AG8757" s="0" t="n">
        <v>59538</v>
      </c>
      <c r="AH8757" s="0" t="n">
        <v>7654990</v>
      </c>
    </row>
    <row r="8758" customFormat="false" ht="13.5" hidden="false" customHeight="false" outlineLevel="0" collapsed="false">
      <c r="S8758" s="0" t="n">
        <v>11390369</v>
      </c>
      <c r="T8758" s="0" t="n">
        <v>2010</v>
      </c>
      <c r="U8758" s="0" t="n">
        <v>42013</v>
      </c>
      <c r="V8758" s="0" t="n">
        <v>260</v>
      </c>
      <c r="W8758" s="0" t="n">
        <v>260</v>
      </c>
      <c r="X8758" s="0" t="n">
        <v>59780</v>
      </c>
      <c r="Y8758" s="0" t="n">
        <v>0</v>
      </c>
      <c r="AB8758" s="0" t="n">
        <v>11406362</v>
      </c>
      <c r="AC8758" s="0" t="n">
        <v>2010</v>
      </c>
      <c r="AD8758" s="0" t="n">
        <v>49005</v>
      </c>
      <c r="AE8758" s="0" t="n">
        <v>1420</v>
      </c>
      <c r="AF8758" s="0" t="n">
        <v>3020</v>
      </c>
      <c r="AG8758" s="0" t="n">
        <v>59539</v>
      </c>
      <c r="AH8758" s="0" t="n">
        <v>-475000</v>
      </c>
    </row>
    <row r="8759" customFormat="false" ht="13.5" hidden="false" customHeight="false" outlineLevel="0" collapsed="false">
      <c r="S8759" s="0" t="n">
        <v>11390370</v>
      </c>
      <c r="T8759" s="0" t="n">
        <v>2010</v>
      </c>
      <c r="U8759" s="0" t="n">
        <v>42013</v>
      </c>
      <c r="V8759" s="0" t="n">
        <v>298</v>
      </c>
      <c r="W8759" s="0" t="n">
        <v>298</v>
      </c>
      <c r="X8759" s="0" t="n">
        <v>59781</v>
      </c>
      <c r="Y8759" s="0" t="n">
        <v>0</v>
      </c>
      <c r="AB8759" s="0" t="n">
        <v>11406336</v>
      </c>
      <c r="AC8759" s="0" t="n">
        <v>2010</v>
      </c>
      <c r="AD8759" s="0" t="n">
        <v>49005</v>
      </c>
      <c r="AE8759" s="0" t="n">
        <v>2010</v>
      </c>
      <c r="AF8759" s="0" t="n">
        <v>2010</v>
      </c>
      <c r="AG8759" s="0" t="n">
        <v>59519</v>
      </c>
      <c r="AH8759" s="0" t="n">
        <v>8339444</v>
      </c>
    </row>
    <row r="8760" customFormat="false" ht="13.5" hidden="false" customHeight="false" outlineLevel="0" collapsed="false">
      <c r="S8760" s="0" t="n">
        <v>11390371</v>
      </c>
      <c r="T8760" s="0" t="n">
        <v>2010</v>
      </c>
      <c r="U8760" s="0" t="n">
        <v>42013</v>
      </c>
      <c r="V8760" s="0" t="n">
        <v>299</v>
      </c>
      <c r="W8760" s="0" t="n">
        <v>299</v>
      </c>
      <c r="X8760" s="0" t="n">
        <v>59782</v>
      </c>
      <c r="Y8760" s="0" t="n">
        <v>0</v>
      </c>
      <c r="AB8760" s="0" t="n">
        <v>11406337</v>
      </c>
      <c r="AC8760" s="0" t="n">
        <v>2010</v>
      </c>
      <c r="AD8760" s="0" t="n">
        <v>49005</v>
      </c>
      <c r="AE8760" s="0" t="n">
        <v>2020</v>
      </c>
      <c r="AF8760" s="0" t="n">
        <v>2020</v>
      </c>
      <c r="AG8760" s="0" t="n">
        <v>59520</v>
      </c>
      <c r="AH8760" s="0" t="n">
        <v>1054270</v>
      </c>
    </row>
    <row r="8761" customFormat="false" ht="13.5" hidden="false" customHeight="false" outlineLevel="0" collapsed="false">
      <c r="S8761" s="0" t="n">
        <v>11390372</v>
      </c>
      <c r="T8761" s="0" t="n">
        <v>2010</v>
      </c>
      <c r="U8761" s="0" t="n">
        <v>42013</v>
      </c>
      <c r="V8761" s="0" t="n">
        <v>410</v>
      </c>
      <c r="W8761" s="0" t="n">
        <v>410</v>
      </c>
      <c r="X8761" s="0" t="n">
        <v>59783</v>
      </c>
      <c r="Y8761" s="0" t="n">
        <v>0</v>
      </c>
      <c r="AB8761" s="0" t="n">
        <v>11406338</v>
      </c>
      <c r="AC8761" s="0" t="n">
        <v>2010</v>
      </c>
      <c r="AD8761" s="0" t="n">
        <v>49005</v>
      </c>
      <c r="AE8761" s="0" t="n">
        <v>2030</v>
      </c>
      <c r="AF8761" s="0" t="n">
        <v>2030</v>
      </c>
      <c r="AG8761" s="0" t="n">
        <v>59521</v>
      </c>
      <c r="AH8761" s="0" t="n">
        <v>517981</v>
      </c>
    </row>
    <row r="8762" customFormat="false" ht="13.5" hidden="false" customHeight="false" outlineLevel="0" collapsed="false">
      <c r="S8762" s="0" t="n">
        <v>11390373</v>
      </c>
      <c r="T8762" s="0" t="n">
        <v>2010</v>
      </c>
      <c r="U8762" s="0" t="n">
        <v>42013</v>
      </c>
      <c r="V8762" s="0" t="n">
        <v>420</v>
      </c>
      <c r="W8762" s="0" t="n">
        <v>420</v>
      </c>
      <c r="X8762" s="0" t="n">
        <v>59784</v>
      </c>
      <c r="Y8762" s="0" t="n">
        <v>0</v>
      </c>
      <c r="AB8762" s="0" t="n">
        <v>11406339</v>
      </c>
      <c r="AC8762" s="0" t="n">
        <v>2010</v>
      </c>
      <c r="AD8762" s="0" t="n">
        <v>49005</v>
      </c>
      <c r="AE8762" s="0" t="n">
        <v>2040</v>
      </c>
      <c r="AF8762" s="0" t="n">
        <v>2040</v>
      </c>
      <c r="AG8762" s="0" t="n">
        <v>59522</v>
      </c>
      <c r="AH8762" s="0" t="n">
        <v>-514838</v>
      </c>
    </row>
    <row r="8763" customFormat="false" ht="13.5" hidden="false" customHeight="false" outlineLevel="0" collapsed="false">
      <c r="S8763" s="0" t="n">
        <v>11390374</v>
      </c>
      <c r="T8763" s="0" t="n">
        <v>2010</v>
      </c>
      <c r="U8763" s="0" t="n">
        <v>42013</v>
      </c>
      <c r="V8763" s="0" t="n">
        <v>430</v>
      </c>
      <c r="W8763" s="0" t="n">
        <v>430</v>
      </c>
      <c r="X8763" s="0" t="n">
        <v>59785</v>
      </c>
      <c r="Y8763" s="0" t="n">
        <v>0</v>
      </c>
      <c r="AB8763" s="0" t="n">
        <v>11406340</v>
      </c>
      <c r="AC8763" s="0" t="n">
        <v>2010</v>
      </c>
      <c r="AD8763" s="0" t="n">
        <v>49005</v>
      </c>
      <c r="AE8763" s="0" t="n">
        <v>2096</v>
      </c>
      <c r="AF8763" s="0" t="n">
        <v>2096</v>
      </c>
      <c r="AG8763" s="0" t="n">
        <v>1233770</v>
      </c>
      <c r="AH8763" s="0" t="n">
        <v>-1741867</v>
      </c>
    </row>
    <row r="8764" customFormat="false" ht="13.5" hidden="false" customHeight="false" outlineLevel="0" collapsed="false">
      <c r="S8764" s="0" t="n">
        <v>11390375</v>
      </c>
      <c r="T8764" s="0" t="n">
        <v>2010</v>
      </c>
      <c r="U8764" s="0" t="n">
        <v>42013</v>
      </c>
      <c r="V8764" s="0" t="n">
        <v>440</v>
      </c>
      <c r="W8764" s="0" t="n">
        <v>440</v>
      </c>
      <c r="X8764" s="0" t="n">
        <v>59786</v>
      </c>
      <c r="Y8764" s="0" t="n">
        <v>0</v>
      </c>
      <c r="AB8764" s="0" t="n">
        <v>11406341</v>
      </c>
      <c r="AC8764" s="0" t="n">
        <v>2010</v>
      </c>
      <c r="AD8764" s="0" t="n">
        <v>49005</v>
      </c>
      <c r="AE8764" s="0" t="n">
        <v>2097</v>
      </c>
      <c r="AF8764" s="0" t="n">
        <v>2097</v>
      </c>
      <c r="AG8764" s="0" t="n">
        <v>60301</v>
      </c>
      <c r="AH8764" s="0" t="n">
        <v>0</v>
      </c>
    </row>
    <row r="8765" customFormat="false" ht="13.5" hidden="false" customHeight="false" outlineLevel="0" collapsed="false">
      <c r="S8765" s="0" t="n">
        <v>11390376</v>
      </c>
      <c r="T8765" s="0" t="n">
        <v>2010</v>
      </c>
      <c r="U8765" s="0" t="n">
        <v>42013</v>
      </c>
      <c r="V8765" s="0" t="n">
        <v>450</v>
      </c>
      <c r="W8765" s="0" t="n">
        <v>450</v>
      </c>
      <c r="X8765" s="0" t="n">
        <v>59787</v>
      </c>
      <c r="Y8765" s="0" t="n">
        <v>0</v>
      </c>
      <c r="AB8765" s="0" t="n">
        <v>11406342</v>
      </c>
      <c r="AC8765" s="0" t="n">
        <v>2010</v>
      </c>
      <c r="AD8765" s="0" t="n">
        <v>49005</v>
      </c>
      <c r="AE8765" s="0" t="n">
        <v>2098</v>
      </c>
      <c r="AF8765" s="0" t="n">
        <v>2098</v>
      </c>
      <c r="AG8765" s="0" t="n">
        <v>59523</v>
      </c>
      <c r="AH8765" s="0" t="n">
        <v>0</v>
      </c>
    </row>
    <row r="8766" customFormat="false" ht="13.5" hidden="false" customHeight="false" outlineLevel="0" collapsed="false">
      <c r="S8766" s="0" t="n">
        <v>11390377</v>
      </c>
      <c r="T8766" s="0" t="n">
        <v>2010</v>
      </c>
      <c r="U8766" s="0" t="n">
        <v>42013</v>
      </c>
      <c r="V8766" s="0" t="n">
        <v>498</v>
      </c>
      <c r="W8766" s="0" t="n">
        <v>498</v>
      </c>
      <c r="X8766" s="0" t="n">
        <v>59788</v>
      </c>
      <c r="Y8766" s="0" t="n">
        <v>0</v>
      </c>
      <c r="AB8766" s="0" t="n">
        <v>11406343</v>
      </c>
      <c r="AC8766" s="0" t="n">
        <v>2010</v>
      </c>
      <c r="AD8766" s="0" t="n">
        <v>49005</v>
      </c>
      <c r="AE8766" s="0" t="n">
        <v>2099</v>
      </c>
      <c r="AF8766" s="0" t="n">
        <v>2099</v>
      </c>
      <c r="AG8766" s="0" t="n">
        <v>59524</v>
      </c>
      <c r="AH8766" s="0" t="n">
        <v>7654990</v>
      </c>
    </row>
    <row r="8767" customFormat="false" ht="13.5" hidden="false" customHeight="false" outlineLevel="0" collapsed="false">
      <c r="S8767" s="0" t="n">
        <v>11390378</v>
      </c>
      <c r="T8767" s="0" t="n">
        <v>2010</v>
      </c>
      <c r="U8767" s="0" t="n">
        <v>42013</v>
      </c>
      <c r="V8767" s="0" t="n">
        <v>499</v>
      </c>
      <c r="W8767" s="0" t="n">
        <v>499</v>
      </c>
      <c r="X8767" s="0" t="n">
        <v>59789</v>
      </c>
      <c r="Y8767" s="0" t="n">
        <v>0</v>
      </c>
      <c r="AB8767" s="0" t="n">
        <v>11406360</v>
      </c>
      <c r="AC8767" s="0" t="n">
        <v>2010</v>
      </c>
      <c r="AD8767" s="0" t="n">
        <v>49005</v>
      </c>
      <c r="AE8767" s="0" t="n">
        <v>9920</v>
      </c>
      <c r="AF8767" s="0" t="n">
        <v>2901</v>
      </c>
      <c r="AG8767" s="0" t="n">
        <v>59537</v>
      </c>
      <c r="AH8767" s="0" t="n">
        <v>1075279</v>
      </c>
    </row>
    <row r="8768" customFormat="false" ht="13.5" hidden="false" customHeight="false" outlineLevel="0" collapsed="false">
      <c r="S8768" s="0" t="n">
        <v>11390380</v>
      </c>
      <c r="T8768" s="0" t="n">
        <v>2010</v>
      </c>
      <c r="U8768" s="0" t="n">
        <v>42013</v>
      </c>
      <c r="V8768" s="0" t="n">
        <v>610</v>
      </c>
      <c r="W8768" s="0" t="n">
        <v>610</v>
      </c>
      <c r="X8768" s="0" t="n">
        <v>59791</v>
      </c>
      <c r="Y8768" s="0" t="n">
        <v>0</v>
      </c>
      <c r="AB8768" s="0" t="n">
        <v>11406363</v>
      </c>
      <c r="AC8768" s="0" t="n">
        <v>2010</v>
      </c>
      <c r="AD8768" s="0" t="n">
        <v>49005</v>
      </c>
      <c r="AE8768" s="0" t="n">
        <v>9930</v>
      </c>
      <c r="AF8768" s="0" t="n">
        <v>3101</v>
      </c>
      <c r="AG8768" s="0" t="n">
        <v>59540</v>
      </c>
      <c r="AH8768" s="0" t="n">
        <v>7179990</v>
      </c>
    </row>
    <row r="8769" customFormat="false" ht="13.5" hidden="false" customHeight="false" outlineLevel="0" collapsed="false">
      <c r="S8769" s="0" t="n">
        <v>11390381</v>
      </c>
      <c r="T8769" s="0" t="n">
        <v>2010</v>
      </c>
      <c r="U8769" s="0" t="n">
        <v>42013</v>
      </c>
      <c r="V8769" s="0" t="n">
        <v>620</v>
      </c>
      <c r="W8769" s="0" t="n">
        <v>620</v>
      </c>
      <c r="X8769" s="0" t="n">
        <v>59792</v>
      </c>
      <c r="Y8769" s="0" t="n">
        <v>0</v>
      </c>
      <c r="AB8769" s="0" t="n">
        <v>11406372</v>
      </c>
      <c r="AC8769" s="0" t="n">
        <v>2010</v>
      </c>
      <c r="AD8769" s="0" t="n">
        <v>49012</v>
      </c>
      <c r="AE8769" s="0" t="n">
        <v>610</v>
      </c>
      <c r="AF8769" s="0" t="n">
        <v>2210</v>
      </c>
      <c r="AG8769" s="0" t="n">
        <v>59525</v>
      </c>
      <c r="AH8769" s="0" t="n">
        <v>165079</v>
      </c>
    </row>
    <row r="8770" customFormat="false" ht="13.5" hidden="false" customHeight="false" outlineLevel="0" collapsed="false">
      <c r="S8770" s="0" t="n">
        <v>11390382</v>
      </c>
      <c r="T8770" s="0" t="n">
        <v>2010</v>
      </c>
      <c r="U8770" s="0" t="n">
        <v>42013</v>
      </c>
      <c r="V8770" s="0" t="n">
        <v>698</v>
      </c>
      <c r="W8770" s="0" t="n">
        <v>698</v>
      </c>
      <c r="X8770" s="0" t="n">
        <v>60296</v>
      </c>
      <c r="Y8770" s="0" t="n">
        <v>0</v>
      </c>
      <c r="AB8770" s="0" t="n">
        <v>11406373</v>
      </c>
      <c r="AC8770" s="0" t="n">
        <v>2010</v>
      </c>
      <c r="AD8770" s="0" t="n">
        <v>49012</v>
      </c>
      <c r="AE8770" s="0" t="n">
        <v>620</v>
      </c>
      <c r="AF8770" s="0" t="n">
        <v>2220</v>
      </c>
      <c r="AG8770" s="0" t="n">
        <v>59526</v>
      </c>
      <c r="AH8770" s="0" t="n">
        <v>-582476</v>
      </c>
    </row>
    <row r="8771" customFormat="false" ht="13.5" hidden="false" customHeight="false" outlineLevel="0" collapsed="false">
      <c r="S8771" s="0" t="n">
        <v>11390383</v>
      </c>
      <c r="T8771" s="0" t="n">
        <v>2010</v>
      </c>
      <c r="U8771" s="0" t="n">
        <v>42013</v>
      </c>
      <c r="V8771" s="0" t="n">
        <v>699</v>
      </c>
      <c r="W8771" s="0" t="n">
        <v>699</v>
      </c>
      <c r="X8771" s="0" t="n">
        <v>59793</v>
      </c>
      <c r="Y8771" s="0" t="n">
        <v>0</v>
      </c>
      <c r="AB8771" s="0" t="n">
        <v>11406374</v>
      </c>
      <c r="AC8771" s="0" t="n">
        <v>2010</v>
      </c>
      <c r="AD8771" s="0" t="n">
        <v>49012</v>
      </c>
      <c r="AE8771" s="0" t="n">
        <v>698</v>
      </c>
      <c r="AF8771" s="0" t="n">
        <v>2298</v>
      </c>
      <c r="AG8771" s="0" t="n">
        <v>1257758</v>
      </c>
      <c r="AH8771" s="0" t="n">
        <v>-56000</v>
      </c>
    </row>
    <row r="8772" customFormat="false" ht="13.5" hidden="false" customHeight="false" outlineLevel="0" collapsed="false">
      <c r="S8772" s="0" t="n">
        <v>11390384</v>
      </c>
      <c r="T8772" s="0" t="n">
        <v>2010</v>
      </c>
      <c r="U8772" s="0" t="n">
        <v>42013</v>
      </c>
      <c r="V8772" s="0" t="n">
        <v>810</v>
      </c>
      <c r="W8772" s="0" t="n">
        <v>810</v>
      </c>
      <c r="X8772" s="0" t="n">
        <v>59794</v>
      </c>
      <c r="Y8772" s="0" t="n">
        <v>0</v>
      </c>
      <c r="AB8772" s="0" t="n">
        <v>11406375</v>
      </c>
      <c r="AC8772" s="0" t="n">
        <v>2010</v>
      </c>
      <c r="AD8772" s="0" t="n">
        <v>49012</v>
      </c>
      <c r="AE8772" s="0" t="n">
        <v>699</v>
      </c>
      <c r="AF8772" s="0" t="n">
        <v>2299</v>
      </c>
      <c r="AG8772" s="0" t="n">
        <v>59527</v>
      </c>
      <c r="AH8772" s="0" t="n">
        <v>-473397</v>
      </c>
    </row>
    <row r="8773" customFormat="false" ht="13.5" hidden="false" customHeight="false" outlineLevel="0" collapsed="false">
      <c r="S8773" s="0" t="n">
        <v>11390385</v>
      </c>
      <c r="T8773" s="0" t="n">
        <v>2010</v>
      </c>
      <c r="U8773" s="0" t="n">
        <v>42013</v>
      </c>
      <c r="V8773" s="0" t="n">
        <v>820</v>
      </c>
      <c r="W8773" s="0" t="n">
        <v>820</v>
      </c>
      <c r="X8773" s="0" t="n">
        <v>59795</v>
      </c>
      <c r="Y8773" s="0" t="n">
        <v>0</v>
      </c>
      <c r="AB8773" s="0" t="n">
        <v>11406376</v>
      </c>
      <c r="AC8773" s="0" t="n">
        <v>2010</v>
      </c>
      <c r="AD8773" s="0" t="n">
        <v>49012</v>
      </c>
      <c r="AE8773" s="0" t="n">
        <v>810</v>
      </c>
      <c r="AF8773" s="0" t="n">
        <v>2410</v>
      </c>
      <c r="AG8773" s="0" t="n">
        <v>59528</v>
      </c>
      <c r="AH8773" s="0" t="n">
        <v>0</v>
      </c>
    </row>
    <row r="8774" customFormat="false" ht="13.5" hidden="false" customHeight="false" outlineLevel="0" collapsed="false">
      <c r="S8774" s="0" t="n">
        <v>11390386</v>
      </c>
      <c r="T8774" s="0" t="n">
        <v>2010</v>
      </c>
      <c r="U8774" s="0" t="n">
        <v>42013</v>
      </c>
      <c r="V8774" s="0" t="n">
        <v>898</v>
      </c>
      <c r="W8774" s="0" t="n">
        <v>898</v>
      </c>
      <c r="X8774" s="0" t="n">
        <v>59796</v>
      </c>
      <c r="Y8774" s="0" t="n">
        <v>0</v>
      </c>
      <c r="AB8774" s="0" t="n">
        <v>11406377</v>
      </c>
      <c r="AC8774" s="0" t="n">
        <v>2010</v>
      </c>
      <c r="AD8774" s="0" t="n">
        <v>49012</v>
      </c>
      <c r="AE8774" s="0" t="n">
        <v>820</v>
      </c>
      <c r="AF8774" s="0" t="n">
        <v>2420</v>
      </c>
      <c r="AG8774" s="0" t="n">
        <v>59529</v>
      </c>
      <c r="AH8774" s="0" t="n">
        <v>0</v>
      </c>
    </row>
    <row r="8775" customFormat="false" ht="13.5" hidden="false" customHeight="false" outlineLevel="0" collapsed="false">
      <c r="S8775" s="0" t="n">
        <v>11390387</v>
      </c>
      <c r="T8775" s="0" t="n">
        <v>2010</v>
      </c>
      <c r="U8775" s="0" t="n">
        <v>42013</v>
      </c>
      <c r="V8775" s="0" t="n">
        <v>899</v>
      </c>
      <c r="W8775" s="0" t="n">
        <v>899</v>
      </c>
      <c r="X8775" s="0" t="n">
        <v>59797</v>
      </c>
      <c r="Y8775" s="0" t="n">
        <v>0</v>
      </c>
      <c r="AB8775" s="0" t="n">
        <v>11406378</v>
      </c>
      <c r="AC8775" s="0" t="n">
        <v>2010</v>
      </c>
      <c r="AD8775" s="0" t="n">
        <v>49012</v>
      </c>
      <c r="AE8775" s="0" t="n">
        <v>898</v>
      </c>
      <c r="AF8775" s="0" t="n">
        <v>2498</v>
      </c>
      <c r="AG8775" s="0" t="n">
        <v>59530</v>
      </c>
      <c r="AH8775" s="0" t="n">
        <v>0</v>
      </c>
    </row>
    <row r="8776" customFormat="false" ht="13.5" hidden="false" customHeight="false" outlineLevel="0" collapsed="false">
      <c r="S8776" s="0" t="n">
        <v>11390388</v>
      </c>
      <c r="T8776" s="0" t="n">
        <v>2010</v>
      </c>
      <c r="U8776" s="0" t="n">
        <v>42013</v>
      </c>
      <c r="V8776" s="0" t="n">
        <v>1010</v>
      </c>
      <c r="W8776" s="0" t="n">
        <v>1010</v>
      </c>
      <c r="X8776" s="0" t="n">
        <v>59798</v>
      </c>
      <c r="Y8776" s="0" t="n">
        <v>0</v>
      </c>
      <c r="AB8776" s="0" t="n">
        <v>11406379</v>
      </c>
      <c r="AC8776" s="0" t="n">
        <v>2010</v>
      </c>
      <c r="AD8776" s="0" t="n">
        <v>49012</v>
      </c>
      <c r="AE8776" s="0" t="n">
        <v>899</v>
      </c>
      <c r="AF8776" s="0" t="n">
        <v>2499</v>
      </c>
      <c r="AG8776" s="0" t="n">
        <v>59531</v>
      </c>
      <c r="AH8776" s="0" t="n">
        <v>0</v>
      </c>
    </row>
    <row r="8777" customFormat="false" ht="13.5" hidden="false" customHeight="false" outlineLevel="0" collapsed="false">
      <c r="S8777" s="0" t="n">
        <v>11390389</v>
      </c>
      <c r="T8777" s="0" t="n">
        <v>2010</v>
      </c>
      <c r="U8777" s="0" t="n">
        <v>42013</v>
      </c>
      <c r="V8777" s="0" t="n">
        <v>1020</v>
      </c>
      <c r="W8777" s="0" t="n">
        <v>1020</v>
      </c>
      <c r="X8777" s="0" t="n">
        <v>59799</v>
      </c>
      <c r="Y8777" s="0" t="n">
        <v>0</v>
      </c>
      <c r="AB8777" s="0" t="n">
        <v>11406380</v>
      </c>
      <c r="AC8777" s="0" t="n">
        <v>2010</v>
      </c>
      <c r="AD8777" s="0" t="n">
        <v>49012</v>
      </c>
      <c r="AE8777" s="0" t="n">
        <v>1010</v>
      </c>
      <c r="AF8777" s="0" t="n">
        <v>2610</v>
      </c>
      <c r="AG8777" s="0" t="n">
        <v>59532</v>
      </c>
      <c r="AH8777" s="0" t="n">
        <v>130000</v>
      </c>
    </row>
    <row r="8778" customFormat="false" ht="13.5" hidden="false" customHeight="false" outlineLevel="0" collapsed="false">
      <c r="S8778" s="0" t="n">
        <v>11390390</v>
      </c>
      <c r="T8778" s="0" t="n">
        <v>2010</v>
      </c>
      <c r="U8778" s="0" t="n">
        <v>42013</v>
      </c>
      <c r="V8778" s="0" t="n">
        <v>1096</v>
      </c>
      <c r="W8778" s="0" t="n">
        <v>1096</v>
      </c>
      <c r="X8778" s="0" t="n">
        <v>60297</v>
      </c>
      <c r="Y8778" s="0" t="n">
        <v>0</v>
      </c>
      <c r="AB8778" s="0" t="n">
        <v>11406381</v>
      </c>
      <c r="AC8778" s="0" t="n">
        <v>2010</v>
      </c>
      <c r="AD8778" s="0" t="n">
        <v>49012</v>
      </c>
      <c r="AE8778" s="0" t="n">
        <v>1020</v>
      </c>
      <c r="AF8778" s="0" t="n">
        <v>2620</v>
      </c>
      <c r="AG8778" s="0" t="n">
        <v>59533</v>
      </c>
      <c r="AH8778" s="0" t="n">
        <v>-36664</v>
      </c>
    </row>
    <row r="8779" customFormat="false" ht="13.5" hidden="false" customHeight="false" outlineLevel="0" collapsed="false">
      <c r="S8779" s="0" t="n">
        <v>11390391</v>
      </c>
      <c r="T8779" s="0" t="n">
        <v>2010</v>
      </c>
      <c r="U8779" s="0" t="n">
        <v>42013</v>
      </c>
      <c r="V8779" s="0" t="n">
        <v>1097</v>
      </c>
      <c r="W8779" s="0" t="n">
        <v>1097</v>
      </c>
      <c r="X8779" s="0" t="n">
        <v>60298</v>
      </c>
      <c r="Y8779" s="0" t="n">
        <v>0</v>
      </c>
      <c r="AB8779" s="0" t="n">
        <v>11406382</v>
      </c>
      <c r="AC8779" s="0" t="n">
        <v>2010</v>
      </c>
      <c r="AD8779" s="0" t="n">
        <v>49012</v>
      </c>
      <c r="AE8779" s="0" t="n">
        <v>1096</v>
      </c>
      <c r="AF8779" s="0" t="n">
        <v>2696</v>
      </c>
      <c r="AG8779" s="0" t="n">
        <v>1257760</v>
      </c>
      <c r="AH8779" s="0" t="n">
        <v>922</v>
      </c>
    </row>
    <row r="8780" customFormat="false" ht="13.5" hidden="false" customHeight="false" outlineLevel="0" collapsed="false">
      <c r="S8780" s="0" t="n">
        <v>11390392</v>
      </c>
      <c r="T8780" s="0" t="n">
        <v>2010</v>
      </c>
      <c r="U8780" s="0" t="n">
        <v>42013</v>
      </c>
      <c r="V8780" s="0" t="n">
        <v>1098</v>
      </c>
      <c r="W8780" s="0" t="n">
        <v>1098</v>
      </c>
      <c r="X8780" s="0" t="n">
        <v>60299</v>
      </c>
      <c r="Y8780" s="0" t="n">
        <v>0</v>
      </c>
      <c r="AB8780" s="0" t="n">
        <v>11406383</v>
      </c>
      <c r="AC8780" s="0" t="n">
        <v>2010</v>
      </c>
      <c r="AD8780" s="0" t="n">
        <v>49012</v>
      </c>
      <c r="AE8780" s="0" t="n">
        <v>1097</v>
      </c>
      <c r="AF8780" s="0" t="n">
        <v>2697</v>
      </c>
      <c r="AG8780" s="0" t="n">
        <v>60304</v>
      </c>
      <c r="AH8780" s="0" t="n">
        <v>0</v>
      </c>
    </row>
    <row r="8781" customFormat="false" ht="13.5" hidden="false" customHeight="false" outlineLevel="0" collapsed="false">
      <c r="S8781" s="0" t="n">
        <v>11390393</v>
      </c>
      <c r="T8781" s="0" t="n">
        <v>2010</v>
      </c>
      <c r="U8781" s="0" t="n">
        <v>42013</v>
      </c>
      <c r="V8781" s="0" t="n">
        <v>1099</v>
      </c>
      <c r="W8781" s="0" t="n">
        <v>1099</v>
      </c>
      <c r="X8781" s="0" t="n">
        <v>59800</v>
      </c>
      <c r="Y8781" s="0" t="n">
        <v>0</v>
      </c>
      <c r="AB8781" s="0" t="n">
        <v>11406384</v>
      </c>
      <c r="AC8781" s="0" t="n">
        <v>2010</v>
      </c>
      <c r="AD8781" s="0" t="n">
        <v>49012</v>
      </c>
      <c r="AE8781" s="0" t="n">
        <v>1098</v>
      </c>
      <c r="AF8781" s="0" t="n">
        <v>2698</v>
      </c>
      <c r="AG8781" s="0" t="n">
        <v>60305</v>
      </c>
      <c r="AH8781" s="0" t="n">
        <v>0</v>
      </c>
    </row>
    <row r="8782" customFormat="false" ht="13.5" hidden="false" customHeight="false" outlineLevel="0" collapsed="false">
      <c r="S8782" s="0" t="n">
        <v>11390394</v>
      </c>
      <c r="T8782" s="0" t="n">
        <v>2010</v>
      </c>
      <c r="U8782" s="0" t="n">
        <v>42013</v>
      </c>
      <c r="V8782" s="0" t="n">
        <v>1210</v>
      </c>
      <c r="W8782" s="0" t="n">
        <v>1210</v>
      </c>
      <c r="X8782" s="0" t="n">
        <v>59801</v>
      </c>
      <c r="Y8782" s="0" t="n">
        <v>0</v>
      </c>
      <c r="AB8782" s="0" t="n">
        <v>11406385</v>
      </c>
      <c r="AC8782" s="0" t="n">
        <v>2010</v>
      </c>
      <c r="AD8782" s="0" t="n">
        <v>49012</v>
      </c>
      <c r="AE8782" s="0" t="n">
        <v>1099</v>
      </c>
      <c r="AF8782" s="0" t="n">
        <v>2699</v>
      </c>
      <c r="AG8782" s="0" t="n">
        <v>59534</v>
      </c>
      <c r="AH8782" s="0" t="n">
        <v>94258</v>
      </c>
    </row>
    <row r="8783" customFormat="false" ht="13.5" hidden="false" customHeight="false" outlineLevel="0" collapsed="false">
      <c r="S8783" s="0" t="n">
        <v>11390395</v>
      </c>
      <c r="T8783" s="0" t="n">
        <v>2010</v>
      </c>
      <c r="U8783" s="0" t="n">
        <v>42013</v>
      </c>
      <c r="V8783" s="0" t="n">
        <v>1220</v>
      </c>
      <c r="W8783" s="0" t="n">
        <v>1220</v>
      </c>
      <c r="X8783" s="0" t="n">
        <v>59802</v>
      </c>
      <c r="Y8783" s="0" t="n">
        <v>0</v>
      </c>
      <c r="AB8783" s="0" t="n">
        <v>11406386</v>
      </c>
      <c r="AC8783" s="0" t="n">
        <v>2010</v>
      </c>
      <c r="AD8783" s="0" t="n">
        <v>49012</v>
      </c>
      <c r="AE8783" s="0" t="n">
        <v>1210</v>
      </c>
      <c r="AF8783" s="0" t="n">
        <v>2810</v>
      </c>
      <c r="AG8783" s="0" t="n">
        <v>59535</v>
      </c>
      <c r="AH8783" s="0" t="n">
        <v>349656</v>
      </c>
    </row>
    <row r="8784" customFormat="false" ht="13.5" hidden="false" customHeight="false" outlineLevel="0" collapsed="false">
      <c r="S8784" s="0" t="n">
        <v>11390397</v>
      </c>
      <c r="T8784" s="0" t="n">
        <v>2010</v>
      </c>
      <c r="U8784" s="0" t="n">
        <v>42013</v>
      </c>
      <c r="V8784" s="0" t="n">
        <v>1410</v>
      </c>
      <c r="W8784" s="0" t="n">
        <v>1410</v>
      </c>
      <c r="X8784" s="0" t="n">
        <v>59804</v>
      </c>
      <c r="Y8784" s="0" t="n">
        <v>0</v>
      </c>
      <c r="AB8784" s="0" t="n">
        <v>11406387</v>
      </c>
      <c r="AC8784" s="0" t="n">
        <v>2010</v>
      </c>
      <c r="AD8784" s="0" t="n">
        <v>49012</v>
      </c>
      <c r="AE8784" s="0" t="n">
        <v>1220</v>
      </c>
      <c r="AF8784" s="0" t="n">
        <v>2820</v>
      </c>
      <c r="AG8784" s="0" t="n">
        <v>59536</v>
      </c>
      <c r="AH8784" s="0" t="n">
        <v>-15386</v>
      </c>
    </row>
    <row r="8785" customFormat="false" ht="13.5" hidden="false" customHeight="false" outlineLevel="0" collapsed="false">
      <c r="S8785" s="0" t="n">
        <v>11390398</v>
      </c>
      <c r="T8785" s="0" t="n">
        <v>2010</v>
      </c>
      <c r="U8785" s="0" t="n">
        <v>42013</v>
      </c>
      <c r="V8785" s="0" t="n">
        <v>1420</v>
      </c>
      <c r="W8785" s="0" t="n">
        <v>1420</v>
      </c>
      <c r="X8785" s="0" t="n">
        <v>59805</v>
      </c>
      <c r="Y8785" s="0" t="n">
        <v>0</v>
      </c>
      <c r="AB8785" s="0" t="n">
        <v>11406389</v>
      </c>
      <c r="AC8785" s="0" t="n">
        <v>2010</v>
      </c>
      <c r="AD8785" s="0" t="n">
        <v>49012</v>
      </c>
      <c r="AE8785" s="0" t="n">
        <v>1410</v>
      </c>
      <c r="AF8785" s="0" t="n">
        <v>3010</v>
      </c>
      <c r="AG8785" s="0" t="n">
        <v>59538</v>
      </c>
      <c r="AH8785" s="0" t="n">
        <v>728795</v>
      </c>
    </row>
    <row r="8786" customFormat="false" ht="13.5" hidden="false" customHeight="false" outlineLevel="0" collapsed="false">
      <c r="S8786" s="0" t="n">
        <v>11390379</v>
      </c>
      <c r="T8786" s="0" t="n">
        <v>2010</v>
      </c>
      <c r="U8786" s="0" t="n">
        <v>42013</v>
      </c>
      <c r="V8786" s="0" t="n">
        <v>2099</v>
      </c>
      <c r="W8786" s="0" t="n">
        <v>501</v>
      </c>
      <c r="X8786" s="0" t="n">
        <v>59790</v>
      </c>
      <c r="Y8786" s="0" t="n">
        <v>0</v>
      </c>
      <c r="AB8786" s="0" t="n">
        <v>11406390</v>
      </c>
      <c r="AC8786" s="0" t="n">
        <v>2010</v>
      </c>
      <c r="AD8786" s="0" t="n">
        <v>49012</v>
      </c>
      <c r="AE8786" s="0" t="n">
        <v>1420</v>
      </c>
      <c r="AF8786" s="0" t="n">
        <v>3020</v>
      </c>
      <c r="AG8786" s="0" t="n">
        <v>59539</v>
      </c>
      <c r="AH8786" s="0" t="n">
        <v>-36664</v>
      </c>
    </row>
    <row r="8787" customFormat="false" ht="13.5" hidden="false" customHeight="false" outlineLevel="0" collapsed="false">
      <c r="S8787" s="0" t="n">
        <v>11390396</v>
      </c>
      <c r="T8787" s="0" t="n">
        <v>2010</v>
      </c>
      <c r="U8787" s="0" t="n">
        <v>42013</v>
      </c>
      <c r="V8787" s="0" t="n">
        <v>9920</v>
      </c>
      <c r="W8787" s="0" t="n">
        <v>1301</v>
      </c>
      <c r="X8787" s="0" t="n">
        <v>59803</v>
      </c>
      <c r="Y8787" s="0" t="n">
        <v>0</v>
      </c>
      <c r="AB8787" s="0" t="n">
        <v>11406364</v>
      </c>
      <c r="AC8787" s="0" t="n">
        <v>2010</v>
      </c>
      <c r="AD8787" s="0" t="n">
        <v>49012</v>
      </c>
      <c r="AE8787" s="0" t="n">
        <v>2010</v>
      </c>
      <c r="AF8787" s="0" t="n">
        <v>2010</v>
      </c>
      <c r="AG8787" s="0" t="n">
        <v>59519</v>
      </c>
      <c r="AH8787" s="0" t="n">
        <v>320577</v>
      </c>
    </row>
    <row r="8788" customFormat="false" ht="13.5" hidden="false" customHeight="false" outlineLevel="0" collapsed="false">
      <c r="S8788" s="0" t="n">
        <v>11390399</v>
      </c>
      <c r="T8788" s="0" t="n">
        <v>2010</v>
      </c>
      <c r="U8788" s="0" t="n">
        <v>42013</v>
      </c>
      <c r="V8788" s="0" t="n">
        <v>9930</v>
      </c>
      <c r="W8788" s="0" t="n">
        <v>1501</v>
      </c>
      <c r="X8788" s="0" t="n">
        <v>59806</v>
      </c>
      <c r="Y8788" s="0" t="n">
        <v>0</v>
      </c>
      <c r="AB8788" s="0" t="n">
        <v>11406365</v>
      </c>
      <c r="AC8788" s="0" t="n">
        <v>2010</v>
      </c>
      <c r="AD8788" s="0" t="n">
        <v>49012</v>
      </c>
      <c r="AE8788" s="0" t="n">
        <v>2020</v>
      </c>
      <c r="AF8788" s="0" t="n">
        <v>2020</v>
      </c>
      <c r="AG8788" s="0" t="n">
        <v>59520</v>
      </c>
      <c r="AH8788" s="0" t="n">
        <v>431293</v>
      </c>
    </row>
    <row r="8789" customFormat="false" ht="13.5" hidden="false" customHeight="false" outlineLevel="0" collapsed="false">
      <c r="S8789" s="0" t="n">
        <v>11390400</v>
      </c>
      <c r="T8789" s="0" t="n">
        <v>2010</v>
      </c>
      <c r="U8789" s="0" t="n">
        <v>42029</v>
      </c>
      <c r="V8789" s="0" t="n">
        <v>210</v>
      </c>
      <c r="W8789" s="0" t="n">
        <v>210</v>
      </c>
      <c r="X8789" s="0" t="n">
        <v>59775</v>
      </c>
      <c r="Y8789" s="0" t="n">
        <v>0</v>
      </c>
      <c r="AB8789" s="0" t="n">
        <v>11406366</v>
      </c>
      <c r="AC8789" s="0" t="n">
        <v>2010</v>
      </c>
      <c r="AD8789" s="0" t="n">
        <v>49012</v>
      </c>
      <c r="AE8789" s="0" t="n">
        <v>2030</v>
      </c>
      <c r="AF8789" s="0" t="n">
        <v>2030</v>
      </c>
      <c r="AG8789" s="0" t="n">
        <v>59521</v>
      </c>
      <c r="AH8789" s="0" t="n">
        <v>12</v>
      </c>
    </row>
    <row r="8790" customFormat="false" ht="13.5" hidden="false" customHeight="false" outlineLevel="0" collapsed="false">
      <c r="S8790" s="0" t="n">
        <v>11390401</v>
      </c>
      <c r="T8790" s="0" t="n">
        <v>2010</v>
      </c>
      <c r="U8790" s="0" t="n">
        <v>42029</v>
      </c>
      <c r="V8790" s="0" t="n">
        <v>220</v>
      </c>
      <c r="W8790" s="0" t="n">
        <v>220</v>
      </c>
      <c r="X8790" s="0" t="n">
        <v>59776</v>
      </c>
      <c r="Y8790" s="0" t="n">
        <v>0</v>
      </c>
      <c r="AB8790" s="0" t="n">
        <v>11406367</v>
      </c>
      <c r="AC8790" s="0" t="n">
        <v>2010</v>
      </c>
      <c r="AD8790" s="0" t="n">
        <v>49012</v>
      </c>
      <c r="AE8790" s="0" t="n">
        <v>2040</v>
      </c>
      <c r="AF8790" s="0" t="n">
        <v>2040</v>
      </c>
      <c r="AG8790" s="0" t="n">
        <v>59522</v>
      </c>
      <c r="AH8790" s="0" t="n">
        <v>-23087</v>
      </c>
    </row>
    <row r="8791" customFormat="false" ht="13.5" hidden="false" customHeight="false" outlineLevel="0" collapsed="false">
      <c r="S8791" s="0" t="n">
        <v>11390402</v>
      </c>
      <c r="T8791" s="0" t="n">
        <v>2010</v>
      </c>
      <c r="U8791" s="0" t="n">
        <v>42029</v>
      </c>
      <c r="V8791" s="0" t="n">
        <v>230</v>
      </c>
      <c r="W8791" s="0" t="n">
        <v>230</v>
      </c>
      <c r="X8791" s="0" t="n">
        <v>59777</v>
      </c>
      <c r="Y8791" s="0" t="n">
        <v>0</v>
      </c>
      <c r="AB8791" s="0" t="n">
        <v>11406368</v>
      </c>
      <c r="AC8791" s="0" t="n">
        <v>2010</v>
      </c>
      <c r="AD8791" s="0" t="n">
        <v>49012</v>
      </c>
      <c r="AE8791" s="0" t="n">
        <v>2096</v>
      </c>
      <c r="AF8791" s="0" t="n">
        <v>2096</v>
      </c>
      <c r="AG8791" s="0" t="n">
        <v>60300</v>
      </c>
      <c r="AH8791" s="0" t="n">
        <v>0</v>
      </c>
    </row>
    <row r="8792" customFormat="false" ht="13.5" hidden="false" customHeight="false" outlineLevel="0" collapsed="false">
      <c r="S8792" s="0" t="n">
        <v>11390403</v>
      </c>
      <c r="T8792" s="0" t="n">
        <v>2010</v>
      </c>
      <c r="U8792" s="0" t="n">
        <v>42029</v>
      </c>
      <c r="V8792" s="0" t="n">
        <v>240</v>
      </c>
      <c r="W8792" s="0" t="n">
        <v>240</v>
      </c>
      <c r="X8792" s="0" t="n">
        <v>59778</v>
      </c>
      <c r="Y8792" s="0" t="n">
        <v>0</v>
      </c>
      <c r="AB8792" s="0" t="n">
        <v>11406369</v>
      </c>
      <c r="AC8792" s="0" t="n">
        <v>2010</v>
      </c>
      <c r="AD8792" s="0" t="n">
        <v>49012</v>
      </c>
      <c r="AE8792" s="0" t="n">
        <v>2097</v>
      </c>
      <c r="AF8792" s="0" t="n">
        <v>2097</v>
      </c>
      <c r="AG8792" s="0" t="n">
        <v>60301</v>
      </c>
      <c r="AH8792" s="0" t="n">
        <v>0</v>
      </c>
    </row>
    <row r="8793" customFormat="false" ht="13.5" hidden="false" customHeight="false" outlineLevel="0" collapsed="false">
      <c r="S8793" s="0" t="n">
        <v>11390404</v>
      </c>
      <c r="T8793" s="0" t="n">
        <v>2010</v>
      </c>
      <c r="U8793" s="0" t="n">
        <v>42029</v>
      </c>
      <c r="V8793" s="0" t="n">
        <v>250</v>
      </c>
      <c r="W8793" s="0" t="n">
        <v>250</v>
      </c>
      <c r="X8793" s="0" t="n">
        <v>59779</v>
      </c>
      <c r="Y8793" s="0" t="n">
        <v>0</v>
      </c>
      <c r="AB8793" s="0" t="n">
        <v>11406370</v>
      </c>
      <c r="AC8793" s="0" t="n">
        <v>2010</v>
      </c>
      <c r="AD8793" s="0" t="n">
        <v>49012</v>
      </c>
      <c r="AE8793" s="0" t="n">
        <v>2098</v>
      </c>
      <c r="AF8793" s="0" t="n">
        <v>2098</v>
      </c>
      <c r="AG8793" s="0" t="n">
        <v>59523</v>
      </c>
      <c r="AH8793" s="0" t="n">
        <v>0</v>
      </c>
    </row>
    <row r="8794" customFormat="false" ht="13.5" hidden="false" customHeight="false" outlineLevel="0" collapsed="false">
      <c r="S8794" s="0" t="n">
        <v>11390405</v>
      </c>
      <c r="T8794" s="0" t="n">
        <v>2010</v>
      </c>
      <c r="U8794" s="0" t="n">
        <v>42029</v>
      </c>
      <c r="V8794" s="0" t="n">
        <v>260</v>
      </c>
      <c r="W8794" s="0" t="n">
        <v>260</v>
      </c>
      <c r="X8794" s="0" t="n">
        <v>59780</v>
      </c>
      <c r="Y8794" s="0" t="n">
        <v>0</v>
      </c>
      <c r="AB8794" s="0" t="n">
        <v>11406371</v>
      </c>
      <c r="AC8794" s="0" t="n">
        <v>2010</v>
      </c>
      <c r="AD8794" s="0" t="n">
        <v>49012</v>
      </c>
      <c r="AE8794" s="0" t="n">
        <v>2099</v>
      </c>
      <c r="AF8794" s="0" t="n">
        <v>2099</v>
      </c>
      <c r="AG8794" s="0" t="n">
        <v>59524</v>
      </c>
      <c r="AH8794" s="0" t="n">
        <v>728795</v>
      </c>
    </row>
    <row r="8795" customFormat="false" ht="13.5" hidden="false" customHeight="false" outlineLevel="0" collapsed="false">
      <c r="S8795" s="0" t="n">
        <v>11390406</v>
      </c>
      <c r="T8795" s="0" t="n">
        <v>2010</v>
      </c>
      <c r="U8795" s="0" t="n">
        <v>42029</v>
      </c>
      <c r="V8795" s="0" t="n">
        <v>298</v>
      </c>
      <c r="W8795" s="0" t="n">
        <v>298</v>
      </c>
      <c r="X8795" s="0" t="n">
        <v>59781</v>
      </c>
      <c r="Y8795" s="0" t="n">
        <v>0</v>
      </c>
      <c r="AB8795" s="0" t="n">
        <v>11406388</v>
      </c>
      <c r="AC8795" s="0" t="n">
        <v>2010</v>
      </c>
      <c r="AD8795" s="0" t="n">
        <v>49012</v>
      </c>
      <c r="AE8795" s="0" t="n">
        <v>9920</v>
      </c>
      <c r="AF8795" s="0" t="n">
        <v>2901</v>
      </c>
      <c r="AG8795" s="0" t="n">
        <v>59537</v>
      </c>
      <c r="AH8795" s="0" t="n">
        <v>334270</v>
      </c>
    </row>
    <row r="8796" customFormat="false" ht="13.5" hidden="false" customHeight="false" outlineLevel="0" collapsed="false">
      <c r="S8796" s="0" t="n">
        <v>11390407</v>
      </c>
      <c r="T8796" s="0" t="n">
        <v>2010</v>
      </c>
      <c r="U8796" s="0" t="n">
        <v>42029</v>
      </c>
      <c r="V8796" s="0" t="n">
        <v>299</v>
      </c>
      <c r="W8796" s="0" t="n">
        <v>299</v>
      </c>
      <c r="X8796" s="0" t="n">
        <v>59782</v>
      </c>
      <c r="Y8796" s="0" t="n">
        <v>0</v>
      </c>
      <c r="AB8796" s="0" t="n">
        <v>11406391</v>
      </c>
      <c r="AC8796" s="0" t="n">
        <v>2010</v>
      </c>
      <c r="AD8796" s="0" t="n">
        <v>49012</v>
      </c>
      <c r="AE8796" s="0" t="n">
        <v>9930</v>
      </c>
      <c r="AF8796" s="0" t="n">
        <v>3101</v>
      </c>
      <c r="AG8796" s="0" t="n">
        <v>59540</v>
      </c>
      <c r="AH8796" s="0" t="n">
        <v>692131</v>
      </c>
    </row>
    <row r="8797" customFormat="false" ht="13.5" hidden="false" customHeight="false" outlineLevel="0" collapsed="false">
      <c r="S8797" s="0" t="n">
        <v>11390408</v>
      </c>
      <c r="T8797" s="0" t="n">
        <v>2010</v>
      </c>
      <c r="U8797" s="0" t="n">
        <v>42029</v>
      </c>
      <c r="V8797" s="0" t="n">
        <v>410</v>
      </c>
      <c r="W8797" s="0" t="n">
        <v>410</v>
      </c>
      <c r="X8797" s="0" t="n">
        <v>59783</v>
      </c>
      <c r="Y8797" s="0" t="n">
        <v>0</v>
      </c>
      <c r="AB8797" s="0" t="n">
        <v>11406400</v>
      </c>
      <c r="AC8797" s="0" t="n">
        <v>2010</v>
      </c>
      <c r="AD8797" s="0" t="n">
        <v>49014</v>
      </c>
      <c r="AE8797" s="0" t="n">
        <v>610</v>
      </c>
      <c r="AF8797" s="0" t="n">
        <v>2210</v>
      </c>
      <c r="AG8797" s="0" t="n">
        <v>59525</v>
      </c>
      <c r="AH8797" s="0" t="n">
        <v>6859</v>
      </c>
    </row>
    <row r="8798" customFormat="false" ht="13.5" hidden="false" customHeight="false" outlineLevel="0" collapsed="false">
      <c r="S8798" s="0" t="n">
        <v>11390409</v>
      </c>
      <c r="T8798" s="0" t="n">
        <v>2010</v>
      </c>
      <c r="U8798" s="0" t="n">
        <v>42029</v>
      </c>
      <c r="V8798" s="0" t="n">
        <v>420</v>
      </c>
      <c r="W8798" s="0" t="n">
        <v>420</v>
      </c>
      <c r="X8798" s="0" t="n">
        <v>59784</v>
      </c>
      <c r="Y8798" s="0" t="n">
        <v>0</v>
      </c>
      <c r="AB8798" s="0" t="n">
        <v>11406401</v>
      </c>
      <c r="AC8798" s="0" t="n">
        <v>2010</v>
      </c>
      <c r="AD8798" s="0" t="n">
        <v>49014</v>
      </c>
      <c r="AE8798" s="0" t="n">
        <v>620</v>
      </c>
      <c r="AF8798" s="0" t="n">
        <v>2220</v>
      </c>
      <c r="AG8798" s="0" t="n">
        <v>59526</v>
      </c>
      <c r="AH8798" s="0" t="n">
        <v>-411526</v>
      </c>
    </row>
    <row r="8799" customFormat="false" ht="13.5" hidden="false" customHeight="false" outlineLevel="0" collapsed="false">
      <c r="S8799" s="0" t="n">
        <v>11390410</v>
      </c>
      <c r="T8799" s="0" t="n">
        <v>2010</v>
      </c>
      <c r="U8799" s="0" t="n">
        <v>42029</v>
      </c>
      <c r="V8799" s="0" t="n">
        <v>430</v>
      </c>
      <c r="W8799" s="0" t="n">
        <v>430</v>
      </c>
      <c r="X8799" s="0" t="n">
        <v>59785</v>
      </c>
      <c r="Y8799" s="0" t="n">
        <v>0</v>
      </c>
      <c r="AB8799" s="0" t="n">
        <v>11406402</v>
      </c>
      <c r="AC8799" s="0" t="n">
        <v>2010</v>
      </c>
      <c r="AD8799" s="0" t="n">
        <v>49014</v>
      </c>
      <c r="AE8799" s="0" t="n">
        <v>698</v>
      </c>
      <c r="AF8799" s="0" t="n">
        <v>2298</v>
      </c>
      <c r="AG8799" s="0" t="n">
        <v>793388</v>
      </c>
      <c r="AH8799" s="0" t="n">
        <v>-2500</v>
      </c>
    </row>
    <row r="8800" customFormat="false" ht="13.5" hidden="false" customHeight="false" outlineLevel="0" collapsed="false">
      <c r="S8800" s="0" t="n">
        <v>11390411</v>
      </c>
      <c r="T8800" s="0" t="n">
        <v>2010</v>
      </c>
      <c r="U8800" s="0" t="n">
        <v>42029</v>
      </c>
      <c r="V8800" s="0" t="n">
        <v>440</v>
      </c>
      <c r="W8800" s="0" t="n">
        <v>440</v>
      </c>
      <c r="X8800" s="0" t="n">
        <v>59786</v>
      </c>
      <c r="Y8800" s="0" t="n">
        <v>0</v>
      </c>
      <c r="AB8800" s="0" t="n">
        <v>11406403</v>
      </c>
      <c r="AC8800" s="0" t="n">
        <v>2010</v>
      </c>
      <c r="AD8800" s="0" t="n">
        <v>49014</v>
      </c>
      <c r="AE8800" s="0" t="n">
        <v>699</v>
      </c>
      <c r="AF8800" s="0" t="n">
        <v>2299</v>
      </c>
      <c r="AG8800" s="0" t="n">
        <v>59527</v>
      </c>
      <c r="AH8800" s="0" t="n">
        <v>-407167</v>
      </c>
    </row>
    <row r="8801" customFormat="false" ht="13.5" hidden="false" customHeight="false" outlineLevel="0" collapsed="false">
      <c r="S8801" s="0" t="n">
        <v>11390412</v>
      </c>
      <c r="T8801" s="0" t="n">
        <v>2010</v>
      </c>
      <c r="U8801" s="0" t="n">
        <v>42029</v>
      </c>
      <c r="V8801" s="0" t="n">
        <v>450</v>
      </c>
      <c r="W8801" s="0" t="n">
        <v>450</v>
      </c>
      <c r="X8801" s="0" t="n">
        <v>59787</v>
      </c>
      <c r="Y8801" s="0" t="n">
        <v>0</v>
      </c>
      <c r="AB8801" s="0" t="n">
        <v>11406404</v>
      </c>
      <c r="AC8801" s="0" t="n">
        <v>2010</v>
      </c>
      <c r="AD8801" s="0" t="n">
        <v>49014</v>
      </c>
      <c r="AE8801" s="0" t="n">
        <v>810</v>
      </c>
      <c r="AF8801" s="0" t="n">
        <v>2410</v>
      </c>
      <c r="AG8801" s="0" t="n">
        <v>59528</v>
      </c>
      <c r="AH8801" s="0" t="n">
        <v>0</v>
      </c>
    </row>
    <row r="8802" customFormat="false" ht="13.5" hidden="false" customHeight="false" outlineLevel="0" collapsed="false">
      <c r="S8802" s="0" t="n">
        <v>11390413</v>
      </c>
      <c r="T8802" s="0" t="n">
        <v>2010</v>
      </c>
      <c r="U8802" s="0" t="n">
        <v>42029</v>
      </c>
      <c r="V8802" s="0" t="n">
        <v>498</v>
      </c>
      <c r="W8802" s="0" t="n">
        <v>498</v>
      </c>
      <c r="X8802" s="0" t="n">
        <v>59788</v>
      </c>
      <c r="Y8802" s="0" t="n">
        <v>0</v>
      </c>
      <c r="AB8802" s="0" t="n">
        <v>11406405</v>
      </c>
      <c r="AC8802" s="0" t="n">
        <v>2010</v>
      </c>
      <c r="AD8802" s="0" t="n">
        <v>49014</v>
      </c>
      <c r="AE8802" s="0" t="n">
        <v>820</v>
      </c>
      <c r="AF8802" s="0" t="n">
        <v>2420</v>
      </c>
      <c r="AG8802" s="0" t="n">
        <v>59529</v>
      </c>
      <c r="AH8802" s="0" t="n">
        <v>0</v>
      </c>
    </row>
    <row r="8803" customFormat="false" ht="13.5" hidden="false" customHeight="false" outlineLevel="0" collapsed="false">
      <c r="S8803" s="0" t="n">
        <v>11390414</v>
      </c>
      <c r="T8803" s="0" t="n">
        <v>2010</v>
      </c>
      <c r="U8803" s="0" t="n">
        <v>42029</v>
      </c>
      <c r="V8803" s="0" t="n">
        <v>499</v>
      </c>
      <c r="W8803" s="0" t="n">
        <v>499</v>
      </c>
      <c r="X8803" s="0" t="n">
        <v>59789</v>
      </c>
      <c r="Y8803" s="0" t="n">
        <v>0</v>
      </c>
      <c r="AB8803" s="0" t="n">
        <v>11406406</v>
      </c>
      <c r="AC8803" s="0" t="n">
        <v>2010</v>
      </c>
      <c r="AD8803" s="0" t="n">
        <v>49014</v>
      </c>
      <c r="AE8803" s="0" t="n">
        <v>898</v>
      </c>
      <c r="AF8803" s="0" t="n">
        <v>2498</v>
      </c>
      <c r="AG8803" s="0" t="n">
        <v>59530</v>
      </c>
      <c r="AH8803" s="0" t="n">
        <v>0</v>
      </c>
    </row>
    <row r="8804" customFormat="false" ht="13.5" hidden="false" customHeight="false" outlineLevel="0" collapsed="false">
      <c r="S8804" s="0" t="n">
        <v>11390416</v>
      </c>
      <c r="T8804" s="0" t="n">
        <v>2010</v>
      </c>
      <c r="U8804" s="0" t="n">
        <v>42029</v>
      </c>
      <c r="V8804" s="0" t="n">
        <v>610</v>
      </c>
      <c r="W8804" s="0" t="n">
        <v>610</v>
      </c>
      <c r="X8804" s="0" t="n">
        <v>59791</v>
      </c>
      <c r="Y8804" s="0" t="n">
        <v>0</v>
      </c>
      <c r="AB8804" s="0" t="n">
        <v>11406407</v>
      </c>
      <c r="AC8804" s="0" t="n">
        <v>2010</v>
      </c>
      <c r="AD8804" s="0" t="n">
        <v>49014</v>
      </c>
      <c r="AE8804" s="0" t="n">
        <v>899</v>
      </c>
      <c r="AF8804" s="0" t="n">
        <v>2499</v>
      </c>
      <c r="AG8804" s="0" t="n">
        <v>59531</v>
      </c>
      <c r="AH8804" s="0" t="n">
        <v>0</v>
      </c>
    </row>
    <row r="8805" customFormat="false" ht="13.5" hidden="false" customHeight="false" outlineLevel="0" collapsed="false">
      <c r="S8805" s="0" t="n">
        <v>11390417</v>
      </c>
      <c r="T8805" s="0" t="n">
        <v>2010</v>
      </c>
      <c r="U8805" s="0" t="n">
        <v>42029</v>
      </c>
      <c r="V8805" s="0" t="n">
        <v>620</v>
      </c>
      <c r="W8805" s="0" t="n">
        <v>620</v>
      </c>
      <c r="X8805" s="0" t="n">
        <v>59792</v>
      </c>
      <c r="Y8805" s="0" t="n">
        <v>0</v>
      </c>
      <c r="AB8805" s="0" t="n">
        <v>11406408</v>
      </c>
      <c r="AC8805" s="0" t="n">
        <v>2010</v>
      </c>
      <c r="AD8805" s="0" t="n">
        <v>49014</v>
      </c>
      <c r="AE8805" s="0" t="n">
        <v>1010</v>
      </c>
      <c r="AF8805" s="0" t="n">
        <v>2610</v>
      </c>
      <c r="AG8805" s="0" t="n">
        <v>59532</v>
      </c>
      <c r="AH8805" s="0" t="n">
        <v>0</v>
      </c>
    </row>
    <row r="8806" customFormat="false" ht="13.5" hidden="false" customHeight="false" outlineLevel="0" collapsed="false">
      <c r="S8806" s="0" t="n">
        <v>11390418</v>
      </c>
      <c r="T8806" s="0" t="n">
        <v>2010</v>
      </c>
      <c r="U8806" s="0" t="n">
        <v>42029</v>
      </c>
      <c r="V8806" s="0" t="n">
        <v>698</v>
      </c>
      <c r="W8806" s="0" t="n">
        <v>698</v>
      </c>
      <c r="X8806" s="0" t="n">
        <v>60296</v>
      </c>
      <c r="Y8806" s="0" t="n">
        <v>0</v>
      </c>
      <c r="AB8806" s="0" t="n">
        <v>11406409</v>
      </c>
      <c r="AC8806" s="0" t="n">
        <v>2010</v>
      </c>
      <c r="AD8806" s="0" t="n">
        <v>49014</v>
      </c>
      <c r="AE8806" s="0" t="n">
        <v>1020</v>
      </c>
      <c r="AF8806" s="0" t="n">
        <v>2620</v>
      </c>
      <c r="AG8806" s="0" t="n">
        <v>59533</v>
      </c>
      <c r="AH8806" s="0" t="n">
        <v>-36209</v>
      </c>
    </row>
    <row r="8807" customFormat="false" ht="13.5" hidden="false" customHeight="false" outlineLevel="0" collapsed="false">
      <c r="S8807" s="0" t="n">
        <v>11390419</v>
      </c>
      <c r="T8807" s="0" t="n">
        <v>2010</v>
      </c>
      <c r="U8807" s="0" t="n">
        <v>42029</v>
      </c>
      <c r="V8807" s="0" t="n">
        <v>699</v>
      </c>
      <c r="W8807" s="0" t="n">
        <v>699</v>
      </c>
      <c r="X8807" s="0" t="n">
        <v>59793</v>
      </c>
      <c r="Y8807" s="0" t="n">
        <v>0</v>
      </c>
      <c r="AB8807" s="0" t="n">
        <v>11406410</v>
      </c>
      <c r="AC8807" s="0" t="n">
        <v>2010</v>
      </c>
      <c r="AD8807" s="0" t="n">
        <v>49014</v>
      </c>
      <c r="AE8807" s="0" t="n">
        <v>1096</v>
      </c>
      <c r="AF8807" s="0" t="n">
        <v>2696</v>
      </c>
      <c r="AG8807" s="0" t="n">
        <v>60303</v>
      </c>
      <c r="AH8807" s="0" t="n">
        <v>0</v>
      </c>
    </row>
    <row r="8808" customFormat="false" ht="13.5" hidden="false" customHeight="false" outlineLevel="0" collapsed="false">
      <c r="S8808" s="0" t="n">
        <v>11390420</v>
      </c>
      <c r="T8808" s="0" t="n">
        <v>2010</v>
      </c>
      <c r="U8808" s="0" t="n">
        <v>42029</v>
      </c>
      <c r="V8808" s="0" t="n">
        <v>810</v>
      </c>
      <c r="W8808" s="0" t="n">
        <v>810</v>
      </c>
      <c r="X8808" s="0" t="n">
        <v>59794</v>
      </c>
      <c r="Y8808" s="0" t="n">
        <v>0</v>
      </c>
      <c r="AB8808" s="0" t="n">
        <v>11406411</v>
      </c>
      <c r="AC8808" s="0" t="n">
        <v>2010</v>
      </c>
      <c r="AD8808" s="0" t="n">
        <v>49014</v>
      </c>
      <c r="AE8808" s="0" t="n">
        <v>1097</v>
      </c>
      <c r="AF8808" s="0" t="n">
        <v>2697</v>
      </c>
      <c r="AG8808" s="0" t="n">
        <v>60304</v>
      </c>
      <c r="AH8808" s="0" t="n">
        <v>0</v>
      </c>
    </row>
    <row r="8809" customFormat="false" ht="13.5" hidden="false" customHeight="false" outlineLevel="0" collapsed="false">
      <c r="S8809" s="0" t="n">
        <v>11390421</v>
      </c>
      <c r="T8809" s="0" t="n">
        <v>2010</v>
      </c>
      <c r="U8809" s="0" t="n">
        <v>42029</v>
      </c>
      <c r="V8809" s="0" t="n">
        <v>820</v>
      </c>
      <c r="W8809" s="0" t="n">
        <v>820</v>
      </c>
      <c r="X8809" s="0" t="n">
        <v>59795</v>
      </c>
      <c r="Y8809" s="0" t="n">
        <v>0</v>
      </c>
      <c r="AB8809" s="0" t="n">
        <v>11406412</v>
      </c>
      <c r="AC8809" s="0" t="n">
        <v>2010</v>
      </c>
      <c r="AD8809" s="0" t="n">
        <v>49014</v>
      </c>
      <c r="AE8809" s="0" t="n">
        <v>1098</v>
      </c>
      <c r="AF8809" s="0" t="n">
        <v>2698</v>
      </c>
      <c r="AG8809" s="0" t="n">
        <v>60305</v>
      </c>
      <c r="AH8809" s="0" t="n">
        <v>0</v>
      </c>
    </row>
    <row r="8810" customFormat="false" ht="13.5" hidden="false" customHeight="false" outlineLevel="0" collapsed="false">
      <c r="S8810" s="0" t="n">
        <v>11390422</v>
      </c>
      <c r="T8810" s="0" t="n">
        <v>2010</v>
      </c>
      <c r="U8810" s="0" t="n">
        <v>42029</v>
      </c>
      <c r="V8810" s="0" t="n">
        <v>898</v>
      </c>
      <c r="W8810" s="0" t="n">
        <v>898</v>
      </c>
      <c r="X8810" s="0" t="n">
        <v>59796</v>
      </c>
      <c r="Y8810" s="0" t="n">
        <v>0</v>
      </c>
      <c r="AB8810" s="0" t="n">
        <v>11406413</v>
      </c>
      <c r="AC8810" s="0" t="n">
        <v>2010</v>
      </c>
      <c r="AD8810" s="0" t="n">
        <v>49014</v>
      </c>
      <c r="AE8810" s="0" t="n">
        <v>1099</v>
      </c>
      <c r="AF8810" s="0" t="n">
        <v>2699</v>
      </c>
      <c r="AG8810" s="0" t="n">
        <v>59534</v>
      </c>
      <c r="AH8810" s="0" t="n">
        <v>-36209</v>
      </c>
    </row>
    <row r="8811" customFormat="false" ht="13.5" hidden="false" customHeight="false" outlineLevel="0" collapsed="false">
      <c r="S8811" s="0" t="n">
        <v>11390423</v>
      </c>
      <c r="T8811" s="0" t="n">
        <v>2010</v>
      </c>
      <c r="U8811" s="0" t="n">
        <v>42029</v>
      </c>
      <c r="V8811" s="0" t="n">
        <v>899</v>
      </c>
      <c r="W8811" s="0" t="n">
        <v>899</v>
      </c>
      <c r="X8811" s="0" t="n">
        <v>59797</v>
      </c>
      <c r="Y8811" s="0" t="n">
        <v>0</v>
      </c>
      <c r="AB8811" s="0" t="n">
        <v>11406414</v>
      </c>
      <c r="AC8811" s="0" t="n">
        <v>2010</v>
      </c>
      <c r="AD8811" s="0" t="n">
        <v>49014</v>
      </c>
      <c r="AE8811" s="0" t="n">
        <v>1210</v>
      </c>
      <c r="AF8811" s="0" t="n">
        <v>2810</v>
      </c>
      <c r="AG8811" s="0" t="n">
        <v>59535</v>
      </c>
      <c r="AH8811" s="0" t="n">
        <v>404770</v>
      </c>
    </row>
    <row r="8812" customFormat="false" ht="13.5" hidden="false" customHeight="false" outlineLevel="0" collapsed="false">
      <c r="S8812" s="0" t="n">
        <v>11390424</v>
      </c>
      <c r="T8812" s="0" t="n">
        <v>2010</v>
      </c>
      <c r="U8812" s="0" t="n">
        <v>42029</v>
      </c>
      <c r="V8812" s="0" t="n">
        <v>1010</v>
      </c>
      <c r="W8812" s="0" t="n">
        <v>1010</v>
      </c>
      <c r="X8812" s="0" t="n">
        <v>59798</v>
      </c>
      <c r="Y8812" s="0" t="n">
        <v>0</v>
      </c>
      <c r="AB8812" s="0" t="n">
        <v>11406415</v>
      </c>
      <c r="AC8812" s="0" t="n">
        <v>2010</v>
      </c>
      <c r="AD8812" s="0" t="n">
        <v>49014</v>
      </c>
      <c r="AE8812" s="0" t="n">
        <v>1220</v>
      </c>
      <c r="AF8812" s="0" t="n">
        <v>2820</v>
      </c>
      <c r="AG8812" s="0" t="n">
        <v>59536</v>
      </c>
      <c r="AH8812" s="0" t="n">
        <v>2129957</v>
      </c>
    </row>
    <row r="8813" customFormat="false" ht="13.5" hidden="false" customHeight="false" outlineLevel="0" collapsed="false">
      <c r="S8813" s="0" t="n">
        <v>11390425</v>
      </c>
      <c r="T8813" s="0" t="n">
        <v>2010</v>
      </c>
      <c r="U8813" s="0" t="n">
        <v>42029</v>
      </c>
      <c r="V8813" s="0" t="n">
        <v>1020</v>
      </c>
      <c r="W8813" s="0" t="n">
        <v>1020</v>
      </c>
      <c r="X8813" s="0" t="n">
        <v>59799</v>
      </c>
      <c r="Y8813" s="0" t="n">
        <v>0</v>
      </c>
      <c r="AB8813" s="0" t="n">
        <v>11406417</v>
      </c>
      <c r="AC8813" s="0" t="n">
        <v>2010</v>
      </c>
      <c r="AD8813" s="0" t="n">
        <v>49014</v>
      </c>
      <c r="AE8813" s="0" t="n">
        <v>1410</v>
      </c>
      <c r="AF8813" s="0" t="n">
        <v>3010</v>
      </c>
      <c r="AG8813" s="0" t="n">
        <v>59538</v>
      </c>
      <c r="AH8813" s="0" t="n">
        <v>848146</v>
      </c>
    </row>
    <row r="8814" customFormat="false" ht="13.5" hidden="false" customHeight="false" outlineLevel="0" collapsed="false">
      <c r="S8814" s="0" t="n">
        <v>11390426</v>
      </c>
      <c r="T8814" s="0" t="n">
        <v>2010</v>
      </c>
      <c r="U8814" s="0" t="n">
        <v>42029</v>
      </c>
      <c r="V8814" s="0" t="n">
        <v>1096</v>
      </c>
      <c r="W8814" s="0" t="n">
        <v>1096</v>
      </c>
      <c r="X8814" s="0" t="n">
        <v>60297</v>
      </c>
      <c r="Y8814" s="0" t="n">
        <v>0</v>
      </c>
      <c r="AB8814" s="0" t="n">
        <v>11406418</v>
      </c>
      <c r="AC8814" s="0" t="n">
        <v>2010</v>
      </c>
      <c r="AD8814" s="0" t="n">
        <v>49014</v>
      </c>
      <c r="AE8814" s="0" t="n">
        <v>1420</v>
      </c>
      <c r="AF8814" s="0" t="n">
        <v>3020</v>
      </c>
      <c r="AG8814" s="0" t="n">
        <v>59539</v>
      </c>
      <c r="AH8814" s="0" t="n">
        <v>-36209</v>
      </c>
    </row>
    <row r="8815" customFormat="false" ht="13.5" hidden="false" customHeight="false" outlineLevel="0" collapsed="false">
      <c r="S8815" s="0" t="n">
        <v>11390427</v>
      </c>
      <c r="T8815" s="0" t="n">
        <v>2010</v>
      </c>
      <c r="U8815" s="0" t="n">
        <v>42029</v>
      </c>
      <c r="V8815" s="0" t="n">
        <v>1097</v>
      </c>
      <c r="W8815" s="0" t="n">
        <v>1097</v>
      </c>
      <c r="X8815" s="0" t="n">
        <v>60298</v>
      </c>
      <c r="Y8815" s="0" t="n">
        <v>0</v>
      </c>
      <c r="AB8815" s="0" t="n">
        <v>11406392</v>
      </c>
      <c r="AC8815" s="0" t="n">
        <v>2010</v>
      </c>
      <c r="AD8815" s="0" t="n">
        <v>49014</v>
      </c>
      <c r="AE8815" s="0" t="n">
        <v>2010</v>
      </c>
      <c r="AF8815" s="0" t="n">
        <v>2010</v>
      </c>
      <c r="AG8815" s="0" t="n">
        <v>59519</v>
      </c>
      <c r="AH8815" s="0" t="n">
        <v>-100111</v>
      </c>
    </row>
    <row r="8816" customFormat="false" ht="13.5" hidden="false" customHeight="false" outlineLevel="0" collapsed="false">
      <c r="S8816" s="0" t="n">
        <v>11390428</v>
      </c>
      <c r="T8816" s="0" t="n">
        <v>2010</v>
      </c>
      <c r="U8816" s="0" t="n">
        <v>42029</v>
      </c>
      <c r="V8816" s="0" t="n">
        <v>1098</v>
      </c>
      <c r="W8816" s="0" t="n">
        <v>1098</v>
      </c>
      <c r="X8816" s="0" t="n">
        <v>60299</v>
      </c>
      <c r="Y8816" s="0" t="n">
        <v>0</v>
      </c>
      <c r="AB8816" s="0" t="n">
        <v>11406393</v>
      </c>
      <c r="AC8816" s="0" t="n">
        <v>2010</v>
      </c>
      <c r="AD8816" s="0" t="n">
        <v>49014</v>
      </c>
      <c r="AE8816" s="0" t="n">
        <v>2020</v>
      </c>
      <c r="AF8816" s="0" t="n">
        <v>2020</v>
      </c>
      <c r="AG8816" s="0" t="n">
        <v>59520</v>
      </c>
      <c r="AH8816" s="0" t="n">
        <v>1074752</v>
      </c>
    </row>
    <row r="8817" customFormat="false" ht="13.5" hidden="false" customHeight="false" outlineLevel="0" collapsed="false">
      <c r="S8817" s="0" t="n">
        <v>11390429</v>
      </c>
      <c r="T8817" s="0" t="n">
        <v>2010</v>
      </c>
      <c r="U8817" s="0" t="n">
        <v>42029</v>
      </c>
      <c r="V8817" s="0" t="n">
        <v>1099</v>
      </c>
      <c r="W8817" s="0" t="n">
        <v>1099</v>
      </c>
      <c r="X8817" s="0" t="n">
        <v>59800</v>
      </c>
      <c r="Y8817" s="0" t="n">
        <v>0</v>
      </c>
      <c r="AB8817" s="0" t="n">
        <v>11406394</v>
      </c>
      <c r="AC8817" s="0" t="n">
        <v>2010</v>
      </c>
      <c r="AD8817" s="0" t="n">
        <v>49014</v>
      </c>
      <c r="AE8817" s="0" t="n">
        <v>2030</v>
      </c>
      <c r="AF8817" s="0" t="n">
        <v>2030</v>
      </c>
      <c r="AG8817" s="0" t="n">
        <v>59521</v>
      </c>
      <c r="AH8817" s="0" t="n">
        <v>1278</v>
      </c>
    </row>
    <row r="8818" customFormat="false" ht="13.5" hidden="false" customHeight="false" outlineLevel="0" collapsed="false">
      <c r="S8818" s="0" t="n">
        <v>11390430</v>
      </c>
      <c r="T8818" s="0" t="n">
        <v>2010</v>
      </c>
      <c r="U8818" s="0" t="n">
        <v>42029</v>
      </c>
      <c r="V8818" s="0" t="n">
        <v>1210</v>
      </c>
      <c r="W8818" s="0" t="n">
        <v>1210</v>
      </c>
      <c r="X8818" s="0" t="n">
        <v>59801</v>
      </c>
      <c r="Y8818" s="0" t="n">
        <v>0</v>
      </c>
      <c r="AB8818" s="0" t="n">
        <v>11406395</v>
      </c>
      <c r="AC8818" s="0" t="n">
        <v>2010</v>
      </c>
      <c r="AD8818" s="0" t="n">
        <v>49014</v>
      </c>
      <c r="AE8818" s="0" t="n">
        <v>2040</v>
      </c>
      <c r="AF8818" s="0" t="n">
        <v>2040</v>
      </c>
      <c r="AG8818" s="0" t="n">
        <v>59522</v>
      </c>
      <c r="AH8818" s="0" t="n">
        <v>-127773</v>
      </c>
    </row>
    <row r="8819" customFormat="false" ht="13.5" hidden="false" customHeight="false" outlineLevel="0" collapsed="false">
      <c r="S8819" s="0" t="n">
        <v>11390431</v>
      </c>
      <c r="T8819" s="0" t="n">
        <v>2010</v>
      </c>
      <c r="U8819" s="0" t="n">
        <v>42029</v>
      </c>
      <c r="V8819" s="0" t="n">
        <v>1220</v>
      </c>
      <c r="W8819" s="0" t="n">
        <v>1220</v>
      </c>
      <c r="X8819" s="0" t="n">
        <v>59802</v>
      </c>
      <c r="Y8819" s="0" t="n">
        <v>0</v>
      </c>
      <c r="AB8819" s="0" t="n">
        <v>11406396</v>
      </c>
      <c r="AC8819" s="0" t="n">
        <v>2010</v>
      </c>
      <c r="AD8819" s="0" t="n">
        <v>49014</v>
      </c>
      <c r="AE8819" s="0" t="n">
        <v>2096</v>
      </c>
      <c r="AF8819" s="0" t="n">
        <v>2096</v>
      </c>
      <c r="AG8819" s="0" t="n">
        <v>60300</v>
      </c>
      <c r="AH8819" s="0" t="n">
        <v>0</v>
      </c>
    </row>
    <row r="8820" customFormat="false" ht="13.5" hidden="false" customHeight="false" outlineLevel="0" collapsed="false">
      <c r="S8820" s="0" t="n">
        <v>11390433</v>
      </c>
      <c r="T8820" s="0" t="n">
        <v>2010</v>
      </c>
      <c r="U8820" s="0" t="n">
        <v>42029</v>
      </c>
      <c r="V8820" s="0" t="n">
        <v>1410</v>
      </c>
      <c r="W8820" s="0" t="n">
        <v>1410</v>
      </c>
      <c r="X8820" s="0" t="n">
        <v>59804</v>
      </c>
      <c r="Y8820" s="0" t="n">
        <v>0</v>
      </c>
      <c r="AB8820" s="0" t="n">
        <v>11406397</v>
      </c>
      <c r="AC8820" s="0" t="n">
        <v>2010</v>
      </c>
      <c r="AD8820" s="0" t="n">
        <v>49014</v>
      </c>
      <c r="AE8820" s="0" t="n">
        <v>2097</v>
      </c>
      <c r="AF8820" s="0" t="n">
        <v>2097</v>
      </c>
      <c r="AG8820" s="0" t="n">
        <v>60301</v>
      </c>
      <c r="AH8820" s="0" t="n">
        <v>0</v>
      </c>
    </row>
    <row r="8821" customFormat="false" ht="13.5" hidden="false" customHeight="false" outlineLevel="0" collapsed="false">
      <c r="S8821" s="0" t="n">
        <v>11390434</v>
      </c>
      <c r="T8821" s="0" t="n">
        <v>2010</v>
      </c>
      <c r="U8821" s="0" t="n">
        <v>42029</v>
      </c>
      <c r="V8821" s="0" t="n">
        <v>1420</v>
      </c>
      <c r="W8821" s="0" t="n">
        <v>1420</v>
      </c>
      <c r="X8821" s="0" t="n">
        <v>59805</v>
      </c>
      <c r="Y8821" s="0" t="n">
        <v>0</v>
      </c>
      <c r="AB8821" s="0" t="n">
        <v>11406398</v>
      </c>
      <c r="AC8821" s="0" t="n">
        <v>2010</v>
      </c>
      <c r="AD8821" s="0" t="n">
        <v>49014</v>
      </c>
      <c r="AE8821" s="0" t="n">
        <v>2098</v>
      </c>
      <c r="AF8821" s="0" t="n">
        <v>2098</v>
      </c>
      <c r="AG8821" s="0" t="n">
        <v>59523</v>
      </c>
      <c r="AH8821" s="0" t="n">
        <v>0</v>
      </c>
    </row>
    <row r="8822" customFormat="false" ht="13.5" hidden="false" customHeight="false" outlineLevel="0" collapsed="false">
      <c r="S8822" s="0" t="n">
        <v>11390415</v>
      </c>
      <c r="T8822" s="0" t="n">
        <v>2010</v>
      </c>
      <c r="U8822" s="0" t="n">
        <v>42029</v>
      </c>
      <c r="V8822" s="0" t="n">
        <v>2099</v>
      </c>
      <c r="W8822" s="0" t="n">
        <v>501</v>
      </c>
      <c r="X8822" s="0" t="n">
        <v>59790</v>
      </c>
      <c r="Y8822" s="0" t="n">
        <v>0</v>
      </c>
      <c r="AB8822" s="0" t="n">
        <v>11406399</v>
      </c>
      <c r="AC8822" s="0" t="n">
        <v>2010</v>
      </c>
      <c r="AD8822" s="0" t="n">
        <v>49014</v>
      </c>
      <c r="AE8822" s="0" t="n">
        <v>2099</v>
      </c>
      <c r="AF8822" s="0" t="n">
        <v>2099</v>
      </c>
      <c r="AG8822" s="0" t="n">
        <v>59524</v>
      </c>
      <c r="AH8822" s="0" t="n">
        <v>848146</v>
      </c>
    </row>
    <row r="8823" customFormat="false" ht="13.5" hidden="false" customHeight="false" outlineLevel="0" collapsed="false">
      <c r="S8823" s="0" t="n">
        <v>11390432</v>
      </c>
      <c r="T8823" s="0" t="n">
        <v>2010</v>
      </c>
      <c r="U8823" s="0" t="n">
        <v>42029</v>
      </c>
      <c r="V8823" s="0" t="n">
        <v>9920</v>
      </c>
      <c r="W8823" s="0" t="n">
        <v>1301</v>
      </c>
      <c r="X8823" s="0" t="n">
        <v>59803</v>
      </c>
      <c r="Y8823" s="0" t="n">
        <v>0</v>
      </c>
      <c r="AB8823" s="0" t="n">
        <v>11406416</v>
      </c>
      <c r="AC8823" s="0" t="n">
        <v>2010</v>
      </c>
      <c r="AD8823" s="0" t="n">
        <v>49014</v>
      </c>
      <c r="AE8823" s="0" t="n">
        <v>9920</v>
      </c>
      <c r="AF8823" s="0" t="n">
        <v>2901</v>
      </c>
      <c r="AG8823" s="0" t="n">
        <v>59537</v>
      </c>
      <c r="AH8823" s="0" t="n">
        <v>2534727</v>
      </c>
    </row>
    <row r="8824" customFormat="false" ht="13.5" hidden="false" customHeight="false" outlineLevel="0" collapsed="false">
      <c r="S8824" s="0" t="n">
        <v>11390435</v>
      </c>
      <c r="T8824" s="0" t="n">
        <v>2010</v>
      </c>
      <c r="U8824" s="0" t="n">
        <v>42029</v>
      </c>
      <c r="V8824" s="0" t="n">
        <v>9930</v>
      </c>
      <c r="W8824" s="0" t="n">
        <v>1501</v>
      </c>
      <c r="X8824" s="0" t="n">
        <v>59806</v>
      </c>
      <c r="Y8824" s="0" t="n">
        <v>0</v>
      </c>
      <c r="AB8824" s="0" t="n">
        <v>11406419</v>
      </c>
      <c r="AC8824" s="0" t="n">
        <v>2010</v>
      </c>
      <c r="AD8824" s="0" t="n">
        <v>49014</v>
      </c>
      <c r="AE8824" s="0" t="n">
        <v>9930</v>
      </c>
      <c r="AF8824" s="0" t="n">
        <v>3101</v>
      </c>
      <c r="AG8824" s="0" t="n">
        <v>59540</v>
      </c>
      <c r="AH8824" s="0" t="n">
        <v>811937</v>
      </c>
    </row>
    <row r="8825" customFormat="false" ht="13.5" hidden="false" customHeight="false" outlineLevel="0" collapsed="false">
      <c r="S8825" s="0" t="n">
        <v>11390436</v>
      </c>
      <c r="T8825" s="0" t="n">
        <v>2010</v>
      </c>
      <c r="U8825" s="0" t="n">
        <v>42031</v>
      </c>
      <c r="V8825" s="0" t="n">
        <v>210</v>
      </c>
      <c r="W8825" s="0" t="n">
        <v>210</v>
      </c>
      <c r="X8825" s="0" t="n">
        <v>59775</v>
      </c>
      <c r="Y8825" s="0" t="n">
        <v>0</v>
      </c>
      <c r="AB8825" s="0" t="n">
        <v>11406428</v>
      </c>
      <c r="AC8825" s="0" t="n">
        <v>2010</v>
      </c>
      <c r="AD8825" s="0" t="n">
        <v>49018</v>
      </c>
      <c r="AE8825" s="0" t="n">
        <v>610</v>
      </c>
      <c r="AF8825" s="0" t="n">
        <v>2210</v>
      </c>
      <c r="AG8825" s="0" t="n">
        <v>59525</v>
      </c>
      <c r="AH8825" s="0" t="n">
        <v>8543</v>
      </c>
    </row>
    <row r="8826" customFormat="false" ht="13.5" hidden="false" customHeight="false" outlineLevel="0" collapsed="false">
      <c r="S8826" s="0" t="n">
        <v>11390437</v>
      </c>
      <c r="T8826" s="0" t="n">
        <v>2010</v>
      </c>
      <c r="U8826" s="0" t="n">
        <v>42031</v>
      </c>
      <c r="V8826" s="0" t="n">
        <v>220</v>
      </c>
      <c r="W8826" s="0" t="n">
        <v>220</v>
      </c>
      <c r="X8826" s="0" t="n">
        <v>59776</v>
      </c>
      <c r="Y8826" s="0" t="n">
        <v>0</v>
      </c>
      <c r="AB8826" s="0" t="n">
        <v>11406429</v>
      </c>
      <c r="AC8826" s="0" t="n">
        <v>2010</v>
      </c>
      <c r="AD8826" s="0" t="n">
        <v>49018</v>
      </c>
      <c r="AE8826" s="0" t="n">
        <v>620</v>
      </c>
      <c r="AF8826" s="0" t="n">
        <v>2220</v>
      </c>
      <c r="AG8826" s="0" t="n">
        <v>59526</v>
      </c>
      <c r="AH8826" s="0" t="n">
        <v>-1127878</v>
      </c>
    </row>
    <row r="8827" customFormat="false" ht="13.5" hidden="false" customHeight="false" outlineLevel="0" collapsed="false">
      <c r="S8827" s="0" t="n">
        <v>11390438</v>
      </c>
      <c r="T8827" s="0" t="n">
        <v>2010</v>
      </c>
      <c r="U8827" s="0" t="n">
        <v>42031</v>
      </c>
      <c r="V8827" s="0" t="n">
        <v>230</v>
      </c>
      <c r="W8827" s="0" t="n">
        <v>230</v>
      </c>
      <c r="X8827" s="0" t="n">
        <v>59777</v>
      </c>
      <c r="Y8827" s="0" t="n">
        <v>0</v>
      </c>
      <c r="AB8827" s="0" t="n">
        <v>11406430</v>
      </c>
      <c r="AC8827" s="0" t="n">
        <v>2010</v>
      </c>
      <c r="AD8827" s="0" t="n">
        <v>49018</v>
      </c>
      <c r="AE8827" s="0" t="n">
        <v>698</v>
      </c>
      <c r="AF8827" s="0" t="n">
        <v>2298</v>
      </c>
      <c r="AG8827" s="0" t="n">
        <v>60302</v>
      </c>
      <c r="AH8827" s="0" t="n">
        <v>0</v>
      </c>
    </row>
    <row r="8828" customFormat="false" ht="13.5" hidden="false" customHeight="false" outlineLevel="0" collapsed="false">
      <c r="S8828" s="0" t="n">
        <v>11390439</v>
      </c>
      <c r="T8828" s="0" t="n">
        <v>2010</v>
      </c>
      <c r="U8828" s="0" t="n">
        <v>42031</v>
      </c>
      <c r="V8828" s="0" t="n">
        <v>240</v>
      </c>
      <c r="W8828" s="0" t="n">
        <v>240</v>
      </c>
      <c r="X8828" s="0" t="n">
        <v>59778</v>
      </c>
      <c r="Y8828" s="0" t="n">
        <v>0</v>
      </c>
      <c r="AB8828" s="0" t="n">
        <v>11406431</v>
      </c>
      <c r="AC8828" s="0" t="n">
        <v>2010</v>
      </c>
      <c r="AD8828" s="0" t="n">
        <v>49018</v>
      </c>
      <c r="AE8828" s="0" t="n">
        <v>699</v>
      </c>
      <c r="AF8828" s="0" t="n">
        <v>2299</v>
      </c>
      <c r="AG8828" s="0" t="n">
        <v>59527</v>
      </c>
      <c r="AH8828" s="0" t="n">
        <v>-1119335</v>
      </c>
    </row>
    <row r="8829" customFormat="false" ht="13.5" hidden="false" customHeight="false" outlineLevel="0" collapsed="false">
      <c r="S8829" s="0" t="n">
        <v>11390440</v>
      </c>
      <c r="T8829" s="0" t="n">
        <v>2010</v>
      </c>
      <c r="U8829" s="0" t="n">
        <v>42031</v>
      </c>
      <c r="V8829" s="0" t="n">
        <v>250</v>
      </c>
      <c r="W8829" s="0" t="n">
        <v>250</v>
      </c>
      <c r="X8829" s="0" t="n">
        <v>59779</v>
      </c>
      <c r="Y8829" s="0" t="n">
        <v>0</v>
      </c>
      <c r="AB8829" s="0" t="n">
        <v>11406432</v>
      </c>
      <c r="AC8829" s="0" t="n">
        <v>2010</v>
      </c>
      <c r="AD8829" s="0" t="n">
        <v>49018</v>
      </c>
      <c r="AE8829" s="0" t="n">
        <v>810</v>
      </c>
      <c r="AF8829" s="0" t="n">
        <v>2410</v>
      </c>
      <c r="AG8829" s="0" t="n">
        <v>59528</v>
      </c>
      <c r="AH8829" s="0" t="n">
        <v>0</v>
      </c>
    </row>
    <row r="8830" customFormat="false" ht="13.5" hidden="false" customHeight="false" outlineLevel="0" collapsed="false">
      <c r="S8830" s="0" t="n">
        <v>11390441</v>
      </c>
      <c r="T8830" s="0" t="n">
        <v>2010</v>
      </c>
      <c r="U8830" s="0" t="n">
        <v>42031</v>
      </c>
      <c r="V8830" s="0" t="n">
        <v>260</v>
      </c>
      <c r="W8830" s="0" t="n">
        <v>260</v>
      </c>
      <c r="X8830" s="0" t="n">
        <v>59780</v>
      </c>
      <c r="Y8830" s="0" t="n">
        <v>0</v>
      </c>
      <c r="AB8830" s="0" t="n">
        <v>11406433</v>
      </c>
      <c r="AC8830" s="0" t="n">
        <v>2010</v>
      </c>
      <c r="AD8830" s="0" t="n">
        <v>49018</v>
      </c>
      <c r="AE8830" s="0" t="n">
        <v>820</v>
      </c>
      <c r="AF8830" s="0" t="n">
        <v>2420</v>
      </c>
      <c r="AG8830" s="0" t="n">
        <v>59529</v>
      </c>
      <c r="AH8830" s="0" t="n">
        <v>0</v>
      </c>
    </row>
    <row r="8831" customFormat="false" ht="13.5" hidden="false" customHeight="false" outlineLevel="0" collapsed="false">
      <c r="S8831" s="0" t="n">
        <v>11390442</v>
      </c>
      <c r="T8831" s="0" t="n">
        <v>2010</v>
      </c>
      <c r="U8831" s="0" t="n">
        <v>42031</v>
      </c>
      <c r="V8831" s="0" t="n">
        <v>298</v>
      </c>
      <c r="W8831" s="0" t="n">
        <v>298</v>
      </c>
      <c r="X8831" s="0" t="n">
        <v>59781</v>
      </c>
      <c r="Y8831" s="0" t="n">
        <v>0</v>
      </c>
      <c r="AB8831" s="0" t="n">
        <v>11406434</v>
      </c>
      <c r="AC8831" s="0" t="n">
        <v>2010</v>
      </c>
      <c r="AD8831" s="0" t="n">
        <v>49018</v>
      </c>
      <c r="AE8831" s="0" t="n">
        <v>898</v>
      </c>
      <c r="AF8831" s="0" t="n">
        <v>2498</v>
      </c>
      <c r="AG8831" s="0" t="n">
        <v>848490</v>
      </c>
      <c r="AH8831" s="0" t="n">
        <v>10000</v>
      </c>
    </row>
    <row r="8832" customFormat="false" ht="13.5" hidden="false" customHeight="false" outlineLevel="0" collapsed="false">
      <c r="S8832" s="0" t="n">
        <v>11390443</v>
      </c>
      <c r="T8832" s="0" t="n">
        <v>2010</v>
      </c>
      <c r="U8832" s="0" t="n">
        <v>42031</v>
      </c>
      <c r="V8832" s="0" t="n">
        <v>299</v>
      </c>
      <c r="W8832" s="0" t="n">
        <v>299</v>
      </c>
      <c r="X8832" s="0" t="n">
        <v>59782</v>
      </c>
      <c r="Y8832" s="0" t="n">
        <v>0</v>
      </c>
      <c r="AB8832" s="0" t="n">
        <v>11406435</v>
      </c>
      <c r="AC8832" s="0" t="n">
        <v>2010</v>
      </c>
      <c r="AD8832" s="0" t="n">
        <v>49018</v>
      </c>
      <c r="AE8832" s="0" t="n">
        <v>899</v>
      </c>
      <c r="AF8832" s="0" t="n">
        <v>2499</v>
      </c>
      <c r="AG8832" s="0" t="n">
        <v>59531</v>
      </c>
      <c r="AH8832" s="0" t="n">
        <v>10000</v>
      </c>
    </row>
    <row r="8833" customFormat="false" ht="13.5" hidden="false" customHeight="false" outlineLevel="0" collapsed="false">
      <c r="S8833" s="0" t="n">
        <v>11390444</v>
      </c>
      <c r="T8833" s="0" t="n">
        <v>2010</v>
      </c>
      <c r="U8833" s="0" t="n">
        <v>42031</v>
      </c>
      <c r="V8833" s="0" t="n">
        <v>410</v>
      </c>
      <c r="W8833" s="0" t="n">
        <v>410</v>
      </c>
      <c r="X8833" s="0" t="n">
        <v>59783</v>
      </c>
      <c r="Y8833" s="0" t="n">
        <v>0</v>
      </c>
      <c r="AB8833" s="0" t="n">
        <v>11406436</v>
      </c>
      <c r="AC8833" s="0" t="n">
        <v>2010</v>
      </c>
      <c r="AD8833" s="0" t="n">
        <v>49018</v>
      </c>
      <c r="AE8833" s="0" t="n">
        <v>1010</v>
      </c>
      <c r="AF8833" s="0" t="n">
        <v>2610</v>
      </c>
      <c r="AG8833" s="0" t="n">
        <v>59532</v>
      </c>
      <c r="AH8833" s="0" t="n">
        <v>167289</v>
      </c>
    </row>
    <row r="8834" customFormat="false" ht="13.5" hidden="false" customHeight="false" outlineLevel="0" collapsed="false">
      <c r="S8834" s="0" t="n">
        <v>11390445</v>
      </c>
      <c r="T8834" s="0" t="n">
        <v>2010</v>
      </c>
      <c r="U8834" s="0" t="n">
        <v>42031</v>
      </c>
      <c r="V8834" s="0" t="n">
        <v>420</v>
      </c>
      <c r="W8834" s="0" t="n">
        <v>420</v>
      </c>
      <c r="X8834" s="0" t="n">
        <v>59784</v>
      </c>
      <c r="Y8834" s="0" t="n">
        <v>0</v>
      </c>
      <c r="AB8834" s="0" t="n">
        <v>11406437</v>
      </c>
      <c r="AC8834" s="0" t="n">
        <v>2010</v>
      </c>
      <c r="AD8834" s="0" t="n">
        <v>49018</v>
      </c>
      <c r="AE8834" s="0" t="n">
        <v>1020</v>
      </c>
      <c r="AF8834" s="0" t="n">
        <v>2620</v>
      </c>
      <c r="AG8834" s="0" t="n">
        <v>59533</v>
      </c>
      <c r="AH8834" s="0" t="n">
        <v>-100439</v>
      </c>
    </row>
    <row r="8835" customFormat="false" ht="13.5" hidden="false" customHeight="false" outlineLevel="0" collapsed="false">
      <c r="S8835" s="0" t="n">
        <v>11390446</v>
      </c>
      <c r="T8835" s="0" t="n">
        <v>2010</v>
      </c>
      <c r="U8835" s="0" t="n">
        <v>42031</v>
      </c>
      <c r="V8835" s="0" t="n">
        <v>430</v>
      </c>
      <c r="W8835" s="0" t="n">
        <v>430</v>
      </c>
      <c r="X8835" s="0" t="n">
        <v>59785</v>
      </c>
      <c r="Y8835" s="0" t="n">
        <v>0</v>
      </c>
      <c r="AB8835" s="0" t="n">
        <v>11406438</v>
      </c>
      <c r="AC8835" s="0" t="n">
        <v>2010</v>
      </c>
      <c r="AD8835" s="0" t="n">
        <v>49018</v>
      </c>
      <c r="AE8835" s="0" t="n">
        <v>1096</v>
      </c>
      <c r="AF8835" s="0" t="n">
        <v>2696</v>
      </c>
      <c r="AG8835" s="0" t="n">
        <v>848492</v>
      </c>
      <c r="AH8835" s="0" t="n">
        <v>-160000</v>
      </c>
    </row>
    <row r="8836" customFormat="false" ht="13.5" hidden="false" customHeight="false" outlineLevel="0" collapsed="false">
      <c r="S8836" s="0" t="n">
        <v>11390447</v>
      </c>
      <c r="T8836" s="0" t="n">
        <v>2010</v>
      </c>
      <c r="U8836" s="0" t="n">
        <v>42031</v>
      </c>
      <c r="V8836" s="0" t="n">
        <v>440</v>
      </c>
      <c r="W8836" s="0" t="n">
        <v>440</v>
      </c>
      <c r="X8836" s="0" t="n">
        <v>59786</v>
      </c>
      <c r="Y8836" s="0" t="n">
        <v>0</v>
      </c>
      <c r="AB8836" s="0" t="n">
        <v>11406439</v>
      </c>
      <c r="AC8836" s="0" t="n">
        <v>2010</v>
      </c>
      <c r="AD8836" s="0" t="n">
        <v>49018</v>
      </c>
      <c r="AE8836" s="0" t="n">
        <v>1097</v>
      </c>
      <c r="AF8836" s="0" t="n">
        <v>2697</v>
      </c>
      <c r="AG8836" s="0" t="n">
        <v>848494</v>
      </c>
      <c r="AH8836" s="0" t="n">
        <v>-1474</v>
      </c>
    </row>
    <row r="8837" customFormat="false" ht="13.5" hidden="false" customHeight="false" outlineLevel="0" collapsed="false">
      <c r="S8837" s="0" t="n">
        <v>11390448</v>
      </c>
      <c r="T8837" s="0" t="n">
        <v>2010</v>
      </c>
      <c r="U8837" s="0" t="n">
        <v>42031</v>
      </c>
      <c r="V8837" s="0" t="n">
        <v>450</v>
      </c>
      <c r="W8837" s="0" t="n">
        <v>450</v>
      </c>
      <c r="X8837" s="0" t="n">
        <v>59787</v>
      </c>
      <c r="Y8837" s="0" t="n">
        <v>0</v>
      </c>
      <c r="AB8837" s="0" t="n">
        <v>11406440</v>
      </c>
      <c r="AC8837" s="0" t="n">
        <v>2010</v>
      </c>
      <c r="AD8837" s="0" t="n">
        <v>49018</v>
      </c>
      <c r="AE8837" s="0" t="n">
        <v>1098</v>
      </c>
      <c r="AF8837" s="0" t="n">
        <v>2698</v>
      </c>
      <c r="AG8837" s="0" t="n">
        <v>60305</v>
      </c>
      <c r="AH8837" s="0" t="n">
        <v>0</v>
      </c>
    </row>
    <row r="8838" customFormat="false" ht="13.5" hidden="false" customHeight="false" outlineLevel="0" collapsed="false">
      <c r="S8838" s="0" t="n">
        <v>11390449</v>
      </c>
      <c r="T8838" s="0" t="n">
        <v>2010</v>
      </c>
      <c r="U8838" s="0" t="n">
        <v>42031</v>
      </c>
      <c r="V8838" s="0" t="n">
        <v>498</v>
      </c>
      <c r="W8838" s="0" t="n">
        <v>498</v>
      </c>
      <c r="X8838" s="0" t="n">
        <v>59788</v>
      </c>
      <c r="Y8838" s="0" t="n">
        <v>0</v>
      </c>
      <c r="AB8838" s="0" t="n">
        <v>11406441</v>
      </c>
      <c r="AC8838" s="0" t="n">
        <v>2010</v>
      </c>
      <c r="AD8838" s="0" t="n">
        <v>49018</v>
      </c>
      <c r="AE8838" s="0" t="n">
        <v>1099</v>
      </c>
      <c r="AF8838" s="0" t="n">
        <v>2699</v>
      </c>
      <c r="AG8838" s="0" t="n">
        <v>59534</v>
      </c>
      <c r="AH8838" s="0" t="n">
        <v>-94624</v>
      </c>
    </row>
    <row r="8839" customFormat="false" ht="13.5" hidden="false" customHeight="false" outlineLevel="0" collapsed="false">
      <c r="S8839" s="0" t="n">
        <v>11390450</v>
      </c>
      <c r="T8839" s="0" t="n">
        <v>2010</v>
      </c>
      <c r="U8839" s="0" t="n">
        <v>42031</v>
      </c>
      <c r="V8839" s="0" t="n">
        <v>499</v>
      </c>
      <c r="W8839" s="0" t="n">
        <v>499</v>
      </c>
      <c r="X8839" s="0" t="n">
        <v>59789</v>
      </c>
      <c r="Y8839" s="0" t="n">
        <v>0</v>
      </c>
      <c r="AB8839" s="0" t="n">
        <v>11406442</v>
      </c>
      <c r="AC8839" s="0" t="n">
        <v>2010</v>
      </c>
      <c r="AD8839" s="0" t="n">
        <v>49018</v>
      </c>
      <c r="AE8839" s="0" t="n">
        <v>1210</v>
      </c>
      <c r="AF8839" s="0" t="n">
        <v>2810</v>
      </c>
      <c r="AG8839" s="0" t="n">
        <v>59535</v>
      </c>
      <c r="AH8839" s="0" t="n">
        <v>219080</v>
      </c>
    </row>
    <row r="8840" customFormat="false" ht="13.5" hidden="false" customHeight="false" outlineLevel="0" collapsed="false">
      <c r="S8840" s="0" t="n">
        <v>11390452</v>
      </c>
      <c r="T8840" s="0" t="n">
        <v>2010</v>
      </c>
      <c r="U8840" s="0" t="n">
        <v>42031</v>
      </c>
      <c r="V8840" s="0" t="n">
        <v>610</v>
      </c>
      <c r="W8840" s="0" t="n">
        <v>610</v>
      </c>
      <c r="X8840" s="0" t="n">
        <v>59791</v>
      </c>
      <c r="Y8840" s="0" t="n">
        <v>0</v>
      </c>
      <c r="AB8840" s="0" t="n">
        <v>11406443</v>
      </c>
      <c r="AC8840" s="0" t="n">
        <v>2010</v>
      </c>
      <c r="AD8840" s="0" t="n">
        <v>49018</v>
      </c>
      <c r="AE8840" s="0" t="n">
        <v>1220</v>
      </c>
      <c r="AF8840" s="0" t="n">
        <v>2820</v>
      </c>
      <c r="AG8840" s="0" t="n">
        <v>59536</v>
      </c>
      <c r="AH8840" s="0" t="n">
        <v>741991</v>
      </c>
    </row>
    <row r="8841" customFormat="false" ht="13.5" hidden="false" customHeight="false" outlineLevel="0" collapsed="false">
      <c r="S8841" s="0" t="n">
        <v>11390453</v>
      </c>
      <c r="T8841" s="0" t="n">
        <v>2010</v>
      </c>
      <c r="U8841" s="0" t="n">
        <v>42031</v>
      </c>
      <c r="V8841" s="0" t="n">
        <v>620</v>
      </c>
      <c r="W8841" s="0" t="n">
        <v>620</v>
      </c>
      <c r="X8841" s="0" t="n">
        <v>59792</v>
      </c>
      <c r="Y8841" s="0" t="n">
        <v>0</v>
      </c>
      <c r="AB8841" s="0" t="n">
        <v>11406445</v>
      </c>
      <c r="AC8841" s="0" t="n">
        <v>2010</v>
      </c>
      <c r="AD8841" s="0" t="n">
        <v>49018</v>
      </c>
      <c r="AE8841" s="0" t="n">
        <v>1410</v>
      </c>
      <c r="AF8841" s="0" t="n">
        <v>3010</v>
      </c>
      <c r="AG8841" s="0" t="n">
        <v>59538</v>
      </c>
      <c r="AH8841" s="0" t="n">
        <v>1423039</v>
      </c>
    </row>
    <row r="8842" customFormat="false" ht="13.5" hidden="false" customHeight="false" outlineLevel="0" collapsed="false">
      <c r="S8842" s="0" t="n">
        <v>11390454</v>
      </c>
      <c r="T8842" s="0" t="n">
        <v>2010</v>
      </c>
      <c r="U8842" s="0" t="n">
        <v>42031</v>
      </c>
      <c r="V8842" s="0" t="n">
        <v>698</v>
      </c>
      <c r="W8842" s="0" t="n">
        <v>698</v>
      </c>
      <c r="X8842" s="0" t="n">
        <v>60296</v>
      </c>
      <c r="Y8842" s="0" t="n">
        <v>0</v>
      </c>
      <c r="AB8842" s="0" t="n">
        <v>11406446</v>
      </c>
      <c r="AC8842" s="0" t="n">
        <v>2010</v>
      </c>
      <c r="AD8842" s="0" t="n">
        <v>49018</v>
      </c>
      <c r="AE8842" s="0" t="n">
        <v>1420</v>
      </c>
      <c r="AF8842" s="0" t="n">
        <v>3020</v>
      </c>
      <c r="AG8842" s="0" t="n">
        <v>59539</v>
      </c>
      <c r="AH8842" s="0" t="n">
        <v>-100439</v>
      </c>
    </row>
    <row r="8843" customFormat="false" ht="13.5" hidden="false" customHeight="false" outlineLevel="0" collapsed="false">
      <c r="S8843" s="0" t="n">
        <v>11390455</v>
      </c>
      <c r="T8843" s="0" t="n">
        <v>2010</v>
      </c>
      <c r="U8843" s="0" t="n">
        <v>42031</v>
      </c>
      <c r="V8843" s="0" t="n">
        <v>699</v>
      </c>
      <c r="W8843" s="0" t="n">
        <v>699</v>
      </c>
      <c r="X8843" s="0" t="n">
        <v>59793</v>
      </c>
      <c r="Y8843" s="0" t="n">
        <v>0</v>
      </c>
      <c r="AB8843" s="0" t="n">
        <v>11406420</v>
      </c>
      <c r="AC8843" s="0" t="n">
        <v>2010</v>
      </c>
      <c r="AD8843" s="0" t="n">
        <v>49018</v>
      </c>
      <c r="AE8843" s="0" t="n">
        <v>2010</v>
      </c>
      <c r="AF8843" s="0" t="n">
        <v>2010</v>
      </c>
      <c r="AG8843" s="0" t="n">
        <v>59519</v>
      </c>
      <c r="AH8843" s="0" t="n">
        <v>-4782</v>
      </c>
    </row>
    <row r="8844" customFormat="false" ht="13.5" hidden="false" customHeight="false" outlineLevel="0" collapsed="false">
      <c r="S8844" s="0" t="n">
        <v>11390456</v>
      </c>
      <c r="T8844" s="0" t="n">
        <v>2010</v>
      </c>
      <c r="U8844" s="0" t="n">
        <v>42031</v>
      </c>
      <c r="V8844" s="0" t="n">
        <v>810</v>
      </c>
      <c r="W8844" s="0" t="n">
        <v>810</v>
      </c>
      <c r="X8844" s="0" t="n">
        <v>59794</v>
      </c>
      <c r="Y8844" s="0" t="n">
        <v>0</v>
      </c>
      <c r="AB8844" s="0" t="n">
        <v>11406421</v>
      </c>
      <c r="AC8844" s="0" t="n">
        <v>2010</v>
      </c>
      <c r="AD8844" s="0" t="n">
        <v>49018</v>
      </c>
      <c r="AE8844" s="0" t="n">
        <v>2020</v>
      </c>
      <c r="AF8844" s="0" t="n">
        <v>2020</v>
      </c>
      <c r="AG8844" s="0" t="n">
        <v>59520</v>
      </c>
      <c r="AH8844" s="0" t="n">
        <v>1306708</v>
      </c>
    </row>
    <row r="8845" customFormat="false" ht="13.5" hidden="false" customHeight="false" outlineLevel="0" collapsed="false">
      <c r="S8845" s="0" t="n">
        <v>11390457</v>
      </c>
      <c r="T8845" s="0" t="n">
        <v>2010</v>
      </c>
      <c r="U8845" s="0" t="n">
        <v>42031</v>
      </c>
      <c r="V8845" s="0" t="n">
        <v>820</v>
      </c>
      <c r="W8845" s="0" t="n">
        <v>820</v>
      </c>
      <c r="X8845" s="0" t="n">
        <v>59795</v>
      </c>
      <c r="Y8845" s="0" t="n">
        <v>0</v>
      </c>
      <c r="AB8845" s="0" t="n">
        <v>11406422</v>
      </c>
      <c r="AC8845" s="0" t="n">
        <v>2010</v>
      </c>
      <c r="AD8845" s="0" t="n">
        <v>49018</v>
      </c>
      <c r="AE8845" s="0" t="n">
        <v>2030</v>
      </c>
      <c r="AF8845" s="0" t="n">
        <v>2030</v>
      </c>
      <c r="AG8845" s="0" t="n">
        <v>59521</v>
      </c>
      <c r="AH8845" s="0" t="n">
        <v>55025</v>
      </c>
    </row>
    <row r="8846" customFormat="false" ht="13.5" hidden="false" customHeight="false" outlineLevel="0" collapsed="false">
      <c r="S8846" s="0" t="n">
        <v>11390458</v>
      </c>
      <c r="T8846" s="0" t="n">
        <v>2010</v>
      </c>
      <c r="U8846" s="0" t="n">
        <v>42031</v>
      </c>
      <c r="V8846" s="0" t="n">
        <v>898</v>
      </c>
      <c r="W8846" s="0" t="n">
        <v>898</v>
      </c>
      <c r="X8846" s="0" t="n">
        <v>59796</v>
      </c>
      <c r="Y8846" s="0" t="n">
        <v>0</v>
      </c>
      <c r="AB8846" s="0" t="n">
        <v>11406423</v>
      </c>
      <c r="AC8846" s="0" t="n">
        <v>2010</v>
      </c>
      <c r="AD8846" s="0" t="n">
        <v>49018</v>
      </c>
      <c r="AE8846" s="0" t="n">
        <v>2040</v>
      </c>
      <c r="AF8846" s="0" t="n">
        <v>2040</v>
      </c>
      <c r="AG8846" s="0" t="n">
        <v>59522</v>
      </c>
      <c r="AH8846" s="0" t="n">
        <v>66088</v>
      </c>
    </row>
    <row r="8847" customFormat="false" ht="13.5" hidden="false" customHeight="false" outlineLevel="0" collapsed="false">
      <c r="S8847" s="0" t="n">
        <v>11390459</v>
      </c>
      <c r="T8847" s="0" t="n">
        <v>2010</v>
      </c>
      <c r="U8847" s="0" t="n">
        <v>42031</v>
      </c>
      <c r="V8847" s="0" t="n">
        <v>899</v>
      </c>
      <c r="W8847" s="0" t="n">
        <v>899</v>
      </c>
      <c r="X8847" s="0" t="n">
        <v>59797</v>
      </c>
      <c r="Y8847" s="0" t="n">
        <v>0</v>
      </c>
      <c r="AB8847" s="0" t="n">
        <v>11406424</v>
      </c>
      <c r="AC8847" s="0" t="n">
        <v>2010</v>
      </c>
      <c r="AD8847" s="0" t="n">
        <v>49018</v>
      </c>
      <c r="AE8847" s="0" t="n">
        <v>2096</v>
      </c>
      <c r="AF8847" s="0" t="n">
        <v>2096</v>
      </c>
      <c r="AG8847" s="0" t="n">
        <v>60300</v>
      </c>
      <c r="AH8847" s="0" t="n">
        <v>0</v>
      </c>
    </row>
    <row r="8848" customFormat="false" ht="13.5" hidden="false" customHeight="false" outlineLevel="0" collapsed="false">
      <c r="S8848" s="0" t="n">
        <v>11390460</v>
      </c>
      <c r="T8848" s="0" t="n">
        <v>2010</v>
      </c>
      <c r="U8848" s="0" t="n">
        <v>42031</v>
      </c>
      <c r="V8848" s="0" t="n">
        <v>1010</v>
      </c>
      <c r="W8848" s="0" t="n">
        <v>1010</v>
      </c>
      <c r="X8848" s="0" t="n">
        <v>59798</v>
      </c>
      <c r="Y8848" s="0" t="n">
        <v>0</v>
      </c>
      <c r="AB8848" s="0" t="n">
        <v>11406425</v>
      </c>
      <c r="AC8848" s="0" t="n">
        <v>2010</v>
      </c>
      <c r="AD8848" s="0" t="n">
        <v>49018</v>
      </c>
      <c r="AE8848" s="0" t="n">
        <v>2097</v>
      </c>
      <c r="AF8848" s="0" t="n">
        <v>2097</v>
      </c>
      <c r="AG8848" s="0" t="n">
        <v>60301</v>
      </c>
      <c r="AH8848" s="0" t="n">
        <v>0</v>
      </c>
    </row>
    <row r="8849" customFormat="false" ht="13.5" hidden="false" customHeight="false" outlineLevel="0" collapsed="false">
      <c r="S8849" s="0" t="n">
        <v>11390461</v>
      </c>
      <c r="T8849" s="0" t="n">
        <v>2010</v>
      </c>
      <c r="U8849" s="0" t="n">
        <v>42031</v>
      </c>
      <c r="V8849" s="0" t="n">
        <v>1020</v>
      </c>
      <c r="W8849" s="0" t="n">
        <v>1020</v>
      </c>
      <c r="X8849" s="0" t="n">
        <v>59799</v>
      </c>
      <c r="Y8849" s="0" t="n">
        <v>0</v>
      </c>
      <c r="AB8849" s="0" t="n">
        <v>11406426</v>
      </c>
      <c r="AC8849" s="0" t="n">
        <v>2010</v>
      </c>
      <c r="AD8849" s="0" t="n">
        <v>49018</v>
      </c>
      <c r="AE8849" s="0" t="n">
        <v>2098</v>
      </c>
      <c r="AF8849" s="0" t="n">
        <v>2098</v>
      </c>
      <c r="AG8849" s="0" t="n">
        <v>59523</v>
      </c>
      <c r="AH8849" s="0" t="n">
        <v>0</v>
      </c>
    </row>
    <row r="8850" customFormat="false" ht="13.5" hidden="false" customHeight="false" outlineLevel="0" collapsed="false">
      <c r="S8850" s="0" t="n">
        <v>11390462</v>
      </c>
      <c r="T8850" s="0" t="n">
        <v>2010</v>
      </c>
      <c r="U8850" s="0" t="n">
        <v>42031</v>
      </c>
      <c r="V8850" s="0" t="n">
        <v>1096</v>
      </c>
      <c r="W8850" s="0" t="n">
        <v>1096</v>
      </c>
      <c r="X8850" s="0" t="n">
        <v>60297</v>
      </c>
      <c r="Y8850" s="0" t="n">
        <v>0</v>
      </c>
      <c r="AB8850" s="0" t="n">
        <v>11406427</v>
      </c>
      <c r="AC8850" s="0" t="n">
        <v>2010</v>
      </c>
      <c r="AD8850" s="0" t="n">
        <v>49018</v>
      </c>
      <c r="AE8850" s="0" t="n">
        <v>2099</v>
      </c>
      <c r="AF8850" s="0" t="n">
        <v>2099</v>
      </c>
      <c r="AG8850" s="0" t="n">
        <v>59524</v>
      </c>
      <c r="AH8850" s="0" t="n">
        <v>1423039</v>
      </c>
    </row>
    <row r="8851" customFormat="false" ht="13.5" hidden="false" customHeight="false" outlineLevel="0" collapsed="false">
      <c r="S8851" s="0" t="n">
        <v>11390463</v>
      </c>
      <c r="T8851" s="0" t="n">
        <v>2010</v>
      </c>
      <c r="U8851" s="0" t="n">
        <v>42031</v>
      </c>
      <c r="V8851" s="0" t="n">
        <v>1097</v>
      </c>
      <c r="W8851" s="0" t="n">
        <v>1097</v>
      </c>
      <c r="X8851" s="0" t="n">
        <v>60298</v>
      </c>
      <c r="Y8851" s="0" t="n">
        <v>0</v>
      </c>
      <c r="AB8851" s="0" t="n">
        <v>11406444</v>
      </c>
      <c r="AC8851" s="0" t="n">
        <v>2010</v>
      </c>
      <c r="AD8851" s="0" t="n">
        <v>49018</v>
      </c>
      <c r="AE8851" s="0" t="n">
        <v>9920</v>
      </c>
      <c r="AF8851" s="0" t="n">
        <v>2901</v>
      </c>
      <c r="AG8851" s="0" t="n">
        <v>59537</v>
      </c>
      <c r="AH8851" s="0" t="n">
        <v>961071</v>
      </c>
    </row>
    <row r="8852" customFormat="false" ht="13.5" hidden="false" customHeight="false" outlineLevel="0" collapsed="false">
      <c r="S8852" s="0" t="n">
        <v>11390464</v>
      </c>
      <c r="T8852" s="0" t="n">
        <v>2010</v>
      </c>
      <c r="U8852" s="0" t="n">
        <v>42031</v>
      </c>
      <c r="V8852" s="0" t="n">
        <v>1098</v>
      </c>
      <c r="W8852" s="0" t="n">
        <v>1098</v>
      </c>
      <c r="X8852" s="0" t="n">
        <v>60299</v>
      </c>
      <c r="Y8852" s="0" t="n">
        <v>0</v>
      </c>
      <c r="AB8852" s="0" t="n">
        <v>11406447</v>
      </c>
      <c r="AC8852" s="0" t="n">
        <v>2010</v>
      </c>
      <c r="AD8852" s="0" t="n">
        <v>49018</v>
      </c>
      <c r="AE8852" s="0" t="n">
        <v>9930</v>
      </c>
      <c r="AF8852" s="0" t="n">
        <v>3101</v>
      </c>
      <c r="AG8852" s="0" t="n">
        <v>59540</v>
      </c>
      <c r="AH8852" s="0" t="n">
        <v>1322600</v>
      </c>
    </row>
    <row r="8853" customFormat="false" ht="13.5" hidden="false" customHeight="false" outlineLevel="0" collapsed="false">
      <c r="S8853" s="0" t="n">
        <v>11390465</v>
      </c>
      <c r="T8853" s="0" t="n">
        <v>2010</v>
      </c>
      <c r="U8853" s="0" t="n">
        <v>42031</v>
      </c>
      <c r="V8853" s="0" t="n">
        <v>1099</v>
      </c>
      <c r="W8853" s="0" t="n">
        <v>1099</v>
      </c>
      <c r="X8853" s="0" t="n">
        <v>59800</v>
      </c>
      <c r="Y8853" s="0" t="n">
        <v>0</v>
      </c>
      <c r="AB8853" s="0" t="n">
        <v>11406456</v>
      </c>
      <c r="AC8853" s="0" t="n">
        <v>2010</v>
      </c>
      <c r="AD8853" s="0" t="n">
        <v>49019</v>
      </c>
      <c r="AE8853" s="0" t="n">
        <v>610</v>
      </c>
      <c r="AF8853" s="0" t="n">
        <v>2210</v>
      </c>
      <c r="AG8853" s="0" t="n">
        <v>59525</v>
      </c>
      <c r="AH8853" s="0" t="n">
        <v>3080</v>
      </c>
    </row>
    <row r="8854" customFormat="false" ht="13.5" hidden="false" customHeight="false" outlineLevel="0" collapsed="false">
      <c r="S8854" s="0" t="n">
        <v>11390466</v>
      </c>
      <c r="T8854" s="0" t="n">
        <v>2010</v>
      </c>
      <c r="U8854" s="0" t="n">
        <v>42031</v>
      </c>
      <c r="V8854" s="0" t="n">
        <v>1210</v>
      </c>
      <c r="W8854" s="0" t="n">
        <v>1210</v>
      </c>
      <c r="X8854" s="0" t="n">
        <v>59801</v>
      </c>
      <c r="Y8854" s="0" t="n">
        <v>0</v>
      </c>
      <c r="AB8854" s="0" t="n">
        <v>11406457</v>
      </c>
      <c r="AC8854" s="0" t="n">
        <v>2010</v>
      </c>
      <c r="AD8854" s="0" t="n">
        <v>49019</v>
      </c>
      <c r="AE8854" s="0" t="n">
        <v>620</v>
      </c>
      <c r="AF8854" s="0" t="n">
        <v>2220</v>
      </c>
      <c r="AG8854" s="0" t="n">
        <v>59526</v>
      </c>
      <c r="AH8854" s="0" t="n">
        <v>-1882369</v>
      </c>
    </row>
    <row r="8855" customFormat="false" ht="13.5" hidden="false" customHeight="false" outlineLevel="0" collapsed="false">
      <c r="S8855" s="0" t="n">
        <v>11390467</v>
      </c>
      <c r="T8855" s="0" t="n">
        <v>2010</v>
      </c>
      <c r="U8855" s="0" t="n">
        <v>42031</v>
      </c>
      <c r="V8855" s="0" t="n">
        <v>1220</v>
      </c>
      <c r="W8855" s="0" t="n">
        <v>1220</v>
      </c>
      <c r="X8855" s="0" t="n">
        <v>59802</v>
      </c>
      <c r="Y8855" s="0" t="n">
        <v>0</v>
      </c>
      <c r="AB8855" s="0" t="n">
        <v>11406458</v>
      </c>
      <c r="AC8855" s="0" t="n">
        <v>2010</v>
      </c>
      <c r="AD8855" s="0" t="n">
        <v>49019</v>
      </c>
      <c r="AE8855" s="0" t="n">
        <v>698</v>
      </c>
      <c r="AF8855" s="0" t="n">
        <v>2298</v>
      </c>
      <c r="AG8855" s="0" t="n">
        <v>824458</v>
      </c>
      <c r="AH8855" s="0" t="n">
        <v>-4928</v>
      </c>
    </row>
    <row r="8856" customFormat="false" ht="13.5" hidden="false" customHeight="false" outlineLevel="0" collapsed="false">
      <c r="S8856" s="0" t="n">
        <v>11390469</v>
      </c>
      <c r="T8856" s="0" t="n">
        <v>2010</v>
      </c>
      <c r="U8856" s="0" t="n">
        <v>42031</v>
      </c>
      <c r="V8856" s="0" t="n">
        <v>1410</v>
      </c>
      <c r="W8856" s="0" t="n">
        <v>1410</v>
      </c>
      <c r="X8856" s="0" t="n">
        <v>59804</v>
      </c>
      <c r="Y8856" s="0" t="n">
        <v>0</v>
      </c>
      <c r="AB8856" s="0" t="n">
        <v>11406459</v>
      </c>
      <c r="AC8856" s="0" t="n">
        <v>2010</v>
      </c>
      <c r="AD8856" s="0" t="n">
        <v>49019</v>
      </c>
      <c r="AE8856" s="0" t="n">
        <v>699</v>
      </c>
      <c r="AF8856" s="0" t="n">
        <v>2299</v>
      </c>
      <c r="AG8856" s="0" t="n">
        <v>59527</v>
      </c>
      <c r="AH8856" s="0" t="n">
        <v>-1884217</v>
      </c>
    </row>
    <row r="8857" customFormat="false" ht="13.5" hidden="false" customHeight="false" outlineLevel="0" collapsed="false">
      <c r="S8857" s="0" t="n">
        <v>11390470</v>
      </c>
      <c r="T8857" s="0" t="n">
        <v>2010</v>
      </c>
      <c r="U8857" s="0" t="n">
        <v>42031</v>
      </c>
      <c r="V8857" s="0" t="n">
        <v>1420</v>
      </c>
      <c r="W8857" s="0" t="n">
        <v>1420</v>
      </c>
      <c r="X8857" s="0" t="n">
        <v>59805</v>
      </c>
      <c r="Y8857" s="0" t="n">
        <v>0</v>
      </c>
      <c r="AB8857" s="0" t="n">
        <v>11406460</v>
      </c>
      <c r="AC8857" s="0" t="n">
        <v>2010</v>
      </c>
      <c r="AD8857" s="0" t="n">
        <v>49019</v>
      </c>
      <c r="AE8857" s="0" t="n">
        <v>810</v>
      </c>
      <c r="AF8857" s="0" t="n">
        <v>2410</v>
      </c>
      <c r="AG8857" s="0" t="n">
        <v>59528</v>
      </c>
      <c r="AH8857" s="0" t="n">
        <v>0</v>
      </c>
    </row>
    <row r="8858" customFormat="false" ht="13.5" hidden="false" customHeight="false" outlineLevel="0" collapsed="false">
      <c r="S8858" s="0" t="n">
        <v>11390451</v>
      </c>
      <c r="T8858" s="0" t="n">
        <v>2010</v>
      </c>
      <c r="U8858" s="0" t="n">
        <v>42031</v>
      </c>
      <c r="V8858" s="0" t="n">
        <v>2099</v>
      </c>
      <c r="W8858" s="0" t="n">
        <v>501</v>
      </c>
      <c r="X8858" s="0" t="n">
        <v>59790</v>
      </c>
      <c r="Y8858" s="0" t="n">
        <v>0</v>
      </c>
      <c r="AB8858" s="0" t="n">
        <v>11406461</v>
      </c>
      <c r="AC8858" s="0" t="n">
        <v>2010</v>
      </c>
      <c r="AD8858" s="0" t="n">
        <v>49019</v>
      </c>
      <c r="AE8858" s="0" t="n">
        <v>820</v>
      </c>
      <c r="AF8858" s="0" t="n">
        <v>2420</v>
      </c>
      <c r="AG8858" s="0" t="n">
        <v>59529</v>
      </c>
      <c r="AH8858" s="0" t="n">
        <v>0</v>
      </c>
    </row>
    <row r="8859" customFormat="false" ht="13.5" hidden="false" customHeight="false" outlineLevel="0" collapsed="false">
      <c r="S8859" s="0" t="n">
        <v>11390468</v>
      </c>
      <c r="T8859" s="0" t="n">
        <v>2010</v>
      </c>
      <c r="U8859" s="0" t="n">
        <v>42031</v>
      </c>
      <c r="V8859" s="0" t="n">
        <v>9920</v>
      </c>
      <c r="W8859" s="0" t="n">
        <v>1301</v>
      </c>
      <c r="X8859" s="0" t="n">
        <v>59803</v>
      </c>
      <c r="Y8859" s="0" t="n">
        <v>0</v>
      </c>
      <c r="AB8859" s="0" t="n">
        <v>11406462</v>
      </c>
      <c r="AC8859" s="0" t="n">
        <v>2010</v>
      </c>
      <c r="AD8859" s="0" t="n">
        <v>49019</v>
      </c>
      <c r="AE8859" s="0" t="n">
        <v>898</v>
      </c>
      <c r="AF8859" s="0" t="n">
        <v>2498</v>
      </c>
      <c r="AG8859" s="0" t="n">
        <v>59530</v>
      </c>
      <c r="AH8859" s="0" t="n">
        <v>0</v>
      </c>
    </row>
    <row r="8860" customFormat="false" ht="13.5" hidden="false" customHeight="false" outlineLevel="0" collapsed="false">
      <c r="S8860" s="0" t="n">
        <v>11390471</v>
      </c>
      <c r="T8860" s="0" t="n">
        <v>2010</v>
      </c>
      <c r="U8860" s="0" t="n">
        <v>42031</v>
      </c>
      <c r="V8860" s="0" t="n">
        <v>9930</v>
      </c>
      <c r="W8860" s="0" t="n">
        <v>1501</v>
      </c>
      <c r="X8860" s="0" t="n">
        <v>59806</v>
      </c>
      <c r="Y8860" s="0" t="n">
        <v>0</v>
      </c>
      <c r="AB8860" s="0" t="n">
        <v>11406463</v>
      </c>
      <c r="AC8860" s="0" t="n">
        <v>2010</v>
      </c>
      <c r="AD8860" s="0" t="n">
        <v>49019</v>
      </c>
      <c r="AE8860" s="0" t="n">
        <v>899</v>
      </c>
      <c r="AF8860" s="0" t="n">
        <v>2499</v>
      </c>
      <c r="AG8860" s="0" t="n">
        <v>59531</v>
      </c>
      <c r="AH8860" s="0" t="n">
        <v>0</v>
      </c>
    </row>
    <row r="8861" customFormat="false" ht="13.5" hidden="false" customHeight="false" outlineLevel="0" collapsed="false">
      <c r="S8861" s="0" t="n">
        <v>11390472</v>
      </c>
      <c r="T8861" s="0" t="n">
        <v>2010</v>
      </c>
      <c r="U8861" s="0" t="n">
        <v>42041</v>
      </c>
      <c r="V8861" s="0" t="n">
        <v>210</v>
      </c>
      <c r="W8861" s="0" t="n">
        <v>210</v>
      </c>
      <c r="X8861" s="0" t="n">
        <v>59775</v>
      </c>
      <c r="Y8861" s="0" t="n">
        <v>0</v>
      </c>
      <c r="AB8861" s="0" t="n">
        <v>11406464</v>
      </c>
      <c r="AC8861" s="0" t="n">
        <v>2010</v>
      </c>
      <c r="AD8861" s="0" t="n">
        <v>49019</v>
      </c>
      <c r="AE8861" s="0" t="n">
        <v>1010</v>
      </c>
      <c r="AF8861" s="0" t="n">
        <v>2610</v>
      </c>
      <c r="AG8861" s="0" t="n">
        <v>59532</v>
      </c>
      <c r="AH8861" s="0" t="n">
        <v>0</v>
      </c>
    </row>
    <row r="8862" customFormat="false" ht="13.5" hidden="false" customHeight="false" outlineLevel="0" collapsed="false">
      <c r="S8862" s="0" t="n">
        <v>11390473</v>
      </c>
      <c r="T8862" s="0" t="n">
        <v>2010</v>
      </c>
      <c r="U8862" s="0" t="n">
        <v>42041</v>
      </c>
      <c r="V8862" s="0" t="n">
        <v>220</v>
      </c>
      <c r="W8862" s="0" t="n">
        <v>220</v>
      </c>
      <c r="X8862" s="0" t="n">
        <v>59776</v>
      </c>
      <c r="Y8862" s="0" t="n">
        <v>0</v>
      </c>
      <c r="AB8862" s="0" t="n">
        <v>11406465</v>
      </c>
      <c r="AC8862" s="0" t="n">
        <v>2010</v>
      </c>
      <c r="AD8862" s="0" t="n">
        <v>49019</v>
      </c>
      <c r="AE8862" s="0" t="n">
        <v>1020</v>
      </c>
      <c r="AF8862" s="0" t="n">
        <v>2620</v>
      </c>
      <c r="AG8862" s="0" t="n">
        <v>59533</v>
      </c>
      <c r="AH8862" s="0" t="n">
        <v>-47266</v>
      </c>
    </row>
    <row r="8863" customFormat="false" ht="13.5" hidden="false" customHeight="false" outlineLevel="0" collapsed="false">
      <c r="S8863" s="0" t="n">
        <v>11390474</v>
      </c>
      <c r="T8863" s="0" t="n">
        <v>2010</v>
      </c>
      <c r="U8863" s="0" t="n">
        <v>42041</v>
      </c>
      <c r="V8863" s="0" t="n">
        <v>230</v>
      </c>
      <c r="W8863" s="0" t="n">
        <v>230</v>
      </c>
      <c r="X8863" s="0" t="n">
        <v>59777</v>
      </c>
      <c r="Y8863" s="0" t="n">
        <v>0</v>
      </c>
      <c r="AB8863" s="0" t="n">
        <v>11406466</v>
      </c>
      <c r="AC8863" s="0" t="n">
        <v>2010</v>
      </c>
      <c r="AD8863" s="0" t="n">
        <v>49019</v>
      </c>
      <c r="AE8863" s="0" t="n">
        <v>1096</v>
      </c>
      <c r="AF8863" s="0" t="n">
        <v>2696</v>
      </c>
      <c r="AG8863" s="0" t="n">
        <v>824460</v>
      </c>
      <c r="AH8863" s="0" t="n">
        <v>-5000</v>
      </c>
    </row>
    <row r="8864" customFormat="false" ht="13.5" hidden="false" customHeight="false" outlineLevel="0" collapsed="false">
      <c r="S8864" s="0" t="n">
        <v>11390475</v>
      </c>
      <c r="T8864" s="0" t="n">
        <v>2010</v>
      </c>
      <c r="U8864" s="0" t="n">
        <v>42041</v>
      </c>
      <c r="V8864" s="0" t="n">
        <v>240</v>
      </c>
      <c r="W8864" s="0" t="n">
        <v>240</v>
      </c>
      <c r="X8864" s="0" t="n">
        <v>59778</v>
      </c>
      <c r="Y8864" s="0" t="n">
        <v>0</v>
      </c>
      <c r="AB8864" s="0" t="n">
        <v>11406467</v>
      </c>
      <c r="AC8864" s="0" t="n">
        <v>2010</v>
      </c>
      <c r="AD8864" s="0" t="n">
        <v>49019</v>
      </c>
      <c r="AE8864" s="0" t="n">
        <v>1097</v>
      </c>
      <c r="AF8864" s="0" t="n">
        <v>2697</v>
      </c>
      <c r="AG8864" s="0" t="n">
        <v>824462</v>
      </c>
      <c r="AH8864" s="0" t="n">
        <v>-17694</v>
      </c>
    </row>
    <row r="8865" customFormat="false" ht="13.5" hidden="false" customHeight="false" outlineLevel="0" collapsed="false">
      <c r="S8865" s="0" t="n">
        <v>11390476</v>
      </c>
      <c r="T8865" s="0" t="n">
        <v>2010</v>
      </c>
      <c r="U8865" s="0" t="n">
        <v>42041</v>
      </c>
      <c r="V8865" s="0" t="n">
        <v>250</v>
      </c>
      <c r="W8865" s="0" t="n">
        <v>250</v>
      </c>
      <c r="X8865" s="0" t="n">
        <v>59779</v>
      </c>
      <c r="Y8865" s="0" t="n">
        <v>0</v>
      </c>
      <c r="AB8865" s="0" t="n">
        <v>11406468</v>
      </c>
      <c r="AC8865" s="0" t="n">
        <v>2010</v>
      </c>
      <c r="AD8865" s="0" t="n">
        <v>49019</v>
      </c>
      <c r="AE8865" s="0" t="n">
        <v>1098</v>
      </c>
      <c r="AF8865" s="0" t="n">
        <v>2698</v>
      </c>
      <c r="AG8865" s="0" t="n">
        <v>60305</v>
      </c>
      <c r="AH8865" s="0" t="n">
        <v>0</v>
      </c>
    </row>
    <row r="8866" customFormat="false" ht="13.5" hidden="false" customHeight="false" outlineLevel="0" collapsed="false">
      <c r="S8866" s="0" t="n">
        <v>11390477</v>
      </c>
      <c r="T8866" s="0" t="n">
        <v>2010</v>
      </c>
      <c r="U8866" s="0" t="n">
        <v>42041</v>
      </c>
      <c r="V8866" s="0" t="n">
        <v>260</v>
      </c>
      <c r="W8866" s="0" t="n">
        <v>260</v>
      </c>
      <c r="X8866" s="0" t="n">
        <v>59780</v>
      </c>
      <c r="Y8866" s="0" t="n">
        <v>0</v>
      </c>
      <c r="AB8866" s="0" t="n">
        <v>11406469</v>
      </c>
      <c r="AC8866" s="0" t="n">
        <v>2010</v>
      </c>
      <c r="AD8866" s="0" t="n">
        <v>49019</v>
      </c>
      <c r="AE8866" s="0" t="n">
        <v>1099</v>
      </c>
      <c r="AF8866" s="0" t="n">
        <v>2699</v>
      </c>
      <c r="AG8866" s="0" t="n">
        <v>59534</v>
      </c>
      <c r="AH8866" s="0" t="n">
        <v>-69960</v>
      </c>
    </row>
    <row r="8867" customFormat="false" ht="13.5" hidden="false" customHeight="false" outlineLevel="0" collapsed="false">
      <c r="S8867" s="0" t="n">
        <v>11390478</v>
      </c>
      <c r="T8867" s="0" t="n">
        <v>2010</v>
      </c>
      <c r="U8867" s="0" t="n">
        <v>42041</v>
      </c>
      <c r="V8867" s="0" t="n">
        <v>298</v>
      </c>
      <c r="W8867" s="0" t="n">
        <v>298</v>
      </c>
      <c r="X8867" s="0" t="n">
        <v>59781</v>
      </c>
      <c r="Y8867" s="0" t="n">
        <v>0</v>
      </c>
      <c r="AB8867" s="0" t="n">
        <v>11406470</v>
      </c>
      <c r="AC8867" s="0" t="n">
        <v>2010</v>
      </c>
      <c r="AD8867" s="0" t="n">
        <v>49019</v>
      </c>
      <c r="AE8867" s="0" t="n">
        <v>1210</v>
      </c>
      <c r="AF8867" s="0" t="n">
        <v>2810</v>
      </c>
      <c r="AG8867" s="0" t="n">
        <v>59535</v>
      </c>
      <c r="AH8867" s="0" t="n">
        <v>-945609</v>
      </c>
    </row>
    <row r="8868" customFormat="false" ht="13.5" hidden="false" customHeight="false" outlineLevel="0" collapsed="false">
      <c r="S8868" s="0" t="n">
        <v>11390479</v>
      </c>
      <c r="T8868" s="0" t="n">
        <v>2010</v>
      </c>
      <c r="U8868" s="0" t="n">
        <v>42041</v>
      </c>
      <c r="V8868" s="0" t="n">
        <v>299</v>
      </c>
      <c r="W8868" s="0" t="n">
        <v>299</v>
      </c>
      <c r="X8868" s="0" t="n">
        <v>59782</v>
      </c>
      <c r="Y8868" s="0" t="n">
        <v>0</v>
      </c>
      <c r="AB8868" s="0" t="n">
        <v>11406471</v>
      </c>
      <c r="AC8868" s="0" t="n">
        <v>2010</v>
      </c>
      <c r="AD8868" s="0" t="n">
        <v>49019</v>
      </c>
      <c r="AE8868" s="0" t="n">
        <v>1220</v>
      </c>
      <c r="AF8868" s="0" t="n">
        <v>2820</v>
      </c>
      <c r="AG8868" s="0" t="n">
        <v>59536</v>
      </c>
      <c r="AH8868" s="0" t="n">
        <v>1308865</v>
      </c>
    </row>
    <row r="8869" customFormat="false" ht="13.5" hidden="false" customHeight="false" outlineLevel="0" collapsed="false">
      <c r="S8869" s="0" t="n">
        <v>11390480</v>
      </c>
      <c r="T8869" s="0" t="n">
        <v>2010</v>
      </c>
      <c r="U8869" s="0" t="n">
        <v>42041</v>
      </c>
      <c r="V8869" s="0" t="n">
        <v>410</v>
      </c>
      <c r="W8869" s="0" t="n">
        <v>410</v>
      </c>
      <c r="X8869" s="0" t="n">
        <v>59783</v>
      </c>
      <c r="Y8869" s="0" t="n">
        <v>0</v>
      </c>
      <c r="AB8869" s="0" t="n">
        <v>11406473</v>
      </c>
      <c r="AC8869" s="0" t="n">
        <v>2010</v>
      </c>
      <c r="AD8869" s="0" t="n">
        <v>49019</v>
      </c>
      <c r="AE8869" s="0" t="n">
        <v>1410</v>
      </c>
      <c r="AF8869" s="0" t="n">
        <v>3010</v>
      </c>
      <c r="AG8869" s="0" t="n">
        <v>59538</v>
      </c>
      <c r="AH8869" s="0" t="n">
        <v>1008568</v>
      </c>
    </row>
    <row r="8870" customFormat="false" ht="13.5" hidden="false" customHeight="false" outlineLevel="0" collapsed="false">
      <c r="S8870" s="0" t="n">
        <v>11390481</v>
      </c>
      <c r="T8870" s="0" t="n">
        <v>2010</v>
      </c>
      <c r="U8870" s="0" t="n">
        <v>42041</v>
      </c>
      <c r="V8870" s="0" t="n">
        <v>420</v>
      </c>
      <c r="W8870" s="0" t="n">
        <v>420</v>
      </c>
      <c r="X8870" s="0" t="n">
        <v>59784</v>
      </c>
      <c r="Y8870" s="0" t="n">
        <v>0</v>
      </c>
      <c r="AB8870" s="0" t="n">
        <v>11406474</v>
      </c>
      <c r="AC8870" s="0" t="n">
        <v>2010</v>
      </c>
      <c r="AD8870" s="0" t="n">
        <v>49019</v>
      </c>
      <c r="AE8870" s="0" t="n">
        <v>1420</v>
      </c>
      <c r="AF8870" s="0" t="n">
        <v>3020</v>
      </c>
      <c r="AG8870" s="0" t="n">
        <v>59539</v>
      </c>
      <c r="AH8870" s="0" t="n">
        <v>-47266</v>
      </c>
    </row>
    <row r="8871" customFormat="false" ht="13.5" hidden="false" customHeight="false" outlineLevel="0" collapsed="false">
      <c r="S8871" s="0" t="n">
        <v>11390482</v>
      </c>
      <c r="T8871" s="0" t="n">
        <v>2010</v>
      </c>
      <c r="U8871" s="0" t="n">
        <v>42041</v>
      </c>
      <c r="V8871" s="0" t="n">
        <v>430</v>
      </c>
      <c r="W8871" s="0" t="n">
        <v>430</v>
      </c>
      <c r="X8871" s="0" t="n">
        <v>59785</v>
      </c>
      <c r="Y8871" s="0" t="n">
        <v>0</v>
      </c>
      <c r="AB8871" s="0" t="n">
        <v>11406448</v>
      </c>
      <c r="AC8871" s="0" t="n">
        <v>2010</v>
      </c>
      <c r="AD8871" s="0" t="n">
        <v>49019</v>
      </c>
      <c r="AE8871" s="0" t="n">
        <v>2010</v>
      </c>
      <c r="AF8871" s="0" t="n">
        <v>2010</v>
      </c>
      <c r="AG8871" s="0" t="n">
        <v>59519</v>
      </c>
      <c r="AH8871" s="0" t="n">
        <v>1218035</v>
      </c>
    </row>
    <row r="8872" customFormat="false" ht="13.5" hidden="false" customHeight="false" outlineLevel="0" collapsed="false">
      <c r="S8872" s="0" t="n">
        <v>11390483</v>
      </c>
      <c r="T8872" s="0" t="n">
        <v>2010</v>
      </c>
      <c r="U8872" s="0" t="n">
        <v>42041</v>
      </c>
      <c r="V8872" s="0" t="n">
        <v>440</v>
      </c>
      <c r="W8872" s="0" t="n">
        <v>440</v>
      </c>
      <c r="X8872" s="0" t="n">
        <v>59786</v>
      </c>
      <c r="Y8872" s="0" t="n">
        <v>0</v>
      </c>
      <c r="AB8872" s="0" t="n">
        <v>11406449</v>
      </c>
      <c r="AC8872" s="0" t="n">
        <v>2010</v>
      </c>
      <c r="AD8872" s="0" t="n">
        <v>49019</v>
      </c>
      <c r="AE8872" s="0" t="n">
        <v>2020</v>
      </c>
      <c r="AF8872" s="0" t="n">
        <v>2020</v>
      </c>
      <c r="AG8872" s="0" t="n">
        <v>59520</v>
      </c>
      <c r="AH8872" s="0" t="n">
        <v>35430</v>
      </c>
    </row>
    <row r="8873" customFormat="false" ht="13.5" hidden="false" customHeight="false" outlineLevel="0" collapsed="false">
      <c r="S8873" s="0" t="n">
        <v>11390484</v>
      </c>
      <c r="T8873" s="0" t="n">
        <v>2010</v>
      </c>
      <c r="U8873" s="0" t="n">
        <v>42041</v>
      </c>
      <c r="V8873" s="0" t="n">
        <v>450</v>
      </c>
      <c r="W8873" s="0" t="n">
        <v>450</v>
      </c>
      <c r="X8873" s="0" t="n">
        <v>59787</v>
      </c>
      <c r="Y8873" s="0" t="n">
        <v>0</v>
      </c>
      <c r="AB8873" s="0" t="n">
        <v>11406450</v>
      </c>
      <c r="AC8873" s="0" t="n">
        <v>2010</v>
      </c>
      <c r="AD8873" s="0" t="n">
        <v>49019</v>
      </c>
      <c r="AE8873" s="0" t="n">
        <v>2030</v>
      </c>
      <c r="AF8873" s="0" t="n">
        <v>2030</v>
      </c>
      <c r="AG8873" s="0" t="n">
        <v>59521</v>
      </c>
      <c r="AH8873" s="0" t="n">
        <v>-2466</v>
      </c>
    </row>
    <row r="8874" customFormat="false" ht="13.5" hidden="false" customHeight="false" outlineLevel="0" collapsed="false">
      <c r="S8874" s="0" t="n">
        <v>11390485</v>
      </c>
      <c r="T8874" s="0" t="n">
        <v>2010</v>
      </c>
      <c r="U8874" s="0" t="n">
        <v>42041</v>
      </c>
      <c r="V8874" s="0" t="n">
        <v>498</v>
      </c>
      <c r="W8874" s="0" t="n">
        <v>498</v>
      </c>
      <c r="X8874" s="0" t="n">
        <v>59788</v>
      </c>
      <c r="Y8874" s="0" t="n">
        <v>0</v>
      </c>
      <c r="AB8874" s="0" t="n">
        <v>11406451</v>
      </c>
      <c r="AC8874" s="0" t="n">
        <v>2010</v>
      </c>
      <c r="AD8874" s="0" t="n">
        <v>49019</v>
      </c>
      <c r="AE8874" s="0" t="n">
        <v>2040</v>
      </c>
      <c r="AF8874" s="0" t="n">
        <v>2040</v>
      </c>
      <c r="AG8874" s="0" t="n">
        <v>59522</v>
      </c>
      <c r="AH8874" s="0" t="n">
        <v>-242431</v>
      </c>
    </row>
    <row r="8875" customFormat="false" ht="13.5" hidden="false" customHeight="false" outlineLevel="0" collapsed="false">
      <c r="S8875" s="0" t="n">
        <v>11390486</v>
      </c>
      <c r="T8875" s="0" t="n">
        <v>2010</v>
      </c>
      <c r="U8875" s="0" t="n">
        <v>42041</v>
      </c>
      <c r="V8875" s="0" t="n">
        <v>499</v>
      </c>
      <c r="W8875" s="0" t="n">
        <v>499</v>
      </c>
      <c r="X8875" s="0" t="n">
        <v>59789</v>
      </c>
      <c r="Y8875" s="0" t="n">
        <v>0</v>
      </c>
      <c r="AB8875" s="0" t="n">
        <v>11406452</v>
      </c>
      <c r="AC8875" s="0" t="n">
        <v>2010</v>
      </c>
      <c r="AD8875" s="0" t="n">
        <v>49019</v>
      </c>
      <c r="AE8875" s="0" t="n">
        <v>2096</v>
      </c>
      <c r="AF8875" s="0" t="n">
        <v>2096</v>
      </c>
      <c r="AG8875" s="0" t="n">
        <v>60300</v>
      </c>
      <c r="AH8875" s="0" t="n">
        <v>0</v>
      </c>
    </row>
    <row r="8876" customFormat="false" ht="13.5" hidden="false" customHeight="false" outlineLevel="0" collapsed="false">
      <c r="S8876" s="0" t="n">
        <v>11390488</v>
      </c>
      <c r="T8876" s="0" t="n">
        <v>2010</v>
      </c>
      <c r="U8876" s="0" t="n">
        <v>42041</v>
      </c>
      <c r="V8876" s="0" t="n">
        <v>610</v>
      </c>
      <c r="W8876" s="0" t="n">
        <v>610</v>
      </c>
      <c r="X8876" s="0" t="n">
        <v>59791</v>
      </c>
      <c r="Y8876" s="0" t="n">
        <v>0</v>
      </c>
      <c r="AB8876" s="0" t="n">
        <v>11406453</v>
      </c>
      <c r="AC8876" s="0" t="n">
        <v>2010</v>
      </c>
      <c r="AD8876" s="0" t="n">
        <v>49019</v>
      </c>
      <c r="AE8876" s="0" t="n">
        <v>2097</v>
      </c>
      <c r="AF8876" s="0" t="n">
        <v>2097</v>
      </c>
      <c r="AG8876" s="0" t="n">
        <v>60301</v>
      </c>
      <c r="AH8876" s="0" t="n">
        <v>0</v>
      </c>
    </row>
    <row r="8877" customFormat="false" ht="13.5" hidden="false" customHeight="false" outlineLevel="0" collapsed="false">
      <c r="S8877" s="0" t="n">
        <v>11390489</v>
      </c>
      <c r="T8877" s="0" t="n">
        <v>2010</v>
      </c>
      <c r="U8877" s="0" t="n">
        <v>42041</v>
      </c>
      <c r="V8877" s="0" t="n">
        <v>620</v>
      </c>
      <c r="W8877" s="0" t="n">
        <v>620</v>
      </c>
      <c r="X8877" s="0" t="n">
        <v>59792</v>
      </c>
      <c r="Y8877" s="0" t="n">
        <v>0</v>
      </c>
      <c r="AB8877" s="0" t="n">
        <v>11406454</v>
      </c>
      <c r="AC8877" s="0" t="n">
        <v>2010</v>
      </c>
      <c r="AD8877" s="0" t="n">
        <v>49019</v>
      </c>
      <c r="AE8877" s="0" t="n">
        <v>2098</v>
      </c>
      <c r="AF8877" s="0" t="n">
        <v>2098</v>
      </c>
      <c r="AG8877" s="0" t="n">
        <v>59523</v>
      </c>
      <c r="AH8877" s="0" t="n">
        <v>0</v>
      </c>
    </row>
    <row r="8878" customFormat="false" ht="13.5" hidden="false" customHeight="false" outlineLevel="0" collapsed="false">
      <c r="S8878" s="0" t="n">
        <v>11390490</v>
      </c>
      <c r="T8878" s="0" t="n">
        <v>2010</v>
      </c>
      <c r="U8878" s="0" t="n">
        <v>42041</v>
      </c>
      <c r="V8878" s="0" t="n">
        <v>698</v>
      </c>
      <c r="W8878" s="0" t="n">
        <v>698</v>
      </c>
      <c r="X8878" s="0" t="n">
        <v>60296</v>
      </c>
      <c r="Y8878" s="0" t="n">
        <v>0</v>
      </c>
      <c r="AB8878" s="0" t="n">
        <v>11406455</v>
      </c>
      <c r="AC8878" s="0" t="n">
        <v>2010</v>
      </c>
      <c r="AD8878" s="0" t="n">
        <v>49019</v>
      </c>
      <c r="AE8878" s="0" t="n">
        <v>2099</v>
      </c>
      <c r="AF8878" s="0" t="n">
        <v>2099</v>
      </c>
      <c r="AG8878" s="0" t="n">
        <v>59524</v>
      </c>
      <c r="AH8878" s="0" t="n">
        <v>1008568</v>
      </c>
    </row>
    <row r="8879" customFormat="false" ht="13.5" hidden="false" customHeight="false" outlineLevel="0" collapsed="false">
      <c r="S8879" s="0" t="n">
        <v>11390491</v>
      </c>
      <c r="T8879" s="0" t="n">
        <v>2010</v>
      </c>
      <c r="U8879" s="0" t="n">
        <v>42041</v>
      </c>
      <c r="V8879" s="0" t="n">
        <v>699</v>
      </c>
      <c r="W8879" s="0" t="n">
        <v>699</v>
      </c>
      <c r="X8879" s="0" t="n">
        <v>59793</v>
      </c>
      <c r="Y8879" s="0" t="n">
        <v>0</v>
      </c>
      <c r="AB8879" s="0" t="n">
        <v>11406472</v>
      </c>
      <c r="AC8879" s="0" t="n">
        <v>2010</v>
      </c>
      <c r="AD8879" s="0" t="n">
        <v>49019</v>
      </c>
      <c r="AE8879" s="0" t="n">
        <v>9920</v>
      </c>
      <c r="AF8879" s="0" t="n">
        <v>2901</v>
      </c>
      <c r="AG8879" s="0" t="n">
        <v>59537</v>
      </c>
      <c r="AH8879" s="0" t="n">
        <v>363256</v>
      </c>
    </row>
    <row r="8880" customFormat="false" ht="13.5" hidden="false" customHeight="false" outlineLevel="0" collapsed="false">
      <c r="S8880" s="0" t="n">
        <v>11390492</v>
      </c>
      <c r="T8880" s="0" t="n">
        <v>2010</v>
      </c>
      <c r="U8880" s="0" t="n">
        <v>42041</v>
      </c>
      <c r="V8880" s="0" t="n">
        <v>810</v>
      </c>
      <c r="W8880" s="0" t="n">
        <v>810</v>
      </c>
      <c r="X8880" s="0" t="n">
        <v>59794</v>
      </c>
      <c r="Y8880" s="0" t="n">
        <v>0</v>
      </c>
      <c r="AB8880" s="0" t="n">
        <v>11406475</v>
      </c>
      <c r="AC8880" s="0" t="n">
        <v>2010</v>
      </c>
      <c r="AD8880" s="0" t="n">
        <v>49019</v>
      </c>
      <c r="AE8880" s="0" t="n">
        <v>9930</v>
      </c>
      <c r="AF8880" s="0" t="n">
        <v>3101</v>
      </c>
      <c r="AG8880" s="0" t="n">
        <v>59540</v>
      </c>
      <c r="AH8880" s="0" t="n">
        <v>961302</v>
      </c>
    </row>
    <row r="8881" customFormat="false" ht="13.5" hidden="false" customHeight="false" outlineLevel="0" collapsed="false">
      <c r="S8881" s="0" t="n">
        <v>11390493</v>
      </c>
      <c r="T8881" s="0" t="n">
        <v>2010</v>
      </c>
      <c r="U8881" s="0" t="n">
        <v>42041</v>
      </c>
      <c r="V8881" s="0" t="n">
        <v>820</v>
      </c>
      <c r="W8881" s="0" t="n">
        <v>820</v>
      </c>
      <c r="X8881" s="0" t="n">
        <v>59795</v>
      </c>
      <c r="Y8881" s="0" t="n">
        <v>0</v>
      </c>
      <c r="AB8881" s="0" t="n">
        <v>11406484</v>
      </c>
      <c r="AC8881" s="0" t="n">
        <v>2010</v>
      </c>
      <c r="AD8881" s="0" t="n">
        <v>49022</v>
      </c>
      <c r="AE8881" s="0" t="n">
        <v>610</v>
      </c>
      <c r="AF8881" s="0" t="n">
        <v>2210</v>
      </c>
      <c r="AG8881" s="0" t="n">
        <v>59525</v>
      </c>
      <c r="AH8881" s="0" t="n">
        <v>8000</v>
      </c>
    </row>
    <row r="8882" customFormat="false" ht="13.5" hidden="false" customHeight="false" outlineLevel="0" collapsed="false">
      <c r="S8882" s="0" t="n">
        <v>11390494</v>
      </c>
      <c r="T8882" s="0" t="n">
        <v>2010</v>
      </c>
      <c r="U8882" s="0" t="n">
        <v>42041</v>
      </c>
      <c r="V8882" s="0" t="n">
        <v>898</v>
      </c>
      <c r="W8882" s="0" t="n">
        <v>898</v>
      </c>
      <c r="X8882" s="0" t="n">
        <v>59796</v>
      </c>
      <c r="Y8882" s="0" t="n">
        <v>0</v>
      </c>
      <c r="AB8882" s="0" t="n">
        <v>11406485</v>
      </c>
      <c r="AC8882" s="0" t="n">
        <v>2010</v>
      </c>
      <c r="AD8882" s="0" t="n">
        <v>49022</v>
      </c>
      <c r="AE8882" s="0" t="n">
        <v>620</v>
      </c>
      <c r="AF8882" s="0" t="n">
        <v>2220</v>
      </c>
      <c r="AG8882" s="0" t="n">
        <v>59526</v>
      </c>
      <c r="AH8882" s="0" t="n">
        <v>-374481</v>
      </c>
    </row>
    <row r="8883" customFormat="false" ht="13.5" hidden="false" customHeight="false" outlineLevel="0" collapsed="false">
      <c r="S8883" s="0" t="n">
        <v>11390495</v>
      </c>
      <c r="T8883" s="0" t="n">
        <v>2010</v>
      </c>
      <c r="U8883" s="0" t="n">
        <v>42041</v>
      </c>
      <c r="V8883" s="0" t="n">
        <v>899</v>
      </c>
      <c r="W8883" s="0" t="n">
        <v>899</v>
      </c>
      <c r="X8883" s="0" t="n">
        <v>59797</v>
      </c>
      <c r="Y8883" s="0" t="n">
        <v>0</v>
      </c>
      <c r="AB8883" s="0" t="n">
        <v>11406486</v>
      </c>
      <c r="AC8883" s="0" t="n">
        <v>2010</v>
      </c>
      <c r="AD8883" s="0" t="n">
        <v>49022</v>
      </c>
      <c r="AE8883" s="0" t="n">
        <v>698</v>
      </c>
      <c r="AF8883" s="0" t="n">
        <v>2298</v>
      </c>
      <c r="AG8883" s="0" t="n">
        <v>789598</v>
      </c>
      <c r="AH8883" s="0" t="n">
        <v>-5120</v>
      </c>
    </row>
    <row r="8884" customFormat="false" ht="13.5" hidden="false" customHeight="false" outlineLevel="0" collapsed="false">
      <c r="S8884" s="0" t="n">
        <v>11390496</v>
      </c>
      <c r="T8884" s="0" t="n">
        <v>2010</v>
      </c>
      <c r="U8884" s="0" t="n">
        <v>42041</v>
      </c>
      <c r="V8884" s="0" t="n">
        <v>1010</v>
      </c>
      <c r="W8884" s="0" t="n">
        <v>1010</v>
      </c>
      <c r="X8884" s="0" t="n">
        <v>59798</v>
      </c>
      <c r="Y8884" s="0" t="n">
        <v>0</v>
      </c>
      <c r="AB8884" s="0" t="n">
        <v>11406487</v>
      </c>
      <c r="AC8884" s="0" t="n">
        <v>2010</v>
      </c>
      <c r="AD8884" s="0" t="n">
        <v>49022</v>
      </c>
      <c r="AE8884" s="0" t="n">
        <v>699</v>
      </c>
      <c r="AF8884" s="0" t="n">
        <v>2299</v>
      </c>
      <c r="AG8884" s="0" t="n">
        <v>59527</v>
      </c>
      <c r="AH8884" s="0" t="n">
        <v>-371601</v>
      </c>
    </row>
    <row r="8885" customFormat="false" ht="13.5" hidden="false" customHeight="false" outlineLevel="0" collapsed="false">
      <c r="S8885" s="0" t="n">
        <v>11390497</v>
      </c>
      <c r="T8885" s="0" t="n">
        <v>2010</v>
      </c>
      <c r="U8885" s="0" t="n">
        <v>42041</v>
      </c>
      <c r="V8885" s="0" t="n">
        <v>1020</v>
      </c>
      <c r="W8885" s="0" t="n">
        <v>1020</v>
      </c>
      <c r="X8885" s="0" t="n">
        <v>59799</v>
      </c>
      <c r="Y8885" s="0" t="n">
        <v>0</v>
      </c>
      <c r="AB8885" s="0" t="n">
        <v>11406488</v>
      </c>
      <c r="AC8885" s="0" t="n">
        <v>2010</v>
      </c>
      <c r="AD8885" s="0" t="n">
        <v>49022</v>
      </c>
      <c r="AE8885" s="0" t="n">
        <v>810</v>
      </c>
      <c r="AF8885" s="0" t="n">
        <v>2410</v>
      </c>
      <c r="AG8885" s="0" t="n">
        <v>59528</v>
      </c>
      <c r="AH8885" s="0" t="n">
        <v>0</v>
      </c>
    </row>
    <row r="8886" customFormat="false" ht="13.5" hidden="false" customHeight="false" outlineLevel="0" collapsed="false">
      <c r="S8886" s="0" t="n">
        <v>11390498</v>
      </c>
      <c r="T8886" s="0" t="n">
        <v>2010</v>
      </c>
      <c r="U8886" s="0" t="n">
        <v>42041</v>
      </c>
      <c r="V8886" s="0" t="n">
        <v>1096</v>
      </c>
      <c r="W8886" s="0" t="n">
        <v>1096</v>
      </c>
      <c r="X8886" s="0" t="n">
        <v>60297</v>
      </c>
      <c r="Y8886" s="0" t="n">
        <v>0</v>
      </c>
      <c r="AB8886" s="0" t="n">
        <v>11406489</v>
      </c>
      <c r="AC8886" s="0" t="n">
        <v>2010</v>
      </c>
      <c r="AD8886" s="0" t="n">
        <v>49022</v>
      </c>
      <c r="AE8886" s="0" t="n">
        <v>820</v>
      </c>
      <c r="AF8886" s="0" t="n">
        <v>2420</v>
      </c>
      <c r="AG8886" s="0" t="n">
        <v>59529</v>
      </c>
      <c r="AH8886" s="0" t="n">
        <v>0</v>
      </c>
    </row>
    <row r="8887" customFormat="false" ht="13.5" hidden="false" customHeight="false" outlineLevel="0" collapsed="false">
      <c r="S8887" s="0" t="n">
        <v>11390499</v>
      </c>
      <c r="T8887" s="0" t="n">
        <v>2010</v>
      </c>
      <c r="U8887" s="0" t="n">
        <v>42041</v>
      </c>
      <c r="V8887" s="0" t="n">
        <v>1097</v>
      </c>
      <c r="W8887" s="0" t="n">
        <v>1097</v>
      </c>
      <c r="X8887" s="0" t="n">
        <v>60298</v>
      </c>
      <c r="Y8887" s="0" t="n">
        <v>0</v>
      </c>
      <c r="AB8887" s="0" t="n">
        <v>11406490</v>
      </c>
      <c r="AC8887" s="0" t="n">
        <v>2010</v>
      </c>
      <c r="AD8887" s="0" t="n">
        <v>49022</v>
      </c>
      <c r="AE8887" s="0" t="n">
        <v>898</v>
      </c>
      <c r="AF8887" s="0" t="n">
        <v>2498</v>
      </c>
      <c r="AG8887" s="0" t="n">
        <v>789600</v>
      </c>
      <c r="AH8887" s="0" t="n">
        <v>-38856</v>
      </c>
    </row>
    <row r="8888" customFormat="false" ht="13.5" hidden="false" customHeight="false" outlineLevel="0" collapsed="false">
      <c r="S8888" s="0" t="n">
        <v>11390500</v>
      </c>
      <c r="T8888" s="0" t="n">
        <v>2010</v>
      </c>
      <c r="U8888" s="0" t="n">
        <v>42041</v>
      </c>
      <c r="V8888" s="0" t="n">
        <v>1098</v>
      </c>
      <c r="W8888" s="0" t="n">
        <v>1098</v>
      </c>
      <c r="X8888" s="0" t="n">
        <v>60299</v>
      </c>
      <c r="Y8888" s="0" t="n">
        <v>0</v>
      </c>
      <c r="AB8888" s="0" t="n">
        <v>11406491</v>
      </c>
      <c r="AC8888" s="0" t="n">
        <v>2010</v>
      </c>
      <c r="AD8888" s="0" t="n">
        <v>49022</v>
      </c>
      <c r="AE8888" s="0" t="n">
        <v>899</v>
      </c>
      <c r="AF8888" s="0" t="n">
        <v>2499</v>
      </c>
      <c r="AG8888" s="0" t="n">
        <v>59531</v>
      </c>
      <c r="AH8888" s="0" t="n">
        <v>-38856</v>
      </c>
    </row>
    <row r="8889" customFormat="false" ht="13.5" hidden="false" customHeight="false" outlineLevel="0" collapsed="false">
      <c r="S8889" s="0" t="n">
        <v>11390501</v>
      </c>
      <c r="T8889" s="0" t="n">
        <v>2010</v>
      </c>
      <c r="U8889" s="0" t="n">
        <v>42041</v>
      </c>
      <c r="V8889" s="0" t="n">
        <v>1099</v>
      </c>
      <c r="W8889" s="0" t="n">
        <v>1099</v>
      </c>
      <c r="X8889" s="0" t="n">
        <v>59800</v>
      </c>
      <c r="Y8889" s="0" t="n">
        <v>0</v>
      </c>
      <c r="AB8889" s="0" t="n">
        <v>11406492</v>
      </c>
      <c r="AC8889" s="0" t="n">
        <v>2010</v>
      </c>
      <c r="AD8889" s="0" t="n">
        <v>49022</v>
      </c>
      <c r="AE8889" s="0" t="n">
        <v>1010</v>
      </c>
      <c r="AF8889" s="0" t="n">
        <v>2610</v>
      </c>
      <c r="AG8889" s="0" t="n">
        <v>59532</v>
      </c>
      <c r="AH8889" s="0" t="n">
        <v>0</v>
      </c>
    </row>
    <row r="8890" customFormat="false" ht="13.5" hidden="false" customHeight="false" outlineLevel="0" collapsed="false">
      <c r="S8890" s="0" t="n">
        <v>11390502</v>
      </c>
      <c r="T8890" s="0" t="n">
        <v>2010</v>
      </c>
      <c r="U8890" s="0" t="n">
        <v>42041</v>
      </c>
      <c r="V8890" s="0" t="n">
        <v>1210</v>
      </c>
      <c r="W8890" s="0" t="n">
        <v>1210</v>
      </c>
      <c r="X8890" s="0" t="n">
        <v>59801</v>
      </c>
      <c r="Y8890" s="0" t="n">
        <v>0</v>
      </c>
      <c r="AB8890" s="0" t="n">
        <v>11406493</v>
      </c>
      <c r="AC8890" s="0" t="n">
        <v>2010</v>
      </c>
      <c r="AD8890" s="0" t="n">
        <v>49022</v>
      </c>
      <c r="AE8890" s="0" t="n">
        <v>1020</v>
      </c>
      <c r="AF8890" s="0" t="n">
        <v>2620</v>
      </c>
      <c r="AG8890" s="0" t="n">
        <v>59533</v>
      </c>
      <c r="AH8890" s="0" t="n">
        <v>-86145</v>
      </c>
    </row>
    <row r="8891" customFormat="false" ht="13.5" hidden="false" customHeight="false" outlineLevel="0" collapsed="false">
      <c r="S8891" s="0" t="n">
        <v>11390503</v>
      </c>
      <c r="T8891" s="0" t="n">
        <v>2010</v>
      </c>
      <c r="U8891" s="0" t="n">
        <v>42041</v>
      </c>
      <c r="V8891" s="0" t="n">
        <v>1220</v>
      </c>
      <c r="W8891" s="0" t="n">
        <v>1220</v>
      </c>
      <c r="X8891" s="0" t="n">
        <v>59802</v>
      </c>
      <c r="Y8891" s="0" t="n">
        <v>0</v>
      </c>
      <c r="AB8891" s="0" t="n">
        <v>11406494</v>
      </c>
      <c r="AC8891" s="0" t="n">
        <v>2010</v>
      </c>
      <c r="AD8891" s="0" t="n">
        <v>49022</v>
      </c>
      <c r="AE8891" s="0" t="n">
        <v>1096</v>
      </c>
      <c r="AF8891" s="0" t="n">
        <v>2696</v>
      </c>
      <c r="AG8891" s="0" t="n">
        <v>789602</v>
      </c>
      <c r="AH8891" s="0" t="n">
        <v>-12064</v>
      </c>
    </row>
    <row r="8892" customFormat="false" ht="13.5" hidden="false" customHeight="false" outlineLevel="0" collapsed="false">
      <c r="S8892" s="0" t="n">
        <v>11390505</v>
      </c>
      <c r="T8892" s="0" t="n">
        <v>2010</v>
      </c>
      <c r="U8892" s="0" t="n">
        <v>42041</v>
      </c>
      <c r="V8892" s="0" t="n">
        <v>1410</v>
      </c>
      <c r="W8892" s="0" t="n">
        <v>1410</v>
      </c>
      <c r="X8892" s="0" t="n">
        <v>59804</v>
      </c>
      <c r="Y8892" s="0" t="n">
        <v>0</v>
      </c>
      <c r="AB8892" s="0" t="n">
        <v>11406495</v>
      </c>
      <c r="AC8892" s="0" t="n">
        <v>2010</v>
      </c>
      <c r="AD8892" s="0" t="n">
        <v>49022</v>
      </c>
      <c r="AE8892" s="0" t="n">
        <v>1097</v>
      </c>
      <c r="AF8892" s="0" t="n">
        <v>2697</v>
      </c>
      <c r="AG8892" s="0" t="n">
        <v>60304</v>
      </c>
      <c r="AH8892" s="0" t="n">
        <v>0</v>
      </c>
    </row>
    <row r="8893" customFormat="false" ht="13.5" hidden="false" customHeight="false" outlineLevel="0" collapsed="false">
      <c r="S8893" s="0" t="n">
        <v>11390506</v>
      </c>
      <c r="T8893" s="0" t="n">
        <v>2010</v>
      </c>
      <c r="U8893" s="0" t="n">
        <v>42041</v>
      </c>
      <c r="V8893" s="0" t="n">
        <v>1420</v>
      </c>
      <c r="W8893" s="0" t="n">
        <v>1420</v>
      </c>
      <c r="X8893" s="0" t="n">
        <v>59805</v>
      </c>
      <c r="Y8893" s="0" t="n">
        <v>0</v>
      </c>
      <c r="AB8893" s="0" t="n">
        <v>11406496</v>
      </c>
      <c r="AC8893" s="0" t="n">
        <v>2010</v>
      </c>
      <c r="AD8893" s="0" t="n">
        <v>49022</v>
      </c>
      <c r="AE8893" s="0" t="n">
        <v>1098</v>
      </c>
      <c r="AF8893" s="0" t="n">
        <v>2698</v>
      </c>
      <c r="AG8893" s="0" t="n">
        <v>60305</v>
      </c>
      <c r="AH8893" s="0" t="n">
        <v>0</v>
      </c>
    </row>
    <row r="8894" customFormat="false" ht="13.5" hidden="false" customHeight="false" outlineLevel="0" collapsed="false">
      <c r="S8894" s="0" t="n">
        <v>11390487</v>
      </c>
      <c r="T8894" s="0" t="n">
        <v>2010</v>
      </c>
      <c r="U8894" s="0" t="n">
        <v>42041</v>
      </c>
      <c r="V8894" s="0" t="n">
        <v>2099</v>
      </c>
      <c r="W8894" s="0" t="n">
        <v>501</v>
      </c>
      <c r="X8894" s="0" t="n">
        <v>59790</v>
      </c>
      <c r="Y8894" s="0" t="n">
        <v>0</v>
      </c>
      <c r="AB8894" s="0" t="n">
        <v>11406497</v>
      </c>
      <c r="AC8894" s="0" t="n">
        <v>2010</v>
      </c>
      <c r="AD8894" s="0" t="n">
        <v>49022</v>
      </c>
      <c r="AE8894" s="0" t="n">
        <v>1099</v>
      </c>
      <c r="AF8894" s="0" t="n">
        <v>2699</v>
      </c>
      <c r="AG8894" s="0" t="n">
        <v>59534</v>
      </c>
      <c r="AH8894" s="0" t="n">
        <v>-98209</v>
      </c>
    </row>
    <row r="8895" customFormat="false" ht="13.5" hidden="false" customHeight="false" outlineLevel="0" collapsed="false">
      <c r="S8895" s="0" t="n">
        <v>11390504</v>
      </c>
      <c r="T8895" s="0" t="n">
        <v>2010</v>
      </c>
      <c r="U8895" s="0" t="n">
        <v>42041</v>
      </c>
      <c r="V8895" s="0" t="n">
        <v>9920</v>
      </c>
      <c r="W8895" s="0" t="n">
        <v>1301</v>
      </c>
      <c r="X8895" s="0" t="n">
        <v>59803</v>
      </c>
      <c r="Y8895" s="0" t="n">
        <v>0</v>
      </c>
      <c r="AB8895" s="0" t="n">
        <v>11406498</v>
      </c>
      <c r="AC8895" s="0" t="n">
        <v>2010</v>
      </c>
      <c r="AD8895" s="0" t="n">
        <v>49022</v>
      </c>
      <c r="AE8895" s="0" t="n">
        <v>1210</v>
      </c>
      <c r="AF8895" s="0" t="n">
        <v>2810</v>
      </c>
      <c r="AG8895" s="0" t="n">
        <v>59535</v>
      </c>
      <c r="AH8895" s="0" t="n">
        <v>-102795</v>
      </c>
    </row>
    <row r="8896" customFormat="false" ht="13.5" hidden="false" customHeight="false" outlineLevel="0" collapsed="false">
      <c r="S8896" s="0" t="n">
        <v>11390507</v>
      </c>
      <c r="T8896" s="0" t="n">
        <v>2010</v>
      </c>
      <c r="U8896" s="0" t="n">
        <v>42041</v>
      </c>
      <c r="V8896" s="0" t="n">
        <v>9930</v>
      </c>
      <c r="W8896" s="0" t="n">
        <v>1501</v>
      </c>
      <c r="X8896" s="0" t="n">
        <v>59806</v>
      </c>
      <c r="Y8896" s="0" t="n">
        <v>0</v>
      </c>
      <c r="AB8896" s="0" t="n">
        <v>11406499</v>
      </c>
      <c r="AC8896" s="0" t="n">
        <v>2010</v>
      </c>
      <c r="AD8896" s="0" t="n">
        <v>49022</v>
      </c>
      <c r="AE8896" s="0" t="n">
        <v>1220</v>
      </c>
      <c r="AF8896" s="0" t="n">
        <v>2820</v>
      </c>
      <c r="AG8896" s="0" t="n">
        <v>59536</v>
      </c>
      <c r="AH8896" s="0" t="n">
        <v>405018</v>
      </c>
    </row>
    <row r="8897" customFormat="false" ht="13.5" hidden="false" customHeight="false" outlineLevel="0" collapsed="false">
      <c r="S8897" s="0" t="n">
        <v>11390508</v>
      </c>
      <c r="T8897" s="0" t="n">
        <v>2010</v>
      </c>
      <c r="U8897" s="0" t="n">
        <v>42047</v>
      </c>
      <c r="V8897" s="0" t="n">
        <v>210</v>
      </c>
      <c r="W8897" s="0" t="n">
        <v>210</v>
      </c>
      <c r="X8897" s="0" t="n">
        <v>59775</v>
      </c>
      <c r="Y8897" s="0" t="n">
        <v>0</v>
      </c>
      <c r="AB8897" s="0" t="n">
        <v>11406501</v>
      </c>
      <c r="AC8897" s="0" t="n">
        <v>2010</v>
      </c>
      <c r="AD8897" s="0" t="n">
        <v>49022</v>
      </c>
      <c r="AE8897" s="0" t="n">
        <v>1410</v>
      </c>
      <c r="AF8897" s="0" t="n">
        <v>3010</v>
      </c>
      <c r="AG8897" s="0" t="n">
        <v>59538</v>
      </c>
      <c r="AH8897" s="0" t="n">
        <v>405871</v>
      </c>
    </row>
    <row r="8898" customFormat="false" ht="13.5" hidden="false" customHeight="false" outlineLevel="0" collapsed="false">
      <c r="S8898" s="0" t="n">
        <v>11390509</v>
      </c>
      <c r="T8898" s="0" t="n">
        <v>2010</v>
      </c>
      <c r="U8898" s="0" t="n">
        <v>42047</v>
      </c>
      <c r="V8898" s="0" t="n">
        <v>220</v>
      </c>
      <c r="W8898" s="0" t="n">
        <v>220</v>
      </c>
      <c r="X8898" s="0" t="n">
        <v>59776</v>
      </c>
      <c r="Y8898" s="0" t="n">
        <v>0</v>
      </c>
      <c r="AB8898" s="0" t="n">
        <v>11406502</v>
      </c>
      <c r="AC8898" s="0" t="n">
        <v>2010</v>
      </c>
      <c r="AD8898" s="0" t="n">
        <v>49022</v>
      </c>
      <c r="AE8898" s="0" t="n">
        <v>1420</v>
      </c>
      <c r="AF8898" s="0" t="n">
        <v>3020</v>
      </c>
      <c r="AG8898" s="0" t="n">
        <v>59539</v>
      </c>
      <c r="AH8898" s="0" t="n">
        <v>-86145</v>
      </c>
    </row>
    <row r="8899" customFormat="false" ht="13.5" hidden="false" customHeight="false" outlineLevel="0" collapsed="false">
      <c r="S8899" s="0" t="n">
        <v>11390510</v>
      </c>
      <c r="T8899" s="0" t="n">
        <v>2010</v>
      </c>
      <c r="U8899" s="0" t="n">
        <v>42047</v>
      </c>
      <c r="V8899" s="0" t="n">
        <v>230</v>
      </c>
      <c r="W8899" s="0" t="n">
        <v>230</v>
      </c>
      <c r="X8899" s="0" t="n">
        <v>59777</v>
      </c>
      <c r="Y8899" s="0" t="n">
        <v>0</v>
      </c>
      <c r="AB8899" s="0" t="n">
        <v>11406476</v>
      </c>
      <c r="AC8899" s="0" t="n">
        <v>2010</v>
      </c>
      <c r="AD8899" s="0" t="n">
        <v>49022</v>
      </c>
      <c r="AE8899" s="0" t="n">
        <v>2010</v>
      </c>
      <c r="AF8899" s="0" t="n">
        <v>2010</v>
      </c>
      <c r="AG8899" s="0" t="n">
        <v>59519</v>
      </c>
      <c r="AH8899" s="0" t="n">
        <v>-67067</v>
      </c>
    </row>
    <row r="8900" customFormat="false" ht="13.5" hidden="false" customHeight="false" outlineLevel="0" collapsed="false">
      <c r="S8900" s="0" t="n">
        <v>11390511</v>
      </c>
      <c r="T8900" s="0" t="n">
        <v>2010</v>
      </c>
      <c r="U8900" s="0" t="n">
        <v>42047</v>
      </c>
      <c r="V8900" s="0" t="n">
        <v>240</v>
      </c>
      <c r="W8900" s="0" t="n">
        <v>240</v>
      </c>
      <c r="X8900" s="0" t="n">
        <v>59778</v>
      </c>
      <c r="Y8900" s="0" t="n">
        <v>0</v>
      </c>
      <c r="AB8900" s="0" t="n">
        <v>11406477</v>
      </c>
      <c r="AC8900" s="0" t="n">
        <v>2010</v>
      </c>
      <c r="AD8900" s="0" t="n">
        <v>49022</v>
      </c>
      <c r="AE8900" s="0" t="n">
        <v>2020</v>
      </c>
      <c r="AF8900" s="0" t="n">
        <v>2020</v>
      </c>
      <c r="AG8900" s="0" t="n">
        <v>59520</v>
      </c>
      <c r="AH8900" s="0" t="n">
        <v>412033</v>
      </c>
    </row>
    <row r="8901" customFormat="false" ht="13.5" hidden="false" customHeight="false" outlineLevel="0" collapsed="false">
      <c r="S8901" s="0" t="n">
        <v>11390512</v>
      </c>
      <c r="T8901" s="0" t="n">
        <v>2010</v>
      </c>
      <c r="U8901" s="0" t="n">
        <v>42047</v>
      </c>
      <c r="V8901" s="0" t="n">
        <v>250</v>
      </c>
      <c r="W8901" s="0" t="n">
        <v>250</v>
      </c>
      <c r="X8901" s="0" t="n">
        <v>59779</v>
      </c>
      <c r="Y8901" s="0" t="n">
        <v>0</v>
      </c>
      <c r="AB8901" s="0" t="n">
        <v>11406478</v>
      </c>
      <c r="AC8901" s="0" t="n">
        <v>2010</v>
      </c>
      <c r="AD8901" s="0" t="n">
        <v>49022</v>
      </c>
      <c r="AE8901" s="0" t="n">
        <v>2030</v>
      </c>
      <c r="AF8901" s="0" t="n">
        <v>2030</v>
      </c>
      <c r="AG8901" s="0" t="n">
        <v>59521</v>
      </c>
      <c r="AH8901" s="0" t="n">
        <v>-1074</v>
      </c>
    </row>
    <row r="8902" customFormat="false" ht="13.5" hidden="false" customHeight="false" outlineLevel="0" collapsed="false">
      <c r="S8902" s="0" t="n">
        <v>11390513</v>
      </c>
      <c r="T8902" s="0" t="n">
        <v>2010</v>
      </c>
      <c r="U8902" s="0" t="n">
        <v>42047</v>
      </c>
      <c r="V8902" s="0" t="n">
        <v>260</v>
      </c>
      <c r="W8902" s="0" t="n">
        <v>260</v>
      </c>
      <c r="X8902" s="0" t="n">
        <v>59780</v>
      </c>
      <c r="Y8902" s="0" t="n">
        <v>0</v>
      </c>
      <c r="AB8902" s="0" t="n">
        <v>11406479</v>
      </c>
      <c r="AC8902" s="0" t="n">
        <v>2010</v>
      </c>
      <c r="AD8902" s="0" t="n">
        <v>49022</v>
      </c>
      <c r="AE8902" s="0" t="n">
        <v>2040</v>
      </c>
      <c r="AF8902" s="0" t="n">
        <v>2040</v>
      </c>
      <c r="AG8902" s="0" t="n">
        <v>59522</v>
      </c>
      <c r="AH8902" s="0" t="n">
        <v>61979</v>
      </c>
    </row>
    <row r="8903" customFormat="false" ht="13.5" hidden="false" customHeight="false" outlineLevel="0" collapsed="false">
      <c r="S8903" s="0" t="n">
        <v>11390514</v>
      </c>
      <c r="T8903" s="0" t="n">
        <v>2010</v>
      </c>
      <c r="U8903" s="0" t="n">
        <v>42047</v>
      </c>
      <c r="V8903" s="0" t="n">
        <v>298</v>
      </c>
      <c r="W8903" s="0" t="n">
        <v>298</v>
      </c>
      <c r="X8903" s="0" t="n">
        <v>59781</v>
      </c>
      <c r="Y8903" s="0" t="n">
        <v>0</v>
      </c>
      <c r="AB8903" s="0" t="n">
        <v>11406480</v>
      </c>
      <c r="AC8903" s="0" t="n">
        <v>2010</v>
      </c>
      <c r="AD8903" s="0" t="n">
        <v>49022</v>
      </c>
      <c r="AE8903" s="0" t="n">
        <v>2096</v>
      </c>
      <c r="AF8903" s="0" t="n">
        <v>2096</v>
      </c>
      <c r="AG8903" s="0" t="n">
        <v>60300</v>
      </c>
      <c r="AH8903" s="0" t="n">
        <v>0</v>
      </c>
    </row>
    <row r="8904" customFormat="false" ht="13.5" hidden="false" customHeight="false" outlineLevel="0" collapsed="false">
      <c r="S8904" s="0" t="n">
        <v>11390515</v>
      </c>
      <c r="T8904" s="0" t="n">
        <v>2010</v>
      </c>
      <c r="U8904" s="0" t="n">
        <v>42047</v>
      </c>
      <c r="V8904" s="0" t="n">
        <v>299</v>
      </c>
      <c r="W8904" s="0" t="n">
        <v>299</v>
      </c>
      <c r="X8904" s="0" t="n">
        <v>59782</v>
      </c>
      <c r="Y8904" s="0" t="n">
        <v>0</v>
      </c>
      <c r="AB8904" s="0" t="n">
        <v>11406481</v>
      </c>
      <c r="AC8904" s="0" t="n">
        <v>2010</v>
      </c>
      <c r="AD8904" s="0" t="n">
        <v>49022</v>
      </c>
      <c r="AE8904" s="0" t="n">
        <v>2097</v>
      </c>
      <c r="AF8904" s="0" t="n">
        <v>2097</v>
      </c>
      <c r="AG8904" s="0" t="n">
        <v>60301</v>
      </c>
      <c r="AH8904" s="0" t="n">
        <v>0</v>
      </c>
    </row>
    <row r="8905" customFormat="false" ht="13.5" hidden="false" customHeight="false" outlineLevel="0" collapsed="false">
      <c r="S8905" s="0" t="n">
        <v>11390516</v>
      </c>
      <c r="T8905" s="0" t="n">
        <v>2010</v>
      </c>
      <c r="U8905" s="0" t="n">
        <v>42047</v>
      </c>
      <c r="V8905" s="0" t="n">
        <v>410</v>
      </c>
      <c r="W8905" s="0" t="n">
        <v>410</v>
      </c>
      <c r="X8905" s="0" t="n">
        <v>59783</v>
      </c>
      <c r="Y8905" s="0" t="n">
        <v>0</v>
      </c>
      <c r="AB8905" s="0" t="n">
        <v>11406482</v>
      </c>
      <c r="AC8905" s="0" t="n">
        <v>2010</v>
      </c>
      <c r="AD8905" s="0" t="n">
        <v>49022</v>
      </c>
      <c r="AE8905" s="0" t="n">
        <v>2098</v>
      </c>
      <c r="AF8905" s="0" t="n">
        <v>2098</v>
      </c>
      <c r="AG8905" s="0" t="n">
        <v>59523</v>
      </c>
      <c r="AH8905" s="0" t="n">
        <v>0</v>
      </c>
    </row>
    <row r="8906" customFormat="false" ht="13.5" hidden="false" customHeight="false" outlineLevel="0" collapsed="false">
      <c r="S8906" s="0" t="n">
        <v>11390517</v>
      </c>
      <c r="T8906" s="0" t="n">
        <v>2010</v>
      </c>
      <c r="U8906" s="0" t="n">
        <v>42047</v>
      </c>
      <c r="V8906" s="0" t="n">
        <v>420</v>
      </c>
      <c r="W8906" s="0" t="n">
        <v>420</v>
      </c>
      <c r="X8906" s="0" t="n">
        <v>59784</v>
      </c>
      <c r="Y8906" s="0" t="n">
        <v>0</v>
      </c>
      <c r="AB8906" s="0" t="n">
        <v>11406483</v>
      </c>
      <c r="AC8906" s="0" t="n">
        <v>2010</v>
      </c>
      <c r="AD8906" s="0" t="n">
        <v>49022</v>
      </c>
      <c r="AE8906" s="0" t="n">
        <v>2099</v>
      </c>
      <c r="AF8906" s="0" t="n">
        <v>2099</v>
      </c>
      <c r="AG8906" s="0" t="n">
        <v>59524</v>
      </c>
      <c r="AH8906" s="0" t="n">
        <v>405871</v>
      </c>
    </row>
    <row r="8907" customFormat="false" ht="13.5" hidden="false" customHeight="false" outlineLevel="0" collapsed="false">
      <c r="S8907" s="0" t="n">
        <v>11390518</v>
      </c>
      <c r="T8907" s="0" t="n">
        <v>2010</v>
      </c>
      <c r="U8907" s="0" t="n">
        <v>42047</v>
      </c>
      <c r="V8907" s="0" t="n">
        <v>430</v>
      </c>
      <c r="W8907" s="0" t="n">
        <v>430</v>
      </c>
      <c r="X8907" s="0" t="n">
        <v>59785</v>
      </c>
      <c r="Y8907" s="0" t="n">
        <v>0</v>
      </c>
      <c r="AB8907" s="0" t="n">
        <v>11406500</v>
      </c>
      <c r="AC8907" s="0" t="n">
        <v>2010</v>
      </c>
      <c r="AD8907" s="0" t="n">
        <v>49022</v>
      </c>
      <c r="AE8907" s="0" t="n">
        <v>9920</v>
      </c>
      <c r="AF8907" s="0" t="n">
        <v>2901</v>
      </c>
      <c r="AG8907" s="0" t="n">
        <v>59537</v>
      </c>
      <c r="AH8907" s="0" t="n">
        <v>302223</v>
      </c>
    </row>
    <row r="8908" customFormat="false" ht="13.5" hidden="false" customHeight="false" outlineLevel="0" collapsed="false">
      <c r="S8908" s="0" t="n">
        <v>11390519</v>
      </c>
      <c r="T8908" s="0" t="n">
        <v>2010</v>
      </c>
      <c r="U8908" s="0" t="n">
        <v>42047</v>
      </c>
      <c r="V8908" s="0" t="n">
        <v>440</v>
      </c>
      <c r="W8908" s="0" t="n">
        <v>440</v>
      </c>
      <c r="X8908" s="0" t="n">
        <v>59786</v>
      </c>
      <c r="Y8908" s="0" t="n">
        <v>0</v>
      </c>
      <c r="AB8908" s="0" t="n">
        <v>11406503</v>
      </c>
      <c r="AC8908" s="0" t="n">
        <v>2010</v>
      </c>
      <c r="AD8908" s="0" t="n">
        <v>49022</v>
      </c>
      <c r="AE8908" s="0" t="n">
        <v>9930</v>
      </c>
      <c r="AF8908" s="0" t="n">
        <v>3101</v>
      </c>
      <c r="AG8908" s="0" t="n">
        <v>59540</v>
      </c>
      <c r="AH8908" s="0" t="n">
        <v>319726</v>
      </c>
    </row>
    <row r="8909" customFormat="false" ht="13.5" hidden="false" customHeight="false" outlineLevel="0" collapsed="false">
      <c r="S8909" s="0" t="n">
        <v>11390520</v>
      </c>
      <c r="T8909" s="0" t="n">
        <v>2010</v>
      </c>
      <c r="U8909" s="0" t="n">
        <v>42047</v>
      </c>
      <c r="V8909" s="0" t="n">
        <v>450</v>
      </c>
      <c r="W8909" s="0" t="n">
        <v>450</v>
      </c>
      <c r="X8909" s="0" t="n">
        <v>59787</v>
      </c>
      <c r="Y8909" s="0" t="n">
        <v>0</v>
      </c>
      <c r="AB8909" s="0" t="n">
        <v>11406512</v>
      </c>
      <c r="AC8909" s="0" t="n">
        <v>2010</v>
      </c>
      <c r="AD8909" s="0" t="n">
        <v>49024</v>
      </c>
      <c r="AE8909" s="0" t="n">
        <v>610</v>
      </c>
      <c r="AF8909" s="0" t="n">
        <v>2210</v>
      </c>
      <c r="AG8909" s="0" t="n">
        <v>59525</v>
      </c>
      <c r="AH8909" s="0" t="n">
        <v>1820</v>
      </c>
    </row>
    <row r="8910" customFormat="false" ht="13.5" hidden="false" customHeight="false" outlineLevel="0" collapsed="false">
      <c r="S8910" s="0" t="n">
        <v>11390521</v>
      </c>
      <c r="T8910" s="0" t="n">
        <v>2010</v>
      </c>
      <c r="U8910" s="0" t="n">
        <v>42047</v>
      </c>
      <c r="V8910" s="0" t="n">
        <v>498</v>
      </c>
      <c r="W8910" s="0" t="n">
        <v>498</v>
      </c>
      <c r="X8910" s="0" t="n">
        <v>59788</v>
      </c>
      <c r="Y8910" s="0" t="n">
        <v>0</v>
      </c>
      <c r="AB8910" s="0" t="n">
        <v>11406513</v>
      </c>
      <c r="AC8910" s="0" t="n">
        <v>2010</v>
      </c>
      <c r="AD8910" s="0" t="n">
        <v>49024</v>
      </c>
      <c r="AE8910" s="0" t="n">
        <v>620</v>
      </c>
      <c r="AF8910" s="0" t="n">
        <v>2220</v>
      </c>
      <c r="AG8910" s="0" t="n">
        <v>59526</v>
      </c>
      <c r="AH8910" s="0" t="n">
        <v>-173446</v>
      </c>
    </row>
    <row r="8911" customFormat="false" ht="13.5" hidden="false" customHeight="false" outlineLevel="0" collapsed="false">
      <c r="S8911" s="0" t="n">
        <v>11390522</v>
      </c>
      <c r="T8911" s="0" t="n">
        <v>2010</v>
      </c>
      <c r="U8911" s="0" t="n">
        <v>42047</v>
      </c>
      <c r="V8911" s="0" t="n">
        <v>499</v>
      </c>
      <c r="W8911" s="0" t="n">
        <v>499</v>
      </c>
      <c r="X8911" s="0" t="n">
        <v>59789</v>
      </c>
      <c r="Y8911" s="0" t="n">
        <v>0</v>
      </c>
      <c r="AB8911" s="0" t="n">
        <v>11406514</v>
      </c>
      <c r="AC8911" s="0" t="n">
        <v>2010</v>
      </c>
      <c r="AD8911" s="0" t="n">
        <v>49024</v>
      </c>
      <c r="AE8911" s="0" t="n">
        <v>698</v>
      </c>
      <c r="AF8911" s="0" t="n">
        <v>2298</v>
      </c>
      <c r="AG8911" s="0" t="n">
        <v>824038</v>
      </c>
      <c r="AH8911" s="0" t="n">
        <v>-3812</v>
      </c>
    </row>
    <row r="8912" customFormat="false" ht="13.5" hidden="false" customHeight="false" outlineLevel="0" collapsed="false">
      <c r="S8912" s="0" t="n">
        <v>11390524</v>
      </c>
      <c r="T8912" s="0" t="n">
        <v>2010</v>
      </c>
      <c r="U8912" s="0" t="n">
        <v>42047</v>
      </c>
      <c r="V8912" s="0" t="n">
        <v>610</v>
      </c>
      <c r="W8912" s="0" t="n">
        <v>610</v>
      </c>
      <c r="X8912" s="0" t="n">
        <v>59791</v>
      </c>
      <c r="Y8912" s="0" t="n">
        <v>0</v>
      </c>
      <c r="AB8912" s="0" t="n">
        <v>11406515</v>
      </c>
      <c r="AC8912" s="0" t="n">
        <v>2010</v>
      </c>
      <c r="AD8912" s="0" t="n">
        <v>49024</v>
      </c>
      <c r="AE8912" s="0" t="n">
        <v>699</v>
      </c>
      <c r="AF8912" s="0" t="n">
        <v>2299</v>
      </c>
      <c r="AG8912" s="0" t="n">
        <v>59527</v>
      </c>
      <c r="AH8912" s="0" t="n">
        <v>-175438</v>
      </c>
    </row>
    <row r="8913" customFormat="false" ht="13.5" hidden="false" customHeight="false" outlineLevel="0" collapsed="false">
      <c r="S8913" s="0" t="n">
        <v>11390525</v>
      </c>
      <c r="T8913" s="0" t="n">
        <v>2010</v>
      </c>
      <c r="U8913" s="0" t="n">
        <v>42047</v>
      </c>
      <c r="V8913" s="0" t="n">
        <v>620</v>
      </c>
      <c r="W8913" s="0" t="n">
        <v>620</v>
      </c>
      <c r="X8913" s="0" t="n">
        <v>59792</v>
      </c>
      <c r="Y8913" s="0" t="n">
        <v>0</v>
      </c>
      <c r="AB8913" s="0" t="n">
        <v>11406516</v>
      </c>
      <c r="AC8913" s="0" t="n">
        <v>2010</v>
      </c>
      <c r="AD8913" s="0" t="n">
        <v>49024</v>
      </c>
      <c r="AE8913" s="0" t="n">
        <v>810</v>
      </c>
      <c r="AF8913" s="0" t="n">
        <v>2410</v>
      </c>
      <c r="AG8913" s="0" t="n">
        <v>59528</v>
      </c>
      <c r="AH8913" s="0" t="n">
        <v>0</v>
      </c>
    </row>
    <row r="8914" customFormat="false" ht="13.5" hidden="false" customHeight="false" outlineLevel="0" collapsed="false">
      <c r="S8914" s="0" t="n">
        <v>11390526</v>
      </c>
      <c r="T8914" s="0" t="n">
        <v>2010</v>
      </c>
      <c r="U8914" s="0" t="n">
        <v>42047</v>
      </c>
      <c r="V8914" s="0" t="n">
        <v>698</v>
      </c>
      <c r="W8914" s="0" t="n">
        <v>698</v>
      </c>
      <c r="X8914" s="0" t="n">
        <v>60296</v>
      </c>
      <c r="Y8914" s="0" t="n">
        <v>0</v>
      </c>
      <c r="AB8914" s="0" t="n">
        <v>11406517</v>
      </c>
      <c r="AC8914" s="0" t="n">
        <v>2010</v>
      </c>
      <c r="AD8914" s="0" t="n">
        <v>49024</v>
      </c>
      <c r="AE8914" s="0" t="n">
        <v>820</v>
      </c>
      <c r="AF8914" s="0" t="n">
        <v>2420</v>
      </c>
      <c r="AG8914" s="0" t="n">
        <v>59529</v>
      </c>
      <c r="AH8914" s="0" t="n">
        <v>0</v>
      </c>
    </row>
    <row r="8915" customFormat="false" ht="13.5" hidden="false" customHeight="false" outlineLevel="0" collapsed="false">
      <c r="S8915" s="0" t="n">
        <v>11390527</v>
      </c>
      <c r="T8915" s="0" t="n">
        <v>2010</v>
      </c>
      <c r="U8915" s="0" t="n">
        <v>42047</v>
      </c>
      <c r="V8915" s="0" t="n">
        <v>699</v>
      </c>
      <c r="W8915" s="0" t="n">
        <v>699</v>
      </c>
      <c r="X8915" s="0" t="n">
        <v>59793</v>
      </c>
      <c r="Y8915" s="0" t="n">
        <v>0</v>
      </c>
      <c r="AB8915" s="0" t="n">
        <v>11406518</v>
      </c>
      <c r="AC8915" s="0" t="n">
        <v>2010</v>
      </c>
      <c r="AD8915" s="0" t="n">
        <v>49024</v>
      </c>
      <c r="AE8915" s="0" t="n">
        <v>898</v>
      </c>
      <c r="AF8915" s="0" t="n">
        <v>2498</v>
      </c>
      <c r="AG8915" s="0" t="n">
        <v>59530</v>
      </c>
      <c r="AH8915" s="0" t="n">
        <v>0</v>
      </c>
    </row>
    <row r="8916" customFormat="false" ht="13.5" hidden="false" customHeight="false" outlineLevel="0" collapsed="false">
      <c r="S8916" s="0" t="n">
        <v>11390528</v>
      </c>
      <c r="T8916" s="0" t="n">
        <v>2010</v>
      </c>
      <c r="U8916" s="0" t="n">
        <v>42047</v>
      </c>
      <c r="V8916" s="0" t="n">
        <v>810</v>
      </c>
      <c r="W8916" s="0" t="n">
        <v>810</v>
      </c>
      <c r="X8916" s="0" t="n">
        <v>59794</v>
      </c>
      <c r="Y8916" s="0" t="n">
        <v>0</v>
      </c>
      <c r="AB8916" s="0" t="n">
        <v>11406519</v>
      </c>
      <c r="AC8916" s="0" t="n">
        <v>2010</v>
      </c>
      <c r="AD8916" s="0" t="n">
        <v>49024</v>
      </c>
      <c r="AE8916" s="0" t="n">
        <v>899</v>
      </c>
      <c r="AF8916" s="0" t="n">
        <v>2499</v>
      </c>
      <c r="AG8916" s="0" t="n">
        <v>59531</v>
      </c>
      <c r="AH8916" s="0" t="n">
        <v>0</v>
      </c>
    </row>
    <row r="8917" customFormat="false" ht="13.5" hidden="false" customHeight="false" outlineLevel="0" collapsed="false">
      <c r="S8917" s="0" t="n">
        <v>11390529</v>
      </c>
      <c r="T8917" s="0" t="n">
        <v>2010</v>
      </c>
      <c r="U8917" s="0" t="n">
        <v>42047</v>
      </c>
      <c r="V8917" s="0" t="n">
        <v>820</v>
      </c>
      <c r="W8917" s="0" t="n">
        <v>820</v>
      </c>
      <c r="X8917" s="0" t="n">
        <v>59795</v>
      </c>
      <c r="Y8917" s="0" t="n">
        <v>0</v>
      </c>
      <c r="AB8917" s="0" t="n">
        <v>11406520</v>
      </c>
      <c r="AC8917" s="0" t="n">
        <v>2010</v>
      </c>
      <c r="AD8917" s="0" t="n">
        <v>49024</v>
      </c>
      <c r="AE8917" s="0" t="n">
        <v>1010</v>
      </c>
      <c r="AF8917" s="0" t="n">
        <v>2610</v>
      </c>
      <c r="AG8917" s="0" t="n">
        <v>59532</v>
      </c>
      <c r="AH8917" s="0" t="n">
        <v>0</v>
      </c>
    </row>
    <row r="8918" customFormat="false" ht="13.5" hidden="false" customHeight="false" outlineLevel="0" collapsed="false">
      <c r="S8918" s="0" t="n">
        <v>11390530</v>
      </c>
      <c r="T8918" s="0" t="n">
        <v>2010</v>
      </c>
      <c r="U8918" s="0" t="n">
        <v>42047</v>
      </c>
      <c r="V8918" s="0" t="n">
        <v>898</v>
      </c>
      <c r="W8918" s="0" t="n">
        <v>898</v>
      </c>
      <c r="X8918" s="0" t="n">
        <v>59796</v>
      </c>
      <c r="Y8918" s="0" t="n">
        <v>0</v>
      </c>
      <c r="AB8918" s="0" t="n">
        <v>11406521</v>
      </c>
      <c r="AC8918" s="0" t="n">
        <v>2010</v>
      </c>
      <c r="AD8918" s="0" t="n">
        <v>49024</v>
      </c>
      <c r="AE8918" s="0" t="n">
        <v>1020</v>
      </c>
      <c r="AF8918" s="0" t="n">
        <v>2620</v>
      </c>
      <c r="AG8918" s="0" t="n">
        <v>59533</v>
      </c>
      <c r="AH8918" s="0" t="n">
        <v>-124345</v>
      </c>
    </row>
    <row r="8919" customFormat="false" ht="13.5" hidden="false" customHeight="false" outlineLevel="0" collapsed="false">
      <c r="S8919" s="0" t="n">
        <v>11390531</v>
      </c>
      <c r="T8919" s="0" t="n">
        <v>2010</v>
      </c>
      <c r="U8919" s="0" t="n">
        <v>42047</v>
      </c>
      <c r="V8919" s="0" t="n">
        <v>899</v>
      </c>
      <c r="W8919" s="0" t="n">
        <v>899</v>
      </c>
      <c r="X8919" s="0" t="n">
        <v>59797</v>
      </c>
      <c r="Y8919" s="0" t="n">
        <v>0</v>
      </c>
      <c r="AB8919" s="0" t="n">
        <v>11406522</v>
      </c>
      <c r="AC8919" s="0" t="n">
        <v>2010</v>
      </c>
      <c r="AD8919" s="0" t="n">
        <v>49024</v>
      </c>
      <c r="AE8919" s="0" t="n">
        <v>1096</v>
      </c>
      <c r="AF8919" s="0" t="n">
        <v>2696</v>
      </c>
      <c r="AG8919" s="0" t="n">
        <v>824040</v>
      </c>
      <c r="AH8919" s="0" t="n">
        <v>-178</v>
      </c>
    </row>
    <row r="8920" customFormat="false" ht="13.5" hidden="false" customHeight="false" outlineLevel="0" collapsed="false">
      <c r="S8920" s="0" t="n">
        <v>11390532</v>
      </c>
      <c r="T8920" s="0" t="n">
        <v>2010</v>
      </c>
      <c r="U8920" s="0" t="n">
        <v>42047</v>
      </c>
      <c r="V8920" s="0" t="n">
        <v>1010</v>
      </c>
      <c r="W8920" s="0" t="n">
        <v>1010</v>
      </c>
      <c r="X8920" s="0" t="n">
        <v>59798</v>
      </c>
      <c r="Y8920" s="0" t="n">
        <v>0</v>
      </c>
      <c r="AB8920" s="0" t="n">
        <v>11406523</v>
      </c>
      <c r="AC8920" s="0" t="n">
        <v>2010</v>
      </c>
      <c r="AD8920" s="0" t="n">
        <v>49024</v>
      </c>
      <c r="AE8920" s="0" t="n">
        <v>1097</v>
      </c>
      <c r="AF8920" s="0" t="n">
        <v>2697</v>
      </c>
      <c r="AG8920" s="0" t="n">
        <v>824042</v>
      </c>
      <c r="AH8920" s="0" t="n">
        <v>-10455</v>
      </c>
    </row>
    <row r="8921" customFormat="false" ht="13.5" hidden="false" customHeight="false" outlineLevel="0" collapsed="false">
      <c r="S8921" s="0" t="n">
        <v>11390533</v>
      </c>
      <c r="T8921" s="0" t="n">
        <v>2010</v>
      </c>
      <c r="U8921" s="0" t="n">
        <v>42047</v>
      </c>
      <c r="V8921" s="0" t="n">
        <v>1020</v>
      </c>
      <c r="W8921" s="0" t="n">
        <v>1020</v>
      </c>
      <c r="X8921" s="0" t="n">
        <v>59799</v>
      </c>
      <c r="Y8921" s="0" t="n">
        <v>0</v>
      </c>
      <c r="AB8921" s="0" t="n">
        <v>11406524</v>
      </c>
      <c r="AC8921" s="0" t="n">
        <v>2010</v>
      </c>
      <c r="AD8921" s="0" t="n">
        <v>49024</v>
      </c>
      <c r="AE8921" s="0" t="n">
        <v>1098</v>
      </c>
      <c r="AF8921" s="0" t="n">
        <v>2698</v>
      </c>
      <c r="AG8921" s="0" t="n">
        <v>60305</v>
      </c>
      <c r="AH8921" s="0" t="n">
        <v>0</v>
      </c>
    </row>
    <row r="8922" customFormat="false" ht="13.5" hidden="false" customHeight="false" outlineLevel="0" collapsed="false">
      <c r="S8922" s="0" t="n">
        <v>11390534</v>
      </c>
      <c r="T8922" s="0" t="n">
        <v>2010</v>
      </c>
      <c r="U8922" s="0" t="n">
        <v>42047</v>
      </c>
      <c r="V8922" s="0" t="n">
        <v>1096</v>
      </c>
      <c r="W8922" s="0" t="n">
        <v>1096</v>
      </c>
      <c r="X8922" s="0" t="n">
        <v>60297</v>
      </c>
      <c r="Y8922" s="0" t="n">
        <v>0</v>
      </c>
      <c r="AB8922" s="0" t="n">
        <v>11406525</v>
      </c>
      <c r="AC8922" s="0" t="n">
        <v>2010</v>
      </c>
      <c r="AD8922" s="0" t="n">
        <v>49024</v>
      </c>
      <c r="AE8922" s="0" t="n">
        <v>1099</v>
      </c>
      <c r="AF8922" s="0" t="n">
        <v>2699</v>
      </c>
      <c r="AG8922" s="0" t="n">
        <v>59534</v>
      </c>
      <c r="AH8922" s="0" t="n">
        <v>-134978</v>
      </c>
    </row>
    <row r="8923" customFormat="false" ht="13.5" hidden="false" customHeight="false" outlineLevel="0" collapsed="false">
      <c r="S8923" s="0" t="n">
        <v>11390535</v>
      </c>
      <c r="T8923" s="0" t="n">
        <v>2010</v>
      </c>
      <c r="U8923" s="0" t="n">
        <v>42047</v>
      </c>
      <c r="V8923" s="0" t="n">
        <v>1097</v>
      </c>
      <c r="W8923" s="0" t="n">
        <v>1097</v>
      </c>
      <c r="X8923" s="0" t="n">
        <v>60298</v>
      </c>
      <c r="Y8923" s="0" t="n">
        <v>0</v>
      </c>
      <c r="AB8923" s="0" t="n">
        <v>11406526</v>
      </c>
      <c r="AC8923" s="0" t="n">
        <v>2010</v>
      </c>
      <c r="AD8923" s="0" t="n">
        <v>49024</v>
      </c>
      <c r="AE8923" s="0" t="n">
        <v>1210</v>
      </c>
      <c r="AF8923" s="0" t="n">
        <v>2810</v>
      </c>
      <c r="AG8923" s="0" t="n">
        <v>59535</v>
      </c>
      <c r="AH8923" s="0" t="n">
        <v>55320</v>
      </c>
    </row>
    <row r="8924" customFormat="false" ht="13.5" hidden="false" customHeight="false" outlineLevel="0" collapsed="false">
      <c r="S8924" s="0" t="n">
        <v>11390536</v>
      </c>
      <c r="T8924" s="0" t="n">
        <v>2010</v>
      </c>
      <c r="U8924" s="0" t="n">
        <v>42047</v>
      </c>
      <c r="V8924" s="0" t="n">
        <v>1098</v>
      </c>
      <c r="W8924" s="0" t="n">
        <v>1098</v>
      </c>
      <c r="X8924" s="0" t="n">
        <v>60299</v>
      </c>
      <c r="Y8924" s="0" t="n">
        <v>0</v>
      </c>
      <c r="AB8924" s="0" t="n">
        <v>11406527</v>
      </c>
      <c r="AC8924" s="0" t="n">
        <v>2010</v>
      </c>
      <c r="AD8924" s="0" t="n">
        <v>49024</v>
      </c>
      <c r="AE8924" s="0" t="n">
        <v>1220</v>
      </c>
      <c r="AF8924" s="0" t="n">
        <v>2820</v>
      </c>
      <c r="AG8924" s="0" t="n">
        <v>59536</v>
      </c>
      <c r="AH8924" s="0" t="n">
        <v>400048</v>
      </c>
    </row>
    <row r="8925" customFormat="false" ht="13.5" hidden="false" customHeight="false" outlineLevel="0" collapsed="false">
      <c r="S8925" s="0" t="n">
        <v>11390537</v>
      </c>
      <c r="T8925" s="0" t="n">
        <v>2010</v>
      </c>
      <c r="U8925" s="0" t="n">
        <v>42047</v>
      </c>
      <c r="V8925" s="0" t="n">
        <v>1099</v>
      </c>
      <c r="W8925" s="0" t="n">
        <v>1099</v>
      </c>
      <c r="X8925" s="0" t="n">
        <v>59800</v>
      </c>
      <c r="Y8925" s="0" t="n">
        <v>0</v>
      </c>
      <c r="AB8925" s="0" t="n">
        <v>11406529</v>
      </c>
      <c r="AC8925" s="0" t="n">
        <v>2010</v>
      </c>
      <c r="AD8925" s="0" t="n">
        <v>49024</v>
      </c>
      <c r="AE8925" s="0" t="n">
        <v>1410</v>
      </c>
      <c r="AF8925" s="0" t="n">
        <v>3010</v>
      </c>
      <c r="AG8925" s="0" t="n">
        <v>59538</v>
      </c>
      <c r="AH8925" s="0" t="n">
        <v>365736</v>
      </c>
    </row>
    <row r="8926" customFormat="false" ht="13.5" hidden="false" customHeight="false" outlineLevel="0" collapsed="false">
      <c r="S8926" s="0" t="n">
        <v>11390538</v>
      </c>
      <c r="T8926" s="0" t="n">
        <v>2010</v>
      </c>
      <c r="U8926" s="0" t="n">
        <v>42047</v>
      </c>
      <c r="V8926" s="0" t="n">
        <v>1210</v>
      </c>
      <c r="W8926" s="0" t="n">
        <v>1210</v>
      </c>
      <c r="X8926" s="0" t="n">
        <v>59801</v>
      </c>
      <c r="Y8926" s="0" t="n">
        <v>0</v>
      </c>
      <c r="AB8926" s="0" t="n">
        <v>11406530</v>
      </c>
      <c r="AC8926" s="0" t="n">
        <v>2010</v>
      </c>
      <c r="AD8926" s="0" t="n">
        <v>49024</v>
      </c>
      <c r="AE8926" s="0" t="n">
        <v>1420</v>
      </c>
      <c r="AF8926" s="0" t="n">
        <v>3020</v>
      </c>
      <c r="AG8926" s="0" t="n">
        <v>59539</v>
      </c>
      <c r="AH8926" s="0" t="n">
        <v>-124345</v>
      </c>
    </row>
    <row r="8927" customFormat="false" ht="13.5" hidden="false" customHeight="false" outlineLevel="0" collapsed="false">
      <c r="S8927" s="0" t="n">
        <v>11390539</v>
      </c>
      <c r="T8927" s="0" t="n">
        <v>2010</v>
      </c>
      <c r="U8927" s="0" t="n">
        <v>42047</v>
      </c>
      <c r="V8927" s="0" t="n">
        <v>1220</v>
      </c>
      <c r="W8927" s="0" t="n">
        <v>1220</v>
      </c>
      <c r="X8927" s="0" t="n">
        <v>59802</v>
      </c>
      <c r="Y8927" s="0" t="n">
        <v>0</v>
      </c>
      <c r="AB8927" s="0" t="n">
        <v>11406504</v>
      </c>
      <c r="AC8927" s="0" t="n">
        <v>2010</v>
      </c>
      <c r="AD8927" s="0" t="n">
        <v>49024</v>
      </c>
      <c r="AE8927" s="0" t="n">
        <v>2010</v>
      </c>
      <c r="AF8927" s="0" t="n">
        <v>2010</v>
      </c>
      <c r="AG8927" s="0" t="n">
        <v>59519</v>
      </c>
      <c r="AH8927" s="0" t="n">
        <v>-288712</v>
      </c>
    </row>
    <row r="8928" customFormat="false" ht="13.5" hidden="false" customHeight="false" outlineLevel="0" collapsed="false">
      <c r="S8928" s="0" t="n">
        <v>11390541</v>
      </c>
      <c r="T8928" s="0" t="n">
        <v>2010</v>
      </c>
      <c r="U8928" s="0" t="n">
        <v>42047</v>
      </c>
      <c r="V8928" s="0" t="n">
        <v>1410</v>
      </c>
      <c r="W8928" s="0" t="n">
        <v>1410</v>
      </c>
      <c r="X8928" s="0" t="n">
        <v>59804</v>
      </c>
      <c r="Y8928" s="0" t="n">
        <v>0</v>
      </c>
      <c r="AB8928" s="0" t="n">
        <v>11406505</v>
      </c>
      <c r="AC8928" s="0" t="n">
        <v>2010</v>
      </c>
      <c r="AD8928" s="0" t="n">
        <v>49024</v>
      </c>
      <c r="AE8928" s="0" t="n">
        <v>2020</v>
      </c>
      <c r="AF8928" s="0" t="n">
        <v>2020</v>
      </c>
      <c r="AG8928" s="0" t="n">
        <v>59520</v>
      </c>
      <c r="AH8928" s="0" t="n">
        <v>660870</v>
      </c>
    </row>
    <row r="8929" customFormat="false" ht="13.5" hidden="false" customHeight="false" outlineLevel="0" collapsed="false">
      <c r="S8929" s="0" t="n">
        <v>11390542</v>
      </c>
      <c r="T8929" s="0" t="n">
        <v>2010</v>
      </c>
      <c r="U8929" s="0" t="n">
        <v>42047</v>
      </c>
      <c r="V8929" s="0" t="n">
        <v>1420</v>
      </c>
      <c r="W8929" s="0" t="n">
        <v>1420</v>
      </c>
      <c r="X8929" s="0" t="n">
        <v>59805</v>
      </c>
      <c r="Y8929" s="0" t="n">
        <v>0</v>
      </c>
      <c r="AB8929" s="0" t="n">
        <v>11406506</v>
      </c>
      <c r="AC8929" s="0" t="n">
        <v>2010</v>
      </c>
      <c r="AD8929" s="0" t="n">
        <v>49024</v>
      </c>
      <c r="AE8929" s="0" t="n">
        <v>2030</v>
      </c>
      <c r="AF8929" s="0" t="n">
        <v>2030</v>
      </c>
      <c r="AG8929" s="0" t="n">
        <v>59521</v>
      </c>
      <c r="AH8929" s="0" t="n">
        <v>-37230</v>
      </c>
    </row>
    <row r="8930" customFormat="false" ht="13.5" hidden="false" customHeight="false" outlineLevel="0" collapsed="false">
      <c r="S8930" s="0" t="n">
        <v>11390523</v>
      </c>
      <c r="T8930" s="0" t="n">
        <v>2010</v>
      </c>
      <c r="U8930" s="0" t="n">
        <v>42047</v>
      </c>
      <c r="V8930" s="0" t="n">
        <v>2099</v>
      </c>
      <c r="W8930" s="0" t="n">
        <v>501</v>
      </c>
      <c r="X8930" s="0" t="n">
        <v>59790</v>
      </c>
      <c r="Y8930" s="0" t="n">
        <v>0</v>
      </c>
      <c r="AB8930" s="0" t="n">
        <v>11406507</v>
      </c>
      <c r="AC8930" s="0" t="n">
        <v>2010</v>
      </c>
      <c r="AD8930" s="0" t="n">
        <v>49024</v>
      </c>
      <c r="AE8930" s="0" t="n">
        <v>2040</v>
      </c>
      <c r="AF8930" s="0" t="n">
        <v>2040</v>
      </c>
      <c r="AG8930" s="0" t="n">
        <v>59522</v>
      </c>
      <c r="AH8930" s="0" t="n">
        <v>30808</v>
      </c>
    </row>
    <row r="8931" customFormat="false" ht="13.5" hidden="false" customHeight="false" outlineLevel="0" collapsed="false">
      <c r="S8931" s="0" t="n">
        <v>11390540</v>
      </c>
      <c r="T8931" s="0" t="n">
        <v>2010</v>
      </c>
      <c r="U8931" s="0" t="n">
        <v>42047</v>
      </c>
      <c r="V8931" s="0" t="n">
        <v>9920</v>
      </c>
      <c r="W8931" s="0" t="n">
        <v>1301</v>
      </c>
      <c r="X8931" s="0" t="n">
        <v>59803</v>
      </c>
      <c r="Y8931" s="0" t="n">
        <v>0</v>
      </c>
      <c r="AB8931" s="0" t="n">
        <v>11406508</v>
      </c>
      <c r="AC8931" s="0" t="n">
        <v>2010</v>
      </c>
      <c r="AD8931" s="0" t="n">
        <v>49024</v>
      </c>
      <c r="AE8931" s="0" t="n">
        <v>2096</v>
      </c>
      <c r="AF8931" s="0" t="n">
        <v>2096</v>
      </c>
      <c r="AG8931" s="0" t="n">
        <v>60300</v>
      </c>
      <c r="AH8931" s="0" t="n">
        <v>0</v>
      </c>
    </row>
    <row r="8932" customFormat="false" ht="13.5" hidden="false" customHeight="false" outlineLevel="0" collapsed="false">
      <c r="S8932" s="0" t="n">
        <v>11390543</v>
      </c>
      <c r="T8932" s="0" t="n">
        <v>2010</v>
      </c>
      <c r="U8932" s="0" t="n">
        <v>42047</v>
      </c>
      <c r="V8932" s="0" t="n">
        <v>9930</v>
      </c>
      <c r="W8932" s="0" t="n">
        <v>1501</v>
      </c>
      <c r="X8932" s="0" t="n">
        <v>59806</v>
      </c>
      <c r="Y8932" s="0" t="n">
        <v>0</v>
      </c>
      <c r="AB8932" s="0" t="n">
        <v>11406509</v>
      </c>
      <c r="AC8932" s="0" t="n">
        <v>2010</v>
      </c>
      <c r="AD8932" s="0" t="n">
        <v>49024</v>
      </c>
      <c r="AE8932" s="0" t="n">
        <v>2097</v>
      </c>
      <c r="AF8932" s="0" t="n">
        <v>2097</v>
      </c>
      <c r="AG8932" s="0" t="n">
        <v>60301</v>
      </c>
      <c r="AH8932" s="0" t="n">
        <v>0</v>
      </c>
    </row>
    <row r="8933" customFormat="false" ht="13.5" hidden="false" customHeight="false" outlineLevel="0" collapsed="false">
      <c r="S8933" s="0" t="n">
        <v>11390544</v>
      </c>
      <c r="T8933" s="0" t="n">
        <v>2010</v>
      </c>
      <c r="U8933" s="0" t="n">
        <v>42055</v>
      </c>
      <c r="V8933" s="0" t="n">
        <v>210</v>
      </c>
      <c r="W8933" s="0" t="n">
        <v>210</v>
      </c>
      <c r="X8933" s="0" t="n">
        <v>59775</v>
      </c>
      <c r="Y8933" s="0" t="n">
        <v>0</v>
      </c>
      <c r="AB8933" s="0" t="n">
        <v>11406510</v>
      </c>
      <c r="AC8933" s="0" t="n">
        <v>2010</v>
      </c>
      <c r="AD8933" s="0" t="n">
        <v>49024</v>
      </c>
      <c r="AE8933" s="0" t="n">
        <v>2098</v>
      </c>
      <c r="AF8933" s="0" t="n">
        <v>2098</v>
      </c>
      <c r="AG8933" s="0" t="n">
        <v>59523</v>
      </c>
      <c r="AH8933" s="0" t="n">
        <v>0</v>
      </c>
    </row>
    <row r="8934" customFormat="false" ht="13.5" hidden="false" customHeight="false" outlineLevel="0" collapsed="false">
      <c r="S8934" s="0" t="n">
        <v>11390545</v>
      </c>
      <c r="T8934" s="0" t="n">
        <v>2010</v>
      </c>
      <c r="U8934" s="0" t="n">
        <v>42055</v>
      </c>
      <c r="V8934" s="0" t="n">
        <v>220</v>
      </c>
      <c r="W8934" s="0" t="n">
        <v>220</v>
      </c>
      <c r="X8934" s="0" t="n">
        <v>59776</v>
      </c>
      <c r="Y8934" s="0" t="n">
        <v>0</v>
      </c>
      <c r="AB8934" s="0" t="n">
        <v>11406511</v>
      </c>
      <c r="AC8934" s="0" t="n">
        <v>2010</v>
      </c>
      <c r="AD8934" s="0" t="n">
        <v>49024</v>
      </c>
      <c r="AE8934" s="0" t="n">
        <v>2099</v>
      </c>
      <c r="AF8934" s="0" t="n">
        <v>2099</v>
      </c>
      <c r="AG8934" s="0" t="n">
        <v>59524</v>
      </c>
      <c r="AH8934" s="0" t="n">
        <v>365736</v>
      </c>
    </row>
    <row r="8935" customFormat="false" ht="13.5" hidden="false" customHeight="false" outlineLevel="0" collapsed="false">
      <c r="S8935" s="0" t="n">
        <v>11390546</v>
      </c>
      <c r="T8935" s="0" t="n">
        <v>2010</v>
      </c>
      <c r="U8935" s="0" t="n">
        <v>42055</v>
      </c>
      <c r="V8935" s="0" t="n">
        <v>230</v>
      </c>
      <c r="W8935" s="0" t="n">
        <v>230</v>
      </c>
      <c r="X8935" s="0" t="n">
        <v>59777</v>
      </c>
      <c r="Y8935" s="0" t="n">
        <v>0</v>
      </c>
      <c r="AB8935" s="0" t="n">
        <v>11406528</v>
      </c>
      <c r="AC8935" s="0" t="n">
        <v>2010</v>
      </c>
      <c r="AD8935" s="0" t="n">
        <v>49024</v>
      </c>
      <c r="AE8935" s="0" t="n">
        <v>9920</v>
      </c>
      <c r="AF8935" s="0" t="n">
        <v>2901</v>
      </c>
      <c r="AG8935" s="0" t="n">
        <v>59537</v>
      </c>
      <c r="AH8935" s="0" t="n">
        <v>455368</v>
      </c>
    </row>
    <row r="8936" customFormat="false" ht="13.5" hidden="false" customHeight="false" outlineLevel="0" collapsed="false">
      <c r="S8936" s="0" t="n">
        <v>11390547</v>
      </c>
      <c r="T8936" s="0" t="n">
        <v>2010</v>
      </c>
      <c r="U8936" s="0" t="n">
        <v>42055</v>
      </c>
      <c r="V8936" s="0" t="n">
        <v>240</v>
      </c>
      <c r="W8936" s="0" t="n">
        <v>240</v>
      </c>
      <c r="X8936" s="0" t="n">
        <v>59778</v>
      </c>
      <c r="Y8936" s="0" t="n">
        <v>0</v>
      </c>
      <c r="AB8936" s="0" t="n">
        <v>11406531</v>
      </c>
      <c r="AC8936" s="0" t="n">
        <v>2010</v>
      </c>
      <c r="AD8936" s="0" t="n">
        <v>49024</v>
      </c>
      <c r="AE8936" s="0" t="n">
        <v>9930</v>
      </c>
      <c r="AF8936" s="0" t="n">
        <v>3101</v>
      </c>
      <c r="AG8936" s="0" t="n">
        <v>59540</v>
      </c>
      <c r="AH8936" s="0" t="n">
        <v>241391</v>
      </c>
    </row>
    <row r="8937" customFormat="false" ht="13.5" hidden="false" customHeight="false" outlineLevel="0" collapsed="false">
      <c r="S8937" s="0" t="n">
        <v>11390548</v>
      </c>
      <c r="T8937" s="0" t="n">
        <v>2010</v>
      </c>
      <c r="U8937" s="0" t="n">
        <v>42055</v>
      </c>
      <c r="V8937" s="0" t="n">
        <v>250</v>
      </c>
      <c r="W8937" s="0" t="n">
        <v>250</v>
      </c>
      <c r="X8937" s="0" t="n">
        <v>59779</v>
      </c>
      <c r="Y8937" s="0" t="n">
        <v>0</v>
      </c>
      <c r="AB8937" s="0" t="n">
        <v>11406540</v>
      </c>
      <c r="AC8937" s="0" t="n">
        <v>2010</v>
      </c>
      <c r="AD8937" s="0" t="n">
        <v>49028</v>
      </c>
      <c r="AE8937" s="0" t="n">
        <v>610</v>
      </c>
      <c r="AF8937" s="0" t="n">
        <v>2210</v>
      </c>
      <c r="AG8937" s="0" t="n">
        <v>59525</v>
      </c>
      <c r="AH8937" s="0" t="n">
        <v>4411</v>
      </c>
    </row>
    <row r="8938" customFormat="false" ht="13.5" hidden="false" customHeight="false" outlineLevel="0" collapsed="false">
      <c r="S8938" s="0" t="n">
        <v>11390549</v>
      </c>
      <c r="T8938" s="0" t="n">
        <v>2010</v>
      </c>
      <c r="U8938" s="0" t="n">
        <v>42055</v>
      </c>
      <c r="V8938" s="0" t="n">
        <v>260</v>
      </c>
      <c r="W8938" s="0" t="n">
        <v>260</v>
      </c>
      <c r="X8938" s="0" t="n">
        <v>59780</v>
      </c>
      <c r="Y8938" s="0" t="n">
        <v>0</v>
      </c>
      <c r="AB8938" s="0" t="n">
        <v>11406541</v>
      </c>
      <c r="AC8938" s="0" t="n">
        <v>2010</v>
      </c>
      <c r="AD8938" s="0" t="n">
        <v>49028</v>
      </c>
      <c r="AE8938" s="0" t="n">
        <v>620</v>
      </c>
      <c r="AF8938" s="0" t="n">
        <v>2220</v>
      </c>
      <c r="AG8938" s="0" t="n">
        <v>59526</v>
      </c>
      <c r="AH8938" s="0" t="n">
        <v>-3868129</v>
      </c>
    </row>
    <row r="8939" customFormat="false" ht="13.5" hidden="false" customHeight="false" outlineLevel="0" collapsed="false">
      <c r="S8939" s="0" t="n">
        <v>11390550</v>
      </c>
      <c r="T8939" s="0" t="n">
        <v>2010</v>
      </c>
      <c r="U8939" s="0" t="n">
        <v>42055</v>
      </c>
      <c r="V8939" s="0" t="n">
        <v>298</v>
      </c>
      <c r="W8939" s="0" t="n">
        <v>298</v>
      </c>
      <c r="X8939" s="0" t="n">
        <v>59781</v>
      </c>
      <c r="Y8939" s="0" t="n">
        <v>0</v>
      </c>
      <c r="AB8939" s="0" t="n">
        <v>11406542</v>
      </c>
      <c r="AC8939" s="0" t="n">
        <v>2010</v>
      </c>
      <c r="AD8939" s="0" t="n">
        <v>49028</v>
      </c>
      <c r="AE8939" s="0" t="n">
        <v>698</v>
      </c>
      <c r="AF8939" s="0" t="n">
        <v>2298</v>
      </c>
      <c r="AG8939" s="0" t="n">
        <v>793438</v>
      </c>
      <c r="AH8939" s="0" t="n">
        <v>143723</v>
      </c>
    </row>
    <row r="8940" customFormat="false" ht="13.5" hidden="false" customHeight="false" outlineLevel="0" collapsed="false">
      <c r="S8940" s="0" t="n">
        <v>11390551</v>
      </c>
      <c r="T8940" s="0" t="n">
        <v>2010</v>
      </c>
      <c r="U8940" s="0" t="n">
        <v>42055</v>
      </c>
      <c r="V8940" s="0" t="n">
        <v>299</v>
      </c>
      <c r="W8940" s="0" t="n">
        <v>299</v>
      </c>
      <c r="X8940" s="0" t="n">
        <v>59782</v>
      </c>
      <c r="Y8940" s="0" t="n">
        <v>0</v>
      </c>
      <c r="AB8940" s="0" t="n">
        <v>11406543</v>
      </c>
      <c r="AC8940" s="0" t="n">
        <v>2010</v>
      </c>
      <c r="AD8940" s="0" t="n">
        <v>49028</v>
      </c>
      <c r="AE8940" s="0" t="n">
        <v>699</v>
      </c>
      <c r="AF8940" s="0" t="n">
        <v>2299</v>
      </c>
      <c r="AG8940" s="0" t="n">
        <v>59527</v>
      </c>
      <c r="AH8940" s="0" t="n">
        <v>-3719995</v>
      </c>
    </row>
    <row r="8941" customFormat="false" ht="13.5" hidden="false" customHeight="false" outlineLevel="0" collapsed="false">
      <c r="S8941" s="0" t="n">
        <v>11390552</v>
      </c>
      <c r="T8941" s="0" t="n">
        <v>2010</v>
      </c>
      <c r="U8941" s="0" t="n">
        <v>42055</v>
      </c>
      <c r="V8941" s="0" t="n">
        <v>410</v>
      </c>
      <c r="W8941" s="0" t="n">
        <v>410</v>
      </c>
      <c r="X8941" s="0" t="n">
        <v>59783</v>
      </c>
      <c r="Y8941" s="0" t="n">
        <v>0</v>
      </c>
      <c r="AB8941" s="0" t="n">
        <v>11406544</v>
      </c>
      <c r="AC8941" s="0" t="n">
        <v>2010</v>
      </c>
      <c r="AD8941" s="0" t="n">
        <v>49028</v>
      </c>
      <c r="AE8941" s="0" t="n">
        <v>810</v>
      </c>
      <c r="AF8941" s="0" t="n">
        <v>2410</v>
      </c>
      <c r="AG8941" s="0" t="n">
        <v>59528</v>
      </c>
      <c r="AH8941" s="0" t="n">
        <v>0</v>
      </c>
    </row>
    <row r="8942" customFormat="false" ht="13.5" hidden="false" customHeight="false" outlineLevel="0" collapsed="false">
      <c r="S8942" s="0" t="n">
        <v>11390553</v>
      </c>
      <c r="T8942" s="0" t="n">
        <v>2010</v>
      </c>
      <c r="U8942" s="0" t="n">
        <v>42055</v>
      </c>
      <c r="V8942" s="0" t="n">
        <v>420</v>
      </c>
      <c r="W8942" s="0" t="n">
        <v>420</v>
      </c>
      <c r="X8942" s="0" t="n">
        <v>59784</v>
      </c>
      <c r="Y8942" s="0" t="n">
        <v>0</v>
      </c>
      <c r="AB8942" s="0" t="n">
        <v>11406545</v>
      </c>
      <c r="AC8942" s="0" t="n">
        <v>2010</v>
      </c>
      <c r="AD8942" s="0" t="n">
        <v>49028</v>
      </c>
      <c r="AE8942" s="0" t="n">
        <v>820</v>
      </c>
      <c r="AF8942" s="0" t="n">
        <v>2420</v>
      </c>
      <c r="AG8942" s="0" t="n">
        <v>59529</v>
      </c>
      <c r="AH8942" s="0" t="n">
        <v>0</v>
      </c>
    </row>
    <row r="8943" customFormat="false" ht="13.5" hidden="false" customHeight="false" outlineLevel="0" collapsed="false">
      <c r="S8943" s="0" t="n">
        <v>11390554</v>
      </c>
      <c r="T8943" s="0" t="n">
        <v>2010</v>
      </c>
      <c r="U8943" s="0" t="n">
        <v>42055</v>
      </c>
      <c r="V8943" s="0" t="n">
        <v>430</v>
      </c>
      <c r="W8943" s="0" t="n">
        <v>430</v>
      </c>
      <c r="X8943" s="0" t="n">
        <v>59785</v>
      </c>
      <c r="Y8943" s="0" t="n">
        <v>0</v>
      </c>
      <c r="AB8943" s="0" t="n">
        <v>11406546</v>
      </c>
      <c r="AC8943" s="0" t="n">
        <v>2010</v>
      </c>
      <c r="AD8943" s="0" t="n">
        <v>49028</v>
      </c>
      <c r="AE8943" s="0" t="n">
        <v>898</v>
      </c>
      <c r="AF8943" s="0" t="n">
        <v>2498</v>
      </c>
      <c r="AG8943" s="0" t="n">
        <v>59530</v>
      </c>
      <c r="AH8943" s="0" t="n">
        <v>0</v>
      </c>
    </row>
    <row r="8944" customFormat="false" ht="13.5" hidden="false" customHeight="false" outlineLevel="0" collapsed="false">
      <c r="S8944" s="0" t="n">
        <v>11390555</v>
      </c>
      <c r="T8944" s="0" t="n">
        <v>2010</v>
      </c>
      <c r="U8944" s="0" t="n">
        <v>42055</v>
      </c>
      <c r="V8944" s="0" t="n">
        <v>440</v>
      </c>
      <c r="W8944" s="0" t="n">
        <v>440</v>
      </c>
      <c r="X8944" s="0" t="n">
        <v>59786</v>
      </c>
      <c r="Y8944" s="0" t="n">
        <v>0</v>
      </c>
      <c r="AB8944" s="0" t="n">
        <v>11406547</v>
      </c>
      <c r="AC8944" s="0" t="n">
        <v>2010</v>
      </c>
      <c r="AD8944" s="0" t="n">
        <v>49028</v>
      </c>
      <c r="AE8944" s="0" t="n">
        <v>899</v>
      </c>
      <c r="AF8944" s="0" t="n">
        <v>2499</v>
      </c>
      <c r="AG8944" s="0" t="n">
        <v>59531</v>
      </c>
      <c r="AH8944" s="0" t="n">
        <v>0</v>
      </c>
    </row>
    <row r="8945" customFormat="false" ht="13.5" hidden="false" customHeight="false" outlineLevel="0" collapsed="false">
      <c r="S8945" s="0" t="n">
        <v>11390556</v>
      </c>
      <c r="T8945" s="0" t="n">
        <v>2010</v>
      </c>
      <c r="U8945" s="0" t="n">
        <v>42055</v>
      </c>
      <c r="V8945" s="0" t="n">
        <v>450</v>
      </c>
      <c r="W8945" s="0" t="n">
        <v>450</v>
      </c>
      <c r="X8945" s="0" t="n">
        <v>59787</v>
      </c>
      <c r="Y8945" s="0" t="n">
        <v>0</v>
      </c>
      <c r="AB8945" s="0" t="n">
        <v>11406548</v>
      </c>
      <c r="AC8945" s="0" t="n">
        <v>2010</v>
      </c>
      <c r="AD8945" s="0" t="n">
        <v>49028</v>
      </c>
      <c r="AE8945" s="0" t="n">
        <v>1010</v>
      </c>
      <c r="AF8945" s="0" t="n">
        <v>2610</v>
      </c>
      <c r="AG8945" s="0" t="n">
        <v>59532</v>
      </c>
      <c r="AH8945" s="0" t="n">
        <v>0</v>
      </c>
    </row>
    <row r="8946" customFormat="false" ht="13.5" hidden="false" customHeight="false" outlineLevel="0" collapsed="false">
      <c r="S8946" s="0" t="n">
        <v>11390557</v>
      </c>
      <c r="T8946" s="0" t="n">
        <v>2010</v>
      </c>
      <c r="U8946" s="0" t="n">
        <v>42055</v>
      </c>
      <c r="V8946" s="0" t="n">
        <v>498</v>
      </c>
      <c r="W8946" s="0" t="n">
        <v>498</v>
      </c>
      <c r="X8946" s="0" t="n">
        <v>59788</v>
      </c>
      <c r="Y8946" s="0" t="n">
        <v>0</v>
      </c>
      <c r="AB8946" s="0" t="n">
        <v>11406549</v>
      </c>
      <c r="AC8946" s="0" t="n">
        <v>2010</v>
      </c>
      <c r="AD8946" s="0" t="n">
        <v>49028</v>
      </c>
      <c r="AE8946" s="0" t="n">
        <v>1020</v>
      </c>
      <c r="AF8946" s="0" t="n">
        <v>2620</v>
      </c>
      <c r="AG8946" s="0" t="n">
        <v>59533</v>
      </c>
      <c r="AH8946" s="0" t="n">
        <v>0</v>
      </c>
    </row>
    <row r="8947" customFormat="false" ht="13.5" hidden="false" customHeight="false" outlineLevel="0" collapsed="false">
      <c r="S8947" s="0" t="n">
        <v>11390558</v>
      </c>
      <c r="T8947" s="0" t="n">
        <v>2010</v>
      </c>
      <c r="U8947" s="0" t="n">
        <v>42055</v>
      </c>
      <c r="V8947" s="0" t="n">
        <v>499</v>
      </c>
      <c r="W8947" s="0" t="n">
        <v>499</v>
      </c>
      <c r="X8947" s="0" t="n">
        <v>59789</v>
      </c>
      <c r="Y8947" s="0" t="n">
        <v>0</v>
      </c>
      <c r="AB8947" s="0" t="n">
        <v>11406550</v>
      </c>
      <c r="AC8947" s="0" t="n">
        <v>2010</v>
      </c>
      <c r="AD8947" s="0" t="n">
        <v>49028</v>
      </c>
      <c r="AE8947" s="0" t="n">
        <v>1096</v>
      </c>
      <c r="AF8947" s="0" t="n">
        <v>2696</v>
      </c>
      <c r="AG8947" s="0" t="n">
        <v>60303</v>
      </c>
      <c r="AH8947" s="0" t="n">
        <v>0</v>
      </c>
    </row>
    <row r="8948" customFormat="false" ht="13.5" hidden="false" customHeight="false" outlineLevel="0" collapsed="false">
      <c r="S8948" s="0" t="n">
        <v>11390560</v>
      </c>
      <c r="T8948" s="0" t="n">
        <v>2010</v>
      </c>
      <c r="U8948" s="0" t="n">
        <v>42055</v>
      </c>
      <c r="V8948" s="0" t="n">
        <v>610</v>
      </c>
      <c r="W8948" s="0" t="n">
        <v>610</v>
      </c>
      <c r="X8948" s="0" t="n">
        <v>59791</v>
      </c>
      <c r="Y8948" s="0" t="n">
        <v>0</v>
      </c>
      <c r="AB8948" s="0" t="n">
        <v>11406551</v>
      </c>
      <c r="AC8948" s="0" t="n">
        <v>2010</v>
      </c>
      <c r="AD8948" s="0" t="n">
        <v>49028</v>
      </c>
      <c r="AE8948" s="0" t="n">
        <v>1097</v>
      </c>
      <c r="AF8948" s="0" t="n">
        <v>2697</v>
      </c>
      <c r="AG8948" s="0" t="n">
        <v>60304</v>
      </c>
      <c r="AH8948" s="0" t="n">
        <v>0</v>
      </c>
    </row>
    <row r="8949" customFormat="false" ht="13.5" hidden="false" customHeight="false" outlineLevel="0" collapsed="false">
      <c r="S8949" s="0" t="n">
        <v>11390561</v>
      </c>
      <c r="T8949" s="0" t="n">
        <v>2010</v>
      </c>
      <c r="U8949" s="0" t="n">
        <v>42055</v>
      </c>
      <c r="V8949" s="0" t="n">
        <v>620</v>
      </c>
      <c r="W8949" s="0" t="n">
        <v>620</v>
      </c>
      <c r="X8949" s="0" t="n">
        <v>59792</v>
      </c>
      <c r="Y8949" s="0" t="n">
        <v>0</v>
      </c>
      <c r="AB8949" s="0" t="n">
        <v>11406552</v>
      </c>
      <c r="AC8949" s="0" t="n">
        <v>2010</v>
      </c>
      <c r="AD8949" s="0" t="n">
        <v>49028</v>
      </c>
      <c r="AE8949" s="0" t="n">
        <v>1098</v>
      </c>
      <c r="AF8949" s="0" t="n">
        <v>2698</v>
      </c>
      <c r="AG8949" s="0" t="n">
        <v>60305</v>
      </c>
      <c r="AH8949" s="0" t="n">
        <v>0</v>
      </c>
    </row>
    <row r="8950" customFormat="false" ht="13.5" hidden="false" customHeight="false" outlineLevel="0" collapsed="false">
      <c r="S8950" s="0" t="n">
        <v>11390562</v>
      </c>
      <c r="T8950" s="0" t="n">
        <v>2010</v>
      </c>
      <c r="U8950" s="0" t="n">
        <v>42055</v>
      </c>
      <c r="V8950" s="0" t="n">
        <v>698</v>
      </c>
      <c r="W8950" s="0" t="n">
        <v>698</v>
      </c>
      <c r="X8950" s="0" t="n">
        <v>60296</v>
      </c>
      <c r="Y8950" s="0" t="n">
        <v>0</v>
      </c>
      <c r="AB8950" s="0" t="n">
        <v>11406553</v>
      </c>
      <c r="AC8950" s="0" t="n">
        <v>2010</v>
      </c>
      <c r="AD8950" s="0" t="n">
        <v>49028</v>
      </c>
      <c r="AE8950" s="0" t="n">
        <v>1099</v>
      </c>
      <c r="AF8950" s="0" t="n">
        <v>2699</v>
      </c>
      <c r="AG8950" s="0" t="n">
        <v>59534</v>
      </c>
      <c r="AH8950" s="0" t="n">
        <v>0</v>
      </c>
    </row>
    <row r="8951" customFormat="false" ht="13.5" hidden="false" customHeight="false" outlineLevel="0" collapsed="false">
      <c r="S8951" s="0" t="n">
        <v>11390563</v>
      </c>
      <c r="T8951" s="0" t="n">
        <v>2010</v>
      </c>
      <c r="U8951" s="0" t="n">
        <v>42055</v>
      </c>
      <c r="V8951" s="0" t="n">
        <v>699</v>
      </c>
      <c r="W8951" s="0" t="n">
        <v>699</v>
      </c>
      <c r="X8951" s="0" t="n">
        <v>59793</v>
      </c>
      <c r="Y8951" s="0" t="n">
        <v>0</v>
      </c>
      <c r="AB8951" s="0" t="n">
        <v>11406554</v>
      </c>
      <c r="AC8951" s="0" t="n">
        <v>2010</v>
      </c>
      <c r="AD8951" s="0" t="n">
        <v>49028</v>
      </c>
      <c r="AE8951" s="0" t="n">
        <v>1210</v>
      </c>
      <c r="AF8951" s="0" t="n">
        <v>2810</v>
      </c>
      <c r="AG8951" s="0" t="n">
        <v>59535</v>
      </c>
      <c r="AH8951" s="0" t="n">
        <v>-997260</v>
      </c>
    </row>
    <row r="8952" customFormat="false" ht="13.5" hidden="false" customHeight="false" outlineLevel="0" collapsed="false">
      <c r="S8952" s="0" t="n">
        <v>11390564</v>
      </c>
      <c r="T8952" s="0" t="n">
        <v>2010</v>
      </c>
      <c r="U8952" s="0" t="n">
        <v>42055</v>
      </c>
      <c r="V8952" s="0" t="n">
        <v>810</v>
      </c>
      <c r="W8952" s="0" t="n">
        <v>810</v>
      </c>
      <c r="X8952" s="0" t="n">
        <v>59794</v>
      </c>
      <c r="Y8952" s="0" t="n">
        <v>0</v>
      </c>
      <c r="AB8952" s="0" t="n">
        <v>11406555</v>
      </c>
      <c r="AC8952" s="0" t="n">
        <v>2010</v>
      </c>
      <c r="AD8952" s="0" t="n">
        <v>49028</v>
      </c>
      <c r="AE8952" s="0" t="n">
        <v>1220</v>
      </c>
      <c r="AF8952" s="0" t="n">
        <v>2820</v>
      </c>
      <c r="AG8952" s="0" t="n">
        <v>59536</v>
      </c>
      <c r="AH8952" s="0" t="n">
        <v>1637975</v>
      </c>
    </row>
    <row r="8953" customFormat="false" ht="13.5" hidden="false" customHeight="false" outlineLevel="0" collapsed="false">
      <c r="S8953" s="0" t="n">
        <v>11390565</v>
      </c>
      <c r="T8953" s="0" t="n">
        <v>2010</v>
      </c>
      <c r="U8953" s="0" t="n">
        <v>42055</v>
      </c>
      <c r="V8953" s="0" t="n">
        <v>820</v>
      </c>
      <c r="W8953" s="0" t="n">
        <v>820</v>
      </c>
      <c r="X8953" s="0" t="n">
        <v>59795</v>
      </c>
      <c r="Y8953" s="0" t="n">
        <v>0</v>
      </c>
      <c r="AB8953" s="0" t="n">
        <v>11406557</v>
      </c>
      <c r="AC8953" s="0" t="n">
        <v>2010</v>
      </c>
      <c r="AD8953" s="0" t="n">
        <v>49028</v>
      </c>
      <c r="AE8953" s="0" t="n">
        <v>1410</v>
      </c>
      <c r="AF8953" s="0" t="n">
        <v>3010</v>
      </c>
      <c r="AG8953" s="0" t="n">
        <v>59538</v>
      </c>
      <c r="AH8953" s="0" t="n">
        <v>2722735</v>
      </c>
    </row>
    <row r="8954" customFormat="false" ht="13.5" hidden="false" customHeight="false" outlineLevel="0" collapsed="false">
      <c r="S8954" s="0" t="n">
        <v>11390566</v>
      </c>
      <c r="T8954" s="0" t="n">
        <v>2010</v>
      </c>
      <c r="U8954" s="0" t="n">
        <v>42055</v>
      </c>
      <c r="V8954" s="0" t="n">
        <v>898</v>
      </c>
      <c r="W8954" s="0" t="n">
        <v>898</v>
      </c>
      <c r="X8954" s="0" t="n">
        <v>59796</v>
      </c>
      <c r="Y8954" s="0" t="n">
        <v>0</v>
      </c>
      <c r="AB8954" s="0" t="n">
        <v>11406558</v>
      </c>
      <c r="AC8954" s="0" t="n">
        <v>2010</v>
      </c>
      <c r="AD8954" s="0" t="n">
        <v>49028</v>
      </c>
      <c r="AE8954" s="0" t="n">
        <v>1420</v>
      </c>
      <c r="AF8954" s="0" t="n">
        <v>3020</v>
      </c>
      <c r="AG8954" s="0" t="n">
        <v>59539</v>
      </c>
      <c r="AH8954" s="0" t="n">
        <v>0</v>
      </c>
    </row>
    <row r="8955" customFormat="false" ht="13.5" hidden="false" customHeight="false" outlineLevel="0" collapsed="false">
      <c r="S8955" s="0" t="n">
        <v>11390567</v>
      </c>
      <c r="T8955" s="0" t="n">
        <v>2010</v>
      </c>
      <c r="U8955" s="0" t="n">
        <v>42055</v>
      </c>
      <c r="V8955" s="0" t="n">
        <v>899</v>
      </c>
      <c r="W8955" s="0" t="n">
        <v>899</v>
      </c>
      <c r="X8955" s="0" t="n">
        <v>59797</v>
      </c>
      <c r="Y8955" s="0" t="n">
        <v>0</v>
      </c>
      <c r="AB8955" s="0" t="n">
        <v>11406532</v>
      </c>
      <c r="AC8955" s="0" t="n">
        <v>2010</v>
      </c>
      <c r="AD8955" s="0" t="n">
        <v>49028</v>
      </c>
      <c r="AE8955" s="0" t="n">
        <v>2010</v>
      </c>
      <c r="AF8955" s="0" t="n">
        <v>2010</v>
      </c>
      <c r="AG8955" s="0" t="n">
        <v>59519</v>
      </c>
      <c r="AH8955" s="0" t="n">
        <v>2263061</v>
      </c>
    </row>
    <row r="8956" customFormat="false" ht="13.5" hidden="false" customHeight="false" outlineLevel="0" collapsed="false">
      <c r="S8956" s="0" t="n">
        <v>11390568</v>
      </c>
      <c r="T8956" s="0" t="n">
        <v>2010</v>
      </c>
      <c r="U8956" s="0" t="n">
        <v>42055</v>
      </c>
      <c r="V8956" s="0" t="n">
        <v>1010</v>
      </c>
      <c r="W8956" s="0" t="n">
        <v>1010</v>
      </c>
      <c r="X8956" s="0" t="n">
        <v>59798</v>
      </c>
      <c r="Y8956" s="0" t="n">
        <v>0</v>
      </c>
      <c r="AB8956" s="0" t="n">
        <v>11406533</v>
      </c>
      <c r="AC8956" s="0" t="n">
        <v>2010</v>
      </c>
      <c r="AD8956" s="0" t="n">
        <v>49028</v>
      </c>
      <c r="AE8956" s="0" t="n">
        <v>2020</v>
      </c>
      <c r="AF8956" s="0" t="n">
        <v>2020</v>
      </c>
      <c r="AG8956" s="0" t="n">
        <v>59520</v>
      </c>
      <c r="AH8956" s="0" t="n">
        <v>459674</v>
      </c>
    </row>
    <row r="8957" customFormat="false" ht="13.5" hidden="false" customHeight="false" outlineLevel="0" collapsed="false">
      <c r="S8957" s="0" t="n">
        <v>11390569</v>
      </c>
      <c r="T8957" s="0" t="n">
        <v>2010</v>
      </c>
      <c r="U8957" s="0" t="n">
        <v>42055</v>
      </c>
      <c r="V8957" s="0" t="n">
        <v>1020</v>
      </c>
      <c r="W8957" s="0" t="n">
        <v>1020</v>
      </c>
      <c r="X8957" s="0" t="n">
        <v>59799</v>
      </c>
      <c r="Y8957" s="0" t="n">
        <v>0</v>
      </c>
      <c r="AB8957" s="0" t="n">
        <v>11406534</v>
      </c>
      <c r="AC8957" s="0" t="n">
        <v>2010</v>
      </c>
      <c r="AD8957" s="0" t="n">
        <v>49028</v>
      </c>
      <c r="AE8957" s="0" t="n">
        <v>2030</v>
      </c>
      <c r="AF8957" s="0" t="n">
        <v>2030</v>
      </c>
      <c r="AG8957" s="0" t="n">
        <v>59521</v>
      </c>
      <c r="AH8957" s="0" t="n">
        <v>0</v>
      </c>
    </row>
    <row r="8958" customFormat="false" ht="13.5" hidden="false" customHeight="false" outlineLevel="0" collapsed="false">
      <c r="S8958" s="0" t="n">
        <v>11390570</v>
      </c>
      <c r="T8958" s="0" t="n">
        <v>2010</v>
      </c>
      <c r="U8958" s="0" t="n">
        <v>42055</v>
      </c>
      <c r="V8958" s="0" t="n">
        <v>1096</v>
      </c>
      <c r="W8958" s="0" t="n">
        <v>1096</v>
      </c>
      <c r="X8958" s="0" t="n">
        <v>60297</v>
      </c>
      <c r="Y8958" s="0" t="n">
        <v>0</v>
      </c>
      <c r="AB8958" s="0" t="n">
        <v>11406535</v>
      </c>
      <c r="AC8958" s="0" t="n">
        <v>2010</v>
      </c>
      <c r="AD8958" s="0" t="n">
        <v>49028</v>
      </c>
      <c r="AE8958" s="0" t="n">
        <v>2040</v>
      </c>
      <c r="AF8958" s="0" t="n">
        <v>2040</v>
      </c>
      <c r="AG8958" s="0" t="n">
        <v>59522</v>
      </c>
      <c r="AH8958" s="0" t="n">
        <v>0</v>
      </c>
    </row>
    <row r="8959" customFormat="false" ht="13.5" hidden="false" customHeight="false" outlineLevel="0" collapsed="false">
      <c r="S8959" s="0" t="n">
        <v>11390571</v>
      </c>
      <c r="T8959" s="0" t="n">
        <v>2010</v>
      </c>
      <c r="U8959" s="0" t="n">
        <v>42055</v>
      </c>
      <c r="V8959" s="0" t="n">
        <v>1097</v>
      </c>
      <c r="W8959" s="0" t="n">
        <v>1097</v>
      </c>
      <c r="X8959" s="0" t="n">
        <v>60298</v>
      </c>
      <c r="Y8959" s="0" t="n">
        <v>0</v>
      </c>
      <c r="AB8959" s="0" t="n">
        <v>11406536</v>
      </c>
      <c r="AC8959" s="0" t="n">
        <v>2010</v>
      </c>
      <c r="AD8959" s="0" t="n">
        <v>49028</v>
      </c>
      <c r="AE8959" s="0" t="n">
        <v>2096</v>
      </c>
      <c r="AF8959" s="0" t="n">
        <v>2096</v>
      </c>
      <c r="AG8959" s="0" t="n">
        <v>60300</v>
      </c>
      <c r="AH8959" s="0" t="n">
        <v>0</v>
      </c>
    </row>
    <row r="8960" customFormat="false" ht="13.5" hidden="false" customHeight="false" outlineLevel="0" collapsed="false">
      <c r="S8960" s="0" t="n">
        <v>11390572</v>
      </c>
      <c r="T8960" s="0" t="n">
        <v>2010</v>
      </c>
      <c r="U8960" s="0" t="n">
        <v>42055</v>
      </c>
      <c r="V8960" s="0" t="n">
        <v>1098</v>
      </c>
      <c r="W8960" s="0" t="n">
        <v>1098</v>
      </c>
      <c r="X8960" s="0" t="n">
        <v>60299</v>
      </c>
      <c r="Y8960" s="0" t="n">
        <v>0</v>
      </c>
      <c r="AB8960" s="0" t="n">
        <v>11406537</v>
      </c>
      <c r="AC8960" s="0" t="n">
        <v>2010</v>
      </c>
      <c r="AD8960" s="0" t="n">
        <v>49028</v>
      </c>
      <c r="AE8960" s="0" t="n">
        <v>2097</v>
      </c>
      <c r="AF8960" s="0" t="n">
        <v>2097</v>
      </c>
      <c r="AG8960" s="0" t="n">
        <v>60301</v>
      </c>
      <c r="AH8960" s="0" t="n">
        <v>0</v>
      </c>
    </row>
    <row r="8961" customFormat="false" ht="13.5" hidden="false" customHeight="false" outlineLevel="0" collapsed="false">
      <c r="S8961" s="0" t="n">
        <v>11390573</v>
      </c>
      <c r="T8961" s="0" t="n">
        <v>2010</v>
      </c>
      <c r="U8961" s="0" t="n">
        <v>42055</v>
      </c>
      <c r="V8961" s="0" t="n">
        <v>1099</v>
      </c>
      <c r="W8961" s="0" t="n">
        <v>1099</v>
      </c>
      <c r="X8961" s="0" t="n">
        <v>59800</v>
      </c>
      <c r="Y8961" s="0" t="n">
        <v>0</v>
      </c>
      <c r="AB8961" s="0" t="n">
        <v>11406538</v>
      </c>
      <c r="AC8961" s="0" t="n">
        <v>2010</v>
      </c>
      <c r="AD8961" s="0" t="n">
        <v>49028</v>
      </c>
      <c r="AE8961" s="0" t="n">
        <v>2098</v>
      </c>
      <c r="AF8961" s="0" t="n">
        <v>2098</v>
      </c>
      <c r="AG8961" s="0" t="n">
        <v>59523</v>
      </c>
      <c r="AH8961" s="0" t="n">
        <v>0</v>
      </c>
    </row>
    <row r="8962" customFormat="false" ht="13.5" hidden="false" customHeight="false" outlineLevel="0" collapsed="false">
      <c r="S8962" s="0" t="n">
        <v>11390574</v>
      </c>
      <c r="T8962" s="0" t="n">
        <v>2010</v>
      </c>
      <c r="U8962" s="0" t="n">
        <v>42055</v>
      </c>
      <c r="V8962" s="0" t="n">
        <v>1210</v>
      </c>
      <c r="W8962" s="0" t="n">
        <v>1210</v>
      </c>
      <c r="X8962" s="0" t="n">
        <v>59801</v>
      </c>
      <c r="Y8962" s="0" t="n">
        <v>0</v>
      </c>
      <c r="AB8962" s="0" t="n">
        <v>11406539</v>
      </c>
      <c r="AC8962" s="0" t="n">
        <v>2010</v>
      </c>
      <c r="AD8962" s="0" t="n">
        <v>49028</v>
      </c>
      <c r="AE8962" s="0" t="n">
        <v>2099</v>
      </c>
      <c r="AF8962" s="0" t="n">
        <v>2099</v>
      </c>
      <c r="AG8962" s="0" t="n">
        <v>59524</v>
      </c>
      <c r="AH8962" s="0" t="n">
        <v>2722735</v>
      </c>
    </row>
    <row r="8963" customFormat="false" ht="13.5" hidden="false" customHeight="false" outlineLevel="0" collapsed="false">
      <c r="S8963" s="0" t="n">
        <v>11390575</v>
      </c>
      <c r="T8963" s="0" t="n">
        <v>2010</v>
      </c>
      <c r="U8963" s="0" t="n">
        <v>42055</v>
      </c>
      <c r="V8963" s="0" t="n">
        <v>1220</v>
      </c>
      <c r="W8963" s="0" t="n">
        <v>1220</v>
      </c>
      <c r="X8963" s="0" t="n">
        <v>59802</v>
      </c>
      <c r="Y8963" s="0" t="n">
        <v>0</v>
      </c>
      <c r="AB8963" s="0" t="n">
        <v>11406556</v>
      </c>
      <c r="AC8963" s="0" t="n">
        <v>2010</v>
      </c>
      <c r="AD8963" s="0" t="n">
        <v>49028</v>
      </c>
      <c r="AE8963" s="0" t="n">
        <v>9920</v>
      </c>
      <c r="AF8963" s="0" t="n">
        <v>2901</v>
      </c>
      <c r="AG8963" s="0" t="n">
        <v>59537</v>
      </c>
      <c r="AH8963" s="0" t="n">
        <v>640715</v>
      </c>
    </row>
    <row r="8964" customFormat="false" ht="13.5" hidden="false" customHeight="false" outlineLevel="0" collapsed="false">
      <c r="S8964" s="0" t="n">
        <v>11390577</v>
      </c>
      <c r="T8964" s="0" t="n">
        <v>2010</v>
      </c>
      <c r="U8964" s="0" t="n">
        <v>42055</v>
      </c>
      <c r="V8964" s="0" t="n">
        <v>1410</v>
      </c>
      <c r="W8964" s="0" t="n">
        <v>1410</v>
      </c>
      <c r="X8964" s="0" t="n">
        <v>59804</v>
      </c>
      <c r="Y8964" s="0" t="n">
        <v>0</v>
      </c>
      <c r="AB8964" s="0" t="n">
        <v>11406559</v>
      </c>
      <c r="AC8964" s="0" t="n">
        <v>2010</v>
      </c>
      <c r="AD8964" s="0" t="n">
        <v>49028</v>
      </c>
      <c r="AE8964" s="0" t="n">
        <v>9930</v>
      </c>
      <c r="AF8964" s="0" t="n">
        <v>3101</v>
      </c>
      <c r="AG8964" s="0" t="n">
        <v>59540</v>
      </c>
      <c r="AH8964" s="0" t="n">
        <v>2722735</v>
      </c>
    </row>
    <row r="8965" customFormat="false" ht="13.5" hidden="false" customHeight="false" outlineLevel="0" collapsed="false">
      <c r="S8965" s="0" t="n">
        <v>11390578</v>
      </c>
      <c r="T8965" s="0" t="n">
        <v>2010</v>
      </c>
      <c r="U8965" s="0" t="n">
        <v>42055</v>
      </c>
      <c r="V8965" s="0" t="n">
        <v>1420</v>
      </c>
      <c r="W8965" s="0" t="n">
        <v>1420</v>
      </c>
      <c r="X8965" s="0" t="n">
        <v>59805</v>
      </c>
      <c r="Y8965" s="0" t="n">
        <v>0</v>
      </c>
      <c r="AB8965" s="0" t="n">
        <v>11406568</v>
      </c>
      <c r="AC8965" s="0" t="n">
        <v>2010</v>
      </c>
      <c r="AD8965" s="0" t="n">
        <v>49031</v>
      </c>
      <c r="AE8965" s="0" t="n">
        <v>610</v>
      </c>
      <c r="AF8965" s="0" t="n">
        <v>2210</v>
      </c>
      <c r="AG8965" s="0" t="n">
        <v>59525</v>
      </c>
      <c r="AH8965" s="0" t="n">
        <v>0</v>
      </c>
    </row>
    <row r="8966" customFormat="false" ht="13.5" hidden="false" customHeight="false" outlineLevel="0" collapsed="false">
      <c r="S8966" s="0" t="n">
        <v>11390559</v>
      </c>
      <c r="T8966" s="0" t="n">
        <v>2010</v>
      </c>
      <c r="U8966" s="0" t="n">
        <v>42055</v>
      </c>
      <c r="V8966" s="0" t="n">
        <v>2099</v>
      </c>
      <c r="W8966" s="0" t="n">
        <v>501</v>
      </c>
      <c r="X8966" s="0" t="n">
        <v>59790</v>
      </c>
      <c r="Y8966" s="0" t="n">
        <v>0</v>
      </c>
      <c r="AB8966" s="0" t="n">
        <v>11406569</v>
      </c>
      <c r="AC8966" s="0" t="n">
        <v>2010</v>
      </c>
      <c r="AD8966" s="0" t="n">
        <v>49031</v>
      </c>
      <c r="AE8966" s="0" t="n">
        <v>620</v>
      </c>
      <c r="AF8966" s="0" t="n">
        <v>2220</v>
      </c>
      <c r="AG8966" s="0" t="n">
        <v>59526</v>
      </c>
      <c r="AH8966" s="0" t="n">
        <v>-2410320</v>
      </c>
    </row>
    <row r="8967" customFormat="false" ht="13.5" hidden="false" customHeight="false" outlineLevel="0" collapsed="false">
      <c r="S8967" s="0" t="n">
        <v>11390576</v>
      </c>
      <c r="T8967" s="0" t="n">
        <v>2010</v>
      </c>
      <c r="U8967" s="0" t="n">
        <v>42055</v>
      </c>
      <c r="V8967" s="0" t="n">
        <v>9920</v>
      </c>
      <c r="W8967" s="0" t="n">
        <v>1301</v>
      </c>
      <c r="X8967" s="0" t="n">
        <v>59803</v>
      </c>
      <c r="Y8967" s="0" t="n">
        <v>0</v>
      </c>
      <c r="AB8967" s="0" t="n">
        <v>11406570</v>
      </c>
      <c r="AC8967" s="0" t="n">
        <v>2010</v>
      </c>
      <c r="AD8967" s="0" t="n">
        <v>49031</v>
      </c>
      <c r="AE8967" s="0" t="n">
        <v>698</v>
      </c>
      <c r="AF8967" s="0" t="n">
        <v>2298</v>
      </c>
      <c r="AG8967" s="0" t="n">
        <v>60302</v>
      </c>
      <c r="AH8967" s="0" t="n">
        <v>0</v>
      </c>
    </row>
    <row r="8968" customFormat="false" ht="13.5" hidden="false" customHeight="false" outlineLevel="0" collapsed="false">
      <c r="S8968" s="0" t="n">
        <v>11390579</v>
      </c>
      <c r="T8968" s="0" t="n">
        <v>2010</v>
      </c>
      <c r="U8968" s="0" t="n">
        <v>42055</v>
      </c>
      <c r="V8968" s="0" t="n">
        <v>9930</v>
      </c>
      <c r="W8968" s="0" t="n">
        <v>1501</v>
      </c>
      <c r="X8968" s="0" t="n">
        <v>59806</v>
      </c>
      <c r="Y8968" s="0" t="n">
        <v>0</v>
      </c>
      <c r="AB8968" s="0" t="n">
        <v>11406571</v>
      </c>
      <c r="AC8968" s="0" t="n">
        <v>2010</v>
      </c>
      <c r="AD8968" s="0" t="n">
        <v>49031</v>
      </c>
      <c r="AE8968" s="0" t="n">
        <v>699</v>
      </c>
      <c r="AF8968" s="0" t="n">
        <v>2299</v>
      </c>
      <c r="AG8968" s="0" t="n">
        <v>59527</v>
      </c>
      <c r="AH8968" s="0" t="n">
        <v>-2410320</v>
      </c>
    </row>
    <row r="8969" customFormat="false" ht="13.5" hidden="false" customHeight="false" outlineLevel="0" collapsed="false">
      <c r="S8969" s="0" t="n">
        <v>11390580</v>
      </c>
      <c r="T8969" s="0" t="n">
        <v>2010</v>
      </c>
      <c r="U8969" s="0" t="n">
        <v>42059</v>
      </c>
      <c r="V8969" s="0" t="n">
        <v>210</v>
      </c>
      <c r="W8969" s="0" t="n">
        <v>210</v>
      </c>
      <c r="X8969" s="0" t="n">
        <v>59775</v>
      </c>
      <c r="Y8969" s="0" t="n">
        <v>0</v>
      </c>
      <c r="AB8969" s="0" t="n">
        <v>11406572</v>
      </c>
      <c r="AC8969" s="0" t="n">
        <v>2010</v>
      </c>
      <c r="AD8969" s="0" t="n">
        <v>49031</v>
      </c>
      <c r="AE8969" s="0" t="n">
        <v>810</v>
      </c>
      <c r="AF8969" s="0" t="n">
        <v>2410</v>
      </c>
      <c r="AG8969" s="0" t="n">
        <v>59528</v>
      </c>
      <c r="AH8969" s="0" t="n">
        <v>0</v>
      </c>
    </row>
    <row r="8970" customFormat="false" ht="13.5" hidden="false" customHeight="false" outlineLevel="0" collapsed="false">
      <c r="S8970" s="0" t="n">
        <v>11390581</v>
      </c>
      <c r="T8970" s="0" t="n">
        <v>2010</v>
      </c>
      <c r="U8970" s="0" t="n">
        <v>42059</v>
      </c>
      <c r="V8970" s="0" t="n">
        <v>220</v>
      </c>
      <c r="W8970" s="0" t="n">
        <v>220</v>
      </c>
      <c r="X8970" s="0" t="n">
        <v>59776</v>
      </c>
      <c r="Y8970" s="0" t="n">
        <v>0</v>
      </c>
      <c r="AB8970" s="0" t="n">
        <v>11406573</v>
      </c>
      <c r="AC8970" s="0" t="n">
        <v>2010</v>
      </c>
      <c r="AD8970" s="0" t="n">
        <v>49031</v>
      </c>
      <c r="AE8970" s="0" t="n">
        <v>820</v>
      </c>
      <c r="AF8970" s="0" t="n">
        <v>2420</v>
      </c>
      <c r="AG8970" s="0" t="n">
        <v>59529</v>
      </c>
      <c r="AH8970" s="0" t="n">
        <v>0</v>
      </c>
    </row>
    <row r="8971" customFormat="false" ht="13.5" hidden="false" customHeight="false" outlineLevel="0" collapsed="false">
      <c r="S8971" s="0" t="n">
        <v>11390582</v>
      </c>
      <c r="T8971" s="0" t="n">
        <v>2010</v>
      </c>
      <c r="U8971" s="0" t="n">
        <v>42059</v>
      </c>
      <c r="V8971" s="0" t="n">
        <v>230</v>
      </c>
      <c r="W8971" s="0" t="n">
        <v>230</v>
      </c>
      <c r="X8971" s="0" t="n">
        <v>59777</v>
      </c>
      <c r="Y8971" s="0" t="n">
        <v>0</v>
      </c>
      <c r="AB8971" s="0" t="n">
        <v>11406574</v>
      </c>
      <c r="AC8971" s="0" t="n">
        <v>2010</v>
      </c>
      <c r="AD8971" s="0" t="n">
        <v>49031</v>
      </c>
      <c r="AE8971" s="0" t="n">
        <v>898</v>
      </c>
      <c r="AF8971" s="0" t="n">
        <v>2498</v>
      </c>
      <c r="AG8971" s="0" t="n">
        <v>834966</v>
      </c>
      <c r="AH8971" s="0" t="n">
        <v>36632</v>
      </c>
    </row>
    <row r="8972" customFormat="false" ht="13.5" hidden="false" customHeight="false" outlineLevel="0" collapsed="false">
      <c r="S8972" s="0" t="n">
        <v>11390583</v>
      </c>
      <c r="T8972" s="0" t="n">
        <v>2010</v>
      </c>
      <c r="U8972" s="0" t="n">
        <v>42059</v>
      </c>
      <c r="V8972" s="0" t="n">
        <v>240</v>
      </c>
      <c r="W8972" s="0" t="n">
        <v>240</v>
      </c>
      <c r="X8972" s="0" t="n">
        <v>59778</v>
      </c>
      <c r="Y8972" s="0" t="n">
        <v>0</v>
      </c>
      <c r="AB8972" s="0" t="n">
        <v>11406575</v>
      </c>
      <c r="AC8972" s="0" t="n">
        <v>2010</v>
      </c>
      <c r="AD8972" s="0" t="n">
        <v>49031</v>
      </c>
      <c r="AE8972" s="0" t="n">
        <v>899</v>
      </c>
      <c r="AF8972" s="0" t="n">
        <v>2499</v>
      </c>
      <c r="AG8972" s="0" t="n">
        <v>59531</v>
      </c>
      <c r="AH8972" s="0" t="n">
        <v>36632</v>
      </c>
    </row>
    <row r="8973" customFormat="false" ht="13.5" hidden="false" customHeight="false" outlineLevel="0" collapsed="false">
      <c r="S8973" s="0" t="n">
        <v>11390584</v>
      </c>
      <c r="T8973" s="0" t="n">
        <v>2010</v>
      </c>
      <c r="U8973" s="0" t="n">
        <v>42059</v>
      </c>
      <c r="V8973" s="0" t="n">
        <v>250</v>
      </c>
      <c r="W8973" s="0" t="n">
        <v>250</v>
      </c>
      <c r="X8973" s="0" t="n">
        <v>59779</v>
      </c>
      <c r="Y8973" s="0" t="n">
        <v>0</v>
      </c>
      <c r="AB8973" s="0" t="n">
        <v>11406576</v>
      </c>
      <c r="AC8973" s="0" t="n">
        <v>2010</v>
      </c>
      <c r="AD8973" s="0" t="n">
        <v>49031</v>
      </c>
      <c r="AE8973" s="0" t="n">
        <v>1010</v>
      </c>
      <c r="AF8973" s="0" t="n">
        <v>2610</v>
      </c>
      <c r="AG8973" s="0" t="n">
        <v>59532</v>
      </c>
      <c r="AH8973" s="0" t="n">
        <v>144240</v>
      </c>
    </row>
    <row r="8974" customFormat="false" ht="13.5" hidden="false" customHeight="false" outlineLevel="0" collapsed="false">
      <c r="S8974" s="0" t="n">
        <v>11390585</v>
      </c>
      <c r="T8974" s="0" t="n">
        <v>2010</v>
      </c>
      <c r="U8974" s="0" t="n">
        <v>42059</v>
      </c>
      <c r="V8974" s="0" t="n">
        <v>260</v>
      </c>
      <c r="W8974" s="0" t="n">
        <v>260</v>
      </c>
      <c r="X8974" s="0" t="n">
        <v>59780</v>
      </c>
      <c r="Y8974" s="0" t="n">
        <v>0</v>
      </c>
      <c r="AB8974" s="0" t="n">
        <v>11406577</v>
      </c>
      <c r="AC8974" s="0" t="n">
        <v>2010</v>
      </c>
      <c r="AD8974" s="0" t="n">
        <v>49031</v>
      </c>
      <c r="AE8974" s="0" t="n">
        <v>1020</v>
      </c>
      <c r="AF8974" s="0" t="n">
        <v>2620</v>
      </c>
      <c r="AG8974" s="0" t="n">
        <v>59533</v>
      </c>
      <c r="AH8974" s="0" t="n">
        <v>-95891</v>
      </c>
    </row>
    <row r="8975" customFormat="false" ht="13.5" hidden="false" customHeight="false" outlineLevel="0" collapsed="false">
      <c r="S8975" s="0" t="n">
        <v>11390586</v>
      </c>
      <c r="T8975" s="0" t="n">
        <v>2010</v>
      </c>
      <c r="U8975" s="0" t="n">
        <v>42059</v>
      </c>
      <c r="V8975" s="0" t="n">
        <v>298</v>
      </c>
      <c r="W8975" s="0" t="n">
        <v>298</v>
      </c>
      <c r="X8975" s="0" t="n">
        <v>59781</v>
      </c>
      <c r="Y8975" s="0" t="n">
        <v>0</v>
      </c>
      <c r="AB8975" s="0" t="n">
        <v>11406578</v>
      </c>
      <c r="AC8975" s="0" t="n">
        <v>2010</v>
      </c>
      <c r="AD8975" s="0" t="n">
        <v>49031</v>
      </c>
      <c r="AE8975" s="0" t="n">
        <v>1096</v>
      </c>
      <c r="AF8975" s="0" t="n">
        <v>2696</v>
      </c>
      <c r="AG8975" s="0" t="n">
        <v>60303</v>
      </c>
      <c r="AH8975" s="0" t="n">
        <v>0</v>
      </c>
    </row>
    <row r="8976" customFormat="false" ht="13.5" hidden="false" customHeight="false" outlineLevel="0" collapsed="false">
      <c r="S8976" s="0" t="n">
        <v>11390587</v>
      </c>
      <c r="T8976" s="0" t="n">
        <v>2010</v>
      </c>
      <c r="U8976" s="0" t="n">
        <v>42059</v>
      </c>
      <c r="V8976" s="0" t="n">
        <v>299</v>
      </c>
      <c r="W8976" s="0" t="n">
        <v>299</v>
      </c>
      <c r="X8976" s="0" t="n">
        <v>59782</v>
      </c>
      <c r="Y8976" s="0" t="n">
        <v>0</v>
      </c>
      <c r="AB8976" s="0" t="n">
        <v>11406579</v>
      </c>
      <c r="AC8976" s="0" t="n">
        <v>2010</v>
      </c>
      <c r="AD8976" s="0" t="n">
        <v>49031</v>
      </c>
      <c r="AE8976" s="0" t="n">
        <v>1097</v>
      </c>
      <c r="AF8976" s="0" t="n">
        <v>2697</v>
      </c>
      <c r="AG8976" s="0" t="n">
        <v>60304</v>
      </c>
      <c r="AH8976" s="0" t="n">
        <v>0</v>
      </c>
    </row>
    <row r="8977" customFormat="false" ht="13.5" hidden="false" customHeight="false" outlineLevel="0" collapsed="false">
      <c r="S8977" s="0" t="n">
        <v>11390588</v>
      </c>
      <c r="T8977" s="0" t="n">
        <v>2010</v>
      </c>
      <c r="U8977" s="0" t="n">
        <v>42059</v>
      </c>
      <c r="V8977" s="0" t="n">
        <v>410</v>
      </c>
      <c r="W8977" s="0" t="n">
        <v>410</v>
      </c>
      <c r="X8977" s="0" t="n">
        <v>59783</v>
      </c>
      <c r="Y8977" s="0" t="n">
        <v>0</v>
      </c>
      <c r="AB8977" s="0" t="n">
        <v>11406580</v>
      </c>
      <c r="AC8977" s="0" t="n">
        <v>2010</v>
      </c>
      <c r="AD8977" s="0" t="n">
        <v>49031</v>
      </c>
      <c r="AE8977" s="0" t="n">
        <v>1098</v>
      </c>
      <c r="AF8977" s="0" t="n">
        <v>2698</v>
      </c>
      <c r="AG8977" s="0" t="n">
        <v>60305</v>
      </c>
      <c r="AH8977" s="0" t="n">
        <v>0</v>
      </c>
    </row>
    <row r="8978" customFormat="false" ht="13.5" hidden="false" customHeight="false" outlineLevel="0" collapsed="false">
      <c r="S8978" s="0" t="n">
        <v>11390589</v>
      </c>
      <c r="T8978" s="0" t="n">
        <v>2010</v>
      </c>
      <c r="U8978" s="0" t="n">
        <v>42059</v>
      </c>
      <c r="V8978" s="0" t="n">
        <v>420</v>
      </c>
      <c r="W8978" s="0" t="n">
        <v>420</v>
      </c>
      <c r="X8978" s="0" t="n">
        <v>59784</v>
      </c>
      <c r="Y8978" s="0" t="n">
        <v>0</v>
      </c>
      <c r="AB8978" s="0" t="n">
        <v>11406581</v>
      </c>
      <c r="AC8978" s="0" t="n">
        <v>2010</v>
      </c>
      <c r="AD8978" s="0" t="n">
        <v>49031</v>
      </c>
      <c r="AE8978" s="0" t="n">
        <v>1099</v>
      </c>
      <c r="AF8978" s="0" t="n">
        <v>2699</v>
      </c>
      <c r="AG8978" s="0" t="n">
        <v>59534</v>
      </c>
      <c r="AH8978" s="0" t="n">
        <v>48349</v>
      </c>
    </row>
    <row r="8979" customFormat="false" ht="13.5" hidden="false" customHeight="false" outlineLevel="0" collapsed="false">
      <c r="S8979" s="0" t="n">
        <v>11390590</v>
      </c>
      <c r="T8979" s="0" t="n">
        <v>2010</v>
      </c>
      <c r="U8979" s="0" t="n">
        <v>42059</v>
      </c>
      <c r="V8979" s="0" t="n">
        <v>430</v>
      </c>
      <c r="W8979" s="0" t="n">
        <v>430</v>
      </c>
      <c r="X8979" s="0" t="n">
        <v>59785</v>
      </c>
      <c r="Y8979" s="0" t="n">
        <v>0</v>
      </c>
      <c r="AB8979" s="0" t="n">
        <v>11406582</v>
      </c>
      <c r="AC8979" s="0" t="n">
        <v>2010</v>
      </c>
      <c r="AD8979" s="0" t="n">
        <v>49031</v>
      </c>
      <c r="AE8979" s="0" t="n">
        <v>1210</v>
      </c>
      <c r="AF8979" s="0" t="n">
        <v>2810</v>
      </c>
      <c r="AG8979" s="0" t="n">
        <v>59535</v>
      </c>
      <c r="AH8979" s="0" t="n">
        <v>102051</v>
      </c>
    </row>
    <row r="8980" customFormat="false" ht="13.5" hidden="false" customHeight="false" outlineLevel="0" collapsed="false">
      <c r="S8980" s="0" t="n">
        <v>11390591</v>
      </c>
      <c r="T8980" s="0" t="n">
        <v>2010</v>
      </c>
      <c r="U8980" s="0" t="n">
        <v>42059</v>
      </c>
      <c r="V8980" s="0" t="n">
        <v>440</v>
      </c>
      <c r="W8980" s="0" t="n">
        <v>440</v>
      </c>
      <c r="X8980" s="0" t="n">
        <v>59786</v>
      </c>
      <c r="Y8980" s="0" t="n">
        <v>0</v>
      </c>
      <c r="AB8980" s="0" t="n">
        <v>11406583</v>
      </c>
      <c r="AC8980" s="0" t="n">
        <v>2010</v>
      </c>
      <c r="AD8980" s="0" t="n">
        <v>49031</v>
      </c>
      <c r="AE8980" s="0" t="n">
        <v>1220</v>
      </c>
      <c r="AF8980" s="0" t="n">
        <v>2820</v>
      </c>
      <c r="AG8980" s="0" t="n">
        <v>59536</v>
      </c>
      <c r="AH8980" s="0" t="n">
        <v>794949</v>
      </c>
    </row>
    <row r="8981" customFormat="false" ht="13.5" hidden="false" customHeight="false" outlineLevel="0" collapsed="false">
      <c r="S8981" s="0" t="n">
        <v>11390592</v>
      </c>
      <c r="T8981" s="0" t="n">
        <v>2010</v>
      </c>
      <c r="U8981" s="0" t="n">
        <v>42059</v>
      </c>
      <c r="V8981" s="0" t="n">
        <v>450</v>
      </c>
      <c r="W8981" s="0" t="n">
        <v>450</v>
      </c>
      <c r="X8981" s="0" t="n">
        <v>59787</v>
      </c>
      <c r="Y8981" s="0" t="n">
        <v>0</v>
      </c>
      <c r="AB8981" s="0" t="n">
        <v>11406585</v>
      </c>
      <c r="AC8981" s="0" t="n">
        <v>2010</v>
      </c>
      <c r="AD8981" s="0" t="n">
        <v>49031</v>
      </c>
      <c r="AE8981" s="0" t="n">
        <v>1410</v>
      </c>
      <c r="AF8981" s="0" t="n">
        <v>3010</v>
      </c>
      <c r="AG8981" s="0" t="n">
        <v>59538</v>
      </c>
      <c r="AH8981" s="0" t="n">
        <v>2427390</v>
      </c>
    </row>
    <row r="8982" customFormat="false" ht="13.5" hidden="false" customHeight="false" outlineLevel="0" collapsed="false">
      <c r="S8982" s="0" t="n">
        <v>11390593</v>
      </c>
      <c r="T8982" s="0" t="n">
        <v>2010</v>
      </c>
      <c r="U8982" s="0" t="n">
        <v>42059</v>
      </c>
      <c r="V8982" s="0" t="n">
        <v>498</v>
      </c>
      <c r="W8982" s="0" t="n">
        <v>498</v>
      </c>
      <c r="X8982" s="0" t="n">
        <v>59788</v>
      </c>
      <c r="Y8982" s="0" t="n">
        <v>0</v>
      </c>
      <c r="AB8982" s="0" t="n">
        <v>11406586</v>
      </c>
      <c r="AC8982" s="0" t="n">
        <v>2010</v>
      </c>
      <c r="AD8982" s="0" t="n">
        <v>49031</v>
      </c>
      <c r="AE8982" s="0" t="n">
        <v>1420</v>
      </c>
      <c r="AF8982" s="0" t="n">
        <v>3020</v>
      </c>
      <c r="AG8982" s="0" t="n">
        <v>59539</v>
      </c>
      <c r="AH8982" s="0" t="n">
        <v>-95891</v>
      </c>
    </row>
    <row r="8983" customFormat="false" ht="13.5" hidden="false" customHeight="false" outlineLevel="0" collapsed="false">
      <c r="S8983" s="0" t="n">
        <v>11390594</v>
      </c>
      <c r="T8983" s="0" t="n">
        <v>2010</v>
      </c>
      <c r="U8983" s="0" t="n">
        <v>42059</v>
      </c>
      <c r="V8983" s="0" t="n">
        <v>499</v>
      </c>
      <c r="W8983" s="0" t="n">
        <v>499</v>
      </c>
      <c r="X8983" s="0" t="n">
        <v>59789</v>
      </c>
      <c r="Y8983" s="0" t="n">
        <v>0</v>
      </c>
      <c r="AB8983" s="0" t="n">
        <v>11406560</v>
      </c>
      <c r="AC8983" s="0" t="n">
        <v>2010</v>
      </c>
      <c r="AD8983" s="0" t="n">
        <v>49031</v>
      </c>
      <c r="AE8983" s="0" t="n">
        <v>2010</v>
      </c>
      <c r="AF8983" s="0" t="n">
        <v>2010</v>
      </c>
      <c r="AG8983" s="0" t="n">
        <v>59519</v>
      </c>
      <c r="AH8983" s="0" t="n">
        <v>2255206</v>
      </c>
    </row>
    <row r="8984" customFormat="false" ht="13.5" hidden="false" customHeight="false" outlineLevel="0" collapsed="false">
      <c r="S8984" s="0" t="n">
        <v>11390596</v>
      </c>
      <c r="T8984" s="0" t="n">
        <v>2010</v>
      </c>
      <c r="U8984" s="0" t="n">
        <v>42059</v>
      </c>
      <c r="V8984" s="0" t="n">
        <v>610</v>
      </c>
      <c r="W8984" s="0" t="n">
        <v>610</v>
      </c>
      <c r="X8984" s="0" t="n">
        <v>59791</v>
      </c>
      <c r="Y8984" s="0" t="n">
        <v>0</v>
      </c>
      <c r="AB8984" s="0" t="n">
        <v>11406561</v>
      </c>
      <c r="AC8984" s="0" t="n">
        <v>2010</v>
      </c>
      <c r="AD8984" s="0" t="n">
        <v>49031</v>
      </c>
      <c r="AE8984" s="0" t="n">
        <v>2020</v>
      </c>
      <c r="AF8984" s="0" t="n">
        <v>2020</v>
      </c>
      <c r="AG8984" s="0" t="n">
        <v>59520</v>
      </c>
      <c r="AH8984" s="0" t="n">
        <v>508567</v>
      </c>
    </row>
    <row r="8985" customFormat="false" ht="13.5" hidden="false" customHeight="false" outlineLevel="0" collapsed="false">
      <c r="S8985" s="0" t="n">
        <v>11390597</v>
      </c>
      <c r="T8985" s="0" t="n">
        <v>2010</v>
      </c>
      <c r="U8985" s="0" t="n">
        <v>42059</v>
      </c>
      <c r="V8985" s="0" t="n">
        <v>620</v>
      </c>
      <c r="W8985" s="0" t="n">
        <v>620</v>
      </c>
      <c r="X8985" s="0" t="n">
        <v>59792</v>
      </c>
      <c r="Y8985" s="0" t="n">
        <v>0</v>
      </c>
      <c r="AB8985" s="0" t="n">
        <v>11406562</v>
      </c>
      <c r="AC8985" s="0" t="n">
        <v>2010</v>
      </c>
      <c r="AD8985" s="0" t="n">
        <v>49031</v>
      </c>
      <c r="AE8985" s="0" t="n">
        <v>2030</v>
      </c>
      <c r="AF8985" s="0" t="n">
        <v>2030</v>
      </c>
      <c r="AG8985" s="0" t="n">
        <v>59521</v>
      </c>
      <c r="AH8985" s="0" t="n">
        <v>-967</v>
      </c>
    </row>
    <row r="8986" customFormat="false" ht="13.5" hidden="false" customHeight="false" outlineLevel="0" collapsed="false">
      <c r="S8986" s="0" t="n">
        <v>11390598</v>
      </c>
      <c r="T8986" s="0" t="n">
        <v>2010</v>
      </c>
      <c r="U8986" s="0" t="n">
        <v>42059</v>
      </c>
      <c r="V8986" s="0" t="n">
        <v>698</v>
      </c>
      <c r="W8986" s="0" t="n">
        <v>698</v>
      </c>
      <c r="X8986" s="0" t="n">
        <v>60296</v>
      </c>
      <c r="Y8986" s="0" t="n">
        <v>0</v>
      </c>
      <c r="AB8986" s="0" t="n">
        <v>11406563</v>
      </c>
      <c r="AC8986" s="0" t="n">
        <v>2010</v>
      </c>
      <c r="AD8986" s="0" t="n">
        <v>49031</v>
      </c>
      <c r="AE8986" s="0" t="n">
        <v>2040</v>
      </c>
      <c r="AF8986" s="0" t="n">
        <v>2040</v>
      </c>
      <c r="AG8986" s="0" t="n">
        <v>59522</v>
      </c>
      <c r="AH8986" s="0" t="n">
        <v>-335148</v>
      </c>
    </row>
    <row r="8987" customFormat="false" ht="13.5" hidden="false" customHeight="false" outlineLevel="0" collapsed="false">
      <c r="S8987" s="0" t="n">
        <v>11390599</v>
      </c>
      <c r="T8987" s="0" t="n">
        <v>2010</v>
      </c>
      <c r="U8987" s="0" t="n">
        <v>42059</v>
      </c>
      <c r="V8987" s="0" t="n">
        <v>699</v>
      </c>
      <c r="W8987" s="0" t="n">
        <v>699</v>
      </c>
      <c r="X8987" s="0" t="n">
        <v>59793</v>
      </c>
      <c r="Y8987" s="0" t="n">
        <v>0</v>
      </c>
      <c r="AB8987" s="0" t="n">
        <v>11406564</v>
      </c>
      <c r="AC8987" s="0" t="n">
        <v>2010</v>
      </c>
      <c r="AD8987" s="0" t="n">
        <v>49031</v>
      </c>
      <c r="AE8987" s="0" t="n">
        <v>2096</v>
      </c>
      <c r="AF8987" s="0" t="n">
        <v>2096</v>
      </c>
      <c r="AG8987" s="0" t="n">
        <v>60300</v>
      </c>
      <c r="AH8987" s="0" t="n">
        <v>0</v>
      </c>
    </row>
    <row r="8988" customFormat="false" ht="13.5" hidden="false" customHeight="false" outlineLevel="0" collapsed="false">
      <c r="S8988" s="0" t="n">
        <v>11390600</v>
      </c>
      <c r="T8988" s="0" t="n">
        <v>2010</v>
      </c>
      <c r="U8988" s="0" t="n">
        <v>42059</v>
      </c>
      <c r="V8988" s="0" t="n">
        <v>810</v>
      </c>
      <c r="W8988" s="0" t="n">
        <v>810</v>
      </c>
      <c r="X8988" s="0" t="n">
        <v>59794</v>
      </c>
      <c r="Y8988" s="0" t="n">
        <v>0</v>
      </c>
      <c r="AB8988" s="0" t="n">
        <v>11406565</v>
      </c>
      <c r="AC8988" s="0" t="n">
        <v>2010</v>
      </c>
      <c r="AD8988" s="0" t="n">
        <v>49031</v>
      </c>
      <c r="AE8988" s="0" t="n">
        <v>2097</v>
      </c>
      <c r="AF8988" s="0" t="n">
        <v>2097</v>
      </c>
      <c r="AG8988" s="0" t="n">
        <v>60301</v>
      </c>
      <c r="AH8988" s="0" t="n">
        <v>0</v>
      </c>
    </row>
    <row r="8989" customFormat="false" ht="13.5" hidden="false" customHeight="false" outlineLevel="0" collapsed="false">
      <c r="S8989" s="0" t="n">
        <v>11390601</v>
      </c>
      <c r="T8989" s="0" t="n">
        <v>2010</v>
      </c>
      <c r="U8989" s="0" t="n">
        <v>42059</v>
      </c>
      <c r="V8989" s="0" t="n">
        <v>820</v>
      </c>
      <c r="W8989" s="0" t="n">
        <v>820</v>
      </c>
      <c r="X8989" s="0" t="n">
        <v>59795</v>
      </c>
      <c r="Y8989" s="0" t="n">
        <v>0</v>
      </c>
      <c r="AB8989" s="0" t="n">
        <v>11406566</v>
      </c>
      <c r="AC8989" s="0" t="n">
        <v>2010</v>
      </c>
      <c r="AD8989" s="0" t="n">
        <v>49031</v>
      </c>
      <c r="AE8989" s="0" t="n">
        <v>2098</v>
      </c>
      <c r="AF8989" s="0" t="n">
        <v>2098</v>
      </c>
      <c r="AG8989" s="0" t="n">
        <v>834968</v>
      </c>
      <c r="AH8989" s="0" t="n">
        <v>-268</v>
      </c>
    </row>
    <row r="8990" customFormat="false" ht="13.5" hidden="false" customHeight="false" outlineLevel="0" collapsed="false">
      <c r="S8990" s="0" t="n">
        <v>11390602</v>
      </c>
      <c r="T8990" s="0" t="n">
        <v>2010</v>
      </c>
      <c r="U8990" s="0" t="n">
        <v>42059</v>
      </c>
      <c r="V8990" s="0" t="n">
        <v>898</v>
      </c>
      <c r="W8990" s="0" t="n">
        <v>898</v>
      </c>
      <c r="X8990" s="0" t="n">
        <v>59796</v>
      </c>
      <c r="Y8990" s="0" t="n">
        <v>0</v>
      </c>
      <c r="AB8990" s="0" t="n">
        <v>11406567</v>
      </c>
      <c r="AC8990" s="0" t="n">
        <v>2010</v>
      </c>
      <c r="AD8990" s="0" t="n">
        <v>49031</v>
      </c>
      <c r="AE8990" s="0" t="n">
        <v>2099</v>
      </c>
      <c r="AF8990" s="0" t="n">
        <v>2099</v>
      </c>
      <c r="AG8990" s="0" t="n">
        <v>59524</v>
      </c>
      <c r="AH8990" s="0" t="n">
        <v>2427390</v>
      </c>
    </row>
    <row r="8991" customFormat="false" ht="13.5" hidden="false" customHeight="false" outlineLevel="0" collapsed="false">
      <c r="S8991" s="0" t="n">
        <v>11390603</v>
      </c>
      <c r="T8991" s="0" t="n">
        <v>2010</v>
      </c>
      <c r="U8991" s="0" t="n">
        <v>42059</v>
      </c>
      <c r="V8991" s="0" t="n">
        <v>899</v>
      </c>
      <c r="W8991" s="0" t="n">
        <v>899</v>
      </c>
      <c r="X8991" s="0" t="n">
        <v>59797</v>
      </c>
      <c r="Y8991" s="0" t="n">
        <v>0</v>
      </c>
      <c r="AB8991" s="0" t="n">
        <v>11406584</v>
      </c>
      <c r="AC8991" s="0" t="n">
        <v>2010</v>
      </c>
      <c r="AD8991" s="0" t="n">
        <v>49031</v>
      </c>
      <c r="AE8991" s="0" t="n">
        <v>9920</v>
      </c>
      <c r="AF8991" s="0" t="n">
        <v>2901</v>
      </c>
      <c r="AG8991" s="0" t="n">
        <v>59537</v>
      </c>
      <c r="AH8991" s="0" t="n">
        <v>897000</v>
      </c>
    </row>
    <row r="8992" customFormat="false" ht="13.5" hidden="false" customHeight="false" outlineLevel="0" collapsed="false">
      <c r="S8992" s="0" t="n">
        <v>11390604</v>
      </c>
      <c r="T8992" s="0" t="n">
        <v>2010</v>
      </c>
      <c r="U8992" s="0" t="n">
        <v>42059</v>
      </c>
      <c r="V8992" s="0" t="n">
        <v>1010</v>
      </c>
      <c r="W8992" s="0" t="n">
        <v>1010</v>
      </c>
      <c r="X8992" s="0" t="n">
        <v>59798</v>
      </c>
      <c r="Y8992" s="0" t="n">
        <v>0</v>
      </c>
      <c r="AB8992" s="0" t="n">
        <v>11406587</v>
      </c>
      <c r="AC8992" s="0" t="n">
        <v>2010</v>
      </c>
      <c r="AD8992" s="0" t="n">
        <v>49031</v>
      </c>
      <c r="AE8992" s="0" t="n">
        <v>9930</v>
      </c>
      <c r="AF8992" s="0" t="n">
        <v>3101</v>
      </c>
      <c r="AG8992" s="0" t="n">
        <v>59540</v>
      </c>
      <c r="AH8992" s="0" t="n">
        <v>2331499</v>
      </c>
    </row>
    <row r="8993" customFormat="false" ht="13.5" hidden="false" customHeight="false" outlineLevel="0" collapsed="false">
      <c r="S8993" s="0" t="n">
        <v>11390605</v>
      </c>
      <c r="T8993" s="0" t="n">
        <v>2010</v>
      </c>
      <c r="U8993" s="0" t="n">
        <v>42059</v>
      </c>
      <c r="V8993" s="0" t="n">
        <v>1020</v>
      </c>
      <c r="W8993" s="0" t="n">
        <v>1020</v>
      </c>
      <c r="X8993" s="0" t="n">
        <v>59799</v>
      </c>
      <c r="Y8993" s="0" t="n">
        <v>0</v>
      </c>
      <c r="AB8993" s="0" t="n">
        <v>11406596</v>
      </c>
      <c r="AC8993" s="0" t="n">
        <v>2010</v>
      </c>
      <c r="AD8993" s="0" t="n">
        <v>49032</v>
      </c>
      <c r="AE8993" s="0" t="n">
        <v>610</v>
      </c>
      <c r="AF8993" s="0" t="n">
        <v>2210</v>
      </c>
      <c r="AG8993" s="0" t="n">
        <v>59525</v>
      </c>
      <c r="AH8993" s="0" t="n">
        <v>474774</v>
      </c>
    </row>
    <row r="8994" customFormat="false" ht="13.5" hidden="false" customHeight="false" outlineLevel="0" collapsed="false">
      <c r="S8994" s="0" t="n">
        <v>11390606</v>
      </c>
      <c r="T8994" s="0" t="n">
        <v>2010</v>
      </c>
      <c r="U8994" s="0" t="n">
        <v>42059</v>
      </c>
      <c r="V8994" s="0" t="n">
        <v>1096</v>
      </c>
      <c r="W8994" s="0" t="n">
        <v>1096</v>
      </c>
      <c r="X8994" s="0" t="n">
        <v>60297</v>
      </c>
      <c r="Y8994" s="0" t="n">
        <v>0</v>
      </c>
      <c r="AB8994" s="0" t="n">
        <v>11406597</v>
      </c>
      <c r="AC8994" s="0" t="n">
        <v>2010</v>
      </c>
      <c r="AD8994" s="0" t="n">
        <v>49032</v>
      </c>
      <c r="AE8994" s="0" t="n">
        <v>620</v>
      </c>
      <c r="AF8994" s="0" t="n">
        <v>2220</v>
      </c>
      <c r="AG8994" s="0" t="n">
        <v>59526</v>
      </c>
      <c r="AH8994" s="0" t="n">
        <v>-16864645</v>
      </c>
    </row>
    <row r="8995" customFormat="false" ht="13.5" hidden="false" customHeight="false" outlineLevel="0" collapsed="false">
      <c r="S8995" s="0" t="n">
        <v>11390607</v>
      </c>
      <c r="T8995" s="0" t="n">
        <v>2010</v>
      </c>
      <c r="U8995" s="0" t="n">
        <v>42059</v>
      </c>
      <c r="V8995" s="0" t="n">
        <v>1097</v>
      </c>
      <c r="W8995" s="0" t="n">
        <v>1097</v>
      </c>
      <c r="X8995" s="0" t="n">
        <v>60298</v>
      </c>
      <c r="Y8995" s="0" t="n">
        <v>0</v>
      </c>
      <c r="AB8995" s="0" t="n">
        <v>11406598</v>
      </c>
      <c r="AC8995" s="0" t="n">
        <v>2010</v>
      </c>
      <c r="AD8995" s="0" t="n">
        <v>49032</v>
      </c>
      <c r="AE8995" s="0" t="n">
        <v>698</v>
      </c>
      <c r="AF8995" s="0" t="n">
        <v>2298</v>
      </c>
      <c r="AG8995" s="0" t="n">
        <v>60302</v>
      </c>
      <c r="AH8995" s="0" t="n">
        <v>0</v>
      </c>
    </row>
    <row r="8996" customFormat="false" ht="13.5" hidden="false" customHeight="false" outlineLevel="0" collapsed="false">
      <c r="S8996" s="0" t="n">
        <v>11390608</v>
      </c>
      <c r="T8996" s="0" t="n">
        <v>2010</v>
      </c>
      <c r="U8996" s="0" t="n">
        <v>42059</v>
      </c>
      <c r="V8996" s="0" t="n">
        <v>1098</v>
      </c>
      <c r="W8996" s="0" t="n">
        <v>1098</v>
      </c>
      <c r="X8996" s="0" t="n">
        <v>60299</v>
      </c>
      <c r="Y8996" s="0" t="n">
        <v>0</v>
      </c>
      <c r="AB8996" s="0" t="n">
        <v>11406599</v>
      </c>
      <c r="AC8996" s="0" t="n">
        <v>2010</v>
      </c>
      <c r="AD8996" s="0" t="n">
        <v>49032</v>
      </c>
      <c r="AE8996" s="0" t="n">
        <v>699</v>
      </c>
      <c r="AF8996" s="0" t="n">
        <v>2299</v>
      </c>
      <c r="AG8996" s="0" t="n">
        <v>59527</v>
      </c>
      <c r="AH8996" s="0" t="n">
        <v>-16389871</v>
      </c>
    </row>
    <row r="8997" customFormat="false" ht="13.5" hidden="false" customHeight="false" outlineLevel="0" collapsed="false">
      <c r="S8997" s="0" t="n">
        <v>11390609</v>
      </c>
      <c r="T8997" s="0" t="n">
        <v>2010</v>
      </c>
      <c r="U8997" s="0" t="n">
        <v>42059</v>
      </c>
      <c r="V8997" s="0" t="n">
        <v>1099</v>
      </c>
      <c r="W8997" s="0" t="n">
        <v>1099</v>
      </c>
      <c r="X8997" s="0" t="n">
        <v>59800</v>
      </c>
      <c r="Y8997" s="0" t="n">
        <v>0</v>
      </c>
      <c r="AB8997" s="0" t="n">
        <v>11406600</v>
      </c>
      <c r="AC8997" s="0" t="n">
        <v>2010</v>
      </c>
      <c r="AD8997" s="0" t="n">
        <v>49032</v>
      </c>
      <c r="AE8997" s="0" t="n">
        <v>810</v>
      </c>
      <c r="AF8997" s="0" t="n">
        <v>2410</v>
      </c>
      <c r="AG8997" s="0" t="n">
        <v>59528</v>
      </c>
      <c r="AH8997" s="0" t="n">
        <v>0</v>
      </c>
    </row>
    <row r="8998" customFormat="false" ht="13.5" hidden="false" customHeight="false" outlineLevel="0" collapsed="false">
      <c r="S8998" s="0" t="n">
        <v>11390610</v>
      </c>
      <c r="T8998" s="0" t="n">
        <v>2010</v>
      </c>
      <c r="U8998" s="0" t="n">
        <v>42059</v>
      </c>
      <c r="V8998" s="0" t="n">
        <v>1210</v>
      </c>
      <c r="W8998" s="0" t="n">
        <v>1210</v>
      </c>
      <c r="X8998" s="0" t="n">
        <v>59801</v>
      </c>
      <c r="Y8998" s="0" t="n">
        <v>0</v>
      </c>
      <c r="AB8998" s="0" t="n">
        <v>11406601</v>
      </c>
      <c r="AC8998" s="0" t="n">
        <v>2010</v>
      </c>
      <c r="AD8998" s="0" t="n">
        <v>49032</v>
      </c>
      <c r="AE8998" s="0" t="n">
        <v>820</v>
      </c>
      <c r="AF8998" s="0" t="n">
        <v>2420</v>
      </c>
      <c r="AG8998" s="0" t="n">
        <v>59529</v>
      </c>
      <c r="AH8998" s="0" t="n">
        <v>34056</v>
      </c>
    </row>
    <row r="8999" customFormat="false" ht="13.5" hidden="false" customHeight="false" outlineLevel="0" collapsed="false">
      <c r="S8999" s="0" t="n">
        <v>11390611</v>
      </c>
      <c r="T8999" s="0" t="n">
        <v>2010</v>
      </c>
      <c r="U8999" s="0" t="n">
        <v>42059</v>
      </c>
      <c r="V8999" s="0" t="n">
        <v>1220</v>
      </c>
      <c r="W8999" s="0" t="n">
        <v>1220</v>
      </c>
      <c r="X8999" s="0" t="n">
        <v>59802</v>
      </c>
      <c r="Y8999" s="0" t="n">
        <v>0</v>
      </c>
      <c r="AB8999" s="0" t="n">
        <v>11406602</v>
      </c>
      <c r="AC8999" s="0" t="n">
        <v>2010</v>
      </c>
      <c r="AD8999" s="0" t="n">
        <v>49032</v>
      </c>
      <c r="AE8999" s="0" t="n">
        <v>898</v>
      </c>
      <c r="AF8999" s="0" t="n">
        <v>2498</v>
      </c>
      <c r="AG8999" s="0" t="n">
        <v>815516</v>
      </c>
      <c r="AH8999" s="0" t="n">
        <v>203879</v>
      </c>
    </row>
    <row r="9000" customFormat="false" ht="13.5" hidden="false" customHeight="false" outlineLevel="0" collapsed="false">
      <c r="S9000" s="0" t="n">
        <v>11390613</v>
      </c>
      <c r="T9000" s="0" t="n">
        <v>2010</v>
      </c>
      <c r="U9000" s="0" t="n">
        <v>42059</v>
      </c>
      <c r="V9000" s="0" t="n">
        <v>1410</v>
      </c>
      <c r="W9000" s="0" t="n">
        <v>1410</v>
      </c>
      <c r="X9000" s="0" t="n">
        <v>59804</v>
      </c>
      <c r="Y9000" s="0" t="n">
        <v>0</v>
      </c>
      <c r="AB9000" s="0" t="n">
        <v>11406603</v>
      </c>
      <c r="AC9000" s="0" t="n">
        <v>2010</v>
      </c>
      <c r="AD9000" s="0" t="n">
        <v>49032</v>
      </c>
      <c r="AE9000" s="0" t="n">
        <v>899</v>
      </c>
      <c r="AF9000" s="0" t="n">
        <v>2499</v>
      </c>
      <c r="AG9000" s="0" t="n">
        <v>59531</v>
      </c>
      <c r="AH9000" s="0" t="n">
        <v>237935</v>
      </c>
    </row>
    <row r="9001" customFormat="false" ht="13.5" hidden="false" customHeight="false" outlineLevel="0" collapsed="false">
      <c r="S9001" s="0" t="n">
        <v>11390614</v>
      </c>
      <c r="T9001" s="0" t="n">
        <v>2010</v>
      </c>
      <c r="U9001" s="0" t="n">
        <v>42059</v>
      </c>
      <c r="V9001" s="0" t="n">
        <v>1420</v>
      </c>
      <c r="W9001" s="0" t="n">
        <v>1420</v>
      </c>
      <c r="X9001" s="0" t="n">
        <v>59805</v>
      </c>
      <c r="Y9001" s="0" t="n">
        <v>0</v>
      </c>
      <c r="AB9001" s="0" t="n">
        <v>11406604</v>
      </c>
      <c r="AC9001" s="0" t="n">
        <v>2010</v>
      </c>
      <c r="AD9001" s="0" t="n">
        <v>49032</v>
      </c>
      <c r="AE9001" s="0" t="n">
        <v>1010</v>
      </c>
      <c r="AF9001" s="0" t="n">
        <v>2610</v>
      </c>
      <c r="AG9001" s="0" t="n">
        <v>59532</v>
      </c>
      <c r="AH9001" s="0" t="n">
        <v>7350000</v>
      </c>
    </row>
    <row r="9002" customFormat="false" ht="13.5" hidden="false" customHeight="false" outlineLevel="0" collapsed="false">
      <c r="S9002" s="0" t="n">
        <v>11390595</v>
      </c>
      <c r="T9002" s="0" t="n">
        <v>2010</v>
      </c>
      <c r="U9002" s="0" t="n">
        <v>42059</v>
      </c>
      <c r="V9002" s="0" t="n">
        <v>2099</v>
      </c>
      <c r="W9002" s="0" t="n">
        <v>501</v>
      </c>
      <c r="X9002" s="0" t="n">
        <v>59790</v>
      </c>
      <c r="Y9002" s="0" t="n">
        <v>0</v>
      </c>
      <c r="AB9002" s="0" t="n">
        <v>11406605</v>
      </c>
      <c r="AC9002" s="0" t="n">
        <v>2010</v>
      </c>
      <c r="AD9002" s="0" t="n">
        <v>49032</v>
      </c>
      <c r="AE9002" s="0" t="n">
        <v>1020</v>
      </c>
      <c r="AF9002" s="0" t="n">
        <v>2620</v>
      </c>
      <c r="AG9002" s="0" t="n">
        <v>59533</v>
      </c>
      <c r="AH9002" s="0" t="n">
        <v>-569034</v>
      </c>
    </row>
    <row r="9003" customFormat="false" ht="13.5" hidden="false" customHeight="false" outlineLevel="0" collapsed="false">
      <c r="S9003" s="0" t="n">
        <v>11390612</v>
      </c>
      <c r="T9003" s="0" t="n">
        <v>2010</v>
      </c>
      <c r="U9003" s="0" t="n">
        <v>42059</v>
      </c>
      <c r="V9003" s="0" t="n">
        <v>9920</v>
      </c>
      <c r="W9003" s="0" t="n">
        <v>1301</v>
      </c>
      <c r="X9003" s="0" t="n">
        <v>59803</v>
      </c>
      <c r="Y9003" s="0" t="n">
        <v>0</v>
      </c>
      <c r="AB9003" s="0" t="n">
        <v>11406606</v>
      </c>
      <c r="AC9003" s="0" t="n">
        <v>2010</v>
      </c>
      <c r="AD9003" s="0" t="n">
        <v>49032</v>
      </c>
      <c r="AE9003" s="0" t="n">
        <v>1096</v>
      </c>
      <c r="AF9003" s="0" t="n">
        <v>2696</v>
      </c>
      <c r="AG9003" s="0" t="n">
        <v>815518</v>
      </c>
      <c r="AH9003" s="0" t="n">
        <v>144385</v>
      </c>
    </row>
    <row r="9004" customFormat="false" ht="13.5" hidden="false" customHeight="false" outlineLevel="0" collapsed="false">
      <c r="S9004" s="0" t="n">
        <v>11390615</v>
      </c>
      <c r="T9004" s="0" t="n">
        <v>2010</v>
      </c>
      <c r="U9004" s="0" t="n">
        <v>42059</v>
      </c>
      <c r="V9004" s="0" t="n">
        <v>9930</v>
      </c>
      <c r="W9004" s="0" t="n">
        <v>1501</v>
      </c>
      <c r="X9004" s="0" t="n">
        <v>59806</v>
      </c>
      <c r="Y9004" s="0" t="n">
        <v>0</v>
      </c>
      <c r="AB9004" s="0" t="n">
        <v>11406607</v>
      </c>
      <c r="AC9004" s="0" t="n">
        <v>2010</v>
      </c>
      <c r="AD9004" s="0" t="n">
        <v>49032</v>
      </c>
      <c r="AE9004" s="0" t="n">
        <v>1097</v>
      </c>
      <c r="AF9004" s="0" t="n">
        <v>2697</v>
      </c>
      <c r="AG9004" s="0" t="n">
        <v>60304</v>
      </c>
      <c r="AH9004" s="0" t="n">
        <v>0</v>
      </c>
    </row>
    <row r="9005" customFormat="false" ht="13.5" hidden="false" customHeight="false" outlineLevel="0" collapsed="false">
      <c r="S9005" s="0" t="n">
        <v>11390616</v>
      </c>
      <c r="T9005" s="0" t="n">
        <v>2010</v>
      </c>
      <c r="U9005" s="0" t="n">
        <v>43000</v>
      </c>
      <c r="V9005" s="0" t="n">
        <v>210</v>
      </c>
      <c r="W9005" s="0" t="n">
        <v>210</v>
      </c>
      <c r="X9005" s="0" t="n">
        <v>59775</v>
      </c>
      <c r="Y9005" s="0" t="n">
        <v>0</v>
      </c>
      <c r="AB9005" s="0" t="n">
        <v>11406608</v>
      </c>
      <c r="AC9005" s="0" t="n">
        <v>2010</v>
      </c>
      <c r="AD9005" s="0" t="n">
        <v>49032</v>
      </c>
      <c r="AE9005" s="0" t="n">
        <v>1098</v>
      </c>
      <c r="AF9005" s="0" t="n">
        <v>2698</v>
      </c>
      <c r="AG9005" s="0" t="n">
        <v>60305</v>
      </c>
      <c r="AH9005" s="0" t="n">
        <v>0</v>
      </c>
    </row>
    <row r="9006" customFormat="false" ht="13.5" hidden="false" customHeight="false" outlineLevel="0" collapsed="false">
      <c r="S9006" s="0" t="n">
        <v>11390617</v>
      </c>
      <c r="T9006" s="0" t="n">
        <v>2010</v>
      </c>
      <c r="U9006" s="0" t="n">
        <v>43000</v>
      </c>
      <c r="V9006" s="0" t="n">
        <v>220</v>
      </c>
      <c r="W9006" s="0" t="n">
        <v>220</v>
      </c>
      <c r="X9006" s="0" t="n">
        <v>59776</v>
      </c>
      <c r="Y9006" s="0" t="n">
        <v>0</v>
      </c>
      <c r="AB9006" s="0" t="n">
        <v>11406609</v>
      </c>
      <c r="AC9006" s="0" t="n">
        <v>2010</v>
      </c>
      <c r="AD9006" s="0" t="n">
        <v>49032</v>
      </c>
      <c r="AE9006" s="0" t="n">
        <v>1099</v>
      </c>
      <c r="AF9006" s="0" t="n">
        <v>2699</v>
      </c>
      <c r="AG9006" s="0" t="n">
        <v>59534</v>
      </c>
      <c r="AH9006" s="0" t="n">
        <v>6925351</v>
      </c>
    </row>
    <row r="9007" customFormat="false" ht="13.5" hidden="false" customHeight="false" outlineLevel="0" collapsed="false">
      <c r="S9007" s="0" t="n">
        <v>11390618</v>
      </c>
      <c r="T9007" s="0" t="n">
        <v>2010</v>
      </c>
      <c r="U9007" s="0" t="n">
        <v>43000</v>
      </c>
      <c r="V9007" s="0" t="n">
        <v>230</v>
      </c>
      <c r="W9007" s="0" t="n">
        <v>230</v>
      </c>
      <c r="X9007" s="0" t="n">
        <v>59777</v>
      </c>
      <c r="Y9007" s="0" t="n">
        <v>0</v>
      </c>
      <c r="AB9007" s="0" t="n">
        <v>11406610</v>
      </c>
      <c r="AC9007" s="0" t="n">
        <v>2010</v>
      </c>
      <c r="AD9007" s="0" t="n">
        <v>49032</v>
      </c>
      <c r="AE9007" s="0" t="n">
        <v>1210</v>
      </c>
      <c r="AF9007" s="0" t="n">
        <v>2810</v>
      </c>
      <c r="AG9007" s="0" t="n">
        <v>59535</v>
      </c>
      <c r="AH9007" s="0" t="n">
        <v>1257326</v>
      </c>
    </row>
    <row r="9008" customFormat="false" ht="13.5" hidden="false" customHeight="false" outlineLevel="0" collapsed="false">
      <c r="S9008" s="0" t="n">
        <v>11390619</v>
      </c>
      <c r="T9008" s="0" t="n">
        <v>2010</v>
      </c>
      <c r="U9008" s="0" t="n">
        <v>43000</v>
      </c>
      <c r="V9008" s="0" t="n">
        <v>240</v>
      </c>
      <c r="W9008" s="0" t="n">
        <v>240</v>
      </c>
      <c r="X9008" s="0" t="n">
        <v>59778</v>
      </c>
      <c r="Y9008" s="0" t="n">
        <v>0</v>
      </c>
      <c r="AB9008" s="0" t="n">
        <v>11406611</v>
      </c>
      <c r="AC9008" s="0" t="n">
        <v>2010</v>
      </c>
      <c r="AD9008" s="0" t="n">
        <v>49032</v>
      </c>
      <c r="AE9008" s="0" t="n">
        <v>1220</v>
      </c>
      <c r="AF9008" s="0" t="n">
        <v>2820</v>
      </c>
      <c r="AG9008" s="0" t="n">
        <v>59536</v>
      </c>
      <c r="AH9008" s="0" t="n">
        <v>4986087</v>
      </c>
    </row>
    <row r="9009" customFormat="false" ht="13.5" hidden="false" customHeight="false" outlineLevel="0" collapsed="false">
      <c r="S9009" s="0" t="n">
        <v>11390620</v>
      </c>
      <c r="T9009" s="0" t="n">
        <v>2010</v>
      </c>
      <c r="U9009" s="0" t="n">
        <v>43000</v>
      </c>
      <c r="V9009" s="0" t="n">
        <v>250</v>
      </c>
      <c r="W9009" s="0" t="n">
        <v>250</v>
      </c>
      <c r="X9009" s="0" t="n">
        <v>59779</v>
      </c>
      <c r="Y9009" s="0" t="n">
        <v>0</v>
      </c>
      <c r="AB9009" s="0" t="n">
        <v>11406613</v>
      </c>
      <c r="AC9009" s="0" t="n">
        <v>2010</v>
      </c>
      <c r="AD9009" s="0" t="n">
        <v>49032</v>
      </c>
      <c r="AE9009" s="0" t="n">
        <v>1410</v>
      </c>
      <c r="AF9009" s="0" t="n">
        <v>3010</v>
      </c>
      <c r="AG9009" s="0" t="n">
        <v>59538</v>
      </c>
      <c r="AH9009" s="0" t="n">
        <v>10483911</v>
      </c>
    </row>
    <row r="9010" customFormat="false" ht="13.5" hidden="false" customHeight="false" outlineLevel="0" collapsed="false">
      <c r="S9010" s="0" t="n">
        <v>11390621</v>
      </c>
      <c r="T9010" s="0" t="n">
        <v>2010</v>
      </c>
      <c r="U9010" s="0" t="n">
        <v>43000</v>
      </c>
      <c r="V9010" s="0" t="n">
        <v>260</v>
      </c>
      <c r="W9010" s="0" t="n">
        <v>260</v>
      </c>
      <c r="X9010" s="0" t="n">
        <v>59780</v>
      </c>
      <c r="Y9010" s="0" t="n">
        <v>0</v>
      </c>
      <c r="AB9010" s="0" t="n">
        <v>11406614</v>
      </c>
      <c r="AC9010" s="0" t="n">
        <v>2010</v>
      </c>
      <c r="AD9010" s="0" t="n">
        <v>49032</v>
      </c>
      <c r="AE9010" s="0" t="n">
        <v>1420</v>
      </c>
      <c r="AF9010" s="0" t="n">
        <v>3020</v>
      </c>
      <c r="AG9010" s="0" t="n">
        <v>59539</v>
      </c>
      <c r="AH9010" s="0" t="n">
        <v>-569034</v>
      </c>
    </row>
    <row r="9011" customFormat="false" ht="13.5" hidden="false" customHeight="false" outlineLevel="0" collapsed="false">
      <c r="S9011" s="0" t="n">
        <v>11390622</v>
      </c>
      <c r="T9011" s="0" t="n">
        <v>2010</v>
      </c>
      <c r="U9011" s="0" t="n">
        <v>43000</v>
      </c>
      <c r="V9011" s="0" t="n">
        <v>298</v>
      </c>
      <c r="W9011" s="0" t="n">
        <v>298</v>
      </c>
      <c r="X9011" s="0" t="n">
        <v>59781</v>
      </c>
      <c r="Y9011" s="0" t="n">
        <v>0</v>
      </c>
      <c r="AB9011" s="0" t="n">
        <v>11406588</v>
      </c>
      <c r="AC9011" s="0" t="n">
        <v>2010</v>
      </c>
      <c r="AD9011" s="0" t="n">
        <v>49032</v>
      </c>
      <c r="AE9011" s="0" t="n">
        <v>2010</v>
      </c>
      <c r="AF9011" s="0" t="n">
        <v>2010</v>
      </c>
      <c r="AG9011" s="0" t="n">
        <v>59519</v>
      </c>
      <c r="AH9011" s="0" t="n">
        <v>5931968</v>
      </c>
    </row>
    <row r="9012" customFormat="false" ht="13.5" hidden="false" customHeight="false" outlineLevel="0" collapsed="false">
      <c r="S9012" s="0" t="n">
        <v>11390623</v>
      </c>
      <c r="T9012" s="0" t="n">
        <v>2010</v>
      </c>
      <c r="U9012" s="0" t="n">
        <v>43000</v>
      </c>
      <c r="V9012" s="0" t="n">
        <v>299</v>
      </c>
      <c r="W9012" s="0" t="n">
        <v>299</v>
      </c>
      <c r="X9012" s="0" t="n">
        <v>59782</v>
      </c>
      <c r="Y9012" s="0" t="n">
        <v>0</v>
      </c>
      <c r="AB9012" s="0" t="n">
        <v>11406589</v>
      </c>
      <c r="AC9012" s="0" t="n">
        <v>2010</v>
      </c>
      <c r="AD9012" s="0" t="n">
        <v>49032</v>
      </c>
      <c r="AE9012" s="0" t="n">
        <v>2020</v>
      </c>
      <c r="AF9012" s="0" t="n">
        <v>2020</v>
      </c>
      <c r="AG9012" s="0" t="n">
        <v>59520</v>
      </c>
      <c r="AH9012" s="0" t="n">
        <v>3918452</v>
      </c>
    </row>
    <row r="9013" customFormat="false" ht="13.5" hidden="false" customHeight="false" outlineLevel="0" collapsed="false">
      <c r="S9013" s="0" t="n">
        <v>11390624</v>
      </c>
      <c r="T9013" s="0" t="n">
        <v>2010</v>
      </c>
      <c r="U9013" s="0" t="n">
        <v>43000</v>
      </c>
      <c r="V9013" s="0" t="n">
        <v>410</v>
      </c>
      <c r="W9013" s="0" t="n">
        <v>410</v>
      </c>
      <c r="X9013" s="0" t="n">
        <v>59783</v>
      </c>
      <c r="Y9013" s="0" t="n">
        <v>0</v>
      </c>
      <c r="AB9013" s="0" t="n">
        <v>11406590</v>
      </c>
      <c r="AC9013" s="0" t="n">
        <v>2010</v>
      </c>
      <c r="AD9013" s="0" t="n">
        <v>49032</v>
      </c>
      <c r="AE9013" s="0" t="n">
        <v>2030</v>
      </c>
      <c r="AF9013" s="0" t="n">
        <v>2030</v>
      </c>
      <c r="AG9013" s="0" t="n">
        <v>59521</v>
      </c>
      <c r="AH9013" s="0" t="n">
        <v>233434</v>
      </c>
    </row>
    <row r="9014" customFormat="false" ht="13.5" hidden="false" customHeight="false" outlineLevel="0" collapsed="false">
      <c r="S9014" s="0" t="n">
        <v>11390625</v>
      </c>
      <c r="T9014" s="0" t="n">
        <v>2010</v>
      </c>
      <c r="U9014" s="0" t="n">
        <v>43000</v>
      </c>
      <c r="V9014" s="0" t="n">
        <v>420</v>
      </c>
      <c r="W9014" s="0" t="n">
        <v>420</v>
      </c>
      <c r="X9014" s="0" t="n">
        <v>59784</v>
      </c>
      <c r="Y9014" s="0" t="n">
        <v>0</v>
      </c>
      <c r="AB9014" s="0" t="n">
        <v>11406591</v>
      </c>
      <c r="AC9014" s="0" t="n">
        <v>2010</v>
      </c>
      <c r="AD9014" s="0" t="n">
        <v>49032</v>
      </c>
      <c r="AE9014" s="0" t="n">
        <v>2040</v>
      </c>
      <c r="AF9014" s="0" t="n">
        <v>2040</v>
      </c>
      <c r="AG9014" s="0" t="n">
        <v>59522</v>
      </c>
      <c r="AH9014" s="0" t="n">
        <v>444722</v>
      </c>
    </row>
    <row r="9015" customFormat="false" ht="13.5" hidden="false" customHeight="false" outlineLevel="0" collapsed="false">
      <c r="S9015" s="0" t="n">
        <v>11390626</v>
      </c>
      <c r="T9015" s="0" t="n">
        <v>2010</v>
      </c>
      <c r="U9015" s="0" t="n">
        <v>43000</v>
      </c>
      <c r="V9015" s="0" t="n">
        <v>430</v>
      </c>
      <c r="W9015" s="0" t="n">
        <v>430</v>
      </c>
      <c r="X9015" s="0" t="n">
        <v>59785</v>
      </c>
      <c r="Y9015" s="0" t="n">
        <v>0</v>
      </c>
      <c r="AB9015" s="0" t="n">
        <v>11406592</v>
      </c>
      <c r="AC9015" s="0" t="n">
        <v>2010</v>
      </c>
      <c r="AD9015" s="0" t="n">
        <v>49032</v>
      </c>
      <c r="AE9015" s="0" t="n">
        <v>2096</v>
      </c>
      <c r="AF9015" s="0" t="n">
        <v>2096</v>
      </c>
      <c r="AG9015" s="0" t="n">
        <v>815520</v>
      </c>
      <c r="AH9015" s="0" t="n">
        <v>-44665</v>
      </c>
    </row>
    <row r="9016" customFormat="false" ht="13.5" hidden="false" customHeight="false" outlineLevel="0" collapsed="false">
      <c r="S9016" s="0" t="n">
        <v>11390627</v>
      </c>
      <c r="T9016" s="0" t="n">
        <v>2010</v>
      </c>
      <c r="U9016" s="0" t="n">
        <v>43000</v>
      </c>
      <c r="V9016" s="0" t="n">
        <v>440</v>
      </c>
      <c r="W9016" s="0" t="n">
        <v>440</v>
      </c>
      <c r="X9016" s="0" t="n">
        <v>59786</v>
      </c>
      <c r="Y9016" s="0" t="n">
        <v>0</v>
      </c>
      <c r="AB9016" s="0" t="n">
        <v>11406593</v>
      </c>
      <c r="AC9016" s="0" t="n">
        <v>2010</v>
      </c>
      <c r="AD9016" s="0" t="n">
        <v>49032</v>
      </c>
      <c r="AE9016" s="0" t="n">
        <v>2097</v>
      </c>
      <c r="AF9016" s="0" t="n">
        <v>2097</v>
      </c>
      <c r="AG9016" s="0" t="n">
        <v>60301</v>
      </c>
      <c r="AH9016" s="0" t="n">
        <v>0</v>
      </c>
    </row>
    <row r="9017" customFormat="false" ht="13.5" hidden="false" customHeight="false" outlineLevel="0" collapsed="false">
      <c r="S9017" s="0" t="n">
        <v>11390628</v>
      </c>
      <c r="T9017" s="0" t="n">
        <v>2010</v>
      </c>
      <c r="U9017" s="0" t="n">
        <v>43000</v>
      </c>
      <c r="V9017" s="0" t="n">
        <v>450</v>
      </c>
      <c r="W9017" s="0" t="n">
        <v>450</v>
      </c>
      <c r="X9017" s="0" t="n">
        <v>59787</v>
      </c>
      <c r="Y9017" s="0" t="n">
        <v>0</v>
      </c>
      <c r="AB9017" s="0" t="n">
        <v>11406594</v>
      </c>
      <c r="AC9017" s="0" t="n">
        <v>2010</v>
      </c>
      <c r="AD9017" s="0" t="n">
        <v>49032</v>
      </c>
      <c r="AE9017" s="0" t="n">
        <v>2098</v>
      </c>
      <c r="AF9017" s="0" t="n">
        <v>2098</v>
      </c>
      <c r="AG9017" s="0" t="n">
        <v>59523</v>
      </c>
      <c r="AH9017" s="0" t="n">
        <v>0</v>
      </c>
    </row>
    <row r="9018" customFormat="false" ht="13.5" hidden="false" customHeight="false" outlineLevel="0" collapsed="false">
      <c r="S9018" s="0" t="n">
        <v>11390629</v>
      </c>
      <c r="T9018" s="0" t="n">
        <v>2010</v>
      </c>
      <c r="U9018" s="0" t="n">
        <v>43000</v>
      </c>
      <c r="V9018" s="0" t="n">
        <v>498</v>
      </c>
      <c r="W9018" s="0" t="n">
        <v>498</v>
      </c>
      <c r="X9018" s="0" t="n">
        <v>59788</v>
      </c>
      <c r="Y9018" s="0" t="n">
        <v>0</v>
      </c>
      <c r="AB9018" s="0" t="n">
        <v>11406595</v>
      </c>
      <c r="AC9018" s="0" t="n">
        <v>2010</v>
      </c>
      <c r="AD9018" s="0" t="n">
        <v>49032</v>
      </c>
      <c r="AE9018" s="0" t="n">
        <v>2099</v>
      </c>
      <c r="AF9018" s="0" t="n">
        <v>2099</v>
      </c>
      <c r="AG9018" s="0" t="n">
        <v>59524</v>
      </c>
      <c r="AH9018" s="0" t="n">
        <v>10483911</v>
      </c>
    </row>
    <row r="9019" customFormat="false" ht="13.5" hidden="false" customHeight="false" outlineLevel="0" collapsed="false">
      <c r="S9019" s="0" t="n">
        <v>11390630</v>
      </c>
      <c r="T9019" s="0" t="n">
        <v>2010</v>
      </c>
      <c r="U9019" s="0" t="n">
        <v>43000</v>
      </c>
      <c r="V9019" s="0" t="n">
        <v>499</v>
      </c>
      <c r="W9019" s="0" t="n">
        <v>499</v>
      </c>
      <c r="X9019" s="0" t="n">
        <v>59789</v>
      </c>
      <c r="Y9019" s="0" t="n">
        <v>0</v>
      </c>
      <c r="AB9019" s="0" t="n">
        <v>11406612</v>
      </c>
      <c r="AC9019" s="0" t="n">
        <v>2010</v>
      </c>
      <c r="AD9019" s="0" t="n">
        <v>49032</v>
      </c>
      <c r="AE9019" s="0" t="n">
        <v>9920</v>
      </c>
      <c r="AF9019" s="0" t="n">
        <v>2901</v>
      </c>
      <c r="AG9019" s="0" t="n">
        <v>59537</v>
      </c>
      <c r="AH9019" s="0" t="n">
        <v>6243413</v>
      </c>
    </row>
    <row r="9020" customFormat="false" ht="13.5" hidden="false" customHeight="false" outlineLevel="0" collapsed="false">
      <c r="S9020" s="0" t="n">
        <v>11390632</v>
      </c>
      <c r="T9020" s="0" t="n">
        <v>2010</v>
      </c>
      <c r="U9020" s="0" t="n">
        <v>43000</v>
      </c>
      <c r="V9020" s="0" t="n">
        <v>610</v>
      </c>
      <c r="W9020" s="0" t="n">
        <v>610</v>
      </c>
      <c r="X9020" s="0" t="n">
        <v>59791</v>
      </c>
      <c r="Y9020" s="0" t="n">
        <v>0</v>
      </c>
      <c r="AB9020" s="0" t="n">
        <v>11406615</v>
      </c>
      <c r="AC9020" s="0" t="n">
        <v>2010</v>
      </c>
      <c r="AD9020" s="0" t="n">
        <v>49032</v>
      </c>
      <c r="AE9020" s="0" t="n">
        <v>9930</v>
      </c>
      <c r="AF9020" s="0" t="n">
        <v>3101</v>
      </c>
      <c r="AG9020" s="0" t="n">
        <v>59540</v>
      </c>
      <c r="AH9020" s="0" t="n">
        <v>9914877</v>
      </c>
    </row>
    <row r="9021" customFormat="false" ht="13.5" hidden="false" customHeight="false" outlineLevel="0" collapsed="false">
      <c r="S9021" s="0" t="n">
        <v>11390633</v>
      </c>
      <c r="T9021" s="0" t="n">
        <v>2010</v>
      </c>
      <c r="U9021" s="0" t="n">
        <v>43000</v>
      </c>
      <c r="V9021" s="0" t="n">
        <v>620</v>
      </c>
      <c r="W9021" s="0" t="n">
        <v>620</v>
      </c>
      <c r="X9021" s="0" t="n">
        <v>59792</v>
      </c>
      <c r="Y9021" s="0" t="n">
        <v>0</v>
      </c>
      <c r="AB9021" s="0" t="n">
        <v>11406624</v>
      </c>
      <c r="AC9021" s="0" t="n">
        <v>2010</v>
      </c>
      <c r="AD9021" s="0" t="n">
        <v>49036</v>
      </c>
      <c r="AE9021" s="0" t="n">
        <v>610</v>
      </c>
      <c r="AF9021" s="0" t="n">
        <v>2210</v>
      </c>
      <c r="AG9021" s="0" t="n">
        <v>59525</v>
      </c>
      <c r="AH9021" s="0" t="n">
        <v>21988</v>
      </c>
    </row>
    <row r="9022" customFormat="false" ht="13.5" hidden="false" customHeight="false" outlineLevel="0" collapsed="false">
      <c r="S9022" s="0" t="n">
        <v>11390634</v>
      </c>
      <c r="T9022" s="0" t="n">
        <v>2010</v>
      </c>
      <c r="U9022" s="0" t="n">
        <v>43000</v>
      </c>
      <c r="V9022" s="0" t="n">
        <v>698</v>
      </c>
      <c r="W9022" s="0" t="n">
        <v>698</v>
      </c>
      <c r="X9022" s="0" t="n">
        <v>60296</v>
      </c>
      <c r="Y9022" s="0" t="n">
        <v>0</v>
      </c>
      <c r="AB9022" s="0" t="n">
        <v>11406625</v>
      </c>
      <c r="AC9022" s="0" t="n">
        <v>2010</v>
      </c>
      <c r="AD9022" s="0" t="n">
        <v>49036</v>
      </c>
      <c r="AE9022" s="0" t="n">
        <v>620</v>
      </c>
      <c r="AF9022" s="0" t="n">
        <v>2220</v>
      </c>
      <c r="AG9022" s="0" t="n">
        <v>59526</v>
      </c>
      <c r="AH9022" s="0" t="n">
        <v>-3249632</v>
      </c>
    </row>
    <row r="9023" customFormat="false" ht="13.5" hidden="false" customHeight="false" outlineLevel="0" collapsed="false">
      <c r="S9023" s="0" t="n">
        <v>11390635</v>
      </c>
      <c r="T9023" s="0" t="n">
        <v>2010</v>
      </c>
      <c r="U9023" s="0" t="n">
        <v>43000</v>
      </c>
      <c r="V9023" s="0" t="n">
        <v>699</v>
      </c>
      <c r="W9023" s="0" t="n">
        <v>699</v>
      </c>
      <c r="X9023" s="0" t="n">
        <v>59793</v>
      </c>
      <c r="Y9023" s="0" t="n">
        <v>0</v>
      </c>
      <c r="AB9023" s="0" t="n">
        <v>11406626</v>
      </c>
      <c r="AC9023" s="0" t="n">
        <v>2010</v>
      </c>
      <c r="AD9023" s="0" t="n">
        <v>49036</v>
      </c>
      <c r="AE9023" s="0" t="n">
        <v>698</v>
      </c>
      <c r="AF9023" s="0" t="n">
        <v>2298</v>
      </c>
      <c r="AG9023" s="0" t="n">
        <v>60302</v>
      </c>
      <c r="AH9023" s="0" t="n">
        <v>0</v>
      </c>
    </row>
    <row r="9024" customFormat="false" ht="13.5" hidden="false" customHeight="false" outlineLevel="0" collapsed="false">
      <c r="S9024" s="0" t="n">
        <v>11390636</v>
      </c>
      <c r="T9024" s="0" t="n">
        <v>2010</v>
      </c>
      <c r="U9024" s="0" t="n">
        <v>43000</v>
      </c>
      <c r="V9024" s="0" t="n">
        <v>810</v>
      </c>
      <c r="W9024" s="0" t="n">
        <v>810</v>
      </c>
      <c r="X9024" s="0" t="n">
        <v>59794</v>
      </c>
      <c r="Y9024" s="0" t="n">
        <v>0</v>
      </c>
      <c r="AB9024" s="0" t="n">
        <v>11406627</v>
      </c>
      <c r="AC9024" s="0" t="n">
        <v>2010</v>
      </c>
      <c r="AD9024" s="0" t="n">
        <v>49036</v>
      </c>
      <c r="AE9024" s="0" t="n">
        <v>699</v>
      </c>
      <c r="AF9024" s="0" t="n">
        <v>2299</v>
      </c>
      <c r="AG9024" s="0" t="n">
        <v>59527</v>
      </c>
      <c r="AH9024" s="0" t="n">
        <v>-3227644</v>
      </c>
    </row>
    <row r="9025" customFormat="false" ht="13.5" hidden="false" customHeight="false" outlineLevel="0" collapsed="false">
      <c r="S9025" s="0" t="n">
        <v>11390637</v>
      </c>
      <c r="T9025" s="0" t="n">
        <v>2010</v>
      </c>
      <c r="U9025" s="0" t="n">
        <v>43000</v>
      </c>
      <c r="V9025" s="0" t="n">
        <v>820</v>
      </c>
      <c r="W9025" s="0" t="n">
        <v>820</v>
      </c>
      <c r="X9025" s="0" t="n">
        <v>59795</v>
      </c>
      <c r="Y9025" s="0" t="n">
        <v>0</v>
      </c>
      <c r="AB9025" s="0" t="n">
        <v>11406628</v>
      </c>
      <c r="AC9025" s="0" t="n">
        <v>2010</v>
      </c>
      <c r="AD9025" s="0" t="n">
        <v>49036</v>
      </c>
      <c r="AE9025" s="0" t="n">
        <v>810</v>
      </c>
      <c r="AF9025" s="0" t="n">
        <v>2410</v>
      </c>
      <c r="AG9025" s="0" t="n">
        <v>59528</v>
      </c>
      <c r="AH9025" s="0" t="n">
        <v>0</v>
      </c>
    </row>
    <row r="9026" customFormat="false" ht="13.5" hidden="false" customHeight="false" outlineLevel="0" collapsed="false">
      <c r="S9026" s="0" t="n">
        <v>11390638</v>
      </c>
      <c r="T9026" s="0" t="n">
        <v>2010</v>
      </c>
      <c r="U9026" s="0" t="n">
        <v>43000</v>
      </c>
      <c r="V9026" s="0" t="n">
        <v>898</v>
      </c>
      <c r="W9026" s="0" t="n">
        <v>898</v>
      </c>
      <c r="X9026" s="0" t="n">
        <v>59796</v>
      </c>
      <c r="Y9026" s="0" t="n">
        <v>0</v>
      </c>
      <c r="AB9026" s="0" t="n">
        <v>11406629</v>
      </c>
      <c r="AC9026" s="0" t="n">
        <v>2010</v>
      </c>
      <c r="AD9026" s="0" t="n">
        <v>49036</v>
      </c>
      <c r="AE9026" s="0" t="n">
        <v>820</v>
      </c>
      <c r="AF9026" s="0" t="n">
        <v>2420</v>
      </c>
      <c r="AG9026" s="0" t="n">
        <v>59529</v>
      </c>
      <c r="AH9026" s="0" t="n">
        <v>0</v>
      </c>
    </row>
    <row r="9027" customFormat="false" ht="13.5" hidden="false" customHeight="false" outlineLevel="0" collapsed="false">
      <c r="S9027" s="0" t="n">
        <v>11390639</v>
      </c>
      <c r="T9027" s="0" t="n">
        <v>2010</v>
      </c>
      <c r="U9027" s="0" t="n">
        <v>43000</v>
      </c>
      <c r="V9027" s="0" t="n">
        <v>899</v>
      </c>
      <c r="W9027" s="0" t="n">
        <v>899</v>
      </c>
      <c r="X9027" s="0" t="n">
        <v>59797</v>
      </c>
      <c r="Y9027" s="0" t="n">
        <v>0</v>
      </c>
      <c r="AB9027" s="0" t="n">
        <v>11406630</v>
      </c>
      <c r="AC9027" s="0" t="n">
        <v>2010</v>
      </c>
      <c r="AD9027" s="0" t="n">
        <v>49036</v>
      </c>
      <c r="AE9027" s="0" t="n">
        <v>898</v>
      </c>
      <c r="AF9027" s="0" t="n">
        <v>2498</v>
      </c>
      <c r="AG9027" s="0" t="n">
        <v>59530</v>
      </c>
      <c r="AH9027" s="0" t="n">
        <v>0</v>
      </c>
    </row>
    <row r="9028" customFormat="false" ht="13.5" hidden="false" customHeight="false" outlineLevel="0" collapsed="false">
      <c r="S9028" s="0" t="n">
        <v>11390640</v>
      </c>
      <c r="T9028" s="0" t="n">
        <v>2010</v>
      </c>
      <c r="U9028" s="0" t="n">
        <v>43000</v>
      </c>
      <c r="V9028" s="0" t="n">
        <v>1010</v>
      </c>
      <c r="W9028" s="0" t="n">
        <v>1010</v>
      </c>
      <c r="X9028" s="0" t="n">
        <v>59798</v>
      </c>
      <c r="Y9028" s="0" t="n">
        <v>0</v>
      </c>
      <c r="AB9028" s="0" t="n">
        <v>11406631</v>
      </c>
      <c r="AC9028" s="0" t="n">
        <v>2010</v>
      </c>
      <c r="AD9028" s="0" t="n">
        <v>49036</v>
      </c>
      <c r="AE9028" s="0" t="n">
        <v>899</v>
      </c>
      <c r="AF9028" s="0" t="n">
        <v>2499</v>
      </c>
      <c r="AG9028" s="0" t="n">
        <v>59531</v>
      </c>
      <c r="AH9028" s="0" t="n">
        <v>0</v>
      </c>
    </row>
    <row r="9029" customFormat="false" ht="13.5" hidden="false" customHeight="false" outlineLevel="0" collapsed="false">
      <c r="S9029" s="0" t="n">
        <v>11390641</v>
      </c>
      <c r="T9029" s="0" t="n">
        <v>2010</v>
      </c>
      <c r="U9029" s="0" t="n">
        <v>43000</v>
      </c>
      <c r="V9029" s="0" t="n">
        <v>1020</v>
      </c>
      <c r="W9029" s="0" t="n">
        <v>1020</v>
      </c>
      <c r="X9029" s="0" t="n">
        <v>59799</v>
      </c>
      <c r="Y9029" s="0" t="n">
        <v>0</v>
      </c>
      <c r="AB9029" s="0" t="n">
        <v>11406632</v>
      </c>
      <c r="AC9029" s="0" t="n">
        <v>2010</v>
      </c>
      <c r="AD9029" s="0" t="n">
        <v>49036</v>
      </c>
      <c r="AE9029" s="0" t="n">
        <v>1010</v>
      </c>
      <c r="AF9029" s="0" t="n">
        <v>2610</v>
      </c>
      <c r="AG9029" s="0" t="n">
        <v>59532</v>
      </c>
      <c r="AH9029" s="0" t="n">
        <v>1250000</v>
      </c>
    </row>
    <row r="9030" customFormat="false" ht="13.5" hidden="false" customHeight="false" outlineLevel="0" collapsed="false">
      <c r="S9030" s="0" t="n">
        <v>11390642</v>
      </c>
      <c r="T9030" s="0" t="n">
        <v>2010</v>
      </c>
      <c r="U9030" s="0" t="n">
        <v>43000</v>
      </c>
      <c r="V9030" s="0" t="n">
        <v>1096</v>
      </c>
      <c r="W9030" s="0" t="n">
        <v>1096</v>
      </c>
      <c r="X9030" s="0" t="n">
        <v>60297</v>
      </c>
      <c r="Y9030" s="0" t="n">
        <v>0</v>
      </c>
      <c r="AB9030" s="0" t="n">
        <v>11406633</v>
      </c>
      <c r="AC9030" s="0" t="n">
        <v>2010</v>
      </c>
      <c r="AD9030" s="0" t="n">
        <v>49036</v>
      </c>
      <c r="AE9030" s="0" t="n">
        <v>1020</v>
      </c>
      <c r="AF9030" s="0" t="n">
        <v>2620</v>
      </c>
      <c r="AG9030" s="0" t="n">
        <v>59533</v>
      </c>
      <c r="AH9030" s="0" t="n">
        <v>-26004</v>
      </c>
    </row>
    <row r="9031" customFormat="false" ht="13.5" hidden="false" customHeight="false" outlineLevel="0" collapsed="false">
      <c r="S9031" s="0" t="n">
        <v>11390643</v>
      </c>
      <c r="T9031" s="0" t="n">
        <v>2010</v>
      </c>
      <c r="U9031" s="0" t="n">
        <v>43000</v>
      </c>
      <c r="V9031" s="0" t="n">
        <v>1097</v>
      </c>
      <c r="W9031" s="0" t="n">
        <v>1097</v>
      </c>
      <c r="X9031" s="0" t="n">
        <v>60298</v>
      </c>
      <c r="Y9031" s="0" t="n">
        <v>0</v>
      </c>
      <c r="AB9031" s="0" t="n">
        <v>11406634</v>
      </c>
      <c r="AC9031" s="0" t="n">
        <v>2010</v>
      </c>
      <c r="AD9031" s="0" t="n">
        <v>49036</v>
      </c>
      <c r="AE9031" s="0" t="n">
        <v>1096</v>
      </c>
      <c r="AF9031" s="0" t="n">
        <v>2696</v>
      </c>
      <c r="AG9031" s="0" t="n">
        <v>60303</v>
      </c>
      <c r="AH9031" s="0" t="n">
        <v>0</v>
      </c>
    </row>
    <row r="9032" customFormat="false" ht="13.5" hidden="false" customHeight="false" outlineLevel="0" collapsed="false">
      <c r="S9032" s="0" t="n">
        <v>11390644</v>
      </c>
      <c r="T9032" s="0" t="n">
        <v>2010</v>
      </c>
      <c r="U9032" s="0" t="n">
        <v>43000</v>
      </c>
      <c r="V9032" s="0" t="n">
        <v>1098</v>
      </c>
      <c r="W9032" s="0" t="n">
        <v>1098</v>
      </c>
      <c r="X9032" s="0" t="n">
        <v>60299</v>
      </c>
      <c r="Y9032" s="0" t="n">
        <v>0</v>
      </c>
      <c r="AB9032" s="0" t="n">
        <v>11406635</v>
      </c>
      <c r="AC9032" s="0" t="n">
        <v>2010</v>
      </c>
      <c r="AD9032" s="0" t="n">
        <v>49036</v>
      </c>
      <c r="AE9032" s="0" t="n">
        <v>1097</v>
      </c>
      <c r="AF9032" s="0" t="n">
        <v>2697</v>
      </c>
      <c r="AG9032" s="0" t="n">
        <v>60304</v>
      </c>
      <c r="AH9032" s="0" t="n">
        <v>0</v>
      </c>
    </row>
    <row r="9033" customFormat="false" ht="13.5" hidden="false" customHeight="false" outlineLevel="0" collapsed="false">
      <c r="S9033" s="0" t="n">
        <v>11390645</v>
      </c>
      <c r="T9033" s="0" t="n">
        <v>2010</v>
      </c>
      <c r="U9033" s="0" t="n">
        <v>43000</v>
      </c>
      <c r="V9033" s="0" t="n">
        <v>1099</v>
      </c>
      <c r="W9033" s="0" t="n">
        <v>1099</v>
      </c>
      <c r="X9033" s="0" t="n">
        <v>59800</v>
      </c>
      <c r="Y9033" s="0" t="n">
        <v>0</v>
      </c>
      <c r="AB9033" s="0" t="n">
        <v>11406636</v>
      </c>
      <c r="AC9033" s="0" t="n">
        <v>2010</v>
      </c>
      <c r="AD9033" s="0" t="n">
        <v>49036</v>
      </c>
      <c r="AE9033" s="0" t="n">
        <v>1098</v>
      </c>
      <c r="AF9033" s="0" t="n">
        <v>2698</v>
      </c>
      <c r="AG9033" s="0" t="n">
        <v>60305</v>
      </c>
      <c r="AH9033" s="0" t="n">
        <v>0</v>
      </c>
    </row>
    <row r="9034" customFormat="false" ht="13.5" hidden="false" customHeight="false" outlineLevel="0" collapsed="false">
      <c r="S9034" s="0" t="n">
        <v>11390646</v>
      </c>
      <c r="T9034" s="0" t="n">
        <v>2010</v>
      </c>
      <c r="U9034" s="0" t="n">
        <v>43000</v>
      </c>
      <c r="V9034" s="0" t="n">
        <v>1210</v>
      </c>
      <c r="W9034" s="0" t="n">
        <v>1210</v>
      </c>
      <c r="X9034" s="0" t="n">
        <v>59801</v>
      </c>
      <c r="Y9034" s="0" t="n">
        <v>0</v>
      </c>
      <c r="AB9034" s="0" t="n">
        <v>11406637</v>
      </c>
      <c r="AC9034" s="0" t="n">
        <v>2010</v>
      </c>
      <c r="AD9034" s="0" t="n">
        <v>49036</v>
      </c>
      <c r="AE9034" s="0" t="n">
        <v>1099</v>
      </c>
      <c r="AF9034" s="0" t="n">
        <v>2699</v>
      </c>
      <c r="AG9034" s="0" t="n">
        <v>59534</v>
      </c>
      <c r="AH9034" s="0" t="n">
        <v>1223996</v>
      </c>
    </row>
    <row r="9035" customFormat="false" ht="13.5" hidden="false" customHeight="false" outlineLevel="0" collapsed="false">
      <c r="S9035" s="0" t="n">
        <v>11390647</v>
      </c>
      <c r="T9035" s="0" t="n">
        <v>2010</v>
      </c>
      <c r="U9035" s="0" t="n">
        <v>43000</v>
      </c>
      <c r="V9035" s="0" t="n">
        <v>1220</v>
      </c>
      <c r="W9035" s="0" t="n">
        <v>1220</v>
      </c>
      <c r="X9035" s="0" t="n">
        <v>59802</v>
      </c>
      <c r="Y9035" s="0" t="n">
        <v>0</v>
      </c>
      <c r="AB9035" s="0" t="n">
        <v>11406638</v>
      </c>
      <c r="AC9035" s="0" t="n">
        <v>2010</v>
      </c>
      <c r="AD9035" s="0" t="n">
        <v>49036</v>
      </c>
      <c r="AE9035" s="0" t="n">
        <v>1210</v>
      </c>
      <c r="AF9035" s="0" t="n">
        <v>2810</v>
      </c>
      <c r="AG9035" s="0" t="n">
        <v>59535</v>
      </c>
      <c r="AH9035" s="0" t="n">
        <v>-1064410</v>
      </c>
    </row>
    <row r="9036" customFormat="false" ht="13.5" hidden="false" customHeight="false" outlineLevel="0" collapsed="false">
      <c r="S9036" s="0" t="n">
        <v>11390649</v>
      </c>
      <c r="T9036" s="0" t="n">
        <v>2010</v>
      </c>
      <c r="U9036" s="0" t="n">
        <v>43000</v>
      </c>
      <c r="V9036" s="0" t="n">
        <v>1410</v>
      </c>
      <c r="W9036" s="0" t="n">
        <v>1410</v>
      </c>
      <c r="X9036" s="0" t="n">
        <v>59804</v>
      </c>
      <c r="Y9036" s="0" t="n">
        <v>0</v>
      </c>
      <c r="AB9036" s="0" t="n">
        <v>11406639</v>
      </c>
      <c r="AC9036" s="0" t="n">
        <v>2010</v>
      </c>
      <c r="AD9036" s="0" t="n">
        <v>49036</v>
      </c>
      <c r="AE9036" s="0" t="n">
        <v>1220</v>
      </c>
      <c r="AF9036" s="0" t="n">
        <v>2820</v>
      </c>
      <c r="AG9036" s="0" t="n">
        <v>59536</v>
      </c>
      <c r="AH9036" s="0" t="n">
        <v>2396062</v>
      </c>
    </row>
    <row r="9037" customFormat="false" ht="13.5" hidden="false" customHeight="false" outlineLevel="0" collapsed="false">
      <c r="S9037" s="0" t="n">
        <v>11390650</v>
      </c>
      <c r="T9037" s="0" t="n">
        <v>2010</v>
      </c>
      <c r="U9037" s="0" t="n">
        <v>43000</v>
      </c>
      <c r="V9037" s="0" t="n">
        <v>1420</v>
      </c>
      <c r="W9037" s="0" t="n">
        <v>1420</v>
      </c>
      <c r="X9037" s="0" t="n">
        <v>59805</v>
      </c>
      <c r="Y9037" s="0" t="n">
        <v>0</v>
      </c>
      <c r="AB9037" s="0" t="n">
        <v>11406641</v>
      </c>
      <c r="AC9037" s="0" t="n">
        <v>2010</v>
      </c>
      <c r="AD9037" s="0" t="n">
        <v>49036</v>
      </c>
      <c r="AE9037" s="0" t="n">
        <v>1410</v>
      </c>
      <c r="AF9037" s="0" t="n">
        <v>3010</v>
      </c>
      <c r="AG9037" s="0" t="n">
        <v>59538</v>
      </c>
      <c r="AH9037" s="0" t="n">
        <v>939238</v>
      </c>
    </row>
    <row r="9038" customFormat="false" ht="13.5" hidden="false" customHeight="false" outlineLevel="0" collapsed="false">
      <c r="S9038" s="0" t="n">
        <v>11390631</v>
      </c>
      <c r="T9038" s="0" t="n">
        <v>2010</v>
      </c>
      <c r="U9038" s="0" t="n">
        <v>43000</v>
      </c>
      <c r="V9038" s="0" t="n">
        <v>2099</v>
      </c>
      <c r="W9038" s="0" t="n">
        <v>501</v>
      </c>
      <c r="X9038" s="0" t="n">
        <v>59790</v>
      </c>
      <c r="Y9038" s="0" t="n">
        <v>0</v>
      </c>
      <c r="AB9038" s="0" t="n">
        <v>11406642</v>
      </c>
      <c r="AC9038" s="0" t="n">
        <v>2010</v>
      </c>
      <c r="AD9038" s="0" t="n">
        <v>49036</v>
      </c>
      <c r="AE9038" s="0" t="n">
        <v>1420</v>
      </c>
      <c r="AF9038" s="0" t="n">
        <v>3020</v>
      </c>
      <c r="AG9038" s="0" t="n">
        <v>59539</v>
      </c>
      <c r="AH9038" s="0" t="n">
        <v>-26004</v>
      </c>
    </row>
    <row r="9039" customFormat="false" ht="13.5" hidden="false" customHeight="false" outlineLevel="0" collapsed="false">
      <c r="S9039" s="0" t="n">
        <v>11390648</v>
      </c>
      <c r="T9039" s="0" t="n">
        <v>2010</v>
      </c>
      <c r="U9039" s="0" t="n">
        <v>43000</v>
      </c>
      <c r="V9039" s="0" t="n">
        <v>9920</v>
      </c>
      <c r="W9039" s="0" t="n">
        <v>1301</v>
      </c>
      <c r="X9039" s="0" t="n">
        <v>59803</v>
      </c>
      <c r="Y9039" s="0" t="n">
        <v>0</v>
      </c>
      <c r="AB9039" s="0" t="n">
        <v>11406616</v>
      </c>
      <c r="AC9039" s="0" t="n">
        <v>2010</v>
      </c>
      <c r="AD9039" s="0" t="n">
        <v>49036</v>
      </c>
      <c r="AE9039" s="0" t="n">
        <v>2010</v>
      </c>
      <c r="AF9039" s="0" t="n">
        <v>2010</v>
      </c>
      <c r="AG9039" s="0" t="n">
        <v>59519</v>
      </c>
      <c r="AH9039" s="0" t="n">
        <v>2221425</v>
      </c>
    </row>
    <row r="9040" customFormat="false" ht="13.5" hidden="false" customHeight="false" outlineLevel="0" collapsed="false">
      <c r="S9040" s="0" t="n">
        <v>11390651</v>
      </c>
      <c r="T9040" s="0" t="n">
        <v>2010</v>
      </c>
      <c r="U9040" s="0" t="n">
        <v>43000</v>
      </c>
      <c r="V9040" s="0" t="n">
        <v>9930</v>
      </c>
      <c r="W9040" s="0" t="n">
        <v>1501</v>
      </c>
      <c r="X9040" s="0" t="n">
        <v>59806</v>
      </c>
      <c r="Y9040" s="0" t="n">
        <v>0</v>
      </c>
      <c r="AB9040" s="0" t="n">
        <v>11406617</v>
      </c>
      <c r="AC9040" s="0" t="n">
        <v>2010</v>
      </c>
      <c r="AD9040" s="0" t="n">
        <v>49036</v>
      </c>
      <c r="AE9040" s="0" t="n">
        <v>2020</v>
      </c>
      <c r="AF9040" s="0" t="n">
        <v>2020</v>
      </c>
      <c r="AG9040" s="0" t="n">
        <v>59520</v>
      </c>
      <c r="AH9040" s="0" t="n">
        <v>337581</v>
      </c>
    </row>
    <row r="9041" customFormat="false" ht="13.5" hidden="false" customHeight="false" outlineLevel="0" collapsed="false">
      <c r="S9041" s="0" t="n">
        <v>11390652</v>
      </c>
      <c r="T9041" s="0" t="n">
        <v>2010</v>
      </c>
      <c r="U9041" s="0" t="n">
        <v>43002</v>
      </c>
      <c r="V9041" s="0" t="n">
        <v>210</v>
      </c>
      <c r="W9041" s="0" t="n">
        <v>210</v>
      </c>
      <c r="X9041" s="0" t="n">
        <v>59775</v>
      </c>
      <c r="Y9041" s="0" t="n">
        <v>0</v>
      </c>
      <c r="AB9041" s="0" t="n">
        <v>11406618</v>
      </c>
      <c r="AC9041" s="0" t="n">
        <v>2010</v>
      </c>
      <c r="AD9041" s="0" t="n">
        <v>49036</v>
      </c>
      <c r="AE9041" s="0" t="n">
        <v>2030</v>
      </c>
      <c r="AF9041" s="0" t="n">
        <v>2030</v>
      </c>
      <c r="AG9041" s="0" t="n">
        <v>59521</v>
      </c>
      <c r="AH9041" s="0" t="n">
        <v>-67203</v>
      </c>
    </row>
    <row r="9042" customFormat="false" ht="13.5" hidden="false" customHeight="false" outlineLevel="0" collapsed="false">
      <c r="S9042" s="0" t="n">
        <v>11390653</v>
      </c>
      <c r="T9042" s="0" t="n">
        <v>2010</v>
      </c>
      <c r="U9042" s="0" t="n">
        <v>43002</v>
      </c>
      <c r="V9042" s="0" t="n">
        <v>220</v>
      </c>
      <c r="W9042" s="0" t="n">
        <v>220</v>
      </c>
      <c r="X9042" s="0" t="n">
        <v>59776</v>
      </c>
      <c r="Y9042" s="0" t="n">
        <v>0</v>
      </c>
      <c r="AB9042" s="0" t="n">
        <v>11406619</v>
      </c>
      <c r="AC9042" s="0" t="n">
        <v>2010</v>
      </c>
      <c r="AD9042" s="0" t="n">
        <v>49036</v>
      </c>
      <c r="AE9042" s="0" t="n">
        <v>2040</v>
      </c>
      <c r="AF9042" s="0" t="n">
        <v>2040</v>
      </c>
      <c r="AG9042" s="0" t="n">
        <v>59522</v>
      </c>
      <c r="AH9042" s="0" t="n">
        <v>-50150</v>
      </c>
    </row>
    <row r="9043" customFormat="false" ht="13.5" hidden="false" customHeight="false" outlineLevel="0" collapsed="false">
      <c r="S9043" s="0" t="n">
        <v>11390654</v>
      </c>
      <c r="T9043" s="0" t="n">
        <v>2010</v>
      </c>
      <c r="U9043" s="0" t="n">
        <v>43002</v>
      </c>
      <c r="V9043" s="0" t="n">
        <v>230</v>
      </c>
      <c r="W9043" s="0" t="n">
        <v>230</v>
      </c>
      <c r="X9043" s="0" t="n">
        <v>59777</v>
      </c>
      <c r="Y9043" s="0" t="n">
        <v>0</v>
      </c>
      <c r="AB9043" s="0" t="n">
        <v>11406620</v>
      </c>
      <c r="AC9043" s="0" t="n">
        <v>2010</v>
      </c>
      <c r="AD9043" s="0" t="n">
        <v>49036</v>
      </c>
      <c r="AE9043" s="0" t="n">
        <v>2096</v>
      </c>
      <c r="AF9043" s="0" t="n">
        <v>2096</v>
      </c>
      <c r="AG9043" s="0" t="n">
        <v>828796</v>
      </c>
      <c r="AH9043" s="0" t="n">
        <v>-1502415</v>
      </c>
    </row>
    <row r="9044" customFormat="false" ht="13.5" hidden="false" customHeight="false" outlineLevel="0" collapsed="false">
      <c r="S9044" s="0" t="n">
        <v>11390655</v>
      </c>
      <c r="T9044" s="0" t="n">
        <v>2010</v>
      </c>
      <c r="U9044" s="0" t="n">
        <v>43002</v>
      </c>
      <c r="V9044" s="0" t="n">
        <v>240</v>
      </c>
      <c r="W9044" s="0" t="n">
        <v>240</v>
      </c>
      <c r="X9044" s="0" t="n">
        <v>59778</v>
      </c>
      <c r="Y9044" s="0" t="n">
        <v>0</v>
      </c>
      <c r="AB9044" s="0" t="n">
        <v>11406621</v>
      </c>
      <c r="AC9044" s="0" t="n">
        <v>2010</v>
      </c>
      <c r="AD9044" s="0" t="n">
        <v>49036</v>
      </c>
      <c r="AE9044" s="0" t="n">
        <v>2097</v>
      </c>
      <c r="AF9044" s="0" t="n">
        <v>2097</v>
      </c>
      <c r="AG9044" s="0" t="n">
        <v>60301</v>
      </c>
      <c r="AH9044" s="0" t="n">
        <v>0</v>
      </c>
    </row>
    <row r="9045" customFormat="false" ht="13.5" hidden="false" customHeight="false" outlineLevel="0" collapsed="false">
      <c r="S9045" s="0" t="n">
        <v>11390656</v>
      </c>
      <c r="T9045" s="0" t="n">
        <v>2010</v>
      </c>
      <c r="U9045" s="0" t="n">
        <v>43002</v>
      </c>
      <c r="V9045" s="0" t="n">
        <v>250</v>
      </c>
      <c r="W9045" s="0" t="n">
        <v>250</v>
      </c>
      <c r="X9045" s="0" t="n">
        <v>59779</v>
      </c>
      <c r="Y9045" s="0" t="n">
        <v>0</v>
      </c>
      <c r="AB9045" s="0" t="n">
        <v>11406622</v>
      </c>
      <c r="AC9045" s="0" t="n">
        <v>2010</v>
      </c>
      <c r="AD9045" s="0" t="n">
        <v>49036</v>
      </c>
      <c r="AE9045" s="0" t="n">
        <v>2098</v>
      </c>
      <c r="AF9045" s="0" t="n">
        <v>2098</v>
      </c>
      <c r="AG9045" s="0" t="n">
        <v>59523</v>
      </c>
      <c r="AH9045" s="0" t="n">
        <v>0</v>
      </c>
    </row>
    <row r="9046" customFormat="false" ht="13.5" hidden="false" customHeight="false" outlineLevel="0" collapsed="false">
      <c r="S9046" s="0" t="n">
        <v>11390657</v>
      </c>
      <c r="T9046" s="0" t="n">
        <v>2010</v>
      </c>
      <c r="U9046" s="0" t="n">
        <v>43002</v>
      </c>
      <c r="V9046" s="0" t="n">
        <v>260</v>
      </c>
      <c r="W9046" s="0" t="n">
        <v>260</v>
      </c>
      <c r="X9046" s="0" t="n">
        <v>59780</v>
      </c>
      <c r="Y9046" s="0" t="n">
        <v>0</v>
      </c>
      <c r="AB9046" s="0" t="n">
        <v>11406623</v>
      </c>
      <c r="AC9046" s="0" t="n">
        <v>2010</v>
      </c>
      <c r="AD9046" s="0" t="n">
        <v>49036</v>
      </c>
      <c r="AE9046" s="0" t="n">
        <v>2099</v>
      </c>
      <c r="AF9046" s="0" t="n">
        <v>2099</v>
      </c>
      <c r="AG9046" s="0" t="n">
        <v>59524</v>
      </c>
      <c r="AH9046" s="0" t="n">
        <v>939238</v>
      </c>
    </row>
    <row r="9047" customFormat="false" ht="13.5" hidden="false" customHeight="false" outlineLevel="0" collapsed="false">
      <c r="S9047" s="0" t="n">
        <v>11390658</v>
      </c>
      <c r="T9047" s="0" t="n">
        <v>2010</v>
      </c>
      <c r="U9047" s="0" t="n">
        <v>43002</v>
      </c>
      <c r="V9047" s="0" t="n">
        <v>298</v>
      </c>
      <c r="W9047" s="0" t="n">
        <v>298</v>
      </c>
      <c r="X9047" s="0" t="n">
        <v>59781</v>
      </c>
      <c r="Y9047" s="0" t="n">
        <v>0</v>
      </c>
      <c r="AB9047" s="0" t="n">
        <v>11406640</v>
      </c>
      <c r="AC9047" s="0" t="n">
        <v>2010</v>
      </c>
      <c r="AD9047" s="0" t="n">
        <v>49036</v>
      </c>
      <c r="AE9047" s="0" t="n">
        <v>9920</v>
      </c>
      <c r="AF9047" s="0" t="n">
        <v>2901</v>
      </c>
      <c r="AG9047" s="0" t="n">
        <v>59537</v>
      </c>
      <c r="AH9047" s="0" t="n">
        <v>1331652</v>
      </c>
    </row>
    <row r="9048" customFormat="false" ht="13.5" hidden="false" customHeight="false" outlineLevel="0" collapsed="false">
      <c r="S9048" s="0" t="n">
        <v>11390659</v>
      </c>
      <c r="T9048" s="0" t="n">
        <v>2010</v>
      </c>
      <c r="U9048" s="0" t="n">
        <v>43002</v>
      </c>
      <c r="V9048" s="0" t="n">
        <v>299</v>
      </c>
      <c r="W9048" s="0" t="n">
        <v>299</v>
      </c>
      <c r="X9048" s="0" t="n">
        <v>59782</v>
      </c>
      <c r="Y9048" s="0" t="n">
        <v>0</v>
      </c>
      <c r="AB9048" s="0" t="n">
        <v>11406643</v>
      </c>
      <c r="AC9048" s="0" t="n">
        <v>2010</v>
      </c>
      <c r="AD9048" s="0" t="n">
        <v>49036</v>
      </c>
      <c r="AE9048" s="0" t="n">
        <v>9930</v>
      </c>
      <c r="AF9048" s="0" t="n">
        <v>3101</v>
      </c>
      <c r="AG9048" s="0" t="n">
        <v>59540</v>
      </c>
      <c r="AH9048" s="0" t="n">
        <v>913234</v>
      </c>
    </row>
    <row r="9049" customFormat="false" ht="13.5" hidden="false" customHeight="false" outlineLevel="0" collapsed="false">
      <c r="S9049" s="0" t="n">
        <v>11390660</v>
      </c>
      <c r="T9049" s="0" t="n">
        <v>2010</v>
      </c>
      <c r="U9049" s="0" t="n">
        <v>43002</v>
      </c>
      <c r="V9049" s="0" t="n">
        <v>410</v>
      </c>
      <c r="W9049" s="0" t="n">
        <v>410</v>
      </c>
      <c r="X9049" s="0" t="n">
        <v>59783</v>
      </c>
      <c r="Y9049" s="0" t="n">
        <v>0</v>
      </c>
      <c r="AB9049" s="0" t="n">
        <v>11406652</v>
      </c>
      <c r="AC9049" s="0" t="n">
        <v>2010</v>
      </c>
      <c r="AD9049" s="0" t="n">
        <v>49039</v>
      </c>
      <c r="AE9049" s="0" t="n">
        <v>610</v>
      </c>
      <c r="AF9049" s="0" t="n">
        <v>2210</v>
      </c>
      <c r="AG9049" s="0" t="n">
        <v>59525</v>
      </c>
      <c r="AH9049" s="0" t="n">
        <v>71232</v>
      </c>
    </row>
    <row r="9050" customFormat="false" ht="13.5" hidden="false" customHeight="false" outlineLevel="0" collapsed="false">
      <c r="S9050" s="0" t="n">
        <v>11390661</v>
      </c>
      <c r="T9050" s="0" t="n">
        <v>2010</v>
      </c>
      <c r="U9050" s="0" t="n">
        <v>43002</v>
      </c>
      <c r="V9050" s="0" t="n">
        <v>420</v>
      </c>
      <c r="W9050" s="0" t="n">
        <v>420</v>
      </c>
      <c r="X9050" s="0" t="n">
        <v>59784</v>
      </c>
      <c r="Y9050" s="0" t="n">
        <v>0</v>
      </c>
      <c r="AB9050" s="0" t="n">
        <v>11406653</v>
      </c>
      <c r="AC9050" s="0" t="n">
        <v>2010</v>
      </c>
      <c r="AD9050" s="0" t="n">
        <v>49039</v>
      </c>
      <c r="AE9050" s="0" t="n">
        <v>620</v>
      </c>
      <c r="AF9050" s="0" t="n">
        <v>2220</v>
      </c>
      <c r="AG9050" s="0" t="n">
        <v>59526</v>
      </c>
      <c r="AH9050" s="0" t="n">
        <v>-1462364</v>
      </c>
    </row>
    <row r="9051" customFormat="false" ht="13.5" hidden="false" customHeight="false" outlineLevel="0" collapsed="false">
      <c r="S9051" s="0" t="n">
        <v>11390662</v>
      </c>
      <c r="T9051" s="0" t="n">
        <v>2010</v>
      </c>
      <c r="U9051" s="0" t="n">
        <v>43002</v>
      </c>
      <c r="V9051" s="0" t="n">
        <v>430</v>
      </c>
      <c r="W9051" s="0" t="n">
        <v>430</v>
      </c>
      <c r="X9051" s="0" t="n">
        <v>59785</v>
      </c>
      <c r="Y9051" s="0" t="n">
        <v>0</v>
      </c>
      <c r="AB9051" s="0" t="n">
        <v>11406654</v>
      </c>
      <c r="AC9051" s="0" t="n">
        <v>2010</v>
      </c>
      <c r="AD9051" s="0" t="n">
        <v>49039</v>
      </c>
      <c r="AE9051" s="0" t="n">
        <v>698</v>
      </c>
      <c r="AF9051" s="0" t="n">
        <v>2298</v>
      </c>
      <c r="AG9051" s="0" t="n">
        <v>60302</v>
      </c>
      <c r="AH9051" s="0" t="n">
        <v>0</v>
      </c>
    </row>
    <row r="9052" customFormat="false" ht="13.5" hidden="false" customHeight="false" outlineLevel="0" collapsed="false">
      <c r="S9052" s="0" t="n">
        <v>11390663</v>
      </c>
      <c r="T9052" s="0" t="n">
        <v>2010</v>
      </c>
      <c r="U9052" s="0" t="n">
        <v>43002</v>
      </c>
      <c r="V9052" s="0" t="n">
        <v>440</v>
      </c>
      <c r="W9052" s="0" t="n">
        <v>440</v>
      </c>
      <c r="X9052" s="0" t="n">
        <v>59786</v>
      </c>
      <c r="Y9052" s="0" t="n">
        <v>0</v>
      </c>
      <c r="AB9052" s="0" t="n">
        <v>11406655</v>
      </c>
      <c r="AC9052" s="0" t="n">
        <v>2010</v>
      </c>
      <c r="AD9052" s="0" t="n">
        <v>49039</v>
      </c>
      <c r="AE9052" s="0" t="n">
        <v>699</v>
      </c>
      <c r="AF9052" s="0" t="n">
        <v>2299</v>
      </c>
      <c r="AG9052" s="0" t="n">
        <v>59527</v>
      </c>
      <c r="AH9052" s="0" t="n">
        <v>-1391132</v>
      </c>
    </row>
    <row r="9053" customFormat="false" ht="13.5" hidden="false" customHeight="false" outlineLevel="0" collapsed="false">
      <c r="S9053" s="0" t="n">
        <v>11390664</v>
      </c>
      <c r="T9053" s="0" t="n">
        <v>2010</v>
      </c>
      <c r="U9053" s="0" t="n">
        <v>43002</v>
      </c>
      <c r="V9053" s="0" t="n">
        <v>450</v>
      </c>
      <c r="W9053" s="0" t="n">
        <v>450</v>
      </c>
      <c r="X9053" s="0" t="n">
        <v>59787</v>
      </c>
      <c r="Y9053" s="0" t="n">
        <v>0</v>
      </c>
      <c r="AB9053" s="0" t="n">
        <v>11406656</v>
      </c>
      <c r="AC9053" s="0" t="n">
        <v>2010</v>
      </c>
      <c r="AD9053" s="0" t="n">
        <v>49039</v>
      </c>
      <c r="AE9053" s="0" t="n">
        <v>810</v>
      </c>
      <c r="AF9053" s="0" t="n">
        <v>2410</v>
      </c>
      <c r="AG9053" s="0" t="n">
        <v>59528</v>
      </c>
      <c r="AH9053" s="0" t="n">
        <v>0</v>
      </c>
    </row>
    <row r="9054" customFormat="false" ht="13.5" hidden="false" customHeight="false" outlineLevel="0" collapsed="false">
      <c r="S9054" s="0" t="n">
        <v>11390665</v>
      </c>
      <c r="T9054" s="0" t="n">
        <v>2010</v>
      </c>
      <c r="U9054" s="0" t="n">
        <v>43002</v>
      </c>
      <c r="V9054" s="0" t="n">
        <v>498</v>
      </c>
      <c r="W9054" s="0" t="n">
        <v>498</v>
      </c>
      <c r="X9054" s="0" t="n">
        <v>59788</v>
      </c>
      <c r="Y9054" s="0" t="n">
        <v>0</v>
      </c>
      <c r="AB9054" s="0" t="n">
        <v>11406657</v>
      </c>
      <c r="AC9054" s="0" t="n">
        <v>2010</v>
      </c>
      <c r="AD9054" s="0" t="n">
        <v>49039</v>
      </c>
      <c r="AE9054" s="0" t="n">
        <v>820</v>
      </c>
      <c r="AF9054" s="0" t="n">
        <v>2420</v>
      </c>
      <c r="AG9054" s="0" t="n">
        <v>59529</v>
      </c>
      <c r="AH9054" s="0" t="n">
        <v>0</v>
      </c>
    </row>
    <row r="9055" customFormat="false" ht="13.5" hidden="false" customHeight="false" outlineLevel="0" collapsed="false">
      <c r="S9055" s="0" t="n">
        <v>11390666</v>
      </c>
      <c r="T9055" s="0" t="n">
        <v>2010</v>
      </c>
      <c r="U9055" s="0" t="n">
        <v>43002</v>
      </c>
      <c r="V9055" s="0" t="n">
        <v>499</v>
      </c>
      <c r="W9055" s="0" t="n">
        <v>499</v>
      </c>
      <c r="X9055" s="0" t="n">
        <v>59789</v>
      </c>
      <c r="Y9055" s="0" t="n">
        <v>0</v>
      </c>
      <c r="AB9055" s="0" t="n">
        <v>11406658</v>
      </c>
      <c r="AC9055" s="0" t="n">
        <v>2010</v>
      </c>
      <c r="AD9055" s="0" t="n">
        <v>49039</v>
      </c>
      <c r="AE9055" s="0" t="n">
        <v>898</v>
      </c>
      <c r="AF9055" s="0" t="n">
        <v>2498</v>
      </c>
      <c r="AG9055" s="0" t="n">
        <v>59530</v>
      </c>
      <c r="AH9055" s="0" t="n">
        <v>0</v>
      </c>
    </row>
    <row r="9056" customFormat="false" ht="13.5" hidden="false" customHeight="false" outlineLevel="0" collapsed="false">
      <c r="S9056" s="0" t="n">
        <v>11390668</v>
      </c>
      <c r="T9056" s="0" t="n">
        <v>2010</v>
      </c>
      <c r="U9056" s="0" t="n">
        <v>43002</v>
      </c>
      <c r="V9056" s="0" t="n">
        <v>610</v>
      </c>
      <c r="W9056" s="0" t="n">
        <v>610</v>
      </c>
      <c r="X9056" s="0" t="n">
        <v>59791</v>
      </c>
      <c r="Y9056" s="0" t="n">
        <v>0</v>
      </c>
      <c r="AB9056" s="0" t="n">
        <v>11406659</v>
      </c>
      <c r="AC9056" s="0" t="n">
        <v>2010</v>
      </c>
      <c r="AD9056" s="0" t="n">
        <v>49039</v>
      </c>
      <c r="AE9056" s="0" t="n">
        <v>899</v>
      </c>
      <c r="AF9056" s="0" t="n">
        <v>2499</v>
      </c>
      <c r="AG9056" s="0" t="n">
        <v>59531</v>
      </c>
      <c r="AH9056" s="0" t="n">
        <v>0</v>
      </c>
    </row>
    <row r="9057" customFormat="false" ht="13.5" hidden="false" customHeight="false" outlineLevel="0" collapsed="false">
      <c r="S9057" s="0" t="n">
        <v>11390669</v>
      </c>
      <c r="T9057" s="0" t="n">
        <v>2010</v>
      </c>
      <c r="U9057" s="0" t="n">
        <v>43002</v>
      </c>
      <c r="V9057" s="0" t="n">
        <v>620</v>
      </c>
      <c r="W9057" s="0" t="n">
        <v>620</v>
      </c>
      <c r="X9057" s="0" t="n">
        <v>59792</v>
      </c>
      <c r="Y9057" s="0" t="n">
        <v>0</v>
      </c>
      <c r="AB9057" s="0" t="n">
        <v>11406660</v>
      </c>
      <c r="AC9057" s="0" t="n">
        <v>2010</v>
      </c>
      <c r="AD9057" s="0" t="n">
        <v>49039</v>
      </c>
      <c r="AE9057" s="0" t="n">
        <v>1010</v>
      </c>
      <c r="AF9057" s="0" t="n">
        <v>2610</v>
      </c>
      <c r="AG9057" s="0" t="n">
        <v>59532</v>
      </c>
      <c r="AH9057" s="0" t="n">
        <v>194000</v>
      </c>
    </row>
    <row r="9058" customFormat="false" ht="13.5" hidden="false" customHeight="false" outlineLevel="0" collapsed="false">
      <c r="S9058" s="0" t="n">
        <v>11390670</v>
      </c>
      <c r="T9058" s="0" t="n">
        <v>2010</v>
      </c>
      <c r="U9058" s="0" t="n">
        <v>43002</v>
      </c>
      <c r="V9058" s="0" t="n">
        <v>698</v>
      </c>
      <c r="W9058" s="0" t="n">
        <v>698</v>
      </c>
      <c r="X9058" s="0" t="n">
        <v>60296</v>
      </c>
      <c r="Y9058" s="0" t="n">
        <v>0</v>
      </c>
      <c r="AB9058" s="0" t="n">
        <v>11406661</v>
      </c>
      <c r="AC9058" s="0" t="n">
        <v>2010</v>
      </c>
      <c r="AD9058" s="0" t="n">
        <v>49039</v>
      </c>
      <c r="AE9058" s="0" t="n">
        <v>1020</v>
      </c>
      <c r="AF9058" s="0" t="n">
        <v>2620</v>
      </c>
      <c r="AG9058" s="0" t="n">
        <v>59533</v>
      </c>
      <c r="AH9058" s="0" t="n">
        <v>-88131</v>
      </c>
    </row>
    <row r="9059" customFormat="false" ht="13.5" hidden="false" customHeight="false" outlineLevel="0" collapsed="false">
      <c r="S9059" s="0" t="n">
        <v>11390671</v>
      </c>
      <c r="T9059" s="0" t="n">
        <v>2010</v>
      </c>
      <c r="U9059" s="0" t="n">
        <v>43002</v>
      </c>
      <c r="V9059" s="0" t="n">
        <v>699</v>
      </c>
      <c r="W9059" s="0" t="n">
        <v>699</v>
      </c>
      <c r="X9059" s="0" t="n">
        <v>59793</v>
      </c>
      <c r="Y9059" s="0" t="n">
        <v>0</v>
      </c>
      <c r="AB9059" s="0" t="n">
        <v>11406662</v>
      </c>
      <c r="AC9059" s="0" t="n">
        <v>2010</v>
      </c>
      <c r="AD9059" s="0" t="n">
        <v>49039</v>
      </c>
      <c r="AE9059" s="0" t="n">
        <v>1096</v>
      </c>
      <c r="AF9059" s="0" t="n">
        <v>2696</v>
      </c>
      <c r="AG9059" s="0" t="n">
        <v>60303</v>
      </c>
      <c r="AH9059" s="0" t="n">
        <v>0</v>
      </c>
    </row>
    <row r="9060" customFormat="false" ht="13.5" hidden="false" customHeight="false" outlineLevel="0" collapsed="false">
      <c r="S9060" s="0" t="n">
        <v>11390672</v>
      </c>
      <c r="T9060" s="0" t="n">
        <v>2010</v>
      </c>
      <c r="U9060" s="0" t="n">
        <v>43002</v>
      </c>
      <c r="V9060" s="0" t="n">
        <v>810</v>
      </c>
      <c r="W9060" s="0" t="n">
        <v>810</v>
      </c>
      <c r="X9060" s="0" t="n">
        <v>59794</v>
      </c>
      <c r="Y9060" s="0" t="n">
        <v>0</v>
      </c>
      <c r="AB9060" s="0" t="n">
        <v>11406663</v>
      </c>
      <c r="AC9060" s="0" t="n">
        <v>2010</v>
      </c>
      <c r="AD9060" s="0" t="n">
        <v>49039</v>
      </c>
      <c r="AE9060" s="0" t="n">
        <v>1097</v>
      </c>
      <c r="AF9060" s="0" t="n">
        <v>2697</v>
      </c>
      <c r="AG9060" s="0" t="n">
        <v>60304</v>
      </c>
      <c r="AH9060" s="0" t="n">
        <v>0</v>
      </c>
    </row>
    <row r="9061" customFormat="false" ht="13.5" hidden="false" customHeight="false" outlineLevel="0" collapsed="false">
      <c r="S9061" s="0" t="n">
        <v>11390673</v>
      </c>
      <c r="T9061" s="0" t="n">
        <v>2010</v>
      </c>
      <c r="U9061" s="0" t="n">
        <v>43002</v>
      </c>
      <c r="V9061" s="0" t="n">
        <v>820</v>
      </c>
      <c r="W9061" s="0" t="n">
        <v>820</v>
      </c>
      <c r="X9061" s="0" t="n">
        <v>59795</v>
      </c>
      <c r="Y9061" s="0" t="n">
        <v>0</v>
      </c>
      <c r="AB9061" s="0" t="n">
        <v>11406664</v>
      </c>
      <c r="AC9061" s="0" t="n">
        <v>2010</v>
      </c>
      <c r="AD9061" s="0" t="n">
        <v>49039</v>
      </c>
      <c r="AE9061" s="0" t="n">
        <v>1098</v>
      </c>
      <c r="AF9061" s="0" t="n">
        <v>2698</v>
      </c>
      <c r="AG9061" s="0" t="n">
        <v>60305</v>
      </c>
      <c r="AH9061" s="0" t="n">
        <v>0</v>
      </c>
    </row>
    <row r="9062" customFormat="false" ht="13.5" hidden="false" customHeight="false" outlineLevel="0" collapsed="false">
      <c r="S9062" s="0" t="n">
        <v>11390674</v>
      </c>
      <c r="T9062" s="0" t="n">
        <v>2010</v>
      </c>
      <c r="U9062" s="0" t="n">
        <v>43002</v>
      </c>
      <c r="V9062" s="0" t="n">
        <v>898</v>
      </c>
      <c r="W9062" s="0" t="n">
        <v>898</v>
      </c>
      <c r="X9062" s="0" t="n">
        <v>59796</v>
      </c>
      <c r="Y9062" s="0" t="n">
        <v>0</v>
      </c>
      <c r="AB9062" s="0" t="n">
        <v>11406665</v>
      </c>
      <c r="AC9062" s="0" t="n">
        <v>2010</v>
      </c>
      <c r="AD9062" s="0" t="n">
        <v>49039</v>
      </c>
      <c r="AE9062" s="0" t="n">
        <v>1099</v>
      </c>
      <c r="AF9062" s="0" t="n">
        <v>2699</v>
      </c>
      <c r="AG9062" s="0" t="n">
        <v>59534</v>
      </c>
      <c r="AH9062" s="0" t="n">
        <v>105869</v>
      </c>
    </row>
    <row r="9063" customFormat="false" ht="13.5" hidden="false" customHeight="false" outlineLevel="0" collapsed="false">
      <c r="S9063" s="0" t="n">
        <v>11390675</v>
      </c>
      <c r="T9063" s="0" t="n">
        <v>2010</v>
      </c>
      <c r="U9063" s="0" t="n">
        <v>43002</v>
      </c>
      <c r="V9063" s="0" t="n">
        <v>899</v>
      </c>
      <c r="W9063" s="0" t="n">
        <v>899</v>
      </c>
      <c r="X9063" s="0" t="n">
        <v>59797</v>
      </c>
      <c r="Y9063" s="0" t="n">
        <v>0</v>
      </c>
      <c r="AB9063" s="0" t="n">
        <v>11406666</v>
      </c>
      <c r="AC9063" s="0" t="n">
        <v>2010</v>
      </c>
      <c r="AD9063" s="0" t="n">
        <v>49039</v>
      </c>
      <c r="AE9063" s="0" t="n">
        <v>1210</v>
      </c>
      <c r="AF9063" s="0" t="n">
        <v>2810</v>
      </c>
      <c r="AG9063" s="0" t="n">
        <v>59535</v>
      </c>
      <c r="AH9063" s="0" t="n">
        <v>329962</v>
      </c>
    </row>
    <row r="9064" customFormat="false" ht="13.5" hidden="false" customHeight="false" outlineLevel="0" collapsed="false">
      <c r="S9064" s="0" t="n">
        <v>11390676</v>
      </c>
      <c r="T9064" s="0" t="n">
        <v>2010</v>
      </c>
      <c r="U9064" s="0" t="n">
        <v>43002</v>
      </c>
      <c r="V9064" s="0" t="n">
        <v>1010</v>
      </c>
      <c r="W9064" s="0" t="n">
        <v>1010</v>
      </c>
      <c r="X9064" s="0" t="n">
        <v>59798</v>
      </c>
      <c r="Y9064" s="0" t="n">
        <v>0</v>
      </c>
      <c r="AB9064" s="0" t="n">
        <v>11406667</v>
      </c>
      <c r="AC9064" s="0" t="n">
        <v>2010</v>
      </c>
      <c r="AD9064" s="0" t="n">
        <v>49039</v>
      </c>
      <c r="AE9064" s="0" t="n">
        <v>1220</v>
      </c>
      <c r="AF9064" s="0" t="n">
        <v>2820</v>
      </c>
      <c r="AG9064" s="0" t="n">
        <v>59536</v>
      </c>
      <c r="AH9064" s="0" t="n">
        <v>-20842</v>
      </c>
    </row>
    <row r="9065" customFormat="false" ht="13.5" hidden="false" customHeight="false" outlineLevel="0" collapsed="false">
      <c r="S9065" s="0" t="n">
        <v>11390677</v>
      </c>
      <c r="T9065" s="0" t="n">
        <v>2010</v>
      </c>
      <c r="U9065" s="0" t="n">
        <v>43002</v>
      </c>
      <c r="V9065" s="0" t="n">
        <v>1020</v>
      </c>
      <c r="W9065" s="0" t="n">
        <v>1020</v>
      </c>
      <c r="X9065" s="0" t="n">
        <v>59799</v>
      </c>
      <c r="Y9065" s="0" t="n">
        <v>0</v>
      </c>
      <c r="AB9065" s="0" t="n">
        <v>11406669</v>
      </c>
      <c r="AC9065" s="0" t="n">
        <v>2010</v>
      </c>
      <c r="AD9065" s="0" t="n">
        <v>49039</v>
      </c>
      <c r="AE9065" s="0" t="n">
        <v>1410</v>
      </c>
      <c r="AF9065" s="0" t="n">
        <v>3010</v>
      </c>
      <c r="AG9065" s="0" t="n">
        <v>59538</v>
      </c>
      <c r="AH9065" s="0" t="n">
        <v>1615225</v>
      </c>
    </row>
    <row r="9066" customFormat="false" ht="13.5" hidden="false" customHeight="false" outlineLevel="0" collapsed="false">
      <c r="S9066" s="0" t="n">
        <v>11390678</v>
      </c>
      <c r="T9066" s="0" t="n">
        <v>2010</v>
      </c>
      <c r="U9066" s="0" t="n">
        <v>43002</v>
      </c>
      <c r="V9066" s="0" t="n">
        <v>1096</v>
      </c>
      <c r="W9066" s="0" t="n">
        <v>1096</v>
      </c>
      <c r="X9066" s="0" t="n">
        <v>60297</v>
      </c>
      <c r="Y9066" s="0" t="n">
        <v>0</v>
      </c>
      <c r="AB9066" s="0" t="n">
        <v>11406670</v>
      </c>
      <c r="AC9066" s="0" t="n">
        <v>2010</v>
      </c>
      <c r="AD9066" s="0" t="n">
        <v>49039</v>
      </c>
      <c r="AE9066" s="0" t="n">
        <v>1420</v>
      </c>
      <c r="AF9066" s="0" t="n">
        <v>3020</v>
      </c>
      <c r="AG9066" s="0" t="n">
        <v>59539</v>
      </c>
      <c r="AH9066" s="0" t="n">
        <v>-88131</v>
      </c>
    </row>
    <row r="9067" customFormat="false" ht="13.5" hidden="false" customHeight="false" outlineLevel="0" collapsed="false">
      <c r="S9067" s="0" t="n">
        <v>11390679</v>
      </c>
      <c r="T9067" s="0" t="n">
        <v>2010</v>
      </c>
      <c r="U9067" s="0" t="n">
        <v>43002</v>
      </c>
      <c r="V9067" s="0" t="n">
        <v>1097</v>
      </c>
      <c r="W9067" s="0" t="n">
        <v>1097</v>
      </c>
      <c r="X9067" s="0" t="n">
        <v>60298</v>
      </c>
      <c r="Y9067" s="0" t="n">
        <v>0</v>
      </c>
      <c r="AB9067" s="0" t="n">
        <v>11406644</v>
      </c>
      <c r="AC9067" s="0" t="n">
        <v>2010</v>
      </c>
      <c r="AD9067" s="0" t="n">
        <v>49039</v>
      </c>
      <c r="AE9067" s="0" t="n">
        <v>2010</v>
      </c>
      <c r="AF9067" s="0" t="n">
        <v>2010</v>
      </c>
      <c r="AG9067" s="0" t="n">
        <v>59519</v>
      </c>
      <c r="AH9067" s="0" t="n">
        <v>495759</v>
      </c>
    </row>
    <row r="9068" customFormat="false" ht="13.5" hidden="false" customHeight="false" outlineLevel="0" collapsed="false">
      <c r="S9068" s="0" t="n">
        <v>11390680</v>
      </c>
      <c r="T9068" s="0" t="n">
        <v>2010</v>
      </c>
      <c r="U9068" s="0" t="n">
        <v>43002</v>
      </c>
      <c r="V9068" s="0" t="n">
        <v>1098</v>
      </c>
      <c r="W9068" s="0" t="n">
        <v>1098</v>
      </c>
      <c r="X9068" s="0" t="n">
        <v>60299</v>
      </c>
      <c r="Y9068" s="0" t="n">
        <v>0</v>
      </c>
      <c r="AB9068" s="0" t="n">
        <v>11406645</v>
      </c>
      <c r="AC9068" s="0" t="n">
        <v>2010</v>
      </c>
      <c r="AD9068" s="0" t="n">
        <v>49039</v>
      </c>
      <c r="AE9068" s="0" t="n">
        <v>2020</v>
      </c>
      <c r="AF9068" s="0" t="n">
        <v>2020</v>
      </c>
      <c r="AG9068" s="0" t="n">
        <v>59520</v>
      </c>
      <c r="AH9068" s="0" t="n">
        <v>1165079</v>
      </c>
    </row>
    <row r="9069" customFormat="false" ht="13.5" hidden="false" customHeight="false" outlineLevel="0" collapsed="false">
      <c r="S9069" s="0" t="n">
        <v>11390681</v>
      </c>
      <c r="T9069" s="0" t="n">
        <v>2010</v>
      </c>
      <c r="U9069" s="0" t="n">
        <v>43002</v>
      </c>
      <c r="V9069" s="0" t="n">
        <v>1099</v>
      </c>
      <c r="W9069" s="0" t="n">
        <v>1099</v>
      </c>
      <c r="X9069" s="0" t="n">
        <v>59800</v>
      </c>
      <c r="Y9069" s="0" t="n">
        <v>0</v>
      </c>
      <c r="AB9069" s="0" t="n">
        <v>11406646</v>
      </c>
      <c r="AC9069" s="0" t="n">
        <v>2010</v>
      </c>
      <c r="AD9069" s="0" t="n">
        <v>49039</v>
      </c>
      <c r="AE9069" s="0" t="n">
        <v>2030</v>
      </c>
      <c r="AF9069" s="0" t="n">
        <v>2030</v>
      </c>
      <c r="AG9069" s="0" t="n">
        <v>59521</v>
      </c>
      <c r="AH9069" s="0" t="n">
        <v>-3193</v>
      </c>
    </row>
    <row r="9070" customFormat="false" ht="13.5" hidden="false" customHeight="false" outlineLevel="0" collapsed="false">
      <c r="S9070" s="0" t="n">
        <v>11390682</v>
      </c>
      <c r="T9070" s="0" t="n">
        <v>2010</v>
      </c>
      <c r="U9070" s="0" t="n">
        <v>43002</v>
      </c>
      <c r="V9070" s="0" t="n">
        <v>1210</v>
      </c>
      <c r="W9070" s="0" t="n">
        <v>1210</v>
      </c>
      <c r="X9070" s="0" t="n">
        <v>59801</v>
      </c>
      <c r="Y9070" s="0" t="n">
        <v>0</v>
      </c>
      <c r="AB9070" s="0" t="n">
        <v>11406647</v>
      </c>
      <c r="AC9070" s="0" t="n">
        <v>2010</v>
      </c>
      <c r="AD9070" s="0" t="n">
        <v>49039</v>
      </c>
      <c r="AE9070" s="0" t="n">
        <v>2040</v>
      </c>
      <c r="AF9070" s="0" t="n">
        <v>2040</v>
      </c>
      <c r="AG9070" s="0" t="n">
        <v>59522</v>
      </c>
      <c r="AH9070" s="0" t="n">
        <v>-42420</v>
      </c>
    </row>
    <row r="9071" customFormat="false" ht="13.5" hidden="false" customHeight="false" outlineLevel="0" collapsed="false">
      <c r="S9071" s="0" t="n">
        <v>11390683</v>
      </c>
      <c r="T9071" s="0" t="n">
        <v>2010</v>
      </c>
      <c r="U9071" s="0" t="n">
        <v>43002</v>
      </c>
      <c r="V9071" s="0" t="n">
        <v>1220</v>
      </c>
      <c r="W9071" s="0" t="n">
        <v>1220</v>
      </c>
      <c r="X9071" s="0" t="n">
        <v>59802</v>
      </c>
      <c r="Y9071" s="0" t="n">
        <v>0</v>
      </c>
      <c r="AB9071" s="0" t="n">
        <v>11406648</v>
      </c>
      <c r="AC9071" s="0" t="n">
        <v>2010</v>
      </c>
      <c r="AD9071" s="0" t="n">
        <v>49039</v>
      </c>
      <c r="AE9071" s="0" t="n">
        <v>2096</v>
      </c>
      <c r="AF9071" s="0" t="n">
        <v>2096</v>
      </c>
      <c r="AG9071" s="0" t="n">
        <v>60300</v>
      </c>
      <c r="AH9071" s="0" t="n">
        <v>0</v>
      </c>
    </row>
    <row r="9072" customFormat="false" ht="13.5" hidden="false" customHeight="false" outlineLevel="0" collapsed="false">
      <c r="S9072" s="0" t="n">
        <v>11390685</v>
      </c>
      <c r="T9072" s="0" t="n">
        <v>2010</v>
      </c>
      <c r="U9072" s="0" t="n">
        <v>43002</v>
      </c>
      <c r="V9072" s="0" t="n">
        <v>1410</v>
      </c>
      <c r="W9072" s="0" t="n">
        <v>1410</v>
      </c>
      <c r="X9072" s="0" t="n">
        <v>59804</v>
      </c>
      <c r="Y9072" s="0" t="n">
        <v>0</v>
      </c>
      <c r="AB9072" s="0" t="n">
        <v>11406649</v>
      </c>
      <c r="AC9072" s="0" t="n">
        <v>2010</v>
      </c>
      <c r="AD9072" s="0" t="n">
        <v>49039</v>
      </c>
      <c r="AE9072" s="0" t="n">
        <v>2097</v>
      </c>
      <c r="AF9072" s="0" t="n">
        <v>2097</v>
      </c>
      <c r="AG9072" s="0" t="n">
        <v>60301</v>
      </c>
      <c r="AH9072" s="0" t="n">
        <v>0</v>
      </c>
    </row>
    <row r="9073" customFormat="false" ht="13.5" hidden="false" customHeight="false" outlineLevel="0" collapsed="false">
      <c r="S9073" s="0" t="n">
        <v>11390686</v>
      </c>
      <c r="T9073" s="0" t="n">
        <v>2010</v>
      </c>
      <c r="U9073" s="0" t="n">
        <v>43002</v>
      </c>
      <c r="V9073" s="0" t="n">
        <v>1420</v>
      </c>
      <c r="W9073" s="0" t="n">
        <v>1420</v>
      </c>
      <c r="X9073" s="0" t="n">
        <v>59805</v>
      </c>
      <c r="Y9073" s="0" t="n">
        <v>0</v>
      </c>
      <c r="AB9073" s="0" t="n">
        <v>11406650</v>
      </c>
      <c r="AC9073" s="0" t="n">
        <v>2010</v>
      </c>
      <c r="AD9073" s="0" t="n">
        <v>49039</v>
      </c>
      <c r="AE9073" s="0" t="n">
        <v>2098</v>
      </c>
      <c r="AF9073" s="0" t="n">
        <v>2098</v>
      </c>
      <c r="AG9073" s="0" t="n">
        <v>59523</v>
      </c>
      <c r="AH9073" s="0" t="n">
        <v>0</v>
      </c>
    </row>
    <row r="9074" customFormat="false" ht="13.5" hidden="false" customHeight="false" outlineLevel="0" collapsed="false">
      <c r="S9074" s="0" t="n">
        <v>11390667</v>
      </c>
      <c r="T9074" s="0" t="n">
        <v>2010</v>
      </c>
      <c r="U9074" s="0" t="n">
        <v>43002</v>
      </c>
      <c r="V9074" s="0" t="n">
        <v>2099</v>
      </c>
      <c r="W9074" s="0" t="n">
        <v>501</v>
      </c>
      <c r="X9074" s="0" t="n">
        <v>59790</v>
      </c>
      <c r="Y9074" s="0" t="n">
        <v>0</v>
      </c>
      <c r="AB9074" s="0" t="n">
        <v>11406651</v>
      </c>
      <c r="AC9074" s="0" t="n">
        <v>2010</v>
      </c>
      <c r="AD9074" s="0" t="n">
        <v>49039</v>
      </c>
      <c r="AE9074" s="0" t="n">
        <v>2099</v>
      </c>
      <c r="AF9074" s="0" t="n">
        <v>2099</v>
      </c>
      <c r="AG9074" s="0" t="n">
        <v>59524</v>
      </c>
      <c r="AH9074" s="0" t="n">
        <v>1615225</v>
      </c>
    </row>
    <row r="9075" customFormat="false" ht="13.5" hidden="false" customHeight="false" outlineLevel="0" collapsed="false">
      <c r="S9075" s="0" t="n">
        <v>11390684</v>
      </c>
      <c r="T9075" s="0" t="n">
        <v>2010</v>
      </c>
      <c r="U9075" s="0" t="n">
        <v>43002</v>
      </c>
      <c r="V9075" s="0" t="n">
        <v>9920</v>
      </c>
      <c r="W9075" s="0" t="n">
        <v>1301</v>
      </c>
      <c r="X9075" s="0" t="n">
        <v>59803</v>
      </c>
      <c r="Y9075" s="0" t="n">
        <v>0</v>
      </c>
      <c r="AB9075" s="0" t="n">
        <v>11406668</v>
      </c>
      <c r="AC9075" s="0" t="n">
        <v>2010</v>
      </c>
      <c r="AD9075" s="0" t="n">
        <v>49039</v>
      </c>
      <c r="AE9075" s="0" t="n">
        <v>9920</v>
      </c>
      <c r="AF9075" s="0" t="n">
        <v>2901</v>
      </c>
      <c r="AG9075" s="0" t="n">
        <v>59537</v>
      </c>
      <c r="AH9075" s="0" t="n">
        <v>309120</v>
      </c>
    </row>
    <row r="9076" customFormat="false" ht="13.5" hidden="false" customHeight="false" outlineLevel="0" collapsed="false">
      <c r="S9076" s="0" t="n">
        <v>11390687</v>
      </c>
      <c r="T9076" s="0" t="n">
        <v>2010</v>
      </c>
      <c r="U9076" s="0" t="n">
        <v>43002</v>
      </c>
      <c r="V9076" s="0" t="n">
        <v>9930</v>
      </c>
      <c r="W9076" s="0" t="n">
        <v>1501</v>
      </c>
      <c r="X9076" s="0" t="n">
        <v>59806</v>
      </c>
      <c r="Y9076" s="0" t="n">
        <v>0</v>
      </c>
      <c r="AB9076" s="0" t="n">
        <v>11406671</v>
      </c>
      <c r="AC9076" s="0" t="n">
        <v>2010</v>
      </c>
      <c r="AD9076" s="0" t="n">
        <v>49039</v>
      </c>
      <c r="AE9076" s="0" t="n">
        <v>9930</v>
      </c>
      <c r="AF9076" s="0" t="n">
        <v>3101</v>
      </c>
      <c r="AG9076" s="0" t="n">
        <v>59540</v>
      </c>
      <c r="AH9076" s="0" t="n">
        <v>1527094</v>
      </c>
    </row>
    <row r="9077" customFormat="false" ht="13.5" hidden="false" customHeight="false" outlineLevel="0" collapsed="false">
      <c r="S9077" s="0" t="n">
        <v>11390688</v>
      </c>
      <c r="T9077" s="0" t="n">
        <v>2010</v>
      </c>
      <c r="U9077" s="0" t="n">
        <v>43013</v>
      </c>
      <c r="V9077" s="0" t="n">
        <v>210</v>
      </c>
      <c r="W9077" s="0" t="n">
        <v>210</v>
      </c>
      <c r="X9077" s="0" t="n">
        <v>59775</v>
      </c>
      <c r="Y9077" s="0" t="n">
        <v>0</v>
      </c>
      <c r="AB9077" s="0" t="n">
        <v>11406680</v>
      </c>
      <c r="AC9077" s="0" t="n">
        <v>2010</v>
      </c>
      <c r="AD9077" s="0" t="n">
        <v>49041</v>
      </c>
      <c r="AE9077" s="0" t="n">
        <v>610</v>
      </c>
      <c r="AF9077" s="0" t="n">
        <v>2210</v>
      </c>
      <c r="AG9077" s="0" t="n">
        <v>59525</v>
      </c>
      <c r="AH9077" s="0" t="n">
        <v>32500</v>
      </c>
    </row>
    <row r="9078" customFormat="false" ht="13.5" hidden="false" customHeight="false" outlineLevel="0" collapsed="false">
      <c r="S9078" s="0" t="n">
        <v>11390689</v>
      </c>
      <c r="T9078" s="0" t="n">
        <v>2010</v>
      </c>
      <c r="U9078" s="0" t="n">
        <v>43013</v>
      </c>
      <c r="V9078" s="0" t="n">
        <v>220</v>
      </c>
      <c r="W9078" s="0" t="n">
        <v>220</v>
      </c>
      <c r="X9078" s="0" t="n">
        <v>59776</v>
      </c>
      <c r="Y9078" s="0" t="n">
        <v>0</v>
      </c>
      <c r="AB9078" s="0" t="n">
        <v>11406681</v>
      </c>
      <c r="AC9078" s="0" t="n">
        <v>2010</v>
      </c>
      <c r="AD9078" s="0" t="n">
        <v>49041</v>
      </c>
      <c r="AE9078" s="0" t="n">
        <v>620</v>
      </c>
      <c r="AF9078" s="0" t="n">
        <v>2220</v>
      </c>
      <c r="AG9078" s="0" t="n">
        <v>59526</v>
      </c>
      <c r="AH9078" s="0" t="n">
        <v>-3493725</v>
      </c>
    </row>
    <row r="9079" customFormat="false" ht="13.5" hidden="false" customHeight="false" outlineLevel="0" collapsed="false">
      <c r="S9079" s="0" t="n">
        <v>11390690</v>
      </c>
      <c r="T9079" s="0" t="n">
        <v>2010</v>
      </c>
      <c r="U9079" s="0" t="n">
        <v>43013</v>
      </c>
      <c r="V9079" s="0" t="n">
        <v>230</v>
      </c>
      <c r="W9079" s="0" t="n">
        <v>230</v>
      </c>
      <c r="X9079" s="0" t="n">
        <v>59777</v>
      </c>
      <c r="Y9079" s="0" t="n">
        <v>0</v>
      </c>
      <c r="AB9079" s="0" t="n">
        <v>11406682</v>
      </c>
      <c r="AC9079" s="0" t="n">
        <v>2010</v>
      </c>
      <c r="AD9079" s="0" t="n">
        <v>49041</v>
      </c>
      <c r="AE9079" s="0" t="n">
        <v>698</v>
      </c>
      <c r="AF9079" s="0" t="n">
        <v>2298</v>
      </c>
      <c r="AG9079" s="0" t="n">
        <v>60302</v>
      </c>
      <c r="AH9079" s="0" t="n">
        <v>0</v>
      </c>
    </row>
    <row r="9080" customFormat="false" ht="13.5" hidden="false" customHeight="false" outlineLevel="0" collapsed="false">
      <c r="S9080" s="0" t="n">
        <v>11390691</v>
      </c>
      <c r="T9080" s="0" t="n">
        <v>2010</v>
      </c>
      <c r="U9080" s="0" t="n">
        <v>43013</v>
      </c>
      <c r="V9080" s="0" t="n">
        <v>240</v>
      </c>
      <c r="W9080" s="0" t="n">
        <v>240</v>
      </c>
      <c r="X9080" s="0" t="n">
        <v>59778</v>
      </c>
      <c r="Y9080" s="0" t="n">
        <v>0</v>
      </c>
      <c r="AB9080" s="0" t="n">
        <v>11406683</v>
      </c>
      <c r="AC9080" s="0" t="n">
        <v>2010</v>
      </c>
      <c r="AD9080" s="0" t="n">
        <v>49041</v>
      </c>
      <c r="AE9080" s="0" t="n">
        <v>699</v>
      </c>
      <c r="AF9080" s="0" t="n">
        <v>2299</v>
      </c>
      <c r="AG9080" s="0" t="n">
        <v>59527</v>
      </c>
      <c r="AH9080" s="0" t="n">
        <v>-3461225</v>
      </c>
    </row>
    <row r="9081" customFormat="false" ht="13.5" hidden="false" customHeight="false" outlineLevel="0" collapsed="false">
      <c r="S9081" s="0" t="n">
        <v>11390692</v>
      </c>
      <c r="T9081" s="0" t="n">
        <v>2010</v>
      </c>
      <c r="U9081" s="0" t="n">
        <v>43013</v>
      </c>
      <c r="V9081" s="0" t="n">
        <v>250</v>
      </c>
      <c r="W9081" s="0" t="n">
        <v>250</v>
      </c>
      <c r="X9081" s="0" t="n">
        <v>59779</v>
      </c>
      <c r="Y9081" s="0" t="n">
        <v>0</v>
      </c>
      <c r="AB9081" s="0" t="n">
        <v>11406684</v>
      </c>
      <c r="AC9081" s="0" t="n">
        <v>2010</v>
      </c>
      <c r="AD9081" s="0" t="n">
        <v>49041</v>
      </c>
      <c r="AE9081" s="0" t="n">
        <v>810</v>
      </c>
      <c r="AF9081" s="0" t="n">
        <v>2410</v>
      </c>
      <c r="AG9081" s="0" t="n">
        <v>59528</v>
      </c>
      <c r="AH9081" s="0" t="n">
        <v>0</v>
      </c>
    </row>
    <row r="9082" customFormat="false" ht="13.5" hidden="false" customHeight="false" outlineLevel="0" collapsed="false">
      <c r="S9082" s="0" t="n">
        <v>11390693</v>
      </c>
      <c r="T9082" s="0" t="n">
        <v>2010</v>
      </c>
      <c r="U9082" s="0" t="n">
        <v>43013</v>
      </c>
      <c r="V9082" s="0" t="n">
        <v>260</v>
      </c>
      <c r="W9082" s="0" t="n">
        <v>260</v>
      </c>
      <c r="X9082" s="0" t="n">
        <v>59780</v>
      </c>
      <c r="Y9082" s="0" t="n">
        <v>0</v>
      </c>
      <c r="AB9082" s="0" t="n">
        <v>11406685</v>
      </c>
      <c r="AC9082" s="0" t="n">
        <v>2010</v>
      </c>
      <c r="AD9082" s="0" t="n">
        <v>49041</v>
      </c>
      <c r="AE9082" s="0" t="n">
        <v>820</v>
      </c>
      <c r="AF9082" s="0" t="n">
        <v>2420</v>
      </c>
      <c r="AG9082" s="0" t="n">
        <v>59529</v>
      </c>
      <c r="AH9082" s="0" t="n">
        <v>0</v>
      </c>
    </row>
    <row r="9083" customFormat="false" ht="13.5" hidden="false" customHeight="false" outlineLevel="0" collapsed="false">
      <c r="S9083" s="0" t="n">
        <v>11390694</v>
      </c>
      <c r="T9083" s="0" t="n">
        <v>2010</v>
      </c>
      <c r="U9083" s="0" t="n">
        <v>43013</v>
      </c>
      <c r="V9083" s="0" t="n">
        <v>298</v>
      </c>
      <c r="W9083" s="0" t="n">
        <v>298</v>
      </c>
      <c r="X9083" s="0" t="n">
        <v>59781</v>
      </c>
      <c r="Y9083" s="0" t="n">
        <v>0</v>
      </c>
      <c r="AB9083" s="0" t="n">
        <v>11406686</v>
      </c>
      <c r="AC9083" s="0" t="n">
        <v>2010</v>
      </c>
      <c r="AD9083" s="0" t="n">
        <v>49041</v>
      </c>
      <c r="AE9083" s="0" t="n">
        <v>898</v>
      </c>
      <c r="AF9083" s="0" t="n">
        <v>2498</v>
      </c>
      <c r="AG9083" s="0" t="n">
        <v>1233822</v>
      </c>
      <c r="AH9083" s="0" t="n">
        <v>-14424</v>
      </c>
    </row>
    <row r="9084" customFormat="false" ht="13.5" hidden="false" customHeight="false" outlineLevel="0" collapsed="false">
      <c r="S9084" s="0" t="n">
        <v>11390695</v>
      </c>
      <c r="T9084" s="0" t="n">
        <v>2010</v>
      </c>
      <c r="U9084" s="0" t="n">
        <v>43013</v>
      </c>
      <c r="V9084" s="0" t="n">
        <v>299</v>
      </c>
      <c r="W9084" s="0" t="n">
        <v>299</v>
      </c>
      <c r="X9084" s="0" t="n">
        <v>59782</v>
      </c>
      <c r="Y9084" s="0" t="n">
        <v>0</v>
      </c>
      <c r="AB9084" s="0" t="n">
        <v>11406687</v>
      </c>
      <c r="AC9084" s="0" t="n">
        <v>2010</v>
      </c>
      <c r="AD9084" s="0" t="n">
        <v>49041</v>
      </c>
      <c r="AE9084" s="0" t="n">
        <v>899</v>
      </c>
      <c r="AF9084" s="0" t="n">
        <v>2499</v>
      </c>
      <c r="AG9084" s="0" t="n">
        <v>59531</v>
      </c>
      <c r="AH9084" s="0" t="n">
        <v>-14424</v>
      </c>
    </row>
    <row r="9085" customFormat="false" ht="13.5" hidden="false" customHeight="false" outlineLevel="0" collapsed="false">
      <c r="S9085" s="0" t="n">
        <v>11390696</v>
      </c>
      <c r="T9085" s="0" t="n">
        <v>2010</v>
      </c>
      <c r="U9085" s="0" t="n">
        <v>43013</v>
      </c>
      <c r="V9085" s="0" t="n">
        <v>410</v>
      </c>
      <c r="W9085" s="0" t="n">
        <v>410</v>
      </c>
      <c r="X9085" s="0" t="n">
        <v>59783</v>
      </c>
      <c r="Y9085" s="0" t="n">
        <v>0</v>
      </c>
      <c r="AB9085" s="0" t="n">
        <v>11406688</v>
      </c>
      <c r="AC9085" s="0" t="n">
        <v>2010</v>
      </c>
      <c r="AD9085" s="0" t="n">
        <v>49041</v>
      </c>
      <c r="AE9085" s="0" t="n">
        <v>1010</v>
      </c>
      <c r="AF9085" s="0" t="n">
        <v>2610</v>
      </c>
      <c r="AG9085" s="0" t="n">
        <v>59532</v>
      </c>
      <c r="AH9085" s="0" t="n">
        <v>472542</v>
      </c>
    </row>
    <row r="9086" customFormat="false" ht="13.5" hidden="false" customHeight="false" outlineLevel="0" collapsed="false">
      <c r="S9086" s="0" t="n">
        <v>11390697</v>
      </c>
      <c r="T9086" s="0" t="n">
        <v>2010</v>
      </c>
      <c r="U9086" s="0" t="n">
        <v>43013</v>
      </c>
      <c r="V9086" s="0" t="n">
        <v>420</v>
      </c>
      <c r="W9086" s="0" t="n">
        <v>420</v>
      </c>
      <c r="X9086" s="0" t="n">
        <v>59784</v>
      </c>
      <c r="Y9086" s="0" t="n">
        <v>0</v>
      </c>
      <c r="AB9086" s="0" t="n">
        <v>11406689</v>
      </c>
      <c r="AC9086" s="0" t="n">
        <v>2010</v>
      </c>
      <c r="AD9086" s="0" t="n">
        <v>49041</v>
      </c>
      <c r="AE9086" s="0" t="n">
        <v>1020</v>
      </c>
      <c r="AF9086" s="0" t="n">
        <v>2620</v>
      </c>
      <c r="AG9086" s="0" t="n">
        <v>59533</v>
      </c>
      <c r="AH9086" s="0" t="n">
        <v>0</v>
      </c>
    </row>
    <row r="9087" customFormat="false" ht="13.5" hidden="false" customHeight="false" outlineLevel="0" collapsed="false">
      <c r="S9087" s="0" t="n">
        <v>11390698</v>
      </c>
      <c r="T9087" s="0" t="n">
        <v>2010</v>
      </c>
      <c r="U9087" s="0" t="n">
        <v>43013</v>
      </c>
      <c r="V9087" s="0" t="n">
        <v>430</v>
      </c>
      <c r="W9087" s="0" t="n">
        <v>430</v>
      </c>
      <c r="X9087" s="0" t="n">
        <v>59785</v>
      </c>
      <c r="Y9087" s="0" t="n">
        <v>0</v>
      </c>
      <c r="AB9087" s="0" t="n">
        <v>11406690</v>
      </c>
      <c r="AC9087" s="0" t="n">
        <v>2010</v>
      </c>
      <c r="AD9087" s="0" t="n">
        <v>49041</v>
      </c>
      <c r="AE9087" s="0" t="n">
        <v>1096</v>
      </c>
      <c r="AF9087" s="0" t="n">
        <v>2696</v>
      </c>
      <c r="AG9087" s="0" t="n">
        <v>60303</v>
      </c>
      <c r="AH9087" s="0" t="n">
        <v>0</v>
      </c>
    </row>
    <row r="9088" customFormat="false" ht="13.5" hidden="false" customHeight="false" outlineLevel="0" collapsed="false">
      <c r="S9088" s="0" t="n">
        <v>11390699</v>
      </c>
      <c r="T9088" s="0" t="n">
        <v>2010</v>
      </c>
      <c r="U9088" s="0" t="n">
        <v>43013</v>
      </c>
      <c r="V9088" s="0" t="n">
        <v>440</v>
      </c>
      <c r="W9088" s="0" t="n">
        <v>440</v>
      </c>
      <c r="X9088" s="0" t="n">
        <v>59786</v>
      </c>
      <c r="Y9088" s="0" t="n">
        <v>0</v>
      </c>
      <c r="AB9088" s="0" t="n">
        <v>11406691</v>
      </c>
      <c r="AC9088" s="0" t="n">
        <v>2010</v>
      </c>
      <c r="AD9088" s="0" t="n">
        <v>49041</v>
      </c>
      <c r="AE9088" s="0" t="n">
        <v>1097</v>
      </c>
      <c r="AF9088" s="0" t="n">
        <v>2697</v>
      </c>
      <c r="AG9088" s="0" t="n">
        <v>60304</v>
      </c>
      <c r="AH9088" s="0" t="n">
        <v>0</v>
      </c>
    </row>
    <row r="9089" customFormat="false" ht="13.5" hidden="false" customHeight="false" outlineLevel="0" collapsed="false">
      <c r="S9089" s="0" t="n">
        <v>11390700</v>
      </c>
      <c r="T9089" s="0" t="n">
        <v>2010</v>
      </c>
      <c r="U9089" s="0" t="n">
        <v>43013</v>
      </c>
      <c r="V9089" s="0" t="n">
        <v>450</v>
      </c>
      <c r="W9089" s="0" t="n">
        <v>450</v>
      </c>
      <c r="X9089" s="0" t="n">
        <v>59787</v>
      </c>
      <c r="Y9089" s="0" t="n">
        <v>0</v>
      </c>
      <c r="AB9089" s="0" t="n">
        <v>11406692</v>
      </c>
      <c r="AC9089" s="0" t="n">
        <v>2010</v>
      </c>
      <c r="AD9089" s="0" t="n">
        <v>49041</v>
      </c>
      <c r="AE9089" s="0" t="n">
        <v>1098</v>
      </c>
      <c r="AF9089" s="0" t="n">
        <v>2698</v>
      </c>
      <c r="AG9089" s="0" t="n">
        <v>60305</v>
      </c>
      <c r="AH9089" s="0" t="n">
        <v>0</v>
      </c>
    </row>
    <row r="9090" customFormat="false" ht="13.5" hidden="false" customHeight="false" outlineLevel="0" collapsed="false">
      <c r="S9090" s="0" t="n">
        <v>11390701</v>
      </c>
      <c r="T9090" s="0" t="n">
        <v>2010</v>
      </c>
      <c r="U9090" s="0" t="n">
        <v>43013</v>
      </c>
      <c r="V9090" s="0" t="n">
        <v>498</v>
      </c>
      <c r="W9090" s="0" t="n">
        <v>498</v>
      </c>
      <c r="X9090" s="0" t="n">
        <v>59788</v>
      </c>
      <c r="Y9090" s="0" t="n">
        <v>0</v>
      </c>
      <c r="AB9090" s="0" t="n">
        <v>11406693</v>
      </c>
      <c r="AC9090" s="0" t="n">
        <v>2010</v>
      </c>
      <c r="AD9090" s="0" t="n">
        <v>49041</v>
      </c>
      <c r="AE9090" s="0" t="n">
        <v>1099</v>
      </c>
      <c r="AF9090" s="0" t="n">
        <v>2699</v>
      </c>
      <c r="AG9090" s="0" t="n">
        <v>59534</v>
      </c>
      <c r="AH9090" s="0" t="n">
        <v>472542</v>
      </c>
    </row>
    <row r="9091" customFormat="false" ht="13.5" hidden="false" customHeight="false" outlineLevel="0" collapsed="false">
      <c r="S9091" s="0" t="n">
        <v>11390702</v>
      </c>
      <c r="T9091" s="0" t="n">
        <v>2010</v>
      </c>
      <c r="U9091" s="0" t="n">
        <v>43013</v>
      </c>
      <c r="V9091" s="0" t="n">
        <v>499</v>
      </c>
      <c r="W9091" s="0" t="n">
        <v>499</v>
      </c>
      <c r="X9091" s="0" t="n">
        <v>59789</v>
      </c>
      <c r="Y9091" s="0" t="n">
        <v>0</v>
      </c>
      <c r="AB9091" s="0" t="n">
        <v>11406694</v>
      </c>
      <c r="AC9091" s="0" t="n">
        <v>2010</v>
      </c>
      <c r="AD9091" s="0" t="n">
        <v>49041</v>
      </c>
      <c r="AE9091" s="0" t="n">
        <v>1210</v>
      </c>
      <c r="AF9091" s="0" t="n">
        <v>2810</v>
      </c>
      <c r="AG9091" s="0" t="n">
        <v>59535</v>
      </c>
      <c r="AH9091" s="0" t="n">
        <v>-314810</v>
      </c>
    </row>
    <row r="9092" customFormat="false" ht="13.5" hidden="false" customHeight="false" outlineLevel="0" collapsed="false">
      <c r="S9092" s="0" t="n">
        <v>11390704</v>
      </c>
      <c r="T9092" s="0" t="n">
        <v>2010</v>
      </c>
      <c r="U9092" s="0" t="n">
        <v>43013</v>
      </c>
      <c r="V9092" s="0" t="n">
        <v>610</v>
      </c>
      <c r="W9092" s="0" t="n">
        <v>610</v>
      </c>
      <c r="X9092" s="0" t="n">
        <v>59791</v>
      </c>
      <c r="Y9092" s="0" t="n">
        <v>0</v>
      </c>
      <c r="AB9092" s="0" t="n">
        <v>11406695</v>
      </c>
      <c r="AC9092" s="0" t="n">
        <v>2010</v>
      </c>
      <c r="AD9092" s="0" t="n">
        <v>49041</v>
      </c>
      <c r="AE9092" s="0" t="n">
        <v>1220</v>
      </c>
      <c r="AF9092" s="0" t="n">
        <v>2820</v>
      </c>
      <c r="AG9092" s="0" t="n">
        <v>59536</v>
      </c>
      <c r="AH9092" s="0" t="n">
        <v>1486616</v>
      </c>
    </row>
    <row r="9093" customFormat="false" ht="13.5" hidden="false" customHeight="false" outlineLevel="0" collapsed="false">
      <c r="S9093" s="0" t="n">
        <v>11390705</v>
      </c>
      <c r="T9093" s="0" t="n">
        <v>2010</v>
      </c>
      <c r="U9093" s="0" t="n">
        <v>43013</v>
      </c>
      <c r="V9093" s="0" t="n">
        <v>620</v>
      </c>
      <c r="W9093" s="0" t="n">
        <v>620</v>
      </c>
      <c r="X9093" s="0" t="n">
        <v>59792</v>
      </c>
      <c r="Y9093" s="0" t="n">
        <v>0</v>
      </c>
      <c r="AB9093" s="0" t="n">
        <v>11406697</v>
      </c>
      <c r="AC9093" s="0" t="n">
        <v>2010</v>
      </c>
      <c r="AD9093" s="0" t="n">
        <v>49041</v>
      </c>
      <c r="AE9093" s="0" t="n">
        <v>1410</v>
      </c>
      <c r="AF9093" s="0" t="n">
        <v>3010</v>
      </c>
      <c r="AG9093" s="0" t="n">
        <v>59538</v>
      </c>
      <c r="AH9093" s="0" t="n">
        <v>2688297</v>
      </c>
    </row>
    <row r="9094" customFormat="false" ht="13.5" hidden="false" customHeight="false" outlineLevel="0" collapsed="false">
      <c r="S9094" s="0" t="n">
        <v>11390706</v>
      </c>
      <c r="T9094" s="0" t="n">
        <v>2010</v>
      </c>
      <c r="U9094" s="0" t="n">
        <v>43013</v>
      </c>
      <c r="V9094" s="0" t="n">
        <v>698</v>
      </c>
      <c r="W9094" s="0" t="n">
        <v>698</v>
      </c>
      <c r="X9094" s="0" t="n">
        <v>60296</v>
      </c>
      <c r="Y9094" s="0" t="n">
        <v>0</v>
      </c>
      <c r="AB9094" s="0" t="n">
        <v>11406698</v>
      </c>
      <c r="AC9094" s="0" t="n">
        <v>2010</v>
      </c>
      <c r="AD9094" s="0" t="n">
        <v>49041</v>
      </c>
      <c r="AE9094" s="0" t="n">
        <v>1420</v>
      </c>
      <c r="AF9094" s="0" t="n">
        <v>3020</v>
      </c>
      <c r="AG9094" s="0" t="n">
        <v>59539</v>
      </c>
      <c r="AH9094" s="0" t="n">
        <v>0</v>
      </c>
    </row>
    <row r="9095" customFormat="false" ht="13.5" hidden="false" customHeight="false" outlineLevel="0" collapsed="false">
      <c r="S9095" s="0" t="n">
        <v>11390707</v>
      </c>
      <c r="T9095" s="0" t="n">
        <v>2010</v>
      </c>
      <c r="U9095" s="0" t="n">
        <v>43013</v>
      </c>
      <c r="V9095" s="0" t="n">
        <v>699</v>
      </c>
      <c r="W9095" s="0" t="n">
        <v>699</v>
      </c>
      <c r="X9095" s="0" t="n">
        <v>59793</v>
      </c>
      <c r="Y9095" s="0" t="n">
        <v>0</v>
      </c>
      <c r="AB9095" s="0" t="n">
        <v>11406672</v>
      </c>
      <c r="AC9095" s="0" t="n">
        <v>2010</v>
      </c>
      <c r="AD9095" s="0" t="n">
        <v>49041</v>
      </c>
      <c r="AE9095" s="0" t="n">
        <v>2010</v>
      </c>
      <c r="AF9095" s="0" t="n">
        <v>2010</v>
      </c>
      <c r="AG9095" s="0" t="n">
        <v>59519</v>
      </c>
      <c r="AH9095" s="0" t="n">
        <v>1154562</v>
      </c>
    </row>
    <row r="9096" customFormat="false" ht="13.5" hidden="false" customHeight="false" outlineLevel="0" collapsed="false">
      <c r="S9096" s="0" t="n">
        <v>11390708</v>
      </c>
      <c r="T9096" s="0" t="n">
        <v>2010</v>
      </c>
      <c r="U9096" s="0" t="n">
        <v>43013</v>
      </c>
      <c r="V9096" s="0" t="n">
        <v>810</v>
      </c>
      <c r="W9096" s="0" t="n">
        <v>810</v>
      </c>
      <c r="X9096" s="0" t="n">
        <v>59794</v>
      </c>
      <c r="Y9096" s="0" t="n">
        <v>0</v>
      </c>
      <c r="AB9096" s="0" t="n">
        <v>11406673</v>
      </c>
      <c r="AC9096" s="0" t="n">
        <v>2010</v>
      </c>
      <c r="AD9096" s="0" t="n">
        <v>49041</v>
      </c>
      <c r="AE9096" s="0" t="n">
        <v>2020</v>
      </c>
      <c r="AF9096" s="0" t="n">
        <v>2020</v>
      </c>
      <c r="AG9096" s="0" t="n">
        <v>59520</v>
      </c>
      <c r="AH9096" s="0" t="n">
        <v>1442838</v>
      </c>
    </row>
    <row r="9097" customFormat="false" ht="13.5" hidden="false" customHeight="false" outlineLevel="0" collapsed="false">
      <c r="S9097" s="0" t="n">
        <v>11390709</v>
      </c>
      <c r="T9097" s="0" t="n">
        <v>2010</v>
      </c>
      <c r="U9097" s="0" t="n">
        <v>43013</v>
      </c>
      <c r="V9097" s="0" t="n">
        <v>820</v>
      </c>
      <c r="W9097" s="0" t="n">
        <v>820</v>
      </c>
      <c r="X9097" s="0" t="n">
        <v>59795</v>
      </c>
      <c r="Y9097" s="0" t="n">
        <v>0</v>
      </c>
      <c r="AB9097" s="0" t="n">
        <v>11406674</v>
      </c>
      <c r="AC9097" s="0" t="n">
        <v>2010</v>
      </c>
      <c r="AD9097" s="0" t="n">
        <v>49041</v>
      </c>
      <c r="AE9097" s="0" t="n">
        <v>2030</v>
      </c>
      <c r="AF9097" s="0" t="n">
        <v>2030</v>
      </c>
      <c r="AG9097" s="0" t="n">
        <v>59521</v>
      </c>
      <c r="AH9097" s="0" t="n">
        <v>-7040</v>
      </c>
    </row>
    <row r="9098" customFormat="false" ht="13.5" hidden="false" customHeight="false" outlineLevel="0" collapsed="false">
      <c r="S9098" s="0" t="n">
        <v>11390710</v>
      </c>
      <c r="T9098" s="0" t="n">
        <v>2010</v>
      </c>
      <c r="U9098" s="0" t="n">
        <v>43013</v>
      </c>
      <c r="V9098" s="0" t="n">
        <v>898</v>
      </c>
      <c r="W9098" s="0" t="n">
        <v>898</v>
      </c>
      <c r="X9098" s="0" t="n">
        <v>59796</v>
      </c>
      <c r="Y9098" s="0" t="n">
        <v>0</v>
      </c>
      <c r="AB9098" s="0" t="n">
        <v>11406675</v>
      </c>
      <c r="AC9098" s="0" t="n">
        <v>2010</v>
      </c>
      <c r="AD9098" s="0" t="n">
        <v>49041</v>
      </c>
      <c r="AE9098" s="0" t="n">
        <v>2040</v>
      </c>
      <c r="AF9098" s="0" t="n">
        <v>2040</v>
      </c>
      <c r="AG9098" s="0" t="n">
        <v>59522</v>
      </c>
      <c r="AH9098" s="0" t="n">
        <v>28825</v>
      </c>
    </row>
    <row r="9099" customFormat="false" ht="13.5" hidden="false" customHeight="false" outlineLevel="0" collapsed="false">
      <c r="S9099" s="0" t="n">
        <v>11390711</v>
      </c>
      <c r="T9099" s="0" t="n">
        <v>2010</v>
      </c>
      <c r="U9099" s="0" t="n">
        <v>43013</v>
      </c>
      <c r="V9099" s="0" t="n">
        <v>899</v>
      </c>
      <c r="W9099" s="0" t="n">
        <v>899</v>
      </c>
      <c r="X9099" s="0" t="n">
        <v>59797</v>
      </c>
      <c r="Y9099" s="0" t="n">
        <v>0</v>
      </c>
      <c r="AB9099" s="0" t="n">
        <v>11406676</v>
      </c>
      <c r="AC9099" s="0" t="n">
        <v>2010</v>
      </c>
      <c r="AD9099" s="0" t="n">
        <v>49041</v>
      </c>
      <c r="AE9099" s="0" t="n">
        <v>2096</v>
      </c>
      <c r="AF9099" s="0" t="n">
        <v>2096</v>
      </c>
      <c r="AG9099" s="0" t="n">
        <v>1233824</v>
      </c>
      <c r="AH9099" s="0" t="n">
        <v>-4888</v>
      </c>
    </row>
    <row r="9100" customFormat="false" ht="13.5" hidden="false" customHeight="false" outlineLevel="0" collapsed="false">
      <c r="S9100" s="0" t="n">
        <v>11390712</v>
      </c>
      <c r="T9100" s="0" t="n">
        <v>2010</v>
      </c>
      <c r="U9100" s="0" t="n">
        <v>43013</v>
      </c>
      <c r="V9100" s="0" t="n">
        <v>1010</v>
      </c>
      <c r="W9100" s="0" t="n">
        <v>1010</v>
      </c>
      <c r="X9100" s="0" t="n">
        <v>59798</v>
      </c>
      <c r="Y9100" s="0" t="n">
        <v>0</v>
      </c>
      <c r="AB9100" s="0" t="n">
        <v>11406677</v>
      </c>
      <c r="AC9100" s="0" t="n">
        <v>2010</v>
      </c>
      <c r="AD9100" s="0" t="n">
        <v>49041</v>
      </c>
      <c r="AE9100" s="0" t="n">
        <v>2097</v>
      </c>
      <c r="AF9100" s="0" t="n">
        <v>2097</v>
      </c>
      <c r="AG9100" s="0" t="n">
        <v>1233826</v>
      </c>
      <c r="AH9100" s="0" t="n">
        <v>74000</v>
      </c>
    </row>
    <row r="9101" customFormat="false" ht="13.5" hidden="false" customHeight="false" outlineLevel="0" collapsed="false">
      <c r="S9101" s="0" t="n">
        <v>11390713</v>
      </c>
      <c r="T9101" s="0" t="n">
        <v>2010</v>
      </c>
      <c r="U9101" s="0" t="n">
        <v>43013</v>
      </c>
      <c r="V9101" s="0" t="n">
        <v>1020</v>
      </c>
      <c r="W9101" s="0" t="n">
        <v>1020</v>
      </c>
      <c r="X9101" s="0" t="n">
        <v>59799</v>
      </c>
      <c r="Y9101" s="0" t="n">
        <v>0</v>
      </c>
      <c r="AB9101" s="0" t="n">
        <v>11406678</v>
      </c>
      <c r="AC9101" s="0" t="n">
        <v>2010</v>
      </c>
      <c r="AD9101" s="0" t="n">
        <v>49041</v>
      </c>
      <c r="AE9101" s="0" t="n">
        <v>2098</v>
      </c>
      <c r="AF9101" s="0" t="n">
        <v>2098</v>
      </c>
      <c r="AG9101" s="0" t="n">
        <v>59523</v>
      </c>
      <c r="AH9101" s="0" t="n">
        <v>0</v>
      </c>
    </row>
    <row r="9102" customFormat="false" ht="13.5" hidden="false" customHeight="false" outlineLevel="0" collapsed="false">
      <c r="S9102" s="0" t="n">
        <v>11390714</v>
      </c>
      <c r="T9102" s="0" t="n">
        <v>2010</v>
      </c>
      <c r="U9102" s="0" t="n">
        <v>43013</v>
      </c>
      <c r="V9102" s="0" t="n">
        <v>1096</v>
      </c>
      <c r="W9102" s="0" t="n">
        <v>1096</v>
      </c>
      <c r="X9102" s="0" t="n">
        <v>60297</v>
      </c>
      <c r="Y9102" s="0" t="n">
        <v>0</v>
      </c>
      <c r="AB9102" s="0" t="n">
        <v>11406679</v>
      </c>
      <c r="AC9102" s="0" t="n">
        <v>2010</v>
      </c>
      <c r="AD9102" s="0" t="n">
        <v>49041</v>
      </c>
      <c r="AE9102" s="0" t="n">
        <v>2099</v>
      </c>
      <c r="AF9102" s="0" t="n">
        <v>2099</v>
      </c>
      <c r="AG9102" s="0" t="n">
        <v>59524</v>
      </c>
      <c r="AH9102" s="0" t="n">
        <v>2688297</v>
      </c>
    </row>
    <row r="9103" customFormat="false" ht="13.5" hidden="false" customHeight="false" outlineLevel="0" collapsed="false">
      <c r="S9103" s="0" t="n">
        <v>11390715</v>
      </c>
      <c r="T9103" s="0" t="n">
        <v>2010</v>
      </c>
      <c r="U9103" s="0" t="n">
        <v>43013</v>
      </c>
      <c r="V9103" s="0" t="n">
        <v>1097</v>
      </c>
      <c r="W9103" s="0" t="n">
        <v>1097</v>
      </c>
      <c r="X9103" s="0" t="n">
        <v>60298</v>
      </c>
      <c r="Y9103" s="0" t="n">
        <v>0</v>
      </c>
      <c r="AB9103" s="0" t="n">
        <v>11406696</v>
      </c>
      <c r="AC9103" s="0" t="n">
        <v>2010</v>
      </c>
      <c r="AD9103" s="0" t="n">
        <v>49041</v>
      </c>
      <c r="AE9103" s="0" t="n">
        <v>9920</v>
      </c>
      <c r="AF9103" s="0" t="n">
        <v>2901</v>
      </c>
      <c r="AG9103" s="0" t="n">
        <v>59537</v>
      </c>
      <c r="AH9103" s="0" t="n">
        <v>1171806</v>
      </c>
    </row>
    <row r="9104" customFormat="false" ht="13.5" hidden="false" customHeight="false" outlineLevel="0" collapsed="false">
      <c r="S9104" s="0" t="n">
        <v>11390716</v>
      </c>
      <c r="T9104" s="0" t="n">
        <v>2010</v>
      </c>
      <c r="U9104" s="0" t="n">
        <v>43013</v>
      </c>
      <c r="V9104" s="0" t="n">
        <v>1098</v>
      </c>
      <c r="W9104" s="0" t="n">
        <v>1098</v>
      </c>
      <c r="X9104" s="0" t="n">
        <v>60299</v>
      </c>
      <c r="Y9104" s="0" t="n">
        <v>0</v>
      </c>
      <c r="AB9104" s="0" t="n">
        <v>11406699</v>
      </c>
      <c r="AC9104" s="0" t="n">
        <v>2010</v>
      </c>
      <c r="AD9104" s="0" t="n">
        <v>49041</v>
      </c>
      <c r="AE9104" s="0" t="n">
        <v>9930</v>
      </c>
      <c r="AF9104" s="0" t="n">
        <v>3101</v>
      </c>
      <c r="AG9104" s="0" t="n">
        <v>59540</v>
      </c>
      <c r="AH9104" s="0" t="n">
        <v>2688297</v>
      </c>
    </row>
    <row r="9105" customFormat="false" ht="13.5" hidden="false" customHeight="false" outlineLevel="0" collapsed="false">
      <c r="S9105" s="0" t="n">
        <v>11390717</v>
      </c>
      <c r="T9105" s="0" t="n">
        <v>2010</v>
      </c>
      <c r="U9105" s="0" t="n">
        <v>43013</v>
      </c>
      <c r="V9105" s="0" t="n">
        <v>1099</v>
      </c>
      <c r="W9105" s="0" t="n">
        <v>1099</v>
      </c>
      <c r="X9105" s="0" t="n">
        <v>59800</v>
      </c>
      <c r="Y9105" s="0" t="n">
        <v>0</v>
      </c>
      <c r="AB9105" s="0" t="n">
        <v>11406708</v>
      </c>
      <c r="AC9105" s="0" t="n">
        <v>2010</v>
      </c>
      <c r="AD9105" s="0" t="n">
        <v>49046</v>
      </c>
      <c r="AE9105" s="0" t="n">
        <v>610</v>
      </c>
      <c r="AF9105" s="0" t="n">
        <v>2210</v>
      </c>
      <c r="AG9105" s="0" t="n">
        <v>59525</v>
      </c>
      <c r="AH9105" s="0" t="n">
        <v>0</v>
      </c>
    </row>
    <row r="9106" customFormat="false" ht="13.5" hidden="false" customHeight="false" outlineLevel="0" collapsed="false">
      <c r="S9106" s="0" t="n">
        <v>11390718</v>
      </c>
      <c r="T9106" s="0" t="n">
        <v>2010</v>
      </c>
      <c r="U9106" s="0" t="n">
        <v>43013</v>
      </c>
      <c r="V9106" s="0" t="n">
        <v>1210</v>
      </c>
      <c r="W9106" s="0" t="n">
        <v>1210</v>
      </c>
      <c r="X9106" s="0" t="n">
        <v>59801</v>
      </c>
      <c r="Y9106" s="0" t="n">
        <v>0</v>
      </c>
      <c r="AB9106" s="0" t="n">
        <v>11406709</v>
      </c>
      <c r="AC9106" s="0" t="n">
        <v>2010</v>
      </c>
      <c r="AD9106" s="0" t="n">
        <v>49046</v>
      </c>
      <c r="AE9106" s="0" t="n">
        <v>620</v>
      </c>
      <c r="AF9106" s="0" t="n">
        <v>2220</v>
      </c>
      <c r="AG9106" s="0" t="n">
        <v>59526</v>
      </c>
      <c r="AH9106" s="0" t="n">
        <v>-731750</v>
      </c>
    </row>
    <row r="9107" customFormat="false" ht="13.5" hidden="false" customHeight="false" outlineLevel="0" collapsed="false">
      <c r="S9107" s="0" t="n">
        <v>11390719</v>
      </c>
      <c r="T9107" s="0" t="n">
        <v>2010</v>
      </c>
      <c r="U9107" s="0" t="n">
        <v>43013</v>
      </c>
      <c r="V9107" s="0" t="n">
        <v>1220</v>
      </c>
      <c r="W9107" s="0" t="n">
        <v>1220</v>
      </c>
      <c r="X9107" s="0" t="n">
        <v>59802</v>
      </c>
      <c r="Y9107" s="0" t="n">
        <v>0</v>
      </c>
      <c r="AB9107" s="0" t="n">
        <v>11406710</v>
      </c>
      <c r="AC9107" s="0" t="n">
        <v>2010</v>
      </c>
      <c r="AD9107" s="0" t="n">
        <v>49046</v>
      </c>
      <c r="AE9107" s="0" t="n">
        <v>698</v>
      </c>
      <c r="AF9107" s="0" t="n">
        <v>2298</v>
      </c>
      <c r="AG9107" s="0" t="n">
        <v>789294</v>
      </c>
      <c r="AH9107" s="0" t="n">
        <v>-2150</v>
      </c>
    </row>
    <row r="9108" customFormat="false" ht="13.5" hidden="false" customHeight="false" outlineLevel="0" collapsed="false">
      <c r="S9108" s="0" t="n">
        <v>11390721</v>
      </c>
      <c r="T9108" s="0" t="n">
        <v>2010</v>
      </c>
      <c r="U9108" s="0" t="n">
        <v>43013</v>
      </c>
      <c r="V9108" s="0" t="n">
        <v>1410</v>
      </c>
      <c r="W9108" s="0" t="n">
        <v>1410</v>
      </c>
      <c r="X9108" s="0" t="n">
        <v>59804</v>
      </c>
      <c r="Y9108" s="0" t="n">
        <v>0</v>
      </c>
      <c r="AB9108" s="0" t="n">
        <v>11406711</v>
      </c>
      <c r="AC9108" s="0" t="n">
        <v>2010</v>
      </c>
      <c r="AD9108" s="0" t="n">
        <v>49046</v>
      </c>
      <c r="AE9108" s="0" t="n">
        <v>699</v>
      </c>
      <c r="AF9108" s="0" t="n">
        <v>2299</v>
      </c>
      <c r="AG9108" s="0" t="n">
        <v>59527</v>
      </c>
      <c r="AH9108" s="0" t="n">
        <v>-733900</v>
      </c>
    </row>
    <row r="9109" customFormat="false" ht="13.5" hidden="false" customHeight="false" outlineLevel="0" collapsed="false">
      <c r="S9109" s="0" t="n">
        <v>11390722</v>
      </c>
      <c r="T9109" s="0" t="n">
        <v>2010</v>
      </c>
      <c r="U9109" s="0" t="n">
        <v>43013</v>
      </c>
      <c r="V9109" s="0" t="n">
        <v>1420</v>
      </c>
      <c r="W9109" s="0" t="n">
        <v>1420</v>
      </c>
      <c r="X9109" s="0" t="n">
        <v>59805</v>
      </c>
      <c r="Y9109" s="0" t="n">
        <v>0</v>
      </c>
      <c r="AB9109" s="0" t="n">
        <v>11406712</v>
      </c>
      <c r="AC9109" s="0" t="n">
        <v>2010</v>
      </c>
      <c r="AD9109" s="0" t="n">
        <v>49046</v>
      </c>
      <c r="AE9109" s="0" t="n">
        <v>810</v>
      </c>
      <c r="AF9109" s="0" t="n">
        <v>2410</v>
      </c>
      <c r="AG9109" s="0" t="n">
        <v>59528</v>
      </c>
      <c r="AH9109" s="0" t="n">
        <v>0</v>
      </c>
    </row>
    <row r="9110" customFormat="false" ht="13.5" hidden="false" customHeight="false" outlineLevel="0" collapsed="false">
      <c r="S9110" s="0" t="n">
        <v>11390703</v>
      </c>
      <c r="T9110" s="0" t="n">
        <v>2010</v>
      </c>
      <c r="U9110" s="0" t="n">
        <v>43013</v>
      </c>
      <c r="V9110" s="0" t="n">
        <v>2099</v>
      </c>
      <c r="W9110" s="0" t="n">
        <v>501</v>
      </c>
      <c r="X9110" s="0" t="n">
        <v>59790</v>
      </c>
      <c r="Y9110" s="0" t="n">
        <v>0</v>
      </c>
      <c r="AB9110" s="0" t="n">
        <v>11406713</v>
      </c>
      <c r="AC9110" s="0" t="n">
        <v>2010</v>
      </c>
      <c r="AD9110" s="0" t="n">
        <v>49046</v>
      </c>
      <c r="AE9110" s="0" t="n">
        <v>820</v>
      </c>
      <c r="AF9110" s="0" t="n">
        <v>2420</v>
      </c>
      <c r="AG9110" s="0" t="n">
        <v>59529</v>
      </c>
      <c r="AH9110" s="0" t="n">
        <v>0</v>
      </c>
    </row>
    <row r="9111" customFormat="false" ht="13.5" hidden="false" customHeight="false" outlineLevel="0" collapsed="false">
      <c r="S9111" s="0" t="n">
        <v>11390720</v>
      </c>
      <c r="T9111" s="0" t="n">
        <v>2010</v>
      </c>
      <c r="U9111" s="0" t="n">
        <v>43013</v>
      </c>
      <c r="V9111" s="0" t="n">
        <v>9920</v>
      </c>
      <c r="W9111" s="0" t="n">
        <v>1301</v>
      </c>
      <c r="X9111" s="0" t="n">
        <v>59803</v>
      </c>
      <c r="Y9111" s="0" t="n">
        <v>0</v>
      </c>
      <c r="AB9111" s="0" t="n">
        <v>11406714</v>
      </c>
      <c r="AC9111" s="0" t="n">
        <v>2010</v>
      </c>
      <c r="AD9111" s="0" t="n">
        <v>49046</v>
      </c>
      <c r="AE9111" s="0" t="n">
        <v>898</v>
      </c>
      <c r="AF9111" s="0" t="n">
        <v>2498</v>
      </c>
      <c r="AG9111" s="0" t="n">
        <v>789296</v>
      </c>
      <c r="AH9111" s="0" t="n">
        <v>51447</v>
      </c>
    </row>
    <row r="9112" customFormat="false" ht="13.5" hidden="false" customHeight="false" outlineLevel="0" collapsed="false">
      <c r="S9112" s="0" t="n">
        <v>11390723</v>
      </c>
      <c r="T9112" s="0" t="n">
        <v>2010</v>
      </c>
      <c r="U9112" s="0" t="n">
        <v>43013</v>
      </c>
      <c r="V9112" s="0" t="n">
        <v>9930</v>
      </c>
      <c r="W9112" s="0" t="n">
        <v>1501</v>
      </c>
      <c r="X9112" s="0" t="n">
        <v>59806</v>
      </c>
      <c r="Y9112" s="0" t="n">
        <v>0</v>
      </c>
      <c r="AB9112" s="0" t="n">
        <v>11406715</v>
      </c>
      <c r="AC9112" s="0" t="n">
        <v>2010</v>
      </c>
      <c r="AD9112" s="0" t="n">
        <v>49046</v>
      </c>
      <c r="AE9112" s="0" t="n">
        <v>899</v>
      </c>
      <c r="AF9112" s="0" t="n">
        <v>2499</v>
      </c>
      <c r="AG9112" s="0" t="n">
        <v>59531</v>
      </c>
      <c r="AH9112" s="0" t="n">
        <v>51447</v>
      </c>
    </row>
    <row r="9113" customFormat="false" ht="13.5" hidden="false" customHeight="false" outlineLevel="0" collapsed="false">
      <c r="S9113" s="0" t="n">
        <v>11390724</v>
      </c>
      <c r="T9113" s="0" t="n">
        <v>2010</v>
      </c>
      <c r="U9113" s="0" t="n">
        <v>43017</v>
      </c>
      <c r="V9113" s="0" t="n">
        <v>210</v>
      </c>
      <c r="W9113" s="0" t="n">
        <v>210</v>
      </c>
      <c r="X9113" s="0" t="n">
        <v>59775</v>
      </c>
      <c r="Y9113" s="0" t="n">
        <v>0</v>
      </c>
      <c r="AB9113" s="0" t="n">
        <v>11406716</v>
      </c>
      <c r="AC9113" s="0" t="n">
        <v>2010</v>
      </c>
      <c r="AD9113" s="0" t="n">
        <v>49046</v>
      </c>
      <c r="AE9113" s="0" t="n">
        <v>1010</v>
      </c>
      <c r="AF9113" s="0" t="n">
        <v>2610</v>
      </c>
      <c r="AG9113" s="0" t="n">
        <v>59532</v>
      </c>
      <c r="AH9113" s="0" t="n">
        <v>168379</v>
      </c>
    </row>
    <row r="9114" customFormat="false" ht="13.5" hidden="false" customHeight="false" outlineLevel="0" collapsed="false">
      <c r="S9114" s="0" t="n">
        <v>11390725</v>
      </c>
      <c r="T9114" s="0" t="n">
        <v>2010</v>
      </c>
      <c r="U9114" s="0" t="n">
        <v>43017</v>
      </c>
      <c r="V9114" s="0" t="n">
        <v>220</v>
      </c>
      <c r="W9114" s="0" t="n">
        <v>220</v>
      </c>
      <c r="X9114" s="0" t="n">
        <v>59776</v>
      </c>
      <c r="Y9114" s="0" t="n">
        <v>0</v>
      </c>
      <c r="AB9114" s="0" t="n">
        <v>11406717</v>
      </c>
      <c r="AC9114" s="0" t="n">
        <v>2010</v>
      </c>
      <c r="AD9114" s="0" t="n">
        <v>49046</v>
      </c>
      <c r="AE9114" s="0" t="n">
        <v>1020</v>
      </c>
      <c r="AF9114" s="0" t="n">
        <v>2620</v>
      </c>
      <c r="AG9114" s="0" t="n">
        <v>59533</v>
      </c>
      <c r="AH9114" s="0" t="n">
        <v>-71377</v>
      </c>
    </row>
    <row r="9115" customFormat="false" ht="13.5" hidden="false" customHeight="false" outlineLevel="0" collapsed="false">
      <c r="S9115" s="0" t="n">
        <v>11390726</v>
      </c>
      <c r="T9115" s="0" t="n">
        <v>2010</v>
      </c>
      <c r="U9115" s="0" t="n">
        <v>43017</v>
      </c>
      <c r="V9115" s="0" t="n">
        <v>230</v>
      </c>
      <c r="W9115" s="0" t="n">
        <v>230</v>
      </c>
      <c r="X9115" s="0" t="n">
        <v>59777</v>
      </c>
      <c r="Y9115" s="0" t="n">
        <v>0</v>
      </c>
      <c r="AB9115" s="0" t="n">
        <v>11406718</v>
      </c>
      <c r="AC9115" s="0" t="n">
        <v>2010</v>
      </c>
      <c r="AD9115" s="0" t="n">
        <v>49046</v>
      </c>
      <c r="AE9115" s="0" t="n">
        <v>1096</v>
      </c>
      <c r="AF9115" s="0" t="n">
        <v>2696</v>
      </c>
      <c r="AG9115" s="0" t="n">
        <v>789298</v>
      </c>
      <c r="AH9115" s="0" t="n">
        <v>-10276</v>
      </c>
    </row>
    <row r="9116" customFormat="false" ht="13.5" hidden="false" customHeight="false" outlineLevel="0" collapsed="false">
      <c r="S9116" s="0" t="n">
        <v>11390727</v>
      </c>
      <c r="T9116" s="0" t="n">
        <v>2010</v>
      </c>
      <c r="U9116" s="0" t="n">
        <v>43017</v>
      </c>
      <c r="V9116" s="0" t="n">
        <v>240</v>
      </c>
      <c r="W9116" s="0" t="n">
        <v>240</v>
      </c>
      <c r="X9116" s="0" t="n">
        <v>59778</v>
      </c>
      <c r="Y9116" s="0" t="n">
        <v>0</v>
      </c>
      <c r="AB9116" s="0" t="n">
        <v>11406719</v>
      </c>
      <c r="AC9116" s="0" t="n">
        <v>2010</v>
      </c>
      <c r="AD9116" s="0" t="n">
        <v>49046</v>
      </c>
      <c r="AE9116" s="0" t="n">
        <v>1097</v>
      </c>
      <c r="AF9116" s="0" t="n">
        <v>2697</v>
      </c>
      <c r="AG9116" s="0" t="n">
        <v>789300</v>
      </c>
      <c r="AH9116" s="0" t="n">
        <v>639</v>
      </c>
    </row>
    <row r="9117" customFormat="false" ht="13.5" hidden="false" customHeight="false" outlineLevel="0" collapsed="false">
      <c r="S9117" s="0" t="n">
        <v>11390728</v>
      </c>
      <c r="T9117" s="0" t="n">
        <v>2010</v>
      </c>
      <c r="U9117" s="0" t="n">
        <v>43017</v>
      </c>
      <c r="V9117" s="0" t="n">
        <v>250</v>
      </c>
      <c r="W9117" s="0" t="n">
        <v>250</v>
      </c>
      <c r="X9117" s="0" t="n">
        <v>59779</v>
      </c>
      <c r="Y9117" s="0" t="n">
        <v>0</v>
      </c>
      <c r="AB9117" s="0" t="n">
        <v>11406720</v>
      </c>
      <c r="AC9117" s="0" t="n">
        <v>2010</v>
      </c>
      <c r="AD9117" s="0" t="n">
        <v>49046</v>
      </c>
      <c r="AE9117" s="0" t="n">
        <v>1098</v>
      </c>
      <c r="AF9117" s="0" t="n">
        <v>2698</v>
      </c>
      <c r="AG9117" s="0" t="n">
        <v>60305</v>
      </c>
      <c r="AH9117" s="0" t="n">
        <v>0</v>
      </c>
    </row>
    <row r="9118" customFormat="false" ht="13.5" hidden="false" customHeight="false" outlineLevel="0" collapsed="false">
      <c r="S9118" s="0" t="n">
        <v>11390729</v>
      </c>
      <c r="T9118" s="0" t="n">
        <v>2010</v>
      </c>
      <c r="U9118" s="0" t="n">
        <v>43017</v>
      </c>
      <c r="V9118" s="0" t="n">
        <v>260</v>
      </c>
      <c r="W9118" s="0" t="n">
        <v>260</v>
      </c>
      <c r="X9118" s="0" t="n">
        <v>59780</v>
      </c>
      <c r="Y9118" s="0" t="n">
        <v>0</v>
      </c>
      <c r="AB9118" s="0" t="n">
        <v>11406721</v>
      </c>
      <c r="AC9118" s="0" t="n">
        <v>2010</v>
      </c>
      <c r="AD9118" s="0" t="n">
        <v>49046</v>
      </c>
      <c r="AE9118" s="0" t="n">
        <v>1099</v>
      </c>
      <c r="AF9118" s="0" t="n">
        <v>2699</v>
      </c>
      <c r="AG9118" s="0" t="n">
        <v>59534</v>
      </c>
      <c r="AH9118" s="0" t="n">
        <v>87365</v>
      </c>
    </row>
    <row r="9119" customFormat="false" ht="13.5" hidden="false" customHeight="false" outlineLevel="0" collapsed="false">
      <c r="S9119" s="0" t="n">
        <v>11390730</v>
      </c>
      <c r="T9119" s="0" t="n">
        <v>2010</v>
      </c>
      <c r="U9119" s="0" t="n">
        <v>43017</v>
      </c>
      <c r="V9119" s="0" t="n">
        <v>298</v>
      </c>
      <c r="W9119" s="0" t="n">
        <v>298</v>
      </c>
      <c r="X9119" s="0" t="n">
        <v>59781</v>
      </c>
      <c r="Y9119" s="0" t="n">
        <v>0</v>
      </c>
      <c r="AB9119" s="0" t="n">
        <v>11406722</v>
      </c>
      <c r="AC9119" s="0" t="n">
        <v>2010</v>
      </c>
      <c r="AD9119" s="0" t="n">
        <v>49046</v>
      </c>
      <c r="AE9119" s="0" t="n">
        <v>1210</v>
      </c>
      <c r="AF9119" s="0" t="n">
        <v>2810</v>
      </c>
      <c r="AG9119" s="0" t="n">
        <v>59535</v>
      </c>
      <c r="AH9119" s="0" t="n">
        <v>374069</v>
      </c>
    </row>
    <row r="9120" customFormat="false" ht="13.5" hidden="false" customHeight="false" outlineLevel="0" collapsed="false">
      <c r="S9120" s="0" t="n">
        <v>11390731</v>
      </c>
      <c r="T9120" s="0" t="n">
        <v>2010</v>
      </c>
      <c r="U9120" s="0" t="n">
        <v>43017</v>
      </c>
      <c r="V9120" s="0" t="n">
        <v>299</v>
      </c>
      <c r="W9120" s="0" t="n">
        <v>299</v>
      </c>
      <c r="X9120" s="0" t="n">
        <v>59782</v>
      </c>
      <c r="Y9120" s="0" t="n">
        <v>0</v>
      </c>
      <c r="AB9120" s="0" t="n">
        <v>11406723</v>
      </c>
      <c r="AC9120" s="0" t="n">
        <v>2010</v>
      </c>
      <c r="AD9120" s="0" t="n">
        <v>49046</v>
      </c>
      <c r="AE9120" s="0" t="n">
        <v>1220</v>
      </c>
      <c r="AF9120" s="0" t="n">
        <v>2820</v>
      </c>
      <c r="AG9120" s="0" t="n">
        <v>59536</v>
      </c>
      <c r="AH9120" s="0" t="n">
        <v>458267</v>
      </c>
    </row>
    <row r="9121" customFormat="false" ht="13.5" hidden="false" customHeight="false" outlineLevel="0" collapsed="false">
      <c r="S9121" s="0" t="n">
        <v>11390732</v>
      </c>
      <c r="T9121" s="0" t="n">
        <v>2010</v>
      </c>
      <c r="U9121" s="0" t="n">
        <v>43017</v>
      </c>
      <c r="V9121" s="0" t="n">
        <v>410</v>
      </c>
      <c r="W9121" s="0" t="n">
        <v>410</v>
      </c>
      <c r="X9121" s="0" t="n">
        <v>59783</v>
      </c>
      <c r="Y9121" s="0" t="n">
        <v>0</v>
      </c>
      <c r="AB9121" s="0" t="n">
        <v>11406725</v>
      </c>
      <c r="AC9121" s="0" t="n">
        <v>2010</v>
      </c>
      <c r="AD9121" s="0" t="n">
        <v>49046</v>
      </c>
      <c r="AE9121" s="0" t="n">
        <v>1410</v>
      </c>
      <c r="AF9121" s="0" t="n">
        <v>3010</v>
      </c>
      <c r="AG9121" s="0" t="n">
        <v>59538</v>
      </c>
      <c r="AH9121" s="0" t="n">
        <v>969157</v>
      </c>
    </row>
    <row r="9122" customFormat="false" ht="13.5" hidden="false" customHeight="false" outlineLevel="0" collapsed="false">
      <c r="S9122" s="0" t="n">
        <v>11390733</v>
      </c>
      <c r="T9122" s="0" t="n">
        <v>2010</v>
      </c>
      <c r="U9122" s="0" t="n">
        <v>43017</v>
      </c>
      <c r="V9122" s="0" t="n">
        <v>420</v>
      </c>
      <c r="W9122" s="0" t="n">
        <v>420</v>
      </c>
      <c r="X9122" s="0" t="n">
        <v>59784</v>
      </c>
      <c r="Y9122" s="0" t="n">
        <v>0</v>
      </c>
      <c r="AB9122" s="0" t="n">
        <v>11406726</v>
      </c>
      <c r="AC9122" s="0" t="n">
        <v>2010</v>
      </c>
      <c r="AD9122" s="0" t="n">
        <v>49046</v>
      </c>
      <c r="AE9122" s="0" t="n">
        <v>1420</v>
      </c>
      <c r="AF9122" s="0" t="n">
        <v>3020</v>
      </c>
      <c r="AG9122" s="0" t="n">
        <v>59539</v>
      </c>
      <c r="AH9122" s="0" t="n">
        <v>-71377</v>
      </c>
    </row>
    <row r="9123" customFormat="false" ht="13.5" hidden="false" customHeight="false" outlineLevel="0" collapsed="false">
      <c r="S9123" s="0" t="n">
        <v>11390734</v>
      </c>
      <c r="T9123" s="0" t="n">
        <v>2010</v>
      </c>
      <c r="U9123" s="0" t="n">
        <v>43017</v>
      </c>
      <c r="V9123" s="0" t="n">
        <v>430</v>
      </c>
      <c r="W9123" s="0" t="n">
        <v>430</v>
      </c>
      <c r="X9123" s="0" t="n">
        <v>59785</v>
      </c>
      <c r="Y9123" s="0" t="n">
        <v>0</v>
      </c>
      <c r="AB9123" s="0" t="n">
        <v>11406700</v>
      </c>
      <c r="AC9123" s="0" t="n">
        <v>2010</v>
      </c>
      <c r="AD9123" s="0" t="n">
        <v>49046</v>
      </c>
      <c r="AE9123" s="0" t="n">
        <v>2010</v>
      </c>
      <c r="AF9123" s="0" t="n">
        <v>2010</v>
      </c>
      <c r="AG9123" s="0" t="n">
        <v>59519</v>
      </c>
      <c r="AH9123" s="0" t="n">
        <v>-56272</v>
      </c>
    </row>
    <row r="9124" customFormat="false" ht="13.5" hidden="false" customHeight="false" outlineLevel="0" collapsed="false">
      <c r="S9124" s="0" t="n">
        <v>11390735</v>
      </c>
      <c r="T9124" s="0" t="n">
        <v>2010</v>
      </c>
      <c r="U9124" s="0" t="n">
        <v>43017</v>
      </c>
      <c r="V9124" s="0" t="n">
        <v>440</v>
      </c>
      <c r="W9124" s="0" t="n">
        <v>440</v>
      </c>
      <c r="X9124" s="0" t="n">
        <v>59786</v>
      </c>
      <c r="Y9124" s="0" t="n">
        <v>0</v>
      </c>
      <c r="AB9124" s="0" t="n">
        <v>11406701</v>
      </c>
      <c r="AC9124" s="0" t="n">
        <v>2010</v>
      </c>
      <c r="AD9124" s="0" t="n">
        <v>49046</v>
      </c>
      <c r="AE9124" s="0" t="n">
        <v>2020</v>
      </c>
      <c r="AF9124" s="0" t="n">
        <v>2020</v>
      </c>
      <c r="AG9124" s="0" t="n">
        <v>59520</v>
      </c>
      <c r="AH9124" s="0" t="n">
        <v>912029</v>
      </c>
    </row>
    <row r="9125" customFormat="false" ht="13.5" hidden="false" customHeight="false" outlineLevel="0" collapsed="false">
      <c r="S9125" s="0" t="n">
        <v>11390736</v>
      </c>
      <c r="T9125" s="0" t="n">
        <v>2010</v>
      </c>
      <c r="U9125" s="0" t="n">
        <v>43017</v>
      </c>
      <c r="V9125" s="0" t="n">
        <v>450</v>
      </c>
      <c r="W9125" s="0" t="n">
        <v>450</v>
      </c>
      <c r="X9125" s="0" t="n">
        <v>59787</v>
      </c>
      <c r="Y9125" s="0" t="n">
        <v>0</v>
      </c>
      <c r="AB9125" s="0" t="n">
        <v>11406702</v>
      </c>
      <c r="AC9125" s="0" t="n">
        <v>2010</v>
      </c>
      <c r="AD9125" s="0" t="n">
        <v>49046</v>
      </c>
      <c r="AE9125" s="0" t="n">
        <v>2030</v>
      </c>
      <c r="AF9125" s="0" t="n">
        <v>2030</v>
      </c>
      <c r="AG9125" s="0" t="n">
        <v>59521</v>
      </c>
      <c r="AH9125" s="0" t="n">
        <v>-4848</v>
      </c>
    </row>
    <row r="9126" customFormat="false" ht="13.5" hidden="false" customHeight="false" outlineLevel="0" collapsed="false">
      <c r="S9126" s="0" t="n">
        <v>11390737</v>
      </c>
      <c r="T9126" s="0" t="n">
        <v>2010</v>
      </c>
      <c r="U9126" s="0" t="n">
        <v>43017</v>
      </c>
      <c r="V9126" s="0" t="n">
        <v>498</v>
      </c>
      <c r="W9126" s="0" t="n">
        <v>498</v>
      </c>
      <c r="X9126" s="0" t="n">
        <v>59788</v>
      </c>
      <c r="Y9126" s="0" t="n">
        <v>0</v>
      </c>
      <c r="AB9126" s="0" t="n">
        <v>11406703</v>
      </c>
      <c r="AC9126" s="0" t="n">
        <v>2010</v>
      </c>
      <c r="AD9126" s="0" t="n">
        <v>49046</v>
      </c>
      <c r="AE9126" s="0" t="n">
        <v>2040</v>
      </c>
      <c r="AF9126" s="0" t="n">
        <v>2040</v>
      </c>
      <c r="AG9126" s="0" t="n">
        <v>59522</v>
      </c>
      <c r="AH9126" s="0" t="n">
        <v>118248</v>
      </c>
    </row>
    <row r="9127" customFormat="false" ht="13.5" hidden="false" customHeight="false" outlineLevel="0" collapsed="false">
      <c r="S9127" s="0" t="n">
        <v>11390738</v>
      </c>
      <c r="T9127" s="0" t="n">
        <v>2010</v>
      </c>
      <c r="U9127" s="0" t="n">
        <v>43017</v>
      </c>
      <c r="V9127" s="0" t="n">
        <v>499</v>
      </c>
      <c r="W9127" s="0" t="n">
        <v>499</v>
      </c>
      <c r="X9127" s="0" t="n">
        <v>59789</v>
      </c>
      <c r="Y9127" s="0" t="n">
        <v>0</v>
      </c>
      <c r="AB9127" s="0" t="n">
        <v>11406704</v>
      </c>
      <c r="AC9127" s="0" t="n">
        <v>2010</v>
      </c>
      <c r="AD9127" s="0" t="n">
        <v>49046</v>
      </c>
      <c r="AE9127" s="0" t="n">
        <v>2096</v>
      </c>
      <c r="AF9127" s="0" t="n">
        <v>2096</v>
      </c>
      <c r="AG9127" s="0" t="n">
        <v>60300</v>
      </c>
      <c r="AH9127" s="0" t="n">
        <v>0</v>
      </c>
    </row>
    <row r="9128" customFormat="false" ht="13.5" hidden="false" customHeight="false" outlineLevel="0" collapsed="false">
      <c r="S9128" s="0" t="n">
        <v>11390740</v>
      </c>
      <c r="T9128" s="0" t="n">
        <v>2010</v>
      </c>
      <c r="U9128" s="0" t="n">
        <v>43017</v>
      </c>
      <c r="V9128" s="0" t="n">
        <v>610</v>
      </c>
      <c r="W9128" s="0" t="n">
        <v>610</v>
      </c>
      <c r="X9128" s="0" t="n">
        <v>59791</v>
      </c>
      <c r="Y9128" s="0" t="n">
        <v>0</v>
      </c>
      <c r="AB9128" s="0" t="n">
        <v>11406705</v>
      </c>
      <c r="AC9128" s="0" t="n">
        <v>2010</v>
      </c>
      <c r="AD9128" s="0" t="n">
        <v>49046</v>
      </c>
      <c r="AE9128" s="0" t="n">
        <v>2097</v>
      </c>
      <c r="AF9128" s="0" t="n">
        <v>2097</v>
      </c>
      <c r="AG9128" s="0" t="n">
        <v>60301</v>
      </c>
      <c r="AH9128" s="0" t="n">
        <v>0</v>
      </c>
    </row>
    <row r="9129" customFormat="false" ht="13.5" hidden="false" customHeight="false" outlineLevel="0" collapsed="false">
      <c r="S9129" s="0" t="n">
        <v>11390741</v>
      </c>
      <c r="T9129" s="0" t="n">
        <v>2010</v>
      </c>
      <c r="U9129" s="0" t="n">
        <v>43017</v>
      </c>
      <c r="V9129" s="0" t="n">
        <v>620</v>
      </c>
      <c r="W9129" s="0" t="n">
        <v>620</v>
      </c>
      <c r="X9129" s="0" t="n">
        <v>59792</v>
      </c>
      <c r="Y9129" s="0" t="n">
        <v>0</v>
      </c>
      <c r="AB9129" s="0" t="n">
        <v>11406706</v>
      </c>
      <c r="AC9129" s="0" t="n">
        <v>2010</v>
      </c>
      <c r="AD9129" s="0" t="n">
        <v>49046</v>
      </c>
      <c r="AE9129" s="0" t="n">
        <v>2098</v>
      </c>
      <c r="AF9129" s="0" t="n">
        <v>2098</v>
      </c>
      <c r="AG9129" s="0" t="n">
        <v>59523</v>
      </c>
      <c r="AH9129" s="0" t="n">
        <v>0</v>
      </c>
    </row>
    <row r="9130" customFormat="false" ht="13.5" hidden="false" customHeight="false" outlineLevel="0" collapsed="false">
      <c r="S9130" s="0" t="n">
        <v>11390742</v>
      </c>
      <c r="T9130" s="0" t="n">
        <v>2010</v>
      </c>
      <c r="U9130" s="0" t="n">
        <v>43017</v>
      </c>
      <c r="V9130" s="0" t="n">
        <v>698</v>
      </c>
      <c r="W9130" s="0" t="n">
        <v>698</v>
      </c>
      <c r="X9130" s="0" t="n">
        <v>60296</v>
      </c>
      <c r="Y9130" s="0" t="n">
        <v>0</v>
      </c>
      <c r="AB9130" s="0" t="n">
        <v>11406707</v>
      </c>
      <c r="AC9130" s="0" t="n">
        <v>2010</v>
      </c>
      <c r="AD9130" s="0" t="n">
        <v>49046</v>
      </c>
      <c r="AE9130" s="0" t="n">
        <v>2099</v>
      </c>
      <c r="AF9130" s="0" t="n">
        <v>2099</v>
      </c>
      <c r="AG9130" s="0" t="n">
        <v>59524</v>
      </c>
      <c r="AH9130" s="0" t="n">
        <v>969157</v>
      </c>
    </row>
    <row r="9131" customFormat="false" ht="13.5" hidden="false" customHeight="false" outlineLevel="0" collapsed="false">
      <c r="S9131" s="0" t="n">
        <v>11390743</v>
      </c>
      <c r="T9131" s="0" t="n">
        <v>2010</v>
      </c>
      <c r="U9131" s="0" t="n">
        <v>43017</v>
      </c>
      <c r="V9131" s="0" t="n">
        <v>699</v>
      </c>
      <c r="W9131" s="0" t="n">
        <v>699</v>
      </c>
      <c r="X9131" s="0" t="n">
        <v>59793</v>
      </c>
      <c r="Y9131" s="0" t="n">
        <v>0</v>
      </c>
      <c r="AB9131" s="0" t="n">
        <v>11406724</v>
      </c>
      <c r="AC9131" s="0" t="n">
        <v>2010</v>
      </c>
      <c r="AD9131" s="0" t="n">
        <v>49046</v>
      </c>
      <c r="AE9131" s="0" t="n">
        <v>9920</v>
      </c>
      <c r="AF9131" s="0" t="n">
        <v>2901</v>
      </c>
      <c r="AG9131" s="0" t="n">
        <v>59537</v>
      </c>
      <c r="AH9131" s="0" t="n">
        <v>832336</v>
      </c>
    </row>
    <row r="9132" customFormat="false" ht="13.5" hidden="false" customHeight="false" outlineLevel="0" collapsed="false">
      <c r="S9132" s="0" t="n">
        <v>11390744</v>
      </c>
      <c r="T9132" s="0" t="n">
        <v>2010</v>
      </c>
      <c r="U9132" s="0" t="n">
        <v>43017</v>
      </c>
      <c r="V9132" s="0" t="n">
        <v>810</v>
      </c>
      <c r="W9132" s="0" t="n">
        <v>810</v>
      </c>
      <c r="X9132" s="0" t="n">
        <v>59794</v>
      </c>
      <c r="Y9132" s="0" t="n">
        <v>0</v>
      </c>
      <c r="AB9132" s="0" t="n">
        <v>11406727</v>
      </c>
      <c r="AC9132" s="0" t="n">
        <v>2010</v>
      </c>
      <c r="AD9132" s="0" t="n">
        <v>49046</v>
      </c>
      <c r="AE9132" s="0" t="n">
        <v>9930</v>
      </c>
      <c r="AF9132" s="0" t="n">
        <v>3101</v>
      </c>
      <c r="AG9132" s="0" t="n">
        <v>59540</v>
      </c>
      <c r="AH9132" s="0" t="n">
        <v>897780</v>
      </c>
    </row>
    <row r="9133" customFormat="false" ht="13.5" hidden="false" customHeight="false" outlineLevel="0" collapsed="false">
      <c r="S9133" s="0" t="n">
        <v>11390745</v>
      </c>
      <c r="T9133" s="0" t="n">
        <v>2010</v>
      </c>
      <c r="U9133" s="0" t="n">
        <v>43017</v>
      </c>
      <c r="V9133" s="0" t="n">
        <v>820</v>
      </c>
      <c r="W9133" s="0" t="n">
        <v>820</v>
      </c>
      <c r="X9133" s="0" t="n">
        <v>59795</v>
      </c>
      <c r="Y9133" s="0" t="n">
        <v>0</v>
      </c>
      <c r="AB9133" s="0" t="n">
        <v>11406736</v>
      </c>
      <c r="AC9133" s="0" t="n">
        <v>2010</v>
      </c>
      <c r="AD9133" s="0" t="n">
        <v>49048</v>
      </c>
      <c r="AE9133" s="0" t="n">
        <v>610</v>
      </c>
      <c r="AF9133" s="0" t="n">
        <v>2210</v>
      </c>
      <c r="AG9133" s="0" t="n">
        <v>59525</v>
      </c>
      <c r="AH9133" s="0" t="n">
        <v>0</v>
      </c>
    </row>
    <row r="9134" customFormat="false" ht="13.5" hidden="false" customHeight="false" outlineLevel="0" collapsed="false">
      <c r="S9134" s="0" t="n">
        <v>11390746</v>
      </c>
      <c r="T9134" s="0" t="n">
        <v>2010</v>
      </c>
      <c r="U9134" s="0" t="n">
        <v>43017</v>
      </c>
      <c r="V9134" s="0" t="n">
        <v>898</v>
      </c>
      <c r="W9134" s="0" t="n">
        <v>898</v>
      </c>
      <c r="X9134" s="0" t="n">
        <v>59796</v>
      </c>
      <c r="Y9134" s="0" t="n">
        <v>0</v>
      </c>
      <c r="AB9134" s="0" t="n">
        <v>11406737</v>
      </c>
      <c r="AC9134" s="0" t="n">
        <v>2010</v>
      </c>
      <c r="AD9134" s="0" t="n">
        <v>49048</v>
      </c>
      <c r="AE9134" s="0" t="n">
        <v>620</v>
      </c>
      <c r="AF9134" s="0" t="n">
        <v>2220</v>
      </c>
      <c r="AG9134" s="0" t="n">
        <v>59526</v>
      </c>
      <c r="AH9134" s="0" t="n">
        <v>-492762</v>
      </c>
    </row>
    <row r="9135" customFormat="false" ht="13.5" hidden="false" customHeight="false" outlineLevel="0" collapsed="false">
      <c r="S9135" s="0" t="n">
        <v>11390747</v>
      </c>
      <c r="T9135" s="0" t="n">
        <v>2010</v>
      </c>
      <c r="U9135" s="0" t="n">
        <v>43017</v>
      </c>
      <c r="V9135" s="0" t="n">
        <v>899</v>
      </c>
      <c r="W9135" s="0" t="n">
        <v>899</v>
      </c>
      <c r="X9135" s="0" t="n">
        <v>59797</v>
      </c>
      <c r="Y9135" s="0" t="n">
        <v>0</v>
      </c>
      <c r="AB9135" s="0" t="n">
        <v>11406738</v>
      </c>
      <c r="AC9135" s="0" t="n">
        <v>2010</v>
      </c>
      <c r="AD9135" s="0" t="n">
        <v>49048</v>
      </c>
      <c r="AE9135" s="0" t="n">
        <v>698</v>
      </c>
      <c r="AF9135" s="0" t="n">
        <v>2298</v>
      </c>
      <c r="AG9135" s="0" t="n">
        <v>814652</v>
      </c>
      <c r="AH9135" s="0" t="n">
        <v>-2150</v>
      </c>
    </row>
    <row r="9136" customFormat="false" ht="13.5" hidden="false" customHeight="false" outlineLevel="0" collapsed="false">
      <c r="S9136" s="0" t="n">
        <v>11390748</v>
      </c>
      <c r="T9136" s="0" t="n">
        <v>2010</v>
      </c>
      <c r="U9136" s="0" t="n">
        <v>43017</v>
      </c>
      <c r="V9136" s="0" t="n">
        <v>1010</v>
      </c>
      <c r="W9136" s="0" t="n">
        <v>1010</v>
      </c>
      <c r="X9136" s="0" t="n">
        <v>59798</v>
      </c>
      <c r="Y9136" s="0" t="n">
        <v>0</v>
      </c>
      <c r="AB9136" s="0" t="n">
        <v>11406739</v>
      </c>
      <c r="AC9136" s="0" t="n">
        <v>2010</v>
      </c>
      <c r="AD9136" s="0" t="n">
        <v>49048</v>
      </c>
      <c r="AE9136" s="0" t="n">
        <v>699</v>
      </c>
      <c r="AF9136" s="0" t="n">
        <v>2299</v>
      </c>
      <c r="AG9136" s="0" t="n">
        <v>59527</v>
      </c>
      <c r="AH9136" s="0" t="n">
        <v>-494912</v>
      </c>
    </row>
    <row r="9137" customFormat="false" ht="13.5" hidden="false" customHeight="false" outlineLevel="0" collapsed="false">
      <c r="S9137" s="0" t="n">
        <v>11390749</v>
      </c>
      <c r="T9137" s="0" t="n">
        <v>2010</v>
      </c>
      <c r="U9137" s="0" t="n">
        <v>43017</v>
      </c>
      <c r="V9137" s="0" t="n">
        <v>1020</v>
      </c>
      <c r="W9137" s="0" t="n">
        <v>1020</v>
      </c>
      <c r="X9137" s="0" t="n">
        <v>59799</v>
      </c>
      <c r="Y9137" s="0" t="n">
        <v>0</v>
      </c>
      <c r="AB9137" s="0" t="n">
        <v>11406740</v>
      </c>
      <c r="AC9137" s="0" t="n">
        <v>2010</v>
      </c>
      <c r="AD9137" s="0" t="n">
        <v>49048</v>
      </c>
      <c r="AE9137" s="0" t="n">
        <v>810</v>
      </c>
      <c r="AF9137" s="0" t="n">
        <v>2410</v>
      </c>
      <c r="AG9137" s="0" t="n">
        <v>59528</v>
      </c>
      <c r="AH9137" s="0" t="n">
        <v>0</v>
      </c>
    </row>
    <row r="9138" customFormat="false" ht="13.5" hidden="false" customHeight="false" outlineLevel="0" collapsed="false">
      <c r="S9138" s="0" t="n">
        <v>11390750</v>
      </c>
      <c r="T9138" s="0" t="n">
        <v>2010</v>
      </c>
      <c r="U9138" s="0" t="n">
        <v>43017</v>
      </c>
      <c r="V9138" s="0" t="n">
        <v>1096</v>
      </c>
      <c r="W9138" s="0" t="n">
        <v>1096</v>
      </c>
      <c r="X9138" s="0" t="n">
        <v>60297</v>
      </c>
      <c r="Y9138" s="0" t="n">
        <v>0</v>
      </c>
      <c r="AB9138" s="0" t="n">
        <v>11406741</v>
      </c>
      <c r="AC9138" s="0" t="n">
        <v>2010</v>
      </c>
      <c r="AD9138" s="0" t="n">
        <v>49048</v>
      </c>
      <c r="AE9138" s="0" t="n">
        <v>820</v>
      </c>
      <c r="AF9138" s="0" t="n">
        <v>2420</v>
      </c>
      <c r="AG9138" s="0" t="n">
        <v>59529</v>
      </c>
      <c r="AH9138" s="0" t="n">
        <v>0</v>
      </c>
    </row>
    <row r="9139" customFormat="false" ht="13.5" hidden="false" customHeight="false" outlineLevel="0" collapsed="false">
      <c r="S9139" s="0" t="n">
        <v>11390751</v>
      </c>
      <c r="T9139" s="0" t="n">
        <v>2010</v>
      </c>
      <c r="U9139" s="0" t="n">
        <v>43017</v>
      </c>
      <c r="V9139" s="0" t="n">
        <v>1097</v>
      </c>
      <c r="W9139" s="0" t="n">
        <v>1097</v>
      </c>
      <c r="X9139" s="0" t="n">
        <v>60298</v>
      </c>
      <c r="Y9139" s="0" t="n">
        <v>0</v>
      </c>
      <c r="AB9139" s="0" t="n">
        <v>11406742</v>
      </c>
      <c r="AC9139" s="0" t="n">
        <v>2010</v>
      </c>
      <c r="AD9139" s="0" t="n">
        <v>49048</v>
      </c>
      <c r="AE9139" s="0" t="n">
        <v>898</v>
      </c>
      <c r="AF9139" s="0" t="n">
        <v>2498</v>
      </c>
      <c r="AG9139" s="0" t="n">
        <v>814654</v>
      </c>
      <c r="AH9139" s="0" t="n">
        <v>-42487</v>
      </c>
    </row>
    <row r="9140" customFormat="false" ht="13.5" hidden="false" customHeight="false" outlineLevel="0" collapsed="false">
      <c r="S9140" s="0" t="n">
        <v>11390752</v>
      </c>
      <c r="T9140" s="0" t="n">
        <v>2010</v>
      </c>
      <c r="U9140" s="0" t="n">
        <v>43017</v>
      </c>
      <c r="V9140" s="0" t="n">
        <v>1098</v>
      </c>
      <c r="W9140" s="0" t="n">
        <v>1098</v>
      </c>
      <c r="X9140" s="0" t="n">
        <v>60299</v>
      </c>
      <c r="Y9140" s="0" t="n">
        <v>0</v>
      </c>
      <c r="AB9140" s="0" t="n">
        <v>11406743</v>
      </c>
      <c r="AC9140" s="0" t="n">
        <v>2010</v>
      </c>
      <c r="AD9140" s="0" t="n">
        <v>49048</v>
      </c>
      <c r="AE9140" s="0" t="n">
        <v>899</v>
      </c>
      <c r="AF9140" s="0" t="n">
        <v>2499</v>
      </c>
      <c r="AG9140" s="0" t="n">
        <v>59531</v>
      </c>
      <c r="AH9140" s="0" t="n">
        <v>-42487</v>
      </c>
    </row>
    <row r="9141" customFormat="false" ht="13.5" hidden="false" customHeight="false" outlineLevel="0" collapsed="false">
      <c r="S9141" s="0" t="n">
        <v>11390753</v>
      </c>
      <c r="T9141" s="0" t="n">
        <v>2010</v>
      </c>
      <c r="U9141" s="0" t="n">
        <v>43017</v>
      </c>
      <c r="V9141" s="0" t="n">
        <v>1099</v>
      </c>
      <c r="W9141" s="0" t="n">
        <v>1099</v>
      </c>
      <c r="X9141" s="0" t="n">
        <v>59800</v>
      </c>
      <c r="Y9141" s="0" t="n">
        <v>0</v>
      </c>
      <c r="AB9141" s="0" t="n">
        <v>11406744</v>
      </c>
      <c r="AC9141" s="0" t="n">
        <v>2010</v>
      </c>
      <c r="AD9141" s="0" t="n">
        <v>49048</v>
      </c>
      <c r="AE9141" s="0" t="n">
        <v>1010</v>
      </c>
      <c r="AF9141" s="0" t="n">
        <v>2610</v>
      </c>
      <c r="AG9141" s="0" t="n">
        <v>59532</v>
      </c>
      <c r="AH9141" s="0" t="n">
        <v>0</v>
      </c>
    </row>
    <row r="9142" customFormat="false" ht="13.5" hidden="false" customHeight="false" outlineLevel="0" collapsed="false">
      <c r="S9142" s="0" t="n">
        <v>11390754</v>
      </c>
      <c r="T9142" s="0" t="n">
        <v>2010</v>
      </c>
      <c r="U9142" s="0" t="n">
        <v>43017</v>
      </c>
      <c r="V9142" s="0" t="n">
        <v>1210</v>
      </c>
      <c r="W9142" s="0" t="n">
        <v>1210</v>
      </c>
      <c r="X9142" s="0" t="n">
        <v>59801</v>
      </c>
      <c r="Y9142" s="0" t="n">
        <v>0</v>
      </c>
      <c r="AB9142" s="0" t="n">
        <v>11406745</v>
      </c>
      <c r="AC9142" s="0" t="n">
        <v>2010</v>
      </c>
      <c r="AD9142" s="0" t="n">
        <v>49048</v>
      </c>
      <c r="AE9142" s="0" t="n">
        <v>1020</v>
      </c>
      <c r="AF9142" s="0" t="n">
        <v>2620</v>
      </c>
      <c r="AG9142" s="0" t="n">
        <v>59533</v>
      </c>
      <c r="AH9142" s="0" t="n">
        <v>-22350</v>
      </c>
    </row>
    <row r="9143" customFormat="false" ht="13.5" hidden="false" customHeight="false" outlineLevel="0" collapsed="false">
      <c r="S9143" s="0" t="n">
        <v>11390755</v>
      </c>
      <c r="T9143" s="0" t="n">
        <v>2010</v>
      </c>
      <c r="U9143" s="0" t="n">
        <v>43017</v>
      </c>
      <c r="V9143" s="0" t="n">
        <v>1220</v>
      </c>
      <c r="W9143" s="0" t="n">
        <v>1220</v>
      </c>
      <c r="X9143" s="0" t="n">
        <v>59802</v>
      </c>
      <c r="Y9143" s="0" t="n">
        <v>0</v>
      </c>
      <c r="AB9143" s="0" t="n">
        <v>11406746</v>
      </c>
      <c r="AC9143" s="0" t="n">
        <v>2010</v>
      </c>
      <c r="AD9143" s="0" t="n">
        <v>49048</v>
      </c>
      <c r="AE9143" s="0" t="n">
        <v>1096</v>
      </c>
      <c r="AF9143" s="0" t="n">
        <v>2696</v>
      </c>
      <c r="AG9143" s="0" t="n">
        <v>814656</v>
      </c>
      <c r="AH9143" s="0" t="n">
        <v>-285000</v>
      </c>
    </row>
    <row r="9144" customFormat="false" ht="13.5" hidden="false" customHeight="false" outlineLevel="0" collapsed="false">
      <c r="S9144" s="0" t="n">
        <v>11390757</v>
      </c>
      <c r="T9144" s="0" t="n">
        <v>2010</v>
      </c>
      <c r="U9144" s="0" t="n">
        <v>43017</v>
      </c>
      <c r="V9144" s="0" t="n">
        <v>1410</v>
      </c>
      <c r="W9144" s="0" t="n">
        <v>1410</v>
      </c>
      <c r="X9144" s="0" t="n">
        <v>59804</v>
      </c>
      <c r="Y9144" s="0" t="n">
        <v>0</v>
      </c>
      <c r="AB9144" s="0" t="n">
        <v>11406747</v>
      </c>
      <c r="AC9144" s="0" t="n">
        <v>2010</v>
      </c>
      <c r="AD9144" s="0" t="n">
        <v>49048</v>
      </c>
      <c r="AE9144" s="0" t="n">
        <v>1097</v>
      </c>
      <c r="AF9144" s="0" t="n">
        <v>2697</v>
      </c>
      <c r="AG9144" s="0" t="n">
        <v>814658</v>
      </c>
      <c r="AH9144" s="0" t="n">
        <v>-7598</v>
      </c>
    </row>
    <row r="9145" customFormat="false" ht="13.5" hidden="false" customHeight="false" outlineLevel="0" collapsed="false">
      <c r="S9145" s="0" t="n">
        <v>11390758</v>
      </c>
      <c r="T9145" s="0" t="n">
        <v>2010</v>
      </c>
      <c r="U9145" s="0" t="n">
        <v>43017</v>
      </c>
      <c r="V9145" s="0" t="n">
        <v>1420</v>
      </c>
      <c r="W9145" s="0" t="n">
        <v>1420</v>
      </c>
      <c r="X9145" s="0" t="n">
        <v>59805</v>
      </c>
      <c r="Y9145" s="0" t="n">
        <v>0</v>
      </c>
      <c r="AB9145" s="0" t="n">
        <v>11406748</v>
      </c>
      <c r="AC9145" s="0" t="n">
        <v>2010</v>
      </c>
      <c r="AD9145" s="0" t="n">
        <v>49048</v>
      </c>
      <c r="AE9145" s="0" t="n">
        <v>1098</v>
      </c>
      <c r="AF9145" s="0" t="n">
        <v>2698</v>
      </c>
      <c r="AG9145" s="0" t="n">
        <v>60305</v>
      </c>
      <c r="AH9145" s="0" t="n">
        <v>0</v>
      </c>
    </row>
    <row r="9146" customFormat="false" ht="13.5" hidden="false" customHeight="false" outlineLevel="0" collapsed="false">
      <c r="S9146" s="0" t="n">
        <v>11390739</v>
      </c>
      <c r="T9146" s="0" t="n">
        <v>2010</v>
      </c>
      <c r="U9146" s="0" t="n">
        <v>43017</v>
      </c>
      <c r="V9146" s="0" t="n">
        <v>2099</v>
      </c>
      <c r="W9146" s="0" t="n">
        <v>501</v>
      </c>
      <c r="X9146" s="0" t="n">
        <v>59790</v>
      </c>
      <c r="Y9146" s="0" t="n">
        <v>0</v>
      </c>
      <c r="AB9146" s="0" t="n">
        <v>11406749</v>
      </c>
      <c r="AC9146" s="0" t="n">
        <v>2010</v>
      </c>
      <c r="AD9146" s="0" t="n">
        <v>49048</v>
      </c>
      <c r="AE9146" s="0" t="n">
        <v>1099</v>
      </c>
      <c r="AF9146" s="0" t="n">
        <v>2699</v>
      </c>
      <c r="AG9146" s="0" t="n">
        <v>59534</v>
      </c>
      <c r="AH9146" s="0" t="n">
        <v>-314948</v>
      </c>
    </row>
    <row r="9147" customFormat="false" ht="13.5" hidden="false" customHeight="false" outlineLevel="0" collapsed="false">
      <c r="S9147" s="0" t="n">
        <v>11390756</v>
      </c>
      <c r="T9147" s="0" t="n">
        <v>2010</v>
      </c>
      <c r="U9147" s="0" t="n">
        <v>43017</v>
      </c>
      <c r="V9147" s="0" t="n">
        <v>9920</v>
      </c>
      <c r="W9147" s="0" t="n">
        <v>1301</v>
      </c>
      <c r="X9147" s="0" t="n">
        <v>59803</v>
      </c>
      <c r="Y9147" s="0" t="n">
        <v>0</v>
      </c>
      <c r="AB9147" s="0" t="n">
        <v>11406750</v>
      </c>
      <c r="AC9147" s="0" t="n">
        <v>2010</v>
      </c>
      <c r="AD9147" s="0" t="n">
        <v>49048</v>
      </c>
      <c r="AE9147" s="0" t="n">
        <v>1210</v>
      </c>
      <c r="AF9147" s="0" t="n">
        <v>2810</v>
      </c>
      <c r="AG9147" s="0" t="n">
        <v>59535</v>
      </c>
      <c r="AH9147" s="0" t="n">
        <v>415614</v>
      </c>
    </row>
    <row r="9148" customFormat="false" ht="13.5" hidden="false" customHeight="false" outlineLevel="0" collapsed="false">
      <c r="S9148" s="0" t="n">
        <v>11390759</v>
      </c>
      <c r="T9148" s="0" t="n">
        <v>2010</v>
      </c>
      <c r="U9148" s="0" t="n">
        <v>43017</v>
      </c>
      <c r="V9148" s="0" t="n">
        <v>9930</v>
      </c>
      <c r="W9148" s="0" t="n">
        <v>1501</v>
      </c>
      <c r="X9148" s="0" t="n">
        <v>59806</v>
      </c>
      <c r="Y9148" s="0" t="n">
        <v>0</v>
      </c>
      <c r="AB9148" s="0" t="n">
        <v>11406751</v>
      </c>
      <c r="AC9148" s="0" t="n">
        <v>2010</v>
      </c>
      <c r="AD9148" s="0" t="n">
        <v>49048</v>
      </c>
      <c r="AE9148" s="0" t="n">
        <v>1220</v>
      </c>
      <c r="AF9148" s="0" t="n">
        <v>2820</v>
      </c>
      <c r="AG9148" s="0" t="n">
        <v>59536</v>
      </c>
      <c r="AH9148" s="0" t="n">
        <v>99218</v>
      </c>
    </row>
    <row r="9149" customFormat="false" ht="13.5" hidden="false" customHeight="false" outlineLevel="0" collapsed="false">
      <c r="S9149" s="0" t="n">
        <v>11390760</v>
      </c>
      <c r="T9149" s="0" t="n">
        <v>2010</v>
      </c>
      <c r="U9149" s="0" t="n">
        <v>43021</v>
      </c>
      <c r="V9149" s="0" t="n">
        <v>210</v>
      </c>
      <c r="W9149" s="0" t="n">
        <v>210</v>
      </c>
      <c r="X9149" s="0" t="n">
        <v>59775</v>
      </c>
      <c r="Y9149" s="0" t="n">
        <v>0</v>
      </c>
      <c r="AB9149" s="0" t="n">
        <v>11406753</v>
      </c>
      <c r="AC9149" s="0" t="n">
        <v>2010</v>
      </c>
      <c r="AD9149" s="0" t="n">
        <v>49048</v>
      </c>
      <c r="AE9149" s="0" t="n">
        <v>1410</v>
      </c>
      <c r="AF9149" s="0" t="n">
        <v>3010</v>
      </c>
      <c r="AG9149" s="0" t="n">
        <v>59538</v>
      </c>
      <c r="AH9149" s="0" t="n">
        <v>1267961</v>
      </c>
    </row>
    <row r="9150" customFormat="false" ht="13.5" hidden="false" customHeight="false" outlineLevel="0" collapsed="false">
      <c r="S9150" s="0" t="n">
        <v>11390761</v>
      </c>
      <c r="T9150" s="0" t="n">
        <v>2010</v>
      </c>
      <c r="U9150" s="0" t="n">
        <v>43021</v>
      </c>
      <c r="V9150" s="0" t="n">
        <v>220</v>
      </c>
      <c r="W9150" s="0" t="n">
        <v>220</v>
      </c>
      <c r="X9150" s="0" t="n">
        <v>59776</v>
      </c>
      <c r="Y9150" s="0" t="n">
        <v>0</v>
      </c>
      <c r="AB9150" s="0" t="n">
        <v>11406754</v>
      </c>
      <c r="AC9150" s="0" t="n">
        <v>2010</v>
      </c>
      <c r="AD9150" s="0" t="n">
        <v>49048</v>
      </c>
      <c r="AE9150" s="0" t="n">
        <v>1420</v>
      </c>
      <c r="AF9150" s="0" t="n">
        <v>3020</v>
      </c>
      <c r="AG9150" s="0" t="n">
        <v>59539</v>
      </c>
      <c r="AH9150" s="0" t="n">
        <v>-22350</v>
      </c>
    </row>
    <row r="9151" customFormat="false" ht="13.5" hidden="false" customHeight="false" outlineLevel="0" collapsed="false">
      <c r="S9151" s="0" t="n">
        <v>11390762</v>
      </c>
      <c r="T9151" s="0" t="n">
        <v>2010</v>
      </c>
      <c r="U9151" s="0" t="n">
        <v>43021</v>
      </c>
      <c r="V9151" s="0" t="n">
        <v>230</v>
      </c>
      <c r="W9151" s="0" t="n">
        <v>230</v>
      </c>
      <c r="X9151" s="0" t="n">
        <v>59777</v>
      </c>
      <c r="Y9151" s="0" t="n">
        <v>0</v>
      </c>
      <c r="AB9151" s="0" t="n">
        <v>11406728</v>
      </c>
      <c r="AC9151" s="0" t="n">
        <v>2010</v>
      </c>
      <c r="AD9151" s="0" t="n">
        <v>49048</v>
      </c>
      <c r="AE9151" s="0" t="n">
        <v>2010</v>
      </c>
      <c r="AF9151" s="0" t="n">
        <v>2010</v>
      </c>
      <c r="AG9151" s="0" t="n">
        <v>59519</v>
      </c>
      <c r="AH9151" s="0" t="n">
        <v>327414</v>
      </c>
    </row>
    <row r="9152" customFormat="false" ht="13.5" hidden="false" customHeight="false" outlineLevel="0" collapsed="false">
      <c r="S9152" s="0" t="n">
        <v>11390763</v>
      </c>
      <c r="T9152" s="0" t="n">
        <v>2010</v>
      </c>
      <c r="U9152" s="0" t="n">
        <v>43021</v>
      </c>
      <c r="V9152" s="0" t="n">
        <v>240</v>
      </c>
      <c r="W9152" s="0" t="n">
        <v>240</v>
      </c>
      <c r="X9152" s="0" t="n">
        <v>59778</v>
      </c>
      <c r="Y9152" s="0" t="n">
        <v>0</v>
      </c>
      <c r="AB9152" s="0" t="n">
        <v>11406729</v>
      </c>
      <c r="AC9152" s="0" t="n">
        <v>2010</v>
      </c>
      <c r="AD9152" s="0" t="n">
        <v>49048</v>
      </c>
      <c r="AE9152" s="0" t="n">
        <v>2020</v>
      </c>
      <c r="AF9152" s="0" t="n">
        <v>2020</v>
      </c>
      <c r="AG9152" s="0" t="n">
        <v>59520</v>
      </c>
      <c r="AH9152" s="0" t="n">
        <v>912479</v>
      </c>
    </row>
    <row r="9153" customFormat="false" ht="13.5" hidden="false" customHeight="false" outlineLevel="0" collapsed="false">
      <c r="S9153" s="0" t="n">
        <v>11390764</v>
      </c>
      <c r="T9153" s="0" t="n">
        <v>2010</v>
      </c>
      <c r="U9153" s="0" t="n">
        <v>43021</v>
      </c>
      <c r="V9153" s="0" t="n">
        <v>250</v>
      </c>
      <c r="W9153" s="0" t="n">
        <v>250</v>
      </c>
      <c r="X9153" s="0" t="n">
        <v>59779</v>
      </c>
      <c r="Y9153" s="0" t="n">
        <v>0</v>
      </c>
      <c r="AB9153" s="0" t="n">
        <v>11406730</v>
      </c>
      <c r="AC9153" s="0" t="n">
        <v>2010</v>
      </c>
      <c r="AD9153" s="0" t="n">
        <v>49048</v>
      </c>
      <c r="AE9153" s="0" t="n">
        <v>2030</v>
      </c>
      <c r="AF9153" s="0" t="n">
        <v>2030</v>
      </c>
      <c r="AG9153" s="0" t="n">
        <v>59521</v>
      </c>
      <c r="AH9153" s="0" t="n">
        <v>-12679</v>
      </c>
    </row>
    <row r="9154" customFormat="false" ht="13.5" hidden="false" customHeight="false" outlineLevel="0" collapsed="false">
      <c r="S9154" s="0" t="n">
        <v>11390765</v>
      </c>
      <c r="T9154" s="0" t="n">
        <v>2010</v>
      </c>
      <c r="U9154" s="0" t="n">
        <v>43021</v>
      </c>
      <c r="V9154" s="0" t="n">
        <v>260</v>
      </c>
      <c r="W9154" s="0" t="n">
        <v>260</v>
      </c>
      <c r="X9154" s="0" t="n">
        <v>59780</v>
      </c>
      <c r="Y9154" s="0" t="n">
        <v>0</v>
      </c>
      <c r="AB9154" s="0" t="n">
        <v>11406731</v>
      </c>
      <c r="AC9154" s="0" t="n">
        <v>2010</v>
      </c>
      <c r="AD9154" s="0" t="n">
        <v>49048</v>
      </c>
      <c r="AE9154" s="0" t="n">
        <v>2040</v>
      </c>
      <c r="AF9154" s="0" t="n">
        <v>2040</v>
      </c>
      <c r="AG9154" s="0" t="n">
        <v>59522</v>
      </c>
      <c r="AH9154" s="0" t="n">
        <v>40747</v>
      </c>
    </row>
    <row r="9155" customFormat="false" ht="13.5" hidden="false" customHeight="false" outlineLevel="0" collapsed="false">
      <c r="S9155" s="0" t="n">
        <v>11390766</v>
      </c>
      <c r="T9155" s="0" t="n">
        <v>2010</v>
      </c>
      <c r="U9155" s="0" t="n">
        <v>43021</v>
      </c>
      <c r="V9155" s="0" t="n">
        <v>298</v>
      </c>
      <c r="W9155" s="0" t="n">
        <v>298</v>
      </c>
      <c r="X9155" s="0" t="n">
        <v>59781</v>
      </c>
      <c r="Y9155" s="0" t="n">
        <v>0</v>
      </c>
      <c r="AB9155" s="0" t="n">
        <v>11406732</v>
      </c>
      <c r="AC9155" s="0" t="n">
        <v>2010</v>
      </c>
      <c r="AD9155" s="0" t="n">
        <v>49048</v>
      </c>
      <c r="AE9155" s="0" t="n">
        <v>2096</v>
      </c>
      <c r="AF9155" s="0" t="n">
        <v>2096</v>
      </c>
      <c r="AG9155" s="0" t="n">
        <v>60300</v>
      </c>
      <c r="AH9155" s="0" t="n">
        <v>0</v>
      </c>
    </row>
    <row r="9156" customFormat="false" ht="13.5" hidden="false" customHeight="false" outlineLevel="0" collapsed="false">
      <c r="S9156" s="0" t="n">
        <v>11390767</v>
      </c>
      <c r="T9156" s="0" t="n">
        <v>2010</v>
      </c>
      <c r="U9156" s="0" t="n">
        <v>43021</v>
      </c>
      <c r="V9156" s="0" t="n">
        <v>299</v>
      </c>
      <c r="W9156" s="0" t="n">
        <v>299</v>
      </c>
      <c r="X9156" s="0" t="n">
        <v>59782</v>
      </c>
      <c r="Y9156" s="0" t="n">
        <v>0</v>
      </c>
      <c r="AB9156" s="0" t="n">
        <v>11406733</v>
      </c>
      <c r="AC9156" s="0" t="n">
        <v>2010</v>
      </c>
      <c r="AD9156" s="0" t="n">
        <v>49048</v>
      </c>
      <c r="AE9156" s="0" t="n">
        <v>2097</v>
      </c>
      <c r="AF9156" s="0" t="n">
        <v>2097</v>
      </c>
      <c r="AG9156" s="0" t="n">
        <v>60301</v>
      </c>
      <c r="AH9156" s="0" t="n">
        <v>0</v>
      </c>
    </row>
    <row r="9157" customFormat="false" ht="13.5" hidden="false" customHeight="false" outlineLevel="0" collapsed="false">
      <c r="S9157" s="0" t="n">
        <v>11390768</v>
      </c>
      <c r="T9157" s="0" t="n">
        <v>2010</v>
      </c>
      <c r="U9157" s="0" t="n">
        <v>43021</v>
      </c>
      <c r="V9157" s="0" t="n">
        <v>410</v>
      </c>
      <c r="W9157" s="0" t="n">
        <v>410</v>
      </c>
      <c r="X9157" s="0" t="n">
        <v>59783</v>
      </c>
      <c r="Y9157" s="0" t="n">
        <v>0</v>
      </c>
      <c r="AB9157" s="0" t="n">
        <v>11406734</v>
      </c>
      <c r="AC9157" s="0" t="n">
        <v>2010</v>
      </c>
      <c r="AD9157" s="0" t="n">
        <v>49048</v>
      </c>
      <c r="AE9157" s="0" t="n">
        <v>2098</v>
      </c>
      <c r="AF9157" s="0" t="n">
        <v>2098</v>
      </c>
      <c r="AG9157" s="0" t="n">
        <v>59523</v>
      </c>
      <c r="AH9157" s="0" t="n">
        <v>0</v>
      </c>
    </row>
    <row r="9158" customFormat="false" ht="13.5" hidden="false" customHeight="false" outlineLevel="0" collapsed="false">
      <c r="S9158" s="0" t="n">
        <v>11390769</v>
      </c>
      <c r="T9158" s="0" t="n">
        <v>2010</v>
      </c>
      <c r="U9158" s="0" t="n">
        <v>43021</v>
      </c>
      <c r="V9158" s="0" t="n">
        <v>420</v>
      </c>
      <c r="W9158" s="0" t="n">
        <v>420</v>
      </c>
      <c r="X9158" s="0" t="n">
        <v>59784</v>
      </c>
      <c r="Y9158" s="0" t="n">
        <v>0</v>
      </c>
      <c r="AB9158" s="0" t="n">
        <v>11406735</v>
      </c>
      <c r="AC9158" s="0" t="n">
        <v>2010</v>
      </c>
      <c r="AD9158" s="0" t="n">
        <v>49048</v>
      </c>
      <c r="AE9158" s="0" t="n">
        <v>2099</v>
      </c>
      <c r="AF9158" s="0" t="n">
        <v>2099</v>
      </c>
      <c r="AG9158" s="0" t="n">
        <v>59524</v>
      </c>
      <c r="AH9158" s="0" t="n">
        <v>1267961</v>
      </c>
    </row>
    <row r="9159" customFormat="false" ht="13.5" hidden="false" customHeight="false" outlineLevel="0" collapsed="false">
      <c r="S9159" s="0" t="n">
        <v>11390770</v>
      </c>
      <c r="T9159" s="0" t="n">
        <v>2010</v>
      </c>
      <c r="U9159" s="0" t="n">
        <v>43021</v>
      </c>
      <c r="V9159" s="0" t="n">
        <v>430</v>
      </c>
      <c r="W9159" s="0" t="n">
        <v>430</v>
      </c>
      <c r="X9159" s="0" t="n">
        <v>59785</v>
      </c>
      <c r="Y9159" s="0" t="n">
        <v>0</v>
      </c>
      <c r="AB9159" s="0" t="n">
        <v>11406752</v>
      </c>
      <c r="AC9159" s="0" t="n">
        <v>2010</v>
      </c>
      <c r="AD9159" s="0" t="n">
        <v>49048</v>
      </c>
      <c r="AE9159" s="0" t="n">
        <v>9920</v>
      </c>
      <c r="AF9159" s="0" t="n">
        <v>2901</v>
      </c>
      <c r="AG9159" s="0" t="n">
        <v>59537</v>
      </c>
      <c r="AH9159" s="0" t="n">
        <v>514832</v>
      </c>
    </row>
    <row r="9160" customFormat="false" ht="13.5" hidden="false" customHeight="false" outlineLevel="0" collapsed="false">
      <c r="S9160" s="0" t="n">
        <v>11390771</v>
      </c>
      <c r="T9160" s="0" t="n">
        <v>2010</v>
      </c>
      <c r="U9160" s="0" t="n">
        <v>43021</v>
      </c>
      <c r="V9160" s="0" t="n">
        <v>440</v>
      </c>
      <c r="W9160" s="0" t="n">
        <v>440</v>
      </c>
      <c r="X9160" s="0" t="n">
        <v>59786</v>
      </c>
      <c r="Y9160" s="0" t="n">
        <v>0</v>
      </c>
      <c r="AB9160" s="0" t="n">
        <v>11406755</v>
      </c>
      <c r="AC9160" s="0" t="n">
        <v>2010</v>
      </c>
      <c r="AD9160" s="0" t="n">
        <v>49048</v>
      </c>
      <c r="AE9160" s="0" t="n">
        <v>9930</v>
      </c>
      <c r="AF9160" s="0" t="n">
        <v>3101</v>
      </c>
      <c r="AG9160" s="0" t="n">
        <v>59540</v>
      </c>
      <c r="AH9160" s="0" t="n">
        <v>1245611</v>
      </c>
    </row>
    <row r="9161" customFormat="false" ht="13.5" hidden="false" customHeight="false" outlineLevel="0" collapsed="false">
      <c r="S9161" s="0" t="n">
        <v>11390772</v>
      </c>
      <c r="T9161" s="0" t="n">
        <v>2010</v>
      </c>
      <c r="U9161" s="0" t="n">
        <v>43021</v>
      </c>
      <c r="V9161" s="0" t="n">
        <v>450</v>
      </c>
      <c r="W9161" s="0" t="n">
        <v>450</v>
      </c>
      <c r="X9161" s="0" t="n">
        <v>59787</v>
      </c>
      <c r="Y9161" s="0" t="n">
        <v>0</v>
      </c>
      <c r="AB9161" s="0" t="n">
        <v>11406764</v>
      </c>
      <c r="AC9161" s="0" t="n">
        <v>2010</v>
      </c>
      <c r="AD9161" s="0" t="n">
        <v>49051</v>
      </c>
      <c r="AE9161" s="0" t="n">
        <v>610</v>
      </c>
      <c r="AF9161" s="0" t="n">
        <v>2210</v>
      </c>
      <c r="AG9161" s="0" t="n">
        <v>59525</v>
      </c>
      <c r="AH9161" s="0" t="n">
        <v>2079</v>
      </c>
    </row>
    <row r="9162" customFormat="false" ht="13.5" hidden="false" customHeight="false" outlineLevel="0" collapsed="false">
      <c r="S9162" s="0" t="n">
        <v>11390773</v>
      </c>
      <c r="T9162" s="0" t="n">
        <v>2010</v>
      </c>
      <c r="U9162" s="0" t="n">
        <v>43021</v>
      </c>
      <c r="V9162" s="0" t="n">
        <v>498</v>
      </c>
      <c r="W9162" s="0" t="n">
        <v>498</v>
      </c>
      <c r="X9162" s="0" t="n">
        <v>59788</v>
      </c>
      <c r="Y9162" s="0" t="n">
        <v>0</v>
      </c>
      <c r="AB9162" s="0" t="n">
        <v>11406765</v>
      </c>
      <c r="AC9162" s="0" t="n">
        <v>2010</v>
      </c>
      <c r="AD9162" s="0" t="n">
        <v>49051</v>
      </c>
      <c r="AE9162" s="0" t="n">
        <v>620</v>
      </c>
      <c r="AF9162" s="0" t="n">
        <v>2220</v>
      </c>
      <c r="AG9162" s="0" t="n">
        <v>59526</v>
      </c>
      <c r="AH9162" s="0" t="n">
        <v>-115316</v>
      </c>
    </row>
    <row r="9163" customFormat="false" ht="13.5" hidden="false" customHeight="false" outlineLevel="0" collapsed="false">
      <c r="S9163" s="0" t="n">
        <v>11390774</v>
      </c>
      <c r="T9163" s="0" t="n">
        <v>2010</v>
      </c>
      <c r="U9163" s="0" t="n">
        <v>43021</v>
      </c>
      <c r="V9163" s="0" t="n">
        <v>499</v>
      </c>
      <c r="W9163" s="0" t="n">
        <v>499</v>
      </c>
      <c r="X9163" s="0" t="n">
        <v>59789</v>
      </c>
      <c r="Y9163" s="0" t="n">
        <v>0</v>
      </c>
      <c r="AB9163" s="0" t="n">
        <v>11406766</v>
      </c>
      <c r="AC9163" s="0" t="n">
        <v>2010</v>
      </c>
      <c r="AD9163" s="0" t="n">
        <v>49051</v>
      </c>
      <c r="AE9163" s="0" t="n">
        <v>698</v>
      </c>
      <c r="AF9163" s="0" t="n">
        <v>2298</v>
      </c>
      <c r="AG9163" s="0" t="n">
        <v>60302</v>
      </c>
      <c r="AH9163" s="0" t="n">
        <v>0</v>
      </c>
    </row>
    <row r="9164" customFormat="false" ht="13.5" hidden="false" customHeight="false" outlineLevel="0" collapsed="false">
      <c r="S9164" s="0" t="n">
        <v>11390776</v>
      </c>
      <c r="T9164" s="0" t="n">
        <v>2010</v>
      </c>
      <c r="U9164" s="0" t="n">
        <v>43021</v>
      </c>
      <c r="V9164" s="0" t="n">
        <v>610</v>
      </c>
      <c r="W9164" s="0" t="n">
        <v>610</v>
      </c>
      <c r="X9164" s="0" t="n">
        <v>59791</v>
      </c>
      <c r="Y9164" s="0" t="n">
        <v>0</v>
      </c>
      <c r="AB9164" s="0" t="n">
        <v>11406767</v>
      </c>
      <c r="AC9164" s="0" t="n">
        <v>2010</v>
      </c>
      <c r="AD9164" s="0" t="n">
        <v>49051</v>
      </c>
      <c r="AE9164" s="0" t="n">
        <v>699</v>
      </c>
      <c r="AF9164" s="0" t="n">
        <v>2299</v>
      </c>
      <c r="AG9164" s="0" t="n">
        <v>59527</v>
      </c>
      <c r="AH9164" s="0" t="n">
        <v>-113237</v>
      </c>
    </row>
    <row r="9165" customFormat="false" ht="13.5" hidden="false" customHeight="false" outlineLevel="0" collapsed="false">
      <c r="S9165" s="0" t="n">
        <v>11390777</v>
      </c>
      <c r="T9165" s="0" t="n">
        <v>2010</v>
      </c>
      <c r="U9165" s="0" t="n">
        <v>43021</v>
      </c>
      <c r="V9165" s="0" t="n">
        <v>620</v>
      </c>
      <c r="W9165" s="0" t="n">
        <v>620</v>
      </c>
      <c r="X9165" s="0" t="n">
        <v>59792</v>
      </c>
      <c r="Y9165" s="0" t="n">
        <v>0</v>
      </c>
      <c r="AB9165" s="0" t="n">
        <v>11406768</v>
      </c>
      <c r="AC9165" s="0" t="n">
        <v>2010</v>
      </c>
      <c r="AD9165" s="0" t="n">
        <v>49051</v>
      </c>
      <c r="AE9165" s="0" t="n">
        <v>810</v>
      </c>
      <c r="AF9165" s="0" t="n">
        <v>2410</v>
      </c>
      <c r="AG9165" s="0" t="n">
        <v>59528</v>
      </c>
      <c r="AH9165" s="0" t="n">
        <v>0</v>
      </c>
    </row>
    <row r="9166" customFormat="false" ht="13.5" hidden="false" customHeight="false" outlineLevel="0" collapsed="false">
      <c r="S9166" s="0" t="n">
        <v>11390778</v>
      </c>
      <c r="T9166" s="0" t="n">
        <v>2010</v>
      </c>
      <c r="U9166" s="0" t="n">
        <v>43021</v>
      </c>
      <c r="V9166" s="0" t="n">
        <v>698</v>
      </c>
      <c r="W9166" s="0" t="n">
        <v>698</v>
      </c>
      <c r="X9166" s="0" t="n">
        <v>60296</v>
      </c>
      <c r="Y9166" s="0" t="n">
        <v>0</v>
      </c>
      <c r="AB9166" s="0" t="n">
        <v>11406769</v>
      </c>
      <c r="AC9166" s="0" t="n">
        <v>2010</v>
      </c>
      <c r="AD9166" s="0" t="n">
        <v>49051</v>
      </c>
      <c r="AE9166" s="0" t="n">
        <v>820</v>
      </c>
      <c r="AF9166" s="0" t="n">
        <v>2420</v>
      </c>
      <c r="AG9166" s="0" t="n">
        <v>59529</v>
      </c>
      <c r="AH9166" s="0" t="n">
        <v>0</v>
      </c>
    </row>
    <row r="9167" customFormat="false" ht="13.5" hidden="false" customHeight="false" outlineLevel="0" collapsed="false">
      <c r="S9167" s="0" t="n">
        <v>11390779</v>
      </c>
      <c r="T9167" s="0" t="n">
        <v>2010</v>
      </c>
      <c r="U9167" s="0" t="n">
        <v>43021</v>
      </c>
      <c r="V9167" s="0" t="n">
        <v>699</v>
      </c>
      <c r="W9167" s="0" t="n">
        <v>699</v>
      </c>
      <c r="X9167" s="0" t="n">
        <v>59793</v>
      </c>
      <c r="Y9167" s="0" t="n">
        <v>0</v>
      </c>
      <c r="AB9167" s="0" t="n">
        <v>11406770</v>
      </c>
      <c r="AC9167" s="0" t="n">
        <v>2010</v>
      </c>
      <c r="AD9167" s="0" t="n">
        <v>49051</v>
      </c>
      <c r="AE9167" s="0" t="n">
        <v>898</v>
      </c>
      <c r="AF9167" s="0" t="n">
        <v>2498</v>
      </c>
      <c r="AG9167" s="0" t="n">
        <v>59530</v>
      </c>
      <c r="AH9167" s="0" t="n">
        <v>0</v>
      </c>
    </row>
    <row r="9168" customFormat="false" ht="13.5" hidden="false" customHeight="false" outlineLevel="0" collapsed="false">
      <c r="S9168" s="0" t="n">
        <v>11390780</v>
      </c>
      <c r="T9168" s="0" t="n">
        <v>2010</v>
      </c>
      <c r="U9168" s="0" t="n">
        <v>43021</v>
      </c>
      <c r="V9168" s="0" t="n">
        <v>810</v>
      </c>
      <c r="W9168" s="0" t="n">
        <v>810</v>
      </c>
      <c r="X9168" s="0" t="n">
        <v>59794</v>
      </c>
      <c r="Y9168" s="0" t="n">
        <v>0</v>
      </c>
      <c r="AB9168" s="0" t="n">
        <v>11406771</v>
      </c>
      <c r="AC9168" s="0" t="n">
        <v>2010</v>
      </c>
      <c r="AD9168" s="0" t="n">
        <v>49051</v>
      </c>
      <c r="AE9168" s="0" t="n">
        <v>899</v>
      </c>
      <c r="AF9168" s="0" t="n">
        <v>2499</v>
      </c>
      <c r="AG9168" s="0" t="n">
        <v>59531</v>
      </c>
      <c r="AH9168" s="0" t="n">
        <v>0</v>
      </c>
    </row>
    <row r="9169" customFormat="false" ht="13.5" hidden="false" customHeight="false" outlineLevel="0" collapsed="false">
      <c r="S9169" s="0" t="n">
        <v>11390781</v>
      </c>
      <c r="T9169" s="0" t="n">
        <v>2010</v>
      </c>
      <c r="U9169" s="0" t="n">
        <v>43021</v>
      </c>
      <c r="V9169" s="0" t="n">
        <v>820</v>
      </c>
      <c r="W9169" s="0" t="n">
        <v>820</v>
      </c>
      <c r="X9169" s="0" t="n">
        <v>59795</v>
      </c>
      <c r="Y9169" s="0" t="n">
        <v>0</v>
      </c>
      <c r="AB9169" s="0" t="n">
        <v>11406772</v>
      </c>
      <c r="AC9169" s="0" t="n">
        <v>2010</v>
      </c>
      <c r="AD9169" s="0" t="n">
        <v>49051</v>
      </c>
      <c r="AE9169" s="0" t="n">
        <v>1010</v>
      </c>
      <c r="AF9169" s="0" t="n">
        <v>2610</v>
      </c>
      <c r="AG9169" s="0" t="n">
        <v>59532</v>
      </c>
      <c r="AH9169" s="0" t="n">
        <v>0</v>
      </c>
    </row>
    <row r="9170" customFormat="false" ht="13.5" hidden="false" customHeight="false" outlineLevel="0" collapsed="false">
      <c r="S9170" s="0" t="n">
        <v>11390782</v>
      </c>
      <c r="T9170" s="0" t="n">
        <v>2010</v>
      </c>
      <c r="U9170" s="0" t="n">
        <v>43021</v>
      </c>
      <c r="V9170" s="0" t="n">
        <v>898</v>
      </c>
      <c r="W9170" s="0" t="n">
        <v>898</v>
      </c>
      <c r="X9170" s="0" t="n">
        <v>59796</v>
      </c>
      <c r="Y9170" s="0" t="n">
        <v>0</v>
      </c>
      <c r="AB9170" s="0" t="n">
        <v>11406773</v>
      </c>
      <c r="AC9170" s="0" t="n">
        <v>2010</v>
      </c>
      <c r="AD9170" s="0" t="n">
        <v>49051</v>
      </c>
      <c r="AE9170" s="0" t="n">
        <v>1020</v>
      </c>
      <c r="AF9170" s="0" t="n">
        <v>2620</v>
      </c>
      <c r="AG9170" s="0" t="n">
        <v>59533</v>
      </c>
      <c r="AH9170" s="0" t="n">
        <v>-38087</v>
      </c>
    </row>
    <row r="9171" customFormat="false" ht="13.5" hidden="false" customHeight="false" outlineLevel="0" collapsed="false">
      <c r="S9171" s="0" t="n">
        <v>11390783</v>
      </c>
      <c r="T9171" s="0" t="n">
        <v>2010</v>
      </c>
      <c r="U9171" s="0" t="n">
        <v>43021</v>
      </c>
      <c r="V9171" s="0" t="n">
        <v>899</v>
      </c>
      <c r="W9171" s="0" t="n">
        <v>899</v>
      </c>
      <c r="X9171" s="0" t="n">
        <v>59797</v>
      </c>
      <c r="Y9171" s="0" t="n">
        <v>0</v>
      </c>
      <c r="AB9171" s="0" t="n">
        <v>11406774</v>
      </c>
      <c r="AC9171" s="0" t="n">
        <v>2010</v>
      </c>
      <c r="AD9171" s="0" t="n">
        <v>49051</v>
      </c>
      <c r="AE9171" s="0" t="n">
        <v>1096</v>
      </c>
      <c r="AF9171" s="0" t="n">
        <v>2696</v>
      </c>
      <c r="AG9171" s="0" t="n">
        <v>60303</v>
      </c>
      <c r="AH9171" s="0" t="n">
        <v>0</v>
      </c>
    </row>
    <row r="9172" customFormat="false" ht="13.5" hidden="false" customHeight="false" outlineLevel="0" collapsed="false">
      <c r="S9172" s="0" t="n">
        <v>11390784</v>
      </c>
      <c r="T9172" s="0" t="n">
        <v>2010</v>
      </c>
      <c r="U9172" s="0" t="n">
        <v>43021</v>
      </c>
      <c r="V9172" s="0" t="n">
        <v>1010</v>
      </c>
      <c r="W9172" s="0" t="n">
        <v>1010</v>
      </c>
      <c r="X9172" s="0" t="n">
        <v>59798</v>
      </c>
      <c r="Y9172" s="0" t="n">
        <v>0</v>
      </c>
      <c r="AB9172" s="0" t="n">
        <v>11406775</v>
      </c>
      <c r="AC9172" s="0" t="n">
        <v>2010</v>
      </c>
      <c r="AD9172" s="0" t="n">
        <v>49051</v>
      </c>
      <c r="AE9172" s="0" t="n">
        <v>1097</v>
      </c>
      <c r="AF9172" s="0" t="n">
        <v>2697</v>
      </c>
      <c r="AG9172" s="0" t="n">
        <v>60304</v>
      </c>
      <c r="AH9172" s="0" t="n">
        <v>0</v>
      </c>
    </row>
    <row r="9173" customFormat="false" ht="13.5" hidden="false" customHeight="false" outlineLevel="0" collapsed="false">
      <c r="S9173" s="0" t="n">
        <v>11390785</v>
      </c>
      <c r="T9173" s="0" t="n">
        <v>2010</v>
      </c>
      <c r="U9173" s="0" t="n">
        <v>43021</v>
      </c>
      <c r="V9173" s="0" t="n">
        <v>1020</v>
      </c>
      <c r="W9173" s="0" t="n">
        <v>1020</v>
      </c>
      <c r="X9173" s="0" t="n">
        <v>59799</v>
      </c>
      <c r="Y9173" s="0" t="n">
        <v>0</v>
      </c>
      <c r="AB9173" s="0" t="n">
        <v>11406776</v>
      </c>
      <c r="AC9173" s="0" t="n">
        <v>2010</v>
      </c>
      <c r="AD9173" s="0" t="n">
        <v>49051</v>
      </c>
      <c r="AE9173" s="0" t="n">
        <v>1098</v>
      </c>
      <c r="AF9173" s="0" t="n">
        <v>2698</v>
      </c>
      <c r="AG9173" s="0" t="n">
        <v>60305</v>
      </c>
      <c r="AH9173" s="0" t="n">
        <v>0</v>
      </c>
    </row>
    <row r="9174" customFormat="false" ht="13.5" hidden="false" customHeight="false" outlineLevel="0" collapsed="false">
      <c r="S9174" s="0" t="n">
        <v>11390786</v>
      </c>
      <c r="T9174" s="0" t="n">
        <v>2010</v>
      </c>
      <c r="U9174" s="0" t="n">
        <v>43021</v>
      </c>
      <c r="V9174" s="0" t="n">
        <v>1096</v>
      </c>
      <c r="W9174" s="0" t="n">
        <v>1096</v>
      </c>
      <c r="X9174" s="0" t="n">
        <v>60297</v>
      </c>
      <c r="Y9174" s="0" t="n">
        <v>0</v>
      </c>
      <c r="AB9174" s="0" t="n">
        <v>11406777</v>
      </c>
      <c r="AC9174" s="0" t="n">
        <v>2010</v>
      </c>
      <c r="AD9174" s="0" t="n">
        <v>49051</v>
      </c>
      <c r="AE9174" s="0" t="n">
        <v>1099</v>
      </c>
      <c r="AF9174" s="0" t="n">
        <v>2699</v>
      </c>
      <c r="AG9174" s="0" t="n">
        <v>59534</v>
      </c>
      <c r="AH9174" s="0" t="n">
        <v>-38087</v>
      </c>
    </row>
    <row r="9175" customFormat="false" ht="13.5" hidden="false" customHeight="false" outlineLevel="0" collapsed="false">
      <c r="S9175" s="0" t="n">
        <v>11390787</v>
      </c>
      <c r="T9175" s="0" t="n">
        <v>2010</v>
      </c>
      <c r="U9175" s="0" t="n">
        <v>43021</v>
      </c>
      <c r="V9175" s="0" t="n">
        <v>1097</v>
      </c>
      <c r="W9175" s="0" t="n">
        <v>1097</v>
      </c>
      <c r="X9175" s="0" t="n">
        <v>60298</v>
      </c>
      <c r="Y9175" s="0" t="n">
        <v>0</v>
      </c>
      <c r="AB9175" s="0" t="n">
        <v>11406778</v>
      </c>
      <c r="AC9175" s="0" t="n">
        <v>2010</v>
      </c>
      <c r="AD9175" s="0" t="n">
        <v>49051</v>
      </c>
      <c r="AE9175" s="0" t="n">
        <v>1210</v>
      </c>
      <c r="AF9175" s="0" t="n">
        <v>2810</v>
      </c>
      <c r="AG9175" s="0" t="n">
        <v>59535</v>
      </c>
      <c r="AH9175" s="0" t="n">
        <v>42547</v>
      </c>
    </row>
    <row r="9176" customFormat="false" ht="13.5" hidden="false" customHeight="false" outlineLevel="0" collapsed="false">
      <c r="S9176" s="0" t="n">
        <v>11390788</v>
      </c>
      <c r="T9176" s="0" t="n">
        <v>2010</v>
      </c>
      <c r="U9176" s="0" t="n">
        <v>43021</v>
      </c>
      <c r="V9176" s="0" t="n">
        <v>1098</v>
      </c>
      <c r="W9176" s="0" t="n">
        <v>1098</v>
      </c>
      <c r="X9176" s="0" t="n">
        <v>60299</v>
      </c>
      <c r="Y9176" s="0" t="n">
        <v>0</v>
      </c>
      <c r="AB9176" s="0" t="n">
        <v>11406779</v>
      </c>
      <c r="AC9176" s="0" t="n">
        <v>2010</v>
      </c>
      <c r="AD9176" s="0" t="n">
        <v>49051</v>
      </c>
      <c r="AE9176" s="0" t="n">
        <v>1220</v>
      </c>
      <c r="AF9176" s="0" t="n">
        <v>2820</v>
      </c>
      <c r="AG9176" s="0" t="n">
        <v>59536</v>
      </c>
      <c r="AH9176" s="0" t="n">
        <v>250604</v>
      </c>
    </row>
    <row r="9177" customFormat="false" ht="13.5" hidden="false" customHeight="false" outlineLevel="0" collapsed="false">
      <c r="S9177" s="0" t="n">
        <v>11390789</v>
      </c>
      <c r="T9177" s="0" t="n">
        <v>2010</v>
      </c>
      <c r="U9177" s="0" t="n">
        <v>43021</v>
      </c>
      <c r="V9177" s="0" t="n">
        <v>1099</v>
      </c>
      <c r="W9177" s="0" t="n">
        <v>1099</v>
      </c>
      <c r="X9177" s="0" t="n">
        <v>59800</v>
      </c>
      <c r="Y9177" s="0" t="n">
        <v>0</v>
      </c>
      <c r="AB9177" s="0" t="n">
        <v>11406781</v>
      </c>
      <c r="AC9177" s="0" t="n">
        <v>2010</v>
      </c>
      <c r="AD9177" s="0" t="n">
        <v>49051</v>
      </c>
      <c r="AE9177" s="0" t="n">
        <v>1410</v>
      </c>
      <c r="AF9177" s="0" t="n">
        <v>3010</v>
      </c>
      <c r="AG9177" s="0" t="n">
        <v>59538</v>
      </c>
      <c r="AH9177" s="0" t="n">
        <v>193871</v>
      </c>
    </row>
    <row r="9178" customFormat="false" ht="13.5" hidden="false" customHeight="false" outlineLevel="0" collapsed="false">
      <c r="S9178" s="0" t="n">
        <v>11390790</v>
      </c>
      <c r="T9178" s="0" t="n">
        <v>2010</v>
      </c>
      <c r="U9178" s="0" t="n">
        <v>43021</v>
      </c>
      <c r="V9178" s="0" t="n">
        <v>1210</v>
      </c>
      <c r="W9178" s="0" t="n">
        <v>1210</v>
      </c>
      <c r="X9178" s="0" t="n">
        <v>59801</v>
      </c>
      <c r="Y9178" s="0" t="n">
        <v>0</v>
      </c>
      <c r="AB9178" s="0" t="n">
        <v>11406782</v>
      </c>
      <c r="AC9178" s="0" t="n">
        <v>2010</v>
      </c>
      <c r="AD9178" s="0" t="n">
        <v>49051</v>
      </c>
      <c r="AE9178" s="0" t="n">
        <v>1420</v>
      </c>
      <c r="AF9178" s="0" t="n">
        <v>3020</v>
      </c>
      <c r="AG9178" s="0" t="n">
        <v>59539</v>
      </c>
      <c r="AH9178" s="0" t="n">
        <v>-38087</v>
      </c>
    </row>
    <row r="9179" customFormat="false" ht="13.5" hidden="false" customHeight="false" outlineLevel="0" collapsed="false">
      <c r="S9179" s="0" t="n">
        <v>11390791</v>
      </c>
      <c r="T9179" s="0" t="n">
        <v>2010</v>
      </c>
      <c r="U9179" s="0" t="n">
        <v>43021</v>
      </c>
      <c r="V9179" s="0" t="n">
        <v>1220</v>
      </c>
      <c r="W9179" s="0" t="n">
        <v>1220</v>
      </c>
      <c r="X9179" s="0" t="n">
        <v>59802</v>
      </c>
      <c r="Y9179" s="0" t="n">
        <v>0</v>
      </c>
      <c r="AB9179" s="0" t="n">
        <v>11406756</v>
      </c>
      <c r="AC9179" s="0" t="n">
        <v>2010</v>
      </c>
      <c r="AD9179" s="0" t="n">
        <v>49051</v>
      </c>
      <c r="AE9179" s="0" t="n">
        <v>2010</v>
      </c>
      <c r="AF9179" s="0" t="n">
        <v>2010</v>
      </c>
      <c r="AG9179" s="0" t="n">
        <v>59519</v>
      </c>
      <c r="AH9179" s="0" t="n">
        <v>35317</v>
      </c>
    </row>
    <row r="9180" customFormat="false" ht="13.5" hidden="false" customHeight="false" outlineLevel="0" collapsed="false">
      <c r="S9180" s="0" t="n">
        <v>11390793</v>
      </c>
      <c r="T9180" s="0" t="n">
        <v>2010</v>
      </c>
      <c r="U9180" s="0" t="n">
        <v>43021</v>
      </c>
      <c r="V9180" s="0" t="n">
        <v>1410</v>
      </c>
      <c r="W9180" s="0" t="n">
        <v>1410</v>
      </c>
      <c r="X9180" s="0" t="n">
        <v>59804</v>
      </c>
      <c r="Y9180" s="0" t="n">
        <v>0</v>
      </c>
      <c r="AB9180" s="0" t="n">
        <v>11406757</v>
      </c>
      <c r="AC9180" s="0" t="n">
        <v>2010</v>
      </c>
      <c r="AD9180" s="0" t="n">
        <v>49051</v>
      </c>
      <c r="AE9180" s="0" t="n">
        <v>2020</v>
      </c>
      <c r="AF9180" s="0" t="n">
        <v>2020</v>
      </c>
      <c r="AG9180" s="0" t="n">
        <v>59520</v>
      </c>
      <c r="AH9180" s="0" t="n">
        <v>158554</v>
      </c>
    </row>
    <row r="9181" customFormat="false" ht="13.5" hidden="false" customHeight="false" outlineLevel="0" collapsed="false">
      <c r="S9181" s="0" t="n">
        <v>11390794</v>
      </c>
      <c r="T9181" s="0" t="n">
        <v>2010</v>
      </c>
      <c r="U9181" s="0" t="n">
        <v>43021</v>
      </c>
      <c r="V9181" s="0" t="n">
        <v>1420</v>
      </c>
      <c r="W9181" s="0" t="n">
        <v>1420</v>
      </c>
      <c r="X9181" s="0" t="n">
        <v>59805</v>
      </c>
      <c r="Y9181" s="0" t="n">
        <v>0</v>
      </c>
      <c r="AB9181" s="0" t="n">
        <v>11406758</v>
      </c>
      <c r="AC9181" s="0" t="n">
        <v>2010</v>
      </c>
      <c r="AD9181" s="0" t="n">
        <v>49051</v>
      </c>
      <c r="AE9181" s="0" t="n">
        <v>2030</v>
      </c>
      <c r="AF9181" s="0" t="n">
        <v>2030</v>
      </c>
      <c r="AG9181" s="0" t="n">
        <v>59521</v>
      </c>
      <c r="AH9181" s="0" t="n">
        <v>0</v>
      </c>
    </row>
    <row r="9182" customFormat="false" ht="13.5" hidden="false" customHeight="false" outlineLevel="0" collapsed="false">
      <c r="S9182" s="0" t="n">
        <v>11390775</v>
      </c>
      <c r="T9182" s="0" t="n">
        <v>2010</v>
      </c>
      <c r="U9182" s="0" t="n">
        <v>43021</v>
      </c>
      <c r="V9182" s="0" t="n">
        <v>2099</v>
      </c>
      <c r="W9182" s="0" t="n">
        <v>501</v>
      </c>
      <c r="X9182" s="0" t="n">
        <v>59790</v>
      </c>
      <c r="Y9182" s="0" t="n">
        <v>0</v>
      </c>
      <c r="AB9182" s="0" t="n">
        <v>11406759</v>
      </c>
      <c r="AC9182" s="0" t="n">
        <v>2010</v>
      </c>
      <c r="AD9182" s="0" t="n">
        <v>49051</v>
      </c>
      <c r="AE9182" s="0" t="n">
        <v>2040</v>
      </c>
      <c r="AF9182" s="0" t="n">
        <v>2040</v>
      </c>
      <c r="AG9182" s="0" t="n">
        <v>59522</v>
      </c>
      <c r="AH9182" s="0" t="n">
        <v>0</v>
      </c>
    </row>
    <row r="9183" customFormat="false" ht="13.5" hidden="false" customHeight="false" outlineLevel="0" collapsed="false">
      <c r="S9183" s="0" t="n">
        <v>11390792</v>
      </c>
      <c r="T9183" s="0" t="n">
        <v>2010</v>
      </c>
      <c r="U9183" s="0" t="n">
        <v>43021</v>
      </c>
      <c r="V9183" s="0" t="n">
        <v>9920</v>
      </c>
      <c r="W9183" s="0" t="n">
        <v>1301</v>
      </c>
      <c r="X9183" s="0" t="n">
        <v>59803</v>
      </c>
      <c r="Y9183" s="0" t="n">
        <v>0</v>
      </c>
      <c r="AB9183" s="0" t="n">
        <v>11406760</v>
      </c>
      <c r="AC9183" s="0" t="n">
        <v>2010</v>
      </c>
      <c r="AD9183" s="0" t="n">
        <v>49051</v>
      </c>
      <c r="AE9183" s="0" t="n">
        <v>2096</v>
      </c>
      <c r="AF9183" s="0" t="n">
        <v>2096</v>
      </c>
      <c r="AG9183" s="0" t="n">
        <v>60300</v>
      </c>
      <c r="AH9183" s="0" t="n">
        <v>0</v>
      </c>
    </row>
    <row r="9184" customFormat="false" ht="13.5" hidden="false" customHeight="false" outlineLevel="0" collapsed="false">
      <c r="S9184" s="0" t="n">
        <v>11390795</v>
      </c>
      <c r="T9184" s="0" t="n">
        <v>2010</v>
      </c>
      <c r="U9184" s="0" t="n">
        <v>43021</v>
      </c>
      <c r="V9184" s="0" t="n">
        <v>9930</v>
      </c>
      <c r="W9184" s="0" t="n">
        <v>1501</v>
      </c>
      <c r="X9184" s="0" t="n">
        <v>59806</v>
      </c>
      <c r="Y9184" s="0" t="n">
        <v>0</v>
      </c>
      <c r="AB9184" s="0" t="n">
        <v>11406761</v>
      </c>
      <c r="AC9184" s="0" t="n">
        <v>2010</v>
      </c>
      <c r="AD9184" s="0" t="n">
        <v>49051</v>
      </c>
      <c r="AE9184" s="0" t="n">
        <v>2097</v>
      </c>
      <c r="AF9184" s="0" t="n">
        <v>2097</v>
      </c>
      <c r="AG9184" s="0" t="n">
        <v>60301</v>
      </c>
      <c r="AH9184" s="0" t="n">
        <v>0</v>
      </c>
    </row>
    <row r="9185" customFormat="false" ht="13.5" hidden="false" customHeight="false" outlineLevel="0" collapsed="false">
      <c r="S9185" s="0" t="n">
        <v>11390796</v>
      </c>
      <c r="T9185" s="0" t="n">
        <v>2010</v>
      </c>
      <c r="U9185" s="0" t="n">
        <v>43025</v>
      </c>
      <c r="V9185" s="0" t="n">
        <v>210</v>
      </c>
      <c r="W9185" s="0" t="n">
        <v>210</v>
      </c>
      <c r="X9185" s="0" t="n">
        <v>59775</v>
      </c>
      <c r="Y9185" s="0" t="n">
        <v>0</v>
      </c>
      <c r="AB9185" s="0" t="n">
        <v>11406762</v>
      </c>
      <c r="AC9185" s="0" t="n">
        <v>2010</v>
      </c>
      <c r="AD9185" s="0" t="n">
        <v>49051</v>
      </c>
      <c r="AE9185" s="0" t="n">
        <v>2098</v>
      </c>
      <c r="AF9185" s="0" t="n">
        <v>2098</v>
      </c>
      <c r="AG9185" s="0" t="n">
        <v>59523</v>
      </c>
      <c r="AH9185" s="0" t="n">
        <v>0</v>
      </c>
    </row>
    <row r="9186" customFormat="false" ht="13.5" hidden="false" customHeight="false" outlineLevel="0" collapsed="false">
      <c r="S9186" s="0" t="n">
        <v>11390797</v>
      </c>
      <c r="T9186" s="0" t="n">
        <v>2010</v>
      </c>
      <c r="U9186" s="0" t="n">
        <v>43025</v>
      </c>
      <c r="V9186" s="0" t="n">
        <v>220</v>
      </c>
      <c r="W9186" s="0" t="n">
        <v>220</v>
      </c>
      <c r="X9186" s="0" t="n">
        <v>59776</v>
      </c>
      <c r="Y9186" s="0" t="n">
        <v>0</v>
      </c>
      <c r="AB9186" s="0" t="n">
        <v>11406763</v>
      </c>
      <c r="AC9186" s="0" t="n">
        <v>2010</v>
      </c>
      <c r="AD9186" s="0" t="n">
        <v>49051</v>
      </c>
      <c r="AE9186" s="0" t="n">
        <v>2099</v>
      </c>
      <c r="AF9186" s="0" t="n">
        <v>2099</v>
      </c>
      <c r="AG9186" s="0" t="n">
        <v>59524</v>
      </c>
      <c r="AH9186" s="0" t="n">
        <v>193871</v>
      </c>
    </row>
    <row r="9187" customFormat="false" ht="13.5" hidden="false" customHeight="false" outlineLevel="0" collapsed="false">
      <c r="S9187" s="0" t="n">
        <v>11390798</v>
      </c>
      <c r="T9187" s="0" t="n">
        <v>2010</v>
      </c>
      <c r="U9187" s="0" t="n">
        <v>43025</v>
      </c>
      <c r="V9187" s="0" t="n">
        <v>230</v>
      </c>
      <c r="W9187" s="0" t="n">
        <v>230</v>
      </c>
      <c r="X9187" s="0" t="n">
        <v>59777</v>
      </c>
      <c r="Y9187" s="0" t="n">
        <v>0</v>
      </c>
      <c r="AB9187" s="0" t="n">
        <v>11406780</v>
      </c>
      <c r="AC9187" s="0" t="n">
        <v>2010</v>
      </c>
      <c r="AD9187" s="0" t="n">
        <v>49051</v>
      </c>
      <c r="AE9187" s="0" t="n">
        <v>9920</v>
      </c>
      <c r="AF9187" s="0" t="n">
        <v>2901</v>
      </c>
      <c r="AG9187" s="0" t="n">
        <v>59537</v>
      </c>
      <c r="AH9187" s="0" t="n">
        <v>293151</v>
      </c>
    </row>
    <row r="9188" customFormat="false" ht="13.5" hidden="false" customHeight="false" outlineLevel="0" collapsed="false">
      <c r="S9188" s="0" t="n">
        <v>11390799</v>
      </c>
      <c r="T9188" s="0" t="n">
        <v>2010</v>
      </c>
      <c r="U9188" s="0" t="n">
        <v>43025</v>
      </c>
      <c r="V9188" s="0" t="n">
        <v>240</v>
      </c>
      <c r="W9188" s="0" t="n">
        <v>240</v>
      </c>
      <c r="X9188" s="0" t="n">
        <v>59778</v>
      </c>
      <c r="Y9188" s="0" t="n">
        <v>0</v>
      </c>
      <c r="AB9188" s="0" t="n">
        <v>11406783</v>
      </c>
      <c r="AC9188" s="0" t="n">
        <v>2010</v>
      </c>
      <c r="AD9188" s="0" t="n">
        <v>49051</v>
      </c>
      <c r="AE9188" s="0" t="n">
        <v>9930</v>
      </c>
      <c r="AF9188" s="0" t="n">
        <v>3101</v>
      </c>
      <c r="AG9188" s="0" t="n">
        <v>59540</v>
      </c>
      <c r="AH9188" s="0" t="n">
        <v>155784</v>
      </c>
    </row>
    <row r="9189" customFormat="false" ht="13.5" hidden="false" customHeight="false" outlineLevel="0" collapsed="false">
      <c r="S9189" s="0" t="n">
        <v>11390800</v>
      </c>
      <c r="T9189" s="0" t="n">
        <v>2010</v>
      </c>
      <c r="U9189" s="0" t="n">
        <v>43025</v>
      </c>
      <c r="V9189" s="0" t="n">
        <v>250</v>
      </c>
      <c r="W9189" s="0" t="n">
        <v>250</v>
      </c>
      <c r="X9189" s="0" t="n">
        <v>59779</v>
      </c>
      <c r="Y9189" s="0" t="n">
        <v>0</v>
      </c>
      <c r="AB9189" s="0" t="n">
        <v>11406792</v>
      </c>
      <c r="AC9189" s="0" t="n">
        <v>2010</v>
      </c>
      <c r="AD9189" s="0" t="n">
        <v>49054</v>
      </c>
      <c r="AE9189" s="0" t="n">
        <v>610</v>
      </c>
      <c r="AF9189" s="0" t="n">
        <v>2210</v>
      </c>
      <c r="AG9189" s="0" t="n">
        <v>59525</v>
      </c>
      <c r="AH9189" s="0" t="n">
        <v>1531</v>
      </c>
    </row>
    <row r="9190" customFormat="false" ht="13.5" hidden="false" customHeight="false" outlineLevel="0" collapsed="false">
      <c r="S9190" s="0" t="n">
        <v>11390801</v>
      </c>
      <c r="T9190" s="0" t="n">
        <v>2010</v>
      </c>
      <c r="U9190" s="0" t="n">
        <v>43025</v>
      </c>
      <c r="V9190" s="0" t="n">
        <v>260</v>
      </c>
      <c r="W9190" s="0" t="n">
        <v>260</v>
      </c>
      <c r="X9190" s="0" t="n">
        <v>59780</v>
      </c>
      <c r="Y9190" s="0" t="n">
        <v>0</v>
      </c>
      <c r="AB9190" s="0" t="n">
        <v>11406793</v>
      </c>
      <c r="AC9190" s="0" t="n">
        <v>2010</v>
      </c>
      <c r="AD9190" s="0" t="n">
        <v>49054</v>
      </c>
      <c r="AE9190" s="0" t="n">
        <v>620</v>
      </c>
      <c r="AF9190" s="0" t="n">
        <v>2220</v>
      </c>
      <c r="AG9190" s="0" t="n">
        <v>59526</v>
      </c>
      <c r="AH9190" s="0" t="n">
        <v>-1129982</v>
      </c>
    </row>
    <row r="9191" customFormat="false" ht="13.5" hidden="false" customHeight="false" outlineLevel="0" collapsed="false">
      <c r="S9191" s="0" t="n">
        <v>11390802</v>
      </c>
      <c r="T9191" s="0" t="n">
        <v>2010</v>
      </c>
      <c r="U9191" s="0" t="n">
        <v>43025</v>
      </c>
      <c r="V9191" s="0" t="n">
        <v>298</v>
      </c>
      <c r="W9191" s="0" t="n">
        <v>298</v>
      </c>
      <c r="X9191" s="0" t="n">
        <v>59781</v>
      </c>
      <c r="Y9191" s="0" t="n">
        <v>0</v>
      </c>
      <c r="AB9191" s="0" t="n">
        <v>11406794</v>
      </c>
      <c r="AC9191" s="0" t="n">
        <v>2010</v>
      </c>
      <c r="AD9191" s="0" t="n">
        <v>49054</v>
      </c>
      <c r="AE9191" s="0" t="n">
        <v>698</v>
      </c>
      <c r="AF9191" s="0" t="n">
        <v>2298</v>
      </c>
      <c r="AG9191" s="0" t="n">
        <v>787936</v>
      </c>
      <c r="AH9191" s="0" t="n">
        <v>1879</v>
      </c>
    </row>
    <row r="9192" customFormat="false" ht="13.5" hidden="false" customHeight="false" outlineLevel="0" collapsed="false">
      <c r="S9192" s="0" t="n">
        <v>11390803</v>
      </c>
      <c r="T9192" s="0" t="n">
        <v>2010</v>
      </c>
      <c r="U9192" s="0" t="n">
        <v>43025</v>
      </c>
      <c r="V9192" s="0" t="n">
        <v>299</v>
      </c>
      <c r="W9192" s="0" t="n">
        <v>299</v>
      </c>
      <c r="X9192" s="0" t="n">
        <v>59782</v>
      </c>
      <c r="Y9192" s="0" t="n">
        <v>0</v>
      </c>
      <c r="AB9192" s="0" t="n">
        <v>11406795</v>
      </c>
      <c r="AC9192" s="0" t="n">
        <v>2010</v>
      </c>
      <c r="AD9192" s="0" t="n">
        <v>49054</v>
      </c>
      <c r="AE9192" s="0" t="n">
        <v>699</v>
      </c>
      <c r="AF9192" s="0" t="n">
        <v>2299</v>
      </c>
      <c r="AG9192" s="0" t="n">
        <v>59527</v>
      </c>
      <c r="AH9192" s="0" t="n">
        <v>-1126572</v>
      </c>
    </row>
    <row r="9193" customFormat="false" ht="13.5" hidden="false" customHeight="false" outlineLevel="0" collapsed="false">
      <c r="S9193" s="0" t="n">
        <v>11390804</v>
      </c>
      <c r="T9193" s="0" t="n">
        <v>2010</v>
      </c>
      <c r="U9193" s="0" t="n">
        <v>43025</v>
      </c>
      <c r="V9193" s="0" t="n">
        <v>410</v>
      </c>
      <c r="W9193" s="0" t="n">
        <v>410</v>
      </c>
      <c r="X9193" s="0" t="n">
        <v>59783</v>
      </c>
      <c r="Y9193" s="0" t="n">
        <v>0</v>
      </c>
      <c r="AB9193" s="0" t="n">
        <v>11406796</v>
      </c>
      <c r="AC9193" s="0" t="n">
        <v>2010</v>
      </c>
      <c r="AD9193" s="0" t="n">
        <v>49054</v>
      </c>
      <c r="AE9193" s="0" t="n">
        <v>810</v>
      </c>
      <c r="AF9193" s="0" t="n">
        <v>2410</v>
      </c>
      <c r="AG9193" s="0" t="n">
        <v>59528</v>
      </c>
      <c r="AH9193" s="0" t="n">
        <v>0</v>
      </c>
    </row>
    <row r="9194" customFormat="false" ht="13.5" hidden="false" customHeight="false" outlineLevel="0" collapsed="false">
      <c r="S9194" s="0" t="n">
        <v>11390805</v>
      </c>
      <c r="T9194" s="0" t="n">
        <v>2010</v>
      </c>
      <c r="U9194" s="0" t="n">
        <v>43025</v>
      </c>
      <c r="V9194" s="0" t="n">
        <v>420</v>
      </c>
      <c r="W9194" s="0" t="n">
        <v>420</v>
      </c>
      <c r="X9194" s="0" t="n">
        <v>59784</v>
      </c>
      <c r="Y9194" s="0" t="n">
        <v>0</v>
      </c>
      <c r="AB9194" s="0" t="n">
        <v>11406797</v>
      </c>
      <c r="AC9194" s="0" t="n">
        <v>2010</v>
      </c>
      <c r="AD9194" s="0" t="n">
        <v>49054</v>
      </c>
      <c r="AE9194" s="0" t="n">
        <v>820</v>
      </c>
      <c r="AF9194" s="0" t="n">
        <v>2420</v>
      </c>
      <c r="AG9194" s="0" t="n">
        <v>59529</v>
      </c>
      <c r="AH9194" s="0" t="n">
        <v>0</v>
      </c>
    </row>
    <row r="9195" customFormat="false" ht="13.5" hidden="false" customHeight="false" outlineLevel="0" collapsed="false">
      <c r="S9195" s="0" t="n">
        <v>11390806</v>
      </c>
      <c r="T9195" s="0" t="n">
        <v>2010</v>
      </c>
      <c r="U9195" s="0" t="n">
        <v>43025</v>
      </c>
      <c r="V9195" s="0" t="n">
        <v>430</v>
      </c>
      <c r="W9195" s="0" t="n">
        <v>430</v>
      </c>
      <c r="X9195" s="0" t="n">
        <v>59785</v>
      </c>
      <c r="Y9195" s="0" t="n">
        <v>0</v>
      </c>
      <c r="AB9195" s="0" t="n">
        <v>11406798</v>
      </c>
      <c r="AC9195" s="0" t="n">
        <v>2010</v>
      </c>
      <c r="AD9195" s="0" t="n">
        <v>49054</v>
      </c>
      <c r="AE9195" s="0" t="n">
        <v>898</v>
      </c>
      <c r="AF9195" s="0" t="n">
        <v>2498</v>
      </c>
      <c r="AG9195" s="0" t="n">
        <v>59530</v>
      </c>
      <c r="AH9195" s="0" t="n">
        <v>0</v>
      </c>
    </row>
    <row r="9196" customFormat="false" ht="13.5" hidden="false" customHeight="false" outlineLevel="0" collapsed="false">
      <c r="S9196" s="0" t="n">
        <v>11390807</v>
      </c>
      <c r="T9196" s="0" t="n">
        <v>2010</v>
      </c>
      <c r="U9196" s="0" t="n">
        <v>43025</v>
      </c>
      <c r="V9196" s="0" t="n">
        <v>440</v>
      </c>
      <c r="W9196" s="0" t="n">
        <v>440</v>
      </c>
      <c r="X9196" s="0" t="n">
        <v>59786</v>
      </c>
      <c r="Y9196" s="0" t="n">
        <v>0</v>
      </c>
      <c r="AB9196" s="0" t="n">
        <v>11406799</v>
      </c>
      <c r="AC9196" s="0" t="n">
        <v>2010</v>
      </c>
      <c r="AD9196" s="0" t="n">
        <v>49054</v>
      </c>
      <c r="AE9196" s="0" t="n">
        <v>899</v>
      </c>
      <c r="AF9196" s="0" t="n">
        <v>2499</v>
      </c>
      <c r="AG9196" s="0" t="n">
        <v>59531</v>
      </c>
      <c r="AH9196" s="0" t="n">
        <v>0</v>
      </c>
    </row>
    <row r="9197" customFormat="false" ht="13.5" hidden="false" customHeight="false" outlineLevel="0" collapsed="false">
      <c r="S9197" s="0" t="n">
        <v>11390808</v>
      </c>
      <c r="T9197" s="0" t="n">
        <v>2010</v>
      </c>
      <c r="U9197" s="0" t="n">
        <v>43025</v>
      </c>
      <c r="V9197" s="0" t="n">
        <v>450</v>
      </c>
      <c r="W9197" s="0" t="n">
        <v>450</v>
      </c>
      <c r="X9197" s="0" t="n">
        <v>59787</v>
      </c>
      <c r="Y9197" s="0" t="n">
        <v>0</v>
      </c>
      <c r="AB9197" s="0" t="n">
        <v>11406800</v>
      </c>
      <c r="AC9197" s="0" t="n">
        <v>2010</v>
      </c>
      <c r="AD9197" s="0" t="n">
        <v>49054</v>
      </c>
      <c r="AE9197" s="0" t="n">
        <v>1010</v>
      </c>
      <c r="AF9197" s="0" t="n">
        <v>2610</v>
      </c>
      <c r="AG9197" s="0" t="n">
        <v>59532</v>
      </c>
      <c r="AH9197" s="0" t="n">
        <v>0</v>
      </c>
    </row>
    <row r="9198" customFormat="false" ht="13.5" hidden="false" customHeight="false" outlineLevel="0" collapsed="false">
      <c r="S9198" s="0" t="n">
        <v>11390809</v>
      </c>
      <c r="T9198" s="0" t="n">
        <v>2010</v>
      </c>
      <c r="U9198" s="0" t="n">
        <v>43025</v>
      </c>
      <c r="V9198" s="0" t="n">
        <v>498</v>
      </c>
      <c r="W9198" s="0" t="n">
        <v>498</v>
      </c>
      <c r="X9198" s="0" t="n">
        <v>59788</v>
      </c>
      <c r="Y9198" s="0" t="n">
        <v>0</v>
      </c>
      <c r="AB9198" s="0" t="n">
        <v>11406801</v>
      </c>
      <c r="AC9198" s="0" t="n">
        <v>2010</v>
      </c>
      <c r="AD9198" s="0" t="n">
        <v>49054</v>
      </c>
      <c r="AE9198" s="0" t="n">
        <v>1020</v>
      </c>
      <c r="AF9198" s="0" t="n">
        <v>2620</v>
      </c>
      <c r="AG9198" s="0" t="n">
        <v>59533</v>
      </c>
      <c r="AH9198" s="0" t="n">
        <v>-42653</v>
      </c>
    </row>
    <row r="9199" customFormat="false" ht="13.5" hidden="false" customHeight="false" outlineLevel="0" collapsed="false">
      <c r="S9199" s="0" t="n">
        <v>11390810</v>
      </c>
      <c r="T9199" s="0" t="n">
        <v>2010</v>
      </c>
      <c r="U9199" s="0" t="n">
        <v>43025</v>
      </c>
      <c r="V9199" s="0" t="n">
        <v>499</v>
      </c>
      <c r="W9199" s="0" t="n">
        <v>499</v>
      </c>
      <c r="X9199" s="0" t="n">
        <v>59789</v>
      </c>
      <c r="Y9199" s="0" t="n">
        <v>0</v>
      </c>
      <c r="AB9199" s="0" t="n">
        <v>11406802</v>
      </c>
      <c r="AC9199" s="0" t="n">
        <v>2010</v>
      </c>
      <c r="AD9199" s="0" t="n">
        <v>49054</v>
      </c>
      <c r="AE9199" s="0" t="n">
        <v>1096</v>
      </c>
      <c r="AF9199" s="0" t="n">
        <v>2696</v>
      </c>
      <c r="AG9199" s="0" t="n">
        <v>60303</v>
      </c>
      <c r="AH9199" s="0" t="n">
        <v>0</v>
      </c>
    </row>
    <row r="9200" customFormat="false" ht="13.5" hidden="false" customHeight="false" outlineLevel="0" collapsed="false">
      <c r="S9200" s="0" t="n">
        <v>11390812</v>
      </c>
      <c r="T9200" s="0" t="n">
        <v>2010</v>
      </c>
      <c r="U9200" s="0" t="n">
        <v>43025</v>
      </c>
      <c r="V9200" s="0" t="n">
        <v>610</v>
      </c>
      <c r="W9200" s="0" t="n">
        <v>610</v>
      </c>
      <c r="X9200" s="0" t="n">
        <v>59791</v>
      </c>
      <c r="Y9200" s="0" t="n">
        <v>0</v>
      </c>
      <c r="AB9200" s="0" t="n">
        <v>11406803</v>
      </c>
      <c r="AC9200" s="0" t="n">
        <v>2010</v>
      </c>
      <c r="AD9200" s="0" t="n">
        <v>49054</v>
      </c>
      <c r="AE9200" s="0" t="n">
        <v>1097</v>
      </c>
      <c r="AF9200" s="0" t="n">
        <v>2697</v>
      </c>
      <c r="AG9200" s="0" t="n">
        <v>60304</v>
      </c>
      <c r="AH9200" s="0" t="n">
        <v>0</v>
      </c>
    </row>
    <row r="9201" customFormat="false" ht="13.5" hidden="false" customHeight="false" outlineLevel="0" collapsed="false">
      <c r="S9201" s="0" t="n">
        <v>11390813</v>
      </c>
      <c r="T9201" s="0" t="n">
        <v>2010</v>
      </c>
      <c r="U9201" s="0" t="n">
        <v>43025</v>
      </c>
      <c r="V9201" s="0" t="n">
        <v>620</v>
      </c>
      <c r="W9201" s="0" t="n">
        <v>620</v>
      </c>
      <c r="X9201" s="0" t="n">
        <v>59792</v>
      </c>
      <c r="Y9201" s="0" t="n">
        <v>0</v>
      </c>
      <c r="AB9201" s="0" t="n">
        <v>11406804</v>
      </c>
      <c r="AC9201" s="0" t="n">
        <v>2010</v>
      </c>
      <c r="AD9201" s="0" t="n">
        <v>49054</v>
      </c>
      <c r="AE9201" s="0" t="n">
        <v>1098</v>
      </c>
      <c r="AF9201" s="0" t="n">
        <v>2698</v>
      </c>
      <c r="AG9201" s="0" t="n">
        <v>60305</v>
      </c>
      <c r="AH9201" s="0" t="n">
        <v>0</v>
      </c>
    </row>
    <row r="9202" customFormat="false" ht="13.5" hidden="false" customHeight="false" outlineLevel="0" collapsed="false">
      <c r="S9202" s="0" t="n">
        <v>11390814</v>
      </c>
      <c r="T9202" s="0" t="n">
        <v>2010</v>
      </c>
      <c r="U9202" s="0" t="n">
        <v>43025</v>
      </c>
      <c r="V9202" s="0" t="n">
        <v>698</v>
      </c>
      <c r="W9202" s="0" t="n">
        <v>698</v>
      </c>
      <c r="X9202" s="0" t="n">
        <v>60296</v>
      </c>
      <c r="Y9202" s="0" t="n">
        <v>0</v>
      </c>
      <c r="AB9202" s="0" t="n">
        <v>11406805</v>
      </c>
      <c r="AC9202" s="0" t="n">
        <v>2010</v>
      </c>
      <c r="AD9202" s="0" t="n">
        <v>49054</v>
      </c>
      <c r="AE9202" s="0" t="n">
        <v>1099</v>
      </c>
      <c r="AF9202" s="0" t="n">
        <v>2699</v>
      </c>
      <c r="AG9202" s="0" t="n">
        <v>59534</v>
      </c>
      <c r="AH9202" s="0" t="n">
        <v>-42653</v>
      </c>
    </row>
    <row r="9203" customFormat="false" ht="13.5" hidden="false" customHeight="false" outlineLevel="0" collapsed="false">
      <c r="S9203" s="0" t="n">
        <v>11390815</v>
      </c>
      <c r="T9203" s="0" t="n">
        <v>2010</v>
      </c>
      <c r="U9203" s="0" t="n">
        <v>43025</v>
      </c>
      <c r="V9203" s="0" t="n">
        <v>699</v>
      </c>
      <c r="W9203" s="0" t="n">
        <v>699</v>
      </c>
      <c r="X9203" s="0" t="n">
        <v>59793</v>
      </c>
      <c r="Y9203" s="0" t="n">
        <v>0</v>
      </c>
      <c r="AB9203" s="0" t="n">
        <v>11406806</v>
      </c>
      <c r="AC9203" s="0" t="n">
        <v>2010</v>
      </c>
      <c r="AD9203" s="0" t="n">
        <v>49054</v>
      </c>
      <c r="AE9203" s="0" t="n">
        <v>1210</v>
      </c>
      <c r="AF9203" s="0" t="n">
        <v>2810</v>
      </c>
      <c r="AG9203" s="0" t="n">
        <v>59535</v>
      </c>
      <c r="AH9203" s="0" t="n">
        <v>29523</v>
      </c>
    </row>
    <row r="9204" customFormat="false" ht="13.5" hidden="false" customHeight="false" outlineLevel="0" collapsed="false">
      <c r="S9204" s="0" t="n">
        <v>11390816</v>
      </c>
      <c r="T9204" s="0" t="n">
        <v>2010</v>
      </c>
      <c r="U9204" s="0" t="n">
        <v>43025</v>
      </c>
      <c r="V9204" s="0" t="n">
        <v>810</v>
      </c>
      <c r="W9204" s="0" t="n">
        <v>810</v>
      </c>
      <c r="X9204" s="0" t="n">
        <v>59794</v>
      </c>
      <c r="Y9204" s="0" t="n">
        <v>0</v>
      </c>
      <c r="AB9204" s="0" t="n">
        <v>11406807</v>
      </c>
      <c r="AC9204" s="0" t="n">
        <v>2010</v>
      </c>
      <c r="AD9204" s="0" t="n">
        <v>49054</v>
      </c>
      <c r="AE9204" s="0" t="n">
        <v>1220</v>
      </c>
      <c r="AF9204" s="0" t="n">
        <v>2820</v>
      </c>
      <c r="AG9204" s="0" t="n">
        <v>59536</v>
      </c>
      <c r="AH9204" s="0" t="n">
        <v>678501</v>
      </c>
    </row>
    <row r="9205" customFormat="false" ht="13.5" hidden="false" customHeight="false" outlineLevel="0" collapsed="false">
      <c r="S9205" s="0" t="n">
        <v>11390817</v>
      </c>
      <c r="T9205" s="0" t="n">
        <v>2010</v>
      </c>
      <c r="U9205" s="0" t="n">
        <v>43025</v>
      </c>
      <c r="V9205" s="0" t="n">
        <v>820</v>
      </c>
      <c r="W9205" s="0" t="n">
        <v>820</v>
      </c>
      <c r="X9205" s="0" t="n">
        <v>59795</v>
      </c>
      <c r="Y9205" s="0" t="n">
        <v>0</v>
      </c>
      <c r="AB9205" s="0" t="n">
        <v>11406809</v>
      </c>
      <c r="AC9205" s="0" t="n">
        <v>2010</v>
      </c>
      <c r="AD9205" s="0" t="n">
        <v>49054</v>
      </c>
      <c r="AE9205" s="0" t="n">
        <v>1410</v>
      </c>
      <c r="AF9205" s="0" t="n">
        <v>3010</v>
      </c>
      <c r="AG9205" s="0" t="n">
        <v>59538</v>
      </c>
      <c r="AH9205" s="0" t="n">
        <v>1198748</v>
      </c>
    </row>
    <row r="9206" customFormat="false" ht="13.5" hidden="false" customHeight="false" outlineLevel="0" collapsed="false">
      <c r="S9206" s="0" t="n">
        <v>11390818</v>
      </c>
      <c r="T9206" s="0" t="n">
        <v>2010</v>
      </c>
      <c r="U9206" s="0" t="n">
        <v>43025</v>
      </c>
      <c r="V9206" s="0" t="n">
        <v>898</v>
      </c>
      <c r="W9206" s="0" t="n">
        <v>898</v>
      </c>
      <c r="X9206" s="0" t="n">
        <v>59796</v>
      </c>
      <c r="Y9206" s="0" t="n">
        <v>0</v>
      </c>
      <c r="AB9206" s="0" t="n">
        <v>11406810</v>
      </c>
      <c r="AC9206" s="0" t="n">
        <v>2010</v>
      </c>
      <c r="AD9206" s="0" t="n">
        <v>49054</v>
      </c>
      <c r="AE9206" s="0" t="n">
        <v>1420</v>
      </c>
      <c r="AF9206" s="0" t="n">
        <v>3020</v>
      </c>
      <c r="AG9206" s="0" t="n">
        <v>59539</v>
      </c>
      <c r="AH9206" s="0" t="n">
        <v>-42653</v>
      </c>
    </row>
    <row r="9207" customFormat="false" ht="13.5" hidden="false" customHeight="false" outlineLevel="0" collapsed="false">
      <c r="S9207" s="0" t="n">
        <v>11390819</v>
      </c>
      <c r="T9207" s="0" t="n">
        <v>2010</v>
      </c>
      <c r="U9207" s="0" t="n">
        <v>43025</v>
      </c>
      <c r="V9207" s="0" t="n">
        <v>899</v>
      </c>
      <c r="W9207" s="0" t="n">
        <v>899</v>
      </c>
      <c r="X9207" s="0" t="n">
        <v>59797</v>
      </c>
      <c r="Y9207" s="0" t="n">
        <v>0</v>
      </c>
      <c r="AB9207" s="0" t="n">
        <v>11406784</v>
      </c>
      <c r="AC9207" s="0" t="n">
        <v>2010</v>
      </c>
      <c r="AD9207" s="0" t="n">
        <v>49054</v>
      </c>
      <c r="AE9207" s="0" t="n">
        <v>2010</v>
      </c>
      <c r="AF9207" s="0" t="n">
        <v>2010</v>
      </c>
      <c r="AG9207" s="0" t="n">
        <v>59519</v>
      </c>
      <c r="AH9207" s="0" t="n">
        <v>306572</v>
      </c>
    </row>
    <row r="9208" customFormat="false" ht="13.5" hidden="false" customHeight="false" outlineLevel="0" collapsed="false">
      <c r="S9208" s="0" t="n">
        <v>11390820</v>
      </c>
      <c r="T9208" s="0" t="n">
        <v>2010</v>
      </c>
      <c r="U9208" s="0" t="n">
        <v>43025</v>
      </c>
      <c r="V9208" s="0" t="n">
        <v>1010</v>
      </c>
      <c r="W9208" s="0" t="n">
        <v>1010</v>
      </c>
      <c r="X9208" s="0" t="n">
        <v>59798</v>
      </c>
      <c r="Y9208" s="0" t="n">
        <v>0</v>
      </c>
      <c r="AB9208" s="0" t="n">
        <v>11406785</v>
      </c>
      <c r="AC9208" s="0" t="n">
        <v>2010</v>
      </c>
      <c r="AD9208" s="0" t="n">
        <v>49054</v>
      </c>
      <c r="AE9208" s="0" t="n">
        <v>2020</v>
      </c>
      <c r="AF9208" s="0" t="n">
        <v>2020</v>
      </c>
      <c r="AG9208" s="0" t="n">
        <v>59520</v>
      </c>
      <c r="AH9208" s="0" t="n">
        <v>883160</v>
      </c>
    </row>
    <row r="9209" customFormat="false" ht="13.5" hidden="false" customHeight="false" outlineLevel="0" collapsed="false">
      <c r="S9209" s="0" t="n">
        <v>11390821</v>
      </c>
      <c r="T9209" s="0" t="n">
        <v>2010</v>
      </c>
      <c r="U9209" s="0" t="n">
        <v>43025</v>
      </c>
      <c r="V9209" s="0" t="n">
        <v>1020</v>
      </c>
      <c r="W9209" s="0" t="n">
        <v>1020</v>
      </c>
      <c r="X9209" s="0" t="n">
        <v>59799</v>
      </c>
      <c r="Y9209" s="0" t="n">
        <v>0</v>
      </c>
      <c r="AB9209" s="0" t="n">
        <v>11406786</v>
      </c>
      <c r="AC9209" s="0" t="n">
        <v>2010</v>
      </c>
      <c r="AD9209" s="0" t="n">
        <v>49054</v>
      </c>
      <c r="AE9209" s="0" t="n">
        <v>2030</v>
      </c>
      <c r="AF9209" s="0" t="n">
        <v>2030</v>
      </c>
      <c r="AG9209" s="0" t="n">
        <v>59521</v>
      </c>
      <c r="AH9209" s="0" t="n">
        <v>-2087</v>
      </c>
    </row>
    <row r="9210" customFormat="false" ht="13.5" hidden="false" customHeight="false" outlineLevel="0" collapsed="false">
      <c r="S9210" s="0" t="n">
        <v>11390822</v>
      </c>
      <c r="T9210" s="0" t="n">
        <v>2010</v>
      </c>
      <c r="U9210" s="0" t="n">
        <v>43025</v>
      </c>
      <c r="V9210" s="0" t="n">
        <v>1096</v>
      </c>
      <c r="W9210" s="0" t="n">
        <v>1096</v>
      </c>
      <c r="X9210" s="0" t="n">
        <v>60297</v>
      </c>
      <c r="Y9210" s="0" t="n">
        <v>0</v>
      </c>
      <c r="AB9210" s="0" t="n">
        <v>11406787</v>
      </c>
      <c r="AC9210" s="0" t="n">
        <v>2010</v>
      </c>
      <c r="AD9210" s="0" t="n">
        <v>49054</v>
      </c>
      <c r="AE9210" s="0" t="n">
        <v>2040</v>
      </c>
      <c r="AF9210" s="0" t="n">
        <v>2040</v>
      </c>
      <c r="AG9210" s="0" t="n">
        <v>59522</v>
      </c>
      <c r="AH9210" s="0" t="n">
        <v>11103</v>
      </c>
    </row>
    <row r="9211" customFormat="false" ht="13.5" hidden="false" customHeight="false" outlineLevel="0" collapsed="false">
      <c r="S9211" s="0" t="n">
        <v>11390823</v>
      </c>
      <c r="T9211" s="0" t="n">
        <v>2010</v>
      </c>
      <c r="U9211" s="0" t="n">
        <v>43025</v>
      </c>
      <c r="V9211" s="0" t="n">
        <v>1097</v>
      </c>
      <c r="W9211" s="0" t="n">
        <v>1097</v>
      </c>
      <c r="X9211" s="0" t="n">
        <v>60298</v>
      </c>
      <c r="Y9211" s="0" t="n">
        <v>0</v>
      </c>
      <c r="AB9211" s="0" t="n">
        <v>11406788</v>
      </c>
      <c r="AC9211" s="0" t="n">
        <v>2010</v>
      </c>
      <c r="AD9211" s="0" t="n">
        <v>49054</v>
      </c>
      <c r="AE9211" s="0" t="n">
        <v>2096</v>
      </c>
      <c r="AF9211" s="0" t="n">
        <v>2096</v>
      </c>
      <c r="AG9211" s="0" t="n">
        <v>60300</v>
      </c>
      <c r="AH9211" s="0" t="n">
        <v>0</v>
      </c>
    </row>
    <row r="9212" customFormat="false" ht="13.5" hidden="false" customHeight="false" outlineLevel="0" collapsed="false">
      <c r="S9212" s="0" t="n">
        <v>11390824</v>
      </c>
      <c r="T9212" s="0" t="n">
        <v>2010</v>
      </c>
      <c r="U9212" s="0" t="n">
        <v>43025</v>
      </c>
      <c r="V9212" s="0" t="n">
        <v>1098</v>
      </c>
      <c r="W9212" s="0" t="n">
        <v>1098</v>
      </c>
      <c r="X9212" s="0" t="n">
        <v>60299</v>
      </c>
      <c r="Y9212" s="0" t="n">
        <v>0</v>
      </c>
      <c r="AB9212" s="0" t="n">
        <v>11406789</v>
      </c>
      <c r="AC9212" s="0" t="n">
        <v>2010</v>
      </c>
      <c r="AD9212" s="0" t="n">
        <v>49054</v>
      </c>
      <c r="AE9212" s="0" t="n">
        <v>2097</v>
      </c>
      <c r="AF9212" s="0" t="n">
        <v>2097</v>
      </c>
      <c r="AG9212" s="0" t="n">
        <v>60301</v>
      </c>
      <c r="AH9212" s="0" t="n">
        <v>0</v>
      </c>
    </row>
    <row r="9213" customFormat="false" ht="13.5" hidden="false" customHeight="false" outlineLevel="0" collapsed="false">
      <c r="S9213" s="0" t="n">
        <v>11390825</v>
      </c>
      <c r="T9213" s="0" t="n">
        <v>2010</v>
      </c>
      <c r="U9213" s="0" t="n">
        <v>43025</v>
      </c>
      <c r="V9213" s="0" t="n">
        <v>1099</v>
      </c>
      <c r="W9213" s="0" t="n">
        <v>1099</v>
      </c>
      <c r="X9213" s="0" t="n">
        <v>59800</v>
      </c>
      <c r="Y9213" s="0" t="n">
        <v>0</v>
      </c>
      <c r="AB9213" s="0" t="n">
        <v>11406790</v>
      </c>
      <c r="AC9213" s="0" t="n">
        <v>2010</v>
      </c>
      <c r="AD9213" s="0" t="n">
        <v>49054</v>
      </c>
      <c r="AE9213" s="0" t="n">
        <v>2098</v>
      </c>
      <c r="AF9213" s="0" t="n">
        <v>2098</v>
      </c>
      <c r="AG9213" s="0" t="n">
        <v>59523</v>
      </c>
      <c r="AH9213" s="0" t="n">
        <v>0</v>
      </c>
    </row>
    <row r="9214" customFormat="false" ht="13.5" hidden="false" customHeight="false" outlineLevel="0" collapsed="false">
      <c r="S9214" s="0" t="n">
        <v>11390826</v>
      </c>
      <c r="T9214" s="0" t="n">
        <v>2010</v>
      </c>
      <c r="U9214" s="0" t="n">
        <v>43025</v>
      </c>
      <c r="V9214" s="0" t="n">
        <v>1210</v>
      </c>
      <c r="W9214" s="0" t="n">
        <v>1210</v>
      </c>
      <c r="X9214" s="0" t="n">
        <v>59801</v>
      </c>
      <c r="Y9214" s="0" t="n">
        <v>0</v>
      </c>
      <c r="AB9214" s="0" t="n">
        <v>11406791</v>
      </c>
      <c r="AC9214" s="0" t="n">
        <v>2010</v>
      </c>
      <c r="AD9214" s="0" t="n">
        <v>49054</v>
      </c>
      <c r="AE9214" s="0" t="n">
        <v>2099</v>
      </c>
      <c r="AF9214" s="0" t="n">
        <v>2099</v>
      </c>
      <c r="AG9214" s="0" t="n">
        <v>59524</v>
      </c>
      <c r="AH9214" s="0" t="n">
        <v>1198748</v>
      </c>
    </row>
    <row r="9215" customFormat="false" ht="13.5" hidden="false" customHeight="false" outlineLevel="0" collapsed="false">
      <c r="S9215" s="0" t="n">
        <v>11390827</v>
      </c>
      <c r="T9215" s="0" t="n">
        <v>2010</v>
      </c>
      <c r="U9215" s="0" t="n">
        <v>43025</v>
      </c>
      <c r="V9215" s="0" t="n">
        <v>1220</v>
      </c>
      <c r="W9215" s="0" t="n">
        <v>1220</v>
      </c>
      <c r="X9215" s="0" t="n">
        <v>59802</v>
      </c>
      <c r="Y9215" s="0" t="n">
        <v>0</v>
      </c>
      <c r="AB9215" s="0" t="n">
        <v>11406808</v>
      </c>
      <c r="AC9215" s="0" t="n">
        <v>2010</v>
      </c>
      <c r="AD9215" s="0" t="n">
        <v>49054</v>
      </c>
      <c r="AE9215" s="0" t="n">
        <v>9920</v>
      </c>
      <c r="AF9215" s="0" t="n">
        <v>2901</v>
      </c>
      <c r="AG9215" s="0" t="n">
        <v>59537</v>
      </c>
      <c r="AH9215" s="0" t="n">
        <v>708024</v>
      </c>
    </row>
    <row r="9216" customFormat="false" ht="13.5" hidden="false" customHeight="false" outlineLevel="0" collapsed="false">
      <c r="S9216" s="0" t="n">
        <v>11390829</v>
      </c>
      <c r="T9216" s="0" t="n">
        <v>2010</v>
      </c>
      <c r="U9216" s="0" t="n">
        <v>43025</v>
      </c>
      <c r="V9216" s="0" t="n">
        <v>1410</v>
      </c>
      <c r="W9216" s="0" t="n">
        <v>1410</v>
      </c>
      <c r="X9216" s="0" t="n">
        <v>59804</v>
      </c>
      <c r="Y9216" s="0" t="n">
        <v>0</v>
      </c>
      <c r="AB9216" s="0" t="n">
        <v>11406811</v>
      </c>
      <c r="AC9216" s="0" t="n">
        <v>2010</v>
      </c>
      <c r="AD9216" s="0" t="n">
        <v>49054</v>
      </c>
      <c r="AE9216" s="0" t="n">
        <v>9930</v>
      </c>
      <c r="AF9216" s="0" t="n">
        <v>3101</v>
      </c>
      <c r="AG9216" s="0" t="n">
        <v>59540</v>
      </c>
      <c r="AH9216" s="0" t="n">
        <v>1156095</v>
      </c>
    </row>
    <row r="9217" customFormat="false" ht="13.5" hidden="false" customHeight="false" outlineLevel="0" collapsed="false">
      <c r="S9217" s="0" t="n">
        <v>11390830</v>
      </c>
      <c r="T9217" s="0" t="n">
        <v>2010</v>
      </c>
      <c r="U9217" s="0" t="n">
        <v>43025</v>
      </c>
      <c r="V9217" s="0" t="n">
        <v>1420</v>
      </c>
      <c r="W9217" s="0" t="n">
        <v>1420</v>
      </c>
      <c r="X9217" s="0" t="n">
        <v>59805</v>
      </c>
      <c r="Y9217" s="0" t="n">
        <v>0</v>
      </c>
      <c r="AB9217" s="0" t="n">
        <v>11406820</v>
      </c>
      <c r="AC9217" s="0" t="n">
        <v>2010</v>
      </c>
      <c r="AD9217" s="0" t="n">
        <v>49056</v>
      </c>
      <c r="AE9217" s="0" t="n">
        <v>610</v>
      </c>
      <c r="AF9217" s="0" t="n">
        <v>2210</v>
      </c>
      <c r="AG9217" s="0" t="n">
        <v>59525</v>
      </c>
      <c r="AH9217" s="0" t="n">
        <v>1530</v>
      </c>
    </row>
    <row r="9218" customFormat="false" ht="13.5" hidden="false" customHeight="false" outlineLevel="0" collapsed="false">
      <c r="S9218" s="0" t="n">
        <v>11390811</v>
      </c>
      <c r="T9218" s="0" t="n">
        <v>2010</v>
      </c>
      <c r="U9218" s="0" t="n">
        <v>43025</v>
      </c>
      <c r="V9218" s="0" t="n">
        <v>2099</v>
      </c>
      <c r="W9218" s="0" t="n">
        <v>501</v>
      </c>
      <c r="X9218" s="0" t="n">
        <v>59790</v>
      </c>
      <c r="Y9218" s="0" t="n">
        <v>0</v>
      </c>
      <c r="AB9218" s="0" t="n">
        <v>11406821</v>
      </c>
      <c r="AC9218" s="0" t="n">
        <v>2010</v>
      </c>
      <c r="AD9218" s="0" t="n">
        <v>49056</v>
      </c>
      <c r="AE9218" s="0" t="n">
        <v>620</v>
      </c>
      <c r="AF9218" s="0" t="n">
        <v>2220</v>
      </c>
      <c r="AG9218" s="0" t="n">
        <v>59526</v>
      </c>
      <c r="AH9218" s="0" t="n">
        <v>-672395</v>
      </c>
    </row>
    <row r="9219" customFormat="false" ht="13.5" hidden="false" customHeight="false" outlineLevel="0" collapsed="false">
      <c r="S9219" s="0" t="n">
        <v>11390828</v>
      </c>
      <c r="T9219" s="0" t="n">
        <v>2010</v>
      </c>
      <c r="U9219" s="0" t="n">
        <v>43025</v>
      </c>
      <c r="V9219" s="0" t="n">
        <v>9920</v>
      </c>
      <c r="W9219" s="0" t="n">
        <v>1301</v>
      </c>
      <c r="X9219" s="0" t="n">
        <v>59803</v>
      </c>
      <c r="Y9219" s="0" t="n">
        <v>0</v>
      </c>
      <c r="AB9219" s="0" t="n">
        <v>11406822</v>
      </c>
      <c r="AC9219" s="0" t="n">
        <v>2010</v>
      </c>
      <c r="AD9219" s="0" t="n">
        <v>49056</v>
      </c>
      <c r="AE9219" s="0" t="n">
        <v>698</v>
      </c>
      <c r="AF9219" s="0" t="n">
        <v>2298</v>
      </c>
      <c r="AG9219" s="0" t="n">
        <v>790540</v>
      </c>
      <c r="AH9219" s="0" t="n">
        <v>-94146</v>
      </c>
    </row>
    <row r="9220" customFormat="false" ht="13.5" hidden="false" customHeight="false" outlineLevel="0" collapsed="false">
      <c r="S9220" s="0" t="n">
        <v>11390831</v>
      </c>
      <c r="T9220" s="0" t="n">
        <v>2010</v>
      </c>
      <c r="U9220" s="0" t="n">
        <v>43025</v>
      </c>
      <c r="V9220" s="0" t="n">
        <v>9930</v>
      </c>
      <c r="W9220" s="0" t="n">
        <v>1501</v>
      </c>
      <c r="X9220" s="0" t="n">
        <v>59806</v>
      </c>
      <c r="Y9220" s="0" t="n">
        <v>0</v>
      </c>
      <c r="AB9220" s="0" t="n">
        <v>11406823</v>
      </c>
      <c r="AC9220" s="0" t="n">
        <v>2010</v>
      </c>
      <c r="AD9220" s="0" t="n">
        <v>49056</v>
      </c>
      <c r="AE9220" s="0" t="n">
        <v>699</v>
      </c>
      <c r="AF9220" s="0" t="n">
        <v>2299</v>
      </c>
      <c r="AG9220" s="0" t="n">
        <v>59527</v>
      </c>
      <c r="AH9220" s="0" t="n">
        <v>-765011</v>
      </c>
    </row>
    <row r="9221" customFormat="false" ht="13.5" hidden="false" customHeight="false" outlineLevel="0" collapsed="false">
      <c r="S9221" s="0" t="n">
        <v>11390832</v>
      </c>
      <c r="T9221" s="0" t="n">
        <v>2010</v>
      </c>
      <c r="U9221" s="0" t="n">
        <v>43030</v>
      </c>
      <c r="V9221" s="0" t="n">
        <v>210</v>
      </c>
      <c r="W9221" s="0" t="n">
        <v>210</v>
      </c>
      <c r="X9221" s="0" t="n">
        <v>59775</v>
      </c>
      <c r="Y9221" s="0" t="n">
        <v>0</v>
      </c>
      <c r="AB9221" s="0" t="n">
        <v>11406824</v>
      </c>
      <c r="AC9221" s="0" t="n">
        <v>2010</v>
      </c>
      <c r="AD9221" s="0" t="n">
        <v>49056</v>
      </c>
      <c r="AE9221" s="0" t="n">
        <v>810</v>
      </c>
      <c r="AF9221" s="0" t="n">
        <v>2410</v>
      </c>
      <c r="AG9221" s="0" t="n">
        <v>59528</v>
      </c>
      <c r="AH9221" s="0" t="n">
        <v>0</v>
      </c>
    </row>
    <row r="9222" customFormat="false" ht="13.5" hidden="false" customHeight="false" outlineLevel="0" collapsed="false">
      <c r="S9222" s="0" t="n">
        <v>11390833</v>
      </c>
      <c r="T9222" s="0" t="n">
        <v>2010</v>
      </c>
      <c r="U9222" s="0" t="n">
        <v>43030</v>
      </c>
      <c r="V9222" s="0" t="n">
        <v>220</v>
      </c>
      <c r="W9222" s="0" t="n">
        <v>220</v>
      </c>
      <c r="X9222" s="0" t="n">
        <v>59776</v>
      </c>
      <c r="Y9222" s="0" t="n">
        <v>0</v>
      </c>
      <c r="AB9222" s="0" t="n">
        <v>11406825</v>
      </c>
      <c r="AC9222" s="0" t="n">
        <v>2010</v>
      </c>
      <c r="AD9222" s="0" t="n">
        <v>49056</v>
      </c>
      <c r="AE9222" s="0" t="n">
        <v>820</v>
      </c>
      <c r="AF9222" s="0" t="n">
        <v>2420</v>
      </c>
      <c r="AG9222" s="0" t="n">
        <v>59529</v>
      </c>
      <c r="AH9222" s="0" t="n">
        <v>0</v>
      </c>
    </row>
    <row r="9223" customFormat="false" ht="13.5" hidden="false" customHeight="false" outlineLevel="0" collapsed="false">
      <c r="S9223" s="0" t="n">
        <v>11390834</v>
      </c>
      <c r="T9223" s="0" t="n">
        <v>2010</v>
      </c>
      <c r="U9223" s="0" t="n">
        <v>43030</v>
      </c>
      <c r="V9223" s="0" t="n">
        <v>230</v>
      </c>
      <c r="W9223" s="0" t="n">
        <v>230</v>
      </c>
      <c r="X9223" s="0" t="n">
        <v>59777</v>
      </c>
      <c r="Y9223" s="0" t="n">
        <v>0</v>
      </c>
      <c r="AB9223" s="0" t="n">
        <v>11406826</v>
      </c>
      <c r="AC9223" s="0" t="n">
        <v>2010</v>
      </c>
      <c r="AD9223" s="0" t="n">
        <v>49056</v>
      </c>
      <c r="AE9223" s="0" t="n">
        <v>898</v>
      </c>
      <c r="AF9223" s="0" t="n">
        <v>2498</v>
      </c>
      <c r="AG9223" s="0" t="n">
        <v>790542</v>
      </c>
      <c r="AH9223" s="0" t="n">
        <v>-47806</v>
      </c>
    </row>
    <row r="9224" customFormat="false" ht="13.5" hidden="false" customHeight="false" outlineLevel="0" collapsed="false">
      <c r="S9224" s="0" t="n">
        <v>11390835</v>
      </c>
      <c r="T9224" s="0" t="n">
        <v>2010</v>
      </c>
      <c r="U9224" s="0" t="n">
        <v>43030</v>
      </c>
      <c r="V9224" s="0" t="n">
        <v>240</v>
      </c>
      <c r="W9224" s="0" t="n">
        <v>240</v>
      </c>
      <c r="X9224" s="0" t="n">
        <v>59778</v>
      </c>
      <c r="Y9224" s="0" t="n">
        <v>0</v>
      </c>
      <c r="AB9224" s="0" t="n">
        <v>11406827</v>
      </c>
      <c r="AC9224" s="0" t="n">
        <v>2010</v>
      </c>
      <c r="AD9224" s="0" t="n">
        <v>49056</v>
      </c>
      <c r="AE9224" s="0" t="n">
        <v>899</v>
      </c>
      <c r="AF9224" s="0" t="n">
        <v>2499</v>
      </c>
      <c r="AG9224" s="0" t="n">
        <v>59531</v>
      </c>
      <c r="AH9224" s="0" t="n">
        <v>-47806</v>
      </c>
    </row>
    <row r="9225" customFormat="false" ht="13.5" hidden="false" customHeight="false" outlineLevel="0" collapsed="false">
      <c r="S9225" s="0" t="n">
        <v>11390836</v>
      </c>
      <c r="T9225" s="0" t="n">
        <v>2010</v>
      </c>
      <c r="U9225" s="0" t="n">
        <v>43030</v>
      </c>
      <c r="V9225" s="0" t="n">
        <v>250</v>
      </c>
      <c r="W9225" s="0" t="n">
        <v>250</v>
      </c>
      <c r="X9225" s="0" t="n">
        <v>59779</v>
      </c>
      <c r="Y9225" s="0" t="n">
        <v>0</v>
      </c>
      <c r="AB9225" s="0" t="n">
        <v>11406828</v>
      </c>
      <c r="AC9225" s="0" t="n">
        <v>2010</v>
      </c>
      <c r="AD9225" s="0" t="n">
        <v>49056</v>
      </c>
      <c r="AE9225" s="0" t="n">
        <v>1010</v>
      </c>
      <c r="AF9225" s="0" t="n">
        <v>2610</v>
      </c>
      <c r="AG9225" s="0" t="n">
        <v>59532</v>
      </c>
      <c r="AH9225" s="0" t="n">
        <v>0</v>
      </c>
    </row>
    <row r="9226" customFormat="false" ht="13.5" hidden="false" customHeight="false" outlineLevel="0" collapsed="false">
      <c r="S9226" s="0" t="n">
        <v>11390837</v>
      </c>
      <c r="T9226" s="0" t="n">
        <v>2010</v>
      </c>
      <c r="U9226" s="0" t="n">
        <v>43030</v>
      </c>
      <c r="V9226" s="0" t="n">
        <v>260</v>
      </c>
      <c r="W9226" s="0" t="n">
        <v>260</v>
      </c>
      <c r="X9226" s="0" t="n">
        <v>59780</v>
      </c>
      <c r="Y9226" s="0" t="n">
        <v>0</v>
      </c>
      <c r="AB9226" s="0" t="n">
        <v>11406829</v>
      </c>
      <c r="AC9226" s="0" t="n">
        <v>2010</v>
      </c>
      <c r="AD9226" s="0" t="n">
        <v>49056</v>
      </c>
      <c r="AE9226" s="0" t="n">
        <v>1020</v>
      </c>
      <c r="AF9226" s="0" t="n">
        <v>2620</v>
      </c>
      <c r="AG9226" s="0" t="n">
        <v>59533</v>
      </c>
      <c r="AH9226" s="0" t="n">
        <v>-9693</v>
      </c>
    </row>
    <row r="9227" customFormat="false" ht="13.5" hidden="false" customHeight="false" outlineLevel="0" collapsed="false">
      <c r="S9227" s="0" t="n">
        <v>11390838</v>
      </c>
      <c r="T9227" s="0" t="n">
        <v>2010</v>
      </c>
      <c r="U9227" s="0" t="n">
        <v>43030</v>
      </c>
      <c r="V9227" s="0" t="n">
        <v>298</v>
      </c>
      <c r="W9227" s="0" t="n">
        <v>298</v>
      </c>
      <c r="X9227" s="0" t="n">
        <v>59781</v>
      </c>
      <c r="Y9227" s="0" t="n">
        <v>0</v>
      </c>
      <c r="AB9227" s="0" t="n">
        <v>11406830</v>
      </c>
      <c r="AC9227" s="0" t="n">
        <v>2010</v>
      </c>
      <c r="AD9227" s="0" t="n">
        <v>49056</v>
      </c>
      <c r="AE9227" s="0" t="n">
        <v>1096</v>
      </c>
      <c r="AF9227" s="0" t="n">
        <v>2696</v>
      </c>
      <c r="AG9227" s="0" t="n">
        <v>790544</v>
      </c>
      <c r="AH9227" s="0" t="n">
        <v>-3501</v>
      </c>
    </row>
    <row r="9228" customFormat="false" ht="13.5" hidden="false" customHeight="false" outlineLevel="0" collapsed="false">
      <c r="S9228" s="0" t="n">
        <v>11390839</v>
      </c>
      <c r="T9228" s="0" t="n">
        <v>2010</v>
      </c>
      <c r="U9228" s="0" t="n">
        <v>43030</v>
      </c>
      <c r="V9228" s="0" t="n">
        <v>299</v>
      </c>
      <c r="W9228" s="0" t="n">
        <v>299</v>
      </c>
      <c r="X9228" s="0" t="n">
        <v>59782</v>
      </c>
      <c r="Y9228" s="0" t="n">
        <v>0</v>
      </c>
      <c r="AB9228" s="0" t="n">
        <v>11406831</v>
      </c>
      <c r="AC9228" s="0" t="n">
        <v>2010</v>
      </c>
      <c r="AD9228" s="0" t="n">
        <v>49056</v>
      </c>
      <c r="AE9228" s="0" t="n">
        <v>1097</v>
      </c>
      <c r="AF9228" s="0" t="n">
        <v>2697</v>
      </c>
      <c r="AG9228" s="0" t="n">
        <v>790546</v>
      </c>
      <c r="AH9228" s="0" t="n">
        <v>-205022</v>
      </c>
    </row>
    <row r="9229" customFormat="false" ht="13.5" hidden="false" customHeight="false" outlineLevel="0" collapsed="false">
      <c r="S9229" s="0" t="n">
        <v>11390840</v>
      </c>
      <c r="T9229" s="0" t="n">
        <v>2010</v>
      </c>
      <c r="U9229" s="0" t="n">
        <v>43030</v>
      </c>
      <c r="V9229" s="0" t="n">
        <v>410</v>
      </c>
      <c r="W9229" s="0" t="n">
        <v>410</v>
      </c>
      <c r="X9229" s="0" t="n">
        <v>59783</v>
      </c>
      <c r="Y9229" s="0" t="n">
        <v>0</v>
      </c>
      <c r="AB9229" s="0" t="n">
        <v>11406832</v>
      </c>
      <c r="AC9229" s="0" t="n">
        <v>2010</v>
      </c>
      <c r="AD9229" s="0" t="n">
        <v>49056</v>
      </c>
      <c r="AE9229" s="0" t="n">
        <v>1098</v>
      </c>
      <c r="AF9229" s="0" t="n">
        <v>2698</v>
      </c>
      <c r="AG9229" s="0" t="n">
        <v>60305</v>
      </c>
      <c r="AH9229" s="0" t="n">
        <v>0</v>
      </c>
    </row>
    <row r="9230" customFormat="false" ht="13.5" hidden="false" customHeight="false" outlineLevel="0" collapsed="false">
      <c r="S9230" s="0" t="n">
        <v>11390841</v>
      </c>
      <c r="T9230" s="0" t="n">
        <v>2010</v>
      </c>
      <c r="U9230" s="0" t="n">
        <v>43030</v>
      </c>
      <c r="V9230" s="0" t="n">
        <v>420</v>
      </c>
      <c r="W9230" s="0" t="n">
        <v>420</v>
      </c>
      <c r="X9230" s="0" t="n">
        <v>59784</v>
      </c>
      <c r="Y9230" s="0" t="n">
        <v>0</v>
      </c>
      <c r="AB9230" s="0" t="n">
        <v>11406833</v>
      </c>
      <c r="AC9230" s="0" t="n">
        <v>2010</v>
      </c>
      <c r="AD9230" s="0" t="n">
        <v>49056</v>
      </c>
      <c r="AE9230" s="0" t="n">
        <v>1099</v>
      </c>
      <c r="AF9230" s="0" t="n">
        <v>2699</v>
      </c>
      <c r="AG9230" s="0" t="n">
        <v>59534</v>
      </c>
      <c r="AH9230" s="0" t="n">
        <v>-218216</v>
      </c>
    </row>
    <row r="9231" customFormat="false" ht="13.5" hidden="false" customHeight="false" outlineLevel="0" collapsed="false">
      <c r="S9231" s="0" t="n">
        <v>11390842</v>
      </c>
      <c r="T9231" s="0" t="n">
        <v>2010</v>
      </c>
      <c r="U9231" s="0" t="n">
        <v>43030</v>
      </c>
      <c r="V9231" s="0" t="n">
        <v>430</v>
      </c>
      <c r="W9231" s="0" t="n">
        <v>430</v>
      </c>
      <c r="X9231" s="0" t="n">
        <v>59785</v>
      </c>
      <c r="Y9231" s="0" t="n">
        <v>0</v>
      </c>
      <c r="AB9231" s="0" t="n">
        <v>11406834</v>
      </c>
      <c r="AC9231" s="0" t="n">
        <v>2010</v>
      </c>
      <c r="AD9231" s="0" t="n">
        <v>49056</v>
      </c>
      <c r="AE9231" s="0" t="n">
        <v>1210</v>
      </c>
      <c r="AF9231" s="0" t="n">
        <v>2810</v>
      </c>
      <c r="AG9231" s="0" t="n">
        <v>59535</v>
      </c>
      <c r="AH9231" s="0" t="n">
        <v>168382</v>
      </c>
    </row>
    <row r="9232" customFormat="false" ht="13.5" hidden="false" customHeight="false" outlineLevel="0" collapsed="false">
      <c r="S9232" s="0" t="n">
        <v>11390843</v>
      </c>
      <c r="T9232" s="0" t="n">
        <v>2010</v>
      </c>
      <c r="U9232" s="0" t="n">
        <v>43030</v>
      </c>
      <c r="V9232" s="0" t="n">
        <v>440</v>
      </c>
      <c r="W9232" s="0" t="n">
        <v>440</v>
      </c>
      <c r="X9232" s="0" t="n">
        <v>59786</v>
      </c>
      <c r="Y9232" s="0" t="n">
        <v>0</v>
      </c>
      <c r="AB9232" s="0" t="n">
        <v>11406835</v>
      </c>
      <c r="AC9232" s="0" t="n">
        <v>2010</v>
      </c>
      <c r="AD9232" s="0" t="n">
        <v>49056</v>
      </c>
      <c r="AE9232" s="0" t="n">
        <v>1220</v>
      </c>
      <c r="AF9232" s="0" t="n">
        <v>2820</v>
      </c>
      <c r="AG9232" s="0" t="n">
        <v>59536</v>
      </c>
      <c r="AH9232" s="0" t="n">
        <v>112226</v>
      </c>
    </row>
    <row r="9233" customFormat="false" ht="13.5" hidden="false" customHeight="false" outlineLevel="0" collapsed="false">
      <c r="S9233" s="0" t="n">
        <v>11390844</v>
      </c>
      <c r="T9233" s="0" t="n">
        <v>2010</v>
      </c>
      <c r="U9233" s="0" t="n">
        <v>43030</v>
      </c>
      <c r="V9233" s="0" t="n">
        <v>450</v>
      </c>
      <c r="W9233" s="0" t="n">
        <v>450</v>
      </c>
      <c r="X9233" s="0" t="n">
        <v>59787</v>
      </c>
      <c r="Y9233" s="0" t="n">
        <v>0</v>
      </c>
      <c r="AB9233" s="0" t="n">
        <v>11406837</v>
      </c>
      <c r="AC9233" s="0" t="n">
        <v>2010</v>
      </c>
      <c r="AD9233" s="0" t="n">
        <v>49056</v>
      </c>
      <c r="AE9233" s="0" t="n">
        <v>1410</v>
      </c>
      <c r="AF9233" s="0" t="n">
        <v>3010</v>
      </c>
      <c r="AG9233" s="0" t="n">
        <v>59538</v>
      </c>
      <c r="AH9233" s="0" t="n">
        <v>1199415</v>
      </c>
    </row>
    <row r="9234" customFormat="false" ht="13.5" hidden="false" customHeight="false" outlineLevel="0" collapsed="false">
      <c r="S9234" s="0" t="n">
        <v>11390845</v>
      </c>
      <c r="T9234" s="0" t="n">
        <v>2010</v>
      </c>
      <c r="U9234" s="0" t="n">
        <v>43030</v>
      </c>
      <c r="V9234" s="0" t="n">
        <v>498</v>
      </c>
      <c r="W9234" s="0" t="n">
        <v>498</v>
      </c>
      <c r="X9234" s="0" t="n">
        <v>59788</v>
      </c>
      <c r="Y9234" s="0" t="n">
        <v>0</v>
      </c>
      <c r="AB9234" s="0" t="n">
        <v>11406838</v>
      </c>
      <c r="AC9234" s="0" t="n">
        <v>2010</v>
      </c>
      <c r="AD9234" s="0" t="n">
        <v>49056</v>
      </c>
      <c r="AE9234" s="0" t="n">
        <v>1420</v>
      </c>
      <c r="AF9234" s="0" t="n">
        <v>3020</v>
      </c>
      <c r="AG9234" s="0" t="n">
        <v>59539</v>
      </c>
      <c r="AH9234" s="0" t="n">
        <v>-9693</v>
      </c>
    </row>
    <row r="9235" customFormat="false" ht="13.5" hidden="false" customHeight="false" outlineLevel="0" collapsed="false">
      <c r="S9235" s="0" t="n">
        <v>11390846</v>
      </c>
      <c r="T9235" s="0" t="n">
        <v>2010</v>
      </c>
      <c r="U9235" s="0" t="n">
        <v>43030</v>
      </c>
      <c r="V9235" s="0" t="n">
        <v>499</v>
      </c>
      <c r="W9235" s="0" t="n">
        <v>499</v>
      </c>
      <c r="X9235" s="0" t="n">
        <v>59789</v>
      </c>
      <c r="Y9235" s="0" t="n">
        <v>0</v>
      </c>
      <c r="AB9235" s="0" t="n">
        <v>11406812</v>
      </c>
      <c r="AC9235" s="0" t="n">
        <v>2010</v>
      </c>
      <c r="AD9235" s="0" t="n">
        <v>49056</v>
      </c>
      <c r="AE9235" s="0" t="n">
        <v>2010</v>
      </c>
      <c r="AF9235" s="0" t="n">
        <v>2010</v>
      </c>
      <c r="AG9235" s="0" t="n">
        <v>59519</v>
      </c>
      <c r="AH9235" s="0" t="n">
        <v>272197</v>
      </c>
    </row>
    <row r="9236" customFormat="false" ht="13.5" hidden="false" customHeight="false" outlineLevel="0" collapsed="false">
      <c r="S9236" s="0" t="n">
        <v>11390848</v>
      </c>
      <c r="T9236" s="0" t="n">
        <v>2010</v>
      </c>
      <c r="U9236" s="0" t="n">
        <v>43030</v>
      </c>
      <c r="V9236" s="0" t="n">
        <v>610</v>
      </c>
      <c r="W9236" s="0" t="n">
        <v>610</v>
      </c>
      <c r="X9236" s="0" t="n">
        <v>59791</v>
      </c>
      <c r="Y9236" s="0" t="n">
        <v>0</v>
      </c>
      <c r="AB9236" s="0" t="n">
        <v>11406813</v>
      </c>
      <c r="AC9236" s="0" t="n">
        <v>2010</v>
      </c>
      <c r="AD9236" s="0" t="n">
        <v>49056</v>
      </c>
      <c r="AE9236" s="0" t="n">
        <v>2020</v>
      </c>
      <c r="AF9236" s="0" t="n">
        <v>2020</v>
      </c>
      <c r="AG9236" s="0" t="n">
        <v>59520</v>
      </c>
      <c r="AH9236" s="0" t="n">
        <v>869853</v>
      </c>
    </row>
    <row r="9237" customFormat="false" ht="13.5" hidden="false" customHeight="false" outlineLevel="0" collapsed="false">
      <c r="S9237" s="0" t="n">
        <v>11390849</v>
      </c>
      <c r="T9237" s="0" t="n">
        <v>2010</v>
      </c>
      <c r="U9237" s="0" t="n">
        <v>43030</v>
      </c>
      <c r="V9237" s="0" t="n">
        <v>620</v>
      </c>
      <c r="W9237" s="0" t="n">
        <v>620</v>
      </c>
      <c r="X9237" s="0" t="n">
        <v>59792</v>
      </c>
      <c r="Y9237" s="0" t="n">
        <v>0</v>
      </c>
      <c r="AB9237" s="0" t="n">
        <v>11406814</v>
      </c>
      <c r="AC9237" s="0" t="n">
        <v>2010</v>
      </c>
      <c r="AD9237" s="0" t="n">
        <v>49056</v>
      </c>
      <c r="AE9237" s="0" t="n">
        <v>2030</v>
      </c>
      <c r="AF9237" s="0" t="n">
        <v>2030</v>
      </c>
      <c r="AG9237" s="0" t="n">
        <v>59521</v>
      </c>
      <c r="AH9237" s="0" t="n">
        <v>41505</v>
      </c>
    </row>
    <row r="9238" customFormat="false" ht="13.5" hidden="false" customHeight="false" outlineLevel="0" collapsed="false">
      <c r="S9238" s="0" t="n">
        <v>11390850</v>
      </c>
      <c r="T9238" s="0" t="n">
        <v>2010</v>
      </c>
      <c r="U9238" s="0" t="n">
        <v>43030</v>
      </c>
      <c r="V9238" s="0" t="n">
        <v>698</v>
      </c>
      <c r="W9238" s="0" t="n">
        <v>698</v>
      </c>
      <c r="X9238" s="0" t="n">
        <v>60296</v>
      </c>
      <c r="Y9238" s="0" t="n">
        <v>0</v>
      </c>
      <c r="AB9238" s="0" t="n">
        <v>11406815</v>
      </c>
      <c r="AC9238" s="0" t="n">
        <v>2010</v>
      </c>
      <c r="AD9238" s="0" t="n">
        <v>49056</v>
      </c>
      <c r="AE9238" s="0" t="n">
        <v>2040</v>
      </c>
      <c r="AF9238" s="0" t="n">
        <v>2040</v>
      </c>
      <c r="AG9238" s="0" t="n">
        <v>59522</v>
      </c>
      <c r="AH9238" s="0" t="n">
        <v>15860</v>
      </c>
    </row>
    <row r="9239" customFormat="false" ht="13.5" hidden="false" customHeight="false" outlineLevel="0" collapsed="false">
      <c r="S9239" s="0" t="n">
        <v>11390851</v>
      </c>
      <c r="T9239" s="0" t="n">
        <v>2010</v>
      </c>
      <c r="U9239" s="0" t="n">
        <v>43030</v>
      </c>
      <c r="V9239" s="0" t="n">
        <v>699</v>
      </c>
      <c r="W9239" s="0" t="n">
        <v>699</v>
      </c>
      <c r="X9239" s="0" t="n">
        <v>59793</v>
      </c>
      <c r="Y9239" s="0" t="n">
        <v>0</v>
      </c>
      <c r="AB9239" s="0" t="n">
        <v>11406816</v>
      </c>
      <c r="AC9239" s="0" t="n">
        <v>2010</v>
      </c>
      <c r="AD9239" s="0" t="n">
        <v>49056</v>
      </c>
      <c r="AE9239" s="0" t="n">
        <v>2096</v>
      </c>
      <c r="AF9239" s="0" t="n">
        <v>2096</v>
      </c>
      <c r="AG9239" s="0" t="n">
        <v>60300</v>
      </c>
      <c r="AH9239" s="0" t="n">
        <v>0</v>
      </c>
    </row>
    <row r="9240" customFormat="false" ht="13.5" hidden="false" customHeight="false" outlineLevel="0" collapsed="false">
      <c r="S9240" s="0" t="n">
        <v>11390852</v>
      </c>
      <c r="T9240" s="0" t="n">
        <v>2010</v>
      </c>
      <c r="U9240" s="0" t="n">
        <v>43030</v>
      </c>
      <c r="V9240" s="0" t="n">
        <v>810</v>
      </c>
      <c r="W9240" s="0" t="n">
        <v>810</v>
      </c>
      <c r="X9240" s="0" t="n">
        <v>59794</v>
      </c>
      <c r="Y9240" s="0" t="n">
        <v>0</v>
      </c>
      <c r="AB9240" s="0" t="n">
        <v>11406817</v>
      </c>
      <c r="AC9240" s="0" t="n">
        <v>2010</v>
      </c>
      <c r="AD9240" s="0" t="n">
        <v>49056</v>
      </c>
      <c r="AE9240" s="0" t="n">
        <v>2097</v>
      </c>
      <c r="AF9240" s="0" t="n">
        <v>2097</v>
      </c>
      <c r="AG9240" s="0" t="n">
        <v>60301</v>
      </c>
      <c r="AH9240" s="0" t="n">
        <v>0</v>
      </c>
    </row>
    <row r="9241" customFormat="false" ht="13.5" hidden="false" customHeight="false" outlineLevel="0" collapsed="false">
      <c r="S9241" s="0" t="n">
        <v>11390853</v>
      </c>
      <c r="T9241" s="0" t="n">
        <v>2010</v>
      </c>
      <c r="U9241" s="0" t="n">
        <v>43030</v>
      </c>
      <c r="V9241" s="0" t="n">
        <v>820</v>
      </c>
      <c r="W9241" s="0" t="n">
        <v>820</v>
      </c>
      <c r="X9241" s="0" t="n">
        <v>59795</v>
      </c>
      <c r="Y9241" s="0" t="n">
        <v>0</v>
      </c>
      <c r="AB9241" s="0" t="n">
        <v>11406818</v>
      </c>
      <c r="AC9241" s="0" t="n">
        <v>2010</v>
      </c>
      <c r="AD9241" s="0" t="n">
        <v>49056</v>
      </c>
      <c r="AE9241" s="0" t="n">
        <v>2098</v>
      </c>
      <c r="AF9241" s="0" t="n">
        <v>2098</v>
      </c>
      <c r="AG9241" s="0" t="n">
        <v>59523</v>
      </c>
      <c r="AH9241" s="0" t="n">
        <v>0</v>
      </c>
    </row>
    <row r="9242" customFormat="false" ht="13.5" hidden="false" customHeight="false" outlineLevel="0" collapsed="false">
      <c r="S9242" s="0" t="n">
        <v>11390854</v>
      </c>
      <c r="T9242" s="0" t="n">
        <v>2010</v>
      </c>
      <c r="U9242" s="0" t="n">
        <v>43030</v>
      </c>
      <c r="V9242" s="0" t="n">
        <v>898</v>
      </c>
      <c r="W9242" s="0" t="n">
        <v>898</v>
      </c>
      <c r="X9242" s="0" t="n">
        <v>59796</v>
      </c>
      <c r="Y9242" s="0" t="n">
        <v>0</v>
      </c>
      <c r="AB9242" s="0" t="n">
        <v>11406819</v>
      </c>
      <c r="AC9242" s="0" t="n">
        <v>2010</v>
      </c>
      <c r="AD9242" s="0" t="n">
        <v>49056</v>
      </c>
      <c r="AE9242" s="0" t="n">
        <v>2099</v>
      </c>
      <c r="AF9242" s="0" t="n">
        <v>2099</v>
      </c>
      <c r="AG9242" s="0" t="n">
        <v>59524</v>
      </c>
      <c r="AH9242" s="0" t="n">
        <v>1199415</v>
      </c>
    </row>
    <row r="9243" customFormat="false" ht="13.5" hidden="false" customHeight="false" outlineLevel="0" collapsed="false">
      <c r="S9243" s="0" t="n">
        <v>11390855</v>
      </c>
      <c r="T9243" s="0" t="n">
        <v>2010</v>
      </c>
      <c r="U9243" s="0" t="n">
        <v>43030</v>
      </c>
      <c r="V9243" s="0" t="n">
        <v>899</v>
      </c>
      <c r="W9243" s="0" t="n">
        <v>899</v>
      </c>
      <c r="X9243" s="0" t="n">
        <v>59797</v>
      </c>
      <c r="Y9243" s="0" t="n">
        <v>0</v>
      </c>
      <c r="AB9243" s="0" t="n">
        <v>11406836</v>
      </c>
      <c r="AC9243" s="0" t="n">
        <v>2010</v>
      </c>
      <c r="AD9243" s="0" t="n">
        <v>49056</v>
      </c>
      <c r="AE9243" s="0" t="n">
        <v>9920</v>
      </c>
      <c r="AF9243" s="0" t="n">
        <v>2901</v>
      </c>
      <c r="AG9243" s="0" t="n">
        <v>59537</v>
      </c>
      <c r="AH9243" s="0" t="n">
        <v>280608</v>
      </c>
    </row>
    <row r="9244" customFormat="false" ht="13.5" hidden="false" customHeight="false" outlineLevel="0" collapsed="false">
      <c r="S9244" s="0" t="n">
        <v>11390856</v>
      </c>
      <c r="T9244" s="0" t="n">
        <v>2010</v>
      </c>
      <c r="U9244" s="0" t="n">
        <v>43030</v>
      </c>
      <c r="V9244" s="0" t="n">
        <v>1010</v>
      </c>
      <c r="W9244" s="0" t="n">
        <v>1010</v>
      </c>
      <c r="X9244" s="0" t="n">
        <v>59798</v>
      </c>
      <c r="Y9244" s="0" t="n">
        <v>0</v>
      </c>
      <c r="AB9244" s="0" t="n">
        <v>11406839</v>
      </c>
      <c r="AC9244" s="0" t="n">
        <v>2010</v>
      </c>
      <c r="AD9244" s="0" t="n">
        <v>49056</v>
      </c>
      <c r="AE9244" s="0" t="n">
        <v>9930</v>
      </c>
      <c r="AF9244" s="0" t="n">
        <v>3101</v>
      </c>
      <c r="AG9244" s="0" t="n">
        <v>59540</v>
      </c>
      <c r="AH9244" s="0" t="n">
        <v>1189722</v>
      </c>
    </row>
    <row r="9245" customFormat="false" ht="13.5" hidden="false" customHeight="false" outlineLevel="0" collapsed="false">
      <c r="S9245" s="0" t="n">
        <v>11390857</v>
      </c>
      <c r="T9245" s="0" t="n">
        <v>2010</v>
      </c>
      <c r="U9245" s="0" t="n">
        <v>43030</v>
      </c>
      <c r="V9245" s="0" t="n">
        <v>1020</v>
      </c>
      <c r="W9245" s="0" t="n">
        <v>1020</v>
      </c>
      <c r="X9245" s="0" t="n">
        <v>59799</v>
      </c>
      <c r="Y9245" s="0" t="n">
        <v>0</v>
      </c>
      <c r="AB9245" s="0" t="n">
        <v>11406848</v>
      </c>
      <c r="AC9245" s="0" t="n">
        <v>2010</v>
      </c>
      <c r="AD9245" s="0" t="n">
        <v>49058</v>
      </c>
      <c r="AE9245" s="0" t="n">
        <v>610</v>
      </c>
      <c r="AF9245" s="0" t="n">
        <v>2210</v>
      </c>
      <c r="AG9245" s="0" t="n">
        <v>59525</v>
      </c>
      <c r="AH9245" s="0" t="n">
        <v>0</v>
      </c>
    </row>
    <row r="9246" customFormat="false" ht="13.5" hidden="false" customHeight="false" outlineLevel="0" collapsed="false">
      <c r="S9246" s="0" t="n">
        <v>11390858</v>
      </c>
      <c r="T9246" s="0" t="n">
        <v>2010</v>
      </c>
      <c r="U9246" s="0" t="n">
        <v>43030</v>
      </c>
      <c r="V9246" s="0" t="n">
        <v>1096</v>
      </c>
      <c r="W9246" s="0" t="n">
        <v>1096</v>
      </c>
      <c r="X9246" s="0" t="n">
        <v>60297</v>
      </c>
      <c r="Y9246" s="0" t="n">
        <v>0</v>
      </c>
      <c r="AB9246" s="0" t="n">
        <v>11406849</v>
      </c>
      <c r="AC9246" s="0" t="n">
        <v>2010</v>
      </c>
      <c r="AD9246" s="0" t="n">
        <v>49058</v>
      </c>
      <c r="AE9246" s="0" t="n">
        <v>620</v>
      </c>
      <c r="AF9246" s="0" t="n">
        <v>2220</v>
      </c>
      <c r="AG9246" s="0" t="n">
        <v>59526</v>
      </c>
      <c r="AH9246" s="0" t="n">
        <v>-2160436</v>
      </c>
    </row>
    <row r="9247" customFormat="false" ht="13.5" hidden="false" customHeight="false" outlineLevel="0" collapsed="false">
      <c r="S9247" s="0" t="n">
        <v>11390859</v>
      </c>
      <c r="T9247" s="0" t="n">
        <v>2010</v>
      </c>
      <c r="U9247" s="0" t="n">
        <v>43030</v>
      </c>
      <c r="V9247" s="0" t="n">
        <v>1097</v>
      </c>
      <c r="W9247" s="0" t="n">
        <v>1097</v>
      </c>
      <c r="X9247" s="0" t="n">
        <v>60298</v>
      </c>
      <c r="Y9247" s="0" t="n">
        <v>0</v>
      </c>
      <c r="AB9247" s="0" t="n">
        <v>11406850</v>
      </c>
      <c r="AC9247" s="0" t="n">
        <v>2010</v>
      </c>
      <c r="AD9247" s="0" t="n">
        <v>49058</v>
      </c>
      <c r="AE9247" s="0" t="n">
        <v>698</v>
      </c>
      <c r="AF9247" s="0" t="n">
        <v>2298</v>
      </c>
      <c r="AG9247" s="0" t="n">
        <v>60302</v>
      </c>
      <c r="AH9247" s="0" t="n">
        <v>0</v>
      </c>
    </row>
    <row r="9248" customFormat="false" ht="13.5" hidden="false" customHeight="false" outlineLevel="0" collapsed="false">
      <c r="S9248" s="0" t="n">
        <v>11390860</v>
      </c>
      <c r="T9248" s="0" t="n">
        <v>2010</v>
      </c>
      <c r="U9248" s="0" t="n">
        <v>43030</v>
      </c>
      <c r="V9248" s="0" t="n">
        <v>1098</v>
      </c>
      <c r="W9248" s="0" t="n">
        <v>1098</v>
      </c>
      <c r="X9248" s="0" t="n">
        <v>60299</v>
      </c>
      <c r="Y9248" s="0" t="n">
        <v>0</v>
      </c>
      <c r="AB9248" s="0" t="n">
        <v>11406851</v>
      </c>
      <c r="AC9248" s="0" t="n">
        <v>2010</v>
      </c>
      <c r="AD9248" s="0" t="n">
        <v>49058</v>
      </c>
      <c r="AE9248" s="0" t="n">
        <v>699</v>
      </c>
      <c r="AF9248" s="0" t="n">
        <v>2299</v>
      </c>
      <c r="AG9248" s="0" t="n">
        <v>59527</v>
      </c>
      <c r="AH9248" s="0" t="n">
        <v>-2160436</v>
      </c>
    </row>
    <row r="9249" customFormat="false" ht="13.5" hidden="false" customHeight="false" outlineLevel="0" collapsed="false">
      <c r="S9249" s="0" t="n">
        <v>11390861</v>
      </c>
      <c r="T9249" s="0" t="n">
        <v>2010</v>
      </c>
      <c r="U9249" s="0" t="n">
        <v>43030</v>
      </c>
      <c r="V9249" s="0" t="n">
        <v>1099</v>
      </c>
      <c r="W9249" s="0" t="n">
        <v>1099</v>
      </c>
      <c r="X9249" s="0" t="n">
        <v>59800</v>
      </c>
      <c r="Y9249" s="0" t="n">
        <v>0</v>
      </c>
      <c r="AB9249" s="0" t="n">
        <v>11406852</v>
      </c>
      <c r="AC9249" s="0" t="n">
        <v>2010</v>
      </c>
      <c r="AD9249" s="0" t="n">
        <v>49058</v>
      </c>
      <c r="AE9249" s="0" t="n">
        <v>810</v>
      </c>
      <c r="AF9249" s="0" t="n">
        <v>2410</v>
      </c>
      <c r="AG9249" s="0" t="n">
        <v>59528</v>
      </c>
      <c r="AH9249" s="0" t="n">
        <v>0</v>
      </c>
    </row>
    <row r="9250" customFormat="false" ht="13.5" hidden="false" customHeight="false" outlineLevel="0" collapsed="false">
      <c r="S9250" s="0" t="n">
        <v>11390862</v>
      </c>
      <c r="T9250" s="0" t="n">
        <v>2010</v>
      </c>
      <c r="U9250" s="0" t="n">
        <v>43030</v>
      </c>
      <c r="V9250" s="0" t="n">
        <v>1210</v>
      </c>
      <c r="W9250" s="0" t="n">
        <v>1210</v>
      </c>
      <c r="X9250" s="0" t="n">
        <v>59801</v>
      </c>
      <c r="Y9250" s="0" t="n">
        <v>0</v>
      </c>
      <c r="AB9250" s="0" t="n">
        <v>11406853</v>
      </c>
      <c r="AC9250" s="0" t="n">
        <v>2010</v>
      </c>
      <c r="AD9250" s="0" t="n">
        <v>49058</v>
      </c>
      <c r="AE9250" s="0" t="n">
        <v>820</v>
      </c>
      <c r="AF9250" s="0" t="n">
        <v>2420</v>
      </c>
      <c r="AG9250" s="0" t="n">
        <v>59529</v>
      </c>
      <c r="AH9250" s="0" t="n">
        <v>0</v>
      </c>
    </row>
    <row r="9251" customFormat="false" ht="13.5" hidden="false" customHeight="false" outlineLevel="0" collapsed="false">
      <c r="S9251" s="0" t="n">
        <v>11390863</v>
      </c>
      <c r="T9251" s="0" t="n">
        <v>2010</v>
      </c>
      <c r="U9251" s="0" t="n">
        <v>43030</v>
      </c>
      <c r="V9251" s="0" t="n">
        <v>1220</v>
      </c>
      <c r="W9251" s="0" t="n">
        <v>1220</v>
      </c>
      <c r="X9251" s="0" t="n">
        <v>59802</v>
      </c>
      <c r="Y9251" s="0" t="n">
        <v>0</v>
      </c>
      <c r="AB9251" s="0" t="n">
        <v>11406854</v>
      </c>
      <c r="AC9251" s="0" t="n">
        <v>2010</v>
      </c>
      <c r="AD9251" s="0" t="n">
        <v>49058</v>
      </c>
      <c r="AE9251" s="0" t="n">
        <v>898</v>
      </c>
      <c r="AF9251" s="0" t="n">
        <v>2498</v>
      </c>
      <c r="AG9251" s="0" t="n">
        <v>59530</v>
      </c>
      <c r="AH9251" s="0" t="n">
        <v>0</v>
      </c>
    </row>
    <row r="9252" customFormat="false" ht="13.5" hidden="false" customHeight="false" outlineLevel="0" collapsed="false">
      <c r="S9252" s="0" t="n">
        <v>11390865</v>
      </c>
      <c r="T9252" s="0" t="n">
        <v>2010</v>
      </c>
      <c r="U9252" s="0" t="n">
        <v>43030</v>
      </c>
      <c r="V9252" s="0" t="n">
        <v>1410</v>
      </c>
      <c r="W9252" s="0" t="n">
        <v>1410</v>
      </c>
      <c r="X9252" s="0" t="n">
        <v>59804</v>
      </c>
      <c r="Y9252" s="0" t="n">
        <v>0</v>
      </c>
      <c r="AB9252" s="0" t="n">
        <v>11406855</v>
      </c>
      <c r="AC9252" s="0" t="n">
        <v>2010</v>
      </c>
      <c r="AD9252" s="0" t="n">
        <v>49058</v>
      </c>
      <c r="AE9252" s="0" t="n">
        <v>899</v>
      </c>
      <c r="AF9252" s="0" t="n">
        <v>2499</v>
      </c>
      <c r="AG9252" s="0" t="n">
        <v>59531</v>
      </c>
      <c r="AH9252" s="0" t="n">
        <v>0</v>
      </c>
    </row>
    <row r="9253" customFormat="false" ht="13.5" hidden="false" customHeight="false" outlineLevel="0" collapsed="false">
      <c r="S9253" s="0" t="n">
        <v>11390866</v>
      </c>
      <c r="T9253" s="0" t="n">
        <v>2010</v>
      </c>
      <c r="U9253" s="0" t="n">
        <v>43030</v>
      </c>
      <c r="V9253" s="0" t="n">
        <v>1420</v>
      </c>
      <c r="W9253" s="0" t="n">
        <v>1420</v>
      </c>
      <c r="X9253" s="0" t="n">
        <v>59805</v>
      </c>
      <c r="Y9253" s="0" t="n">
        <v>0</v>
      </c>
      <c r="AB9253" s="0" t="n">
        <v>11406856</v>
      </c>
      <c r="AC9253" s="0" t="n">
        <v>2010</v>
      </c>
      <c r="AD9253" s="0" t="n">
        <v>49058</v>
      </c>
      <c r="AE9253" s="0" t="n">
        <v>1010</v>
      </c>
      <c r="AF9253" s="0" t="n">
        <v>2610</v>
      </c>
      <c r="AG9253" s="0" t="n">
        <v>59532</v>
      </c>
      <c r="AH9253" s="0" t="n">
        <v>3503708</v>
      </c>
    </row>
    <row r="9254" customFormat="false" ht="13.5" hidden="false" customHeight="false" outlineLevel="0" collapsed="false">
      <c r="S9254" s="0" t="n">
        <v>11390847</v>
      </c>
      <c r="T9254" s="0" t="n">
        <v>2010</v>
      </c>
      <c r="U9254" s="0" t="n">
        <v>43030</v>
      </c>
      <c r="V9254" s="0" t="n">
        <v>2099</v>
      </c>
      <c r="W9254" s="0" t="n">
        <v>501</v>
      </c>
      <c r="X9254" s="0" t="n">
        <v>59790</v>
      </c>
      <c r="Y9254" s="0" t="n">
        <v>0</v>
      </c>
      <c r="AB9254" s="0" t="n">
        <v>11406857</v>
      </c>
      <c r="AC9254" s="0" t="n">
        <v>2010</v>
      </c>
      <c r="AD9254" s="0" t="n">
        <v>49058</v>
      </c>
      <c r="AE9254" s="0" t="n">
        <v>1020</v>
      </c>
      <c r="AF9254" s="0" t="n">
        <v>2620</v>
      </c>
      <c r="AG9254" s="0" t="n">
        <v>59533</v>
      </c>
      <c r="AH9254" s="0" t="n">
        <v>-3778632</v>
      </c>
    </row>
    <row r="9255" customFormat="false" ht="13.5" hidden="false" customHeight="false" outlineLevel="0" collapsed="false">
      <c r="S9255" s="0" t="n">
        <v>11390864</v>
      </c>
      <c r="T9255" s="0" t="n">
        <v>2010</v>
      </c>
      <c r="U9255" s="0" t="n">
        <v>43030</v>
      </c>
      <c r="V9255" s="0" t="n">
        <v>9920</v>
      </c>
      <c r="W9255" s="0" t="n">
        <v>1301</v>
      </c>
      <c r="X9255" s="0" t="n">
        <v>59803</v>
      </c>
      <c r="Y9255" s="0" t="n">
        <v>0</v>
      </c>
      <c r="AB9255" s="0" t="n">
        <v>11406858</v>
      </c>
      <c r="AC9255" s="0" t="n">
        <v>2010</v>
      </c>
      <c r="AD9255" s="0" t="n">
        <v>49058</v>
      </c>
      <c r="AE9255" s="0" t="n">
        <v>1096</v>
      </c>
      <c r="AF9255" s="0" t="n">
        <v>2696</v>
      </c>
      <c r="AG9255" s="0" t="n">
        <v>876930</v>
      </c>
      <c r="AH9255" s="0" t="n">
        <v>491274</v>
      </c>
    </row>
    <row r="9256" customFormat="false" ht="13.5" hidden="false" customHeight="false" outlineLevel="0" collapsed="false">
      <c r="S9256" s="0" t="n">
        <v>11390867</v>
      </c>
      <c r="T9256" s="0" t="n">
        <v>2010</v>
      </c>
      <c r="U9256" s="0" t="n">
        <v>43030</v>
      </c>
      <c r="V9256" s="0" t="n">
        <v>9930</v>
      </c>
      <c r="W9256" s="0" t="n">
        <v>1501</v>
      </c>
      <c r="X9256" s="0" t="n">
        <v>59806</v>
      </c>
      <c r="Y9256" s="0" t="n">
        <v>0</v>
      </c>
      <c r="AB9256" s="0" t="n">
        <v>11406859</v>
      </c>
      <c r="AC9256" s="0" t="n">
        <v>2010</v>
      </c>
      <c r="AD9256" s="0" t="n">
        <v>49058</v>
      </c>
      <c r="AE9256" s="0" t="n">
        <v>1097</v>
      </c>
      <c r="AF9256" s="0" t="n">
        <v>2697</v>
      </c>
      <c r="AG9256" s="0" t="n">
        <v>876932</v>
      </c>
      <c r="AH9256" s="0" t="n">
        <v>-55951</v>
      </c>
    </row>
    <row r="9257" customFormat="false" ht="13.5" hidden="false" customHeight="false" outlineLevel="0" collapsed="false">
      <c r="S9257" s="0" t="n">
        <v>11390868</v>
      </c>
      <c r="T9257" s="0" t="n">
        <v>2010</v>
      </c>
      <c r="U9257" s="0" t="n">
        <v>43031</v>
      </c>
      <c r="V9257" s="0" t="n">
        <v>210</v>
      </c>
      <c r="W9257" s="0" t="n">
        <v>210</v>
      </c>
      <c r="X9257" s="0" t="n">
        <v>59775</v>
      </c>
      <c r="Y9257" s="0" t="n">
        <v>0</v>
      </c>
      <c r="AB9257" s="0" t="n">
        <v>11406860</v>
      </c>
      <c r="AC9257" s="0" t="n">
        <v>2010</v>
      </c>
      <c r="AD9257" s="0" t="n">
        <v>49058</v>
      </c>
      <c r="AE9257" s="0" t="n">
        <v>1098</v>
      </c>
      <c r="AF9257" s="0" t="n">
        <v>2698</v>
      </c>
      <c r="AG9257" s="0" t="n">
        <v>60305</v>
      </c>
      <c r="AH9257" s="0" t="n">
        <v>0</v>
      </c>
    </row>
    <row r="9258" customFormat="false" ht="13.5" hidden="false" customHeight="false" outlineLevel="0" collapsed="false">
      <c r="S9258" s="0" t="n">
        <v>11390869</v>
      </c>
      <c r="T9258" s="0" t="n">
        <v>2010</v>
      </c>
      <c r="U9258" s="0" t="n">
        <v>43031</v>
      </c>
      <c r="V9258" s="0" t="n">
        <v>220</v>
      </c>
      <c r="W9258" s="0" t="n">
        <v>220</v>
      </c>
      <c r="X9258" s="0" t="n">
        <v>59776</v>
      </c>
      <c r="Y9258" s="0" t="n">
        <v>0</v>
      </c>
      <c r="AB9258" s="0" t="n">
        <v>11406861</v>
      </c>
      <c r="AC9258" s="0" t="n">
        <v>2010</v>
      </c>
      <c r="AD9258" s="0" t="n">
        <v>49058</v>
      </c>
      <c r="AE9258" s="0" t="n">
        <v>1099</v>
      </c>
      <c r="AF9258" s="0" t="n">
        <v>2699</v>
      </c>
      <c r="AG9258" s="0" t="n">
        <v>59534</v>
      </c>
      <c r="AH9258" s="0" t="n">
        <v>160399</v>
      </c>
    </row>
    <row r="9259" customFormat="false" ht="13.5" hidden="false" customHeight="false" outlineLevel="0" collapsed="false">
      <c r="S9259" s="0" t="n">
        <v>11390870</v>
      </c>
      <c r="T9259" s="0" t="n">
        <v>2010</v>
      </c>
      <c r="U9259" s="0" t="n">
        <v>43031</v>
      </c>
      <c r="V9259" s="0" t="n">
        <v>230</v>
      </c>
      <c r="W9259" s="0" t="n">
        <v>230</v>
      </c>
      <c r="X9259" s="0" t="n">
        <v>59777</v>
      </c>
      <c r="Y9259" s="0" t="n">
        <v>0</v>
      </c>
      <c r="AB9259" s="0" t="n">
        <v>11406862</v>
      </c>
      <c r="AC9259" s="0" t="n">
        <v>2010</v>
      </c>
      <c r="AD9259" s="0" t="n">
        <v>49058</v>
      </c>
      <c r="AE9259" s="0" t="n">
        <v>1210</v>
      </c>
      <c r="AF9259" s="0" t="n">
        <v>2810</v>
      </c>
      <c r="AG9259" s="0" t="n">
        <v>59535</v>
      </c>
      <c r="AH9259" s="0" t="n">
        <v>-359542</v>
      </c>
    </row>
    <row r="9260" customFormat="false" ht="13.5" hidden="false" customHeight="false" outlineLevel="0" collapsed="false">
      <c r="S9260" s="0" t="n">
        <v>11390871</v>
      </c>
      <c r="T9260" s="0" t="n">
        <v>2010</v>
      </c>
      <c r="U9260" s="0" t="n">
        <v>43031</v>
      </c>
      <c r="V9260" s="0" t="n">
        <v>240</v>
      </c>
      <c r="W9260" s="0" t="n">
        <v>240</v>
      </c>
      <c r="X9260" s="0" t="n">
        <v>59778</v>
      </c>
      <c r="Y9260" s="0" t="n">
        <v>0</v>
      </c>
      <c r="AB9260" s="0" t="n">
        <v>11406863</v>
      </c>
      <c r="AC9260" s="0" t="n">
        <v>2010</v>
      </c>
      <c r="AD9260" s="0" t="n">
        <v>49058</v>
      </c>
      <c r="AE9260" s="0" t="n">
        <v>1220</v>
      </c>
      <c r="AF9260" s="0" t="n">
        <v>2820</v>
      </c>
      <c r="AG9260" s="0" t="n">
        <v>59536</v>
      </c>
      <c r="AH9260" s="0" t="n">
        <v>1617665</v>
      </c>
    </row>
    <row r="9261" customFormat="false" ht="13.5" hidden="false" customHeight="false" outlineLevel="0" collapsed="false">
      <c r="S9261" s="0" t="n">
        <v>11390872</v>
      </c>
      <c r="T9261" s="0" t="n">
        <v>2010</v>
      </c>
      <c r="U9261" s="0" t="n">
        <v>43031</v>
      </c>
      <c r="V9261" s="0" t="n">
        <v>250</v>
      </c>
      <c r="W9261" s="0" t="n">
        <v>250</v>
      </c>
      <c r="X9261" s="0" t="n">
        <v>59779</v>
      </c>
      <c r="Y9261" s="0" t="n">
        <v>0</v>
      </c>
      <c r="AB9261" s="0" t="n">
        <v>11406865</v>
      </c>
      <c r="AC9261" s="0" t="n">
        <v>2010</v>
      </c>
      <c r="AD9261" s="0" t="n">
        <v>49058</v>
      </c>
      <c r="AE9261" s="0" t="n">
        <v>1410</v>
      </c>
      <c r="AF9261" s="0" t="n">
        <v>3010</v>
      </c>
      <c r="AG9261" s="0" t="n">
        <v>59538</v>
      </c>
      <c r="AH9261" s="0" t="n">
        <v>1640495</v>
      </c>
    </row>
    <row r="9262" customFormat="false" ht="13.5" hidden="false" customHeight="false" outlineLevel="0" collapsed="false">
      <c r="S9262" s="0" t="n">
        <v>11390873</v>
      </c>
      <c r="T9262" s="0" t="n">
        <v>2010</v>
      </c>
      <c r="U9262" s="0" t="n">
        <v>43031</v>
      </c>
      <c r="V9262" s="0" t="n">
        <v>260</v>
      </c>
      <c r="W9262" s="0" t="n">
        <v>260</v>
      </c>
      <c r="X9262" s="0" t="n">
        <v>59780</v>
      </c>
      <c r="Y9262" s="0" t="n">
        <v>0</v>
      </c>
      <c r="AB9262" s="0" t="n">
        <v>11406866</v>
      </c>
      <c r="AC9262" s="0" t="n">
        <v>2010</v>
      </c>
      <c r="AD9262" s="0" t="n">
        <v>49058</v>
      </c>
      <c r="AE9262" s="0" t="n">
        <v>1420</v>
      </c>
      <c r="AF9262" s="0" t="n">
        <v>3020</v>
      </c>
      <c r="AG9262" s="0" t="n">
        <v>59539</v>
      </c>
      <c r="AH9262" s="0" t="n">
        <v>-3778632</v>
      </c>
    </row>
    <row r="9263" customFormat="false" ht="13.5" hidden="false" customHeight="false" outlineLevel="0" collapsed="false">
      <c r="S9263" s="0" t="n">
        <v>11390874</v>
      </c>
      <c r="T9263" s="0" t="n">
        <v>2010</v>
      </c>
      <c r="U9263" s="0" t="n">
        <v>43031</v>
      </c>
      <c r="V9263" s="0" t="n">
        <v>298</v>
      </c>
      <c r="W9263" s="0" t="n">
        <v>298</v>
      </c>
      <c r="X9263" s="0" t="n">
        <v>59781</v>
      </c>
      <c r="Y9263" s="0" t="n">
        <v>0</v>
      </c>
      <c r="AB9263" s="0" t="n">
        <v>11406840</v>
      </c>
      <c r="AC9263" s="0" t="n">
        <v>2010</v>
      </c>
      <c r="AD9263" s="0" t="n">
        <v>49058</v>
      </c>
      <c r="AE9263" s="0" t="n">
        <v>2010</v>
      </c>
      <c r="AF9263" s="0" t="n">
        <v>2010</v>
      </c>
      <c r="AG9263" s="0" t="n">
        <v>59519</v>
      </c>
      <c r="AH9263" s="0" t="n">
        <v>1071342</v>
      </c>
    </row>
    <row r="9264" customFormat="false" ht="13.5" hidden="false" customHeight="false" outlineLevel="0" collapsed="false">
      <c r="S9264" s="0" t="n">
        <v>11390875</v>
      </c>
      <c r="T9264" s="0" t="n">
        <v>2010</v>
      </c>
      <c r="U9264" s="0" t="n">
        <v>43031</v>
      </c>
      <c r="V9264" s="0" t="n">
        <v>299</v>
      </c>
      <c r="W9264" s="0" t="n">
        <v>299</v>
      </c>
      <c r="X9264" s="0" t="n">
        <v>59782</v>
      </c>
      <c r="Y9264" s="0" t="n">
        <v>0</v>
      </c>
      <c r="AB9264" s="0" t="n">
        <v>11406841</v>
      </c>
      <c r="AC9264" s="0" t="n">
        <v>2010</v>
      </c>
      <c r="AD9264" s="0" t="n">
        <v>49058</v>
      </c>
      <c r="AE9264" s="0" t="n">
        <v>2020</v>
      </c>
      <c r="AF9264" s="0" t="n">
        <v>2020</v>
      </c>
      <c r="AG9264" s="0" t="n">
        <v>59520</v>
      </c>
      <c r="AH9264" s="0" t="n">
        <v>601928</v>
      </c>
    </row>
    <row r="9265" customFormat="false" ht="13.5" hidden="false" customHeight="false" outlineLevel="0" collapsed="false">
      <c r="S9265" s="0" t="n">
        <v>11390876</v>
      </c>
      <c r="T9265" s="0" t="n">
        <v>2010</v>
      </c>
      <c r="U9265" s="0" t="n">
        <v>43031</v>
      </c>
      <c r="V9265" s="0" t="n">
        <v>410</v>
      </c>
      <c r="W9265" s="0" t="n">
        <v>410</v>
      </c>
      <c r="X9265" s="0" t="n">
        <v>59783</v>
      </c>
      <c r="Y9265" s="0" t="n">
        <v>0</v>
      </c>
      <c r="AB9265" s="0" t="n">
        <v>11406842</v>
      </c>
      <c r="AC9265" s="0" t="n">
        <v>2010</v>
      </c>
      <c r="AD9265" s="0" t="n">
        <v>49058</v>
      </c>
      <c r="AE9265" s="0" t="n">
        <v>2030</v>
      </c>
      <c r="AF9265" s="0" t="n">
        <v>2030</v>
      </c>
      <c r="AG9265" s="0" t="n">
        <v>59521</v>
      </c>
      <c r="AH9265" s="0" t="n">
        <v>-2430</v>
      </c>
    </row>
    <row r="9266" customFormat="false" ht="13.5" hidden="false" customHeight="false" outlineLevel="0" collapsed="false">
      <c r="S9266" s="0" t="n">
        <v>11390877</v>
      </c>
      <c r="T9266" s="0" t="n">
        <v>2010</v>
      </c>
      <c r="U9266" s="0" t="n">
        <v>43031</v>
      </c>
      <c r="V9266" s="0" t="n">
        <v>420</v>
      </c>
      <c r="W9266" s="0" t="n">
        <v>420</v>
      </c>
      <c r="X9266" s="0" t="n">
        <v>59784</v>
      </c>
      <c r="Y9266" s="0" t="n">
        <v>0</v>
      </c>
      <c r="AB9266" s="0" t="n">
        <v>11406843</v>
      </c>
      <c r="AC9266" s="0" t="n">
        <v>2010</v>
      </c>
      <c r="AD9266" s="0" t="n">
        <v>49058</v>
      </c>
      <c r="AE9266" s="0" t="n">
        <v>2040</v>
      </c>
      <c r="AF9266" s="0" t="n">
        <v>2040</v>
      </c>
      <c r="AG9266" s="0" t="n">
        <v>59522</v>
      </c>
      <c r="AH9266" s="0" t="n">
        <v>238479</v>
      </c>
    </row>
    <row r="9267" customFormat="false" ht="13.5" hidden="false" customHeight="false" outlineLevel="0" collapsed="false">
      <c r="S9267" s="0" t="n">
        <v>11390878</v>
      </c>
      <c r="T9267" s="0" t="n">
        <v>2010</v>
      </c>
      <c r="U9267" s="0" t="n">
        <v>43031</v>
      </c>
      <c r="V9267" s="0" t="n">
        <v>430</v>
      </c>
      <c r="W9267" s="0" t="n">
        <v>430</v>
      </c>
      <c r="X9267" s="0" t="n">
        <v>59785</v>
      </c>
      <c r="Y9267" s="0" t="n">
        <v>0</v>
      </c>
      <c r="AB9267" s="0" t="n">
        <v>11406844</v>
      </c>
      <c r="AC9267" s="0" t="n">
        <v>2010</v>
      </c>
      <c r="AD9267" s="0" t="n">
        <v>49058</v>
      </c>
      <c r="AE9267" s="0" t="n">
        <v>2096</v>
      </c>
      <c r="AF9267" s="0" t="n">
        <v>2096</v>
      </c>
      <c r="AG9267" s="0" t="n">
        <v>876934</v>
      </c>
      <c r="AH9267" s="0" t="n">
        <v>-268824</v>
      </c>
    </row>
    <row r="9268" customFormat="false" ht="13.5" hidden="false" customHeight="false" outlineLevel="0" collapsed="false">
      <c r="S9268" s="0" t="n">
        <v>11390879</v>
      </c>
      <c r="T9268" s="0" t="n">
        <v>2010</v>
      </c>
      <c r="U9268" s="0" t="n">
        <v>43031</v>
      </c>
      <c r="V9268" s="0" t="n">
        <v>440</v>
      </c>
      <c r="W9268" s="0" t="n">
        <v>440</v>
      </c>
      <c r="X9268" s="0" t="n">
        <v>59786</v>
      </c>
      <c r="Y9268" s="0" t="n">
        <v>0</v>
      </c>
      <c r="AB9268" s="0" t="n">
        <v>11406845</v>
      </c>
      <c r="AC9268" s="0" t="n">
        <v>2010</v>
      </c>
      <c r="AD9268" s="0" t="n">
        <v>49058</v>
      </c>
      <c r="AE9268" s="0" t="n">
        <v>2097</v>
      </c>
      <c r="AF9268" s="0" t="n">
        <v>2097</v>
      </c>
      <c r="AG9268" s="0" t="n">
        <v>60301</v>
      </c>
      <c r="AH9268" s="0" t="n">
        <v>0</v>
      </c>
    </row>
    <row r="9269" customFormat="false" ht="13.5" hidden="false" customHeight="false" outlineLevel="0" collapsed="false">
      <c r="S9269" s="0" t="n">
        <v>11390880</v>
      </c>
      <c r="T9269" s="0" t="n">
        <v>2010</v>
      </c>
      <c r="U9269" s="0" t="n">
        <v>43031</v>
      </c>
      <c r="V9269" s="0" t="n">
        <v>450</v>
      </c>
      <c r="W9269" s="0" t="n">
        <v>450</v>
      </c>
      <c r="X9269" s="0" t="n">
        <v>59787</v>
      </c>
      <c r="Y9269" s="0" t="n">
        <v>0</v>
      </c>
      <c r="AB9269" s="0" t="n">
        <v>11406846</v>
      </c>
      <c r="AC9269" s="0" t="n">
        <v>2010</v>
      </c>
      <c r="AD9269" s="0" t="n">
        <v>49058</v>
      </c>
      <c r="AE9269" s="0" t="n">
        <v>2098</v>
      </c>
      <c r="AF9269" s="0" t="n">
        <v>2098</v>
      </c>
      <c r="AG9269" s="0" t="n">
        <v>59523</v>
      </c>
      <c r="AH9269" s="0" t="n">
        <v>0</v>
      </c>
    </row>
    <row r="9270" customFormat="false" ht="13.5" hidden="false" customHeight="false" outlineLevel="0" collapsed="false">
      <c r="S9270" s="0" t="n">
        <v>11390881</v>
      </c>
      <c r="T9270" s="0" t="n">
        <v>2010</v>
      </c>
      <c r="U9270" s="0" t="n">
        <v>43031</v>
      </c>
      <c r="V9270" s="0" t="n">
        <v>498</v>
      </c>
      <c r="W9270" s="0" t="n">
        <v>498</v>
      </c>
      <c r="X9270" s="0" t="n">
        <v>59788</v>
      </c>
      <c r="Y9270" s="0" t="n">
        <v>0</v>
      </c>
      <c r="AB9270" s="0" t="n">
        <v>11406847</v>
      </c>
      <c r="AC9270" s="0" t="n">
        <v>2010</v>
      </c>
      <c r="AD9270" s="0" t="n">
        <v>49058</v>
      </c>
      <c r="AE9270" s="0" t="n">
        <v>2099</v>
      </c>
      <c r="AF9270" s="0" t="n">
        <v>2099</v>
      </c>
      <c r="AG9270" s="0" t="n">
        <v>59524</v>
      </c>
      <c r="AH9270" s="0" t="n">
        <v>1640495</v>
      </c>
    </row>
    <row r="9271" customFormat="false" ht="13.5" hidden="false" customHeight="false" outlineLevel="0" collapsed="false">
      <c r="S9271" s="0" t="n">
        <v>11390882</v>
      </c>
      <c r="T9271" s="0" t="n">
        <v>2010</v>
      </c>
      <c r="U9271" s="0" t="n">
        <v>43031</v>
      </c>
      <c r="V9271" s="0" t="n">
        <v>499</v>
      </c>
      <c r="W9271" s="0" t="n">
        <v>499</v>
      </c>
      <c r="X9271" s="0" t="n">
        <v>59789</v>
      </c>
      <c r="Y9271" s="0" t="n">
        <v>0</v>
      </c>
      <c r="AB9271" s="0" t="n">
        <v>11406864</v>
      </c>
      <c r="AC9271" s="0" t="n">
        <v>2010</v>
      </c>
      <c r="AD9271" s="0" t="n">
        <v>49058</v>
      </c>
      <c r="AE9271" s="0" t="n">
        <v>9920</v>
      </c>
      <c r="AF9271" s="0" t="n">
        <v>2901</v>
      </c>
      <c r="AG9271" s="0" t="n">
        <v>59537</v>
      </c>
      <c r="AH9271" s="0" t="n">
        <v>1258123</v>
      </c>
    </row>
    <row r="9272" customFormat="false" ht="13.5" hidden="false" customHeight="false" outlineLevel="0" collapsed="false">
      <c r="S9272" s="0" t="n">
        <v>11390884</v>
      </c>
      <c r="T9272" s="0" t="n">
        <v>2010</v>
      </c>
      <c r="U9272" s="0" t="n">
        <v>43031</v>
      </c>
      <c r="V9272" s="0" t="n">
        <v>610</v>
      </c>
      <c r="W9272" s="0" t="n">
        <v>610</v>
      </c>
      <c r="X9272" s="0" t="n">
        <v>59791</v>
      </c>
      <c r="Y9272" s="0" t="n">
        <v>0</v>
      </c>
      <c r="AB9272" s="0" t="n">
        <v>11406867</v>
      </c>
      <c r="AC9272" s="0" t="n">
        <v>2010</v>
      </c>
      <c r="AD9272" s="0" t="n">
        <v>49058</v>
      </c>
      <c r="AE9272" s="0" t="n">
        <v>9930</v>
      </c>
      <c r="AF9272" s="0" t="n">
        <v>3101</v>
      </c>
      <c r="AG9272" s="0" t="n">
        <v>59540</v>
      </c>
      <c r="AH9272" s="0" t="n">
        <v>-2138137</v>
      </c>
    </row>
    <row r="9273" customFormat="false" ht="13.5" hidden="false" customHeight="false" outlineLevel="0" collapsed="false">
      <c r="S9273" s="0" t="n">
        <v>11390885</v>
      </c>
      <c r="T9273" s="0" t="n">
        <v>2010</v>
      </c>
      <c r="U9273" s="0" t="n">
        <v>43031</v>
      </c>
      <c r="V9273" s="0" t="n">
        <v>620</v>
      </c>
      <c r="W9273" s="0" t="n">
        <v>620</v>
      </c>
      <c r="X9273" s="0" t="n">
        <v>59792</v>
      </c>
      <c r="Y9273" s="0" t="n">
        <v>0</v>
      </c>
      <c r="AB9273" s="0" t="n">
        <v>11406876</v>
      </c>
      <c r="AC9273" s="0" t="n">
        <v>2010</v>
      </c>
      <c r="AD9273" s="0" t="n">
        <v>49066</v>
      </c>
      <c r="AE9273" s="0" t="n">
        <v>610</v>
      </c>
      <c r="AF9273" s="0" t="n">
        <v>2210</v>
      </c>
      <c r="AG9273" s="0" t="n">
        <v>59525</v>
      </c>
      <c r="AH9273" s="0" t="n">
        <v>0</v>
      </c>
    </row>
    <row r="9274" customFormat="false" ht="13.5" hidden="false" customHeight="false" outlineLevel="0" collapsed="false">
      <c r="S9274" s="0" t="n">
        <v>11390886</v>
      </c>
      <c r="T9274" s="0" t="n">
        <v>2010</v>
      </c>
      <c r="U9274" s="0" t="n">
        <v>43031</v>
      </c>
      <c r="V9274" s="0" t="n">
        <v>698</v>
      </c>
      <c r="W9274" s="0" t="n">
        <v>698</v>
      </c>
      <c r="X9274" s="0" t="n">
        <v>60296</v>
      </c>
      <c r="Y9274" s="0" t="n">
        <v>0</v>
      </c>
      <c r="AB9274" s="0" t="n">
        <v>11406877</v>
      </c>
      <c r="AC9274" s="0" t="n">
        <v>2010</v>
      </c>
      <c r="AD9274" s="0" t="n">
        <v>49066</v>
      </c>
      <c r="AE9274" s="0" t="n">
        <v>620</v>
      </c>
      <c r="AF9274" s="0" t="n">
        <v>2220</v>
      </c>
      <c r="AG9274" s="0" t="n">
        <v>59526</v>
      </c>
      <c r="AH9274" s="0" t="n">
        <v>-3610459</v>
      </c>
    </row>
    <row r="9275" customFormat="false" ht="13.5" hidden="false" customHeight="false" outlineLevel="0" collapsed="false">
      <c r="S9275" s="0" t="n">
        <v>11390887</v>
      </c>
      <c r="T9275" s="0" t="n">
        <v>2010</v>
      </c>
      <c r="U9275" s="0" t="n">
        <v>43031</v>
      </c>
      <c r="V9275" s="0" t="n">
        <v>699</v>
      </c>
      <c r="W9275" s="0" t="n">
        <v>699</v>
      </c>
      <c r="X9275" s="0" t="n">
        <v>59793</v>
      </c>
      <c r="Y9275" s="0" t="n">
        <v>0</v>
      </c>
      <c r="AB9275" s="0" t="n">
        <v>11406878</v>
      </c>
      <c r="AC9275" s="0" t="n">
        <v>2010</v>
      </c>
      <c r="AD9275" s="0" t="n">
        <v>49066</v>
      </c>
      <c r="AE9275" s="0" t="n">
        <v>698</v>
      </c>
      <c r="AF9275" s="0" t="n">
        <v>2298</v>
      </c>
      <c r="AG9275" s="0" t="n">
        <v>1112546</v>
      </c>
      <c r="AH9275" s="0" t="n">
        <v>483433</v>
      </c>
    </row>
    <row r="9276" customFormat="false" ht="13.5" hidden="false" customHeight="false" outlineLevel="0" collapsed="false">
      <c r="S9276" s="0" t="n">
        <v>11390888</v>
      </c>
      <c r="T9276" s="0" t="n">
        <v>2010</v>
      </c>
      <c r="U9276" s="0" t="n">
        <v>43031</v>
      </c>
      <c r="V9276" s="0" t="n">
        <v>810</v>
      </c>
      <c r="W9276" s="0" t="n">
        <v>810</v>
      </c>
      <c r="X9276" s="0" t="n">
        <v>59794</v>
      </c>
      <c r="Y9276" s="0" t="n">
        <v>0</v>
      </c>
      <c r="AB9276" s="0" t="n">
        <v>11406879</v>
      </c>
      <c r="AC9276" s="0" t="n">
        <v>2010</v>
      </c>
      <c r="AD9276" s="0" t="n">
        <v>49066</v>
      </c>
      <c r="AE9276" s="0" t="n">
        <v>699</v>
      </c>
      <c r="AF9276" s="0" t="n">
        <v>2299</v>
      </c>
      <c r="AG9276" s="0" t="n">
        <v>59527</v>
      </c>
      <c r="AH9276" s="0" t="n">
        <v>-3127026</v>
      </c>
    </row>
    <row r="9277" customFormat="false" ht="13.5" hidden="false" customHeight="false" outlineLevel="0" collapsed="false">
      <c r="S9277" s="0" t="n">
        <v>11390889</v>
      </c>
      <c r="T9277" s="0" t="n">
        <v>2010</v>
      </c>
      <c r="U9277" s="0" t="n">
        <v>43031</v>
      </c>
      <c r="V9277" s="0" t="n">
        <v>820</v>
      </c>
      <c r="W9277" s="0" t="n">
        <v>820</v>
      </c>
      <c r="X9277" s="0" t="n">
        <v>59795</v>
      </c>
      <c r="Y9277" s="0" t="n">
        <v>0</v>
      </c>
      <c r="AB9277" s="0" t="n">
        <v>11406880</v>
      </c>
      <c r="AC9277" s="0" t="n">
        <v>2010</v>
      </c>
      <c r="AD9277" s="0" t="n">
        <v>49066</v>
      </c>
      <c r="AE9277" s="0" t="n">
        <v>810</v>
      </c>
      <c r="AF9277" s="0" t="n">
        <v>2410</v>
      </c>
      <c r="AG9277" s="0" t="n">
        <v>59528</v>
      </c>
      <c r="AH9277" s="0" t="n">
        <v>0</v>
      </c>
    </row>
    <row r="9278" customFormat="false" ht="13.5" hidden="false" customHeight="false" outlineLevel="0" collapsed="false">
      <c r="S9278" s="0" t="n">
        <v>11390890</v>
      </c>
      <c r="T9278" s="0" t="n">
        <v>2010</v>
      </c>
      <c r="U9278" s="0" t="n">
        <v>43031</v>
      </c>
      <c r="V9278" s="0" t="n">
        <v>898</v>
      </c>
      <c r="W9278" s="0" t="n">
        <v>898</v>
      </c>
      <c r="X9278" s="0" t="n">
        <v>59796</v>
      </c>
      <c r="Y9278" s="0" t="n">
        <v>0</v>
      </c>
      <c r="AB9278" s="0" t="n">
        <v>11406881</v>
      </c>
      <c r="AC9278" s="0" t="n">
        <v>2010</v>
      </c>
      <c r="AD9278" s="0" t="n">
        <v>49066</v>
      </c>
      <c r="AE9278" s="0" t="n">
        <v>820</v>
      </c>
      <c r="AF9278" s="0" t="n">
        <v>2420</v>
      </c>
      <c r="AG9278" s="0" t="n">
        <v>59529</v>
      </c>
      <c r="AH9278" s="0" t="n">
        <v>0</v>
      </c>
    </row>
    <row r="9279" customFormat="false" ht="13.5" hidden="false" customHeight="false" outlineLevel="0" collapsed="false">
      <c r="S9279" s="0" t="n">
        <v>11390891</v>
      </c>
      <c r="T9279" s="0" t="n">
        <v>2010</v>
      </c>
      <c r="U9279" s="0" t="n">
        <v>43031</v>
      </c>
      <c r="V9279" s="0" t="n">
        <v>899</v>
      </c>
      <c r="W9279" s="0" t="n">
        <v>899</v>
      </c>
      <c r="X9279" s="0" t="n">
        <v>59797</v>
      </c>
      <c r="Y9279" s="0" t="n">
        <v>0</v>
      </c>
      <c r="AB9279" s="0" t="n">
        <v>11406882</v>
      </c>
      <c r="AC9279" s="0" t="n">
        <v>2010</v>
      </c>
      <c r="AD9279" s="0" t="n">
        <v>49066</v>
      </c>
      <c r="AE9279" s="0" t="n">
        <v>898</v>
      </c>
      <c r="AF9279" s="0" t="n">
        <v>2498</v>
      </c>
      <c r="AG9279" s="0" t="n">
        <v>59530</v>
      </c>
      <c r="AH9279" s="0" t="n">
        <v>0</v>
      </c>
    </row>
    <row r="9280" customFormat="false" ht="13.5" hidden="false" customHeight="false" outlineLevel="0" collapsed="false">
      <c r="S9280" s="0" t="n">
        <v>11390892</v>
      </c>
      <c r="T9280" s="0" t="n">
        <v>2010</v>
      </c>
      <c r="U9280" s="0" t="n">
        <v>43031</v>
      </c>
      <c r="V9280" s="0" t="n">
        <v>1010</v>
      </c>
      <c r="W9280" s="0" t="n">
        <v>1010</v>
      </c>
      <c r="X9280" s="0" t="n">
        <v>59798</v>
      </c>
      <c r="Y9280" s="0" t="n">
        <v>0</v>
      </c>
      <c r="AB9280" s="0" t="n">
        <v>11406883</v>
      </c>
      <c r="AC9280" s="0" t="n">
        <v>2010</v>
      </c>
      <c r="AD9280" s="0" t="n">
        <v>49066</v>
      </c>
      <c r="AE9280" s="0" t="n">
        <v>899</v>
      </c>
      <c r="AF9280" s="0" t="n">
        <v>2499</v>
      </c>
      <c r="AG9280" s="0" t="n">
        <v>59531</v>
      </c>
      <c r="AH9280" s="0" t="n">
        <v>0</v>
      </c>
    </row>
    <row r="9281" customFormat="false" ht="13.5" hidden="false" customHeight="false" outlineLevel="0" collapsed="false">
      <c r="S9281" s="0" t="n">
        <v>11390893</v>
      </c>
      <c r="T9281" s="0" t="n">
        <v>2010</v>
      </c>
      <c r="U9281" s="0" t="n">
        <v>43031</v>
      </c>
      <c r="V9281" s="0" t="n">
        <v>1020</v>
      </c>
      <c r="W9281" s="0" t="n">
        <v>1020</v>
      </c>
      <c r="X9281" s="0" t="n">
        <v>59799</v>
      </c>
      <c r="Y9281" s="0" t="n">
        <v>0</v>
      </c>
      <c r="AB9281" s="0" t="n">
        <v>11406884</v>
      </c>
      <c r="AC9281" s="0" t="n">
        <v>2010</v>
      </c>
      <c r="AD9281" s="0" t="n">
        <v>49066</v>
      </c>
      <c r="AE9281" s="0" t="n">
        <v>1010</v>
      </c>
      <c r="AF9281" s="0" t="n">
        <v>2610</v>
      </c>
      <c r="AG9281" s="0" t="n">
        <v>59532</v>
      </c>
      <c r="AH9281" s="0" t="n">
        <v>0</v>
      </c>
    </row>
    <row r="9282" customFormat="false" ht="13.5" hidden="false" customHeight="false" outlineLevel="0" collapsed="false">
      <c r="S9282" s="0" t="n">
        <v>11390894</v>
      </c>
      <c r="T9282" s="0" t="n">
        <v>2010</v>
      </c>
      <c r="U9282" s="0" t="n">
        <v>43031</v>
      </c>
      <c r="V9282" s="0" t="n">
        <v>1096</v>
      </c>
      <c r="W9282" s="0" t="n">
        <v>1096</v>
      </c>
      <c r="X9282" s="0" t="n">
        <v>60297</v>
      </c>
      <c r="Y9282" s="0" t="n">
        <v>0</v>
      </c>
      <c r="AB9282" s="0" t="n">
        <v>11406885</v>
      </c>
      <c r="AC9282" s="0" t="n">
        <v>2010</v>
      </c>
      <c r="AD9282" s="0" t="n">
        <v>49066</v>
      </c>
      <c r="AE9282" s="0" t="n">
        <v>1020</v>
      </c>
      <c r="AF9282" s="0" t="n">
        <v>2620</v>
      </c>
      <c r="AG9282" s="0" t="n">
        <v>59533</v>
      </c>
      <c r="AH9282" s="0" t="n">
        <v>-256229</v>
      </c>
    </row>
    <row r="9283" customFormat="false" ht="13.5" hidden="false" customHeight="false" outlineLevel="0" collapsed="false">
      <c r="S9283" s="0" t="n">
        <v>11390895</v>
      </c>
      <c r="T9283" s="0" t="n">
        <v>2010</v>
      </c>
      <c r="U9283" s="0" t="n">
        <v>43031</v>
      </c>
      <c r="V9283" s="0" t="n">
        <v>1097</v>
      </c>
      <c r="W9283" s="0" t="n">
        <v>1097</v>
      </c>
      <c r="X9283" s="0" t="n">
        <v>60298</v>
      </c>
      <c r="Y9283" s="0" t="n">
        <v>0</v>
      </c>
      <c r="AB9283" s="0" t="n">
        <v>11406886</v>
      </c>
      <c r="AC9283" s="0" t="n">
        <v>2010</v>
      </c>
      <c r="AD9283" s="0" t="n">
        <v>49066</v>
      </c>
      <c r="AE9283" s="0" t="n">
        <v>1096</v>
      </c>
      <c r="AF9283" s="0" t="n">
        <v>2696</v>
      </c>
      <c r="AG9283" s="0" t="n">
        <v>1112548</v>
      </c>
      <c r="AH9283" s="0" t="n">
        <v>-7822</v>
      </c>
    </row>
    <row r="9284" customFormat="false" ht="13.5" hidden="false" customHeight="false" outlineLevel="0" collapsed="false">
      <c r="S9284" s="0" t="n">
        <v>11390896</v>
      </c>
      <c r="T9284" s="0" t="n">
        <v>2010</v>
      </c>
      <c r="U9284" s="0" t="n">
        <v>43031</v>
      </c>
      <c r="V9284" s="0" t="n">
        <v>1098</v>
      </c>
      <c r="W9284" s="0" t="n">
        <v>1098</v>
      </c>
      <c r="X9284" s="0" t="n">
        <v>60299</v>
      </c>
      <c r="Y9284" s="0" t="n">
        <v>0</v>
      </c>
      <c r="AB9284" s="0" t="n">
        <v>11406887</v>
      </c>
      <c r="AC9284" s="0" t="n">
        <v>2010</v>
      </c>
      <c r="AD9284" s="0" t="n">
        <v>49066</v>
      </c>
      <c r="AE9284" s="0" t="n">
        <v>1097</v>
      </c>
      <c r="AF9284" s="0" t="n">
        <v>2697</v>
      </c>
      <c r="AG9284" s="0" t="n">
        <v>1112550</v>
      </c>
      <c r="AH9284" s="0" t="n">
        <v>-9300</v>
      </c>
    </row>
    <row r="9285" customFormat="false" ht="13.5" hidden="false" customHeight="false" outlineLevel="0" collapsed="false">
      <c r="S9285" s="0" t="n">
        <v>11390897</v>
      </c>
      <c r="T9285" s="0" t="n">
        <v>2010</v>
      </c>
      <c r="U9285" s="0" t="n">
        <v>43031</v>
      </c>
      <c r="V9285" s="0" t="n">
        <v>1099</v>
      </c>
      <c r="W9285" s="0" t="n">
        <v>1099</v>
      </c>
      <c r="X9285" s="0" t="n">
        <v>59800</v>
      </c>
      <c r="Y9285" s="0" t="n">
        <v>0</v>
      </c>
      <c r="AB9285" s="0" t="n">
        <v>11406888</v>
      </c>
      <c r="AC9285" s="0" t="n">
        <v>2010</v>
      </c>
      <c r="AD9285" s="0" t="n">
        <v>49066</v>
      </c>
      <c r="AE9285" s="0" t="n">
        <v>1098</v>
      </c>
      <c r="AF9285" s="0" t="n">
        <v>2698</v>
      </c>
      <c r="AG9285" s="0" t="n">
        <v>60305</v>
      </c>
      <c r="AH9285" s="0" t="n">
        <v>0</v>
      </c>
    </row>
    <row r="9286" customFormat="false" ht="13.5" hidden="false" customHeight="false" outlineLevel="0" collapsed="false">
      <c r="S9286" s="0" t="n">
        <v>11390898</v>
      </c>
      <c r="T9286" s="0" t="n">
        <v>2010</v>
      </c>
      <c r="U9286" s="0" t="n">
        <v>43031</v>
      </c>
      <c r="V9286" s="0" t="n">
        <v>1210</v>
      </c>
      <c r="W9286" s="0" t="n">
        <v>1210</v>
      </c>
      <c r="X9286" s="0" t="n">
        <v>59801</v>
      </c>
      <c r="Y9286" s="0" t="n">
        <v>0</v>
      </c>
      <c r="AB9286" s="0" t="n">
        <v>11406889</v>
      </c>
      <c r="AC9286" s="0" t="n">
        <v>2010</v>
      </c>
      <c r="AD9286" s="0" t="n">
        <v>49066</v>
      </c>
      <c r="AE9286" s="0" t="n">
        <v>1099</v>
      </c>
      <c r="AF9286" s="0" t="n">
        <v>2699</v>
      </c>
      <c r="AG9286" s="0" t="n">
        <v>59534</v>
      </c>
      <c r="AH9286" s="0" t="n">
        <v>-273351</v>
      </c>
    </row>
    <row r="9287" customFormat="false" ht="13.5" hidden="false" customHeight="false" outlineLevel="0" collapsed="false">
      <c r="S9287" s="0" t="n">
        <v>11390899</v>
      </c>
      <c r="T9287" s="0" t="n">
        <v>2010</v>
      </c>
      <c r="U9287" s="0" t="n">
        <v>43031</v>
      </c>
      <c r="V9287" s="0" t="n">
        <v>1220</v>
      </c>
      <c r="W9287" s="0" t="n">
        <v>1220</v>
      </c>
      <c r="X9287" s="0" t="n">
        <v>59802</v>
      </c>
      <c r="Y9287" s="0" t="n">
        <v>0</v>
      </c>
      <c r="AB9287" s="0" t="n">
        <v>11406890</v>
      </c>
      <c r="AC9287" s="0" t="n">
        <v>2010</v>
      </c>
      <c r="AD9287" s="0" t="n">
        <v>49066</v>
      </c>
      <c r="AE9287" s="0" t="n">
        <v>1210</v>
      </c>
      <c r="AF9287" s="0" t="n">
        <v>2810</v>
      </c>
      <c r="AG9287" s="0" t="n">
        <v>59535</v>
      </c>
      <c r="AH9287" s="0" t="n">
        <v>-2707655</v>
      </c>
    </row>
    <row r="9288" customFormat="false" ht="13.5" hidden="false" customHeight="false" outlineLevel="0" collapsed="false">
      <c r="S9288" s="0" t="n">
        <v>11390901</v>
      </c>
      <c r="T9288" s="0" t="n">
        <v>2010</v>
      </c>
      <c r="U9288" s="0" t="n">
        <v>43031</v>
      </c>
      <c r="V9288" s="0" t="n">
        <v>1410</v>
      </c>
      <c r="W9288" s="0" t="n">
        <v>1410</v>
      </c>
      <c r="X9288" s="0" t="n">
        <v>59804</v>
      </c>
      <c r="Y9288" s="0" t="n">
        <v>0</v>
      </c>
      <c r="AB9288" s="0" t="n">
        <v>11406891</v>
      </c>
      <c r="AC9288" s="0" t="n">
        <v>2010</v>
      </c>
      <c r="AD9288" s="0" t="n">
        <v>49066</v>
      </c>
      <c r="AE9288" s="0" t="n">
        <v>1220</v>
      </c>
      <c r="AF9288" s="0" t="n">
        <v>2820</v>
      </c>
      <c r="AG9288" s="0" t="n">
        <v>59536</v>
      </c>
      <c r="AH9288" s="0" t="n">
        <v>4140279</v>
      </c>
    </row>
    <row r="9289" customFormat="false" ht="13.5" hidden="false" customHeight="false" outlineLevel="0" collapsed="false">
      <c r="S9289" s="0" t="n">
        <v>11390902</v>
      </c>
      <c r="T9289" s="0" t="n">
        <v>2010</v>
      </c>
      <c r="U9289" s="0" t="n">
        <v>43031</v>
      </c>
      <c r="V9289" s="0" t="n">
        <v>1420</v>
      </c>
      <c r="W9289" s="0" t="n">
        <v>1420</v>
      </c>
      <c r="X9289" s="0" t="n">
        <v>59805</v>
      </c>
      <c r="Y9289" s="0" t="n">
        <v>0</v>
      </c>
      <c r="AB9289" s="0" t="n">
        <v>11406893</v>
      </c>
      <c r="AC9289" s="0" t="n">
        <v>2010</v>
      </c>
      <c r="AD9289" s="0" t="n">
        <v>49066</v>
      </c>
      <c r="AE9289" s="0" t="n">
        <v>1410</v>
      </c>
      <c r="AF9289" s="0" t="n">
        <v>3010</v>
      </c>
      <c r="AG9289" s="0" t="n">
        <v>59538</v>
      </c>
      <c r="AH9289" s="0" t="n">
        <v>692722</v>
      </c>
    </row>
    <row r="9290" customFormat="false" ht="13.5" hidden="false" customHeight="false" outlineLevel="0" collapsed="false">
      <c r="S9290" s="0" t="n">
        <v>11390883</v>
      </c>
      <c r="T9290" s="0" t="n">
        <v>2010</v>
      </c>
      <c r="U9290" s="0" t="n">
        <v>43031</v>
      </c>
      <c r="V9290" s="0" t="n">
        <v>2099</v>
      </c>
      <c r="W9290" s="0" t="n">
        <v>501</v>
      </c>
      <c r="X9290" s="0" t="n">
        <v>59790</v>
      </c>
      <c r="Y9290" s="0" t="n">
        <v>0</v>
      </c>
      <c r="AB9290" s="0" t="n">
        <v>11406894</v>
      </c>
      <c r="AC9290" s="0" t="n">
        <v>2010</v>
      </c>
      <c r="AD9290" s="0" t="n">
        <v>49066</v>
      </c>
      <c r="AE9290" s="0" t="n">
        <v>1420</v>
      </c>
      <c r="AF9290" s="0" t="n">
        <v>3020</v>
      </c>
      <c r="AG9290" s="0" t="n">
        <v>59539</v>
      </c>
      <c r="AH9290" s="0" t="n">
        <v>-256229</v>
      </c>
    </row>
    <row r="9291" customFormat="false" ht="13.5" hidden="false" customHeight="false" outlineLevel="0" collapsed="false">
      <c r="S9291" s="0" t="n">
        <v>11390900</v>
      </c>
      <c r="T9291" s="0" t="n">
        <v>2010</v>
      </c>
      <c r="U9291" s="0" t="n">
        <v>43031</v>
      </c>
      <c r="V9291" s="0" t="n">
        <v>9920</v>
      </c>
      <c r="W9291" s="0" t="n">
        <v>1301</v>
      </c>
      <c r="X9291" s="0" t="n">
        <v>59803</v>
      </c>
      <c r="Y9291" s="0" t="n">
        <v>0</v>
      </c>
      <c r="AB9291" s="0" t="n">
        <v>11406868</v>
      </c>
      <c r="AC9291" s="0" t="n">
        <v>2010</v>
      </c>
      <c r="AD9291" s="0" t="n">
        <v>49066</v>
      </c>
      <c r="AE9291" s="0" t="n">
        <v>2010</v>
      </c>
      <c r="AF9291" s="0" t="n">
        <v>2010</v>
      </c>
      <c r="AG9291" s="0" t="n">
        <v>59519</v>
      </c>
      <c r="AH9291" s="0" t="n">
        <v>2285909</v>
      </c>
    </row>
    <row r="9292" customFormat="false" ht="13.5" hidden="false" customHeight="false" outlineLevel="0" collapsed="false">
      <c r="S9292" s="0" t="n">
        <v>11390903</v>
      </c>
      <c r="T9292" s="0" t="n">
        <v>2010</v>
      </c>
      <c r="U9292" s="0" t="n">
        <v>43031</v>
      </c>
      <c r="V9292" s="0" t="n">
        <v>9930</v>
      </c>
      <c r="W9292" s="0" t="n">
        <v>1501</v>
      </c>
      <c r="X9292" s="0" t="n">
        <v>59806</v>
      </c>
      <c r="Y9292" s="0" t="n">
        <v>0</v>
      </c>
      <c r="AB9292" s="0" t="n">
        <v>11406869</v>
      </c>
      <c r="AC9292" s="0" t="n">
        <v>2010</v>
      </c>
      <c r="AD9292" s="0" t="n">
        <v>49066</v>
      </c>
      <c r="AE9292" s="0" t="n">
        <v>2020</v>
      </c>
      <c r="AF9292" s="0" t="n">
        <v>2020</v>
      </c>
      <c r="AG9292" s="0" t="n">
        <v>59520</v>
      </c>
      <c r="AH9292" s="0" t="n">
        <v>267244</v>
      </c>
    </row>
    <row r="9293" customFormat="false" ht="13.5" hidden="false" customHeight="false" outlineLevel="0" collapsed="false">
      <c r="S9293" s="0" t="n">
        <v>11390904</v>
      </c>
      <c r="T9293" s="0" t="n">
        <v>2010</v>
      </c>
      <c r="U9293" s="0" t="n">
        <v>43040</v>
      </c>
      <c r="V9293" s="0" t="n">
        <v>210</v>
      </c>
      <c r="W9293" s="0" t="n">
        <v>210</v>
      </c>
      <c r="X9293" s="0" t="n">
        <v>59775</v>
      </c>
      <c r="Y9293" s="0" t="n">
        <v>0</v>
      </c>
      <c r="AB9293" s="0" t="n">
        <v>11406870</v>
      </c>
      <c r="AC9293" s="0" t="n">
        <v>2010</v>
      </c>
      <c r="AD9293" s="0" t="n">
        <v>49066</v>
      </c>
      <c r="AE9293" s="0" t="n">
        <v>2030</v>
      </c>
      <c r="AF9293" s="0" t="n">
        <v>2030</v>
      </c>
      <c r="AG9293" s="0" t="n">
        <v>59521</v>
      </c>
      <c r="AH9293" s="0" t="n">
        <v>-16433</v>
      </c>
    </row>
    <row r="9294" customFormat="false" ht="13.5" hidden="false" customHeight="false" outlineLevel="0" collapsed="false">
      <c r="S9294" s="0" t="n">
        <v>11390905</v>
      </c>
      <c r="T9294" s="0" t="n">
        <v>2010</v>
      </c>
      <c r="U9294" s="0" t="n">
        <v>43040</v>
      </c>
      <c r="V9294" s="0" t="n">
        <v>220</v>
      </c>
      <c r="W9294" s="0" t="n">
        <v>220</v>
      </c>
      <c r="X9294" s="0" t="n">
        <v>59776</v>
      </c>
      <c r="Y9294" s="0" t="n">
        <v>0</v>
      </c>
      <c r="AB9294" s="0" t="n">
        <v>11406871</v>
      </c>
      <c r="AC9294" s="0" t="n">
        <v>2010</v>
      </c>
      <c r="AD9294" s="0" t="n">
        <v>49066</v>
      </c>
      <c r="AE9294" s="0" t="n">
        <v>2040</v>
      </c>
      <c r="AF9294" s="0" t="n">
        <v>2040</v>
      </c>
      <c r="AG9294" s="0" t="n">
        <v>59522</v>
      </c>
      <c r="AH9294" s="0" t="n">
        <v>-1843998</v>
      </c>
    </row>
    <row r="9295" customFormat="false" ht="13.5" hidden="false" customHeight="false" outlineLevel="0" collapsed="false">
      <c r="S9295" s="0" t="n">
        <v>11390906</v>
      </c>
      <c r="T9295" s="0" t="n">
        <v>2010</v>
      </c>
      <c r="U9295" s="0" t="n">
        <v>43040</v>
      </c>
      <c r="V9295" s="0" t="n">
        <v>230</v>
      </c>
      <c r="W9295" s="0" t="n">
        <v>230</v>
      </c>
      <c r="X9295" s="0" t="n">
        <v>59777</v>
      </c>
      <c r="Y9295" s="0" t="n">
        <v>0</v>
      </c>
      <c r="AB9295" s="0" t="n">
        <v>11406872</v>
      </c>
      <c r="AC9295" s="0" t="n">
        <v>2010</v>
      </c>
      <c r="AD9295" s="0" t="n">
        <v>49066</v>
      </c>
      <c r="AE9295" s="0" t="n">
        <v>2096</v>
      </c>
      <c r="AF9295" s="0" t="n">
        <v>2096</v>
      </c>
      <c r="AG9295" s="0" t="n">
        <v>60300</v>
      </c>
      <c r="AH9295" s="0" t="n">
        <v>0</v>
      </c>
    </row>
    <row r="9296" customFormat="false" ht="13.5" hidden="false" customHeight="false" outlineLevel="0" collapsed="false">
      <c r="S9296" s="0" t="n">
        <v>11390907</v>
      </c>
      <c r="T9296" s="0" t="n">
        <v>2010</v>
      </c>
      <c r="U9296" s="0" t="n">
        <v>43040</v>
      </c>
      <c r="V9296" s="0" t="n">
        <v>240</v>
      </c>
      <c r="W9296" s="0" t="n">
        <v>240</v>
      </c>
      <c r="X9296" s="0" t="n">
        <v>59778</v>
      </c>
      <c r="Y9296" s="0" t="n">
        <v>0</v>
      </c>
      <c r="AB9296" s="0" t="n">
        <v>11406873</v>
      </c>
      <c r="AC9296" s="0" t="n">
        <v>2010</v>
      </c>
      <c r="AD9296" s="0" t="n">
        <v>49066</v>
      </c>
      <c r="AE9296" s="0" t="n">
        <v>2097</v>
      </c>
      <c r="AF9296" s="0" t="n">
        <v>2097</v>
      </c>
      <c r="AG9296" s="0" t="n">
        <v>60301</v>
      </c>
      <c r="AH9296" s="0" t="n">
        <v>0</v>
      </c>
    </row>
    <row r="9297" customFormat="false" ht="13.5" hidden="false" customHeight="false" outlineLevel="0" collapsed="false">
      <c r="S9297" s="0" t="n">
        <v>11390908</v>
      </c>
      <c r="T9297" s="0" t="n">
        <v>2010</v>
      </c>
      <c r="U9297" s="0" t="n">
        <v>43040</v>
      </c>
      <c r="V9297" s="0" t="n">
        <v>250</v>
      </c>
      <c r="W9297" s="0" t="n">
        <v>250</v>
      </c>
      <c r="X9297" s="0" t="n">
        <v>59779</v>
      </c>
      <c r="Y9297" s="0" t="n">
        <v>0</v>
      </c>
      <c r="AB9297" s="0" t="n">
        <v>11406874</v>
      </c>
      <c r="AC9297" s="0" t="n">
        <v>2010</v>
      </c>
      <c r="AD9297" s="0" t="n">
        <v>49066</v>
      </c>
      <c r="AE9297" s="0" t="n">
        <v>2098</v>
      </c>
      <c r="AF9297" s="0" t="n">
        <v>2098</v>
      </c>
      <c r="AG9297" s="0" t="n">
        <v>59523</v>
      </c>
      <c r="AH9297" s="0" t="n">
        <v>0</v>
      </c>
    </row>
    <row r="9298" customFormat="false" ht="13.5" hidden="false" customHeight="false" outlineLevel="0" collapsed="false">
      <c r="S9298" s="0" t="n">
        <v>11390909</v>
      </c>
      <c r="T9298" s="0" t="n">
        <v>2010</v>
      </c>
      <c r="U9298" s="0" t="n">
        <v>43040</v>
      </c>
      <c r="V9298" s="0" t="n">
        <v>260</v>
      </c>
      <c r="W9298" s="0" t="n">
        <v>260</v>
      </c>
      <c r="X9298" s="0" t="n">
        <v>59780</v>
      </c>
      <c r="Y9298" s="0" t="n">
        <v>0</v>
      </c>
      <c r="AB9298" s="0" t="n">
        <v>11406875</v>
      </c>
      <c r="AC9298" s="0" t="n">
        <v>2010</v>
      </c>
      <c r="AD9298" s="0" t="n">
        <v>49066</v>
      </c>
      <c r="AE9298" s="0" t="n">
        <v>2099</v>
      </c>
      <c r="AF9298" s="0" t="n">
        <v>2099</v>
      </c>
      <c r="AG9298" s="0" t="n">
        <v>59524</v>
      </c>
      <c r="AH9298" s="0" t="n">
        <v>692722</v>
      </c>
    </row>
    <row r="9299" customFormat="false" ht="13.5" hidden="false" customHeight="false" outlineLevel="0" collapsed="false">
      <c r="S9299" s="0" t="n">
        <v>11390910</v>
      </c>
      <c r="T9299" s="0" t="n">
        <v>2010</v>
      </c>
      <c r="U9299" s="0" t="n">
        <v>43040</v>
      </c>
      <c r="V9299" s="0" t="n">
        <v>298</v>
      </c>
      <c r="W9299" s="0" t="n">
        <v>298</v>
      </c>
      <c r="X9299" s="0" t="n">
        <v>59781</v>
      </c>
      <c r="Y9299" s="0" t="n">
        <v>0</v>
      </c>
      <c r="AB9299" s="0" t="n">
        <v>11406892</v>
      </c>
      <c r="AC9299" s="0" t="n">
        <v>2010</v>
      </c>
      <c r="AD9299" s="0" t="n">
        <v>49066</v>
      </c>
      <c r="AE9299" s="0" t="n">
        <v>9920</v>
      </c>
      <c r="AF9299" s="0" t="n">
        <v>2901</v>
      </c>
      <c r="AG9299" s="0" t="n">
        <v>59537</v>
      </c>
      <c r="AH9299" s="0" t="n">
        <v>1432624</v>
      </c>
    </row>
    <row r="9300" customFormat="false" ht="13.5" hidden="false" customHeight="false" outlineLevel="0" collapsed="false">
      <c r="S9300" s="0" t="n">
        <v>11390911</v>
      </c>
      <c r="T9300" s="0" t="n">
        <v>2010</v>
      </c>
      <c r="U9300" s="0" t="n">
        <v>43040</v>
      </c>
      <c r="V9300" s="0" t="n">
        <v>299</v>
      </c>
      <c r="W9300" s="0" t="n">
        <v>299</v>
      </c>
      <c r="X9300" s="0" t="n">
        <v>59782</v>
      </c>
      <c r="Y9300" s="0" t="n">
        <v>0</v>
      </c>
      <c r="AB9300" s="0" t="n">
        <v>11406895</v>
      </c>
      <c r="AC9300" s="0" t="n">
        <v>2010</v>
      </c>
      <c r="AD9300" s="0" t="n">
        <v>49066</v>
      </c>
      <c r="AE9300" s="0" t="n">
        <v>9930</v>
      </c>
      <c r="AF9300" s="0" t="n">
        <v>3101</v>
      </c>
      <c r="AG9300" s="0" t="n">
        <v>59540</v>
      </c>
      <c r="AH9300" s="0" t="n">
        <v>436493</v>
      </c>
    </row>
    <row r="9301" customFormat="false" ht="13.5" hidden="false" customHeight="false" outlineLevel="0" collapsed="false">
      <c r="S9301" s="0" t="n">
        <v>11390912</v>
      </c>
      <c r="T9301" s="0" t="n">
        <v>2010</v>
      </c>
      <c r="U9301" s="0" t="n">
        <v>43040</v>
      </c>
      <c r="V9301" s="0" t="n">
        <v>410</v>
      </c>
      <c r="W9301" s="0" t="n">
        <v>410</v>
      </c>
      <c r="X9301" s="0" t="n">
        <v>59783</v>
      </c>
      <c r="Y9301" s="0" t="n">
        <v>0</v>
      </c>
      <c r="AB9301" s="0" t="n">
        <v>11406904</v>
      </c>
      <c r="AC9301" s="0" t="n">
        <v>2010</v>
      </c>
      <c r="AD9301" s="0" t="n">
        <v>49071</v>
      </c>
      <c r="AE9301" s="0" t="n">
        <v>610</v>
      </c>
      <c r="AF9301" s="0" t="n">
        <v>2210</v>
      </c>
      <c r="AG9301" s="0" t="n">
        <v>59525</v>
      </c>
      <c r="AH9301" s="0" t="n">
        <v>0</v>
      </c>
    </row>
    <row r="9302" customFormat="false" ht="13.5" hidden="false" customHeight="false" outlineLevel="0" collapsed="false">
      <c r="S9302" s="0" t="n">
        <v>11390913</v>
      </c>
      <c r="T9302" s="0" t="n">
        <v>2010</v>
      </c>
      <c r="U9302" s="0" t="n">
        <v>43040</v>
      </c>
      <c r="V9302" s="0" t="n">
        <v>420</v>
      </c>
      <c r="W9302" s="0" t="n">
        <v>420</v>
      </c>
      <c r="X9302" s="0" t="n">
        <v>59784</v>
      </c>
      <c r="Y9302" s="0" t="n">
        <v>0</v>
      </c>
      <c r="AB9302" s="0" t="n">
        <v>11406905</v>
      </c>
      <c r="AC9302" s="0" t="n">
        <v>2010</v>
      </c>
      <c r="AD9302" s="0" t="n">
        <v>49071</v>
      </c>
      <c r="AE9302" s="0" t="n">
        <v>620</v>
      </c>
      <c r="AF9302" s="0" t="n">
        <v>2220</v>
      </c>
      <c r="AG9302" s="0" t="n">
        <v>59526</v>
      </c>
      <c r="AH9302" s="0" t="n">
        <v>-649417</v>
      </c>
    </row>
    <row r="9303" customFormat="false" ht="13.5" hidden="false" customHeight="false" outlineLevel="0" collapsed="false">
      <c r="S9303" s="0" t="n">
        <v>11390914</v>
      </c>
      <c r="T9303" s="0" t="n">
        <v>2010</v>
      </c>
      <c r="U9303" s="0" t="n">
        <v>43040</v>
      </c>
      <c r="V9303" s="0" t="n">
        <v>430</v>
      </c>
      <c r="W9303" s="0" t="n">
        <v>430</v>
      </c>
      <c r="X9303" s="0" t="n">
        <v>59785</v>
      </c>
      <c r="Y9303" s="0" t="n">
        <v>0</v>
      </c>
      <c r="AB9303" s="0" t="n">
        <v>11406906</v>
      </c>
      <c r="AC9303" s="0" t="n">
        <v>2010</v>
      </c>
      <c r="AD9303" s="0" t="n">
        <v>49071</v>
      </c>
      <c r="AE9303" s="0" t="n">
        <v>698</v>
      </c>
      <c r="AF9303" s="0" t="n">
        <v>2298</v>
      </c>
      <c r="AG9303" s="0" t="n">
        <v>60302</v>
      </c>
      <c r="AH9303" s="0" t="n">
        <v>0</v>
      </c>
    </row>
    <row r="9304" customFormat="false" ht="13.5" hidden="false" customHeight="false" outlineLevel="0" collapsed="false">
      <c r="S9304" s="0" t="n">
        <v>11390915</v>
      </c>
      <c r="T9304" s="0" t="n">
        <v>2010</v>
      </c>
      <c r="U9304" s="0" t="n">
        <v>43040</v>
      </c>
      <c r="V9304" s="0" t="n">
        <v>440</v>
      </c>
      <c r="W9304" s="0" t="n">
        <v>440</v>
      </c>
      <c r="X9304" s="0" t="n">
        <v>59786</v>
      </c>
      <c r="Y9304" s="0" t="n">
        <v>0</v>
      </c>
      <c r="AB9304" s="0" t="n">
        <v>11406907</v>
      </c>
      <c r="AC9304" s="0" t="n">
        <v>2010</v>
      </c>
      <c r="AD9304" s="0" t="n">
        <v>49071</v>
      </c>
      <c r="AE9304" s="0" t="n">
        <v>699</v>
      </c>
      <c r="AF9304" s="0" t="n">
        <v>2299</v>
      </c>
      <c r="AG9304" s="0" t="n">
        <v>59527</v>
      </c>
      <c r="AH9304" s="0" t="n">
        <v>-649417</v>
      </c>
    </row>
    <row r="9305" customFormat="false" ht="13.5" hidden="false" customHeight="false" outlineLevel="0" collapsed="false">
      <c r="S9305" s="0" t="n">
        <v>11390916</v>
      </c>
      <c r="T9305" s="0" t="n">
        <v>2010</v>
      </c>
      <c r="U9305" s="0" t="n">
        <v>43040</v>
      </c>
      <c r="V9305" s="0" t="n">
        <v>450</v>
      </c>
      <c r="W9305" s="0" t="n">
        <v>450</v>
      </c>
      <c r="X9305" s="0" t="n">
        <v>59787</v>
      </c>
      <c r="Y9305" s="0" t="n">
        <v>0</v>
      </c>
      <c r="AB9305" s="0" t="n">
        <v>11406908</v>
      </c>
      <c r="AC9305" s="0" t="n">
        <v>2010</v>
      </c>
      <c r="AD9305" s="0" t="n">
        <v>49071</v>
      </c>
      <c r="AE9305" s="0" t="n">
        <v>810</v>
      </c>
      <c r="AF9305" s="0" t="n">
        <v>2410</v>
      </c>
      <c r="AG9305" s="0" t="n">
        <v>59528</v>
      </c>
      <c r="AH9305" s="0" t="n">
        <v>0</v>
      </c>
    </row>
    <row r="9306" customFormat="false" ht="13.5" hidden="false" customHeight="false" outlineLevel="0" collapsed="false">
      <c r="S9306" s="0" t="n">
        <v>11390917</v>
      </c>
      <c r="T9306" s="0" t="n">
        <v>2010</v>
      </c>
      <c r="U9306" s="0" t="n">
        <v>43040</v>
      </c>
      <c r="V9306" s="0" t="n">
        <v>498</v>
      </c>
      <c r="W9306" s="0" t="n">
        <v>498</v>
      </c>
      <c r="X9306" s="0" t="n">
        <v>59788</v>
      </c>
      <c r="Y9306" s="0" t="n">
        <v>0</v>
      </c>
      <c r="AB9306" s="0" t="n">
        <v>11406909</v>
      </c>
      <c r="AC9306" s="0" t="n">
        <v>2010</v>
      </c>
      <c r="AD9306" s="0" t="n">
        <v>49071</v>
      </c>
      <c r="AE9306" s="0" t="n">
        <v>820</v>
      </c>
      <c r="AF9306" s="0" t="n">
        <v>2420</v>
      </c>
      <c r="AG9306" s="0" t="n">
        <v>59529</v>
      </c>
      <c r="AH9306" s="0" t="n">
        <v>0</v>
      </c>
    </row>
    <row r="9307" customFormat="false" ht="13.5" hidden="false" customHeight="false" outlineLevel="0" collapsed="false">
      <c r="S9307" s="0" t="n">
        <v>11390918</v>
      </c>
      <c r="T9307" s="0" t="n">
        <v>2010</v>
      </c>
      <c r="U9307" s="0" t="n">
        <v>43040</v>
      </c>
      <c r="V9307" s="0" t="n">
        <v>499</v>
      </c>
      <c r="W9307" s="0" t="n">
        <v>499</v>
      </c>
      <c r="X9307" s="0" t="n">
        <v>59789</v>
      </c>
      <c r="Y9307" s="0" t="n">
        <v>0</v>
      </c>
      <c r="AB9307" s="0" t="n">
        <v>11406910</v>
      </c>
      <c r="AC9307" s="0" t="n">
        <v>2010</v>
      </c>
      <c r="AD9307" s="0" t="n">
        <v>49071</v>
      </c>
      <c r="AE9307" s="0" t="n">
        <v>898</v>
      </c>
      <c r="AF9307" s="0" t="n">
        <v>2498</v>
      </c>
      <c r="AG9307" s="0" t="n">
        <v>59530</v>
      </c>
      <c r="AH9307" s="0" t="n">
        <v>0</v>
      </c>
    </row>
    <row r="9308" customFormat="false" ht="13.5" hidden="false" customHeight="false" outlineLevel="0" collapsed="false">
      <c r="S9308" s="0" t="n">
        <v>11390920</v>
      </c>
      <c r="T9308" s="0" t="n">
        <v>2010</v>
      </c>
      <c r="U9308" s="0" t="n">
        <v>43040</v>
      </c>
      <c r="V9308" s="0" t="n">
        <v>610</v>
      </c>
      <c r="W9308" s="0" t="n">
        <v>610</v>
      </c>
      <c r="X9308" s="0" t="n">
        <v>59791</v>
      </c>
      <c r="Y9308" s="0" t="n">
        <v>0</v>
      </c>
      <c r="AB9308" s="0" t="n">
        <v>11406911</v>
      </c>
      <c r="AC9308" s="0" t="n">
        <v>2010</v>
      </c>
      <c r="AD9308" s="0" t="n">
        <v>49071</v>
      </c>
      <c r="AE9308" s="0" t="n">
        <v>899</v>
      </c>
      <c r="AF9308" s="0" t="n">
        <v>2499</v>
      </c>
      <c r="AG9308" s="0" t="n">
        <v>59531</v>
      </c>
      <c r="AH9308" s="0" t="n">
        <v>0</v>
      </c>
    </row>
    <row r="9309" customFormat="false" ht="13.5" hidden="false" customHeight="false" outlineLevel="0" collapsed="false">
      <c r="S9309" s="0" t="n">
        <v>11390921</v>
      </c>
      <c r="T9309" s="0" t="n">
        <v>2010</v>
      </c>
      <c r="U9309" s="0" t="n">
        <v>43040</v>
      </c>
      <c r="V9309" s="0" t="n">
        <v>620</v>
      </c>
      <c r="W9309" s="0" t="n">
        <v>620</v>
      </c>
      <c r="X9309" s="0" t="n">
        <v>59792</v>
      </c>
      <c r="Y9309" s="0" t="n">
        <v>0</v>
      </c>
      <c r="AB9309" s="0" t="n">
        <v>11406912</v>
      </c>
      <c r="AC9309" s="0" t="n">
        <v>2010</v>
      </c>
      <c r="AD9309" s="0" t="n">
        <v>49071</v>
      </c>
      <c r="AE9309" s="0" t="n">
        <v>1010</v>
      </c>
      <c r="AF9309" s="0" t="n">
        <v>2610</v>
      </c>
      <c r="AG9309" s="0" t="n">
        <v>59532</v>
      </c>
      <c r="AH9309" s="0" t="n">
        <v>200000</v>
      </c>
    </row>
    <row r="9310" customFormat="false" ht="13.5" hidden="false" customHeight="false" outlineLevel="0" collapsed="false">
      <c r="S9310" s="0" t="n">
        <v>11390922</v>
      </c>
      <c r="T9310" s="0" t="n">
        <v>2010</v>
      </c>
      <c r="U9310" s="0" t="n">
        <v>43040</v>
      </c>
      <c r="V9310" s="0" t="n">
        <v>698</v>
      </c>
      <c r="W9310" s="0" t="n">
        <v>698</v>
      </c>
      <c r="X9310" s="0" t="n">
        <v>60296</v>
      </c>
      <c r="Y9310" s="0" t="n">
        <v>0</v>
      </c>
      <c r="AB9310" s="0" t="n">
        <v>11406913</v>
      </c>
      <c r="AC9310" s="0" t="n">
        <v>2010</v>
      </c>
      <c r="AD9310" s="0" t="n">
        <v>49071</v>
      </c>
      <c r="AE9310" s="0" t="n">
        <v>1020</v>
      </c>
      <c r="AF9310" s="0" t="n">
        <v>2620</v>
      </c>
      <c r="AG9310" s="0" t="n">
        <v>59533</v>
      </c>
      <c r="AH9310" s="0" t="n">
        <v>-115594</v>
      </c>
    </row>
    <row r="9311" customFormat="false" ht="13.5" hidden="false" customHeight="false" outlineLevel="0" collapsed="false">
      <c r="S9311" s="0" t="n">
        <v>11390923</v>
      </c>
      <c r="T9311" s="0" t="n">
        <v>2010</v>
      </c>
      <c r="U9311" s="0" t="n">
        <v>43040</v>
      </c>
      <c r="V9311" s="0" t="n">
        <v>699</v>
      </c>
      <c r="W9311" s="0" t="n">
        <v>699</v>
      </c>
      <c r="X9311" s="0" t="n">
        <v>59793</v>
      </c>
      <c r="Y9311" s="0" t="n">
        <v>0</v>
      </c>
      <c r="AB9311" s="0" t="n">
        <v>11406914</v>
      </c>
      <c r="AC9311" s="0" t="n">
        <v>2010</v>
      </c>
      <c r="AD9311" s="0" t="n">
        <v>49071</v>
      </c>
      <c r="AE9311" s="0" t="n">
        <v>1096</v>
      </c>
      <c r="AF9311" s="0" t="n">
        <v>2696</v>
      </c>
      <c r="AG9311" s="0" t="n">
        <v>60303</v>
      </c>
      <c r="AH9311" s="0" t="n">
        <v>0</v>
      </c>
    </row>
    <row r="9312" customFormat="false" ht="13.5" hidden="false" customHeight="false" outlineLevel="0" collapsed="false">
      <c r="S9312" s="0" t="n">
        <v>11390924</v>
      </c>
      <c r="T9312" s="0" t="n">
        <v>2010</v>
      </c>
      <c r="U9312" s="0" t="n">
        <v>43040</v>
      </c>
      <c r="V9312" s="0" t="n">
        <v>810</v>
      </c>
      <c r="W9312" s="0" t="n">
        <v>810</v>
      </c>
      <c r="X9312" s="0" t="n">
        <v>59794</v>
      </c>
      <c r="Y9312" s="0" t="n">
        <v>0</v>
      </c>
      <c r="AB9312" s="0" t="n">
        <v>11406915</v>
      </c>
      <c r="AC9312" s="0" t="n">
        <v>2010</v>
      </c>
      <c r="AD9312" s="0" t="n">
        <v>49071</v>
      </c>
      <c r="AE9312" s="0" t="n">
        <v>1097</v>
      </c>
      <c r="AF9312" s="0" t="n">
        <v>2697</v>
      </c>
      <c r="AG9312" s="0" t="n">
        <v>60304</v>
      </c>
      <c r="AH9312" s="0" t="n">
        <v>0</v>
      </c>
    </row>
    <row r="9313" customFormat="false" ht="13.5" hidden="false" customHeight="false" outlineLevel="0" collapsed="false">
      <c r="S9313" s="0" t="n">
        <v>11390925</v>
      </c>
      <c r="T9313" s="0" t="n">
        <v>2010</v>
      </c>
      <c r="U9313" s="0" t="n">
        <v>43040</v>
      </c>
      <c r="V9313" s="0" t="n">
        <v>820</v>
      </c>
      <c r="W9313" s="0" t="n">
        <v>820</v>
      </c>
      <c r="X9313" s="0" t="n">
        <v>59795</v>
      </c>
      <c r="Y9313" s="0" t="n">
        <v>0</v>
      </c>
      <c r="AB9313" s="0" t="n">
        <v>11406916</v>
      </c>
      <c r="AC9313" s="0" t="n">
        <v>2010</v>
      </c>
      <c r="AD9313" s="0" t="n">
        <v>49071</v>
      </c>
      <c r="AE9313" s="0" t="n">
        <v>1098</v>
      </c>
      <c r="AF9313" s="0" t="n">
        <v>2698</v>
      </c>
      <c r="AG9313" s="0" t="n">
        <v>60305</v>
      </c>
      <c r="AH9313" s="0" t="n">
        <v>0</v>
      </c>
    </row>
    <row r="9314" customFormat="false" ht="13.5" hidden="false" customHeight="false" outlineLevel="0" collapsed="false">
      <c r="S9314" s="0" t="n">
        <v>11390926</v>
      </c>
      <c r="T9314" s="0" t="n">
        <v>2010</v>
      </c>
      <c r="U9314" s="0" t="n">
        <v>43040</v>
      </c>
      <c r="V9314" s="0" t="n">
        <v>898</v>
      </c>
      <c r="W9314" s="0" t="n">
        <v>898</v>
      </c>
      <c r="X9314" s="0" t="n">
        <v>59796</v>
      </c>
      <c r="Y9314" s="0" t="n">
        <v>0</v>
      </c>
      <c r="AB9314" s="0" t="n">
        <v>11406917</v>
      </c>
      <c r="AC9314" s="0" t="n">
        <v>2010</v>
      </c>
      <c r="AD9314" s="0" t="n">
        <v>49071</v>
      </c>
      <c r="AE9314" s="0" t="n">
        <v>1099</v>
      </c>
      <c r="AF9314" s="0" t="n">
        <v>2699</v>
      </c>
      <c r="AG9314" s="0" t="n">
        <v>59534</v>
      </c>
      <c r="AH9314" s="0" t="n">
        <v>84406</v>
      </c>
    </row>
    <row r="9315" customFormat="false" ht="13.5" hidden="false" customHeight="false" outlineLevel="0" collapsed="false">
      <c r="S9315" s="0" t="n">
        <v>11390927</v>
      </c>
      <c r="T9315" s="0" t="n">
        <v>2010</v>
      </c>
      <c r="U9315" s="0" t="n">
        <v>43040</v>
      </c>
      <c r="V9315" s="0" t="n">
        <v>899</v>
      </c>
      <c r="W9315" s="0" t="n">
        <v>899</v>
      </c>
      <c r="X9315" s="0" t="n">
        <v>59797</v>
      </c>
      <c r="Y9315" s="0" t="n">
        <v>0</v>
      </c>
      <c r="AB9315" s="0" t="n">
        <v>11406918</v>
      </c>
      <c r="AC9315" s="0" t="n">
        <v>2010</v>
      </c>
      <c r="AD9315" s="0" t="n">
        <v>49071</v>
      </c>
      <c r="AE9315" s="0" t="n">
        <v>1210</v>
      </c>
      <c r="AF9315" s="0" t="n">
        <v>2810</v>
      </c>
      <c r="AG9315" s="0" t="n">
        <v>59535</v>
      </c>
      <c r="AH9315" s="0" t="n">
        <v>153225</v>
      </c>
    </row>
    <row r="9316" customFormat="false" ht="13.5" hidden="false" customHeight="false" outlineLevel="0" collapsed="false">
      <c r="S9316" s="0" t="n">
        <v>11390928</v>
      </c>
      <c r="T9316" s="0" t="n">
        <v>2010</v>
      </c>
      <c r="U9316" s="0" t="n">
        <v>43040</v>
      </c>
      <c r="V9316" s="0" t="n">
        <v>1010</v>
      </c>
      <c r="W9316" s="0" t="n">
        <v>1010</v>
      </c>
      <c r="X9316" s="0" t="n">
        <v>59798</v>
      </c>
      <c r="Y9316" s="0" t="n">
        <v>0</v>
      </c>
      <c r="AB9316" s="0" t="n">
        <v>11406919</v>
      </c>
      <c r="AC9316" s="0" t="n">
        <v>2010</v>
      </c>
      <c r="AD9316" s="0" t="n">
        <v>49071</v>
      </c>
      <c r="AE9316" s="0" t="n">
        <v>1220</v>
      </c>
      <c r="AF9316" s="0" t="n">
        <v>2820</v>
      </c>
      <c r="AG9316" s="0" t="n">
        <v>59536</v>
      </c>
      <c r="AH9316" s="0" t="n">
        <v>1306523</v>
      </c>
    </row>
    <row r="9317" customFormat="false" ht="13.5" hidden="false" customHeight="false" outlineLevel="0" collapsed="false">
      <c r="S9317" s="0" t="n">
        <v>11390929</v>
      </c>
      <c r="T9317" s="0" t="n">
        <v>2010</v>
      </c>
      <c r="U9317" s="0" t="n">
        <v>43040</v>
      </c>
      <c r="V9317" s="0" t="n">
        <v>1020</v>
      </c>
      <c r="W9317" s="0" t="n">
        <v>1020</v>
      </c>
      <c r="X9317" s="0" t="n">
        <v>59799</v>
      </c>
      <c r="Y9317" s="0" t="n">
        <v>0</v>
      </c>
      <c r="AB9317" s="0" t="n">
        <v>11406921</v>
      </c>
      <c r="AC9317" s="0" t="n">
        <v>2010</v>
      </c>
      <c r="AD9317" s="0" t="n">
        <v>49071</v>
      </c>
      <c r="AE9317" s="0" t="n">
        <v>1410</v>
      </c>
      <c r="AF9317" s="0" t="n">
        <v>3010</v>
      </c>
      <c r="AG9317" s="0" t="n">
        <v>59538</v>
      </c>
      <c r="AH9317" s="0" t="n">
        <v>718236</v>
      </c>
    </row>
    <row r="9318" customFormat="false" ht="13.5" hidden="false" customHeight="false" outlineLevel="0" collapsed="false">
      <c r="S9318" s="0" t="n">
        <v>11390930</v>
      </c>
      <c r="T9318" s="0" t="n">
        <v>2010</v>
      </c>
      <c r="U9318" s="0" t="n">
        <v>43040</v>
      </c>
      <c r="V9318" s="0" t="n">
        <v>1096</v>
      </c>
      <c r="W9318" s="0" t="n">
        <v>1096</v>
      </c>
      <c r="X9318" s="0" t="n">
        <v>60297</v>
      </c>
      <c r="Y9318" s="0" t="n">
        <v>0</v>
      </c>
      <c r="AB9318" s="0" t="n">
        <v>11406922</v>
      </c>
      <c r="AC9318" s="0" t="n">
        <v>2010</v>
      </c>
      <c r="AD9318" s="0" t="n">
        <v>49071</v>
      </c>
      <c r="AE9318" s="0" t="n">
        <v>1420</v>
      </c>
      <c r="AF9318" s="0" t="n">
        <v>3020</v>
      </c>
      <c r="AG9318" s="0" t="n">
        <v>59539</v>
      </c>
      <c r="AH9318" s="0" t="n">
        <v>-115594</v>
      </c>
    </row>
    <row r="9319" customFormat="false" ht="13.5" hidden="false" customHeight="false" outlineLevel="0" collapsed="false">
      <c r="S9319" s="0" t="n">
        <v>11390931</v>
      </c>
      <c r="T9319" s="0" t="n">
        <v>2010</v>
      </c>
      <c r="U9319" s="0" t="n">
        <v>43040</v>
      </c>
      <c r="V9319" s="0" t="n">
        <v>1097</v>
      </c>
      <c r="W9319" s="0" t="n">
        <v>1097</v>
      </c>
      <c r="X9319" s="0" t="n">
        <v>60298</v>
      </c>
      <c r="Y9319" s="0" t="n">
        <v>0</v>
      </c>
      <c r="AB9319" s="0" t="n">
        <v>11406896</v>
      </c>
      <c r="AC9319" s="0" t="n">
        <v>2010</v>
      </c>
      <c r="AD9319" s="0" t="n">
        <v>49071</v>
      </c>
      <c r="AE9319" s="0" t="n">
        <v>2010</v>
      </c>
      <c r="AF9319" s="0" t="n">
        <v>2010</v>
      </c>
      <c r="AG9319" s="0" t="n">
        <v>59519</v>
      </c>
      <c r="AH9319" s="0" t="n">
        <v>-887300</v>
      </c>
    </row>
    <row r="9320" customFormat="false" ht="13.5" hidden="false" customHeight="false" outlineLevel="0" collapsed="false">
      <c r="S9320" s="0" t="n">
        <v>11390932</v>
      </c>
      <c r="T9320" s="0" t="n">
        <v>2010</v>
      </c>
      <c r="U9320" s="0" t="n">
        <v>43040</v>
      </c>
      <c r="V9320" s="0" t="n">
        <v>1098</v>
      </c>
      <c r="W9320" s="0" t="n">
        <v>1098</v>
      </c>
      <c r="X9320" s="0" t="n">
        <v>60299</v>
      </c>
      <c r="Y9320" s="0" t="n">
        <v>0</v>
      </c>
      <c r="AB9320" s="0" t="n">
        <v>11406897</v>
      </c>
      <c r="AC9320" s="0" t="n">
        <v>2010</v>
      </c>
      <c r="AD9320" s="0" t="n">
        <v>49071</v>
      </c>
      <c r="AE9320" s="0" t="n">
        <v>2020</v>
      </c>
      <c r="AF9320" s="0" t="n">
        <v>2020</v>
      </c>
      <c r="AG9320" s="0" t="n">
        <v>59520</v>
      </c>
      <c r="AH9320" s="0" t="n">
        <v>714318</v>
      </c>
    </row>
    <row r="9321" customFormat="false" ht="13.5" hidden="false" customHeight="false" outlineLevel="0" collapsed="false">
      <c r="S9321" s="0" t="n">
        <v>11390933</v>
      </c>
      <c r="T9321" s="0" t="n">
        <v>2010</v>
      </c>
      <c r="U9321" s="0" t="n">
        <v>43040</v>
      </c>
      <c r="V9321" s="0" t="n">
        <v>1099</v>
      </c>
      <c r="W9321" s="0" t="n">
        <v>1099</v>
      </c>
      <c r="X9321" s="0" t="n">
        <v>59800</v>
      </c>
      <c r="Y9321" s="0" t="n">
        <v>0</v>
      </c>
      <c r="AB9321" s="0" t="n">
        <v>11406898</v>
      </c>
      <c r="AC9321" s="0" t="n">
        <v>2010</v>
      </c>
      <c r="AD9321" s="0" t="n">
        <v>49071</v>
      </c>
      <c r="AE9321" s="0" t="n">
        <v>2030</v>
      </c>
      <c r="AF9321" s="0" t="n">
        <v>2030</v>
      </c>
      <c r="AG9321" s="0" t="n">
        <v>59521</v>
      </c>
      <c r="AH9321" s="0" t="n">
        <v>0</v>
      </c>
    </row>
    <row r="9322" customFormat="false" ht="13.5" hidden="false" customHeight="false" outlineLevel="0" collapsed="false">
      <c r="S9322" s="0" t="n">
        <v>11390934</v>
      </c>
      <c r="T9322" s="0" t="n">
        <v>2010</v>
      </c>
      <c r="U9322" s="0" t="n">
        <v>43040</v>
      </c>
      <c r="V9322" s="0" t="n">
        <v>1210</v>
      </c>
      <c r="W9322" s="0" t="n">
        <v>1210</v>
      </c>
      <c r="X9322" s="0" t="n">
        <v>59801</v>
      </c>
      <c r="Y9322" s="0" t="n">
        <v>0</v>
      </c>
      <c r="AB9322" s="0" t="n">
        <v>11406899</v>
      </c>
      <c r="AC9322" s="0" t="n">
        <v>2010</v>
      </c>
      <c r="AD9322" s="0" t="n">
        <v>49071</v>
      </c>
      <c r="AE9322" s="0" t="n">
        <v>2040</v>
      </c>
      <c r="AF9322" s="0" t="n">
        <v>2040</v>
      </c>
      <c r="AG9322" s="0" t="n">
        <v>59522</v>
      </c>
      <c r="AH9322" s="0" t="n">
        <v>27768</v>
      </c>
    </row>
    <row r="9323" customFormat="false" ht="13.5" hidden="false" customHeight="false" outlineLevel="0" collapsed="false">
      <c r="S9323" s="0" t="n">
        <v>11390935</v>
      </c>
      <c r="T9323" s="0" t="n">
        <v>2010</v>
      </c>
      <c r="U9323" s="0" t="n">
        <v>43040</v>
      </c>
      <c r="V9323" s="0" t="n">
        <v>1220</v>
      </c>
      <c r="W9323" s="0" t="n">
        <v>1220</v>
      </c>
      <c r="X9323" s="0" t="n">
        <v>59802</v>
      </c>
      <c r="Y9323" s="0" t="n">
        <v>0</v>
      </c>
      <c r="AB9323" s="0" t="n">
        <v>11406900</v>
      </c>
      <c r="AC9323" s="0" t="n">
        <v>2010</v>
      </c>
      <c r="AD9323" s="0" t="n">
        <v>49071</v>
      </c>
      <c r="AE9323" s="0" t="n">
        <v>2096</v>
      </c>
      <c r="AF9323" s="0" t="n">
        <v>2096</v>
      </c>
      <c r="AG9323" s="0" t="n">
        <v>793598</v>
      </c>
      <c r="AH9323" s="0" t="n">
        <v>-39135</v>
      </c>
    </row>
    <row r="9324" customFormat="false" ht="13.5" hidden="false" customHeight="false" outlineLevel="0" collapsed="false">
      <c r="S9324" s="0" t="n">
        <v>11390937</v>
      </c>
      <c r="T9324" s="0" t="n">
        <v>2010</v>
      </c>
      <c r="U9324" s="0" t="n">
        <v>43040</v>
      </c>
      <c r="V9324" s="0" t="n">
        <v>1410</v>
      </c>
      <c r="W9324" s="0" t="n">
        <v>1410</v>
      </c>
      <c r="X9324" s="0" t="n">
        <v>59804</v>
      </c>
      <c r="Y9324" s="0" t="n">
        <v>0</v>
      </c>
      <c r="AB9324" s="0" t="n">
        <v>11406901</v>
      </c>
      <c r="AC9324" s="0" t="n">
        <v>2010</v>
      </c>
      <c r="AD9324" s="0" t="n">
        <v>49071</v>
      </c>
      <c r="AE9324" s="0" t="n">
        <v>2097</v>
      </c>
      <c r="AF9324" s="0" t="n">
        <v>2097</v>
      </c>
      <c r="AG9324" s="0" t="n">
        <v>793600</v>
      </c>
      <c r="AH9324" s="0" t="n">
        <v>878182</v>
      </c>
    </row>
    <row r="9325" customFormat="false" ht="13.5" hidden="false" customHeight="false" outlineLevel="0" collapsed="false">
      <c r="S9325" s="0" t="n">
        <v>11390938</v>
      </c>
      <c r="T9325" s="0" t="n">
        <v>2010</v>
      </c>
      <c r="U9325" s="0" t="n">
        <v>43040</v>
      </c>
      <c r="V9325" s="0" t="n">
        <v>1420</v>
      </c>
      <c r="W9325" s="0" t="n">
        <v>1420</v>
      </c>
      <c r="X9325" s="0" t="n">
        <v>59805</v>
      </c>
      <c r="Y9325" s="0" t="n">
        <v>0</v>
      </c>
      <c r="AB9325" s="0" t="n">
        <v>11406902</v>
      </c>
      <c r="AC9325" s="0" t="n">
        <v>2010</v>
      </c>
      <c r="AD9325" s="0" t="n">
        <v>49071</v>
      </c>
      <c r="AE9325" s="0" t="n">
        <v>2098</v>
      </c>
      <c r="AF9325" s="0" t="n">
        <v>2098</v>
      </c>
      <c r="AG9325" s="0" t="n">
        <v>793602</v>
      </c>
      <c r="AH9325" s="0" t="n">
        <v>24403</v>
      </c>
    </row>
    <row r="9326" customFormat="false" ht="13.5" hidden="false" customHeight="false" outlineLevel="0" collapsed="false">
      <c r="S9326" s="0" t="n">
        <v>11390919</v>
      </c>
      <c r="T9326" s="0" t="n">
        <v>2010</v>
      </c>
      <c r="U9326" s="0" t="n">
        <v>43040</v>
      </c>
      <c r="V9326" s="0" t="n">
        <v>2099</v>
      </c>
      <c r="W9326" s="0" t="n">
        <v>501</v>
      </c>
      <c r="X9326" s="0" t="n">
        <v>59790</v>
      </c>
      <c r="Y9326" s="0" t="n">
        <v>0</v>
      </c>
      <c r="AB9326" s="0" t="n">
        <v>11406903</v>
      </c>
      <c r="AC9326" s="0" t="n">
        <v>2010</v>
      </c>
      <c r="AD9326" s="0" t="n">
        <v>49071</v>
      </c>
      <c r="AE9326" s="0" t="n">
        <v>2099</v>
      </c>
      <c r="AF9326" s="0" t="n">
        <v>2099</v>
      </c>
      <c r="AG9326" s="0" t="n">
        <v>59524</v>
      </c>
      <c r="AH9326" s="0" t="n">
        <v>718236</v>
      </c>
    </row>
    <row r="9327" customFormat="false" ht="13.5" hidden="false" customHeight="false" outlineLevel="0" collapsed="false">
      <c r="S9327" s="0" t="n">
        <v>11390936</v>
      </c>
      <c r="T9327" s="0" t="n">
        <v>2010</v>
      </c>
      <c r="U9327" s="0" t="n">
        <v>43040</v>
      </c>
      <c r="V9327" s="0" t="n">
        <v>9920</v>
      </c>
      <c r="W9327" s="0" t="n">
        <v>1301</v>
      </c>
      <c r="X9327" s="0" t="n">
        <v>59803</v>
      </c>
      <c r="Y9327" s="0" t="n">
        <v>0</v>
      </c>
      <c r="AB9327" s="0" t="n">
        <v>11406920</v>
      </c>
      <c r="AC9327" s="0" t="n">
        <v>2010</v>
      </c>
      <c r="AD9327" s="0" t="n">
        <v>49071</v>
      </c>
      <c r="AE9327" s="0" t="n">
        <v>9920</v>
      </c>
      <c r="AF9327" s="0" t="n">
        <v>2901</v>
      </c>
      <c r="AG9327" s="0" t="n">
        <v>59537</v>
      </c>
      <c r="AH9327" s="0" t="n">
        <v>1459748</v>
      </c>
    </row>
    <row r="9328" customFormat="false" ht="13.5" hidden="false" customHeight="false" outlineLevel="0" collapsed="false">
      <c r="S9328" s="0" t="n">
        <v>11390939</v>
      </c>
      <c r="T9328" s="0" t="n">
        <v>2010</v>
      </c>
      <c r="U9328" s="0" t="n">
        <v>43040</v>
      </c>
      <c r="V9328" s="0" t="n">
        <v>9930</v>
      </c>
      <c r="W9328" s="0" t="n">
        <v>1501</v>
      </c>
      <c r="X9328" s="0" t="n">
        <v>59806</v>
      </c>
      <c r="Y9328" s="0" t="n">
        <v>0</v>
      </c>
      <c r="AB9328" s="0" t="n">
        <v>11406923</v>
      </c>
      <c r="AC9328" s="0" t="n">
        <v>2010</v>
      </c>
      <c r="AD9328" s="0" t="n">
        <v>49071</v>
      </c>
      <c r="AE9328" s="0" t="n">
        <v>9930</v>
      </c>
      <c r="AF9328" s="0" t="n">
        <v>3101</v>
      </c>
      <c r="AG9328" s="0" t="n">
        <v>59540</v>
      </c>
      <c r="AH9328" s="0" t="n">
        <v>602642</v>
      </c>
    </row>
    <row r="9329" customFormat="false" ht="13.5" hidden="false" customHeight="false" outlineLevel="0" collapsed="false">
      <c r="S9329" s="0" t="n">
        <v>11390940</v>
      </c>
      <c r="T9329" s="0" t="n">
        <v>2010</v>
      </c>
      <c r="U9329" s="0" t="n">
        <v>43042</v>
      </c>
      <c r="V9329" s="0" t="n">
        <v>210</v>
      </c>
      <c r="W9329" s="0" t="n">
        <v>210</v>
      </c>
      <c r="X9329" s="0" t="n">
        <v>59775</v>
      </c>
      <c r="Y9329" s="0" t="n">
        <v>0</v>
      </c>
      <c r="AB9329" s="0" t="n">
        <v>11406932</v>
      </c>
      <c r="AC9329" s="0" t="n">
        <v>2010</v>
      </c>
      <c r="AD9329" s="0" t="n">
        <v>51001</v>
      </c>
      <c r="AE9329" s="0" t="n">
        <v>610</v>
      </c>
      <c r="AF9329" s="0" t="n">
        <v>2210</v>
      </c>
      <c r="AG9329" s="0" t="n">
        <v>59525</v>
      </c>
      <c r="AH9329" s="0" t="n">
        <v>0</v>
      </c>
    </row>
    <row r="9330" customFormat="false" ht="13.5" hidden="false" customHeight="false" outlineLevel="0" collapsed="false">
      <c r="S9330" s="0" t="n">
        <v>11390941</v>
      </c>
      <c r="T9330" s="0" t="n">
        <v>2010</v>
      </c>
      <c r="U9330" s="0" t="n">
        <v>43042</v>
      </c>
      <c r="V9330" s="0" t="n">
        <v>220</v>
      </c>
      <c r="W9330" s="0" t="n">
        <v>220</v>
      </c>
      <c r="X9330" s="0" t="n">
        <v>59776</v>
      </c>
      <c r="Y9330" s="0" t="n">
        <v>0</v>
      </c>
      <c r="AB9330" s="0" t="n">
        <v>11406933</v>
      </c>
      <c r="AC9330" s="0" t="n">
        <v>2010</v>
      </c>
      <c r="AD9330" s="0" t="n">
        <v>51001</v>
      </c>
      <c r="AE9330" s="0" t="n">
        <v>620</v>
      </c>
      <c r="AF9330" s="0" t="n">
        <v>2220</v>
      </c>
      <c r="AG9330" s="0" t="n">
        <v>59526</v>
      </c>
      <c r="AH9330" s="0" t="n">
        <v>-235992</v>
      </c>
    </row>
    <row r="9331" customFormat="false" ht="13.5" hidden="false" customHeight="false" outlineLevel="0" collapsed="false">
      <c r="S9331" s="0" t="n">
        <v>11390942</v>
      </c>
      <c r="T9331" s="0" t="n">
        <v>2010</v>
      </c>
      <c r="U9331" s="0" t="n">
        <v>43042</v>
      </c>
      <c r="V9331" s="0" t="n">
        <v>230</v>
      </c>
      <c r="W9331" s="0" t="n">
        <v>230</v>
      </c>
      <c r="X9331" s="0" t="n">
        <v>59777</v>
      </c>
      <c r="Y9331" s="0" t="n">
        <v>0</v>
      </c>
      <c r="AB9331" s="0" t="n">
        <v>11406934</v>
      </c>
      <c r="AC9331" s="0" t="n">
        <v>2010</v>
      </c>
      <c r="AD9331" s="0" t="n">
        <v>51001</v>
      </c>
      <c r="AE9331" s="0" t="n">
        <v>698</v>
      </c>
      <c r="AF9331" s="0" t="n">
        <v>2298</v>
      </c>
      <c r="AG9331" s="0" t="n">
        <v>60302</v>
      </c>
      <c r="AH9331" s="0" t="n">
        <v>0</v>
      </c>
    </row>
    <row r="9332" customFormat="false" ht="13.5" hidden="false" customHeight="false" outlineLevel="0" collapsed="false">
      <c r="S9332" s="0" t="n">
        <v>11390943</v>
      </c>
      <c r="T9332" s="0" t="n">
        <v>2010</v>
      </c>
      <c r="U9332" s="0" t="n">
        <v>43042</v>
      </c>
      <c r="V9332" s="0" t="n">
        <v>240</v>
      </c>
      <c r="W9332" s="0" t="n">
        <v>240</v>
      </c>
      <c r="X9332" s="0" t="n">
        <v>59778</v>
      </c>
      <c r="Y9332" s="0" t="n">
        <v>0</v>
      </c>
      <c r="AB9332" s="0" t="n">
        <v>11406935</v>
      </c>
      <c r="AC9332" s="0" t="n">
        <v>2010</v>
      </c>
      <c r="AD9332" s="0" t="n">
        <v>51001</v>
      </c>
      <c r="AE9332" s="0" t="n">
        <v>699</v>
      </c>
      <c r="AF9332" s="0" t="n">
        <v>2299</v>
      </c>
      <c r="AG9332" s="0" t="n">
        <v>59527</v>
      </c>
      <c r="AH9332" s="0" t="n">
        <v>-235992</v>
      </c>
    </row>
    <row r="9333" customFormat="false" ht="13.5" hidden="false" customHeight="false" outlineLevel="0" collapsed="false">
      <c r="S9333" s="0" t="n">
        <v>11390944</v>
      </c>
      <c r="T9333" s="0" t="n">
        <v>2010</v>
      </c>
      <c r="U9333" s="0" t="n">
        <v>43042</v>
      </c>
      <c r="V9333" s="0" t="n">
        <v>250</v>
      </c>
      <c r="W9333" s="0" t="n">
        <v>250</v>
      </c>
      <c r="X9333" s="0" t="n">
        <v>59779</v>
      </c>
      <c r="Y9333" s="0" t="n">
        <v>0</v>
      </c>
      <c r="AB9333" s="0" t="n">
        <v>11406936</v>
      </c>
      <c r="AC9333" s="0" t="n">
        <v>2010</v>
      </c>
      <c r="AD9333" s="0" t="n">
        <v>51001</v>
      </c>
      <c r="AE9333" s="0" t="n">
        <v>810</v>
      </c>
      <c r="AF9333" s="0" t="n">
        <v>2410</v>
      </c>
      <c r="AG9333" s="0" t="n">
        <v>59528</v>
      </c>
      <c r="AH9333" s="0" t="n">
        <v>-2991</v>
      </c>
    </row>
    <row r="9334" customFormat="false" ht="13.5" hidden="false" customHeight="false" outlineLevel="0" collapsed="false">
      <c r="S9334" s="0" t="n">
        <v>11390945</v>
      </c>
      <c r="T9334" s="0" t="n">
        <v>2010</v>
      </c>
      <c r="U9334" s="0" t="n">
        <v>43042</v>
      </c>
      <c r="V9334" s="0" t="n">
        <v>260</v>
      </c>
      <c r="W9334" s="0" t="n">
        <v>260</v>
      </c>
      <c r="X9334" s="0" t="n">
        <v>59780</v>
      </c>
      <c r="Y9334" s="0" t="n">
        <v>0</v>
      </c>
      <c r="AB9334" s="0" t="n">
        <v>11406937</v>
      </c>
      <c r="AC9334" s="0" t="n">
        <v>2010</v>
      </c>
      <c r="AD9334" s="0" t="n">
        <v>51001</v>
      </c>
      <c r="AE9334" s="0" t="n">
        <v>820</v>
      </c>
      <c r="AF9334" s="0" t="n">
        <v>2420</v>
      </c>
      <c r="AG9334" s="0" t="n">
        <v>59529</v>
      </c>
      <c r="AH9334" s="0" t="n">
        <v>0</v>
      </c>
    </row>
    <row r="9335" customFormat="false" ht="13.5" hidden="false" customHeight="false" outlineLevel="0" collapsed="false">
      <c r="S9335" s="0" t="n">
        <v>11390946</v>
      </c>
      <c r="T9335" s="0" t="n">
        <v>2010</v>
      </c>
      <c r="U9335" s="0" t="n">
        <v>43042</v>
      </c>
      <c r="V9335" s="0" t="n">
        <v>298</v>
      </c>
      <c r="W9335" s="0" t="n">
        <v>298</v>
      </c>
      <c r="X9335" s="0" t="n">
        <v>59781</v>
      </c>
      <c r="Y9335" s="0" t="n">
        <v>0</v>
      </c>
      <c r="AB9335" s="0" t="n">
        <v>11406938</v>
      </c>
      <c r="AC9335" s="0" t="n">
        <v>2010</v>
      </c>
      <c r="AD9335" s="0" t="n">
        <v>51001</v>
      </c>
      <c r="AE9335" s="0" t="n">
        <v>898</v>
      </c>
      <c r="AF9335" s="0" t="n">
        <v>2498</v>
      </c>
      <c r="AG9335" s="0" t="n">
        <v>59530</v>
      </c>
      <c r="AH9335" s="0" t="n">
        <v>0</v>
      </c>
    </row>
    <row r="9336" customFormat="false" ht="13.5" hidden="false" customHeight="false" outlineLevel="0" collapsed="false">
      <c r="S9336" s="0" t="n">
        <v>11390947</v>
      </c>
      <c r="T9336" s="0" t="n">
        <v>2010</v>
      </c>
      <c r="U9336" s="0" t="n">
        <v>43042</v>
      </c>
      <c r="V9336" s="0" t="n">
        <v>299</v>
      </c>
      <c r="W9336" s="0" t="n">
        <v>299</v>
      </c>
      <c r="X9336" s="0" t="n">
        <v>59782</v>
      </c>
      <c r="Y9336" s="0" t="n">
        <v>0</v>
      </c>
      <c r="AB9336" s="0" t="n">
        <v>11406939</v>
      </c>
      <c r="AC9336" s="0" t="n">
        <v>2010</v>
      </c>
      <c r="AD9336" s="0" t="n">
        <v>51001</v>
      </c>
      <c r="AE9336" s="0" t="n">
        <v>899</v>
      </c>
      <c r="AF9336" s="0" t="n">
        <v>2499</v>
      </c>
      <c r="AG9336" s="0" t="n">
        <v>59531</v>
      </c>
      <c r="AH9336" s="0" t="n">
        <v>-2991</v>
      </c>
    </row>
    <row r="9337" customFormat="false" ht="13.5" hidden="false" customHeight="false" outlineLevel="0" collapsed="false">
      <c r="S9337" s="0" t="n">
        <v>11390948</v>
      </c>
      <c r="T9337" s="0" t="n">
        <v>2010</v>
      </c>
      <c r="U9337" s="0" t="n">
        <v>43042</v>
      </c>
      <c r="V9337" s="0" t="n">
        <v>410</v>
      </c>
      <c r="W9337" s="0" t="n">
        <v>410</v>
      </c>
      <c r="X9337" s="0" t="n">
        <v>59783</v>
      </c>
      <c r="Y9337" s="0" t="n">
        <v>0</v>
      </c>
      <c r="AB9337" s="0" t="n">
        <v>11406940</v>
      </c>
      <c r="AC9337" s="0" t="n">
        <v>2010</v>
      </c>
      <c r="AD9337" s="0" t="n">
        <v>51001</v>
      </c>
      <c r="AE9337" s="0" t="n">
        <v>1010</v>
      </c>
      <c r="AF9337" s="0" t="n">
        <v>2610</v>
      </c>
      <c r="AG9337" s="0" t="n">
        <v>59532</v>
      </c>
      <c r="AH9337" s="0" t="n">
        <v>0</v>
      </c>
    </row>
    <row r="9338" customFormat="false" ht="13.5" hidden="false" customHeight="false" outlineLevel="0" collapsed="false">
      <c r="S9338" s="0" t="n">
        <v>11390949</v>
      </c>
      <c r="T9338" s="0" t="n">
        <v>2010</v>
      </c>
      <c r="U9338" s="0" t="n">
        <v>43042</v>
      </c>
      <c r="V9338" s="0" t="n">
        <v>420</v>
      </c>
      <c r="W9338" s="0" t="n">
        <v>420</v>
      </c>
      <c r="X9338" s="0" t="n">
        <v>59784</v>
      </c>
      <c r="Y9338" s="0" t="n">
        <v>0</v>
      </c>
      <c r="AB9338" s="0" t="n">
        <v>11406941</v>
      </c>
      <c r="AC9338" s="0" t="n">
        <v>2010</v>
      </c>
      <c r="AD9338" s="0" t="n">
        <v>51001</v>
      </c>
      <c r="AE9338" s="0" t="n">
        <v>1020</v>
      </c>
      <c r="AF9338" s="0" t="n">
        <v>2620</v>
      </c>
      <c r="AG9338" s="0" t="n">
        <v>59533</v>
      </c>
      <c r="AH9338" s="0" t="n">
        <v>0</v>
      </c>
    </row>
    <row r="9339" customFormat="false" ht="13.5" hidden="false" customHeight="false" outlineLevel="0" collapsed="false">
      <c r="S9339" s="0" t="n">
        <v>11390950</v>
      </c>
      <c r="T9339" s="0" t="n">
        <v>2010</v>
      </c>
      <c r="U9339" s="0" t="n">
        <v>43042</v>
      </c>
      <c r="V9339" s="0" t="n">
        <v>430</v>
      </c>
      <c r="W9339" s="0" t="n">
        <v>430</v>
      </c>
      <c r="X9339" s="0" t="n">
        <v>59785</v>
      </c>
      <c r="Y9339" s="0" t="n">
        <v>0</v>
      </c>
      <c r="AB9339" s="0" t="n">
        <v>11406942</v>
      </c>
      <c r="AC9339" s="0" t="n">
        <v>2010</v>
      </c>
      <c r="AD9339" s="0" t="n">
        <v>51001</v>
      </c>
      <c r="AE9339" s="0" t="n">
        <v>1096</v>
      </c>
      <c r="AF9339" s="0" t="n">
        <v>2696</v>
      </c>
      <c r="AG9339" s="0" t="n">
        <v>838400</v>
      </c>
      <c r="AH9339" s="0" t="n">
        <v>4362</v>
      </c>
    </row>
    <row r="9340" customFormat="false" ht="13.5" hidden="false" customHeight="false" outlineLevel="0" collapsed="false">
      <c r="S9340" s="0" t="n">
        <v>11390951</v>
      </c>
      <c r="T9340" s="0" t="n">
        <v>2010</v>
      </c>
      <c r="U9340" s="0" t="n">
        <v>43042</v>
      </c>
      <c r="V9340" s="0" t="n">
        <v>440</v>
      </c>
      <c r="W9340" s="0" t="n">
        <v>440</v>
      </c>
      <c r="X9340" s="0" t="n">
        <v>59786</v>
      </c>
      <c r="Y9340" s="0" t="n">
        <v>0</v>
      </c>
      <c r="AB9340" s="0" t="n">
        <v>11406943</v>
      </c>
      <c r="AC9340" s="0" t="n">
        <v>2010</v>
      </c>
      <c r="AD9340" s="0" t="n">
        <v>51001</v>
      </c>
      <c r="AE9340" s="0" t="n">
        <v>1097</v>
      </c>
      <c r="AF9340" s="0" t="n">
        <v>2697</v>
      </c>
      <c r="AG9340" s="0" t="n">
        <v>60304</v>
      </c>
      <c r="AH9340" s="0" t="n">
        <v>0</v>
      </c>
    </row>
    <row r="9341" customFormat="false" ht="13.5" hidden="false" customHeight="false" outlineLevel="0" collapsed="false">
      <c r="S9341" s="0" t="n">
        <v>11390952</v>
      </c>
      <c r="T9341" s="0" t="n">
        <v>2010</v>
      </c>
      <c r="U9341" s="0" t="n">
        <v>43042</v>
      </c>
      <c r="V9341" s="0" t="n">
        <v>450</v>
      </c>
      <c r="W9341" s="0" t="n">
        <v>450</v>
      </c>
      <c r="X9341" s="0" t="n">
        <v>59787</v>
      </c>
      <c r="Y9341" s="0" t="n">
        <v>0</v>
      </c>
      <c r="AB9341" s="0" t="n">
        <v>11406944</v>
      </c>
      <c r="AC9341" s="0" t="n">
        <v>2010</v>
      </c>
      <c r="AD9341" s="0" t="n">
        <v>51001</v>
      </c>
      <c r="AE9341" s="0" t="n">
        <v>1098</v>
      </c>
      <c r="AF9341" s="0" t="n">
        <v>2698</v>
      </c>
      <c r="AG9341" s="0" t="n">
        <v>60305</v>
      </c>
      <c r="AH9341" s="0" t="n">
        <v>0</v>
      </c>
    </row>
    <row r="9342" customFormat="false" ht="13.5" hidden="false" customHeight="false" outlineLevel="0" collapsed="false">
      <c r="S9342" s="0" t="n">
        <v>11390953</v>
      </c>
      <c r="T9342" s="0" t="n">
        <v>2010</v>
      </c>
      <c r="U9342" s="0" t="n">
        <v>43042</v>
      </c>
      <c r="V9342" s="0" t="n">
        <v>498</v>
      </c>
      <c r="W9342" s="0" t="n">
        <v>498</v>
      </c>
      <c r="X9342" s="0" t="n">
        <v>59788</v>
      </c>
      <c r="Y9342" s="0" t="n">
        <v>0</v>
      </c>
      <c r="AB9342" s="0" t="n">
        <v>11406945</v>
      </c>
      <c r="AC9342" s="0" t="n">
        <v>2010</v>
      </c>
      <c r="AD9342" s="0" t="n">
        <v>51001</v>
      </c>
      <c r="AE9342" s="0" t="n">
        <v>1099</v>
      </c>
      <c r="AF9342" s="0" t="n">
        <v>2699</v>
      </c>
      <c r="AG9342" s="0" t="n">
        <v>59534</v>
      </c>
      <c r="AH9342" s="0" t="n">
        <v>4362</v>
      </c>
    </row>
    <row r="9343" customFormat="false" ht="13.5" hidden="false" customHeight="false" outlineLevel="0" collapsed="false">
      <c r="S9343" s="0" t="n">
        <v>11390954</v>
      </c>
      <c r="T9343" s="0" t="n">
        <v>2010</v>
      </c>
      <c r="U9343" s="0" t="n">
        <v>43042</v>
      </c>
      <c r="V9343" s="0" t="n">
        <v>499</v>
      </c>
      <c r="W9343" s="0" t="n">
        <v>499</v>
      </c>
      <c r="X9343" s="0" t="n">
        <v>59789</v>
      </c>
      <c r="Y9343" s="0" t="n">
        <v>0</v>
      </c>
      <c r="AB9343" s="0" t="n">
        <v>11406946</v>
      </c>
      <c r="AC9343" s="0" t="n">
        <v>2010</v>
      </c>
      <c r="AD9343" s="0" t="n">
        <v>51001</v>
      </c>
      <c r="AE9343" s="0" t="n">
        <v>1210</v>
      </c>
      <c r="AF9343" s="0" t="n">
        <v>2810</v>
      </c>
      <c r="AG9343" s="0" t="n">
        <v>59535</v>
      </c>
      <c r="AH9343" s="0" t="n">
        <v>-93203</v>
      </c>
    </row>
    <row r="9344" customFormat="false" ht="13.5" hidden="false" customHeight="false" outlineLevel="0" collapsed="false">
      <c r="S9344" s="0" t="n">
        <v>11390956</v>
      </c>
      <c r="T9344" s="0" t="n">
        <v>2010</v>
      </c>
      <c r="U9344" s="0" t="n">
        <v>43042</v>
      </c>
      <c r="V9344" s="0" t="n">
        <v>610</v>
      </c>
      <c r="W9344" s="0" t="n">
        <v>610</v>
      </c>
      <c r="X9344" s="0" t="n">
        <v>59791</v>
      </c>
      <c r="Y9344" s="0" t="n">
        <v>0</v>
      </c>
      <c r="AB9344" s="0" t="n">
        <v>11406947</v>
      </c>
      <c r="AC9344" s="0" t="n">
        <v>2010</v>
      </c>
      <c r="AD9344" s="0" t="n">
        <v>51001</v>
      </c>
      <c r="AE9344" s="0" t="n">
        <v>1220</v>
      </c>
      <c r="AF9344" s="0" t="n">
        <v>2820</v>
      </c>
      <c r="AG9344" s="0" t="n">
        <v>59536</v>
      </c>
      <c r="AH9344" s="0" t="n">
        <v>626829</v>
      </c>
    </row>
    <row r="9345" customFormat="false" ht="13.5" hidden="false" customHeight="false" outlineLevel="0" collapsed="false">
      <c r="S9345" s="0" t="n">
        <v>11390957</v>
      </c>
      <c r="T9345" s="0" t="n">
        <v>2010</v>
      </c>
      <c r="U9345" s="0" t="n">
        <v>43042</v>
      </c>
      <c r="V9345" s="0" t="n">
        <v>620</v>
      </c>
      <c r="W9345" s="0" t="n">
        <v>620</v>
      </c>
      <c r="X9345" s="0" t="n">
        <v>59792</v>
      </c>
      <c r="Y9345" s="0" t="n">
        <v>0</v>
      </c>
      <c r="AB9345" s="0" t="n">
        <v>11406949</v>
      </c>
      <c r="AC9345" s="0" t="n">
        <v>2010</v>
      </c>
      <c r="AD9345" s="0" t="n">
        <v>51001</v>
      </c>
      <c r="AE9345" s="0" t="n">
        <v>1410</v>
      </c>
      <c r="AF9345" s="0" t="n">
        <v>3010</v>
      </c>
      <c r="AG9345" s="0" t="n">
        <v>59538</v>
      </c>
      <c r="AH9345" s="0" t="n">
        <v>141418</v>
      </c>
    </row>
    <row r="9346" customFormat="false" ht="13.5" hidden="false" customHeight="false" outlineLevel="0" collapsed="false">
      <c r="S9346" s="0" t="n">
        <v>11390958</v>
      </c>
      <c r="T9346" s="0" t="n">
        <v>2010</v>
      </c>
      <c r="U9346" s="0" t="n">
        <v>43042</v>
      </c>
      <c r="V9346" s="0" t="n">
        <v>698</v>
      </c>
      <c r="W9346" s="0" t="n">
        <v>698</v>
      </c>
      <c r="X9346" s="0" t="n">
        <v>60296</v>
      </c>
      <c r="Y9346" s="0" t="n">
        <v>0</v>
      </c>
      <c r="AB9346" s="0" t="n">
        <v>11406950</v>
      </c>
      <c r="AC9346" s="0" t="n">
        <v>2010</v>
      </c>
      <c r="AD9346" s="0" t="n">
        <v>51001</v>
      </c>
      <c r="AE9346" s="0" t="n">
        <v>1420</v>
      </c>
      <c r="AF9346" s="0" t="n">
        <v>3020</v>
      </c>
      <c r="AG9346" s="0" t="n">
        <v>59539</v>
      </c>
      <c r="AH9346" s="0" t="n">
        <v>0</v>
      </c>
    </row>
    <row r="9347" customFormat="false" ht="13.5" hidden="false" customHeight="false" outlineLevel="0" collapsed="false">
      <c r="S9347" s="0" t="n">
        <v>11390959</v>
      </c>
      <c r="T9347" s="0" t="n">
        <v>2010</v>
      </c>
      <c r="U9347" s="0" t="n">
        <v>43042</v>
      </c>
      <c r="V9347" s="0" t="n">
        <v>699</v>
      </c>
      <c r="W9347" s="0" t="n">
        <v>699</v>
      </c>
      <c r="X9347" s="0" t="n">
        <v>59793</v>
      </c>
      <c r="Y9347" s="0" t="n">
        <v>0</v>
      </c>
      <c r="AB9347" s="0" t="n">
        <v>11406924</v>
      </c>
      <c r="AC9347" s="0" t="n">
        <v>2010</v>
      </c>
      <c r="AD9347" s="0" t="n">
        <v>51001</v>
      </c>
      <c r="AE9347" s="0" t="n">
        <v>2010</v>
      </c>
      <c r="AF9347" s="0" t="n">
        <v>2010</v>
      </c>
      <c r="AG9347" s="0" t="n">
        <v>59519</v>
      </c>
      <c r="AH9347" s="0" t="n">
        <v>102385</v>
      </c>
    </row>
    <row r="9348" customFormat="false" ht="13.5" hidden="false" customHeight="false" outlineLevel="0" collapsed="false">
      <c r="S9348" s="0" t="n">
        <v>11390960</v>
      </c>
      <c r="T9348" s="0" t="n">
        <v>2010</v>
      </c>
      <c r="U9348" s="0" t="n">
        <v>43042</v>
      </c>
      <c r="V9348" s="0" t="n">
        <v>810</v>
      </c>
      <c r="W9348" s="0" t="n">
        <v>810</v>
      </c>
      <c r="X9348" s="0" t="n">
        <v>59794</v>
      </c>
      <c r="Y9348" s="0" t="n">
        <v>0</v>
      </c>
      <c r="AB9348" s="0" t="n">
        <v>11406925</v>
      </c>
      <c r="AC9348" s="0" t="n">
        <v>2010</v>
      </c>
      <c r="AD9348" s="0" t="n">
        <v>51001</v>
      </c>
      <c r="AE9348" s="0" t="n">
        <v>2020</v>
      </c>
      <c r="AF9348" s="0" t="n">
        <v>2020</v>
      </c>
      <c r="AG9348" s="0" t="n">
        <v>59520</v>
      </c>
      <c r="AH9348" s="0" t="n">
        <v>101454</v>
      </c>
    </row>
    <row r="9349" customFormat="false" ht="13.5" hidden="false" customHeight="false" outlineLevel="0" collapsed="false">
      <c r="S9349" s="0" t="n">
        <v>11390961</v>
      </c>
      <c r="T9349" s="0" t="n">
        <v>2010</v>
      </c>
      <c r="U9349" s="0" t="n">
        <v>43042</v>
      </c>
      <c r="V9349" s="0" t="n">
        <v>820</v>
      </c>
      <c r="W9349" s="0" t="n">
        <v>820</v>
      </c>
      <c r="X9349" s="0" t="n">
        <v>59795</v>
      </c>
      <c r="Y9349" s="0" t="n">
        <v>0</v>
      </c>
      <c r="AB9349" s="0" t="n">
        <v>11406926</v>
      </c>
      <c r="AC9349" s="0" t="n">
        <v>2010</v>
      </c>
      <c r="AD9349" s="0" t="n">
        <v>51001</v>
      </c>
      <c r="AE9349" s="0" t="n">
        <v>2030</v>
      </c>
      <c r="AF9349" s="0" t="n">
        <v>2030</v>
      </c>
      <c r="AG9349" s="0" t="n">
        <v>59521</v>
      </c>
      <c r="AH9349" s="0" t="n">
        <v>-204</v>
      </c>
    </row>
    <row r="9350" customFormat="false" ht="13.5" hidden="false" customHeight="false" outlineLevel="0" collapsed="false">
      <c r="S9350" s="0" t="n">
        <v>11390962</v>
      </c>
      <c r="T9350" s="0" t="n">
        <v>2010</v>
      </c>
      <c r="U9350" s="0" t="n">
        <v>43042</v>
      </c>
      <c r="V9350" s="0" t="n">
        <v>898</v>
      </c>
      <c r="W9350" s="0" t="n">
        <v>898</v>
      </c>
      <c r="X9350" s="0" t="n">
        <v>59796</v>
      </c>
      <c r="Y9350" s="0" t="n">
        <v>0</v>
      </c>
      <c r="AB9350" s="0" t="n">
        <v>11406927</v>
      </c>
      <c r="AC9350" s="0" t="n">
        <v>2010</v>
      </c>
      <c r="AD9350" s="0" t="n">
        <v>51001</v>
      </c>
      <c r="AE9350" s="0" t="n">
        <v>2040</v>
      </c>
      <c r="AF9350" s="0" t="n">
        <v>2040</v>
      </c>
      <c r="AG9350" s="0" t="n">
        <v>59522</v>
      </c>
      <c r="AH9350" s="0" t="n">
        <v>-62217</v>
      </c>
    </row>
    <row r="9351" customFormat="false" ht="13.5" hidden="false" customHeight="false" outlineLevel="0" collapsed="false">
      <c r="S9351" s="0" t="n">
        <v>11390963</v>
      </c>
      <c r="T9351" s="0" t="n">
        <v>2010</v>
      </c>
      <c r="U9351" s="0" t="n">
        <v>43042</v>
      </c>
      <c r="V9351" s="0" t="n">
        <v>899</v>
      </c>
      <c r="W9351" s="0" t="n">
        <v>899</v>
      </c>
      <c r="X9351" s="0" t="n">
        <v>59797</v>
      </c>
      <c r="Y9351" s="0" t="n">
        <v>0</v>
      </c>
      <c r="AB9351" s="0" t="n">
        <v>11406928</v>
      </c>
      <c r="AC9351" s="0" t="n">
        <v>2010</v>
      </c>
      <c r="AD9351" s="0" t="n">
        <v>51001</v>
      </c>
      <c r="AE9351" s="0" t="n">
        <v>2096</v>
      </c>
      <c r="AF9351" s="0" t="n">
        <v>2096</v>
      </c>
      <c r="AG9351" s="0" t="n">
        <v>60300</v>
      </c>
      <c r="AH9351" s="0" t="n">
        <v>0</v>
      </c>
    </row>
    <row r="9352" customFormat="false" ht="13.5" hidden="false" customHeight="false" outlineLevel="0" collapsed="false">
      <c r="S9352" s="0" t="n">
        <v>11390964</v>
      </c>
      <c r="T9352" s="0" t="n">
        <v>2010</v>
      </c>
      <c r="U9352" s="0" t="n">
        <v>43042</v>
      </c>
      <c r="V9352" s="0" t="n">
        <v>1010</v>
      </c>
      <c r="W9352" s="0" t="n">
        <v>1010</v>
      </c>
      <c r="X9352" s="0" t="n">
        <v>59798</v>
      </c>
      <c r="Y9352" s="0" t="n">
        <v>0</v>
      </c>
      <c r="AB9352" s="0" t="n">
        <v>11406929</v>
      </c>
      <c r="AC9352" s="0" t="n">
        <v>2010</v>
      </c>
      <c r="AD9352" s="0" t="n">
        <v>51001</v>
      </c>
      <c r="AE9352" s="0" t="n">
        <v>2097</v>
      </c>
      <c r="AF9352" s="0" t="n">
        <v>2097</v>
      </c>
      <c r="AG9352" s="0" t="n">
        <v>60301</v>
      </c>
      <c r="AH9352" s="0" t="n">
        <v>0</v>
      </c>
    </row>
    <row r="9353" customFormat="false" ht="13.5" hidden="false" customHeight="false" outlineLevel="0" collapsed="false">
      <c r="S9353" s="0" t="n">
        <v>11390965</v>
      </c>
      <c r="T9353" s="0" t="n">
        <v>2010</v>
      </c>
      <c r="U9353" s="0" t="n">
        <v>43042</v>
      </c>
      <c r="V9353" s="0" t="n">
        <v>1020</v>
      </c>
      <c r="W9353" s="0" t="n">
        <v>1020</v>
      </c>
      <c r="X9353" s="0" t="n">
        <v>59799</v>
      </c>
      <c r="Y9353" s="0" t="n">
        <v>0</v>
      </c>
      <c r="AB9353" s="0" t="n">
        <v>11406930</v>
      </c>
      <c r="AC9353" s="0" t="n">
        <v>2010</v>
      </c>
      <c r="AD9353" s="0" t="n">
        <v>51001</v>
      </c>
      <c r="AE9353" s="0" t="n">
        <v>2098</v>
      </c>
      <c r="AF9353" s="0" t="n">
        <v>2098</v>
      </c>
      <c r="AG9353" s="0" t="n">
        <v>59523</v>
      </c>
      <c r="AH9353" s="0" t="n">
        <v>0</v>
      </c>
    </row>
    <row r="9354" customFormat="false" ht="13.5" hidden="false" customHeight="false" outlineLevel="0" collapsed="false">
      <c r="S9354" s="0" t="n">
        <v>11390966</v>
      </c>
      <c r="T9354" s="0" t="n">
        <v>2010</v>
      </c>
      <c r="U9354" s="0" t="n">
        <v>43042</v>
      </c>
      <c r="V9354" s="0" t="n">
        <v>1096</v>
      </c>
      <c r="W9354" s="0" t="n">
        <v>1096</v>
      </c>
      <c r="X9354" s="0" t="n">
        <v>60297</v>
      </c>
      <c r="Y9354" s="0" t="n">
        <v>0</v>
      </c>
      <c r="AB9354" s="0" t="n">
        <v>11406931</v>
      </c>
      <c r="AC9354" s="0" t="n">
        <v>2010</v>
      </c>
      <c r="AD9354" s="0" t="n">
        <v>51001</v>
      </c>
      <c r="AE9354" s="0" t="n">
        <v>2099</v>
      </c>
      <c r="AF9354" s="0" t="n">
        <v>2099</v>
      </c>
      <c r="AG9354" s="0" t="n">
        <v>59524</v>
      </c>
      <c r="AH9354" s="0" t="n">
        <v>141418</v>
      </c>
    </row>
    <row r="9355" customFormat="false" ht="13.5" hidden="false" customHeight="false" outlineLevel="0" collapsed="false">
      <c r="S9355" s="0" t="n">
        <v>11390967</v>
      </c>
      <c r="T9355" s="0" t="n">
        <v>2010</v>
      </c>
      <c r="U9355" s="0" t="n">
        <v>43042</v>
      </c>
      <c r="V9355" s="0" t="n">
        <v>1097</v>
      </c>
      <c r="W9355" s="0" t="n">
        <v>1097</v>
      </c>
      <c r="X9355" s="0" t="n">
        <v>60298</v>
      </c>
      <c r="Y9355" s="0" t="n">
        <v>0</v>
      </c>
      <c r="AB9355" s="0" t="n">
        <v>11406948</v>
      </c>
      <c r="AC9355" s="0" t="n">
        <v>2010</v>
      </c>
      <c r="AD9355" s="0" t="n">
        <v>51001</v>
      </c>
      <c r="AE9355" s="0" t="n">
        <v>9920</v>
      </c>
      <c r="AF9355" s="0" t="n">
        <v>2901</v>
      </c>
      <c r="AG9355" s="0" t="n">
        <v>59537</v>
      </c>
      <c r="AH9355" s="0" t="n">
        <v>533626</v>
      </c>
    </row>
    <row r="9356" customFormat="false" ht="13.5" hidden="false" customHeight="false" outlineLevel="0" collapsed="false">
      <c r="S9356" s="0" t="n">
        <v>11390968</v>
      </c>
      <c r="T9356" s="0" t="n">
        <v>2010</v>
      </c>
      <c r="U9356" s="0" t="n">
        <v>43042</v>
      </c>
      <c r="V9356" s="0" t="n">
        <v>1098</v>
      </c>
      <c r="W9356" s="0" t="n">
        <v>1098</v>
      </c>
      <c r="X9356" s="0" t="n">
        <v>60299</v>
      </c>
      <c r="Y9356" s="0" t="n">
        <v>0</v>
      </c>
      <c r="AB9356" s="0" t="n">
        <v>11406951</v>
      </c>
      <c r="AC9356" s="0" t="n">
        <v>2010</v>
      </c>
      <c r="AD9356" s="0" t="n">
        <v>51001</v>
      </c>
      <c r="AE9356" s="0" t="n">
        <v>9930</v>
      </c>
      <c r="AF9356" s="0" t="n">
        <v>3101</v>
      </c>
      <c r="AG9356" s="0" t="n">
        <v>59540</v>
      </c>
      <c r="AH9356" s="0" t="n">
        <v>141418</v>
      </c>
    </row>
    <row r="9357" customFormat="false" ht="13.5" hidden="false" customHeight="false" outlineLevel="0" collapsed="false">
      <c r="S9357" s="0" t="n">
        <v>11390969</v>
      </c>
      <c r="T9357" s="0" t="n">
        <v>2010</v>
      </c>
      <c r="U9357" s="0" t="n">
        <v>43042</v>
      </c>
      <c r="V9357" s="0" t="n">
        <v>1099</v>
      </c>
      <c r="W9357" s="0" t="n">
        <v>1099</v>
      </c>
      <c r="X9357" s="0" t="n">
        <v>59800</v>
      </c>
      <c r="Y9357" s="0" t="n">
        <v>0</v>
      </c>
      <c r="AB9357" s="0" t="n">
        <v>11406960</v>
      </c>
      <c r="AC9357" s="0" t="n">
        <v>2010</v>
      </c>
      <c r="AD9357" s="0" t="n">
        <v>51009</v>
      </c>
      <c r="AE9357" s="0" t="n">
        <v>610</v>
      </c>
      <c r="AF9357" s="0" t="n">
        <v>2210</v>
      </c>
      <c r="AG9357" s="0" t="n">
        <v>59525</v>
      </c>
      <c r="AH9357" s="0" t="n">
        <v>0</v>
      </c>
    </row>
    <row r="9358" customFormat="false" ht="13.5" hidden="false" customHeight="false" outlineLevel="0" collapsed="false">
      <c r="S9358" s="0" t="n">
        <v>11390970</v>
      </c>
      <c r="T9358" s="0" t="n">
        <v>2010</v>
      </c>
      <c r="U9358" s="0" t="n">
        <v>43042</v>
      </c>
      <c r="V9358" s="0" t="n">
        <v>1210</v>
      </c>
      <c r="W9358" s="0" t="n">
        <v>1210</v>
      </c>
      <c r="X9358" s="0" t="n">
        <v>59801</v>
      </c>
      <c r="Y9358" s="0" t="n">
        <v>0</v>
      </c>
      <c r="AB9358" s="0" t="n">
        <v>11406961</v>
      </c>
      <c r="AC9358" s="0" t="n">
        <v>2010</v>
      </c>
      <c r="AD9358" s="0" t="n">
        <v>51009</v>
      </c>
      <c r="AE9358" s="0" t="n">
        <v>620</v>
      </c>
      <c r="AF9358" s="0" t="n">
        <v>2220</v>
      </c>
      <c r="AG9358" s="0" t="n">
        <v>59526</v>
      </c>
      <c r="AH9358" s="0" t="n">
        <v>-763654</v>
      </c>
    </row>
    <row r="9359" customFormat="false" ht="13.5" hidden="false" customHeight="false" outlineLevel="0" collapsed="false">
      <c r="S9359" s="0" t="n">
        <v>11390971</v>
      </c>
      <c r="T9359" s="0" t="n">
        <v>2010</v>
      </c>
      <c r="U9359" s="0" t="n">
        <v>43042</v>
      </c>
      <c r="V9359" s="0" t="n">
        <v>1220</v>
      </c>
      <c r="W9359" s="0" t="n">
        <v>1220</v>
      </c>
      <c r="X9359" s="0" t="n">
        <v>59802</v>
      </c>
      <c r="Y9359" s="0" t="n">
        <v>0</v>
      </c>
      <c r="AB9359" s="0" t="n">
        <v>11406962</v>
      </c>
      <c r="AC9359" s="0" t="n">
        <v>2010</v>
      </c>
      <c r="AD9359" s="0" t="n">
        <v>51009</v>
      </c>
      <c r="AE9359" s="0" t="n">
        <v>698</v>
      </c>
      <c r="AF9359" s="0" t="n">
        <v>2298</v>
      </c>
      <c r="AG9359" s="0" t="n">
        <v>60302</v>
      </c>
      <c r="AH9359" s="0" t="n">
        <v>0</v>
      </c>
    </row>
    <row r="9360" customFormat="false" ht="13.5" hidden="false" customHeight="false" outlineLevel="0" collapsed="false">
      <c r="S9360" s="0" t="n">
        <v>11390973</v>
      </c>
      <c r="T9360" s="0" t="n">
        <v>2010</v>
      </c>
      <c r="U9360" s="0" t="n">
        <v>43042</v>
      </c>
      <c r="V9360" s="0" t="n">
        <v>1410</v>
      </c>
      <c r="W9360" s="0" t="n">
        <v>1410</v>
      </c>
      <c r="X9360" s="0" t="n">
        <v>59804</v>
      </c>
      <c r="Y9360" s="0" t="n">
        <v>0</v>
      </c>
      <c r="AB9360" s="0" t="n">
        <v>11406963</v>
      </c>
      <c r="AC9360" s="0" t="n">
        <v>2010</v>
      </c>
      <c r="AD9360" s="0" t="n">
        <v>51009</v>
      </c>
      <c r="AE9360" s="0" t="n">
        <v>699</v>
      </c>
      <c r="AF9360" s="0" t="n">
        <v>2299</v>
      </c>
      <c r="AG9360" s="0" t="n">
        <v>59527</v>
      </c>
      <c r="AH9360" s="0" t="n">
        <v>-763654</v>
      </c>
    </row>
    <row r="9361" customFormat="false" ht="13.5" hidden="false" customHeight="false" outlineLevel="0" collapsed="false">
      <c r="S9361" s="0" t="n">
        <v>11390974</v>
      </c>
      <c r="T9361" s="0" t="n">
        <v>2010</v>
      </c>
      <c r="U9361" s="0" t="n">
        <v>43042</v>
      </c>
      <c r="V9361" s="0" t="n">
        <v>1420</v>
      </c>
      <c r="W9361" s="0" t="n">
        <v>1420</v>
      </c>
      <c r="X9361" s="0" t="n">
        <v>59805</v>
      </c>
      <c r="Y9361" s="0" t="n">
        <v>0</v>
      </c>
      <c r="AB9361" s="0" t="n">
        <v>11406964</v>
      </c>
      <c r="AC9361" s="0" t="n">
        <v>2010</v>
      </c>
      <c r="AD9361" s="0" t="n">
        <v>51009</v>
      </c>
      <c r="AE9361" s="0" t="n">
        <v>810</v>
      </c>
      <c r="AF9361" s="0" t="n">
        <v>2410</v>
      </c>
      <c r="AG9361" s="0" t="n">
        <v>59528</v>
      </c>
      <c r="AH9361" s="0" t="n">
        <v>0</v>
      </c>
    </row>
    <row r="9362" customFormat="false" ht="13.5" hidden="false" customHeight="false" outlineLevel="0" collapsed="false">
      <c r="S9362" s="0" t="n">
        <v>11390955</v>
      </c>
      <c r="T9362" s="0" t="n">
        <v>2010</v>
      </c>
      <c r="U9362" s="0" t="n">
        <v>43042</v>
      </c>
      <c r="V9362" s="0" t="n">
        <v>2099</v>
      </c>
      <c r="W9362" s="0" t="n">
        <v>501</v>
      </c>
      <c r="X9362" s="0" t="n">
        <v>59790</v>
      </c>
      <c r="Y9362" s="0" t="n">
        <v>0</v>
      </c>
      <c r="AB9362" s="0" t="n">
        <v>11406965</v>
      </c>
      <c r="AC9362" s="0" t="n">
        <v>2010</v>
      </c>
      <c r="AD9362" s="0" t="n">
        <v>51009</v>
      </c>
      <c r="AE9362" s="0" t="n">
        <v>820</v>
      </c>
      <c r="AF9362" s="0" t="n">
        <v>2420</v>
      </c>
      <c r="AG9362" s="0" t="n">
        <v>59529</v>
      </c>
      <c r="AH9362" s="0" t="n">
        <v>205500</v>
      </c>
    </row>
    <row r="9363" customFormat="false" ht="13.5" hidden="false" customHeight="false" outlineLevel="0" collapsed="false">
      <c r="S9363" s="0" t="n">
        <v>11390972</v>
      </c>
      <c r="T9363" s="0" t="n">
        <v>2010</v>
      </c>
      <c r="U9363" s="0" t="n">
        <v>43042</v>
      </c>
      <c r="V9363" s="0" t="n">
        <v>9920</v>
      </c>
      <c r="W9363" s="0" t="n">
        <v>1301</v>
      </c>
      <c r="X9363" s="0" t="n">
        <v>59803</v>
      </c>
      <c r="Y9363" s="0" t="n">
        <v>0</v>
      </c>
      <c r="AB9363" s="0" t="n">
        <v>11406966</v>
      </c>
      <c r="AC9363" s="0" t="n">
        <v>2010</v>
      </c>
      <c r="AD9363" s="0" t="n">
        <v>51009</v>
      </c>
      <c r="AE9363" s="0" t="n">
        <v>898</v>
      </c>
      <c r="AF9363" s="0" t="n">
        <v>2498</v>
      </c>
      <c r="AG9363" s="0" t="n">
        <v>59530</v>
      </c>
      <c r="AH9363" s="0" t="n">
        <v>0</v>
      </c>
    </row>
    <row r="9364" customFormat="false" ht="13.5" hidden="false" customHeight="false" outlineLevel="0" collapsed="false">
      <c r="S9364" s="0" t="n">
        <v>11390975</v>
      </c>
      <c r="T9364" s="0" t="n">
        <v>2010</v>
      </c>
      <c r="U9364" s="0" t="n">
        <v>43042</v>
      </c>
      <c r="V9364" s="0" t="n">
        <v>9930</v>
      </c>
      <c r="W9364" s="0" t="n">
        <v>1501</v>
      </c>
      <c r="X9364" s="0" t="n">
        <v>59806</v>
      </c>
      <c r="Y9364" s="0" t="n">
        <v>0</v>
      </c>
      <c r="AB9364" s="0" t="n">
        <v>11406967</v>
      </c>
      <c r="AC9364" s="0" t="n">
        <v>2010</v>
      </c>
      <c r="AD9364" s="0" t="n">
        <v>51009</v>
      </c>
      <c r="AE9364" s="0" t="n">
        <v>899</v>
      </c>
      <c r="AF9364" s="0" t="n">
        <v>2499</v>
      </c>
      <c r="AG9364" s="0" t="n">
        <v>59531</v>
      </c>
      <c r="AH9364" s="0" t="n">
        <v>205500</v>
      </c>
    </row>
    <row r="9365" customFormat="false" ht="13.5" hidden="false" customHeight="false" outlineLevel="0" collapsed="false">
      <c r="S9365" s="0" t="n">
        <v>11390976</v>
      </c>
      <c r="T9365" s="0" t="n">
        <v>2010</v>
      </c>
      <c r="U9365" s="0" t="n">
        <v>43047</v>
      </c>
      <c r="V9365" s="0" t="n">
        <v>210</v>
      </c>
      <c r="W9365" s="0" t="n">
        <v>210</v>
      </c>
      <c r="X9365" s="0" t="n">
        <v>59775</v>
      </c>
      <c r="Y9365" s="0" t="n">
        <v>0</v>
      </c>
      <c r="AB9365" s="0" t="n">
        <v>11406968</v>
      </c>
      <c r="AC9365" s="0" t="n">
        <v>2010</v>
      </c>
      <c r="AD9365" s="0" t="n">
        <v>51009</v>
      </c>
      <c r="AE9365" s="0" t="n">
        <v>1010</v>
      </c>
      <c r="AF9365" s="0" t="n">
        <v>2610</v>
      </c>
      <c r="AG9365" s="0" t="n">
        <v>59532</v>
      </c>
      <c r="AH9365" s="0" t="n">
        <v>247500</v>
      </c>
    </row>
    <row r="9366" customFormat="false" ht="13.5" hidden="false" customHeight="false" outlineLevel="0" collapsed="false">
      <c r="S9366" s="0" t="n">
        <v>11390977</v>
      </c>
      <c r="T9366" s="0" t="n">
        <v>2010</v>
      </c>
      <c r="U9366" s="0" t="n">
        <v>43047</v>
      </c>
      <c r="V9366" s="0" t="n">
        <v>220</v>
      </c>
      <c r="W9366" s="0" t="n">
        <v>220</v>
      </c>
      <c r="X9366" s="0" t="n">
        <v>59776</v>
      </c>
      <c r="Y9366" s="0" t="n">
        <v>0</v>
      </c>
      <c r="AB9366" s="0" t="n">
        <v>11406969</v>
      </c>
      <c r="AC9366" s="0" t="n">
        <v>2010</v>
      </c>
      <c r="AD9366" s="0" t="n">
        <v>51009</v>
      </c>
      <c r="AE9366" s="0" t="n">
        <v>1020</v>
      </c>
      <c r="AF9366" s="0" t="n">
        <v>2620</v>
      </c>
      <c r="AG9366" s="0" t="n">
        <v>59533</v>
      </c>
      <c r="AH9366" s="0" t="n">
        <v>-182191</v>
      </c>
    </row>
    <row r="9367" customFormat="false" ht="13.5" hidden="false" customHeight="false" outlineLevel="0" collapsed="false">
      <c r="S9367" s="0" t="n">
        <v>11390978</v>
      </c>
      <c r="T9367" s="0" t="n">
        <v>2010</v>
      </c>
      <c r="U9367" s="0" t="n">
        <v>43047</v>
      </c>
      <c r="V9367" s="0" t="n">
        <v>230</v>
      </c>
      <c r="W9367" s="0" t="n">
        <v>230</v>
      </c>
      <c r="X9367" s="0" t="n">
        <v>59777</v>
      </c>
      <c r="Y9367" s="0" t="n">
        <v>0</v>
      </c>
      <c r="AB9367" s="0" t="n">
        <v>11406970</v>
      </c>
      <c r="AC9367" s="0" t="n">
        <v>2010</v>
      </c>
      <c r="AD9367" s="0" t="n">
        <v>51009</v>
      </c>
      <c r="AE9367" s="0" t="n">
        <v>1096</v>
      </c>
      <c r="AF9367" s="0" t="n">
        <v>2696</v>
      </c>
      <c r="AG9367" s="0" t="n">
        <v>60303</v>
      </c>
      <c r="AH9367" s="0" t="n">
        <v>0</v>
      </c>
    </row>
    <row r="9368" customFormat="false" ht="13.5" hidden="false" customHeight="false" outlineLevel="0" collapsed="false">
      <c r="S9368" s="0" t="n">
        <v>11390979</v>
      </c>
      <c r="T9368" s="0" t="n">
        <v>2010</v>
      </c>
      <c r="U9368" s="0" t="n">
        <v>43047</v>
      </c>
      <c r="V9368" s="0" t="n">
        <v>240</v>
      </c>
      <c r="W9368" s="0" t="n">
        <v>240</v>
      </c>
      <c r="X9368" s="0" t="n">
        <v>59778</v>
      </c>
      <c r="Y9368" s="0" t="n">
        <v>0</v>
      </c>
      <c r="AB9368" s="0" t="n">
        <v>11406971</v>
      </c>
      <c r="AC9368" s="0" t="n">
        <v>2010</v>
      </c>
      <c r="AD9368" s="0" t="n">
        <v>51009</v>
      </c>
      <c r="AE9368" s="0" t="n">
        <v>1097</v>
      </c>
      <c r="AF9368" s="0" t="n">
        <v>2697</v>
      </c>
      <c r="AG9368" s="0" t="n">
        <v>60304</v>
      </c>
      <c r="AH9368" s="0" t="n">
        <v>0</v>
      </c>
    </row>
    <row r="9369" customFormat="false" ht="13.5" hidden="false" customHeight="false" outlineLevel="0" collapsed="false">
      <c r="S9369" s="0" t="n">
        <v>11390980</v>
      </c>
      <c r="T9369" s="0" t="n">
        <v>2010</v>
      </c>
      <c r="U9369" s="0" t="n">
        <v>43047</v>
      </c>
      <c r="V9369" s="0" t="n">
        <v>250</v>
      </c>
      <c r="W9369" s="0" t="n">
        <v>250</v>
      </c>
      <c r="X9369" s="0" t="n">
        <v>59779</v>
      </c>
      <c r="Y9369" s="0" t="n">
        <v>0</v>
      </c>
      <c r="AB9369" s="0" t="n">
        <v>11406972</v>
      </c>
      <c r="AC9369" s="0" t="n">
        <v>2010</v>
      </c>
      <c r="AD9369" s="0" t="n">
        <v>51009</v>
      </c>
      <c r="AE9369" s="0" t="n">
        <v>1098</v>
      </c>
      <c r="AF9369" s="0" t="n">
        <v>2698</v>
      </c>
      <c r="AG9369" s="0" t="n">
        <v>60305</v>
      </c>
      <c r="AH9369" s="0" t="n">
        <v>0</v>
      </c>
    </row>
    <row r="9370" customFormat="false" ht="13.5" hidden="false" customHeight="false" outlineLevel="0" collapsed="false">
      <c r="S9370" s="0" t="n">
        <v>11390981</v>
      </c>
      <c r="T9370" s="0" t="n">
        <v>2010</v>
      </c>
      <c r="U9370" s="0" t="n">
        <v>43047</v>
      </c>
      <c r="V9370" s="0" t="n">
        <v>260</v>
      </c>
      <c r="W9370" s="0" t="n">
        <v>260</v>
      </c>
      <c r="X9370" s="0" t="n">
        <v>59780</v>
      </c>
      <c r="Y9370" s="0" t="n">
        <v>0</v>
      </c>
      <c r="AB9370" s="0" t="n">
        <v>11406973</v>
      </c>
      <c r="AC9370" s="0" t="n">
        <v>2010</v>
      </c>
      <c r="AD9370" s="0" t="n">
        <v>51009</v>
      </c>
      <c r="AE9370" s="0" t="n">
        <v>1099</v>
      </c>
      <c r="AF9370" s="0" t="n">
        <v>2699</v>
      </c>
      <c r="AG9370" s="0" t="n">
        <v>59534</v>
      </c>
      <c r="AH9370" s="0" t="n">
        <v>65309</v>
      </c>
    </row>
    <row r="9371" customFormat="false" ht="13.5" hidden="false" customHeight="false" outlineLevel="0" collapsed="false">
      <c r="S9371" s="0" t="n">
        <v>11390982</v>
      </c>
      <c r="T9371" s="0" t="n">
        <v>2010</v>
      </c>
      <c r="U9371" s="0" t="n">
        <v>43047</v>
      </c>
      <c r="V9371" s="0" t="n">
        <v>298</v>
      </c>
      <c r="W9371" s="0" t="n">
        <v>298</v>
      </c>
      <c r="X9371" s="0" t="n">
        <v>59781</v>
      </c>
      <c r="Y9371" s="0" t="n">
        <v>0</v>
      </c>
      <c r="AB9371" s="0" t="n">
        <v>11406974</v>
      </c>
      <c r="AC9371" s="0" t="n">
        <v>2010</v>
      </c>
      <c r="AD9371" s="0" t="n">
        <v>51009</v>
      </c>
      <c r="AE9371" s="0" t="n">
        <v>1210</v>
      </c>
      <c r="AF9371" s="0" t="n">
        <v>2810</v>
      </c>
      <c r="AG9371" s="0" t="n">
        <v>59535</v>
      </c>
      <c r="AH9371" s="0" t="n">
        <v>570022</v>
      </c>
    </row>
    <row r="9372" customFormat="false" ht="13.5" hidden="false" customHeight="false" outlineLevel="0" collapsed="false">
      <c r="S9372" s="0" t="n">
        <v>11390983</v>
      </c>
      <c r="T9372" s="0" t="n">
        <v>2010</v>
      </c>
      <c r="U9372" s="0" t="n">
        <v>43047</v>
      </c>
      <c r="V9372" s="0" t="n">
        <v>299</v>
      </c>
      <c r="W9372" s="0" t="n">
        <v>299</v>
      </c>
      <c r="X9372" s="0" t="n">
        <v>59782</v>
      </c>
      <c r="Y9372" s="0" t="n">
        <v>0</v>
      </c>
      <c r="AB9372" s="0" t="n">
        <v>11406975</v>
      </c>
      <c r="AC9372" s="0" t="n">
        <v>2010</v>
      </c>
      <c r="AD9372" s="0" t="n">
        <v>51009</v>
      </c>
      <c r="AE9372" s="0" t="n">
        <v>1220</v>
      </c>
      <c r="AF9372" s="0" t="n">
        <v>2820</v>
      </c>
      <c r="AG9372" s="0" t="n">
        <v>59536</v>
      </c>
      <c r="AH9372" s="0" t="n">
        <v>838517</v>
      </c>
    </row>
    <row r="9373" customFormat="false" ht="13.5" hidden="false" customHeight="false" outlineLevel="0" collapsed="false">
      <c r="S9373" s="0" t="n">
        <v>11390984</v>
      </c>
      <c r="T9373" s="0" t="n">
        <v>2010</v>
      </c>
      <c r="U9373" s="0" t="n">
        <v>43047</v>
      </c>
      <c r="V9373" s="0" t="n">
        <v>410</v>
      </c>
      <c r="W9373" s="0" t="n">
        <v>410</v>
      </c>
      <c r="X9373" s="0" t="n">
        <v>59783</v>
      </c>
      <c r="Y9373" s="0" t="n">
        <v>0</v>
      </c>
      <c r="AB9373" s="0" t="n">
        <v>11406977</v>
      </c>
      <c r="AC9373" s="0" t="n">
        <v>2010</v>
      </c>
      <c r="AD9373" s="0" t="n">
        <v>51009</v>
      </c>
      <c r="AE9373" s="0" t="n">
        <v>1410</v>
      </c>
      <c r="AF9373" s="0" t="n">
        <v>3010</v>
      </c>
      <c r="AG9373" s="0" t="n">
        <v>59538</v>
      </c>
      <c r="AH9373" s="0" t="n">
        <v>1062867</v>
      </c>
    </row>
    <row r="9374" customFormat="false" ht="13.5" hidden="false" customHeight="false" outlineLevel="0" collapsed="false">
      <c r="S9374" s="0" t="n">
        <v>11390985</v>
      </c>
      <c r="T9374" s="0" t="n">
        <v>2010</v>
      </c>
      <c r="U9374" s="0" t="n">
        <v>43047</v>
      </c>
      <c r="V9374" s="0" t="n">
        <v>420</v>
      </c>
      <c r="W9374" s="0" t="n">
        <v>420</v>
      </c>
      <c r="X9374" s="0" t="n">
        <v>59784</v>
      </c>
      <c r="Y9374" s="0" t="n">
        <v>0</v>
      </c>
      <c r="AB9374" s="0" t="n">
        <v>11406978</v>
      </c>
      <c r="AC9374" s="0" t="n">
        <v>2010</v>
      </c>
      <c r="AD9374" s="0" t="n">
        <v>51009</v>
      </c>
      <c r="AE9374" s="0" t="n">
        <v>1420</v>
      </c>
      <c r="AF9374" s="0" t="n">
        <v>3020</v>
      </c>
      <c r="AG9374" s="0" t="n">
        <v>59539</v>
      </c>
      <c r="AH9374" s="0" t="n">
        <v>-182191</v>
      </c>
    </row>
    <row r="9375" customFormat="false" ht="13.5" hidden="false" customHeight="false" outlineLevel="0" collapsed="false">
      <c r="S9375" s="0" t="n">
        <v>11390986</v>
      </c>
      <c r="T9375" s="0" t="n">
        <v>2010</v>
      </c>
      <c r="U9375" s="0" t="n">
        <v>43047</v>
      </c>
      <c r="V9375" s="0" t="n">
        <v>430</v>
      </c>
      <c r="W9375" s="0" t="n">
        <v>430</v>
      </c>
      <c r="X9375" s="0" t="n">
        <v>59785</v>
      </c>
      <c r="Y9375" s="0" t="n">
        <v>0</v>
      </c>
      <c r="AB9375" s="0" t="n">
        <v>11406952</v>
      </c>
      <c r="AC9375" s="0" t="n">
        <v>2010</v>
      </c>
      <c r="AD9375" s="0" t="n">
        <v>51009</v>
      </c>
      <c r="AE9375" s="0" t="n">
        <v>2010</v>
      </c>
      <c r="AF9375" s="0" t="n">
        <v>2010</v>
      </c>
      <c r="AG9375" s="0" t="n">
        <v>59519</v>
      </c>
      <c r="AH9375" s="0" t="n">
        <v>467687</v>
      </c>
    </row>
    <row r="9376" customFormat="false" ht="13.5" hidden="false" customHeight="false" outlineLevel="0" collapsed="false">
      <c r="S9376" s="0" t="n">
        <v>11390987</v>
      </c>
      <c r="T9376" s="0" t="n">
        <v>2010</v>
      </c>
      <c r="U9376" s="0" t="n">
        <v>43047</v>
      </c>
      <c r="V9376" s="0" t="n">
        <v>440</v>
      </c>
      <c r="W9376" s="0" t="n">
        <v>440</v>
      </c>
      <c r="X9376" s="0" t="n">
        <v>59786</v>
      </c>
      <c r="Y9376" s="0" t="n">
        <v>0</v>
      </c>
      <c r="AB9376" s="0" t="n">
        <v>11406953</v>
      </c>
      <c r="AC9376" s="0" t="n">
        <v>2010</v>
      </c>
      <c r="AD9376" s="0" t="n">
        <v>51009</v>
      </c>
      <c r="AE9376" s="0" t="n">
        <v>2020</v>
      </c>
      <c r="AF9376" s="0" t="n">
        <v>2020</v>
      </c>
      <c r="AG9376" s="0" t="n">
        <v>59520</v>
      </c>
      <c r="AH9376" s="0" t="n">
        <v>547645</v>
      </c>
    </row>
    <row r="9377" customFormat="false" ht="13.5" hidden="false" customHeight="false" outlineLevel="0" collapsed="false">
      <c r="S9377" s="0" t="n">
        <v>11390988</v>
      </c>
      <c r="T9377" s="0" t="n">
        <v>2010</v>
      </c>
      <c r="U9377" s="0" t="n">
        <v>43047</v>
      </c>
      <c r="V9377" s="0" t="n">
        <v>450</v>
      </c>
      <c r="W9377" s="0" t="n">
        <v>450</v>
      </c>
      <c r="X9377" s="0" t="n">
        <v>59787</v>
      </c>
      <c r="Y9377" s="0" t="n">
        <v>0</v>
      </c>
      <c r="AB9377" s="0" t="n">
        <v>11406954</v>
      </c>
      <c r="AC9377" s="0" t="n">
        <v>2010</v>
      </c>
      <c r="AD9377" s="0" t="n">
        <v>51009</v>
      </c>
      <c r="AE9377" s="0" t="n">
        <v>2030</v>
      </c>
      <c r="AF9377" s="0" t="n">
        <v>2030</v>
      </c>
      <c r="AG9377" s="0" t="n">
        <v>59521</v>
      </c>
      <c r="AH9377" s="0" t="n">
        <v>7494</v>
      </c>
    </row>
    <row r="9378" customFormat="false" ht="13.5" hidden="false" customHeight="false" outlineLevel="0" collapsed="false">
      <c r="S9378" s="0" t="n">
        <v>11390989</v>
      </c>
      <c r="T9378" s="0" t="n">
        <v>2010</v>
      </c>
      <c r="U9378" s="0" t="n">
        <v>43047</v>
      </c>
      <c r="V9378" s="0" t="n">
        <v>498</v>
      </c>
      <c r="W9378" s="0" t="n">
        <v>498</v>
      </c>
      <c r="X9378" s="0" t="n">
        <v>59788</v>
      </c>
      <c r="Y9378" s="0" t="n">
        <v>0</v>
      </c>
      <c r="AB9378" s="0" t="n">
        <v>11406955</v>
      </c>
      <c r="AC9378" s="0" t="n">
        <v>2010</v>
      </c>
      <c r="AD9378" s="0" t="n">
        <v>51009</v>
      </c>
      <c r="AE9378" s="0" t="n">
        <v>2040</v>
      </c>
      <c r="AF9378" s="0" t="n">
        <v>2040</v>
      </c>
      <c r="AG9378" s="0" t="n">
        <v>59522</v>
      </c>
      <c r="AH9378" s="0" t="n">
        <v>40041</v>
      </c>
    </row>
    <row r="9379" customFormat="false" ht="13.5" hidden="false" customHeight="false" outlineLevel="0" collapsed="false">
      <c r="S9379" s="0" t="n">
        <v>11390990</v>
      </c>
      <c r="T9379" s="0" t="n">
        <v>2010</v>
      </c>
      <c r="U9379" s="0" t="n">
        <v>43047</v>
      </c>
      <c r="V9379" s="0" t="n">
        <v>499</v>
      </c>
      <c r="W9379" s="0" t="n">
        <v>499</v>
      </c>
      <c r="X9379" s="0" t="n">
        <v>59789</v>
      </c>
      <c r="Y9379" s="0" t="n">
        <v>0</v>
      </c>
      <c r="AB9379" s="0" t="n">
        <v>11406956</v>
      </c>
      <c r="AC9379" s="0" t="n">
        <v>2010</v>
      </c>
      <c r="AD9379" s="0" t="n">
        <v>51009</v>
      </c>
      <c r="AE9379" s="0" t="n">
        <v>2096</v>
      </c>
      <c r="AF9379" s="0" t="n">
        <v>2096</v>
      </c>
      <c r="AG9379" s="0" t="n">
        <v>60300</v>
      </c>
      <c r="AH9379" s="0" t="n">
        <v>0</v>
      </c>
    </row>
    <row r="9380" customFormat="false" ht="13.5" hidden="false" customHeight="false" outlineLevel="0" collapsed="false">
      <c r="S9380" s="0" t="n">
        <v>11390992</v>
      </c>
      <c r="T9380" s="0" t="n">
        <v>2010</v>
      </c>
      <c r="U9380" s="0" t="n">
        <v>43047</v>
      </c>
      <c r="V9380" s="0" t="n">
        <v>610</v>
      </c>
      <c r="W9380" s="0" t="n">
        <v>610</v>
      </c>
      <c r="X9380" s="0" t="n">
        <v>59791</v>
      </c>
      <c r="Y9380" s="0" t="n">
        <v>0</v>
      </c>
      <c r="AB9380" s="0" t="n">
        <v>11406957</v>
      </c>
      <c r="AC9380" s="0" t="n">
        <v>2010</v>
      </c>
      <c r="AD9380" s="0" t="n">
        <v>51009</v>
      </c>
      <c r="AE9380" s="0" t="n">
        <v>2097</v>
      </c>
      <c r="AF9380" s="0" t="n">
        <v>2097</v>
      </c>
      <c r="AG9380" s="0" t="n">
        <v>60301</v>
      </c>
      <c r="AH9380" s="0" t="n">
        <v>0</v>
      </c>
    </row>
    <row r="9381" customFormat="false" ht="13.5" hidden="false" customHeight="false" outlineLevel="0" collapsed="false">
      <c r="S9381" s="0" t="n">
        <v>11390993</v>
      </c>
      <c r="T9381" s="0" t="n">
        <v>2010</v>
      </c>
      <c r="U9381" s="0" t="n">
        <v>43047</v>
      </c>
      <c r="V9381" s="0" t="n">
        <v>620</v>
      </c>
      <c r="W9381" s="0" t="n">
        <v>620</v>
      </c>
      <c r="X9381" s="0" t="n">
        <v>59792</v>
      </c>
      <c r="Y9381" s="0" t="n">
        <v>0</v>
      </c>
      <c r="AB9381" s="0" t="n">
        <v>11406958</v>
      </c>
      <c r="AC9381" s="0" t="n">
        <v>2010</v>
      </c>
      <c r="AD9381" s="0" t="n">
        <v>51009</v>
      </c>
      <c r="AE9381" s="0" t="n">
        <v>2098</v>
      </c>
      <c r="AF9381" s="0" t="n">
        <v>2098</v>
      </c>
      <c r="AG9381" s="0" t="n">
        <v>59523</v>
      </c>
      <c r="AH9381" s="0" t="n">
        <v>0</v>
      </c>
    </row>
    <row r="9382" customFormat="false" ht="13.5" hidden="false" customHeight="false" outlineLevel="0" collapsed="false">
      <c r="S9382" s="0" t="n">
        <v>11390994</v>
      </c>
      <c r="T9382" s="0" t="n">
        <v>2010</v>
      </c>
      <c r="U9382" s="0" t="n">
        <v>43047</v>
      </c>
      <c r="V9382" s="0" t="n">
        <v>698</v>
      </c>
      <c r="W9382" s="0" t="n">
        <v>698</v>
      </c>
      <c r="X9382" s="0" t="n">
        <v>60296</v>
      </c>
      <c r="Y9382" s="0" t="n">
        <v>0</v>
      </c>
      <c r="AB9382" s="0" t="n">
        <v>11406959</v>
      </c>
      <c r="AC9382" s="0" t="n">
        <v>2010</v>
      </c>
      <c r="AD9382" s="0" t="n">
        <v>51009</v>
      </c>
      <c r="AE9382" s="0" t="n">
        <v>2099</v>
      </c>
      <c r="AF9382" s="0" t="n">
        <v>2099</v>
      </c>
      <c r="AG9382" s="0" t="n">
        <v>59524</v>
      </c>
      <c r="AH9382" s="0" t="n">
        <v>1062867</v>
      </c>
    </row>
    <row r="9383" customFormat="false" ht="13.5" hidden="false" customHeight="false" outlineLevel="0" collapsed="false">
      <c r="S9383" s="0" t="n">
        <v>11390995</v>
      </c>
      <c r="T9383" s="0" t="n">
        <v>2010</v>
      </c>
      <c r="U9383" s="0" t="n">
        <v>43047</v>
      </c>
      <c r="V9383" s="0" t="n">
        <v>699</v>
      </c>
      <c r="W9383" s="0" t="n">
        <v>699</v>
      </c>
      <c r="X9383" s="0" t="n">
        <v>59793</v>
      </c>
      <c r="Y9383" s="0" t="n">
        <v>0</v>
      </c>
      <c r="AB9383" s="0" t="n">
        <v>11406976</v>
      </c>
      <c r="AC9383" s="0" t="n">
        <v>2010</v>
      </c>
      <c r="AD9383" s="0" t="n">
        <v>51009</v>
      </c>
      <c r="AE9383" s="0" t="n">
        <v>9920</v>
      </c>
      <c r="AF9383" s="0" t="n">
        <v>2901</v>
      </c>
      <c r="AG9383" s="0" t="n">
        <v>59537</v>
      </c>
      <c r="AH9383" s="0" t="n">
        <v>1408539</v>
      </c>
    </row>
    <row r="9384" customFormat="false" ht="13.5" hidden="false" customHeight="false" outlineLevel="0" collapsed="false">
      <c r="S9384" s="0" t="n">
        <v>11390996</v>
      </c>
      <c r="T9384" s="0" t="n">
        <v>2010</v>
      </c>
      <c r="U9384" s="0" t="n">
        <v>43047</v>
      </c>
      <c r="V9384" s="0" t="n">
        <v>810</v>
      </c>
      <c r="W9384" s="0" t="n">
        <v>810</v>
      </c>
      <c r="X9384" s="0" t="n">
        <v>59794</v>
      </c>
      <c r="Y9384" s="0" t="n">
        <v>0</v>
      </c>
      <c r="AB9384" s="0" t="n">
        <v>11406979</v>
      </c>
      <c r="AC9384" s="0" t="n">
        <v>2010</v>
      </c>
      <c r="AD9384" s="0" t="n">
        <v>51009</v>
      </c>
      <c r="AE9384" s="0" t="n">
        <v>9930</v>
      </c>
      <c r="AF9384" s="0" t="n">
        <v>3101</v>
      </c>
      <c r="AG9384" s="0" t="n">
        <v>59540</v>
      </c>
      <c r="AH9384" s="0" t="n">
        <v>880676</v>
      </c>
    </row>
    <row r="9385" customFormat="false" ht="13.5" hidden="false" customHeight="false" outlineLevel="0" collapsed="false">
      <c r="S9385" s="0" t="n">
        <v>11390997</v>
      </c>
      <c r="T9385" s="0" t="n">
        <v>2010</v>
      </c>
      <c r="U9385" s="0" t="n">
        <v>43047</v>
      </c>
      <c r="V9385" s="0" t="n">
        <v>820</v>
      </c>
      <c r="W9385" s="0" t="n">
        <v>820</v>
      </c>
      <c r="X9385" s="0" t="n">
        <v>59795</v>
      </c>
      <c r="Y9385" s="0" t="n">
        <v>0</v>
      </c>
      <c r="AB9385" s="0" t="n">
        <v>11406988</v>
      </c>
      <c r="AC9385" s="0" t="n">
        <v>2010</v>
      </c>
      <c r="AD9385" s="0" t="n">
        <v>51011</v>
      </c>
      <c r="AE9385" s="0" t="n">
        <v>610</v>
      </c>
      <c r="AF9385" s="0" t="n">
        <v>2210</v>
      </c>
      <c r="AG9385" s="0" t="n">
        <v>59525</v>
      </c>
      <c r="AH9385" s="0" t="n">
        <v>0</v>
      </c>
    </row>
    <row r="9386" customFormat="false" ht="13.5" hidden="false" customHeight="false" outlineLevel="0" collapsed="false">
      <c r="S9386" s="0" t="n">
        <v>11390998</v>
      </c>
      <c r="T9386" s="0" t="n">
        <v>2010</v>
      </c>
      <c r="U9386" s="0" t="n">
        <v>43047</v>
      </c>
      <c r="V9386" s="0" t="n">
        <v>898</v>
      </c>
      <c r="W9386" s="0" t="n">
        <v>898</v>
      </c>
      <c r="X9386" s="0" t="n">
        <v>59796</v>
      </c>
      <c r="Y9386" s="0" t="n">
        <v>0</v>
      </c>
      <c r="AB9386" s="0" t="n">
        <v>11406989</v>
      </c>
      <c r="AC9386" s="0" t="n">
        <v>2010</v>
      </c>
      <c r="AD9386" s="0" t="n">
        <v>51011</v>
      </c>
      <c r="AE9386" s="0" t="n">
        <v>620</v>
      </c>
      <c r="AF9386" s="0" t="n">
        <v>2220</v>
      </c>
      <c r="AG9386" s="0" t="n">
        <v>59526</v>
      </c>
      <c r="AH9386" s="0" t="n">
        <v>-1317894</v>
      </c>
    </row>
    <row r="9387" customFormat="false" ht="13.5" hidden="false" customHeight="false" outlineLevel="0" collapsed="false">
      <c r="S9387" s="0" t="n">
        <v>11390999</v>
      </c>
      <c r="T9387" s="0" t="n">
        <v>2010</v>
      </c>
      <c r="U9387" s="0" t="n">
        <v>43047</v>
      </c>
      <c r="V9387" s="0" t="n">
        <v>899</v>
      </c>
      <c r="W9387" s="0" t="n">
        <v>899</v>
      </c>
      <c r="X9387" s="0" t="n">
        <v>59797</v>
      </c>
      <c r="Y9387" s="0" t="n">
        <v>0</v>
      </c>
      <c r="AB9387" s="0" t="n">
        <v>11406990</v>
      </c>
      <c r="AC9387" s="0" t="n">
        <v>2010</v>
      </c>
      <c r="AD9387" s="0" t="n">
        <v>51011</v>
      </c>
      <c r="AE9387" s="0" t="n">
        <v>698</v>
      </c>
      <c r="AF9387" s="0" t="n">
        <v>2298</v>
      </c>
      <c r="AG9387" s="0" t="n">
        <v>60302</v>
      </c>
      <c r="AH9387" s="0" t="n">
        <v>0</v>
      </c>
    </row>
    <row r="9388" customFormat="false" ht="13.5" hidden="false" customHeight="false" outlineLevel="0" collapsed="false">
      <c r="S9388" s="0" t="n">
        <v>11391000</v>
      </c>
      <c r="T9388" s="0" t="n">
        <v>2010</v>
      </c>
      <c r="U9388" s="0" t="n">
        <v>43047</v>
      </c>
      <c r="V9388" s="0" t="n">
        <v>1010</v>
      </c>
      <c r="W9388" s="0" t="n">
        <v>1010</v>
      </c>
      <c r="X9388" s="0" t="n">
        <v>59798</v>
      </c>
      <c r="Y9388" s="0" t="n">
        <v>0</v>
      </c>
      <c r="AB9388" s="0" t="n">
        <v>11406991</v>
      </c>
      <c r="AC9388" s="0" t="n">
        <v>2010</v>
      </c>
      <c r="AD9388" s="0" t="n">
        <v>51011</v>
      </c>
      <c r="AE9388" s="0" t="n">
        <v>699</v>
      </c>
      <c r="AF9388" s="0" t="n">
        <v>2299</v>
      </c>
      <c r="AG9388" s="0" t="n">
        <v>59527</v>
      </c>
      <c r="AH9388" s="0" t="n">
        <v>-1317894</v>
      </c>
    </row>
    <row r="9389" customFormat="false" ht="13.5" hidden="false" customHeight="false" outlineLevel="0" collapsed="false">
      <c r="S9389" s="0" t="n">
        <v>11391001</v>
      </c>
      <c r="T9389" s="0" t="n">
        <v>2010</v>
      </c>
      <c r="U9389" s="0" t="n">
        <v>43047</v>
      </c>
      <c r="V9389" s="0" t="n">
        <v>1020</v>
      </c>
      <c r="W9389" s="0" t="n">
        <v>1020</v>
      </c>
      <c r="X9389" s="0" t="n">
        <v>59799</v>
      </c>
      <c r="Y9389" s="0" t="n">
        <v>0</v>
      </c>
      <c r="AB9389" s="0" t="n">
        <v>11406992</v>
      </c>
      <c r="AC9389" s="0" t="n">
        <v>2010</v>
      </c>
      <c r="AD9389" s="0" t="n">
        <v>51011</v>
      </c>
      <c r="AE9389" s="0" t="n">
        <v>810</v>
      </c>
      <c r="AF9389" s="0" t="n">
        <v>2410</v>
      </c>
      <c r="AG9389" s="0" t="n">
        <v>59528</v>
      </c>
      <c r="AH9389" s="0" t="n">
        <v>0</v>
      </c>
    </row>
    <row r="9390" customFormat="false" ht="13.5" hidden="false" customHeight="false" outlineLevel="0" collapsed="false">
      <c r="S9390" s="0" t="n">
        <v>11391002</v>
      </c>
      <c r="T9390" s="0" t="n">
        <v>2010</v>
      </c>
      <c r="U9390" s="0" t="n">
        <v>43047</v>
      </c>
      <c r="V9390" s="0" t="n">
        <v>1096</v>
      </c>
      <c r="W9390" s="0" t="n">
        <v>1096</v>
      </c>
      <c r="X9390" s="0" t="n">
        <v>60297</v>
      </c>
      <c r="Y9390" s="0" t="n">
        <v>0</v>
      </c>
      <c r="AB9390" s="0" t="n">
        <v>11406993</v>
      </c>
      <c r="AC9390" s="0" t="n">
        <v>2010</v>
      </c>
      <c r="AD9390" s="0" t="n">
        <v>51011</v>
      </c>
      <c r="AE9390" s="0" t="n">
        <v>820</v>
      </c>
      <c r="AF9390" s="0" t="n">
        <v>2420</v>
      </c>
      <c r="AG9390" s="0" t="n">
        <v>59529</v>
      </c>
      <c r="AH9390" s="0" t="n">
        <v>194386</v>
      </c>
    </row>
    <row r="9391" customFormat="false" ht="13.5" hidden="false" customHeight="false" outlineLevel="0" collapsed="false">
      <c r="S9391" s="0" t="n">
        <v>11391003</v>
      </c>
      <c r="T9391" s="0" t="n">
        <v>2010</v>
      </c>
      <c r="U9391" s="0" t="n">
        <v>43047</v>
      </c>
      <c r="V9391" s="0" t="n">
        <v>1097</v>
      </c>
      <c r="W9391" s="0" t="n">
        <v>1097</v>
      </c>
      <c r="X9391" s="0" t="n">
        <v>60298</v>
      </c>
      <c r="Y9391" s="0" t="n">
        <v>0</v>
      </c>
      <c r="AB9391" s="0" t="n">
        <v>11406994</v>
      </c>
      <c r="AC9391" s="0" t="n">
        <v>2010</v>
      </c>
      <c r="AD9391" s="0" t="n">
        <v>51011</v>
      </c>
      <c r="AE9391" s="0" t="n">
        <v>898</v>
      </c>
      <c r="AF9391" s="0" t="n">
        <v>2498</v>
      </c>
      <c r="AG9391" s="0" t="n">
        <v>833098</v>
      </c>
      <c r="AH9391" s="0" t="n">
        <v>32534</v>
      </c>
    </row>
    <row r="9392" customFormat="false" ht="13.5" hidden="false" customHeight="false" outlineLevel="0" collapsed="false">
      <c r="S9392" s="0" t="n">
        <v>11391004</v>
      </c>
      <c r="T9392" s="0" t="n">
        <v>2010</v>
      </c>
      <c r="U9392" s="0" t="n">
        <v>43047</v>
      </c>
      <c r="V9392" s="0" t="n">
        <v>1098</v>
      </c>
      <c r="W9392" s="0" t="n">
        <v>1098</v>
      </c>
      <c r="X9392" s="0" t="n">
        <v>60299</v>
      </c>
      <c r="Y9392" s="0" t="n">
        <v>0</v>
      </c>
      <c r="AB9392" s="0" t="n">
        <v>11406995</v>
      </c>
      <c r="AC9392" s="0" t="n">
        <v>2010</v>
      </c>
      <c r="AD9392" s="0" t="n">
        <v>51011</v>
      </c>
      <c r="AE9392" s="0" t="n">
        <v>899</v>
      </c>
      <c r="AF9392" s="0" t="n">
        <v>2499</v>
      </c>
      <c r="AG9392" s="0" t="n">
        <v>59531</v>
      </c>
      <c r="AH9392" s="0" t="n">
        <v>226920</v>
      </c>
    </row>
    <row r="9393" customFormat="false" ht="13.5" hidden="false" customHeight="false" outlineLevel="0" collapsed="false">
      <c r="S9393" s="0" t="n">
        <v>11391005</v>
      </c>
      <c r="T9393" s="0" t="n">
        <v>2010</v>
      </c>
      <c r="U9393" s="0" t="n">
        <v>43047</v>
      </c>
      <c r="V9393" s="0" t="n">
        <v>1099</v>
      </c>
      <c r="W9393" s="0" t="n">
        <v>1099</v>
      </c>
      <c r="X9393" s="0" t="n">
        <v>59800</v>
      </c>
      <c r="Y9393" s="0" t="n">
        <v>0</v>
      </c>
      <c r="AB9393" s="0" t="n">
        <v>11406996</v>
      </c>
      <c r="AC9393" s="0" t="n">
        <v>2010</v>
      </c>
      <c r="AD9393" s="0" t="n">
        <v>51011</v>
      </c>
      <c r="AE9393" s="0" t="n">
        <v>1010</v>
      </c>
      <c r="AF9393" s="0" t="n">
        <v>2610</v>
      </c>
      <c r="AG9393" s="0" t="n">
        <v>59532</v>
      </c>
      <c r="AH9393" s="0" t="n">
        <v>500000</v>
      </c>
    </row>
    <row r="9394" customFormat="false" ht="13.5" hidden="false" customHeight="false" outlineLevel="0" collapsed="false">
      <c r="S9394" s="0" t="n">
        <v>11391006</v>
      </c>
      <c r="T9394" s="0" t="n">
        <v>2010</v>
      </c>
      <c r="U9394" s="0" t="n">
        <v>43047</v>
      </c>
      <c r="V9394" s="0" t="n">
        <v>1210</v>
      </c>
      <c r="W9394" s="0" t="n">
        <v>1210</v>
      </c>
      <c r="X9394" s="0" t="n">
        <v>59801</v>
      </c>
      <c r="Y9394" s="0" t="n">
        <v>0</v>
      </c>
      <c r="AB9394" s="0" t="n">
        <v>11406997</v>
      </c>
      <c r="AC9394" s="0" t="n">
        <v>2010</v>
      </c>
      <c r="AD9394" s="0" t="n">
        <v>51011</v>
      </c>
      <c r="AE9394" s="0" t="n">
        <v>1020</v>
      </c>
      <c r="AF9394" s="0" t="n">
        <v>2620</v>
      </c>
      <c r="AG9394" s="0" t="n">
        <v>59533</v>
      </c>
      <c r="AH9394" s="0" t="n">
        <v>-457087</v>
      </c>
    </row>
    <row r="9395" customFormat="false" ht="13.5" hidden="false" customHeight="false" outlineLevel="0" collapsed="false">
      <c r="S9395" s="0" t="n">
        <v>11391007</v>
      </c>
      <c r="T9395" s="0" t="n">
        <v>2010</v>
      </c>
      <c r="U9395" s="0" t="n">
        <v>43047</v>
      </c>
      <c r="V9395" s="0" t="n">
        <v>1220</v>
      </c>
      <c r="W9395" s="0" t="n">
        <v>1220</v>
      </c>
      <c r="X9395" s="0" t="n">
        <v>59802</v>
      </c>
      <c r="Y9395" s="0" t="n">
        <v>0</v>
      </c>
      <c r="AB9395" s="0" t="n">
        <v>11406998</v>
      </c>
      <c r="AC9395" s="0" t="n">
        <v>2010</v>
      </c>
      <c r="AD9395" s="0" t="n">
        <v>51011</v>
      </c>
      <c r="AE9395" s="0" t="n">
        <v>1096</v>
      </c>
      <c r="AF9395" s="0" t="n">
        <v>2696</v>
      </c>
      <c r="AG9395" s="0" t="n">
        <v>60303</v>
      </c>
      <c r="AH9395" s="0" t="n">
        <v>0</v>
      </c>
    </row>
    <row r="9396" customFormat="false" ht="13.5" hidden="false" customHeight="false" outlineLevel="0" collapsed="false">
      <c r="S9396" s="0" t="n">
        <v>11391009</v>
      </c>
      <c r="T9396" s="0" t="n">
        <v>2010</v>
      </c>
      <c r="U9396" s="0" t="n">
        <v>43047</v>
      </c>
      <c r="V9396" s="0" t="n">
        <v>1410</v>
      </c>
      <c r="W9396" s="0" t="n">
        <v>1410</v>
      </c>
      <c r="X9396" s="0" t="n">
        <v>59804</v>
      </c>
      <c r="Y9396" s="0" t="n">
        <v>0</v>
      </c>
      <c r="AB9396" s="0" t="n">
        <v>11406999</v>
      </c>
      <c r="AC9396" s="0" t="n">
        <v>2010</v>
      </c>
      <c r="AD9396" s="0" t="n">
        <v>51011</v>
      </c>
      <c r="AE9396" s="0" t="n">
        <v>1097</v>
      </c>
      <c r="AF9396" s="0" t="n">
        <v>2697</v>
      </c>
      <c r="AG9396" s="0" t="n">
        <v>60304</v>
      </c>
      <c r="AH9396" s="0" t="n">
        <v>0</v>
      </c>
    </row>
    <row r="9397" customFormat="false" ht="13.5" hidden="false" customHeight="false" outlineLevel="0" collapsed="false">
      <c r="S9397" s="0" t="n">
        <v>11391010</v>
      </c>
      <c r="T9397" s="0" t="n">
        <v>2010</v>
      </c>
      <c r="U9397" s="0" t="n">
        <v>43047</v>
      </c>
      <c r="V9397" s="0" t="n">
        <v>1420</v>
      </c>
      <c r="W9397" s="0" t="n">
        <v>1420</v>
      </c>
      <c r="X9397" s="0" t="n">
        <v>59805</v>
      </c>
      <c r="Y9397" s="0" t="n">
        <v>0</v>
      </c>
      <c r="AB9397" s="0" t="n">
        <v>11407000</v>
      </c>
      <c r="AC9397" s="0" t="n">
        <v>2010</v>
      </c>
      <c r="AD9397" s="0" t="n">
        <v>51011</v>
      </c>
      <c r="AE9397" s="0" t="n">
        <v>1098</v>
      </c>
      <c r="AF9397" s="0" t="n">
        <v>2698</v>
      </c>
      <c r="AG9397" s="0" t="n">
        <v>60305</v>
      </c>
      <c r="AH9397" s="0" t="n">
        <v>0</v>
      </c>
    </row>
    <row r="9398" customFormat="false" ht="13.5" hidden="false" customHeight="false" outlineLevel="0" collapsed="false">
      <c r="S9398" s="0" t="n">
        <v>11390991</v>
      </c>
      <c r="T9398" s="0" t="n">
        <v>2010</v>
      </c>
      <c r="U9398" s="0" t="n">
        <v>43047</v>
      </c>
      <c r="V9398" s="0" t="n">
        <v>2099</v>
      </c>
      <c r="W9398" s="0" t="n">
        <v>501</v>
      </c>
      <c r="X9398" s="0" t="n">
        <v>59790</v>
      </c>
      <c r="Y9398" s="0" t="n">
        <v>0</v>
      </c>
      <c r="AB9398" s="0" t="n">
        <v>11407001</v>
      </c>
      <c r="AC9398" s="0" t="n">
        <v>2010</v>
      </c>
      <c r="AD9398" s="0" t="n">
        <v>51011</v>
      </c>
      <c r="AE9398" s="0" t="n">
        <v>1099</v>
      </c>
      <c r="AF9398" s="0" t="n">
        <v>2699</v>
      </c>
      <c r="AG9398" s="0" t="n">
        <v>59534</v>
      </c>
      <c r="AH9398" s="0" t="n">
        <v>42913</v>
      </c>
    </row>
    <row r="9399" customFormat="false" ht="13.5" hidden="false" customHeight="false" outlineLevel="0" collapsed="false">
      <c r="S9399" s="0" t="n">
        <v>11391008</v>
      </c>
      <c r="T9399" s="0" t="n">
        <v>2010</v>
      </c>
      <c r="U9399" s="0" t="n">
        <v>43047</v>
      </c>
      <c r="V9399" s="0" t="n">
        <v>9920</v>
      </c>
      <c r="W9399" s="0" t="n">
        <v>1301</v>
      </c>
      <c r="X9399" s="0" t="n">
        <v>59803</v>
      </c>
      <c r="Y9399" s="0" t="n">
        <v>0</v>
      </c>
      <c r="AB9399" s="0" t="n">
        <v>11407002</v>
      </c>
      <c r="AC9399" s="0" t="n">
        <v>2010</v>
      </c>
      <c r="AD9399" s="0" t="n">
        <v>51011</v>
      </c>
      <c r="AE9399" s="0" t="n">
        <v>1210</v>
      </c>
      <c r="AF9399" s="0" t="n">
        <v>2810</v>
      </c>
      <c r="AG9399" s="0" t="n">
        <v>59535</v>
      </c>
      <c r="AH9399" s="0" t="n">
        <v>808514</v>
      </c>
    </row>
    <row r="9400" customFormat="false" ht="13.5" hidden="false" customHeight="false" outlineLevel="0" collapsed="false">
      <c r="S9400" s="0" t="n">
        <v>11391011</v>
      </c>
      <c r="T9400" s="0" t="n">
        <v>2010</v>
      </c>
      <c r="U9400" s="0" t="n">
        <v>43047</v>
      </c>
      <c r="V9400" s="0" t="n">
        <v>9930</v>
      </c>
      <c r="W9400" s="0" t="n">
        <v>1501</v>
      </c>
      <c r="X9400" s="0" t="n">
        <v>59806</v>
      </c>
      <c r="Y9400" s="0" t="n">
        <v>0</v>
      </c>
      <c r="AB9400" s="0" t="n">
        <v>11407003</v>
      </c>
      <c r="AC9400" s="0" t="n">
        <v>2010</v>
      </c>
      <c r="AD9400" s="0" t="n">
        <v>51011</v>
      </c>
      <c r="AE9400" s="0" t="n">
        <v>1220</v>
      </c>
      <c r="AF9400" s="0" t="n">
        <v>2820</v>
      </c>
      <c r="AG9400" s="0" t="n">
        <v>59536</v>
      </c>
      <c r="AH9400" s="0" t="n">
        <v>459268</v>
      </c>
    </row>
    <row r="9401" customFormat="false" ht="13.5" hidden="false" customHeight="false" outlineLevel="0" collapsed="false">
      <c r="S9401" s="0" t="n">
        <v>11391012</v>
      </c>
      <c r="T9401" s="0" t="n">
        <v>2010</v>
      </c>
      <c r="U9401" s="0" t="n">
        <v>43050</v>
      </c>
      <c r="V9401" s="0" t="n">
        <v>210</v>
      </c>
      <c r="W9401" s="0" t="n">
        <v>210</v>
      </c>
      <c r="X9401" s="0" t="n">
        <v>59775</v>
      </c>
      <c r="Y9401" s="0" t="n">
        <v>0</v>
      </c>
      <c r="AB9401" s="0" t="n">
        <v>11407005</v>
      </c>
      <c r="AC9401" s="0" t="n">
        <v>2010</v>
      </c>
      <c r="AD9401" s="0" t="n">
        <v>51011</v>
      </c>
      <c r="AE9401" s="0" t="n">
        <v>1410</v>
      </c>
      <c r="AF9401" s="0" t="n">
        <v>3010</v>
      </c>
      <c r="AG9401" s="0" t="n">
        <v>59538</v>
      </c>
      <c r="AH9401" s="0" t="n">
        <v>1856575</v>
      </c>
    </row>
    <row r="9402" customFormat="false" ht="13.5" hidden="false" customHeight="false" outlineLevel="0" collapsed="false">
      <c r="S9402" s="0" t="n">
        <v>11391013</v>
      </c>
      <c r="T9402" s="0" t="n">
        <v>2010</v>
      </c>
      <c r="U9402" s="0" t="n">
        <v>43050</v>
      </c>
      <c r="V9402" s="0" t="n">
        <v>220</v>
      </c>
      <c r="W9402" s="0" t="n">
        <v>220</v>
      </c>
      <c r="X9402" s="0" t="n">
        <v>59776</v>
      </c>
      <c r="Y9402" s="0" t="n">
        <v>0</v>
      </c>
      <c r="AB9402" s="0" t="n">
        <v>11407006</v>
      </c>
      <c r="AC9402" s="0" t="n">
        <v>2010</v>
      </c>
      <c r="AD9402" s="0" t="n">
        <v>51011</v>
      </c>
      <c r="AE9402" s="0" t="n">
        <v>1420</v>
      </c>
      <c r="AF9402" s="0" t="n">
        <v>3020</v>
      </c>
      <c r="AG9402" s="0" t="n">
        <v>59539</v>
      </c>
      <c r="AH9402" s="0" t="n">
        <v>-457087</v>
      </c>
    </row>
    <row r="9403" customFormat="false" ht="13.5" hidden="false" customHeight="false" outlineLevel="0" collapsed="false">
      <c r="S9403" s="0" t="n">
        <v>11391014</v>
      </c>
      <c r="T9403" s="0" t="n">
        <v>2010</v>
      </c>
      <c r="U9403" s="0" t="n">
        <v>43050</v>
      </c>
      <c r="V9403" s="0" t="n">
        <v>230</v>
      </c>
      <c r="W9403" s="0" t="n">
        <v>230</v>
      </c>
      <c r="X9403" s="0" t="n">
        <v>59777</v>
      </c>
      <c r="Y9403" s="0" t="n">
        <v>0</v>
      </c>
      <c r="AB9403" s="0" t="n">
        <v>11406980</v>
      </c>
      <c r="AC9403" s="0" t="n">
        <v>2010</v>
      </c>
      <c r="AD9403" s="0" t="n">
        <v>51011</v>
      </c>
      <c r="AE9403" s="0" t="n">
        <v>2010</v>
      </c>
      <c r="AF9403" s="0" t="n">
        <v>2010</v>
      </c>
      <c r="AG9403" s="0" t="n">
        <v>59519</v>
      </c>
      <c r="AH9403" s="0" t="n">
        <v>2229221</v>
      </c>
    </row>
    <row r="9404" customFormat="false" ht="13.5" hidden="false" customHeight="false" outlineLevel="0" collapsed="false">
      <c r="S9404" s="0" t="n">
        <v>11391015</v>
      </c>
      <c r="T9404" s="0" t="n">
        <v>2010</v>
      </c>
      <c r="U9404" s="0" t="n">
        <v>43050</v>
      </c>
      <c r="V9404" s="0" t="n">
        <v>240</v>
      </c>
      <c r="W9404" s="0" t="n">
        <v>240</v>
      </c>
      <c r="X9404" s="0" t="n">
        <v>59778</v>
      </c>
      <c r="Y9404" s="0" t="n">
        <v>0</v>
      </c>
      <c r="AB9404" s="0" t="n">
        <v>11406981</v>
      </c>
      <c r="AC9404" s="0" t="n">
        <v>2010</v>
      </c>
      <c r="AD9404" s="0" t="n">
        <v>51011</v>
      </c>
      <c r="AE9404" s="0" t="n">
        <v>2020</v>
      </c>
      <c r="AF9404" s="0" t="n">
        <v>2020</v>
      </c>
      <c r="AG9404" s="0" t="n">
        <v>59520</v>
      </c>
      <c r="AH9404" s="0" t="n">
        <v>-355857</v>
      </c>
    </row>
    <row r="9405" customFormat="false" ht="13.5" hidden="false" customHeight="false" outlineLevel="0" collapsed="false">
      <c r="S9405" s="0" t="n">
        <v>11391016</v>
      </c>
      <c r="T9405" s="0" t="n">
        <v>2010</v>
      </c>
      <c r="U9405" s="0" t="n">
        <v>43050</v>
      </c>
      <c r="V9405" s="0" t="n">
        <v>250</v>
      </c>
      <c r="W9405" s="0" t="n">
        <v>250</v>
      </c>
      <c r="X9405" s="0" t="n">
        <v>59779</v>
      </c>
      <c r="Y9405" s="0" t="n">
        <v>0</v>
      </c>
      <c r="AB9405" s="0" t="n">
        <v>11406982</v>
      </c>
      <c r="AC9405" s="0" t="n">
        <v>2010</v>
      </c>
      <c r="AD9405" s="0" t="n">
        <v>51011</v>
      </c>
      <c r="AE9405" s="0" t="n">
        <v>2030</v>
      </c>
      <c r="AF9405" s="0" t="n">
        <v>2030</v>
      </c>
      <c r="AG9405" s="0" t="n">
        <v>59521</v>
      </c>
      <c r="AH9405" s="0" t="n">
        <v>-9682</v>
      </c>
    </row>
    <row r="9406" customFormat="false" ht="13.5" hidden="false" customHeight="false" outlineLevel="0" collapsed="false">
      <c r="S9406" s="0" t="n">
        <v>11391017</v>
      </c>
      <c r="T9406" s="0" t="n">
        <v>2010</v>
      </c>
      <c r="U9406" s="0" t="n">
        <v>43050</v>
      </c>
      <c r="V9406" s="0" t="n">
        <v>260</v>
      </c>
      <c r="W9406" s="0" t="n">
        <v>260</v>
      </c>
      <c r="X9406" s="0" t="n">
        <v>59780</v>
      </c>
      <c r="Y9406" s="0" t="n">
        <v>0</v>
      </c>
      <c r="AB9406" s="0" t="n">
        <v>11406983</v>
      </c>
      <c r="AC9406" s="0" t="n">
        <v>2010</v>
      </c>
      <c r="AD9406" s="0" t="n">
        <v>51011</v>
      </c>
      <c r="AE9406" s="0" t="n">
        <v>2040</v>
      </c>
      <c r="AF9406" s="0" t="n">
        <v>2040</v>
      </c>
      <c r="AG9406" s="0" t="n">
        <v>59522</v>
      </c>
      <c r="AH9406" s="0" t="n">
        <v>-7107</v>
      </c>
    </row>
    <row r="9407" customFormat="false" ht="13.5" hidden="false" customHeight="false" outlineLevel="0" collapsed="false">
      <c r="S9407" s="0" t="n">
        <v>11391018</v>
      </c>
      <c r="T9407" s="0" t="n">
        <v>2010</v>
      </c>
      <c r="U9407" s="0" t="n">
        <v>43050</v>
      </c>
      <c r="V9407" s="0" t="n">
        <v>298</v>
      </c>
      <c r="W9407" s="0" t="n">
        <v>298</v>
      </c>
      <c r="X9407" s="0" t="n">
        <v>59781</v>
      </c>
      <c r="Y9407" s="0" t="n">
        <v>0</v>
      </c>
      <c r="AB9407" s="0" t="n">
        <v>11406984</v>
      </c>
      <c r="AC9407" s="0" t="n">
        <v>2010</v>
      </c>
      <c r="AD9407" s="0" t="n">
        <v>51011</v>
      </c>
      <c r="AE9407" s="0" t="n">
        <v>2096</v>
      </c>
      <c r="AF9407" s="0" t="n">
        <v>2096</v>
      </c>
      <c r="AG9407" s="0" t="n">
        <v>60300</v>
      </c>
      <c r="AH9407" s="0" t="n">
        <v>0</v>
      </c>
    </row>
    <row r="9408" customFormat="false" ht="13.5" hidden="false" customHeight="false" outlineLevel="0" collapsed="false">
      <c r="S9408" s="0" t="n">
        <v>11391019</v>
      </c>
      <c r="T9408" s="0" t="n">
        <v>2010</v>
      </c>
      <c r="U9408" s="0" t="n">
        <v>43050</v>
      </c>
      <c r="V9408" s="0" t="n">
        <v>299</v>
      </c>
      <c r="W9408" s="0" t="n">
        <v>299</v>
      </c>
      <c r="X9408" s="0" t="n">
        <v>59782</v>
      </c>
      <c r="Y9408" s="0" t="n">
        <v>0</v>
      </c>
      <c r="AB9408" s="0" t="n">
        <v>11406985</v>
      </c>
      <c r="AC9408" s="0" t="n">
        <v>2010</v>
      </c>
      <c r="AD9408" s="0" t="n">
        <v>51011</v>
      </c>
      <c r="AE9408" s="0" t="n">
        <v>2097</v>
      </c>
      <c r="AF9408" s="0" t="n">
        <v>2097</v>
      </c>
      <c r="AG9408" s="0" t="n">
        <v>60301</v>
      </c>
      <c r="AH9408" s="0" t="n">
        <v>0</v>
      </c>
    </row>
    <row r="9409" customFormat="false" ht="13.5" hidden="false" customHeight="false" outlineLevel="0" collapsed="false">
      <c r="S9409" s="0" t="n">
        <v>11391020</v>
      </c>
      <c r="T9409" s="0" t="n">
        <v>2010</v>
      </c>
      <c r="U9409" s="0" t="n">
        <v>43050</v>
      </c>
      <c r="V9409" s="0" t="n">
        <v>410</v>
      </c>
      <c r="W9409" s="0" t="n">
        <v>410</v>
      </c>
      <c r="X9409" s="0" t="n">
        <v>59783</v>
      </c>
      <c r="Y9409" s="0" t="n">
        <v>0</v>
      </c>
      <c r="AB9409" s="0" t="n">
        <v>11406986</v>
      </c>
      <c r="AC9409" s="0" t="n">
        <v>2010</v>
      </c>
      <c r="AD9409" s="0" t="n">
        <v>51011</v>
      </c>
      <c r="AE9409" s="0" t="n">
        <v>2098</v>
      </c>
      <c r="AF9409" s="0" t="n">
        <v>2098</v>
      </c>
      <c r="AG9409" s="0" t="n">
        <v>59523</v>
      </c>
      <c r="AH9409" s="0" t="n">
        <v>0</v>
      </c>
    </row>
    <row r="9410" customFormat="false" ht="13.5" hidden="false" customHeight="false" outlineLevel="0" collapsed="false">
      <c r="S9410" s="0" t="n">
        <v>11391021</v>
      </c>
      <c r="T9410" s="0" t="n">
        <v>2010</v>
      </c>
      <c r="U9410" s="0" t="n">
        <v>43050</v>
      </c>
      <c r="V9410" s="0" t="n">
        <v>420</v>
      </c>
      <c r="W9410" s="0" t="n">
        <v>420</v>
      </c>
      <c r="X9410" s="0" t="n">
        <v>59784</v>
      </c>
      <c r="Y9410" s="0" t="n">
        <v>0</v>
      </c>
      <c r="AB9410" s="0" t="n">
        <v>11406987</v>
      </c>
      <c r="AC9410" s="0" t="n">
        <v>2010</v>
      </c>
      <c r="AD9410" s="0" t="n">
        <v>51011</v>
      </c>
      <c r="AE9410" s="0" t="n">
        <v>2099</v>
      </c>
      <c r="AF9410" s="0" t="n">
        <v>2099</v>
      </c>
      <c r="AG9410" s="0" t="n">
        <v>59524</v>
      </c>
      <c r="AH9410" s="0" t="n">
        <v>1856575</v>
      </c>
    </row>
    <row r="9411" customFormat="false" ht="13.5" hidden="false" customHeight="false" outlineLevel="0" collapsed="false">
      <c r="S9411" s="0" t="n">
        <v>11391022</v>
      </c>
      <c r="T9411" s="0" t="n">
        <v>2010</v>
      </c>
      <c r="U9411" s="0" t="n">
        <v>43050</v>
      </c>
      <c r="V9411" s="0" t="n">
        <v>430</v>
      </c>
      <c r="W9411" s="0" t="n">
        <v>430</v>
      </c>
      <c r="X9411" s="0" t="n">
        <v>59785</v>
      </c>
      <c r="Y9411" s="0" t="n">
        <v>0</v>
      </c>
      <c r="AB9411" s="0" t="n">
        <v>11407004</v>
      </c>
      <c r="AC9411" s="0" t="n">
        <v>2010</v>
      </c>
      <c r="AD9411" s="0" t="n">
        <v>51011</v>
      </c>
      <c r="AE9411" s="0" t="n">
        <v>9920</v>
      </c>
      <c r="AF9411" s="0" t="n">
        <v>2901</v>
      </c>
      <c r="AG9411" s="0" t="n">
        <v>59537</v>
      </c>
      <c r="AH9411" s="0" t="n">
        <v>1267782</v>
      </c>
    </row>
    <row r="9412" customFormat="false" ht="13.5" hidden="false" customHeight="false" outlineLevel="0" collapsed="false">
      <c r="S9412" s="0" t="n">
        <v>11391023</v>
      </c>
      <c r="T9412" s="0" t="n">
        <v>2010</v>
      </c>
      <c r="U9412" s="0" t="n">
        <v>43050</v>
      </c>
      <c r="V9412" s="0" t="n">
        <v>440</v>
      </c>
      <c r="W9412" s="0" t="n">
        <v>440</v>
      </c>
      <c r="X9412" s="0" t="n">
        <v>59786</v>
      </c>
      <c r="Y9412" s="0" t="n">
        <v>0</v>
      </c>
      <c r="AB9412" s="0" t="n">
        <v>11407007</v>
      </c>
      <c r="AC9412" s="0" t="n">
        <v>2010</v>
      </c>
      <c r="AD9412" s="0" t="n">
        <v>51011</v>
      </c>
      <c r="AE9412" s="0" t="n">
        <v>9930</v>
      </c>
      <c r="AF9412" s="0" t="n">
        <v>3101</v>
      </c>
      <c r="AG9412" s="0" t="n">
        <v>59540</v>
      </c>
      <c r="AH9412" s="0" t="n">
        <v>1399488</v>
      </c>
    </row>
    <row r="9413" customFormat="false" ht="13.5" hidden="false" customHeight="false" outlineLevel="0" collapsed="false">
      <c r="S9413" s="0" t="n">
        <v>11391024</v>
      </c>
      <c r="T9413" s="0" t="n">
        <v>2010</v>
      </c>
      <c r="U9413" s="0" t="n">
        <v>43050</v>
      </c>
      <c r="V9413" s="0" t="n">
        <v>450</v>
      </c>
      <c r="W9413" s="0" t="n">
        <v>450</v>
      </c>
      <c r="X9413" s="0" t="n">
        <v>59787</v>
      </c>
      <c r="Y9413" s="0" t="n">
        <v>0</v>
      </c>
      <c r="AB9413" s="0" t="n">
        <v>11407016</v>
      </c>
      <c r="AC9413" s="0" t="n">
        <v>2010</v>
      </c>
      <c r="AD9413" s="0" t="n">
        <v>51015</v>
      </c>
      <c r="AE9413" s="0" t="n">
        <v>610</v>
      </c>
      <c r="AF9413" s="0" t="n">
        <v>2210</v>
      </c>
      <c r="AG9413" s="0" t="n">
        <v>59525</v>
      </c>
      <c r="AH9413" s="0" t="n">
        <v>0</v>
      </c>
    </row>
    <row r="9414" customFormat="false" ht="13.5" hidden="false" customHeight="false" outlineLevel="0" collapsed="false">
      <c r="S9414" s="0" t="n">
        <v>11391025</v>
      </c>
      <c r="T9414" s="0" t="n">
        <v>2010</v>
      </c>
      <c r="U9414" s="0" t="n">
        <v>43050</v>
      </c>
      <c r="V9414" s="0" t="n">
        <v>498</v>
      </c>
      <c r="W9414" s="0" t="n">
        <v>498</v>
      </c>
      <c r="X9414" s="0" t="n">
        <v>59788</v>
      </c>
      <c r="Y9414" s="0" t="n">
        <v>0</v>
      </c>
      <c r="AB9414" s="0" t="n">
        <v>11407017</v>
      </c>
      <c r="AC9414" s="0" t="n">
        <v>2010</v>
      </c>
      <c r="AD9414" s="0" t="n">
        <v>51015</v>
      </c>
      <c r="AE9414" s="0" t="n">
        <v>620</v>
      </c>
      <c r="AF9414" s="0" t="n">
        <v>2220</v>
      </c>
      <c r="AG9414" s="0" t="n">
        <v>59526</v>
      </c>
      <c r="AH9414" s="0" t="n">
        <v>-1807645</v>
      </c>
    </row>
    <row r="9415" customFormat="false" ht="13.5" hidden="false" customHeight="false" outlineLevel="0" collapsed="false">
      <c r="S9415" s="0" t="n">
        <v>11391026</v>
      </c>
      <c r="T9415" s="0" t="n">
        <v>2010</v>
      </c>
      <c r="U9415" s="0" t="n">
        <v>43050</v>
      </c>
      <c r="V9415" s="0" t="n">
        <v>499</v>
      </c>
      <c r="W9415" s="0" t="n">
        <v>499</v>
      </c>
      <c r="X9415" s="0" t="n">
        <v>59789</v>
      </c>
      <c r="Y9415" s="0" t="n">
        <v>0</v>
      </c>
      <c r="AB9415" s="0" t="n">
        <v>11407018</v>
      </c>
      <c r="AC9415" s="0" t="n">
        <v>2010</v>
      </c>
      <c r="AD9415" s="0" t="n">
        <v>51015</v>
      </c>
      <c r="AE9415" s="0" t="n">
        <v>698</v>
      </c>
      <c r="AF9415" s="0" t="n">
        <v>2298</v>
      </c>
      <c r="AG9415" s="0" t="n">
        <v>60302</v>
      </c>
      <c r="AH9415" s="0" t="n">
        <v>0</v>
      </c>
    </row>
    <row r="9416" customFormat="false" ht="13.5" hidden="false" customHeight="false" outlineLevel="0" collapsed="false">
      <c r="S9416" s="0" t="n">
        <v>11391028</v>
      </c>
      <c r="T9416" s="0" t="n">
        <v>2010</v>
      </c>
      <c r="U9416" s="0" t="n">
        <v>43050</v>
      </c>
      <c r="V9416" s="0" t="n">
        <v>610</v>
      </c>
      <c r="W9416" s="0" t="n">
        <v>610</v>
      </c>
      <c r="X9416" s="0" t="n">
        <v>59791</v>
      </c>
      <c r="Y9416" s="0" t="n">
        <v>0</v>
      </c>
      <c r="AB9416" s="0" t="n">
        <v>11407019</v>
      </c>
      <c r="AC9416" s="0" t="n">
        <v>2010</v>
      </c>
      <c r="AD9416" s="0" t="n">
        <v>51015</v>
      </c>
      <c r="AE9416" s="0" t="n">
        <v>699</v>
      </c>
      <c r="AF9416" s="0" t="n">
        <v>2299</v>
      </c>
      <c r="AG9416" s="0" t="n">
        <v>59527</v>
      </c>
      <c r="AH9416" s="0" t="n">
        <v>-1807645</v>
      </c>
    </row>
    <row r="9417" customFormat="false" ht="13.5" hidden="false" customHeight="false" outlineLevel="0" collapsed="false">
      <c r="S9417" s="0" t="n">
        <v>11391029</v>
      </c>
      <c r="T9417" s="0" t="n">
        <v>2010</v>
      </c>
      <c r="U9417" s="0" t="n">
        <v>43050</v>
      </c>
      <c r="V9417" s="0" t="n">
        <v>620</v>
      </c>
      <c r="W9417" s="0" t="n">
        <v>620</v>
      </c>
      <c r="X9417" s="0" t="n">
        <v>59792</v>
      </c>
      <c r="Y9417" s="0" t="n">
        <v>0</v>
      </c>
      <c r="AB9417" s="0" t="n">
        <v>11407020</v>
      </c>
      <c r="AC9417" s="0" t="n">
        <v>2010</v>
      </c>
      <c r="AD9417" s="0" t="n">
        <v>51015</v>
      </c>
      <c r="AE9417" s="0" t="n">
        <v>810</v>
      </c>
      <c r="AF9417" s="0" t="n">
        <v>2410</v>
      </c>
      <c r="AG9417" s="0" t="n">
        <v>59528</v>
      </c>
      <c r="AH9417" s="0" t="n">
        <v>0</v>
      </c>
    </row>
    <row r="9418" customFormat="false" ht="13.5" hidden="false" customHeight="false" outlineLevel="0" collapsed="false">
      <c r="S9418" s="0" t="n">
        <v>11391030</v>
      </c>
      <c r="T9418" s="0" t="n">
        <v>2010</v>
      </c>
      <c r="U9418" s="0" t="n">
        <v>43050</v>
      </c>
      <c r="V9418" s="0" t="n">
        <v>698</v>
      </c>
      <c r="W9418" s="0" t="n">
        <v>698</v>
      </c>
      <c r="X9418" s="0" t="n">
        <v>60296</v>
      </c>
      <c r="Y9418" s="0" t="n">
        <v>0</v>
      </c>
      <c r="AB9418" s="0" t="n">
        <v>11407021</v>
      </c>
      <c r="AC9418" s="0" t="n">
        <v>2010</v>
      </c>
      <c r="AD9418" s="0" t="n">
        <v>51015</v>
      </c>
      <c r="AE9418" s="0" t="n">
        <v>820</v>
      </c>
      <c r="AF9418" s="0" t="n">
        <v>2420</v>
      </c>
      <c r="AG9418" s="0" t="n">
        <v>59529</v>
      </c>
      <c r="AH9418" s="0" t="n">
        <v>0</v>
      </c>
    </row>
    <row r="9419" customFormat="false" ht="13.5" hidden="false" customHeight="false" outlineLevel="0" collapsed="false">
      <c r="S9419" s="0" t="n">
        <v>11391031</v>
      </c>
      <c r="T9419" s="0" t="n">
        <v>2010</v>
      </c>
      <c r="U9419" s="0" t="n">
        <v>43050</v>
      </c>
      <c r="V9419" s="0" t="n">
        <v>699</v>
      </c>
      <c r="W9419" s="0" t="n">
        <v>699</v>
      </c>
      <c r="X9419" s="0" t="n">
        <v>59793</v>
      </c>
      <c r="Y9419" s="0" t="n">
        <v>0</v>
      </c>
      <c r="AB9419" s="0" t="n">
        <v>11407022</v>
      </c>
      <c r="AC9419" s="0" t="n">
        <v>2010</v>
      </c>
      <c r="AD9419" s="0" t="n">
        <v>51015</v>
      </c>
      <c r="AE9419" s="0" t="n">
        <v>898</v>
      </c>
      <c r="AF9419" s="0" t="n">
        <v>2498</v>
      </c>
      <c r="AG9419" s="0" t="n">
        <v>59530</v>
      </c>
      <c r="AH9419" s="0" t="n">
        <v>0</v>
      </c>
    </row>
    <row r="9420" customFormat="false" ht="13.5" hidden="false" customHeight="false" outlineLevel="0" collapsed="false">
      <c r="S9420" s="0" t="n">
        <v>11391032</v>
      </c>
      <c r="T9420" s="0" t="n">
        <v>2010</v>
      </c>
      <c r="U9420" s="0" t="n">
        <v>43050</v>
      </c>
      <c r="V9420" s="0" t="n">
        <v>810</v>
      </c>
      <c r="W9420" s="0" t="n">
        <v>810</v>
      </c>
      <c r="X9420" s="0" t="n">
        <v>59794</v>
      </c>
      <c r="Y9420" s="0" t="n">
        <v>0</v>
      </c>
      <c r="AB9420" s="0" t="n">
        <v>11407023</v>
      </c>
      <c r="AC9420" s="0" t="n">
        <v>2010</v>
      </c>
      <c r="AD9420" s="0" t="n">
        <v>51015</v>
      </c>
      <c r="AE9420" s="0" t="n">
        <v>899</v>
      </c>
      <c r="AF9420" s="0" t="n">
        <v>2499</v>
      </c>
      <c r="AG9420" s="0" t="n">
        <v>59531</v>
      </c>
      <c r="AH9420" s="0" t="n">
        <v>0</v>
      </c>
    </row>
    <row r="9421" customFormat="false" ht="13.5" hidden="false" customHeight="false" outlineLevel="0" collapsed="false">
      <c r="S9421" s="0" t="n">
        <v>11391033</v>
      </c>
      <c r="T9421" s="0" t="n">
        <v>2010</v>
      </c>
      <c r="U9421" s="0" t="n">
        <v>43050</v>
      </c>
      <c r="V9421" s="0" t="n">
        <v>820</v>
      </c>
      <c r="W9421" s="0" t="n">
        <v>820</v>
      </c>
      <c r="X9421" s="0" t="n">
        <v>59795</v>
      </c>
      <c r="Y9421" s="0" t="n">
        <v>0</v>
      </c>
      <c r="AB9421" s="0" t="n">
        <v>11407024</v>
      </c>
      <c r="AC9421" s="0" t="n">
        <v>2010</v>
      </c>
      <c r="AD9421" s="0" t="n">
        <v>51015</v>
      </c>
      <c r="AE9421" s="0" t="n">
        <v>1010</v>
      </c>
      <c r="AF9421" s="0" t="n">
        <v>2610</v>
      </c>
      <c r="AG9421" s="0" t="n">
        <v>59532</v>
      </c>
      <c r="AH9421" s="0" t="n">
        <v>0</v>
      </c>
    </row>
    <row r="9422" customFormat="false" ht="13.5" hidden="false" customHeight="false" outlineLevel="0" collapsed="false">
      <c r="S9422" s="0" t="n">
        <v>11391034</v>
      </c>
      <c r="T9422" s="0" t="n">
        <v>2010</v>
      </c>
      <c r="U9422" s="0" t="n">
        <v>43050</v>
      </c>
      <c r="V9422" s="0" t="n">
        <v>898</v>
      </c>
      <c r="W9422" s="0" t="n">
        <v>898</v>
      </c>
      <c r="X9422" s="0" t="n">
        <v>59796</v>
      </c>
      <c r="Y9422" s="0" t="n">
        <v>0</v>
      </c>
      <c r="AB9422" s="0" t="n">
        <v>11407025</v>
      </c>
      <c r="AC9422" s="0" t="n">
        <v>2010</v>
      </c>
      <c r="AD9422" s="0" t="n">
        <v>51015</v>
      </c>
      <c r="AE9422" s="0" t="n">
        <v>1020</v>
      </c>
      <c r="AF9422" s="0" t="n">
        <v>2620</v>
      </c>
      <c r="AG9422" s="0" t="n">
        <v>59533</v>
      </c>
      <c r="AH9422" s="0" t="n">
        <v>-182266</v>
      </c>
    </row>
    <row r="9423" customFormat="false" ht="13.5" hidden="false" customHeight="false" outlineLevel="0" collapsed="false">
      <c r="S9423" s="0" t="n">
        <v>11391035</v>
      </c>
      <c r="T9423" s="0" t="n">
        <v>2010</v>
      </c>
      <c r="U9423" s="0" t="n">
        <v>43050</v>
      </c>
      <c r="V9423" s="0" t="n">
        <v>899</v>
      </c>
      <c r="W9423" s="0" t="n">
        <v>899</v>
      </c>
      <c r="X9423" s="0" t="n">
        <v>59797</v>
      </c>
      <c r="Y9423" s="0" t="n">
        <v>0</v>
      </c>
      <c r="AB9423" s="0" t="n">
        <v>11407026</v>
      </c>
      <c r="AC9423" s="0" t="n">
        <v>2010</v>
      </c>
      <c r="AD9423" s="0" t="n">
        <v>51015</v>
      </c>
      <c r="AE9423" s="0" t="n">
        <v>1096</v>
      </c>
      <c r="AF9423" s="0" t="n">
        <v>2696</v>
      </c>
      <c r="AG9423" s="0" t="n">
        <v>803542</v>
      </c>
      <c r="AH9423" s="0" t="n">
        <v>-24586</v>
      </c>
    </row>
    <row r="9424" customFormat="false" ht="13.5" hidden="false" customHeight="false" outlineLevel="0" collapsed="false">
      <c r="S9424" s="0" t="n">
        <v>11391036</v>
      </c>
      <c r="T9424" s="0" t="n">
        <v>2010</v>
      </c>
      <c r="U9424" s="0" t="n">
        <v>43050</v>
      </c>
      <c r="V9424" s="0" t="n">
        <v>1010</v>
      </c>
      <c r="W9424" s="0" t="n">
        <v>1010</v>
      </c>
      <c r="X9424" s="0" t="n">
        <v>59798</v>
      </c>
      <c r="Y9424" s="0" t="n">
        <v>0</v>
      </c>
      <c r="AB9424" s="0" t="n">
        <v>11407027</v>
      </c>
      <c r="AC9424" s="0" t="n">
        <v>2010</v>
      </c>
      <c r="AD9424" s="0" t="n">
        <v>51015</v>
      </c>
      <c r="AE9424" s="0" t="n">
        <v>1097</v>
      </c>
      <c r="AF9424" s="0" t="n">
        <v>2697</v>
      </c>
      <c r="AG9424" s="0" t="n">
        <v>803544</v>
      </c>
      <c r="AH9424" s="0" t="n">
        <v>-6378</v>
      </c>
    </row>
    <row r="9425" customFormat="false" ht="13.5" hidden="false" customHeight="false" outlineLevel="0" collapsed="false">
      <c r="S9425" s="0" t="n">
        <v>11391037</v>
      </c>
      <c r="T9425" s="0" t="n">
        <v>2010</v>
      </c>
      <c r="U9425" s="0" t="n">
        <v>43050</v>
      </c>
      <c r="V9425" s="0" t="n">
        <v>1020</v>
      </c>
      <c r="W9425" s="0" t="n">
        <v>1020</v>
      </c>
      <c r="X9425" s="0" t="n">
        <v>59799</v>
      </c>
      <c r="Y9425" s="0" t="n">
        <v>0</v>
      </c>
      <c r="AB9425" s="0" t="n">
        <v>11407028</v>
      </c>
      <c r="AC9425" s="0" t="n">
        <v>2010</v>
      </c>
      <c r="AD9425" s="0" t="n">
        <v>51015</v>
      </c>
      <c r="AE9425" s="0" t="n">
        <v>1098</v>
      </c>
      <c r="AF9425" s="0" t="n">
        <v>2698</v>
      </c>
      <c r="AG9425" s="0" t="n">
        <v>60305</v>
      </c>
      <c r="AH9425" s="0" t="n">
        <v>0</v>
      </c>
    </row>
    <row r="9426" customFormat="false" ht="13.5" hidden="false" customHeight="false" outlineLevel="0" collapsed="false">
      <c r="S9426" s="0" t="n">
        <v>11391038</v>
      </c>
      <c r="T9426" s="0" t="n">
        <v>2010</v>
      </c>
      <c r="U9426" s="0" t="n">
        <v>43050</v>
      </c>
      <c r="V9426" s="0" t="n">
        <v>1096</v>
      </c>
      <c r="W9426" s="0" t="n">
        <v>1096</v>
      </c>
      <c r="X9426" s="0" t="n">
        <v>60297</v>
      </c>
      <c r="Y9426" s="0" t="n">
        <v>0</v>
      </c>
      <c r="AB9426" s="0" t="n">
        <v>11407029</v>
      </c>
      <c r="AC9426" s="0" t="n">
        <v>2010</v>
      </c>
      <c r="AD9426" s="0" t="n">
        <v>51015</v>
      </c>
      <c r="AE9426" s="0" t="n">
        <v>1099</v>
      </c>
      <c r="AF9426" s="0" t="n">
        <v>2699</v>
      </c>
      <c r="AG9426" s="0" t="n">
        <v>59534</v>
      </c>
      <c r="AH9426" s="0" t="n">
        <v>-213230</v>
      </c>
    </row>
    <row r="9427" customFormat="false" ht="13.5" hidden="false" customHeight="false" outlineLevel="0" collapsed="false">
      <c r="S9427" s="0" t="n">
        <v>11391039</v>
      </c>
      <c r="T9427" s="0" t="n">
        <v>2010</v>
      </c>
      <c r="U9427" s="0" t="n">
        <v>43050</v>
      </c>
      <c r="V9427" s="0" t="n">
        <v>1097</v>
      </c>
      <c r="W9427" s="0" t="n">
        <v>1097</v>
      </c>
      <c r="X9427" s="0" t="n">
        <v>60298</v>
      </c>
      <c r="Y9427" s="0" t="n">
        <v>0</v>
      </c>
      <c r="AB9427" s="0" t="n">
        <v>11407030</v>
      </c>
      <c r="AC9427" s="0" t="n">
        <v>2010</v>
      </c>
      <c r="AD9427" s="0" t="n">
        <v>51015</v>
      </c>
      <c r="AE9427" s="0" t="n">
        <v>1210</v>
      </c>
      <c r="AF9427" s="0" t="n">
        <v>2810</v>
      </c>
      <c r="AG9427" s="0" t="n">
        <v>59535</v>
      </c>
      <c r="AH9427" s="0" t="n">
        <v>1041943</v>
      </c>
    </row>
    <row r="9428" customFormat="false" ht="13.5" hidden="false" customHeight="false" outlineLevel="0" collapsed="false">
      <c r="S9428" s="0" t="n">
        <v>11391040</v>
      </c>
      <c r="T9428" s="0" t="n">
        <v>2010</v>
      </c>
      <c r="U9428" s="0" t="n">
        <v>43050</v>
      </c>
      <c r="V9428" s="0" t="n">
        <v>1098</v>
      </c>
      <c r="W9428" s="0" t="n">
        <v>1098</v>
      </c>
      <c r="X9428" s="0" t="n">
        <v>60299</v>
      </c>
      <c r="Y9428" s="0" t="n">
        <v>0</v>
      </c>
      <c r="AB9428" s="0" t="n">
        <v>11407031</v>
      </c>
      <c r="AC9428" s="0" t="n">
        <v>2010</v>
      </c>
      <c r="AD9428" s="0" t="n">
        <v>51015</v>
      </c>
      <c r="AE9428" s="0" t="n">
        <v>1220</v>
      </c>
      <c r="AF9428" s="0" t="n">
        <v>2820</v>
      </c>
      <c r="AG9428" s="0" t="n">
        <v>59536</v>
      </c>
      <c r="AH9428" s="0" t="n">
        <v>844945</v>
      </c>
    </row>
    <row r="9429" customFormat="false" ht="13.5" hidden="false" customHeight="false" outlineLevel="0" collapsed="false">
      <c r="S9429" s="0" t="n">
        <v>11391041</v>
      </c>
      <c r="T9429" s="0" t="n">
        <v>2010</v>
      </c>
      <c r="U9429" s="0" t="n">
        <v>43050</v>
      </c>
      <c r="V9429" s="0" t="n">
        <v>1099</v>
      </c>
      <c r="W9429" s="0" t="n">
        <v>1099</v>
      </c>
      <c r="X9429" s="0" t="n">
        <v>59800</v>
      </c>
      <c r="Y9429" s="0" t="n">
        <v>0</v>
      </c>
      <c r="AB9429" s="0" t="n">
        <v>11407033</v>
      </c>
      <c r="AC9429" s="0" t="n">
        <v>2010</v>
      </c>
      <c r="AD9429" s="0" t="n">
        <v>51015</v>
      </c>
      <c r="AE9429" s="0" t="n">
        <v>1410</v>
      </c>
      <c r="AF9429" s="0" t="n">
        <v>3010</v>
      </c>
      <c r="AG9429" s="0" t="n">
        <v>59538</v>
      </c>
      <c r="AH9429" s="0" t="n">
        <v>3062818</v>
      </c>
    </row>
    <row r="9430" customFormat="false" ht="13.5" hidden="false" customHeight="false" outlineLevel="0" collapsed="false">
      <c r="S9430" s="0" t="n">
        <v>11391042</v>
      </c>
      <c r="T9430" s="0" t="n">
        <v>2010</v>
      </c>
      <c r="U9430" s="0" t="n">
        <v>43050</v>
      </c>
      <c r="V9430" s="0" t="n">
        <v>1210</v>
      </c>
      <c r="W9430" s="0" t="n">
        <v>1210</v>
      </c>
      <c r="X9430" s="0" t="n">
        <v>59801</v>
      </c>
      <c r="Y9430" s="0" t="n">
        <v>0</v>
      </c>
      <c r="AB9430" s="0" t="n">
        <v>11407034</v>
      </c>
      <c r="AC9430" s="0" t="n">
        <v>2010</v>
      </c>
      <c r="AD9430" s="0" t="n">
        <v>51015</v>
      </c>
      <c r="AE9430" s="0" t="n">
        <v>1420</v>
      </c>
      <c r="AF9430" s="0" t="n">
        <v>3020</v>
      </c>
      <c r="AG9430" s="0" t="n">
        <v>59539</v>
      </c>
      <c r="AH9430" s="0" t="n">
        <v>-182266</v>
      </c>
    </row>
    <row r="9431" customFormat="false" ht="13.5" hidden="false" customHeight="false" outlineLevel="0" collapsed="false">
      <c r="S9431" s="0" t="n">
        <v>11391043</v>
      </c>
      <c r="T9431" s="0" t="n">
        <v>2010</v>
      </c>
      <c r="U9431" s="0" t="n">
        <v>43050</v>
      </c>
      <c r="V9431" s="0" t="n">
        <v>1220</v>
      </c>
      <c r="W9431" s="0" t="n">
        <v>1220</v>
      </c>
      <c r="X9431" s="0" t="n">
        <v>59802</v>
      </c>
      <c r="Y9431" s="0" t="n">
        <v>0</v>
      </c>
      <c r="AB9431" s="0" t="n">
        <v>11407008</v>
      </c>
      <c r="AC9431" s="0" t="n">
        <v>2010</v>
      </c>
      <c r="AD9431" s="0" t="n">
        <v>51015</v>
      </c>
      <c r="AE9431" s="0" t="n">
        <v>2010</v>
      </c>
      <c r="AF9431" s="0" t="n">
        <v>2010</v>
      </c>
      <c r="AG9431" s="0" t="n">
        <v>59519</v>
      </c>
      <c r="AH9431" s="0" t="n">
        <v>1046173</v>
      </c>
    </row>
    <row r="9432" customFormat="false" ht="13.5" hidden="false" customHeight="false" outlineLevel="0" collapsed="false">
      <c r="S9432" s="0" t="n">
        <v>11391045</v>
      </c>
      <c r="T9432" s="0" t="n">
        <v>2010</v>
      </c>
      <c r="U9432" s="0" t="n">
        <v>43050</v>
      </c>
      <c r="V9432" s="0" t="n">
        <v>1410</v>
      </c>
      <c r="W9432" s="0" t="n">
        <v>1410</v>
      </c>
      <c r="X9432" s="0" t="n">
        <v>59804</v>
      </c>
      <c r="Y9432" s="0" t="n">
        <v>0</v>
      </c>
      <c r="AB9432" s="0" t="n">
        <v>11407009</v>
      </c>
      <c r="AC9432" s="0" t="n">
        <v>2010</v>
      </c>
      <c r="AD9432" s="0" t="n">
        <v>51015</v>
      </c>
      <c r="AE9432" s="0" t="n">
        <v>2020</v>
      </c>
      <c r="AF9432" s="0" t="n">
        <v>2020</v>
      </c>
      <c r="AG9432" s="0" t="n">
        <v>59520</v>
      </c>
      <c r="AH9432" s="0" t="n">
        <v>1196195</v>
      </c>
    </row>
    <row r="9433" customFormat="false" ht="13.5" hidden="false" customHeight="false" outlineLevel="0" collapsed="false">
      <c r="S9433" s="0" t="n">
        <v>11391046</v>
      </c>
      <c r="T9433" s="0" t="n">
        <v>2010</v>
      </c>
      <c r="U9433" s="0" t="n">
        <v>43050</v>
      </c>
      <c r="V9433" s="0" t="n">
        <v>1420</v>
      </c>
      <c r="W9433" s="0" t="n">
        <v>1420</v>
      </c>
      <c r="X9433" s="0" t="n">
        <v>59805</v>
      </c>
      <c r="Y9433" s="0" t="n">
        <v>0</v>
      </c>
      <c r="AB9433" s="0" t="n">
        <v>11407010</v>
      </c>
      <c r="AC9433" s="0" t="n">
        <v>2010</v>
      </c>
      <c r="AD9433" s="0" t="n">
        <v>51015</v>
      </c>
      <c r="AE9433" s="0" t="n">
        <v>2030</v>
      </c>
      <c r="AF9433" s="0" t="n">
        <v>2030</v>
      </c>
      <c r="AG9433" s="0" t="n">
        <v>59521</v>
      </c>
      <c r="AH9433" s="0" t="n">
        <v>-4103</v>
      </c>
    </row>
    <row r="9434" customFormat="false" ht="13.5" hidden="false" customHeight="false" outlineLevel="0" collapsed="false">
      <c r="S9434" s="0" t="n">
        <v>11391027</v>
      </c>
      <c r="T9434" s="0" t="n">
        <v>2010</v>
      </c>
      <c r="U9434" s="0" t="n">
        <v>43050</v>
      </c>
      <c r="V9434" s="0" t="n">
        <v>2099</v>
      </c>
      <c r="W9434" s="0" t="n">
        <v>501</v>
      </c>
      <c r="X9434" s="0" t="n">
        <v>59790</v>
      </c>
      <c r="Y9434" s="0" t="n">
        <v>0</v>
      </c>
      <c r="AB9434" s="0" t="n">
        <v>11407011</v>
      </c>
      <c r="AC9434" s="0" t="n">
        <v>2010</v>
      </c>
      <c r="AD9434" s="0" t="n">
        <v>51015</v>
      </c>
      <c r="AE9434" s="0" t="n">
        <v>2040</v>
      </c>
      <c r="AF9434" s="0" t="n">
        <v>2040</v>
      </c>
      <c r="AG9434" s="0" t="n">
        <v>59522</v>
      </c>
      <c r="AH9434" s="0" t="n">
        <v>15675</v>
      </c>
    </row>
    <row r="9435" customFormat="false" ht="13.5" hidden="false" customHeight="false" outlineLevel="0" collapsed="false">
      <c r="S9435" s="0" t="n">
        <v>11391044</v>
      </c>
      <c r="T9435" s="0" t="n">
        <v>2010</v>
      </c>
      <c r="U9435" s="0" t="n">
        <v>43050</v>
      </c>
      <c r="V9435" s="0" t="n">
        <v>9920</v>
      </c>
      <c r="W9435" s="0" t="n">
        <v>1301</v>
      </c>
      <c r="X9435" s="0" t="n">
        <v>59803</v>
      </c>
      <c r="Y9435" s="0" t="n">
        <v>0</v>
      </c>
      <c r="AB9435" s="0" t="n">
        <v>11407012</v>
      </c>
      <c r="AC9435" s="0" t="n">
        <v>2010</v>
      </c>
      <c r="AD9435" s="0" t="n">
        <v>51015</v>
      </c>
      <c r="AE9435" s="0" t="n">
        <v>2096</v>
      </c>
      <c r="AF9435" s="0" t="n">
        <v>2096</v>
      </c>
      <c r="AG9435" s="0" t="n">
        <v>803546</v>
      </c>
      <c r="AH9435" s="0" t="n">
        <v>808878</v>
      </c>
    </row>
    <row r="9436" customFormat="false" ht="13.5" hidden="false" customHeight="false" outlineLevel="0" collapsed="false">
      <c r="S9436" s="0" t="n">
        <v>11391047</v>
      </c>
      <c r="T9436" s="0" t="n">
        <v>2010</v>
      </c>
      <c r="U9436" s="0" t="n">
        <v>43050</v>
      </c>
      <c r="V9436" s="0" t="n">
        <v>9930</v>
      </c>
      <c r="W9436" s="0" t="n">
        <v>1501</v>
      </c>
      <c r="X9436" s="0" t="n">
        <v>59806</v>
      </c>
      <c r="Y9436" s="0" t="n">
        <v>0</v>
      </c>
      <c r="AB9436" s="0" t="n">
        <v>11407013</v>
      </c>
      <c r="AC9436" s="0" t="n">
        <v>2010</v>
      </c>
      <c r="AD9436" s="0" t="n">
        <v>51015</v>
      </c>
      <c r="AE9436" s="0" t="n">
        <v>2097</v>
      </c>
      <c r="AF9436" s="0" t="n">
        <v>2097</v>
      </c>
      <c r="AG9436" s="0" t="n">
        <v>60301</v>
      </c>
      <c r="AH9436" s="0" t="n">
        <v>0</v>
      </c>
    </row>
    <row r="9437" customFormat="false" ht="13.5" hidden="false" customHeight="false" outlineLevel="0" collapsed="false">
      <c r="S9437" s="0" t="n">
        <v>11391048</v>
      </c>
      <c r="T9437" s="0" t="n">
        <v>2010</v>
      </c>
      <c r="U9437" s="0" t="n">
        <v>43052</v>
      </c>
      <c r="V9437" s="0" t="n">
        <v>210</v>
      </c>
      <c r="W9437" s="0" t="n">
        <v>210</v>
      </c>
      <c r="X9437" s="0" t="n">
        <v>59775</v>
      </c>
      <c r="Y9437" s="0" t="n">
        <v>0</v>
      </c>
      <c r="AB9437" s="0" t="n">
        <v>11407014</v>
      </c>
      <c r="AC9437" s="0" t="n">
        <v>2010</v>
      </c>
      <c r="AD9437" s="0" t="n">
        <v>51015</v>
      </c>
      <c r="AE9437" s="0" t="n">
        <v>2098</v>
      </c>
      <c r="AF9437" s="0" t="n">
        <v>2098</v>
      </c>
      <c r="AG9437" s="0" t="n">
        <v>59523</v>
      </c>
      <c r="AH9437" s="0" t="n">
        <v>0</v>
      </c>
    </row>
    <row r="9438" customFormat="false" ht="13.5" hidden="false" customHeight="false" outlineLevel="0" collapsed="false">
      <c r="S9438" s="0" t="n">
        <v>11391049</v>
      </c>
      <c r="T9438" s="0" t="n">
        <v>2010</v>
      </c>
      <c r="U9438" s="0" t="n">
        <v>43052</v>
      </c>
      <c r="V9438" s="0" t="n">
        <v>220</v>
      </c>
      <c r="W9438" s="0" t="n">
        <v>220</v>
      </c>
      <c r="X9438" s="0" t="n">
        <v>59776</v>
      </c>
      <c r="Y9438" s="0" t="n">
        <v>0</v>
      </c>
      <c r="AB9438" s="0" t="n">
        <v>11407015</v>
      </c>
      <c r="AC9438" s="0" t="n">
        <v>2010</v>
      </c>
      <c r="AD9438" s="0" t="n">
        <v>51015</v>
      </c>
      <c r="AE9438" s="0" t="n">
        <v>2099</v>
      </c>
      <c r="AF9438" s="0" t="n">
        <v>2099</v>
      </c>
      <c r="AG9438" s="0" t="n">
        <v>59524</v>
      </c>
      <c r="AH9438" s="0" t="n">
        <v>3062818</v>
      </c>
    </row>
    <row r="9439" customFormat="false" ht="13.5" hidden="false" customHeight="false" outlineLevel="0" collapsed="false">
      <c r="S9439" s="0" t="n">
        <v>11391050</v>
      </c>
      <c r="T9439" s="0" t="n">
        <v>2010</v>
      </c>
      <c r="U9439" s="0" t="n">
        <v>43052</v>
      </c>
      <c r="V9439" s="0" t="n">
        <v>230</v>
      </c>
      <c r="W9439" s="0" t="n">
        <v>230</v>
      </c>
      <c r="X9439" s="0" t="n">
        <v>59777</v>
      </c>
      <c r="Y9439" s="0" t="n">
        <v>0</v>
      </c>
      <c r="AB9439" s="0" t="n">
        <v>11407032</v>
      </c>
      <c r="AC9439" s="0" t="n">
        <v>2010</v>
      </c>
      <c r="AD9439" s="0" t="n">
        <v>51015</v>
      </c>
      <c r="AE9439" s="0" t="n">
        <v>9920</v>
      </c>
      <c r="AF9439" s="0" t="n">
        <v>2901</v>
      </c>
      <c r="AG9439" s="0" t="n">
        <v>59537</v>
      </c>
      <c r="AH9439" s="0" t="n">
        <v>1886888</v>
      </c>
    </row>
    <row r="9440" customFormat="false" ht="13.5" hidden="false" customHeight="false" outlineLevel="0" collapsed="false">
      <c r="S9440" s="0" t="n">
        <v>11391051</v>
      </c>
      <c r="T9440" s="0" t="n">
        <v>2010</v>
      </c>
      <c r="U9440" s="0" t="n">
        <v>43052</v>
      </c>
      <c r="V9440" s="0" t="n">
        <v>240</v>
      </c>
      <c r="W9440" s="0" t="n">
        <v>240</v>
      </c>
      <c r="X9440" s="0" t="n">
        <v>59778</v>
      </c>
      <c r="Y9440" s="0" t="n">
        <v>0</v>
      </c>
      <c r="AB9440" s="0" t="n">
        <v>11407035</v>
      </c>
      <c r="AC9440" s="0" t="n">
        <v>2010</v>
      </c>
      <c r="AD9440" s="0" t="n">
        <v>51015</v>
      </c>
      <c r="AE9440" s="0" t="n">
        <v>9930</v>
      </c>
      <c r="AF9440" s="0" t="n">
        <v>3101</v>
      </c>
      <c r="AG9440" s="0" t="n">
        <v>59540</v>
      </c>
      <c r="AH9440" s="0" t="n">
        <v>2880552</v>
      </c>
    </row>
    <row r="9441" customFormat="false" ht="13.5" hidden="false" customHeight="false" outlineLevel="0" collapsed="false">
      <c r="S9441" s="0" t="n">
        <v>11391052</v>
      </c>
      <c r="T9441" s="0" t="n">
        <v>2010</v>
      </c>
      <c r="U9441" s="0" t="n">
        <v>43052</v>
      </c>
      <c r="V9441" s="0" t="n">
        <v>250</v>
      </c>
      <c r="W9441" s="0" t="n">
        <v>250</v>
      </c>
      <c r="X9441" s="0" t="n">
        <v>59779</v>
      </c>
      <c r="Y9441" s="0" t="n">
        <v>0</v>
      </c>
      <c r="AB9441" s="0" t="n">
        <v>11407044</v>
      </c>
      <c r="AC9441" s="0" t="n">
        <v>2010</v>
      </c>
      <c r="AD9441" s="0" t="n">
        <v>51021</v>
      </c>
      <c r="AE9441" s="0" t="n">
        <v>610</v>
      </c>
      <c r="AF9441" s="0" t="n">
        <v>2210</v>
      </c>
      <c r="AG9441" s="0" t="n">
        <v>59525</v>
      </c>
      <c r="AH9441" s="0" t="n">
        <v>0</v>
      </c>
    </row>
    <row r="9442" customFormat="false" ht="13.5" hidden="false" customHeight="false" outlineLevel="0" collapsed="false">
      <c r="S9442" s="0" t="n">
        <v>11391053</v>
      </c>
      <c r="T9442" s="0" t="n">
        <v>2010</v>
      </c>
      <c r="U9442" s="0" t="n">
        <v>43052</v>
      </c>
      <c r="V9442" s="0" t="n">
        <v>260</v>
      </c>
      <c r="W9442" s="0" t="n">
        <v>260</v>
      </c>
      <c r="X9442" s="0" t="n">
        <v>59780</v>
      </c>
      <c r="Y9442" s="0" t="n">
        <v>0</v>
      </c>
      <c r="AB9442" s="0" t="n">
        <v>11407045</v>
      </c>
      <c r="AC9442" s="0" t="n">
        <v>2010</v>
      </c>
      <c r="AD9442" s="0" t="n">
        <v>51021</v>
      </c>
      <c r="AE9442" s="0" t="n">
        <v>620</v>
      </c>
      <c r="AF9442" s="0" t="n">
        <v>2220</v>
      </c>
      <c r="AG9442" s="0" t="n">
        <v>59526</v>
      </c>
      <c r="AH9442" s="0" t="n">
        <v>-297603</v>
      </c>
    </row>
    <row r="9443" customFormat="false" ht="13.5" hidden="false" customHeight="false" outlineLevel="0" collapsed="false">
      <c r="S9443" s="0" t="n">
        <v>11391054</v>
      </c>
      <c r="T9443" s="0" t="n">
        <v>2010</v>
      </c>
      <c r="U9443" s="0" t="n">
        <v>43052</v>
      </c>
      <c r="V9443" s="0" t="n">
        <v>298</v>
      </c>
      <c r="W9443" s="0" t="n">
        <v>298</v>
      </c>
      <c r="X9443" s="0" t="n">
        <v>59781</v>
      </c>
      <c r="Y9443" s="0" t="n">
        <v>0</v>
      </c>
      <c r="AB9443" s="0" t="n">
        <v>11407046</v>
      </c>
      <c r="AC9443" s="0" t="n">
        <v>2010</v>
      </c>
      <c r="AD9443" s="0" t="n">
        <v>51021</v>
      </c>
      <c r="AE9443" s="0" t="n">
        <v>698</v>
      </c>
      <c r="AF9443" s="0" t="n">
        <v>2298</v>
      </c>
      <c r="AG9443" s="0" t="n">
        <v>60302</v>
      </c>
      <c r="AH9443" s="0" t="n">
        <v>0</v>
      </c>
    </row>
    <row r="9444" customFormat="false" ht="13.5" hidden="false" customHeight="false" outlineLevel="0" collapsed="false">
      <c r="S9444" s="0" t="n">
        <v>11391055</v>
      </c>
      <c r="T9444" s="0" t="n">
        <v>2010</v>
      </c>
      <c r="U9444" s="0" t="n">
        <v>43052</v>
      </c>
      <c r="V9444" s="0" t="n">
        <v>299</v>
      </c>
      <c r="W9444" s="0" t="n">
        <v>299</v>
      </c>
      <c r="X9444" s="0" t="n">
        <v>59782</v>
      </c>
      <c r="Y9444" s="0" t="n">
        <v>0</v>
      </c>
      <c r="AB9444" s="0" t="n">
        <v>11407047</v>
      </c>
      <c r="AC9444" s="0" t="n">
        <v>2010</v>
      </c>
      <c r="AD9444" s="0" t="n">
        <v>51021</v>
      </c>
      <c r="AE9444" s="0" t="n">
        <v>699</v>
      </c>
      <c r="AF9444" s="0" t="n">
        <v>2299</v>
      </c>
      <c r="AG9444" s="0" t="n">
        <v>59527</v>
      </c>
      <c r="AH9444" s="0" t="n">
        <v>-297603</v>
      </c>
    </row>
    <row r="9445" customFormat="false" ht="13.5" hidden="false" customHeight="false" outlineLevel="0" collapsed="false">
      <c r="S9445" s="0" t="n">
        <v>11391056</v>
      </c>
      <c r="T9445" s="0" t="n">
        <v>2010</v>
      </c>
      <c r="U9445" s="0" t="n">
        <v>43052</v>
      </c>
      <c r="V9445" s="0" t="n">
        <v>410</v>
      </c>
      <c r="W9445" s="0" t="n">
        <v>410</v>
      </c>
      <c r="X9445" s="0" t="n">
        <v>59783</v>
      </c>
      <c r="Y9445" s="0" t="n">
        <v>0</v>
      </c>
      <c r="AB9445" s="0" t="n">
        <v>11407048</v>
      </c>
      <c r="AC9445" s="0" t="n">
        <v>2010</v>
      </c>
      <c r="AD9445" s="0" t="n">
        <v>51021</v>
      </c>
      <c r="AE9445" s="0" t="n">
        <v>810</v>
      </c>
      <c r="AF9445" s="0" t="n">
        <v>2410</v>
      </c>
      <c r="AG9445" s="0" t="n">
        <v>59528</v>
      </c>
      <c r="AH9445" s="0" t="n">
        <v>0</v>
      </c>
    </row>
    <row r="9446" customFormat="false" ht="13.5" hidden="false" customHeight="false" outlineLevel="0" collapsed="false">
      <c r="S9446" s="0" t="n">
        <v>11391057</v>
      </c>
      <c r="T9446" s="0" t="n">
        <v>2010</v>
      </c>
      <c r="U9446" s="0" t="n">
        <v>43052</v>
      </c>
      <c r="V9446" s="0" t="n">
        <v>420</v>
      </c>
      <c r="W9446" s="0" t="n">
        <v>420</v>
      </c>
      <c r="X9446" s="0" t="n">
        <v>59784</v>
      </c>
      <c r="Y9446" s="0" t="n">
        <v>0</v>
      </c>
      <c r="AB9446" s="0" t="n">
        <v>11407049</v>
      </c>
      <c r="AC9446" s="0" t="n">
        <v>2010</v>
      </c>
      <c r="AD9446" s="0" t="n">
        <v>51021</v>
      </c>
      <c r="AE9446" s="0" t="n">
        <v>820</v>
      </c>
      <c r="AF9446" s="0" t="n">
        <v>2420</v>
      </c>
      <c r="AG9446" s="0" t="n">
        <v>59529</v>
      </c>
      <c r="AH9446" s="0" t="n">
        <v>0</v>
      </c>
    </row>
    <row r="9447" customFormat="false" ht="13.5" hidden="false" customHeight="false" outlineLevel="0" collapsed="false">
      <c r="S9447" s="0" t="n">
        <v>11391058</v>
      </c>
      <c r="T9447" s="0" t="n">
        <v>2010</v>
      </c>
      <c r="U9447" s="0" t="n">
        <v>43052</v>
      </c>
      <c r="V9447" s="0" t="n">
        <v>430</v>
      </c>
      <c r="W9447" s="0" t="n">
        <v>430</v>
      </c>
      <c r="X9447" s="0" t="n">
        <v>59785</v>
      </c>
      <c r="Y9447" s="0" t="n">
        <v>0</v>
      </c>
      <c r="AB9447" s="0" t="n">
        <v>11407050</v>
      </c>
      <c r="AC9447" s="0" t="n">
        <v>2010</v>
      </c>
      <c r="AD9447" s="0" t="n">
        <v>51021</v>
      </c>
      <c r="AE9447" s="0" t="n">
        <v>898</v>
      </c>
      <c r="AF9447" s="0" t="n">
        <v>2498</v>
      </c>
      <c r="AG9447" s="0" t="n">
        <v>827882</v>
      </c>
      <c r="AH9447" s="0" t="n">
        <v>-6976</v>
      </c>
    </row>
    <row r="9448" customFormat="false" ht="13.5" hidden="false" customHeight="false" outlineLevel="0" collapsed="false">
      <c r="S9448" s="0" t="n">
        <v>11391059</v>
      </c>
      <c r="T9448" s="0" t="n">
        <v>2010</v>
      </c>
      <c r="U9448" s="0" t="n">
        <v>43052</v>
      </c>
      <c r="V9448" s="0" t="n">
        <v>440</v>
      </c>
      <c r="W9448" s="0" t="n">
        <v>440</v>
      </c>
      <c r="X9448" s="0" t="n">
        <v>59786</v>
      </c>
      <c r="Y9448" s="0" t="n">
        <v>0</v>
      </c>
      <c r="AB9448" s="0" t="n">
        <v>11407051</v>
      </c>
      <c r="AC9448" s="0" t="n">
        <v>2010</v>
      </c>
      <c r="AD9448" s="0" t="n">
        <v>51021</v>
      </c>
      <c r="AE9448" s="0" t="n">
        <v>899</v>
      </c>
      <c r="AF9448" s="0" t="n">
        <v>2499</v>
      </c>
      <c r="AG9448" s="0" t="n">
        <v>59531</v>
      </c>
      <c r="AH9448" s="0" t="n">
        <v>-6976</v>
      </c>
    </row>
    <row r="9449" customFormat="false" ht="13.5" hidden="false" customHeight="false" outlineLevel="0" collapsed="false">
      <c r="S9449" s="0" t="n">
        <v>11391060</v>
      </c>
      <c r="T9449" s="0" t="n">
        <v>2010</v>
      </c>
      <c r="U9449" s="0" t="n">
        <v>43052</v>
      </c>
      <c r="V9449" s="0" t="n">
        <v>450</v>
      </c>
      <c r="W9449" s="0" t="n">
        <v>450</v>
      </c>
      <c r="X9449" s="0" t="n">
        <v>59787</v>
      </c>
      <c r="Y9449" s="0" t="n">
        <v>0</v>
      </c>
      <c r="AB9449" s="0" t="n">
        <v>11407052</v>
      </c>
      <c r="AC9449" s="0" t="n">
        <v>2010</v>
      </c>
      <c r="AD9449" s="0" t="n">
        <v>51021</v>
      </c>
      <c r="AE9449" s="0" t="n">
        <v>1010</v>
      </c>
      <c r="AF9449" s="0" t="n">
        <v>2610</v>
      </c>
      <c r="AG9449" s="0" t="n">
        <v>59532</v>
      </c>
      <c r="AH9449" s="0" t="n">
        <v>0</v>
      </c>
    </row>
    <row r="9450" customFormat="false" ht="13.5" hidden="false" customHeight="false" outlineLevel="0" collapsed="false">
      <c r="S9450" s="0" t="n">
        <v>11391061</v>
      </c>
      <c r="T9450" s="0" t="n">
        <v>2010</v>
      </c>
      <c r="U9450" s="0" t="n">
        <v>43052</v>
      </c>
      <c r="V9450" s="0" t="n">
        <v>498</v>
      </c>
      <c r="W9450" s="0" t="n">
        <v>498</v>
      </c>
      <c r="X9450" s="0" t="n">
        <v>59788</v>
      </c>
      <c r="Y9450" s="0" t="n">
        <v>0</v>
      </c>
      <c r="AB9450" s="0" t="n">
        <v>11407053</v>
      </c>
      <c r="AC9450" s="0" t="n">
        <v>2010</v>
      </c>
      <c r="AD9450" s="0" t="n">
        <v>51021</v>
      </c>
      <c r="AE9450" s="0" t="n">
        <v>1020</v>
      </c>
      <c r="AF9450" s="0" t="n">
        <v>2620</v>
      </c>
      <c r="AG9450" s="0" t="n">
        <v>59533</v>
      </c>
      <c r="AH9450" s="0" t="n">
        <v>-51600</v>
      </c>
    </row>
    <row r="9451" customFormat="false" ht="13.5" hidden="false" customHeight="false" outlineLevel="0" collapsed="false">
      <c r="S9451" s="0" t="n">
        <v>11391062</v>
      </c>
      <c r="T9451" s="0" t="n">
        <v>2010</v>
      </c>
      <c r="U9451" s="0" t="n">
        <v>43052</v>
      </c>
      <c r="V9451" s="0" t="n">
        <v>499</v>
      </c>
      <c r="W9451" s="0" t="n">
        <v>499</v>
      </c>
      <c r="X9451" s="0" t="n">
        <v>59789</v>
      </c>
      <c r="Y9451" s="0" t="n">
        <v>0</v>
      </c>
      <c r="AB9451" s="0" t="n">
        <v>11407054</v>
      </c>
      <c r="AC9451" s="0" t="n">
        <v>2010</v>
      </c>
      <c r="AD9451" s="0" t="n">
        <v>51021</v>
      </c>
      <c r="AE9451" s="0" t="n">
        <v>1096</v>
      </c>
      <c r="AF9451" s="0" t="n">
        <v>2696</v>
      </c>
      <c r="AG9451" s="0" t="n">
        <v>827884</v>
      </c>
      <c r="AH9451" s="0" t="n">
        <v>11422</v>
      </c>
    </row>
    <row r="9452" customFormat="false" ht="13.5" hidden="false" customHeight="false" outlineLevel="0" collapsed="false">
      <c r="S9452" s="0" t="n">
        <v>11391064</v>
      </c>
      <c r="T9452" s="0" t="n">
        <v>2010</v>
      </c>
      <c r="U9452" s="0" t="n">
        <v>43052</v>
      </c>
      <c r="V9452" s="0" t="n">
        <v>610</v>
      </c>
      <c r="W9452" s="0" t="n">
        <v>610</v>
      </c>
      <c r="X9452" s="0" t="n">
        <v>59791</v>
      </c>
      <c r="Y9452" s="0" t="n">
        <v>0</v>
      </c>
      <c r="AB9452" s="0" t="n">
        <v>11407055</v>
      </c>
      <c r="AC9452" s="0" t="n">
        <v>2010</v>
      </c>
      <c r="AD9452" s="0" t="n">
        <v>51021</v>
      </c>
      <c r="AE9452" s="0" t="n">
        <v>1097</v>
      </c>
      <c r="AF9452" s="0" t="n">
        <v>2697</v>
      </c>
      <c r="AG9452" s="0" t="n">
        <v>827886</v>
      </c>
      <c r="AH9452" s="0" t="n">
        <v>-443204</v>
      </c>
    </row>
    <row r="9453" customFormat="false" ht="13.5" hidden="false" customHeight="false" outlineLevel="0" collapsed="false">
      <c r="S9453" s="0" t="n">
        <v>11391065</v>
      </c>
      <c r="T9453" s="0" t="n">
        <v>2010</v>
      </c>
      <c r="U9453" s="0" t="n">
        <v>43052</v>
      </c>
      <c r="V9453" s="0" t="n">
        <v>620</v>
      </c>
      <c r="W9453" s="0" t="n">
        <v>620</v>
      </c>
      <c r="X9453" s="0" t="n">
        <v>59792</v>
      </c>
      <c r="Y9453" s="0" t="n">
        <v>0</v>
      </c>
      <c r="AB9453" s="0" t="n">
        <v>11407056</v>
      </c>
      <c r="AC9453" s="0" t="n">
        <v>2010</v>
      </c>
      <c r="AD9453" s="0" t="n">
        <v>51021</v>
      </c>
      <c r="AE9453" s="0" t="n">
        <v>1098</v>
      </c>
      <c r="AF9453" s="0" t="n">
        <v>2698</v>
      </c>
      <c r="AG9453" s="0" t="n">
        <v>60305</v>
      </c>
      <c r="AH9453" s="0" t="n">
        <v>0</v>
      </c>
    </row>
    <row r="9454" customFormat="false" ht="13.5" hidden="false" customHeight="false" outlineLevel="0" collapsed="false">
      <c r="S9454" s="0" t="n">
        <v>11391066</v>
      </c>
      <c r="T9454" s="0" t="n">
        <v>2010</v>
      </c>
      <c r="U9454" s="0" t="n">
        <v>43052</v>
      </c>
      <c r="V9454" s="0" t="n">
        <v>698</v>
      </c>
      <c r="W9454" s="0" t="n">
        <v>698</v>
      </c>
      <c r="X9454" s="0" t="n">
        <v>60296</v>
      </c>
      <c r="Y9454" s="0" t="n">
        <v>0</v>
      </c>
      <c r="AB9454" s="0" t="n">
        <v>11407057</v>
      </c>
      <c r="AC9454" s="0" t="n">
        <v>2010</v>
      </c>
      <c r="AD9454" s="0" t="n">
        <v>51021</v>
      </c>
      <c r="AE9454" s="0" t="n">
        <v>1099</v>
      </c>
      <c r="AF9454" s="0" t="n">
        <v>2699</v>
      </c>
      <c r="AG9454" s="0" t="n">
        <v>59534</v>
      </c>
      <c r="AH9454" s="0" t="n">
        <v>-483382</v>
      </c>
    </row>
    <row r="9455" customFormat="false" ht="13.5" hidden="false" customHeight="false" outlineLevel="0" collapsed="false">
      <c r="S9455" s="0" t="n">
        <v>11391067</v>
      </c>
      <c r="T9455" s="0" t="n">
        <v>2010</v>
      </c>
      <c r="U9455" s="0" t="n">
        <v>43052</v>
      </c>
      <c r="V9455" s="0" t="n">
        <v>699</v>
      </c>
      <c r="W9455" s="0" t="n">
        <v>699</v>
      </c>
      <c r="X9455" s="0" t="n">
        <v>59793</v>
      </c>
      <c r="Y9455" s="0" t="n">
        <v>0</v>
      </c>
      <c r="AB9455" s="0" t="n">
        <v>11407058</v>
      </c>
      <c r="AC9455" s="0" t="n">
        <v>2010</v>
      </c>
      <c r="AD9455" s="0" t="n">
        <v>51021</v>
      </c>
      <c r="AE9455" s="0" t="n">
        <v>1210</v>
      </c>
      <c r="AF9455" s="0" t="n">
        <v>2810</v>
      </c>
      <c r="AG9455" s="0" t="n">
        <v>59535</v>
      </c>
      <c r="AH9455" s="0" t="n">
        <v>-129071</v>
      </c>
    </row>
    <row r="9456" customFormat="false" ht="13.5" hidden="false" customHeight="false" outlineLevel="0" collapsed="false">
      <c r="S9456" s="0" t="n">
        <v>11391068</v>
      </c>
      <c r="T9456" s="0" t="n">
        <v>2010</v>
      </c>
      <c r="U9456" s="0" t="n">
        <v>43052</v>
      </c>
      <c r="V9456" s="0" t="n">
        <v>810</v>
      </c>
      <c r="W9456" s="0" t="n">
        <v>810</v>
      </c>
      <c r="X9456" s="0" t="n">
        <v>59794</v>
      </c>
      <c r="Y9456" s="0" t="n">
        <v>0</v>
      </c>
      <c r="AB9456" s="0" t="n">
        <v>11407059</v>
      </c>
      <c r="AC9456" s="0" t="n">
        <v>2010</v>
      </c>
      <c r="AD9456" s="0" t="n">
        <v>51021</v>
      </c>
      <c r="AE9456" s="0" t="n">
        <v>1220</v>
      </c>
      <c r="AF9456" s="0" t="n">
        <v>2820</v>
      </c>
      <c r="AG9456" s="0" t="n">
        <v>59536</v>
      </c>
      <c r="AH9456" s="0" t="n">
        <v>432236</v>
      </c>
    </row>
    <row r="9457" customFormat="false" ht="13.5" hidden="false" customHeight="false" outlineLevel="0" collapsed="false">
      <c r="S9457" s="0" t="n">
        <v>11391069</v>
      </c>
      <c r="T9457" s="0" t="n">
        <v>2010</v>
      </c>
      <c r="U9457" s="0" t="n">
        <v>43052</v>
      </c>
      <c r="V9457" s="0" t="n">
        <v>820</v>
      </c>
      <c r="W9457" s="0" t="n">
        <v>820</v>
      </c>
      <c r="X9457" s="0" t="n">
        <v>59795</v>
      </c>
      <c r="Y9457" s="0" t="n">
        <v>0</v>
      </c>
      <c r="AB9457" s="0" t="n">
        <v>11407061</v>
      </c>
      <c r="AC9457" s="0" t="n">
        <v>2010</v>
      </c>
      <c r="AD9457" s="0" t="n">
        <v>51021</v>
      </c>
      <c r="AE9457" s="0" t="n">
        <v>1410</v>
      </c>
      <c r="AF9457" s="0" t="n">
        <v>3010</v>
      </c>
      <c r="AG9457" s="0" t="n">
        <v>59538</v>
      </c>
      <c r="AH9457" s="0" t="n">
        <v>658890</v>
      </c>
    </row>
    <row r="9458" customFormat="false" ht="13.5" hidden="false" customHeight="false" outlineLevel="0" collapsed="false">
      <c r="S9458" s="0" t="n">
        <v>11391070</v>
      </c>
      <c r="T9458" s="0" t="n">
        <v>2010</v>
      </c>
      <c r="U9458" s="0" t="n">
        <v>43052</v>
      </c>
      <c r="V9458" s="0" t="n">
        <v>898</v>
      </c>
      <c r="W9458" s="0" t="n">
        <v>898</v>
      </c>
      <c r="X9458" s="0" t="n">
        <v>59796</v>
      </c>
      <c r="Y9458" s="0" t="n">
        <v>0</v>
      </c>
      <c r="AB9458" s="0" t="n">
        <v>11407062</v>
      </c>
      <c r="AC9458" s="0" t="n">
        <v>2010</v>
      </c>
      <c r="AD9458" s="0" t="n">
        <v>51021</v>
      </c>
      <c r="AE9458" s="0" t="n">
        <v>1420</v>
      </c>
      <c r="AF9458" s="0" t="n">
        <v>3020</v>
      </c>
      <c r="AG9458" s="0" t="n">
        <v>59539</v>
      </c>
      <c r="AH9458" s="0" t="n">
        <v>-51600</v>
      </c>
    </row>
    <row r="9459" customFormat="false" ht="13.5" hidden="false" customHeight="false" outlineLevel="0" collapsed="false">
      <c r="S9459" s="0" t="n">
        <v>11391071</v>
      </c>
      <c r="T9459" s="0" t="n">
        <v>2010</v>
      </c>
      <c r="U9459" s="0" t="n">
        <v>43052</v>
      </c>
      <c r="V9459" s="0" t="n">
        <v>899</v>
      </c>
      <c r="W9459" s="0" t="n">
        <v>899</v>
      </c>
      <c r="X9459" s="0" t="n">
        <v>59797</v>
      </c>
      <c r="Y9459" s="0" t="n">
        <v>0</v>
      </c>
      <c r="AB9459" s="0" t="n">
        <v>11407036</v>
      </c>
      <c r="AC9459" s="0" t="n">
        <v>2010</v>
      </c>
      <c r="AD9459" s="0" t="n">
        <v>51021</v>
      </c>
      <c r="AE9459" s="0" t="n">
        <v>2010</v>
      </c>
      <c r="AF9459" s="0" t="n">
        <v>2010</v>
      </c>
      <c r="AG9459" s="0" t="n">
        <v>59519</v>
      </c>
      <c r="AH9459" s="0" t="n">
        <v>255938</v>
      </c>
    </row>
    <row r="9460" customFormat="false" ht="13.5" hidden="false" customHeight="false" outlineLevel="0" collapsed="false">
      <c r="S9460" s="0" t="n">
        <v>11391072</v>
      </c>
      <c r="T9460" s="0" t="n">
        <v>2010</v>
      </c>
      <c r="U9460" s="0" t="n">
        <v>43052</v>
      </c>
      <c r="V9460" s="0" t="n">
        <v>1010</v>
      </c>
      <c r="W9460" s="0" t="n">
        <v>1010</v>
      </c>
      <c r="X9460" s="0" t="n">
        <v>59798</v>
      </c>
      <c r="Y9460" s="0" t="n">
        <v>0</v>
      </c>
      <c r="AB9460" s="0" t="n">
        <v>11407037</v>
      </c>
      <c r="AC9460" s="0" t="n">
        <v>2010</v>
      </c>
      <c r="AD9460" s="0" t="n">
        <v>51021</v>
      </c>
      <c r="AE9460" s="0" t="n">
        <v>2020</v>
      </c>
      <c r="AF9460" s="0" t="n">
        <v>2020</v>
      </c>
      <c r="AG9460" s="0" t="n">
        <v>59520</v>
      </c>
      <c r="AH9460" s="0" t="n">
        <v>258028</v>
      </c>
    </row>
    <row r="9461" customFormat="false" ht="13.5" hidden="false" customHeight="false" outlineLevel="0" collapsed="false">
      <c r="S9461" s="0" t="n">
        <v>11391073</v>
      </c>
      <c r="T9461" s="0" t="n">
        <v>2010</v>
      </c>
      <c r="U9461" s="0" t="n">
        <v>43052</v>
      </c>
      <c r="V9461" s="0" t="n">
        <v>1020</v>
      </c>
      <c r="W9461" s="0" t="n">
        <v>1020</v>
      </c>
      <c r="X9461" s="0" t="n">
        <v>59799</v>
      </c>
      <c r="Y9461" s="0" t="n">
        <v>0</v>
      </c>
      <c r="AB9461" s="0" t="n">
        <v>11407038</v>
      </c>
      <c r="AC9461" s="0" t="n">
        <v>2010</v>
      </c>
      <c r="AD9461" s="0" t="n">
        <v>51021</v>
      </c>
      <c r="AE9461" s="0" t="n">
        <v>2030</v>
      </c>
      <c r="AF9461" s="0" t="n">
        <v>2030</v>
      </c>
      <c r="AG9461" s="0" t="n">
        <v>59521</v>
      </c>
      <c r="AH9461" s="0" t="n">
        <v>-1177</v>
      </c>
    </row>
    <row r="9462" customFormat="false" ht="13.5" hidden="false" customHeight="false" outlineLevel="0" collapsed="false">
      <c r="S9462" s="0" t="n">
        <v>11391074</v>
      </c>
      <c r="T9462" s="0" t="n">
        <v>2010</v>
      </c>
      <c r="U9462" s="0" t="n">
        <v>43052</v>
      </c>
      <c r="V9462" s="0" t="n">
        <v>1096</v>
      </c>
      <c r="W9462" s="0" t="n">
        <v>1096</v>
      </c>
      <c r="X9462" s="0" t="n">
        <v>60297</v>
      </c>
      <c r="Y9462" s="0" t="n">
        <v>0</v>
      </c>
      <c r="AB9462" s="0" t="n">
        <v>11407039</v>
      </c>
      <c r="AC9462" s="0" t="n">
        <v>2010</v>
      </c>
      <c r="AD9462" s="0" t="n">
        <v>51021</v>
      </c>
      <c r="AE9462" s="0" t="n">
        <v>2040</v>
      </c>
      <c r="AF9462" s="0" t="n">
        <v>2040</v>
      </c>
      <c r="AG9462" s="0" t="n">
        <v>59522</v>
      </c>
      <c r="AH9462" s="0" t="n">
        <v>2461</v>
      </c>
    </row>
    <row r="9463" customFormat="false" ht="13.5" hidden="false" customHeight="false" outlineLevel="0" collapsed="false">
      <c r="S9463" s="0" t="n">
        <v>11391075</v>
      </c>
      <c r="T9463" s="0" t="n">
        <v>2010</v>
      </c>
      <c r="U9463" s="0" t="n">
        <v>43052</v>
      </c>
      <c r="V9463" s="0" t="n">
        <v>1097</v>
      </c>
      <c r="W9463" s="0" t="n">
        <v>1097</v>
      </c>
      <c r="X9463" s="0" t="n">
        <v>60298</v>
      </c>
      <c r="Y9463" s="0" t="n">
        <v>0</v>
      </c>
      <c r="AB9463" s="0" t="n">
        <v>11407040</v>
      </c>
      <c r="AC9463" s="0" t="n">
        <v>2010</v>
      </c>
      <c r="AD9463" s="0" t="n">
        <v>51021</v>
      </c>
      <c r="AE9463" s="0" t="n">
        <v>2096</v>
      </c>
      <c r="AF9463" s="0" t="n">
        <v>2096</v>
      </c>
      <c r="AG9463" s="0" t="n">
        <v>827888</v>
      </c>
      <c r="AH9463" s="0" t="n">
        <v>143640</v>
      </c>
    </row>
    <row r="9464" customFormat="false" ht="13.5" hidden="false" customHeight="false" outlineLevel="0" collapsed="false">
      <c r="S9464" s="0" t="n">
        <v>11391076</v>
      </c>
      <c r="T9464" s="0" t="n">
        <v>2010</v>
      </c>
      <c r="U9464" s="0" t="n">
        <v>43052</v>
      </c>
      <c r="V9464" s="0" t="n">
        <v>1098</v>
      </c>
      <c r="W9464" s="0" t="n">
        <v>1098</v>
      </c>
      <c r="X9464" s="0" t="n">
        <v>60299</v>
      </c>
      <c r="Y9464" s="0" t="n">
        <v>0</v>
      </c>
      <c r="AB9464" s="0" t="n">
        <v>11407041</v>
      </c>
      <c r="AC9464" s="0" t="n">
        <v>2010</v>
      </c>
      <c r="AD9464" s="0" t="n">
        <v>51021</v>
      </c>
      <c r="AE9464" s="0" t="n">
        <v>2097</v>
      </c>
      <c r="AF9464" s="0" t="n">
        <v>2097</v>
      </c>
      <c r="AG9464" s="0" t="n">
        <v>60301</v>
      </c>
      <c r="AH9464" s="0" t="n">
        <v>0</v>
      </c>
    </row>
    <row r="9465" customFormat="false" ht="13.5" hidden="false" customHeight="false" outlineLevel="0" collapsed="false">
      <c r="S9465" s="0" t="n">
        <v>11391077</v>
      </c>
      <c r="T9465" s="0" t="n">
        <v>2010</v>
      </c>
      <c r="U9465" s="0" t="n">
        <v>43052</v>
      </c>
      <c r="V9465" s="0" t="n">
        <v>1099</v>
      </c>
      <c r="W9465" s="0" t="n">
        <v>1099</v>
      </c>
      <c r="X9465" s="0" t="n">
        <v>59800</v>
      </c>
      <c r="Y9465" s="0" t="n">
        <v>0</v>
      </c>
      <c r="AB9465" s="0" t="n">
        <v>11407042</v>
      </c>
      <c r="AC9465" s="0" t="n">
        <v>2010</v>
      </c>
      <c r="AD9465" s="0" t="n">
        <v>51021</v>
      </c>
      <c r="AE9465" s="0" t="n">
        <v>2098</v>
      </c>
      <c r="AF9465" s="0" t="n">
        <v>2098</v>
      </c>
      <c r="AG9465" s="0" t="n">
        <v>59523</v>
      </c>
      <c r="AH9465" s="0" t="n">
        <v>0</v>
      </c>
    </row>
    <row r="9466" customFormat="false" ht="13.5" hidden="false" customHeight="false" outlineLevel="0" collapsed="false">
      <c r="S9466" s="0" t="n">
        <v>11391078</v>
      </c>
      <c r="T9466" s="0" t="n">
        <v>2010</v>
      </c>
      <c r="U9466" s="0" t="n">
        <v>43052</v>
      </c>
      <c r="V9466" s="0" t="n">
        <v>1210</v>
      </c>
      <c r="W9466" s="0" t="n">
        <v>1210</v>
      </c>
      <c r="X9466" s="0" t="n">
        <v>59801</v>
      </c>
      <c r="Y9466" s="0" t="n">
        <v>0</v>
      </c>
      <c r="AB9466" s="0" t="n">
        <v>11407043</v>
      </c>
      <c r="AC9466" s="0" t="n">
        <v>2010</v>
      </c>
      <c r="AD9466" s="0" t="n">
        <v>51021</v>
      </c>
      <c r="AE9466" s="0" t="n">
        <v>2099</v>
      </c>
      <c r="AF9466" s="0" t="n">
        <v>2099</v>
      </c>
      <c r="AG9466" s="0" t="n">
        <v>59524</v>
      </c>
      <c r="AH9466" s="0" t="n">
        <v>658890</v>
      </c>
    </row>
    <row r="9467" customFormat="false" ht="13.5" hidden="false" customHeight="false" outlineLevel="0" collapsed="false">
      <c r="S9467" s="0" t="n">
        <v>11391079</v>
      </c>
      <c r="T9467" s="0" t="n">
        <v>2010</v>
      </c>
      <c r="U9467" s="0" t="n">
        <v>43052</v>
      </c>
      <c r="V9467" s="0" t="n">
        <v>1220</v>
      </c>
      <c r="W9467" s="0" t="n">
        <v>1220</v>
      </c>
      <c r="X9467" s="0" t="n">
        <v>59802</v>
      </c>
      <c r="Y9467" s="0" t="n">
        <v>0</v>
      </c>
      <c r="AB9467" s="0" t="n">
        <v>11407060</v>
      </c>
      <c r="AC9467" s="0" t="n">
        <v>2010</v>
      </c>
      <c r="AD9467" s="0" t="n">
        <v>51021</v>
      </c>
      <c r="AE9467" s="0" t="n">
        <v>9920</v>
      </c>
      <c r="AF9467" s="0" t="n">
        <v>2901</v>
      </c>
      <c r="AG9467" s="0" t="n">
        <v>59537</v>
      </c>
      <c r="AH9467" s="0" t="n">
        <v>303165</v>
      </c>
    </row>
    <row r="9468" customFormat="false" ht="13.5" hidden="false" customHeight="false" outlineLevel="0" collapsed="false">
      <c r="S9468" s="0" t="n">
        <v>11391081</v>
      </c>
      <c r="T9468" s="0" t="n">
        <v>2010</v>
      </c>
      <c r="U9468" s="0" t="n">
        <v>43052</v>
      </c>
      <c r="V9468" s="0" t="n">
        <v>1410</v>
      </c>
      <c r="W9468" s="0" t="n">
        <v>1410</v>
      </c>
      <c r="X9468" s="0" t="n">
        <v>59804</v>
      </c>
      <c r="Y9468" s="0" t="n">
        <v>0</v>
      </c>
      <c r="AB9468" s="0" t="n">
        <v>11407063</v>
      </c>
      <c r="AC9468" s="0" t="n">
        <v>2010</v>
      </c>
      <c r="AD9468" s="0" t="n">
        <v>51021</v>
      </c>
      <c r="AE9468" s="0" t="n">
        <v>9930</v>
      </c>
      <c r="AF9468" s="0" t="n">
        <v>3101</v>
      </c>
      <c r="AG9468" s="0" t="n">
        <v>59540</v>
      </c>
      <c r="AH9468" s="0" t="n">
        <v>607290</v>
      </c>
    </row>
    <row r="9469" customFormat="false" ht="13.5" hidden="false" customHeight="false" outlineLevel="0" collapsed="false">
      <c r="S9469" s="0" t="n">
        <v>11391082</v>
      </c>
      <c r="T9469" s="0" t="n">
        <v>2010</v>
      </c>
      <c r="U9469" s="0" t="n">
        <v>43052</v>
      </c>
      <c r="V9469" s="0" t="n">
        <v>1420</v>
      </c>
      <c r="W9469" s="0" t="n">
        <v>1420</v>
      </c>
      <c r="X9469" s="0" t="n">
        <v>59805</v>
      </c>
      <c r="Y9469" s="0" t="n">
        <v>0</v>
      </c>
      <c r="AB9469" s="0" t="n">
        <v>11407072</v>
      </c>
      <c r="AC9469" s="0" t="n">
        <v>2010</v>
      </c>
      <c r="AD9469" s="0" t="n">
        <v>51025</v>
      </c>
      <c r="AE9469" s="0" t="n">
        <v>610</v>
      </c>
      <c r="AF9469" s="0" t="n">
        <v>2210</v>
      </c>
      <c r="AG9469" s="0" t="n">
        <v>59525</v>
      </c>
      <c r="AH9469" s="0" t="n">
        <v>110000</v>
      </c>
    </row>
    <row r="9470" customFormat="false" ht="13.5" hidden="false" customHeight="false" outlineLevel="0" collapsed="false">
      <c r="S9470" s="0" t="n">
        <v>11391063</v>
      </c>
      <c r="T9470" s="0" t="n">
        <v>2010</v>
      </c>
      <c r="U9470" s="0" t="n">
        <v>43052</v>
      </c>
      <c r="V9470" s="0" t="n">
        <v>2099</v>
      </c>
      <c r="W9470" s="0" t="n">
        <v>501</v>
      </c>
      <c r="X9470" s="0" t="n">
        <v>59790</v>
      </c>
      <c r="Y9470" s="0" t="n">
        <v>0</v>
      </c>
      <c r="AB9470" s="0" t="n">
        <v>11407073</v>
      </c>
      <c r="AC9470" s="0" t="n">
        <v>2010</v>
      </c>
      <c r="AD9470" s="0" t="n">
        <v>51025</v>
      </c>
      <c r="AE9470" s="0" t="n">
        <v>620</v>
      </c>
      <c r="AF9470" s="0" t="n">
        <v>2220</v>
      </c>
      <c r="AG9470" s="0" t="n">
        <v>59526</v>
      </c>
      <c r="AH9470" s="0" t="n">
        <v>-981823</v>
      </c>
    </row>
    <row r="9471" customFormat="false" ht="13.5" hidden="false" customHeight="false" outlineLevel="0" collapsed="false">
      <c r="S9471" s="0" t="n">
        <v>11391080</v>
      </c>
      <c r="T9471" s="0" t="n">
        <v>2010</v>
      </c>
      <c r="U9471" s="0" t="n">
        <v>43052</v>
      </c>
      <c r="V9471" s="0" t="n">
        <v>9920</v>
      </c>
      <c r="W9471" s="0" t="n">
        <v>1301</v>
      </c>
      <c r="X9471" s="0" t="n">
        <v>59803</v>
      </c>
      <c r="Y9471" s="0" t="n">
        <v>0</v>
      </c>
      <c r="AB9471" s="0" t="n">
        <v>11407074</v>
      </c>
      <c r="AC9471" s="0" t="n">
        <v>2010</v>
      </c>
      <c r="AD9471" s="0" t="n">
        <v>51025</v>
      </c>
      <c r="AE9471" s="0" t="n">
        <v>698</v>
      </c>
      <c r="AF9471" s="0" t="n">
        <v>2298</v>
      </c>
      <c r="AG9471" s="0" t="n">
        <v>60302</v>
      </c>
      <c r="AH9471" s="0" t="n">
        <v>0</v>
      </c>
    </row>
    <row r="9472" customFormat="false" ht="13.5" hidden="false" customHeight="false" outlineLevel="0" collapsed="false">
      <c r="S9472" s="0" t="n">
        <v>11391083</v>
      </c>
      <c r="T9472" s="0" t="n">
        <v>2010</v>
      </c>
      <c r="U9472" s="0" t="n">
        <v>43052</v>
      </c>
      <c r="V9472" s="0" t="n">
        <v>9930</v>
      </c>
      <c r="W9472" s="0" t="n">
        <v>1501</v>
      </c>
      <c r="X9472" s="0" t="n">
        <v>59806</v>
      </c>
      <c r="Y9472" s="0" t="n">
        <v>0</v>
      </c>
      <c r="AB9472" s="0" t="n">
        <v>11407075</v>
      </c>
      <c r="AC9472" s="0" t="n">
        <v>2010</v>
      </c>
      <c r="AD9472" s="0" t="n">
        <v>51025</v>
      </c>
      <c r="AE9472" s="0" t="n">
        <v>699</v>
      </c>
      <c r="AF9472" s="0" t="n">
        <v>2299</v>
      </c>
      <c r="AG9472" s="0" t="n">
        <v>59527</v>
      </c>
      <c r="AH9472" s="0" t="n">
        <v>-871823</v>
      </c>
    </row>
    <row r="9473" customFormat="false" ht="13.5" hidden="false" customHeight="false" outlineLevel="0" collapsed="false">
      <c r="S9473" s="0" t="n">
        <v>11391084</v>
      </c>
      <c r="T9473" s="0" t="n">
        <v>2010</v>
      </c>
      <c r="U9473" s="0" t="n">
        <v>43064</v>
      </c>
      <c r="V9473" s="0" t="n">
        <v>210</v>
      </c>
      <c r="W9473" s="0" t="n">
        <v>210</v>
      </c>
      <c r="X9473" s="0" t="n">
        <v>59775</v>
      </c>
      <c r="Y9473" s="0" t="n">
        <v>0</v>
      </c>
      <c r="AB9473" s="0" t="n">
        <v>11407076</v>
      </c>
      <c r="AC9473" s="0" t="n">
        <v>2010</v>
      </c>
      <c r="AD9473" s="0" t="n">
        <v>51025</v>
      </c>
      <c r="AE9473" s="0" t="n">
        <v>810</v>
      </c>
      <c r="AF9473" s="0" t="n">
        <v>2410</v>
      </c>
      <c r="AG9473" s="0" t="n">
        <v>59528</v>
      </c>
      <c r="AH9473" s="0" t="n">
        <v>0</v>
      </c>
    </row>
    <row r="9474" customFormat="false" ht="13.5" hidden="false" customHeight="false" outlineLevel="0" collapsed="false">
      <c r="S9474" s="0" t="n">
        <v>11391085</v>
      </c>
      <c r="T9474" s="0" t="n">
        <v>2010</v>
      </c>
      <c r="U9474" s="0" t="n">
        <v>43064</v>
      </c>
      <c r="V9474" s="0" t="n">
        <v>220</v>
      </c>
      <c r="W9474" s="0" t="n">
        <v>220</v>
      </c>
      <c r="X9474" s="0" t="n">
        <v>59776</v>
      </c>
      <c r="Y9474" s="0" t="n">
        <v>0</v>
      </c>
      <c r="AB9474" s="0" t="n">
        <v>11407077</v>
      </c>
      <c r="AC9474" s="0" t="n">
        <v>2010</v>
      </c>
      <c r="AD9474" s="0" t="n">
        <v>51025</v>
      </c>
      <c r="AE9474" s="0" t="n">
        <v>820</v>
      </c>
      <c r="AF9474" s="0" t="n">
        <v>2420</v>
      </c>
      <c r="AG9474" s="0" t="n">
        <v>59529</v>
      </c>
      <c r="AH9474" s="0" t="n">
        <v>0</v>
      </c>
    </row>
    <row r="9475" customFormat="false" ht="13.5" hidden="false" customHeight="false" outlineLevel="0" collapsed="false">
      <c r="S9475" s="0" t="n">
        <v>11391086</v>
      </c>
      <c r="T9475" s="0" t="n">
        <v>2010</v>
      </c>
      <c r="U9475" s="0" t="n">
        <v>43064</v>
      </c>
      <c r="V9475" s="0" t="n">
        <v>230</v>
      </c>
      <c r="W9475" s="0" t="n">
        <v>230</v>
      </c>
      <c r="X9475" s="0" t="n">
        <v>59777</v>
      </c>
      <c r="Y9475" s="0" t="n">
        <v>0</v>
      </c>
      <c r="AB9475" s="0" t="n">
        <v>11407078</v>
      </c>
      <c r="AC9475" s="0" t="n">
        <v>2010</v>
      </c>
      <c r="AD9475" s="0" t="n">
        <v>51025</v>
      </c>
      <c r="AE9475" s="0" t="n">
        <v>898</v>
      </c>
      <c r="AF9475" s="0" t="n">
        <v>2498</v>
      </c>
      <c r="AG9475" s="0" t="n">
        <v>59530</v>
      </c>
      <c r="AH9475" s="0" t="n">
        <v>0</v>
      </c>
    </row>
    <row r="9476" customFormat="false" ht="13.5" hidden="false" customHeight="false" outlineLevel="0" collapsed="false">
      <c r="S9476" s="0" t="n">
        <v>11391087</v>
      </c>
      <c r="T9476" s="0" t="n">
        <v>2010</v>
      </c>
      <c r="U9476" s="0" t="n">
        <v>43064</v>
      </c>
      <c r="V9476" s="0" t="n">
        <v>240</v>
      </c>
      <c r="W9476" s="0" t="n">
        <v>240</v>
      </c>
      <c r="X9476" s="0" t="n">
        <v>59778</v>
      </c>
      <c r="Y9476" s="0" t="n">
        <v>0</v>
      </c>
      <c r="AB9476" s="0" t="n">
        <v>11407079</v>
      </c>
      <c r="AC9476" s="0" t="n">
        <v>2010</v>
      </c>
      <c r="AD9476" s="0" t="n">
        <v>51025</v>
      </c>
      <c r="AE9476" s="0" t="n">
        <v>899</v>
      </c>
      <c r="AF9476" s="0" t="n">
        <v>2499</v>
      </c>
      <c r="AG9476" s="0" t="n">
        <v>59531</v>
      </c>
      <c r="AH9476" s="0" t="n">
        <v>0</v>
      </c>
    </row>
    <row r="9477" customFormat="false" ht="13.5" hidden="false" customHeight="false" outlineLevel="0" collapsed="false">
      <c r="S9477" s="0" t="n">
        <v>11391088</v>
      </c>
      <c r="T9477" s="0" t="n">
        <v>2010</v>
      </c>
      <c r="U9477" s="0" t="n">
        <v>43064</v>
      </c>
      <c r="V9477" s="0" t="n">
        <v>250</v>
      </c>
      <c r="W9477" s="0" t="n">
        <v>250</v>
      </c>
      <c r="X9477" s="0" t="n">
        <v>59779</v>
      </c>
      <c r="Y9477" s="0" t="n">
        <v>0</v>
      </c>
      <c r="AB9477" s="0" t="n">
        <v>11407080</v>
      </c>
      <c r="AC9477" s="0" t="n">
        <v>2010</v>
      </c>
      <c r="AD9477" s="0" t="n">
        <v>51025</v>
      </c>
      <c r="AE9477" s="0" t="n">
        <v>1010</v>
      </c>
      <c r="AF9477" s="0" t="n">
        <v>2610</v>
      </c>
      <c r="AG9477" s="0" t="n">
        <v>59532</v>
      </c>
      <c r="AH9477" s="0" t="n">
        <v>0</v>
      </c>
    </row>
    <row r="9478" customFormat="false" ht="13.5" hidden="false" customHeight="false" outlineLevel="0" collapsed="false">
      <c r="S9478" s="0" t="n">
        <v>11391089</v>
      </c>
      <c r="T9478" s="0" t="n">
        <v>2010</v>
      </c>
      <c r="U9478" s="0" t="n">
        <v>43064</v>
      </c>
      <c r="V9478" s="0" t="n">
        <v>260</v>
      </c>
      <c r="W9478" s="0" t="n">
        <v>260</v>
      </c>
      <c r="X9478" s="0" t="n">
        <v>59780</v>
      </c>
      <c r="Y9478" s="0" t="n">
        <v>0</v>
      </c>
      <c r="AB9478" s="0" t="n">
        <v>11407081</v>
      </c>
      <c r="AC9478" s="0" t="n">
        <v>2010</v>
      </c>
      <c r="AD9478" s="0" t="n">
        <v>51025</v>
      </c>
      <c r="AE9478" s="0" t="n">
        <v>1020</v>
      </c>
      <c r="AF9478" s="0" t="n">
        <v>2620</v>
      </c>
      <c r="AG9478" s="0" t="n">
        <v>59533</v>
      </c>
      <c r="AH9478" s="0" t="n">
        <v>0</v>
      </c>
    </row>
    <row r="9479" customFormat="false" ht="13.5" hidden="false" customHeight="false" outlineLevel="0" collapsed="false">
      <c r="S9479" s="0" t="n">
        <v>11391090</v>
      </c>
      <c r="T9479" s="0" t="n">
        <v>2010</v>
      </c>
      <c r="U9479" s="0" t="n">
        <v>43064</v>
      </c>
      <c r="V9479" s="0" t="n">
        <v>298</v>
      </c>
      <c r="W9479" s="0" t="n">
        <v>298</v>
      </c>
      <c r="X9479" s="0" t="n">
        <v>59781</v>
      </c>
      <c r="Y9479" s="0" t="n">
        <v>0</v>
      </c>
      <c r="AB9479" s="0" t="n">
        <v>11407082</v>
      </c>
      <c r="AC9479" s="0" t="n">
        <v>2010</v>
      </c>
      <c r="AD9479" s="0" t="n">
        <v>51025</v>
      </c>
      <c r="AE9479" s="0" t="n">
        <v>1096</v>
      </c>
      <c r="AF9479" s="0" t="n">
        <v>2696</v>
      </c>
      <c r="AG9479" s="0" t="n">
        <v>60303</v>
      </c>
      <c r="AH9479" s="0" t="n">
        <v>0</v>
      </c>
    </row>
    <row r="9480" customFormat="false" ht="13.5" hidden="false" customHeight="false" outlineLevel="0" collapsed="false">
      <c r="S9480" s="0" t="n">
        <v>11391091</v>
      </c>
      <c r="T9480" s="0" t="n">
        <v>2010</v>
      </c>
      <c r="U9480" s="0" t="n">
        <v>43064</v>
      </c>
      <c r="V9480" s="0" t="n">
        <v>299</v>
      </c>
      <c r="W9480" s="0" t="n">
        <v>299</v>
      </c>
      <c r="X9480" s="0" t="n">
        <v>59782</v>
      </c>
      <c r="Y9480" s="0" t="n">
        <v>0</v>
      </c>
      <c r="AB9480" s="0" t="n">
        <v>11407083</v>
      </c>
      <c r="AC9480" s="0" t="n">
        <v>2010</v>
      </c>
      <c r="AD9480" s="0" t="n">
        <v>51025</v>
      </c>
      <c r="AE9480" s="0" t="n">
        <v>1097</v>
      </c>
      <c r="AF9480" s="0" t="n">
        <v>2697</v>
      </c>
      <c r="AG9480" s="0" t="n">
        <v>60304</v>
      </c>
      <c r="AH9480" s="0" t="n">
        <v>0</v>
      </c>
    </row>
    <row r="9481" customFormat="false" ht="13.5" hidden="false" customHeight="false" outlineLevel="0" collapsed="false">
      <c r="S9481" s="0" t="n">
        <v>11391092</v>
      </c>
      <c r="T9481" s="0" t="n">
        <v>2010</v>
      </c>
      <c r="U9481" s="0" t="n">
        <v>43064</v>
      </c>
      <c r="V9481" s="0" t="n">
        <v>410</v>
      </c>
      <c r="W9481" s="0" t="n">
        <v>410</v>
      </c>
      <c r="X9481" s="0" t="n">
        <v>59783</v>
      </c>
      <c r="Y9481" s="0" t="n">
        <v>0</v>
      </c>
      <c r="AB9481" s="0" t="n">
        <v>11407084</v>
      </c>
      <c r="AC9481" s="0" t="n">
        <v>2010</v>
      </c>
      <c r="AD9481" s="0" t="n">
        <v>51025</v>
      </c>
      <c r="AE9481" s="0" t="n">
        <v>1098</v>
      </c>
      <c r="AF9481" s="0" t="n">
        <v>2698</v>
      </c>
      <c r="AG9481" s="0" t="n">
        <v>60305</v>
      </c>
      <c r="AH9481" s="0" t="n">
        <v>0</v>
      </c>
    </row>
    <row r="9482" customFormat="false" ht="13.5" hidden="false" customHeight="false" outlineLevel="0" collapsed="false">
      <c r="S9482" s="0" t="n">
        <v>11391093</v>
      </c>
      <c r="T9482" s="0" t="n">
        <v>2010</v>
      </c>
      <c r="U9482" s="0" t="n">
        <v>43064</v>
      </c>
      <c r="V9482" s="0" t="n">
        <v>420</v>
      </c>
      <c r="W9482" s="0" t="n">
        <v>420</v>
      </c>
      <c r="X9482" s="0" t="n">
        <v>59784</v>
      </c>
      <c r="Y9482" s="0" t="n">
        <v>0</v>
      </c>
      <c r="AB9482" s="0" t="n">
        <v>11407085</v>
      </c>
      <c r="AC9482" s="0" t="n">
        <v>2010</v>
      </c>
      <c r="AD9482" s="0" t="n">
        <v>51025</v>
      </c>
      <c r="AE9482" s="0" t="n">
        <v>1099</v>
      </c>
      <c r="AF9482" s="0" t="n">
        <v>2699</v>
      </c>
      <c r="AG9482" s="0" t="n">
        <v>59534</v>
      </c>
      <c r="AH9482" s="0" t="n">
        <v>0</v>
      </c>
    </row>
    <row r="9483" customFormat="false" ht="13.5" hidden="false" customHeight="false" outlineLevel="0" collapsed="false">
      <c r="S9483" s="0" t="n">
        <v>11391094</v>
      </c>
      <c r="T9483" s="0" t="n">
        <v>2010</v>
      </c>
      <c r="U9483" s="0" t="n">
        <v>43064</v>
      </c>
      <c r="V9483" s="0" t="n">
        <v>430</v>
      </c>
      <c r="W9483" s="0" t="n">
        <v>430</v>
      </c>
      <c r="X9483" s="0" t="n">
        <v>59785</v>
      </c>
      <c r="Y9483" s="0" t="n">
        <v>0</v>
      </c>
      <c r="AB9483" s="0" t="n">
        <v>11407086</v>
      </c>
      <c r="AC9483" s="0" t="n">
        <v>2010</v>
      </c>
      <c r="AD9483" s="0" t="n">
        <v>51025</v>
      </c>
      <c r="AE9483" s="0" t="n">
        <v>1210</v>
      </c>
      <c r="AF9483" s="0" t="n">
        <v>2810</v>
      </c>
      <c r="AG9483" s="0" t="n">
        <v>59535</v>
      </c>
      <c r="AH9483" s="0" t="n">
        <v>-90010</v>
      </c>
    </row>
    <row r="9484" customFormat="false" ht="13.5" hidden="false" customHeight="false" outlineLevel="0" collapsed="false">
      <c r="S9484" s="0" t="n">
        <v>11391095</v>
      </c>
      <c r="T9484" s="0" t="n">
        <v>2010</v>
      </c>
      <c r="U9484" s="0" t="n">
        <v>43064</v>
      </c>
      <c r="V9484" s="0" t="n">
        <v>440</v>
      </c>
      <c r="W9484" s="0" t="n">
        <v>440</v>
      </c>
      <c r="X9484" s="0" t="n">
        <v>59786</v>
      </c>
      <c r="Y9484" s="0" t="n">
        <v>0</v>
      </c>
      <c r="AB9484" s="0" t="n">
        <v>11407087</v>
      </c>
      <c r="AC9484" s="0" t="n">
        <v>2010</v>
      </c>
      <c r="AD9484" s="0" t="n">
        <v>51025</v>
      </c>
      <c r="AE9484" s="0" t="n">
        <v>1220</v>
      </c>
      <c r="AF9484" s="0" t="n">
        <v>2820</v>
      </c>
      <c r="AG9484" s="0" t="n">
        <v>59536</v>
      </c>
      <c r="AH9484" s="0" t="n">
        <v>452545</v>
      </c>
    </row>
    <row r="9485" customFormat="false" ht="13.5" hidden="false" customHeight="false" outlineLevel="0" collapsed="false">
      <c r="S9485" s="0" t="n">
        <v>11391096</v>
      </c>
      <c r="T9485" s="0" t="n">
        <v>2010</v>
      </c>
      <c r="U9485" s="0" t="n">
        <v>43064</v>
      </c>
      <c r="V9485" s="0" t="n">
        <v>450</v>
      </c>
      <c r="W9485" s="0" t="n">
        <v>450</v>
      </c>
      <c r="X9485" s="0" t="n">
        <v>59787</v>
      </c>
      <c r="Y9485" s="0" t="n">
        <v>0</v>
      </c>
      <c r="AB9485" s="0" t="n">
        <v>11407089</v>
      </c>
      <c r="AC9485" s="0" t="n">
        <v>2010</v>
      </c>
      <c r="AD9485" s="0" t="n">
        <v>51025</v>
      </c>
      <c r="AE9485" s="0" t="n">
        <v>1410</v>
      </c>
      <c r="AF9485" s="0" t="n">
        <v>3010</v>
      </c>
      <c r="AG9485" s="0" t="n">
        <v>59538</v>
      </c>
      <c r="AH9485" s="0" t="n">
        <v>781813</v>
      </c>
    </row>
    <row r="9486" customFormat="false" ht="13.5" hidden="false" customHeight="false" outlineLevel="0" collapsed="false">
      <c r="S9486" s="0" t="n">
        <v>11391097</v>
      </c>
      <c r="T9486" s="0" t="n">
        <v>2010</v>
      </c>
      <c r="U9486" s="0" t="n">
        <v>43064</v>
      </c>
      <c r="V9486" s="0" t="n">
        <v>498</v>
      </c>
      <c r="W9486" s="0" t="n">
        <v>498</v>
      </c>
      <c r="X9486" s="0" t="n">
        <v>59788</v>
      </c>
      <c r="Y9486" s="0" t="n">
        <v>0</v>
      </c>
      <c r="AB9486" s="0" t="n">
        <v>11407090</v>
      </c>
      <c r="AC9486" s="0" t="n">
        <v>2010</v>
      </c>
      <c r="AD9486" s="0" t="n">
        <v>51025</v>
      </c>
      <c r="AE9486" s="0" t="n">
        <v>1420</v>
      </c>
      <c r="AF9486" s="0" t="n">
        <v>3020</v>
      </c>
      <c r="AG9486" s="0" t="n">
        <v>59539</v>
      </c>
      <c r="AH9486" s="0" t="n">
        <v>0</v>
      </c>
    </row>
    <row r="9487" customFormat="false" ht="13.5" hidden="false" customHeight="false" outlineLevel="0" collapsed="false">
      <c r="S9487" s="0" t="n">
        <v>11391098</v>
      </c>
      <c r="T9487" s="0" t="n">
        <v>2010</v>
      </c>
      <c r="U9487" s="0" t="n">
        <v>43064</v>
      </c>
      <c r="V9487" s="0" t="n">
        <v>499</v>
      </c>
      <c r="W9487" s="0" t="n">
        <v>499</v>
      </c>
      <c r="X9487" s="0" t="n">
        <v>59789</v>
      </c>
      <c r="Y9487" s="0" t="n">
        <v>0</v>
      </c>
      <c r="AB9487" s="0" t="n">
        <v>11407064</v>
      </c>
      <c r="AC9487" s="0" t="n">
        <v>2010</v>
      </c>
      <c r="AD9487" s="0" t="n">
        <v>51025</v>
      </c>
      <c r="AE9487" s="0" t="n">
        <v>2010</v>
      </c>
      <c r="AF9487" s="0" t="n">
        <v>2010</v>
      </c>
      <c r="AG9487" s="0" t="n">
        <v>59519</v>
      </c>
      <c r="AH9487" s="0" t="n">
        <v>407841</v>
      </c>
    </row>
    <row r="9488" customFormat="false" ht="13.5" hidden="false" customHeight="false" outlineLevel="0" collapsed="false">
      <c r="S9488" s="0" t="n">
        <v>11391100</v>
      </c>
      <c r="T9488" s="0" t="n">
        <v>2010</v>
      </c>
      <c r="U9488" s="0" t="n">
        <v>43064</v>
      </c>
      <c r="V9488" s="0" t="n">
        <v>610</v>
      </c>
      <c r="W9488" s="0" t="n">
        <v>610</v>
      </c>
      <c r="X9488" s="0" t="n">
        <v>59791</v>
      </c>
      <c r="Y9488" s="0" t="n">
        <v>0</v>
      </c>
      <c r="AB9488" s="0" t="n">
        <v>11407065</v>
      </c>
      <c r="AC9488" s="0" t="n">
        <v>2010</v>
      </c>
      <c r="AD9488" s="0" t="n">
        <v>51025</v>
      </c>
      <c r="AE9488" s="0" t="n">
        <v>2020</v>
      </c>
      <c r="AF9488" s="0" t="n">
        <v>2020</v>
      </c>
      <c r="AG9488" s="0" t="n">
        <v>59520</v>
      </c>
      <c r="AH9488" s="0" t="n">
        <v>374595</v>
      </c>
    </row>
    <row r="9489" customFormat="false" ht="13.5" hidden="false" customHeight="false" outlineLevel="0" collapsed="false">
      <c r="S9489" s="0" t="n">
        <v>11391101</v>
      </c>
      <c r="T9489" s="0" t="n">
        <v>2010</v>
      </c>
      <c r="U9489" s="0" t="n">
        <v>43064</v>
      </c>
      <c r="V9489" s="0" t="n">
        <v>620</v>
      </c>
      <c r="W9489" s="0" t="n">
        <v>620</v>
      </c>
      <c r="X9489" s="0" t="n">
        <v>59792</v>
      </c>
      <c r="Y9489" s="0" t="n">
        <v>0</v>
      </c>
      <c r="AB9489" s="0" t="n">
        <v>11407066</v>
      </c>
      <c r="AC9489" s="0" t="n">
        <v>2010</v>
      </c>
      <c r="AD9489" s="0" t="n">
        <v>51025</v>
      </c>
      <c r="AE9489" s="0" t="n">
        <v>2030</v>
      </c>
      <c r="AF9489" s="0" t="n">
        <v>2030</v>
      </c>
      <c r="AG9489" s="0" t="n">
        <v>59521</v>
      </c>
      <c r="AH9489" s="0" t="n">
        <v>-623</v>
      </c>
    </row>
    <row r="9490" customFormat="false" ht="13.5" hidden="false" customHeight="false" outlineLevel="0" collapsed="false">
      <c r="S9490" s="0" t="n">
        <v>11391102</v>
      </c>
      <c r="T9490" s="0" t="n">
        <v>2010</v>
      </c>
      <c r="U9490" s="0" t="n">
        <v>43064</v>
      </c>
      <c r="V9490" s="0" t="n">
        <v>698</v>
      </c>
      <c r="W9490" s="0" t="n">
        <v>698</v>
      </c>
      <c r="X9490" s="0" t="n">
        <v>60296</v>
      </c>
      <c r="Y9490" s="0" t="n">
        <v>0</v>
      </c>
      <c r="AB9490" s="0" t="n">
        <v>11407067</v>
      </c>
      <c r="AC9490" s="0" t="n">
        <v>2010</v>
      </c>
      <c r="AD9490" s="0" t="n">
        <v>51025</v>
      </c>
      <c r="AE9490" s="0" t="n">
        <v>2040</v>
      </c>
      <c r="AF9490" s="0" t="n">
        <v>2040</v>
      </c>
      <c r="AG9490" s="0" t="n">
        <v>59522</v>
      </c>
      <c r="AH9490" s="0" t="n">
        <v>0</v>
      </c>
    </row>
    <row r="9491" customFormat="false" ht="13.5" hidden="false" customHeight="false" outlineLevel="0" collapsed="false">
      <c r="S9491" s="0" t="n">
        <v>11391103</v>
      </c>
      <c r="T9491" s="0" t="n">
        <v>2010</v>
      </c>
      <c r="U9491" s="0" t="n">
        <v>43064</v>
      </c>
      <c r="V9491" s="0" t="n">
        <v>699</v>
      </c>
      <c r="W9491" s="0" t="n">
        <v>699</v>
      </c>
      <c r="X9491" s="0" t="n">
        <v>59793</v>
      </c>
      <c r="Y9491" s="0" t="n">
        <v>0</v>
      </c>
      <c r="AB9491" s="0" t="n">
        <v>11407068</v>
      </c>
      <c r="AC9491" s="0" t="n">
        <v>2010</v>
      </c>
      <c r="AD9491" s="0" t="n">
        <v>51025</v>
      </c>
      <c r="AE9491" s="0" t="n">
        <v>2096</v>
      </c>
      <c r="AF9491" s="0" t="n">
        <v>2096</v>
      </c>
      <c r="AG9491" s="0" t="n">
        <v>60300</v>
      </c>
      <c r="AH9491" s="0" t="n">
        <v>0</v>
      </c>
    </row>
    <row r="9492" customFormat="false" ht="13.5" hidden="false" customHeight="false" outlineLevel="0" collapsed="false">
      <c r="S9492" s="0" t="n">
        <v>11391104</v>
      </c>
      <c r="T9492" s="0" t="n">
        <v>2010</v>
      </c>
      <c r="U9492" s="0" t="n">
        <v>43064</v>
      </c>
      <c r="V9492" s="0" t="n">
        <v>810</v>
      </c>
      <c r="W9492" s="0" t="n">
        <v>810</v>
      </c>
      <c r="X9492" s="0" t="n">
        <v>59794</v>
      </c>
      <c r="Y9492" s="0" t="n">
        <v>0</v>
      </c>
      <c r="AB9492" s="0" t="n">
        <v>11407069</v>
      </c>
      <c r="AC9492" s="0" t="n">
        <v>2010</v>
      </c>
      <c r="AD9492" s="0" t="n">
        <v>51025</v>
      </c>
      <c r="AE9492" s="0" t="n">
        <v>2097</v>
      </c>
      <c r="AF9492" s="0" t="n">
        <v>2097</v>
      </c>
      <c r="AG9492" s="0" t="n">
        <v>60301</v>
      </c>
      <c r="AH9492" s="0" t="n">
        <v>0</v>
      </c>
    </row>
    <row r="9493" customFormat="false" ht="13.5" hidden="false" customHeight="false" outlineLevel="0" collapsed="false">
      <c r="S9493" s="0" t="n">
        <v>11391105</v>
      </c>
      <c r="T9493" s="0" t="n">
        <v>2010</v>
      </c>
      <c r="U9493" s="0" t="n">
        <v>43064</v>
      </c>
      <c r="V9493" s="0" t="n">
        <v>820</v>
      </c>
      <c r="W9493" s="0" t="n">
        <v>820</v>
      </c>
      <c r="X9493" s="0" t="n">
        <v>59795</v>
      </c>
      <c r="Y9493" s="0" t="n">
        <v>0</v>
      </c>
      <c r="AB9493" s="0" t="n">
        <v>11407070</v>
      </c>
      <c r="AC9493" s="0" t="n">
        <v>2010</v>
      </c>
      <c r="AD9493" s="0" t="n">
        <v>51025</v>
      </c>
      <c r="AE9493" s="0" t="n">
        <v>2098</v>
      </c>
      <c r="AF9493" s="0" t="n">
        <v>2098</v>
      </c>
      <c r="AG9493" s="0" t="n">
        <v>59523</v>
      </c>
      <c r="AH9493" s="0" t="n">
        <v>0</v>
      </c>
    </row>
    <row r="9494" customFormat="false" ht="13.5" hidden="false" customHeight="false" outlineLevel="0" collapsed="false">
      <c r="S9494" s="0" t="n">
        <v>11391106</v>
      </c>
      <c r="T9494" s="0" t="n">
        <v>2010</v>
      </c>
      <c r="U9494" s="0" t="n">
        <v>43064</v>
      </c>
      <c r="V9494" s="0" t="n">
        <v>898</v>
      </c>
      <c r="W9494" s="0" t="n">
        <v>898</v>
      </c>
      <c r="X9494" s="0" t="n">
        <v>59796</v>
      </c>
      <c r="Y9494" s="0" t="n">
        <v>0</v>
      </c>
      <c r="AB9494" s="0" t="n">
        <v>11407071</v>
      </c>
      <c r="AC9494" s="0" t="n">
        <v>2010</v>
      </c>
      <c r="AD9494" s="0" t="n">
        <v>51025</v>
      </c>
      <c r="AE9494" s="0" t="n">
        <v>2099</v>
      </c>
      <c r="AF9494" s="0" t="n">
        <v>2099</v>
      </c>
      <c r="AG9494" s="0" t="n">
        <v>59524</v>
      </c>
      <c r="AH9494" s="0" t="n">
        <v>781813</v>
      </c>
    </row>
    <row r="9495" customFormat="false" ht="13.5" hidden="false" customHeight="false" outlineLevel="0" collapsed="false">
      <c r="S9495" s="0" t="n">
        <v>11391107</v>
      </c>
      <c r="T9495" s="0" t="n">
        <v>2010</v>
      </c>
      <c r="U9495" s="0" t="n">
        <v>43064</v>
      </c>
      <c r="V9495" s="0" t="n">
        <v>899</v>
      </c>
      <c r="W9495" s="0" t="n">
        <v>899</v>
      </c>
      <c r="X9495" s="0" t="n">
        <v>59797</v>
      </c>
      <c r="Y9495" s="0" t="n">
        <v>0</v>
      </c>
      <c r="AB9495" s="0" t="n">
        <v>11407088</v>
      </c>
      <c r="AC9495" s="0" t="n">
        <v>2010</v>
      </c>
      <c r="AD9495" s="0" t="n">
        <v>51025</v>
      </c>
      <c r="AE9495" s="0" t="n">
        <v>9920</v>
      </c>
      <c r="AF9495" s="0" t="n">
        <v>2901</v>
      </c>
      <c r="AG9495" s="0" t="n">
        <v>59537</v>
      </c>
      <c r="AH9495" s="0" t="n">
        <v>362535</v>
      </c>
    </row>
    <row r="9496" customFormat="false" ht="13.5" hidden="false" customHeight="false" outlineLevel="0" collapsed="false">
      <c r="S9496" s="0" t="n">
        <v>11391108</v>
      </c>
      <c r="T9496" s="0" t="n">
        <v>2010</v>
      </c>
      <c r="U9496" s="0" t="n">
        <v>43064</v>
      </c>
      <c r="V9496" s="0" t="n">
        <v>1010</v>
      </c>
      <c r="W9496" s="0" t="n">
        <v>1010</v>
      </c>
      <c r="X9496" s="0" t="n">
        <v>59798</v>
      </c>
      <c r="Y9496" s="0" t="n">
        <v>0</v>
      </c>
      <c r="AB9496" s="0" t="n">
        <v>11407091</v>
      </c>
      <c r="AC9496" s="0" t="n">
        <v>2010</v>
      </c>
      <c r="AD9496" s="0" t="n">
        <v>51025</v>
      </c>
      <c r="AE9496" s="0" t="n">
        <v>9930</v>
      </c>
      <c r="AF9496" s="0" t="n">
        <v>3101</v>
      </c>
      <c r="AG9496" s="0" t="n">
        <v>59540</v>
      </c>
      <c r="AH9496" s="0" t="n">
        <v>781813</v>
      </c>
    </row>
    <row r="9497" customFormat="false" ht="13.5" hidden="false" customHeight="false" outlineLevel="0" collapsed="false">
      <c r="S9497" s="0" t="n">
        <v>11391109</v>
      </c>
      <c r="T9497" s="0" t="n">
        <v>2010</v>
      </c>
      <c r="U9497" s="0" t="n">
        <v>43064</v>
      </c>
      <c r="V9497" s="0" t="n">
        <v>1020</v>
      </c>
      <c r="W9497" s="0" t="n">
        <v>1020</v>
      </c>
      <c r="X9497" s="0" t="n">
        <v>59799</v>
      </c>
      <c r="Y9497" s="0" t="n">
        <v>0</v>
      </c>
      <c r="AB9497" s="0" t="n">
        <v>11407100</v>
      </c>
      <c r="AC9497" s="0" t="n">
        <v>2010</v>
      </c>
      <c r="AD9497" s="0" t="n">
        <v>51026</v>
      </c>
      <c r="AE9497" s="0" t="n">
        <v>610</v>
      </c>
      <c r="AF9497" s="0" t="n">
        <v>2210</v>
      </c>
      <c r="AG9497" s="0" t="n">
        <v>59525</v>
      </c>
      <c r="AH9497" s="0" t="n">
        <v>0</v>
      </c>
    </row>
    <row r="9498" customFormat="false" ht="13.5" hidden="false" customHeight="false" outlineLevel="0" collapsed="false">
      <c r="S9498" s="0" t="n">
        <v>11391110</v>
      </c>
      <c r="T9498" s="0" t="n">
        <v>2010</v>
      </c>
      <c r="U9498" s="0" t="n">
        <v>43064</v>
      </c>
      <c r="V9498" s="0" t="n">
        <v>1096</v>
      </c>
      <c r="W9498" s="0" t="n">
        <v>1096</v>
      </c>
      <c r="X9498" s="0" t="n">
        <v>60297</v>
      </c>
      <c r="Y9498" s="0" t="n">
        <v>0</v>
      </c>
      <c r="AB9498" s="0" t="n">
        <v>11407101</v>
      </c>
      <c r="AC9498" s="0" t="n">
        <v>2010</v>
      </c>
      <c r="AD9498" s="0" t="n">
        <v>51026</v>
      </c>
      <c r="AE9498" s="0" t="n">
        <v>620</v>
      </c>
      <c r="AF9498" s="0" t="n">
        <v>2220</v>
      </c>
      <c r="AG9498" s="0" t="n">
        <v>59526</v>
      </c>
      <c r="AH9498" s="0" t="n">
        <v>-347862</v>
      </c>
    </row>
    <row r="9499" customFormat="false" ht="13.5" hidden="false" customHeight="false" outlineLevel="0" collapsed="false">
      <c r="S9499" s="0" t="n">
        <v>11391111</v>
      </c>
      <c r="T9499" s="0" t="n">
        <v>2010</v>
      </c>
      <c r="U9499" s="0" t="n">
        <v>43064</v>
      </c>
      <c r="V9499" s="0" t="n">
        <v>1097</v>
      </c>
      <c r="W9499" s="0" t="n">
        <v>1097</v>
      </c>
      <c r="X9499" s="0" t="n">
        <v>60298</v>
      </c>
      <c r="Y9499" s="0" t="n">
        <v>0</v>
      </c>
      <c r="AB9499" s="0" t="n">
        <v>11407102</v>
      </c>
      <c r="AC9499" s="0" t="n">
        <v>2010</v>
      </c>
      <c r="AD9499" s="0" t="n">
        <v>51026</v>
      </c>
      <c r="AE9499" s="0" t="n">
        <v>698</v>
      </c>
      <c r="AF9499" s="0" t="n">
        <v>2298</v>
      </c>
      <c r="AG9499" s="0" t="n">
        <v>60302</v>
      </c>
      <c r="AH9499" s="0" t="n">
        <v>0</v>
      </c>
    </row>
    <row r="9500" customFormat="false" ht="13.5" hidden="false" customHeight="false" outlineLevel="0" collapsed="false">
      <c r="S9500" s="0" t="n">
        <v>11391112</v>
      </c>
      <c r="T9500" s="0" t="n">
        <v>2010</v>
      </c>
      <c r="U9500" s="0" t="n">
        <v>43064</v>
      </c>
      <c r="V9500" s="0" t="n">
        <v>1098</v>
      </c>
      <c r="W9500" s="0" t="n">
        <v>1098</v>
      </c>
      <c r="X9500" s="0" t="n">
        <v>60299</v>
      </c>
      <c r="Y9500" s="0" t="n">
        <v>0</v>
      </c>
      <c r="AB9500" s="0" t="n">
        <v>11407103</v>
      </c>
      <c r="AC9500" s="0" t="n">
        <v>2010</v>
      </c>
      <c r="AD9500" s="0" t="n">
        <v>51026</v>
      </c>
      <c r="AE9500" s="0" t="n">
        <v>699</v>
      </c>
      <c r="AF9500" s="0" t="n">
        <v>2299</v>
      </c>
      <c r="AG9500" s="0" t="n">
        <v>59527</v>
      </c>
      <c r="AH9500" s="0" t="n">
        <v>-347862</v>
      </c>
    </row>
    <row r="9501" customFormat="false" ht="13.5" hidden="false" customHeight="false" outlineLevel="0" collapsed="false">
      <c r="S9501" s="0" t="n">
        <v>11391113</v>
      </c>
      <c r="T9501" s="0" t="n">
        <v>2010</v>
      </c>
      <c r="U9501" s="0" t="n">
        <v>43064</v>
      </c>
      <c r="V9501" s="0" t="n">
        <v>1099</v>
      </c>
      <c r="W9501" s="0" t="n">
        <v>1099</v>
      </c>
      <c r="X9501" s="0" t="n">
        <v>59800</v>
      </c>
      <c r="Y9501" s="0" t="n">
        <v>0</v>
      </c>
      <c r="AB9501" s="0" t="n">
        <v>11407104</v>
      </c>
      <c r="AC9501" s="0" t="n">
        <v>2010</v>
      </c>
      <c r="AD9501" s="0" t="n">
        <v>51026</v>
      </c>
      <c r="AE9501" s="0" t="n">
        <v>810</v>
      </c>
      <c r="AF9501" s="0" t="n">
        <v>2410</v>
      </c>
      <c r="AG9501" s="0" t="n">
        <v>59528</v>
      </c>
      <c r="AH9501" s="0" t="n">
        <v>0</v>
      </c>
    </row>
    <row r="9502" customFormat="false" ht="13.5" hidden="false" customHeight="false" outlineLevel="0" collapsed="false">
      <c r="S9502" s="0" t="n">
        <v>11391114</v>
      </c>
      <c r="T9502" s="0" t="n">
        <v>2010</v>
      </c>
      <c r="U9502" s="0" t="n">
        <v>43064</v>
      </c>
      <c r="V9502" s="0" t="n">
        <v>1210</v>
      </c>
      <c r="W9502" s="0" t="n">
        <v>1210</v>
      </c>
      <c r="X9502" s="0" t="n">
        <v>59801</v>
      </c>
      <c r="Y9502" s="0" t="n">
        <v>0</v>
      </c>
      <c r="AB9502" s="0" t="n">
        <v>11407105</v>
      </c>
      <c r="AC9502" s="0" t="n">
        <v>2010</v>
      </c>
      <c r="AD9502" s="0" t="n">
        <v>51026</v>
      </c>
      <c r="AE9502" s="0" t="n">
        <v>820</v>
      </c>
      <c r="AF9502" s="0" t="n">
        <v>2420</v>
      </c>
      <c r="AG9502" s="0" t="n">
        <v>59529</v>
      </c>
      <c r="AH9502" s="0" t="n">
        <v>0</v>
      </c>
    </row>
    <row r="9503" customFormat="false" ht="13.5" hidden="false" customHeight="false" outlineLevel="0" collapsed="false">
      <c r="S9503" s="0" t="n">
        <v>11391115</v>
      </c>
      <c r="T9503" s="0" t="n">
        <v>2010</v>
      </c>
      <c r="U9503" s="0" t="n">
        <v>43064</v>
      </c>
      <c r="V9503" s="0" t="n">
        <v>1220</v>
      </c>
      <c r="W9503" s="0" t="n">
        <v>1220</v>
      </c>
      <c r="X9503" s="0" t="n">
        <v>59802</v>
      </c>
      <c r="Y9503" s="0" t="n">
        <v>0</v>
      </c>
      <c r="AB9503" s="0" t="n">
        <v>11407106</v>
      </c>
      <c r="AC9503" s="0" t="n">
        <v>2010</v>
      </c>
      <c r="AD9503" s="0" t="n">
        <v>51026</v>
      </c>
      <c r="AE9503" s="0" t="n">
        <v>898</v>
      </c>
      <c r="AF9503" s="0" t="n">
        <v>2498</v>
      </c>
      <c r="AG9503" s="0" t="n">
        <v>59530</v>
      </c>
      <c r="AH9503" s="0" t="n">
        <v>0</v>
      </c>
    </row>
    <row r="9504" customFormat="false" ht="13.5" hidden="false" customHeight="false" outlineLevel="0" collapsed="false">
      <c r="S9504" s="0" t="n">
        <v>11391117</v>
      </c>
      <c r="T9504" s="0" t="n">
        <v>2010</v>
      </c>
      <c r="U9504" s="0" t="n">
        <v>43064</v>
      </c>
      <c r="V9504" s="0" t="n">
        <v>1410</v>
      </c>
      <c r="W9504" s="0" t="n">
        <v>1410</v>
      </c>
      <c r="X9504" s="0" t="n">
        <v>59804</v>
      </c>
      <c r="Y9504" s="0" t="n">
        <v>0</v>
      </c>
      <c r="AB9504" s="0" t="n">
        <v>11407107</v>
      </c>
      <c r="AC9504" s="0" t="n">
        <v>2010</v>
      </c>
      <c r="AD9504" s="0" t="n">
        <v>51026</v>
      </c>
      <c r="AE9504" s="0" t="n">
        <v>899</v>
      </c>
      <c r="AF9504" s="0" t="n">
        <v>2499</v>
      </c>
      <c r="AG9504" s="0" t="n">
        <v>59531</v>
      </c>
      <c r="AH9504" s="0" t="n">
        <v>0</v>
      </c>
    </row>
    <row r="9505" customFormat="false" ht="13.5" hidden="false" customHeight="false" outlineLevel="0" collapsed="false">
      <c r="S9505" s="0" t="n">
        <v>11391118</v>
      </c>
      <c r="T9505" s="0" t="n">
        <v>2010</v>
      </c>
      <c r="U9505" s="0" t="n">
        <v>43064</v>
      </c>
      <c r="V9505" s="0" t="n">
        <v>1420</v>
      </c>
      <c r="W9505" s="0" t="n">
        <v>1420</v>
      </c>
      <c r="X9505" s="0" t="n">
        <v>59805</v>
      </c>
      <c r="Y9505" s="0" t="n">
        <v>0</v>
      </c>
      <c r="AB9505" s="0" t="n">
        <v>11407108</v>
      </c>
      <c r="AC9505" s="0" t="n">
        <v>2010</v>
      </c>
      <c r="AD9505" s="0" t="n">
        <v>51026</v>
      </c>
      <c r="AE9505" s="0" t="n">
        <v>1010</v>
      </c>
      <c r="AF9505" s="0" t="n">
        <v>2610</v>
      </c>
      <c r="AG9505" s="0" t="n">
        <v>59532</v>
      </c>
      <c r="AH9505" s="0" t="n">
        <v>0</v>
      </c>
    </row>
    <row r="9506" customFormat="false" ht="13.5" hidden="false" customHeight="false" outlineLevel="0" collapsed="false">
      <c r="S9506" s="0" t="n">
        <v>11391099</v>
      </c>
      <c r="T9506" s="0" t="n">
        <v>2010</v>
      </c>
      <c r="U9506" s="0" t="n">
        <v>43064</v>
      </c>
      <c r="V9506" s="0" t="n">
        <v>2099</v>
      </c>
      <c r="W9506" s="0" t="n">
        <v>501</v>
      </c>
      <c r="X9506" s="0" t="n">
        <v>59790</v>
      </c>
      <c r="Y9506" s="0" t="n">
        <v>0</v>
      </c>
      <c r="AB9506" s="0" t="n">
        <v>11407109</v>
      </c>
      <c r="AC9506" s="0" t="n">
        <v>2010</v>
      </c>
      <c r="AD9506" s="0" t="n">
        <v>51026</v>
      </c>
      <c r="AE9506" s="0" t="n">
        <v>1020</v>
      </c>
      <c r="AF9506" s="0" t="n">
        <v>2620</v>
      </c>
      <c r="AG9506" s="0" t="n">
        <v>59533</v>
      </c>
      <c r="AH9506" s="0" t="n">
        <v>0</v>
      </c>
    </row>
    <row r="9507" customFormat="false" ht="13.5" hidden="false" customHeight="false" outlineLevel="0" collapsed="false">
      <c r="S9507" s="0" t="n">
        <v>11391116</v>
      </c>
      <c r="T9507" s="0" t="n">
        <v>2010</v>
      </c>
      <c r="U9507" s="0" t="n">
        <v>43064</v>
      </c>
      <c r="V9507" s="0" t="n">
        <v>9920</v>
      </c>
      <c r="W9507" s="0" t="n">
        <v>1301</v>
      </c>
      <c r="X9507" s="0" t="n">
        <v>59803</v>
      </c>
      <c r="Y9507" s="0" t="n">
        <v>0</v>
      </c>
      <c r="AB9507" s="0" t="n">
        <v>11407110</v>
      </c>
      <c r="AC9507" s="0" t="n">
        <v>2010</v>
      </c>
      <c r="AD9507" s="0" t="n">
        <v>51026</v>
      </c>
      <c r="AE9507" s="0" t="n">
        <v>1096</v>
      </c>
      <c r="AF9507" s="0" t="n">
        <v>2696</v>
      </c>
      <c r="AG9507" s="0" t="n">
        <v>60303</v>
      </c>
      <c r="AH9507" s="0" t="n">
        <v>0</v>
      </c>
    </row>
    <row r="9508" customFormat="false" ht="13.5" hidden="false" customHeight="false" outlineLevel="0" collapsed="false">
      <c r="S9508" s="0" t="n">
        <v>11391119</v>
      </c>
      <c r="T9508" s="0" t="n">
        <v>2010</v>
      </c>
      <c r="U9508" s="0" t="n">
        <v>43064</v>
      </c>
      <c r="V9508" s="0" t="n">
        <v>9930</v>
      </c>
      <c r="W9508" s="0" t="n">
        <v>1501</v>
      </c>
      <c r="X9508" s="0" t="n">
        <v>59806</v>
      </c>
      <c r="Y9508" s="0" t="n">
        <v>0</v>
      </c>
      <c r="AB9508" s="0" t="n">
        <v>11407111</v>
      </c>
      <c r="AC9508" s="0" t="n">
        <v>2010</v>
      </c>
      <c r="AD9508" s="0" t="n">
        <v>51026</v>
      </c>
      <c r="AE9508" s="0" t="n">
        <v>1097</v>
      </c>
      <c r="AF9508" s="0" t="n">
        <v>2697</v>
      </c>
      <c r="AG9508" s="0" t="n">
        <v>60304</v>
      </c>
      <c r="AH9508" s="0" t="n">
        <v>0</v>
      </c>
    </row>
    <row r="9509" customFormat="false" ht="13.5" hidden="false" customHeight="false" outlineLevel="0" collapsed="false">
      <c r="S9509" s="0" t="n">
        <v>11391120</v>
      </c>
      <c r="T9509" s="0" t="n">
        <v>2010</v>
      </c>
      <c r="U9509" s="0" t="n">
        <v>43068</v>
      </c>
      <c r="V9509" s="0" t="n">
        <v>210</v>
      </c>
      <c r="W9509" s="0" t="n">
        <v>210</v>
      </c>
      <c r="X9509" s="0" t="n">
        <v>59775</v>
      </c>
      <c r="Y9509" s="0" t="n">
        <v>0</v>
      </c>
      <c r="AB9509" s="0" t="n">
        <v>11407112</v>
      </c>
      <c r="AC9509" s="0" t="n">
        <v>2010</v>
      </c>
      <c r="AD9509" s="0" t="n">
        <v>51026</v>
      </c>
      <c r="AE9509" s="0" t="n">
        <v>1098</v>
      </c>
      <c r="AF9509" s="0" t="n">
        <v>2698</v>
      </c>
      <c r="AG9509" s="0" t="n">
        <v>60305</v>
      </c>
      <c r="AH9509" s="0" t="n">
        <v>0</v>
      </c>
    </row>
    <row r="9510" customFormat="false" ht="13.5" hidden="false" customHeight="false" outlineLevel="0" collapsed="false">
      <c r="S9510" s="0" t="n">
        <v>11391121</v>
      </c>
      <c r="T9510" s="0" t="n">
        <v>2010</v>
      </c>
      <c r="U9510" s="0" t="n">
        <v>43068</v>
      </c>
      <c r="V9510" s="0" t="n">
        <v>220</v>
      </c>
      <c r="W9510" s="0" t="n">
        <v>220</v>
      </c>
      <c r="X9510" s="0" t="n">
        <v>59776</v>
      </c>
      <c r="Y9510" s="0" t="n">
        <v>0</v>
      </c>
      <c r="AB9510" s="0" t="n">
        <v>11407113</v>
      </c>
      <c r="AC9510" s="0" t="n">
        <v>2010</v>
      </c>
      <c r="AD9510" s="0" t="n">
        <v>51026</v>
      </c>
      <c r="AE9510" s="0" t="n">
        <v>1099</v>
      </c>
      <c r="AF9510" s="0" t="n">
        <v>2699</v>
      </c>
      <c r="AG9510" s="0" t="n">
        <v>59534</v>
      </c>
      <c r="AH9510" s="0" t="n">
        <v>0</v>
      </c>
    </row>
    <row r="9511" customFormat="false" ht="13.5" hidden="false" customHeight="false" outlineLevel="0" collapsed="false">
      <c r="S9511" s="0" t="n">
        <v>11391122</v>
      </c>
      <c r="T9511" s="0" t="n">
        <v>2010</v>
      </c>
      <c r="U9511" s="0" t="n">
        <v>43068</v>
      </c>
      <c r="V9511" s="0" t="n">
        <v>230</v>
      </c>
      <c r="W9511" s="0" t="n">
        <v>230</v>
      </c>
      <c r="X9511" s="0" t="n">
        <v>59777</v>
      </c>
      <c r="Y9511" s="0" t="n">
        <v>0</v>
      </c>
      <c r="AB9511" s="0" t="n">
        <v>11407114</v>
      </c>
      <c r="AC9511" s="0" t="n">
        <v>2010</v>
      </c>
      <c r="AD9511" s="0" t="n">
        <v>51026</v>
      </c>
      <c r="AE9511" s="0" t="n">
        <v>1210</v>
      </c>
      <c r="AF9511" s="0" t="n">
        <v>2810</v>
      </c>
      <c r="AG9511" s="0" t="n">
        <v>59535</v>
      </c>
      <c r="AH9511" s="0" t="n">
        <v>4886</v>
      </c>
    </row>
    <row r="9512" customFormat="false" ht="13.5" hidden="false" customHeight="false" outlineLevel="0" collapsed="false">
      <c r="S9512" s="0" t="n">
        <v>11391123</v>
      </c>
      <c r="T9512" s="0" t="n">
        <v>2010</v>
      </c>
      <c r="U9512" s="0" t="n">
        <v>43068</v>
      </c>
      <c r="V9512" s="0" t="n">
        <v>240</v>
      </c>
      <c r="W9512" s="0" t="n">
        <v>240</v>
      </c>
      <c r="X9512" s="0" t="n">
        <v>59778</v>
      </c>
      <c r="Y9512" s="0" t="n">
        <v>0</v>
      </c>
      <c r="AB9512" s="0" t="n">
        <v>11407115</v>
      </c>
      <c r="AC9512" s="0" t="n">
        <v>2010</v>
      </c>
      <c r="AD9512" s="0" t="n">
        <v>51026</v>
      </c>
      <c r="AE9512" s="0" t="n">
        <v>1220</v>
      </c>
      <c r="AF9512" s="0" t="n">
        <v>2820</v>
      </c>
      <c r="AG9512" s="0" t="n">
        <v>59536</v>
      </c>
      <c r="AH9512" s="0" t="n">
        <v>2187601</v>
      </c>
    </row>
    <row r="9513" customFormat="false" ht="13.5" hidden="false" customHeight="false" outlineLevel="0" collapsed="false">
      <c r="S9513" s="0" t="n">
        <v>11391124</v>
      </c>
      <c r="T9513" s="0" t="n">
        <v>2010</v>
      </c>
      <c r="U9513" s="0" t="n">
        <v>43068</v>
      </c>
      <c r="V9513" s="0" t="n">
        <v>250</v>
      </c>
      <c r="W9513" s="0" t="n">
        <v>250</v>
      </c>
      <c r="X9513" s="0" t="n">
        <v>59779</v>
      </c>
      <c r="Y9513" s="0" t="n">
        <v>0</v>
      </c>
      <c r="AB9513" s="0" t="n">
        <v>11407117</v>
      </c>
      <c r="AC9513" s="0" t="n">
        <v>2010</v>
      </c>
      <c r="AD9513" s="0" t="n">
        <v>51026</v>
      </c>
      <c r="AE9513" s="0" t="n">
        <v>1410</v>
      </c>
      <c r="AF9513" s="0" t="n">
        <v>3010</v>
      </c>
      <c r="AG9513" s="0" t="n">
        <v>59538</v>
      </c>
      <c r="AH9513" s="0" t="n">
        <v>352748</v>
      </c>
    </row>
    <row r="9514" customFormat="false" ht="13.5" hidden="false" customHeight="false" outlineLevel="0" collapsed="false">
      <c r="S9514" s="0" t="n">
        <v>11391125</v>
      </c>
      <c r="T9514" s="0" t="n">
        <v>2010</v>
      </c>
      <c r="U9514" s="0" t="n">
        <v>43068</v>
      </c>
      <c r="V9514" s="0" t="n">
        <v>260</v>
      </c>
      <c r="W9514" s="0" t="n">
        <v>260</v>
      </c>
      <c r="X9514" s="0" t="n">
        <v>59780</v>
      </c>
      <c r="Y9514" s="0" t="n">
        <v>0</v>
      </c>
      <c r="AB9514" s="0" t="n">
        <v>11407118</v>
      </c>
      <c r="AC9514" s="0" t="n">
        <v>2010</v>
      </c>
      <c r="AD9514" s="0" t="n">
        <v>51026</v>
      </c>
      <c r="AE9514" s="0" t="n">
        <v>1420</v>
      </c>
      <c r="AF9514" s="0" t="n">
        <v>3020</v>
      </c>
      <c r="AG9514" s="0" t="n">
        <v>59539</v>
      </c>
      <c r="AH9514" s="0" t="n">
        <v>0</v>
      </c>
    </row>
    <row r="9515" customFormat="false" ht="13.5" hidden="false" customHeight="false" outlineLevel="0" collapsed="false">
      <c r="S9515" s="0" t="n">
        <v>11391126</v>
      </c>
      <c r="T9515" s="0" t="n">
        <v>2010</v>
      </c>
      <c r="U9515" s="0" t="n">
        <v>43068</v>
      </c>
      <c r="V9515" s="0" t="n">
        <v>298</v>
      </c>
      <c r="W9515" s="0" t="n">
        <v>298</v>
      </c>
      <c r="X9515" s="0" t="n">
        <v>59781</v>
      </c>
      <c r="Y9515" s="0" t="n">
        <v>0</v>
      </c>
      <c r="AB9515" s="0" t="n">
        <v>11407092</v>
      </c>
      <c r="AC9515" s="0" t="n">
        <v>2010</v>
      </c>
      <c r="AD9515" s="0" t="n">
        <v>51026</v>
      </c>
      <c r="AE9515" s="0" t="n">
        <v>2010</v>
      </c>
      <c r="AF9515" s="0" t="n">
        <v>2010</v>
      </c>
      <c r="AG9515" s="0" t="n">
        <v>59519</v>
      </c>
      <c r="AH9515" s="0" t="n">
        <v>-273086</v>
      </c>
    </row>
    <row r="9516" customFormat="false" ht="13.5" hidden="false" customHeight="false" outlineLevel="0" collapsed="false">
      <c r="S9516" s="0" t="n">
        <v>11391127</v>
      </c>
      <c r="T9516" s="0" t="n">
        <v>2010</v>
      </c>
      <c r="U9516" s="0" t="n">
        <v>43068</v>
      </c>
      <c r="V9516" s="0" t="n">
        <v>299</v>
      </c>
      <c r="W9516" s="0" t="n">
        <v>299</v>
      </c>
      <c r="X9516" s="0" t="n">
        <v>59782</v>
      </c>
      <c r="Y9516" s="0" t="n">
        <v>0</v>
      </c>
      <c r="AB9516" s="0" t="n">
        <v>11407093</v>
      </c>
      <c r="AC9516" s="0" t="n">
        <v>2010</v>
      </c>
      <c r="AD9516" s="0" t="n">
        <v>51026</v>
      </c>
      <c r="AE9516" s="0" t="n">
        <v>2020</v>
      </c>
      <c r="AF9516" s="0" t="n">
        <v>2020</v>
      </c>
      <c r="AG9516" s="0" t="n">
        <v>59520</v>
      </c>
      <c r="AH9516" s="0" t="n">
        <v>699335</v>
      </c>
    </row>
    <row r="9517" customFormat="false" ht="13.5" hidden="false" customHeight="false" outlineLevel="0" collapsed="false">
      <c r="S9517" s="0" t="n">
        <v>11391128</v>
      </c>
      <c r="T9517" s="0" t="n">
        <v>2010</v>
      </c>
      <c r="U9517" s="0" t="n">
        <v>43068</v>
      </c>
      <c r="V9517" s="0" t="n">
        <v>410</v>
      </c>
      <c r="W9517" s="0" t="n">
        <v>410</v>
      </c>
      <c r="X9517" s="0" t="n">
        <v>59783</v>
      </c>
      <c r="Y9517" s="0" t="n">
        <v>0</v>
      </c>
      <c r="AB9517" s="0" t="n">
        <v>11407094</v>
      </c>
      <c r="AC9517" s="0" t="n">
        <v>2010</v>
      </c>
      <c r="AD9517" s="0" t="n">
        <v>51026</v>
      </c>
      <c r="AE9517" s="0" t="n">
        <v>2030</v>
      </c>
      <c r="AF9517" s="0" t="n">
        <v>2030</v>
      </c>
      <c r="AG9517" s="0" t="n">
        <v>59521</v>
      </c>
      <c r="AH9517" s="0" t="n">
        <v>278</v>
      </c>
    </row>
    <row r="9518" customFormat="false" ht="13.5" hidden="false" customHeight="false" outlineLevel="0" collapsed="false">
      <c r="S9518" s="0" t="n">
        <v>11391129</v>
      </c>
      <c r="T9518" s="0" t="n">
        <v>2010</v>
      </c>
      <c r="U9518" s="0" t="n">
        <v>43068</v>
      </c>
      <c r="V9518" s="0" t="n">
        <v>420</v>
      </c>
      <c r="W9518" s="0" t="n">
        <v>420</v>
      </c>
      <c r="X9518" s="0" t="n">
        <v>59784</v>
      </c>
      <c r="Y9518" s="0" t="n">
        <v>0</v>
      </c>
      <c r="AB9518" s="0" t="n">
        <v>11407095</v>
      </c>
      <c r="AC9518" s="0" t="n">
        <v>2010</v>
      </c>
      <c r="AD9518" s="0" t="n">
        <v>51026</v>
      </c>
      <c r="AE9518" s="0" t="n">
        <v>2040</v>
      </c>
      <c r="AF9518" s="0" t="n">
        <v>2040</v>
      </c>
      <c r="AG9518" s="0" t="n">
        <v>59522</v>
      </c>
      <c r="AH9518" s="0" t="n">
        <v>9348</v>
      </c>
    </row>
    <row r="9519" customFormat="false" ht="13.5" hidden="false" customHeight="false" outlineLevel="0" collapsed="false">
      <c r="S9519" s="0" t="n">
        <v>11391130</v>
      </c>
      <c r="T9519" s="0" t="n">
        <v>2010</v>
      </c>
      <c r="U9519" s="0" t="n">
        <v>43068</v>
      </c>
      <c r="V9519" s="0" t="n">
        <v>430</v>
      </c>
      <c r="W9519" s="0" t="n">
        <v>430</v>
      </c>
      <c r="X9519" s="0" t="n">
        <v>59785</v>
      </c>
      <c r="Y9519" s="0" t="n">
        <v>0</v>
      </c>
      <c r="AB9519" s="0" t="n">
        <v>11407096</v>
      </c>
      <c r="AC9519" s="0" t="n">
        <v>2010</v>
      </c>
      <c r="AD9519" s="0" t="n">
        <v>51026</v>
      </c>
      <c r="AE9519" s="0" t="n">
        <v>2096</v>
      </c>
      <c r="AF9519" s="0" t="n">
        <v>2096</v>
      </c>
      <c r="AG9519" s="0" t="n">
        <v>828622</v>
      </c>
      <c r="AH9519" s="0" t="n">
        <v>-83127</v>
      </c>
    </row>
    <row r="9520" customFormat="false" ht="13.5" hidden="false" customHeight="false" outlineLevel="0" collapsed="false">
      <c r="S9520" s="0" t="n">
        <v>11391131</v>
      </c>
      <c r="T9520" s="0" t="n">
        <v>2010</v>
      </c>
      <c r="U9520" s="0" t="n">
        <v>43068</v>
      </c>
      <c r="V9520" s="0" t="n">
        <v>440</v>
      </c>
      <c r="W9520" s="0" t="n">
        <v>440</v>
      </c>
      <c r="X9520" s="0" t="n">
        <v>59786</v>
      </c>
      <c r="Y9520" s="0" t="n">
        <v>0</v>
      </c>
      <c r="AB9520" s="0" t="n">
        <v>11407097</v>
      </c>
      <c r="AC9520" s="0" t="n">
        <v>2010</v>
      </c>
      <c r="AD9520" s="0" t="n">
        <v>51026</v>
      </c>
      <c r="AE9520" s="0" t="n">
        <v>2097</v>
      </c>
      <c r="AF9520" s="0" t="n">
        <v>2097</v>
      </c>
      <c r="AG9520" s="0" t="n">
        <v>60301</v>
      </c>
      <c r="AH9520" s="0" t="n">
        <v>0</v>
      </c>
    </row>
    <row r="9521" customFormat="false" ht="13.5" hidden="false" customHeight="false" outlineLevel="0" collapsed="false">
      <c r="S9521" s="0" t="n">
        <v>11391132</v>
      </c>
      <c r="T9521" s="0" t="n">
        <v>2010</v>
      </c>
      <c r="U9521" s="0" t="n">
        <v>43068</v>
      </c>
      <c r="V9521" s="0" t="n">
        <v>450</v>
      </c>
      <c r="W9521" s="0" t="n">
        <v>450</v>
      </c>
      <c r="X9521" s="0" t="n">
        <v>59787</v>
      </c>
      <c r="Y9521" s="0" t="n">
        <v>0</v>
      </c>
      <c r="AB9521" s="0" t="n">
        <v>11407098</v>
      </c>
      <c r="AC9521" s="0" t="n">
        <v>2010</v>
      </c>
      <c r="AD9521" s="0" t="n">
        <v>51026</v>
      </c>
      <c r="AE9521" s="0" t="n">
        <v>2098</v>
      </c>
      <c r="AF9521" s="0" t="n">
        <v>2098</v>
      </c>
      <c r="AG9521" s="0" t="n">
        <v>59523</v>
      </c>
      <c r="AH9521" s="0" t="n">
        <v>0</v>
      </c>
    </row>
    <row r="9522" customFormat="false" ht="13.5" hidden="false" customHeight="false" outlineLevel="0" collapsed="false">
      <c r="S9522" s="0" t="n">
        <v>11391133</v>
      </c>
      <c r="T9522" s="0" t="n">
        <v>2010</v>
      </c>
      <c r="U9522" s="0" t="n">
        <v>43068</v>
      </c>
      <c r="V9522" s="0" t="n">
        <v>498</v>
      </c>
      <c r="W9522" s="0" t="n">
        <v>498</v>
      </c>
      <c r="X9522" s="0" t="n">
        <v>59788</v>
      </c>
      <c r="Y9522" s="0" t="n">
        <v>0</v>
      </c>
      <c r="AB9522" s="0" t="n">
        <v>11407099</v>
      </c>
      <c r="AC9522" s="0" t="n">
        <v>2010</v>
      </c>
      <c r="AD9522" s="0" t="n">
        <v>51026</v>
      </c>
      <c r="AE9522" s="0" t="n">
        <v>2099</v>
      </c>
      <c r="AF9522" s="0" t="n">
        <v>2099</v>
      </c>
      <c r="AG9522" s="0" t="n">
        <v>59524</v>
      </c>
      <c r="AH9522" s="0" t="n">
        <v>352748</v>
      </c>
    </row>
    <row r="9523" customFormat="false" ht="13.5" hidden="false" customHeight="false" outlineLevel="0" collapsed="false">
      <c r="S9523" s="0" t="n">
        <v>11391134</v>
      </c>
      <c r="T9523" s="0" t="n">
        <v>2010</v>
      </c>
      <c r="U9523" s="0" t="n">
        <v>43068</v>
      </c>
      <c r="V9523" s="0" t="n">
        <v>499</v>
      </c>
      <c r="W9523" s="0" t="n">
        <v>499</v>
      </c>
      <c r="X9523" s="0" t="n">
        <v>59789</v>
      </c>
      <c r="Y9523" s="0" t="n">
        <v>0</v>
      </c>
      <c r="AB9523" s="0" t="n">
        <v>11407116</v>
      </c>
      <c r="AC9523" s="0" t="n">
        <v>2010</v>
      </c>
      <c r="AD9523" s="0" t="n">
        <v>51026</v>
      </c>
      <c r="AE9523" s="0" t="n">
        <v>9920</v>
      </c>
      <c r="AF9523" s="0" t="n">
        <v>2901</v>
      </c>
      <c r="AG9523" s="0" t="n">
        <v>59537</v>
      </c>
      <c r="AH9523" s="0" t="n">
        <v>2192487</v>
      </c>
    </row>
    <row r="9524" customFormat="false" ht="13.5" hidden="false" customHeight="false" outlineLevel="0" collapsed="false">
      <c r="S9524" s="0" t="n">
        <v>11391136</v>
      </c>
      <c r="T9524" s="0" t="n">
        <v>2010</v>
      </c>
      <c r="U9524" s="0" t="n">
        <v>43068</v>
      </c>
      <c r="V9524" s="0" t="n">
        <v>610</v>
      </c>
      <c r="W9524" s="0" t="n">
        <v>610</v>
      </c>
      <c r="X9524" s="0" t="n">
        <v>59791</v>
      </c>
      <c r="Y9524" s="0" t="n">
        <v>0</v>
      </c>
      <c r="AB9524" s="0" t="n">
        <v>11407119</v>
      </c>
      <c r="AC9524" s="0" t="n">
        <v>2010</v>
      </c>
      <c r="AD9524" s="0" t="n">
        <v>51026</v>
      </c>
      <c r="AE9524" s="0" t="n">
        <v>9930</v>
      </c>
      <c r="AF9524" s="0" t="n">
        <v>3101</v>
      </c>
      <c r="AG9524" s="0" t="n">
        <v>59540</v>
      </c>
      <c r="AH9524" s="0" t="n">
        <v>352748</v>
      </c>
    </row>
    <row r="9525" customFormat="false" ht="13.5" hidden="false" customHeight="false" outlineLevel="0" collapsed="false">
      <c r="S9525" s="0" t="n">
        <v>11391137</v>
      </c>
      <c r="T9525" s="0" t="n">
        <v>2010</v>
      </c>
      <c r="U9525" s="0" t="n">
        <v>43068</v>
      </c>
      <c r="V9525" s="0" t="n">
        <v>620</v>
      </c>
      <c r="W9525" s="0" t="n">
        <v>620</v>
      </c>
      <c r="X9525" s="0" t="n">
        <v>59792</v>
      </c>
      <c r="Y9525" s="0" t="n">
        <v>0</v>
      </c>
      <c r="AB9525" s="0" t="n">
        <v>11407128</v>
      </c>
      <c r="AC9525" s="0" t="n">
        <v>2010</v>
      </c>
      <c r="AD9525" s="0" t="n">
        <v>51028</v>
      </c>
      <c r="AE9525" s="0" t="n">
        <v>610</v>
      </c>
      <c r="AF9525" s="0" t="n">
        <v>2210</v>
      </c>
      <c r="AG9525" s="0" t="n">
        <v>59525</v>
      </c>
      <c r="AH9525" s="0" t="n">
        <v>0</v>
      </c>
    </row>
    <row r="9526" customFormat="false" ht="13.5" hidden="false" customHeight="false" outlineLevel="0" collapsed="false">
      <c r="S9526" s="0" t="n">
        <v>11391138</v>
      </c>
      <c r="T9526" s="0" t="n">
        <v>2010</v>
      </c>
      <c r="U9526" s="0" t="n">
        <v>43068</v>
      </c>
      <c r="V9526" s="0" t="n">
        <v>698</v>
      </c>
      <c r="W9526" s="0" t="n">
        <v>698</v>
      </c>
      <c r="X9526" s="0" t="n">
        <v>60296</v>
      </c>
      <c r="Y9526" s="0" t="n">
        <v>0</v>
      </c>
      <c r="AB9526" s="0" t="n">
        <v>11407129</v>
      </c>
      <c r="AC9526" s="0" t="n">
        <v>2010</v>
      </c>
      <c r="AD9526" s="0" t="n">
        <v>51028</v>
      </c>
      <c r="AE9526" s="0" t="n">
        <v>620</v>
      </c>
      <c r="AF9526" s="0" t="n">
        <v>2220</v>
      </c>
      <c r="AG9526" s="0" t="n">
        <v>59526</v>
      </c>
      <c r="AH9526" s="0" t="n">
        <v>-478756</v>
      </c>
    </row>
    <row r="9527" customFormat="false" ht="13.5" hidden="false" customHeight="false" outlineLevel="0" collapsed="false">
      <c r="S9527" s="0" t="n">
        <v>11391139</v>
      </c>
      <c r="T9527" s="0" t="n">
        <v>2010</v>
      </c>
      <c r="U9527" s="0" t="n">
        <v>43068</v>
      </c>
      <c r="V9527" s="0" t="n">
        <v>699</v>
      </c>
      <c r="W9527" s="0" t="n">
        <v>699</v>
      </c>
      <c r="X9527" s="0" t="n">
        <v>59793</v>
      </c>
      <c r="Y9527" s="0" t="n">
        <v>0</v>
      </c>
      <c r="AB9527" s="0" t="n">
        <v>11407130</v>
      </c>
      <c r="AC9527" s="0" t="n">
        <v>2010</v>
      </c>
      <c r="AD9527" s="0" t="n">
        <v>51028</v>
      </c>
      <c r="AE9527" s="0" t="n">
        <v>698</v>
      </c>
      <c r="AF9527" s="0" t="n">
        <v>2298</v>
      </c>
      <c r="AG9527" s="0" t="n">
        <v>60302</v>
      </c>
      <c r="AH9527" s="0" t="n">
        <v>0</v>
      </c>
    </row>
    <row r="9528" customFormat="false" ht="13.5" hidden="false" customHeight="false" outlineLevel="0" collapsed="false">
      <c r="S9528" s="0" t="n">
        <v>11391140</v>
      </c>
      <c r="T9528" s="0" t="n">
        <v>2010</v>
      </c>
      <c r="U9528" s="0" t="n">
        <v>43068</v>
      </c>
      <c r="V9528" s="0" t="n">
        <v>810</v>
      </c>
      <c r="W9528" s="0" t="n">
        <v>810</v>
      </c>
      <c r="X9528" s="0" t="n">
        <v>59794</v>
      </c>
      <c r="Y9528" s="0" t="n">
        <v>0</v>
      </c>
      <c r="AB9528" s="0" t="n">
        <v>11407131</v>
      </c>
      <c r="AC9528" s="0" t="n">
        <v>2010</v>
      </c>
      <c r="AD9528" s="0" t="n">
        <v>51028</v>
      </c>
      <c r="AE9528" s="0" t="n">
        <v>699</v>
      </c>
      <c r="AF9528" s="0" t="n">
        <v>2299</v>
      </c>
      <c r="AG9528" s="0" t="n">
        <v>59527</v>
      </c>
      <c r="AH9528" s="0" t="n">
        <v>-478756</v>
      </c>
    </row>
    <row r="9529" customFormat="false" ht="13.5" hidden="false" customHeight="false" outlineLevel="0" collapsed="false">
      <c r="S9529" s="0" t="n">
        <v>11391141</v>
      </c>
      <c r="T9529" s="0" t="n">
        <v>2010</v>
      </c>
      <c r="U9529" s="0" t="n">
        <v>43068</v>
      </c>
      <c r="V9529" s="0" t="n">
        <v>820</v>
      </c>
      <c r="W9529" s="0" t="n">
        <v>820</v>
      </c>
      <c r="X9529" s="0" t="n">
        <v>59795</v>
      </c>
      <c r="Y9529" s="0" t="n">
        <v>0</v>
      </c>
      <c r="AB9529" s="0" t="n">
        <v>11407132</v>
      </c>
      <c r="AC9529" s="0" t="n">
        <v>2010</v>
      </c>
      <c r="AD9529" s="0" t="n">
        <v>51028</v>
      </c>
      <c r="AE9529" s="0" t="n">
        <v>810</v>
      </c>
      <c r="AF9529" s="0" t="n">
        <v>2410</v>
      </c>
      <c r="AG9529" s="0" t="n">
        <v>59528</v>
      </c>
      <c r="AH9529" s="0" t="n">
        <v>0</v>
      </c>
    </row>
    <row r="9530" customFormat="false" ht="13.5" hidden="false" customHeight="false" outlineLevel="0" collapsed="false">
      <c r="S9530" s="0" t="n">
        <v>11391142</v>
      </c>
      <c r="T9530" s="0" t="n">
        <v>2010</v>
      </c>
      <c r="U9530" s="0" t="n">
        <v>43068</v>
      </c>
      <c r="V9530" s="0" t="n">
        <v>898</v>
      </c>
      <c r="W9530" s="0" t="n">
        <v>898</v>
      </c>
      <c r="X9530" s="0" t="n">
        <v>59796</v>
      </c>
      <c r="Y9530" s="0" t="n">
        <v>0</v>
      </c>
      <c r="AB9530" s="0" t="n">
        <v>11407133</v>
      </c>
      <c r="AC9530" s="0" t="n">
        <v>2010</v>
      </c>
      <c r="AD9530" s="0" t="n">
        <v>51028</v>
      </c>
      <c r="AE9530" s="0" t="n">
        <v>820</v>
      </c>
      <c r="AF9530" s="0" t="n">
        <v>2420</v>
      </c>
      <c r="AG9530" s="0" t="n">
        <v>59529</v>
      </c>
      <c r="AH9530" s="0" t="n">
        <v>0</v>
      </c>
    </row>
    <row r="9531" customFormat="false" ht="13.5" hidden="false" customHeight="false" outlineLevel="0" collapsed="false">
      <c r="S9531" s="0" t="n">
        <v>11391143</v>
      </c>
      <c r="T9531" s="0" t="n">
        <v>2010</v>
      </c>
      <c r="U9531" s="0" t="n">
        <v>43068</v>
      </c>
      <c r="V9531" s="0" t="n">
        <v>899</v>
      </c>
      <c r="W9531" s="0" t="n">
        <v>899</v>
      </c>
      <c r="X9531" s="0" t="n">
        <v>59797</v>
      </c>
      <c r="Y9531" s="0" t="n">
        <v>0</v>
      </c>
      <c r="AB9531" s="0" t="n">
        <v>11407134</v>
      </c>
      <c r="AC9531" s="0" t="n">
        <v>2010</v>
      </c>
      <c r="AD9531" s="0" t="n">
        <v>51028</v>
      </c>
      <c r="AE9531" s="0" t="n">
        <v>898</v>
      </c>
      <c r="AF9531" s="0" t="n">
        <v>2498</v>
      </c>
      <c r="AG9531" s="0" t="n">
        <v>59530</v>
      </c>
      <c r="AH9531" s="0" t="n">
        <v>0</v>
      </c>
    </row>
    <row r="9532" customFormat="false" ht="13.5" hidden="false" customHeight="false" outlineLevel="0" collapsed="false">
      <c r="S9532" s="0" t="n">
        <v>11391144</v>
      </c>
      <c r="T9532" s="0" t="n">
        <v>2010</v>
      </c>
      <c r="U9532" s="0" t="n">
        <v>43068</v>
      </c>
      <c r="V9532" s="0" t="n">
        <v>1010</v>
      </c>
      <c r="W9532" s="0" t="n">
        <v>1010</v>
      </c>
      <c r="X9532" s="0" t="n">
        <v>59798</v>
      </c>
      <c r="Y9532" s="0" t="n">
        <v>0</v>
      </c>
      <c r="AB9532" s="0" t="n">
        <v>11407135</v>
      </c>
      <c r="AC9532" s="0" t="n">
        <v>2010</v>
      </c>
      <c r="AD9532" s="0" t="n">
        <v>51028</v>
      </c>
      <c r="AE9532" s="0" t="n">
        <v>899</v>
      </c>
      <c r="AF9532" s="0" t="n">
        <v>2499</v>
      </c>
      <c r="AG9532" s="0" t="n">
        <v>59531</v>
      </c>
      <c r="AH9532" s="0" t="n">
        <v>0</v>
      </c>
    </row>
    <row r="9533" customFormat="false" ht="13.5" hidden="false" customHeight="false" outlineLevel="0" collapsed="false">
      <c r="S9533" s="0" t="n">
        <v>11391145</v>
      </c>
      <c r="T9533" s="0" t="n">
        <v>2010</v>
      </c>
      <c r="U9533" s="0" t="n">
        <v>43068</v>
      </c>
      <c r="V9533" s="0" t="n">
        <v>1020</v>
      </c>
      <c r="W9533" s="0" t="n">
        <v>1020</v>
      </c>
      <c r="X9533" s="0" t="n">
        <v>59799</v>
      </c>
      <c r="Y9533" s="0" t="n">
        <v>0</v>
      </c>
      <c r="AB9533" s="0" t="n">
        <v>11407136</v>
      </c>
      <c r="AC9533" s="0" t="n">
        <v>2010</v>
      </c>
      <c r="AD9533" s="0" t="n">
        <v>51028</v>
      </c>
      <c r="AE9533" s="0" t="n">
        <v>1010</v>
      </c>
      <c r="AF9533" s="0" t="n">
        <v>2610</v>
      </c>
      <c r="AG9533" s="0" t="n">
        <v>59532</v>
      </c>
      <c r="AH9533" s="0" t="n">
        <v>0</v>
      </c>
    </row>
    <row r="9534" customFormat="false" ht="13.5" hidden="false" customHeight="false" outlineLevel="0" collapsed="false">
      <c r="S9534" s="0" t="n">
        <v>11391146</v>
      </c>
      <c r="T9534" s="0" t="n">
        <v>2010</v>
      </c>
      <c r="U9534" s="0" t="n">
        <v>43068</v>
      </c>
      <c r="V9534" s="0" t="n">
        <v>1096</v>
      </c>
      <c r="W9534" s="0" t="n">
        <v>1096</v>
      </c>
      <c r="X9534" s="0" t="n">
        <v>60297</v>
      </c>
      <c r="Y9534" s="0" t="n">
        <v>0</v>
      </c>
      <c r="AB9534" s="0" t="n">
        <v>11407137</v>
      </c>
      <c r="AC9534" s="0" t="n">
        <v>2010</v>
      </c>
      <c r="AD9534" s="0" t="n">
        <v>51028</v>
      </c>
      <c r="AE9534" s="0" t="n">
        <v>1020</v>
      </c>
      <c r="AF9534" s="0" t="n">
        <v>2620</v>
      </c>
      <c r="AG9534" s="0" t="n">
        <v>59533</v>
      </c>
      <c r="AH9534" s="0" t="n">
        <v>0</v>
      </c>
    </row>
    <row r="9535" customFormat="false" ht="13.5" hidden="false" customHeight="false" outlineLevel="0" collapsed="false">
      <c r="S9535" s="0" t="n">
        <v>11391147</v>
      </c>
      <c r="T9535" s="0" t="n">
        <v>2010</v>
      </c>
      <c r="U9535" s="0" t="n">
        <v>43068</v>
      </c>
      <c r="V9535" s="0" t="n">
        <v>1097</v>
      </c>
      <c r="W9535" s="0" t="n">
        <v>1097</v>
      </c>
      <c r="X9535" s="0" t="n">
        <v>60298</v>
      </c>
      <c r="Y9535" s="0" t="n">
        <v>0</v>
      </c>
      <c r="AB9535" s="0" t="n">
        <v>11407138</v>
      </c>
      <c r="AC9535" s="0" t="n">
        <v>2010</v>
      </c>
      <c r="AD9535" s="0" t="n">
        <v>51028</v>
      </c>
      <c r="AE9535" s="0" t="n">
        <v>1096</v>
      </c>
      <c r="AF9535" s="0" t="n">
        <v>2696</v>
      </c>
      <c r="AG9535" s="0" t="n">
        <v>60303</v>
      </c>
      <c r="AH9535" s="0" t="n">
        <v>0</v>
      </c>
    </row>
    <row r="9536" customFormat="false" ht="13.5" hidden="false" customHeight="false" outlineLevel="0" collapsed="false">
      <c r="S9536" s="0" t="n">
        <v>11391148</v>
      </c>
      <c r="T9536" s="0" t="n">
        <v>2010</v>
      </c>
      <c r="U9536" s="0" t="n">
        <v>43068</v>
      </c>
      <c r="V9536" s="0" t="n">
        <v>1098</v>
      </c>
      <c r="W9536" s="0" t="n">
        <v>1098</v>
      </c>
      <c r="X9536" s="0" t="n">
        <v>60299</v>
      </c>
      <c r="Y9536" s="0" t="n">
        <v>0</v>
      </c>
      <c r="AB9536" s="0" t="n">
        <v>11407139</v>
      </c>
      <c r="AC9536" s="0" t="n">
        <v>2010</v>
      </c>
      <c r="AD9536" s="0" t="n">
        <v>51028</v>
      </c>
      <c r="AE9536" s="0" t="n">
        <v>1097</v>
      </c>
      <c r="AF9536" s="0" t="n">
        <v>2697</v>
      </c>
      <c r="AG9536" s="0" t="n">
        <v>60304</v>
      </c>
      <c r="AH9536" s="0" t="n">
        <v>0</v>
      </c>
    </row>
    <row r="9537" customFormat="false" ht="13.5" hidden="false" customHeight="false" outlineLevel="0" collapsed="false">
      <c r="S9537" s="0" t="n">
        <v>11391149</v>
      </c>
      <c r="T9537" s="0" t="n">
        <v>2010</v>
      </c>
      <c r="U9537" s="0" t="n">
        <v>43068</v>
      </c>
      <c r="V9537" s="0" t="n">
        <v>1099</v>
      </c>
      <c r="W9537" s="0" t="n">
        <v>1099</v>
      </c>
      <c r="X9537" s="0" t="n">
        <v>59800</v>
      </c>
      <c r="Y9537" s="0" t="n">
        <v>0</v>
      </c>
      <c r="AB9537" s="0" t="n">
        <v>11407140</v>
      </c>
      <c r="AC9537" s="0" t="n">
        <v>2010</v>
      </c>
      <c r="AD9537" s="0" t="n">
        <v>51028</v>
      </c>
      <c r="AE9537" s="0" t="n">
        <v>1098</v>
      </c>
      <c r="AF9537" s="0" t="n">
        <v>2698</v>
      </c>
      <c r="AG9537" s="0" t="n">
        <v>60305</v>
      </c>
      <c r="AH9537" s="0" t="n">
        <v>0</v>
      </c>
    </row>
    <row r="9538" customFormat="false" ht="13.5" hidden="false" customHeight="false" outlineLevel="0" collapsed="false">
      <c r="S9538" s="0" t="n">
        <v>11391150</v>
      </c>
      <c r="T9538" s="0" t="n">
        <v>2010</v>
      </c>
      <c r="U9538" s="0" t="n">
        <v>43068</v>
      </c>
      <c r="V9538" s="0" t="n">
        <v>1210</v>
      </c>
      <c r="W9538" s="0" t="n">
        <v>1210</v>
      </c>
      <c r="X9538" s="0" t="n">
        <v>59801</v>
      </c>
      <c r="Y9538" s="0" t="n">
        <v>0</v>
      </c>
      <c r="AB9538" s="0" t="n">
        <v>11407141</v>
      </c>
      <c r="AC9538" s="0" t="n">
        <v>2010</v>
      </c>
      <c r="AD9538" s="0" t="n">
        <v>51028</v>
      </c>
      <c r="AE9538" s="0" t="n">
        <v>1099</v>
      </c>
      <c r="AF9538" s="0" t="n">
        <v>2699</v>
      </c>
      <c r="AG9538" s="0" t="n">
        <v>59534</v>
      </c>
      <c r="AH9538" s="0" t="n">
        <v>0</v>
      </c>
    </row>
    <row r="9539" customFormat="false" ht="13.5" hidden="false" customHeight="false" outlineLevel="0" collapsed="false">
      <c r="S9539" s="0" t="n">
        <v>11391151</v>
      </c>
      <c r="T9539" s="0" t="n">
        <v>2010</v>
      </c>
      <c r="U9539" s="0" t="n">
        <v>43068</v>
      </c>
      <c r="V9539" s="0" t="n">
        <v>1220</v>
      </c>
      <c r="W9539" s="0" t="n">
        <v>1220</v>
      </c>
      <c r="X9539" s="0" t="n">
        <v>59802</v>
      </c>
      <c r="Y9539" s="0" t="n">
        <v>0</v>
      </c>
      <c r="AB9539" s="0" t="n">
        <v>11407142</v>
      </c>
      <c r="AC9539" s="0" t="n">
        <v>2010</v>
      </c>
      <c r="AD9539" s="0" t="n">
        <v>51028</v>
      </c>
      <c r="AE9539" s="0" t="n">
        <v>1210</v>
      </c>
      <c r="AF9539" s="0" t="n">
        <v>2810</v>
      </c>
      <c r="AG9539" s="0" t="n">
        <v>59535</v>
      </c>
      <c r="AH9539" s="0" t="n">
        <v>-152137</v>
      </c>
    </row>
    <row r="9540" customFormat="false" ht="13.5" hidden="false" customHeight="false" outlineLevel="0" collapsed="false">
      <c r="S9540" s="0" t="n">
        <v>11391153</v>
      </c>
      <c r="T9540" s="0" t="n">
        <v>2010</v>
      </c>
      <c r="U9540" s="0" t="n">
        <v>43068</v>
      </c>
      <c r="V9540" s="0" t="n">
        <v>1410</v>
      </c>
      <c r="W9540" s="0" t="n">
        <v>1410</v>
      </c>
      <c r="X9540" s="0" t="n">
        <v>59804</v>
      </c>
      <c r="Y9540" s="0" t="n">
        <v>0</v>
      </c>
      <c r="AB9540" s="0" t="n">
        <v>11407143</v>
      </c>
      <c r="AC9540" s="0" t="n">
        <v>2010</v>
      </c>
      <c r="AD9540" s="0" t="n">
        <v>51028</v>
      </c>
      <c r="AE9540" s="0" t="n">
        <v>1220</v>
      </c>
      <c r="AF9540" s="0" t="n">
        <v>2820</v>
      </c>
      <c r="AG9540" s="0" t="n">
        <v>59536</v>
      </c>
      <c r="AH9540" s="0" t="n">
        <v>561340</v>
      </c>
    </row>
    <row r="9541" customFormat="false" ht="13.5" hidden="false" customHeight="false" outlineLevel="0" collapsed="false">
      <c r="S9541" s="0" t="n">
        <v>11391154</v>
      </c>
      <c r="T9541" s="0" t="n">
        <v>2010</v>
      </c>
      <c r="U9541" s="0" t="n">
        <v>43068</v>
      </c>
      <c r="V9541" s="0" t="n">
        <v>1420</v>
      </c>
      <c r="W9541" s="0" t="n">
        <v>1420</v>
      </c>
      <c r="X9541" s="0" t="n">
        <v>59805</v>
      </c>
      <c r="Y9541" s="0" t="n">
        <v>0</v>
      </c>
      <c r="AB9541" s="0" t="n">
        <v>11407145</v>
      </c>
      <c r="AC9541" s="0" t="n">
        <v>2010</v>
      </c>
      <c r="AD9541" s="0" t="n">
        <v>51028</v>
      </c>
      <c r="AE9541" s="0" t="n">
        <v>1410</v>
      </c>
      <c r="AF9541" s="0" t="n">
        <v>3010</v>
      </c>
      <c r="AG9541" s="0" t="n">
        <v>59538</v>
      </c>
      <c r="AH9541" s="0" t="n">
        <v>326619</v>
      </c>
    </row>
    <row r="9542" customFormat="false" ht="13.5" hidden="false" customHeight="false" outlineLevel="0" collapsed="false">
      <c r="S9542" s="0" t="n">
        <v>11391135</v>
      </c>
      <c r="T9542" s="0" t="n">
        <v>2010</v>
      </c>
      <c r="U9542" s="0" t="n">
        <v>43068</v>
      </c>
      <c r="V9542" s="0" t="n">
        <v>2099</v>
      </c>
      <c r="W9542" s="0" t="n">
        <v>501</v>
      </c>
      <c r="X9542" s="0" t="n">
        <v>59790</v>
      </c>
      <c r="Y9542" s="0" t="n">
        <v>0</v>
      </c>
      <c r="AB9542" s="0" t="n">
        <v>11407146</v>
      </c>
      <c r="AC9542" s="0" t="n">
        <v>2010</v>
      </c>
      <c r="AD9542" s="0" t="n">
        <v>51028</v>
      </c>
      <c r="AE9542" s="0" t="n">
        <v>1420</v>
      </c>
      <c r="AF9542" s="0" t="n">
        <v>3020</v>
      </c>
      <c r="AG9542" s="0" t="n">
        <v>59539</v>
      </c>
      <c r="AH9542" s="0" t="n">
        <v>0</v>
      </c>
    </row>
    <row r="9543" customFormat="false" ht="13.5" hidden="false" customHeight="false" outlineLevel="0" collapsed="false">
      <c r="S9543" s="0" t="n">
        <v>11391152</v>
      </c>
      <c r="T9543" s="0" t="n">
        <v>2010</v>
      </c>
      <c r="U9543" s="0" t="n">
        <v>43068</v>
      </c>
      <c r="V9543" s="0" t="n">
        <v>9920</v>
      </c>
      <c r="W9543" s="0" t="n">
        <v>1301</v>
      </c>
      <c r="X9543" s="0" t="n">
        <v>59803</v>
      </c>
      <c r="Y9543" s="0" t="n">
        <v>0</v>
      </c>
      <c r="AB9543" s="0" t="n">
        <v>11407120</v>
      </c>
      <c r="AC9543" s="0" t="n">
        <v>2010</v>
      </c>
      <c r="AD9543" s="0" t="n">
        <v>51028</v>
      </c>
      <c r="AE9543" s="0" t="n">
        <v>2010</v>
      </c>
      <c r="AF9543" s="0" t="n">
        <v>2010</v>
      </c>
      <c r="AG9543" s="0" t="n">
        <v>59519</v>
      </c>
      <c r="AH9543" s="0" t="n">
        <v>268582</v>
      </c>
    </row>
    <row r="9544" customFormat="false" ht="13.5" hidden="false" customHeight="false" outlineLevel="0" collapsed="false">
      <c r="S9544" s="0" t="n">
        <v>11391155</v>
      </c>
      <c r="T9544" s="0" t="n">
        <v>2010</v>
      </c>
      <c r="U9544" s="0" t="n">
        <v>43068</v>
      </c>
      <c r="V9544" s="0" t="n">
        <v>9930</v>
      </c>
      <c r="W9544" s="0" t="n">
        <v>1501</v>
      </c>
      <c r="X9544" s="0" t="n">
        <v>59806</v>
      </c>
      <c r="Y9544" s="0" t="n">
        <v>0</v>
      </c>
      <c r="AB9544" s="0" t="n">
        <v>11407121</v>
      </c>
      <c r="AC9544" s="0" t="n">
        <v>2010</v>
      </c>
      <c r="AD9544" s="0" t="n">
        <v>51028</v>
      </c>
      <c r="AE9544" s="0" t="n">
        <v>2020</v>
      </c>
      <c r="AF9544" s="0" t="n">
        <v>2020</v>
      </c>
      <c r="AG9544" s="0" t="n">
        <v>59520</v>
      </c>
      <c r="AH9544" s="0" t="n">
        <v>70631</v>
      </c>
    </row>
    <row r="9545" customFormat="false" ht="13.5" hidden="false" customHeight="false" outlineLevel="0" collapsed="false">
      <c r="S9545" s="0" t="n">
        <v>11391156</v>
      </c>
      <c r="T9545" s="0" t="n">
        <v>2010</v>
      </c>
      <c r="U9545" s="0" t="n">
        <v>43070</v>
      </c>
      <c r="V9545" s="0" t="n">
        <v>210</v>
      </c>
      <c r="W9545" s="0" t="n">
        <v>210</v>
      </c>
      <c r="X9545" s="0" t="n">
        <v>59775</v>
      </c>
      <c r="Y9545" s="0" t="n">
        <v>0</v>
      </c>
      <c r="AB9545" s="0" t="n">
        <v>11407122</v>
      </c>
      <c r="AC9545" s="0" t="n">
        <v>2010</v>
      </c>
      <c r="AD9545" s="0" t="n">
        <v>51028</v>
      </c>
      <c r="AE9545" s="0" t="n">
        <v>2030</v>
      </c>
      <c r="AF9545" s="0" t="n">
        <v>2030</v>
      </c>
      <c r="AG9545" s="0" t="n">
        <v>59521</v>
      </c>
      <c r="AH9545" s="0" t="n">
        <v>-2608</v>
      </c>
    </row>
    <row r="9546" customFormat="false" ht="13.5" hidden="false" customHeight="false" outlineLevel="0" collapsed="false">
      <c r="S9546" s="0" t="n">
        <v>11391157</v>
      </c>
      <c r="T9546" s="0" t="n">
        <v>2010</v>
      </c>
      <c r="U9546" s="0" t="n">
        <v>43070</v>
      </c>
      <c r="V9546" s="0" t="n">
        <v>220</v>
      </c>
      <c r="W9546" s="0" t="n">
        <v>220</v>
      </c>
      <c r="X9546" s="0" t="n">
        <v>59776</v>
      </c>
      <c r="Y9546" s="0" t="n">
        <v>0</v>
      </c>
      <c r="AB9546" s="0" t="n">
        <v>11407123</v>
      </c>
      <c r="AC9546" s="0" t="n">
        <v>2010</v>
      </c>
      <c r="AD9546" s="0" t="n">
        <v>51028</v>
      </c>
      <c r="AE9546" s="0" t="n">
        <v>2040</v>
      </c>
      <c r="AF9546" s="0" t="n">
        <v>2040</v>
      </c>
      <c r="AG9546" s="0" t="n">
        <v>59522</v>
      </c>
      <c r="AH9546" s="0" t="n">
        <v>-9986</v>
      </c>
    </row>
    <row r="9547" customFormat="false" ht="13.5" hidden="false" customHeight="false" outlineLevel="0" collapsed="false">
      <c r="S9547" s="0" t="n">
        <v>11391158</v>
      </c>
      <c r="T9547" s="0" t="n">
        <v>2010</v>
      </c>
      <c r="U9547" s="0" t="n">
        <v>43070</v>
      </c>
      <c r="V9547" s="0" t="n">
        <v>230</v>
      </c>
      <c r="W9547" s="0" t="n">
        <v>230</v>
      </c>
      <c r="X9547" s="0" t="n">
        <v>59777</v>
      </c>
      <c r="Y9547" s="0" t="n">
        <v>0</v>
      </c>
      <c r="AB9547" s="0" t="n">
        <v>11407124</v>
      </c>
      <c r="AC9547" s="0" t="n">
        <v>2010</v>
      </c>
      <c r="AD9547" s="0" t="n">
        <v>51028</v>
      </c>
      <c r="AE9547" s="0" t="n">
        <v>2096</v>
      </c>
      <c r="AF9547" s="0" t="n">
        <v>2096</v>
      </c>
      <c r="AG9547" s="0" t="n">
        <v>60300</v>
      </c>
      <c r="AH9547" s="0" t="n">
        <v>0</v>
      </c>
    </row>
    <row r="9548" customFormat="false" ht="13.5" hidden="false" customHeight="false" outlineLevel="0" collapsed="false">
      <c r="S9548" s="0" t="n">
        <v>11391159</v>
      </c>
      <c r="T9548" s="0" t="n">
        <v>2010</v>
      </c>
      <c r="U9548" s="0" t="n">
        <v>43070</v>
      </c>
      <c r="V9548" s="0" t="n">
        <v>240</v>
      </c>
      <c r="W9548" s="0" t="n">
        <v>240</v>
      </c>
      <c r="X9548" s="0" t="n">
        <v>59778</v>
      </c>
      <c r="Y9548" s="0" t="n">
        <v>0</v>
      </c>
      <c r="AB9548" s="0" t="n">
        <v>11407125</v>
      </c>
      <c r="AC9548" s="0" t="n">
        <v>2010</v>
      </c>
      <c r="AD9548" s="0" t="n">
        <v>51028</v>
      </c>
      <c r="AE9548" s="0" t="n">
        <v>2097</v>
      </c>
      <c r="AF9548" s="0" t="n">
        <v>2097</v>
      </c>
      <c r="AG9548" s="0" t="n">
        <v>60301</v>
      </c>
      <c r="AH9548" s="0" t="n">
        <v>0</v>
      </c>
    </row>
    <row r="9549" customFormat="false" ht="13.5" hidden="false" customHeight="false" outlineLevel="0" collapsed="false">
      <c r="S9549" s="0" t="n">
        <v>11391160</v>
      </c>
      <c r="T9549" s="0" t="n">
        <v>2010</v>
      </c>
      <c r="U9549" s="0" t="n">
        <v>43070</v>
      </c>
      <c r="V9549" s="0" t="n">
        <v>250</v>
      </c>
      <c r="W9549" s="0" t="n">
        <v>250</v>
      </c>
      <c r="X9549" s="0" t="n">
        <v>59779</v>
      </c>
      <c r="Y9549" s="0" t="n">
        <v>0</v>
      </c>
      <c r="AB9549" s="0" t="n">
        <v>11407126</v>
      </c>
      <c r="AC9549" s="0" t="n">
        <v>2010</v>
      </c>
      <c r="AD9549" s="0" t="n">
        <v>51028</v>
      </c>
      <c r="AE9549" s="0" t="n">
        <v>2098</v>
      </c>
      <c r="AF9549" s="0" t="n">
        <v>2098</v>
      </c>
      <c r="AG9549" s="0" t="n">
        <v>59523</v>
      </c>
      <c r="AH9549" s="0" t="n">
        <v>0</v>
      </c>
    </row>
    <row r="9550" customFormat="false" ht="13.5" hidden="false" customHeight="false" outlineLevel="0" collapsed="false">
      <c r="S9550" s="0" t="n">
        <v>11391161</v>
      </c>
      <c r="T9550" s="0" t="n">
        <v>2010</v>
      </c>
      <c r="U9550" s="0" t="n">
        <v>43070</v>
      </c>
      <c r="V9550" s="0" t="n">
        <v>260</v>
      </c>
      <c r="W9550" s="0" t="n">
        <v>260</v>
      </c>
      <c r="X9550" s="0" t="n">
        <v>59780</v>
      </c>
      <c r="Y9550" s="0" t="n">
        <v>0</v>
      </c>
      <c r="AB9550" s="0" t="n">
        <v>11407127</v>
      </c>
      <c r="AC9550" s="0" t="n">
        <v>2010</v>
      </c>
      <c r="AD9550" s="0" t="n">
        <v>51028</v>
      </c>
      <c r="AE9550" s="0" t="n">
        <v>2099</v>
      </c>
      <c r="AF9550" s="0" t="n">
        <v>2099</v>
      </c>
      <c r="AG9550" s="0" t="n">
        <v>59524</v>
      </c>
      <c r="AH9550" s="0" t="n">
        <v>326619</v>
      </c>
    </row>
    <row r="9551" customFormat="false" ht="13.5" hidden="false" customHeight="false" outlineLevel="0" collapsed="false">
      <c r="S9551" s="0" t="n">
        <v>11391162</v>
      </c>
      <c r="T9551" s="0" t="n">
        <v>2010</v>
      </c>
      <c r="U9551" s="0" t="n">
        <v>43070</v>
      </c>
      <c r="V9551" s="0" t="n">
        <v>298</v>
      </c>
      <c r="W9551" s="0" t="n">
        <v>298</v>
      </c>
      <c r="X9551" s="0" t="n">
        <v>59781</v>
      </c>
      <c r="Y9551" s="0" t="n">
        <v>0</v>
      </c>
      <c r="AB9551" s="0" t="n">
        <v>11407144</v>
      </c>
      <c r="AC9551" s="0" t="n">
        <v>2010</v>
      </c>
      <c r="AD9551" s="0" t="n">
        <v>51028</v>
      </c>
      <c r="AE9551" s="0" t="n">
        <v>9920</v>
      </c>
      <c r="AF9551" s="0" t="n">
        <v>2901</v>
      </c>
      <c r="AG9551" s="0" t="n">
        <v>59537</v>
      </c>
      <c r="AH9551" s="0" t="n">
        <v>409203</v>
      </c>
    </row>
    <row r="9552" customFormat="false" ht="13.5" hidden="false" customHeight="false" outlineLevel="0" collapsed="false">
      <c r="S9552" s="0" t="n">
        <v>11391163</v>
      </c>
      <c r="T9552" s="0" t="n">
        <v>2010</v>
      </c>
      <c r="U9552" s="0" t="n">
        <v>43070</v>
      </c>
      <c r="V9552" s="0" t="n">
        <v>299</v>
      </c>
      <c r="W9552" s="0" t="n">
        <v>299</v>
      </c>
      <c r="X9552" s="0" t="n">
        <v>59782</v>
      </c>
      <c r="Y9552" s="0" t="n">
        <v>0</v>
      </c>
      <c r="AB9552" s="0" t="n">
        <v>11407147</v>
      </c>
      <c r="AC9552" s="0" t="n">
        <v>2010</v>
      </c>
      <c r="AD9552" s="0" t="n">
        <v>51028</v>
      </c>
      <c r="AE9552" s="0" t="n">
        <v>9930</v>
      </c>
      <c r="AF9552" s="0" t="n">
        <v>3101</v>
      </c>
      <c r="AG9552" s="0" t="n">
        <v>59540</v>
      </c>
      <c r="AH9552" s="0" t="n">
        <v>326619</v>
      </c>
    </row>
    <row r="9553" customFormat="false" ht="13.5" hidden="false" customHeight="false" outlineLevel="0" collapsed="false">
      <c r="S9553" s="0" t="n">
        <v>11391164</v>
      </c>
      <c r="T9553" s="0" t="n">
        <v>2010</v>
      </c>
      <c r="U9553" s="0" t="n">
        <v>43070</v>
      </c>
      <c r="V9553" s="0" t="n">
        <v>410</v>
      </c>
      <c r="W9553" s="0" t="n">
        <v>410</v>
      </c>
      <c r="X9553" s="0" t="n">
        <v>59783</v>
      </c>
      <c r="Y9553" s="0" t="n">
        <v>0</v>
      </c>
      <c r="AB9553" s="0" t="n">
        <v>11407156</v>
      </c>
      <c r="AC9553" s="0" t="n">
        <v>2010</v>
      </c>
      <c r="AD9553" s="0" t="n">
        <v>51034</v>
      </c>
      <c r="AE9553" s="0" t="n">
        <v>610</v>
      </c>
      <c r="AF9553" s="0" t="n">
        <v>2210</v>
      </c>
      <c r="AG9553" s="0" t="n">
        <v>59525</v>
      </c>
      <c r="AH9553" s="0" t="n">
        <v>0</v>
      </c>
    </row>
    <row r="9554" customFormat="false" ht="13.5" hidden="false" customHeight="false" outlineLevel="0" collapsed="false">
      <c r="S9554" s="0" t="n">
        <v>11391165</v>
      </c>
      <c r="T9554" s="0" t="n">
        <v>2010</v>
      </c>
      <c r="U9554" s="0" t="n">
        <v>43070</v>
      </c>
      <c r="V9554" s="0" t="n">
        <v>420</v>
      </c>
      <c r="W9554" s="0" t="n">
        <v>420</v>
      </c>
      <c r="X9554" s="0" t="n">
        <v>59784</v>
      </c>
      <c r="Y9554" s="0" t="n">
        <v>0</v>
      </c>
      <c r="AB9554" s="0" t="n">
        <v>11407157</v>
      </c>
      <c r="AC9554" s="0" t="n">
        <v>2010</v>
      </c>
      <c r="AD9554" s="0" t="n">
        <v>51034</v>
      </c>
      <c r="AE9554" s="0" t="n">
        <v>620</v>
      </c>
      <c r="AF9554" s="0" t="n">
        <v>2220</v>
      </c>
      <c r="AG9554" s="0" t="n">
        <v>59526</v>
      </c>
      <c r="AH9554" s="0" t="n">
        <v>-165252</v>
      </c>
    </row>
    <row r="9555" customFormat="false" ht="13.5" hidden="false" customHeight="false" outlineLevel="0" collapsed="false">
      <c r="S9555" s="0" t="n">
        <v>11391166</v>
      </c>
      <c r="T9555" s="0" t="n">
        <v>2010</v>
      </c>
      <c r="U9555" s="0" t="n">
        <v>43070</v>
      </c>
      <c r="V9555" s="0" t="n">
        <v>430</v>
      </c>
      <c r="W9555" s="0" t="n">
        <v>430</v>
      </c>
      <c r="X9555" s="0" t="n">
        <v>59785</v>
      </c>
      <c r="Y9555" s="0" t="n">
        <v>0</v>
      </c>
      <c r="AB9555" s="0" t="n">
        <v>11407158</v>
      </c>
      <c r="AC9555" s="0" t="n">
        <v>2010</v>
      </c>
      <c r="AD9555" s="0" t="n">
        <v>51034</v>
      </c>
      <c r="AE9555" s="0" t="n">
        <v>698</v>
      </c>
      <c r="AF9555" s="0" t="n">
        <v>2298</v>
      </c>
      <c r="AG9555" s="0" t="n">
        <v>60302</v>
      </c>
      <c r="AH9555" s="0" t="n">
        <v>0</v>
      </c>
    </row>
    <row r="9556" customFormat="false" ht="13.5" hidden="false" customHeight="false" outlineLevel="0" collapsed="false">
      <c r="S9556" s="0" t="n">
        <v>11391167</v>
      </c>
      <c r="T9556" s="0" t="n">
        <v>2010</v>
      </c>
      <c r="U9556" s="0" t="n">
        <v>43070</v>
      </c>
      <c r="V9556" s="0" t="n">
        <v>440</v>
      </c>
      <c r="W9556" s="0" t="n">
        <v>440</v>
      </c>
      <c r="X9556" s="0" t="n">
        <v>59786</v>
      </c>
      <c r="Y9556" s="0" t="n">
        <v>0</v>
      </c>
      <c r="AB9556" s="0" t="n">
        <v>11407159</v>
      </c>
      <c r="AC9556" s="0" t="n">
        <v>2010</v>
      </c>
      <c r="AD9556" s="0" t="n">
        <v>51034</v>
      </c>
      <c r="AE9556" s="0" t="n">
        <v>699</v>
      </c>
      <c r="AF9556" s="0" t="n">
        <v>2299</v>
      </c>
      <c r="AG9556" s="0" t="n">
        <v>59527</v>
      </c>
      <c r="AH9556" s="0" t="n">
        <v>-165252</v>
      </c>
    </row>
    <row r="9557" customFormat="false" ht="13.5" hidden="false" customHeight="false" outlineLevel="0" collapsed="false">
      <c r="S9557" s="0" t="n">
        <v>11391168</v>
      </c>
      <c r="T9557" s="0" t="n">
        <v>2010</v>
      </c>
      <c r="U9557" s="0" t="n">
        <v>43070</v>
      </c>
      <c r="V9557" s="0" t="n">
        <v>450</v>
      </c>
      <c r="W9557" s="0" t="n">
        <v>450</v>
      </c>
      <c r="X9557" s="0" t="n">
        <v>59787</v>
      </c>
      <c r="Y9557" s="0" t="n">
        <v>0</v>
      </c>
      <c r="AB9557" s="0" t="n">
        <v>11407160</v>
      </c>
      <c r="AC9557" s="0" t="n">
        <v>2010</v>
      </c>
      <c r="AD9557" s="0" t="n">
        <v>51034</v>
      </c>
      <c r="AE9557" s="0" t="n">
        <v>810</v>
      </c>
      <c r="AF9557" s="0" t="n">
        <v>2410</v>
      </c>
      <c r="AG9557" s="0" t="n">
        <v>59528</v>
      </c>
      <c r="AH9557" s="0" t="n">
        <v>0</v>
      </c>
    </row>
    <row r="9558" customFormat="false" ht="13.5" hidden="false" customHeight="false" outlineLevel="0" collapsed="false">
      <c r="S9558" s="0" t="n">
        <v>11391169</v>
      </c>
      <c r="T9558" s="0" t="n">
        <v>2010</v>
      </c>
      <c r="U9558" s="0" t="n">
        <v>43070</v>
      </c>
      <c r="V9558" s="0" t="n">
        <v>498</v>
      </c>
      <c r="W9558" s="0" t="n">
        <v>498</v>
      </c>
      <c r="X9558" s="0" t="n">
        <v>59788</v>
      </c>
      <c r="Y9558" s="0" t="n">
        <v>0</v>
      </c>
      <c r="AB9558" s="0" t="n">
        <v>11407161</v>
      </c>
      <c r="AC9558" s="0" t="n">
        <v>2010</v>
      </c>
      <c r="AD9558" s="0" t="n">
        <v>51034</v>
      </c>
      <c r="AE9558" s="0" t="n">
        <v>820</v>
      </c>
      <c r="AF9558" s="0" t="n">
        <v>2420</v>
      </c>
      <c r="AG9558" s="0" t="n">
        <v>59529</v>
      </c>
      <c r="AH9558" s="0" t="n">
        <v>0</v>
      </c>
    </row>
    <row r="9559" customFormat="false" ht="13.5" hidden="false" customHeight="false" outlineLevel="0" collapsed="false">
      <c r="S9559" s="0" t="n">
        <v>11391170</v>
      </c>
      <c r="T9559" s="0" t="n">
        <v>2010</v>
      </c>
      <c r="U9559" s="0" t="n">
        <v>43070</v>
      </c>
      <c r="V9559" s="0" t="n">
        <v>499</v>
      </c>
      <c r="W9559" s="0" t="n">
        <v>499</v>
      </c>
      <c r="X9559" s="0" t="n">
        <v>59789</v>
      </c>
      <c r="Y9559" s="0" t="n">
        <v>0</v>
      </c>
      <c r="AB9559" s="0" t="n">
        <v>11407162</v>
      </c>
      <c r="AC9559" s="0" t="n">
        <v>2010</v>
      </c>
      <c r="AD9559" s="0" t="n">
        <v>51034</v>
      </c>
      <c r="AE9559" s="0" t="n">
        <v>898</v>
      </c>
      <c r="AF9559" s="0" t="n">
        <v>2498</v>
      </c>
      <c r="AG9559" s="0" t="n">
        <v>59530</v>
      </c>
      <c r="AH9559" s="0" t="n">
        <v>0</v>
      </c>
    </row>
    <row r="9560" customFormat="false" ht="13.5" hidden="false" customHeight="false" outlineLevel="0" collapsed="false">
      <c r="S9560" s="0" t="n">
        <v>11391172</v>
      </c>
      <c r="T9560" s="0" t="n">
        <v>2010</v>
      </c>
      <c r="U9560" s="0" t="n">
        <v>43070</v>
      </c>
      <c r="V9560" s="0" t="n">
        <v>610</v>
      </c>
      <c r="W9560" s="0" t="n">
        <v>610</v>
      </c>
      <c r="X9560" s="0" t="n">
        <v>59791</v>
      </c>
      <c r="Y9560" s="0" t="n">
        <v>0</v>
      </c>
      <c r="AB9560" s="0" t="n">
        <v>11407163</v>
      </c>
      <c r="AC9560" s="0" t="n">
        <v>2010</v>
      </c>
      <c r="AD9560" s="0" t="n">
        <v>51034</v>
      </c>
      <c r="AE9560" s="0" t="n">
        <v>899</v>
      </c>
      <c r="AF9560" s="0" t="n">
        <v>2499</v>
      </c>
      <c r="AG9560" s="0" t="n">
        <v>59531</v>
      </c>
      <c r="AH9560" s="0" t="n">
        <v>0</v>
      </c>
    </row>
    <row r="9561" customFormat="false" ht="13.5" hidden="false" customHeight="false" outlineLevel="0" collapsed="false">
      <c r="S9561" s="0" t="n">
        <v>11391173</v>
      </c>
      <c r="T9561" s="0" t="n">
        <v>2010</v>
      </c>
      <c r="U9561" s="0" t="n">
        <v>43070</v>
      </c>
      <c r="V9561" s="0" t="n">
        <v>620</v>
      </c>
      <c r="W9561" s="0" t="n">
        <v>620</v>
      </c>
      <c r="X9561" s="0" t="n">
        <v>59792</v>
      </c>
      <c r="Y9561" s="0" t="n">
        <v>0</v>
      </c>
      <c r="AB9561" s="0" t="n">
        <v>11407164</v>
      </c>
      <c r="AC9561" s="0" t="n">
        <v>2010</v>
      </c>
      <c r="AD9561" s="0" t="n">
        <v>51034</v>
      </c>
      <c r="AE9561" s="0" t="n">
        <v>1010</v>
      </c>
      <c r="AF9561" s="0" t="n">
        <v>2610</v>
      </c>
      <c r="AG9561" s="0" t="n">
        <v>59532</v>
      </c>
      <c r="AH9561" s="0" t="n">
        <v>0</v>
      </c>
    </row>
    <row r="9562" customFormat="false" ht="13.5" hidden="false" customHeight="false" outlineLevel="0" collapsed="false">
      <c r="S9562" s="0" t="n">
        <v>11391174</v>
      </c>
      <c r="T9562" s="0" t="n">
        <v>2010</v>
      </c>
      <c r="U9562" s="0" t="n">
        <v>43070</v>
      </c>
      <c r="V9562" s="0" t="n">
        <v>698</v>
      </c>
      <c r="W9562" s="0" t="n">
        <v>698</v>
      </c>
      <c r="X9562" s="0" t="n">
        <v>60296</v>
      </c>
      <c r="Y9562" s="0" t="n">
        <v>0</v>
      </c>
      <c r="AB9562" s="0" t="n">
        <v>11407165</v>
      </c>
      <c r="AC9562" s="0" t="n">
        <v>2010</v>
      </c>
      <c r="AD9562" s="0" t="n">
        <v>51034</v>
      </c>
      <c r="AE9562" s="0" t="n">
        <v>1020</v>
      </c>
      <c r="AF9562" s="0" t="n">
        <v>2620</v>
      </c>
      <c r="AG9562" s="0" t="n">
        <v>59533</v>
      </c>
      <c r="AH9562" s="0" t="n">
        <v>0</v>
      </c>
    </row>
    <row r="9563" customFormat="false" ht="13.5" hidden="false" customHeight="false" outlineLevel="0" collapsed="false">
      <c r="S9563" s="0" t="n">
        <v>11391175</v>
      </c>
      <c r="T9563" s="0" t="n">
        <v>2010</v>
      </c>
      <c r="U9563" s="0" t="n">
        <v>43070</v>
      </c>
      <c r="V9563" s="0" t="n">
        <v>699</v>
      </c>
      <c r="W9563" s="0" t="n">
        <v>699</v>
      </c>
      <c r="X9563" s="0" t="n">
        <v>59793</v>
      </c>
      <c r="Y9563" s="0" t="n">
        <v>0</v>
      </c>
      <c r="AB9563" s="0" t="n">
        <v>11407166</v>
      </c>
      <c r="AC9563" s="0" t="n">
        <v>2010</v>
      </c>
      <c r="AD9563" s="0" t="n">
        <v>51034</v>
      </c>
      <c r="AE9563" s="0" t="n">
        <v>1096</v>
      </c>
      <c r="AF9563" s="0" t="n">
        <v>2696</v>
      </c>
      <c r="AG9563" s="0" t="n">
        <v>833454</v>
      </c>
      <c r="AH9563" s="0" t="n">
        <v>35000</v>
      </c>
    </row>
    <row r="9564" customFormat="false" ht="13.5" hidden="false" customHeight="false" outlineLevel="0" collapsed="false">
      <c r="S9564" s="0" t="n">
        <v>11391176</v>
      </c>
      <c r="T9564" s="0" t="n">
        <v>2010</v>
      </c>
      <c r="U9564" s="0" t="n">
        <v>43070</v>
      </c>
      <c r="V9564" s="0" t="n">
        <v>810</v>
      </c>
      <c r="W9564" s="0" t="n">
        <v>810</v>
      </c>
      <c r="X9564" s="0" t="n">
        <v>59794</v>
      </c>
      <c r="Y9564" s="0" t="n">
        <v>0</v>
      </c>
      <c r="AB9564" s="0" t="n">
        <v>11407167</v>
      </c>
      <c r="AC9564" s="0" t="n">
        <v>2010</v>
      </c>
      <c r="AD9564" s="0" t="n">
        <v>51034</v>
      </c>
      <c r="AE9564" s="0" t="n">
        <v>1097</v>
      </c>
      <c r="AF9564" s="0" t="n">
        <v>2697</v>
      </c>
      <c r="AG9564" s="0" t="n">
        <v>60304</v>
      </c>
      <c r="AH9564" s="0" t="n">
        <v>0</v>
      </c>
    </row>
    <row r="9565" customFormat="false" ht="13.5" hidden="false" customHeight="false" outlineLevel="0" collapsed="false">
      <c r="S9565" s="0" t="n">
        <v>11391177</v>
      </c>
      <c r="T9565" s="0" t="n">
        <v>2010</v>
      </c>
      <c r="U9565" s="0" t="n">
        <v>43070</v>
      </c>
      <c r="V9565" s="0" t="n">
        <v>820</v>
      </c>
      <c r="W9565" s="0" t="n">
        <v>820</v>
      </c>
      <c r="X9565" s="0" t="n">
        <v>59795</v>
      </c>
      <c r="Y9565" s="0" t="n">
        <v>0</v>
      </c>
      <c r="AB9565" s="0" t="n">
        <v>11407168</v>
      </c>
      <c r="AC9565" s="0" t="n">
        <v>2010</v>
      </c>
      <c r="AD9565" s="0" t="n">
        <v>51034</v>
      </c>
      <c r="AE9565" s="0" t="n">
        <v>1098</v>
      </c>
      <c r="AF9565" s="0" t="n">
        <v>2698</v>
      </c>
      <c r="AG9565" s="0" t="n">
        <v>60305</v>
      </c>
      <c r="AH9565" s="0" t="n">
        <v>0</v>
      </c>
    </row>
    <row r="9566" customFormat="false" ht="13.5" hidden="false" customHeight="false" outlineLevel="0" collapsed="false">
      <c r="S9566" s="0" t="n">
        <v>11391178</v>
      </c>
      <c r="T9566" s="0" t="n">
        <v>2010</v>
      </c>
      <c r="U9566" s="0" t="n">
        <v>43070</v>
      </c>
      <c r="V9566" s="0" t="n">
        <v>898</v>
      </c>
      <c r="W9566" s="0" t="n">
        <v>898</v>
      </c>
      <c r="X9566" s="0" t="n">
        <v>59796</v>
      </c>
      <c r="Y9566" s="0" t="n">
        <v>0</v>
      </c>
      <c r="AB9566" s="0" t="n">
        <v>11407169</v>
      </c>
      <c r="AC9566" s="0" t="n">
        <v>2010</v>
      </c>
      <c r="AD9566" s="0" t="n">
        <v>51034</v>
      </c>
      <c r="AE9566" s="0" t="n">
        <v>1099</v>
      </c>
      <c r="AF9566" s="0" t="n">
        <v>2699</v>
      </c>
      <c r="AG9566" s="0" t="n">
        <v>59534</v>
      </c>
      <c r="AH9566" s="0" t="n">
        <v>35000</v>
      </c>
    </row>
    <row r="9567" customFormat="false" ht="13.5" hidden="false" customHeight="false" outlineLevel="0" collapsed="false">
      <c r="S9567" s="0" t="n">
        <v>11391179</v>
      </c>
      <c r="T9567" s="0" t="n">
        <v>2010</v>
      </c>
      <c r="U9567" s="0" t="n">
        <v>43070</v>
      </c>
      <c r="V9567" s="0" t="n">
        <v>899</v>
      </c>
      <c r="W9567" s="0" t="n">
        <v>899</v>
      </c>
      <c r="X9567" s="0" t="n">
        <v>59797</v>
      </c>
      <c r="Y9567" s="0" t="n">
        <v>0</v>
      </c>
      <c r="AB9567" s="0" t="n">
        <v>11407170</v>
      </c>
      <c r="AC9567" s="0" t="n">
        <v>2010</v>
      </c>
      <c r="AD9567" s="0" t="n">
        <v>51034</v>
      </c>
      <c r="AE9567" s="0" t="n">
        <v>1210</v>
      </c>
      <c r="AF9567" s="0" t="n">
        <v>2810</v>
      </c>
      <c r="AG9567" s="0" t="n">
        <v>59535</v>
      </c>
      <c r="AH9567" s="0" t="n">
        <v>-29090</v>
      </c>
    </row>
    <row r="9568" customFormat="false" ht="13.5" hidden="false" customHeight="false" outlineLevel="0" collapsed="false">
      <c r="S9568" s="0" t="n">
        <v>11391180</v>
      </c>
      <c r="T9568" s="0" t="n">
        <v>2010</v>
      </c>
      <c r="U9568" s="0" t="n">
        <v>43070</v>
      </c>
      <c r="V9568" s="0" t="n">
        <v>1010</v>
      </c>
      <c r="W9568" s="0" t="n">
        <v>1010</v>
      </c>
      <c r="X9568" s="0" t="n">
        <v>59798</v>
      </c>
      <c r="Y9568" s="0" t="n">
        <v>0</v>
      </c>
      <c r="AB9568" s="0" t="n">
        <v>11407171</v>
      </c>
      <c r="AC9568" s="0" t="n">
        <v>2010</v>
      </c>
      <c r="AD9568" s="0" t="n">
        <v>51034</v>
      </c>
      <c r="AE9568" s="0" t="n">
        <v>1220</v>
      </c>
      <c r="AF9568" s="0" t="n">
        <v>2820</v>
      </c>
      <c r="AG9568" s="0" t="n">
        <v>59536</v>
      </c>
      <c r="AH9568" s="0" t="n">
        <v>58392</v>
      </c>
    </row>
    <row r="9569" customFormat="false" ht="13.5" hidden="false" customHeight="false" outlineLevel="0" collapsed="false">
      <c r="S9569" s="0" t="n">
        <v>11391181</v>
      </c>
      <c r="T9569" s="0" t="n">
        <v>2010</v>
      </c>
      <c r="U9569" s="0" t="n">
        <v>43070</v>
      </c>
      <c r="V9569" s="0" t="n">
        <v>1020</v>
      </c>
      <c r="W9569" s="0" t="n">
        <v>1020</v>
      </c>
      <c r="X9569" s="0" t="n">
        <v>59799</v>
      </c>
      <c r="Y9569" s="0" t="n">
        <v>0</v>
      </c>
      <c r="AB9569" s="0" t="n">
        <v>11407173</v>
      </c>
      <c r="AC9569" s="0" t="n">
        <v>2010</v>
      </c>
      <c r="AD9569" s="0" t="n">
        <v>51034</v>
      </c>
      <c r="AE9569" s="0" t="n">
        <v>1410</v>
      </c>
      <c r="AF9569" s="0" t="n">
        <v>3010</v>
      </c>
      <c r="AG9569" s="0" t="n">
        <v>59538</v>
      </c>
      <c r="AH9569" s="0" t="n">
        <v>101162</v>
      </c>
    </row>
    <row r="9570" customFormat="false" ht="13.5" hidden="false" customHeight="false" outlineLevel="0" collapsed="false">
      <c r="S9570" s="0" t="n">
        <v>11391182</v>
      </c>
      <c r="T9570" s="0" t="n">
        <v>2010</v>
      </c>
      <c r="U9570" s="0" t="n">
        <v>43070</v>
      </c>
      <c r="V9570" s="0" t="n">
        <v>1096</v>
      </c>
      <c r="W9570" s="0" t="n">
        <v>1096</v>
      </c>
      <c r="X9570" s="0" t="n">
        <v>60297</v>
      </c>
      <c r="Y9570" s="0" t="n">
        <v>0</v>
      </c>
      <c r="AB9570" s="0" t="n">
        <v>11407174</v>
      </c>
      <c r="AC9570" s="0" t="n">
        <v>2010</v>
      </c>
      <c r="AD9570" s="0" t="n">
        <v>51034</v>
      </c>
      <c r="AE9570" s="0" t="n">
        <v>1420</v>
      </c>
      <c r="AF9570" s="0" t="n">
        <v>3020</v>
      </c>
      <c r="AG9570" s="0" t="n">
        <v>59539</v>
      </c>
      <c r="AH9570" s="0" t="n">
        <v>0</v>
      </c>
    </row>
    <row r="9571" customFormat="false" ht="13.5" hidden="false" customHeight="false" outlineLevel="0" collapsed="false">
      <c r="S9571" s="0" t="n">
        <v>11391183</v>
      </c>
      <c r="T9571" s="0" t="n">
        <v>2010</v>
      </c>
      <c r="U9571" s="0" t="n">
        <v>43070</v>
      </c>
      <c r="V9571" s="0" t="n">
        <v>1097</v>
      </c>
      <c r="W9571" s="0" t="n">
        <v>1097</v>
      </c>
      <c r="X9571" s="0" t="n">
        <v>60298</v>
      </c>
      <c r="Y9571" s="0" t="n">
        <v>0</v>
      </c>
      <c r="AB9571" s="0" t="n">
        <v>11407148</v>
      </c>
      <c r="AC9571" s="0" t="n">
        <v>2010</v>
      </c>
      <c r="AD9571" s="0" t="n">
        <v>51034</v>
      </c>
      <c r="AE9571" s="0" t="n">
        <v>2010</v>
      </c>
      <c r="AF9571" s="0" t="n">
        <v>2010</v>
      </c>
      <c r="AG9571" s="0" t="n">
        <v>59519</v>
      </c>
      <c r="AH9571" s="0" t="n">
        <v>113082</v>
      </c>
    </row>
    <row r="9572" customFormat="false" ht="13.5" hidden="false" customHeight="false" outlineLevel="0" collapsed="false">
      <c r="S9572" s="0" t="n">
        <v>11391184</v>
      </c>
      <c r="T9572" s="0" t="n">
        <v>2010</v>
      </c>
      <c r="U9572" s="0" t="n">
        <v>43070</v>
      </c>
      <c r="V9572" s="0" t="n">
        <v>1098</v>
      </c>
      <c r="W9572" s="0" t="n">
        <v>1098</v>
      </c>
      <c r="X9572" s="0" t="n">
        <v>60299</v>
      </c>
      <c r="Y9572" s="0" t="n">
        <v>0</v>
      </c>
      <c r="AB9572" s="0" t="n">
        <v>11407149</v>
      </c>
      <c r="AC9572" s="0" t="n">
        <v>2010</v>
      </c>
      <c r="AD9572" s="0" t="n">
        <v>51034</v>
      </c>
      <c r="AE9572" s="0" t="n">
        <v>2020</v>
      </c>
      <c r="AF9572" s="0" t="n">
        <v>2020</v>
      </c>
      <c r="AG9572" s="0" t="n">
        <v>59520</v>
      </c>
      <c r="AH9572" s="0" t="n">
        <v>37719</v>
      </c>
    </row>
    <row r="9573" customFormat="false" ht="13.5" hidden="false" customHeight="false" outlineLevel="0" collapsed="false">
      <c r="S9573" s="0" t="n">
        <v>11391185</v>
      </c>
      <c r="T9573" s="0" t="n">
        <v>2010</v>
      </c>
      <c r="U9573" s="0" t="n">
        <v>43070</v>
      </c>
      <c r="V9573" s="0" t="n">
        <v>1099</v>
      </c>
      <c r="W9573" s="0" t="n">
        <v>1099</v>
      </c>
      <c r="X9573" s="0" t="n">
        <v>59800</v>
      </c>
      <c r="Y9573" s="0" t="n">
        <v>0</v>
      </c>
      <c r="AB9573" s="0" t="n">
        <v>11407150</v>
      </c>
      <c r="AC9573" s="0" t="n">
        <v>2010</v>
      </c>
      <c r="AD9573" s="0" t="n">
        <v>51034</v>
      </c>
      <c r="AE9573" s="0" t="n">
        <v>2030</v>
      </c>
      <c r="AF9573" s="0" t="n">
        <v>2030</v>
      </c>
      <c r="AG9573" s="0" t="n">
        <v>59521</v>
      </c>
      <c r="AH9573" s="0" t="n">
        <v>4055</v>
      </c>
    </row>
    <row r="9574" customFormat="false" ht="13.5" hidden="false" customHeight="false" outlineLevel="0" collapsed="false">
      <c r="S9574" s="0" t="n">
        <v>11391186</v>
      </c>
      <c r="T9574" s="0" t="n">
        <v>2010</v>
      </c>
      <c r="U9574" s="0" t="n">
        <v>43070</v>
      </c>
      <c r="V9574" s="0" t="n">
        <v>1210</v>
      </c>
      <c r="W9574" s="0" t="n">
        <v>1210</v>
      </c>
      <c r="X9574" s="0" t="n">
        <v>59801</v>
      </c>
      <c r="Y9574" s="0" t="n">
        <v>0</v>
      </c>
      <c r="AB9574" s="0" t="n">
        <v>11407151</v>
      </c>
      <c r="AC9574" s="0" t="n">
        <v>2010</v>
      </c>
      <c r="AD9574" s="0" t="n">
        <v>51034</v>
      </c>
      <c r="AE9574" s="0" t="n">
        <v>2040</v>
      </c>
      <c r="AF9574" s="0" t="n">
        <v>2040</v>
      </c>
      <c r="AG9574" s="0" t="n">
        <v>59522</v>
      </c>
      <c r="AH9574" s="0" t="n">
        <v>520</v>
      </c>
    </row>
    <row r="9575" customFormat="false" ht="13.5" hidden="false" customHeight="false" outlineLevel="0" collapsed="false">
      <c r="S9575" s="0" t="n">
        <v>11391187</v>
      </c>
      <c r="T9575" s="0" t="n">
        <v>2010</v>
      </c>
      <c r="U9575" s="0" t="n">
        <v>43070</v>
      </c>
      <c r="V9575" s="0" t="n">
        <v>1220</v>
      </c>
      <c r="W9575" s="0" t="n">
        <v>1220</v>
      </c>
      <c r="X9575" s="0" t="n">
        <v>59802</v>
      </c>
      <c r="Y9575" s="0" t="n">
        <v>0</v>
      </c>
      <c r="AB9575" s="0" t="n">
        <v>11407152</v>
      </c>
      <c r="AC9575" s="0" t="n">
        <v>2010</v>
      </c>
      <c r="AD9575" s="0" t="n">
        <v>51034</v>
      </c>
      <c r="AE9575" s="0" t="n">
        <v>2096</v>
      </c>
      <c r="AF9575" s="0" t="n">
        <v>2096</v>
      </c>
      <c r="AG9575" s="0" t="n">
        <v>833456</v>
      </c>
      <c r="AH9575" s="0" t="n">
        <v>-55480</v>
      </c>
    </row>
    <row r="9576" customFormat="false" ht="13.5" hidden="false" customHeight="false" outlineLevel="0" collapsed="false">
      <c r="S9576" s="0" t="n">
        <v>11391189</v>
      </c>
      <c r="T9576" s="0" t="n">
        <v>2010</v>
      </c>
      <c r="U9576" s="0" t="n">
        <v>43070</v>
      </c>
      <c r="V9576" s="0" t="n">
        <v>1410</v>
      </c>
      <c r="W9576" s="0" t="n">
        <v>1410</v>
      </c>
      <c r="X9576" s="0" t="n">
        <v>59804</v>
      </c>
      <c r="Y9576" s="0" t="n">
        <v>0</v>
      </c>
      <c r="AB9576" s="0" t="n">
        <v>11407153</v>
      </c>
      <c r="AC9576" s="0" t="n">
        <v>2010</v>
      </c>
      <c r="AD9576" s="0" t="n">
        <v>51034</v>
      </c>
      <c r="AE9576" s="0" t="n">
        <v>2097</v>
      </c>
      <c r="AF9576" s="0" t="n">
        <v>2097</v>
      </c>
      <c r="AG9576" s="0" t="n">
        <v>833458</v>
      </c>
      <c r="AH9576" s="0" t="n">
        <v>1161</v>
      </c>
    </row>
    <row r="9577" customFormat="false" ht="13.5" hidden="false" customHeight="false" outlineLevel="0" collapsed="false">
      <c r="S9577" s="0" t="n">
        <v>11391190</v>
      </c>
      <c r="T9577" s="0" t="n">
        <v>2010</v>
      </c>
      <c r="U9577" s="0" t="n">
        <v>43070</v>
      </c>
      <c r="V9577" s="0" t="n">
        <v>1420</v>
      </c>
      <c r="W9577" s="0" t="n">
        <v>1420</v>
      </c>
      <c r="X9577" s="0" t="n">
        <v>59805</v>
      </c>
      <c r="Y9577" s="0" t="n">
        <v>0</v>
      </c>
      <c r="AB9577" s="0" t="n">
        <v>11407154</v>
      </c>
      <c r="AC9577" s="0" t="n">
        <v>2010</v>
      </c>
      <c r="AD9577" s="0" t="n">
        <v>51034</v>
      </c>
      <c r="AE9577" s="0" t="n">
        <v>2098</v>
      </c>
      <c r="AF9577" s="0" t="n">
        <v>2098</v>
      </c>
      <c r="AG9577" s="0" t="n">
        <v>833460</v>
      </c>
      <c r="AH9577" s="0" t="n">
        <v>105</v>
      </c>
    </row>
    <row r="9578" customFormat="false" ht="13.5" hidden="false" customHeight="false" outlineLevel="0" collapsed="false">
      <c r="S9578" s="0" t="n">
        <v>11391171</v>
      </c>
      <c r="T9578" s="0" t="n">
        <v>2010</v>
      </c>
      <c r="U9578" s="0" t="n">
        <v>43070</v>
      </c>
      <c r="V9578" s="0" t="n">
        <v>2099</v>
      </c>
      <c r="W9578" s="0" t="n">
        <v>501</v>
      </c>
      <c r="X9578" s="0" t="n">
        <v>59790</v>
      </c>
      <c r="Y9578" s="0" t="n">
        <v>0</v>
      </c>
      <c r="AB9578" s="0" t="n">
        <v>11407155</v>
      </c>
      <c r="AC9578" s="0" t="n">
        <v>2010</v>
      </c>
      <c r="AD9578" s="0" t="n">
        <v>51034</v>
      </c>
      <c r="AE9578" s="0" t="n">
        <v>2099</v>
      </c>
      <c r="AF9578" s="0" t="n">
        <v>2099</v>
      </c>
      <c r="AG9578" s="0" t="n">
        <v>59524</v>
      </c>
      <c r="AH9578" s="0" t="n">
        <v>101162</v>
      </c>
    </row>
    <row r="9579" customFormat="false" ht="13.5" hidden="false" customHeight="false" outlineLevel="0" collapsed="false">
      <c r="S9579" s="0" t="n">
        <v>11391188</v>
      </c>
      <c r="T9579" s="0" t="n">
        <v>2010</v>
      </c>
      <c r="U9579" s="0" t="n">
        <v>43070</v>
      </c>
      <c r="V9579" s="0" t="n">
        <v>9920</v>
      </c>
      <c r="W9579" s="0" t="n">
        <v>1301</v>
      </c>
      <c r="X9579" s="0" t="n">
        <v>59803</v>
      </c>
      <c r="Y9579" s="0" t="n">
        <v>0</v>
      </c>
      <c r="AB9579" s="0" t="n">
        <v>11407172</v>
      </c>
      <c r="AC9579" s="0" t="n">
        <v>2010</v>
      </c>
      <c r="AD9579" s="0" t="n">
        <v>51034</v>
      </c>
      <c r="AE9579" s="0" t="n">
        <v>9920</v>
      </c>
      <c r="AF9579" s="0" t="n">
        <v>2901</v>
      </c>
      <c r="AG9579" s="0" t="n">
        <v>59537</v>
      </c>
      <c r="AH9579" s="0" t="n">
        <v>29302</v>
      </c>
    </row>
    <row r="9580" customFormat="false" ht="13.5" hidden="false" customHeight="false" outlineLevel="0" collapsed="false">
      <c r="S9580" s="0" t="n">
        <v>11391191</v>
      </c>
      <c r="T9580" s="0" t="n">
        <v>2010</v>
      </c>
      <c r="U9580" s="0" t="n">
        <v>43070</v>
      </c>
      <c r="V9580" s="0" t="n">
        <v>9930</v>
      </c>
      <c r="W9580" s="0" t="n">
        <v>1501</v>
      </c>
      <c r="X9580" s="0" t="n">
        <v>59806</v>
      </c>
      <c r="Y9580" s="0" t="n">
        <v>0</v>
      </c>
      <c r="AB9580" s="0" t="n">
        <v>11407175</v>
      </c>
      <c r="AC9580" s="0" t="n">
        <v>2010</v>
      </c>
      <c r="AD9580" s="0" t="n">
        <v>51034</v>
      </c>
      <c r="AE9580" s="0" t="n">
        <v>9930</v>
      </c>
      <c r="AF9580" s="0" t="n">
        <v>3101</v>
      </c>
      <c r="AG9580" s="0" t="n">
        <v>59540</v>
      </c>
      <c r="AH9580" s="0" t="n">
        <v>101162</v>
      </c>
    </row>
    <row r="9581" customFormat="false" ht="13.5" hidden="false" customHeight="false" outlineLevel="0" collapsed="false">
      <c r="S9581" s="0" t="n">
        <v>11391192</v>
      </c>
      <c r="T9581" s="0" t="n">
        <v>2010</v>
      </c>
      <c r="U9581" s="0" t="n">
        <v>43072</v>
      </c>
      <c r="V9581" s="0" t="n">
        <v>210</v>
      </c>
      <c r="W9581" s="0" t="n">
        <v>210</v>
      </c>
      <c r="X9581" s="0" t="n">
        <v>59775</v>
      </c>
      <c r="Y9581" s="0" t="n">
        <v>0</v>
      </c>
      <c r="AB9581" s="0" t="n">
        <v>11407184</v>
      </c>
      <c r="AC9581" s="0" t="n">
        <v>2010</v>
      </c>
      <c r="AD9581" s="0" t="n">
        <v>52001</v>
      </c>
      <c r="AE9581" s="0" t="n">
        <v>610</v>
      </c>
      <c r="AF9581" s="0" t="n">
        <v>2210</v>
      </c>
      <c r="AG9581" s="0" t="n">
        <v>59525</v>
      </c>
      <c r="AH9581" s="0" t="n">
        <v>32000</v>
      </c>
    </row>
    <row r="9582" customFormat="false" ht="13.5" hidden="false" customHeight="false" outlineLevel="0" collapsed="false">
      <c r="S9582" s="0" t="n">
        <v>11391193</v>
      </c>
      <c r="T9582" s="0" t="n">
        <v>2010</v>
      </c>
      <c r="U9582" s="0" t="n">
        <v>43072</v>
      </c>
      <c r="V9582" s="0" t="n">
        <v>220</v>
      </c>
      <c r="W9582" s="0" t="n">
        <v>220</v>
      </c>
      <c r="X9582" s="0" t="n">
        <v>59776</v>
      </c>
      <c r="Y9582" s="0" t="n">
        <v>0</v>
      </c>
      <c r="AB9582" s="0" t="n">
        <v>11407185</v>
      </c>
      <c r="AC9582" s="0" t="n">
        <v>2010</v>
      </c>
      <c r="AD9582" s="0" t="n">
        <v>52001</v>
      </c>
      <c r="AE9582" s="0" t="n">
        <v>620</v>
      </c>
      <c r="AF9582" s="0" t="n">
        <v>2220</v>
      </c>
      <c r="AG9582" s="0" t="n">
        <v>59526</v>
      </c>
      <c r="AH9582" s="0" t="n">
        <v>-1794446</v>
      </c>
    </row>
    <row r="9583" customFormat="false" ht="13.5" hidden="false" customHeight="false" outlineLevel="0" collapsed="false">
      <c r="S9583" s="0" t="n">
        <v>11391194</v>
      </c>
      <c r="T9583" s="0" t="n">
        <v>2010</v>
      </c>
      <c r="U9583" s="0" t="n">
        <v>43072</v>
      </c>
      <c r="V9583" s="0" t="n">
        <v>230</v>
      </c>
      <c r="W9583" s="0" t="n">
        <v>230</v>
      </c>
      <c r="X9583" s="0" t="n">
        <v>59777</v>
      </c>
      <c r="Y9583" s="0" t="n">
        <v>0</v>
      </c>
      <c r="AB9583" s="0" t="n">
        <v>11407186</v>
      </c>
      <c r="AC9583" s="0" t="n">
        <v>2010</v>
      </c>
      <c r="AD9583" s="0" t="n">
        <v>52001</v>
      </c>
      <c r="AE9583" s="0" t="n">
        <v>698</v>
      </c>
      <c r="AF9583" s="0" t="n">
        <v>2298</v>
      </c>
      <c r="AG9583" s="0" t="n">
        <v>60302</v>
      </c>
      <c r="AH9583" s="0" t="n">
        <v>0</v>
      </c>
    </row>
    <row r="9584" customFormat="false" ht="13.5" hidden="false" customHeight="false" outlineLevel="0" collapsed="false">
      <c r="S9584" s="0" t="n">
        <v>11391195</v>
      </c>
      <c r="T9584" s="0" t="n">
        <v>2010</v>
      </c>
      <c r="U9584" s="0" t="n">
        <v>43072</v>
      </c>
      <c r="V9584" s="0" t="n">
        <v>240</v>
      </c>
      <c r="W9584" s="0" t="n">
        <v>240</v>
      </c>
      <c r="X9584" s="0" t="n">
        <v>59778</v>
      </c>
      <c r="Y9584" s="0" t="n">
        <v>0</v>
      </c>
      <c r="AB9584" s="0" t="n">
        <v>11407187</v>
      </c>
      <c r="AC9584" s="0" t="n">
        <v>2010</v>
      </c>
      <c r="AD9584" s="0" t="n">
        <v>52001</v>
      </c>
      <c r="AE9584" s="0" t="n">
        <v>699</v>
      </c>
      <c r="AF9584" s="0" t="n">
        <v>2299</v>
      </c>
      <c r="AG9584" s="0" t="n">
        <v>59527</v>
      </c>
      <c r="AH9584" s="0" t="n">
        <v>-1762446</v>
      </c>
    </row>
    <row r="9585" customFormat="false" ht="13.5" hidden="false" customHeight="false" outlineLevel="0" collapsed="false">
      <c r="S9585" s="0" t="n">
        <v>11391196</v>
      </c>
      <c r="T9585" s="0" t="n">
        <v>2010</v>
      </c>
      <c r="U9585" s="0" t="n">
        <v>43072</v>
      </c>
      <c r="V9585" s="0" t="n">
        <v>250</v>
      </c>
      <c r="W9585" s="0" t="n">
        <v>250</v>
      </c>
      <c r="X9585" s="0" t="n">
        <v>59779</v>
      </c>
      <c r="Y9585" s="0" t="n">
        <v>0</v>
      </c>
      <c r="AB9585" s="0" t="n">
        <v>11407188</v>
      </c>
      <c r="AC9585" s="0" t="n">
        <v>2010</v>
      </c>
      <c r="AD9585" s="0" t="n">
        <v>52001</v>
      </c>
      <c r="AE9585" s="0" t="n">
        <v>810</v>
      </c>
      <c r="AF9585" s="0" t="n">
        <v>2410</v>
      </c>
      <c r="AG9585" s="0" t="n">
        <v>59528</v>
      </c>
      <c r="AH9585" s="0" t="n">
        <v>0</v>
      </c>
    </row>
    <row r="9586" customFormat="false" ht="13.5" hidden="false" customHeight="false" outlineLevel="0" collapsed="false">
      <c r="S9586" s="0" t="n">
        <v>11391197</v>
      </c>
      <c r="T9586" s="0" t="n">
        <v>2010</v>
      </c>
      <c r="U9586" s="0" t="n">
        <v>43072</v>
      </c>
      <c r="V9586" s="0" t="n">
        <v>260</v>
      </c>
      <c r="W9586" s="0" t="n">
        <v>260</v>
      </c>
      <c r="X9586" s="0" t="n">
        <v>59780</v>
      </c>
      <c r="Y9586" s="0" t="n">
        <v>0</v>
      </c>
      <c r="AB9586" s="0" t="n">
        <v>11407189</v>
      </c>
      <c r="AC9586" s="0" t="n">
        <v>2010</v>
      </c>
      <c r="AD9586" s="0" t="n">
        <v>52001</v>
      </c>
      <c r="AE9586" s="0" t="n">
        <v>820</v>
      </c>
      <c r="AF9586" s="0" t="n">
        <v>2420</v>
      </c>
      <c r="AG9586" s="0" t="n">
        <v>59529</v>
      </c>
      <c r="AH9586" s="0" t="n">
        <v>0</v>
      </c>
    </row>
    <row r="9587" customFormat="false" ht="13.5" hidden="false" customHeight="false" outlineLevel="0" collapsed="false">
      <c r="S9587" s="0" t="n">
        <v>11391198</v>
      </c>
      <c r="T9587" s="0" t="n">
        <v>2010</v>
      </c>
      <c r="U9587" s="0" t="n">
        <v>43072</v>
      </c>
      <c r="V9587" s="0" t="n">
        <v>298</v>
      </c>
      <c r="W9587" s="0" t="n">
        <v>298</v>
      </c>
      <c r="X9587" s="0" t="n">
        <v>59781</v>
      </c>
      <c r="Y9587" s="0" t="n">
        <v>0</v>
      </c>
      <c r="AB9587" s="0" t="n">
        <v>11407190</v>
      </c>
      <c r="AC9587" s="0" t="n">
        <v>2010</v>
      </c>
      <c r="AD9587" s="0" t="n">
        <v>52001</v>
      </c>
      <c r="AE9587" s="0" t="n">
        <v>898</v>
      </c>
      <c r="AF9587" s="0" t="n">
        <v>2498</v>
      </c>
      <c r="AG9587" s="0" t="n">
        <v>59530</v>
      </c>
      <c r="AH9587" s="0" t="n">
        <v>0</v>
      </c>
    </row>
    <row r="9588" customFormat="false" ht="13.5" hidden="false" customHeight="false" outlineLevel="0" collapsed="false">
      <c r="S9588" s="0" t="n">
        <v>11391199</v>
      </c>
      <c r="T9588" s="0" t="n">
        <v>2010</v>
      </c>
      <c r="U9588" s="0" t="n">
        <v>43072</v>
      </c>
      <c r="V9588" s="0" t="n">
        <v>299</v>
      </c>
      <c r="W9588" s="0" t="n">
        <v>299</v>
      </c>
      <c r="X9588" s="0" t="n">
        <v>59782</v>
      </c>
      <c r="Y9588" s="0" t="n">
        <v>0</v>
      </c>
      <c r="AB9588" s="0" t="n">
        <v>11407191</v>
      </c>
      <c r="AC9588" s="0" t="n">
        <v>2010</v>
      </c>
      <c r="AD9588" s="0" t="n">
        <v>52001</v>
      </c>
      <c r="AE9588" s="0" t="n">
        <v>899</v>
      </c>
      <c r="AF9588" s="0" t="n">
        <v>2499</v>
      </c>
      <c r="AG9588" s="0" t="n">
        <v>59531</v>
      </c>
      <c r="AH9588" s="0" t="n">
        <v>0</v>
      </c>
    </row>
    <row r="9589" customFormat="false" ht="13.5" hidden="false" customHeight="false" outlineLevel="0" collapsed="false">
      <c r="S9589" s="0" t="n">
        <v>11391200</v>
      </c>
      <c r="T9589" s="0" t="n">
        <v>2010</v>
      </c>
      <c r="U9589" s="0" t="n">
        <v>43072</v>
      </c>
      <c r="V9589" s="0" t="n">
        <v>410</v>
      </c>
      <c r="W9589" s="0" t="n">
        <v>410</v>
      </c>
      <c r="X9589" s="0" t="n">
        <v>59783</v>
      </c>
      <c r="Y9589" s="0" t="n">
        <v>0</v>
      </c>
      <c r="AB9589" s="0" t="n">
        <v>11407192</v>
      </c>
      <c r="AC9589" s="0" t="n">
        <v>2010</v>
      </c>
      <c r="AD9589" s="0" t="n">
        <v>52001</v>
      </c>
      <c r="AE9589" s="0" t="n">
        <v>1010</v>
      </c>
      <c r="AF9589" s="0" t="n">
        <v>2610</v>
      </c>
      <c r="AG9589" s="0" t="n">
        <v>59532</v>
      </c>
      <c r="AH9589" s="0" t="n">
        <v>0</v>
      </c>
    </row>
    <row r="9590" customFormat="false" ht="13.5" hidden="false" customHeight="false" outlineLevel="0" collapsed="false">
      <c r="S9590" s="0" t="n">
        <v>11391201</v>
      </c>
      <c r="T9590" s="0" t="n">
        <v>2010</v>
      </c>
      <c r="U9590" s="0" t="n">
        <v>43072</v>
      </c>
      <c r="V9590" s="0" t="n">
        <v>420</v>
      </c>
      <c r="W9590" s="0" t="n">
        <v>420</v>
      </c>
      <c r="X9590" s="0" t="n">
        <v>59784</v>
      </c>
      <c r="Y9590" s="0" t="n">
        <v>0</v>
      </c>
      <c r="AB9590" s="0" t="n">
        <v>11407193</v>
      </c>
      <c r="AC9590" s="0" t="n">
        <v>2010</v>
      </c>
      <c r="AD9590" s="0" t="n">
        <v>52001</v>
      </c>
      <c r="AE9590" s="0" t="n">
        <v>1020</v>
      </c>
      <c r="AF9590" s="0" t="n">
        <v>2620</v>
      </c>
      <c r="AG9590" s="0" t="n">
        <v>59533</v>
      </c>
      <c r="AH9590" s="0" t="n">
        <v>-235733</v>
      </c>
    </row>
    <row r="9591" customFormat="false" ht="13.5" hidden="false" customHeight="false" outlineLevel="0" collapsed="false">
      <c r="S9591" s="0" t="n">
        <v>11391202</v>
      </c>
      <c r="T9591" s="0" t="n">
        <v>2010</v>
      </c>
      <c r="U9591" s="0" t="n">
        <v>43072</v>
      </c>
      <c r="V9591" s="0" t="n">
        <v>430</v>
      </c>
      <c r="W9591" s="0" t="n">
        <v>430</v>
      </c>
      <c r="X9591" s="0" t="n">
        <v>59785</v>
      </c>
      <c r="Y9591" s="0" t="n">
        <v>0</v>
      </c>
      <c r="AB9591" s="0" t="n">
        <v>11407194</v>
      </c>
      <c r="AC9591" s="0" t="n">
        <v>2010</v>
      </c>
      <c r="AD9591" s="0" t="n">
        <v>52001</v>
      </c>
      <c r="AE9591" s="0" t="n">
        <v>1096</v>
      </c>
      <c r="AF9591" s="0" t="n">
        <v>2696</v>
      </c>
      <c r="AG9591" s="0" t="n">
        <v>60303</v>
      </c>
      <c r="AH9591" s="0" t="n">
        <v>0</v>
      </c>
    </row>
    <row r="9592" customFormat="false" ht="13.5" hidden="false" customHeight="false" outlineLevel="0" collapsed="false">
      <c r="S9592" s="0" t="n">
        <v>11391203</v>
      </c>
      <c r="T9592" s="0" t="n">
        <v>2010</v>
      </c>
      <c r="U9592" s="0" t="n">
        <v>43072</v>
      </c>
      <c r="V9592" s="0" t="n">
        <v>440</v>
      </c>
      <c r="W9592" s="0" t="n">
        <v>440</v>
      </c>
      <c r="X9592" s="0" t="n">
        <v>59786</v>
      </c>
      <c r="Y9592" s="0" t="n">
        <v>0</v>
      </c>
      <c r="AB9592" s="0" t="n">
        <v>11407195</v>
      </c>
      <c r="AC9592" s="0" t="n">
        <v>2010</v>
      </c>
      <c r="AD9592" s="0" t="n">
        <v>52001</v>
      </c>
      <c r="AE9592" s="0" t="n">
        <v>1097</v>
      </c>
      <c r="AF9592" s="0" t="n">
        <v>2697</v>
      </c>
      <c r="AG9592" s="0" t="n">
        <v>60304</v>
      </c>
      <c r="AH9592" s="0" t="n">
        <v>0</v>
      </c>
    </row>
    <row r="9593" customFormat="false" ht="13.5" hidden="false" customHeight="false" outlineLevel="0" collapsed="false">
      <c r="S9593" s="0" t="n">
        <v>11391204</v>
      </c>
      <c r="T9593" s="0" t="n">
        <v>2010</v>
      </c>
      <c r="U9593" s="0" t="n">
        <v>43072</v>
      </c>
      <c r="V9593" s="0" t="n">
        <v>450</v>
      </c>
      <c r="W9593" s="0" t="n">
        <v>450</v>
      </c>
      <c r="X9593" s="0" t="n">
        <v>59787</v>
      </c>
      <c r="Y9593" s="0" t="n">
        <v>0</v>
      </c>
      <c r="AB9593" s="0" t="n">
        <v>11407196</v>
      </c>
      <c r="AC9593" s="0" t="n">
        <v>2010</v>
      </c>
      <c r="AD9593" s="0" t="n">
        <v>52001</v>
      </c>
      <c r="AE9593" s="0" t="n">
        <v>1098</v>
      </c>
      <c r="AF9593" s="0" t="n">
        <v>2698</v>
      </c>
      <c r="AG9593" s="0" t="n">
        <v>60305</v>
      </c>
      <c r="AH9593" s="0" t="n">
        <v>0</v>
      </c>
    </row>
    <row r="9594" customFormat="false" ht="13.5" hidden="false" customHeight="false" outlineLevel="0" collapsed="false">
      <c r="S9594" s="0" t="n">
        <v>11391205</v>
      </c>
      <c r="T9594" s="0" t="n">
        <v>2010</v>
      </c>
      <c r="U9594" s="0" t="n">
        <v>43072</v>
      </c>
      <c r="V9594" s="0" t="n">
        <v>498</v>
      </c>
      <c r="W9594" s="0" t="n">
        <v>498</v>
      </c>
      <c r="X9594" s="0" t="n">
        <v>59788</v>
      </c>
      <c r="Y9594" s="0" t="n">
        <v>0</v>
      </c>
      <c r="AB9594" s="0" t="n">
        <v>11407197</v>
      </c>
      <c r="AC9594" s="0" t="n">
        <v>2010</v>
      </c>
      <c r="AD9594" s="0" t="n">
        <v>52001</v>
      </c>
      <c r="AE9594" s="0" t="n">
        <v>1099</v>
      </c>
      <c r="AF9594" s="0" t="n">
        <v>2699</v>
      </c>
      <c r="AG9594" s="0" t="n">
        <v>59534</v>
      </c>
      <c r="AH9594" s="0" t="n">
        <v>-235733</v>
      </c>
    </row>
    <row r="9595" customFormat="false" ht="13.5" hidden="false" customHeight="false" outlineLevel="0" collapsed="false">
      <c r="S9595" s="0" t="n">
        <v>11391206</v>
      </c>
      <c r="T9595" s="0" t="n">
        <v>2010</v>
      </c>
      <c r="U9595" s="0" t="n">
        <v>43072</v>
      </c>
      <c r="V9595" s="0" t="n">
        <v>499</v>
      </c>
      <c r="W9595" s="0" t="n">
        <v>499</v>
      </c>
      <c r="X9595" s="0" t="n">
        <v>59789</v>
      </c>
      <c r="Y9595" s="0" t="n">
        <v>0</v>
      </c>
      <c r="AB9595" s="0" t="n">
        <v>11407198</v>
      </c>
      <c r="AC9595" s="0" t="n">
        <v>2010</v>
      </c>
      <c r="AD9595" s="0" t="n">
        <v>52001</v>
      </c>
      <c r="AE9595" s="0" t="n">
        <v>1210</v>
      </c>
      <c r="AF9595" s="0" t="n">
        <v>2810</v>
      </c>
      <c r="AG9595" s="0" t="n">
        <v>59535</v>
      </c>
      <c r="AH9595" s="0" t="n">
        <v>492693</v>
      </c>
    </row>
    <row r="9596" customFormat="false" ht="13.5" hidden="false" customHeight="false" outlineLevel="0" collapsed="false">
      <c r="S9596" s="0" t="n">
        <v>11391208</v>
      </c>
      <c r="T9596" s="0" t="n">
        <v>2010</v>
      </c>
      <c r="U9596" s="0" t="n">
        <v>43072</v>
      </c>
      <c r="V9596" s="0" t="n">
        <v>610</v>
      </c>
      <c r="W9596" s="0" t="n">
        <v>610</v>
      </c>
      <c r="X9596" s="0" t="n">
        <v>59791</v>
      </c>
      <c r="Y9596" s="0" t="n">
        <v>0</v>
      </c>
      <c r="AB9596" s="0" t="n">
        <v>11407199</v>
      </c>
      <c r="AC9596" s="0" t="n">
        <v>2010</v>
      </c>
      <c r="AD9596" s="0" t="n">
        <v>52001</v>
      </c>
      <c r="AE9596" s="0" t="n">
        <v>1220</v>
      </c>
      <c r="AF9596" s="0" t="n">
        <v>2820</v>
      </c>
      <c r="AG9596" s="0" t="n">
        <v>59536</v>
      </c>
      <c r="AH9596" s="0" t="n">
        <v>1570902</v>
      </c>
    </row>
    <row r="9597" customFormat="false" ht="13.5" hidden="false" customHeight="false" outlineLevel="0" collapsed="false">
      <c r="S9597" s="0" t="n">
        <v>11391209</v>
      </c>
      <c r="T9597" s="0" t="n">
        <v>2010</v>
      </c>
      <c r="U9597" s="0" t="n">
        <v>43072</v>
      </c>
      <c r="V9597" s="0" t="n">
        <v>620</v>
      </c>
      <c r="W9597" s="0" t="n">
        <v>620</v>
      </c>
      <c r="X9597" s="0" t="n">
        <v>59792</v>
      </c>
      <c r="Y9597" s="0" t="n">
        <v>0</v>
      </c>
      <c r="AB9597" s="0" t="n">
        <v>11407201</v>
      </c>
      <c r="AC9597" s="0" t="n">
        <v>2010</v>
      </c>
      <c r="AD9597" s="0" t="n">
        <v>52001</v>
      </c>
      <c r="AE9597" s="0" t="n">
        <v>1410</v>
      </c>
      <c r="AF9597" s="0" t="n">
        <v>3010</v>
      </c>
      <c r="AG9597" s="0" t="n">
        <v>59538</v>
      </c>
      <c r="AH9597" s="0" t="n">
        <v>2490872</v>
      </c>
    </row>
    <row r="9598" customFormat="false" ht="13.5" hidden="false" customHeight="false" outlineLevel="0" collapsed="false">
      <c r="S9598" s="0" t="n">
        <v>11391210</v>
      </c>
      <c r="T9598" s="0" t="n">
        <v>2010</v>
      </c>
      <c r="U9598" s="0" t="n">
        <v>43072</v>
      </c>
      <c r="V9598" s="0" t="n">
        <v>698</v>
      </c>
      <c r="W9598" s="0" t="n">
        <v>698</v>
      </c>
      <c r="X9598" s="0" t="n">
        <v>60296</v>
      </c>
      <c r="Y9598" s="0" t="n">
        <v>0</v>
      </c>
      <c r="AB9598" s="0" t="n">
        <v>11407202</v>
      </c>
      <c r="AC9598" s="0" t="n">
        <v>2010</v>
      </c>
      <c r="AD9598" s="0" t="n">
        <v>52001</v>
      </c>
      <c r="AE9598" s="0" t="n">
        <v>1420</v>
      </c>
      <c r="AF9598" s="0" t="n">
        <v>3020</v>
      </c>
      <c r="AG9598" s="0" t="n">
        <v>59539</v>
      </c>
      <c r="AH9598" s="0" t="n">
        <v>-235733</v>
      </c>
    </row>
    <row r="9599" customFormat="false" ht="13.5" hidden="false" customHeight="false" outlineLevel="0" collapsed="false">
      <c r="S9599" s="0" t="n">
        <v>11391211</v>
      </c>
      <c r="T9599" s="0" t="n">
        <v>2010</v>
      </c>
      <c r="U9599" s="0" t="n">
        <v>43072</v>
      </c>
      <c r="V9599" s="0" t="n">
        <v>699</v>
      </c>
      <c r="W9599" s="0" t="n">
        <v>699</v>
      </c>
      <c r="X9599" s="0" t="n">
        <v>59793</v>
      </c>
      <c r="Y9599" s="0" t="n">
        <v>0</v>
      </c>
      <c r="AB9599" s="0" t="n">
        <v>11407176</v>
      </c>
      <c r="AC9599" s="0" t="n">
        <v>2010</v>
      </c>
      <c r="AD9599" s="0" t="n">
        <v>52001</v>
      </c>
      <c r="AE9599" s="0" t="n">
        <v>2010</v>
      </c>
      <c r="AF9599" s="0" t="n">
        <v>2010</v>
      </c>
      <c r="AG9599" s="0" t="n">
        <v>59519</v>
      </c>
      <c r="AH9599" s="0" t="n">
        <v>1515208</v>
      </c>
    </row>
    <row r="9600" customFormat="false" ht="13.5" hidden="false" customHeight="false" outlineLevel="0" collapsed="false">
      <c r="S9600" s="0" t="n">
        <v>11391212</v>
      </c>
      <c r="T9600" s="0" t="n">
        <v>2010</v>
      </c>
      <c r="U9600" s="0" t="n">
        <v>43072</v>
      </c>
      <c r="V9600" s="0" t="n">
        <v>810</v>
      </c>
      <c r="W9600" s="0" t="n">
        <v>810</v>
      </c>
      <c r="X9600" s="0" t="n">
        <v>59794</v>
      </c>
      <c r="Y9600" s="0" t="n">
        <v>0</v>
      </c>
      <c r="AB9600" s="0" t="n">
        <v>11407177</v>
      </c>
      <c r="AC9600" s="0" t="n">
        <v>2010</v>
      </c>
      <c r="AD9600" s="0" t="n">
        <v>52001</v>
      </c>
      <c r="AE9600" s="0" t="n">
        <v>2020</v>
      </c>
      <c r="AF9600" s="0" t="n">
        <v>2020</v>
      </c>
      <c r="AG9600" s="0" t="n">
        <v>59520</v>
      </c>
      <c r="AH9600" s="0" t="n">
        <v>659126</v>
      </c>
    </row>
    <row r="9601" customFormat="false" ht="13.5" hidden="false" customHeight="false" outlineLevel="0" collapsed="false">
      <c r="S9601" s="0" t="n">
        <v>11391213</v>
      </c>
      <c r="T9601" s="0" t="n">
        <v>2010</v>
      </c>
      <c r="U9601" s="0" t="n">
        <v>43072</v>
      </c>
      <c r="V9601" s="0" t="n">
        <v>820</v>
      </c>
      <c r="W9601" s="0" t="n">
        <v>820</v>
      </c>
      <c r="X9601" s="0" t="n">
        <v>59795</v>
      </c>
      <c r="Y9601" s="0" t="n">
        <v>0</v>
      </c>
      <c r="AB9601" s="0" t="n">
        <v>11407178</v>
      </c>
      <c r="AC9601" s="0" t="n">
        <v>2010</v>
      </c>
      <c r="AD9601" s="0" t="n">
        <v>52001</v>
      </c>
      <c r="AE9601" s="0" t="n">
        <v>2030</v>
      </c>
      <c r="AF9601" s="0" t="n">
        <v>2030</v>
      </c>
      <c r="AG9601" s="0" t="n">
        <v>59521</v>
      </c>
      <c r="AH9601" s="0" t="n">
        <v>8671</v>
      </c>
    </row>
    <row r="9602" customFormat="false" ht="13.5" hidden="false" customHeight="false" outlineLevel="0" collapsed="false">
      <c r="S9602" s="0" t="n">
        <v>11391214</v>
      </c>
      <c r="T9602" s="0" t="n">
        <v>2010</v>
      </c>
      <c r="U9602" s="0" t="n">
        <v>43072</v>
      </c>
      <c r="V9602" s="0" t="n">
        <v>898</v>
      </c>
      <c r="W9602" s="0" t="n">
        <v>898</v>
      </c>
      <c r="X9602" s="0" t="n">
        <v>59796</v>
      </c>
      <c r="Y9602" s="0" t="n">
        <v>0</v>
      </c>
      <c r="AB9602" s="0" t="n">
        <v>11407179</v>
      </c>
      <c r="AC9602" s="0" t="n">
        <v>2010</v>
      </c>
      <c r="AD9602" s="0" t="n">
        <v>52001</v>
      </c>
      <c r="AE9602" s="0" t="n">
        <v>2040</v>
      </c>
      <c r="AF9602" s="0" t="n">
        <v>2040</v>
      </c>
      <c r="AG9602" s="0" t="n">
        <v>59522</v>
      </c>
      <c r="AH9602" s="0" t="n">
        <v>-50994</v>
      </c>
    </row>
    <row r="9603" customFormat="false" ht="13.5" hidden="false" customHeight="false" outlineLevel="0" collapsed="false">
      <c r="S9603" s="0" t="n">
        <v>11391215</v>
      </c>
      <c r="T9603" s="0" t="n">
        <v>2010</v>
      </c>
      <c r="U9603" s="0" t="n">
        <v>43072</v>
      </c>
      <c r="V9603" s="0" t="n">
        <v>899</v>
      </c>
      <c r="W9603" s="0" t="n">
        <v>899</v>
      </c>
      <c r="X9603" s="0" t="n">
        <v>59797</v>
      </c>
      <c r="Y9603" s="0" t="n">
        <v>0</v>
      </c>
      <c r="AB9603" s="0" t="n">
        <v>11407180</v>
      </c>
      <c r="AC9603" s="0" t="n">
        <v>2010</v>
      </c>
      <c r="AD9603" s="0" t="n">
        <v>52001</v>
      </c>
      <c r="AE9603" s="0" t="n">
        <v>2096</v>
      </c>
      <c r="AF9603" s="0" t="n">
        <v>2096</v>
      </c>
      <c r="AG9603" s="0" t="n">
        <v>60300</v>
      </c>
      <c r="AH9603" s="0" t="n">
        <v>0</v>
      </c>
    </row>
    <row r="9604" customFormat="false" ht="13.5" hidden="false" customHeight="false" outlineLevel="0" collapsed="false">
      <c r="S9604" s="0" t="n">
        <v>11391216</v>
      </c>
      <c r="T9604" s="0" t="n">
        <v>2010</v>
      </c>
      <c r="U9604" s="0" t="n">
        <v>43072</v>
      </c>
      <c r="V9604" s="0" t="n">
        <v>1010</v>
      </c>
      <c r="W9604" s="0" t="n">
        <v>1010</v>
      </c>
      <c r="X9604" s="0" t="n">
        <v>59798</v>
      </c>
      <c r="Y9604" s="0" t="n">
        <v>0</v>
      </c>
      <c r="AB9604" s="0" t="n">
        <v>11407181</v>
      </c>
      <c r="AC9604" s="0" t="n">
        <v>2010</v>
      </c>
      <c r="AD9604" s="0" t="n">
        <v>52001</v>
      </c>
      <c r="AE9604" s="0" t="n">
        <v>2097</v>
      </c>
      <c r="AF9604" s="0" t="n">
        <v>2097</v>
      </c>
      <c r="AG9604" s="0" t="n">
        <v>60301</v>
      </c>
      <c r="AH9604" s="0" t="n">
        <v>0</v>
      </c>
    </row>
    <row r="9605" customFormat="false" ht="13.5" hidden="false" customHeight="false" outlineLevel="0" collapsed="false">
      <c r="S9605" s="0" t="n">
        <v>11391217</v>
      </c>
      <c r="T9605" s="0" t="n">
        <v>2010</v>
      </c>
      <c r="U9605" s="0" t="n">
        <v>43072</v>
      </c>
      <c r="V9605" s="0" t="n">
        <v>1020</v>
      </c>
      <c r="W9605" s="0" t="n">
        <v>1020</v>
      </c>
      <c r="X9605" s="0" t="n">
        <v>59799</v>
      </c>
      <c r="Y9605" s="0" t="n">
        <v>0</v>
      </c>
      <c r="AB9605" s="0" t="n">
        <v>11407182</v>
      </c>
      <c r="AC9605" s="0" t="n">
        <v>2010</v>
      </c>
      <c r="AD9605" s="0" t="n">
        <v>52001</v>
      </c>
      <c r="AE9605" s="0" t="n">
        <v>2098</v>
      </c>
      <c r="AF9605" s="0" t="n">
        <v>2098</v>
      </c>
      <c r="AG9605" s="0" t="n">
        <v>793668</v>
      </c>
      <c r="AH9605" s="0" t="n">
        <v>358861</v>
      </c>
    </row>
    <row r="9606" customFormat="false" ht="13.5" hidden="false" customHeight="false" outlineLevel="0" collapsed="false">
      <c r="S9606" s="0" t="n">
        <v>11391218</v>
      </c>
      <c r="T9606" s="0" t="n">
        <v>2010</v>
      </c>
      <c r="U9606" s="0" t="n">
        <v>43072</v>
      </c>
      <c r="V9606" s="0" t="n">
        <v>1096</v>
      </c>
      <c r="W9606" s="0" t="n">
        <v>1096</v>
      </c>
      <c r="X9606" s="0" t="n">
        <v>60297</v>
      </c>
      <c r="Y9606" s="0" t="n">
        <v>0</v>
      </c>
      <c r="AB9606" s="0" t="n">
        <v>11407183</v>
      </c>
      <c r="AC9606" s="0" t="n">
        <v>2010</v>
      </c>
      <c r="AD9606" s="0" t="n">
        <v>52001</v>
      </c>
      <c r="AE9606" s="0" t="n">
        <v>2099</v>
      </c>
      <c r="AF9606" s="0" t="n">
        <v>2099</v>
      </c>
      <c r="AG9606" s="0" t="n">
        <v>59524</v>
      </c>
      <c r="AH9606" s="0" t="n">
        <v>2490872</v>
      </c>
    </row>
    <row r="9607" customFormat="false" ht="13.5" hidden="false" customHeight="false" outlineLevel="0" collapsed="false">
      <c r="S9607" s="0" t="n">
        <v>11391219</v>
      </c>
      <c r="T9607" s="0" t="n">
        <v>2010</v>
      </c>
      <c r="U9607" s="0" t="n">
        <v>43072</v>
      </c>
      <c r="V9607" s="0" t="n">
        <v>1097</v>
      </c>
      <c r="W9607" s="0" t="n">
        <v>1097</v>
      </c>
      <c r="X9607" s="0" t="n">
        <v>60298</v>
      </c>
      <c r="Y9607" s="0" t="n">
        <v>0</v>
      </c>
      <c r="AB9607" s="0" t="n">
        <v>11407200</v>
      </c>
      <c r="AC9607" s="0" t="n">
        <v>2010</v>
      </c>
      <c r="AD9607" s="0" t="n">
        <v>52001</v>
      </c>
      <c r="AE9607" s="0" t="n">
        <v>9920</v>
      </c>
      <c r="AF9607" s="0" t="n">
        <v>2901</v>
      </c>
      <c r="AG9607" s="0" t="n">
        <v>59537</v>
      </c>
      <c r="AH9607" s="0" t="n">
        <v>2063595</v>
      </c>
    </row>
    <row r="9608" customFormat="false" ht="13.5" hidden="false" customHeight="false" outlineLevel="0" collapsed="false">
      <c r="S9608" s="0" t="n">
        <v>11391220</v>
      </c>
      <c r="T9608" s="0" t="n">
        <v>2010</v>
      </c>
      <c r="U9608" s="0" t="n">
        <v>43072</v>
      </c>
      <c r="V9608" s="0" t="n">
        <v>1098</v>
      </c>
      <c r="W9608" s="0" t="n">
        <v>1098</v>
      </c>
      <c r="X9608" s="0" t="n">
        <v>60299</v>
      </c>
      <c r="Y9608" s="0" t="n">
        <v>0</v>
      </c>
      <c r="AB9608" s="0" t="n">
        <v>11407203</v>
      </c>
      <c r="AC9608" s="0" t="n">
        <v>2010</v>
      </c>
      <c r="AD9608" s="0" t="n">
        <v>52001</v>
      </c>
      <c r="AE9608" s="0" t="n">
        <v>9930</v>
      </c>
      <c r="AF9608" s="0" t="n">
        <v>3101</v>
      </c>
      <c r="AG9608" s="0" t="n">
        <v>59540</v>
      </c>
      <c r="AH9608" s="0" t="n">
        <v>2255139</v>
      </c>
    </row>
    <row r="9609" customFormat="false" ht="13.5" hidden="false" customHeight="false" outlineLevel="0" collapsed="false">
      <c r="S9609" s="0" t="n">
        <v>11391221</v>
      </c>
      <c r="T9609" s="0" t="n">
        <v>2010</v>
      </c>
      <c r="U9609" s="0" t="n">
        <v>43072</v>
      </c>
      <c r="V9609" s="0" t="n">
        <v>1099</v>
      </c>
      <c r="W9609" s="0" t="n">
        <v>1099</v>
      </c>
      <c r="X9609" s="0" t="n">
        <v>59800</v>
      </c>
      <c r="Y9609" s="0" t="n">
        <v>0</v>
      </c>
      <c r="AB9609" s="0" t="n">
        <v>11407212</v>
      </c>
      <c r="AC9609" s="0" t="n">
        <v>2010</v>
      </c>
      <c r="AD9609" s="0" t="n">
        <v>52003</v>
      </c>
      <c r="AE9609" s="0" t="n">
        <v>610</v>
      </c>
      <c r="AF9609" s="0" t="n">
        <v>2210</v>
      </c>
      <c r="AG9609" s="0" t="n">
        <v>59525</v>
      </c>
      <c r="AH9609" s="0" t="n">
        <v>0</v>
      </c>
    </row>
    <row r="9610" customFormat="false" ht="13.5" hidden="false" customHeight="false" outlineLevel="0" collapsed="false">
      <c r="S9610" s="0" t="n">
        <v>11391222</v>
      </c>
      <c r="T9610" s="0" t="n">
        <v>2010</v>
      </c>
      <c r="U9610" s="0" t="n">
        <v>43072</v>
      </c>
      <c r="V9610" s="0" t="n">
        <v>1210</v>
      </c>
      <c r="W9610" s="0" t="n">
        <v>1210</v>
      </c>
      <c r="X9610" s="0" t="n">
        <v>59801</v>
      </c>
      <c r="Y9610" s="0" t="n">
        <v>0</v>
      </c>
      <c r="AB9610" s="0" t="n">
        <v>11407213</v>
      </c>
      <c r="AC9610" s="0" t="n">
        <v>2010</v>
      </c>
      <c r="AD9610" s="0" t="n">
        <v>52003</v>
      </c>
      <c r="AE9610" s="0" t="n">
        <v>620</v>
      </c>
      <c r="AF9610" s="0" t="n">
        <v>2220</v>
      </c>
      <c r="AG9610" s="0" t="n">
        <v>59526</v>
      </c>
      <c r="AH9610" s="0" t="n">
        <v>-876726</v>
      </c>
    </row>
    <row r="9611" customFormat="false" ht="13.5" hidden="false" customHeight="false" outlineLevel="0" collapsed="false">
      <c r="S9611" s="0" t="n">
        <v>11391223</v>
      </c>
      <c r="T9611" s="0" t="n">
        <v>2010</v>
      </c>
      <c r="U9611" s="0" t="n">
        <v>43072</v>
      </c>
      <c r="V9611" s="0" t="n">
        <v>1220</v>
      </c>
      <c r="W9611" s="0" t="n">
        <v>1220</v>
      </c>
      <c r="X9611" s="0" t="n">
        <v>59802</v>
      </c>
      <c r="Y9611" s="0" t="n">
        <v>0</v>
      </c>
      <c r="AB9611" s="0" t="n">
        <v>11407214</v>
      </c>
      <c r="AC9611" s="0" t="n">
        <v>2010</v>
      </c>
      <c r="AD9611" s="0" t="n">
        <v>52003</v>
      </c>
      <c r="AE9611" s="0" t="n">
        <v>698</v>
      </c>
      <c r="AF9611" s="0" t="n">
        <v>2298</v>
      </c>
      <c r="AG9611" s="0" t="n">
        <v>60302</v>
      </c>
      <c r="AH9611" s="0" t="n">
        <v>0</v>
      </c>
    </row>
    <row r="9612" customFormat="false" ht="13.5" hidden="false" customHeight="false" outlineLevel="0" collapsed="false">
      <c r="S9612" s="0" t="n">
        <v>11391225</v>
      </c>
      <c r="T9612" s="0" t="n">
        <v>2010</v>
      </c>
      <c r="U9612" s="0" t="n">
        <v>43072</v>
      </c>
      <c r="V9612" s="0" t="n">
        <v>1410</v>
      </c>
      <c r="W9612" s="0" t="n">
        <v>1410</v>
      </c>
      <c r="X9612" s="0" t="n">
        <v>59804</v>
      </c>
      <c r="Y9612" s="0" t="n">
        <v>0</v>
      </c>
      <c r="AB9612" s="0" t="n">
        <v>11407215</v>
      </c>
      <c r="AC9612" s="0" t="n">
        <v>2010</v>
      </c>
      <c r="AD9612" s="0" t="n">
        <v>52003</v>
      </c>
      <c r="AE9612" s="0" t="n">
        <v>699</v>
      </c>
      <c r="AF9612" s="0" t="n">
        <v>2299</v>
      </c>
      <c r="AG9612" s="0" t="n">
        <v>59527</v>
      </c>
      <c r="AH9612" s="0" t="n">
        <v>-876726</v>
      </c>
    </row>
    <row r="9613" customFormat="false" ht="13.5" hidden="false" customHeight="false" outlineLevel="0" collapsed="false">
      <c r="S9613" s="0" t="n">
        <v>11391226</v>
      </c>
      <c r="T9613" s="0" t="n">
        <v>2010</v>
      </c>
      <c r="U9613" s="0" t="n">
        <v>43072</v>
      </c>
      <c r="V9613" s="0" t="n">
        <v>1420</v>
      </c>
      <c r="W9613" s="0" t="n">
        <v>1420</v>
      </c>
      <c r="X9613" s="0" t="n">
        <v>59805</v>
      </c>
      <c r="Y9613" s="0" t="n">
        <v>0</v>
      </c>
      <c r="AB9613" s="0" t="n">
        <v>11407216</v>
      </c>
      <c r="AC9613" s="0" t="n">
        <v>2010</v>
      </c>
      <c r="AD9613" s="0" t="n">
        <v>52003</v>
      </c>
      <c r="AE9613" s="0" t="n">
        <v>810</v>
      </c>
      <c r="AF9613" s="0" t="n">
        <v>2410</v>
      </c>
      <c r="AG9613" s="0" t="n">
        <v>59528</v>
      </c>
      <c r="AH9613" s="0" t="n">
        <v>0</v>
      </c>
    </row>
    <row r="9614" customFormat="false" ht="13.5" hidden="false" customHeight="false" outlineLevel="0" collapsed="false">
      <c r="S9614" s="0" t="n">
        <v>11391207</v>
      </c>
      <c r="T9614" s="0" t="n">
        <v>2010</v>
      </c>
      <c r="U9614" s="0" t="n">
        <v>43072</v>
      </c>
      <c r="V9614" s="0" t="n">
        <v>2099</v>
      </c>
      <c r="W9614" s="0" t="n">
        <v>501</v>
      </c>
      <c r="X9614" s="0" t="n">
        <v>59790</v>
      </c>
      <c r="Y9614" s="0" t="n">
        <v>0</v>
      </c>
      <c r="AB9614" s="0" t="n">
        <v>11407217</v>
      </c>
      <c r="AC9614" s="0" t="n">
        <v>2010</v>
      </c>
      <c r="AD9614" s="0" t="n">
        <v>52003</v>
      </c>
      <c r="AE9614" s="0" t="n">
        <v>820</v>
      </c>
      <c r="AF9614" s="0" t="n">
        <v>2420</v>
      </c>
      <c r="AG9614" s="0" t="n">
        <v>59529</v>
      </c>
      <c r="AH9614" s="0" t="n">
        <v>0</v>
      </c>
    </row>
    <row r="9615" customFormat="false" ht="13.5" hidden="false" customHeight="false" outlineLevel="0" collapsed="false">
      <c r="S9615" s="0" t="n">
        <v>11391224</v>
      </c>
      <c r="T9615" s="0" t="n">
        <v>2010</v>
      </c>
      <c r="U9615" s="0" t="n">
        <v>43072</v>
      </c>
      <c r="V9615" s="0" t="n">
        <v>9920</v>
      </c>
      <c r="W9615" s="0" t="n">
        <v>1301</v>
      </c>
      <c r="X9615" s="0" t="n">
        <v>59803</v>
      </c>
      <c r="Y9615" s="0" t="n">
        <v>0</v>
      </c>
      <c r="AB9615" s="0" t="n">
        <v>11407218</v>
      </c>
      <c r="AC9615" s="0" t="n">
        <v>2010</v>
      </c>
      <c r="AD9615" s="0" t="n">
        <v>52003</v>
      </c>
      <c r="AE9615" s="0" t="n">
        <v>898</v>
      </c>
      <c r="AF9615" s="0" t="n">
        <v>2498</v>
      </c>
      <c r="AG9615" s="0" t="n">
        <v>59530</v>
      </c>
      <c r="AH9615" s="0" t="n">
        <v>0</v>
      </c>
    </row>
    <row r="9616" customFormat="false" ht="13.5" hidden="false" customHeight="false" outlineLevel="0" collapsed="false">
      <c r="S9616" s="0" t="n">
        <v>11391227</v>
      </c>
      <c r="T9616" s="0" t="n">
        <v>2010</v>
      </c>
      <c r="U9616" s="0" t="n">
        <v>43072</v>
      </c>
      <c r="V9616" s="0" t="n">
        <v>9930</v>
      </c>
      <c r="W9616" s="0" t="n">
        <v>1501</v>
      </c>
      <c r="X9616" s="0" t="n">
        <v>59806</v>
      </c>
      <c r="Y9616" s="0" t="n">
        <v>0</v>
      </c>
      <c r="AB9616" s="0" t="n">
        <v>11407219</v>
      </c>
      <c r="AC9616" s="0" t="n">
        <v>2010</v>
      </c>
      <c r="AD9616" s="0" t="n">
        <v>52003</v>
      </c>
      <c r="AE9616" s="0" t="n">
        <v>899</v>
      </c>
      <c r="AF9616" s="0" t="n">
        <v>2499</v>
      </c>
      <c r="AG9616" s="0" t="n">
        <v>59531</v>
      </c>
      <c r="AH9616" s="0" t="n">
        <v>0</v>
      </c>
    </row>
    <row r="9617" customFormat="false" ht="13.5" hidden="false" customHeight="false" outlineLevel="0" collapsed="false">
      <c r="S9617" s="0" t="n">
        <v>11391228</v>
      </c>
      <c r="T9617" s="0" t="n">
        <v>2010</v>
      </c>
      <c r="U9617" s="0" t="n">
        <v>43074</v>
      </c>
      <c r="V9617" s="0" t="n">
        <v>210</v>
      </c>
      <c r="W9617" s="0" t="n">
        <v>210</v>
      </c>
      <c r="X9617" s="0" t="n">
        <v>59775</v>
      </c>
      <c r="Y9617" s="0" t="n">
        <v>0</v>
      </c>
      <c r="AB9617" s="0" t="n">
        <v>11407220</v>
      </c>
      <c r="AC9617" s="0" t="n">
        <v>2010</v>
      </c>
      <c r="AD9617" s="0" t="n">
        <v>52003</v>
      </c>
      <c r="AE9617" s="0" t="n">
        <v>1010</v>
      </c>
      <c r="AF9617" s="0" t="n">
        <v>2610</v>
      </c>
      <c r="AG9617" s="0" t="n">
        <v>59532</v>
      </c>
      <c r="AH9617" s="0" t="n">
        <v>0</v>
      </c>
    </row>
    <row r="9618" customFormat="false" ht="13.5" hidden="false" customHeight="false" outlineLevel="0" collapsed="false">
      <c r="S9618" s="0" t="n">
        <v>11391229</v>
      </c>
      <c r="T9618" s="0" t="n">
        <v>2010</v>
      </c>
      <c r="U9618" s="0" t="n">
        <v>43074</v>
      </c>
      <c r="V9618" s="0" t="n">
        <v>220</v>
      </c>
      <c r="W9618" s="0" t="n">
        <v>220</v>
      </c>
      <c r="X9618" s="0" t="n">
        <v>59776</v>
      </c>
      <c r="Y9618" s="0" t="n">
        <v>0</v>
      </c>
      <c r="AB9618" s="0" t="n">
        <v>11407221</v>
      </c>
      <c r="AC9618" s="0" t="n">
        <v>2010</v>
      </c>
      <c r="AD9618" s="0" t="n">
        <v>52003</v>
      </c>
      <c r="AE9618" s="0" t="n">
        <v>1020</v>
      </c>
      <c r="AF9618" s="0" t="n">
        <v>2620</v>
      </c>
      <c r="AG9618" s="0" t="n">
        <v>59533</v>
      </c>
      <c r="AH9618" s="0" t="n">
        <v>-89216</v>
      </c>
    </row>
    <row r="9619" customFormat="false" ht="13.5" hidden="false" customHeight="false" outlineLevel="0" collapsed="false">
      <c r="S9619" s="0" t="n">
        <v>11391230</v>
      </c>
      <c r="T9619" s="0" t="n">
        <v>2010</v>
      </c>
      <c r="U9619" s="0" t="n">
        <v>43074</v>
      </c>
      <c r="V9619" s="0" t="n">
        <v>230</v>
      </c>
      <c r="W9619" s="0" t="n">
        <v>230</v>
      </c>
      <c r="X9619" s="0" t="n">
        <v>59777</v>
      </c>
      <c r="Y9619" s="0" t="n">
        <v>0</v>
      </c>
      <c r="AB9619" s="0" t="n">
        <v>11407222</v>
      </c>
      <c r="AC9619" s="0" t="n">
        <v>2010</v>
      </c>
      <c r="AD9619" s="0" t="n">
        <v>52003</v>
      </c>
      <c r="AE9619" s="0" t="n">
        <v>1096</v>
      </c>
      <c r="AF9619" s="0" t="n">
        <v>2696</v>
      </c>
      <c r="AG9619" s="0" t="n">
        <v>870322</v>
      </c>
      <c r="AH9619" s="0" t="n">
        <v>0</v>
      </c>
    </row>
    <row r="9620" customFormat="false" ht="13.5" hidden="false" customHeight="false" outlineLevel="0" collapsed="false">
      <c r="S9620" s="0" t="n">
        <v>11391231</v>
      </c>
      <c r="T9620" s="0" t="n">
        <v>2010</v>
      </c>
      <c r="U9620" s="0" t="n">
        <v>43074</v>
      </c>
      <c r="V9620" s="0" t="n">
        <v>240</v>
      </c>
      <c r="W9620" s="0" t="n">
        <v>240</v>
      </c>
      <c r="X9620" s="0" t="n">
        <v>59778</v>
      </c>
      <c r="Y9620" s="0" t="n">
        <v>0</v>
      </c>
      <c r="AB9620" s="0" t="n">
        <v>11407223</v>
      </c>
      <c r="AC9620" s="0" t="n">
        <v>2010</v>
      </c>
      <c r="AD9620" s="0" t="n">
        <v>52003</v>
      </c>
      <c r="AE9620" s="0" t="n">
        <v>1097</v>
      </c>
      <c r="AF9620" s="0" t="n">
        <v>2697</v>
      </c>
      <c r="AG9620" s="0" t="n">
        <v>60304</v>
      </c>
      <c r="AH9620" s="0" t="n">
        <v>0</v>
      </c>
    </row>
    <row r="9621" customFormat="false" ht="13.5" hidden="false" customHeight="false" outlineLevel="0" collapsed="false">
      <c r="S9621" s="0" t="n">
        <v>11391232</v>
      </c>
      <c r="T9621" s="0" t="n">
        <v>2010</v>
      </c>
      <c r="U9621" s="0" t="n">
        <v>43074</v>
      </c>
      <c r="V9621" s="0" t="n">
        <v>250</v>
      </c>
      <c r="W9621" s="0" t="n">
        <v>250</v>
      </c>
      <c r="X9621" s="0" t="n">
        <v>59779</v>
      </c>
      <c r="Y9621" s="0" t="n">
        <v>0</v>
      </c>
      <c r="AB9621" s="0" t="n">
        <v>11407224</v>
      </c>
      <c r="AC9621" s="0" t="n">
        <v>2010</v>
      </c>
      <c r="AD9621" s="0" t="n">
        <v>52003</v>
      </c>
      <c r="AE9621" s="0" t="n">
        <v>1098</v>
      </c>
      <c r="AF9621" s="0" t="n">
        <v>2698</v>
      </c>
      <c r="AG9621" s="0" t="n">
        <v>60305</v>
      </c>
      <c r="AH9621" s="0" t="n">
        <v>0</v>
      </c>
    </row>
    <row r="9622" customFormat="false" ht="13.5" hidden="false" customHeight="false" outlineLevel="0" collapsed="false">
      <c r="S9622" s="0" t="n">
        <v>11391233</v>
      </c>
      <c r="T9622" s="0" t="n">
        <v>2010</v>
      </c>
      <c r="U9622" s="0" t="n">
        <v>43074</v>
      </c>
      <c r="V9622" s="0" t="n">
        <v>260</v>
      </c>
      <c r="W9622" s="0" t="n">
        <v>260</v>
      </c>
      <c r="X9622" s="0" t="n">
        <v>59780</v>
      </c>
      <c r="Y9622" s="0" t="n">
        <v>0</v>
      </c>
      <c r="AB9622" s="0" t="n">
        <v>11407225</v>
      </c>
      <c r="AC9622" s="0" t="n">
        <v>2010</v>
      </c>
      <c r="AD9622" s="0" t="n">
        <v>52003</v>
      </c>
      <c r="AE9622" s="0" t="n">
        <v>1099</v>
      </c>
      <c r="AF9622" s="0" t="n">
        <v>2699</v>
      </c>
      <c r="AG9622" s="0" t="n">
        <v>59534</v>
      </c>
      <c r="AH9622" s="0" t="n">
        <v>-89216</v>
      </c>
    </row>
    <row r="9623" customFormat="false" ht="13.5" hidden="false" customHeight="false" outlineLevel="0" collapsed="false">
      <c r="S9623" s="0" t="n">
        <v>11391234</v>
      </c>
      <c r="T9623" s="0" t="n">
        <v>2010</v>
      </c>
      <c r="U9623" s="0" t="n">
        <v>43074</v>
      </c>
      <c r="V9623" s="0" t="n">
        <v>298</v>
      </c>
      <c r="W9623" s="0" t="n">
        <v>298</v>
      </c>
      <c r="X9623" s="0" t="n">
        <v>59781</v>
      </c>
      <c r="Y9623" s="0" t="n">
        <v>0</v>
      </c>
      <c r="AB9623" s="0" t="n">
        <v>11407226</v>
      </c>
      <c r="AC9623" s="0" t="n">
        <v>2010</v>
      </c>
      <c r="AD9623" s="0" t="n">
        <v>52003</v>
      </c>
      <c r="AE9623" s="0" t="n">
        <v>1210</v>
      </c>
      <c r="AF9623" s="0" t="n">
        <v>2810</v>
      </c>
      <c r="AG9623" s="0" t="n">
        <v>59535</v>
      </c>
      <c r="AH9623" s="0" t="n">
        <v>-259615</v>
      </c>
    </row>
    <row r="9624" customFormat="false" ht="13.5" hidden="false" customHeight="false" outlineLevel="0" collapsed="false">
      <c r="S9624" s="0" t="n">
        <v>11391235</v>
      </c>
      <c r="T9624" s="0" t="n">
        <v>2010</v>
      </c>
      <c r="U9624" s="0" t="n">
        <v>43074</v>
      </c>
      <c r="V9624" s="0" t="n">
        <v>299</v>
      </c>
      <c r="W9624" s="0" t="n">
        <v>299</v>
      </c>
      <c r="X9624" s="0" t="n">
        <v>59782</v>
      </c>
      <c r="Y9624" s="0" t="n">
        <v>0</v>
      </c>
      <c r="AB9624" s="0" t="n">
        <v>11407227</v>
      </c>
      <c r="AC9624" s="0" t="n">
        <v>2010</v>
      </c>
      <c r="AD9624" s="0" t="n">
        <v>52003</v>
      </c>
      <c r="AE9624" s="0" t="n">
        <v>1220</v>
      </c>
      <c r="AF9624" s="0" t="n">
        <v>2820</v>
      </c>
      <c r="AG9624" s="0" t="n">
        <v>59536</v>
      </c>
      <c r="AH9624" s="0" t="n">
        <v>1407147</v>
      </c>
    </row>
    <row r="9625" customFormat="false" ht="13.5" hidden="false" customHeight="false" outlineLevel="0" collapsed="false">
      <c r="S9625" s="0" t="n">
        <v>11391236</v>
      </c>
      <c r="T9625" s="0" t="n">
        <v>2010</v>
      </c>
      <c r="U9625" s="0" t="n">
        <v>43074</v>
      </c>
      <c r="V9625" s="0" t="n">
        <v>410</v>
      </c>
      <c r="W9625" s="0" t="n">
        <v>410</v>
      </c>
      <c r="X9625" s="0" t="n">
        <v>59783</v>
      </c>
      <c r="Y9625" s="0" t="n">
        <v>0</v>
      </c>
      <c r="AB9625" s="0" t="n">
        <v>11407229</v>
      </c>
      <c r="AC9625" s="0" t="n">
        <v>2010</v>
      </c>
      <c r="AD9625" s="0" t="n">
        <v>52003</v>
      </c>
      <c r="AE9625" s="0" t="n">
        <v>1410</v>
      </c>
      <c r="AF9625" s="0" t="n">
        <v>3010</v>
      </c>
      <c r="AG9625" s="0" t="n">
        <v>59538</v>
      </c>
      <c r="AH9625" s="0" t="n">
        <v>706327</v>
      </c>
    </row>
    <row r="9626" customFormat="false" ht="13.5" hidden="false" customHeight="false" outlineLevel="0" collapsed="false">
      <c r="S9626" s="0" t="n">
        <v>11391237</v>
      </c>
      <c r="T9626" s="0" t="n">
        <v>2010</v>
      </c>
      <c r="U9626" s="0" t="n">
        <v>43074</v>
      </c>
      <c r="V9626" s="0" t="n">
        <v>420</v>
      </c>
      <c r="W9626" s="0" t="n">
        <v>420</v>
      </c>
      <c r="X9626" s="0" t="n">
        <v>59784</v>
      </c>
      <c r="Y9626" s="0" t="n">
        <v>0</v>
      </c>
      <c r="AB9626" s="0" t="n">
        <v>11407230</v>
      </c>
      <c r="AC9626" s="0" t="n">
        <v>2010</v>
      </c>
      <c r="AD9626" s="0" t="n">
        <v>52003</v>
      </c>
      <c r="AE9626" s="0" t="n">
        <v>1420</v>
      </c>
      <c r="AF9626" s="0" t="n">
        <v>3020</v>
      </c>
      <c r="AG9626" s="0" t="n">
        <v>59539</v>
      </c>
      <c r="AH9626" s="0" t="n">
        <v>-89216</v>
      </c>
    </row>
    <row r="9627" customFormat="false" ht="13.5" hidden="false" customHeight="false" outlineLevel="0" collapsed="false">
      <c r="S9627" s="0" t="n">
        <v>11391238</v>
      </c>
      <c r="T9627" s="0" t="n">
        <v>2010</v>
      </c>
      <c r="U9627" s="0" t="n">
        <v>43074</v>
      </c>
      <c r="V9627" s="0" t="n">
        <v>430</v>
      </c>
      <c r="W9627" s="0" t="n">
        <v>430</v>
      </c>
      <c r="X9627" s="0" t="n">
        <v>59785</v>
      </c>
      <c r="Y9627" s="0" t="n">
        <v>0</v>
      </c>
      <c r="AB9627" s="0" t="n">
        <v>11407204</v>
      </c>
      <c r="AC9627" s="0" t="n">
        <v>2010</v>
      </c>
      <c r="AD9627" s="0" t="n">
        <v>52003</v>
      </c>
      <c r="AE9627" s="0" t="n">
        <v>2010</v>
      </c>
      <c r="AF9627" s="0" t="n">
        <v>2010</v>
      </c>
      <c r="AG9627" s="0" t="n">
        <v>59519</v>
      </c>
      <c r="AH9627" s="0" t="n">
        <v>503592</v>
      </c>
    </row>
    <row r="9628" customFormat="false" ht="13.5" hidden="false" customHeight="false" outlineLevel="0" collapsed="false">
      <c r="S9628" s="0" t="n">
        <v>11391239</v>
      </c>
      <c r="T9628" s="0" t="n">
        <v>2010</v>
      </c>
      <c r="U9628" s="0" t="n">
        <v>43074</v>
      </c>
      <c r="V9628" s="0" t="n">
        <v>440</v>
      </c>
      <c r="W9628" s="0" t="n">
        <v>440</v>
      </c>
      <c r="X9628" s="0" t="n">
        <v>59786</v>
      </c>
      <c r="Y9628" s="0" t="n">
        <v>0</v>
      </c>
      <c r="AB9628" s="0" t="n">
        <v>11407205</v>
      </c>
      <c r="AC9628" s="0" t="n">
        <v>2010</v>
      </c>
      <c r="AD9628" s="0" t="n">
        <v>52003</v>
      </c>
      <c r="AE9628" s="0" t="n">
        <v>2020</v>
      </c>
      <c r="AF9628" s="0" t="n">
        <v>2020</v>
      </c>
      <c r="AG9628" s="0" t="n">
        <v>59520</v>
      </c>
      <c r="AH9628" s="0" t="n">
        <v>186735</v>
      </c>
    </row>
    <row r="9629" customFormat="false" ht="13.5" hidden="false" customHeight="false" outlineLevel="0" collapsed="false">
      <c r="S9629" s="0" t="n">
        <v>11391240</v>
      </c>
      <c r="T9629" s="0" t="n">
        <v>2010</v>
      </c>
      <c r="U9629" s="0" t="n">
        <v>43074</v>
      </c>
      <c r="V9629" s="0" t="n">
        <v>450</v>
      </c>
      <c r="W9629" s="0" t="n">
        <v>450</v>
      </c>
      <c r="X9629" s="0" t="n">
        <v>59787</v>
      </c>
      <c r="Y9629" s="0" t="n">
        <v>0</v>
      </c>
      <c r="AB9629" s="0" t="n">
        <v>11407206</v>
      </c>
      <c r="AC9629" s="0" t="n">
        <v>2010</v>
      </c>
      <c r="AD9629" s="0" t="n">
        <v>52003</v>
      </c>
      <c r="AE9629" s="0" t="n">
        <v>2030</v>
      </c>
      <c r="AF9629" s="0" t="n">
        <v>2030</v>
      </c>
      <c r="AG9629" s="0" t="n">
        <v>59521</v>
      </c>
      <c r="AH9629" s="0" t="n">
        <v>0</v>
      </c>
    </row>
    <row r="9630" customFormat="false" ht="13.5" hidden="false" customHeight="false" outlineLevel="0" collapsed="false">
      <c r="S9630" s="0" t="n">
        <v>11391241</v>
      </c>
      <c r="T9630" s="0" t="n">
        <v>2010</v>
      </c>
      <c r="U9630" s="0" t="n">
        <v>43074</v>
      </c>
      <c r="V9630" s="0" t="n">
        <v>498</v>
      </c>
      <c r="W9630" s="0" t="n">
        <v>498</v>
      </c>
      <c r="X9630" s="0" t="n">
        <v>59788</v>
      </c>
      <c r="Y9630" s="0" t="n">
        <v>0</v>
      </c>
      <c r="AB9630" s="0" t="n">
        <v>11407207</v>
      </c>
      <c r="AC9630" s="0" t="n">
        <v>2010</v>
      </c>
      <c r="AD9630" s="0" t="n">
        <v>52003</v>
      </c>
      <c r="AE9630" s="0" t="n">
        <v>2040</v>
      </c>
      <c r="AF9630" s="0" t="n">
        <v>2040</v>
      </c>
      <c r="AG9630" s="0" t="n">
        <v>59522</v>
      </c>
      <c r="AH9630" s="0" t="n">
        <v>0</v>
      </c>
    </row>
    <row r="9631" customFormat="false" ht="13.5" hidden="false" customHeight="false" outlineLevel="0" collapsed="false">
      <c r="S9631" s="0" t="n">
        <v>11391242</v>
      </c>
      <c r="T9631" s="0" t="n">
        <v>2010</v>
      </c>
      <c r="U9631" s="0" t="n">
        <v>43074</v>
      </c>
      <c r="V9631" s="0" t="n">
        <v>499</v>
      </c>
      <c r="W9631" s="0" t="n">
        <v>499</v>
      </c>
      <c r="X9631" s="0" t="n">
        <v>59789</v>
      </c>
      <c r="Y9631" s="0" t="n">
        <v>0</v>
      </c>
      <c r="AB9631" s="0" t="n">
        <v>11407208</v>
      </c>
      <c r="AC9631" s="0" t="n">
        <v>2010</v>
      </c>
      <c r="AD9631" s="0" t="n">
        <v>52003</v>
      </c>
      <c r="AE9631" s="0" t="n">
        <v>2096</v>
      </c>
      <c r="AF9631" s="0" t="n">
        <v>2096</v>
      </c>
      <c r="AG9631" s="0" t="n">
        <v>870324</v>
      </c>
      <c r="AH9631" s="0" t="n">
        <v>16000</v>
      </c>
    </row>
    <row r="9632" customFormat="false" ht="13.5" hidden="false" customHeight="false" outlineLevel="0" collapsed="false">
      <c r="S9632" s="0" t="n">
        <v>11391244</v>
      </c>
      <c r="T9632" s="0" t="n">
        <v>2010</v>
      </c>
      <c r="U9632" s="0" t="n">
        <v>43074</v>
      </c>
      <c r="V9632" s="0" t="n">
        <v>610</v>
      </c>
      <c r="W9632" s="0" t="n">
        <v>610</v>
      </c>
      <c r="X9632" s="0" t="n">
        <v>59791</v>
      </c>
      <c r="Y9632" s="0" t="n">
        <v>0</v>
      </c>
      <c r="AB9632" s="0" t="n">
        <v>11407209</v>
      </c>
      <c r="AC9632" s="0" t="n">
        <v>2010</v>
      </c>
      <c r="AD9632" s="0" t="n">
        <v>52003</v>
      </c>
      <c r="AE9632" s="0" t="n">
        <v>2097</v>
      </c>
      <c r="AF9632" s="0" t="n">
        <v>2097</v>
      </c>
      <c r="AG9632" s="0" t="n">
        <v>60301</v>
      </c>
      <c r="AH9632" s="0" t="n">
        <v>0</v>
      </c>
    </row>
    <row r="9633" customFormat="false" ht="13.5" hidden="false" customHeight="false" outlineLevel="0" collapsed="false">
      <c r="S9633" s="0" t="n">
        <v>11391245</v>
      </c>
      <c r="T9633" s="0" t="n">
        <v>2010</v>
      </c>
      <c r="U9633" s="0" t="n">
        <v>43074</v>
      </c>
      <c r="V9633" s="0" t="n">
        <v>620</v>
      </c>
      <c r="W9633" s="0" t="n">
        <v>620</v>
      </c>
      <c r="X9633" s="0" t="n">
        <v>59792</v>
      </c>
      <c r="Y9633" s="0" t="n">
        <v>0</v>
      </c>
      <c r="AB9633" s="0" t="n">
        <v>11407210</v>
      </c>
      <c r="AC9633" s="0" t="n">
        <v>2010</v>
      </c>
      <c r="AD9633" s="0" t="n">
        <v>52003</v>
      </c>
      <c r="AE9633" s="0" t="n">
        <v>2098</v>
      </c>
      <c r="AF9633" s="0" t="n">
        <v>2098</v>
      </c>
      <c r="AG9633" s="0" t="n">
        <v>59523</v>
      </c>
      <c r="AH9633" s="0" t="n">
        <v>0</v>
      </c>
    </row>
    <row r="9634" customFormat="false" ht="13.5" hidden="false" customHeight="false" outlineLevel="0" collapsed="false">
      <c r="S9634" s="0" t="n">
        <v>11391246</v>
      </c>
      <c r="T9634" s="0" t="n">
        <v>2010</v>
      </c>
      <c r="U9634" s="0" t="n">
        <v>43074</v>
      </c>
      <c r="V9634" s="0" t="n">
        <v>698</v>
      </c>
      <c r="W9634" s="0" t="n">
        <v>698</v>
      </c>
      <c r="X9634" s="0" t="n">
        <v>60296</v>
      </c>
      <c r="Y9634" s="0" t="n">
        <v>0</v>
      </c>
      <c r="AB9634" s="0" t="n">
        <v>11407211</v>
      </c>
      <c r="AC9634" s="0" t="n">
        <v>2010</v>
      </c>
      <c r="AD9634" s="0" t="n">
        <v>52003</v>
      </c>
      <c r="AE9634" s="0" t="n">
        <v>2099</v>
      </c>
      <c r="AF9634" s="0" t="n">
        <v>2099</v>
      </c>
      <c r="AG9634" s="0" t="n">
        <v>59524</v>
      </c>
      <c r="AH9634" s="0" t="n">
        <v>706327</v>
      </c>
    </row>
    <row r="9635" customFormat="false" ht="13.5" hidden="false" customHeight="false" outlineLevel="0" collapsed="false">
      <c r="S9635" s="0" t="n">
        <v>11391247</v>
      </c>
      <c r="T9635" s="0" t="n">
        <v>2010</v>
      </c>
      <c r="U9635" s="0" t="n">
        <v>43074</v>
      </c>
      <c r="V9635" s="0" t="n">
        <v>699</v>
      </c>
      <c r="W9635" s="0" t="n">
        <v>699</v>
      </c>
      <c r="X9635" s="0" t="n">
        <v>59793</v>
      </c>
      <c r="Y9635" s="0" t="n">
        <v>0</v>
      </c>
      <c r="AB9635" s="0" t="n">
        <v>11407228</v>
      </c>
      <c r="AC9635" s="0" t="n">
        <v>2010</v>
      </c>
      <c r="AD9635" s="0" t="n">
        <v>52003</v>
      </c>
      <c r="AE9635" s="0" t="n">
        <v>9920</v>
      </c>
      <c r="AF9635" s="0" t="n">
        <v>2901</v>
      </c>
      <c r="AG9635" s="0" t="n">
        <v>59537</v>
      </c>
      <c r="AH9635" s="0" t="n">
        <v>1147532</v>
      </c>
    </row>
    <row r="9636" customFormat="false" ht="13.5" hidden="false" customHeight="false" outlineLevel="0" collapsed="false">
      <c r="S9636" s="0" t="n">
        <v>11391248</v>
      </c>
      <c r="T9636" s="0" t="n">
        <v>2010</v>
      </c>
      <c r="U9636" s="0" t="n">
        <v>43074</v>
      </c>
      <c r="V9636" s="0" t="n">
        <v>810</v>
      </c>
      <c r="W9636" s="0" t="n">
        <v>810</v>
      </c>
      <c r="X9636" s="0" t="n">
        <v>59794</v>
      </c>
      <c r="Y9636" s="0" t="n">
        <v>0</v>
      </c>
      <c r="AB9636" s="0" t="n">
        <v>11407231</v>
      </c>
      <c r="AC9636" s="0" t="n">
        <v>2010</v>
      </c>
      <c r="AD9636" s="0" t="n">
        <v>52003</v>
      </c>
      <c r="AE9636" s="0" t="n">
        <v>9930</v>
      </c>
      <c r="AF9636" s="0" t="n">
        <v>3101</v>
      </c>
      <c r="AG9636" s="0" t="n">
        <v>59540</v>
      </c>
      <c r="AH9636" s="0" t="n">
        <v>617111</v>
      </c>
    </row>
    <row r="9637" customFormat="false" ht="13.5" hidden="false" customHeight="false" outlineLevel="0" collapsed="false">
      <c r="S9637" s="0" t="n">
        <v>11391249</v>
      </c>
      <c r="T9637" s="0" t="n">
        <v>2010</v>
      </c>
      <c r="U9637" s="0" t="n">
        <v>43074</v>
      </c>
      <c r="V9637" s="0" t="n">
        <v>820</v>
      </c>
      <c r="W9637" s="0" t="n">
        <v>820</v>
      </c>
      <c r="X9637" s="0" t="n">
        <v>59795</v>
      </c>
      <c r="Y9637" s="0" t="n">
        <v>0</v>
      </c>
      <c r="AB9637" s="0" t="n">
        <v>11407240</v>
      </c>
      <c r="AC9637" s="0" t="n">
        <v>2010</v>
      </c>
      <c r="AD9637" s="0" t="n">
        <v>52004</v>
      </c>
      <c r="AE9637" s="0" t="n">
        <v>610</v>
      </c>
      <c r="AF9637" s="0" t="n">
        <v>2210</v>
      </c>
      <c r="AG9637" s="0" t="n">
        <v>59525</v>
      </c>
      <c r="AH9637" s="0" t="n">
        <v>0</v>
      </c>
    </row>
    <row r="9638" customFormat="false" ht="13.5" hidden="false" customHeight="false" outlineLevel="0" collapsed="false">
      <c r="S9638" s="0" t="n">
        <v>11391250</v>
      </c>
      <c r="T9638" s="0" t="n">
        <v>2010</v>
      </c>
      <c r="U9638" s="0" t="n">
        <v>43074</v>
      </c>
      <c r="V9638" s="0" t="n">
        <v>898</v>
      </c>
      <c r="W9638" s="0" t="n">
        <v>898</v>
      </c>
      <c r="X9638" s="0" t="n">
        <v>59796</v>
      </c>
      <c r="Y9638" s="0" t="n">
        <v>0</v>
      </c>
      <c r="AB9638" s="0" t="n">
        <v>11407241</v>
      </c>
      <c r="AC9638" s="0" t="n">
        <v>2010</v>
      </c>
      <c r="AD9638" s="0" t="n">
        <v>52004</v>
      </c>
      <c r="AE9638" s="0" t="n">
        <v>620</v>
      </c>
      <c r="AF9638" s="0" t="n">
        <v>2220</v>
      </c>
      <c r="AG9638" s="0" t="n">
        <v>59526</v>
      </c>
      <c r="AH9638" s="0" t="n">
        <v>-360274</v>
      </c>
    </row>
    <row r="9639" customFormat="false" ht="13.5" hidden="false" customHeight="false" outlineLevel="0" collapsed="false">
      <c r="S9639" s="0" t="n">
        <v>11391251</v>
      </c>
      <c r="T9639" s="0" t="n">
        <v>2010</v>
      </c>
      <c r="U9639" s="0" t="n">
        <v>43074</v>
      </c>
      <c r="V9639" s="0" t="n">
        <v>899</v>
      </c>
      <c r="W9639" s="0" t="n">
        <v>899</v>
      </c>
      <c r="X9639" s="0" t="n">
        <v>59797</v>
      </c>
      <c r="Y9639" s="0" t="n">
        <v>0</v>
      </c>
      <c r="AB9639" s="0" t="n">
        <v>11407242</v>
      </c>
      <c r="AC9639" s="0" t="n">
        <v>2010</v>
      </c>
      <c r="AD9639" s="0" t="n">
        <v>52004</v>
      </c>
      <c r="AE9639" s="0" t="n">
        <v>698</v>
      </c>
      <c r="AF9639" s="0" t="n">
        <v>2298</v>
      </c>
      <c r="AG9639" s="0" t="n">
        <v>60302</v>
      </c>
      <c r="AH9639" s="0" t="n">
        <v>0</v>
      </c>
    </row>
    <row r="9640" customFormat="false" ht="13.5" hidden="false" customHeight="false" outlineLevel="0" collapsed="false">
      <c r="S9640" s="0" t="n">
        <v>11391252</v>
      </c>
      <c r="T9640" s="0" t="n">
        <v>2010</v>
      </c>
      <c r="U9640" s="0" t="n">
        <v>43074</v>
      </c>
      <c r="V9640" s="0" t="n">
        <v>1010</v>
      </c>
      <c r="W9640" s="0" t="n">
        <v>1010</v>
      </c>
      <c r="X9640" s="0" t="n">
        <v>59798</v>
      </c>
      <c r="Y9640" s="0" t="n">
        <v>0</v>
      </c>
      <c r="AB9640" s="0" t="n">
        <v>11407243</v>
      </c>
      <c r="AC9640" s="0" t="n">
        <v>2010</v>
      </c>
      <c r="AD9640" s="0" t="n">
        <v>52004</v>
      </c>
      <c r="AE9640" s="0" t="n">
        <v>699</v>
      </c>
      <c r="AF9640" s="0" t="n">
        <v>2299</v>
      </c>
      <c r="AG9640" s="0" t="n">
        <v>59527</v>
      </c>
      <c r="AH9640" s="0" t="n">
        <v>-360274</v>
      </c>
    </row>
    <row r="9641" customFormat="false" ht="13.5" hidden="false" customHeight="false" outlineLevel="0" collapsed="false">
      <c r="S9641" s="0" t="n">
        <v>11391253</v>
      </c>
      <c r="T9641" s="0" t="n">
        <v>2010</v>
      </c>
      <c r="U9641" s="0" t="n">
        <v>43074</v>
      </c>
      <c r="V9641" s="0" t="n">
        <v>1020</v>
      </c>
      <c r="W9641" s="0" t="n">
        <v>1020</v>
      </c>
      <c r="X9641" s="0" t="n">
        <v>59799</v>
      </c>
      <c r="Y9641" s="0" t="n">
        <v>0</v>
      </c>
      <c r="AB9641" s="0" t="n">
        <v>11407244</v>
      </c>
      <c r="AC9641" s="0" t="n">
        <v>2010</v>
      </c>
      <c r="AD9641" s="0" t="n">
        <v>52004</v>
      </c>
      <c r="AE9641" s="0" t="n">
        <v>810</v>
      </c>
      <c r="AF9641" s="0" t="n">
        <v>2410</v>
      </c>
      <c r="AG9641" s="0" t="n">
        <v>59528</v>
      </c>
      <c r="AH9641" s="0" t="n">
        <v>0</v>
      </c>
    </row>
    <row r="9642" customFormat="false" ht="13.5" hidden="false" customHeight="false" outlineLevel="0" collapsed="false">
      <c r="S9642" s="0" t="n">
        <v>11391254</v>
      </c>
      <c r="T9642" s="0" t="n">
        <v>2010</v>
      </c>
      <c r="U9642" s="0" t="n">
        <v>43074</v>
      </c>
      <c r="V9642" s="0" t="n">
        <v>1096</v>
      </c>
      <c r="W9642" s="0" t="n">
        <v>1096</v>
      </c>
      <c r="X9642" s="0" t="n">
        <v>60297</v>
      </c>
      <c r="Y9642" s="0" t="n">
        <v>0</v>
      </c>
      <c r="AB9642" s="0" t="n">
        <v>11407245</v>
      </c>
      <c r="AC9642" s="0" t="n">
        <v>2010</v>
      </c>
      <c r="AD9642" s="0" t="n">
        <v>52004</v>
      </c>
      <c r="AE9642" s="0" t="n">
        <v>820</v>
      </c>
      <c r="AF9642" s="0" t="n">
        <v>2420</v>
      </c>
      <c r="AG9642" s="0" t="n">
        <v>59529</v>
      </c>
      <c r="AH9642" s="0" t="n">
        <v>0</v>
      </c>
    </row>
    <row r="9643" customFormat="false" ht="13.5" hidden="false" customHeight="false" outlineLevel="0" collapsed="false">
      <c r="S9643" s="0" t="n">
        <v>11391255</v>
      </c>
      <c r="T9643" s="0" t="n">
        <v>2010</v>
      </c>
      <c r="U9643" s="0" t="n">
        <v>43074</v>
      </c>
      <c r="V9643" s="0" t="n">
        <v>1097</v>
      </c>
      <c r="W9643" s="0" t="n">
        <v>1097</v>
      </c>
      <c r="X9643" s="0" t="n">
        <v>60298</v>
      </c>
      <c r="Y9643" s="0" t="n">
        <v>0</v>
      </c>
      <c r="AB9643" s="0" t="n">
        <v>11407246</v>
      </c>
      <c r="AC9643" s="0" t="n">
        <v>2010</v>
      </c>
      <c r="AD9643" s="0" t="n">
        <v>52004</v>
      </c>
      <c r="AE9643" s="0" t="n">
        <v>898</v>
      </c>
      <c r="AF9643" s="0" t="n">
        <v>2498</v>
      </c>
      <c r="AG9643" s="0" t="n">
        <v>59530</v>
      </c>
      <c r="AH9643" s="0" t="n">
        <v>0</v>
      </c>
    </row>
    <row r="9644" customFormat="false" ht="13.5" hidden="false" customHeight="false" outlineLevel="0" collapsed="false">
      <c r="S9644" s="0" t="n">
        <v>11391256</v>
      </c>
      <c r="T9644" s="0" t="n">
        <v>2010</v>
      </c>
      <c r="U9644" s="0" t="n">
        <v>43074</v>
      </c>
      <c r="V9644" s="0" t="n">
        <v>1098</v>
      </c>
      <c r="W9644" s="0" t="n">
        <v>1098</v>
      </c>
      <c r="X9644" s="0" t="n">
        <v>60299</v>
      </c>
      <c r="Y9644" s="0" t="n">
        <v>0</v>
      </c>
      <c r="AB9644" s="0" t="n">
        <v>11407247</v>
      </c>
      <c r="AC9644" s="0" t="n">
        <v>2010</v>
      </c>
      <c r="AD9644" s="0" t="n">
        <v>52004</v>
      </c>
      <c r="AE9644" s="0" t="n">
        <v>899</v>
      </c>
      <c r="AF9644" s="0" t="n">
        <v>2499</v>
      </c>
      <c r="AG9644" s="0" t="n">
        <v>59531</v>
      </c>
      <c r="AH9644" s="0" t="n">
        <v>0</v>
      </c>
    </row>
    <row r="9645" customFormat="false" ht="13.5" hidden="false" customHeight="false" outlineLevel="0" collapsed="false">
      <c r="S9645" s="0" t="n">
        <v>11391257</v>
      </c>
      <c r="T9645" s="0" t="n">
        <v>2010</v>
      </c>
      <c r="U9645" s="0" t="n">
        <v>43074</v>
      </c>
      <c r="V9645" s="0" t="n">
        <v>1099</v>
      </c>
      <c r="W9645" s="0" t="n">
        <v>1099</v>
      </c>
      <c r="X9645" s="0" t="n">
        <v>59800</v>
      </c>
      <c r="Y9645" s="0" t="n">
        <v>0</v>
      </c>
      <c r="AB9645" s="0" t="n">
        <v>11407248</v>
      </c>
      <c r="AC9645" s="0" t="n">
        <v>2010</v>
      </c>
      <c r="AD9645" s="0" t="n">
        <v>52004</v>
      </c>
      <c r="AE9645" s="0" t="n">
        <v>1010</v>
      </c>
      <c r="AF9645" s="0" t="n">
        <v>2610</v>
      </c>
      <c r="AG9645" s="0" t="n">
        <v>59532</v>
      </c>
      <c r="AH9645" s="0" t="n">
        <v>323410</v>
      </c>
    </row>
    <row r="9646" customFormat="false" ht="13.5" hidden="false" customHeight="false" outlineLevel="0" collapsed="false">
      <c r="S9646" s="0" t="n">
        <v>11391258</v>
      </c>
      <c r="T9646" s="0" t="n">
        <v>2010</v>
      </c>
      <c r="U9646" s="0" t="n">
        <v>43074</v>
      </c>
      <c r="V9646" s="0" t="n">
        <v>1210</v>
      </c>
      <c r="W9646" s="0" t="n">
        <v>1210</v>
      </c>
      <c r="X9646" s="0" t="n">
        <v>59801</v>
      </c>
      <c r="Y9646" s="0" t="n">
        <v>0</v>
      </c>
      <c r="AB9646" s="0" t="n">
        <v>11407249</v>
      </c>
      <c r="AC9646" s="0" t="n">
        <v>2010</v>
      </c>
      <c r="AD9646" s="0" t="n">
        <v>52004</v>
      </c>
      <c r="AE9646" s="0" t="n">
        <v>1020</v>
      </c>
      <c r="AF9646" s="0" t="n">
        <v>2620</v>
      </c>
      <c r="AG9646" s="0" t="n">
        <v>59533</v>
      </c>
      <c r="AH9646" s="0" t="n">
        <v>-69246</v>
      </c>
    </row>
    <row r="9647" customFormat="false" ht="13.5" hidden="false" customHeight="false" outlineLevel="0" collapsed="false">
      <c r="S9647" s="0" t="n">
        <v>11391259</v>
      </c>
      <c r="T9647" s="0" t="n">
        <v>2010</v>
      </c>
      <c r="U9647" s="0" t="n">
        <v>43074</v>
      </c>
      <c r="V9647" s="0" t="n">
        <v>1220</v>
      </c>
      <c r="W9647" s="0" t="n">
        <v>1220</v>
      </c>
      <c r="X9647" s="0" t="n">
        <v>59802</v>
      </c>
      <c r="Y9647" s="0" t="n">
        <v>0</v>
      </c>
      <c r="AB9647" s="0" t="n">
        <v>11407250</v>
      </c>
      <c r="AC9647" s="0" t="n">
        <v>2010</v>
      </c>
      <c r="AD9647" s="0" t="n">
        <v>52004</v>
      </c>
      <c r="AE9647" s="0" t="n">
        <v>1096</v>
      </c>
      <c r="AF9647" s="0" t="n">
        <v>2696</v>
      </c>
      <c r="AG9647" s="0" t="n">
        <v>60303</v>
      </c>
      <c r="AH9647" s="0" t="n">
        <v>0</v>
      </c>
    </row>
    <row r="9648" customFormat="false" ht="13.5" hidden="false" customHeight="false" outlineLevel="0" collapsed="false">
      <c r="S9648" s="0" t="n">
        <v>11391261</v>
      </c>
      <c r="T9648" s="0" t="n">
        <v>2010</v>
      </c>
      <c r="U9648" s="0" t="n">
        <v>43074</v>
      </c>
      <c r="V9648" s="0" t="n">
        <v>1410</v>
      </c>
      <c r="W9648" s="0" t="n">
        <v>1410</v>
      </c>
      <c r="X9648" s="0" t="n">
        <v>59804</v>
      </c>
      <c r="Y9648" s="0" t="n">
        <v>0</v>
      </c>
      <c r="AB9648" s="0" t="n">
        <v>11407251</v>
      </c>
      <c r="AC9648" s="0" t="n">
        <v>2010</v>
      </c>
      <c r="AD9648" s="0" t="n">
        <v>52004</v>
      </c>
      <c r="AE9648" s="0" t="n">
        <v>1097</v>
      </c>
      <c r="AF9648" s="0" t="n">
        <v>2697</v>
      </c>
      <c r="AG9648" s="0" t="n">
        <v>60304</v>
      </c>
      <c r="AH9648" s="0" t="n">
        <v>0</v>
      </c>
    </row>
    <row r="9649" customFormat="false" ht="13.5" hidden="false" customHeight="false" outlineLevel="0" collapsed="false">
      <c r="S9649" s="0" t="n">
        <v>11391262</v>
      </c>
      <c r="T9649" s="0" t="n">
        <v>2010</v>
      </c>
      <c r="U9649" s="0" t="n">
        <v>43074</v>
      </c>
      <c r="V9649" s="0" t="n">
        <v>1420</v>
      </c>
      <c r="W9649" s="0" t="n">
        <v>1420</v>
      </c>
      <c r="X9649" s="0" t="n">
        <v>59805</v>
      </c>
      <c r="Y9649" s="0" t="n">
        <v>0</v>
      </c>
      <c r="AB9649" s="0" t="n">
        <v>11407252</v>
      </c>
      <c r="AC9649" s="0" t="n">
        <v>2010</v>
      </c>
      <c r="AD9649" s="0" t="n">
        <v>52004</v>
      </c>
      <c r="AE9649" s="0" t="n">
        <v>1098</v>
      </c>
      <c r="AF9649" s="0" t="n">
        <v>2698</v>
      </c>
      <c r="AG9649" s="0" t="n">
        <v>60305</v>
      </c>
      <c r="AH9649" s="0" t="n">
        <v>0</v>
      </c>
    </row>
    <row r="9650" customFormat="false" ht="13.5" hidden="false" customHeight="false" outlineLevel="0" collapsed="false">
      <c r="S9650" s="0" t="n">
        <v>11391243</v>
      </c>
      <c r="T9650" s="0" t="n">
        <v>2010</v>
      </c>
      <c r="U9650" s="0" t="n">
        <v>43074</v>
      </c>
      <c r="V9650" s="0" t="n">
        <v>2099</v>
      </c>
      <c r="W9650" s="0" t="n">
        <v>501</v>
      </c>
      <c r="X9650" s="0" t="n">
        <v>59790</v>
      </c>
      <c r="Y9650" s="0" t="n">
        <v>0</v>
      </c>
      <c r="AB9650" s="0" t="n">
        <v>11407253</v>
      </c>
      <c r="AC9650" s="0" t="n">
        <v>2010</v>
      </c>
      <c r="AD9650" s="0" t="n">
        <v>52004</v>
      </c>
      <c r="AE9650" s="0" t="n">
        <v>1099</v>
      </c>
      <c r="AF9650" s="0" t="n">
        <v>2699</v>
      </c>
      <c r="AG9650" s="0" t="n">
        <v>59534</v>
      </c>
      <c r="AH9650" s="0" t="n">
        <v>254164</v>
      </c>
    </row>
    <row r="9651" customFormat="false" ht="13.5" hidden="false" customHeight="false" outlineLevel="0" collapsed="false">
      <c r="S9651" s="0" t="n">
        <v>11391260</v>
      </c>
      <c r="T9651" s="0" t="n">
        <v>2010</v>
      </c>
      <c r="U9651" s="0" t="n">
        <v>43074</v>
      </c>
      <c r="V9651" s="0" t="n">
        <v>9920</v>
      </c>
      <c r="W9651" s="0" t="n">
        <v>1301</v>
      </c>
      <c r="X9651" s="0" t="n">
        <v>59803</v>
      </c>
      <c r="Y9651" s="0" t="n">
        <v>0</v>
      </c>
      <c r="AB9651" s="0" t="n">
        <v>11407254</v>
      </c>
      <c r="AC9651" s="0" t="n">
        <v>2010</v>
      </c>
      <c r="AD9651" s="0" t="n">
        <v>52004</v>
      </c>
      <c r="AE9651" s="0" t="n">
        <v>1210</v>
      </c>
      <c r="AF9651" s="0" t="n">
        <v>2810</v>
      </c>
      <c r="AG9651" s="0" t="n">
        <v>59535</v>
      </c>
      <c r="AH9651" s="0" t="n">
        <v>606099</v>
      </c>
    </row>
    <row r="9652" customFormat="false" ht="13.5" hidden="false" customHeight="false" outlineLevel="0" collapsed="false">
      <c r="S9652" s="0" t="n">
        <v>11391263</v>
      </c>
      <c r="T9652" s="0" t="n">
        <v>2010</v>
      </c>
      <c r="U9652" s="0" t="n">
        <v>43074</v>
      </c>
      <c r="V9652" s="0" t="n">
        <v>9930</v>
      </c>
      <c r="W9652" s="0" t="n">
        <v>1501</v>
      </c>
      <c r="X9652" s="0" t="n">
        <v>59806</v>
      </c>
      <c r="Y9652" s="0" t="n">
        <v>0</v>
      </c>
      <c r="AB9652" s="0" t="n">
        <v>11407255</v>
      </c>
      <c r="AC9652" s="0" t="n">
        <v>2010</v>
      </c>
      <c r="AD9652" s="0" t="n">
        <v>52004</v>
      </c>
      <c r="AE9652" s="0" t="n">
        <v>1220</v>
      </c>
      <c r="AF9652" s="0" t="n">
        <v>2820</v>
      </c>
      <c r="AG9652" s="0" t="n">
        <v>59536</v>
      </c>
      <c r="AH9652" s="0" t="n">
        <v>1130036</v>
      </c>
    </row>
    <row r="9653" customFormat="false" ht="13.5" hidden="false" customHeight="false" outlineLevel="0" collapsed="false">
      <c r="S9653" s="0" t="n">
        <v>11391264</v>
      </c>
      <c r="T9653" s="0" t="n">
        <v>2010</v>
      </c>
      <c r="U9653" s="0" t="n">
        <v>43080</v>
      </c>
      <c r="V9653" s="0" t="n">
        <v>210</v>
      </c>
      <c r="W9653" s="0" t="n">
        <v>210</v>
      </c>
      <c r="X9653" s="0" t="n">
        <v>59775</v>
      </c>
      <c r="Y9653" s="0" t="n">
        <v>0</v>
      </c>
      <c r="AB9653" s="0" t="n">
        <v>11407257</v>
      </c>
      <c r="AC9653" s="0" t="n">
        <v>2010</v>
      </c>
      <c r="AD9653" s="0" t="n">
        <v>52004</v>
      </c>
      <c r="AE9653" s="0" t="n">
        <v>1410</v>
      </c>
      <c r="AF9653" s="0" t="n">
        <v>3010</v>
      </c>
      <c r="AG9653" s="0" t="n">
        <v>59538</v>
      </c>
      <c r="AH9653" s="0" t="n">
        <v>712209</v>
      </c>
    </row>
    <row r="9654" customFormat="false" ht="13.5" hidden="false" customHeight="false" outlineLevel="0" collapsed="false">
      <c r="S9654" s="0" t="n">
        <v>11391265</v>
      </c>
      <c r="T9654" s="0" t="n">
        <v>2010</v>
      </c>
      <c r="U9654" s="0" t="n">
        <v>43080</v>
      </c>
      <c r="V9654" s="0" t="n">
        <v>220</v>
      </c>
      <c r="W9654" s="0" t="n">
        <v>220</v>
      </c>
      <c r="X9654" s="0" t="n">
        <v>59776</v>
      </c>
      <c r="Y9654" s="0" t="n">
        <v>0</v>
      </c>
      <c r="AB9654" s="0" t="n">
        <v>11407258</v>
      </c>
      <c r="AC9654" s="0" t="n">
        <v>2010</v>
      </c>
      <c r="AD9654" s="0" t="n">
        <v>52004</v>
      </c>
      <c r="AE9654" s="0" t="n">
        <v>1420</v>
      </c>
      <c r="AF9654" s="0" t="n">
        <v>3020</v>
      </c>
      <c r="AG9654" s="0" t="n">
        <v>59539</v>
      </c>
      <c r="AH9654" s="0" t="n">
        <v>-69246</v>
      </c>
    </row>
    <row r="9655" customFormat="false" ht="13.5" hidden="false" customHeight="false" outlineLevel="0" collapsed="false">
      <c r="S9655" s="0" t="n">
        <v>11391266</v>
      </c>
      <c r="T9655" s="0" t="n">
        <v>2010</v>
      </c>
      <c r="U9655" s="0" t="n">
        <v>43080</v>
      </c>
      <c r="V9655" s="0" t="n">
        <v>230</v>
      </c>
      <c r="W9655" s="0" t="n">
        <v>230</v>
      </c>
      <c r="X9655" s="0" t="n">
        <v>59777</v>
      </c>
      <c r="Y9655" s="0" t="n">
        <v>0</v>
      </c>
      <c r="AB9655" s="0" t="n">
        <v>11407232</v>
      </c>
      <c r="AC9655" s="0" t="n">
        <v>2010</v>
      </c>
      <c r="AD9655" s="0" t="n">
        <v>52004</v>
      </c>
      <c r="AE9655" s="0" t="n">
        <v>2010</v>
      </c>
      <c r="AF9655" s="0" t="n">
        <v>2010</v>
      </c>
      <c r="AG9655" s="0" t="n">
        <v>59519</v>
      </c>
      <c r="AH9655" s="0" t="n">
        <v>139638</v>
      </c>
    </row>
    <row r="9656" customFormat="false" ht="13.5" hidden="false" customHeight="false" outlineLevel="0" collapsed="false">
      <c r="S9656" s="0" t="n">
        <v>11391267</v>
      </c>
      <c r="T9656" s="0" t="n">
        <v>2010</v>
      </c>
      <c r="U9656" s="0" t="n">
        <v>43080</v>
      </c>
      <c r="V9656" s="0" t="n">
        <v>240</v>
      </c>
      <c r="W9656" s="0" t="n">
        <v>240</v>
      </c>
      <c r="X9656" s="0" t="n">
        <v>59778</v>
      </c>
      <c r="Y9656" s="0" t="n">
        <v>0</v>
      </c>
      <c r="AB9656" s="0" t="n">
        <v>11407233</v>
      </c>
      <c r="AC9656" s="0" t="n">
        <v>2010</v>
      </c>
      <c r="AD9656" s="0" t="n">
        <v>52004</v>
      </c>
      <c r="AE9656" s="0" t="n">
        <v>2020</v>
      </c>
      <c r="AF9656" s="0" t="n">
        <v>2020</v>
      </c>
      <c r="AG9656" s="0" t="n">
        <v>59520</v>
      </c>
      <c r="AH9656" s="0" t="n">
        <v>201729</v>
      </c>
    </row>
    <row r="9657" customFormat="false" ht="13.5" hidden="false" customHeight="false" outlineLevel="0" collapsed="false">
      <c r="S9657" s="0" t="n">
        <v>11391268</v>
      </c>
      <c r="T9657" s="0" t="n">
        <v>2010</v>
      </c>
      <c r="U9657" s="0" t="n">
        <v>43080</v>
      </c>
      <c r="V9657" s="0" t="n">
        <v>250</v>
      </c>
      <c r="W9657" s="0" t="n">
        <v>250</v>
      </c>
      <c r="X9657" s="0" t="n">
        <v>59779</v>
      </c>
      <c r="Y9657" s="0" t="n">
        <v>0</v>
      </c>
      <c r="AB9657" s="0" t="n">
        <v>11407234</v>
      </c>
      <c r="AC9657" s="0" t="n">
        <v>2010</v>
      </c>
      <c r="AD9657" s="0" t="n">
        <v>52004</v>
      </c>
      <c r="AE9657" s="0" t="n">
        <v>2030</v>
      </c>
      <c r="AF9657" s="0" t="n">
        <v>2030</v>
      </c>
      <c r="AG9657" s="0" t="n">
        <v>59521</v>
      </c>
      <c r="AH9657" s="0" t="n">
        <v>-1006</v>
      </c>
    </row>
    <row r="9658" customFormat="false" ht="13.5" hidden="false" customHeight="false" outlineLevel="0" collapsed="false">
      <c r="S9658" s="0" t="n">
        <v>11391269</v>
      </c>
      <c r="T9658" s="0" t="n">
        <v>2010</v>
      </c>
      <c r="U9658" s="0" t="n">
        <v>43080</v>
      </c>
      <c r="V9658" s="0" t="n">
        <v>260</v>
      </c>
      <c r="W9658" s="0" t="n">
        <v>260</v>
      </c>
      <c r="X9658" s="0" t="n">
        <v>59780</v>
      </c>
      <c r="Y9658" s="0" t="n">
        <v>0</v>
      </c>
      <c r="AB9658" s="0" t="n">
        <v>11407235</v>
      </c>
      <c r="AC9658" s="0" t="n">
        <v>2010</v>
      </c>
      <c r="AD9658" s="0" t="n">
        <v>52004</v>
      </c>
      <c r="AE9658" s="0" t="n">
        <v>2040</v>
      </c>
      <c r="AF9658" s="0" t="n">
        <v>2040</v>
      </c>
      <c r="AG9658" s="0" t="n">
        <v>59522</v>
      </c>
      <c r="AH9658" s="0" t="n">
        <v>-3334</v>
      </c>
    </row>
    <row r="9659" customFormat="false" ht="13.5" hidden="false" customHeight="false" outlineLevel="0" collapsed="false">
      <c r="S9659" s="0" t="n">
        <v>11391270</v>
      </c>
      <c r="T9659" s="0" t="n">
        <v>2010</v>
      </c>
      <c r="U9659" s="0" t="n">
        <v>43080</v>
      </c>
      <c r="V9659" s="0" t="n">
        <v>298</v>
      </c>
      <c r="W9659" s="0" t="n">
        <v>298</v>
      </c>
      <c r="X9659" s="0" t="n">
        <v>59781</v>
      </c>
      <c r="Y9659" s="0" t="n">
        <v>0</v>
      </c>
      <c r="AB9659" s="0" t="n">
        <v>11407236</v>
      </c>
      <c r="AC9659" s="0" t="n">
        <v>2010</v>
      </c>
      <c r="AD9659" s="0" t="n">
        <v>52004</v>
      </c>
      <c r="AE9659" s="0" t="n">
        <v>2096</v>
      </c>
      <c r="AF9659" s="0" t="n">
        <v>2096</v>
      </c>
      <c r="AG9659" s="0" t="n">
        <v>793724</v>
      </c>
      <c r="AH9659" s="0" t="n">
        <v>375182</v>
      </c>
    </row>
    <row r="9660" customFormat="false" ht="13.5" hidden="false" customHeight="false" outlineLevel="0" collapsed="false">
      <c r="S9660" s="0" t="n">
        <v>11391271</v>
      </c>
      <c r="T9660" s="0" t="n">
        <v>2010</v>
      </c>
      <c r="U9660" s="0" t="n">
        <v>43080</v>
      </c>
      <c r="V9660" s="0" t="n">
        <v>299</v>
      </c>
      <c r="W9660" s="0" t="n">
        <v>299</v>
      </c>
      <c r="X9660" s="0" t="n">
        <v>59782</v>
      </c>
      <c r="Y9660" s="0" t="n">
        <v>0</v>
      </c>
      <c r="AB9660" s="0" t="n">
        <v>11407237</v>
      </c>
      <c r="AC9660" s="0" t="n">
        <v>2010</v>
      </c>
      <c r="AD9660" s="0" t="n">
        <v>52004</v>
      </c>
      <c r="AE9660" s="0" t="n">
        <v>2097</v>
      </c>
      <c r="AF9660" s="0" t="n">
        <v>2097</v>
      </c>
      <c r="AG9660" s="0" t="n">
        <v>60301</v>
      </c>
      <c r="AH9660" s="0" t="n">
        <v>0</v>
      </c>
    </row>
    <row r="9661" customFormat="false" ht="13.5" hidden="false" customHeight="false" outlineLevel="0" collapsed="false">
      <c r="S9661" s="0" t="n">
        <v>11391272</v>
      </c>
      <c r="T9661" s="0" t="n">
        <v>2010</v>
      </c>
      <c r="U9661" s="0" t="n">
        <v>43080</v>
      </c>
      <c r="V9661" s="0" t="n">
        <v>410</v>
      </c>
      <c r="W9661" s="0" t="n">
        <v>410</v>
      </c>
      <c r="X9661" s="0" t="n">
        <v>59783</v>
      </c>
      <c r="Y9661" s="0" t="n">
        <v>0</v>
      </c>
      <c r="AB9661" s="0" t="n">
        <v>11407238</v>
      </c>
      <c r="AC9661" s="0" t="n">
        <v>2010</v>
      </c>
      <c r="AD9661" s="0" t="n">
        <v>52004</v>
      </c>
      <c r="AE9661" s="0" t="n">
        <v>2098</v>
      </c>
      <c r="AF9661" s="0" t="n">
        <v>2098</v>
      </c>
      <c r="AG9661" s="0" t="n">
        <v>59523</v>
      </c>
      <c r="AH9661" s="0" t="n">
        <v>0</v>
      </c>
    </row>
    <row r="9662" customFormat="false" ht="13.5" hidden="false" customHeight="false" outlineLevel="0" collapsed="false">
      <c r="S9662" s="0" t="n">
        <v>11391273</v>
      </c>
      <c r="T9662" s="0" t="n">
        <v>2010</v>
      </c>
      <c r="U9662" s="0" t="n">
        <v>43080</v>
      </c>
      <c r="V9662" s="0" t="n">
        <v>420</v>
      </c>
      <c r="W9662" s="0" t="n">
        <v>420</v>
      </c>
      <c r="X9662" s="0" t="n">
        <v>59784</v>
      </c>
      <c r="Y9662" s="0" t="n">
        <v>0</v>
      </c>
      <c r="AB9662" s="0" t="n">
        <v>11407239</v>
      </c>
      <c r="AC9662" s="0" t="n">
        <v>2010</v>
      </c>
      <c r="AD9662" s="0" t="n">
        <v>52004</v>
      </c>
      <c r="AE9662" s="0" t="n">
        <v>2099</v>
      </c>
      <c r="AF9662" s="0" t="n">
        <v>2099</v>
      </c>
      <c r="AG9662" s="0" t="n">
        <v>59524</v>
      </c>
      <c r="AH9662" s="0" t="n">
        <v>712209</v>
      </c>
    </row>
    <row r="9663" customFormat="false" ht="13.5" hidden="false" customHeight="false" outlineLevel="0" collapsed="false">
      <c r="S9663" s="0" t="n">
        <v>11391274</v>
      </c>
      <c r="T9663" s="0" t="n">
        <v>2010</v>
      </c>
      <c r="U9663" s="0" t="n">
        <v>43080</v>
      </c>
      <c r="V9663" s="0" t="n">
        <v>430</v>
      </c>
      <c r="W9663" s="0" t="n">
        <v>430</v>
      </c>
      <c r="X9663" s="0" t="n">
        <v>59785</v>
      </c>
      <c r="Y9663" s="0" t="n">
        <v>0</v>
      </c>
      <c r="AB9663" s="0" t="n">
        <v>11407256</v>
      </c>
      <c r="AC9663" s="0" t="n">
        <v>2010</v>
      </c>
      <c r="AD9663" s="0" t="n">
        <v>52004</v>
      </c>
      <c r="AE9663" s="0" t="n">
        <v>9920</v>
      </c>
      <c r="AF9663" s="0" t="n">
        <v>2901</v>
      </c>
      <c r="AG9663" s="0" t="n">
        <v>59537</v>
      </c>
      <c r="AH9663" s="0" t="n">
        <v>1736135</v>
      </c>
    </row>
    <row r="9664" customFormat="false" ht="13.5" hidden="false" customHeight="false" outlineLevel="0" collapsed="false">
      <c r="S9664" s="0" t="n">
        <v>11391275</v>
      </c>
      <c r="T9664" s="0" t="n">
        <v>2010</v>
      </c>
      <c r="U9664" s="0" t="n">
        <v>43080</v>
      </c>
      <c r="V9664" s="0" t="n">
        <v>440</v>
      </c>
      <c r="W9664" s="0" t="n">
        <v>440</v>
      </c>
      <c r="X9664" s="0" t="n">
        <v>59786</v>
      </c>
      <c r="Y9664" s="0" t="n">
        <v>0</v>
      </c>
      <c r="AB9664" s="0" t="n">
        <v>11407259</v>
      </c>
      <c r="AC9664" s="0" t="n">
        <v>2010</v>
      </c>
      <c r="AD9664" s="0" t="n">
        <v>52004</v>
      </c>
      <c r="AE9664" s="0" t="n">
        <v>9930</v>
      </c>
      <c r="AF9664" s="0" t="n">
        <v>3101</v>
      </c>
      <c r="AG9664" s="0" t="n">
        <v>59540</v>
      </c>
      <c r="AH9664" s="0" t="n">
        <v>642963</v>
      </c>
    </row>
    <row r="9665" customFormat="false" ht="13.5" hidden="false" customHeight="false" outlineLevel="0" collapsed="false">
      <c r="S9665" s="0" t="n">
        <v>11391276</v>
      </c>
      <c r="T9665" s="0" t="n">
        <v>2010</v>
      </c>
      <c r="U9665" s="0" t="n">
        <v>43080</v>
      </c>
      <c r="V9665" s="0" t="n">
        <v>450</v>
      </c>
      <c r="W9665" s="0" t="n">
        <v>450</v>
      </c>
      <c r="X9665" s="0" t="n">
        <v>59787</v>
      </c>
      <c r="Y9665" s="0" t="n">
        <v>0</v>
      </c>
      <c r="AB9665" s="0" t="n">
        <v>11407268</v>
      </c>
      <c r="AC9665" s="0" t="n">
        <v>2010</v>
      </c>
      <c r="AD9665" s="0" t="n">
        <v>52007</v>
      </c>
      <c r="AE9665" s="0" t="n">
        <v>610</v>
      </c>
      <c r="AF9665" s="0" t="n">
        <v>2210</v>
      </c>
      <c r="AG9665" s="0" t="n">
        <v>59525</v>
      </c>
      <c r="AH9665" s="0" t="n">
        <v>0</v>
      </c>
    </row>
    <row r="9666" customFormat="false" ht="13.5" hidden="false" customHeight="false" outlineLevel="0" collapsed="false">
      <c r="S9666" s="0" t="n">
        <v>11391277</v>
      </c>
      <c r="T9666" s="0" t="n">
        <v>2010</v>
      </c>
      <c r="U9666" s="0" t="n">
        <v>43080</v>
      </c>
      <c r="V9666" s="0" t="n">
        <v>498</v>
      </c>
      <c r="W9666" s="0" t="n">
        <v>498</v>
      </c>
      <c r="X9666" s="0" t="n">
        <v>59788</v>
      </c>
      <c r="Y9666" s="0" t="n">
        <v>0</v>
      </c>
      <c r="AB9666" s="0" t="n">
        <v>11407269</v>
      </c>
      <c r="AC9666" s="0" t="n">
        <v>2010</v>
      </c>
      <c r="AD9666" s="0" t="n">
        <v>52007</v>
      </c>
      <c r="AE9666" s="0" t="n">
        <v>620</v>
      </c>
      <c r="AF9666" s="0" t="n">
        <v>2220</v>
      </c>
      <c r="AG9666" s="0" t="n">
        <v>59526</v>
      </c>
      <c r="AH9666" s="0" t="n">
        <v>-1605012</v>
      </c>
    </row>
    <row r="9667" customFormat="false" ht="13.5" hidden="false" customHeight="false" outlineLevel="0" collapsed="false">
      <c r="S9667" s="0" t="n">
        <v>11391278</v>
      </c>
      <c r="T9667" s="0" t="n">
        <v>2010</v>
      </c>
      <c r="U9667" s="0" t="n">
        <v>43080</v>
      </c>
      <c r="V9667" s="0" t="n">
        <v>499</v>
      </c>
      <c r="W9667" s="0" t="n">
        <v>499</v>
      </c>
      <c r="X9667" s="0" t="n">
        <v>59789</v>
      </c>
      <c r="Y9667" s="0" t="n">
        <v>0</v>
      </c>
      <c r="AB9667" s="0" t="n">
        <v>11407270</v>
      </c>
      <c r="AC9667" s="0" t="n">
        <v>2010</v>
      </c>
      <c r="AD9667" s="0" t="n">
        <v>52007</v>
      </c>
      <c r="AE9667" s="0" t="n">
        <v>698</v>
      </c>
      <c r="AF9667" s="0" t="n">
        <v>2298</v>
      </c>
      <c r="AG9667" s="0" t="n">
        <v>60302</v>
      </c>
      <c r="AH9667" s="0" t="n">
        <v>0</v>
      </c>
    </row>
    <row r="9668" customFormat="false" ht="13.5" hidden="false" customHeight="false" outlineLevel="0" collapsed="false">
      <c r="S9668" s="0" t="n">
        <v>11391280</v>
      </c>
      <c r="T9668" s="0" t="n">
        <v>2010</v>
      </c>
      <c r="U9668" s="0" t="n">
        <v>43080</v>
      </c>
      <c r="V9668" s="0" t="n">
        <v>610</v>
      </c>
      <c r="W9668" s="0" t="n">
        <v>610</v>
      </c>
      <c r="X9668" s="0" t="n">
        <v>59791</v>
      </c>
      <c r="Y9668" s="0" t="n">
        <v>0</v>
      </c>
      <c r="AB9668" s="0" t="n">
        <v>11407271</v>
      </c>
      <c r="AC9668" s="0" t="n">
        <v>2010</v>
      </c>
      <c r="AD9668" s="0" t="n">
        <v>52007</v>
      </c>
      <c r="AE9668" s="0" t="n">
        <v>699</v>
      </c>
      <c r="AF9668" s="0" t="n">
        <v>2299</v>
      </c>
      <c r="AG9668" s="0" t="n">
        <v>59527</v>
      </c>
      <c r="AH9668" s="0" t="n">
        <v>-1605012</v>
      </c>
    </row>
    <row r="9669" customFormat="false" ht="13.5" hidden="false" customHeight="false" outlineLevel="0" collapsed="false">
      <c r="S9669" s="0" t="n">
        <v>11391281</v>
      </c>
      <c r="T9669" s="0" t="n">
        <v>2010</v>
      </c>
      <c r="U9669" s="0" t="n">
        <v>43080</v>
      </c>
      <c r="V9669" s="0" t="n">
        <v>620</v>
      </c>
      <c r="W9669" s="0" t="n">
        <v>620</v>
      </c>
      <c r="X9669" s="0" t="n">
        <v>59792</v>
      </c>
      <c r="Y9669" s="0" t="n">
        <v>0</v>
      </c>
      <c r="AB9669" s="0" t="n">
        <v>11407272</v>
      </c>
      <c r="AC9669" s="0" t="n">
        <v>2010</v>
      </c>
      <c r="AD9669" s="0" t="n">
        <v>52007</v>
      </c>
      <c r="AE9669" s="0" t="n">
        <v>810</v>
      </c>
      <c r="AF9669" s="0" t="n">
        <v>2410</v>
      </c>
      <c r="AG9669" s="0" t="n">
        <v>59528</v>
      </c>
      <c r="AH9669" s="0" t="n">
        <v>0</v>
      </c>
    </row>
    <row r="9670" customFormat="false" ht="13.5" hidden="false" customHeight="false" outlineLevel="0" collapsed="false">
      <c r="S9670" s="0" t="n">
        <v>11391282</v>
      </c>
      <c r="T9670" s="0" t="n">
        <v>2010</v>
      </c>
      <c r="U9670" s="0" t="n">
        <v>43080</v>
      </c>
      <c r="V9670" s="0" t="n">
        <v>698</v>
      </c>
      <c r="W9670" s="0" t="n">
        <v>698</v>
      </c>
      <c r="X9670" s="0" t="n">
        <v>60296</v>
      </c>
      <c r="Y9670" s="0" t="n">
        <v>0</v>
      </c>
      <c r="AB9670" s="0" t="n">
        <v>11407273</v>
      </c>
      <c r="AC9670" s="0" t="n">
        <v>2010</v>
      </c>
      <c r="AD9670" s="0" t="n">
        <v>52007</v>
      </c>
      <c r="AE9670" s="0" t="n">
        <v>820</v>
      </c>
      <c r="AF9670" s="0" t="n">
        <v>2420</v>
      </c>
      <c r="AG9670" s="0" t="n">
        <v>59529</v>
      </c>
      <c r="AH9670" s="0" t="n">
        <v>0</v>
      </c>
    </row>
    <row r="9671" customFormat="false" ht="13.5" hidden="false" customHeight="false" outlineLevel="0" collapsed="false">
      <c r="S9671" s="0" t="n">
        <v>11391283</v>
      </c>
      <c r="T9671" s="0" t="n">
        <v>2010</v>
      </c>
      <c r="U9671" s="0" t="n">
        <v>43080</v>
      </c>
      <c r="V9671" s="0" t="n">
        <v>699</v>
      </c>
      <c r="W9671" s="0" t="n">
        <v>699</v>
      </c>
      <c r="X9671" s="0" t="n">
        <v>59793</v>
      </c>
      <c r="Y9671" s="0" t="n">
        <v>0</v>
      </c>
      <c r="AB9671" s="0" t="n">
        <v>11407274</v>
      </c>
      <c r="AC9671" s="0" t="n">
        <v>2010</v>
      </c>
      <c r="AD9671" s="0" t="n">
        <v>52007</v>
      </c>
      <c r="AE9671" s="0" t="n">
        <v>898</v>
      </c>
      <c r="AF9671" s="0" t="n">
        <v>2498</v>
      </c>
      <c r="AG9671" s="0" t="n">
        <v>833140</v>
      </c>
      <c r="AH9671" s="0" t="n">
        <v>-377623</v>
      </c>
    </row>
    <row r="9672" customFormat="false" ht="13.5" hidden="false" customHeight="false" outlineLevel="0" collapsed="false">
      <c r="S9672" s="0" t="n">
        <v>11391284</v>
      </c>
      <c r="T9672" s="0" t="n">
        <v>2010</v>
      </c>
      <c r="U9672" s="0" t="n">
        <v>43080</v>
      </c>
      <c r="V9672" s="0" t="n">
        <v>810</v>
      </c>
      <c r="W9672" s="0" t="n">
        <v>810</v>
      </c>
      <c r="X9672" s="0" t="n">
        <v>59794</v>
      </c>
      <c r="Y9672" s="0" t="n">
        <v>0</v>
      </c>
      <c r="AB9672" s="0" t="n">
        <v>11407275</v>
      </c>
      <c r="AC9672" s="0" t="n">
        <v>2010</v>
      </c>
      <c r="AD9672" s="0" t="n">
        <v>52007</v>
      </c>
      <c r="AE9672" s="0" t="n">
        <v>899</v>
      </c>
      <c r="AF9672" s="0" t="n">
        <v>2499</v>
      </c>
      <c r="AG9672" s="0" t="n">
        <v>59531</v>
      </c>
      <c r="AH9672" s="0" t="n">
        <v>-377623</v>
      </c>
    </row>
    <row r="9673" customFormat="false" ht="13.5" hidden="false" customHeight="false" outlineLevel="0" collapsed="false">
      <c r="S9673" s="0" t="n">
        <v>11391285</v>
      </c>
      <c r="T9673" s="0" t="n">
        <v>2010</v>
      </c>
      <c r="U9673" s="0" t="n">
        <v>43080</v>
      </c>
      <c r="V9673" s="0" t="n">
        <v>820</v>
      </c>
      <c r="W9673" s="0" t="n">
        <v>820</v>
      </c>
      <c r="X9673" s="0" t="n">
        <v>59795</v>
      </c>
      <c r="Y9673" s="0" t="n">
        <v>0</v>
      </c>
      <c r="AB9673" s="0" t="n">
        <v>11407276</v>
      </c>
      <c r="AC9673" s="0" t="n">
        <v>2010</v>
      </c>
      <c r="AD9673" s="0" t="n">
        <v>52007</v>
      </c>
      <c r="AE9673" s="0" t="n">
        <v>1010</v>
      </c>
      <c r="AF9673" s="0" t="n">
        <v>2610</v>
      </c>
      <c r="AG9673" s="0" t="n">
        <v>59532</v>
      </c>
      <c r="AH9673" s="0" t="n">
        <v>470450</v>
      </c>
    </row>
    <row r="9674" customFormat="false" ht="13.5" hidden="false" customHeight="false" outlineLevel="0" collapsed="false">
      <c r="S9674" s="0" t="n">
        <v>11391286</v>
      </c>
      <c r="T9674" s="0" t="n">
        <v>2010</v>
      </c>
      <c r="U9674" s="0" t="n">
        <v>43080</v>
      </c>
      <c r="V9674" s="0" t="n">
        <v>898</v>
      </c>
      <c r="W9674" s="0" t="n">
        <v>898</v>
      </c>
      <c r="X9674" s="0" t="n">
        <v>59796</v>
      </c>
      <c r="Y9674" s="0" t="n">
        <v>0</v>
      </c>
      <c r="AB9674" s="0" t="n">
        <v>11407277</v>
      </c>
      <c r="AC9674" s="0" t="n">
        <v>2010</v>
      </c>
      <c r="AD9674" s="0" t="n">
        <v>52007</v>
      </c>
      <c r="AE9674" s="0" t="n">
        <v>1020</v>
      </c>
      <c r="AF9674" s="0" t="n">
        <v>2620</v>
      </c>
      <c r="AG9674" s="0" t="n">
        <v>59533</v>
      </c>
      <c r="AH9674" s="0" t="n">
        <v>-126143</v>
      </c>
    </row>
    <row r="9675" customFormat="false" ht="13.5" hidden="false" customHeight="false" outlineLevel="0" collapsed="false">
      <c r="S9675" s="0" t="n">
        <v>11391287</v>
      </c>
      <c r="T9675" s="0" t="n">
        <v>2010</v>
      </c>
      <c r="U9675" s="0" t="n">
        <v>43080</v>
      </c>
      <c r="V9675" s="0" t="n">
        <v>899</v>
      </c>
      <c r="W9675" s="0" t="n">
        <v>899</v>
      </c>
      <c r="X9675" s="0" t="n">
        <v>59797</v>
      </c>
      <c r="Y9675" s="0" t="n">
        <v>0</v>
      </c>
      <c r="AB9675" s="0" t="n">
        <v>11407278</v>
      </c>
      <c r="AC9675" s="0" t="n">
        <v>2010</v>
      </c>
      <c r="AD9675" s="0" t="n">
        <v>52007</v>
      </c>
      <c r="AE9675" s="0" t="n">
        <v>1096</v>
      </c>
      <c r="AF9675" s="0" t="n">
        <v>2696</v>
      </c>
      <c r="AG9675" s="0" t="n">
        <v>60303</v>
      </c>
      <c r="AH9675" s="0" t="n">
        <v>0</v>
      </c>
    </row>
    <row r="9676" customFormat="false" ht="13.5" hidden="false" customHeight="false" outlineLevel="0" collapsed="false">
      <c r="S9676" s="0" t="n">
        <v>11391288</v>
      </c>
      <c r="T9676" s="0" t="n">
        <v>2010</v>
      </c>
      <c r="U9676" s="0" t="n">
        <v>43080</v>
      </c>
      <c r="V9676" s="0" t="n">
        <v>1010</v>
      </c>
      <c r="W9676" s="0" t="n">
        <v>1010</v>
      </c>
      <c r="X9676" s="0" t="n">
        <v>59798</v>
      </c>
      <c r="Y9676" s="0" t="n">
        <v>0</v>
      </c>
      <c r="AB9676" s="0" t="n">
        <v>11407279</v>
      </c>
      <c r="AC9676" s="0" t="n">
        <v>2010</v>
      </c>
      <c r="AD9676" s="0" t="n">
        <v>52007</v>
      </c>
      <c r="AE9676" s="0" t="n">
        <v>1097</v>
      </c>
      <c r="AF9676" s="0" t="n">
        <v>2697</v>
      </c>
      <c r="AG9676" s="0" t="n">
        <v>60304</v>
      </c>
      <c r="AH9676" s="0" t="n">
        <v>0</v>
      </c>
    </row>
    <row r="9677" customFormat="false" ht="13.5" hidden="false" customHeight="false" outlineLevel="0" collapsed="false">
      <c r="S9677" s="0" t="n">
        <v>11391289</v>
      </c>
      <c r="T9677" s="0" t="n">
        <v>2010</v>
      </c>
      <c r="U9677" s="0" t="n">
        <v>43080</v>
      </c>
      <c r="V9677" s="0" t="n">
        <v>1020</v>
      </c>
      <c r="W9677" s="0" t="n">
        <v>1020</v>
      </c>
      <c r="X9677" s="0" t="n">
        <v>59799</v>
      </c>
      <c r="Y9677" s="0" t="n">
        <v>0</v>
      </c>
      <c r="AB9677" s="0" t="n">
        <v>11407280</v>
      </c>
      <c r="AC9677" s="0" t="n">
        <v>2010</v>
      </c>
      <c r="AD9677" s="0" t="n">
        <v>52007</v>
      </c>
      <c r="AE9677" s="0" t="n">
        <v>1098</v>
      </c>
      <c r="AF9677" s="0" t="n">
        <v>2698</v>
      </c>
      <c r="AG9677" s="0" t="n">
        <v>60305</v>
      </c>
      <c r="AH9677" s="0" t="n">
        <v>0</v>
      </c>
    </row>
    <row r="9678" customFormat="false" ht="13.5" hidden="false" customHeight="false" outlineLevel="0" collapsed="false">
      <c r="S9678" s="0" t="n">
        <v>11391290</v>
      </c>
      <c r="T9678" s="0" t="n">
        <v>2010</v>
      </c>
      <c r="U9678" s="0" t="n">
        <v>43080</v>
      </c>
      <c r="V9678" s="0" t="n">
        <v>1096</v>
      </c>
      <c r="W9678" s="0" t="n">
        <v>1096</v>
      </c>
      <c r="X9678" s="0" t="n">
        <v>60297</v>
      </c>
      <c r="Y9678" s="0" t="n">
        <v>0</v>
      </c>
      <c r="AB9678" s="0" t="n">
        <v>11407281</v>
      </c>
      <c r="AC9678" s="0" t="n">
        <v>2010</v>
      </c>
      <c r="AD9678" s="0" t="n">
        <v>52007</v>
      </c>
      <c r="AE9678" s="0" t="n">
        <v>1099</v>
      </c>
      <c r="AF9678" s="0" t="n">
        <v>2699</v>
      </c>
      <c r="AG9678" s="0" t="n">
        <v>59534</v>
      </c>
      <c r="AH9678" s="0" t="n">
        <v>344307</v>
      </c>
    </row>
    <row r="9679" customFormat="false" ht="13.5" hidden="false" customHeight="false" outlineLevel="0" collapsed="false">
      <c r="S9679" s="0" t="n">
        <v>11391291</v>
      </c>
      <c r="T9679" s="0" t="n">
        <v>2010</v>
      </c>
      <c r="U9679" s="0" t="n">
        <v>43080</v>
      </c>
      <c r="V9679" s="0" t="n">
        <v>1097</v>
      </c>
      <c r="W9679" s="0" t="n">
        <v>1097</v>
      </c>
      <c r="X9679" s="0" t="n">
        <v>60298</v>
      </c>
      <c r="Y9679" s="0" t="n">
        <v>0</v>
      </c>
      <c r="AB9679" s="0" t="n">
        <v>11407282</v>
      </c>
      <c r="AC9679" s="0" t="n">
        <v>2010</v>
      </c>
      <c r="AD9679" s="0" t="n">
        <v>52007</v>
      </c>
      <c r="AE9679" s="0" t="n">
        <v>1210</v>
      </c>
      <c r="AF9679" s="0" t="n">
        <v>2810</v>
      </c>
      <c r="AG9679" s="0" t="n">
        <v>59535</v>
      </c>
      <c r="AH9679" s="0" t="n">
        <v>290962</v>
      </c>
    </row>
    <row r="9680" customFormat="false" ht="13.5" hidden="false" customHeight="false" outlineLevel="0" collapsed="false">
      <c r="S9680" s="0" t="n">
        <v>11391292</v>
      </c>
      <c r="T9680" s="0" t="n">
        <v>2010</v>
      </c>
      <c r="U9680" s="0" t="n">
        <v>43080</v>
      </c>
      <c r="V9680" s="0" t="n">
        <v>1098</v>
      </c>
      <c r="W9680" s="0" t="n">
        <v>1098</v>
      </c>
      <c r="X9680" s="0" t="n">
        <v>60299</v>
      </c>
      <c r="Y9680" s="0" t="n">
        <v>0</v>
      </c>
      <c r="AB9680" s="0" t="n">
        <v>11407283</v>
      </c>
      <c r="AC9680" s="0" t="n">
        <v>2010</v>
      </c>
      <c r="AD9680" s="0" t="n">
        <v>52007</v>
      </c>
      <c r="AE9680" s="0" t="n">
        <v>1220</v>
      </c>
      <c r="AF9680" s="0" t="n">
        <v>2820</v>
      </c>
      <c r="AG9680" s="0" t="n">
        <v>59536</v>
      </c>
      <c r="AH9680" s="0" t="n">
        <v>-683669</v>
      </c>
    </row>
    <row r="9681" customFormat="false" ht="13.5" hidden="false" customHeight="false" outlineLevel="0" collapsed="false">
      <c r="S9681" s="0" t="n">
        <v>11391293</v>
      </c>
      <c r="T9681" s="0" t="n">
        <v>2010</v>
      </c>
      <c r="U9681" s="0" t="n">
        <v>43080</v>
      </c>
      <c r="V9681" s="0" t="n">
        <v>1099</v>
      </c>
      <c r="W9681" s="0" t="n">
        <v>1099</v>
      </c>
      <c r="X9681" s="0" t="n">
        <v>59800</v>
      </c>
      <c r="Y9681" s="0" t="n">
        <v>0</v>
      </c>
      <c r="AB9681" s="0" t="n">
        <v>11407285</v>
      </c>
      <c r="AC9681" s="0" t="n">
        <v>2010</v>
      </c>
      <c r="AD9681" s="0" t="n">
        <v>52007</v>
      </c>
      <c r="AE9681" s="0" t="n">
        <v>1410</v>
      </c>
      <c r="AF9681" s="0" t="n">
        <v>3010</v>
      </c>
      <c r="AG9681" s="0" t="n">
        <v>59538</v>
      </c>
      <c r="AH9681" s="0" t="n">
        <v>1929290</v>
      </c>
    </row>
    <row r="9682" customFormat="false" ht="13.5" hidden="false" customHeight="false" outlineLevel="0" collapsed="false">
      <c r="S9682" s="0" t="n">
        <v>11391294</v>
      </c>
      <c r="T9682" s="0" t="n">
        <v>2010</v>
      </c>
      <c r="U9682" s="0" t="n">
        <v>43080</v>
      </c>
      <c r="V9682" s="0" t="n">
        <v>1210</v>
      </c>
      <c r="W9682" s="0" t="n">
        <v>1210</v>
      </c>
      <c r="X9682" s="0" t="n">
        <v>59801</v>
      </c>
      <c r="Y9682" s="0" t="n">
        <v>0</v>
      </c>
      <c r="AB9682" s="0" t="n">
        <v>11407286</v>
      </c>
      <c r="AC9682" s="0" t="n">
        <v>2010</v>
      </c>
      <c r="AD9682" s="0" t="n">
        <v>52007</v>
      </c>
      <c r="AE9682" s="0" t="n">
        <v>1420</v>
      </c>
      <c r="AF9682" s="0" t="n">
        <v>3020</v>
      </c>
      <c r="AG9682" s="0" t="n">
        <v>59539</v>
      </c>
      <c r="AH9682" s="0" t="n">
        <v>-126143</v>
      </c>
    </row>
    <row r="9683" customFormat="false" ht="13.5" hidden="false" customHeight="false" outlineLevel="0" collapsed="false">
      <c r="S9683" s="0" t="n">
        <v>11391295</v>
      </c>
      <c r="T9683" s="0" t="n">
        <v>2010</v>
      </c>
      <c r="U9683" s="0" t="n">
        <v>43080</v>
      </c>
      <c r="V9683" s="0" t="n">
        <v>1220</v>
      </c>
      <c r="W9683" s="0" t="n">
        <v>1220</v>
      </c>
      <c r="X9683" s="0" t="n">
        <v>59802</v>
      </c>
      <c r="Y9683" s="0" t="n">
        <v>0</v>
      </c>
      <c r="AB9683" s="0" t="n">
        <v>11407260</v>
      </c>
      <c r="AC9683" s="0" t="n">
        <v>2010</v>
      </c>
      <c r="AD9683" s="0" t="n">
        <v>52007</v>
      </c>
      <c r="AE9683" s="0" t="n">
        <v>2010</v>
      </c>
      <c r="AF9683" s="0" t="n">
        <v>2010</v>
      </c>
      <c r="AG9683" s="0" t="n">
        <v>59519</v>
      </c>
      <c r="AH9683" s="0" t="n">
        <v>1528085</v>
      </c>
    </row>
    <row r="9684" customFormat="false" ht="13.5" hidden="false" customHeight="false" outlineLevel="0" collapsed="false">
      <c r="S9684" s="0" t="n">
        <v>11391297</v>
      </c>
      <c r="T9684" s="0" t="n">
        <v>2010</v>
      </c>
      <c r="U9684" s="0" t="n">
        <v>43080</v>
      </c>
      <c r="V9684" s="0" t="n">
        <v>1410</v>
      </c>
      <c r="W9684" s="0" t="n">
        <v>1410</v>
      </c>
      <c r="X9684" s="0" t="n">
        <v>59804</v>
      </c>
      <c r="Y9684" s="0" t="n">
        <v>0</v>
      </c>
      <c r="AB9684" s="0" t="n">
        <v>11407261</v>
      </c>
      <c r="AC9684" s="0" t="n">
        <v>2010</v>
      </c>
      <c r="AD9684" s="0" t="n">
        <v>52007</v>
      </c>
      <c r="AE9684" s="0" t="n">
        <v>2020</v>
      </c>
      <c r="AF9684" s="0" t="n">
        <v>2020</v>
      </c>
      <c r="AG9684" s="0" t="n">
        <v>59520</v>
      </c>
      <c r="AH9684" s="0" t="n">
        <v>455393</v>
      </c>
    </row>
    <row r="9685" customFormat="false" ht="13.5" hidden="false" customHeight="false" outlineLevel="0" collapsed="false">
      <c r="S9685" s="0" t="n">
        <v>11391298</v>
      </c>
      <c r="T9685" s="0" t="n">
        <v>2010</v>
      </c>
      <c r="U9685" s="0" t="n">
        <v>43080</v>
      </c>
      <c r="V9685" s="0" t="n">
        <v>1420</v>
      </c>
      <c r="W9685" s="0" t="n">
        <v>1420</v>
      </c>
      <c r="X9685" s="0" t="n">
        <v>59805</v>
      </c>
      <c r="Y9685" s="0" t="n">
        <v>0</v>
      </c>
      <c r="AB9685" s="0" t="n">
        <v>11407262</v>
      </c>
      <c r="AC9685" s="0" t="n">
        <v>2010</v>
      </c>
      <c r="AD9685" s="0" t="n">
        <v>52007</v>
      </c>
      <c r="AE9685" s="0" t="n">
        <v>2030</v>
      </c>
      <c r="AF9685" s="0" t="n">
        <v>2030</v>
      </c>
      <c r="AG9685" s="0" t="n">
        <v>59521</v>
      </c>
      <c r="AH9685" s="0" t="n">
        <v>-8511</v>
      </c>
    </row>
    <row r="9686" customFormat="false" ht="13.5" hidden="false" customHeight="false" outlineLevel="0" collapsed="false">
      <c r="S9686" s="0" t="n">
        <v>11391279</v>
      </c>
      <c r="T9686" s="0" t="n">
        <v>2010</v>
      </c>
      <c r="U9686" s="0" t="n">
        <v>43080</v>
      </c>
      <c r="V9686" s="0" t="n">
        <v>2099</v>
      </c>
      <c r="W9686" s="0" t="n">
        <v>501</v>
      </c>
      <c r="X9686" s="0" t="n">
        <v>59790</v>
      </c>
      <c r="Y9686" s="0" t="n">
        <v>0</v>
      </c>
      <c r="AB9686" s="0" t="n">
        <v>11407263</v>
      </c>
      <c r="AC9686" s="0" t="n">
        <v>2010</v>
      </c>
      <c r="AD9686" s="0" t="n">
        <v>52007</v>
      </c>
      <c r="AE9686" s="0" t="n">
        <v>2040</v>
      </c>
      <c r="AF9686" s="0" t="n">
        <v>2040</v>
      </c>
      <c r="AG9686" s="0" t="n">
        <v>59522</v>
      </c>
      <c r="AH9686" s="0" t="n">
        <v>-45677</v>
      </c>
    </row>
    <row r="9687" customFormat="false" ht="13.5" hidden="false" customHeight="false" outlineLevel="0" collapsed="false">
      <c r="S9687" s="0" t="n">
        <v>11391296</v>
      </c>
      <c r="T9687" s="0" t="n">
        <v>2010</v>
      </c>
      <c r="U9687" s="0" t="n">
        <v>43080</v>
      </c>
      <c r="V9687" s="0" t="n">
        <v>9920</v>
      </c>
      <c r="W9687" s="0" t="n">
        <v>1301</v>
      </c>
      <c r="X9687" s="0" t="n">
        <v>59803</v>
      </c>
      <c r="Y9687" s="0" t="n">
        <v>0</v>
      </c>
      <c r="AB9687" s="0" t="n">
        <v>11407264</v>
      </c>
      <c r="AC9687" s="0" t="n">
        <v>2010</v>
      </c>
      <c r="AD9687" s="0" t="n">
        <v>52007</v>
      </c>
      <c r="AE9687" s="0" t="n">
        <v>2096</v>
      </c>
      <c r="AF9687" s="0" t="n">
        <v>2096</v>
      </c>
      <c r="AG9687" s="0" t="n">
        <v>60300</v>
      </c>
      <c r="AH9687" s="0" t="n">
        <v>0</v>
      </c>
    </row>
    <row r="9688" customFormat="false" ht="13.5" hidden="false" customHeight="false" outlineLevel="0" collapsed="false">
      <c r="S9688" s="0" t="n">
        <v>11391299</v>
      </c>
      <c r="T9688" s="0" t="n">
        <v>2010</v>
      </c>
      <c r="U9688" s="0" t="n">
        <v>43080</v>
      </c>
      <c r="V9688" s="0" t="n">
        <v>9930</v>
      </c>
      <c r="W9688" s="0" t="n">
        <v>1501</v>
      </c>
      <c r="X9688" s="0" t="n">
        <v>59806</v>
      </c>
      <c r="Y9688" s="0" t="n">
        <v>0</v>
      </c>
      <c r="AB9688" s="0" t="n">
        <v>11407265</v>
      </c>
      <c r="AC9688" s="0" t="n">
        <v>2010</v>
      </c>
      <c r="AD9688" s="0" t="n">
        <v>52007</v>
      </c>
      <c r="AE9688" s="0" t="n">
        <v>2097</v>
      </c>
      <c r="AF9688" s="0" t="n">
        <v>2097</v>
      </c>
      <c r="AG9688" s="0" t="n">
        <v>60301</v>
      </c>
      <c r="AH9688" s="0" t="n">
        <v>0</v>
      </c>
    </row>
    <row r="9689" customFormat="false" ht="13.5" hidden="false" customHeight="false" outlineLevel="0" collapsed="false">
      <c r="S9689" s="0" t="n">
        <v>11391300</v>
      </c>
      <c r="T9689" s="0" t="n">
        <v>2010</v>
      </c>
      <c r="U9689" s="0" t="n">
        <v>44000</v>
      </c>
      <c r="V9689" s="0" t="n">
        <v>210</v>
      </c>
      <c r="W9689" s="0" t="n">
        <v>210</v>
      </c>
      <c r="X9689" s="0" t="n">
        <v>59775</v>
      </c>
      <c r="Y9689" s="0" t="n">
        <v>0</v>
      </c>
      <c r="AB9689" s="0" t="n">
        <v>11407266</v>
      </c>
      <c r="AC9689" s="0" t="n">
        <v>2010</v>
      </c>
      <c r="AD9689" s="0" t="n">
        <v>52007</v>
      </c>
      <c r="AE9689" s="0" t="n">
        <v>2098</v>
      </c>
      <c r="AF9689" s="0" t="n">
        <v>2098</v>
      </c>
      <c r="AG9689" s="0" t="n">
        <v>59523</v>
      </c>
      <c r="AH9689" s="0" t="n">
        <v>0</v>
      </c>
    </row>
    <row r="9690" customFormat="false" ht="13.5" hidden="false" customHeight="false" outlineLevel="0" collapsed="false">
      <c r="S9690" s="0" t="n">
        <v>11391301</v>
      </c>
      <c r="T9690" s="0" t="n">
        <v>2010</v>
      </c>
      <c r="U9690" s="0" t="n">
        <v>44000</v>
      </c>
      <c r="V9690" s="0" t="n">
        <v>220</v>
      </c>
      <c r="W9690" s="0" t="n">
        <v>220</v>
      </c>
      <c r="X9690" s="0" t="n">
        <v>59776</v>
      </c>
      <c r="Y9690" s="0" t="n">
        <v>0</v>
      </c>
      <c r="AB9690" s="0" t="n">
        <v>11407267</v>
      </c>
      <c r="AC9690" s="0" t="n">
        <v>2010</v>
      </c>
      <c r="AD9690" s="0" t="n">
        <v>52007</v>
      </c>
      <c r="AE9690" s="0" t="n">
        <v>2099</v>
      </c>
      <c r="AF9690" s="0" t="n">
        <v>2099</v>
      </c>
      <c r="AG9690" s="0" t="n">
        <v>59524</v>
      </c>
      <c r="AH9690" s="0" t="n">
        <v>1929290</v>
      </c>
    </row>
    <row r="9691" customFormat="false" ht="13.5" hidden="false" customHeight="false" outlineLevel="0" collapsed="false">
      <c r="S9691" s="0" t="n">
        <v>11391302</v>
      </c>
      <c r="T9691" s="0" t="n">
        <v>2010</v>
      </c>
      <c r="U9691" s="0" t="n">
        <v>44000</v>
      </c>
      <c r="V9691" s="0" t="n">
        <v>230</v>
      </c>
      <c r="W9691" s="0" t="n">
        <v>230</v>
      </c>
      <c r="X9691" s="0" t="n">
        <v>59777</v>
      </c>
      <c r="Y9691" s="0" t="n">
        <v>0</v>
      </c>
      <c r="AB9691" s="0" t="n">
        <v>11407284</v>
      </c>
      <c r="AC9691" s="0" t="n">
        <v>2010</v>
      </c>
      <c r="AD9691" s="0" t="n">
        <v>52007</v>
      </c>
      <c r="AE9691" s="0" t="n">
        <v>9920</v>
      </c>
      <c r="AF9691" s="0" t="n">
        <v>2901</v>
      </c>
      <c r="AG9691" s="0" t="n">
        <v>59537</v>
      </c>
      <c r="AH9691" s="0" t="n">
        <v>-392707</v>
      </c>
    </row>
    <row r="9692" customFormat="false" ht="13.5" hidden="false" customHeight="false" outlineLevel="0" collapsed="false">
      <c r="S9692" s="0" t="n">
        <v>11391303</v>
      </c>
      <c r="T9692" s="0" t="n">
        <v>2010</v>
      </c>
      <c r="U9692" s="0" t="n">
        <v>44000</v>
      </c>
      <c r="V9692" s="0" t="n">
        <v>240</v>
      </c>
      <c r="W9692" s="0" t="n">
        <v>240</v>
      </c>
      <c r="X9692" s="0" t="n">
        <v>59778</v>
      </c>
      <c r="Y9692" s="0" t="n">
        <v>0</v>
      </c>
      <c r="AB9692" s="0" t="n">
        <v>11407287</v>
      </c>
      <c r="AC9692" s="0" t="n">
        <v>2010</v>
      </c>
      <c r="AD9692" s="0" t="n">
        <v>52007</v>
      </c>
      <c r="AE9692" s="0" t="n">
        <v>9930</v>
      </c>
      <c r="AF9692" s="0" t="n">
        <v>3101</v>
      </c>
      <c r="AG9692" s="0" t="n">
        <v>59540</v>
      </c>
      <c r="AH9692" s="0" t="n">
        <v>1803147</v>
      </c>
    </row>
    <row r="9693" customFormat="false" ht="13.5" hidden="false" customHeight="false" outlineLevel="0" collapsed="false">
      <c r="S9693" s="0" t="n">
        <v>11391304</v>
      </c>
      <c r="T9693" s="0" t="n">
        <v>2010</v>
      </c>
      <c r="U9693" s="0" t="n">
        <v>44000</v>
      </c>
      <c r="V9693" s="0" t="n">
        <v>250</v>
      </c>
      <c r="W9693" s="0" t="n">
        <v>250</v>
      </c>
      <c r="X9693" s="0" t="n">
        <v>59779</v>
      </c>
      <c r="Y9693" s="0" t="n">
        <v>0</v>
      </c>
      <c r="AB9693" s="0" t="n">
        <v>11407296</v>
      </c>
      <c r="AC9693" s="0" t="n">
        <v>2010</v>
      </c>
      <c r="AD9693" s="0" t="n">
        <v>52019</v>
      </c>
      <c r="AE9693" s="0" t="n">
        <v>610</v>
      </c>
      <c r="AF9693" s="0" t="n">
        <v>2210</v>
      </c>
      <c r="AG9693" s="0" t="n">
        <v>59525</v>
      </c>
      <c r="AH9693" s="0" t="n">
        <v>26800</v>
      </c>
    </row>
    <row r="9694" customFormat="false" ht="13.5" hidden="false" customHeight="false" outlineLevel="0" collapsed="false">
      <c r="S9694" s="0" t="n">
        <v>11391305</v>
      </c>
      <c r="T9694" s="0" t="n">
        <v>2010</v>
      </c>
      <c r="U9694" s="0" t="n">
        <v>44000</v>
      </c>
      <c r="V9694" s="0" t="n">
        <v>260</v>
      </c>
      <c r="W9694" s="0" t="n">
        <v>260</v>
      </c>
      <c r="X9694" s="0" t="n">
        <v>59780</v>
      </c>
      <c r="Y9694" s="0" t="n">
        <v>0</v>
      </c>
      <c r="AB9694" s="0" t="n">
        <v>11407297</v>
      </c>
      <c r="AC9694" s="0" t="n">
        <v>2010</v>
      </c>
      <c r="AD9694" s="0" t="n">
        <v>52019</v>
      </c>
      <c r="AE9694" s="0" t="n">
        <v>620</v>
      </c>
      <c r="AF9694" s="0" t="n">
        <v>2220</v>
      </c>
      <c r="AG9694" s="0" t="n">
        <v>59526</v>
      </c>
      <c r="AH9694" s="0" t="n">
        <v>-1539282</v>
      </c>
    </row>
    <row r="9695" customFormat="false" ht="13.5" hidden="false" customHeight="false" outlineLevel="0" collapsed="false">
      <c r="S9695" s="0" t="n">
        <v>11391306</v>
      </c>
      <c r="T9695" s="0" t="n">
        <v>2010</v>
      </c>
      <c r="U9695" s="0" t="n">
        <v>44000</v>
      </c>
      <c r="V9695" s="0" t="n">
        <v>298</v>
      </c>
      <c r="W9695" s="0" t="n">
        <v>298</v>
      </c>
      <c r="X9695" s="0" t="n">
        <v>59781</v>
      </c>
      <c r="Y9695" s="0" t="n">
        <v>0</v>
      </c>
      <c r="AB9695" s="0" t="n">
        <v>11407298</v>
      </c>
      <c r="AC9695" s="0" t="n">
        <v>2010</v>
      </c>
      <c r="AD9695" s="0" t="n">
        <v>52019</v>
      </c>
      <c r="AE9695" s="0" t="n">
        <v>698</v>
      </c>
      <c r="AF9695" s="0" t="n">
        <v>2298</v>
      </c>
      <c r="AG9695" s="0" t="n">
        <v>60302</v>
      </c>
      <c r="AH9695" s="0" t="n">
        <v>0</v>
      </c>
    </row>
    <row r="9696" customFormat="false" ht="13.5" hidden="false" customHeight="false" outlineLevel="0" collapsed="false">
      <c r="S9696" s="0" t="n">
        <v>11391307</v>
      </c>
      <c r="T9696" s="0" t="n">
        <v>2010</v>
      </c>
      <c r="U9696" s="0" t="n">
        <v>44000</v>
      </c>
      <c r="V9696" s="0" t="n">
        <v>299</v>
      </c>
      <c r="W9696" s="0" t="n">
        <v>299</v>
      </c>
      <c r="X9696" s="0" t="n">
        <v>59782</v>
      </c>
      <c r="Y9696" s="0" t="n">
        <v>0</v>
      </c>
      <c r="AB9696" s="0" t="n">
        <v>11407299</v>
      </c>
      <c r="AC9696" s="0" t="n">
        <v>2010</v>
      </c>
      <c r="AD9696" s="0" t="n">
        <v>52019</v>
      </c>
      <c r="AE9696" s="0" t="n">
        <v>699</v>
      </c>
      <c r="AF9696" s="0" t="n">
        <v>2299</v>
      </c>
      <c r="AG9696" s="0" t="n">
        <v>59527</v>
      </c>
      <c r="AH9696" s="0" t="n">
        <v>-1512482</v>
      </c>
    </row>
    <row r="9697" customFormat="false" ht="13.5" hidden="false" customHeight="false" outlineLevel="0" collapsed="false">
      <c r="S9697" s="0" t="n">
        <v>11391308</v>
      </c>
      <c r="T9697" s="0" t="n">
        <v>2010</v>
      </c>
      <c r="U9697" s="0" t="n">
        <v>44000</v>
      </c>
      <c r="V9697" s="0" t="n">
        <v>410</v>
      </c>
      <c r="W9697" s="0" t="n">
        <v>410</v>
      </c>
      <c r="X9697" s="0" t="n">
        <v>59783</v>
      </c>
      <c r="Y9697" s="0" t="n">
        <v>0</v>
      </c>
      <c r="AB9697" s="0" t="n">
        <v>11407300</v>
      </c>
      <c r="AC9697" s="0" t="n">
        <v>2010</v>
      </c>
      <c r="AD9697" s="0" t="n">
        <v>52019</v>
      </c>
      <c r="AE9697" s="0" t="n">
        <v>810</v>
      </c>
      <c r="AF9697" s="0" t="n">
        <v>2410</v>
      </c>
      <c r="AG9697" s="0" t="n">
        <v>59528</v>
      </c>
      <c r="AH9697" s="0" t="n">
        <v>200000</v>
      </c>
    </row>
    <row r="9698" customFormat="false" ht="13.5" hidden="false" customHeight="false" outlineLevel="0" collapsed="false">
      <c r="S9698" s="0" t="n">
        <v>11391309</v>
      </c>
      <c r="T9698" s="0" t="n">
        <v>2010</v>
      </c>
      <c r="U9698" s="0" t="n">
        <v>44000</v>
      </c>
      <c r="V9698" s="0" t="n">
        <v>420</v>
      </c>
      <c r="W9698" s="0" t="n">
        <v>420</v>
      </c>
      <c r="X9698" s="0" t="n">
        <v>59784</v>
      </c>
      <c r="Y9698" s="0" t="n">
        <v>0</v>
      </c>
      <c r="AB9698" s="0" t="n">
        <v>11407301</v>
      </c>
      <c r="AC9698" s="0" t="n">
        <v>2010</v>
      </c>
      <c r="AD9698" s="0" t="n">
        <v>52019</v>
      </c>
      <c r="AE9698" s="0" t="n">
        <v>820</v>
      </c>
      <c r="AF9698" s="0" t="n">
        <v>2420</v>
      </c>
      <c r="AG9698" s="0" t="n">
        <v>59529</v>
      </c>
      <c r="AH9698" s="0" t="n">
        <v>0</v>
      </c>
    </row>
    <row r="9699" customFormat="false" ht="13.5" hidden="false" customHeight="false" outlineLevel="0" collapsed="false">
      <c r="S9699" s="0" t="n">
        <v>11391310</v>
      </c>
      <c r="T9699" s="0" t="n">
        <v>2010</v>
      </c>
      <c r="U9699" s="0" t="n">
        <v>44000</v>
      </c>
      <c r="V9699" s="0" t="n">
        <v>430</v>
      </c>
      <c r="W9699" s="0" t="n">
        <v>430</v>
      </c>
      <c r="X9699" s="0" t="n">
        <v>59785</v>
      </c>
      <c r="Y9699" s="0" t="n">
        <v>0</v>
      </c>
      <c r="AB9699" s="0" t="n">
        <v>11407302</v>
      </c>
      <c r="AC9699" s="0" t="n">
        <v>2010</v>
      </c>
      <c r="AD9699" s="0" t="n">
        <v>52019</v>
      </c>
      <c r="AE9699" s="0" t="n">
        <v>898</v>
      </c>
      <c r="AF9699" s="0" t="n">
        <v>2498</v>
      </c>
      <c r="AG9699" s="0" t="n">
        <v>803586</v>
      </c>
      <c r="AH9699" s="0" t="n">
        <v>-4594</v>
      </c>
    </row>
    <row r="9700" customFormat="false" ht="13.5" hidden="false" customHeight="false" outlineLevel="0" collapsed="false">
      <c r="S9700" s="0" t="n">
        <v>11391311</v>
      </c>
      <c r="T9700" s="0" t="n">
        <v>2010</v>
      </c>
      <c r="U9700" s="0" t="n">
        <v>44000</v>
      </c>
      <c r="V9700" s="0" t="n">
        <v>440</v>
      </c>
      <c r="W9700" s="0" t="n">
        <v>440</v>
      </c>
      <c r="X9700" s="0" t="n">
        <v>59786</v>
      </c>
      <c r="Y9700" s="0" t="n">
        <v>0</v>
      </c>
      <c r="AB9700" s="0" t="n">
        <v>11407303</v>
      </c>
      <c r="AC9700" s="0" t="n">
        <v>2010</v>
      </c>
      <c r="AD9700" s="0" t="n">
        <v>52019</v>
      </c>
      <c r="AE9700" s="0" t="n">
        <v>899</v>
      </c>
      <c r="AF9700" s="0" t="n">
        <v>2499</v>
      </c>
      <c r="AG9700" s="0" t="n">
        <v>59531</v>
      </c>
      <c r="AH9700" s="0" t="n">
        <v>195406</v>
      </c>
    </row>
    <row r="9701" customFormat="false" ht="13.5" hidden="false" customHeight="false" outlineLevel="0" collapsed="false">
      <c r="S9701" s="0" t="n">
        <v>11391312</v>
      </c>
      <c r="T9701" s="0" t="n">
        <v>2010</v>
      </c>
      <c r="U9701" s="0" t="n">
        <v>44000</v>
      </c>
      <c r="V9701" s="0" t="n">
        <v>450</v>
      </c>
      <c r="W9701" s="0" t="n">
        <v>450</v>
      </c>
      <c r="X9701" s="0" t="n">
        <v>59787</v>
      </c>
      <c r="Y9701" s="0" t="n">
        <v>0</v>
      </c>
      <c r="AB9701" s="0" t="n">
        <v>11407304</v>
      </c>
      <c r="AC9701" s="0" t="n">
        <v>2010</v>
      </c>
      <c r="AD9701" s="0" t="n">
        <v>52019</v>
      </c>
      <c r="AE9701" s="0" t="n">
        <v>1010</v>
      </c>
      <c r="AF9701" s="0" t="n">
        <v>2610</v>
      </c>
      <c r="AG9701" s="0" t="n">
        <v>59532</v>
      </c>
      <c r="AH9701" s="0" t="n">
        <v>0</v>
      </c>
    </row>
    <row r="9702" customFormat="false" ht="13.5" hidden="false" customHeight="false" outlineLevel="0" collapsed="false">
      <c r="S9702" s="0" t="n">
        <v>11391313</v>
      </c>
      <c r="T9702" s="0" t="n">
        <v>2010</v>
      </c>
      <c r="U9702" s="0" t="n">
        <v>44000</v>
      </c>
      <c r="V9702" s="0" t="n">
        <v>498</v>
      </c>
      <c r="W9702" s="0" t="n">
        <v>498</v>
      </c>
      <c r="X9702" s="0" t="n">
        <v>59788</v>
      </c>
      <c r="Y9702" s="0" t="n">
        <v>0</v>
      </c>
      <c r="AB9702" s="0" t="n">
        <v>11407305</v>
      </c>
      <c r="AC9702" s="0" t="n">
        <v>2010</v>
      </c>
      <c r="AD9702" s="0" t="n">
        <v>52019</v>
      </c>
      <c r="AE9702" s="0" t="n">
        <v>1020</v>
      </c>
      <c r="AF9702" s="0" t="n">
        <v>2620</v>
      </c>
      <c r="AG9702" s="0" t="n">
        <v>59533</v>
      </c>
      <c r="AH9702" s="0" t="n">
        <v>-5000</v>
      </c>
    </row>
    <row r="9703" customFormat="false" ht="13.5" hidden="false" customHeight="false" outlineLevel="0" collapsed="false">
      <c r="S9703" s="0" t="n">
        <v>11391314</v>
      </c>
      <c r="T9703" s="0" t="n">
        <v>2010</v>
      </c>
      <c r="U9703" s="0" t="n">
        <v>44000</v>
      </c>
      <c r="V9703" s="0" t="n">
        <v>499</v>
      </c>
      <c r="W9703" s="0" t="n">
        <v>499</v>
      </c>
      <c r="X9703" s="0" t="n">
        <v>59789</v>
      </c>
      <c r="Y9703" s="0" t="n">
        <v>0</v>
      </c>
      <c r="AB9703" s="0" t="n">
        <v>11407306</v>
      </c>
      <c r="AC9703" s="0" t="n">
        <v>2010</v>
      </c>
      <c r="AD9703" s="0" t="n">
        <v>52019</v>
      </c>
      <c r="AE9703" s="0" t="n">
        <v>1096</v>
      </c>
      <c r="AF9703" s="0" t="n">
        <v>2696</v>
      </c>
      <c r="AG9703" s="0" t="n">
        <v>803588</v>
      </c>
      <c r="AH9703" s="0" t="n">
        <v>8976</v>
      </c>
    </row>
    <row r="9704" customFormat="false" ht="13.5" hidden="false" customHeight="false" outlineLevel="0" collapsed="false">
      <c r="S9704" s="0" t="n">
        <v>11391316</v>
      </c>
      <c r="T9704" s="0" t="n">
        <v>2010</v>
      </c>
      <c r="U9704" s="0" t="n">
        <v>44000</v>
      </c>
      <c r="V9704" s="0" t="n">
        <v>610</v>
      </c>
      <c r="W9704" s="0" t="n">
        <v>610</v>
      </c>
      <c r="X9704" s="0" t="n">
        <v>59791</v>
      </c>
      <c r="Y9704" s="0" t="n">
        <v>0</v>
      </c>
      <c r="AB9704" s="0" t="n">
        <v>11407307</v>
      </c>
      <c r="AC9704" s="0" t="n">
        <v>2010</v>
      </c>
      <c r="AD9704" s="0" t="n">
        <v>52019</v>
      </c>
      <c r="AE9704" s="0" t="n">
        <v>1097</v>
      </c>
      <c r="AF9704" s="0" t="n">
        <v>2697</v>
      </c>
      <c r="AG9704" s="0" t="n">
        <v>60304</v>
      </c>
      <c r="AH9704" s="0" t="n">
        <v>0</v>
      </c>
    </row>
    <row r="9705" customFormat="false" ht="13.5" hidden="false" customHeight="false" outlineLevel="0" collapsed="false">
      <c r="S9705" s="0" t="n">
        <v>11391317</v>
      </c>
      <c r="T9705" s="0" t="n">
        <v>2010</v>
      </c>
      <c r="U9705" s="0" t="n">
        <v>44000</v>
      </c>
      <c r="V9705" s="0" t="n">
        <v>620</v>
      </c>
      <c r="W9705" s="0" t="n">
        <v>620</v>
      </c>
      <c r="X9705" s="0" t="n">
        <v>59792</v>
      </c>
      <c r="Y9705" s="0" t="n">
        <v>0</v>
      </c>
      <c r="AB9705" s="0" t="n">
        <v>11407308</v>
      </c>
      <c r="AC9705" s="0" t="n">
        <v>2010</v>
      </c>
      <c r="AD9705" s="0" t="n">
        <v>52019</v>
      </c>
      <c r="AE9705" s="0" t="n">
        <v>1098</v>
      </c>
      <c r="AF9705" s="0" t="n">
        <v>2698</v>
      </c>
      <c r="AG9705" s="0" t="n">
        <v>60305</v>
      </c>
      <c r="AH9705" s="0" t="n">
        <v>0</v>
      </c>
    </row>
    <row r="9706" customFormat="false" ht="13.5" hidden="false" customHeight="false" outlineLevel="0" collapsed="false">
      <c r="S9706" s="0" t="n">
        <v>11391318</v>
      </c>
      <c r="T9706" s="0" t="n">
        <v>2010</v>
      </c>
      <c r="U9706" s="0" t="n">
        <v>44000</v>
      </c>
      <c r="V9706" s="0" t="n">
        <v>698</v>
      </c>
      <c r="W9706" s="0" t="n">
        <v>698</v>
      </c>
      <c r="X9706" s="0" t="n">
        <v>60296</v>
      </c>
      <c r="Y9706" s="0" t="n">
        <v>0</v>
      </c>
      <c r="AB9706" s="0" t="n">
        <v>11407309</v>
      </c>
      <c r="AC9706" s="0" t="n">
        <v>2010</v>
      </c>
      <c r="AD9706" s="0" t="n">
        <v>52019</v>
      </c>
      <c r="AE9706" s="0" t="n">
        <v>1099</v>
      </c>
      <c r="AF9706" s="0" t="n">
        <v>2699</v>
      </c>
      <c r="AG9706" s="0" t="n">
        <v>59534</v>
      </c>
      <c r="AH9706" s="0" t="n">
        <v>3976</v>
      </c>
    </row>
    <row r="9707" customFormat="false" ht="13.5" hidden="false" customHeight="false" outlineLevel="0" collapsed="false">
      <c r="S9707" s="0" t="n">
        <v>11391319</v>
      </c>
      <c r="T9707" s="0" t="n">
        <v>2010</v>
      </c>
      <c r="U9707" s="0" t="n">
        <v>44000</v>
      </c>
      <c r="V9707" s="0" t="n">
        <v>699</v>
      </c>
      <c r="W9707" s="0" t="n">
        <v>699</v>
      </c>
      <c r="X9707" s="0" t="n">
        <v>59793</v>
      </c>
      <c r="Y9707" s="0" t="n">
        <v>0</v>
      </c>
      <c r="AB9707" s="0" t="n">
        <v>11407310</v>
      </c>
      <c r="AC9707" s="0" t="n">
        <v>2010</v>
      </c>
      <c r="AD9707" s="0" t="n">
        <v>52019</v>
      </c>
      <c r="AE9707" s="0" t="n">
        <v>1210</v>
      </c>
      <c r="AF9707" s="0" t="n">
        <v>2810</v>
      </c>
      <c r="AG9707" s="0" t="n">
        <v>59535</v>
      </c>
      <c r="AH9707" s="0" t="n">
        <v>-32572</v>
      </c>
    </row>
    <row r="9708" customFormat="false" ht="13.5" hidden="false" customHeight="false" outlineLevel="0" collapsed="false">
      <c r="S9708" s="0" t="n">
        <v>11391320</v>
      </c>
      <c r="T9708" s="0" t="n">
        <v>2010</v>
      </c>
      <c r="U9708" s="0" t="n">
        <v>44000</v>
      </c>
      <c r="V9708" s="0" t="n">
        <v>810</v>
      </c>
      <c r="W9708" s="0" t="n">
        <v>810</v>
      </c>
      <c r="X9708" s="0" t="n">
        <v>59794</v>
      </c>
      <c r="Y9708" s="0" t="n">
        <v>0</v>
      </c>
      <c r="AB9708" s="0" t="n">
        <v>11407311</v>
      </c>
      <c r="AC9708" s="0" t="n">
        <v>2010</v>
      </c>
      <c r="AD9708" s="0" t="n">
        <v>52019</v>
      </c>
      <c r="AE9708" s="0" t="n">
        <v>1220</v>
      </c>
      <c r="AF9708" s="0" t="n">
        <v>2820</v>
      </c>
      <c r="AG9708" s="0" t="n">
        <v>59536</v>
      </c>
      <c r="AH9708" s="0" t="n">
        <v>101497</v>
      </c>
    </row>
    <row r="9709" customFormat="false" ht="13.5" hidden="false" customHeight="false" outlineLevel="0" collapsed="false">
      <c r="S9709" s="0" t="n">
        <v>11391321</v>
      </c>
      <c r="T9709" s="0" t="n">
        <v>2010</v>
      </c>
      <c r="U9709" s="0" t="n">
        <v>44000</v>
      </c>
      <c r="V9709" s="0" t="n">
        <v>820</v>
      </c>
      <c r="W9709" s="0" t="n">
        <v>820</v>
      </c>
      <c r="X9709" s="0" t="n">
        <v>59795</v>
      </c>
      <c r="Y9709" s="0" t="n">
        <v>0</v>
      </c>
      <c r="AB9709" s="0" t="n">
        <v>11407313</v>
      </c>
      <c r="AC9709" s="0" t="n">
        <v>2010</v>
      </c>
      <c r="AD9709" s="0" t="n">
        <v>52019</v>
      </c>
      <c r="AE9709" s="0" t="n">
        <v>1410</v>
      </c>
      <c r="AF9709" s="0" t="n">
        <v>3010</v>
      </c>
      <c r="AG9709" s="0" t="n">
        <v>59538</v>
      </c>
      <c r="AH9709" s="0" t="n">
        <v>1280528</v>
      </c>
    </row>
    <row r="9710" customFormat="false" ht="13.5" hidden="false" customHeight="false" outlineLevel="0" collapsed="false">
      <c r="S9710" s="0" t="n">
        <v>11391322</v>
      </c>
      <c r="T9710" s="0" t="n">
        <v>2010</v>
      </c>
      <c r="U9710" s="0" t="n">
        <v>44000</v>
      </c>
      <c r="V9710" s="0" t="n">
        <v>898</v>
      </c>
      <c r="W9710" s="0" t="n">
        <v>898</v>
      </c>
      <c r="X9710" s="0" t="n">
        <v>59796</v>
      </c>
      <c r="Y9710" s="0" t="n">
        <v>0</v>
      </c>
      <c r="AB9710" s="0" t="n">
        <v>11407314</v>
      </c>
      <c r="AC9710" s="0" t="n">
        <v>2010</v>
      </c>
      <c r="AD9710" s="0" t="n">
        <v>52019</v>
      </c>
      <c r="AE9710" s="0" t="n">
        <v>1420</v>
      </c>
      <c r="AF9710" s="0" t="n">
        <v>3020</v>
      </c>
      <c r="AG9710" s="0" t="n">
        <v>59539</v>
      </c>
      <c r="AH9710" s="0" t="n">
        <v>-5000</v>
      </c>
    </row>
    <row r="9711" customFormat="false" ht="13.5" hidden="false" customHeight="false" outlineLevel="0" collapsed="false">
      <c r="S9711" s="0" t="n">
        <v>11391323</v>
      </c>
      <c r="T9711" s="0" t="n">
        <v>2010</v>
      </c>
      <c r="U9711" s="0" t="n">
        <v>44000</v>
      </c>
      <c r="V9711" s="0" t="n">
        <v>899</v>
      </c>
      <c r="W9711" s="0" t="n">
        <v>899</v>
      </c>
      <c r="X9711" s="0" t="n">
        <v>59797</v>
      </c>
      <c r="Y9711" s="0" t="n">
        <v>0</v>
      </c>
      <c r="AB9711" s="0" t="n">
        <v>11407288</v>
      </c>
      <c r="AC9711" s="0" t="n">
        <v>2010</v>
      </c>
      <c r="AD9711" s="0" t="n">
        <v>52019</v>
      </c>
      <c r="AE9711" s="0" t="n">
        <v>2010</v>
      </c>
      <c r="AF9711" s="0" t="n">
        <v>2010</v>
      </c>
      <c r="AG9711" s="0" t="n">
        <v>59519</v>
      </c>
      <c r="AH9711" s="0" t="n">
        <v>632290</v>
      </c>
    </row>
    <row r="9712" customFormat="false" ht="13.5" hidden="false" customHeight="false" outlineLevel="0" collapsed="false">
      <c r="S9712" s="0" t="n">
        <v>11391324</v>
      </c>
      <c r="T9712" s="0" t="n">
        <v>2010</v>
      </c>
      <c r="U9712" s="0" t="n">
        <v>44000</v>
      </c>
      <c r="V9712" s="0" t="n">
        <v>1010</v>
      </c>
      <c r="W9712" s="0" t="n">
        <v>1010</v>
      </c>
      <c r="X9712" s="0" t="n">
        <v>59798</v>
      </c>
      <c r="Y9712" s="0" t="n">
        <v>0</v>
      </c>
      <c r="AB9712" s="0" t="n">
        <v>11407289</v>
      </c>
      <c r="AC9712" s="0" t="n">
        <v>2010</v>
      </c>
      <c r="AD9712" s="0" t="n">
        <v>52019</v>
      </c>
      <c r="AE9712" s="0" t="n">
        <v>2020</v>
      </c>
      <c r="AF9712" s="0" t="n">
        <v>2020</v>
      </c>
      <c r="AG9712" s="0" t="n">
        <v>59520</v>
      </c>
      <c r="AH9712" s="0" t="n">
        <v>783098</v>
      </c>
    </row>
    <row r="9713" customFormat="false" ht="13.5" hidden="false" customHeight="false" outlineLevel="0" collapsed="false">
      <c r="S9713" s="0" t="n">
        <v>11391325</v>
      </c>
      <c r="T9713" s="0" t="n">
        <v>2010</v>
      </c>
      <c r="U9713" s="0" t="n">
        <v>44000</v>
      </c>
      <c r="V9713" s="0" t="n">
        <v>1020</v>
      </c>
      <c r="W9713" s="0" t="n">
        <v>1020</v>
      </c>
      <c r="X9713" s="0" t="n">
        <v>59799</v>
      </c>
      <c r="Y9713" s="0" t="n">
        <v>0</v>
      </c>
      <c r="AB9713" s="0" t="n">
        <v>11407290</v>
      </c>
      <c r="AC9713" s="0" t="n">
        <v>2010</v>
      </c>
      <c r="AD9713" s="0" t="n">
        <v>52019</v>
      </c>
      <c r="AE9713" s="0" t="n">
        <v>2030</v>
      </c>
      <c r="AF9713" s="0" t="n">
        <v>2030</v>
      </c>
      <c r="AG9713" s="0" t="n">
        <v>59521</v>
      </c>
      <c r="AH9713" s="0" t="n">
        <v>0</v>
      </c>
    </row>
    <row r="9714" customFormat="false" ht="13.5" hidden="false" customHeight="false" outlineLevel="0" collapsed="false">
      <c r="S9714" s="0" t="n">
        <v>11391326</v>
      </c>
      <c r="T9714" s="0" t="n">
        <v>2010</v>
      </c>
      <c r="U9714" s="0" t="n">
        <v>44000</v>
      </c>
      <c r="V9714" s="0" t="n">
        <v>1096</v>
      </c>
      <c r="W9714" s="0" t="n">
        <v>1096</v>
      </c>
      <c r="X9714" s="0" t="n">
        <v>60297</v>
      </c>
      <c r="Y9714" s="0" t="n">
        <v>0</v>
      </c>
      <c r="AB9714" s="0" t="n">
        <v>11407291</v>
      </c>
      <c r="AC9714" s="0" t="n">
        <v>2010</v>
      </c>
      <c r="AD9714" s="0" t="n">
        <v>52019</v>
      </c>
      <c r="AE9714" s="0" t="n">
        <v>2040</v>
      </c>
      <c r="AF9714" s="0" t="n">
        <v>2040</v>
      </c>
      <c r="AG9714" s="0" t="n">
        <v>59522</v>
      </c>
      <c r="AH9714" s="0" t="n">
        <v>-134860</v>
      </c>
    </row>
    <row r="9715" customFormat="false" ht="13.5" hidden="false" customHeight="false" outlineLevel="0" collapsed="false">
      <c r="S9715" s="0" t="n">
        <v>11391327</v>
      </c>
      <c r="T9715" s="0" t="n">
        <v>2010</v>
      </c>
      <c r="U9715" s="0" t="n">
        <v>44000</v>
      </c>
      <c r="V9715" s="0" t="n">
        <v>1097</v>
      </c>
      <c r="W9715" s="0" t="n">
        <v>1097</v>
      </c>
      <c r="X9715" s="0" t="n">
        <v>60298</v>
      </c>
      <c r="Y9715" s="0" t="n">
        <v>0</v>
      </c>
      <c r="AB9715" s="0" t="n">
        <v>11407292</v>
      </c>
      <c r="AC9715" s="0" t="n">
        <v>2010</v>
      </c>
      <c r="AD9715" s="0" t="n">
        <v>52019</v>
      </c>
      <c r="AE9715" s="0" t="n">
        <v>2096</v>
      </c>
      <c r="AF9715" s="0" t="n">
        <v>2096</v>
      </c>
      <c r="AG9715" s="0" t="n">
        <v>60300</v>
      </c>
      <c r="AH9715" s="0" t="n">
        <v>0</v>
      </c>
    </row>
    <row r="9716" customFormat="false" ht="13.5" hidden="false" customHeight="false" outlineLevel="0" collapsed="false">
      <c r="S9716" s="0" t="n">
        <v>11391328</v>
      </c>
      <c r="T9716" s="0" t="n">
        <v>2010</v>
      </c>
      <c r="U9716" s="0" t="n">
        <v>44000</v>
      </c>
      <c r="V9716" s="0" t="n">
        <v>1098</v>
      </c>
      <c r="W9716" s="0" t="n">
        <v>1098</v>
      </c>
      <c r="X9716" s="0" t="n">
        <v>60299</v>
      </c>
      <c r="Y9716" s="0" t="n">
        <v>0</v>
      </c>
      <c r="AB9716" s="0" t="n">
        <v>11407293</v>
      </c>
      <c r="AC9716" s="0" t="n">
        <v>2010</v>
      </c>
      <c r="AD9716" s="0" t="n">
        <v>52019</v>
      </c>
      <c r="AE9716" s="0" t="n">
        <v>2097</v>
      </c>
      <c r="AF9716" s="0" t="n">
        <v>2097</v>
      </c>
      <c r="AG9716" s="0" t="n">
        <v>60301</v>
      </c>
      <c r="AH9716" s="0" t="n">
        <v>0</v>
      </c>
    </row>
    <row r="9717" customFormat="false" ht="13.5" hidden="false" customHeight="false" outlineLevel="0" collapsed="false">
      <c r="S9717" s="0" t="n">
        <v>11391329</v>
      </c>
      <c r="T9717" s="0" t="n">
        <v>2010</v>
      </c>
      <c r="U9717" s="0" t="n">
        <v>44000</v>
      </c>
      <c r="V9717" s="0" t="n">
        <v>1099</v>
      </c>
      <c r="W9717" s="0" t="n">
        <v>1099</v>
      </c>
      <c r="X9717" s="0" t="n">
        <v>59800</v>
      </c>
      <c r="Y9717" s="0" t="n">
        <v>0</v>
      </c>
      <c r="AB9717" s="0" t="n">
        <v>11407294</v>
      </c>
      <c r="AC9717" s="0" t="n">
        <v>2010</v>
      </c>
      <c r="AD9717" s="0" t="n">
        <v>52019</v>
      </c>
      <c r="AE9717" s="0" t="n">
        <v>2098</v>
      </c>
      <c r="AF9717" s="0" t="n">
        <v>2098</v>
      </c>
      <c r="AG9717" s="0" t="n">
        <v>59523</v>
      </c>
      <c r="AH9717" s="0" t="n">
        <v>0</v>
      </c>
    </row>
    <row r="9718" customFormat="false" ht="13.5" hidden="false" customHeight="false" outlineLevel="0" collapsed="false">
      <c r="S9718" s="0" t="n">
        <v>11391330</v>
      </c>
      <c r="T9718" s="0" t="n">
        <v>2010</v>
      </c>
      <c r="U9718" s="0" t="n">
        <v>44000</v>
      </c>
      <c r="V9718" s="0" t="n">
        <v>1210</v>
      </c>
      <c r="W9718" s="0" t="n">
        <v>1210</v>
      </c>
      <c r="X9718" s="0" t="n">
        <v>59801</v>
      </c>
      <c r="Y9718" s="0" t="n">
        <v>0</v>
      </c>
      <c r="AB9718" s="0" t="n">
        <v>11407295</v>
      </c>
      <c r="AC9718" s="0" t="n">
        <v>2010</v>
      </c>
      <c r="AD9718" s="0" t="n">
        <v>52019</v>
      </c>
      <c r="AE9718" s="0" t="n">
        <v>2099</v>
      </c>
      <c r="AF9718" s="0" t="n">
        <v>2099</v>
      </c>
      <c r="AG9718" s="0" t="n">
        <v>59524</v>
      </c>
      <c r="AH9718" s="0" t="n">
        <v>1280528</v>
      </c>
    </row>
    <row r="9719" customFormat="false" ht="13.5" hidden="false" customHeight="false" outlineLevel="0" collapsed="false">
      <c r="S9719" s="0" t="n">
        <v>11391331</v>
      </c>
      <c r="T9719" s="0" t="n">
        <v>2010</v>
      </c>
      <c r="U9719" s="0" t="n">
        <v>44000</v>
      </c>
      <c r="V9719" s="0" t="n">
        <v>1220</v>
      </c>
      <c r="W9719" s="0" t="n">
        <v>1220</v>
      </c>
      <c r="X9719" s="0" t="n">
        <v>59802</v>
      </c>
      <c r="Y9719" s="0" t="n">
        <v>0</v>
      </c>
      <c r="AB9719" s="0" t="n">
        <v>11407312</v>
      </c>
      <c r="AC9719" s="0" t="n">
        <v>2010</v>
      </c>
      <c r="AD9719" s="0" t="n">
        <v>52019</v>
      </c>
      <c r="AE9719" s="0" t="n">
        <v>9920</v>
      </c>
      <c r="AF9719" s="0" t="n">
        <v>2901</v>
      </c>
      <c r="AG9719" s="0" t="n">
        <v>59537</v>
      </c>
      <c r="AH9719" s="0" t="n">
        <v>68925</v>
      </c>
    </row>
    <row r="9720" customFormat="false" ht="13.5" hidden="false" customHeight="false" outlineLevel="0" collapsed="false">
      <c r="S9720" s="0" t="n">
        <v>11391333</v>
      </c>
      <c r="T9720" s="0" t="n">
        <v>2010</v>
      </c>
      <c r="U9720" s="0" t="n">
        <v>44000</v>
      </c>
      <c r="V9720" s="0" t="n">
        <v>1410</v>
      </c>
      <c r="W9720" s="0" t="n">
        <v>1410</v>
      </c>
      <c r="X9720" s="0" t="n">
        <v>59804</v>
      </c>
      <c r="Y9720" s="0" t="n">
        <v>0</v>
      </c>
      <c r="AB9720" s="0" t="n">
        <v>11407315</v>
      </c>
      <c r="AC9720" s="0" t="n">
        <v>2010</v>
      </c>
      <c r="AD9720" s="0" t="n">
        <v>52019</v>
      </c>
      <c r="AE9720" s="0" t="n">
        <v>9930</v>
      </c>
      <c r="AF9720" s="0" t="n">
        <v>3101</v>
      </c>
      <c r="AG9720" s="0" t="n">
        <v>59540</v>
      </c>
      <c r="AH9720" s="0" t="n">
        <v>1275528</v>
      </c>
    </row>
    <row r="9721" customFormat="false" ht="13.5" hidden="false" customHeight="false" outlineLevel="0" collapsed="false">
      <c r="S9721" s="0" t="n">
        <v>11391334</v>
      </c>
      <c r="T9721" s="0" t="n">
        <v>2010</v>
      </c>
      <c r="U9721" s="0" t="n">
        <v>44000</v>
      </c>
      <c r="V9721" s="0" t="n">
        <v>1420</v>
      </c>
      <c r="W9721" s="0" t="n">
        <v>1420</v>
      </c>
      <c r="X9721" s="0" t="n">
        <v>59805</v>
      </c>
      <c r="Y9721" s="0" t="n">
        <v>0</v>
      </c>
      <c r="AB9721" s="0" t="n">
        <v>11407324</v>
      </c>
      <c r="AC9721" s="0" t="n">
        <v>2010</v>
      </c>
      <c r="AD9721" s="0" t="n">
        <v>52026</v>
      </c>
      <c r="AE9721" s="0" t="n">
        <v>610</v>
      </c>
      <c r="AF9721" s="0" t="n">
        <v>2210</v>
      </c>
      <c r="AG9721" s="0" t="n">
        <v>59525</v>
      </c>
      <c r="AH9721" s="0" t="n">
        <v>0</v>
      </c>
    </row>
    <row r="9722" customFormat="false" ht="13.5" hidden="false" customHeight="false" outlineLevel="0" collapsed="false">
      <c r="S9722" s="0" t="n">
        <v>11391315</v>
      </c>
      <c r="T9722" s="0" t="n">
        <v>2010</v>
      </c>
      <c r="U9722" s="0" t="n">
        <v>44000</v>
      </c>
      <c r="V9722" s="0" t="n">
        <v>2099</v>
      </c>
      <c r="W9722" s="0" t="n">
        <v>501</v>
      </c>
      <c r="X9722" s="0" t="n">
        <v>59790</v>
      </c>
      <c r="Y9722" s="0" t="n">
        <v>0</v>
      </c>
      <c r="AB9722" s="0" t="n">
        <v>11407325</v>
      </c>
      <c r="AC9722" s="0" t="n">
        <v>2010</v>
      </c>
      <c r="AD9722" s="0" t="n">
        <v>52026</v>
      </c>
      <c r="AE9722" s="0" t="n">
        <v>620</v>
      </c>
      <c r="AF9722" s="0" t="n">
        <v>2220</v>
      </c>
      <c r="AG9722" s="0" t="n">
        <v>59526</v>
      </c>
      <c r="AH9722" s="0" t="n">
        <v>-3644661</v>
      </c>
    </row>
    <row r="9723" customFormat="false" ht="13.5" hidden="false" customHeight="false" outlineLevel="0" collapsed="false">
      <c r="S9723" s="0" t="n">
        <v>11391332</v>
      </c>
      <c r="T9723" s="0" t="n">
        <v>2010</v>
      </c>
      <c r="U9723" s="0" t="n">
        <v>44000</v>
      </c>
      <c r="V9723" s="0" t="n">
        <v>9920</v>
      </c>
      <c r="W9723" s="0" t="n">
        <v>1301</v>
      </c>
      <c r="X9723" s="0" t="n">
        <v>59803</v>
      </c>
      <c r="Y9723" s="0" t="n">
        <v>0</v>
      </c>
      <c r="AB9723" s="0" t="n">
        <v>11407326</v>
      </c>
      <c r="AC9723" s="0" t="n">
        <v>2010</v>
      </c>
      <c r="AD9723" s="0" t="n">
        <v>52026</v>
      </c>
      <c r="AE9723" s="0" t="n">
        <v>698</v>
      </c>
      <c r="AF9723" s="0" t="n">
        <v>2298</v>
      </c>
      <c r="AG9723" s="0" t="n">
        <v>60302</v>
      </c>
      <c r="AH9723" s="0" t="n">
        <v>0</v>
      </c>
    </row>
    <row r="9724" customFormat="false" ht="13.5" hidden="false" customHeight="false" outlineLevel="0" collapsed="false">
      <c r="S9724" s="0" t="n">
        <v>11391335</v>
      </c>
      <c r="T9724" s="0" t="n">
        <v>2010</v>
      </c>
      <c r="U9724" s="0" t="n">
        <v>44000</v>
      </c>
      <c r="V9724" s="0" t="n">
        <v>9930</v>
      </c>
      <c r="W9724" s="0" t="n">
        <v>1501</v>
      </c>
      <c r="X9724" s="0" t="n">
        <v>59806</v>
      </c>
      <c r="Y9724" s="0" t="n">
        <v>0</v>
      </c>
      <c r="AB9724" s="0" t="n">
        <v>11407327</v>
      </c>
      <c r="AC9724" s="0" t="n">
        <v>2010</v>
      </c>
      <c r="AD9724" s="0" t="n">
        <v>52026</v>
      </c>
      <c r="AE9724" s="0" t="n">
        <v>699</v>
      </c>
      <c r="AF9724" s="0" t="n">
        <v>2299</v>
      </c>
      <c r="AG9724" s="0" t="n">
        <v>59527</v>
      </c>
      <c r="AH9724" s="0" t="n">
        <v>-3644661</v>
      </c>
    </row>
    <row r="9725" customFormat="false" ht="13.5" hidden="false" customHeight="false" outlineLevel="0" collapsed="false">
      <c r="S9725" s="0" t="n">
        <v>11391336</v>
      </c>
      <c r="T9725" s="0" t="n">
        <v>2010</v>
      </c>
      <c r="U9725" s="0" t="n">
        <v>44002</v>
      </c>
      <c r="V9725" s="0" t="n">
        <v>210</v>
      </c>
      <c r="W9725" s="0" t="n">
        <v>210</v>
      </c>
      <c r="X9725" s="0" t="n">
        <v>59775</v>
      </c>
      <c r="Y9725" s="0" t="n">
        <v>0</v>
      </c>
      <c r="AB9725" s="0" t="n">
        <v>11407328</v>
      </c>
      <c r="AC9725" s="0" t="n">
        <v>2010</v>
      </c>
      <c r="AD9725" s="0" t="n">
        <v>52026</v>
      </c>
      <c r="AE9725" s="0" t="n">
        <v>810</v>
      </c>
      <c r="AF9725" s="0" t="n">
        <v>2410</v>
      </c>
      <c r="AG9725" s="0" t="n">
        <v>59528</v>
      </c>
      <c r="AH9725" s="0" t="n">
        <v>-19583</v>
      </c>
    </row>
    <row r="9726" customFormat="false" ht="13.5" hidden="false" customHeight="false" outlineLevel="0" collapsed="false">
      <c r="S9726" s="0" t="n">
        <v>11391337</v>
      </c>
      <c r="T9726" s="0" t="n">
        <v>2010</v>
      </c>
      <c r="U9726" s="0" t="n">
        <v>44002</v>
      </c>
      <c r="V9726" s="0" t="n">
        <v>220</v>
      </c>
      <c r="W9726" s="0" t="n">
        <v>220</v>
      </c>
      <c r="X9726" s="0" t="n">
        <v>59776</v>
      </c>
      <c r="Y9726" s="0" t="n">
        <v>0</v>
      </c>
      <c r="AB9726" s="0" t="n">
        <v>11407329</v>
      </c>
      <c r="AC9726" s="0" t="n">
        <v>2010</v>
      </c>
      <c r="AD9726" s="0" t="n">
        <v>52026</v>
      </c>
      <c r="AE9726" s="0" t="n">
        <v>820</v>
      </c>
      <c r="AF9726" s="0" t="n">
        <v>2420</v>
      </c>
      <c r="AG9726" s="0" t="n">
        <v>59529</v>
      </c>
      <c r="AH9726" s="0" t="n">
        <v>0</v>
      </c>
    </row>
    <row r="9727" customFormat="false" ht="13.5" hidden="false" customHeight="false" outlineLevel="0" collapsed="false">
      <c r="S9727" s="0" t="n">
        <v>11391338</v>
      </c>
      <c r="T9727" s="0" t="n">
        <v>2010</v>
      </c>
      <c r="U9727" s="0" t="n">
        <v>44002</v>
      </c>
      <c r="V9727" s="0" t="n">
        <v>230</v>
      </c>
      <c r="W9727" s="0" t="n">
        <v>230</v>
      </c>
      <c r="X9727" s="0" t="n">
        <v>59777</v>
      </c>
      <c r="Y9727" s="0" t="n">
        <v>0</v>
      </c>
      <c r="AB9727" s="0" t="n">
        <v>11407330</v>
      </c>
      <c r="AC9727" s="0" t="n">
        <v>2010</v>
      </c>
      <c r="AD9727" s="0" t="n">
        <v>52026</v>
      </c>
      <c r="AE9727" s="0" t="n">
        <v>898</v>
      </c>
      <c r="AF9727" s="0" t="n">
        <v>2498</v>
      </c>
      <c r="AG9727" s="0" t="n">
        <v>59530</v>
      </c>
      <c r="AH9727" s="0" t="n">
        <v>0</v>
      </c>
    </row>
    <row r="9728" customFormat="false" ht="13.5" hidden="false" customHeight="false" outlineLevel="0" collapsed="false">
      <c r="S9728" s="0" t="n">
        <v>11391339</v>
      </c>
      <c r="T9728" s="0" t="n">
        <v>2010</v>
      </c>
      <c r="U9728" s="0" t="n">
        <v>44002</v>
      </c>
      <c r="V9728" s="0" t="n">
        <v>240</v>
      </c>
      <c r="W9728" s="0" t="n">
        <v>240</v>
      </c>
      <c r="X9728" s="0" t="n">
        <v>59778</v>
      </c>
      <c r="Y9728" s="0" t="n">
        <v>0</v>
      </c>
      <c r="AB9728" s="0" t="n">
        <v>11407331</v>
      </c>
      <c r="AC9728" s="0" t="n">
        <v>2010</v>
      </c>
      <c r="AD9728" s="0" t="n">
        <v>52026</v>
      </c>
      <c r="AE9728" s="0" t="n">
        <v>899</v>
      </c>
      <c r="AF9728" s="0" t="n">
        <v>2499</v>
      </c>
      <c r="AG9728" s="0" t="n">
        <v>59531</v>
      </c>
      <c r="AH9728" s="0" t="n">
        <v>-19583</v>
      </c>
    </row>
    <row r="9729" customFormat="false" ht="13.5" hidden="false" customHeight="false" outlineLevel="0" collapsed="false">
      <c r="S9729" s="0" t="n">
        <v>11391340</v>
      </c>
      <c r="T9729" s="0" t="n">
        <v>2010</v>
      </c>
      <c r="U9729" s="0" t="n">
        <v>44002</v>
      </c>
      <c r="V9729" s="0" t="n">
        <v>250</v>
      </c>
      <c r="W9729" s="0" t="n">
        <v>250</v>
      </c>
      <c r="X9729" s="0" t="n">
        <v>59779</v>
      </c>
      <c r="Y9729" s="0" t="n">
        <v>0</v>
      </c>
      <c r="AB9729" s="0" t="n">
        <v>11407332</v>
      </c>
      <c r="AC9729" s="0" t="n">
        <v>2010</v>
      </c>
      <c r="AD9729" s="0" t="n">
        <v>52026</v>
      </c>
      <c r="AE9729" s="0" t="n">
        <v>1010</v>
      </c>
      <c r="AF9729" s="0" t="n">
        <v>2610</v>
      </c>
      <c r="AG9729" s="0" t="n">
        <v>59532</v>
      </c>
      <c r="AH9729" s="0" t="n">
        <v>3000000</v>
      </c>
    </row>
    <row r="9730" customFormat="false" ht="13.5" hidden="false" customHeight="false" outlineLevel="0" collapsed="false">
      <c r="S9730" s="0" t="n">
        <v>11391341</v>
      </c>
      <c r="T9730" s="0" t="n">
        <v>2010</v>
      </c>
      <c r="U9730" s="0" t="n">
        <v>44002</v>
      </c>
      <c r="V9730" s="0" t="n">
        <v>260</v>
      </c>
      <c r="W9730" s="0" t="n">
        <v>260</v>
      </c>
      <c r="X9730" s="0" t="n">
        <v>59780</v>
      </c>
      <c r="Y9730" s="0" t="n">
        <v>0</v>
      </c>
      <c r="AB9730" s="0" t="n">
        <v>11407333</v>
      </c>
      <c r="AC9730" s="0" t="n">
        <v>2010</v>
      </c>
      <c r="AD9730" s="0" t="n">
        <v>52026</v>
      </c>
      <c r="AE9730" s="0" t="n">
        <v>1020</v>
      </c>
      <c r="AF9730" s="0" t="n">
        <v>2620</v>
      </c>
      <c r="AG9730" s="0" t="n">
        <v>59533</v>
      </c>
      <c r="AH9730" s="0" t="n">
        <v>-468510</v>
      </c>
    </row>
    <row r="9731" customFormat="false" ht="13.5" hidden="false" customHeight="false" outlineLevel="0" collapsed="false">
      <c r="S9731" s="0" t="n">
        <v>11391342</v>
      </c>
      <c r="T9731" s="0" t="n">
        <v>2010</v>
      </c>
      <c r="U9731" s="0" t="n">
        <v>44002</v>
      </c>
      <c r="V9731" s="0" t="n">
        <v>298</v>
      </c>
      <c r="W9731" s="0" t="n">
        <v>298</v>
      </c>
      <c r="X9731" s="0" t="n">
        <v>59781</v>
      </c>
      <c r="Y9731" s="0" t="n">
        <v>0</v>
      </c>
      <c r="AB9731" s="0" t="n">
        <v>11407334</v>
      </c>
      <c r="AC9731" s="0" t="n">
        <v>2010</v>
      </c>
      <c r="AD9731" s="0" t="n">
        <v>52026</v>
      </c>
      <c r="AE9731" s="0" t="n">
        <v>1096</v>
      </c>
      <c r="AF9731" s="0" t="n">
        <v>2696</v>
      </c>
      <c r="AG9731" s="0" t="n">
        <v>60303</v>
      </c>
      <c r="AH9731" s="0" t="n">
        <v>0</v>
      </c>
    </row>
    <row r="9732" customFormat="false" ht="13.5" hidden="false" customHeight="false" outlineLevel="0" collapsed="false">
      <c r="S9732" s="0" t="n">
        <v>11391343</v>
      </c>
      <c r="T9732" s="0" t="n">
        <v>2010</v>
      </c>
      <c r="U9732" s="0" t="n">
        <v>44002</v>
      </c>
      <c r="V9732" s="0" t="n">
        <v>299</v>
      </c>
      <c r="W9732" s="0" t="n">
        <v>299</v>
      </c>
      <c r="X9732" s="0" t="n">
        <v>59782</v>
      </c>
      <c r="Y9732" s="0" t="n">
        <v>0</v>
      </c>
      <c r="AB9732" s="0" t="n">
        <v>11407335</v>
      </c>
      <c r="AC9732" s="0" t="n">
        <v>2010</v>
      </c>
      <c r="AD9732" s="0" t="n">
        <v>52026</v>
      </c>
      <c r="AE9732" s="0" t="n">
        <v>1097</v>
      </c>
      <c r="AF9732" s="0" t="n">
        <v>2697</v>
      </c>
      <c r="AG9732" s="0" t="n">
        <v>60304</v>
      </c>
      <c r="AH9732" s="0" t="n">
        <v>0</v>
      </c>
    </row>
    <row r="9733" customFormat="false" ht="13.5" hidden="false" customHeight="false" outlineLevel="0" collapsed="false">
      <c r="S9733" s="0" t="n">
        <v>11391344</v>
      </c>
      <c r="T9733" s="0" t="n">
        <v>2010</v>
      </c>
      <c r="U9733" s="0" t="n">
        <v>44002</v>
      </c>
      <c r="V9733" s="0" t="n">
        <v>410</v>
      </c>
      <c r="W9733" s="0" t="n">
        <v>410</v>
      </c>
      <c r="X9733" s="0" t="n">
        <v>59783</v>
      </c>
      <c r="Y9733" s="0" t="n">
        <v>0</v>
      </c>
      <c r="AB9733" s="0" t="n">
        <v>11407336</v>
      </c>
      <c r="AC9733" s="0" t="n">
        <v>2010</v>
      </c>
      <c r="AD9733" s="0" t="n">
        <v>52026</v>
      </c>
      <c r="AE9733" s="0" t="n">
        <v>1098</v>
      </c>
      <c r="AF9733" s="0" t="n">
        <v>2698</v>
      </c>
      <c r="AG9733" s="0" t="n">
        <v>60305</v>
      </c>
      <c r="AH9733" s="0" t="n">
        <v>0</v>
      </c>
    </row>
    <row r="9734" customFormat="false" ht="13.5" hidden="false" customHeight="false" outlineLevel="0" collapsed="false">
      <c r="S9734" s="0" t="n">
        <v>11391345</v>
      </c>
      <c r="T9734" s="0" t="n">
        <v>2010</v>
      </c>
      <c r="U9734" s="0" t="n">
        <v>44002</v>
      </c>
      <c r="V9734" s="0" t="n">
        <v>420</v>
      </c>
      <c r="W9734" s="0" t="n">
        <v>420</v>
      </c>
      <c r="X9734" s="0" t="n">
        <v>59784</v>
      </c>
      <c r="Y9734" s="0" t="n">
        <v>0</v>
      </c>
      <c r="AB9734" s="0" t="n">
        <v>11407337</v>
      </c>
      <c r="AC9734" s="0" t="n">
        <v>2010</v>
      </c>
      <c r="AD9734" s="0" t="n">
        <v>52026</v>
      </c>
      <c r="AE9734" s="0" t="n">
        <v>1099</v>
      </c>
      <c r="AF9734" s="0" t="n">
        <v>2699</v>
      </c>
      <c r="AG9734" s="0" t="n">
        <v>59534</v>
      </c>
      <c r="AH9734" s="0" t="n">
        <v>2531490</v>
      </c>
    </row>
    <row r="9735" customFormat="false" ht="13.5" hidden="false" customHeight="false" outlineLevel="0" collapsed="false">
      <c r="S9735" s="0" t="n">
        <v>11391346</v>
      </c>
      <c r="T9735" s="0" t="n">
        <v>2010</v>
      </c>
      <c r="U9735" s="0" t="n">
        <v>44002</v>
      </c>
      <c r="V9735" s="0" t="n">
        <v>430</v>
      </c>
      <c r="W9735" s="0" t="n">
        <v>430</v>
      </c>
      <c r="X9735" s="0" t="n">
        <v>59785</v>
      </c>
      <c r="Y9735" s="0" t="n">
        <v>0</v>
      </c>
      <c r="AB9735" s="0" t="n">
        <v>11407338</v>
      </c>
      <c r="AC9735" s="0" t="n">
        <v>2010</v>
      </c>
      <c r="AD9735" s="0" t="n">
        <v>52026</v>
      </c>
      <c r="AE9735" s="0" t="n">
        <v>1210</v>
      </c>
      <c r="AF9735" s="0" t="n">
        <v>2810</v>
      </c>
      <c r="AG9735" s="0" t="n">
        <v>59535</v>
      </c>
      <c r="AH9735" s="0" t="n">
        <v>3366333</v>
      </c>
    </row>
    <row r="9736" customFormat="false" ht="13.5" hidden="false" customHeight="false" outlineLevel="0" collapsed="false">
      <c r="S9736" s="0" t="n">
        <v>11391347</v>
      </c>
      <c r="T9736" s="0" t="n">
        <v>2010</v>
      </c>
      <c r="U9736" s="0" t="n">
        <v>44002</v>
      </c>
      <c r="V9736" s="0" t="n">
        <v>440</v>
      </c>
      <c r="W9736" s="0" t="n">
        <v>440</v>
      </c>
      <c r="X9736" s="0" t="n">
        <v>59786</v>
      </c>
      <c r="Y9736" s="0" t="n">
        <v>0</v>
      </c>
      <c r="AB9736" s="0" t="n">
        <v>11407339</v>
      </c>
      <c r="AC9736" s="0" t="n">
        <v>2010</v>
      </c>
      <c r="AD9736" s="0" t="n">
        <v>52026</v>
      </c>
      <c r="AE9736" s="0" t="n">
        <v>1220</v>
      </c>
      <c r="AF9736" s="0" t="n">
        <v>2820</v>
      </c>
      <c r="AG9736" s="0" t="n">
        <v>59536</v>
      </c>
      <c r="AH9736" s="0" t="n">
        <v>-570550</v>
      </c>
    </row>
    <row r="9737" customFormat="false" ht="13.5" hidden="false" customHeight="false" outlineLevel="0" collapsed="false">
      <c r="S9737" s="0" t="n">
        <v>11391348</v>
      </c>
      <c r="T9737" s="0" t="n">
        <v>2010</v>
      </c>
      <c r="U9737" s="0" t="n">
        <v>44002</v>
      </c>
      <c r="V9737" s="0" t="n">
        <v>450</v>
      </c>
      <c r="W9737" s="0" t="n">
        <v>450</v>
      </c>
      <c r="X9737" s="0" t="n">
        <v>59787</v>
      </c>
      <c r="Y9737" s="0" t="n">
        <v>0</v>
      </c>
      <c r="AB9737" s="0" t="n">
        <v>11407341</v>
      </c>
      <c r="AC9737" s="0" t="n">
        <v>2010</v>
      </c>
      <c r="AD9737" s="0" t="n">
        <v>52026</v>
      </c>
      <c r="AE9737" s="0" t="n">
        <v>1410</v>
      </c>
      <c r="AF9737" s="0" t="n">
        <v>3010</v>
      </c>
      <c r="AG9737" s="0" t="n">
        <v>59538</v>
      </c>
      <c r="AH9737" s="0" t="n">
        <v>4499087</v>
      </c>
    </row>
    <row r="9738" customFormat="false" ht="13.5" hidden="false" customHeight="false" outlineLevel="0" collapsed="false">
      <c r="S9738" s="0" t="n">
        <v>11391349</v>
      </c>
      <c r="T9738" s="0" t="n">
        <v>2010</v>
      </c>
      <c r="U9738" s="0" t="n">
        <v>44002</v>
      </c>
      <c r="V9738" s="0" t="n">
        <v>498</v>
      </c>
      <c r="W9738" s="0" t="n">
        <v>498</v>
      </c>
      <c r="X9738" s="0" t="n">
        <v>59788</v>
      </c>
      <c r="Y9738" s="0" t="n">
        <v>0</v>
      </c>
      <c r="AB9738" s="0" t="n">
        <v>11407342</v>
      </c>
      <c r="AC9738" s="0" t="n">
        <v>2010</v>
      </c>
      <c r="AD9738" s="0" t="n">
        <v>52026</v>
      </c>
      <c r="AE9738" s="0" t="n">
        <v>1420</v>
      </c>
      <c r="AF9738" s="0" t="n">
        <v>3020</v>
      </c>
      <c r="AG9738" s="0" t="n">
        <v>59539</v>
      </c>
      <c r="AH9738" s="0" t="n">
        <v>-468510</v>
      </c>
    </row>
    <row r="9739" customFormat="false" ht="13.5" hidden="false" customHeight="false" outlineLevel="0" collapsed="false">
      <c r="S9739" s="0" t="n">
        <v>11391350</v>
      </c>
      <c r="T9739" s="0" t="n">
        <v>2010</v>
      </c>
      <c r="U9739" s="0" t="n">
        <v>44002</v>
      </c>
      <c r="V9739" s="0" t="n">
        <v>499</v>
      </c>
      <c r="W9739" s="0" t="n">
        <v>499</v>
      </c>
      <c r="X9739" s="0" t="n">
        <v>59789</v>
      </c>
      <c r="Y9739" s="0" t="n">
        <v>0</v>
      </c>
      <c r="AB9739" s="0" t="n">
        <v>11407316</v>
      </c>
      <c r="AC9739" s="0" t="n">
        <v>2010</v>
      </c>
      <c r="AD9739" s="0" t="n">
        <v>52026</v>
      </c>
      <c r="AE9739" s="0" t="n">
        <v>2010</v>
      </c>
      <c r="AF9739" s="0" t="n">
        <v>2010</v>
      </c>
      <c r="AG9739" s="0" t="n">
        <v>59519</v>
      </c>
      <c r="AH9739" s="0" t="n">
        <v>2127612</v>
      </c>
    </row>
    <row r="9740" customFormat="false" ht="13.5" hidden="false" customHeight="false" outlineLevel="0" collapsed="false">
      <c r="S9740" s="0" t="n">
        <v>11391352</v>
      </c>
      <c r="T9740" s="0" t="n">
        <v>2010</v>
      </c>
      <c r="U9740" s="0" t="n">
        <v>44002</v>
      </c>
      <c r="V9740" s="0" t="n">
        <v>610</v>
      </c>
      <c r="W9740" s="0" t="n">
        <v>610</v>
      </c>
      <c r="X9740" s="0" t="n">
        <v>59791</v>
      </c>
      <c r="Y9740" s="0" t="n">
        <v>0</v>
      </c>
      <c r="AB9740" s="0" t="n">
        <v>11407317</v>
      </c>
      <c r="AC9740" s="0" t="n">
        <v>2010</v>
      </c>
      <c r="AD9740" s="0" t="n">
        <v>52026</v>
      </c>
      <c r="AE9740" s="0" t="n">
        <v>2020</v>
      </c>
      <c r="AF9740" s="0" t="n">
        <v>2020</v>
      </c>
      <c r="AG9740" s="0" t="n">
        <v>59520</v>
      </c>
      <c r="AH9740" s="0" t="n">
        <v>1147693</v>
      </c>
    </row>
    <row r="9741" customFormat="false" ht="13.5" hidden="false" customHeight="false" outlineLevel="0" collapsed="false">
      <c r="S9741" s="0" t="n">
        <v>11391353</v>
      </c>
      <c r="T9741" s="0" t="n">
        <v>2010</v>
      </c>
      <c r="U9741" s="0" t="n">
        <v>44002</v>
      </c>
      <c r="V9741" s="0" t="n">
        <v>620</v>
      </c>
      <c r="W9741" s="0" t="n">
        <v>620</v>
      </c>
      <c r="X9741" s="0" t="n">
        <v>59792</v>
      </c>
      <c r="Y9741" s="0" t="n">
        <v>0</v>
      </c>
      <c r="AB9741" s="0" t="n">
        <v>11407318</v>
      </c>
      <c r="AC9741" s="0" t="n">
        <v>2010</v>
      </c>
      <c r="AD9741" s="0" t="n">
        <v>52026</v>
      </c>
      <c r="AE9741" s="0" t="n">
        <v>2030</v>
      </c>
      <c r="AF9741" s="0" t="n">
        <v>2030</v>
      </c>
      <c r="AG9741" s="0" t="n">
        <v>59521</v>
      </c>
      <c r="AH9741" s="0" t="n">
        <v>104346</v>
      </c>
    </row>
    <row r="9742" customFormat="false" ht="13.5" hidden="false" customHeight="false" outlineLevel="0" collapsed="false">
      <c r="S9742" s="0" t="n">
        <v>11391354</v>
      </c>
      <c r="T9742" s="0" t="n">
        <v>2010</v>
      </c>
      <c r="U9742" s="0" t="n">
        <v>44002</v>
      </c>
      <c r="V9742" s="0" t="n">
        <v>698</v>
      </c>
      <c r="W9742" s="0" t="n">
        <v>698</v>
      </c>
      <c r="X9742" s="0" t="n">
        <v>60296</v>
      </c>
      <c r="Y9742" s="0" t="n">
        <v>0</v>
      </c>
      <c r="AB9742" s="0" t="n">
        <v>11407319</v>
      </c>
      <c r="AC9742" s="0" t="n">
        <v>2010</v>
      </c>
      <c r="AD9742" s="0" t="n">
        <v>52026</v>
      </c>
      <c r="AE9742" s="0" t="n">
        <v>2040</v>
      </c>
      <c r="AF9742" s="0" t="n">
        <v>2040</v>
      </c>
      <c r="AG9742" s="0" t="n">
        <v>59522</v>
      </c>
      <c r="AH9742" s="0" t="n">
        <v>-54481</v>
      </c>
    </row>
    <row r="9743" customFormat="false" ht="13.5" hidden="false" customHeight="false" outlineLevel="0" collapsed="false">
      <c r="S9743" s="0" t="n">
        <v>11391355</v>
      </c>
      <c r="T9743" s="0" t="n">
        <v>2010</v>
      </c>
      <c r="U9743" s="0" t="n">
        <v>44002</v>
      </c>
      <c r="V9743" s="0" t="n">
        <v>699</v>
      </c>
      <c r="W9743" s="0" t="n">
        <v>699</v>
      </c>
      <c r="X9743" s="0" t="n">
        <v>59793</v>
      </c>
      <c r="Y9743" s="0" t="n">
        <v>0</v>
      </c>
      <c r="AB9743" s="0" t="n">
        <v>11407320</v>
      </c>
      <c r="AC9743" s="0" t="n">
        <v>2010</v>
      </c>
      <c r="AD9743" s="0" t="n">
        <v>52026</v>
      </c>
      <c r="AE9743" s="0" t="n">
        <v>2096</v>
      </c>
      <c r="AF9743" s="0" t="n">
        <v>2096</v>
      </c>
      <c r="AG9743" s="0" t="n">
        <v>833172</v>
      </c>
      <c r="AH9743" s="0" t="n">
        <v>1075887</v>
      </c>
    </row>
    <row r="9744" customFormat="false" ht="13.5" hidden="false" customHeight="false" outlineLevel="0" collapsed="false">
      <c r="S9744" s="0" t="n">
        <v>11391356</v>
      </c>
      <c r="T9744" s="0" t="n">
        <v>2010</v>
      </c>
      <c r="U9744" s="0" t="n">
        <v>44002</v>
      </c>
      <c r="V9744" s="0" t="n">
        <v>810</v>
      </c>
      <c r="W9744" s="0" t="n">
        <v>810</v>
      </c>
      <c r="X9744" s="0" t="n">
        <v>59794</v>
      </c>
      <c r="Y9744" s="0" t="n">
        <v>0</v>
      </c>
      <c r="AB9744" s="0" t="n">
        <v>11407321</v>
      </c>
      <c r="AC9744" s="0" t="n">
        <v>2010</v>
      </c>
      <c r="AD9744" s="0" t="n">
        <v>52026</v>
      </c>
      <c r="AE9744" s="0" t="n">
        <v>2097</v>
      </c>
      <c r="AF9744" s="0" t="n">
        <v>2097</v>
      </c>
      <c r="AG9744" s="0" t="n">
        <v>833174</v>
      </c>
      <c r="AH9744" s="0" t="n">
        <v>-47550</v>
      </c>
    </row>
    <row r="9745" customFormat="false" ht="13.5" hidden="false" customHeight="false" outlineLevel="0" collapsed="false">
      <c r="S9745" s="0" t="n">
        <v>11391357</v>
      </c>
      <c r="T9745" s="0" t="n">
        <v>2010</v>
      </c>
      <c r="U9745" s="0" t="n">
        <v>44002</v>
      </c>
      <c r="V9745" s="0" t="n">
        <v>820</v>
      </c>
      <c r="W9745" s="0" t="n">
        <v>820</v>
      </c>
      <c r="X9745" s="0" t="n">
        <v>59795</v>
      </c>
      <c r="Y9745" s="0" t="n">
        <v>0</v>
      </c>
      <c r="AB9745" s="0" t="n">
        <v>11407322</v>
      </c>
      <c r="AC9745" s="0" t="n">
        <v>2010</v>
      </c>
      <c r="AD9745" s="0" t="n">
        <v>52026</v>
      </c>
      <c r="AE9745" s="0" t="n">
        <v>2098</v>
      </c>
      <c r="AF9745" s="0" t="n">
        <v>2098</v>
      </c>
      <c r="AG9745" s="0" t="n">
        <v>833176</v>
      </c>
      <c r="AH9745" s="0" t="n">
        <v>145580</v>
      </c>
    </row>
    <row r="9746" customFormat="false" ht="13.5" hidden="false" customHeight="false" outlineLevel="0" collapsed="false">
      <c r="S9746" s="0" t="n">
        <v>11391358</v>
      </c>
      <c r="T9746" s="0" t="n">
        <v>2010</v>
      </c>
      <c r="U9746" s="0" t="n">
        <v>44002</v>
      </c>
      <c r="V9746" s="0" t="n">
        <v>898</v>
      </c>
      <c r="W9746" s="0" t="n">
        <v>898</v>
      </c>
      <c r="X9746" s="0" t="n">
        <v>59796</v>
      </c>
      <c r="Y9746" s="0" t="n">
        <v>0</v>
      </c>
      <c r="AB9746" s="0" t="n">
        <v>11407323</v>
      </c>
      <c r="AC9746" s="0" t="n">
        <v>2010</v>
      </c>
      <c r="AD9746" s="0" t="n">
        <v>52026</v>
      </c>
      <c r="AE9746" s="0" t="n">
        <v>2099</v>
      </c>
      <c r="AF9746" s="0" t="n">
        <v>2099</v>
      </c>
      <c r="AG9746" s="0" t="n">
        <v>59524</v>
      </c>
      <c r="AH9746" s="0" t="n">
        <v>4499087</v>
      </c>
    </row>
    <row r="9747" customFormat="false" ht="13.5" hidden="false" customHeight="false" outlineLevel="0" collapsed="false">
      <c r="S9747" s="0" t="n">
        <v>11391359</v>
      </c>
      <c r="T9747" s="0" t="n">
        <v>2010</v>
      </c>
      <c r="U9747" s="0" t="n">
        <v>44002</v>
      </c>
      <c r="V9747" s="0" t="n">
        <v>899</v>
      </c>
      <c r="W9747" s="0" t="n">
        <v>899</v>
      </c>
      <c r="X9747" s="0" t="n">
        <v>59797</v>
      </c>
      <c r="Y9747" s="0" t="n">
        <v>0</v>
      </c>
      <c r="AB9747" s="0" t="n">
        <v>11407340</v>
      </c>
      <c r="AC9747" s="0" t="n">
        <v>2010</v>
      </c>
      <c r="AD9747" s="0" t="n">
        <v>52026</v>
      </c>
      <c r="AE9747" s="0" t="n">
        <v>9920</v>
      </c>
      <c r="AF9747" s="0" t="n">
        <v>2901</v>
      </c>
      <c r="AG9747" s="0" t="n">
        <v>59537</v>
      </c>
      <c r="AH9747" s="0" t="n">
        <v>2795783</v>
      </c>
    </row>
    <row r="9748" customFormat="false" ht="13.5" hidden="false" customHeight="false" outlineLevel="0" collapsed="false">
      <c r="S9748" s="0" t="n">
        <v>11391360</v>
      </c>
      <c r="T9748" s="0" t="n">
        <v>2010</v>
      </c>
      <c r="U9748" s="0" t="n">
        <v>44002</v>
      </c>
      <c r="V9748" s="0" t="n">
        <v>1010</v>
      </c>
      <c r="W9748" s="0" t="n">
        <v>1010</v>
      </c>
      <c r="X9748" s="0" t="n">
        <v>59798</v>
      </c>
      <c r="Y9748" s="0" t="n">
        <v>0</v>
      </c>
      <c r="AB9748" s="0" t="n">
        <v>11407343</v>
      </c>
      <c r="AC9748" s="0" t="n">
        <v>2010</v>
      </c>
      <c r="AD9748" s="0" t="n">
        <v>52026</v>
      </c>
      <c r="AE9748" s="0" t="n">
        <v>9930</v>
      </c>
      <c r="AF9748" s="0" t="n">
        <v>3101</v>
      </c>
      <c r="AG9748" s="0" t="n">
        <v>59540</v>
      </c>
      <c r="AH9748" s="0" t="n">
        <v>4030577</v>
      </c>
    </row>
    <row r="9749" customFormat="false" ht="13.5" hidden="false" customHeight="false" outlineLevel="0" collapsed="false">
      <c r="S9749" s="0" t="n">
        <v>11391361</v>
      </c>
      <c r="T9749" s="0" t="n">
        <v>2010</v>
      </c>
      <c r="U9749" s="0" t="n">
        <v>44002</v>
      </c>
      <c r="V9749" s="0" t="n">
        <v>1020</v>
      </c>
      <c r="W9749" s="0" t="n">
        <v>1020</v>
      </c>
      <c r="X9749" s="0" t="n">
        <v>59799</v>
      </c>
      <c r="Y9749" s="0" t="n">
        <v>0</v>
      </c>
      <c r="AB9749" s="0" t="n">
        <v>11407352</v>
      </c>
      <c r="AC9749" s="0" t="n">
        <v>2010</v>
      </c>
      <c r="AD9749" s="0" t="n">
        <v>52028</v>
      </c>
      <c r="AE9749" s="0" t="n">
        <v>610</v>
      </c>
      <c r="AF9749" s="0" t="n">
        <v>2210</v>
      </c>
      <c r="AG9749" s="0" t="n">
        <v>59525</v>
      </c>
      <c r="AH9749" s="0" t="n">
        <v>0</v>
      </c>
    </row>
    <row r="9750" customFormat="false" ht="13.5" hidden="false" customHeight="false" outlineLevel="0" collapsed="false">
      <c r="S9750" s="0" t="n">
        <v>11391362</v>
      </c>
      <c r="T9750" s="0" t="n">
        <v>2010</v>
      </c>
      <c r="U9750" s="0" t="n">
        <v>44002</v>
      </c>
      <c r="V9750" s="0" t="n">
        <v>1096</v>
      </c>
      <c r="W9750" s="0" t="n">
        <v>1096</v>
      </c>
      <c r="X9750" s="0" t="n">
        <v>60297</v>
      </c>
      <c r="Y9750" s="0" t="n">
        <v>0</v>
      </c>
      <c r="AB9750" s="0" t="n">
        <v>11407353</v>
      </c>
      <c r="AC9750" s="0" t="n">
        <v>2010</v>
      </c>
      <c r="AD9750" s="0" t="n">
        <v>52028</v>
      </c>
      <c r="AE9750" s="0" t="n">
        <v>620</v>
      </c>
      <c r="AF9750" s="0" t="n">
        <v>2220</v>
      </c>
      <c r="AG9750" s="0" t="n">
        <v>59526</v>
      </c>
      <c r="AH9750" s="0" t="n">
        <v>-354471</v>
      </c>
    </row>
    <row r="9751" customFormat="false" ht="13.5" hidden="false" customHeight="false" outlineLevel="0" collapsed="false">
      <c r="S9751" s="0" t="n">
        <v>11391363</v>
      </c>
      <c r="T9751" s="0" t="n">
        <v>2010</v>
      </c>
      <c r="U9751" s="0" t="n">
        <v>44002</v>
      </c>
      <c r="V9751" s="0" t="n">
        <v>1097</v>
      </c>
      <c r="W9751" s="0" t="n">
        <v>1097</v>
      </c>
      <c r="X9751" s="0" t="n">
        <v>60298</v>
      </c>
      <c r="Y9751" s="0" t="n">
        <v>0</v>
      </c>
      <c r="AB9751" s="0" t="n">
        <v>11407354</v>
      </c>
      <c r="AC9751" s="0" t="n">
        <v>2010</v>
      </c>
      <c r="AD9751" s="0" t="n">
        <v>52028</v>
      </c>
      <c r="AE9751" s="0" t="n">
        <v>698</v>
      </c>
      <c r="AF9751" s="0" t="n">
        <v>2298</v>
      </c>
      <c r="AG9751" s="0" t="n">
        <v>60302</v>
      </c>
      <c r="AH9751" s="0" t="n">
        <v>0</v>
      </c>
    </row>
    <row r="9752" customFormat="false" ht="13.5" hidden="false" customHeight="false" outlineLevel="0" collapsed="false">
      <c r="S9752" s="0" t="n">
        <v>11391364</v>
      </c>
      <c r="T9752" s="0" t="n">
        <v>2010</v>
      </c>
      <c r="U9752" s="0" t="n">
        <v>44002</v>
      </c>
      <c r="V9752" s="0" t="n">
        <v>1098</v>
      </c>
      <c r="W9752" s="0" t="n">
        <v>1098</v>
      </c>
      <c r="X9752" s="0" t="n">
        <v>60299</v>
      </c>
      <c r="Y9752" s="0" t="n">
        <v>0</v>
      </c>
      <c r="AB9752" s="0" t="n">
        <v>11407355</v>
      </c>
      <c r="AC9752" s="0" t="n">
        <v>2010</v>
      </c>
      <c r="AD9752" s="0" t="n">
        <v>52028</v>
      </c>
      <c r="AE9752" s="0" t="n">
        <v>699</v>
      </c>
      <c r="AF9752" s="0" t="n">
        <v>2299</v>
      </c>
      <c r="AG9752" s="0" t="n">
        <v>59527</v>
      </c>
      <c r="AH9752" s="0" t="n">
        <v>-354471</v>
      </c>
    </row>
    <row r="9753" customFormat="false" ht="13.5" hidden="false" customHeight="false" outlineLevel="0" collapsed="false">
      <c r="S9753" s="0" t="n">
        <v>11391365</v>
      </c>
      <c r="T9753" s="0" t="n">
        <v>2010</v>
      </c>
      <c r="U9753" s="0" t="n">
        <v>44002</v>
      </c>
      <c r="V9753" s="0" t="n">
        <v>1099</v>
      </c>
      <c r="W9753" s="0" t="n">
        <v>1099</v>
      </c>
      <c r="X9753" s="0" t="n">
        <v>59800</v>
      </c>
      <c r="Y9753" s="0" t="n">
        <v>0</v>
      </c>
      <c r="AB9753" s="0" t="n">
        <v>11407356</v>
      </c>
      <c r="AC9753" s="0" t="n">
        <v>2010</v>
      </c>
      <c r="AD9753" s="0" t="n">
        <v>52028</v>
      </c>
      <c r="AE9753" s="0" t="n">
        <v>810</v>
      </c>
      <c r="AF9753" s="0" t="n">
        <v>2410</v>
      </c>
      <c r="AG9753" s="0" t="n">
        <v>59528</v>
      </c>
      <c r="AH9753" s="0" t="n">
        <v>0</v>
      </c>
    </row>
    <row r="9754" customFormat="false" ht="13.5" hidden="false" customHeight="false" outlineLevel="0" collapsed="false">
      <c r="S9754" s="0" t="n">
        <v>11391366</v>
      </c>
      <c r="T9754" s="0" t="n">
        <v>2010</v>
      </c>
      <c r="U9754" s="0" t="n">
        <v>44002</v>
      </c>
      <c r="V9754" s="0" t="n">
        <v>1210</v>
      </c>
      <c r="W9754" s="0" t="n">
        <v>1210</v>
      </c>
      <c r="X9754" s="0" t="n">
        <v>59801</v>
      </c>
      <c r="Y9754" s="0" t="n">
        <v>0</v>
      </c>
      <c r="AB9754" s="0" t="n">
        <v>11407357</v>
      </c>
      <c r="AC9754" s="0" t="n">
        <v>2010</v>
      </c>
      <c r="AD9754" s="0" t="n">
        <v>52028</v>
      </c>
      <c r="AE9754" s="0" t="n">
        <v>820</v>
      </c>
      <c r="AF9754" s="0" t="n">
        <v>2420</v>
      </c>
      <c r="AG9754" s="0" t="n">
        <v>59529</v>
      </c>
      <c r="AH9754" s="0" t="n">
        <v>0</v>
      </c>
    </row>
    <row r="9755" customFormat="false" ht="13.5" hidden="false" customHeight="false" outlineLevel="0" collapsed="false">
      <c r="S9755" s="0" t="n">
        <v>11391367</v>
      </c>
      <c r="T9755" s="0" t="n">
        <v>2010</v>
      </c>
      <c r="U9755" s="0" t="n">
        <v>44002</v>
      </c>
      <c r="V9755" s="0" t="n">
        <v>1220</v>
      </c>
      <c r="W9755" s="0" t="n">
        <v>1220</v>
      </c>
      <c r="X9755" s="0" t="n">
        <v>59802</v>
      </c>
      <c r="Y9755" s="0" t="n">
        <v>0</v>
      </c>
      <c r="AB9755" s="0" t="n">
        <v>11407358</v>
      </c>
      <c r="AC9755" s="0" t="n">
        <v>2010</v>
      </c>
      <c r="AD9755" s="0" t="n">
        <v>52028</v>
      </c>
      <c r="AE9755" s="0" t="n">
        <v>898</v>
      </c>
      <c r="AF9755" s="0" t="n">
        <v>2498</v>
      </c>
      <c r="AG9755" s="0" t="n">
        <v>59530</v>
      </c>
      <c r="AH9755" s="0" t="n">
        <v>0</v>
      </c>
    </row>
    <row r="9756" customFormat="false" ht="13.5" hidden="false" customHeight="false" outlineLevel="0" collapsed="false">
      <c r="S9756" s="0" t="n">
        <v>11391369</v>
      </c>
      <c r="T9756" s="0" t="n">
        <v>2010</v>
      </c>
      <c r="U9756" s="0" t="n">
        <v>44002</v>
      </c>
      <c r="V9756" s="0" t="n">
        <v>1410</v>
      </c>
      <c r="W9756" s="0" t="n">
        <v>1410</v>
      </c>
      <c r="X9756" s="0" t="n">
        <v>59804</v>
      </c>
      <c r="Y9756" s="0" t="n">
        <v>0</v>
      </c>
      <c r="AB9756" s="0" t="n">
        <v>11407359</v>
      </c>
      <c r="AC9756" s="0" t="n">
        <v>2010</v>
      </c>
      <c r="AD9756" s="0" t="n">
        <v>52028</v>
      </c>
      <c r="AE9756" s="0" t="n">
        <v>899</v>
      </c>
      <c r="AF9756" s="0" t="n">
        <v>2499</v>
      </c>
      <c r="AG9756" s="0" t="n">
        <v>59531</v>
      </c>
      <c r="AH9756" s="0" t="n">
        <v>0</v>
      </c>
    </row>
    <row r="9757" customFormat="false" ht="13.5" hidden="false" customHeight="false" outlineLevel="0" collapsed="false">
      <c r="S9757" s="0" t="n">
        <v>11391370</v>
      </c>
      <c r="T9757" s="0" t="n">
        <v>2010</v>
      </c>
      <c r="U9757" s="0" t="n">
        <v>44002</v>
      </c>
      <c r="V9757" s="0" t="n">
        <v>1420</v>
      </c>
      <c r="W9757" s="0" t="n">
        <v>1420</v>
      </c>
      <c r="X9757" s="0" t="n">
        <v>59805</v>
      </c>
      <c r="Y9757" s="0" t="n">
        <v>0</v>
      </c>
      <c r="AB9757" s="0" t="n">
        <v>11407360</v>
      </c>
      <c r="AC9757" s="0" t="n">
        <v>2010</v>
      </c>
      <c r="AD9757" s="0" t="n">
        <v>52028</v>
      </c>
      <c r="AE9757" s="0" t="n">
        <v>1010</v>
      </c>
      <c r="AF9757" s="0" t="n">
        <v>2610</v>
      </c>
      <c r="AG9757" s="0" t="n">
        <v>59532</v>
      </c>
      <c r="AH9757" s="0" t="n">
        <v>0</v>
      </c>
    </row>
    <row r="9758" customFormat="false" ht="13.5" hidden="false" customHeight="false" outlineLevel="0" collapsed="false">
      <c r="S9758" s="0" t="n">
        <v>11391351</v>
      </c>
      <c r="T9758" s="0" t="n">
        <v>2010</v>
      </c>
      <c r="U9758" s="0" t="n">
        <v>44002</v>
      </c>
      <c r="V9758" s="0" t="n">
        <v>2099</v>
      </c>
      <c r="W9758" s="0" t="n">
        <v>501</v>
      </c>
      <c r="X9758" s="0" t="n">
        <v>59790</v>
      </c>
      <c r="Y9758" s="0" t="n">
        <v>0</v>
      </c>
      <c r="AB9758" s="0" t="n">
        <v>11407361</v>
      </c>
      <c r="AC9758" s="0" t="n">
        <v>2010</v>
      </c>
      <c r="AD9758" s="0" t="n">
        <v>52028</v>
      </c>
      <c r="AE9758" s="0" t="n">
        <v>1020</v>
      </c>
      <c r="AF9758" s="0" t="n">
        <v>2620</v>
      </c>
      <c r="AG9758" s="0" t="n">
        <v>59533</v>
      </c>
      <c r="AH9758" s="0" t="n">
        <v>0</v>
      </c>
    </row>
    <row r="9759" customFormat="false" ht="13.5" hidden="false" customHeight="false" outlineLevel="0" collapsed="false">
      <c r="S9759" s="0" t="n">
        <v>11391368</v>
      </c>
      <c r="T9759" s="0" t="n">
        <v>2010</v>
      </c>
      <c r="U9759" s="0" t="n">
        <v>44002</v>
      </c>
      <c r="V9759" s="0" t="n">
        <v>9920</v>
      </c>
      <c r="W9759" s="0" t="n">
        <v>1301</v>
      </c>
      <c r="X9759" s="0" t="n">
        <v>59803</v>
      </c>
      <c r="Y9759" s="0" t="n">
        <v>0</v>
      </c>
      <c r="AB9759" s="0" t="n">
        <v>11407362</v>
      </c>
      <c r="AC9759" s="0" t="n">
        <v>2010</v>
      </c>
      <c r="AD9759" s="0" t="n">
        <v>52028</v>
      </c>
      <c r="AE9759" s="0" t="n">
        <v>1096</v>
      </c>
      <c r="AF9759" s="0" t="n">
        <v>2696</v>
      </c>
      <c r="AG9759" s="0" t="n">
        <v>60303</v>
      </c>
      <c r="AH9759" s="0" t="n">
        <v>0</v>
      </c>
    </row>
    <row r="9760" customFormat="false" ht="13.5" hidden="false" customHeight="false" outlineLevel="0" collapsed="false">
      <c r="S9760" s="0" t="n">
        <v>11391371</v>
      </c>
      <c r="T9760" s="0" t="n">
        <v>2010</v>
      </c>
      <c r="U9760" s="0" t="n">
        <v>44002</v>
      </c>
      <c r="V9760" s="0" t="n">
        <v>9930</v>
      </c>
      <c r="W9760" s="0" t="n">
        <v>1501</v>
      </c>
      <c r="X9760" s="0" t="n">
        <v>59806</v>
      </c>
      <c r="Y9760" s="0" t="n">
        <v>0</v>
      </c>
      <c r="AB9760" s="0" t="n">
        <v>11407363</v>
      </c>
      <c r="AC9760" s="0" t="n">
        <v>2010</v>
      </c>
      <c r="AD9760" s="0" t="n">
        <v>52028</v>
      </c>
      <c r="AE9760" s="0" t="n">
        <v>1097</v>
      </c>
      <c r="AF9760" s="0" t="n">
        <v>2697</v>
      </c>
      <c r="AG9760" s="0" t="n">
        <v>60304</v>
      </c>
      <c r="AH9760" s="0" t="n">
        <v>0</v>
      </c>
    </row>
    <row r="9761" customFormat="false" ht="13.5" hidden="false" customHeight="false" outlineLevel="0" collapsed="false">
      <c r="S9761" s="0" t="n">
        <v>11391372</v>
      </c>
      <c r="T9761" s="0" t="n">
        <v>2010</v>
      </c>
      <c r="U9761" s="0" t="n">
        <v>44018</v>
      </c>
      <c r="V9761" s="0" t="n">
        <v>210</v>
      </c>
      <c r="W9761" s="0" t="n">
        <v>210</v>
      </c>
      <c r="X9761" s="0" t="n">
        <v>59775</v>
      </c>
      <c r="Y9761" s="0" t="n">
        <v>0</v>
      </c>
      <c r="AB9761" s="0" t="n">
        <v>11407364</v>
      </c>
      <c r="AC9761" s="0" t="n">
        <v>2010</v>
      </c>
      <c r="AD9761" s="0" t="n">
        <v>52028</v>
      </c>
      <c r="AE9761" s="0" t="n">
        <v>1098</v>
      </c>
      <c r="AF9761" s="0" t="n">
        <v>2698</v>
      </c>
      <c r="AG9761" s="0" t="n">
        <v>60305</v>
      </c>
      <c r="AH9761" s="0" t="n">
        <v>0</v>
      </c>
    </row>
    <row r="9762" customFormat="false" ht="13.5" hidden="false" customHeight="false" outlineLevel="0" collapsed="false">
      <c r="S9762" s="0" t="n">
        <v>11391373</v>
      </c>
      <c r="T9762" s="0" t="n">
        <v>2010</v>
      </c>
      <c r="U9762" s="0" t="n">
        <v>44018</v>
      </c>
      <c r="V9762" s="0" t="n">
        <v>220</v>
      </c>
      <c r="W9762" s="0" t="n">
        <v>220</v>
      </c>
      <c r="X9762" s="0" t="n">
        <v>59776</v>
      </c>
      <c r="Y9762" s="0" t="n">
        <v>0</v>
      </c>
      <c r="AB9762" s="0" t="n">
        <v>11407365</v>
      </c>
      <c r="AC9762" s="0" t="n">
        <v>2010</v>
      </c>
      <c r="AD9762" s="0" t="n">
        <v>52028</v>
      </c>
      <c r="AE9762" s="0" t="n">
        <v>1099</v>
      </c>
      <c r="AF9762" s="0" t="n">
        <v>2699</v>
      </c>
      <c r="AG9762" s="0" t="n">
        <v>59534</v>
      </c>
      <c r="AH9762" s="0" t="n">
        <v>0</v>
      </c>
    </row>
    <row r="9763" customFormat="false" ht="13.5" hidden="false" customHeight="false" outlineLevel="0" collapsed="false">
      <c r="S9763" s="0" t="n">
        <v>11391374</v>
      </c>
      <c r="T9763" s="0" t="n">
        <v>2010</v>
      </c>
      <c r="U9763" s="0" t="n">
        <v>44018</v>
      </c>
      <c r="V9763" s="0" t="n">
        <v>230</v>
      </c>
      <c r="W9763" s="0" t="n">
        <v>230</v>
      </c>
      <c r="X9763" s="0" t="n">
        <v>59777</v>
      </c>
      <c r="Y9763" s="0" t="n">
        <v>0</v>
      </c>
      <c r="AB9763" s="0" t="n">
        <v>11407366</v>
      </c>
      <c r="AC9763" s="0" t="n">
        <v>2010</v>
      </c>
      <c r="AD9763" s="0" t="n">
        <v>52028</v>
      </c>
      <c r="AE9763" s="0" t="n">
        <v>1210</v>
      </c>
      <c r="AF9763" s="0" t="n">
        <v>2810</v>
      </c>
      <c r="AG9763" s="0" t="n">
        <v>59535</v>
      </c>
      <c r="AH9763" s="0" t="n">
        <v>157366</v>
      </c>
    </row>
    <row r="9764" customFormat="false" ht="13.5" hidden="false" customHeight="false" outlineLevel="0" collapsed="false">
      <c r="S9764" s="0" t="n">
        <v>11391375</v>
      </c>
      <c r="T9764" s="0" t="n">
        <v>2010</v>
      </c>
      <c r="U9764" s="0" t="n">
        <v>44018</v>
      </c>
      <c r="V9764" s="0" t="n">
        <v>240</v>
      </c>
      <c r="W9764" s="0" t="n">
        <v>240</v>
      </c>
      <c r="X9764" s="0" t="n">
        <v>59778</v>
      </c>
      <c r="Y9764" s="0" t="n">
        <v>0</v>
      </c>
      <c r="AB9764" s="0" t="n">
        <v>11407367</v>
      </c>
      <c r="AC9764" s="0" t="n">
        <v>2010</v>
      </c>
      <c r="AD9764" s="0" t="n">
        <v>52028</v>
      </c>
      <c r="AE9764" s="0" t="n">
        <v>1220</v>
      </c>
      <c r="AF9764" s="0" t="n">
        <v>2820</v>
      </c>
      <c r="AG9764" s="0" t="n">
        <v>59536</v>
      </c>
      <c r="AH9764" s="0" t="n">
        <v>134486</v>
      </c>
    </row>
    <row r="9765" customFormat="false" ht="13.5" hidden="false" customHeight="false" outlineLevel="0" collapsed="false">
      <c r="S9765" s="0" t="n">
        <v>11391376</v>
      </c>
      <c r="T9765" s="0" t="n">
        <v>2010</v>
      </c>
      <c r="U9765" s="0" t="n">
        <v>44018</v>
      </c>
      <c r="V9765" s="0" t="n">
        <v>250</v>
      </c>
      <c r="W9765" s="0" t="n">
        <v>250</v>
      </c>
      <c r="X9765" s="0" t="n">
        <v>59779</v>
      </c>
      <c r="Y9765" s="0" t="n">
        <v>0</v>
      </c>
      <c r="AB9765" s="0" t="n">
        <v>11407369</v>
      </c>
      <c r="AC9765" s="0" t="n">
        <v>2010</v>
      </c>
      <c r="AD9765" s="0" t="n">
        <v>52028</v>
      </c>
      <c r="AE9765" s="0" t="n">
        <v>1410</v>
      </c>
      <c r="AF9765" s="0" t="n">
        <v>3010</v>
      </c>
      <c r="AG9765" s="0" t="n">
        <v>59538</v>
      </c>
      <c r="AH9765" s="0" t="n">
        <v>511837</v>
      </c>
    </row>
    <row r="9766" customFormat="false" ht="13.5" hidden="false" customHeight="false" outlineLevel="0" collapsed="false">
      <c r="S9766" s="0" t="n">
        <v>11391377</v>
      </c>
      <c r="T9766" s="0" t="n">
        <v>2010</v>
      </c>
      <c r="U9766" s="0" t="n">
        <v>44018</v>
      </c>
      <c r="V9766" s="0" t="n">
        <v>260</v>
      </c>
      <c r="W9766" s="0" t="n">
        <v>260</v>
      </c>
      <c r="X9766" s="0" t="n">
        <v>59780</v>
      </c>
      <c r="Y9766" s="0" t="n">
        <v>0</v>
      </c>
      <c r="AB9766" s="0" t="n">
        <v>11407370</v>
      </c>
      <c r="AC9766" s="0" t="n">
        <v>2010</v>
      </c>
      <c r="AD9766" s="0" t="n">
        <v>52028</v>
      </c>
      <c r="AE9766" s="0" t="n">
        <v>1420</v>
      </c>
      <c r="AF9766" s="0" t="n">
        <v>3020</v>
      </c>
      <c r="AG9766" s="0" t="n">
        <v>59539</v>
      </c>
      <c r="AH9766" s="0" t="n">
        <v>0</v>
      </c>
    </row>
    <row r="9767" customFormat="false" ht="13.5" hidden="false" customHeight="false" outlineLevel="0" collapsed="false">
      <c r="S9767" s="0" t="n">
        <v>11391378</v>
      </c>
      <c r="T9767" s="0" t="n">
        <v>2010</v>
      </c>
      <c r="U9767" s="0" t="n">
        <v>44018</v>
      </c>
      <c r="V9767" s="0" t="n">
        <v>298</v>
      </c>
      <c r="W9767" s="0" t="n">
        <v>298</v>
      </c>
      <c r="X9767" s="0" t="n">
        <v>59781</v>
      </c>
      <c r="Y9767" s="0" t="n">
        <v>0</v>
      </c>
      <c r="AB9767" s="0" t="n">
        <v>11407344</v>
      </c>
      <c r="AC9767" s="0" t="n">
        <v>2010</v>
      </c>
      <c r="AD9767" s="0" t="n">
        <v>52028</v>
      </c>
      <c r="AE9767" s="0" t="n">
        <v>2010</v>
      </c>
      <c r="AF9767" s="0" t="n">
        <v>2010</v>
      </c>
      <c r="AG9767" s="0" t="n">
        <v>59519</v>
      </c>
      <c r="AH9767" s="0" t="n">
        <v>247729</v>
      </c>
    </row>
    <row r="9768" customFormat="false" ht="13.5" hidden="false" customHeight="false" outlineLevel="0" collapsed="false">
      <c r="S9768" s="0" t="n">
        <v>11391379</v>
      </c>
      <c r="T9768" s="0" t="n">
        <v>2010</v>
      </c>
      <c r="U9768" s="0" t="n">
        <v>44018</v>
      </c>
      <c r="V9768" s="0" t="n">
        <v>299</v>
      </c>
      <c r="W9768" s="0" t="n">
        <v>299</v>
      </c>
      <c r="X9768" s="0" t="n">
        <v>59782</v>
      </c>
      <c r="Y9768" s="0" t="n">
        <v>0</v>
      </c>
      <c r="AB9768" s="0" t="n">
        <v>11407345</v>
      </c>
      <c r="AC9768" s="0" t="n">
        <v>2010</v>
      </c>
      <c r="AD9768" s="0" t="n">
        <v>52028</v>
      </c>
      <c r="AE9768" s="0" t="n">
        <v>2020</v>
      </c>
      <c r="AF9768" s="0" t="n">
        <v>2020</v>
      </c>
      <c r="AG9768" s="0" t="n">
        <v>59520</v>
      </c>
      <c r="AH9768" s="0" t="n">
        <v>139519</v>
      </c>
    </row>
    <row r="9769" customFormat="false" ht="13.5" hidden="false" customHeight="false" outlineLevel="0" collapsed="false">
      <c r="S9769" s="0" t="n">
        <v>11391380</v>
      </c>
      <c r="T9769" s="0" t="n">
        <v>2010</v>
      </c>
      <c r="U9769" s="0" t="n">
        <v>44018</v>
      </c>
      <c r="V9769" s="0" t="n">
        <v>410</v>
      </c>
      <c r="W9769" s="0" t="n">
        <v>410</v>
      </c>
      <c r="X9769" s="0" t="n">
        <v>59783</v>
      </c>
      <c r="Y9769" s="0" t="n">
        <v>0</v>
      </c>
      <c r="AB9769" s="0" t="n">
        <v>11407346</v>
      </c>
      <c r="AC9769" s="0" t="n">
        <v>2010</v>
      </c>
      <c r="AD9769" s="0" t="n">
        <v>52028</v>
      </c>
      <c r="AE9769" s="0" t="n">
        <v>2030</v>
      </c>
      <c r="AF9769" s="0" t="n">
        <v>2030</v>
      </c>
      <c r="AG9769" s="0" t="n">
        <v>59521</v>
      </c>
      <c r="AH9769" s="0" t="n">
        <v>3180</v>
      </c>
    </row>
    <row r="9770" customFormat="false" ht="13.5" hidden="false" customHeight="false" outlineLevel="0" collapsed="false">
      <c r="S9770" s="0" t="n">
        <v>11391381</v>
      </c>
      <c r="T9770" s="0" t="n">
        <v>2010</v>
      </c>
      <c r="U9770" s="0" t="n">
        <v>44018</v>
      </c>
      <c r="V9770" s="0" t="n">
        <v>420</v>
      </c>
      <c r="W9770" s="0" t="n">
        <v>420</v>
      </c>
      <c r="X9770" s="0" t="n">
        <v>59784</v>
      </c>
      <c r="Y9770" s="0" t="n">
        <v>0</v>
      </c>
      <c r="AB9770" s="0" t="n">
        <v>11407347</v>
      </c>
      <c r="AC9770" s="0" t="n">
        <v>2010</v>
      </c>
      <c r="AD9770" s="0" t="n">
        <v>52028</v>
      </c>
      <c r="AE9770" s="0" t="n">
        <v>2040</v>
      </c>
      <c r="AF9770" s="0" t="n">
        <v>2040</v>
      </c>
      <c r="AG9770" s="0" t="n">
        <v>59522</v>
      </c>
      <c r="AH9770" s="0" t="n">
        <v>34631</v>
      </c>
    </row>
    <row r="9771" customFormat="false" ht="13.5" hidden="false" customHeight="false" outlineLevel="0" collapsed="false">
      <c r="S9771" s="0" t="n">
        <v>11391382</v>
      </c>
      <c r="T9771" s="0" t="n">
        <v>2010</v>
      </c>
      <c r="U9771" s="0" t="n">
        <v>44018</v>
      </c>
      <c r="V9771" s="0" t="n">
        <v>430</v>
      </c>
      <c r="W9771" s="0" t="n">
        <v>430</v>
      </c>
      <c r="X9771" s="0" t="n">
        <v>59785</v>
      </c>
      <c r="Y9771" s="0" t="n">
        <v>0</v>
      </c>
      <c r="AB9771" s="0" t="n">
        <v>11407348</v>
      </c>
      <c r="AC9771" s="0" t="n">
        <v>2010</v>
      </c>
      <c r="AD9771" s="0" t="n">
        <v>52028</v>
      </c>
      <c r="AE9771" s="0" t="n">
        <v>2096</v>
      </c>
      <c r="AF9771" s="0" t="n">
        <v>2096</v>
      </c>
      <c r="AG9771" s="0" t="n">
        <v>793766</v>
      </c>
      <c r="AH9771" s="0" t="n">
        <v>83130</v>
      </c>
    </row>
    <row r="9772" customFormat="false" ht="13.5" hidden="false" customHeight="false" outlineLevel="0" collapsed="false">
      <c r="S9772" s="0" t="n">
        <v>11391383</v>
      </c>
      <c r="T9772" s="0" t="n">
        <v>2010</v>
      </c>
      <c r="U9772" s="0" t="n">
        <v>44018</v>
      </c>
      <c r="V9772" s="0" t="n">
        <v>440</v>
      </c>
      <c r="W9772" s="0" t="n">
        <v>440</v>
      </c>
      <c r="X9772" s="0" t="n">
        <v>59786</v>
      </c>
      <c r="Y9772" s="0" t="n">
        <v>0</v>
      </c>
      <c r="AB9772" s="0" t="n">
        <v>11407349</v>
      </c>
      <c r="AC9772" s="0" t="n">
        <v>2010</v>
      </c>
      <c r="AD9772" s="0" t="n">
        <v>52028</v>
      </c>
      <c r="AE9772" s="0" t="n">
        <v>2097</v>
      </c>
      <c r="AF9772" s="0" t="n">
        <v>2097</v>
      </c>
      <c r="AG9772" s="0" t="n">
        <v>793768</v>
      </c>
      <c r="AH9772" s="0" t="n">
        <v>3648</v>
      </c>
    </row>
    <row r="9773" customFormat="false" ht="13.5" hidden="false" customHeight="false" outlineLevel="0" collapsed="false">
      <c r="S9773" s="0" t="n">
        <v>11391384</v>
      </c>
      <c r="T9773" s="0" t="n">
        <v>2010</v>
      </c>
      <c r="U9773" s="0" t="n">
        <v>44018</v>
      </c>
      <c r="V9773" s="0" t="n">
        <v>450</v>
      </c>
      <c r="W9773" s="0" t="n">
        <v>450</v>
      </c>
      <c r="X9773" s="0" t="n">
        <v>59787</v>
      </c>
      <c r="Y9773" s="0" t="n">
        <v>0</v>
      </c>
      <c r="AB9773" s="0" t="n">
        <v>11407350</v>
      </c>
      <c r="AC9773" s="0" t="n">
        <v>2010</v>
      </c>
      <c r="AD9773" s="0" t="n">
        <v>52028</v>
      </c>
      <c r="AE9773" s="0" t="n">
        <v>2098</v>
      </c>
      <c r="AF9773" s="0" t="n">
        <v>2098</v>
      </c>
      <c r="AG9773" s="0" t="n">
        <v>59523</v>
      </c>
      <c r="AH9773" s="0" t="n">
        <v>0</v>
      </c>
    </row>
    <row r="9774" customFormat="false" ht="13.5" hidden="false" customHeight="false" outlineLevel="0" collapsed="false">
      <c r="S9774" s="0" t="n">
        <v>11391385</v>
      </c>
      <c r="T9774" s="0" t="n">
        <v>2010</v>
      </c>
      <c r="U9774" s="0" t="n">
        <v>44018</v>
      </c>
      <c r="V9774" s="0" t="n">
        <v>498</v>
      </c>
      <c r="W9774" s="0" t="n">
        <v>498</v>
      </c>
      <c r="X9774" s="0" t="n">
        <v>59788</v>
      </c>
      <c r="Y9774" s="0" t="n">
        <v>0</v>
      </c>
      <c r="AB9774" s="0" t="n">
        <v>11407351</v>
      </c>
      <c r="AC9774" s="0" t="n">
        <v>2010</v>
      </c>
      <c r="AD9774" s="0" t="n">
        <v>52028</v>
      </c>
      <c r="AE9774" s="0" t="n">
        <v>2099</v>
      </c>
      <c r="AF9774" s="0" t="n">
        <v>2099</v>
      </c>
      <c r="AG9774" s="0" t="n">
        <v>59524</v>
      </c>
      <c r="AH9774" s="0" t="n">
        <v>511837</v>
      </c>
    </row>
    <row r="9775" customFormat="false" ht="13.5" hidden="false" customHeight="false" outlineLevel="0" collapsed="false">
      <c r="S9775" s="0" t="n">
        <v>11391386</v>
      </c>
      <c r="T9775" s="0" t="n">
        <v>2010</v>
      </c>
      <c r="U9775" s="0" t="n">
        <v>44018</v>
      </c>
      <c r="V9775" s="0" t="n">
        <v>499</v>
      </c>
      <c r="W9775" s="0" t="n">
        <v>499</v>
      </c>
      <c r="X9775" s="0" t="n">
        <v>59789</v>
      </c>
      <c r="Y9775" s="0" t="n">
        <v>0</v>
      </c>
      <c r="AB9775" s="0" t="n">
        <v>11407368</v>
      </c>
      <c r="AC9775" s="0" t="n">
        <v>2010</v>
      </c>
      <c r="AD9775" s="0" t="n">
        <v>52028</v>
      </c>
      <c r="AE9775" s="0" t="n">
        <v>9920</v>
      </c>
      <c r="AF9775" s="0" t="n">
        <v>2901</v>
      </c>
      <c r="AG9775" s="0" t="n">
        <v>59537</v>
      </c>
      <c r="AH9775" s="0" t="n">
        <v>291852</v>
      </c>
    </row>
    <row r="9776" customFormat="false" ht="13.5" hidden="false" customHeight="false" outlineLevel="0" collapsed="false">
      <c r="S9776" s="0" t="n">
        <v>11391388</v>
      </c>
      <c r="T9776" s="0" t="n">
        <v>2010</v>
      </c>
      <c r="U9776" s="0" t="n">
        <v>44018</v>
      </c>
      <c r="V9776" s="0" t="n">
        <v>610</v>
      </c>
      <c r="W9776" s="0" t="n">
        <v>610</v>
      </c>
      <c r="X9776" s="0" t="n">
        <v>59791</v>
      </c>
      <c r="Y9776" s="0" t="n">
        <v>0</v>
      </c>
      <c r="AB9776" s="0" t="n">
        <v>11407371</v>
      </c>
      <c r="AC9776" s="0" t="n">
        <v>2010</v>
      </c>
      <c r="AD9776" s="0" t="n">
        <v>52028</v>
      </c>
      <c r="AE9776" s="0" t="n">
        <v>9930</v>
      </c>
      <c r="AF9776" s="0" t="n">
        <v>3101</v>
      </c>
      <c r="AG9776" s="0" t="n">
        <v>59540</v>
      </c>
      <c r="AH9776" s="0" t="n">
        <v>511837</v>
      </c>
    </row>
    <row r="9777" customFormat="false" ht="13.5" hidden="false" customHeight="false" outlineLevel="0" collapsed="false">
      <c r="S9777" s="0" t="n">
        <v>11391389</v>
      </c>
      <c r="T9777" s="0" t="n">
        <v>2010</v>
      </c>
      <c r="U9777" s="0" t="n">
        <v>44018</v>
      </c>
      <c r="V9777" s="0" t="n">
        <v>620</v>
      </c>
      <c r="W9777" s="0" t="n">
        <v>620</v>
      </c>
      <c r="X9777" s="0" t="n">
        <v>59792</v>
      </c>
      <c r="Y9777" s="0" t="n">
        <v>0</v>
      </c>
      <c r="AB9777" s="0" t="n">
        <v>11407380</v>
      </c>
      <c r="AC9777" s="0" t="n">
        <v>2010</v>
      </c>
      <c r="AD9777" s="0" t="n">
        <v>52031</v>
      </c>
      <c r="AE9777" s="0" t="n">
        <v>610</v>
      </c>
      <c r="AF9777" s="0" t="n">
        <v>2210</v>
      </c>
      <c r="AG9777" s="0" t="n">
        <v>59525</v>
      </c>
      <c r="AH9777" s="0" t="n">
        <v>0</v>
      </c>
    </row>
    <row r="9778" customFormat="false" ht="13.5" hidden="false" customHeight="false" outlineLevel="0" collapsed="false">
      <c r="S9778" s="0" t="n">
        <v>11391390</v>
      </c>
      <c r="T9778" s="0" t="n">
        <v>2010</v>
      </c>
      <c r="U9778" s="0" t="n">
        <v>44018</v>
      </c>
      <c r="V9778" s="0" t="n">
        <v>698</v>
      </c>
      <c r="W9778" s="0" t="n">
        <v>698</v>
      </c>
      <c r="X9778" s="0" t="n">
        <v>60296</v>
      </c>
      <c r="Y9778" s="0" t="n">
        <v>0</v>
      </c>
      <c r="AB9778" s="0" t="n">
        <v>11407381</v>
      </c>
      <c r="AC9778" s="0" t="n">
        <v>2010</v>
      </c>
      <c r="AD9778" s="0" t="n">
        <v>52031</v>
      </c>
      <c r="AE9778" s="0" t="n">
        <v>620</v>
      </c>
      <c r="AF9778" s="0" t="n">
        <v>2220</v>
      </c>
      <c r="AG9778" s="0" t="n">
        <v>59526</v>
      </c>
      <c r="AH9778" s="0" t="n">
        <v>-38236</v>
      </c>
    </row>
    <row r="9779" customFormat="false" ht="13.5" hidden="false" customHeight="false" outlineLevel="0" collapsed="false">
      <c r="S9779" s="0" t="n">
        <v>11391391</v>
      </c>
      <c r="T9779" s="0" t="n">
        <v>2010</v>
      </c>
      <c r="U9779" s="0" t="n">
        <v>44018</v>
      </c>
      <c r="V9779" s="0" t="n">
        <v>699</v>
      </c>
      <c r="W9779" s="0" t="n">
        <v>699</v>
      </c>
      <c r="X9779" s="0" t="n">
        <v>59793</v>
      </c>
      <c r="Y9779" s="0" t="n">
        <v>0</v>
      </c>
      <c r="AB9779" s="0" t="n">
        <v>11407382</v>
      </c>
      <c r="AC9779" s="0" t="n">
        <v>2010</v>
      </c>
      <c r="AD9779" s="0" t="n">
        <v>52031</v>
      </c>
      <c r="AE9779" s="0" t="n">
        <v>698</v>
      </c>
      <c r="AF9779" s="0" t="n">
        <v>2298</v>
      </c>
      <c r="AG9779" s="0" t="n">
        <v>60302</v>
      </c>
      <c r="AH9779" s="0" t="n">
        <v>0</v>
      </c>
    </row>
    <row r="9780" customFormat="false" ht="13.5" hidden="false" customHeight="false" outlineLevel="0" collapsed="false">
      <c r="S9780" s="0" t="n">
        <v>11391392</v>
      </c>
      <c r="T9780" s="0" t="n">
        <v>2010</v>
      </c>
      <c r="U9780" s="0" t="n">
        <v>44018</v>
      </c>
      <c r="V9780" s="0" t="n">
        <v>810</v>
      </c>
      <c r="W9780" s="0" t="n">
        <v>810</v>
      </c>
      <c r="X9780" s="0" t="n">
        <v>59794</v>
      </c>
      <c r="Y9780" s="0" t="n">
        <v>0</v>
      </c>
      <c r="AB9780" s="0" t="n">
        <v>11407383</v>
      </c>
      <c r="AC9780" s="0" t="n">
        <v>2010</v>
      </c>
      <c r="AD9780" s="0" t="n">
        <v>52031</v>
      </c>
      <c r="AE9780" s="0" t="n">
        <v>699</v>
      </c>
      <c r="AF9780" s="0" t="n">
        <v>2299</v>
      </c>
      <c r="AG9780" s="0" t="n">
        <v>59527</v>
      </c>
      <c r="AH9780" s="0" t="n">
        <v>-38236</v>
      </c>
    </row>
    <row r="9781" customFormat="false" ht="13.5" hidden="false" customHeight="false" outlineLevel="0" collapsed="false">
      <c r="S9781" s="0" t="n">
        <v>11391393</v>
      </c>
      <c r="T9781" s="0" t="n">
        <v>2010</v>
      </c>
      <c r="U9781" s="0" t="n">
        <v>44018</v>
      </c>
      <c r="V9781" s="0" t="n">
        <v>820</v>
      </c>
      <c r="W9781" s="0" t="n">
        <v>820</v>
      </c>
      <c r="X9781" s="0" t="n">
        <v>59795</v>
      </c>
      <c r="Y9781" s="0" t="n">
        <v>0</v>
      </c>
      <c r="AB9781" s="0" t="n">
        <v>11407384</v>
      </c>
      <c r="AC9781" s="0" t="n">
        <v>2010</v>
      </c>
      <c r="AD9781" s="0" t="n">
        <v>52031</v>
      </c>
      <c r="AE9781" s="0" t="n">
        <v>810</v>
      </c>
      <c r="AF9781" s="0" t="n">
        <v>2410</v>
      </c>
      <c r="AG9781" s="0" t="n">
        <v>59528</v>
      </c>
      <c r="AH9781" s="0" t="n">
        <v>0</v>
      </c>
    </row>
    <row r="9782" customFormat="false" ht="13.5" hidden="false" customHeight="false" outlineLevel="0" collapsed="false">
      <c r="S9782" s="0" t="n">
        <v>11391394</v>
      </c>
      <c r="T9782" s="0" t="n">
        <v>2010</v>
      </c>
      <c r="U9782" s="0" t="n">
        <v>44018</v>
      </c>
      <c r="V9782" s="0" t="n">
        <v>898</v>
      </c>
      <c r="W9782" s="0" t="n">
        <v>898</v>
      </c>
      <c r="X9782" s="0" t="n">
        <v>59796</v>
      </c>
      <c r="Y9782" s="0" t="n">
        <v>0</v>
      </c>
      <c r="AB9782" s="0" t="n">
        <v>11407385</v>
      </c>
      <c r="AC9782" s="0" t="n">
        <v>2010</v>
      </c>
      <c r="AD9782" s="0" t="n">
        <v>52031</v>
      </c>
      <c r="AE9782" s="0" t="n">
        <v>820</v>
      </c>
      <c r="AF9782" s="0" t="n">
        <v>2420</v>
      </c>
      <c r="AG9782" s="0" t="n">
        <v>59529</v>
      </c>
      <c r="AH9782" s="0" t="n">
        <v>0</v>
      </c>
    </row>
    <row r="9783" customFormat="false" ht="13.5" hidden="false" customHeight="false" outlineLevel="0" collapsed="false">
      <c r="S9783" s="0" t="n">
        <v>11391395</v>
      </c>
      <c r="T9783" s="0" t="n">
        <v>2010</v>
      </c>
      <c r="U9783" s="0" t="n">
        <v>44018</v>
      </c>
      <c r="V9783" s="0" t="n">
        <v>899</v>
      </c>
      <c r="W9783" s="0" t="n">
        <v>899</v>
      </c>
      <c r="X9783" s="0" t="n">
        <v>59797</v>
      </c>
      <c r="Y9783" s="0" t="n">
        <v>0</v>
      </c>
      <c r="AB9783" s="0" t="n">
        <v>11407386</v>
      </c>
      <c r="AC9783" s="0" t="n">
        <v>2010</v>
      </c>
      <c r="AD9783" s="0" t="n">
        <v>52031</v>
      </c>
      <c r="AE9783" s="0" t="n">
        <v>898</v>
      </c>
      <c r="AF9783" s="0" t="n">
        <v>2498</v>
      </c>
      <c r="AG9783" s="0" t="n">
        <v>59530</v>
      </c>
      <c r="AH9783" s="0" t="n">
        <v>0</v>
      </c>
    </row>
    <row r="9784" customFormat="false" ht="13.5" hidden="false" customHeight="false" outlineLevel="0" collapsed="false">
      <c r="S9784" s="0" t="n">
        <v>11391396</v>
      </c>
      <c r="T9784" s="0" t="n">
        <v>2010</v>
      </c>
      <c r="U9784" s="0" t="n">
        <v>44018</v>
      </c>
      <c r="V9784" s="0" t="n">
        <v>1010</v>
      </c>
      <c r="W9784" s="0" t="n">
        <v>1010</v>
      </c>
      <c r="X9784" s="0" t="n">
        <v>59798</v>
      </c>
      <c r="Y9784" s="0" t="n">
        <v>0</v>
      </c>
      <c r="AB9784" s="0" t="n">
        <v>11407387</v>
      </c>
      <c r="AC9784" s="0" t="n">
        <v>2010</v>
      </c>
      <c r="AD9784" s="0" t="n">
        <v>52031</v>
      </c>
      <c r="AE9784" s="0" t="n">
        <v>899</v>
      </c>
      <c r="AF9784" s="0" t="n">
        <v>2499</v>
      </c>
      <c r="AG9784" s="0" t="n">
        <v>59531</v>
      </c>
      <c r="AH9784" s="0" t="n">
        <v>0</v>
      </c>
    </row>
    <row r="9785" customFormat="false" ht="13.5" hidden="false" customHeight="false" outlineLevel="0" collapsed="false">
      <c r="S9785" s="0" t="n">
        <v>11391397</v>
      </c>
      <c r="T9785" s="0" t="n">
        <v>2010</v>
      </c>
      <c r="U9785" s="0" t="n">
        <v>44018</v>
      </c>
      <c r="V9785" s="0" t="n">
        <v>1020</v>
      </c>
      <c r="W9785" s="0" t="n">
        <v>1020</v>
      </c>
      <c r="X9785" s="0" t="n">
        <v>59799</v>
      </c>
      <c r="Y9785" s="0" t="n">
        <v>0</v>
      </c>
      <c r="AB9785" s="0" t="n">
        <v>11407388</v>
      </c>
      <c r="AC9785" s="0" t="n">
        <v>2010</v>
      </c>
      <c r="AD9785" s="0" t="n">
        <v>52031</v>
      </c>
      <c r="AE9785" s="0" t="n">
        <v>1010</v>
      </c>
      <c r="AF9785" s="0" t="n">
        <v>2610</v>
      </c>
      <c r="AG9785" s="0" t="n">
        <v>59532</v>
      </c>
      <c r="AH9785" s="0" t="n">
        <v>0</v>
      </c>
    </row>
    <row r="9786" customFormat="false" ht="13.5" hidden="false" customHeight="false" outlineLevel="0" collapsed="false">
      <c r="S9786" s="0" t="n">
        <v>11391398</v>
      </c>
      <c r="T9786" s="0" t="n">
        <v>2010</v>
      </c>
      <c r="U9786" s="0" t="n">
        <v>44018</v>
      </c>
      <c r="V9786" s="0" t="n">
        <v>1096</v>
      </c>
      <c r="W9786" s="0" t="n">
        <v>1096</v>
      </c>
      <c r="X9786" s="0" t="n">
        <v>60297</v>
      </c>
      <c r="Y9786" s="0" t="n">
        <v>0</v>
      </c>
      <c r="AB9786" s="0" t="n">
        <v>11407389</v>
      </c>
      <c r="AC9786" s="0" t="n">
        <v>2010</v>
      </c>
      <c r="AD9786" s="0" t="n">
        <v>52031</v>
      </c>
      <c r="AE9786" s="0" t="n">
        <v>1020</v>
      </c>
      <c r="AF9786" s="0" t="n">
        <v>2620</v>
      </c>
      <c r="AG9786" s="0" t="n">
        <v>59533</v>
      </c>
      <c r="AH9786" s="0" t="n">
        <v>-6953</v>
      </c>
    </row>
    <row r="9787" customFormat="false" ht="13.5" hidden="false" customHeight="false" outlineLevel="0" collapsed="false">
      <c r="S9787" s="0" t="n">
        <v>11391399</v>
      </c>
      <c r="T9787" s="0" t="n">
        <v>2010</v>
      </c>
      <c r="U9787" s="0" t="n">
        <v>44018</v>
      </c>
      <c r="V9787" s="0" t="n">
        <v>1097</v>
      </c>
      <c r="W9787" s="0" t="n">
        <v>1097</v>
      </c>
      <c r="X9787" s="0" t="n">
        <v>60298</v>
      </c>
      <c r="Y9787" s="0" t="n">
        <v>0</v>
      </c>
      <c r="AB9787" s="0" t="n">
        <v>11407390</v>
      </c>
      <c r="AC9787" s="0" t="n">
        <v>2010</v>
      </c>
      <c r="AD9787" s="0" t="n">
        <v>52031</v>
      </c>
      <c r="AE9787" s="0" t="n">
        <v>1096</v>
      </c>
      <c r="AF9787" s="0" t="n">
        <v>2696</v>
      </c>
      <c r="AG9787" s="0" t="n">
        <v>60303</v>
      </c>
      <c r="AH9787" s="0" t="n">
        <v>0</v>
      </c>
    </row>
    <row r="9788" customFormat="false" ht="13.5" hidden="false" customHeight="false" outlineLevel="0" collapsed="false">
      <c r="S9788" s="0" t="n">
        <v>11391400</v>
      </c>
      <c r="T9788" s="0" t="n">
        <v>2010</v>
      </c>
      <c r="U9788" s="0" t="n">
        <v>44018</v>
      </c>
      <c r="V9788" s="0" t="n">
        <v>1098</v>
      </c>
      <c r="W9788" s="0" t="n">
        <v>1098</v>
      </c>
      <c r="X9788" s="0" t="n">
        <v>60299</v>
      </c>
      <c r="Y9788" s="0" t="n">
        <v>0</v>
      </c>
      <c r="AB9788" s="0" t="n">
        <v>11407391</v>
      </c>
      <c r="AC9788" s="0" t="n">
        <v>2010</v>
      </c>
      <c r="AD9788" s="0" t="n">
        <v>52031</v>
      </c>
      <c r="AE9788" s="0" t="n">
        <v>1097</v>
      </c>
      <c r="AF9788" s="0" t="n">
        <v>2697</v>
      </c>
      <c r="AG9788" s="0" t="n">
        <v>60304</v>
      </c>
      <c r="AH9788" s="0" t="n">
        <v>0</v>
      </c>
    </row>
    <row r="9789" customFormat="false" ht="13.5" hidden="false" customHeight="false" outlineLevel="0" collapsed="false">
      <c r="S9789" s="0" t="n">
        <v>11391401</v>
      </c>
      <c r="T9789" s="0" t="n">
        <v>2010</v>
      </c>
      <c r="U9789" s="0" t="n">
        <v>44018</v>
      </c>
      <c r="V9789" s="0" t="n">
        <v>1099</v>
      </c>
      <c r="W9789" s="0" t="n">
        <v>1099</v>
      </c>
      <c r="X9789" s="0" t="n">
        <v>59800</v>
      </c>
      <c r="Y9789" s="0" t="n">
        <v>0</v>
      </c>
      <c r="AB9789" s="0" t="n">
        <v>11407392</v>
      </c>
      <c r="AC9789" s="0" t="n">
        <v>2010</v>
      </c>
      <c r="AD9789" s="0" t="n">
        <v>52031</v>
      </c>
      <c r="AE9789" s="0" t="n">
        <v>1098</v>
      </c>
      <c r="AF9789" s="0" t="n">
        <v>2698</v>
      </c>
      <c r="AG9789" s="0" t="n">
        <v>60305</v>
      </c>
      <c r="AH9789" s="0" t="n">
        <v>0</v>
      </c>
    </row>
    <row r="9790" customFormat="false" ht="13.5" hidden="false" customHeight="false" outlineLevel="0" collapsed="false">
      <c r="S9790" s="0" t="n">
        <v>11391402</v>
      </c>
      <c r="T9790" s="0" t="n">
        <v>2010</v>
      </c>
      <c r="U9790" s="0" t="n">
        <v>44018</v>
      </c>
      <c r="V9790" s="0" t="n">
        <v>1210</v>
      </c>
      <c r="W9790" s="0" t="n">
        <v>1210</v>
      </c>
      <c r="X9790" s="0" t="n">
        <v>59801</v>
      </c>
      <c r="Y9790" s="0" t="n">
        <v>0</v>
      </c>
      <c r="AB9790" s="0" t="n">
        <v>11407393</v>
      </c>
      <c r="AC9790" s="0" t="n">
        <v>2010</v>
      </c>
      <c r="AD9790" s="0" t="n">
        <v>52031</v>
      </c>
      <c r="AE9790" s="0" t="n">
        <v>1099</v>
      </c>
      <c r="AF9790" s="0" t="n">
        <v>2699</v>
      </c>
      <c r="AG9790" s="0" t="n">
        <v>59534</v>
      </c>
      <c r="AH9790" s="0" t="n">
        <v>-6953</v>
      </c>
    </row>
    <row r="9791" customFormat="false" ht="13.5" hidden="false" customHeight="false" outlineLevel="0" collapsed="false">
      <c r="S9791" s="0" t="n">
        <v>11391403</v>
      </c>
      <c r="T9791" s="0" t="n">
        <v>2010</v>
      </c>
      <c r="U9791" s="0" t="n">
        <v>44018</v>
      </c>
      <c r="V9791" s="0" t="n">
        <v>1220</v>
      </c>
      <c r="W9791" s="0" t="n">
        <v>1220</v>
      </c>
      <c r="X9791" s="0" t="n">
        <v>59802</v>
      </c>
      <c r="Y9791" s="0" t="n">
        <v>0</v>
      </c>
      <c r="AB9791" s="0" t="n">
        <v>11407394</v>
      </c>
      <c r="AC9791" s="0" t="n">
        <v>2010</v>
      </c>
      <c r="AD9791" s="0" t="n">
        <v>52031</v>
      </c>
      <c r="AE9791" s="0" t="n">
        <v>1210</v>
      </c>
      <c r="AF9791" s="0" t="n">
        <v>2810</v>
      </c>
      <c r="AG9791" s="0" t="n">
        <v>59535</v>
      </c>
      <c r="AH9791" s="0" t="n">
        <v>43290</v>
      </c>
    </row>
    <row r="9792" customFormat="false" ht="13.5" hidden="false" customHeight="false" outlineLevel="0" collapsed="false">
      <c r="S9792" s="0" t="n">
        <v>11391405</v>
      </c>
      <c r="T9792" s="0" t="n">
        <v>2010</v>
      </c>
      <c r="U9792" s="0" t="n">
        <v>44018</v>
      </c>
      <c r="V9792" s="0" t="n">
        <v>1410</v>
      </c>
      <c r="W9792" s="0" t="n">
        <v>1410</v>
      </c>
      <c r="X9792" s="0" t="n">
        <v>59804</v>
      </c>
      <c r="Y9792" s="0" t="n">
        <v>0</v>
      </c>
      <c r="AB9792" s="0" t="n">
        <v>11407395</v>
      </c>
      <c r="AC9792" s="0" t="n">
        <v>2010</v>
      </c>
      <c r="AD9792" s="0" t="n">
        <v>52031</v>
      </c>
      <c r="AE9792" s="0" t="n">
        <v>1220</v>
      </c>
      <c r="AF9792" s="0" t="n">
        <v>2820</v>
      </c>
      <c r="AG9792" s="0" t="n">
        <v>59536</v>
      </c>
      <c r="AH9792" s="0" t="n">
        <v>748630</v>
      </c>
    </row>
    <row r="9793" customFormat="false" ht="13.5" hidden="false" customHeight="false" outlineLevel="0" collapsed="false">
      <c r="S9793" s="0" t="n">
        <v>11391406</v>
      </c>
      <c r="T9793" s="0" t="n">
        <v>2010</v>
      </c>
      <c r="U9793" s="0" t="n">
        <v>44018</v>
      </c>
      <c r="V9793" s="0" t="n">
        <v>1420</v>
      </c>
      <c r="W9793" s="0" t="n">
        <v>1420</v>
      </c>
      <c r="X9793" s="0" t="n">
        <v>59805</v>
      </c>
      <c r="Y9793" s="0" t="n">
        <v>0</v>
      </c>
      <c r="AB9793" s="0" t="n">
        <v>11407397</v>
      </c>
      <c r="AC9793" s="0" t="n">
        <v>2010</v>
      </c>
      <c r="AD9793" s="0" t="n">
        <v>52031</v>
      </c>
      <c r="AE9793" s="0" t="n">
        <v>1410</v>
      </c>
      <c r="AF9793" s="0" t="n">
        <v>3010</v>
      </c>
      <c r="AG9793" s="0" t="n">
        <v>59538</v>
      </c>
      <c r="AH9793" s="0" t="n">
        <v>88479</v>
      </c>
    </row>
    <row r="9794" customFormat="false" ht="13.5" hidden="false" customHeight="false" outlineLevel="0" collapsed="false">
      <c r="S9794" s="0" t="n">
        <v>11391387</v>
      </c>
      <c r="T9794" s="0" t="n">
        <v>2010</v>
      </c>
      <c r="U9794" s="0" t="n">
        <v>44018</v>
      </c>
      <c r="V9794" s="0" t="n">
        <v>2099</v>
      </c>
      <c r="W9794" s="0" t="n">
        <v>501</v>
      </c>
      <c r="X9794" s="0" t="n">
        <v>59790</v>
      </c>
      <c r="Y9794" s="0" t="n">
        <v>0</v>
      </c>
      <c r="AB9794" s="0" t="n">
        <v>11407398</v>
      </c>
      <c r="AC9794" s="0" t="n">
        <v>2010</v>
      </c>
      <c r="AD9794" s="0" t="n">
        <v>52031</v>
      </c>
      <c r="AE9794" s="0" t="n">
        <v>1420</v>
      </c>
      <c r="AF9794" s="0" t="n">
        <v>3020</v>
      </c>
      <c r="AG9794" s="0" t="n">
        <v>59539</v>
      </c>
      <c r="AH9794" s="0" t="n">
        <v>-6953</v>
      </c>
    </row>
    <row r="9795" customFormat="false" ht="13.5" hidden="false" customHeight="false" outlineLevel="0" collapsed="false">
      <c r="S9795" s="0" t="n">
        <v>11391404</v>
      </c>
      <c r="T9795" s="0" t="n">
        <v>2010</v>
      </c>
      <c r="U9795" s="0" t="n">
        <v>44018</v>
      </c>
      <c r="V9795" s="0" t="n">
        <v>9920</v>
      </c>
      <c r="W9795" s="0" t="n">
        <v>1301</v>
      </c>
      <c r="X9795" s="0" t="n">
        <v>59803</v>
      </c>
      <c r="Y9795" s="0" t="n">
        <v>0</v>
      </c>
      <c r="AB9795" s="0" t="n">
        <v>11407372</v>
      </c>
      <c r="AC9795" s="0" t="n">
        <v>2010</v>
      </c>
      <c r="AD9795" s="0" t="n">
        <v>52031</v>
      </c>
      <c r="AE9795" s="0" t="n">
        <v>2010</v>
      </c>
      <c r="AF9795" s="0" t="n">
        <v>2010</v>
      </c>
      <c r="AG9795" s="0" t="n">
        <v>59519</v>
      </c>
      <c r="AH9795" s="0" t="n">
        <v>-41726</v>
      </c>
    </row>
    <row r="9796" customFormat="false" ht="13.5" hidden="false" customHeight="false" outlineLevel="0" collapsed="false">
      <c r="S9796" s="0" t="n">
        <v>11391407</v>
      </c>
      <c r="T9796" s="0" t="n">
        <v>2010</v>
      </c>
      <c r="U9796" s="0" t="n">
        <v>44018</v>
      </c>
      <c r="V9796" s="0" t="n">
        <v>9930</v>
      </c>
      <c r="W9796" s="0" t="n">
        <v>1501</v>
      </c>
      <c r="X9796" s="0" t="n">
        <v>59806</v>
      </c>
      <c r="Y9796" s="0" t="n">
        <v>0</v>
      </c>
      <c r="AB9796" s="0" t="n">
        <v>11407373</v>
      </c>
      <c r="AC9796" s="0" t="n">
        <v>2010</v>
      </c>
      <c r="AD9796" s="0" t="n">
        <v>52031</v>
      </c>
      <c r="AE9796" s="0" t="n">
        <v>2020</v>
      </c>
      <c r="AF9796" s="0" t="n">
        <v>2020</v>
      </c>
      <c r="AG9796" s="0" t="n">
        <v>59520</v>
      </c>
      <c r="AH9796" s="0" t="n">
        <v>177079</v>
      </c>
    </row>
    <row r="9797" customFormat="false" ht="13.5" hidden="false" customHeight="false" outlineLevel="0" collapsed="false">
      <c r="S9797" s="0" t="n">
        <v>11391408</v>
      </c>
      <c r="T9797" s="0" t="n">
        <v>2010</v>
      </c>
      <c r="U9797" s="0" t="n">
        <v>44027</v>
      </c>
      <c r="V9797" s="0" t="n">
        <v>210</v>
      </c>
      <c r="W9797" s="0" t="n">
        <v>210</v>
      </c>
      <c r="X9797" s="0" t="n">
        <v>59775</v>
      </c>
      <c r="Y9797" s="0" t="n">
        <v>0</v>
      </c>
      <c r="AB9797" s="0" t="n">
        <v>11407374</v>
      </c>
      <c r="AC9797" s="0" t="n">
        <v>2010</v>
      </c>
      <c r="AD9797" s="0" t="n">
        <v>52031</v>
      </c>
      <c r="AE9797" s="0" t="n">
        <v>2030</v>
      </c>
      <c r="AF9797" s="0" t="n">
        <v>2030</v>
      </c>
      <c r="AG9797" s="0" t="n">
        <v>59521</v>
      </c>
      <c r="AH9797" s="0" t="n">
        <v>-54</v>
      </c>
    </row>
    <row r="9798" customFormat="false" ht="13.5" hidden="false" customHeight="false" outlineLevel="0" collapsed="false">
      <c r="S9798" s="0" t="n">
        <v>11391409</v>
      </c>
      <c r="T9798" s="0" t="n">
        <v>2010</v>
      </c>
      <c r="U9798" s="0" t="n">
        <v>44027</v>
      </c>
      <c r="V9798" s="0" t="n">
        <v>220</v>
      </c>
      <c r="W9798" s="0" t="n">
        <v>220</v>
      </c>
      <c r="X9798" s="0" t="n">
        <v>59776</v>
      </c>
      <c r="Y9798" s="0" t="n">
        <v>0</v>
      </c>
      <c r="AB9798" s="0" t="n">
        <v>11407375</v>
      </c>
      <c r="AC9798" s="0" t="n">
        <v>2010</v>
      </c>
      <c r="AD9798" s="0" t="n">
        <v>52031</v>
      </c>
      <c r="AE9798" s="0" t="n">
        <v>2040</v>
      </c>
      <c r="AF9798" s="0" t="n">
        <v>2040</v>
      </c>
      <c r="AG9798" s="0" t="n">
        <v>59522</v>
      </c>
      <c r="AH9798" s="0" t="n">
        <v>-46820</v>
      </c>
    </row>
    <row r="9799" customFormat="false" ht="13.5" hidden="false" customHeight="false" outlineLevel="0" collapsed="false">
      <c r="S9799" s="0" t="n">
        <v>11391410</v>
      </c>
      <c r="T9799" s="0" t="n">
        <v>2010</v>
      </c>
      <c r="U9799" s="0" t="n">
        <v>44027</v>
      </c>
      <c r="V9799" s="0" t="n">
        <v>230</v>
      </c>
      <c r="W9799" s="0" t="n">
        <v>230</v>
      </c>
      <c r="X9799" s="0" t="n">
        <v>59777</v>
      </c>
      <c r="Y9799" s="0" t="n">
        <v>0</v>
      </c>
      <c r="AB9799" s="0" t="n">
        <v>11407376</v>
      </c>
      <c r="AC9799" s="0" t="n">
        <v>2010</v>
      </c>
      <c r="AD9799" s="0" t="n">
        <v>52031</v>
      </c>
      <c r="AE9799" s="0" t="n">
        <v>2096</v>
      </c>
      <c r="AF9799" s="0" t="n">
        <v>2096</v>
      </c>
      <c r="AG9799" s="0" t="n">
        <v>60300</v>
      </c>
      <c r="AH9799" s="0" t="n">
        <v>0</v>
      </c>
    </row>
    <row r="9800" customFormat="false" ht="13.5" hidden="false" customHeight="false" outlineLevel="0" collapsed="false">
      <c r="S9800" s="0" t="n">
        <v>11391411</v>
      </c>
      <c r="T9800" s="0" t="n">
        <v>2010</v>
      </c>
      <c r="U9800" s="0" t="n">
        <v>44027</v>
      </c>
      <c r="V9800" s="0" t="n">
        <v>240</v>
      </c>
      <c r="W9800" s="0" t="n">
        <v>240</v>
      </c>
      <c r="X9800" s="0" t="n">
        <v>59778</v>
      </c>
      <c r="Y9800" s="0" t="n">
        <v>0</v>
      </c>
      <c r="AB9800" s="0" t="n">
        <v>11407377</v>
      </c>
      <c r="AC9800" s="0" t="n">
        <v>2010</v>
      </c>
      <c r="AD9800" s="0" t="n">
        <v>52031</v>
      </c>
      <c r="AE9800" s="0" t="n">
        <v>2097</v>
      </c>
      <c r="AF9800" s="0" t="n">
        <v>2097</v>
      </c>
      <c r="AG9800" s="0" t="n">
        <v>60301</v>
      </c>
      <c r="AH9800" s="0" t="n">
        <v>0</v>
      </c>
    </row>
    <row r="9801" customFormat="false" ht="13.5" hidden="false" customHeight="false" outlineLevel="0" collapsed="false">
      <c r="S9801" s="0" t="n">
        <v>11391412</v>
      </c>
      <c r="T9801" s="0" t="n">
        <v>2010</v>
      </c>
      <c r="U9801" s="0" t="n">
        <v>44027</v>
      </c>
      <c r="V9801" s="0" t="n">
        <v>250</v>
      </c>
      <c r="W9801" s="0" t="n">
        <v>250</v>
      </c>
      <c r="X9801" s="0" t="n">
        <v>59779</v>
      </c>
      <c r="Y9801" s="0" t="n">
        <v>0</v>
      </c>
      <c r="AB9801" s="0" t="n">
        <v>11407378</v>
      </c>
      <c r="AC9801" s="0" t="n">
        <v>2010</v>
      </c>
      <c r="AD9801" s="0" t="n">
        <v>52031</v>
      </c>
      <c r="AE9801" s="0" t="n">
        <v>2098</v>
      </c>
      <c r="AF9801" s="0" t="n">
        <v>2098</v>
      </c>
      <c r="AG9801" s="0" t="n">
        <v>59523</v>
      </c>
      <c r="AH9801" s="0" t="n">
        <v>0</v>
      </c>
    </row>
    <row r="9802" customFormat="false" ht="13.5" hidden="false" customHeight="false" outlineLevel="0" collapsed="false">
      <c r="S9802" s="0" t="n">
        <v>11391413</v>
      </c>
      <c r="T9802" s="0" t="n">
        <v>2010</v>
      </c>
      <c r="U9802" s="0" t="n">
        <v>44027</v>
      </c>
      <c r="V9802" s="0" t="n">
        <v>260</v>
      </c>
      <c r="W9802" s="0" t="n">
        <v>260</v>
      </c>
      <c r="X9802" s="0" t="n">
        <v>59780</v>
      </c>
      <c r="Y9802" s="0" t="n">
        <v>0</v>
      </c>
      <c r="AB9802" s="0" t="n">
        <v>11407379</v>
      </c>
      <c r="AC9802" s="0" t="n">
        <v>2010</v>
      </c>
      <c r="AD9802" s="0" t="n">
        <v>52031</v>
      </c>
      <c r="AE9802" s="0" t="n">
        <v>2099</v>
      </c>
      <c r="AF9802" s="0" t="n">
        <v>2099</v>
      </c>
      <c r="AG9802" s="0" t="n">
        <v>59524</v>
      </c>
      <c r="AH9802" s="0" t="n">
        <v>88479</v>
      </c>
    </row>
    <row r="9803" customFormat="false" ht="13.5" hidden="false" customHeight="false" outlineLevel="0" collapsed="false">
      <c r="S9803" s="0" t="n">
        <v>11391414</v>
      </c>
      <c r="T9803" s="0" t="n">
        <v>2010</v>
      </c>
      <c r="U9803" s="0" t="n">
        <v>44027</v>
      </c>
      <c r="V9803" s="0" t="n">
        <v>298</v>
      </c>
      <c r="W9803" s="0" t="n">
        <v>298</v>
      </c>
      <c r="X9803" s="0" t="n">
        <v>59781</v>
      </c>
      <c r="Y9803" s="0" t="n">
        <v>0</v>
      </c>
      <c r="AB9803" s="0" t="n">
        <v>11407396</v>
      </c>
      <c r="AC9803" s="0" t="n">
        <v>2010</v>
      </c>
      <c r="AD9803" s="0" t="n">
        <v>52031</v>
      </c>
      <c r="AE9803" s="0" t="n">
        <v>9920</v>
      </c>
      <c r="AF9803" s="0" t="n">
        <v>2901</v>
      </c>
      <c r="AG9803" s="0" t="n">
        <v>59537</v>
      </c>
      <c r="AH9803" s="0" t="n">
        <v>791920</v>
      </c>
    </row>
    <row r="9804" customFormat="false" ht="13.5" hidden="false" customHeight="false" outlineLevel="0" collapsed="false">
      <c r="S9804" s="0" t="n">
        <v>11391415</v>
      </c>
      <c r="T9804" s="0" t="n">
        <v>2010</v>
      </c>
      <c r="U9804" s="0" t="n">
        <v>44027</v>
      </c>
      <c r="V9804" s="0" t="n">
        <v>299</v>
      </c>
      <c r="W9804" s="0" t="n">
        <v>299</v>
      </c>
      <c r="X9804" s="0" t="n">
        <v>59782</v>
      </c>
      <c r="Y9804" s="0" t="n">
        <v>0</v>
      </c>
      <c r="AB9804" s="0" t="n">
        <v>11407399</v>
      </c>
      <c r="AC9804" s="0" t="n">
        <v>2010</v>
      </c>
      <c r="AD9804" s="0" t="n">
        <v>52031</v>
      </c>
      <c r="AE9804" s="0" t="n">
        <v>9930</v>
      </c>
      <c r="AF9804" s="0" t="n">
        <v>3101</v>
      </c>
      <c r="AG9804" s="0" t="n">
        <v>59540</v>
      </c>
      <c r="AH9804" s="0" t="n">
        <v>81526</v>
      </c>
    </row>
    <row r="9805" customFormat="false" ht="13.5" hidden="false" customHeight="false" outlineLevel="0" collapsed="false">
      <c r="S9805" s="0" t="n">
        <v>11391416</v>
      </c>
      <c r="T9805" s="0" t="n">
        <v>2010</v>
      </c>
      <c r="U9805" s="0" t="n">
        <v>44027</v>
      </c>
      <c r="V9805" s="0" t="n">
        <v>410</v>
      </c>
      <c r="W9805" s="0" t="n">
        <v>410</v>
      </c>
      <c r="X9805" s="0" t="n">
        <v>59783</v>
      </c>
      <c r="Y9805" s="0" t="n">
        <v>0</v>
      </c>
      <c r="AB9805" s="0" t="n">
        <v>11407408</v>
      </c>
      <c r="AC9805" s="0" t="n">
        <v>2010</v>
      </c>
      <c r="AD9805" s="0" t="n">
        <v>52092</v>
      </c>
      <c r="AE9805" s="0" t="n">
        <v>610</v>
      </c>
      <c r="AF9805" s="0" t="n">
        <v>2210</v>
      </c>
      <c r="AG9805" s="0" t="n">
        <v>59525</v>
      </c>
      <c r="AH9805" s="0" t="n">
        <v>0</v>
      </c>
    </row>
    <row r="9806" customFormat="false" ht="13.5" hidden="false" customHeight="false" outlineLevel="0" collapsed="false">
      <c r="S9806" s="0" t="n">
        <v>11391417</v>
      </c>
      <c r="T9806" s="0" t="n">
        <v>2010</v>
      </c>
      <c r="U9806" s="0" t="n">
        <v>44027</v>
      </c>
      <c r="V9806" s="0" t="n">
        <v>420</v>
      </c>
      <c r="W9806" s="0" t="n">
        <v>420</v>
      </c>
      <c r="X9806" s="0" t="n">
        <v>59784</v>
      </c>
      <c r="Y9806" s="0" t="n">
        <v>0</v>
      </c>
      <c r="AB9806" s="0" t="n">
        <v>11407409</v>
      </c>
      <c r="AC9806" s="0" t="n">
        <v>2010</v>
      </c>
      <c r="AD9806" s="0" t="n">
        <v>52092</v>
      </c>
      <c r="AE9806" s="0" t="n">
        <v>620</v>
      </c>
      <c r="AF9806" s="0" t="n">
        <v>2220</v>
      </c>
      <c r="AG9806" s="0" t="n">
        <v>59526</v>
      </c>
      <c r="AH9806" s="0" t="n">
        <v>-725724</v>
      </c>
    </row>
    <row r="9807" customFormat="false" ht="13.5" hidden="false" customHeight="false" outlineLevel="0" collapsed="false">
      <c r="S9807" s="0" t="n">
        <v>11391418</v>
      </c>
      <c r="T9807" s="0" t="n">
        <v>2010</v>
      </c>
      <c r="U9807" s="0" t="n">
        <v>44027</v>
      </c>
      <c r="V9807" s="0" t="n">
        <v>430</v>
      </c>
      <c r="W9807" s="0" t="n">
        <v>430</v>
      </c>
      <c r="X9807" s="0" t="n">
        <v>59785</v>
      </c>
      <c r="Y9807" s="0" t="n">
        <v>0</v>
      </c>
      <c r="AB9807" s="0" t="n">
        <v>11407410</v>
      </c>
      <c r="AC9807" s="0" t="n">
        <v>2010</v>
      </c>
      <c r="AD9807" s="0" t="n">
        <v>52092</v>
      </c>
      <c r="AE9807" s="0" t="n">
        <v>698</v>
      </c>
      <c r="AF9807" s="0" t="n">
        <v>2298</v>
      </c>
      <c r="AG9807" s="0" t="n">
        <v>60302</v>
      </c>
      <c r="AH9807" s="0" t="n">
        <v>0</v>
      </c>
    </row>
    <row r="9808" customFormat="false" ht="13.5" hidden="false" customHeight="false" outlineLevel="0" collapsed="false">
      <c r="S9808" s="0" t="n">
        <v>11391419</v>
      </c>
      <c r="T9808" s="0" t="n">
        <v>2010</v>
      </c>
      <c r="U9808" s="0" t="n">
        <v>44027</v>
      </c>
      <c r="V9808" s="0" t="n">
        <v>440</v>
      </c>
      <c r="W9808" s="0" t="n">
        <v>440</v>
      </c>
      <c r="X9808" s="0" t="n">
        <v>59786</v>
      </c>
      <c r="Y9808" s="0" t="n">
        <v>0</v>
      </c>
      <c r="AB9808" s="0" t="n">
        <v>11407411</v>
      </c>
      <c r="AC9808" s="0" t="n">
        <v>2010</v>
      </c>
      <c r="AD9808" s="0" t="n">
        <v>52092</v>
      </c>
      <c r="AE9808" s="0" t="n">
        <v>699</v>
      </c>
      <c r="AF9808" s="0" t="n">
        <v>2299</v>
      </c>
      <c r="AG9808" s="0" t="n">
        <v>59527</v>
      </c>
      <c r="AH9808" s="0" t="n">
        <v>-725724</v>
      </c>
    </row>
    <row r="9809" customFormat="false" ht="13.5" hidden="false" customHeight="false" outlineLevel="0" collapsed="false">
      <c r="S9809" s="0" t="n">
        <v>11391420</v>
      </c>
      <c r="T9809" s="0" t="n">
        <v>2010</v>
      </c>
      <c r="U9809" s="0" t="n">
        <v>44027</v>
      </c>
      <c r="V9809" s="0" t="n">
        <v>450</v>
      </c>
      <c r="W9809" s="0" t="n">
        <v>450</v>
      </c>
      <c r="X9809" s="0" t="n">
        <v>59787</v>
      </c>
      <c r="Y9809" s="0" t="n">
        <v>0</v>
      </c>
      <c r="AB9809" s="0" t="n">
        <v>11407412</v>
      </c>
      <c r="AC9809" s="0" t="n">
        <v>2010</v>
      </c>
      <c r="AD9809" s="0" t="n">
        <v>52092</v>
      </c>
      <c r="AE9809" s="0" t="n">
        <v>810</v>
      </c>
      <c r="AF9809" s="0" t="n">
        <v>2410</v>
      </c>
      <c r="AG9809" s="0" t="n">
        <v>59528</v>
      </c>
      <c r="AH9809" s="0" t="n">
        <v>0</v>
      </c>
    </row>
    <row r="9810" customFormat="false" ht="13.5" hidden="false" customHeight="false" outlineLevel="0" collapsed="false">
      <c r="S9810" s="0" t="n">
        <v>11391421</v>
      </c>
      <c r="T9810" s="0" t="n">
        <v>2010</v>
      </c>
      <c r="U9810" s="0" t="n">
        <v>44027</v>
      </c>
      <c r="V9810" s="0" t="n">
        <v>498</v>
      </c>
      <c r="W9810" s="0" t="n">
        <v>498</v>
      </c>
      <c r="X9810" s="0" t="n">
        <v>59788</v>
      </c>
      <c r="Y9810" s="0" t="n">
        <v>0</v>
      </c>
      <c r="AB9810" s="0" t="n">
        <v>11407413</v>
      </c>
      <c r="AC9810" s="0" t="n">
        <v>2010</v>
      </c>
      <c r="AD9810" s="0" t="n">
        <v>52092</v>
      </c>
      <c r="AE9810" s="0" t="n">
        <v>820</v>
      </c>
      <c r="AF9810" s="0" t="n">
        <v>2420</v>
      </c>
      <c r="AG9810" s="0" t="n">
        <v>59529</v>
      </c>
      <c r="AH9810" s="0" t="n">
        <v>445900</v>
      </c>
    </row>
    <row r="9811" customFormat="false" ht="13.5" hidden="false" customHeight="false" outlineLevel="0" collapsed="false">
      <c r="S9811" s="0" t="n">
        <v>11391422</v>
      </c>
      <c r="T9811" s="0" t="n">
        <v>2010</v>
      </c>
      <c r="U9811" s="0" t="n">
        <v>44027</v>
      </c>
      <c r="V9811" s="0" t="n">
        <v>499</v>
      </c>
      <c r="W9811" s="0" t="n">
        <v>499</v>
      </c>
      <c r="X9811" s="0" t="n">
        <v>59789</v>
      </c>
      <c r="Y9811" s="0" t="n">
        <v>0</v>
      </c>
      <c r="AB9811" s="0" t="n">
        <v>11407414</v>
      </c>
      <c r="AC9811" s="0" t="n">
        <v>2010</v>
      </c>
      <c r="AD9811" s="0" t="n">
        <v>52092</v>
      </c>
      <c r="AE9811" s="0" t="n">
        <v>898</v>
      </c>
      <c r="AF9811" s="0" t="n">
        <v>2498</v>
      </c>
      <c r="AG9811" s="0" t="n">
        <v>829344</v>
      </c>
      <c r="AH9811" s="0" t="n">
        <v>-75319</v>
      </c>
    </row>
    <row r="9812" customFormat="false" ht="13.5" hidden="false" customHeight="false" outlineLevel="0" collapsed="false">
      <c r="S9812" s="0" t="n">
        <v>11391424</v>
      </c>
      <c r="T9812" s="0" t="n">
        <v>2010</v>
      </c>
      <c r="U9812" s="0" t="n">
        <v>44027</v>
      </c>
      <c r="V9812" s="0" t="n">
        <v>610</v>
      </c>
      <c r="W9812" s="0" t="n">
        <v>610</v>
      </c>
      <c r="X9812" s="0" t="n">
        <v>59791</v>
      </c>
      <c r="Y9812" s="0" t="n">
        <v>0</v>
      </c>
      <c r="AB9812" s="0" t="n">
        <v>11407415</v>
      </c>
      <c r="AC9812" s="0" t="n">
        <v>2010</v>
      </c>
      <c r="AD9812" s="0" t="n">
        <v>52092</v>
      </c>
      <c r="AE9812" s="0" t="n">
        <v>899</v>
      </c>
      <c r="AF9812" s="0" t="n">
        <v>2499</v>
      </c>
      <c r="AG9812" s="0" t="n">
        <v>59531</v>
      </c>
      <c r="AH9812" s="0" t="n">
        <v>370581</v>
      </c>
    </row>
    <row r="9813" customFormat="false" ht="13.5" hidden="false" customHeight="false" outlineLevel="0" collapsed="false">
      <c r="S9813" s="0" t="n">
        <v>11391425</v>
      </c>
      <c r="T9813" s="0" t="n">
        <v>2010</v>
      </c>
      <c r="U9813" s="0" t="n">
        <v>44027</v>
      </c>
      <c r="V9813" s="0" t="n">
        <v>620</v>
      </c>
      <c r="W9813" s="0" t="n">
        <v>620</v>
      </c>
      <c r="X9813" s="0" t="n">
        <v>59792</v>
      </c>
      <c r="Y9813" s="0" t="n">
        <v>0</v>
      </c>
      <c r="AB9813" s="0" t="n">
        <v>11407416</v>
      </c>
      <c r="AC9813" s="0" t="n">
        <v>2010</v>
      </c>
      <c r="AD9813" s="0" t="n">
        <v>52092</v>
      </c>
      <c r="AE9813" s="0" t="n">
        <v>1010</v>
      </c>
      <c r="AF9813" s="0" t="n">
        <v>2610</v>
      </c>
      <c r="AG9813" s="0" t="n">
        <v>59532</v>
      </c>
      <c r="AH9813" s="0" t="n">
        <v>0</v>
      </c>
    </row>
    <row r="9814" customFormat="false" ht="13.5" hidden="false" customHeight="false" outlineLevel="0" collapsed="false">
      <c r="S9814" s="0" t="n">
        <v>11391426</v>
      </c>
      <c r="T9814" s="0" t="n">
        <v>2010</v>
      </c>
      <c r="U9814" s="0" t="n">
        <v>44027</v>
      </c>
      <c r="V9814" s="0" t="n">
        <v>698</v>
      </c>
      <c r="W9814" s="0" t="n">
        <v>698</v>
      </c>
      <c r="X9814" s="0" t="n">
        <v>60296</v>
      </c>
      <c r="Y9814" s="0" t="n">
        <v>0</v>
      </c>
      <c r="AB9814" s="0" t="n">
        <v>11407417</v>
      </c>
      <c r="AC9814" s="0" t="n">
        <v>2010</v>
      </c>
      <c r="AD9814" s="0" t="n">
        <v>52092</v>
      </c>
      <c r="AE9814" s="0" t="n">
        <v>1020</v>
      </c>
      <c r="AF9814" s="0" t="n">
        <v>2620</v>
      </c>
      <c r="AG9814" s="0" t="n">
        <v>59533</v>
      </c>
      <c r="AH9814" s="0" t="n">
        <v>-291442</v>
      </c>
    </row>
    <row r="9815" customFormat="false" ht="13.5" hidden="false" customHeight="false" outlineLevel="0" collapsed="false">
      <c r="S9815" s="0" t="n">
        <v>11391427</v>
      </c>
      <c r="T9815" s="0" t="n">
        <v>2010</v>
      </c>
      <c r="U9815" s="0" t="n">
        <v>44027</v>
      </c>
      <c r="V9815" s="0" t="n">
        <v>699</v>
      </c>
      <c r="W9815" s="0" t="n">
        <v>699</v>
      </c>
      <c r="X9815" s="0" t="n">
        <v>59793</v>
      </c>
      <c r="Y9815" s="0" t="n">
        <v>0</v>
      </c>
      <c r="AB9815" s="0" t="n">
        <v>11407418</v>
      </c>
      <c r="AC9815" s="0" t="n">
        <v>2010</v>
      </c>
      <c r="AD9815" s="0" t="n">
        <v>52092</v>
      </c>
      <c r="AE9815" s="0" t="n">
        <v>1096</v>
      </c>
      <c r="AF9815" s="0" t="n">
        <v>2696</v>
      </c>
      <c r="AG9815" s="0" t="n">
        <v>60303</v>
      </c>
      <c r="AH9815" s="0" t="n">
        <v>0</v>
      </c>
    </row>
    <row r="9816" customFormat="false" ht="13.5" hidden="false" customHeight="false" outlineLevel="0" collapsed="false">
      <c r="S9816" s="0" t="n">
        <v>11391428</v>
      </c>
      <c r="T9816" s="0" t="n">
        <v>2010</v>
      </c>
      <c r="U9816" s="0" t="n">
        <v>44027</v>
      </c>
      <c r="V9816" s="0" t="n">
        <v>810</v>
      </c>
      <c r="W9816" s="0" t="n">
        <v>810</v>
      </c>
      <c r="X9816" s="0" t="n">
        <v>59794</v>
      </c>
      <c r="Y9816" s="0" t="n">
        <v>0</v>
      </c>
      <c r="AB9816" s="0" t="n">
        <v>11407419</v>
      </c>
      <c r="AC9816" s="0" t="n">
        <v>2010</v>
      </c>
      <c r="AD9816" s="0" t="n">
        <v>52092</v>
      </c>
      <c r="AE9816" s="0" t="n">
        <v>1097</v>
      </c>
      <c r="AF9816" s="0" t="n">
        <v>2697</v>
      </c>
      <c r="AG9816" s="0" t="n">
        <v>60304</v>
      </c>
      <c r="AH9816" s="0" t="n">
        <v>0</v>
      </c>
    </row>
    <row r="9817" customFormat="false" ht="13.5" hidden="false" customHeight="false" outlineLevel="0" collapsed="false">
      <c r="S9817" s="0" t="n">
        <v>11391429</v>
      </c>
      <c r="T9817" s="0" t="n">
        <v>2010</v>
      </c>
      <c r="U9817" s="0" t="n">
        <v>44027</v>
      </c>
      <c r="V9817" s="0" t="n">
        <v>820</v>
      </c>
      <c r="W9817" s="0" t="n">
        <v>820</v>
      </c>
      <c r="X9817" s="0" t="n">
        <v>59795</v>
      </c>
      <c r="Y9817" s="0" t="n">
        <v>0</v>
      </c>
      <c r="AB9817" s="0" t="n">
        <v>11407420</v>
      </c>
      <c r="AC9817" s="0" t="n">
        <v>2010</v>
      </c>
      <c r="AD9817" s="0" t="n">
        <v>52092</v>
      </c>
      <c r="AE9817" s="0" t="n">
        <v>1098</v>
      </c>
      <c r="AF9817" s="0" t="n">
        <v>2698</v>
      </c>
      <c r="AG9817" s="0" t="n">
        <v>60305</v>
      </c>
      <c r="AH9817" s="0" t="n">
        <v>0</v>
      </c>
    </row>
    <row r="9818" customFormat="false" ht="13.5" hidden="false" customHeight="false" outlineLevel="0" collapsed="false">
      <c r="S9818" s="0" t="n">
        <v>11391430</v>
      </c>
      <c r="T9818" s="0" t="n">
        <v>2010</v>
      </c>
      <c r="U9818" s="0" t="n">
        <v>44027</v>
      </c>
      <c r="V9818" s="0" t="n">
        <v>898</v>
      </c>
      <c r="W9818" s="0" t="n">
        <v>898</v>
      </c>
      <c r="X9818" s="0" t="n">
        <v>59796</v>
      </c>
      <c r="Y9818" s="0" t="n">
        <v>0</v>
      </c>
      <c r="AB9818" s="0" t="n">
        <v>11407421</v>
      </c>
      <c r="AC9818" s="0" t="n">
        <v>2010</v>
      </c>
      <c r="AD9818" s="0" t="n">
        <v>52092</v>
      </c>
      <c r="AE9818" s="0" t="n">
        <v>1099</v>
      </c>
      <c r="AF9818" s="0" t="n">
        <v>2699</v>
      </c>
      <c r="AG9818" s="0" t="n">
        <v>59534</v>
      </c>
      <c r="AH9818" s="0" t="n">
        <v>-291442</v>
      </c>
    </row>
    <row r="9819" customFormat="false" ht="13.5" hidden="false" customHeight="false" outlineLevel="0" collapsed="false">
      <c r="S9819" s="0" t="n">
        <v>11391431</v>
      </c>
      <c r="T9819" s="0" t="n">
        <v>2010</v>
      </c>
      <c r="U9819" s="0" t="n">
        <v>44027</v>
      </c>
      <c r="V9819" s="0" t="n">
        <v>899</v>
      </c>
      <c r="W9819" s="0" t="n">
        <v>899</v>
      </c>
      <c r="X9819" s="0" t="n">
        <v>59797</v>
      </c>
      <c r="Y9819" s="0" t="n">
        <v>0</v>
      </c>
      <c r="AB9819" s="0" t="n">
        <v>11407422</v>
      </c>
      <c r="AC9819" s="0" t="n">
        <v>2010</v>
      </c>
      <c r="AD9819" s="0" t="n">
        <v>52092</v>
      </c>
      <c r="AE9819" s="0" t="n">
        <v>1210</v>
      </c>
      <c r="AF9819" s="0" t="n">
        <v>2810</v>
      </c>
      <c r="AG9819" s="0" t="n">
        <v>59535</v>
      </c>
      <c r="AH9819" s="0" t="n">
        <v>8130</v>
      </c>
    </row>
    <row r="9820" customFormat="false" ht="13.5" hidden="false" customHeight="false" outlineLevel="0" collapsed="false">
      <c r="S9820" s="0" t="n">
        <v>11391432</v>
      </c>
      <c r="T9820" s="0" t="n">
        <v>2010</v>
      </c>
      <c r="U9820" s="0" t="n">
        <v>44027</v>
      </c>
      <c r="V9820" s="0" t="n">
        <v>1010</v>
      </c>
      <c r="W9820" s="0" t="n">
        <v>1010</v>
      </c>
      <c r="X9820" s="0" t="n">
        <v>59798</v>
      </c>
      <c r="Y9820" s="0" t="n">
        <v>0</v>
      </c>
      <c r="AB9820" s="0" t="n">
        <v>11407423</v>
      </c>
      <c r="AC9820" s="0" t="n">
        <v>2010</v>
      </c>
      <c r="AD9820" s="0" t="n">
        <v>52092</v>
      </c>
      <c r="AE9820" s="0" t="n">
        <v>1220</v>
      </c>
      <c r="AF9820" s="0" t="n">
        <v>2820</v>
      </c>
      <c r="AG9820" s="0" t="n">
        <v>59536</v>
      </c>
      <c r="AH9820" s="0" t="n">
        <v>573711</v>
      </c>
    </row>
    <row r="9821" customFormat="false" ht="13.5" hidden="false" customHeight="false" outlineLevel="0" collapsed="false">
      <c r="S9821" s="0" t="n">
        <v>11391433</v>
      </c>
      <c r="T9821" s="0" t="n">
        <v>2010</v>
      </c>
      <c r="U9821" s="0" t="n">
        <v>44027</v>
      </c>
      <c r="V9821" s="0" t="n">
        <v>1020</v>
      </c>
      <c r="W9821" s="0" t="n">
        <v>1020</v>
      </c>
      <c r="X9821" s="0" t="n">
        <v>59799</v>
      </c>
      <c r="Y9821" s="0" t="n">
        <v>0</v>
      </c>
      <c r="AB9821" s="0" t="n">
        <v>11407425</v>
      </c>
      <c r="AC9821" s="0" t="n">
        <v>2010</v>
      </c>
      <c r="AD9821" s="0" t="n">
        <v>52092</v>
      </c>
      <c r="AE9821" s="0" t="n">
        <v>1410</v>
      </c>
      <c r="AF9821" s="0" t="n">
        <v>3010</v>
      </c>
      <c r="AG9821" s="0" t="n">
        <v>59538</v>
      </c>
      <c r="AH9821" s="0" t="n">
        <v>654715</v>
      </c>
    </row>
    <row r="9822" customFormat="false" ht="13.5" hidden="false" customHeight="false" outlineLevel="0" collapsed="false">
      <c r="S9822" s="0" t="n">
        <v>11391434</v>
      </c>
      <c r="T9822" s="0" t="n">
        <v>2010</v>
      </c>
      <c r="U9822" s="0" t="n">
        <v>44027</v>
      </c>
      <c r="V9822" s="0" t="n">
        <v>1096</v>
      </c>
      <c r="W9822" s="0" t="n">
        <v>1096</v>
      </c>
      <c r="X9822" s="0" t="n">
        <v>60297</v>
      </c>
      <c r="Y9822" s="0" t="n">
        <v>0</v>
      </c>
      <c r="AB9822" s="0" t="n">
        <v>11407426</v>
      </c>
      <c r="AC9822" s="0" t="n">
        <v>2010</v>
      </c>
      <c r="AD9822" s="0" t="n">
        <v>52092</v>
      </c>
      <c r="AE9822" s="0" t="n">
        <v>1420</v>
      </c>
      <c r="AF9822" s="0" t="n">
        <v>3020</v>
      </c>
      <c r="AG9822" s="0" t="n">
        <v>59539</v>
      </c>
      <c r="AH9822" s="0" t="n">
        <v>-291442</v>
      </c>
    </row>
    <row r="9823" customFormat="false" ht="13.5" hidden="false" customHeight="false" outlineLevel="0" collapsed="false">
      <c r="S9823" s="0" t="n">
        <v>11391435</v>
      </c>
      <c r="T9823" s="0" t="n">
        <v>2010</v>
      </c>
      <c r="U9823" s="0" t="n">
        <v>44027</v>
      </c>
      <c r="V9823" s="0" t="n">
        <v>1097</v>
      </c>
      <c r="W9823" s="0" t="n">
        <v>1097</v>
      </c>
      <c r="X9823" s="0" t="n">
        <v>60298</v>
      </c>
      <c r="Y9823" s="0" t="n">
        <v>0</v>
      </c>
      <c r="AB9823" s="0" t="n">
        <v>11407400</v>
      </c>
      <c r="AC9823" s="0" t="n">
        <v>2010</v>
      </c>
      <c r="AD9823" s="0" t="n">
        <v>52092</v>
      </c>
      <c r="AE9823" s="0" t="n">
        <v>2010</v>
      </c>
      <c r="AF9823" s="0" t="n">
        <v>2010</v>
      </c>
      <c r="AG9823" s="0" t="n">
        <v>59519</v>
      </c>
      <c r="AH9823" s="0" t="n">
        <v>681346</v>
      </c>
    </row>
    <row r="9824" customFormat="false" ht="13.5" hidden="false" customHeight="false" outlineLevel="0" collapsed="false">
      <c r="S9824" s="0" t="n">
        <v>11391436</v>
      </c>
      <c r="T9824" s="0" t="n">
        <v>2010</v>
      </c>
      <c r="U9824" s="0" t="n">
        <v>44027</v>
      </c>
      <c r="V9824" s="0" t="n">
        <v>1098</v>
      </c>
      <c r="W9824" s="0" t="n">
        <v>1098</v>
      </c>
      <c r="X9824" s="0" t="n">
        <v>60299</v>
      </c>
      <c r="Y9824" s="0" t="n">
        <v>0</v>
      </c>
      <c r="AB9824" s="0" t="n">
        <v>11407401</v>
      </c>
      <c r="AC9824" s="0" t="n">
        <v>2010</v>
      </c>
      <c r="AD9824" s="0" t="n">
        <v>52092</v>
      </c>
      <c r="AE9824" s="0" t="n">
        <v>2020</v>
      </c>
      <c r="AF9824" s="0" t="n">
        <v>2020</v>
      </c>
      <c r="AG9824" s="0" t="n">
        <v>59520</v>
      </c>
      <c r="AH9824" s="0" t="n">
        <v>-28932</v>
      </c>
    </row>
    <row r="9825" customFormat="false" ht="13.5" hidden="false" customHeight="false" outlineLevel="0" collapsed="false">
      <c r="S9825" s="0" t="n">
        <v>11391437</v>
      </c>
      <c r="T9825" s="0" t="n">
        <v>2010</v>
      </c>
      <c r="U9825" s="0" t="n">
        <v>44027</v>
      </c>
      <c r="V9825" s="0" t="n">
        <v>1099</v>
      </c>
      <c r="W9825" s="0" t="n">
        <v>1099</v>
      </c>
      <c r="X9825" s="0" t="n">
        <v>59800</v>
      </c>
      <c r="Y9825" s="0" t="n">
        <v>0</v>
      </c>
      <c r="AB9825" s="0" t="n">
        <v>11407402</v>
      </c>
      <c r="AC9825" s="0" t="n">
        <v>2010</v>
      </c>
      <c r="AD9825" s="0" t="n">
        <v>52092</v>
      </c>
      <c r="AE9825" s="0" t="n">
        <v>2030</v>
      </c>
      <c r="AF9825" s="0" t="n">
        <v>2030</v>
      </c>
      <c r="AG9825" s="0" t="n">
        <v>59521</v>
      </c>
      <c r="AH9825" s="0" t="n">
        <v>2301</v>
      </c>
    </row>
    <row r="9826" customFormat="false" ht="13.5" hidden="false" customHeight="false" outlineLevel="0" collapsed="false">
      <c r="S9826" s="0" t="n">
        <v>11391438</v>
      </c>
      <c r="T9826" s="0" t="n">
        <v>2010</v>
      </c>
      <c r="U9826" s="0" t="n">
        <v>44027</v>
      </c>
      <c r="V9826" s="0" t="n">
        <v>1210</v>
      </c>
      <c r="W9826" s="0" t="n">
        <v>1210</v>
      </c>
      <c r="X9826" s="0" t="n">
        <v>59801</v>
      </c>
      <c r="Y9826" s="0" t="n">
        <v>0</v>
      </c>
      <c r="AB9826" s="0" t="n">
        <v>11407403</v>
      </c>
      <c r="AC9826" s="0" t="n">
        <v>2010</v>
      </c>
      <c r="AD9826" s="0" t="n">
        <v>52092</v>
      </c>
      <c r="AE9826" s="0" t="n">
        <v>2040</v>
      </c>
      <c r="AF9826" s="0" t="n">
        <v>2040</v>
      </c>
      <c r="AG9826" s="0" t="n">
        <v>59522</v>
      </c>
      <c r="AH9826" s="0" t="n">
        <v>0</v>
      </c>
    </row>
    <row r="9827" customFormat="false" ht="13.5" hidden="false" customHeight="false" outlineLevel="0" collapsed="false">
      <c r="S9827" s="0" t="n">
        <v>11391439</v>
      </c>
      <c r="T9827" s="0" t="n">
        <v>2010</v>
      </c>
      <c r="U9827" s="0" t="n">
        <v>44027</v>
      </c>
      <c r="V9827" s="0" t="n">
        <v>1220</v>
      </c>
      <c r="W9827" s="0" t="n">
        <v>1220</v>
      </c>
      <c r="X9827" s="0" t="n">
        <v>59802</v>
      </c>
      <c r="Y9827" s="0" t="n">
        <v>0</v>
      </c>
      <c r="AB9827" s="0" t="n">
        <v>11407404</v>
      </c>
      <c r="AC9827" s="0" t="n">
        <v>2010</v>
      </c>
      <c r="AD9827" s="0" t="n">
        <v>52092</v>
      </c>
      <c r="AE9827" s="0" t="n">
        <v>2096</v>
      </c>
      <c r="AF9827" s="0" t="n">
        <v>2096</v>
      </c>
      <c r="AG9827" s="0" t="n">
        <v>60300</v>
      </c>
      <c r="AH9827" s="0" t="n">
        <v>0</v>
      </c>
    </row>
    <row r="9828" customFormat="false" ht="13.5" hidden="false" customHeight="false" outlineLevel="0" collapsed="false">
      <c r="S9828" s="0" t="n">
        <v>11391441</v>
      </c>
      <c r="T9828" s="0" t="n">
        <v>2010</v>
      </c>
      <c r="U9828" s="0" t="n">
        <v>44027</v>
      </c>
      <c r="V9828" s="0" t="n">
        <v>1410</v>
      </c>
      <c r="W9828" s="0" t="n">
        <v>1410</v>
      </c>
      <c r="X9828" s="0" t="n">
        <v>59804</v>
      </c>
      <c r="Y9828" s="0" t="n">
        <v>0</v>
      </c>
      <c r="AB9828" s="0" t="n">
        <v>11407405</v>
      </c>
      <c r="AC9828" s="0" t="n">
        <v>2010</v>
      </c>
      <c r="AD9828" s="0" t="n">
        <v>52092</v>
      </c>
      <c r="AE9828" s="0" t="n">
        <v>2097</v>
      </c>
      <c r="AF9828" s="0" t="n">
        <v>2097</v>
      </c>
      <c r="AG9828" s="0" t="n">
        <v>60301</v>
      </c>
      <c r="AH9828" s="0" t="n">
        <v>0</v>
      </c>
    </row>
    <row r="9829" customFormat="false" ht="13.5" hidden="false" customHeight="false" outlineLevel="0" collapsed="false">
      <c r="S9829" s="0" t="n">
        <v>11391442</v>
      </c>
      <c r="T9829" s="0" t="n">
        <v>2010</v>
      </c>
      <c r="U9829" s="0" t="n">
        <v>44027</v>
      </c>
      <c r="V9829" s="0" t="n">
        <v>1420</v>
      </c>
      <c r="W9829" s="0" t="n">
        <v>1420</v>
      </c>
      <c r="X9829" s="0" t="n">
        <v>59805</v>
      </c>
      <c r="Y9829" s="0" t="n">
        <v>0</v>
      </c>
      <c r="AB9829" s="0" t="n">
        <v>11407406</v>
      </c>
      <c r="AC9829" s="0" t="n">
        <v>2010</v>
      </c>
      <c r="AD9829" s="0" t="n">
        <v>52092</v>
      </c>
      <c r="AE9829" s="0" t="n">
        <v>2098</v>
      </c>
      <c r="AF9829" s="0" t="n">
        <v>2098</v>
      </c>
      <c r="AG9829" s="0" t="n">
        <v>59523</v>
      </c>
      <c r="AH9829" s="0" t="n">
        <v>0</v>
      </c>
    </row>
    <row r="9830" customFormat="false" ht="13.5" hidden="false" customHeight="false" outlineLevel="0" collapsed="false">
      <c r="S9830" s="0" t="n">
        <v>11391423</v>
      </c>
      <c r="T9830" s="0" t="n">
        <v>2010</v>
      </c>
      <c r="U9830" s="0" t="n">
        <v>44027</v>
      </c>
      <c r="V9830" s="0" t="n">
        <v>2099</v>
      </c>
      <c r="W9830" s="0" t="n">
        <v>501</v>
      </c>
      <c r="X9830" s="0" t="n">
        <v>59790</v>
      </c>
      <c r="Y9830" s="0" t="n">
        <v>0</v>
      </c>
      <c r="AB9830" s="0" t="n">
        <v>11407407</v>
      </c>
      <c r="AC9830" s="0" t="n">
        <v>2010</v>
      </c>
      <c r="AD9830" s="0" t="n">
        <v>52092</v>
      </c>
      <c r="AE9830" s="0" t="n">
        <v>2099</v>
      </c>
      <c r="AF9830" s="0" t="n">
        <v>2099</v>
      </c>
      <c r="AG9830" s="0" t="n">
        <v>59524</v>
      </c>
      <c r="AH9830" s="0" t="n">
        <v>654715</v>
      </c>
    </row>
    <row r="9831" customFormat="false" ht="13.5" hidden="false" customHeight="false" outlineLevel="0" collapsed="false">
      <c r="S9831" s="0" t="n">
        <v>11391440</v>
      </c>
      <c r="T9831" s="0" t="n">
        <v>2010</v>
      </c>
      <c r="U9831" s="0" t="n">
        <v>44027</v>
      </c>
      <c r="V9831" s="0" t="n">
        <v>9920</v>
      </c>
      <c r="W9831" s="0" t="n">
        <v>1301</v>
      </c>
      <c r="X9831" s="0" t="n">
        <v>59803</v>
      </c>
      <c r="Y9831" s="0" t="n">
        <v>0</v>
      </c>
      <c r="AB9831" s="0" t="n">
        <v>11407424</v>
      </c>
      <c r="AC9831" s="0" t="n">
        <v>2010</v>
      </c>
      <c r="AD9831" s="0" t="n">
        <v>52092</v>
      </c>
      <c r="AE9831" s="0" t="n">
        <v>9920</v>
      </c>
      <c r="AF9831" s="0" t="n">
        <v>2901</v>
      </c>
      <c r="AG9831" s="0" t="n">
        <v>59537</v>
      </c>
      <c r="AH9831" s="0" t="n">
        <v>581841</v>
      </c>
    </row>
    <row r="9832" customFormat="false" ht="13.5" hidden="false" customHeight="false" outlineLevel="0" collapsed="false">
      <c r="S9832" s="0" t="n">
        <v>11391443</v>
      </c>
      <c r="T9832" s="0" t="n">
        <v>2010</v>
      </c>
      <c r="U9832" s="0" t="n">
        <v>44027</v>
      </c>
      <c r="V9832" s="0" t="n">
        <v>9930</v>
      </c>
      <c r="W9832" s="0" t="n">
        <v>1501</v>
      </c>
      <c r="X9832" s="0" t="n">
        <v>59806</v>
      </c>
      <c r="Y9832" s="0" t="n">
        <v>0</v>
      </c>
      <c r="AB9832" s="0" t="n">
        <v>11407427</v>
      </c>
      <c r="AC9832" s="0" t="n">
        <v>2010</v>
      </c>
      <c r="AD9832" s="0" t="n">
        <v>52092</v>
      </c>
      <c r="AE9832" s="0" t="n">
        <v>9930</v>
      </c>
      <c r="AF9832" s="0" t="n">
        <v>3101</v>
      </c>
      <c r="AG9832" s="0" t="n">
        <v>59540</v>
      </c>
      <c r="AH9832" s="0" t="n">
        <v>363273</v>
      </c>
    </row>
    <row r="9833" customFormat="false" ht="13.5" hidden="false" customHeight="false" outlineLevel="0" collapsed="false">
      <c r="S9833" s="0" t="n">
        <v>11391444</v>
      </c>
      <c r="T9833" s="0" t="n">
        <v>2010</v>
      </c>
      <c r="U9833" s="0" t="n">
        <v>44042</v>
      </c>
      <c r="V9833" s="0" t="n">
        <v>210</v>
      </c>
      <c r="W9833" s="0" t="n">
        <v>210</v>
      </c>
      <c r="X9833" s="0" t="n">
        <v>59775</v>
      </c>
      <c r="Y9833" s="0" t="n">
        <v>0</v>
      </c>
      <c r="AB9833" s="0" t="n">
        <v>11407436</v>
      </c>
      <c r="AC9833" s="0" t="n">
        <v>2010</v>
      </c>
      <c r="AD9833" s="0" t="n">
        <v>53005</v>
      </c>
      <c r="AE9833" s="0" t="n">
        <v>610</v>
      </c>
      <c r="AF9833" s="0" t="n">
        <v>2210</v>
      </c>
      <c r="AG9833" s="0" t="n">
        <v>59525</v>
      </c>
      <c r="AH9833" s="0" t="n">
        <v>246749</v>
      </c>
    </row>
    <row r="9834" customFormat="false" ht="13.5" hidden="false" customHeight="false" outlineLevel="0" collapsed="false">
      <c r="S9834" s="0" t="n">
        <v>11391445</v>
      </c>
      <c r="T9834" s="0" t="n">
        <v>2010</v>
      </c>
      <c r="U9834" s="0" t="n">
        <v>44042</v>
      </c>
      <c r="V9834" s="0" t="n">
        <v>220</v>
      </c>
      <c r="W9834" s="0" t="n">
        <v>220</v>
      </c>
      <c r="X9834" s="0" t="n">
        <v>59776</v>
      </c>
      <c r="Y9834" s="0" t="n">
        <v>0</v>
      </c>
      <c r="AB9834" s="0" t="n">
        <v>11407437</v>
      </c>
      <c r="AC9834" s="0" t="n">
        <v>2010</v>
      </c>
      <c r="AD9834" s="0" t="n">
        <v>53005</v>
      </c>
      <c r="AE9834" s="0" t="n">
        <v>620</v>
      </c>
      <c r="AF9834" s="0" t="n">
        <v>2220</v>
      </c>
      <c r="AG9834" s="0" t="n">
        <v>59526</v>
      </c>
      <c r="AH9834" s="0" t="n">
        <v>-101113870</v>
      </c>
    </row>
    <row r="9835" customFormat="false" ht="13.5" hidden="false" customHeight="false" outlineLevel="0" collapsed="false">
      <c r="S9835" s="0" t="n">
        <v>11391446</v>
      </c>
      <c r="T9835" s="0" t="n">
        <v>2010</v>
      </c>
      <c r="U9835" s="0" t="n">
        <v>44042</v>
      </c>
      <c r="V9835" s="0" t="n">
        <v>230</v>
      </c>
      <c r="W9835" s="0" t="n">
        <v>230</v>
      </c>
      <c r="X9835" s="0" t="n">
        <v>59777</v>
      </c>
      <c r="Y9835" s="0" t="n">
        <v>0</v>
      </c>
      <c r="AB9835" s="0" t="n">
        <v>11407438</v>
      </c>
      <c r="AC9835" s="0" t="n">
        <v>2010</v>
      </c>
      <c r="AD9835" s="0" t="n">
        <v>53005</v>
      </c>
      <c r="AE9835" s="0" t="n">
        <v>698</v>
      </c>
      <c r="AF9835" s="0" t="n">
        <v>2298</v>
      </c>
      <c r="AG9835" s="0" t="n">
        <v>60302</v>
      </c>
      <c r="AH9835" s="0" t="n">
        <v>0</v>
      </c>
    </row>
    <row r="9836" customFormat="false" ht="13.5" hidden="false" customHeight="false" outlineLevel="0" collapsed="false">
      <c r="S9836" s="0" t="n">
        <v>11391447</v>
      </c>
      <c r="T9836" s="0" t="n">
        <v>2010</v>
      </c>
      <c r="U9836" s="0" t="n">
        <v>44042</v>
      </c>
      <c r="V9836" s="0" t="n">
        <v>240</v>
      </c>
      <c r="W9836" s="0" t="n">
        <v>240</v>
      </c>
      <c r="X9836" s="0" t="n">
        <v>59778</v>
      </c>
      <c r="Y9836" s="0" t="n">
        <v>0</v>
      </c>
      <c r="AB9836" s="0" t="n">
        <v>11407439</v>
      </c>
      <c r="AC9836" s="0" t="n">
        <v>2010</v>
      </c>
      <c r="AD9836" s="0" t="n">
        <v>53005</v>
      </c>
      <c r="AE9836" s="0" t="n">
        <v>699</v>
      </c>
      <c r="AF9836" s="0" t="n">
        <v>2299</v>
      </c>
      <c r="AG9836" s="0" t="n">
        <v>59527</v>
      </c>
      <c r="AH9836" s="0" t="n">
        <v>-100867121</v>
      </c>
    </row>
    <row r="9837" customFormat="false" ht="13.5" hidden="false" customHeight="false" outlineLevel="0" collapsed="false">
      <c r="S9837" s="0" t="n">
        <v>11391448</v>
      </c>
      <c r="T9837" s="0" t="n">
        <v>2010</v>
      </c>
      <c r="U9837" s="0" t="n">
        <v>44042</v>
      </c>
      <c r="V9837" s="0" t="n">
        <v>250</v>
      </c>
      <c r="W9837" s="0" t="n">
        <v>250</v>
      </c>
      <c r="X9837" s="0" t="n">
        <v>59779</v>
      </c>
      <c r="Y9837" s="0" t="n">
        <v>0</v>
      </c>
      <c r="AB9837" s="0" t="n">
        <v>11407440</v>
      </c>
      <c r="AC9837" s="0" t="n">
        <v>2010</v>
      </c>
      <c r="AD9837" s="0" t="n">
        <v>53005</v>
      </c>
      <c r="AE9837" s="0" t="n">
        <v>810</v>
      </c>
      <c r="AF9837" s="0" t="n">
        <v>2410</v>
      </c>
      <c r="AG9837" s="0" t="n">
        <v>59528</v>
      </c>
      <c r="AH9837" s="0" t="n">
        <v>-1827687</v>
      </c>
    </row>
    <row r="9838" customFormat="false" ht="13.5" hidden="false" customHeight="false" outlineLevel="0" collapsed="false">
      <c r="S9838" s="0" t="n">
        <v>11391449</v>
      </c>
      <c r="T9838" s="0" t="n">
        <v>2010</v>
      </c>
      <c r="U9838" s="0" t="n">
        <v>44042</v>
      </c>
      <c r="V9838" s="0" t="n">
        <v>260</v>
      </c>
      <c r="W9838" s="0" t="n">
        <v>260</v>
      </c>
      <c r="X9838" s="0" t="n">
        <v>59780</v>
      </c>
      <c r="Y9838" s="0" t="n">
        <v>0</v>
      </c>
      <c r="AB9838" s="0" t="n">
        <v>11407441</v>
      </c>
      <c r="AC9838" s="0" t="n">
        <v>2010</v>
      </c>
      <c r="AD9838" s="0" t="n">
        <v>53005</v>
      </c>
      <c r="AE9838" s="0" t="n">
        <v>820</v>
      </c>
      <c r="AF9838" s="0" t="n">
        <v>2420</v>
      </c>
      <c r="AG9838" s="0" t="n">
        <v>59529</v>
      </c>
      <c r="AH9838" s="0" t="n">
        <v>0</v>
      </c>
    </row>
    <row r="9839" customFormat="false" ht="13.5" hidden="false" customHeight="false" outlineLevel="0" collapsed="false">
      <c r="S9839" s="0" t="n">
        <v>11391450</v>
      </c>
      <c r="T9839" s="0" t="n">
        <v>2010</v>
      </c>
      <c r="U9839" s="0" t="n">
        <v>44042</v>
      </c>
      <c r="V9839" s="0" t="n">
        <v>298</v>
      </c>
      <c r="W9839" s="0" t="n">
        <v>298</v>
      </c>
      <c r="X9839" s="0" t="n">
        <v>59781</v>
      </c>
      <c r="Y9839" s="0" t="n">
        <v>0</v>
      </c>
      <c r="AB9839" s="0" t="n">
        <v>11407442</v>
      </c>
      <c r="AC9839" s="0" t="n">
        <v>2010</v>
      </c>
      <c r="AD9839" s="0" t="n">
        <v>53005</v>
      </c>
      <c r="AE9839" s="0" t="n">
        <v>898</v>
      </c>
      <c r="AF9839" s="0" t="n">
        <v>2498</v>
      </c>
      <c r="AG9839" s="0" t="n">
        <v>1233900</v>
      </c>
      <c r="AH9839" s="0" t="n">
        <v>4184100</v>
      </c>
    </row>
    <row r="9840" customFormat="false" ht="13.5" hidden="false" customHeight="false" outlineLevel="0" collapsed="false">
      <c r="S9840" s="0" t="n">
        <v>11391451</v>
      </c>
      <c r="T9840" s="0" t="n">
        <v>2010</v>
      </c>
      <c r="U9840" s="0" t="n">
        <v>44042</v>
      </c>
      <c r="V9840" s="0" t="n">
        <v>299</v>
      </c>
      <c r="W9840" s="0" t="n">
        <v>299</v>
      </c>
      <c r="X9840" s="0" t="n">
        <v>59782</v>
      </c>
      <c r="Y9840" s="0" t="n">
        <v>0</v>
      </c>
      <c r="AB9840" s="0" t="n">
        <v>11407443</v>
      </c>
      <c r="AC9840" s="0" t="n">
        <v>2010</v>
      </c>
      <c r="AD9840" s="0" t="n">
        <v>53005</v>
      </c>
      <c r="AE9840" s="0" t="n">
        <v>899</v>
      </c>
      <c r="AF9840" s="0" t="n">
        <v>2499</v>
      </c>
      <c r="AG9840" s="0" t="n">
        <v>59531</v>
      </c>
      <c r="AH9840" s="0" t="n">
        <v>2356413</v>
      </c>
    </row>
    <row r="9841" customFormat="false" ht="13.5" hidden="false" customHeight="false" outlineLevel="0" collapsed="false">
      <c r="S9841" s="0" t="n">
        <v>11391452</v>
      </c>
      <c r="T9841" s="0" t="n">
        <v>2010</v>
      </c>
      <c r="U9841" s="0" t="n">
        <v>44042</v>
      </c>
      <c r="V9841" s="0" t="n">
        <v>410</v>
      </c>
      <c r="W9841" s="0" t="n">
        <v>410</v>
      </c>
      <c r="X9841" s="0" t="n">
        <v>59783</v>
      </c>
      <c r="Y9841" s="0" t="n">
        <v>0</v>
      </c>
      <c r="AB9841" s="0" t="n">
        <v>11407444</v>
      </c>
      <c r="AC9841" s="0" t="n">
        <v>2010</v>
      </c>
      <c r="AD9841" s="0" t="n">
        <v>53005</v>
      </c>
      <c r="AE9841" s="0" t="n">
        <v>1010</v>
      </c>
      <c r="AF9841" s="0" t="n">
        <v>2610</v>
      </c>
      <c r="AG9841" s="0" t="n">
        <v>59532</v>
      </c>
      <c r="AH9841" s="0" t="n">
        <v>0</v>
      </c>
    </row>
    <row r="9842" customFormat="false" ht="13.5" hidden="false" customHeight="false" outlineLevel="0" collapsed="false">
      <c r="S9842" s="0" t="n">
        <v>11391453</v>
      </c>
      <c r="T9842" s="0" t="n">
        <v>2010</v>
      </c>
      <c r="U9842" s="0" t="n">
        <v>44042</v>
      </c>
      <c r="V9842" s="0" t="n">
        <v>420</v>
      </c>
      <c r="W9842" s="0" t="n">
        <v>420</v>
      </c>
      <c r="X9842" s="0" t="n">
        <v>59784</v>
      </c>
      <c r="Y9842" s="0" t="n">
        <v>0</v>
      </c>
      <c r="AB9842" s="0" t="n">
        <v>11407445</v>
      </c>
      <c r="AC9842" s="0" t="n">
        <v>2010</v>
      </c>
      <c r="AD9842" s="0" t="n">
        <v>53005</v>
      </c>
      <c r="AE9842" s="0" t="n">
        <v>1020</v>
      </c>
      <c r="AF9842" s="0" t="n">
        <v>2620</v>
      </c>
      <c r="AG9842" s="0" t="n">
        <v>59533</v>
      </c>
      <c r="AH9842" s="0" t="n">
        <v>-3696841</v>
      </c>
    </row>
    <row r="9843" customFormat="false" ht="13.5" hidden="false" customHeight="false" outlineLevel="0" collapsed="false">
      <c r="S9843" s="0" t="n">
        <v>11391454</v>
      </c>
      <c r="T9843" s="0" t="n">
        <v>2010</v>
      </c>
      <c r="U9843" s="0" t="n">
        <v>44042</v>
      </c>
      <c r="V9843" s="0" t="n">
        <v>430</v>
      </c>
      <c r="W9843" s="0" t="n">
        <v>430</v>
      </c>
      <c r="X9843" s="0" t="n">
        <v>59785</v>
      </c>
      <c r="Y9843" s="0" t="n">
        <v>0</v>
      </c>
      <c r="AB9843" s="0" t="n">
        <v>11407446</v>
      </c>
      <c r="AC9843" s="0" t="n">
        <v>2010</v>
      </c>
      <c r="AD9843" s="0" t="n">
        <v>53005</v>
      </c>
      <c r="AE9843" s="0" t="n">
        <v>1096</v>
      </c>
      <c r="AF9843" s="0" t="n">
        <v>2696</v>
      </c>
      <c r="AG9843" s="0" t="n">
        <v>60303</v>
      </c>
      <c r="AH9843" s="0" t="n">
        <v>0</v>
      </c>
    </row>
    <row r="9844" customFormat="false" ht="13.5" hidden="false" customHeight="false" outlineLevel="0" collapsed="false">
      <c r="S9844" s="0" t="n">
        <v>11391455</v>
      </c>
      <c r="T9844" s="0" t="n">
        <v>2010</v>
      </c>
      <c r="U9844" s="0" t="n">
        <v>44042</v>
      </c>
      <c r="V9844" s="0" t="n">
        <v>440</v>
      </c>
      <c r="W9844" s="0" t="n">
        <v>440</v>
      </c>
      <c r="X9844" s="0" t="n">
        <v>59786</v>
      </c>
      <c r="Y9844" s="0" t="n">
        <v>0</v>
      </c>
      <c r="AB9844" s="0" t="n">
        <v>11407447</v>
      </c>
      <c r="AC9844" s="0" t="n">
        <v>2010</v>
      </c>
      <c r="AD9844" s="0" t="n">
        <v>53005</v>
      </c>
      <c r="AE9844" s="0" t="n">
        <v>1097</v>
      </c>
      <c r="AF9844" s="0" t="n">
        <v>2697</v>
      </c>
      <c r="AG9844" s="0" t="n">
        <v>60304</v>
      </c>
      <c r="AH9844" s="0" t="n">
        <v>0</v>
      </c>
    </row>
    <row r="9845" customFormat="false" ht="13.5" hidden="false" customHeight="false" outlineLevel="0" collapsed="false">
      <c r="S9845" s="0" t="n">
        <v>11391456</v>
      </c>
      <c r="T9845" s="0" t="n">
        <v>2010</v>
      </c>
      <c r="U9845" s="0" t="n">
        <v>44042</v>
      </c>
      <c r="V9845" s="0" t="n">
        <v>450</v>
      </c>
      <c r="W9845" s="0" t="n">
        <v>450</v>
      </c>
      <c r="X9845" s="0" t="n">
        <v>59787</v>
      </c>
      <c r="Y9845" s="0" t="n">
        <v>0</v>
      </c>
      <c r="AB9845" s="0" t="n">
        <v>11407448</v>
      </c>
      <c r="AC9845" s="0" t="n">
        <v>2010</v>
      </c>
      <c r="AD9845" s="0" t="n">
        <v>53005</v>
      </c>
      <c r="AE9845" s="0" t="n">
        <v>1098</v>
      </c>
      <c r="AF9845" s="0" t="n">
        <v>2698</v>
      </c>
      <c r="AG9845" s="0" t="n">
        <v>60305</v>
      </c>
      <c r="AH9845" s="0" t="n">
        <v>0</v>
      </c>
    </row>
    <row r="9846" customFormat="false" ht="13.5" hidden="false" customHeight="false" outlineLevel="0" collapsed="false">
      <c r="S9846" s="0" t="n">
        <v>11391457</v>
      </c>
      <c r="T9846" s="0" t="n">
        <v>2010</v>
      </c>
      <c r="U9846" s="0" t="n">
        <v>44042</v>
      </c>
      <c r="V9846" s="0" t="n">
        <v>498</v>
      </c>
      <c r="W9846" s="0" t="n">
        <v>498</v>
      </c>
      <c r="X9846" s="0" t="n">
        <v>59788</v>
      </c>
      <c r="Y9846" s="0" t="n">
        <v>0</v>
      </c>
      <c r="AB9846" s="0" t="n">
        <v>11407449</v>
      </c>
      <c r="AC9846" s="0" t="n">
        <v>2010</v>
      </c>
      <c r="AD9846" s="0" t="n">
        <v>53005</v>
      </c>
      <c r="AE9846" s="0" t="n">
        <v>1099</v>
      </c>
      <c r="AF9846" s="0" t="n">
        <v>2699</v>
      </c>
      <c r="AG9846" s="0" t="n">
        <v>59534</v>
      </c>
      <c r="AH9846" s="0" t="n">
        <v>-3696841</v>
      </c>
    </row>
    <row r="9847" customFormat="false" ht="13.5" hidden="false" customHeight="false" outlineLevel="0" collapsed="false">
      <c r="S9847" s="0" t="n">
        <v>11391458</v>
      </c>
      <c r="T9847" s="0" t="n">
        <v>2010</v>
      </c>
      <c r="U9847" s="0" t="n">
        <v>44042</v>
      </c>
      <c r="V9847" s="0" t="n">
        <v>499</v>
      </c>
      <c r="W9847" s="0" t="n">
        <v>499</v>
      </c>
      <c r="X9847" s="0" t="n">
        <v>59789</v>
      </c>
      <c r="Y9847" s="0" t="n">
        <v>0</v>
      </c>
      <c r="AB9847" s="0" t="n">
        <v>11407450</v>
      </c>
      <c r="AC9847" s="0" t="n">
        <v>2010</v>
      </c>
      <c r="AD9847" s="0" t="n">
        <v>53005</v>
      </c>
      <c r="AE9847" s="0" t="n">
        <v>1210</v>
      </c>
      <c r="AF9847" s="0" t="n">
        <v>2810</v>
      </c>
      <c r="AG9847" s="0" t="n">
        <v>59535</v>
      </c>
      <c r="AH9847" s="0" t="n">
        <v>2522458</v>
      </c>
    </row>
    <row r="9848" customFormat="false" ht="13.5" hidden="false" customHeight="false" outlineLevel="0" collapsed="false">
      <c r="S9848" s="0" t="n">
        <v>11391460</v>
      </c>
      <c r="T9848" s="0" t="n">
        <v>2010</v>
      </c>
      <c r="U9848" s="0" t="n">
        <v>44042</v>
      </c>
      <c r="V9848" s="0" t="n">
        <v>610</v>
      </c>
      <c r="W9848" s="0" t="n">
        <v>610</v>
      </c>
      <c r="X9848" s="0" t="n">
        <v>59791</v>
      </c>
      <c r="Y9848" s="0" t="n">
        <v>0</v>
      </c>
      <c r="AB9848" s="0" t="n">
        <v>11407451</v>
      </c>
      <c r="AC9848" s="0" t="n">
        <v>2010</v>
      </c>
      <c r="AD9848" s="0" t="n">
        <v>53005</v>
      </c>
      <c r="AE9848" s="0" t="n">
        <v>1220</v>
      </c>
      <c r="AF9848" s="0" t="n">
        <v>2820</v>
      </c>
      <c r="AG9848" s="0" t="n">
        <v>59536</v>
      </c>
      <c r="AH9848" s="0" t="n">
        <v>110857725</v>
      </c>
    </row>
    <row r="9849" customFormat="false" ht="13.5" hidden="false" customHeight="false" outlineLevel="0" collapsed="false">
      <c r="S9849" s="0" t="n">
        <v>11391461</v>
      </c>
      <c r="T9849" s="0" t="n">
        <v>2010</v>
      </c>
      <c r="U9849" s="0" t="n">
        <v>44042</v>
      </c>
      <c r="V9849" s="0" t="n">
        <v>620</v>
      </c>
      <c r="W9849" s="0" t="n">
        <v>620</v>
      </c>
      <c r="X9849" s="0" t="n">
        <v>59792</v>
      </c>
      <c r="Y9849" s="0" t="n">
        <v>0</v>
      </c>
      <c r="AB9849" s="0" t="n">
        <v>11407453</v>
      </c>
      <c r="AC9849" s="0" t="n">
        <v>2010</v>
      </c>
      <c r="AD9849" s="0" t="n">
        <v>53005</v>
      </c>
      <c r="AE9849" s="0" t="n">
        <v>1410</v>
      </c>
      <c r="AF9849" s="0" t="n">
        <v>3010</v>
      </c>
      <c r="AG9849" s="0" t="n">
        <v>59538</v>
      </c>
      <c r="AH9849" s="0" t="n">
        <v>104730007</v>
      </c>
    </row>
    <row r="9850" customFormat="false" ht="13.5" hidden="false" customHeight="false" outlineLevel="0" collapsed="false">
      <c r="S9850" s="0" t="n">
        <v>11391462</v>
      </c>
      <c r="T9850" s="0" t="n">
        <v>2010</v>
      </c>
      <c r="U9850" s="0" t="n">
        <v>44042</v>
      </c>
      <c r="V9850" s="0" t="n">
        <v>698</v>
      </c>
      <c r="W9850" s="0" t="n">
        <v>698</v>
      </c>
      <c r="X9850" s="0" t="n">
        <v>60296</v>
      </c>
      <c r="Y9850" s="0" t="n">
        <v>0</v>
      </c>
      <c r="AB9850" s="0" t="n">
        <v>11407454</v>
      </c>
      <c r="AC9850" s="0" t="n">
        <v>2010</v>
      </c>
      <c r="AD9850" s="0" t="n">
        <v>53005</v>
      </c>
      <c r="AE9850" s="0" t="n">
        <v>1420</v>
      </c>
      <c r="AF9850" s="0" t="n">
        <v>3020</v>
      </c>
      <c r="AG9850" s="0" t="n">
        <v>59539</v>
      </c>
      <c r="AH9850" s="0" t="n">
        <v>-3696841</v>
      </c>
    </row>
    <row r="9851" customFormat="false" ht="13.5" hidden="false" customHeight="false" outlineLevel="0" collapsed="false">
      <c r="S9851" s="0" t="n">
        <v>11391463</v>
      </c>
      <c r="T9851" s="0" t="n">
        <v>2010</v>
      </c>
      <c r="U9851" s="0" t="n">
        <v>44042</v>
      </c>
      <c r="V9851" s="0" t="n">
        <v>699</v>
      </c>
      <c r="W9851" s="0" t="n">
        <v>699</v>
      </c>
      <c r="X9851" s="0" t="n">
        <v>59793</v>
      </c>
      <c r="Y9851" s="0" t="n">
        <v>0</v>
      </c>
      <c r="AB9851" s="0" t="n">
        <v>11407428</v>
      </c>
      <c r="AC9851" s="0" t="n">
        <v>2010</v>
      </c>
      <c r="AD9851" s="0" t="n">
        <v>53005</v>
      </c>
      <c r="AE9851" s="0" t="n">
        <v>2010</v>
      </c>
      <c r="AF9851" s="0" t="n">
        <v>2010</v>
      </c>
      <c r="AG9851" s="0" t="n">
        <v>59519</v>
      </c>
      <c r="AH9851" s="0" t="n">
        <v>58173298</v>
      </c>
    </row>
    <row r="9852" customFormat="false" ht="13.5" hidden="false" customHeight="false" outlineLevel="0" collapsed="false">
      <c r="S9852" s="0" t="n">
        <v>11391464</v>
      </c>
      <c r="T9852" s="0" t="n">
        <v>2010</v>
      </c>
      <c r="U9852" s="0" t="n">
        <v>44042</v>
      </c>
      <c r="V9852" s="0" t="n">
        <v>810</v>
      </c>
      <c r="W9852" s="0" t="n">
        <v>810</v>
      </c>
      <c r="X9852" s="0" t="n">
        <v>59794</v>
      </c>
      <c r="Y9852" s="0" t="n">
        <v>0</v>
      </c>
      <c r="AB9852" s="0" t="n">
        <v>11407429</v>
      </c>
      <c r="AC9852" s="0" t="n">
        <v>2010</v>
      </c>
      <c r="AD9852" s="0" t="n">
        <v>53005</v>
      </c>
      <c r="AE9852" s="0" t="n">
        <v>2020</v>
      </c>
      <c r="AF9852" s="0" t="n">
        <v>2020</v>
      </c>
      <c r="AG9852" s="0" t="n">
        <v>59520</v>
      </c>
      <c r="AH9852" s="0" t="n">
        <v>58870622</v>
      </c>
    </row>
    <row r="9853" customFormat="false" ht="13.5" hidden="false" customHeight="false" outlineLevel="0" collapsed="false">
      <c r="S9853" s="0" t="n">
        <v>11391465</v>
      </c>
      <c r="T9853" s="0" t="n">
        <v>2010</v>
      </c>
      <c r="U9853" s="0" t="n">
        <v>44042</v>
      </c>
      <c r="V9853" s="0" t="n">
        <v>820</v>
      </c>
      <c r="W9853" s="0" t="n">
        <v>820</v>
      </c>
      <c r="X9853" s="0" t="n">
        <v>59795</v>
      </c>
      <c r="Y9853" s="0" t="n">
        <v>0</v>
      </c>
      <c r="AB9853" s="0" t="n">
        <v>11407430</v>
      </c>
      <c r="AC9853" s="0" t="n">
        <v>2010</v>
      </c>
      <c r="AD9853" s="0" t="n">
        <v>53005</v>
      </c>
      <c r="AE9853" s="0" t="n">
        <v>2030</v>
      </c>
      <c r="AF9853" s="0" t="n">
        <v>2030</v>
      </c>
      <c r="AG9853" s="0" t="n">
        <v>59521</v>
      </c>
      <c r="AH9853" s="0" t="n">
        <v>-640432</v>
      </c>
    </row>
    <row r="9854" customFormat="false" ht="13.5" hidden="false" customHeight="false" outlineLevel="0" collapsed="false">
      <c r="S9854" s="0" t="n">
        <v>11391466</v>
      </c>
      <c r="T9854" s="0" t="n">
        <v>2010</v>
      </c>
      <c r="U9854" s="0" t="n">
        <v>44042</v>
      </c>
      <c r="V9854" s="0" t="n">
        <v>898</v>
      </c>
      <c r="W9854" s="0" t="n">
        <v>898</v>
      </c>
      <c r="X9854" s="0" t="n">
        <v>59796</v>
      </c>
      <c r="Y9854" s="0" t="n">
        <v>0</v>
      </c>
      <c r="AB9854" s="0" t="n">
        <v>11407431</v>
      </c>
      <c r="AC9854" s="0" t="n">
        <v>2010</v>
      </c>
      <c r="AD9854" s="0" t="n">
        <v>53005</v>
      </c>
      <c r="AE9854" s="0" t="n">
        <v>2040</v>
      </c>
      <c r="AF9854" s="0" t="n">
        <v>2040</v>
      </c>
      <c r="AG9854" s="0" t="n">
        <v>59522</v>
      </c>
      <c r="AH9854" s="0" t="n">
        <v>-11673481</v>
      </c>
    </row>
    <row r="9855" customFormat="false" ht="13.5" hidden="false" customHeight="false" outlineLevel="0" collapsed="false">
      <c r="S9855" s="0" t="n">
        <v>11391467</v>
      </c>
      <c r="T9855" s="0" t="n">
        <v>2010</v>
      </c>
      <c r="U9855" s="0" t="n">
        <v>44042</v>
      </c>
      <c r="V9855" s="0" t="n">
        <v>899</v>
      </c>
      <c r="W9855" s="0" t="n">
        <v>899</v>
      </c>
      <c r="X9855" s="0" t="n">
        <v>59797</v>
      </c>
      <c r="Y9855" s="0" t="n">
        <v>0</v>
      </c>
      <c r="AB9855" s="0" t="n">
        <v>11407432</v>
      </c>
      <c r="AC9855" s="0" t="n">
        <v>2010</v>
      </c>
      <c r="AD9855" s="0" t="n">
        <v>53005</v>
      </c>
      <c r="AE9855" s="0" t="n">
        <v>2096</v>
      </c>
      <c r="AF9855" s="0" t="n">
        <v>2096</v>
      </c>
      <c r="AG9855" s="0" t="n">
        <v>60300</v>
      </c>
      <c r="AH9855" s="0" t="n">
        <v>0</v>
      </c>
    </row>
    <row r="9856" customFormat="false" ht="13.5" hidden="false" customHeight="false" outlineLevel="0" collapsed="false">
      <c r="S9856" s="0" t="n">
        <v>11391468</v>
      </c>
      <c r="T9856" s="0" t="n">
        <v>2010</v>
      </c>
      <c r="U9856" s="0" t="n">
        <v>44042</v>
      </c>
      <c r="V9856" s="0" t="n">
        <v>1010</v>
      </c>
      <c r="W9856" s="0" t="n">
        <v>1010</v>
      </c>
      <c r="X9856" s="0" t="n">
        <v>59798</v>
      </c>
      <c r="Y9856" s="0" t="n">
        <v>0</v>
      </c>
      <c r="AB9856" s="0" t="n">
        <v>11407433</v>
      </c>
      <c r="AC9856" s="0" t="n">
        <v>2010</v>
      </c>
      <c r="AD9856" s="0" t="n">
        <v>53005</v>
      </c>
      <c r="AE9856" s="0" t="n">
        <v>2097</v>
      </c>
      <c r="AF9856" s="0" t="n">
        <v>2097</v>
      </c>
      <c r="AG9856" s="0" t="n">
        <v>60301</v>
      </c>
      <c r="AH9856" s="0" t="n">
        <v>0</v>
      </c>
    </row>
    <row r="9857" customFormat="false" ht="13.5" hidden="false" customHeight="false" outlineLevel="0" collapsed="false">
      <c r="S9857" s="0" t="n">
        <v>11391469</v>
      </c>
      <c r="T9857" s="0" t="n">
        <v>2010</v>
      </c>
      <c r="U9857" s="0" t="n">
        <v>44042</v>
      </c>
      <c r="V9857" s="0" t="n">
        <v>1020</v>
      </c>
      <c r="W9857" s="0" t="n">
        <v>1020</v>
      </c>
      <c r="X9857" s="0" t="n">
        <v>59799</v>
      </c>
      <c r="Y9857" s="0" t="n">
        <v>0</v>
      </c>
      <c r="AB9857" s="0" t="n">
        <v>11407434</v>
      </c>
      <c r="AC9857" s="0" t="n">
        <v>2010</v>
      </c>
      <c r="AD9857" s="0" t="n">
        <v>53005</v>
      </c>
      <c r="AE9857" s="0" t="n">
        <v>2098</v>
      </c>
      <c r="AF9857" s="0" t="n">
        <v>2098</v>
      </c>
      <c r="AG9857" s="0" t="n">
        <v>59523</v>
      </c>
      <c r="AH9857" s="0" t="n">
        <v>0</v>
      </c>
    </row>
    <row r="9858" customFormat="false" ht="13.5" hidden="false" customHeight="false" outlineLevel="0" collapsed="false">
      <c r="S9858" s="0" t="n">
        <v>11391470</v>
      </c>
      <c r="T9858" s="0" t="n">
        <v>2010</v>
      </c>
      <c r="U9858" s="0" t="n">
        <v>44042</v>
      </c>
      <c r="V9858" s="0" t="n">
        <v>1096</v>
      </c>
      <c r="W9858" s="0" t="n">
        <v>1096</v>
      </c>
      <c r="X9858" s="0" t="n">
        <v>60297</v>
      </c>
      <c r="Y9858" s="0" t="n">
        <v>0</v>
      </c>
      <c r="AB9858" s="0" t="n">
        <v>11407435</v>
      </c>
      <c r="AC9858" s="0" t="n">
        <v>2010</v>
      </c>
      <c r="AD9858" s="0" t="n">
        <v>53005</v>
      </c>
      <c r="AE9858" s="0" t="n">
        <v>2099</v>
      </c>
      <c r="AF9858" s="0" t="n">
        <v>2099</v>
      </c>
      <c r="AG9858" s="0" t="n">
        <v>59524</v>
      </c>
      <c r="AH9858" s="0" t="n">
        <v>104730007</v>
      </c>
    </row>
    <row r="9859" customFormat="false" ht="13.5" hidden="false" customHeight="false" outlineLevel="0" collapsed="false">
      <c r="S9859" s="0" t="n">
        <v>11391471</v>
      </c>
      <c r="T9859" s="0" t="n">
        <v>2010</v>
      </c>
      <c r="U9859" s="0" t="n">
        <v>44042</v>
      </c>
      <c r="V9859" s="0" t="n">
        <v>1097</v>
      </c>
      <c r="W9859" s="0" t="n">
        <v>1097</v>
      </c>
      <c r="X9859" s="0" t="n">
        <v>60298</v>
      </c>
      <c r="Y9859" s="0" t="n">
        <v>0</v>
      </c>
      <c r="AB9859" s="0" t="n">
        <v>11407452</v>
      </c>
      <c r="AC9859" s="0" t="n">
        <v>2010</v>
      </c>
      <c r="AD9859" s="0" t="n">
        <v>53005</v>
      </c>
      <c r="AE9859" s="0" t="n">
        <v>9920</v>
      </c>
      <c r="AF9859" s="0" t="n">
        <v>2901</v>
      </c>
      <c r="AG9859" s="0" t="n">
        <v>59537</v>
      </c>
      <c r="AH9859" s="0" t="n">
        <v>113380183</v>
      </c>
    </row>
    <row r="9860" customFormat="false" ht="13.5" hidden="false" customHeight="false" outlineLevel="0" collapsed="false">
      <c r="S9860" s="0" t="n">
        <v>11391472</v>
      </c>
      <c r="T9860" s="0" t="n">
        <v>2010</v>
      </c>
      <c r="U9860" s="0" t="n">
        <v>44042</v>
      </c>
      <c r="V9860" s="0" t="n">
        <v>1098</v>
      </c>
      <c r="W9860" s="0" t="n">
        <v>1098</v>
      </c>
      <c r="X9860" s="0" t="n">
        <v>60299</v>
      </c>
      <c r="Y9860" s="0" t="n">
        <v>0</v>
      </c>
      <c r="AB9860" s="0" t="n">
        <v>11407455</v>
      </c>
      <c r="AC9860" s="0" t="n">
        <v>2010</v>
      </c>
      <c r="AD9860" s="0" t="n">
        <v>53005</v>
      </c>
      <c r="AE9860" s="0" t="n">
        <v>9930</v>
      </c>
      <c r="AF9860" s="0" t="n">
        <v>3101</v>
      </c>
      <c r="AG9860" s="0" t="n">
        <v>59540</v>
      </c>
      <c r="AH9860" s="0" t="n">
        <v>101033166</v>
      </c>
    </row>
    <row r="9861" customFormat="false" ht="13.5" hidden="false" customHeight="false" outlineLevel="0" collapsed="false">
      <c r="S9861" s="0" t="n">
        <v>11391473</v>
      </c>
      <c r="T9861" s="0" t="n">
        <v>2010</v>
      </c>
      <c r="U9861" s="0" t="n">
        <v>44042</v>
      </c>
      <c r="V9861" s="0" t="n">
        <v>1099</v>
      </c>
      <c r="W9861" s="0" t="n">
        <v>1099</v>
      </c>
      <c r="X9861" s="0" t="n">
        <v>59800</v>
      </c>
      <c r="Y9861" s="0" t="n">
        <v>0</v>
      </c>
      <c r="AB9861" s="0" t="n">
        <v>11407464</v>
      </c>
      <c r="AC9861" s="0" t="n">
        <v>2010</v>
      </c>
      <c r="AD9861" s="0" t="n">
        <v>54001</v>
      </c>
      <c r="AE9861" s="0" t="n">
        <v>610</v>
      </c>
      <c r="AF9861" s="0" t="n">
        <v>2210</v>
      </c>
      <c r="AG9861" s="0" t="n">
        <v>59525</v>
      </c>
      <c r="AH9861" s="0" t="n">
        <v>0</v>
      </c>
    </row>
    <row r="9862" customFormat="false" ht="13.5" hidden="false" customHeight="false" outlineLevel="0" collapsed="false">
      <c r="S9862" s="0" t="n">
        <v>11391474</v>
      </c>
      <c r="T9862" s="0" t="n">
        <v>2010</v>
      </c>
      <c r="U9862" s="0" t="n">
        <v>44042</v>
      </c>
      <c r="V9862" s="0" t="n">
        <v>1210</v>
      </c>
      <c r="W9862" s="0" t="n">
        <v>1210</v>
      </c>
      <c r="X9862" s="0" t="n">
        <v>59801</v>
      </c>
      <c r="Y9862" s="0" t="n">
        <v>0</v>
      </c>
      <c r="AB9862" s="0" t="n">
        <v>11407465</v>
      </c>
      <c r="AC9862" s="0" t="n">
        <v>2010</v>
      </c>
      <c r="AD9862" s="0" t="n">
        <v>54001</v>
      </c>
      <c r="AE9862" s="0" t="n">
        <v>620</v>
      </c>
      <c r="AF9862" s="0" t="n">
        <v>2220</v>
      </c>
      <c r="AG9862" s="0" t="n">
        <v>59526</v>
      </c>
      <c r="AH9862" s="0" t="n">
        <v>-3466345</v>
      </c>
    </row>
    <row r="9863" customFormat="false" ht="13.5" hidden="false" customHeight="false" outlineLevel="0" collapsed="false">
      <c r="S9863" s="0" t="n">
        <v>11391475</v>
      </c>
      <c r="T9863" s="0" t="n">
        <v>2010</v>
      </c>
      <c r="U9863" s="0" t="n">
        <v>44042</v>
      </c>
      <c r="V9863" s="0" t="n">
        <v>1220</v>
      </c>
      <c r="W9863" s="0" t="n">
        <v>1220</v>
      </c>
      <c r="X9863" s="0" t="n">
        <v>59802</v>
      </c>
      <c r="Y9863" s="0" t="n">
        <v>0</v>
      </c>
      <c r="AB9863" s="0" t="n">
        <v>11407466</v>
      </c>
      <c r="AC9863" s="0" t="n">
        <v>2010</v>
      </c>
      <c r="AD9863" s="0" t="n">
        <v>54001</v>
      </c>
      <c r="AE9863" s="0" t="n">
        <v>698</v>
      </c>
      <c r="AF9863" s="0" t="n">
        <v>2298</v>
      </c>
      <c r="AG9863" s="0" t="n">
        <v>60302</v>
      </c>
      <c r="AH9863" s="0" t="n">
        <v>0</v>
      </c>
    </row>
    <row r="9864" customFormat="false" ht="13.5" hidden="false" customHeight="false" outlineLevel="0" collapsed="false">
      <c r="S9864" s="0" t="n">
        <v>11391477</v>
      </c>
      <c r="T9864" s="0" t="n">
        <v>2010</v>
      </c>
      <c r="U9864" s="0" t="n">
        <v>44042</v>
      </c>
      <c r="V9864" s="0" t="n">
        <v>1410</v>
      </c>
      <c r="W9864" s="0" t="n">
        <v>1410</v>
      </c>
      <c r="X9864" s="0" t="n">
        <v>59804</v>
      </c>
      <c r="Y9864" s="0" t="n">
        <v>0</v>
      </c>
      <c r="AB9864" s="0" t="n">
        <v>11407467</v>
      </c>
      <c r="AC9864" s="0" t="n">
        <v>2010</v>
      </c>
      <c r="AD9864" s="0" t="n">
        <v>54001</v>
      </c>
      <c r="AE9864" s="0" t="n">
        <v>699</v>
      </c>
      <c r="AF9864" s="0" t="n">
        <v>2299</v>
      </c>
      <c r="AG9864" s="0" t="n">
        <v>59527</v>
      </c>
      <c r="AH9864" s="0" t="n">
        <v>-3466345</v>
      </c>
    </row>
    <row r="9865" customFormat="false" ht="13.5" hidden="false" customHeight="false" outlineLevel="0" collapsed="false">
      <c r="S9865" s="0" t="n">
        <v>11391478</v>
      </c>
      <c r="T9865" s="0" t="n">
        <v>2010</v>
      </c>
      <c r="U9865" s="0" t="n">
        <v>44042</v>
      </c>
      <c r="V9865" s="0" t="n">
        <v>1420</v>
      </c>
      <c r="W9865" s="0" t="n">
        <v>1420</v>
      </c>
      <c r="X9865" s="0" t="n">
        <v>59805</v>
      </c>
      <c r="Y9865" s="0" t="n">
        <v>0</v>
      </c>
      <c r="AB9865" s="0" t="n">
        <v>11407468</v>
      </c>
      <c r="AC9865" s="0" t="n">
        <v>2010</v>
      </c>
      <c r="AD9865" s="0" t="n">
        <v>54001</v>
      </c>
      <c r="AE9865" s="0" t="n">
        <v>810</v>
      </c>
      <c r="AF9865" s="0" t="n">
        <v>2410</v>
      </c>
      <c r="AG9865" s="0" t="n">
        <v>59528</v>
      </c>
      <c r="AH9865" s="0" t="n">
        <v>0</v>
      </c>
    </row>
    <row r="9866" customFormat="false" ht="13.5" hidden="false" customHeight="false" outlineLevel="0" collapsed="false">
      <c r="S9866" s="0" t="n">
        <v>11391459</v>
      </c>
      <c r="T9866" s="0" t="n">
        <v>2010</v>
      </c>
      <c r="U9866" s="0" t="n">
        <v>44042</v>
      </c>
      <c r="V9866" s="0" t="n">
        <v>2099</v>
      </c>
      <c r="W9866" s="0" t="n">
        <v>501</v>
      </c>
      <c r="X9866" s="0" t="n">
        <v>59790</v>
      </c>
      <c r="Y9866" s="0" t="n">
        <v>0</v>
      </c>
      <c r="AB9866" s="0" t="n">
        <v>11407469</v>
      </c>
      <c r="AC9866" s="0" t="n">
        <v>2010</v>
      </c>
      <c r="AD9866" s="0" t="n">
        <v>54001</v>
      </c>
      <c r="AE9866" s="0" t="n">
        <v>820</v>
      </c>
      <c r="AF9866" s="0" t="n">
        <v>2420</v>
      </c>
      <c r="AG9866" s="0" t="n">
        <v>59529</v>
      </c>
      <c r="AH9866" s="0" t="n">
        <v>0</v>
      </c>
    </row>
    <row r="9867" customFormat="false" ht="13.5" hidden="false" customHeight="false" outlineLevel="0" collapsed="false">
      <c r="S9867" s="0" t="n">
        <v>11391476</v>
      </c>
      <c r="T9867" s="0" t="n">
        <v>2010</v>
      </c>
      <c r="U9867" s="0" t="n">
        <v>44042</v>
      </c>
      <c r="V9867" s="0" t="n">
        <v>9920</v>
      </c>
      <c r="W9867" s="0" t="n">
        <v>1301</v>
      </c>
      <c r="X9867" s="0" t="n">
        <v>59803</v>
      </c>
      <c r="Y9867" s="0" t="n">
        <v>0</v>
      </c>
      <c r="AB9867" s="0" t="n">
        <v>11407470</v>
      </c>
      <c r="AC9867" s="0" t="n">
        <v>2010</v>
      </c>
      <c r="AD9867" s="0" t="n">
        <v>54001</v>
      </c>
      <c r="AE9867" s="0" t="n">
        <v>898</v>
      </c>
      <c r="AF9867" s="0" t="n">
        <v>2498</v>
      </c>
      <c r="AG9867" s="0" t="n">
        <v>59530</v>
      </c>
      <c r="AH9867" s="0" t="n">
        <v>0</v>
      </c>
    </row>
    <row r="9868" customFormat="false" ht="13.5" hidden="false" customHeight="false" outlineLevel="0" collapsed="false">
      <c r="S9868" s="0" t="n">
        <v>11391479</v>
      </c>
      <c r="T9868" s="0" t="n">
        <v>2010</v>
      </c>
      <c r="U9868" s="0" t="n">
        <v>44042</v>
      </c>
      <c r="V9868" s="0" t="n">
        <v>9930</v>
      </c>
      <c r="W9868" s="0" t="n">
        <v>1501</v>
      </c>
      <c r="X9868" s="0" t="n">
        <v>59806</v>
      </c>
      <c r="Y9868" s="0" t="n">
        <v>0</v>
      </c>
      <c r="AB9868" s="0" t="n">
        <v>11407471</v>
      </c>
      <c r="AC9868" s="0" t="n">
        <v>2010</v>
      </c>
      <c r="AD9868" s="0" t="n">
        <v>54001</v>
      </c>
      <c r="AE9868" s="0" t="n">
        <v>899</v>
      </c>
      <c r="AF9868" s="0" t="n">
        <v>2499</v>
      </c>
      <c r="AG9868" s="0" t="n">
        <v>59531</v>
      </c>
      <c r="AH9868" s="0" t="n">
        <v>0</v>
      </c>
    </row>
    <row r="9869" customFormat="false" ht="13.5" hidden="false" customHeight="false" outlineLevel="0" collapsed="false">
      <c r="S9869" s="0" t="n">
        <v>11391480</v>
      </c>
      <c r="T9869" s="0" t="n">
        <v>2010</v>
      </c>
      <c r="U9869" s="0" t="n">
        <v>44053</v>
      </c>
      <c r="V9869" s="0" t="n">
        <v>210</v>
      </c>
      <c r="W9869" s="0" t="n">
        <v>210</v>
      </c>
      <c r="X9869" s="0" t="n">
        <v>59775</v>
      </c>
      <c r="Y9869" s="0" t="n">
        <v>0</v>
      </c>
      <c r="AB9869" s="0" t="n">
        <v>11407472</v>
      </c>
      <c r="AC9869" s="0" t="n">
        <v>2010</v>
      </c>
      <c r="AD9869" s="0" t="n">
        <v>54001</v>
      </c>
      <c r="AE9869" s="0" t="n">
        <v>1010</v>
      </c>
      <c r="AF9869" s="0" t="n">
        <v>2610</v>
      </c>
      <c r="AG9869" s="0" t="n">
        <v>59532</v>
      </c>
      <c r="AH9869" s="0" t="n">
        <v>0</v>
      </c>
    </row>
    <row r="9870" customFormat="false" ht="13.5" hidden="false" customHeight="false" outlineLevel="0" collapsed="false">
      <c r="S9870" s="0" t="n">
        <v>11391481</v>
      </c>
      <c r="T9870" s="0" t="n">
        <v>2010</v>
      </c>
      <c r="U9870" s="0" t="n">
        <v>44053</v>
      </c>
      <c r="V9870" s="0" t="n">
        <v>220</v>
      </c>
      <c r="W9870" s="0" t="n">
        <v>220</v>
      </c>
      <c r="X9870" s="0" t="n">
        <v>59776</v>
      </c>
      <c r="Y9870" s="0" t="n">
        <v>0</v>
      </c>
      <c r="AB9870" s="0" t="n">
        <v>11407473</v>
      </c>
      <c r="AC9870" s="0" t="n">
        <v>2010</v>
      </c>
      <c r="AD9870" s="0" t="n">
        <v>54001</v>
      </c>
      <c r="AE9870" s="0" t="n">
        <v>1020</v>
      </c>
      <c r="AF9870" s="0" t="n">
        <v>2620</v>
      </c>
      <c r="AG9870" s="0" t="n">
        <v>59533</v>
      </c>
      <c r="AH9870" s="0" t="n">
        <v>0</v>
      </c>
    </row>
    <row r="9871" customFormat="false" ht="13.5" hidden="false" customHeight="false" outlineLevel="0" collapsed="false">
      <c r="S9871" s="0" t="n">
        <v>11391482</v>
      </c>
      <c r="T9871" s="0" t="n">
        <v>2010</v>
      </c>
      <c r="U9871" s="0" t="n">
        <v>44053</v>
      </c>
      <c r="V9871" s="0" t="n">
        <v>230</v>
      </c>
      <c r="W9871" s="0" t="n">
        <v>230</v>
      </c>
      <c r="X9871" s="0" t="n">
        <v>59777</v>
      </c>
      <c r="Y9871" s="0" t="n">
        <v>0</v>
      </c>
      <c r="AB9871" s="0" t="n">
        <v>11407474</v>
      </c>
      <c r="AC9871" s="0" t="n">
        <v>2010</v>
      </c>
      <c r="AD9871" s="0" t="n">
        <v>54001</v>
      </c>
      <c r="AE9871" s="0" t="n">
        <v>1096</v>
      </c>
      <c r="AF9871" s="0" t="n">
        <v>2696</v>
      </c>
      <c r="AG9871" s="0" t="n">
        <v>60303</v>
      </c>
      <c r="AH9871" s="0" t="n">
        <v>0</v>
      </c>
    </row>
    <row r="9872" customFormat="false" ht="13.5" hidden="false" customHeight="false" outlineLevel="0" collapsed="false">
      <c r="S9872" s="0" t="n">
        <v>11391483</v>
      </c>
      <c r="T9872" s="0" t="n">
        <v>2010</v>
      </c>
      <c r="U9872" s="0" t="n">
        <v>44053</v>
      </c>
      <c r="V9872" s="0" t="n">
        <v>240</v>
      </c>
      <c r="W9872" s="0" t="n">
        <v>240</v>
      </c>
      <c r="X9872" s="0" t="n">
        <v>59778</v>
      </c>
      <c r="Y9872" s="0" t="n">
        <v>0</v>
      </c>
      <c r="AB9872" s="0" t="n">
        <v>11407475</v>
      </c>
      <c r="AC9872" s="0" t="n">
        <v>2010</v>
      </c>
      <c r="AD9872" s="0" t="n">
        <v>54001</v>
      </c>
      <c r="AE9872" s="0" t="n">
        <v>1097</v>
      </c>
      <c r="AF9872" s="0" t="n">
        <v>2697</v>
      </c>
      <c r="AG9872" s="0" t="n">
        <v>60304</v>
      </c>
      <c r="AH9872" s="0" t="n">
        <v>0</v>
      </c>
    </row>
    <row r="9873" customFormat="false" ht="13.5" hidden="false" customHeight="false" outlineLevel="0" collapsed="false">
      <c r="S9873" s="0" t="n">
        <v>11391484</v>
      </c>
      <c r="T9873" s="0" t="n">
        <v>2010</v>
      </c>
      <c r="U9873" s="0" t="n">
        <v>44053</v>
      </c>
      <c r="V9873" s="0" t="n">
        <v>250</v>
      </c>
      <c r="W9873" s="0" t="n">
        <v>250</v>
      </c>
      <c r="X9873" s="0" t="n">
        <v>59779</v>
      </c>
      <c r="Y9873" s="0" t="n">
        <v>0</v>
      </c>
      <c r="AB9873" s="0" t="n">
        <v>11407476</v>
      </c>
      <c r="AC9873" s="0" t="n">
        <v>2010</v>
      </c>
      <c r="AD9873" s="0" t="n">
        <v>54001</v>
      </c>
      <c r="AE9873" s="0" t="n">
        <v>1098</v>
      </c>
      <c r="AF9873" s="0" t="n">
        <v>2698</v>
      </c>
      <c r="AG9873" s="0" t="n">
        <v>60305</v>
      </c>
      <c r="AH9873" s="0" t="n">
        <v>0</v>
      </c>
    </row>
    <row r="9874" customFormat="false" ht="13.5" hidden="false" customHeight="false" outlineLevel="0" collapsed="false">
      <c r="S9874" s="0" t="n">
        <v>11391485</v>
      </c>
      <c r="T9874" s="0" t="n">
        <v>2010</v>
      </c>
      <c r="U9874" s="0" t="n">
        <v>44053</v>
      </c>
      <c r="V9874" s="0" t="n">
        <v>260</v>
      </c>
      <c r="W9874" s="0" t="n">
        <v>260</v>
      </c>
      <c r="X9874" s="0" t="n">
        <v>59780</v>
      </c>
      <c r="Y9874" s="0" t="n">
        <v>0</v>
      </c>
      <c r="AB9874" s="0" t="n">
        <v>11407477</v>
      </c>
      <c r="AC9874" s="0" t="n">
        <v>2010</v>
      </c>
      <c r="AD9874" s="0" t="n">
        <v>54001</v>
      </c>
      <c r="AE9874" s="0" t="n">
        <v>1099</v>
      </c>
      <c r="AF9874" s="0" t="n">
        <v>2699</v>
      </c>
      <c r="AG9874" s="0" t="n">
        <v>59534</v>
      </c>
      <c r="AH9874" s="0" t="n">
        <v>0</v>
      </c>
    </row>
    <row r="9875" customFormat="false" ht="13.5" hidden="false" customHeight="false" outlineLevel="0" collapsed="false">
      <c r="S9875" s="0" t="n">
        <v>11391486</v>
      </c>
      <c r="T9875" s="0" t="n">
        <v>2010</v>
      </c>
      <c r="U9875" s="0" t="n">
        <v>44053</v>
      </c>
      <c r="V9875" s="0" t="n">
        <v>298</v>
      </c>
      <c r="W9875" s="0" t="n">
        <v>298</v>
      </c>
      <c r="X9875" s="0" t="n">
        <v>59781</v>
      </c>
      <c r="Y9875" s="0" t="n">
        <v>0</v>
      </c>
      <c r="AB9875" s="0" t="n">
        <v>11407478</v>
      </c>
      <c r="AC9875" s="0" t="n">
        <v>2010</v>
      </c>
      <c r="AD9875" s="0" t="n">
        <v>54001</v>
      </c>
      <c r="AE9875" s="0" t="n">
        <v>1210</v>
      </c>
      <c r="AF9875" s="0" t="n">
        <v>2810</v>
      </c>
      <c r="AG9875" s="0" t="n">
        <v>59535</v>
      </c>
      <c r="AH9875" s="0" t="n">
        <v>-521729</v>
      </c>
    </row>
    <row r="9876" customFormat="false" ht="13.5" hidden="false" customHeight="false" outlineLevel="0" collapsed="false">
      <c r="S9876" s="0" t="n">
        <v>11391487</v>
      </c>
      <c r="T9876" s="0" t="n">
        <v>2010</v>
      </c>
      <c r="U9876" s="0" t="n">
        <v>44053</v>
      </c>
      <c r="V9876" s="0" t="n">
        <v>299</v>
      </c>
      <c r="W9876" s="0" t="n">
        <v>299</v>
      </c>
      <c r="X9876" s="0" t="n">
        <v>59782</v>
      </c>
      <c r="Y9876" s="0" t="n">
        <v>0</v>
      </c>
      <c r="AB9876" s="0" t="n">
        <v>11407479</v>
      </c>
      <c r="AC9876" s="0" t="n">
        <v>2010</v>
      </c>
      <c r="AD9876" s="0" t="n">
        <v>54001</v>
      </c>
      <c r="AE9876" s="0" t="n">
        <v>1220</v>
      </c>
      <c r="AF9876" s="0" t="n">
        <v>2820</v>
      </c>
      <c r="AG9876" s="0" t="n">
        <v>59536</v>
      </c>
      <c r="AH9876" s="0" t="n">
        <v>361034</v>
      </c>
    </row>
    <row r="9877" customFormat="false" ht="13.5" hidden="false" customHeight="false" outlineLevel="0" collapsed="false">
      <c r="S9877" s="0" t="n">
        <v>11391488</v>
      </c>
      <c r="T9877" s="0" t="n">
        <v>2010</v>
      </c>
      <c r="U9877" s="0" t="n">
        <v>44053</v>
      </c>
      <c r="V9877" s="0" t="n">
        <v>410</v>
      </c>
      <c r="W9877" s="0" t="n">
        <v>410</v>
      </c>
      <c r="X9877" s="0" t="n">
        <v>59783</v>
      </c>
      <c r="Y9877" s="0" t="n">
        <v>0</v>
      </c>
      <c r="AB9877" s="0" t="n">
        <v>11407481</v>
      </c>
      <c r="AC9877" s="0" t="n">
        <v>2010</v>
      </c>
      <c r="AD9877" s="0" t="n">
        <v>54001</v>
      </c>
      <c r="AE9877" s="0" t="n">
        <v>1410</v>
      </c>
      <c r="AF9877" s="0" t="n">
        <v>3010</v>
      </c>
      <c r="AG9877" s="0" t="n">
        <v>59538</v>
      </c>
      <c r="AH9877" s="0" t="n">
        <v>2944616</v>
      </c>
    </row>
    <row r="9878" customFormat="false" ht="13.5" hidden="false" customHeight="false" outlineLevel="0" collapsed="false">
      <c r="S9878" s="0" t="n">
        <v>11391489</v>
      </c>
      <c r="T9878" s="0" t="n">
        <v>2010</v>
      </c>
      <c r="U9878" s="0" t="n">
        <v>44053</v>
      </c>
      <c r="V9878" s="0" t="n">
        <v>420</v>
      </c>
      <c r="W9878" s="0" t="n">
        <v>420</v>
      </c>
      <c r="X9878" s="0" t="n">
        <v>59784</v>
      </c>
      <c r="Y9878" s="0" t="n">
        <v>0</v>
      </c>
      <c r="AB9878" s="0" t="n">
        <v>11407482</v>
      </c>
      <c r="AC9878" s="0" t="n">
        <v>2010</v>
      </c>
      <c r="AD9878" s="0" t="n">
        <v>54001</v>
      </c>
      <c r="AE9878" s="0" t="n">
        <v>1420</v>
      </c>
      <c r="AF9878" s="0" t="n">
        <v>3020</v>
      </c>
      <c r="AG9878" s="0" t="n">
        <v>59539</v>
      </c>
      <c r="AH9878" s="0" t="n">
        <v>0</v>
      </c>
    </row>
    <row r="9879" customFormat="false" ht="13.5" hidden="false" customHeight="false" outlineLevel="0" collapsed="false">
      <c r="S9879" s="0" t="n">
        <v>11391490</v>
      </c>
      <c r="T9879" s="0" t="n">
        <v>2010</v>
      </c>
      <c r="U9879" s="0" t="n">
        <v>44053</v>
      </c>
      <c r="V9879" s="0" t="n">
        <v>430</v>
      </c>
      <c r="W9879" s="0" t="n">
        <v>430</v>
      </c>
      <c r="X9879" s="0" t="n">
        <v>59785</v>
      </c>
      <c r="Y9879" s="0" t="n">
        <v>0</v>
      </c>
      <c r="AB9879" s="0" t="n">
        <v>11407456</v>
      </c>
      <c r="AC9879" s="0" t="n">
        <v>2010</v>
      </c>
      <c r="AD9879" s="0" t="n">
        <v>54001</v>
      </c>
      <c r="AE9879" s="0" t="n">
        <v>2010</v>
      </c>
      <c r="AF9879" s="0" t="n">
        <v>2010</v>
      </c>
      <c r="AG9879" s="0" t="n">
        <v>59519</v>
      </c>
      <c r="AH9879" s="0" t="n">
        <v>3137073</v>
      </c>
    </row>
    <row r="9880" customFormat="false" ht="13.5" hidden="false" customHeight="false" outlineLevel="0" collapsed="false">
      <c r="S9880" s="0" t="n">
        <v>11391491</v>
      </c>
      <c r="T9880" s="0" t="n">
        <v>2010</v>
      </c>
      <c r="U9880" s="0" t="n">
        <v>44053</v>
      </c>
      <c r="V9880" s="0" t="n">
        <v>440</v>
      </c>
      <c r="W9880" s="0" t="n">
        <v>440</v>
      </c>
      <c r="X9880" s="0" t="n">
        <v>59786</v>
      </c>
      <c r="Y9880" s="0" t="n">
        <v>0</v>
      </c>
      <c r="AB9880" s="0" t="n">
        <v>11407457</v>
      </c>
      <c r="AC9880" s="0" t="n">
        <v>2010</v>
      </c>
      <c r="AD9880" s="0" t="n">
        <v>54001</v>
      </c>
      <c r="AE9880" s="0" t="n">
        <v>2020</v>
      </c>
      <c r="AF9880" s="0" t="n">
        <v>2020</v>
      </c>
      <c r="AG9880" s="0" t="n">
        <v>59520</v>
      </c>
      <c r="AH9880" s="0" t="n">
        <v>95402</v>
      </c>
    </row>
    <row r="9881" customFormat="false" ht="13.5" hidden="false" customHeight="false" outlineLevel="0" collapsed="false">
      <c r="S9881" s="0" t="n">
        <v>11391492</v>
      </c>
      <c r="T9881" s="0" t="n">
        <v>2010</v>
      </c>
      <c r="U9881" s="0" t="n">
        <v>44053</v>
      </c>
      <c r="V9881" s="0" t="n">
        <v>450</v>
      </c>
      <c r="W9881" s="0" t="n">
        <v>450</v>
      </c>
      <c r="X9881" s="0" t="n">
        <v>59787</v>
      </c>
      <c r="Y9881" s="0" t="n">
        <v>0</v>
      </c>
      <c r="AB9881" s="0" t="n">
        <v>11407458</v>
      </c>
      <c r="AC9881" s="0" t="n">
        <v>2010</v>
      </c>
      <c r="AD9881" s="0" t="n">
        <v>54001</v>
      </c>
      <c r="AE9881" s="0" t="n">
        <v>2030</v>
      </c>
      <c r="AF9881" s="0" t="n">
        <v>2030</v>
      </c>
      <c r="AG9881" s="0" t="n">
        <v>59521</v>
      </c>
      <c r="AH9881" s="0" t="n">
        <v>0</v>
      </c>
    </row>
    <row r="9882" customFormat="false" ht="13.5" hidden="false" customHeight="false" outlineLevel="0" collapsed="false">
      <c r="S9882" s="0" t="n">
        <v>11391493</v>
      </c>
      <c r="T9882" s="0" t="n">
        <v>2010</v>
      </c>
      <c r="U9882" s="0" t="n">
        <v>44053</v>
      </c>
      <c r="V9882" s="0" t="n">
        <v>498</v>
      </c>
      <c r="W9882" s="0" t="n">
        <v>498</v>
      </c>
      <c r="X9882" s="0" t="n">
        <v>59788</v>
      </c>
      <c r="Y9882" s="0" t="n">
        <v>0</v>
      </c>
      <c r="AB9882" s="0" t="n">
        <v>11407459</v>
      </c>
      <c r="AC9882" s="0" t="n">
        <v>2010</v>
      </c>
      <c r="AD9882" s="0" t="n">
        <v>54001</v>
      </c>
      <c r="AE9882" s="0" t="n">
        <v>2040</v>
      </c>
      <c r="AF9882" s="0" t="n">
        <v>2040</v>
      </c>
      <c r="AG9882" s="0" t="n">
        <v>59522</v>
      </c>
      <c r="AH9882" s="0" t="n">
        <v>0</v>
      </c>
    </row>
    <row r="9883" customFormat="false" ht="13.5" hidden="false" customHeight="false" outlineLevel="0" collapsed="false">
      <c r="S9883" s="0" t="n">
        <v>11391494</v>
      </c>
      <c r="T9883" s="0" t="n">
        <v>2010</v>
      </c>
      <c r="U9883" s="0" t="n">
        <v>44053</v>
      </c>
      <c r="V9883" s="0" t="n">
        <v>499</v>
      </c>
      <c r="W9883" s="0" t="n">
        <v>499</v>
      </c>
      <c r="X9883" s="0" t="n">
        <v>59789</v>
      </c>
      <c r="Y9883" s="0" t="n">
        <v>0</v>
      </c>
      <c r="AB9883" s="0" t="n">
        <v>11407460</v>
      </c>
      <c r="AC9883" s="0" t="n">
        <v>2010</v>
      </c>
      <c r="AD9883" s="0" t="n">
        <v>54001</v>
      </c>
      <c r="AE9883" s="0" t="n">
        <v>2096</v>
      </c>
      <c r="AF9883" s="0" t="n">
        <v>2096</v>
      </c>
      <c r="AG9883" s="0" t="n">
        <v>60300</v>
      </c>
      <c r="AH9883" s="0" t="n">
        <v>0</v>
      </c>
    </row>
    <row r="9884" customFormat="false" ht="13.5" hidden="false" customHeight="false" outlineLevel="0" collapsed="false">
      <c r="S9884" s="0" t="n">
        <v>11391496</v>
      </c>
      <c r="T9884" s="0" t="n">
        <v>2010</v>
      </c>
      <c r="U9884" s="0" t="n">
        <v>44053</v>
      </c>
      <c r="V9884" s="0" t="n">
        <v>610</v>
      </c>
      <c r="W9884" s="0" t="n">
        <v>610</v>
      </c>
      <c r="X9884" s="0" t="n">
        <v>59791</v>
      </c>
      <c r="Y9884" s="0" t="n">
        <v>0</v>
      </c>
      <c r="AB9884" s="0" t="n">
        <v>11407461</v>
      </c>
      <c r="AC9884" s="0" t="n">
        <v>2010</v>
      </c>
      <c r="AD9884" s="0" t="n">
        <v>54001</v>
      </c>
      <c r="AE9884" s="0" t="n">
        <v>2097</v>
      </c>
      <c r="AF9884" s="0" t="n">
        <v>2097</v>
      </c>
      <c r="AG9884" s="0" t="n">
        <v>796310</v>
      </c>
      <c r="AH9884" s="0" t="n">
        <v>-287859</v>
      </c>
    </row>
    <row r="9885" customFormat="false" ht="13.5" hidden="false" customHeight="false" outlineLevel="0" collapsed="false">
      <c r="S9885" s="0" t="n">
        <v>11391497</v>
      </c>
      <c r="T9885" s="0" t="n">
        <v>2010</v>
      </c>
      <c r="U9885" s="0" t="n">
        <v>44053</v>
      </c>
      <c r="V9885" s="0" t="n">
        <v>620</v>
      </c>
      <c r="W9885" s="0" t="n">
        <v>620</v>
      </c>
      <c r="X9885" s="0" t="n">
        <v>59792</v>
      </c>
      <c r="Y9885" s="0" t="n">
        <v>0</v>
      </c>
      <c r="AB9885" s="0" t="n">
        <v>11407462</v>
      </c>
      <c r="AC9885" s="0" t="n">
        <v>2010</v>
      </c>
      <c r="AD9885" s="0" t="n">
        <v>54001</v>
      </c>
      <c r="AE9885" s="0" t="n">
        <v>2098</v>
      </c>
      <c r="AF9885" s="0" t="n">
        <v>2098</v>
      </c>
      <c r="AG9885" s="0" t="n">
        <v>59523</v>
      </c>
      <c r="AH9885" s="0" t="n">
        <v>0</v>
      </c>
    </row>
    <row r="9886" customFormat="false" ht="13.5" hidden="false" customHeight="false" outlineLevel="0" collapsed="false">
      <c r="S9886" s="0" t="n">
        <v>11391498</v>
      </c>
      <c r="T9886" s="0" t="n">
        <v>2010</v>
      </c>
      <c r="U9886" s="0" t="n">
        <v>44053</v>
      </c>
      <c r="V9886" s="0" t="n">
        <v>698</v>
      </c>
      <c r="W9886" s="0" t="n">
        <v>698</v>
      </c>
      <c r="X9886" s="0" t="n">
        <v>60296</v>
      </c>
      <c r="Y9886" s="0" t="n">
        <v>0</v>
      </c>
      <c r="AB9886" s="0" t="n">
        <v>11407463</v>
      </c>
      <c r="AC9886" s="0" t="n">
        <v>2010</v>
      </c>
      <c r="AD9886" s="0" t="n">
        <v>54001</v>
      </c>
      <c r="AE9886" s="0" t="n">
        <v>2099</v>
      </c>
      <c r="AF9886" s="0" t="n">
        <v>2099</v>
      </c>
      <c r="AG9886" s="0" t="n">
        <v>59524</v>
      </c>
      <c r="AH9886" s="0" t="n">
        <v>2944616</v>
      </c>
    </row>
    <row r="9887" customFormat="false" ht="13.5" hidden="false" customHeight="false" outlineLevel="0" collapsed="false">
      <c r="S9887" s="0" t="n">
        <v>11391499</v>
      </c>
      <c r="T9887" s="0" t="n">
        <v>2010</v>
      </c>
      <c r="U9887" s="0" t="n">
        <v>44053</v>
      </c>
      <c r="V9887" s="0" t="n">
        <v>699</v>
      </c>
      <c r="W9887" s="0" t="n">
        <v>699</v>
      </c>
      <c r="X9887" s="0" t="n">
        <v>59793</v>
      </c>
      <c r="Y9887" s="0" t="n">
        <v>0</v>
      </c>
      <c r="AB9887" s="0" t="n">
        <v>11407480</v>
      </c>
      <c r="AC9887" s="0" t="n">
        <v>2010</v>
      </c>
      <c r="AD9887" s="0" t="n">
        <v>54001</v>
      </c>
      <c r="AE9887" s="0" t="n">
        <v>9920</v>
      </c>
      <c r="AF9887" s="0" t="n">
        <v>2901</v>
      </c>
      <c r="AG9887" s="0" t="n">
        <v>59537</v>
      </c>
      <c r="AH9887" s="0" t="n">
        <v>-160695</v>
      </c>
    </row>
    <row r="9888" customFormat="false" ht="13.5" hidden="false" customHeight="false" outlineLevel="0" collapsed="false">
      <c r="S9888" s="0" t="n">
        <v>11391500</v>
      </c>
      <c r="T9888" s="0" t="n">
        <v>2010</v>
      </c>
      <c r="U9888" s="0" t="n">
        <v>44053</v>
      </c>
      <c r="V9888" s="0" t="n">
        <v>810</v>
      </c>
      <c r="W9888" s="0" t="n">
        <v>810</v>
      </c>
      <c r="X9888" s="0" t="n">
        <v>59794</v>
      </c>
      <c r="Y9888" s="0" t="n">
        <v>0</v>
      </c>
      <c r="AB9888" s="0" t="n">
        <v>11407483</v>
      </c>
      <c r="AC9888" s="0" t="n">
        <v>2010</v>
      </c>
      <c r="AD9888" s="0" t="n">
        <v>54001</v>
      </c>
      <c r="AE9888" s="0" t="n">
        <v>9930</v>
      </c>
      <c r="AF9888" s="0" t="n">
        <v>3101</v>
      </c>
      <c r="AG9888" s="0" t="n">
        <v>59540</v>
      </c>
      <c r="AH9888" s="0" t="n">
        <v>2944616</v>
      </c>
    </row>
    <row r="9889" customFormat="false" ht="13.5" hidden="false" customHeight="false" outlineLevel="0" collapsed="false">
      <c r="S9889" s="0" t="n">
        <v>11391501</v>
      </c>
      <c r="T9889" s="0" t="n">
        <v>2010</v>
      </c>
      <c r="U9889" s="0" t="n">
        <v>44053</v>
      </c>
      <c r="V9889" s="0" t="n">
        <v>820</v>
      </c>
      <c r="W9889" s="0" t="n">
        <v>820</v>
      </c>
      <c r="X9889" s="0" t="n">
        <v>59795</v>
      </c>
      <c r="Y9889" s="0" t="n">
        <v>0</v>
      </c>
      <c r="AB9889" s="0" t="n">
        <v>11407492</v>
      </c>
      <c r="AC9889" s="0" t="n">
        <v>2010</v>
      </c>
      <c r="AD9889" s="0" t="n">
        <v>54006</v>
      </c>
      <c r="AE9889" s="0" t="n">
        <v>610</v>
      </c>
      <c r="AF9889" s="0" t="n">
        <v>2210</v>
      </c>
      <c r="AG9889" s="0" t="n">
        <v>59525</v>
      </c>
      <c r="AH9889" s="0" t="n">
        <v>0</v>
      </c>
    </row>
    <row r="9890" customFormat="false" ht="13.5" hidden="false" customHeight="false" outlineLevel="0" collapsed="false">
      <c r="S9890" s="0" t="n">
        <v>11391502</v>
      </c>
      <c r="T9890" s="0" t="n">
        <v>2010</v>
      </c>
      <c r="U9890" s="0" t="n">
        <v>44053</v>
      </c>
      <c r="V9890" s="0" t="n">
        <v>898</v>
      </c>
      <c r="W9890" s="0" t="n">
        <v>898</v>
      </c>
      <c r="X9890" s="0" t="n">
        <v>59796</v>
      </c>
      <c r="Y9890" s="0" t="n">
        <v>0</v>
      </c>
      <c r="AB9890" s="0" t="n">
        <v>11407493</v>
      </c>
      <c r="AC9890" s="0" t="n">
        <v>2010</v>
      </c>
      <c r="AD9890" s="0" t="n">
        <v>54006</v>
      </c>
      <c r="AE9890" s="0" t="n">
        <v>620</v>
      </c>
      <c r="AF9890" s="0" t="n">
        <v>2220</v>
      </c>
      <c r="AG9890" s="0" t="n">
        <v>59526</v>
      </c>
      <c r="AH9890" s="0" t="n">
        <v>-456218</v>
      </c>
    </row>
    <row r="9891" customFormat="false" ht="13.5" hidden="false" customHeight="false" outlineLevel="0" collapsed="false">
      <c r="S9891" s="0" t="n">
        <v>11391503</v>
      </c>
      <c r="T9891" s="0" t="n">
        <v>2010</v>
      </c>
      <c r="U9891" s="0" t="n">
        <v>44053</v>
      </c>
      <c r="V9891" s="0" t="n">
        <v>899</v>
      </c>
      <c r="W9891" s="0" t="n">
        <v>899</v>
      </c>
      <c r="X9891" s="0" t="n">
        <v>59797</v>
      </c>
      <c r="Y9891" s="0" t="n">
        <v>0</v>
      </c>
      <c r="AB9891" s="0" t="n">
        <v>11407494</v>
      </c>
      <c r="AC9891" s="0" t="n">
        <v>2010</v>
      </c>
      <c r="AD9891" s="0" t="n">
        <v>54006</v>
      </c>
      <c r="AE9891" s="0" t="n">
        <v>698</v>
      </c>
      <c r="AF9891" s="0" t="n">
        <v>2298</v>
      </c>
      <c r="AG9891" s="0" t="n">
        <v>60302</v>
      </c>
      <c r="AH9891" s="0" t="n">
        <v>0</v>
      </c>
    </row>
    <row r="9892" customFormat="false" ht="13.5" hidden="false" customHeight="false" outlineLevel="0" collapsed="false">
      <c r="S9892" s="0" t="n">
        <v>11391504</v>
      </c>
      <c r="T9892" s="0" t="n">
        <v>2010</v>
      </c>
      <c r="U9892" s="0" t="n">
        <v>44053</v>
      </c>
      <c r="V9892" s="0" t="n">
        <v>1010</v>
      </c>
      <c r="W9892" s="0" t="n">
        <v>1010</v>
      </c>
      <c r="X9892" s="0" t="n">
        <v>59798</v>
      </c>
      <c r="Y9892" s="0" t="n">
        <v>0</v>
      </c>
      <c r="AB9892" s="0" t="n">
        <v>11407495</v>
      </c>
      <c r="AC9892" s="0" t="n">
        <v>2010</v>
      </c>
      <c r="AD9892" s="0" t="n">
        <v>54006</v>
      </c>
      <c r="AE9892" s="0" t="n">
        <v>699</v>
      </c>
      <c r="AF9892" s="0" t="n">
        <v>2299</v>
      </c>
      <c r="AG9892" s="0" t="n">
        <v>59527</v>
      </c>
      <c r="AH9892" s="0" t="n">
        <v>-456218</v>
      </c>
    </row>
    <row r="9893" customFormat="false" ht="13.5" hidden="false" customHeight="false" outlineLevel="0" collapsed="false">
      <c r="S9893" s="0" t="n">
        <v>11391505</v>
      </c>
      <c r="T9893" s="0" t="n">
        <v>2010</v>
      </c>
      <c r="U9893" s="0" t="n">
        <v>44053</v>
      </c>
      <c r="V9893" s="0" t="n">
        <v>1020</v>
      </c>
      <c r="W9893" s="0" t="n">
        <v>1020</v>
      </c>
      <c r="X9893" s="0" t="n">
        <v>59799</v>
      </c>
      <c r="Y9893" s="0" t="n">
        <v>0</v>
      </c>
      <c r="AB9893" s="0" t="n">
        <v>11407496</v>
      </c>
      <c r="AC9893" s="0" t="n">
        <v>2010</v>
      </c>
      <c r="AD9893" s="0" t="n">
        <v>54006</v>
      </c>
      <c r="AE9893" s="0" t="n">
        <v>810</v>
      </c>
      <c r="AF9893" s="0" t="n">
        <v>2410</v>
      </c>
      <c r="AG9893" s="0" t="n">
        <v>59528</v>
      </c>
      <c r="AH9893" s="0" t="n">
        <v>0</v>
      </c>
    </row>
    <row r="9894" customFormat="false" ht="13.5" hidden="false" customHeight="false" outlineLevel="0" collapsed="false">
      <c r="S9894" s="0" t="n">
        <v>11391506</v>
      </c>
      <c r="T9894" s="0" t="n">
        <v>2010</v>
      </c>
      <c r="U9894" s="0" t="n">
        <v>44053</v>
      </c>
      <c r="V9894" s="0" t="n">
        <v>1096</v>
      </c>
      <c r="W9894" s="0" t="n">
        <v>1096</v>
      </c>
      <c r="X9894" s="0" t="n">
        <v>60297</v>
      </c>
      <c r="Y9894" s="0" t="n">
        <v>0</v>
      </c>
      <c r="AB9894" s="0" t="n">
        <v>11407497</v>
      </c>
      <c r="AC9894" s="0" t="n">
        <v>2010</v>
      </c>
      <c r="AD9894" s="0" t="n">
        <v>54006</v>
      </c>
      <c r="AE9894" s="0" t="n">
        <v>820</v>
      </c>
      <c r="AF9894" s="0" t="n">
        <v>2420</v>
      </c>
      <c r="AG9894" s="0" t="n">
        <v>59529</v>
      </c>
      <c r="AH9894" s="0" t="n">
        <v>0</v>
      </c>
    </row>
    <row r="9895" customFormat="false" ht="13.5" hidden="false" customHeight="false" outlineLevel="0" collapsed="false">
      <c r="S9895" s="0" t="n">
        <v>11391507</v>
      </c>
      <c r="T9895" s="0" t="n">
        <v>2010</v>
      </c>
      <c r="U9895" s="0" t="n">
        <v>44053</v>
      </c>
      <c r="V9895" s="0" t="n">
        <v>1097</v>
      </c>
      <c r="W9895" s="0" t="n">
        <v>1097</v>
      </c>
      <c r="X9895" s="0" t="n">
        <v>60298</v>
      </c>
      <c r="Y9895" s="0" t="n">
        <v>0</v>
      </c>
      <c r="AB9895" s="0" t="n">
        <v>11407498</v>
      </c>
      <c r="AC9895" s="0" t="n">
        <v>2010</v>
      </c>
      <c r="AD9895" s="0" t="n">
        <v>54006</v>
      </c>
      <c r="AE9895" s="0" t="n">
        <v>898</v>
      </c>
      <c r="AF9895" s="0" t="n">
        <v>2498</v>
      </c>
      <c r="AG9895" s="0" t="n">
        <v>59530</v>
      </c>
      <c r="AH9895" s="0" t="n">
        <v>0</v>
      </c>
    </row>
    <row r="9896" customFormat="false" ht="13.5" hidden="false" customHeight="false" outlineLevel="0" collapsed="false">
      <c r="S9896" s="0" t="n">
        <v>11391508</v>
      </c>
      <c r="T9896" s="0" t="n">
        <v>2010</v>
      </c>
      <c r="U9896" s="0" t="n">
        <v>44053</v>
      </c>
      <c r="V9896" s="0" t="n">
        <v>1098</v>
      </c>
      <c r="W9896" s="0" t="n">
        <v>1098</v>
      </c>
      <c r="X9896" s="0" t="n">
        <v>60299</v>
      </c>
      <c r="Y9896" s="0" t="n">
        <v>0</v>
      </c>
      <c r="AB9896" s="0" t="n">
        <v>11407499</v>
      </c>
      <c r="AC9896" s="0" t="n">
        <v>2010</v>
      </c>
      <c r="AD9896" s="0" t="n">
        <v>54006</v>
      </c>
      <c r="AE9896" s="0" t="n">
        <v>899</v>
      </c>
      <c r="AF9896" s="0" t="n">
        <v>2499</v>
      </c>
      <c r="AG9896" s="0" t="n">
        <v>59531</v>
      </c>
      <c r="AH9896" s="0" t="n">
        <v>0</v>
      </c>
    </row>
    <row r="9897" customFormat="false" ht="13.5" hidden="false" customHeight="false" outlineLevel="0" collapsed="false">
      <c r="S9897" s="0" t="n">
        <v>11391509</v>
      </c>
      <c r="T9897" s="0" t="n">
        <v>2010</v>
      </c>
      <c r="U9897" s="0" t="n">
        <v>44053</v>
      </c>
      <c r="V9897" s="0" t="n">
        <v>1099</v>
      </c>
      <c r="W9897" s="0" t="n">
        <v>1099</v>
      </c>
      <c r="X9897" s="0" t="n">
        <v>59800</v>
      </c>
      <c r="Y9897" s="0" t="n">
        <v>0</v>
      </c>
      <c r="AB9897" s="0" t="n">
        <v>11407500</v>
      </c>
      <c r="AC9897" s="0" t="n">
        <v>2010</v>
      </c>
      <c r="AD9897" s="0" t="n">
        <v>54006</v>
      </c>
      <c r="AE9897" s="0" t="n">
        <v>1010</v>
      </c>
      <c r="AF9897" s="0" t="n">
        <v>2610</v>
      </c>
      <c r="AG9897" s="0" t="n">
        <v>59532</v>
      </c>
      <c r="AH9897" s="0" t="n">
        <v>0</v>
      </c>
    </row>
    <row r="9898" customFormat="false" ht="13.5" hidden="false" customHeight="false" outlineLevel="0" collapsed="false">
      <c r="S9898" s="0" t="n">
        <v>11391510</v>
      </c>
      <c r="T9898" s="0" t="n">
        <v>2010</v>
      </c>
      <c r="U9898" s="0" t="n">
        <v>44053</v>
      </c>
      <c r="V9898" s="0" t="n">
        <v>1210</v>
      </c>
      <c r="W9898" s="0" t="n">
        <v>1210</v>
      </c>
      <c r="X9898" s="0" t="n">
        <v>59801</v>
      </c>
      <c r="Y9898" s="0" t="n">
        <v>0</v>
      </c>
      <c r="AB9898" s="0" t="n">
        <v>11407501</v>
      </c>
      <c r="AC9898" s="0" t="n">
        <v>2010</v>
      </c>
      <c r="AD9898" s="0" t="n">
        <v>54006</v>
      </c>
      <c r="AE9898" s="0" t="n">
        <v>1020</v>
      </c>
      <c r="AF9898" s="0" t="n">
        <v>2620</v>
      </c>
      <c r="AG9898" s="0" t="n">
        <v>59533</v>
      </c>
      <c r="AH9898" s="0" t="n">
        <v>-35721</v>
      </c>
    </row>
    <row r="9899" customFormat="false" ht="13.5" hidden="false" customHeight="false" outlineLevel="0" collapsed="false">
      <c r="S9899" s="0" t="n">
        <v>11391511</v>
      </c>
      <c r="T9899" s="0" t="n">
        <v>2010</v>
      </c>
      <c r="U9899" s="0" t="n">
        <v>44053</v>
      </c>
      <c r="V9899" s="0" t="n">
        <v>1220</v>
      </c>
      <c r="W9899" s="0" t="n">
        <v>1220</v>
      </c>
      <c r="X9899" s="0" t="n">
        <v>59802</v>
      </c>
      <c r="Y9899" s="0" t="n">
        <v>0</v>
      </c>
      <c r="AB9899" s="0" t="n">
        <v>11407502</v>
      </c>
      <c r="AC9899" s="0" t="n">
        <v>2010</v>
      </c>
      <c r="AD9899" s="0" t="n">
        <v>54006</v>
      </c>
      <c r="AE9899" s="0" t="n">
        <v>1096</v>
      </c>
      <c r="AF9899" s="0" t="n">
        <v>2696</v>
      </c>
      <c r="AG9899" s="0" t="n">
        <v>60303</v>
      </c>
      <c r="AH9899" s="0" t="n">
        <v>0</v>
      </c>
    </row>
    <row r="9900" customFormat="false" ht="13.5" hidden="false" customHeight="false" outlineLevel="0" collapsed="false">
      <c r="S9900" s="0" t="n">
        <v>11391513</v>
      </c>
      <c r="T9900" s="0" t="n">
        <v>2010</v>
      </c>
      <c r="U9900" s="0" t="n">
        <v>44053</v>
      </c>
      <c r="V9900" s="0" t="n">
        <v>1410</v>
      </c>
      <c r="W9900" s="0" t="n">
        <v>1410</v>
      </c>
      <c r="X9900" s="0" t="n">
        <v>59804</v>
      </c>
      <c r="Y9900" s="0" t="n">
        <v>0</v>
      </c>
      <c r="AB9900" s="0" t="n">
        <v>11407503</v>
      </c>
      <c r="AC9900" s="0" t="n">
        <v>2010</v>
      </c>
      <c r="AD9900" s="0" t="n">
        <v>54006</v>
      </c>
      <c r="AE9900" s="0" t="n">
        <v>1097</v>
      </c>
      <c r="AF9900" s="0" t="n">
        <v>2697</v>
      </c>
      <c r="AG9900" s="0" t="n">
        <v>60304</v>
      </c>
      <c r="AH9900" s="0" t="n">
        <v>0</v>
      </c>
    </row>
    <row r="9901" customFormat="false" ht="13.5" hidden="false" customHeight="false" outlineLevel="0" collapsed="false">
      <c r="S9901" s="0" t="n">
        <v>11391514</v>
      </c>
      <c r="T9901" s="0" t="n">
        <v>2010</v>
      </c>
      <c r="U9901" s="0" t="n">
        <v>44053</v>
      </c>
      <c r="V9901" s="0" t="n">
        <v>1420</v>
      </c>
      <c r="W9901" s="0" t="n">
        <v>1420</v>
      </c>
      <c r="X9901" s="0" t="n">
        <v>59805</v>
      </c>
      <c r="Y9901" s="0" t="n">
        <v>0</v>
      </c>
      <c r="AB9901" s="0" t="n">
        <v>11407504</v>
      </c>
      <c r="AC9901" s="0" t="n">
        <v>2010</v>
      </c>
      <c r="AD9901" s="0" t="n">
        <v>54006</v>
      </c>
      <c r="AE9901" s="0" t="n">
        <v>1098</v>
      </c>
      <c r="AF9901" s="0" t="n">
        <v>2698</v>
      </c>
      <c r="AG9901" s="0" t="n">
        <v>60305</v>
      </c>
      <c r="AH9901" s="0" t="n">
        <v>0</v>
      </c>
    </row>
    <row r="9902" customFormat="false" ht="13.5" hidden="false" customHeight="false" outlineLevel="0" collapsed="false">
      <c r="S9902" s="0" t="n">
        <v>11391495</v>
      </c>
      <c r="T9902" s="0" t="n">
        <v>2010</v>
      </c>
      <c r="U9902" s="0" t="n">
        <v>44053</v>
      </c>
      <c r="V9902" s="0" t="n">
        <v>2099</v>
      </c>
      <c r="W9902" s="0" t="n">
        <v>501</v>
      </c>
      <c r="X9902" s="0" t="n">
        <v>59790</v>
      </c>
      <c r="Y9902" s="0" t="n">
        <v>0</v>
      </c>
      <c r="AB9902" s="0" t="n">
        <v>11407505</v>
      </c>
      <c r="AC9902" s="0" t="n">
        <v>2010</v>
      </c>
      <c r="AD9902" s="0" t="n">
        <v>54006</v>
      </c>
      <c r="AE9902" s="0" t="n">
        <v>1099</v>
      </c>
      <c r="AF9902" s="0" t="n">
        <v>2699</v>
      </c>
      <c r="AG9902" s="0" t="n">
        <v>59534</v>
      </c>
      <c r="AH9902" s="0" t="n">
        <v>-35721</v>
      </c>
    </row>
    <row r="9903" customFormat="false" ht="13.5" hidden="false" customHeight="false" outlineLevel="0" collapsed="false">
      <c r="S9903" s="0" t="n">
        <v>11391512</v>
      </c>
      <c r="T9903" s="0" t="n">
        <v>2010</v>
      </c>
      <c r="U9903" s="0" t="n">
        <v>44053</v>
      </c>
      <c r="V9903" s="0" t="n">
        <v>9920</v>
      </c>
      <c r="W9903" s="0" t="n">
        <v>1301</v>
      </c>
      <c r="X9903" s="0" t="n">
        <v>59803</v>
      </c>
      <c r="Y9903" s="0" t="n">
        <v>0</v>
      </c>
      <c r="AB9903" s="0" t="n">
        <v>11407506</v>
      </c>
      <c r="AC9903" s="0" t="n">
        <v>2010</v>
      </c>
      <c r="AD9903" s="0" t="n">
        <v>54006</v>
      </c>
      <c r="AE9903" s="0" t="n">
        <v>1210</v>
      </c>
      <c r="AF9903" s="0" t="n">
        <v>2810</v>
      </c>
      <c r="AG9903" s="0" t="n">
        <v>59535</v>
      </c>
      <c r="AH9903" s="0" t="n">
        <v>236099</v>
      </c>
    </row>
    <row r="9904" customFormat="false" ht="13.5" hidden="false" customHeight="false" outlineLevel="0" collapsed="false">
      <c r="S9904" s="0" t="n">
        <v>11391515</v>
      </c>
      <c r="T9904" s="0" t="n">
        <v>2010</v>
      </c>
      <c r="U9904" s="0" t="n">
        <v>44053</v>
      </c>
      <c r="V9904" s="0" t="n">
        <v>9930</v>
      </c>
      <c r="W9904" s="0" t="n">
        <v>1501</v>
      </c>
      <c r="X9904" s="0" t="n">
        <v>59806</v>
      </c>
      <c r="Y9904" s="0" t="n">
        <v>0</v>
      </c>
      <c r="AB9904" s="0" t="n">
        <v>11407507</v>
      </c>
      <c r="AC9904" s="0" t="n">
        <v>2010</v>
      </c>
      <c r="AD9904" s="0" t="n">
        <v>54006</v>
      </c>
      <c r="AE9904" s="0" t="n">
        <v>1220</v>
      </c>
      <c r="AF9904" s="0" t="n">
        <v>2820</v>
      </c>
      <c r="AG9904" s="0" t="n">
        <v>59536</v>
      </c>
      <c r="AH9904" s="0" t="n">
        <v>-159285</v>
      </c>
    </row>
    <row r="9905" customFormat="false" ht="13.5" hidden="false" customHeight="false" outlineLevel="0" collapsed="false">
      <c r="S9905" s="0" t="n">
        <v>11391516</v>
      </c>
      <c r="T9905" s="0" t="n">
        <v>2010</v>
      </c>
      <c r="U9905" s="0" t="n">
        <v>44065</v>
      </c>
      <c r="V9905" s="0" t="n">
        <v>210</v>
      </c>
      <c r="W9905" s="0" t="n">
        <v>210</v>
      </c>
      <c r="X9905" s="0" t="n">
        <v>59775</v>
      </c>
      <c r="Y9905" s="0" t="n">
        <v>0</v>
      </c>
      <c r="AB9905" s="0" t="n">
        <v>11407509</v>
      </c>
      <c r="AC9905" s="0" t="n">
        <v>2010</v>
      </c>
      <c r="AD9905" s="0" t="n">
        <v>54006</v>
      </c>
      <c r="AE9905" s="0" t="n">
        <v>1410</v>
      </c>
      <c r="AF9905" s="0" t="n">
        <v>3010</v>
      </c>
      <c r="AG9905" s="0" t="n">
        <v>59538</v>
      </c>
      <c r="AH9905" s="0" t="n">
        <v>728038</v>
      </c>
    </row>
    <row r="9906" customFormat="false" ht="13.5" hidden="false" customHeight="false" outlineLevel="0" collapsed="false">
      <c r="S9906" s="0" t="n">
        <v>11391517</v>
      </c>
      <c r="T9906" s="0" t="n">
        <v>2010</v>
      </c>
      <c r="U9906" s="0" t="n">
        <v>44065</v>
      </c>
      <c r="V9906" s="0" t="n">
        <v>220</v>
      </c>
      <c r="W9906" s="0" t="n">
        <v>220</v>
      </c>
      <c r="X9906" s="0" t="n">
        <v>59776</v>
      </c>
      <c r="Y9906" s="0" t="n">
        <v>0</v>
      </c>
      <c r="AB9906" s="0" t="n">
        <v>11407510</v>
      </c>
      <c r="AC9906" s="0" t="n">
        <v>2010</v>
      </c>
      <c r="AD9906" s="0" t="n">
        <v>54006</v>
      </c>
      <c r="AE9906" s="0" t="n">
        <v>1420</v>
      </c>
      <c r="AF9906" s="0" t="n">
        <v>3020</v>
      </c>
      <c r="AG9906" s="0" t="n">
        <v>59539</v>
      </c>
      <c r="AH9906" s="0" t="n">
        <v>-35721</v>
      </c>
    </row>
    <row r="9907" customFormat="false" ht="13.5" hidden="false" customHeight="false" outlineLevel="0" collapsed="false">
      <c r="S9907" s="0" t="n">
        <v>11391518</v>
      </c>
      <c r="T9907" s="0" t="n">
        <v>2010</v>
      </c>
      <c r="U9907" s="0" t="n">
        <v>44065</v>
      </c>
      <c r="V9907" s="0" t="n">
        <v>230</v>
      </c>
      <c r="W9907" s="0" t="n">
        <v>230</v>
      </c>
      <c r="X9907" s="0" t="n">
        <v>59777</v>
      </c>
      <c r="Y9907" s="0" t="n">
        <v>0</v>
      </c>
      <c r="AB9907" s="0" t="n">
        <v>11407484</v>
      </c>
      <c r="AC9907" s="0" t="n">
        <v>2010</v>
      </c>
      <c r="AD9907" s="0" t="n">
        <v>54006</v>
      </c>
      <c r="AE9907" s="0" t="n">
        <v>2010</v>
      </c>
      <c r="AF9907" s="0" t="n">
        <v>2010</v>
      </c>
      <c r="AG9907" s="0" t="n">
        <v>59519</v>
      </c>
      <c r="AH9907" s="0" t="n">
        <v>-81048</v>
      </c>
    </row>
    <row r="9908" customFormat="false" ht="13.5" hidden="false" customHeight="false" outlineLevel="0" collapsed="false">
      <c r="S9908" s="0" t="n">
        <v>11391519</v>
      </c>
      <c r="T9908" s="0" t="n">
        <v>2010</v>
      </c>
      <c r="U9908" s="0" t="n">
        <v>44065</v>
      </c>
      <c r="V9908" s="0" t="n">
        <v>240</v>
      </c>
      <c r="W9908" s="0" t="n">
        <v>240</v>
      </c>
      <c r="X9908" s="0" t="n">
        <v>59778</v>
      </c>
      <c r="Y9908" s="0" t="n">
        <v>0</v>
      </c>
      <c r="AB9908" s="0" t="n">
        <v>11407485</v>
      </c>
      <c r="AC9908" s="0" t="n">
        <v>2010</v>
      </c>
      <c r="AD9908" s="0" t="n">
        <v>54006</v>
      </c>
      <c r="AE9908" s="0" t="n">
        <v>2020</v>
      </c>
      <c r="AF9908" s="0" t="n">
        <v>2020</v>
      </c>
      <c r="AG9908" s="0" t="n">
        <v>59520</v>
      </c>
      <c r="AH9908" s="0" t="n">
        <v>207567</v>
      </c>
    </row>
    <row r="9909" customFormat="false" ht="13.5" hidden="false" customHeight="false" outlineLevel="0" collapsed="false">
      <c r="S9909" s="0" t="n">
        <v>11391520</v>
      </c>
      <c r="T9909" s="0" t="n">
        <v>2010</v>
      </c>
      <c r="U9909" s="0" t="n">
        <v>44065</v>
      </c>
      <c r="V9909" s="0" t="n">
        <v>250</v>
      </c>
      <c r="W9909" s="0" t="n">
        <v>250</v>
      </c>
      <c r="X9909" s="0" t="n">
        <v>59779</v>
      </c>
      <c r="Y9909" s="0" t="n">
        <v>0</v>
      </c>
      <c r="AB9909" s="0" t="n">
        <v>11407486</v>
      </c>
      <c r="AC9909" s="0" t="n">
        <v>2010</v>
      </c>
      <c r="AD9909" s="0" t="n">
        <v>54006</v>
      </c>
      <c r="AE9909" s="0" t="n">
        <v>2030</v>
      </c>
      <c r="AF9909" s="0" t="n">
        <v>2030</v>
      </c>
      <c r="AG9909" s="0" t="n">
        <v>59521</v>
      </c>
      <c r="AH9909" s="0" t="n">
        <v>0</v>
      </c>
    </row>
    <row r="9910" customFormat="false" ht="13.5" hidden="false" customHeight="false" outlineLevel="0" collapsed="false">
      <c r="S9910" s="0" t="n">
        <v>11391521</v>
      </c>
      <c r="T9910" s="0" t="n">
        <v>2010</v>
      </c>
      <c r="U9910" s="0" t="n">
        <v>44065</v>
      </c>
      <c r="V9910" s="0" t="n">
        <v>260</v>
      </c>
      <c r="W9910" s="0" t="n">
        <v>260</v>
      </c>
      <c r="X9910" s="0" t="n">
        <v>59780</v>
      </c>
      <c r="Y9910" s="0" t="n">
        <v>0</v>
      </c>
      <c r="AB9910" s="0" t="n">
        <v>11407487</v>
      </c>
      <c r="AC9910" s="0" t="n">
        <v>2010</v>
      </c>
      <c r="AD9910" s="0" t="n">
        <v>54006</v>
      </c>
      <c r="AE9910" s="0" t="n">
        <v>2040</v>
      </c>
      <c r="AF9910" s="0" t="n">
        <v>2040</v>
      </c>
      <c r="AG9910" s="0" t="n">
        <v>59522</v>
      </c>
      <c r="AH9910" s="0" t="n">
        <v>2935</v>
      </c>
    </row>
    <row r="9911" customFormat="false" ht="13.5" hidden="false" customHeight="false" outlineLevel="0" collapsed="false">
      <c r="S9911" s="0" t="n">
        <v>11391522</v>
      </c>
      <c r="T9911" s="0" t="n">
        <v>2010</v>
      </c>
      <c r="U9911" s="0" t="n">
        <v>44065</v>
      </c>
      <c r="V9911" s="0" t="n">
        <v>298</v>
      </c>
      <c r="W9911" s="0" t="n">
        <v>298</v>
      </c>
      <c r="X9911" s="0" t="n">
        <v>59781</v>
      </c>
      <c r="Y9911" s="0" t="n">
        <v>0</v>
      </c>
      <c r="AB9911" s="0" t="n">
        <v>11407488</v>
      </c>
      <c r="AC9911" s="0" t="n">
        <v>2010</v>
      </c>
      <c r="AD9911" s="0" t="n">
        <v>54006</v>
      </c>
      <c r="AE9911" s="0" t="n">
        <v>2096</v>
      </c>
      <c r="AF9911" s="0" t="n">
        <v>2096</v>
      </c>
      <c r="AG9911" s="0" t="n">
        <v>796234</v>
      </c>
      <c r="AH9911" s="0" t="n">
        <v>132298</v>
      </c>
    </row>
    <row r="9912" customFormat="false" ht="13.5" hidden="false" customHeight="false" outlineLevel="0" collapsed="false">
      <c r="S9912" s="0" t="n">
        <v>11391523</v>
      </c>
      <c r="T9912" s="0" t="n">
        <v>2010</v>
      </c>
      <c r="U9912" s="0" t="n">
        <v>44065</v>
      </c>
      <c r="V9912" s="0" t="n">
        <v>299</v>
      </c>
      <c r="W9912" s="0" t="n">
        <v>299</v>
      </c>
      <c r="X9912" s="0" t="n">
        <v>59782</v>
      </c>
      <c r="Y9912" s="0" t="n">
        <v>0</v>
      </c>
      <c r="AB9912" s="0" t="n">
        <v>11407489</v>
      </c>
      <c r="AC9912" s="0" t="n">
        <v>2010</v>
      </c>
      <c r="AD9912" s="0" t="n">
        <v>54006</v>
      </c>
      <c r="AE9912" s="0" t="n">
        <v>2097</v>
      </c>
      <c r="AF9912" s="0" t="n">
        <v>2097</v>
      </c>
      <c r="AG9912" s="0" t="n">
        <v>796236</v>
      </c>
      <c r="AH9912" s="0" t="n">
        <v>466286</v>
      </c>
    </row>
    <row r="9913" customFormat="false" ht="13.5" hidden="false" customHeight="false" outlineLevel="0" collapsed="false">
      <c r="S9913" s="0" t="n">
        <v>11391524</v>
      </c>
      <c r="T9913" s="0" t="n">
        <v>2010</v>
      </c>
      <c r="U9913" s="0" t="n">
        <v>44065</v>
      </c>
      <c r="V9913" s="0" t="n">
        <v>410</v>
      </c>
      <c r="W9913" s="0" t="n">
        <v>410</v>
      </c>
      <c r="X9913" s="0" t="n">
        <v>59783</v>
      </c>
      <c r="Y9913" s="0" t="n">
        <v>0</v>
      </c>
      <c r="AB9913" s="0" t="n">
        <v>11407490</v>
      </c>
      <c r="AC9913" s="0" t="n">
        <v>2010</v>
      </c>
      <c r="AD9913" s="0" t="n">
        <v>54006</v>
      </c>
      <c r="AE9913" s="0" t="n">
        <v>2098</v>
      </c>
      <c r="AF9913" s="0" t="n">
        <v>2098</v>
      </c>
      <c r="AG9913" s="0" t="n">
        <v>59523</v>
      </c>
      <c r="AH9913" s="0" t="n">
        <v>0</v>
      </c>
    </row>
    <row r="9914" customFormat="false" ht="13.5" hidden="false" customHeight="false" outlineLevel="0" collapsed="false">
      <c r="S9914" s="0" t="n">
        <v>11391525</v>
      </c>
      <c r="T9914" s="0" t="n">
        <v>2010</v>
      </c>
      <c r="U9914" s="0" t="n">
        <v>44065</v>
      </c>
      <c r="V9914" s="0" t="n">
        <v>420</v>
      </c>
      <c r="W9914" s="0" t="n">
        <v>420</v>
      </c>
      <c r="X9914" s="0" t="n">
        <v>59784</v>
      </c>
      <c r="Y9914" s="0" t="n">
        <v>0</v>
      </c>
      <c r="AB9914" s="0" t="n">
        <v>11407491</v>
      </c>
      <c r="AC9914" s="0" t="n">
        <v>2010</v>
      </c>
      <c r="AD9914" s="0" t="n">
        <v>54006</v>
      </c>
      <c r="AE9914" s="0" t="n">
        <v>2099</v>
      </c>
      <c r="AF9914" s="0" t="n">
        <v>2099</v>
      </c>
      <c r="AG9914" s="0" t="n">
        <v>59524</v>
      </c>
      <c r="AH9914" s="0" t="n">
        <v>728038</v>
      </c>
    </row>
    <row r="9915" customFormat="false" ht="13.5" hidden="false" customHeight="false" outlineLevel="0" collapsed="false">
      <c r="S9915" s="0" t="n">
        <v>11391526</v>
      </c>
      <c r="T9915" s="0" t="n">
        <v>2010</v>
      </c>
      <c r="U9915" s="0" t="n">
        <v>44065</v>
      </c>
      <c r="V9915" s="0" t="n">
        <v>430</v>
      </c>
      <c r="W9915" s="0" t="n">
        <v>430</v>
      </c>
      <c r="X9915" s="0" t="n">
        <v>59785</v>
      </c>
      <c r="Y9915" s="0" t="n">
        <v>0</v>
      </c>
      <c r="AB9915" s="0" t="n">
        <v>11407508</v>
      </c>
      <c r="AC9915" s="0" t="n">
        <v>2010</v>
      </c>
      <c r="AD9915" s="0" t="n">
        <v>54006</v>
      </c>
      <c r="AE9915" s="0" t="n">
        <v>9920</v>
      </c>
      <c r="AF9915" s="0" t="n">
        <v>2901</v>
      </c>
      <c r="AG9915" s="0" t="n">
        <v>59537</v>
      </c>
      <c r="AH9915" s="0" t="n">
        <v>76814</v>
      </c>
    </row>
    <row r="9916" customFormat="false" ht="13.5" hidden="false" customHeight="false" outlineLevel="0" collapsed="false">
      <c r="S9916" s="0" t="n">
        <v>11391527</v>
      </c>
      <c r="T9916" s="0" t="n">
        <v>2010</v>
      </c>
      <c r="U9916" s="0" t="n">
        <v>44065</v>
      </c>
      <c r="V9916" s="0" t="n">
        <v>440</v>
      </c>
      <c r="W9916" s="0" t="n">
        <v>440</v>
      </c>
      <c r="X9916" s="0" t="n">
        <v>59786</v>
      </c>
      <c r="Y9916" s="0" t="n">
        <v>0</v>
      </c>
      <c r="AB9916" s="0" t="n">
        <v>11407511</v>
      </c>
      <c r="AC9916" s="0" t="n">
        <v>2010</v>
      </c>
      <c r="AD9916" s="0" t="n">
        <v>54006</v>
      </c>
      <c r="AE9916" s="0" t="n">
        <v>9930</v>
      </c>
      <c r="AF9916" s="0" t="n">
        <v>3101</v>
      </c>
      <c r="AG9916" s="0" t="n">
        <v>59540</v>
      </c>
      <c r="AH9916" s="0" t="n">
        <v>692317</v>
      </c>
    </row>
    <row r="9917" customFormat="false" ht="13.5" hidden="false" customHeight="false" outlineLevel="0" collapsed="false">
      <c r="S9917" s="0" t="n">
        <v>11391528</v>
      </c>
      <c r="T9917" s="0" t="n">
        <v>2010</v>
      </c>
      <c r="U9917" s="0" t="n">
        <v>44065</v>
      </c>
      <c r="V9917" s="0" t="n">
        <v>450</v>
      </c>
      <c r="W9917" s="0" t="n">
        <v>450</v>
      </c>
      <c r="X9917" s="0" t="n">
        <v>59787</v>
      </c>
      <c r="Y9917" s="0" t="n">
        <v>0</v>
      </c>
      <c r="AB9917" s="0" t="n">
        <v>11407520</v>
      </c>
      <c r="AC9917" s="0" t="n">
        <v>2010</v>
      </c>
      <c r="AD9917" s="0" t="n">
        <v>54008</v>
      </c>
      <c r="AE9917" s="0" t="n">
        <v>610</v>
      </c>
      <c r="AF9917" s="0" t="n">
        <v>2210</v>
      </c>
      <c r="AG9917" s="0" t="n">
        <v>59525</v>
      </c>
      <c r="AH9917" s="0" t="n">
        <v>0</v>
      </c>
    </row>
    <row r="9918" customFormat="false" ht="13.5" hidden="false" customHeight="false" outlineLevel="0" collapsed="false">
      <c r="S9918" s="0" t="n">
        <v>11391529</v>
      </c>
      <c r="T9918" s="0" t="n">
        <v>2010</v>
      </c>
      <c r="U9918" s="0" t="n">
        <v>44065</v>
      </c>
      <c r="V9918" s="0" t="n">
        <v>498</v>
      </c>
      <c r="W9918" s="0" t="n">
        <v>498</v>
      </c>
      <c r="X9918" s="0" t="n">
        <v>59788</v>
      </c>
      <c r="Y9918" s="0" t="n">
        <v>0</v>
      </c>
      <c r="AB9918" s="0" t="n">
        <v>11407521</v>
      </c>
      <c r="AC9918" s="0" t="n">
        <v>2010</v>
      </c>
      <c r="AD9918" s="0" t="n">
        <v>54008</v>
      </c>
      <c r="AE9918" s="0" t="n">
        <v>620</v>
      </c>
      <c r="AF9918" s="0" t="n">
        <v>2220</v>
      </c>
      <c r="AG9918" s="0" t="n">
        <v>59526</v>
      </c>
      <c r="AH9918" s="0" t="n">
        <v>-481848</v>
      </c>
    </row>
    <row r="9919" customFormat="false" ht="13.5" hidden="false" customHeight="false" outlineLevel="0" collapsed="false">
      <c r="S9919" s="0" t="n">
        <v>11391530</v>
      </c>
      <c r="T9919" s="0" t="n">
        <v>2010</v>
      </c>
      <c r="U9919" s="0" t="n">
        <v>44065</v>
      </c>
      <c r="V9919" s="0" t="n">
        <v>499</v>
      </c>
      <c r="W9919" s="0" t="n">
        <v>499</v>
      </c>
      <c r="X9919" s="0" t="n">
        <v>59789</v>
      </c>
      <c r="Y9919" s="0" t="n">
        <v>0</v>
      </c>
      <c r="AB9919" s="0" t="n">
        <v>11407522</v>
      </c>
      <c r="AC9919" s="0" t="n">
        <v>2010</v>
      </c>
      <c r="AD9919" s="0" t="n">
        <v>54008</v>
      </c>
      <c r="AE9919" s="0" t="n">
        <v>698</v>
      </c>
      <c r="AF9919" s="0" t="n">
        <v>2298</v>
      </c>
      <c r="AG9919" s="0" t="n">
        <v>60302</v>
      </c>
      <c r="AH9919" s="0" t="n">
        <v>0</v>
      </c>
    </row>
    <row r="9920" customFormat="false" ht="13.5" hidden="false" customHeight="false" outlineLevel="0" collapsed="false">
      <c r="S9920" s="0" t="n">
        <v>11391532</v>
      </c>
      <c r="T9920" s="0" t="n">
        <v>2010</v>
      </c>
      <c r="U9920" s="0" t="n">
        <v>44065</v>
      </c>
      <c r="V9920" s="0" t="n">
        <v>610</v>
      </c>
      <c r="W9920" s="0" t="n">
        <v>610</v>
      </c>
      <c r="X9920" s="0" t="n">
        <v>59791</v>
      </c>
      <c r="Y9920" s="0" t="n">
        <v>0</v>
      </c>
      <c r="AB9920" s="0" t="n">
        <v>11407523</v>
      </c>
      <c r="AC9920" s="0" t="n">
        <v>2010</v>
      </c>
      <c r="AD9920" s="0" t="n">
        <v>54008</v>
      </c>
      <c r="AE9920" s="0" t="n">
        <v>699</v>
      </c>
      <c r="AF9920" s="0" t="n">
        <v>2299</v>
      </c>
      <c r="AG9920" s="0" t="n">
        <v>59527</v>
      </c>
      <c r="AH9920" s="0" t="n">
        <v>-481848</v>
      </c>
    </row>
    <row r="9921" customFormat="false" ht="13.5" hidden="false" customHeight="false" outlineLevel="0" collapsed="false">
      <c r="S9921" s="0" t="n">
        <v>11391533</v>
      </c>
      <c r="T9921" s="0" t="n">
        <v>2010</v>
      </c>
      <c r="U9921" s="0" t="n">
        <v>44065</v>
      </c>
      <c r="V9921" s="0" t="n">
        <v>620</v>
      </c>
      <c r="W9921" s="0" t="n">
        <v>620</v>
      </c>
      <c r="X9921" s="0" t="n">
        <v>59792</v>
      </c>
      <c r="Y9921" s="0" t="n">
        <v>0</v>
      </c>
      <c r="AB9921" s="0" t="n">
        <v>11407524</v>
      </c>
      <c r="AC9921" s="0" t="n">
        <v>2010</v>
      </c>
      <c r="AD9921" s="0" t="n">
        <v>54008</v>
      </c>
      <c r="AE9921" s="0" t="n">
        <v>810</v>
      </c>
      <c r="AF9921" s="0" t="n">
        <v>2410</v>
      </c>
      <c r="AG9921" s="0" t="n">
        <v>59528</v>
      </c>
      <c r="AH9921" s="0" t="n">
        <v>0</v>
      </c>
    </row>
    <row r="9922" customFormat="false" ht="13.5" hidden="false" customHeight="false" outlineLevel="0" collapsed="false">
      <c r="S9922" s="0" t="n">
        <v>11391534</v>
      </c>
      <c r="T9922" s="0" t="n">
        <v>2010</v>
      </c>
      <c r="U9922" s="0" t="n">
        <v>44065</v>
      </c>
      <c r="V9922" s="0" t="n">
        <v>698</v>
      </c>
      <c r="W9922" s="0" t="n">
        <v>698</v>
      </c>
      <c r="X9922" s="0" t="n">
        <v>60296</v>
      </c>
      <c r="Y9922" s="0" t="n">
        <v>0</v>
      </c>
      <c r="AB9922" s="0" t="n">
        <v>11407525</v>
      </c>
      <c r="AC9922" s="0" t="n">
        <v>2010</v>
      </c>
      <c r="AD9922" s="0" t="n">
        <v>54008</v>
      </c>
      <c r="AE9922" s="0" t="n">
        <v>820</v>
      </c>
      <c r="AF9922" s="0" t="n">
        <v>2420</v>
      </c>
      <c r="AG9922" s="0" t="n">
        <v>59529</v>
      </c>
      <c r="AH9922" s="0" t="n">
        <v>0</v>
      </c>
    </row>
    <row r="9923" customFormat="false" ht="13.5" hidden="false" customHeight="false" outlineLevel="0" collapsed="false">
      <c r="S9923" s="0" t="n">
        <v>11391535</v>
      </c>
      <c r="T9923" s="0" t="n">
        <v>2010</v>
      </c>
      <c r="U9923" s="0" t="n">
        <v>44065</v>
      </c>
      <c r="V9923" s="0" t="n">
        <v>699</v>
      </c>
      <c r="W9923" s="0" t="n">
        <v>699</v>
      </c>
      <c r="X9923" s="0" t="n">
        <v>59793</v>
      </c>
      <c r="Y9923" s="0" t="n">
        <v>0</v>
      </c>
      <c r="AB9923" s="0" t="n">
        <v>11407526</v>
      </c>
      <c r="AC9923" s="0" t="n">
        <v>2010</v>
      </c>
      <c r="AD9923" s="0" t="n">
        <v>54008</v>
      </c>
      <c r="AE9923" s="0" t="n">
        <v>898</v>
      </c>
      <c r="AF9923" s="0" t="n">
        <v>2498</v>
      </c>
      <c r="AG9923" s="0" t="n">
        <v>59530</v>
      </c>
      <c r="AH9923" s="0" t="n">
        <v>0</v>
      </c>
    </row>
    <row r="9924" customFormat="false" ht="13.5" hidden="false" customHeight="false" outlineLevel="0" collapsed="false">
      <c r="S9924" s="0" t="n">
        <v>11391536</v>
      </c>
      <c r="T9924" s="0" t="n">
        <v>2010</v>
      </c>
      <c r="U9924" s="0" t="n">
        <v>44065</v>
      </c>
      <c r="V9924" s="0" t="n">
        <v>810</v>
      </c>
      <c r="W9924" s="0" t="n">
        <v>810</v>
      </c>
      <c r="X9924" s="0" t="n">
        <v>59794</v>
      </c>
      <c r="Y9924" s="0" t="n">
        <v>0</v>
      </c>
      <c r="AB9924" s="0" t="n">
        <v>11407527</v>
      </c>
      <c r="AC9924" s="0" t="n">
        <v>2010</v>
      </c>
      <c r="AD9924" s="0" t="n">
        <v>54008</v>
      </c>
      <c r="AE9924" s="0" t="n">
        <v>899</v>
      </c>
      <c r="AF9924" s="0" t="n">
        <v>2499</v>
      </c>
      <c r="AG9924" s="0" t="n">
        <v>59531</v>
      </c>
      <c r="AH9924" s="0" t="n">
        <v>0</v>
      </c>
    </row>
    <row r="9925" customFormat="false" ht="13.5" hidden="false" customHeight="false" outlineLevel="0" collapsed="false">
      <c r="S9925" s="0" t="n">
        <v>11391537</v>
      </c>
      <c r="T9925" s="0" t="n">
        <v>2010</v>
      </c>
      <c r="U9925" s="0" t="n">
        <v>44065</v>
      </c>
      <c r="V9925" s="0" t="n">
        <v>820</v>
      </c>
      <c r="W9925" s="0" t="n">
        <v>820</v>
      </c>
      <c r="X9925" s="0" t="n">
        <v>59795</v>
      </c>
      <c r="Y9925" s="0" t="n">
        <v>0</v>
      </c>
      <c r="AB9925" s="0" t="n">
        <v>11407528</v>
      </c>
      <c r="AC9925" s="0" t="n">
        <v>2010</v>
      </c>
      <c r="AD9925" s="0" t="n">
        <v>54008</v>
      </c>
      <c r="AE9925" s="0" t="n">
        <v>1010</v>
      </c>
      <c r="AF9925" s="0" t="n">
        <v>2610</v>
      </c>
      <c r="AG9925" s="0" t="n">
        <v>59532</v>
      </c>
      <c r="AH9925" s="0" t="n">
        <v>0</v>
      </c>
    </row>
    <row r="9926" customFormat="false" ht="13.5" hidden="false" customHeight="false" outlineLevel="0" collapsed="false">
      <c r="S9926" s="0" t="n">
        <v>11391538</v>
      </c>
      <c r="T9926" s="0" t="n">
        <v>2010</v>
      </c>
      <c r="U9926" s="0" t="n">
        <v>44065</v>
      </c>
      <c r="V9926" s="0" t="n">
        <v>898</v>
      </c>
      <c r="W9926" s="0" t="n">
        <v>898</v>
      </c>
      <c r="X9926" s="0" t="n">
        <v>59796</v>
      </c>
      <c r="Y9926" s="0" t="n">
        <v>0</v>
      </c>
      <c r="AB9926" s="0" t="n">
        <v>11407529</v>
      </c>
      <c r="AC9926" s="0" t="n">
        <v>2010</v>
      </c>
      <c r="AD9926" s="0" t="n">
        <v>54008</v>
      </c>
      <c r="AE9926" s="0" t="n">
        <v>1020</v>
      </c>
      <c r="AF9926" s="0" t="n">
        <v>2620</v>
      </c>
      <c r="AG9926" s="0" t="n">
        <v>59533</v>
      </c>
      <c r="AH9926" s="0" t="n">
        <v>-65542</v>
      </c>
    </row>
    <row r="9927" customFormat="false" ht="13.5" hidden="false" customHeight="false" outlineLevel="0" collapsed="false">
      <c r="S9927" s="0" t="n">
        <v>11391539</v>
      </c>
      <c r="T9927" s="0" t="n">
        <v>2010</v>
      </c>
      <c r="U9927" s="0" t="n">
        <v>44065</v>
      </c>
      <c r="V9927" s="0" t="n">
        <v>899</v>
      </c>
      <c r="W9927" s="0" t="n">
        <v>899</v>
      </c>
      <c r="X9927" s="0" t="n">
        <v>59797</v>
      </c>
      <c r="Y9927" s="0" t="n">
        <v>0</v>
      </c>
      <c r="AB9927" s="0" t="n">
        <v>11407530</v>
      </c>
      <c r="AC9927" s="0" t="n">
        <v>2010</v>
      </c>
      <c r="AD9927" s="0" t="n">
        <v>54008</v>
      </c>
      <c r="AE9927" s="0" t="n">
        <v>1096</v>
      </c>
      <c r="AF9927" s="0" t="n">
        <v>2696</v>
      </c>
      <c r="AG9927" s="0" t="n">
        <v>60303</v>
      </c>
      <c r="AH9927" s="0" t="n">
        <v>0</v>
      </c>
    </row>
    <row r="9928" customFormat="false" ht="13.5" hidden="false" customHeight="false" outlineLevel="0" collapsed="false">
      <c r="S9928" s="0" t="n">
        <v>11391540</v>
      </c>
      <c r="T9928" s="0" t="n">
        <v>2010</v>
      </c>
      <c r="U9928" s="0" t="n">
        <v>44065</v>
      </c>
      <c r="V9928" s="0" t="n">
        <v>1010</v>
      </c>
      <c r="W9928" s="0" t="n">
        <v>1010</v>
      </c>
      <c r="X9928" s="0" t="n">
        <v>59798</v>
      </c>
      <c r="Y9928" s="0" t="n">
        <v>0</v>
      </c>
      <c r="AB9928" s="0" t="n">
        <v>11407531</v>
      </c>
      <c r="AC9928" s="0" t="n">
        <v>2010</v>
      </c>
      <c r="AD9928" s="0" t="n">
        <v>54008</v>
      </c>
      <c r="AE9928" s="0" t="n">
        <v>1097</v>
      </c>
      <c r="AF9928" s="0" t="n">
        <v>2697</v>
      </c>
      <c r="AG9928" s="0" t="n">
        <v>60304</v>
      </c>
      <c r="AH9928" s="0" t="n">
        <v>0</v>
      </c>
    </row>
    <row r="9929" customFormat="false" ht="13.5" hidden="false" customHeight="false" outlineLevel="0" collapsed="false">
      <c r="S9929" s="0" t="n">
        <v>11391541</v>
      </c>
      <c r="T9929" s="0" t="n">
        <v>2010</v>
      </c>
      <c r="U9929" s="0" t="n">
        <v>44065</v>
      </c>
      <c r="V9929" s="0" t="n">
        <v>1020</v>
      </c>
      <c r="W9929" s="0" t="n">
        <v>1020</v>
      </c>
      <c r="X9929" s="0" t="n">
        <v>59799</v>
      </c>
      <c r="Y9929" s="0" t="n">
        <v>0</v>
      </c>
      <c r="AB9929" s="0" t="n">
        <v>11407532</v>
      </c>
      <c r="AC9929" s="0" t="n">
        <v>2010</v>
      </c>
      <c r="AD9929" s="0" t="n">
        <v>54008</v>
      </c>
      <c r="AE9929" s="0" t="n">
        <v>1098</v>
      </c>
      <c r="AF9929" s="0" t="n">
        <v>2698</v>
      </c>
      <c r="AG9929" s="0" t="n">
        <v>60305</v>
      </c>
      <c r="AH9929" s="0" t="n">
        <v>0</v>
      </c>
    </row>
    <row r="9930" customFormat="false" ht="13.5" hidden="false" customHeight="false" outlineLevel="0" collapsed="false">
      <c r="S9930" s="0" t="n">
        <v>11391542</v>
      </c>
      <c r="T9930" s="0" t="n">
        <v>2010</v>
      </c>
      <c r="U9930" s="0" t="n">
        <v>44065</v>
      </c>
      <c r="V9930" s="0" t="n">
        <v>1096</v>
      </c>
      <c r="W9930" s="0" t="n">
        <v>1096</v>
      </c>
      <c r="X9930" s="0" t="n">
        <v>60297</v>
      </c>
      <c r="Y9930" s="0" t="n">
        <v>0</v>
      </c>
      <c r="AB9930" s="0" t="n">
        <v>11407533</v>
      </c>
      <c r="AC9930" s="0" t="n">
        <v>2010</v>
      </c>
      <c r="AD9930" s="0" t="n">
        <v>54008</v>
      </c>
      <c r="AE9930" s="0" t="n">
        <v>1099</v>
      </c>
      <c r="AF9930" s="0" t="n">
        <v>2699</v>
      </c>
      <c r="AG9930" s="0" t="n">
        <v>59534</v>
      </c>
      <c r="AH9930" s="0" t="n">
        <v>-65542</v>
      </c>
    </row>
    <row r="9931" customFormat="false" ht="13.5" hidden="false" customHeight="false" outlineLevel="0" collapsed="false">
      <c r="S9931" s="0" t="n">
        <v>11391543</v>
      </c>
      <c r="T9931" s="0" t="n">
        <v>2010</v>
      </c>
      <c r="U9931" s="0" t="n">
        <v>44065</v>
      </c>
      <c r="V9931" s="0" t="n">
        <v>1097</v>
      </c>
      <c r="W9931" s="0" t="n">
        <v>1097</v>
      </c>
      <c r="X9931" s="0" t="n">
        <v>60298</v>
      </c>
      <c r="Y9931" s="0" t="n">
        <v>0</v>
      </c>
      <c r="AB9931" s="0" t="n">
        <v>11407534</v>
      </c>
      <c r="AC9931" s="0" t="n">
        <v>2010</v>
      </c>
      <c r="AD9931" s="0" t="n">
        <v>54008</v>
      </c>
      <c r="AE9931" s="0" t="n">
        <v>1210</v>
      </c>
      <c r="AF9931" s="0" t="n">
        <v>2810</v>
      </c>
      <c r="AG9931" s="0" t="n">
        <v>59535</v>
      </c>
      <c r="AH9931" s="0" t="n">
        <v>187806</v>
      </c>
    </row>
    <row r="9932" customFormat="false" ht="13.5" hidden="false" customHeight="false" outlineLevel="0" collapsed="false">
      <c r="S9932" s="0" t="n">
        <v>11391544</v>
      </c>
      <c r="T9932" s="0" t="n">
        <v>2010</v>
      </c>
      <c r="U9932" s="0" t="n">
        <v>44065</v>
      </c>
      <c r="V9932" s="0" t="n">
        <v>1098</v>
      </c>
      <c r="W9932" s="0" t="n">
        <v>1098</v>
      </c>
      <c r="X9932" s="0" t="n">
        <v>60299</v>
      </c>
      <c r="Y9932" s="0" t="n">
        <v>0</v>
      </c>
      <c r="AB9932" s="0" t="n">
        <v>11407535</v>
      </c>
      <c r="AC9932" s="0" t="n">
        <v>2010</v>
      </c>
      <c r="AD9932" s="0" t="n">
        <v>54008</v>
      </c>
      <c r="AE9932" s="0" t="n">
        <v>1220</v>
      </c>
      <c r="AF9932" s="0" t="n">
        <v>2820</v>
      </c>
      <c r="AG9932" s="0" t="n">
        <v>59536</v>
      </c>
      <c r="AH9932" s="0" t="n">
        <v>273636</v>
      </c>
    </row>
    <row r="9933" customFormat="false" ht="13.5" hidden="false" customHeight="false" outlineLevel="0" collapsed="false">
      <c r="S9933" s="0" t="n">
        <v>11391545</v>
      </c>
      <c r="T9933" s="0" t="n">
        <v>2010</v>
      </c>
      <c r="U9933" s="0" t="n">
        <v>44065</v>
      </c>
      <c r="V9933" s="0" t="n">
        <v>1099</v>
      </c>
      <c r="W9933" s="0" t="n">
        <v>1099</v>
      </c>
      <c r="X9933" s="0" t="n">
        <v>59800</v>
      </c>
      <c r="Y9933" s="0" t="n">
        <v>0</v>
      </c>
      <c r="AB9933" s="0" t="n">
        <v>11407537</v>
      </c>
      <c r="AC9933" s="0" t="n">
        <v>2010</v>
      </c>
      <c r="AD9933" s="0" t="n">
        <v>54008</v>
      </c>
      <c r="AE9933" s="0" t="n">
        <v>1410</v>
      </c>
      <c r="AF9933" s="0" t="n">
        <v>3010</v>
      </c>
      <c r="AG9933" s="0" t="n">
        <v>59538</v>
      </c>
      <c r="AH9933" s="0" t="n">
        <v>735196</v>
      </c>
    </row>
    <row r="9934" customFormat="false" ht="13.5" hidden="false" customHeight="false" outlineLevel="0" collapsed="false">
      <c r="S9934" s="0" t="n">
        <v>11391546</v>
      </c>
      <c r="T9934" s="0" t="n">
        <v>2010</v>
      </c>
      <c r="U9934" s="0" t="n">
        <v>44065</v>
      </c>
      <c r="V9934" s="0" t="n">
        <v>1210</v>
      </c>
      <c r="W9934" s="0" t="n">
        <v>1210</v>
      </c>
      <c r="X9934" s="0" t="n">
        <v>59801</v>
      </c>
      <c r="Y9934" s="0" t="n">
        <v>0</v>
      </c>
      <c r="AB9934" s="0" t="n">
        <v>11407538</v>
      </c>
      <c r="AC9934" s="0" t="n">
        <v>2010</v>
      </c>
      <c r="AD9934" s="0" t="n">
        <v>54008</v>
      </c>
      <c r="AE9934" s="0" t="n">
        <v>1420</v>
      </c>
      <c r="AF9934" s="0" t="n">
        <v>3020</v>
      </c>
      <c r="AG9934" s="0" t="n">
        <v>59539</v>
      </c>
      <c r="AH9934" s="0" t="n">
        <v>-65542</v>
      </c>
    </row>
    <row r="9935" customFormat="false" ht="13.5" hidden="false" customHeight="false" outlineLevel="0" collapsed="false">
      <c r="S9935" s="0" t="n">
        <v>11391547</v>
      </c>
      <c r="T9935" s="0" t="n">
        <v>2010</v>
      </c>
      <c r="U9935" s="0" t="n">
        <v>44065</v>
      </c>
      <c r="V9935" s="0" t="n">
        <v>1220</v>
      </c>
      <c r="W9935" s="0" t="n">
        <v>1220</v>
      </c>
      <c r="X9935" s="0" t="n">
        <v>59802</v>
      </c>
      <c r="Y9935" s="0" t="n">
        <v>0</v>
      </c>
      <c r="AB9935" s="0" t="n">
        <v>11407512</v>
      </c>
      <c r="AC9935" s="0" t="n">
        <v>2010</v>
      </c>
      <c r="AD9935" s="0" t="n">
        <v>54008</v>
      </c>
      <c r="AE9935" s="0" t="n">
        <v>2010</v>
      </c>
      <c r="AF9935" s="0" t="n">
        <v>2010</v>
      </c>
      <c r="AG9935" s="0" t="n">
        <v>59519</v>
      </c>
      <c r="AH9935" s="0" t="n">
        <v>120011</v>
      </c>
    </row>
    <row r="9936" customFormat="false" ht="13.5" hidden="false" customHeight="false" outlineLevel="0" collapsed="false">
      <c r="S9936" s="0" t="n">
        <v>11391549</v>
      </c>
      <c r="T9936" s="0" t="n">
        <v>2010</v>
      </c>
      <c r="U9936" s="0" t="n">
        <v>44065</v>
      </c>
      <c r="V9936" s="0" t="n">
        <v>1410</v>
      </c>
      <c r="W9936" s="0" t="n">
        <v>1410</v>
      </c>
      <c r="X9936" s="0" t="n">
        <v>59804</v>
      </c>
      <c r="Y9936" s="0" t="n">
        <v>0</v>
      </c>
      <c r="AB9936" s="0" t="n">
        <v>11407513</v>
      </c>
      <c r="AC9936" s="0" t="n">
        <v>2010</v>
      </c>
      <c r="AD9936" s="0" t="n">
        <v>54008</v>
      </c>
      <c r="AE9936" s="0" t="n">
        <v>2020</v>
      </c>
      <c r="AF9936" s="0" t="n">
        <v>2020</v>
      </c>
      <c r="AG9936" s="0" t="n">
        <v>59520</v>
      </c>
      <c r="AH9936" s="0" t="n">
        <v>480601</v>
      </c>
    </row>
    <row r="9937" customFormat="false" ht="13.5" hidden="false" customHeight="false" outlineLevel="0" collapsed="false">
      <c r="S9937" s="0" t="n">
        <v>11391550</v>
      </c>
      <c r="T9937" s="0" t="n">
        <v>2010</v>
      </c>
      <c r="U9937" s="0" t="n">
        <v>44065</v>
      </c>
      <c r="V9937" s="0" t="n">
        <v>1420</v>
      </c>
      <c r="W9937" s="0" t="n">
        <v>1420</v>
      </c>
      <c r="X9937" s="0" t="n">
        <v>59805</v>
      </c>
      <c r="Y9937" s="0" t="n">
        <v>0</v>
      </c>
      <c r="AB9937" s="0" t="n">
        <v>11407514</v>
      </c>
      <c r="AC9937" s="0" t="n">
        <v>2010</v>
      </c>
      <c r="AD9937" s="0" t="n">
        <v>54008</v>
      </c>
      <c r="AE9937" s="0" t="n">
        <v>2030</v>
      </c>
      <c r="AF9937" s="0" t="n">
        <v>2030</v>
      </c>
      <c r="AG9937" s="0" t="n">
        <v>59521</v>
      </c>
      <c r="AH9937" s="0" t="n">
        <v>0</v>
      </c>
    </row>
    <row r="9938" customFormat="false" ht="13.5" hidden="false" customHeight="false" outlineLevel="0" collapsed="false">
      <c r="S9938" s="0" t="n">
        <v>11391531</v>
      </c>
      <c r="T9938" s="0" t="n">
        <v>2010</v>
      </c>
      <c r="U9938" s="0" t="n">
        <v>44065</v>
      </c>
      <c r="V9938" s="0" t="n">
        <v>2099</v>
      </c>
      <c r="W9938" s="0" t="n">
        <v>501</v>
      </c>
      <c r="X9938" s="0" t="n">
        <v>59790</v>
      </c>
      <c r="Y9938" s="0" t="n">
        <v>0</v>
      </c>
      <c r="AB9938" s="0" t="n">
        <v>11407515</v>
      </c>
      <c r="AC9938" s="0" t="n">
        <v>2010</v>
      </c>
      <c r="AD9938" s="0" t="n">
        <v>54008</v>
      </c>
      <c r="AE9938" s="0" t="n">
        <v>2040</v>
      </c>
      <c r="AF9938" s="0" t="n">
        <v>2040</v>
      </c>
      <c r="AG9938" s="0" t="n">
        <v>59522</v>
      </c>
      <c r="AH9938" s="0" t="n">
        <v>0</v>
      </c>
    </row>
    <row r="9939" customFormat="false" ht="13.5" hidden="false" customHeight="false" outlineLevel="0" collapsed="false">
      <c r="S9939" s="0" t="n">
        <v>11391548</v>
      </c>
      <c r="T9939" s="0" t="n">
        <v>2010</v>
      </c>
      <c r="U9939" s="0" t="n">
        <v>44065</v>
      </c>
      <c r="V9939" s="0" t="n">
        <v>9920</v>
      </c>
      <c r="W9939" s="0" t="n">
        <v>1301</v>
      </c>
      <c r="X9939" s="0" t="n">
        <v>59803</v>
      </c>
      <c r="Y9939" s="0" t="n">
        <v>0</v>
      </c>
      <c r="AB9939" s="0" t="n">
        <v>11407516</v>
      </c>
      <c r="AC9939" s="0" t="n">
        <v>2010</v>
      </c>
      <c r="AD9939" s="0" t="n">
        <v>54008</v>
      </c>
      <c r="AE9939" s="0" t="n">
        <v>2096</v>
      </c>
      <c r="AF9939" s="0" t="n">
        <v>2096</v>
      </c>
      <c r="AG9939" s="0" t="n">
        <v>798152</v>
      </c>
      <c r="AH9939" s="0" t="n">
        <v>134584</v>
      </c>
    </row>
    <row r="9940" customFormat="false" ht="13.5" hidden="false" customHeight="false" outlineLevel="0" collapsed="false">
      <c r="S9940" s="0" t="n">
        <v>11391551</v>
      </c>
      <c r="T9940" s="0" t="n">
        <v>2010</v>
      </c>
      <c r="U9940" s="0" t="n">
        <v>44065</v>
      </c>
      <c r="V9940" s="0" t="n">
        <v>9930</v>
      </c>
      <c r="W9940" s="0" t="n">
        <v>1501</v>
      </c>
      <c r="X9940" s="0" t="n">
        <v>59806</v>
      </c>
      <c r="Y9940" s="0" t="n">
        <v>0</v>
      </c>
      <c r="AB9940" s="0" t="n">
        <v>11407517</v>
      </c>
      <c r="AC9940" s="0" t="n">
        <v>2010</v>
      </c>
      <c r="AD9940" s="0" t="n">
        <v>54008</v>
      </c>
      <c r="AE9940" s="0" t="n">
        <v>2097</v>
      </c>
      <c r="AF9940" s="0" t="n">
        <v>2097</v>
      </c>
      <c r="AG9940" s="0" t="n">
        <v>60301</v>
      </c>
      <c r="AH9940" s="0" t="n">
        <v>0</v>
      </c>
    </row>
    <row r="9941" customFormat="false" ht="13.5" hidden="false" customHeight="false" outlineLevel="0" collapsed="false">
      <c r="S9941" s="0" t="n">
        <v>11391552</v>
      </c>
      <c r="T9941" s="0" t="n">
        <v>2010</v>
      </c>
      <c r="U9941" s="0" t="n">
        <v>46000</v>
      </c>
      <c r="V9941" s="0" t="n">
        <v>210</v>
      </c>
      <c r="W9941" s="0" t="n">
        <v>210</v>
      </c>
      <c r="X9941" s="0" t="n">
        <v>59775</v>
      </c>
      <c r="Y9941" s="0" t="n">
        <v>0</v>
      </c>
      <c r="AB9941" s="0" t="n">
        <v>11407518</v>
      </c>
      <c r="AC9941" s="0" t="n">
        <v>2010</v>
      </c>
      <c r="AD9941" s="0" t="n">
        <v>54008</v>
      </c>
      <c r="AE9941" s="0" t="n">
        <v>2098</v>
      </c>
      <c r="AF9941" s="0" t="n">
        <v>2098</v>
      </c>
      <c r="AG9941" s="0" t="n">
        <v>59523</v>
      </c>
      <c r="AH9941" s="0" t="n">
        <v>0</v>
      </c>
    </row>
    <row r="9942" customFormat="false" ht="13.5" hidden="false" customHeight="false" outlineLevel="0" collapsed="false">
      <c r="S9942" s="0" t="n">
        <v>11391553</v>
      </c>
      <c r="T9942" s="0" t="n">
        <v>2010</v>
      </c>
      <c r="U9942" s="0" t="n">
        <v>46000</v>
      </c>
      <c r="V9942" s="0" t="n">
        <v>220</v>
      </c>
      <c r="W9942" s="0" t="n">
        <v>220</v>
      </c>
      <c r="X9942" s="0" t="n">
        <v>59776</v>
      </c>
      <c r="Y9942" s="0" t="n">
        <v>0</v>
      </c>
      <c r="AB9942" s="0" t="n">
        <v>11407519</v>
      </c>
      <c r="AC9942" s="0" t="n">
        <v>2010</v>
      </c>
      <c r="AD9942" s="0" t="n">
        <v>54008</v>
      </c>
      <c r="AE9942" s="0" t="n">
        <v>2099</v>
      </c>
      <c r="AF9942" s="0" t="n">
        <v>2099</v>
      </c>
      <c r="AG9942" s="0" t="n">
        <v>59524</v>
      </c>
      <c r="AH9942" s="0" t="n">
        <v>735196</v>
      </c>
    </row>
    <row r="9943" customFormat="false" ht="13.5" hidden="false" customHeight="false" outlineLevel="0" collapsed="false">
      <c r="S9943" s="0" t="n">
        <v>11391554</v>
      </c>
      <c r="T9943" s="0" t="n">
        <v>2010</v>
      </c>
      <c r="U9943" s="0" t="n">
        <v>46000</v>
      </c>
      <c r="V9943" s="0" t="n">
        <v>230</v>
      </c>
      <c r="W9943" s="0" t="n">
        <v>230</v>
      </c>
      <c r="X9943" s="0" t="n">
        <v>59777</v>
      </c>
      <c r="Y9943" s="0" t="n">
        <v>0</v>
      </c>
      <c r="AB9943" s="0" t="n">
        <v>11407536</v>
      </c>
      <c r="AC9943" s="0" t="n">
        <v>2010</v>
      </c>
      <c r="AD9943" s="0" t="n">
        <v>54008</v>
      </c>
      <c r="AE9943" s="0" t="n">
        <v>9920</v>
      </c>
      <c r="AF9943" s="0" t="n">
        <v>2901</v>
      </c>
      <c r="AG9943" s="0" t="n">
        <v>59537</v>
      </c>
      <c r="AH9943" s="0" t="n">
        <v>461442</v>
      </c>
    </row>
    <row r="9944" customFormat="false" ht="13.5" hidden="false" customHeight="false" outlineLevel="0" collapsed="false">
      <c r="S9944" s="0" t="n">
        <v>11391555</v>
      </c>
      <c r="T9944" s="0" t="n">
        <v>2010</v>
      </c>
      <c r="U9944" s="0" t="n">
        <v>46000</v>
      </c>
      <c r="V9944" s="0" t="n">
        <v>240</v>
      </c>
      <c r="W9944" s="0" t="n">
        <v>240</v>
      </c>
      <c r="X9944" s="0" t="n">
        <v>59778</v>
      </c>
      <c r="Y9944" s="0" t="n">
        <v>0</v>
      </c>
      <c r="AB9944" s="0" t="n">
        <v>11407539</v>
      </c>
      <c r="AC9944" s="0" t="n">
        <v>2010</v>
      </c>
      <c r="AD9944" s="0" t="n">
        <v>54008</v>
      </c>
      <c r="AE9944" s="0" t="n">
        <v>9930</v>
      </c>
      <c r="AF9944" s="0" t="n">
        <v>3101</v>
      </c>
      <c r="AG9944" s="0" t="n">
        <v>59540</v>
      </c>
      <c r="AH9944" s="0" t="n">
        <v>669654</v>
      </c>
    </row>
    <row r="9945" customFormat="false" ht="13.5" hidden="false" customHeight="false" outlineLevel="0" collapsed="false">
      <c r="S9945" s="0" t="n">
        <v>11391556</v>
      </c>
      <c r="T9945" s="0" t="n">
        <v>2010</v>
      </c>
      <c r="U9945" s="0" t="n">
        <v>46000</v>
      </c>
      <c r="V9945" s="0" t="n">
        <v>250</v>
      </c>
      <c r="W9945" s="0" t="n">
        <v>250</v>
      </c>
      <c r="X9945" s="0" t="n">
        <v>59779</v>
      </c>
      <c r="Y9945" s="0" t="n">
        <v>0</v>
      </c>
      <c r="AB9945" s="0" t="n">
        <v>11407548</v>
      </c>
      <c r="AC9945" s="0" t="n">
        <v>2010</v>
      </c>
      <c r="AD9945" s="0" t="n">
        <v>54010</v>
      </c>
      <c r="AE9945" s="0" t="n">
        <v>610</v>
      </c>
      <c r="AF9945" s="0" t="n">
        <v>2210</v>
      </c>
      <c r="AG9945" s="0" t="n">
        <v>59525</v>
      </c>
      <c r="AH9945" s="0" t="n">
        <v>103756</v>
      </c>
    </row>
    <row r="9946" customFormat="false" ht="13.5" hidden="false" customHeight="false" outlineLevel="0" collapsed="false">
      <c r="S9946" s="0" t="n">
        <v>11391557</v>
      </c>
      <c r="T9946" s="0" t="n">
        <v>2010</v>
      </c>
      <c r="U9946" s="0" t="n">
        <v>46000</v>
      </c>
      <c r="V9946" s="0" t="n">
        <v>260</v>
      </c>
      <c r="W9946" s="0" t="n">
        <v>260</v>
      </c>
      <c r="X9946" s="0" t="n">
        <v>59780</v>
      </c>
      <c r="Y9946" s="0" t="n">
        <v>0</v>
      </c>
      <c r="AB9946" s="0" t="n">
        <v>11407549</v>
      </c>
      <c r="AC9946" s="0" t="n">
        <v>2010</v>
      </c>
      <c r="AD9946" s="0" t="n">
        <v>54010</v>
      </c>
      <c r="AE9946" s="0" t="n">
        <v>620</v>
      </c>
      <c r="AF9946" s="0" t="n">
        <v>2220</v>
      </c>
      <c r="AG9946" s="0" t="n">
        <v>59526</v>
      </c>
      <c r="AH9946" s="0" t="n">
        <v>-5538452</v>
      </c>
    </row>
    <row r="9947" customFormat="false" ht="13.5" hidden="false" customHeight="false" outlineLevel="0" collapsed="false">
      <c r="S9947" s="0" t="n">
        <v>11391558</v>
      </c>
      <c r="T9947" s="0" t="n">
        <v>2010</v>
      </c>
      <c r="U9947" s="0" t="n">
        <v>46000</v>
      </c>
      <c r="V9947" s="0" t="n">
        <v>298</v>
      </c>
      <c r="W9947" s="0" t="n">
        <v>298</v>
      </c>
      <c r="X9947" s="0" t="n">
        <v>59781</v>
      </c>
      <c r="Y9947" s="0" t="n">
        <v>0</v>
      </c>
      <c r="AB9947" s="0" t="n">
        <v>11407550</v>
      </c>
      <c r="AC9947" s="0" t="n">
        <v>2010</v>
      </c>
      <c r="AD9947" s="0" t="n">
        <v>54010</v>
      </c>
      <c r="AE9947" s="0" t="n">
        <v>698</v>
      </c>
      <c r="AF9947" s="0" t="n">
        <v>2298</v>
      </c>
      <c r="AG9947" s="0" t="n">
        <v>60302</v>
      </c>
      <c r="AH9947" s="0" t="n">
        <v>0</v>
      </c>
    </row>
    <row r="9948" customFormat="false" ht="13.5" hidden="false" customHeight="false" outlineLevel="0" collapsed="false">
      <c r="S9948" s="0" t="n">
        <v>11391559</v>
      </c>
      <c r="T9948" s="0" t="n">
        <v>2010</v>
      </c>
      <c r="U9948" s="0" t="n">
        <v>46000</v>
      </c>
      <c r="V9948" s="0" t="n">
        <v>299</v>
      </c>
      <c r="W9948" s="0" t="n">
        <v>299</v>
      </c>
      <c r="X9948" s="0" t="n">
        <v>59782</v>
      </c>
      <c r="Y9948" s="0" t="n">
        <v>0</v>
      </c>
      <c r="AB9948" s="0" t="n">
        <v>11407551</v>
      </c>
      <c r="AC9948" s="0" t="n">
        <v>2010</v>
      </c>
      <c r="AD9948" s="0" t="n">
        <v>54010</v>
      </c>
      <c r="AE9948" s="0" t="n">
        <v>699</v>
      </c>
      <c r="AF9948" s="0" t="n">
        <v>2299</v>
      </c>
      <c r="AG9948" s="0" t="n">
        <v>59527</v>
      </c>
      <c r="AH9948" s="0" t="n">
        <v>-5434696</v>
      </c>
    </row>
    <row r="9949" customFormat="false" ht="13.5" hidden="false" customHeight="false" outlineLevel="0" collapsed="false">
      <c r="S9949" s="0" t="n">
        <v>11391560</v>
      </c>
      <c r="T9949" s="0" t="n">
        <v>2010</v>
      </c>
      <c r="U9949" s="0" t="n">
        <v>46000</v>
      </c>
      <c r="V9949" s="0" t="n">
        <v>410</v>
      </c>
      <c r="W9949" s="0" t="n">
        <v>410</v>
      </c>
      <c r="X9949" s="0" t="n">
        <v>59783</v>
      </c>
      <c r="Y9949" s="0" t="n">
        <v>0</v>
      </c>
      <c r="AB9949" s="0" t="n">
        <v>11407552</v>
      </c>
      <c r="AC9949" s="0" t="n">
        <v>2010</v>
      </c>
      <c r="AD9949" s="0" t="n">
        <v>54010</v>
      </c>
      <c r="AE9949" s="0" t="n">
        <v>810</v>
      </c>
      <c r="AF9949" s="0" t="n">
        <v>2410</v>
      </c>
      <c r="AG9949" s="0" t="n">
        <v>59528</v>
      </c>
      <c r="AH9949" s="0" t="n">
        <v>0</v>
      </c>
    </row>
    <row r="9950" customFormat="false" ht="13.5" hidden="false" customHeight="false" outlineLevel="0" collapsed="false">
      <c r="S9950" s="0" t="n">
        <v>11391561</v>
      </c>
      <c r="T9950" s="0" t="n">
        <v>2010</v>
      </c>
      <c r="U9950" s="0" t="n">
        <v>46000</v>
      </c>
      <c r="V9950" s="0" t="n">
        <v>420</v>
      </c>
      <c r="W9950" s="0" t="n">
        <v>420</v>
      </c>
      <c r="X9950" s="0" t="n">
        <v>59784</v>
      </c>
      <c r="Y9950" s="0" t="n">
        <v>0</v>
      </c>
      <c r="AB9950" s="0" t="n">
        <v>11407553</v>
      </c>
      <c r="AC9950" s="0" t="n">
        <v>2010</v>
      </c>
      <c r="AD9950" s="0" t="n">
        <v>54010</v>
      </c>
      <c r="AE9950" s="0" t="n">
        <v>820</v>
      </c>
      <c r="AF9950" s="0" t="n">
        <v>2420</v>
      </c>
      <c r="AG9950" s="0" t="n">
        <v>59529</v>
      </c>
      <c r="AH9950" s="0" t="n">
        <v>0</v>
      </c>
    </row>
    <row r="9951" customFormat="false" ht="13.5" hidden="false" customHeight="false" outlineLevel="0" collapsed="false">
      <c r="S9951" s="0" t="n">
        <v>11391562</v>
      </c>
      <c r="T9951" s="0" t="n">
        <v>2010</v>
      </c>
      <c r="U9951" s="0" t="n">
        <v>46000</v>
      </c>
      <c r="V9951" s="0" t="n">
        <v>430</v>
      </c>
      <c r="W9951" s="0" t="n">
        <v>430</v>
      </c>
      <c r="X9951" s="0" t="n">
        <v>59785</v>
      </c>
      <c r="Y9951" s="0" t="n">
        <v>0</v>
      </c>
      <c r="AB9951" s="0" t="n">
        <v>11407554</v>
      </c>
      <c r="AC9951" s="0" t="n">
        <v>2010</v>
      </c>
      <c r="AD9951" s="0" t="n">
        <v>54010</v>
      </c>
      <c r="AE9951" s="0" t="n">
        <v>898</v>
      </c>
      <c r="AF9951" s="0" t="n">
        <v>2498</v>
      </c>
      <c r="AG9951" s="0" t="n">
        <v>59530</v>
      </c>
      <c r="AH9951" s="0" t="n">
        <v>0</v>
      </c>
    </row>
    <row r="9952" customFormat="false" ht="13.5" hidden="false" customHeight="false" outlineLevel="0" collapsed="false">
      <c r="S9952" s="0" t="n">
        <v>11391563</v>
      </c>
      <c r="T9952" s="0" t="n">
        <v>2010</v>
      </c>
      <c r="U9952" s="0" t="n">
        <v>46000</v>
      </c>
      <c r="V9952" s="0" t="n">
        <v>440</v>
      </c>
      <c r="W9952" s="0" t="n">
        <v>440</v>
      </c>
      <c r="X9952" s="0" t="n">
        <v>59786</v>
      </c>
      <c r="Y9952" s="0" t="n">
        <v>0</v>
      </c>
      <c r="AB9952" s="0" t="n">
        <v>11407555</v>
      </c>
      <c r="AC9952" s="0" t="n">
        <v>2010</v>
      </c>
      <c r="AD9952" s="0" t="n">
        <v>54010</v>
      </c>
      <c r="AE9952" s="0" t="n">
        <v>899</v>
      </c>
      <c r="AF9952" s="0" t="n">
        <v>2499</v>
      </c>
      <c r="AG9952" s="0" t="n">
        <v>59531</v>
      </c>
      <c r="AH9952" s="0" t="n">
        <v>0</v>
      </c>
    </row>
    <row r="9953" customFormat="false" ht="13.5" hidden="false" customHeight="false" outlineLevel="0" collapsed="false">
      <c r="S9953" s="0" t="n">
        <v>11391564</v>
      </c>
      <c r="T9953" s="0" t="n">
        <v>2010</v>
      </c>
      <c r="U9953" s="0" t="n">
        <v>46000</v>
      </c>
      <c r="V9953" s="0" t="n">
        <v>450</v>
      </c>
      <c r="W9953" s="0" t="n">
        <v>450</v>
      </c>
      <c r="X9953" s="0" t="n">
        <v>59787</v>
      </c>
      <c r="Y9953" s="0" t="n">
        <v>0</v>
      </c>
      <c r="AB9953" s="0" t="n">
        <v>11407556</v>
      </c>
      <c r="AC9953" s="0" t="n">
        <v>2010</v>
      </c>
      <c r="AD9953" s="0" t="n">
        <v>54010</v>
      </c>
      <c r="AE9953" s="0" t="n">
        <v>1010</v>
      </c>
      <c r="AF9953" s="0" t="n">
        <v>2610</v>
      </c>
      <c r="AG9953" s="0" t="n">
        <v>59532</v>
      </c>
      <c r="AH9953" s="0" t="n">
        <v>1915000</v>
      </c>
    </row>
    <row r="9954" customFormat="false" ht="13.5" hidden="false" customHeight="false" outlineLevel="0" collapsed="false">
      <c r="S9954" s="0" t="n">
        <v>11391565</v>
      </c>
      <c r="T9954" s="0" t="n">
        <v>2010</v>
      </c>
      <c r="U9954" s="0" t="n">
        <v>46000</v>
      </c>
      <c r="V9954" s="0" t="n">
        <v>498</v>
      </c>
      <c r="W9954" s="0" t="n">
        <v>498</v>
      </c>
      <c r="X9954" s="0" t="n">
        <v>59788</v>
      </c>
      <c r="Y9954" s="0" t="n">
        <v>0</v>
      </c>
      <c r="AB9954" s="0" t="n">
        <v>11407557</v>
      </c>
      <c r="AC9954" s="0" t="n">
        <v>2010</v>
      </c>
      <c r="AD9954" s="0" t="n">
        <v>54010</v>
      </c>
      <c r="AE9954" s="0" t="n">
        <v>1020</v>
      </c>
      <c r="AF9954" s="0" t="n">
        <v>2620</v>
      </c>
      <c r="AG9954" s="0" t="n">
        <v>59533</v>
      </c>
      <c r="AH9954" s="0" t="n">
        <v>-426522</v>
      </c>
    </row>
    <row r="9955" customFormat="false" ht="13.5" hidden="false" customHeight="false" outlineLevel="0" collapsed="false">
      <c r="S9955" s="0" t="n">
        <v>11391566</v>
      </c>
      <c r="T9955" s="0" t="n">
        <v>2010</v>
      </c>
      <c r="U9955" s="0" t="n">
        <v>46000</v>
      </c>
      <c r="V9955" s="0" t="n">
        <v>499</v>
      </c>
      <c r="W9955" s="0" t="n">
        <v>499</v>
      </c>
      <c r="X9955" s="0" t="n">
        <v>59789</v>
      </c>
      <c r="Y9955" s="0" t="n">
        <v>0</v>
      </c>
      <c r="AB9955" s="0" t="n">
        <v>11407558</v>
      </c>
      <c r="AC9955" s="0" t="n">
        <v>2010</v>
      </c>
      <c r="AD9955" s="0" t="n">
        <v>54010</v>
      </c>
      <c r="AE9955" s="0" t="n">
        <v>1096</v>
      </c>
      <c r="AF9955" s="0" t="n">
        <v>2696</v>
      </c>
      <c r="AG9955" s="0" t="n">
        <v>60303</v>
      </c>
      <c r="AH9955" s="0" t="n">
        <v>0</v>
      </c>
    </row>
    <row r="9956" customFormat="false" ht="13.5" hidden="false" customHeight="false" outlineLevel="0" collapsed="false">
      <c r="S9956" s="0" t="n">
        <v>11391568</v>
      </c>
      <c r="T9956" s="0" t="n">
        <v>2010</v>
      </c>
      <c r="U9956" s="0" t="n">
        <v>46000</v>
      </c>
      <c r="V9956" s="0" t="n">
        <v>610</v>
      </c>
      <c r="W9956" s="0" t="n">
        <v>610</v>
      </c>
      <c r="X9956" s="0" t="n">
        <v>59791</v>
      </c>
      <c r="Y9956" s="0" t="n">
        <v>0</v>
      </c>
      <c r="AB9956" s="0" t="n">
        <v>11407559</v>
      </c>
      <c r="AC9956" s="0" t="n">
        <v>2010</v>
      </c>
      <c r="AD9956" s="0" t="n">
        <v>54010</v>
      </c>
      <c r="AE9956" s="0" t="n">
        <v>1097</v>
      </c>
      <c r="AF9956" s="0" t="n">
        <v>2697</v>
      </c>
      <c r="AG9956" s="0" t="n">
        <v>60304</v>
      </c>
      <c r="AH9956" s="0" t="n">
        <v>0</v>
      </c>
    </row>
    <row r="9957" customFormat="false" ht="13.5" hidden="false" customHeight="false" outlineLevel="0" collapsed="false">
      <c r="S9957" s="0" t="n">
        <v>11391569</v>
      </c>
      <c r="T9957" s="0" t="n">
        <v>2010</v>
      </c>
      <c r="U9957" s="0" t="n">
        <v>46000</v>
      </c>
      <c r="V9957" s="0" t="n">
        <v>620</v>
      </c>
      <c r="W9957" s="0" t="n">
        <v>620</v>
      </c>
      <c r="X9957" s="0" t="n">
        <v>59792</v>
      </c>
      <c r="Y9957" s="0" t="n">
        <v>0</v>
      </c>
      <c r="AB9957" s="0" t="n">
        <v>11407560</v>
      </c>
      <c r="AC9957" s="0" t="n">
        <v>2010</v>
      </c>
      <c r="AD9957" s="0" t="n">
        <v>54010</v>
      </c>
      <c r="AE9957" s="0" t="n">
        <v>1098</v>
      </c>
      <c r="AF9957" s="0" t="n">
        <v>2698</v>
      </c>
      <c r="AG9957" s="0" t="n">
        <v>60305</v>
      </c>
      <c r="AH9957" s="0" t="n">
        <v>0</v>
      </c>
    </row>
    <row r="9958" customFormat="false" ht="13.5" hidden="false" customHeight="false" outlineLevel="0" collapsed="false">
      <c r="S9958" s="0" t="n">
        <v>11391570</v>
      </c>
      <c r="T9958" s="0" t="n">
        <v>2010</v>
      </c>
      <c r="U9958" s="0" t="n">
        <v>46000</v>
      </c>
      <c r="V9958" s="0" t="n">
        <v>698</v>
      </c>
      <c r="W9958" s="0" t="n">
        <v>698</v>
      </c>
      <c r="X9958" s="0" t="n">
        <v>60296</v>
      </c>
      <c r="Y9958" s="0" t="n">
        <v>0</v>
      </c>
      <c r="AB9958" s="0" t="n">
        <v>11407561</v>
      </c>
      <c r="AC9958" s="0" t="n">
        <v>2010</v>
      </c>
      <c r="AD9958" s="0" t="n">
        <v>54010</v>
      </c>
      <c r="AE9958" s="0" t="n">
        <v>1099</v>
      </c>
      <c r="AF9958" s="0" t="n">
        <v>2699</v>
      </c>
      <c r="AG9958" s="0" t="n">
        <v>59534</v>
      </c>
      <c r="AH9958" s="0" t="n">
        <v>1488478</v>
      </c>
    </row>
    <row r="9959" customFormat="false" ht="13.5" hidden="false" customHeight="false" outlineLevel="0" collapsed="false">
      <c r="S9959" s="0" t="n">
        <v>11391571</v>
      </c>
      <c r="T9959" s="0" t="n">
        <v>2010</v>
      </c>
      <c r="U9959" s="0" t="n">
        <v>46000</v>
      </c>
      <c r="V9959" s="0" t="n">
        <v>699</v>
      </c>
      <c r="W9959" s="0" t="n">
        <v>699</v>
      </c>
      <c r="X9959" s="0" t="n">
        <v>59793</v>
      </c>
      <c r="Y9959" s="0" t="n">
        <v>0</v>
      </c>
      <c r="AB9959" s="0" t="n">
        <v>11407562</v>
      </c>
      <c r="AC9959" s="0" t="n">
        <v>2010</v>
      </c>
      <c r="AD9959" s="0" t="n">
        <v>54010</v>
      </c>
      <c r="AE9959" s="0" t="n">
        <v>1210</v>
      </c>
      <c r="AF9959" s="0" t="n">
        <v>2810</v>
      </c>
      <c r="AG9959" s="0" t="n">
        <v>59535</v>
      </c>
      <c r="AH9959" s="0" t="n">
        <v>2273035</v>
      </c>
    </row>
    <row r="9960" customFormat="false" ht="13.5" hidden="false" customHeight="false" outlineLevel="0" collapsed="false">
      <c r="S9960" s="0" t="n">
        <v>11391572</v>
      </c>
      <c r="T9960" s="0" t="n">
        <v>2010</v>
      </c>
      <c r="U9960" s="0" t="n">
        <v>46000</v>
      </c>
      <c r="V9960" s="0" t="n">
        <v>810</v>
      </c>
      <c r="W9960" s="0" t="n">
        <v>810</v>
      </c>
      <c r="X9960" s="0" t="n">
        <v>59794</v>
      </c>
      <c r="Y9960" s="0" t="n">
        <v>0</v>
      </c>
      <c r="AB9960" s="0" t="n">
        <v>11407563</v>
      </c>
      <c r="AC9960" s="0" t="n">
        <v>2010</v>
      </c>
      <c r="AD9960" s="0" t="n">
        <v>54010</v>
      </c>
      <c r="AE9960" s="0" t="n">
        <v>1220</v>
      </c>
      <c r="AF9960" s="0" t="n">
        <v>2820</v>
      </c>
      <c r="AG9960" s="0" t="n">
        <v>59536</v>
      </c>
      <c r="AH9960" s="0" t="n">
        <v>1593033</v>
      </c>
    </row>
    <row r="9961" customFormat="false" ht="13.5" hidden="false" customHeight="false" outlineLevel="0" collapsed="false">
      <c r="S9961" s="0" t="n">
        <v>11391573</v>
      </c>
      <c r="T9961" s="0" t="n">
        <v>2010</v>
      </c>
      <c r="U9961" s="0" t="n">
        <v>46000</v>
      </c>
      <c r="V9961" s="0" t="n">
        <v>820</v>
      </c>
      <c r="W9961" s="0" t="n">
        <v>820</v>
      </c>
      <c r="X9961" s="0" t="n">
        <v>59795</v>
      </c>
      <c r="Y9961" s="0" t="n">
        <v>0</v>
      </c>
      <c r="AB9961" s="0" t="n">
        <v>11407565</v>
      </c>
      <c r="AC9961" s="0" t="n">
        <v>2010</v>
      </c>
      <c r="AD9961" s="0" t="n">
        <v>54010</v>
      </c>
      <c r="AE9961" s="0" t="n">
        <v>1410</v>
      </c>
      <c r="AF9961" s="0" t="n">
        <v>3010</v>
      </c>
      <c r="AG9961" s="0" t="n">
        <v>59538</v>
      </c>
      <c r="AH9961" s="0" t="n">
        <v>6219253</v>
      </c>
    </row>
    <row r="9962" customFormat="false" ht="13.5" hidden="false" customHeight="false" outlineLevel="0" collapsed="false">
      <c r="S9962" s="0" t="n">
        <v>11391574</v>
      </c>
      <c r="T9962" s="0" t="n">
        <v>2010</v>
      </c>
      <c r="U9962" s="0" t="n">
        <v>46000</v>
      </c>
      <c r="V9962" s="0" t="n">
        <v>898</v>
      </c>
      <c r="W9962" s="0" t="n">
        <v>898</v>
      </c>
      <c r="X9962" s="0" t="n">
        <v>59796</v>
      </c>
      <c r="Y9962" s="0" t="n">
        <v>0</v>
      </c>
      <c r="AB9962" s="0" t="n">
        <v>11407566</v>
      </c>
      <c r="AC9962" s="0" t="n">
        <v>2010</v>
      </c>
      <c r="AD9962" s="0" t="n">
        <v>54010</v>
      </c>
      <c r="AE9962" s="0" t="n">
        <v>1420</v>
      </c>
      <c r="AF9962" s="0" t="n">
        <v>3020</v>
      </c>
      <c r="AG9962" s="0" t="n">
        <v>59539</v>
      </c>
      <c r="AH9962" s="0" t="n">
        <v>-426522</v>
      </c>
    </row>
    <row r="9963" customFormat="false" ht="13.5" hidden="false" customHeight="false" outlineLevel="0" collapsed="false">
      <c r="S9963" s="0" t="n">
        <v>11391575</v>
      </c>
      <c r="T9963" s="0" t="n">
        <v>2010</v>
      </c>
      <c r="U9963" s="0" t="n">
        <v>46000</v>
      </c>
      <c r="V9963" s="0" t="n">
        <v>899</v>
      </c>
      <c r="W9963" s="0" t="n">
        <v>899</v>
      </c>
      <c r="X9963" s="0" t="n">
        <v>59797</v>
      </c>
      <c r="Y9963" s="0" t="n">
        <v>0</v>
      </c>
      <c r="AB9963" s="0" t="n">
        <v>11407540</v>
      </c>
      <c r="AC9963" s="0" t="n">
        <v>2010</v>
      </c>
      <c r="AD9963" s="0" t="n">
        <v>54010</v>
      </c>
      <c r="AE9963" s="0" t="n">
        <v>2010</v>
      </c>
      <c r="AF9963" s="0" t="n">
        <v>2010</v>
      </c>
      <c r="AG9963" s="0" t="n">
        <v>59519</v>
      </c>
      <c r="AH9963" s="0" t="n">
        <v>2156139</v>
      </c>
    </row>
    <row r="9964" customFormat="false" ht="13.5" hidden="false" customHeight="false" outlineLevel="0" collapsed="false">
      <c r="S9964" s="0" t="n">
        <v>11391576</v>
      </c>
      <c r="T9964" s="0" t="n">
        <v>2010</v>
      </c>
      <c r="U9964" s="0" t="n">
        <v>46000</v>
      </c>
      <c r="V9964" s="0" t="n">
        <v>1010</v>
      </c>
      <c r="W9964" s="0" t="n">
        <v>1010</v>
      </c>
      <c r="X9964" s="0" t="n">
        <v>59798</v>
      </c>
      <c r="Y9964" s="0" t="n">
        <v>0</v>
      </c>
      <c r="AB9964" s="0" t="n">
        <v>11407541</v>
      </c>
      <c r="AC9964" s="0" t="n">
        <v>2010</v>
      </c>
      <c r="AD9964" s="0" t="n">
        <v>54010</v>
      </c>
      <c r="AE9964" s="0" t="n">
        <v>2020</v>
      </c>
      <c r="AF9964" s="0" t="n">
        <v>2020</v>
      </c>
      <c r="AG9964" s="0" t="n">
        <v>59520</v>
      </c>
      <c r="AH9964" s="0" t="n">
        <v>4450118</v>
      </c>
    </row>
    <row r="9965" customFormat="false" ht="13.5" hidden="false" customHeight="false" outlineLevel="0" collapsed="false">
      <c r="S9965" s="0" t="n">
        <v>11391577</v>
      </c>
      <c r="T9965" s="0" t="n">
        <v>2010</v>
      </c>
      <c r="U9965" s="0" t="n">
        <v>46000</v>
      </c>
      <c r="V9965" s="0" t="n">
        <v>1020</v>
      </c>
      <c r="W9965" s="0" t="n">
        <v>1020</v>
      </c>
      <c r="X9965" s="0" t="n">
        <v>59799</v>
      </c>
      <c r="Y9965" s="0" t="n">
        <v>0</v>
      </c>
      <c r="AB9965" s="0" t="n">
        <v>11407542</v>
      </c>
      <c r="AC9965" s="0" t="n">
        <v>2010</v>
      </c>
      <c r="AD9965" s="0" t="n">
        <v>54010</v>
      </c>
      <c r="AE9965" s="0" t="n">
        <v>2030</v>
      </c>
      <c r="AF9965" s="0" t="n">
        <v>2030</v>
      </c>
      <c r="AG9965" s="0" t="n">
        <v>59521</v>
      </c>
      <c r="AH9965" s="0" t="n">
        <v>-146542</v>
      </c>
    </row>
    <row r="9966" customFormat="false" ht="13.5" hidden="false" customHeight="false" outlineLevel="0" collapsed="false">
      <c r="S9966" s="0" t="n">
        <v>11391578</v>
      </c>
      <c r="T9966" s="0" t="n">
        <v>2010</v>
      </c>
      <c r="U9966" s="0" t="n">
        <v>46000</v>
      </c>
      <c r="V9966" s="0" t="n">
        <v>1096</v>
      </c>
      <c r="W9966" s="0" t="n">
        <v>1096</v>
      </c>
      <c r="X9966" s="0" t="n">
        <v>60297</v>
      </c>
      <c r="Y9966" s="0" t="n">
        <v>0</v>
      </c>
      <c r="AB9966" s="0" t="n">
        <v>11407543</v>
      </c>
      <c r="AC9966" s="0" t="n">
        <v>2010</v>
      </c>
      <c r="AD9966" s="0" t="n">
        <v>54010</v>
      </c>
      <c r="AE9966" s="0" t="n">
        <v>2040</v>
      </c>
      <c r="AF9966" s="0" t="n">
        <v>2040</v>
      </c>
      <c r="AG9966" s="0" t="n">
        <v>59522</v>
      </c>
      <c r="AH9966" s="0" t="n">
        <v>-240462</v>
      </c>
    </row>
    <row r="9967" customFormat="false" ht="13.5" hidden="false" customHeight="false" outlineLevel="0" collapsed="false">
      <c r="S9967" s="0" t="n">
        <v>11391579</v>
      </c>
      <c r="T9967" s="0" t="n">
        <v>2010</v>
      </c>
      <c r="U9967" s="0" t="n">
        <v>46000</v>
      </c>
      <c r="V9967" s="0" t="n">
        <v>1097</v>
      </c>
      <c r="W9967" s="0" t="n">
        <v>1097</v>
      </c>
      <c r="X9967" s="0" t="n">
        <v>60298</v>
      </c>
      <c r="Y9967" s="0" t="n">
        <v>0</v>
      </c>
      <c r="AB9967" s="0" t="n">
        <v>11407544</v>
      </c>
      <c r="AC9967" s="0" t="n">
        <v>2010</v>
      </c>
      <c r="AD9967" s="0" t="n">
        <v>54010</v>
      </c>
      <c r="AE9967" s="0" t="n">
        <v>2096</v>
      </c>
      <c r="AF9967" s="0" t="n">
        <v>2096</v>
      </c>
      <c r="AG9967" s="0" t="n">
        <v>60300</v>
      </c>
      <c r="AH9967" s="0" t="n">
        <v>0</v>
      </c>
    </row>
    <row r="9968" customFormat="false" ht="13.5" hidden="false" customHeight="false" outlineLevel="0" collapsed="false">
      <c r="S9968" s="0" t="n">
        <v>11391580</v>
      </c>
      <c r="T9968" s="0" t="n">
        <v>2010</v>
      </c>
      <c r="U9968" s="0" t="n">
        <v>46000</v>
      </c>
      <c r="V9968" s="0" t="n">
        <v>1098</v>
      </c>
      <c r="W9968" s="0" t="n">
        <v>1098</v>
      </c>
      <c r="X9968" s="0" t="n">
        <v>60299</v>
      </c>
      <c r="Y9968" s="0" t="n">
        <v>0</v>
      </c>
      <c r="AB9968" s="0" t="n">
        <v>11407545</v>
      </c>
      <c r="AC9968" s="0" t="n">
        <v>2010</v>
      </c>
      <c r="AD9968" s="0" t="n">
        <v>54010</v>
      </c>
      <c r="AE9968" s="0" t="n">
        <v>2097</v>
      </c>
      <c r="AF9968" s="0" t="n">
        <v>2097</v>
      </c>
      <c r="AG9968" s="0" t="n">
        <v>60301</v>
      </c>
      <c r="AH9968" s="0" t="n">
        <v>0</v>
      </c>
    </row>
    <row r="9969" customFormat="false" ht="13.5" hidden="false" customHeight="false" outlineLevel="0" collapsed="false">
      <c r="S9969" s="0" t="n">
        <v>11391581</v>
      </c>
      <c r="T9969" s="0" t="n">
        <v>2010</v>
      </c>
      <c r="U9969" s="0" t="n">
        <v>46000</v>
      </c>
      <c r="V9969" s="0" t="n">
        <v>1099</v>
      </c>
      <c r="W9969" s="0" t="n">
        <v>1099</v>
      </c>
      <c r="X9969" s="0" t="n">
        <v>59800</v>
      </c>
      <c r="Y9969" s="0" t="n">
        <v>0</v>
      </c>
      <c r="AB9969" s="0" t="n">
        <v>11407546</v>
      </c>
      <c r="AC9969" s="0" t="n">
        <v>2010</v>
      </c>
      <c r="AD9969" s="0" t="n">
        <v>54010</v>
      </c>
      <c r="AE9969" s="0" t="n">
        <v>2098</v>
      </c>
      <c r="AF9969" s="0" t="n">
        <v>2098</v>
      </c>
      <c r="AG9969" s="0" t="n">
        <v>59523</v>
      </c>
      <c r="AH9969" s="0" t="n">
        <v>0</v>
      </c>
    </row>
    <row r="9970" customFormat="false" ht="13.5" hidden="false" customHeight="false" outlineLevel="0" collapsed="false">
      <c r="S9970" s="0" t="n">
        <v>11391582</v>
      </c>
      <c r="T9970" s="0" t="n">
        <v>2010</v>
      </c>
      <c r="U9970" s="0" t="n">
        <v>46000</v>
      </c>
      <c r="V9970" s="0" t="n">
        <v>1210</v>
      </c>
      <c r="W9970" s="0" t="n">
        <v>1210</v>
      </c>
      <c r="X9970" s="0" t="n">
        <v>59801</v>
      </c>
      <c r="Y9970" s="0" t="n">
        <v>0</v>
      </c>
      <c r="AB9970" s="0" t="n">
        <v>11407547</v>
      </c>
      <c r="AC9970" s="0" t="n">
        <v>2010</v>
      </c>
      <c r="AD9970" s="0" t="n">
        <v>54010</v>
      </c>
      <c r="AE9970" s="0" t="n">
        <v>2099</v>
      </c>
      <c r="AF9970" s="0" t="n">
        <v>2099</v>
      </c>
      <c r="AG9970" s="0" t="n">
        <v>59524</v>
      </c>
      <c r="AH9970" s="0" t="n">
        <v>6219253</v>
      </c>
    </row>
    <row r="9971" customFormat="false" ht="13.5" hidden="false" customHeight="false" outlineLevel="0" collapsed="false">
      <c r="S9971" s="0" t="n">
        <v>11391583</v>
      </c>
      <c r="T9971" s="0" t="n">
        <v>2010</v>
      </c>
      <c r="U9971" s="0" t="n">
        <v>46000</v>
      </c>
      <c r="V9971" s="0" t="n">
        <v>1220</v>
      </c>
      <c r="W9971" s="0" t="n">
        <v>1220</v>
      </c>
      <c r="X9971" s="0" t="n">
        <v>59802</v>
      </c>
      <c r="Y9971" s="0" t="n">
        <v>0</v>
      </c>
      <c r="AB9971" s="0" t="n">
        <v>11407564</v>
      </c>
      <c r="AC9971" s="0" t="n">
        <v>2010</v>
      </c>
      <c r="AD9971" s="0" t="n">
        <v>54010</v>
      </c>
      <c r="AE9971" s="0" t="n">
        <v>9920</v>
      </c>
      <c r="AF9971" s="0" t="n">
        <v>2901</v>
      </c>
      <c r="AG9971" s="0" t="n">
        <v>59537</v>
      </c>
      <c r="AH9971" s="0" t="n">
        <v>3866068</v>
      </c>
    </row>
    <row r="9972" customFormat="false" ht="13.5" hidden="false" customHeight="false" outlineLevel="0" collapsed="false">
      <c r="S9972" s="0" t="n">
        <v>11391585</v>
      </c>
      <c r="T9972" s="0" t="n">
        <v>2010</v>
      </c>
      <c r="U9972" s="0" t="n">
        <v>46000</v>
      </c>
      <c r="V9972" s="0" t="n">
        <v>1410</v>
      </c>
      <c r="W9972" s="0" t="n">
        <v>1410</v>
      </c>
      <c r="X9972" s="0" t="n">
        <v>59804</v>
      </c>
      <c r="Y9972" s="0" t="n">
        <v>0</v>
      </c>
      <c r="AB9972" s="0" t="n">
        <v>11407567</v>
      </c>
      <c r="AC9972" s="0" t="n">
        <v>2010</v>
      </c>
      <c r="AD9972" s="0" t="n">
        <v>54010</v>
      </c>
      <c r="AE9972" s="0" t="n">
        <v>9930</v>
      </c>
      <c r="AF9972" s="0" t="n">
        <v>3101</v>
      </c>
      <c r="AG9972" s="0" t="n">
        <v>59540</v>
      </c>
      <c r="AH9972" s="0" t="n">
        <v>5792731</v>
      </c>
    </row>
    <row r="9973" customFormat="false" ht="13.5" hidden="false" customHeight="false" outlineLevel="0" collapsed="false">
      <c r="S9973" s="0" t="n">
        <v>11391586</v>
      </c>
      <c r="T9973" s="0" t="n">
        <v>2010</v>
      </c>
      <c r="U9973" s="0" t="n">
        <v>46000</v>
      </c>
      <c r="V9973" s="0" t="n">
        <v>1420</v>
      </c>
      <c r="W9973" s="0" t="n">
        <v>1420</v>
      </c>
      <c r="X9973" s="0" t="n">
        <v>59805</v>
      </c>
      <c r="Y9973" s="0" t="n">
        <v>0</v>
      </c>
      <c r="AB9973" s="0" t="n">
        <v>11407576</v>
      </c>
      <c r="AC9973" s="0" t="n">
        <v>2010</v>
      </c>
      <c r="AD9973" s="0" t="n">
        <v>54014</v>
      </c>
      <c r="AE9973" s="0" t="n">
        <v>610</v>
      </c>
      <c r="AF9973" s="0" t="n">
        <v>2210</v>
      </c>
      <c r="AG9973" s="0" t="n">
        <v>59525</v>
      </c>
      <c r="AH9973" s="0" t="n">
        <v>0</v>
      </c>
    </row>
    <row r="9974" customFormat="false" ht="13.5" hidden="false" customHeight="false" outlineLevel="0" collapsed="false">
      <c r="S9974" s="0" t="n">
        <v>11391567</v>
      </c>
      <c r="T9974" s="0" t="n">
        <v>2010</v>
      </c>
      <c r="U9974" s="0" t="n">
        <v>46000</v>
      </c>
      <c r="V9974" s="0" t="n">
        <v>2099</v>
      </c>
      <c r="W9974" s="0" t="n">
        <v>501</v>
      </c>
      <c r="X9974" s="0" t="n">
        <v>59790</v>
      </c>
      <c r="Y9974" s="0" t="n">
        <v>0</v>
      </c>
      <c r="AB9974" s="0" t="n">
        <v>11407577</v>
      </c>
      <c r="AC9974" s="0" t="n">
        <v>2010</v>
      </c>
      <c r="AD9974" s="0" t="n">
        <v>54014</v>
      </c>
      <c r="AE9974" s="0" t="n">
        <v>620</v>
      </c>
      <c r="AF9974" s="0" t="n">
        <v>2220</v>
      </c>
      <c r="AG9974" s="0" t="n">
        <v>59526</v>
      </c>
      <c r="AH9974" s="0" t="n">
        <v>-27411</v>
      </c>
    </row>
    <row r="9975" customFormat="false" ht="13.5" hidden="false" customHeight="false" outlineLevel="0" collapsed="false">
      <c r="S9975" s="0" t="n">
        <v>11391584</v>
      </c>
      <c r="T9975" s="0" t="n">
        <v>2010</v>
      </c>
      <c r="U9975" s="0" t="n">
        <v>46000</v>
      </c>
      <c r="V9975" s="0" t="n">
        <v>9920</v>
      </c>
      <c r="W9975" s="0" t="n">
        <v>1301</v>
      </c>
      <c r="X9975" s="0" t="n">
        <v>59803</v>
      </c>
      <c r="Y9975" s="0" t="n">
        <v>0</v>
      </c>
      <c r="AB9975" s="0" t="n">
        <v>11407578</v>
      </c>
      <c r="AC9975" s="0" t="n">
        <v>2010</v>
      </c>
      <c r="AD9975" s="0" t="n">
        <v>54014</v>
      </c>
      <c r="AE9975" s="0" t="n">
        <v>698</v>
      </c>
      <c r="AF9975" s="0" t="n">
        <v>2298</v>
      </c>
      <c r="AG9975" s="0" t="n">
        <v>60302</v>
      </c>
      <c r="AH9975" s="0" t="n">
        <v>0</v>
      </c>
    </row>
    <row r="9976" customFormat="false" ht="13.5" hidden="false" customHeight="false" outlineLevel="0" collapsed="false">
      <c r="S9976" s="0" t="n">
        <v>11391587</v>
      </c>
      <c r="T9976" s="0" t="n">
        <v>2010</v>
      </c>
      <c r="U9976" s="0" t="n">
        <v>46000</v>
      </c>
      <c r="V9976" s="0" t="n">
        <v>9930</v>
      </c>
      <c r="W9976" s="0" t="n">
        <v>1501</v>
      </c>
      <c r="X9976" s="0" t="n">
        <v>59806</v>
      </c>
      <c r="Y9976" s="0" t="n">
        <v>0</v>
      </c>
      <c r="AB9976" s="0" t="n">
        <v>11407579</v>
      </c>
      <c r="AC9976" s="0" t="n">
        <v>2010</v>
      </c>
      <c r="AD9976" s="0" t="n">
        <v>54014</v>
      </c>
      <c r="AE9976" s="0" t="n">
        <v>699</v>
      </c>
      <c r="AF9976" s="0" t="n">
        <v>2299</v>
      </c>
      <c r="AG9976" s="0" t="n">
        <v>59527</v>
      </c>
      <c r="AH9976" s="0" t="n">
        <v>-27411</v>
      </c>
    </row>
    <row r="9977" customFormat="false" ht="13.5" hidden="false" customHeight="false" outlineLevel="0" collapsed="false">
      <c r="S9977" s="0" t="n">
        <v>11391588</v>
      </c>
      <c r="T9977" s="0" t="n">
        <v>2010</v>
      </c>
      <c r="U9977" s="0" t="n">
        <v>46002</v>
      </c>
      <c r="V9977" s="0" t="n">
        <v>210</v>
      </c>
      <c r="W9977" s="0" t="n">
        <v>210</v>
      </c>
      <c r="X9977" s="0" t="n">
        <v>59775</v>
      </c>
      <c r="Y9977" s="0" t="n">
        <v>0</v>
      </c>
      <c r="AB9977" s="0" t="n">
        <v>11407580</v>
      </c>
      <c r="AC9977" s="0" t="n">
        <v>2010</v>
      </c>
      <c r="AD9977" s="0" t="n">
        <v>54014</v>
      </c>
      <c r="AE9977" s="0" t="n">
        <v>810</v>
      </c>
      <c r="AF9977" s="0" t="n">
        <v>2410</v>
      </c>
      <c r="AG9977" s="0" t="n">
        <v>59528</v>
      </c>
      <c r="AH9977" s="0" t="n">
        <v>0</v>
      </c>
    </row>
    <row r="9978" customFormat="false" ht="13.5" hidden="false" customHeight="false" outlineLevel="0" collapsed="false">
      <c r="S9978" s="0" t="n">
        <v>11391589</v>
      </c>
      <c r="T9978" s="0" t="n">
        <v>2010</v>
      </c>
      <c r="U9978" s="0" t="n">
        <v>46002</v>
      </c>
      <c r="V9978" s="0" t="n">
        <v>220</v>
      </c>
      <c r="W9978" s="0" t="n">
        <v>220</v>
      </c>
      <c r="X9978" s="0" t="n">
        <v>59776</v>
      </c>
      <c r="Y9978" s="0" t="n">
        <v>0</v>
      </c>
      <c r="AB9978" s="0" t="n">
        <v>11407581</v>
      </c>
      <c r="AC9978" s="0" t="n">
        <v>2010</v>
      </c>
      <c r="AD9978" s="0" t="n">
        <v>54014</v>
      </c>
      <c r="AE9978" s="0" t="n">
        <v>820</v>
      </c>
      <c r="AF9978" s="0" t="n">
        <v>2420</v>
      </c>
      <c r="AG9978" s="0" t="n">
        <v>59529</v>
      </c>
      <c r="AH9978" s="0" t="n">
        <v>0</v>
      </c>
    </row>
    <row r="9979" customFormat="false" ht="13.5" hidden="false" customHeight="false" outlineLevel="0" collapsed="false">
      <c r="S9979" s="0" t="n">
        <v>11391590</v>
      </c>
      <c r="T9979" s="0" t="n">
        <v>2010</v>
      </c>
      <c r="U9979" s="0" t="n">
        <v>46002</v>
      </c>
      <c r="V9979" s="0" t="n">
        <v>230</v>
      </c>
      <c r="W9979" s="0" t="n">
        <v>230</v>
      </c>
      <c r="X9979" s="0" t="n">
        <v>59777</v>
      </c>
      <c r="Y9979" s="0" t="n">
        <v>0</v>
      </c>
      <c r="AB9979" s="0" t="n">
        <v>11407582</v>
      </c>
      <c r="AC9979" s="0" t="n">
        <v>2010</v>
      </c>
      <c r="AD9979" s="0" t="n">
        <v>54014</v>
      </c>
      <c r="AE9979" s="0" t="n">
        <v>898</v>
      </c>
      <c r="AF9979" s="0" t="n">
        <v>2498</v>
      </c>
      <c r="AG9979" s="0" t="n">
        <v>59530</v>
      </c>
      <c r="AH9979" s="0" t="n">
        <v>0</v>
      </c>
    </row>
    <row r="9980" customFormat="false" ht="13.5" hidden="false" customHeight="false" outlineLevel="0" collapsed="false">
      <c r="S9980" s="0" t="n">
        <v>11391591</v>
      </c>
      <c r="T9980" s="0" t="n">
        <v>2010</v>
      </c>
      <c r="U9980" s="0" t="n">
        <v>46002</v>
      </c>
      <c r="V9980" s="0" t="n">
        <v>240</v>
      </c>
      <c r="W9980" s="0" t="n">
        <v>240</v>
      </c>
      <c r="X9980" s="0" t="n">
        <v>59778</v>
      </c>
      <c r="Y9980" s="0" t="n">
        <v>0</v>
      </c>
      <c r="AB9980" s="0" t="n">
        <v>11407583</v>
      </c>
      <c r="AC9980" s="0" t="n">
        <v>2010</v>
      </c>
      <c r="AD9980" s="0" t="n">
        <v>54014</v>
      </c>
      <c r="AE9980" s="0" t="n">
        <v>899</v>
      </c>
      <c r="AF9980" s="0" t="n">
        <v>2499</v>
      </c>
      <c r="AG9980" s="0" t="n">
        <v>59531</v>
      </c>
      <c r="AH9980" s="0" t="n">
        <v>0</v>
      </c>
    </row>
    <row r="9981" customFormat="false" ht="13.5" hidden="false" customHeight="false" outlineLevel="0" collapsed="false">
      <c r="S9981" s="0" t="n">
        <v>11391592</v>
      </c>
      <c r="T9981" s="0" t="n">
        <v>2010</v>
      </c>
      <c r="U9981" s="0" t="n">
        <v>46002</v>
      </c>
      <c r="V9981" s="0" t="n">
        <v>250</v>
      </c>
      <c r="W9981" s="0" t="n">
        <v>250</v>
      </c>
      <c r="X9981" s="0" t="n">
        <v>59779</v>
      </c>
      <c r="Y9981" s="0" t="n">
        <v>0</v>
      </c>
      <c r="AB9981" s="0" t="n">
        <v>11407584</v>
      </c>
      <c r="AC9981" s="0" t="n">
        <v>2010</v>
      </c>
      <c r="AD9981" s="0" t="n">
        <v>54014</v>
      </c>
      <c r="AE9981" s="0" t="n">
        <v>1010</v>
      </c>
      <c r="AF9981" s="0" t="n">
        <v>2610</v>
      </c>
      <c r="AG9981" s="0" t="n">
        <v>59532</v>
      </c>
      <c r="AH9981" s="0" t="n">
        <v>0</v>
      </c>
    </row>
    <row r="9982" customFormat="false" ht="13.5" hidden="false" customHeight="false" outlineLevel="0" collapsed="false">
      <c r="S9982" s="0" t="n">
        <v>11391593</v>
      </c>
      <c r="T9982" s="0" t="n">
        <v>2010</v>
      </c>
      <c r="U9982" s="0" t="n">
        <v>46002</v>
      </c>
      <c r="V9982" s="0" t="n">
        <v>260</v>
      </c>
      <c r="W9982" s="0" t="n">
        <v>260</v>
      </c>
      <c r="X9982" s="0" t="n">
        <v>59780</v>
      </c>
      <c r="Y9982" s="0" t="n">
        <v>0</v>
      </c>
      <c r="AB9982" s="0" t="n">
        <v>11407585</v>
      </c>
      <c r="AC9982" s="0" t="n">
        <v>2010</v>
      </c>
      <c r="AD9982" s="0" t="n">
        <v>54014</v>
      </c>
      <c r="AE9982" s="0" t="n">
        <v>1020</v>
      </c>
      <c r="AF9982" s="0" t="n">
        <v>2620</v>
      </c>
      <c r="AG9982" s="0" t="n">
        <v>59533</v>
      </c>
      <c r="AH9982" s="0" t="n">
        <v>-36000</v>
      </c>
    </row>
    <row r="9983" customFormat="false" ht="13.5" hidden="false" customHeight="false" outlineLevel="0" collapsed="false">
      <c r="S9983" s="0" t="n">
        <v>11391594</v>
      </c>
      <c r="T9983" s="0" t="n">
        <v>2010</v>
      </c>
      <c r="U9983" s="0" t="n">
        <v>46002</v>
      </c>
      <c r="V9983" s="0" t="n">
        <v>298</v>
      </c>
      <c r="W9983" s="0" t="n">
        <v>298</v>
      </c>
      <c r="X9983" s="0" t="n">
        <v>59781</v>
      </c>
      <c r="Y9983" s="0" t="n">
        <v>0</v>
      </c>
      <c r="AB9983" s="0" t="n">
        <v>11407586</v>
      </c>
      <c r="AC9983" s="0" t="n">
        <v>2010</v>
      </c>
      <c r="AD9983" s="0" t="n">
        <v>54014</v>
      </c>
      <c r="AE9983" s="0" t="n">
        <v>1096</v>
      </c>
      <c r="AF9983" s="0" t="n">
        <v>2696</v>
      </c>
      <c r="AG9983" s="0" t="n">
        <v>60303</v>
      </c>
      <c r="AH9983" s="0" t="n">
        <v>0</v>
      </c>
    </row>
    <row r="9984" customFormat="false" ht="13.5" hidden="false" customHeight="false" outlineLevel="0" collapsed="false">
      <c r="S9984" s="0" t="n">
        <v>11391595</v>
      </c>
      <c r="T9984" s="0" t="n">
        <v>2010</v>
      </c>
      <c r="U9984" s="0" t="n">
        <v>46002</v>
      </c>
      <c r="V9984" s="0" t="n">
        <v>299</v>
      </c>
      <c r="W9984" s="0" t="n">
        <v>299</v>
      </c>
      <c r="X9984" s="0" t="n">
        <v>59782</v>
      </c>
      <c r="Y9984" s="0" t="n">
        <v>0</v>
      </c>
      <c r="AB9984" s="0" t="n">
        <v>11407587</v>
      </c>
      <c r="AC9984" s="0" t="n">
        <v>2010</v>
      </c>
      <c r="AD9984" s="0" t="n">
        <v>54014</v>
      </c>
      <c r="AE9984" s="0" t="n">
        <v>1097</v>
      </c>
      <c r="AF9984" s="0" t="n">
        <v>2697</v>
      </c>
      <c r="AG9984" s="0" t="n">
        <v>60304</v>
      </c>
      <c r="AH9984" s="0" t="n">
        <v>0</v>
      </c>
    </row>
    <row r="9985" customFormat="false" ht="13.5" hidden="false" customHeight="false" outlineLevel="0" collapsed="false">
      <c r="S9985" s="0" t="n">
        <v>11391596</v>
      </c>
      <c r="T9985" s="0" t="n">
        <v>2010</v>
      </c>
      <c r="U9985" s="0" t="n">
        <v>46002</v>
      </c>
      <c r="V9985" s="0" t="n">
        <v>410</v>
      </c>
      <c r="W9985" s="0" t="n">
        <v>410</v>
      </c>
      <c r="X9985" s="0" t="n">
        <v>59783</v>
      </c>
      <c r="Y9985" s="0" t="n">
        <v>0</v>
      </c>
      <c r="AB9985" s="0" t="n">
        <v>11407588</v>
      </c>
      <c r="AC9985" s="0" t="n">
        <v>2010</v>
      </c>
      <c r="AD9985" s="0" t="n">
        <v>54014</v>
      </c>
      <c r="AE9985" s="0" t="n">
        <v>1098</v>
      </c>
      <c r="AF9985" s="0" t="n">
        <v>2698</v>
      </c>
      <c r="AG9985" s="0" t="n">
        <v>60305</v>
      </c>
      <c r="AH9985" s="0" t="n">
        <v>0</v>
      </c>
    </row>
    <row r="9986" customFormat="false" ht="13.5" hidden="false" customHeight="false" outlineLevel="0" collapsed="false">
      <c r="S9986" s="0" t="n">
        <v>11391597</v>
      </c>
      <c r="T9986" s="0" t="n">
        <v>2010</v>
      </c>
      <c r="U9986" s="0" t="n">
        <v>46002</v>
      </c>
      <c r="V9986" s="0" t="n">
        <v>420</v>
      </c>
      <c r="W9986" s="0" t="n">
        <v>420</v>
      </c>
      <c r="X9986" s="0" t="n">
        <v>59784</v>
      </c>
      <c r="Y9986" s="0" t="n">
        <v>0</v>
      </c>
      <c r="AB9986" s="0" t="n">
        <v>11407589</v>
      </c>
      <c r="AC9986" s="0" t="n">
        <v>2010</v>
      </c>
      <c r="AD9986" s="0" t="n">
        <v>54014</v>
      </c>
      <c r="AE9986" s="0" t="n">
        <v>1099</v>
      </c>
      <c r="AF9986" s="0" t="n">
        <v>2699</v>
      </c>
      <c r="AG9986" s="0" t="n">
        <v>59534</v>
      </c>
      <c r="AH9986" s="0" t="n">
        <v>-36000</v>
      </c>
    </row>
    <row r="9987" customFormat="false" ht="13.5" hidden="false" customHeight="false" outlineLevel="0" collapsed="false">
      <c r="S9987" s="0" t="n">
        <v>11391598</v>
      </c>
      <c r="T9987" s="0" t="n">
        <v>2010</v>
      </c>
      <c r="U9987" s="0" t="n">
        <v>46002</v>
      </c>
      <c r="V9987" s="0" t="n">
        <v>430</v>
      </c>
      <c r="W9987" s="0" t="n">
        <v>430</v>
      </c>
      <c r="X9987" s="0" t="n">
        <v>59785</v>
      </c>
      <c r="Y9987" s="0" t="n">
        <v>0</v>
      </c>
      <c r="AB9987" s="0" t="n">
        <v>11407590</v>
      </c>
      <c r="AC9987" s="0" t="n">
        <v>2010</v>
      </c>
      <c r="AD9987" s="0" t="n">
        <v>54014</v>
      </c>
      <c r="AE9987" s="0" t="n">
        <v>1210</v>
      </c>
      <c r="AF9987" s="0" t="n">
        <v>2810</v>
      </c>
      <c r="AG9987" s="0" t="n">
        <v>59535</v>
      </c>
      <c r="AH9987" s="0" t="n">
        <v>17078</v>
      </c>
    </row>
    <row r="9988" customFormat="false" ht="13.5" hidden="false" customHeight="false" outlineLevel="0" collapsed="false">
      <c r="S9988" s="0" t="n">
        <v>11391599</v>
      </c>
      <c r="T9988" s="0" t="n">
        <v>2010</v>
      </c>
      <c r="U9988" s="0" t="n">
        <v>46002</v>
      </c>
      <c r="V9988" s="0" t="n">
        <v>440</v>
      </c>
      <c r="W9988" s="0" t="n">
        <v>440</v>
      </c>
      <c r="X9988" s="0" t="n">
        <v>59786</v>
      </c>
      <c r="Y9988" s="0" t="n">
        <v>0</v>
      </c>
      <c r="AB9988" s="0" t="n">
        <v>11407591</v>
      </c>
      <c r="AC9988" s="0" t="n">
        <v>2010</v>
      </c>
      <c r="AD9988" s="0" t="n">
        <v>54014</v>
      </c>
      <c r="AE9988" s="0" t="n">
        <v>1220</v>
      </c>
      <c r="AF9988" s="0" t="n">
        <v>2820</v>
      </c>
      <c r="AG9988" s="0" t="n">
        <v>59536</v>
      </c>
      <c r="AH9988" s="0" t="n">
        <v>271072</v>
      </c>
    </row>
    <row r="9989" customFormat="false" ht="13.5" hidden="false" customHeight="false" outlineLevel="0" collapsed="false">
      <c r="S9989" s="0" t="n">
        <v>11391600</v>
      </c>
      <c r="T9989" s="0" t="n">
        <v>2010</v>
      </c>
      <c r="U9989" s="0" t="n">
        <v>46002</v>
      </c>
      <c r="V9989" s="0" t="n">
        <v>450</v>
      </c>
      <c r="W9989" s="0" t="n">
        <v>450</v>
      </c>
      <c r="X9989" s="0" t="n">
        <v>59787</v>
      </c>
      <c r="Y9989" s="0" t="n">
        <v>0</v>
      </c>
      <c r="AB9989" s="0" t="n">
        <v>11407593</v>
      </c>
      <c r="AC9989" s="0" t="n">
        <v>2010</v>
      </c>
      <c r="AD9989" s="0" t="n">
        <v>54014</v>
      </c>
      <c r="AE9989" s="0" t="n">
        <v>1410</v>
      </c>
      <c r="AF9989" s="0" t="n">
        <v>3010</v>
      </c>
      <c r="AG9989" s="0" t="n">
        <v>59538</v>
      </c>
      <c r="AH9989" s="0" t="n">
        <v>80489</v>
      </c>
    </row>
    <row r="9990" customFormat="false" ht="13.5" hidden="false" customHeight="false" outlineLevel="0" collapsed="false">
      <c r="S9990" s="0" t="n">
        <v>11391601</v>
      </c>
      <c r="T9990" s="0" t="n">
        <v>2010</v>
      </c>
      <c r="U9990" s="0" t="n">
        <v>46002</v>
      </c>
      <c r="V9990" s="0" t="n">
        <v>498</v>
      </c>
      <c r="W9990" s="0" t="n">
        <v>498</v>
      </c>
      <c r="X9990" s="0" t="n">
        <v>59788</v>
      </c>
      <c r="Y9990" s="0" t="n">
        <v>0</v>
      </c>
      <c r="AB9990" s="0" t="n">
        <v>11407594</v>
      </c>
      <c r="AC9990" s="0" t="n">
        <v>2010</v>
      </c>
      <c r="AD9990" s="0" t="n">
        <v>54014</v>
      </c>
      <c r="AE9990" s="0" t="n">
        <v>1420</v>
      </c>
      <c r="AF9990" s="0" t="n">
        <v>3020</v>
      </c>
      <c r="AG9990" s="0" t="n">
        <v>59539</v>
      </c>
      <c r="AH9990" s="0" t="n">
        <v>-36000</v>
      </c>
    </row>
    <row r="9991" customFormat="false" ht="13.5" hidden="false" customHeight="false" outlineLevel="0" collapsed="false">
      <c r="S9991" s="0" t="n">
        <v>11391602</v>
      </c>
      <c r="T9991" s="0" t="n">
        <v>2010</v>
      </c>
      <c r="U9991" s="0" t="n">
        <v>46002</v>
      </c>
      <c r="V9991" s="0" t="n">
        <v>499</v>
      </c>
      <c r="W9991" s="0" t="n">
        <v>499</v>
      </c>
      <c r="X9991" s="0" t="n">
        <v>59789</v>
      </c>
      <c r="Y9991" s="0" t="n">
        <v>0</v>
      </c>
      <c r="AB9991" s="0" t="n">
        <v>11407568</v>
      </c>
      <c r="AC9991" s="0" t="n">
        <v>2010</v>
      </c>
      <c r="AD9991" s="0" t="n">
        <v>54014</v>
      </c>
      <c r="AE9991" s="0" t="n">
        <v>2010</v>
      </c>
      <c r="AF9991" s="0" t="n">
        <v>2010</v>
      </c>
      <c r="AG9991" s="0" t="n">
        <v>59519</v>
      </c>
      <c r="AH9991" s="0" t="n">
        <v>42736</v>
      </c>
    </row>
    <row r="9992" customFormat="false" ht="13.5" hidden="false" customHeight="false" outlineLevel="0" collapsed="false">
      <c r="S9992" s="0" t="n">
        <v>11391604</v>
      </c>
      <c r="T9992" s="0" t="n">
        <v>2010</v>
      </c>
      <c r="U9992" s="0" t="n">
        <v>46002</v>
      </c>
      <c r="V9992" s="0" t="n">
        <v>610</v>
      </c>
      <c r="W9992" s="0" t="n">
        <v>610</v>
      </c>
      <c r="X9992" s="0" t="n">
        <v>59791</v>
      </c>
      <c r="Y9992" s="0" t="n">
        <v>0</v>
      </c>
      <c r="AB9992" s="0" t="n">
        <v>11407569</v>
      </c>
      <c r="AC9992" s="0" t="n">
        <v>2010</v>
      </c>
      <c r="AD9992" s="0" t="n">
        <v>54014</v>
      </c>
      <c r="AE9992" s="0" t="n">
        <v>2020</v>
      </c>
      <c r="AF9992" s="0" t="n">
        <v>2020</v>
      </c>
      <c r="AG9992" s="0" t="n">
        <v>59520</v>
      </c>
      <c r="AH9992" s="0" t="n">
        <v>30966</v>
      </c>
    </row>
    <row r="9993" customFormat="false" ht="13.5" hidden="false" customHeight="false" outlineLevel="0" collapsed="false">
      <c r="S9993" s="0" t="n">
        <v>11391605</v>
      </c>
      <c r="T9993" s="0" t="n">
        <v>2010</v>
      </c>
      <c r="U9993" s="0" t="n">
        <v>46002</v>
      </c>
      <c r="V9993" s="0" t="n">
        <v>620</v>
      </c>
      <c r="W9993" s="0" t="n">
        <v>620</v>
      </c>
      <c r="X9993" s="0" t="n">
        <v>59792</v>
      </c>
      <c r="Y9993" s="0" t="n">
        <v>0</v>
      </c>
      <c r="AB9993" s="0" t="n">
        <v>11407570</v>
      </c>
      <c r="AC9993" s="0" t="n">
        <v>2010</v>
      </c>
      <c r="AD9993" s="0" t="n">
        <v>54014</v>
      </c>
      <c r="AE9993" s="0" t="n">
        <v>2030</v>
      </c>
      <c r="AF9993" s="0" t="n">
        <v>2030</v>
      </c>
      <c r="AG9993" s="0" t="n">
        <v>59521</v>
      </c>
      <c r="AH9993" s="0" t="n">
        <v>0</v>
      </c>
    </row>
    <row r="9994" customFormat="false" ht="13.5" hidden="false" customHeight="false" outlineLevel="0" collapsed="false">
      <c r="S9994" s="0" t="n">
        <v>11391606</v>
      </c>
      <c r="T9994" s="0" t="n">
        <v>2010</v>
      </c>
      <c r="U9994" s="0" t="n">
        <v>46002</v>
      </c>
      <c r="V9994" s="0" t="n">
        <v>698</v>
      </c>
      <c r="W9994" s="0" t="n">
        <v>698</v>
      </c>
      <c r="X9994" s="0" t="n">
        <v>60296</v>
      </c>
      <c r="Y9994" s="0" t="n">
        <v>0</v>
      </c>
      <c r="AB9994" s="0" t="n">
        <v>11407571</v>
      </c>
      <c r="AC9994" s="0" t="n">
        <v>2010</v>
      </c>
      <c r="AD9994" s="0" t="n">
        <v>54014</v>
      </c>
      <c r="AE9994" s="0" t="n">
        <v>2040</v>
      </c>
      <c r="AF9994" s="0" t="n">
        <v>2040</v>
      </c>
      <c r="AG9994" s="0" t="n">
        <v>59522</v>
      </c>
      <c r="AH9994" s="0" t="n">
        <v>0</v>
      </c>
    </row>
    <row r="9995" customFormat="false" ht="13.5" hidden="false" customHeight="false" outlineLevel="0" collapsed="false">
      <c r="S9995" s="0" t="n">
        <v>11391607</v>
      </c>
      <c r="T9995" s="0" t="n">
        <v>2010</v>
      </c>
      <c r="U9995" s="0" t="n">
        <v>46002</v>
      </c>
      <c r="V9995" s="0" t="n">
        <v>699</v>
      </c>
      <c r="W9995" s="0" t="n">
        <v>699</v>
      </c>
      <c r="X9995" s="0" t="n">
        <v>59793</v>
      </c>
      <c r="Y9995" s="0" t="n">
        <v>0</v>
      </c>
      <c r="AB9995" s="0" t="n">
        <v>11407572</v>
      </c>
      <c r="AC9995" s="0" t="n">
        <v>2010</v>
      </c>
      <c r="AD9995" s="0" t="n">
        <v>54014</v>
      </c>
      <c r="AE9995" s="0" t="n">
        <v>2096</v>
      </c>
      <c r="AF9995" s="0" t="n">
        <v>2096</v>
      </c>
      <c r="AG9995" s="0" t="n">
        <v>796334</v>
      </c>
      <c r="AH9995" s="0" t="n">
        <v>6787</v>
      </c>
    </row>
    <row r="9996" customFormat="false" ht="13.5" hidden="false" customHeight="false" outlineLevel="0" collapsed="false">
      <c r="S9996" s="0" t="n">
        <v>11391608</v>
      </c>
      <c r="T9996" s="0" t="n">
        <v>2010</v>
      </c>
      <c r="U9996" s="0" t="n">
        <v>46002</v>
      </c>
      <c r="V9996" s="0" t="n">
        <v>810</v>
      </c>
      <c r="W9996" s="0" t="n">
        <v>810</v>
      </c>
      <c r="X9996" s="0" t="n">
        <v>59794</v>
      </c>
      <c r="Y9996" s="0" t="n">
        <v>0</v>
      </c>
      <c r="AB9996" s="0" t="n">
        <v>11407573</v>
      </c>
      <c r="AC9996" s="0" t="n">
        <v>2010</v>
      </c>
      <c r="AD9996" s="0" t="n">
        <v>54014</v>
      </c>
      <c r="AE9996" s="0" t="n">
        <v>2097</v>
      </c>
      <c r="AF9996" s="0" t="n">
        <v>2097</v>
      </c>
      <c r="AG9996" s="0" t="n">
        <v>60301</v>
      </c>
      <c r="AH9996" s="0" t="n">
        <v>0</v>
      </c>
    </row>
    <row r="9997" customFormat="false" ht="13.5" hidden="false" customHeight="false" outlineLevel="0" collapsed="false">
      <c r="S9997" s="0" t="n">
        <v>11391609</v>
      </c>
      <c r="T9997" s="0" t="n">
        <v>2010</v>
      </c>
      <c r="U9997" s="0" t="n">
        <v>46002</v>
      </c>
      <c r="V9997" s="0" t="n">
        <v>820</v>
      </c>
      <c r="W9997" s="0" t="n">
        <v>820</v>
      </c>
      <c r="X9997" s="0" t="n">
        <v>59795</v>
      </c>
      <c r="Y9997" s="0" t="n">
        <v>0</v>
      </c>
      <c r="AB9997" s="0" t="n">
        <v>11407574</v>
      </c>
      <c r="AC9997" s="0" t="n">
        <v>2010</v>
      </c>
      <c r="AD9997" s="0" t="n">
        <v>54014</v>
      </c>
      <c r="AE9997" s="0" t="n">
        <v>2098</v>
      </c>
      <c r="AF9997" s="0" t="n">
        <v>2098</v>
      </c>
      <c r="AG9997" s="0" t="n">
        <v>59523</v>
      </c>
      <c r="AH9997" s="0" t="n">
        <v>0</v>
      </c>
    </row>
    <row r="9998" customFormat="false" ht="13.5" hidden="false" customHeight="false" outlineLevel="0" collapsed="false">
      <c r="S9998" s="0" t="n">
        <v>11391610</v>
      </c>
      <c r="T9998" s="0" t="n">
        <v>2010</v>
      </c>
      <c r="U9998" s="0" t="n">
        <v>46002</v>
      </c>
      <c r="V9998" s="0" t="n">
        <v>898</v>
      </c>
      <c r="W9998" s="0" t="n">
        <v>898</v>
      </c>
      <c r="X9998" s="0" t="n">
        <v>59796</v>
      </c>
      <c r="Y9998" s="0" t="n">
        <v>0</v>
      </c>
      <c r="AB9998" s="0" t="n">
        <v>11407575</v>
      </c>
      <c r="AC9998" s="0" t="n">
        <v>2010</v>
      </c>
      <c r="AD9998" s="0" t="n">
        <v>54014</v>
      </c>
      <c r="AE9998" s="0" t="n">
        <v>2099</v>
      </c>
      <c r="AF9998" s="0" t="n">
        <v>2099</v>
      </c>
      <c r="AG9998" s="0" t="n">
        <v>59524</v>
      </c>
      <c r="AH9998" s="0" t="n">
        <v>80489</v>
      </c>
    </row>
    <row r="9999" customFormat="false" ht="13.5" hidden="false" customHeight="false" outlineLevel="0" collapsed="false">
      <c r="S9999" s="0" t="n">
        <v>11391611</v>
      </c>
      <c r="T9999" s="0" t="n">
        <v>2010</v>
      </c>
      <c r="U9999" s="0" t="n">
        <v>46002</v>
      </c>
      <c r="V9999" s="0" t="n">
        <v>899</v>
      </c>
      <c r="W9999" s="0" t="n">
        <v>899</v>
      </c>
      <c r="X9999" s="0" t="n">
        <v>59797</v>
      </c>
      <c r="Y9999" s="0" t="n">
        <v>0</v>
      </c>
      <c r="AB9999" s="0" t="n">
        <v>11407592</v>
      </c>
      <c r="AC9999" s="0" t="n">
        <v>2010</v>
      </c>
      <c r="AD9999" s="0" t="n">
        <v>54014</v>
      </c>
      <c r="AE9999" s="0" t="n">
        <v>9920</v>
      </c>
      <c r="AF9999" s="0" t="n">
        <v>2901</v>
      </c>
      <c r="AG9999" s="0" t="n">
        <v>59537</v>
      </c>
      <c r="AH9999" s="0" t="n">
        <v>288150</v>
      </c>
    </row>
    <row r="10000" customFormat="false" ht="13.5" hidden="false" customHeight="false" outlineLevel="0" collapsed="false">
      <c r="S10000" s="0" t="n">
        <v>11391612</v>
      </c>
      <c r="T10000" s="0" t="n">
        <v>2010</v>
      </c>
      <c r="U10000" s="0" t="n">
        <v>46002</v>
      </c>
      <c r="V10000" s="0" t="n">
        <v>1010</v>
      </c>
      <c r="W10000" s="0" t="n">
        <v>1010</v>
      </c>
      <c r="X10000" s="0" t="n">
        <v>59798</v>
      </c>
      <c r="Y10000" s="0" t="n">
        <v>0</v>
      </c>
      <c r="AB10000" s="0" t="n">
        <v>11407595</v>
      </c>
      <c r="AC10000" s="0" t="n">
        <v>2010</v>
      </c>
      <c r="AD10000" s="0" t="n">
        <v>54014</v>
      </c>
      <c r="AE10000" s="0" t="n">
        <v>9930</v>
      </c>
      <c r="AF10000" s="0" t="n">
        <v>3101</v>
      </c>
      <c r="AG10000" s="0" t="n">
        <v>59540</v>
      </c>
      <c r="AH10000" s="0" t="n">
        <v>44489</v>
      </c>
    </row>
    <row r="10001" customFormat="false" ht="13.5" hidden="false" customHeight="false" outlineLevel="0" collapsed="false">
      <c r="S10001" s="0" t="n">
        <v>11391613</v>
      </c>
      <c r="T10001" s="0" t="n">
        <v>2010</v>
      </c>
      <c r="U10001" s="0" t="n">
        <v>46002</v>
      </c>
      <c r="V10001" s="0" t="n">
        <v>1020</v>
      </c>
      <c r="W10001" s="0" t="n">
        <v>1020</v>
      </c>
      <c r="X10001" s="0" t="n">
        <v>59799</v>
      </c>
      <c r="Y10001" s="0" t="n">
        <v>0</v>
      </c>
      <c r="AB10001" s="0" t="n">
        <v>11407604</v>
      </c>
      <c r="AC10001" s="0" t="n">
        <v>2010</v>
      </c>
      <c r="AD10001" s="0" t="n">
        <v>54021</v>
      </c>
      <c r="AE10001" s="0" t="n">
        <v>610</v>
      </c>
      <c r="AF10001" s="0" t="n">
        <v>2210</v>
      </c>
      <c r="AG10001" s="0" t="n">
        <v>59525</v>
      </c>
      <c r="AH10001" s="0" t="n">
        <v>0</v>
      </c>
    </row>
    <row r="10002" customFormat="false" ht="13.5" hidden="false" customHeight="false" outlineLevel="0" collapsed="false">
      <c r="S10002" s="0" t="n">
        <v>11391614</v>
      </c>
      <c r="T10002" s="0" t="n">
        <v>2010</v>
      </c>
      <c r="U10002" s="0" t="n">
        <v>46002</v>
      </c>
      <c r="V10002" s="0" t="n">
        <v>1096</v>
      </c>
      <c r="W10002" s="0" t="n">
        <v>1096</v>
      </c>
      <c r="X10002" s="0" t="n">
        <v>60297</v>
      </c>
      <c r="Y10002" s="0" t="n">
        <v>0</v>
      </c>
      <c r="AB10002" s="0" t="n">
        <v>11407605</v>
      </c>
      <c r="AC10002" s="0" t="n">
        <v>2010</v>
      </c>
      <c r="AD10002" s="0" t="n">
        <v>54021</v>
      </c>
      <c r="AE10002" s="0" t="n">
        <v>620</v>
      </c>
      <c r="AF10002" s="0" t="n">
        <v>2220</v>
      </c>
      <c r="AG10002" s="0" t="n">
        <v>59526</v>
      </c>
      <c r="AH10002" s="0" t="n">
        <v>-363117</v>
      </c>
    </row>
    <row r="10003" customFormat="false" ht="13.5" hidden="false" customHeight="false" outlineLevel="0" collapsed="false">
      <c r="S10003" s="0" t="n">
        <v>11391615</v>
      </c>
      <c r="T10003" s="0" t="n">
        <v>2010</v>
      </c>
      <c r="U10003" s="0" t="n">
        <v>46002</v>
      </c>
      <c r="V10003" s="0" t="n">
        <v>1097</v>
      </c>
      <c r="W10003" s="0" t="n">
        <v>1097</v>
      </c>
      <c r="X10003" s="0" t="n">
        <v>60298</v>
      </c>
      <c r="Y10003" s="0" t="n">
        <v>0</v>
      </c>
      <c r="AB10003" s="0" t="n">
        <v>11407606</v>
      </c>
      <c r="AC10003" s="0" t="n">
        <v>2010</v>
      </c>
      <c r="AD10003" s="0" t="n">
        <v>54021</v>
      </c>
      <c r="AE10003" s="0" t="n">
        <v>698</v>
      </c>
      <c r="AF10003" s="0" t="n">
        <v>2298</v>
      </c>
      <c r="AG10003" s="0" t="n">
        <v>60302</v>
      </c>
      <c r="AH10003" s="0" t="n">
        <v>0</v>
      </c>
    </row>
    <row r="10004" customFormat="false" ht="13.5" hidden="false" customHeight="false" outlineLevel="0" collapsed="false">
      <c r="S10004" s="0" t="n">
        <v>11391616</v>
      </c>
      <c r="T10004" s="0" t="n">
        <v>2010</v>
      </c>
      <c r="U10004" s="0" t="n">
        <v>46002</v>
      </c>
      <c r="V10004" s="0" t="n">
        <v>1098</v>
      </c>
      <c r="W10004" s="0" t="n">
        <v>1098</v>
      </c>
      <c r="X10004" s="0" t="n">
        <v>60299</v>
      </c>
      <c r="Y10004" s="0" t="n">
        <v>0</v>
      </c>
      <c r="AB10004" s="0" t="n">
        <v>11407607</v>
      </c>
      <c r="AC10004" s="0" t="n">
        <v>2010</v>
      </c>
      <c r="AD10004" s="0" t="n">
        <v>54021</v>
      </c>
      <c r="AE10004" s="0" t="n">
        <v>699</v>
      </c>
      <c r="AF10004" s="0" t="n">
        <v>2299</v>
      </c>
      <c r="AG10004" s="0" t="n">
        <v>59527</v>
      </c>
      <c r="AH10004" s="0" t="n">
        <v>-363117</v>
      </c>
    </row>
    <row r="10005" customFormat="false" ht="13.5" hidden="false" customHeight="false" outlineLevel="0" collapsed="false">
      <c r="S10005" s="0" t="n">
        <v>11391617</v>
      </c>
      <c r="T10005" s="0" t="n">
        <v>2010</v>
      </c>
      <c r="U10005" s="0" t="n">
        <v>46002</v>
      </c>
      <c r="V10005" s="0" t="n">
        <v>1099</v>
      </c>
      <c r="W10005" s="0" t="n">
        <v>1099</v>
      </c>
      <c r="X10005" s="0" t="n">
        <v>59800</v>
      </c>
      <c r="Y10005" s="0" t="n">
        <v>0</v>
      </c>
      <c r="AB10005" s="0" t="n">
        <v>11407608</v>
      </c>
      <c r="AC10005" s="0" t="n">
        <v>2010</v>
      </c>
      <c r="AD10005" s="0" t="n">
        <v>54021</v>
      </c>
      <c r="AE10005" s="0" t="n">
        <v>810</v>
      </c>
      <c r="AF10005" s="0" t="n">
        <v>2410</v>
      </c>
      <c r="AG10005" s="0" t="n">
        <v>59528</v>
      </c>
      <c r="AH10005" s="0" t="n">
        <v>0</v>
      </c>
    </row>
    <row r="10006" customFormat="false" ht="13.5" hidden="false" customHeight="false" outlineLevel="0" collapsed="false">
      <c r="S10006" s="0" t="n">
        <v>11391618</v>
      </c>
      <c r="T10006" s="0" t="n">
        <v>2010</v>
      </c>
      <c r="U10006" s="0" t="n">
        <v>46002</v>
      </c>
      <c r="V10006" s="0" t="n">
        <v>1210</v>
      </c>
      <c r="W10006" s="0" t="n">
        <v>1210</v>
      </c>
      <c r="X10006" s="0" t="n">
        <v>59801</v>
      </c>
      <c r="Y10006" s="0" t="n">
        <v>0</v>
      </c>
      <c r="AB10006" s="0" t="n">
        <v>11407609</v>
      </c>
      <c r="AC10006" s="0" t="n">
        <v>2010</v>
      </c>
      <c r="AD10006" s="0" t="n">
        <v>54021</v>
      </c>
      <c r="AE10006" s="0" t="n">
        <v>820</v>
      </c>
      <c r="AF10006" s="0" t="n">
        <v>2420</v>
      </c>
      <c r="AG10006" s="0" t="n">
        <v>59529</v>
      </c>
      <c r="AH10006" s="0" t="n">
        <v>0</v>
      </c>
    </row>
    <row r="10007" customFormat="false" ht="13.5" hidden="false" customHeight="false" outlineLevel="0" collapsed="false">
      <c r="S10007" s="0" t="n">
        <v>11391619</v>
      </c>
      <c r="T10007" s="0" t="n">
        <v>2010</v>
      </c>
      <c r="U10007" s="0" t="n">
        <v>46002</v>
      </c>
      <c r="V10007" s="0" t="n">
        <v>1220</v>
      </c>
      <c r="W10007" s="0" t="n">
        <v>1220</v>
      </c>
      <c r="X10007" s="0" t="n">
        <v>59802</v>
      </c>
      <c r="Y10007" s="0" t="n">
        <v>0</v>
      </c>
      <c r="AB10007" s="0" t="n">
        <v>11407610</v>
      </c>
      <c r="AC10007" s="0" t="n">
        <v>2010</v>
      </c>
      <c r="AD10007" s="0" t="n">
        <v>54021</v>
      </c>
      <c r="AE10007" s="0" t="n">
        <v>898</v>
      </c>
      <c r="AF10007" s="0" t="n">
        <v>2498</v>
      </c>
      <c r="AG10007" s="0" t="n">
        <v>59530</v>
      </c>
      <c r="AH10007" s="0" t="n">
        <v>0</v>
      </c>
    </row>
    <row r="10008" customFormat="false" ht="13.5" hidden="false" customHeight="false" outlineLevel="0" collapsed="false">
      <c r="S10008" s="0" t="n">
        <v>11391621</v>
      </c>
      <c r="T10008" s="0" t="n">
        <v>2010</v>
      </c>
      <c r="U10008" s="0" t="n">
        <v>46002</v>
      </c>
      <c r="V10008" s="0" t="n">
        <v>1410</v>
      </c>
      <c r="W10008" s="0" t="n">
        <v>1410</v>
      </c>
      <c r="X10008" s="0" t="n">
        <v>59804</v>
      </c>
      <c r="Y10008" s="0" t="n">
        <v>0</v>
      </c>
      <c r="AB10008" s="0" t="n">
        <v>11407611</v>
      </c>
      <c r="AC10008" s="0" t="n">
        <v>2010</v>
      </c>
      <c r="AD10008" s="0" t="n">
        <v>54021</v>
      </c>
      <c r="AE10008" s="0" t="n">
        <v>899</v>
      </c>
      <c r="AF10008" s="0" t="n">
        <v>2499</v>
      </c>
      <c r="AG10008" s="0" t="n">
        <v>59531</v>
      </c>
      <c r="AH10008" s="0" t="n">
        <v>0</v>
      </c>
    </row>
    <row r="10009" customFormat="false" ht="13.5" hidden="false" customHeight="false" outlineLevel="0" collapsed="false">
      <c r="S10009" s="0" t="n">
        <v>11391622</v>
      </c>
      <c r="T10009" s="0" t="n">
        <v>2010</v>
      </c>
      <c r="U10009" s="0" t="n">
        <v>46002</v>
      </c>
      <c r="V10009" s="0" t="n">
        <v>1420</v>
      </c>
      <c r="W10009" s="0" t="n">
        <v>1420</v>
      </c>
      <c r="X10009" s="0" t="n">
        <v>59805</v>
      </c>
      <c r="Y10009" s="0" t="n">
        <v>0</v>
      </c>
      <c r="AB10009" s="0" t="n">
        <v>11407612</v>
      </c>
      <c r="AC10009" s="0" t="n">
        <v>2010</v>
      </c>
      <c r="AD10009" s="0" t="n">
        <v>54021</v>
      </c>
      <c r="AE10009" s="0" t="n">
        <v>1010</v>
      </c>
      <c r="AF10009" s="0" t="n">
        <v>2610</v>
      </c>
      <c r="AG10009" s="0" t="n">
        <v>59532</v>
      </c>
      <c r="AH10009" s="0" t="n">
        <v>0</v>
      </c>
    </row>
    <row r="10010" customFormat="false" ht="13.5" hidden="false" customHeight="false" outlineLevel="0" collapsed="false">
      <c r="S10010" s="0" t="n">
        <v>11391603</v>
      </c>
      <c r="T10010" s="0" t="n">
        <v>2010</v>
      </c>
      <c r="U10010" s="0" t="n">
        <v>46002</v>
      </c>
      <c r="V10010" s="0" t="n">
        <v>2099</v>
      </c>
      <c r="W10010" s="0" t="n">
        <v>501</v>
      </c>
      <c r="X10010" s="0" t="n">
        <v>59790</v>
      </c>
      <c r="Y10010" s="0" t="n">
        <v>0</v>
      </c>
      <c r="AB10010" s="0" t="n">
        <v>11407613</v>
      </c>
      <c r="AC10010" s="0" t="n">
        <v>2010</v>
      </c>
      <c r="AD10010" s="0" t="n">
        <v>54021</v>
      </c>
      <c r="AE10010" s="0" t="n">
        <v>1020</v>
      </c>
      <c r="AF10010" s="0" t="n">
        <v>2620</v>
      </c>
      <c r="AG10010" s="0" t="n">
        <v>59533</v>
      </c>
      <c r="AH10010" s="0" t="n">
        <v>0</v>
      </c>
    </row>
    <row r="10011" customFormat="false" ht="13.5" hidden="false" customHeight="false" outlineLevel="0" collapsed="false">
      <c r="S10011" s="0" t="n">
        <v>11391620</v>
      </c>
      <c r="T10011" s="0" t="n">
        <v>2010</v>
      </c>
      <c r="U10011" s="0" t="n">
        <v>46002</v>
      </c>
      <c r="V10011" s="0" t="n">
        <v>9920</v>
      </c>
      <c r="W10011" s="0" t="n">
        <v>1301</v>
      </c>
      <c r="X10011" s="0" t="n">
        <v>59803</v>
      </c>
      <c r="Y10011" s="0" t="n">
        <v>0</v>
      </c>
      <c r="AB10011" s="0" t="n">
        <v>11407614</v>
      </c>
      <c r="AC10011" s="0" t="n">
        <v>2010</v>
      </c>
      <c r="AD10011" s="0" t="n">
        <v>54021</v>
      </c>
      <c r="AE10011" s="0" t="n">
        <v>1096</v>
      </c>
      <c r="AF10011" s="0" t="n">
        <v>2696</v>
      </c>
      <c r="AG10011" s="0" t="n">
        <v>60303</v>
      </c>
      <c r="AH10011" s="0" t="n">
        <v>0</v>
      </c>
    </row>
    <row r="10012" customFormat="false" ht="13.5" hidden="false" customHeight="false" outlineLevel="0" collapsed="false">
      <c r="S10012" s="0" t="n">
        <v>11391623</v>
      </c>
      <c r="T10012" s="0" t="n">
        <v>2010</v>
      </c>
      <c r="U10012" s="0" t="n">
        <v>46002</v>
      </c>
      <c r="V10012" s="0" t="n">
        <v>9930</v>
      </c>
      <c r="W10012" s="0" t="n">
        <v>1501</v>
      </c>
      <c r="X10012" s="0" t="n">
        <v>59806</v>
      </c>
      <c r="Y10012" s="0" t="n">
        <v>0</v>
      </c>
      <c r="AB10012" s="0" t="n">
        <v>11407615</v>
      </c>
      <c r="AC10012" s="0" t="n">
        <v>2010</v>
      </c>
      <c r="AD10012" s="0" t="n">
        <v>54021</v>
      </c>
      <c r="AE10012" s="0" t="n">
        <v>1097</v>
      </c>
      <c r="AF10012" s="0" t="n">
        <v>2697</v>
      </c>
      <c r="AG10012" s="0" t="n">
        <v>60304</v>
      </c>
      <c r="AH10012" s="0" t="n">
        <v>0</v>
      </c>
    </row>
    <row r="10013" customFormat="false" ht="13.5" hidden="false" customHeight="false" outlineLevel="0" collapsed="false">
      <c r="S10013" s="0" t="n">
        <v>11391624</v>
      </c>
      <c r="T10013" s="0" t="n">
        <v>2010</v>
      </c>
      <c r="U10013" s="0" t="n">
        <v>46011</v>
      </c>
      <c r="V10013" s="0" t="n">
        <v>210</v>
      </c>
      <c r="W10013" s="0" t="n">
        <v>210</v>
      </c>
      <c r="X10013" s="0" t="n">
        <v>59775</v>
      </c>
      <c r="Y10013" s="0" t="n">
        <v>0</v>
      </c>
      <c r="AB10013" s="0" t="n">
        <v>11407616</v>
      </c>
      <c r="AC10013" s="0" t="n">
        <v>2010</v>
      </c>
      <c r="AD10013" s="0" t="n">
        <v>54021</v>
      </c>
      <c r="AE10013" s="0" t="n">
        <v>1098</v>
      </c>
      <c r="AF10013" s="0" t="n">
        <v>2698</v>
      </c>
      <c r="AG10013" s="0" t="n">
        <v>60305</v>
      </c>
      <c r="AH10013" s="0" t="n">
        <v>0</v>
      </c>
    </row>
    <row r="10014" customFormat="false" ht="13.5" hidden="false" customHeight="false" outlineLevel="0" collapsed="false">
      <c r="S10014" s="0" t="n">
        <v>11391625</v>
      </c>
      <c r="T10014" s="0" t="n">
        <v>2010</v>
      </c>
      <c r="U10014" s="0" t="n">
        <v>46011</v>
      </c>
      <c r="V10014" s="0" t="n">
        <v>220</v>
      </c>
      <c r="W10014" s="0" t="n">
        <v>220</v>
      </c>
      <c r="X10014" s="0" t="n">
        <v>59776</v>
      </c>
      <c r="Y10014" s="0" t="n">
        <v>0</v>
      </c>
      <c r="AB10014" s="0" t="n">
        <v>11407617</v>
      </c>
      <c r="AC10014" s="0" t="n">
        <v>2010</v>
      </c>
      <c r="AD10014" s="0" t="n">
        <v>54021</v>
      </c>
      <c r="AE10014" s="0" t="n">
        <v>1099</v>
      </c>
      <c r="AF10014" s="0" t="n">
        <v>2699</v>
      </c>
      <c r="AG10014" s="0" t="n">
        <v>59534</v>
      </c>
      <c r="AH10014" s="0" t="n">
        <v>0</v>
      </c>
    </row>
    <row r="10015" customFormat="false" ht="13.5" hidden="false" customHeight="false" outlineLevel="0" collapsed="false">
      <c r="S10015" s="0" t="n">
        <v>11391626</v>
      </c>
      <c r="T10015" s="0" t="n">
        <v>2010</v>
      </c>
      <c r="U10015" s="0" t="n">
        <v>46011</v>
      </c>
      <c r="V10015" s="0" t="n">
        <v>230</v>
      </c>
      <c r="W10015" s="0" t="n">
        <v>230</v>
      </c>
      <c r="X10015" s="0" t="n">
        <v>59777</v>
      </c>
      <c r="Y10015" s="0" t="n">
        <v>0</v>
      </c>
      <c r="AB10015" s="0" t="n">
        <v>11407618</v>
      </c>
      <c r="AC10015" s="0" t="n">
        <v>2010</v>
      </c>
      <c r="AD10015" s="0" t="n">
        <v>54021</v>
      </c>
      <c r="AE10015" s="0" t="n">
        <v>1210</v>
      </c>
      <c r="AF10015" s="0" t="n">
        <v>2810</v>
      </c>
      <c r="AG10015" s="0" t="n">
        <v>59535</v>
      </c>
      <c r="AH10015" s="0" t="n">
        <v>319114</v>
      </c>
    </row>
    <row r="10016" customFormat="false" ht="13.5" hidden="false" customHeight="false" outlineLevel="0" collapsed="false">
      <c r="S10016" s="0" t="n">
        <v>11391627</v>
      </c>
      <c r="T10016" s="0" t="n">
        <v>2010</v>
      </c>
      <c r="U10016" s="0" t="n">
        <v>46011</v>
      </c>
      <c r="V10016" s="0" t="n">
        <v>240</v>
      </c>
      <c r="W10016" s="0" t="n">
        <v>240</v>
      </c>
      <c r="X10016" s="0" t="n">
        <v>59778</v>
      </c>
      <c r="Y10016" s="0" t="n">
        <v>0</v>
      </c>
      <c r="AB10016" s="0" t="n">
        <v>11407619</v>
      </c>
      <c r="AC10016" s="0" t="n">
        <v>2010</v>
      </c>
      <c r="AD10016" s="0" t="n">
        <v>54021</v>
      </c>
      <c r="AE10016" s="0" t="n">
        <v>1220</v>
      </c>
      <c r="AF10016" s="0" t="n">
        <v>2820</v>
      </c>
      <c r="AG10016" s="0" t="n">
        <v>59536</v>
      </c>
      <c r="AH10016" s="0" t="n">
        <v>-145553</v>
      </c>
    </row>
    <row r="10017" customFormat="false" ht="13.5" hidden="false" customHeight="false" outlineLevel="0" collapsed="false">
      <c r="S10017" s="0" t="n">
        <v>11391628</v>
      </c>
      <c r="T10017" s="0" t="n">
        <v>2010</v>
      </c>
      <c r="U10017" s="0" t="n">
        <v>46011</v>
      </c>
      <c r="V10017" s="0" t="n">
        <v>250</v>
      </c>
      <c r="W10017" s="0" t="n">
        <v>250</v>
      </c>
      <c r="X10017" s="0" t="n">
        <v>59779</v>
      </c>
      <c r="Y10017" s="0" t="n">
        <v>0</v>
      </c>
      <c r="AB10017" s="0" t="n">
        <v>11407621</v>
      </c>
      <c r="AC10017" s="0" t="n">
        <v>2010</v>
      </c>
      <c r="AD10017" s="0" t="n">
        <v>54021</v>
      </c>
      <c r="AE10017" s="0" t="n">
        <v>1410</v>
      </c>
      <c r="AF10017" s="0" t="n">
        <v>3010</v>
      </c>
      <c r="AG10017" s="0" t="n">
        <v>59538</v>
      </c>
      <c r="AH10017" s="0" t="n">
        <v>682231</v>
      </c>
    </row>
    <row r="10018" customFormat="false" ht="13.5" hidden="false" customHeight="false" outlineLevel="0" collapsed="false">
      <c r="S10018" s="0" t="n">
        <v>11391629</v>
      </c>
      <c r="T10018" s="0" t="n">
        <v>2010</v>
      </c>
      <c r="U10018" s="0" t="n">
        <v>46011</v>
      </c>
      <c r="V10018" s="0" t="n">
        <v>260</v>
      </c>
      <c r="W10018" s="0" t="n">
        <v>260</v>
      </c>
      <c r="X10018" s="0" t="n">
        <v>59780</v>
      </c>
      <c r="Y10018" s="0" t="n">
        <v>0</v>
      </c>
      <c r="AB10018" s="0" t="n">
        <v>11407622</v>
      </c>
      <c r="AC10018" s="0" t="n">
        <v>2010</v>
      </c>
      <c r="AD10018" s="0" t="n">
        <v>54021</v>
      </c>
      <c r="AE10018" s="0" t="n">
        <v>1420</v>
      </c>
      <c r="AF10018" s="0" t="n">
        <v>3020</v>
      </c>
      <c r="AG10018" s="0" t="n">
        <v>59539</v>
      </c>
      <c r="AH10018" s="0" t="n">
        <v>0</v>
      </c>
    </row>
    <row r="10019" customFormat="false" ht="13.5" hidden="false" customHeight="false" outlineLevel="0" collapsed="false">
      <c r="S10019" s="0" t="n">
        <v>11391630</v>
      </c>
      <c r="T10019" s="0" t="n">
        <v>2010</v>
      </c>
      <c r="U10019" s="0" t="n">
        <v>46011</v>
      </c>
      <c r="V10019" s="0" t="n">
        <v>298</v>
      </c>
      <c r="W10019" s="0" t="n">
        <v>298</v>
      </c>
      <c r="X10019" s="0" t="n">
        <v>59781</v>
      </c>
      <c r="Y10019" s="0" t="n">
        <v>0</v>
      </c>
      <c r="AB10019" s="0" t="n">
        <v>11407596</v>
      </c>
      <c r="AC10019" s="0" t="n">
        <v>2010</v>
      </c>
      <c r="AD10019" s="0" t="n">
        <v>54021</v>
      </c>
      <c r="AE10019" s="0" t="n">
        <v>2010</v>
      </c>
      <c r="AF10019" s="0" t="n">
        <v>2010</v>
      </c>
      <c r="AG10019" s="0" t="n">
        <v>59519</v>
      </c>
      <c r="AH10019" s="0" t="n">
        <v>260518</v>
      </c>
    </row>
    <row r="10020" customFormat="false" ht="13.5" hidden="false" customHeight="false" outlineLevel="0" collapsed="false">
      <c r="S10020" s="0" t="n">
        <v>11391631</v>
      </c>
      <c r="T10020" s="0" t="n">
        <v>2010</v>
      </c>
      <c r="U10020" s="0" t="n">
        <v>46011</v>
      </c>
      <c r="V10020" s="0" t="n">
        <v>299</v>
      </c>
      <c r="W10020" s="0" t="n">
        <v>299</v>
      </c>
      <c r="X10020" s="0" t="n">
        <v>59782</v>
      </c>
      <c r="Y10020" s="0" t="n">
        <v>0</v>
      </c>
      <c r="AB10020" s="0" t="n">
        <v>11407597</v>
      </c>
      <c r="AC10020" s="0" t="n">
        <v>2010</v>
      </c>
      <c r="AD10020" s="0" t="n">
        <v>54021</v>
      </c>
      <c r="AE10020" s="0" t="n">
        <v>2020</v>
      </c>
      <c r="AF10020" s="0" t="n">
        <v>2020</v>
      </c>
      <c r="AG10020" s="0" t="n">
        <v>59520</v>
      </c>
      <c r="AH10020" s="0" t="n">
        <v>421713</v>
      </c>
    </row>
    <row r="10021" customFormat="false" ht="13.5" hidden="false" customHeight="false" outlineLevel="0" collapsed="false">
      <c r="S10021" s="0" t="n">
        <v>11391632</v>
      </c>
      <c r="T10021" s="0" t="n">
        <v>2010</v>
      </c>
      <c r="U10021" s="0" t="n">
        <v>46011</v>
      </c>
      <c r="V10021" s="0" t="n">
        <v>410</v>
      </c>
      <c r="W10021" s="0" t="n">
        <v>410</v>
      </c>
      <c r="X10021" s="0" t="n">
        <v>59783</v>
      </c>
      <c r="Y10021" s="0" t="n">
        <v>0</v>
      </c>
      <c r="AB10021" s="0" t="n">
        <v>11407598</v>
      </c>
      <c r="AC10021" s="0" t="n">
        <v>2010</v>
      </c>
      <c r="AD10021" s="0" t="n">
        <v>54021</v>
      </c>
      <c r="AE10021" s="0" t="n">
        <v>2030</v>
      </c>
      <c r="AF10021" s="0" t="n">
        <v>2030</v>
      </c>
      <c r="AG10021" s="0" t="n">
        <v>59521</v>
      </c>
      <c r="AH10021" s="0" t="n">
        <v>0</v>
      </c>
    </row>
    <row r="10022" customFormat="false" ht="13.5" hidden="false" customHeight="false" outlineLevel="0" collapsed="false">
      <c r="S10022" s="0" t="n">
        <v>11391633</v>
      </c>
      <c r="T10022" s="0" t="n">
        <v>2010</v>
      </c>
      <c r="U10022" s="0" t="n">
        <v>46011</v>
      </c>
      <c r="V10022" s="0" t="n">
        <v>420</v>
      </c>
      <c r="W10022" s="0" t="n">
        <v>420</v>
      </c>
      <c r="X10022" s="0" t="n">
        <v>59784</v>
      </c>
      <c r="Y10022" s="0" t="n">
        <v>0</v>
      </c>
      <c r="AB10022" s="0" t="n">
        <v>11407599</v>
      </c>
      <c r="AC10022" s="0" t="n">
        <v>2010</v>
      </c>
      <c r="AD10022" s="0" t="n">
        <v>54021</v>
      </c>
      <c r="AE10022" s="0" t="n">
        <v>2040</v>
      </c>
      <c r="AF10022" s="0" t="n">
        <v>2040</v>
      </c>
      <c r="AG10022" s="0" t="n">
        <v>59522</v>
      </c>
      <c r="AH10022" s="0" t="n">
        <v>0</v>
      </c>
    </row>
    <row r="10023" customFormat="false" ht="13.5" hidden="false" customHeight="false" outlineLevel="0" collapsed="false">
      <c r="S10023" s="0" t="n">
        <v>11391634</v>
      </c>
      <c r="T10023" s="0" t="n">
        <v>2010</v>
      </c>
      <c r="U10023" s="0" t="n">
        <v>46011</v>
      </c>
      <c r="V10023" s="0" t="n">
        <v>430</v>
      </c>
      <c r="W10023" s="0" t="n">
        <v>430</v>
      </c>
      <c r="X10023" s="0" t="n">
        <v>59785</v>
      </c>
      <c r="Y10023" s="0" t="n">
        <v>0</v>
      </c>
      <c r="AB10023" s="0" t="n">
        <v>11407600</v>
      </c>
      <c r="AC10023" s="0" t="n">
        <v>2010</v>
      </c>
      <c r="AD10023" s="0" t="n">
        <v>54021</v>
      </c>
      <c r="AE10023" s="0" t="n">
        <v>2096</v>
      </c>
      <c r="AF10023" s="0" t="n">
        <v>2096</v>
      </c>
      <c r="AG10023" s="0" t="n">
        <v>60300</v>
      </c>
      <c r="AH10023" s="0" t="n">
        <v>0</v>
      </c>
    </row>
    <row r="10024" customFormat="false" ht="13.5" hidden="false" customHeight="false" outlineLevel="0" collapsed="false">
      <c r="S10024" s="0" t="n">
        <v>11391635</v>
      </c>
      <c r="T10024" s="0" t="n">
        <v>2010</v>
      </c>
      <c r="U10024" s="0" t="n">
        <v>46011</v>
      </c>
      <c r="V10024" s="0" t="n">
        <v>440</v>
      </c>
      <c r="W10024" s="0" t="n">
        <v>440</v>
      </c>
      <c r="X10024" s="0" t="n">
        <v>59786</v>
      </c>
      <c r="Y10024" s="0" t="n">
        <v>0</v>
      </c>
      <c r="AB10024" s="0" t="n">
        <v>11407601</v>
      </c>
      <c r="AC10024" s="0" t="n">
        <v>2010</v>
      </c>
      <c r="AD10024" s="0" t="n">
        <v>54021</v>
      </c>
      <c r="AE10024" s="0" t="n">
        <v>2097</v>
      </c>
      <c r="AF10024" s="0" t="n">
        <v>2097</v>
      </c>
      <c r="AG10024" s="0" t="n">
        <v>60301</v>
      </c>
      <c r="AH10024" s="0" t="n">
        <v>0</v>
      </c>
    </row>
    <row r="10025" customFormat="false" ht="13.5" hidden="false" customHeight="false" outlineLevel="0" collapsed="false">
      <c r="S10025" s="0" t="n">
        <v>11391636</v>
      </c>
      <c r="T10025" s="0" t="n">
        <v>2010</v>
      </c>
      <c r="U10025" s="0" t="n">
        <v>46011</v>
      </c>
      <c r="V10025" s="0" t="n">
        <v>450</v>
      </c>
      <c r="W10025" s="0" t="n">
        <v>450</v>
      </c>
      <c r="X10025" s="0" t="n">
        <v>59787</v>
      </c>
      <c r="Y10025" s="0" t="n">
        <v>0</v>
      </c>
      <c r="AB10025" s="0" t="n">
        <v>11407602</v>
      </c>
      <c r="AC10025" s="0" t="n">
        <v>2010</v>
      </c>
      <c r="AD10025" s="0" t="n">
        <v>54021</v>
      </c>
      <c r="AE10025" s="0" t="n">
        <v>2098</v>
      </c>
      <c r="AF10025" s="0" t="n">
        <v>2098</v>
      </c>
      <c r="AG10025" s="0" t="n">
        <v>59523</v>
      </c>
      <c r="AH10025" s="0" t="n">
        <v>0</v>
      </c>
    </row>
    <row r="10026" customFormat="false" ht="13.5" hidden="false" customHeight="false" outlineLevel="0" collapsed="false">
      <c r="S10026" s="0" t="n">
        <v>11391637</v>
      </c>
      <c r="T10026" s="0" t="n">
        <v>2010</v>
      </c>
      <c r="U10026" s="0" t="n">
        <v>46011</v>
      </c>
      <c r="V10026" s="0" t="n">
        <v>498</v>
      </c>
      <c r="W10026" s="0" t="n">
        <v>498</v>
      </c>
      <c r="X10026" s="0" t="n">
        <v>59788</v>
      </c>
      <c r="Y10026" s="0" t="n">
        <v>0</v>
      </c>
      <c r="AB10026" s="0" t="n">
        <v>11407603</v>
      </c>
      <c r="AC10026" s="0" t="n">
        <v>2010</v>
      </c>
      <c r="AD10026" s="0" t="n">
        <v>54021</v>
      </c>
      <c r="AE10026" s="0" t="n">
        <v>2099</v>
      </c>
      <c r="AF10026" s="0" t="n">
        <v>2099</v>
      </c>
      <c r="AG10026" s="0" t="n">
        <v>59524</v>
      </c>
      <c r="AH10026" s="0" t="n">
        <v>682231</v>
      </c>
    </row>
    <row r="10027" customFormat="false" ht="13.5" hidden="false" customHeight="false" outlineLevel="0" collapsed="false">
      <c r="S10027" s="0" t="n">
        <v>11391638</v>
      </c>
      <c r="T10027" s="0" t="n">
        <v>2010</v>
      </c>
      <c r="U10027" s="0" t="n">
        <v>46011</v>
      </c>
      <c r="V10027" s="0" t="n">
        <v>499</v>
      </c>
      <c r="W10027" s="0" t="n">
        <v>499</v>
      </c>
      <c r="X10027" s="0" t="n">
        <v>59789</v>
      </c>
      <c r="Y10027" s="0" t="n">
        <v>0</v>
      </c>
      <c r="AB10027" s="0" t="n">
        <v>11407620</v>
      </c>
      <c r="AC10027" s="0" t="n">
        <v>2010</v>
      </c>
      <c r="AD10027" s="0" t="n">
        <v>54021</v>
      </c>
      <c r="AE10027" s="0" t="n">
        <v>9920</v>
      </c>
      <c r="AF10027" s="0" t="n">
        <v>2901</v>
      </c>
      <c r="AG10027" s="0" t="n">
        <v>59537</v>
      </c>
      <c r="AH10027" s="0" t="n">
        <v>173561</v>
      </c>
    </row>
    <row r="10028" customFormat="false" ht="13.5" hidden="false" customHeight="false" outlineLevel="0" collapsed="false">
      <c r="S10028" s="0" t="n">
        <v>11391640</v>
      </c>
      <c r="T10028" s="0" t="n">
        <v>2010</v>
      </c>
      <c r="U10028" s="0" t="n">
        <v>46011</v>
      </c>
      <c r="V10028" s="0" t="n">
        <v>610</v>
      </c>
      <c r="W10028" s="0" t="n">
        <v>610</v>
      </c>
      <c r="X10028" s="0" t="n">
        <v>59791</v>
      </c>
      <c r="Y10028" s="0" t="n">
        <v>0</v>
      </c>
      <c r="AB10028" s="0" t="n">
        <v>11407623</v>
      </c>
      <c r="AC10028" s="0" t="n">
        <v>2010</v>
      </c>
      <c r="AD10028" s="0" t="n">
        <v>54021</v>
      </c>
      <c r="AE10028" s="0" t="n">
        <v>9930</v>
      </c>
      <c r="AF10028" s="0" t="n">
        <v>3101</v>
      </c>
      <c r="AG10028" s="0" t="n">
        <v>59540</v>
      </c>
      <c r="AH10028" s="0" t="n">
        <v>682231</v>
      </c>
    </row>
    <row r="10029" customFormat="false" ht="13.5" hidden="false" customHeight="false" outlineLevel="0" collapsed="false">
      <c r="S10029" s="0" t="n">
        <v>11391641</v>
      </c>
      <c r="T10029" s="0" t="n">
        <v>2010</v>
      </c>
      <c r="U10029" s="0" t="n">
        <v>46011</v>
      </c>
      <c r="V10029" s="0" t="n">
        <v>620</v>
      </c>
      <c r="W10029" s="0" t="n">
        <v>620</v>
      </c>
      <c r="X10029" s="0" t="n">
        <v>59792</v>
      </c>
      <c r="Y10029" s="0" t="n">
        <v>0</v>
      </c>
      <c r="AB10029" s="0" t="n">
        <v>11407632</v>
      </c>
      <c r="AC10029" s="0" t="n">
        <v>2010</v>
      </c>
      <c r="AD10029" s="0" t="n">
        <v>54024</v>
      </c>
      <c r="AE10029" s="0" t="n">
        <v>610</v>
      </c>
      <c r="AF10029" s="0" t="n">
        <v>2210</v>
      </c>
      <c r="AG10029" s="0" t="n">
        <v>59525</v>
      </c>
      <c r="AH10029" s="0" t="n">
        <v>0</v>
      </c>
    </row>
    <row r="10030" customFormat="false" ht="13.5" hidden="false" customHeight="false" outlineLevel="0" collapsed="false">
      <c r="S10030" s="0" t="n">
        <v>11391642</v>
      </c>
      <c r="T10030" s="0" t="n">
        <v>2010</v>
      </c>
      <c r="U10030" s="0" t="n">
        <v>46011</v>
      </c>
      <c r="V10030" s="0" t="n">
        <v>698</v>
      </c>
      <c r="W10030" s="0" t="n">
        <v>698</v>
      </c>
      <c r="X10030" s="0" t="n">
        <v>60296</v>
      </c>
      <c r="Y10030" s="0" t="n">
        <v>0</v>
      </c>
      <c r="AB10030" s="0" t="n">
        <v>11407633</v>
      </c>
      <c r="AC10030" s="0" t="n">
        <v>2010</v>
      </c>
      <c r="AD10030" s="0" t="n">
        <v>54024</v>
      </c>
      <c r="AE10030" s="0" t="n">
        <v>620</v>
      </c>
      <c r="AF10030" s="0" t="n">
        <v>2220</v>
      </c>
      <c r="AG10030" s="0" t="n">
        <v>59526</v>
      </c>
      <c r="AH10030" s="0" t="n">
        <v>-65717</v>
      </c>
    </row>
    <row r="10031" customFormat="false" ht="13.5" hidden="false" customHeight="false" outlineLevel="0" collapsed="false">
      <c r="S10031" s="0" t="n">
        <v>11391643</v>
      </c>
      <c r="T10031" s="0" t="n">
        <v>2010</v>
      </c>
      <c r="U10031" s="0" t="n">
        <v>46011</v>
      </c>
      <c r="V10031" s="0" t="n">
        <v>699</v>
      </c>
      <c r="W10031" s="0" t="n">
        <v>699</v>
      </c>
      <c r="X10031" s="0" t="n">
        <v>59793</v>
      </c>
      <c r="Y10031" s="0" t="n">
        <v>0</v>
      </c>
      <c r="AB10031" s="0" t="n">
        <v>11407634</v>
      </c>
      <c r="AC10031" s="0" t="n">
        <v>2010</v>
      </c>
      <c r="AD10031" s="0" t="n">
        <v>54024</v>
      </c>
      <c r="AE10031" s="0" t="n">
        <v>698</v>
      </c>
      <c r="AF10031" s="0" t="n">
        <v>2298</v>
      </c>
      <c r="AG10031" s="0" t="n">
        <v>60302</v>
      </c>
      <c r="AH10031" s="0" t="n">
        <v>0</v>
      </c>
    </row>
    <row r="10032" customFormat="false" ht="13.5" hidden="false" customHeight="false" outlineLevel="0" collapsed="false">
      <c r="S10032" s="0" t="n">
        <v>11391644</v>
      </c>
      <c r="T10032" s="0" t="n">
        <v>2010</v>
      </c>
      <c r="U10032" s="0" t="n">
        <v>46011</v>
      </c>
      <c r="V10032" s="0" t="n">
        <v>810</v>
      </c>
      <c r="W10032" s="0" t="n">
        <v>810</v>
      </c>
      <c r="X10032" s="0" t="n">
        <v>59794</v>
      </c>
      <c r="Y10032" s="0" t="n">
        <v>0</v>
      </c>
      <c r="AB10032" s="0" t="n">
        <v>11407635</v>
      </c>
      <c r="AC10032" s="0" t="n">
        <v>2010</v>
      </c>
      <c r="AD10032" s="0" t="n">
        <v>54024</v>
      </c>
      <c r="AE10032" s="0" t="n">
        <v>699</v>
      </c>
      <c r="AF10032" s="0" t="n">
        <v>2299</v>
      </c>
      <c r="AG10032" s="0" t="n">
        <v>59527</v>
      </c>
      <c r="AH10032" s="0" t="n">
        <v>-65717</v>
      </c>
    </row>
    <row r="10033" customFormat="false" ht="13.5" hidden="false" customHeight="false" outlineLevel="0" collapsed="false">
      <c r="S10033" s="0" t="n">
        <v>11391645</v>
      </c>
      <c r="T10033" s="0" t="n">
        <v>2010</v>
      </c>
      <c r="U10033" s="0" t="n">
        <v>46011</v>
      </c>
      <c r="V10033" s="0" t="n">
        <v>820</v>
      </c>
      <c r="W10033" s="0" t="n">
        <v>820</v>
      </c>
      <c r="X10033" s="0" t="n">
        <v>59795</v>
      </c>
      <c r="Y10033" s="0" t="n">
        <v>0</v>
      </c>
      <c r="AB10033" s="0" t="n">
        <v>11407636</v>
      </c>
      <c r="AC10033" s="0" t="n">
        <v>2010</v>
      </c>
      <c r="AD10033" s="0" t="n">
        <v>54024</v>
      </c>
      <c r="AE10033" s="0" t="n">
        <v>810</v>
      </c>
      <c r="AF10033" s="0" t="n">
        <v>2410</v>
      </c>
      <c r="AG10033" s="0" t="n">
        <v>59528</v>
      </c>
      <c r="AH10033" s="0" t="n">
        <v>0</v>
      </c>
    </row>
    <row r="10034" customFormat="false" ht="13.5" hidden="false" customHeight="false" outlineLevel="0" collapsed="false">
      <c r="S10034" s="0" t="n">
        <v>11391646</v>
      </c>
      <c r="T10034" s="0" t="n">
        <v>2010</v>
      </c>
      <c r="U10034" s="0" t="n">
        <v>46011</v>
      </c>
      <c r="V10034" s="0" t="n">
        <v>898</v>
      </c>
      <c r="W10034" s="0" t="n">
        <v>898</v>
      </c>
      <c r="X10034" s="0" t="n">
        <v>59796</v>
      </c>
      <c r="Y10034" s="0" t="n">
        <v>0</v>
      </c>
      <c r="AB10034" s="0" t="n">
        <v>11407637</v>
      </c>
      <c r="AC10034" s="0" t="n">
        <v>2010</v>
      </c>
      <c r="AD10034" s="0" t="n">
        <v>54024</v>
      </c>
      <c r="AE10034" s="0" t="n">
        <v>820</v>
      </c>
      <c r="AF10034" s="0" t="n">
        <v>2420</v>
      </c>
      <c r="AG10034" s="0" t="n">
        <v>59529</v>
      </c>
      <c r="AH10034" s="0" t="n">
        <v>0</v>
      </c>
    </row>
    <row r="10035" customFormat="false" ht="13.5" hidden="false" customHeight="false" outlineLevel="0" collapsed="false">
      <c r="S10035" s="0" t="n">
        <v>11391647</v>
      </c>
      <c r="T10035" s="0" t="n">
        <v>2010</v>
      </c>
      <c r="U10035" s="0" t="n">
        <v>46011</v>
      </c>
      <c r="V10035" s="0" t="n">
        <v>899</v>
      </c>
      <c r="W10035" s="0" t="n">
        <v>899</v>
      </c>
      <c r="X10035" s="0" t="n">
        <v>59797</v>
      </c>
      <c r="Y10035" s="0" t="n">
        <v>0</v>
      </c>
      <c r="AB10035" s="0" t="n">
        <v>11407638</v>
      </c>
      <c r="AC10035" s="0" t="n">
        <v>2010</v>
      </c>
      <c r="AD10035" s="0" t="n">
        <v>54024</v>
      </c>
      <c r="AE10035" s="0" t="n">
        <v>898</v>
      </c>
      <c r="AF10035" s="0" t="n">
        <v>2498</v>
      </c>
      <c r="AG10035" s="0" t="n">
        <v>815578</v>
      </c>
      <c r="AH10035" s="0" t="n">
        <v>999</v>
      </c>
    </row>
    <row r="10036" customFormat="false" ht="13.5" hidden="false" customHeight="false" outlineLevel="0" collapsed="false">
      <c r="S10036" s="0" t="n">
        <v>11391648</v>
      </c>
      <c r="T10036" s="0" t="n">
        <v>2010</v>
      </c>
      <c r="U10036" s="0" t="n">
        <v>46011</v>
      </c>
      <c r="V10036" s="0" t="n">
        <v>1010</v>
      </c>
      <c r="W10036" s="0" t="n">
        <v>1010</v>
      </c>
      <c r="X10036" s="0" t="n">
        <v>59798</v>
      </c>
      <c r="Y10036" s="0" t="n">
        <v>0</v>
      </c>
      <c r="AB10036" s="0" t="n">
        <v>11407639</v>
      </c>
      <c r="AC10036" s="0" t="n">
        <v>2010</v>
      </c>
      <c r="AD10036" s="0" t="n">
        <v>54024</v>
      </c>
      <c r="AE10036" s="0" t="n">
        <v>899</v>
      </c>
      <c r="AF10036" s="0" t="n">
        <v>2499</v>
      </c>
      <c r="AG10036" s="0" t="n">
        <v>59531</v>
      </c>
      <c r="AH10036" s="0" t="n">
        <v>999</v>
      </c>
    </row>
    <row r="10037" customFormat="false" ht="13.5" hidden="false" customHeight="false" outlineLevel="0" collapsed="false">
      <c r="S10037" s="0" t="n">
        <v>11391649</v>
      </c>
      <c r="T10037" s="0" t="n">
        <v>2010</v>
      </c>
      <c r="U10037" s="0" t="n">
        <v>46011</v>
      </c>
      <c r="V10037" s="0" t="n">
        <v>1020</v>
      </c>
      <c r="W10037" s="0" t="n">
        <v>1020</v>
      </c>
      <c r="X10037" s="0" t="n">
        <v>59799</v>
      </c>
      <c r="Y10037" s="0" t="n">
        <v>0</v>
      </c>
      <c r="AB10037" s="0" t="n">
        <v>11407640</v>
      </c>
      <c r="AC10037" s="0" t="n">
        <v>2010</v>
      </c>
      <c r="AD10037" s="0" t="n">
        <v>54024</v>
      </c>
      <c r="AE10037" s="0" t="n">
        <v>1010</v>
      </c>
      <c r="AF10037" s="0" t="n">
        <v>2610</v>
      </c>
      <c r="AG10037" s="0" t="n">
        <v>59532</v>
      </c>
      <c r="AH10037" s="0" t="n">
        <v>0</v>
      </c>
    </row>
    <row r="10038" customFormat="false" ht="13.5" hidden="false" customHeight="false" outlineLevel="0" collapsed="false">
      <c r="S10038" s="0" t="n">
        <v>11391650</v>
      </c>
      <c r="T10038" s="0" t="n">
        <v>2010</v>
      </c>
      <c r="U10038" s="0" t="n">
        <v>46011</v>
      </c>
      <c r="V10038" s="0" t="n">
        <v>1096</v>
      </c>
      <c r="W10038" s="0" t="n">
        <v>1096</v>
      </c>
      <c r="X10038" s="0" t="n">
        <v>60297</v>
      </c>
      <c r="Y10038" s="0" t="n">
        <v>0</v>
      </c>
      <c r="AB10038" s="0" t="n">
        <v>11407641</v>
      </c>
      <c r="AC10038" s="0" t="n">
        <v>2010</v>
      </c>
      <c r="AD10038" s="0" t="n">
        <v>54024</v>
      </c>
      <c r="AE10038" s="0" t="n">
        <v>1020</v>
      </c>
      <c r="AF10038" s="0" t="n">
        <v>2620</v>
      </c>
      <c r="AG10038" s="0" t="n">
        <v>59533</v>
      </c>
      <c r="AH10038" s="0" t="n">
        <v>0</v>
      </c>
    </row>
    <row r="10039" customFormat="false" ht="13.5" hidden="false" customHeight="false" outlineLevel="0" collapsed="false">
      <c r="S10039" s="0" t="n">
        <v>11391651</v>
      </c>
      <c r="T10039" s="0" t="n">
        <v>2010</v>
      </c>
      <c r="U10039" s="0" t="n">
        <v>46011</v>
      </c>
      <c r="V10039" s="0" t="n">
        <v>1097</v>
      </c>
      <c r="W10039" s="0" t="n">
        <v>1097</v>
      </c>
      <c r="X10039" s="0" t="n">
        <v>60298</v>
      </c>
      <c r="Y10039" s="0" t="n">
        <v>0</v>
      </c>
      <c r="AB10039" s="0" t="n">
        <v>11407642</v>
      </c>
      <c r="AC10039" s="0" t="n">
        <v>2010</v>
      </c>
      <c r="AD10039" s="0" t="n">
        <v>54024</v>
      </c>
      <c r="AE10039" s="0" t="n">
        <v>1096</v>
      </c>
      <c r="AF10039" s="0" t="n">
        <v>2696</v>
      </c>
      <c r="AG10039" s="0" t="n">
        <v>60303</v>
      </c>
      <c r="AH10039" s="0" t="n">
        <v>0</v>
      </c>
    </row>
    <row r="10040" customFormat="false" ht="13.5" hidden="false" customHeight="false" outlineLevel="0" collapsed="false">
      <c r="S10040" s="0" t="n">
        <v>11391652</v>
      </c>
      <c r="T10040" s="0" t="n">
        <v>2010</v>
      </c>
      <c r="U10040" s="0" t="n">
        <v>46011</v>
      </c>
      <c r="V10040" s="0" t="n">
        <v>1098</v>
      </c>
      <c r="W10040" s="0" t="n">
        <v>1098</v>
      </c>
      <c r="X10040" s="0" t="n">
        <v>60299</v>
      </c>
      <c r="Y10040" s="0" t="n">
        <v>0</v>
      </c>
      <c r="AB10040" s="0" t="n">
        <v>11407643</v>
      </c>
      <c r="AC10040" s="0" t="n">
        <v>2010</v>
      </c>
      <c r="AD10040" s="0" t="n">
        <v>54024</v>
      </c>
      <c r="AE10040" s="0" t="n">
        <v>1097</v>
      </c>
      <c r="AF10040" s="0" t="n">
        <v>2697</v>
      </c>
      <c r="AG10040" s="0" t="n">
        <v>60304</v>
      </c>
      <c r="AH10040" s="0" t="n">
        <v>0</v>
      </c>
    </row>
    <row r="10041" customFormat="false" ht="13.5" hidden="false" customHeight="false" outlineLevel="0" collapsed="false">
      <c r="S10041" s="0" t="n">
        <v>11391653</v>
      </c>
      <c r="T10041" s="0" t="n">
        <v>2010</v>
      </c>
      <c r="U10041" s="0" t="n">
        <v>46011</v>
      </c>
      <c r="V10041" s="0" t="n">
        <v>1099</v>
      </c>
      <c r="W10041" s="0" t="n">
        <v>1099</v>
      </c>
      <c r="X10041" s="0" t="n">
        <v>59800</v>
      </c>
      <c r="Y10041" s="0" t="n">
        <v>0</v>
      </c>
      <c r="AB10041" s="0" t="n">
        <v>11407644</v>
      </c>
      <c r="AC10041" s="0" t="n">
        <v>2010</v>
      </c>
      <c r="AD10041" s="0" t="n">
        <v>54024</v>
      </c>
      <c r="AE10041" s="0" t="n">
        <v>1098</v>
      </c>
      <c r="AF10041" s="0" t="n">
        <v>2698</v>
      </c>
      <c r="AG10041" s="0" t="n">
        <v>60305</v>
      </c>
      <c r="AH10041" s="0" t="n">
        <v>0</v>
      </c>
    </row>
    <row r="10042" customFormat="false" ht="13.5" hidden="false" customHeight="false" outlineLevel="0" collapsed="false">
      <c r="S10042" s="0" t="n">
        <v>11391654</v>
      </c>
      <c r="T10042" s="0" t="n">
        <v>2010</v>
      </c>
      <c r="U10042" s="0" t="n">
        <v>46011</v>
      </c>
      <c r="V10042" s="0" t="n">
        <v>1210</v>
      </c>
      <c r="W10042" s="0" t="n">
        <v>1210</v>
      </c>
      <c r="X10042" s="0" t="n">
        <v>59801</v>
      </c>
      <c r="Y10042" s="0" t="n">
        <v>0</v>
      </c>
      <c r="AB10042" s="0" t="n">
        <v>11407645</v>
      </c>
      <c r="AC10042" s="0" t="n">
        <v>2010</v>
      </c>
      <c r="AD10042" s="0" t="n">
        <v>54024</v>
      </c>
      <c r="AE10042" s="0" t="n">
        <v>1099</v>
      </c>
      <c r="AF10042" s="0" t="n">
        <v>2699</v>
      </c>
      <c r="AG10042" s="0" t="n">
        <v>59534</v>
      </c>
      <c r="AH10042" s="0" t="n">
        <v>0</v>
      </c>
    </row>
    <row r="10043" customFormat="false" ht="13.5" hidden="false" customHeight="false" outlineLevel="0" collapsed="false">
      <c r="S10043" s="0" t="n">
        <v>11391655</v>
      </c>
      <c r="T10043" s="0" t="n">
        <v>2010</v>
      </c>
      <c r="U10043" s="0" t="n">
        <v>46011</v>
      </c>
      <c r="V10043" s="0" t="n">
        <v>1220</v>
      </c>
      <c r="W10043" s="0" t="n">
        <v>1220</v>
      </c>
      <c r="X10043" s="0" t="n">
        <v>59802</v>
      </c>
      <c r="Y10043" s="0" t="n">
        <v>0</v>
      </c>
      <c r="AB10043" s="0" t="n">
        <v>11407646</v>
      </c>
      <c r="AC10043" s="0" t="n">
        <v>2010</v>
      </c>
      <c r="AD10043" s="0" t="n">
        <v>54024</v>
      </c>
      <c r="AE10043" s="0" t="n">
        <v>1210</v>
      </c>
      <c r="AF10043" s="0" t="n">
        <v>2810</v>
      </c>
      <c r="AG10043" s="0" t="n">
        <v>59535</v>
      </c>
      <c r="AH10043" s="0" t="n">
        <v>-31175</v>
      </c>
    </row>
    <row r="10044" customFormat="false" ht="13.5" hidden="false" customHeight="false" outlineLevel="0" collapsed="false">
      <c r="S10044" s="0" t="n">
        <v>11391657</v>
      </c>
      <c r="T10044" s="0" t="n">
        <v>2010</v>
      </c>
      <c r="U10044" s="0" t="n">
        <v>46011</v>
      </c>
      <c r="V10044" s="0" t="n">
        <v>1410</v>
      </c>
      <c r="W10044" s="0" t="n">
        <v>1410</v>
      </c>
      <c r="X10044" s="0" t="n">
        <v>59804</v>
      </c>
      <c r="Y10044" s="0" t="n">
        <v>0</v>
      </c>
      <c r="AB10044" s="0" t="n">
        <v>11407647</v>
      </c>
      <c r="AC10044" s="0" t="n">
        <v>2010</v>
      </c>
      <c r="AD10044" s="0" t="n">
        <v>54024</v>
      </c>
      <c r="AE10044" s="0" t="n">
        <v>1220</v>
      </c>
      <c r="AF10044" s="0" t="n">
        <v>2820</v>
      </c>
      <c r="AG10044" s="0" t="n">
        <v>59536</v>
      </c>
      <c r="AH10044" s="0" t="n">
        <v>226988</v>
      </c>
    </row>
    <row r="10045" customFormat="false" ht="13.5" hidden="false" customHeight="false" outlineLevel="0" collapsed="false">
      <c r="S10045" s="0" t="n">
        <v>11391658</v>
      </c>
      <c r="T10045" s="0" t="n">
        <v>2010</v>
      </c>
      <c r="U10045" s="0" t="n">
        <v>46011</v>
      </c>
      <c r="V10045" s="0" t="n">
        <v>1420</v>
      </c>
      <c r="W10045" s="0" t="n">
        <v>1420</v>
      </c>
      <c r="X10045" s="0" t="n">
        <v>59805</v>
      </c>
      <c r="Y10045" s="0" t="n">
        <v>0</v>
      </c>
      <c r="AB10045" s="0" t="n">
        <v>11407649</v>
      </c>
      <c r="AC10045" s="0" t="n">
        <v>2010</v>
      </c>
      <c r="AD10045" s="0" t="n">
        <v>54024</v>
      </c>
      <c r="AE10045" s="0" t="n">
        <v>1410</v>
      </c>
      <c r="AF10045" s="0" t="n">
        <v>3010</v>
      </c>
      <c r="AG10045" s="0" t="n">
        <v>59538</v>
      </c>
      <c r="AH10045" s="0" t="n">
        <v>33543</v>
      </c>
    </row>
    <row r="10046" customFormat="false" ht="13.5" hidden="false" customHeight="false" outlineLevel="0" collapsed="false">
      <c r="S10046" s="0" t="n">
        <v>11391639</v>
      </c>
      <c r="T10046" s="0" t="n">
        <v>2010</v>
      </c>
      <c r="U10046" s="0" t="n">
        <v>46011</v>
      </c>
      <c r="V10046" s="0" t="n">
        <v>2099</v>
      </c>
      <c r="W10046" s="0" t="n">
        <v>501</v>
      </c>
      <c r="X10046" s="0" t="n">
        <v>59790</v>
      </c>
      <c r="Y10046" s="0" t="n">
        <v>0</v>
      </c>
      <c r="AB10046" s="0" t="n">
        <v>11407650</v>
      </c>
      <c r="AC10046" s="0" t="n">
        <v>2010</v>
      </c>
      <c r="AD10046" s="0" t="n">
        <v>54024</v>
      </c>
      <c r="AE10046" s="0" t="n">
        <v>1420</v>
      </c>
      <c r="AF10046" s="0" t="n">
        <v>3020</v>
      </c>
      <c r="AG10046" s="0" t="n">
        <v>59539</v>
      </c>
      <c r="AH10046" s="0" t="n">
        <v>0</v>
      </c>
    </row>
    <row r="10047" customFormat="false" ht="13.5" hidden="false" customHeight="false" outlineLevel="0" collapsed="false">
      <c r="S10047" s="0" t="n">
        <v>11391656</v>
      </c>
      <c r="T10047" s="0" t="n">
        <v>2010</v>
      </c>
      <c r="U10047" s="0" t="n">
        <v>46011</v>
      </c>
      <c r="V10047" s="0" t="n">
        <v>9920</v>
      </c>
      <c r="W10047" s="0" t="n">
        <v>1301</v>
      </c>
      <c r="X10047" s="0" t="n">
        <v>59803</v>
      </c>
      <c r="Y10047" s="0" t="n">
        <v>0</v>
      </c>
      <c r="AB10047" s="0" t="n">
        <v>11407624</v>
      </c>
      <c r="AC10047" s="0" t="n">
        <v>2010</v>
      </c>
      <c r="AD10047" s="0" t="n">
        <v>54024</v>
      </c>
      <c r="AE10047" s="0" t="n">
        <v>2010</v>
      </c>
      <c r="AF10047" s="0" t="n">
        <v>2010</v>
      </c>
      <c r="AG10047" s="0" t="n">
        <v>59519</v>
      </c>
      <c r="AH10047" s="0" t="n">
        <v>-69015</v>
      </c>
    </row>
    <row r="10048" customFormat="false" ht="13.5" hidden="false" customHeight="false" outlineLevel="0" collapsed="false">
      <c r="S10048" s="0" t="n">
        <v>11391659</v>
      </c>
      <c r="T10048" s="0" t="n">
        <v>2010</v>
      </c>
      <c r="U10048" s="0" t="n">
        <v>46011</v>
      </c>
      <c r="V10048" s="0" t="n">
        <v>9930</v>
      </c>
      <c r="W10048" s="0" t="n">
        <v>1501</v>
      </c>
      <c r="X10048" s="0" t="n">
        <v>59806</v>
      </c>
      <c r="Y10048" s="0" t="n">
        <v>0</v>
      </c>
      <c r="AB10048" s="0" t="n">
        <v>11407625</v>
      </c>
      <c r="AC10048" s="0" t="n">
        <v>2010</v>
      </c>
      <c r="AD10048" s="0" t="n">
        <v>54024</v>
      </c>
      <c r="AE10048" s="0" t="n">
        <v>2020</v>
      </c>
      <c r="AF10048" s="0" t="n">
        <v>2020</v>
      </c>
      <c r="AG10048" s="0" t="n">
        <v>59520</v>
      </c>
      <c r="AH10048" s="0" t="n">
        <v>102558</v>
      </c>
    </row>
    <row r="10049" customFormat="false" ht="13.5" hidden="false" customHeight="false" outlineLevel="0" collapsed="false">
      <c r="S10049" s="0" t="n">
        <v>11391660</v>
      </c>
      <c r="T10049" s="0" t="n">
        <v>2010</v>
      </c>
      <c r="U10049" s="0" t="n">
        <v>46020</v>
      </c>
      <c r="V10049" s="0" t="n">
        <v>210</v>
      </c>
      <c r="W10049" s="0" t="n">
        <v>210</v>
      </c>
      <c r="X10049" s="0" t="n">
        <v>59775</v>
      </c>
      <c r="Y10049" s="0" t="n">
        <v>0</v>
      </c>
      <c r="AB10049" s="0" t="n">
        <v>11407626</v>
      </c>
      <c r="AC10049" s="0" t="n">
        <v>2010</v>
      </c>
      <c r="AD10049" s="0" t="n">
        <v>54024</v>
      </c>
      <c r="AE10049" s="0" t="n">
        <v>2030</v>
      </c>
      <c r="AF10049" s="0" t="n">
        <v>2030</v>
      </c>
      <c r="AG10049" s="0" t="n">
        <v>59521</v>
      </c>
      <c r="AH10049" s="0" t="n">
        <v>0</v>
      </c>
    </row>
    <row r="10050" customFormat="false" ht="13.5" hidden="false" customHeight="false" outlineLevel="0" collapsed="false">
      <c r="S10050" s="0" t="n">
        <v>11391661</v>
      </c>
      <c r="T10050" s="0" t="n">
        <v>2010</v>
      </c>
      <c r="U10050" s="0" t="n">
        <v>46020</v>
      </c>
      <c r="V10050" s="0" t="n">
        <v>220</v>
      </c>
      <c r="W10050" s="0" t="n">
        <v>220</v>
      </c>
      <c r="X10050" s="0" t="n">
        <v>59776</v>
      </c>
      <c r="Y10050" s="0" t="n">
        <v>0</v>
      </c>
      <c r="AB10050" s="0" t="n">
        <v>11407627</v>
      </c>
      <c r="AC10050" s="0" t="n">
        <v>2010</v>
      </c>
      <c r="AD10050" s="0" t="n">
        <v>54024</v>
      </c>
      <c r="AE10050" s="0" t="n">
        <v>2040</v>
      </c>
      <c r="AF10050" s="0" t="n">
        <v>2040</v>
      </c>
      <c r="AG10050" s="0" t="n">
        <v>59522</v>
      </c>
      <c r="AH10050" s="0" t="n">
        <v>0</v>
      </c>
    </row>
    <row r="10051" customFormat="false" ht="13.5" hidden="false" customHeight="false" outlineLevel="0" collapsed="false">
      <c r="S10051" s="0" t="n">
        <v>11391662</v>
      </c>
      <c r="T10051" s="0" t="n">
        <v>2010</v>
      </c>
      <c r="U10051" s="0" t="n">
        <v>46020</v>
      </c>
      <c r="V10051" s="0" t="n">
        <v>230</v>
      </c>
      <c r="W10051" s="0" t="n">
        <v>230</v>
      </c>
      <c r="X10051" s="0" t="n">
        <v>59777</v>
      </c>
      <c r="Y10051" s="0" t="n">
        <v>0</v>
      </c>
      <c r="AB10051" s="0" t="n">
        <v>11407628</v>
      </c>
      <c r="AC10051" s="0" t="n">
        <v>2010</v>
      </c>
      <c r="AD10051" s="0" t="n">
        <v>54024</v>
      </c>
      <c r="AE10051" s="0" t="n">
        <v>2096</v>
      </c>
      <c r="AF10051" s="0" t="n">
        <v>2096</v>
      </c>
      <c r="AG10051" s="0" t="n">
        <v>60300</v>
      </c>
      <c r="AH10051" s="0" t="n">
        <v>0</v>
      </c>
    </row>
    <row r="10052" customFormat="false" ht="13.5" hidden="false" customHeight="false" outlineLevel="0" collapsed="false">
      <c r="S10052" s="0" t="n">
        <v>11391663</v>
      </c>
      <c r="T10052" s="0" t="n">
        <v>2010</v>
      </c>
      <c r="U10052" s="0" t="n">
        <v>46020</v>
      </c>
      <c r="V10052" s="0" t="n">
        <v>240</v>
      </c>
      <c r="W10052" s="0" t="n">
        <v>240</v>
      </c>
      <c r="X10052" s="0" t="n">
        <v>59778</v>
      </c>
      <c r="Y10052" s="0" t="n">
        <v>0</v>
      </c>
      <c r="AB10052" s="0" t="n">
        <v>11407629</v>
      </c>
      <c r="AC10052" s="0" t="n">
        <v>2010</v>
      </c>
      <c r="AD10052" s="0" t="n">
        <v>54024</v>
      </c>
      <c r="AE10052" s="0" t="n">
        <v>2097</v>
      </c>
      <c r="AF10052" s="0" t="n">
        <v>2097</v>
      </c>
      <c r="AG10052" s="0" t="n">
        <v>60301</v>
      </c>
      <c r="AH10052" s="0" t="n">
        <v>0</v>
      </c>
    </row>
    <row r="10053" customFormat="false" ht="13.5" hidden="false" customHeight="false" outlineLevel="0" collapsed="false">
      <c r="S10053" s="0" t="n">
        <v>11391664</v>
      </c>
      <c r="T10053" s="0" t="n">
        <v>2010</v>
      </c>
      <c r="U10053" s="0" t="n">
        <v>46020</v>
      </c>
      <c r="V10053" s="0" t="n">
        <v>250</v>
      </c>
      <c r="W10053" s="0" t="n">
        <v>250</v>
      </c>
      <c r="X10053" s="0" t="n">
        <v>59779</v>
      </c>
      <c r="Y10053" s="0" t="n">
        <v>0</v>
      </c>
      <c r="AB10053" s="0" t="n">
        <v>11407630</v>
      </c>
      <c r="AC10053" s="0" t="n">
        <v>2010</v>
      </c>
      <c r="AD10053" s="0" t="n">
        <v>54024</v>
      </c>
      <c r="AE10053" s="0" t="n">
        <v>2098</v>
      </c>
      <c r="AF10053" s="0" t="n">
        <v>2098</v>
      </c>
      <c r="AG10053" s="0" t="n">
        <v>59523</v>
      </c>
      <c r="AH10053" s="0" t="n">
        <v>0</v>
      </c>
    </row>
    <row r="10054" customFormat="false" ht="13.5" hidden="false" customHeight="false" outlineLevel="0" collapsed="false">
      <c r="S10054" s="0" t="n">
        <v>11391665</v>
      </c>
      <c r="T10054" s="0" t="n">
        <v>2010</v>
      </c>
      <c r="U10054" s="0" t="n">
        <v>46020</v>
      </c>
      <c r="V10054" s="0" t="n">
        <v>260</v>
      </c>
      <c r="W10054" s="0" t="n">
        <v>260</v>
      </c>
      <c r="X10054" s="0" t="n">
        <v>59780</v>
      </c>
      <c r="Y10054" s="0" t="n">
        <v>0</v>
      </c>
      <c r="AB10054" s="0" t="n">
        <v>11407631</v>
      </c>
      <c r="AC10054" s="0" t="n">
        <v>2010</v>
      </c>
      <c r="AD10054" s="0" t="n">
        <v>54024</v>
      </c>
      <c r="AE10054" s="0" t="n">
        <v>2099</v>
      </c>
      <c r="AF10054" s="0" t="n">
        <v>2099</v>
      </c>
      <c r="AG10054" s="0" t="n">
        <v>59524</v>
      </c>
      <c r="AH10054" s="0" t="n">
        <v>33543</v>
      </c>
    </row>
    <row r="10055" customFormat="false" ht="13.5" hidden="false" customHeight="false" outlineLevel="0" collapsed="false">
      <c r="S10055" s="0" t="n">
        <v>11391666</v>
      </c>
      <c r="T10055" s="0" t="n">
        <v>2010</v>
      </c>
      <c r="U10055" s="0" t="n">
        <v>46020</v>
      </c>
      <c r="V10055" s="0" t="n">
        <v>298</v>
      </c>
      <c r="W10055" s="0" t="n">
        <v>298</v>
      </c>
      <c r="X10055" s="0" t="n">
        <v>59781</v>
      </c>
      <c r="Y10055" s="0" t="n">
        <v>0</v>
      </c>
      <c r="AB10055" s="0" t="n">
        <v>11407648</v>
      </c>
      <c r="AC10055" s="0" t="n">
        <v>2010</v>
      </c>
      <c r="AD10055" s="0" t="n">
        <v>54024</v>
      </c>
      <c r="AE10055" s="0" t="n">
        <v>9920</v>
      </c>
      <c r="AF10055" s="0" t="n">
        <v>2901</v>
      </c>
      <c r="AG10055" s="0" t="n">
        <v>59537</v>
      </c>
      <c r="AH10055" s="0" t="n">
        <v>195813</v>
      </c>
    </row>
    <row r="10056" customFormat="false" ht="13.5" hidden="false" customHeight="false" outlineLevel="0" collapsed="false">
      <c r="S10056" s="0" t="n">
        <v>11391667</v>
      </c>
      <c r="T10056" s="0" t="n">
        <v>2010</v>
      </c>
      <c r="U10056" s="0" t="n">
        <v>46020</v>
      </c>
      <c r="V10056" s="0" t="n">
        <v>299</v>
      </c>
      <c r="W10056" s="0" t="n">
        <v>299</v>
      </c>
      <c r="X10056" s="0" t="n">
        <v>59782</v>
      </c>
      <c r="Y10056" s="0" t="n">
        <v>0</v>
      </c>
      <c r="AB10056" s="0" t="n">
        <v>11407651</v>
      </c>
      <c r="AC10056" s="0" t="n">
        <v>2010</v>
      </c>
      <c r="AD10056" s="0" t="n">
        <v>54024</v>
      </c>
      <c r="AE10056" s="0" t="n">
        <v>9930</v>
      </c>
      <c r="AF10056" s="0" t="n">
        <v>3101</v>
      </c>
      <c r="AG10056" s="0" t="n">
        <v>59540</v>
      </c>
      <c r="AH10056" s="0" t="n">
        <v>33543</v>
      </c>
    </row>
    <row r="10057" customFormat="false" ht="13.5" hidden="false" customHeight="false" outlineLevel="0" collapsed="false">
      <c r="S10057" s="0" t="n">
        <v>11391668</v>
      </c>
      <c r="T10057" s="0" t="n">
        <v>2010</v>
      </c>
      <c r="U10057" s="0" t="n">
        <v>46020</v>
      </c>
      <c r="V10057" s="0" t="n">
        <v>410</v>
      </c>
      <c r="W10057" s="0" t="n">
        <v>410</v>
      </c>
      <c r="X10057" s="0" t="n">
        <v>59783</v>
      </c>
      <c r="Y10057" s="0" t="n">
        <v>0</v>
      </c>
      <c r="AB10057" s="0" t="n">
        <v>11407660</v>
      </c>
      <c r="AC10057" s="0" t="n">
        <v>2010</v>
      </c>
      <c r="AD10057" s="0" t="n">
        <v>54026</v>
      </c>
      <c r="AE10057" s="0" t="n">
        <v>610</v>
      </c>
      <c r="AF10057" s="0" t="n">
        <v>2210</v>
      </c>
      <c r="AG10057" s="0" t="n">
        <v>59525</v>
      </c>
      <c r="AH10057" s="0" t="n">
        <v>900</v>
      </c>
    </row>
    <row r="10058" customFormat="false" ht="13.5" hidden="false" customHeight="false" outlineLevel="0" collapsed="false">
      <c r="S10058" s="0" t="n">
        <v>11391669</v>
      </c>
      <c r="T10058" s="0" t="n">
        <v>2010</v>
      </c>
      <c r="U10058" s="0" t="n">
        <v>46020</v>
      </c>
      <c r="V10058" s="0" t="n">
        <v>420</v>
      </c>
      <c r="W10058" s="0" t="n">
        <v>420</v>
      </c>
      <c r="X10058" s="0" t="n">
        <v>59784</v>
      </c>
      <c r="Y10058" s="0" t="n">
        <v>0</v>
      </c>
      <c r="AB10058" s="0" t="n">
        <v>11407661</v>
      </c>
      <c r="AC10058" s="0" t="n">
        <v>2010</v>
      </c>
      <c r="AD10058" s="0" t="n">
        <v>54026</v>
      </c>
      <c r="AE10058" s="0" t="n">
        <v>620</v>
      </c>
      <c r="AF10058" s="0" t="n">
        <v>2220</v>
      </c>
      <c r="AG10058" s="0" t="n">
        <v>59526</v>
      </c>
      <c r="AH10058" s="0" t="n">
        <v>-554108</v>
      </c>
    </row>
    <row r="10059" customFormat="false" ht="13.5" hidden="false" customHeight="false" outlineLevel="0" collapsed="false">
      <c r="S10059" s="0" t="n">
        <v>11391670</v>
      </c>
      <c r="T10059" s="0" t="n">
        <v>2010</v>
      </c>
      <c r="U10059" s="0" t="n">
        <v>46020</v>
      </c>
      <c r="V10059" s="0" t="n">
        <v>430</v>
      </c>
      <c r="W10059" s="0" t="n">
        <v>430</v>
      </c>
      <c r="X10059" s="0" t="n">
        <v>59785</v>
      </c>
      <c r="Y10059" s="0" t="n">
        <v>0</v>
      </c>
      <c r="AB10059" s="0" t="n">
        <v>11407662</v>
      </c>
      <c r="AC10059" s="0" t="n">
        <v>2010</v>
      </c>
      <c r="AD10059" s="0" t="n">
        <v>54026</v>
      </c>
      <c r="AE10059" s="0" t="n">
        <v>698</v>
      </c>
      <c r="AF10059" s="0" t="n">
        <v>2298</v>
      </c>
      <c r="AG10059" s="0" t="n">
        <v>60302</v>
      </c>
      <c r="AH10059" s="0" t="n">
        <v>0</v>
      </c>
    </row>
    <row r="10060" customFormat="false" ht="13.5" hidden="false" customHeight="false" outlineLevel="0" collapsed="false">
      <c r="S10060" s="0" t="n">
        <v>11391671</v>
      </c>
      <c r="T10060" s="0" t="n">
        <v>2010</v>
      </c>
      <c r="U10060" s="0" t="n">
        <v>46020</v>
      </c>
      <c r="V10060" s="0" t="n">
        <v>440</v>
      </c>
      <c r="W10060" s="0" t="n">
        <v>440</v>
      </c>
      <c r="X10060" s="0" t="n">
        <v>59786</v>
      </c>
      <c r="Y10060" s="0" t="n">
        <v>0</v>
      </c>
      <c r="AB10060" s="0" t="n">
        <v>11407663</v>
      </c>
      <c r="AC10060" s="0" t="n">
        <v>2010</v>
      </c>
      <c r="AD10060" s="0" t="n">
        <v>54026</v>
      </c>
      <c r="AE10060" s="0" t="n">
        <v>699</v>
      </c>
      <c r="AF10060" s="0" t="n">
        <v>2299</v>
      </c>
      <c r="AG10060" s="0" t="n">
        <v>59527</v>
      </c>
      <c r="AH10060" s="0" t="n">
        <v>-553208</v>
      </c>
    </row>
    <row r="10061" customFormat="false" ht="13.5" hidden="false" customHeight="false" outlineLevel="0" collapsed="false">
      <c r="S10061" s="0" t="n">
        <v>11391672</v>
      </c>
      <c r="T10061" s="0" t="n">
        <v>2010</v>
      </c>
      <c r="U10061" s="0" t="n">
        <v>46020</v>
      </c>
      <c r="V10061" s="0" t="n">
        <v>450</v>
      </c>
      <c r="W10061" s="0" t="n">
        <v>450</v>
      </c>
      <c r="X10061" s="0" t="n">
        <v>59787</v>
      </c>
      <c r="Y10061" s="0" t="n">
        <v>0</v>
      </c>
      <c r="AB10061" s="0" t="n">
        <v>11407664</v>
      </c>
      <c r="AC10061" s="0" t="n">
        <v>2010</v>
      </c>
      <c r="AD10061" s="0" t="n">
        <v>54026</v>
      </c>
      <c r="AE10061" s="0" t="n">
        <v>810</v>
      </c>
      <c r="AF10061" s="0" t="n">
        <v>2410</v>
      </c>
      <c r="AG10061" s="0" t="n">
        <v>59528</v>
      </c>
      <c r="AH10061" s="0" t="n">
        <v>0</v>
      </c>
    </row>
    <row r="10062" customFormat="false" ht="13.5" hidden="false" customHeight="false" outlineLevel="0" collapsed="false">
      <c r="S10062" s="0" t="n">
        <v>11391673</v>
      </c>
      <c r="T10062" s="0" t="n">
        <v>2010</v>
      </c>
      <c r="U10062" s="0" t="n">
        <v>46020</v>
      </c>
      <c r="V10062" s="0" t="n">
        <v>498</v>
      </c>
      <c r="W10062" s="0" t="n">
        <v>498</v>
      </c>
      <c r="X10062" s="0" t="n">
        <v>59788</v>
      </c>
      <c r="Y10062" s="0" t="n">
        <v>0</v>
      </c>
      <c r="AB10062" s="0" t="n">
        <v>11407665</v>
      </c>
      <c r="AC10062" s="0" t="n">
        <v>2010</v>
      </c>
      <c r="AD10062" s="0" t="n">
        <v>54026</v>
      </c>
      <c r="AE10062" s="0" t="n">
        <v>820</v>
      </c>
      <c r="AF10062" s="0" t="n">
        <v>2420</v>
      </c>
      <c r="AG10062" s="0" t="n">
        <v>59529</v>
      </c>
      <c r="AH10062" s="0" t="n">
        <v>0</v>
      </c>
    </row>
    <row r="10063" customFormat="false" ht="13.5" hidden="false" customHeight="false" outlineLevel="0" collapsed="false">
      <c r="S10063" s="0" t="n">
        <v>11391674</v>
      </c>
      <c r="T10063" s="0" t="n">
        <v>2010</v>
      </c>
      <c r="U10063" s="0" t="n">
        <v>46020</v>
      </c>
      <c r="V10063" s="0" t="n">
        <v>499</v>
      </c>
      <c r="W10063" s="0" t="n">
        <v>499</v>
      </c>
      <c r="X10063" s="0" t="n">
        <v>59789</v>
      </c>
      <c r="Y10063" s="0" t="n">
        <v>0</v>
      </c>
      <c r="AB10063" s="0" t="n">
        <v>11407666</v>
      </c>
      <c r="AC10063" s="0" t="n">
        <v>2010</v>
      </c>
      <c r="AD10063" s="0" t="n">
        <v>54026</v>
      </c>
      <c r="AE10063" s="0" t="n">
        <v>898</v>
      </c>
      <c r="AF10063" s="0" t="n">
        <v>2498</v>
      </c>
      <c r="AG10063" s="0" t="n">
        <v>59530</v>
      </c>
      <c r="AH10063" s="0" t="n">
        <v>0</v>
      </c>
    </row>
    <row r="10064" customFormat="false" ht="13.5" hidden="false" customHeight="false" outlineLevel="0" collapsed="false">
      <c r="S10064" s="0" t="n">
        <v>11391676</v>
      </c>
      <c r="T10064" s="0" t="n">
        <v>2010</v>
      </c>
      <c r="U10064" s="0" t="n">
        <v>46020</v>
      </c>
      <c r="V10064" s="0" t="n">
        <v>610</v>
      </c>
      <c r="W10064" s="0" t="n">
        <v>610</v>
      </c>
      <c r="X10064" s="0" t="n">
        <v>59791</v>
      </c>
      <c r="Y10064" s="0" t="n">
        <v>0</v>
      </c>
      <c r="AB10064" s="0" t="n">
        <v>11407667</v>
      </c>
      <c r="AC10064" s="0" t="n">
        <v>2010</v>
      </c>
      <c r="AD10064" s="0" t="n">
        <v>54026</v>
      </c>
      <c r="AE10064" s="0" t="n">
        <v>899</v>
      </c>
      <c r="AF10064" s="0" t="n">
        <v>2499</v>
      </c>
      <c r="AG10064" s="0" t="n">
        <v>59531</v>
      </c>
      <c r="AH10064" s="0" t="n">
        <v>0</v>
      </c>
    </row>
    <row r="10065" customFormat="false" ht="13.5" hidden="false" customHeight="false" outlineLevel="0" collapsed="false">
      <c r="S10065" s="0" t="n">
        <v>11391677</v>
      </c>
      <c r="T10065" s="0" t="n">
        <v>2010</v>
      </c>
      <c r="U10065" s="0" t="n">
        <v>46020</v>
      </c>
      <c r="V10065" s="0" t="n">
        <v>620</v>
      </c>
      <c r="W10065" s="0" t="n">
        <v>620</v>
      </c>
      <c r="X10065" s="0" t="n">
        <v>59792</v>
      </c>
      <c r="Y10065" s="0" t="n">
        <v>0</v>
      </c>
      <c r="AB10065" s="0" t="n">
        <v>11407668</v>
      </c>
      <c r="AC10065" s="0" t="n">
        <v>2010</v>
      </c>
      <c r="AD10065" s="0" t="n">
        <v>54026</v>
      </c>
      <c r="AE10065" s="0" t="n">
        <v>1010</v>
      </c>
      <c r="AF10065" s="0" t="n">
        <v>2610</v>
      </c>
      <c r="AG10065" s="0" t="n">
        <v>59532</v>
      </c>
      <c r="AH10065" s="0" t="n">
        <v>0</v>
      </c>
    </row>
    <row r="10066" customFormat="false" ht="13.5" hidden="false" customHeight="false" outlineLevel="0" collapsed="false">
      <c r="S10066" s="0" t="n">
        <v>11391678</v>
      </c>
      <c r="T10066" s="0" t="n">
        <v>2010</v>
      </c>
      <c r="U10066" s="0" t="n">
        <v>46020</v>
      </c>
      <c r="V10066" s="0" t="n">
        <v>698</v>
      </c>
      <c r="W10066" s="0" t="n">
        <v>698</v>
      </c>
      <c r="X10066" s="0" t="n">
        <v>60296</v>
      </c>
      <c r="Y10066" s="0" t="n">
        <v>0</v>
      </c>
      <c r="AB10066" s="0" t="n">
        <v>11407669</v>
      </c>
      <c r="AC10066" s="0" t="n">
        <v>2010</v>
      </c>
      <c r="AD10066" s="0" t="n">
        <v>54026</v>
      </c>
      <c r="AE10066" s="0" t="n">
        <v>1020</v>
      </c>
      <c r="AF10066" s="0" t="n">
        <v>2620</v>
      </c>
      <c r="AG10066" s="0" t="n">
        <v>59533</v>
      </c>
      <c r="AH10066" s="0" t="n">
        <v>0</v>
      </c>
    </row>
    <row r="10067" customFormat="false" ht="13.5" hidden="false" customHeight="false" outlineLevel="0" collapsed="false">
      <c r="S10067" s="0" t="n">
        <v>11391679</v>
      </c>
      <c r="T10067" s="0" t="n">
        <v>2010</v>
      </c>
      <c r="U10067" s="0" t="n">
        <v>46020</v>
      </c>
      <c r="V10067" s="0" t="n">
        <v>699</v>
      </c>
      <c r="W10067" s="0" t="n">
        <v>699</v>
      </c>
      <c r="X10067" s="0" t="n">
        <v>59793</v>
      </c>
      <c r="Y10067" s="0" t="n">
        <v>0</v>
      </c>
      <c r="AB10067" s="0" t="n">
        <v>11407670</v>
      </c>
      <c r="AC10067" s="0" t="n">
        <v>2010</v>
      </c>
      <c r="AD10067" s="0" t="n">
        <v>54026</v>
      </c>
      <c r="AE10067" s="0" t="n">
        <v>1096</v>
      </c>
      <c r="AF10067" s="0" t="n">
        <v>2696</v>
      </c>
      <c r="AG10067" s="0" t="n">
        <v>60303</v>
      </c>
      <c r="AH10067" s="0" t="n">
        <v>0</v>
      </c>
    </row>
    <row r="10068" customFormat="false" ht="13.5" hidden="false" customHeight="false" outlineLevel="0" collapsed="false">
      <c r="S10068" s="0" t="n">
        <v>11391680</v>
      </c>
      <c r="T10068" s="0" t="n">
        <v>2010</v>
      </c>
      <c r="U10068" s="0" t="n">
        <v>46020</v>
      </c>
      <c r="V10068" s="0" t="n">
        <v>810</v>
      </c>
      <c r="W10068" s="0" t="n">
        <v>810</v>
      </c>
      <c r="X10068" s="0" t="n">
        <v>59794</v>
      </c>
      <c r="Y10068" s="0" t="n">
        <v>0</v>
      </c>
      <c r="AB10068" s="0" t="n">
        <v>11407671</v>
      </c>
      <c r="AC10068" s="0" t="n">
        <v>2010</v>
      </c>
      <c r="AD10068" s="0" t="n">
        <v>54026</v>
      </c>
      <c r="AE10068" s="0" t="n">
        <v>1097</v>
      </c>
      <c r="AF10068" s="0" t="n">
        <v>2697</v>
      </c>
      <c r="AG10068" s="0" t="n">
        <v>60304</v>
      </c>
      <c r="AH10068" s="0" t="n">
        <v>0</v>
      </c>
    </row>
    <row r="10069" customFormat="false" ht="13.5" hidden="false" customHeight="false" outlineLevel="0" collapsed="false">
      <c r="S10069" s="0" t="n">
        <v>11391681</v>
      </c>
      <c r="T10069" s="0" t="n">
        <v>2010</v>
      </c>
      <c r="U10069" s="0" t="n">
        <v>46020</v>
      </c>
      <c r="V10069" s="0" t="n">
        <v>820</v>
      </c>
      <c r="W10069" s="0" t="n">
        <v>820</v>
      </c>
      <c r="X10069" s="0" t="n">
        <v>59795</v>
      </c>
      <c r="Y10069" s="0" t="n">
        <v>0</v>
      </c>
      <c r="AB10069" s="0" t="n">
        <v>11407672</v>
      </c>
      <c r="AC10069" s="0" t="n">
        <v>2010</v>
      </c>
      <c r="AD10069" s="0" t="n">
        <v>54026</v>
      </c>
      <c r="AE10069" s="0" t="n">
        <v>1098</v>
      </c>
      <c r="AF10069" s="0" t="n">
        <v>2698</v>
      </c>
      <c r="AG10069" s="0" t="n">
        <v>60305</v>
      </c>
      <c r="AH10069" s="0" t="n">
        <v>0</v>
      </c>
    </row>
    <row r="10070" customFormat="false" ht="13.5" hidden="false" customHeight="false" outlineLevel="0" collapsed="false">
      <c r="S10070" s="0" t="n">
        <v>11391682</v>
      </c>
      <c r="T10070" s="0" t="n">
        <v>2010</v>
      </c>
      <c r="U10070" s="0" t="n">
        <v>46020</v>
      </c>
      <c r="V10070" s="0" t="n">
        <v>898</v>
      </c>
      <c r="W10070" s="0" t="n">
        <v>898</v>
      </c>
      <c r="X10070" s="0" t="n">
        <v>59796</v>
      </c>
      <c r="Y10070" s="0" t="n">
        <v>0</v>
      </c>
      <c r="AB10070" s="0" t="n">
        <v>11407673</v>
      </c>
      <c r="AC10070" s="0" t="n">
        <v>2010</v>
      </c>
      <c r="AD10070" s="0" t="n">
        <v>54026</v>
      </c>
      <c r="AE10070" s="0" t="n">
        <v>1099</v>
      </c>
      <c r="AF10070" s="0" t="n">
        <v>2699</v>
      </c>
      <c r="AG10070" s="0" t="n">
        <v>59534</v>
      </c>
      <c r="AH10070" s="0" t="n">
        <v>0</v>
      </c>
    </row>
    <row r="10071" customFormat="false" ht="13.5" hidden="false" customHeight="false" outlineLevel="0" collapsed="false">
      <c r="S10071" s="0" t="n">
        <v>11391683</v>
      </c>
      <c r="T10071" s="0" t="n">
        <v>2010</v>
      </c>
      <c r="U10071" s="0" t="n">
        <v>46020</v>
      </c>
      <c r="V10071" s="0" t="n">
        <v>899</v>
      </c>
      <c r="W10071" s="0" t="n">
        <v>899</v>
      </c>
      <c r="X10071" s="0" t="n">
        <v>59797</v>
      </c>
      <c r="Y10071" s="0" t="n">
        <v>0</v>
      </c>
      <c r="AB10071" s="0" t="n">
        <v>11407674</v>
      </c>
      <c r="AC10071" s="0" t="n">
        <v>2010</v>
      </c>
      <c r="AD10071" s="0" t="n">
        <v>54026</v>
      </c>
      <c r="AE10071" s="0" t="n">
        <v>1210</v>
      </c>
      <c r="AF10071" s="0" t="n">
        <v>2810</v>
      </c>
      <c r="AG10071" s="0" t="n">
        <v>59535</v>
      </c>
      <c r="AH10071" s="0" t="n">
        <v>-298972</v>
      </c>
    </row>
    <row r="10072" customFormat="false" ht="13.5" hidden="false" customHeight="false" outlineLevel="0" collapsed="false">
      <c r="S10072" s="0" t="n">
        <v>11391684</v>
      </c>
      <c r="T10072" s="0" t="n">
        <v>2010</v>
      </c>
      <c r="U10072" s="0" t="n">
        <v>46020</v>
      </c>
      <c r="V10072" s="0" t="n">
        <v>1010</v>
      </c>
      <c r="W10072" s="0" t="n">
        <v>1010</v>
      </c>
      <c r="X10072" s="0" t="n">
        <v>59798</v>
      </c>
      <c r="Y10072" s="0" t="n">
        <v>0</v>
      </c>
      <c r="AB10072" s="0" t="n">
        <v>11407675</v>
      </c>
      <c r="AC10072" s="0" t="n">
        <v>2010</v>
      </c>
      <c r="AD10072" s="0" t="n">
        <v>54026</v>
      </c>
      <c r="AE10072" s="0" t="n">
        <v>1220</v>
      </c>
      <c r="AF10072" s="0" t="n">
        <v>2820</v>
      </c>
      <c r="AG10072" s="0" t="n">
        <v>59536</v>
      </c>
      <c r="AH10072" s="0" t="n">
        <v>320200</v>
      </c>
    </row>
    <row r="10073" customFormat="false" ht="13.5" hidden="false" customHeight="false" outlineLevel="0" collapsed="false">
      <c r="S10073" s="0" t="n">
        <v>11391685</v>
      </c>
      <c r="T10073" s="0" t="n">
        <v>2010</v>
      </c>
      <c r="U10073" s="0" t="n">
        <v>46020</v>
      </c>
      <c r="V10073" s="0" t="n">
        <v>1020</v>
      </c>
      <c r="W10073" s="0" t="n">
        <v>1020</v>
      </c>
      <c r="X10073" s="0" t="n">
        <v>59799</v>
      </c>
      <c r="Y10073" s="0" t="n">
        <v>0</v>
      </c>
      <c r="AB10073" s="0" t="n">
        <v>11407677</v>
      </c>
      <c r="AC10073" s="0" t="n">
        <v>2010</v>
      </c>
      <c r="AD10073" s="0" t="n">
        <v>54026</v>
      </c>
      <c r="AE10073" s="0" t="n">
        <v>1410</v>
      </c>
      <c r="AF10073" s="0" t="n">
        <v>3010</v>
      </c>
      <c r="AG10073" s="0" t="n">
        <v>59538</v>
      </c>
      <c r="AH10073" s="0" t="n">
        <v>254236</v>
      </c>
    </row>
    <row r="10074" customFormat="false" ht="13.5" hidden="false" customHeight="false" outlineLevel="0" collapsed="false">
      <c r="S10074" s="0" t="n">
        <v>11391686</v>
      </c>
      <c r="T10074" s="0" t="n">
        <v>2010</v>
      </c>
      <c r="U10074" s="0" t="n">
        <v>46020</v>
      </c>
      <c r="V10074" s="0" t="n">
        <v>1096</v>
      </c>
      <c r="W10074" s="0" t="n">
        <v>1096</v>
      </c>
      <c r="X10074" s="0" t="n">
        <v>60297</v>
      </c>
      <c r="Y10074" s="0" t="n">
        <v>0</v>
      </c>
      <c r="AB10074" s="0" t="n">
        <v>11407678</v>
      </c>
      <c r="AC10074" s="0" t="n">
        <v>2010</v>
      </c>
      <c r="AD10074" s="0" t="n">
        <v>54026</v>
      </c>
      <c r="AE10074" s="0" t="n">
        <v>1420</v>
      </c>
      <c r="AF10074" s="0" t="n">
        <v>3020</v>
      </c>
      <c r="AG10074" s="0" t="n">
        <v>59539</v>
      </c>
      <c r="AH10074" s="0" t="n">
        <v>0</v>
      </c>
    </row>
    <row r="10075" customFormat="false" ht="13.5" hidden="false" customHeight="false" outlineLevel="0" collapsed="false">
      <c r="S10075" s="0" t="n">
        <v>11391687</v>
      </c>
      <c r="T10075" s="0" t="n">
        <v>2010</v>
      </c>
      <c r="U10075" s="0" t="n">
        <v>46020</v>
      </c>
      <c r="V10075" s="0" t="n">
        <v>1097</v>
      </c>
      <c r="W10075" s="0" t="n">
        <v>1097</v>
      </c>
      <c r="X10075" s="0" t="n">
        <v>60298</v>
      </c>
      <c r="Y10075" s="0" t="n">
        <v>0</v>
      </c>
      <c r="AB10075" s="0" t="n">
        <v>11407652</v>
      </c>
      <c r="AC10075" s="0" t="n">
        <v>2010</v>
      </c>
      <c r="AD10075" s="0" t="n">
        <v>54026</v>
      </c>
      <c r="AE10075" s="0" t="n">
        <v>2010</v>
      </c>
      <c r="AF10075" s="0" t="n">
        <v>2010</v>
      </c>
      <c r="AG10075" s="0" t="n">
        <v>59519</v>
      </c>
      <c r="AH10075" s="0" t="n">
        <v>338894</v>
      </c>
    </row>
    <row r="10076" customFormat="false" ht="13.5" hidden="false" customHeight="false" outlineLevel="0" collapsed="false">
      <c r="S10076" s="0" t="n">
        <v>11391688</v>
      </c>
      <c r="T10076" s="0" t="n">
        <v>2010</v>
      </c>
      <c r="U10076" s="0" t="n">
        <v>46020</v>
      </c>
      <c r="V10076" s="0" t="n">
        <v>1098</v>
      </c>
      <c r="W10076" s="0" t="n">
        <v>1098</v>
      </c>
      <c r="X10076" s="0" t="n">
        <v>60299</v>
      </c>
      <c r="Y10076" s="0" t="n">
        <v>0</v>
      </c>
      <c r="AB10076" s="0" t="n">
        <v>11407653</v>
      </c>
      <c r="AC10076" s="0" t="n">
        <v>2010</v>
      </c>
      <c r="AD10076" s="0" t="n">
        <v>54026</v>
      </c>
      <c r="AE10076" s="0" t="n">
        <v>2020</v>
      </c>
      <c r="AF10076" s="0" t="n">
        <v>2020</v>
      </c>
      <c r="AG10076" s="0" t="n">
        <v>59520</v>
      </c>
      <c r="AH10076" s="0" t="n">
        <v>-84658</v>
      </c>
    </row>
    <row r="10077" customFormat="false" ht="13.5" hidden="false" customHeight="false" outlineLevel="0" collapsed="false">
      <c r="S10077" s="0" t="n">
        <v>11391689</v>
      </c>
      <c r="T10077" s="0" t="n">
        <v>2010</v>
      </c>
      <c r="U10077" s="0" t="n">
        <v>46020</v>
      </c>
      <c r="V10077" s="0" t="n">
        <v>1099</v>
      </c>
      <c r="W10077" s="0" t="n">
        <v>1099</v>
      </c>
      <c r="X10077" s="0" t="n">
        <v>59800</v>
      </c>
      <c r="Y10077" s="0" t="n">
        <v>0</v>
      </c>
      <c r="AB10077" s="0" t="n">
        <v>11407654</v>
      </c>
      <c r="AC10077" s="0" t="n">
        <v>2010</v>
      </c>
      <c r="AD10077" s="0" t="n">
        <v>54026</v>
      </c>
      <c r="AE10077" s="0" t="n">
        <v>2030</v>
      </c>
      <c r="AF10077" s="0" t="n">
        <v>2030</v>
      </c>
      <c r="AG10077" s="0" t="n">
        <v>59521</v>
      </c>
      <c r="AH10077" s="0" t="n">
        <v>0</v>
      </c>
    </row>
    <row r="10078" customFormat="false" ht="13.5" hidden="false" customHeight="false" outlineLevel="0" collapsed="false">
      <c r="S10078" s="0" t="n">
        <v>11391690</v>
      </c>
      <c r="T10078" s="0" t="n">
        <v>2010</v>
      </c>
      <c r="U10078" s="0" t="n">
        <v>46020</v>
      </c>
      <c r="V10078" s="0" t="n">
        <v>1210</v>
      </c>
      <c r="W10078" s="0" t="n">
        <v>1210</v>
      </c>
      <c r="X10078" s="0" t="n">
        <v>59801</v>
      </c>
      <c r="Y10078" s="0" t="n">
        <v>0</v>
      </c>
      <c r="AB10078" s="0" t="n">
        <v>11407655</v>
      </c>
      <c r="AC10078" s="0" t="n">
        <v>2010</v>
      </c>
      <c r="AD10078" s="0" t="n">
        <v>54026</v>
      </c>
      <c r="AE10078" s="0" t="n">
        <v>2040</v>
      </c>
      <c r="AF10078" s="0" t="n">
        <v>2040</v>
      </c>
      <c r="AG10078" s="0" t="n">
        <v>59522</v>
      </c>
      <c r="AH10078" s="0" t="n">
        <v>0</v>
      </c>
    </row>
    <row r="10079" customFormat="false" ht="13.5" hidden="false" customHeight="false" outlineLevel="0" collapsed="false">
      <c r="S10079" s="0" t="n">
        <v>11391691</v>
      </c>
      <c r="T10079" s="0" t="n">
        <v>2010</v>
      </c>
      <c r="U10079" s="0" t="n">
        <v>46020</v>
      </c>
      <c r="V10079" s="0" t="n">
        <v>1220</v>
      </c>
      <c r="W10079" s="0" t="n">
        <v>1220</v>
      </c>
      <c r="X10079" s="0" t="n">
        <v>59802</v>
      </c>
      <c r="Y10079" s="0" t="n">
        <v>0</v>
      </c>
      <c r="AB10079" s="0" t="n">
        <v>11407656</v>
      </c>
      <c r="AC10079" s="0" t="n">
        <v>2010</v>
      </c>
      <c r="AD10079" s="0" t="n">
        <v>54026</v>
      </c>
      <c r="AE10079" s="0" t="n">
        <v>2096</v>
      </c>
      <c r="AF10079" s="0" t="n">
        <v>2096</v>
      </c>
      <c r="AG10079" s="0" t="n">
        <v>60300</v>
      </c>
      <c r="AH10079" s="0" t="n">
        <v>0</v>
      </c>
    </row>
    <row r="10080" customFormat="false" ht="13.5" hidden="false" customHeight="false" outlineLevel="0" collapsed="false">
      <c r="S10080" s="0" t="n">
        <v>11391693</v>
      </c>
      <c r="T10080" s="0" t="n">
        <v>2010</v>
      </c>
      <c r="U10080" s="0" t="n">
        <v>46020</v>
      </c>
      <c r="V10080" s="0" t="n">
        <v>1410</v>
      </c>
      <c r="W10080" s="0" t="n">
        <v>1410</v>
      </c>
      <c r="X10080" s="0" t="n">
        <v>59804</v>
      </c>
      <c r="Y10080" s="0" t="n">
        <v>0</v>
      </c>
      <c r="AB10080" s="0" t="n">
        <v>11407657</v>
      </c>
      <c r="AC10080" s="0" t="n">
        <v>2010</v>
      </c>
      <c r="AD10080" s="0" t="n">
        <v>54026</v>
      </c>
      <c r="AE10080" s="0" t="n">
        <v>2097</v>
      </c>
      <c r="AF10080" s="0" t="n">
        <v>2097</v>
      </c>
      <c r="AG10080" s="0" t="n">
        <v>60301</v>
      </c>
      <c r="AH10080" s="0" t="n">
        <v>0</v>
      </c>
    </row>
    <row r="10081" customFormat="false" ht="13.5" hidden="false" customHeight="false" outlineLevel="0" collapsed="false">
      <c r="S10081" s="0" t="n">
        <v>11391694</v>
      </c>
      <c r="T10081" s="0" t="n">
        <v>2010</v>
      </c>
      <c r="U10081" s="0" t="n">
        <v>46020</v>
      </c>
      <c r="V10081" s="0" t="n">
        <v>1420</v>
      </c>
      <c r="W10081" s="0" t="n">
        <v>1420</v>
      </c>
      <c r="X10081" s="0" t="n">
        <v>59805</v>
      </c>
      <c r="Y10081" s="0" t="n">
        <v>0</v>
      </c>
      <c r="AB10081" s="0" t="n">
        <v>11407658</v>
      </c>
      <c r="AC10081" s="0" t="n">
        <v>2010</v>
      </c>
      <c r="AD10081" s="0" t="n">
        <v>54026</v>
      </c>
      <c r="AE10081" s="0" t="n">
        <v>2098</v>
      </c>
      <c r="AF10081" s="0" t="n">
        <v>2098</v>
      </c>
      <c r="AG10081" s="0" t="n">
        <v>59523</v>
      </c>
      <c r="AH10081" s="0" t="n">
        <v>0</v>
      </c>
    </row>
    <row r="10082" customFormat="false" ht="13.5" hidden="false" customHeight="false" outlineLevel="0" collapsed="false">
      <c r="S10082" s="0" t="n">
        <v>11391675</v>
      </c>
      <c r="T10082" s="0" t="n">
        <v>2010</v>
      </c>
      <c r="U10082" s="0" t="n">
        <v>46020</v>
      </c>
      <c r="V10082" s="0" t="n">
        <v>2099</v>
      </c>
      <c r="W10082" s="0" t="n">
        <v>501</v>
      </c>
      <c r="X10082" s="0" t="n">
        <v>59790</v>
      </c>
      <c r="Y10082" s="0" t="n">
        <v>0</v>
      </c>
      <c r="AB10082" s="0" t="n">
        <v>11407659</v>
      </c>
      <c r="AC10082" s="0" t="n">
        <v>2010</v>
      </c>
      <c r="AD10082" s="0" t="n">
        <v>54026</v>
      </c>
      <c r="AE10082" s="0" t="n">
        <v>2099</v>
      </c>
      <c r="AF10082" s="0" t="n">
        <v>2099</v>
      </c>
      <c r="AG10082" s="0" t="n">
        <v>59524</v>
      </c>
      <c r="AH10082" s="0" t="n">
        <v>254236</v>
      </c>
    </row>
    <row r="10083" customFormat="false" ht="13.5" hidden="false" customHeight="false" outlineLevel="0" collapsed="false">
      <c r="S10083" s="0" t="n">
        <v>11391692</v>
      </c>
      <c r="T10083" s="0" t="n">
        <v>2010</v>
      </c>
      <c r="U10083" s="0" t="n">
        <v>46020</v>
      </c>
      <c r="V10083" s="0" t="n">
        <v>9920</v>
      </c>
      <c r="W10083" s="0" t="n">
        <v>1301</v>
      </c>
      <c r="X10083" s="0" t="n">
        <v>59803</v>
      </c>
      <c r="Y10083" s="0" t="n">
        <v>0</v>
      </c>
      <c r="AB10083" s="0" t="n">
        <v>11407676</v>
      </c>
      <c r="AC10083" s="0" t="n">
        <v>2010</v>
      </c>
      <c r="AD10083" s="0" t="n">
        <v>54026</v>
      </c>
      <c r="AE10083" s="0" t="n">
        <v>9920</v>
      </c>
      <c r="AF10083" s="0" t="n">
        <v>2901</v>
      </c>
      <c r="AG10083" s="0" t="n">
        <v>59537</v>
      </c>
      <c r="AH10083" s="0" t="n">
        <v>21228</v>
      </c>
    </row>
    <row r="10084" customFormat="false" ht="13.5" hidden="false" customHeight="false" outlineLevel="0" collapsed="false">
      <c r="S10084" s="0" t="n">
        <v>11391695</v>
      </c>
      <c r="T10084" s="0" t="n">
        <v>2010</v>
      </c>
      <c r="U10084" s="0" t="n">
        <v>46020</v>
      </c>
      <c r="V10084" s="0" t="n">
        <v>9930</v>
      </c>
      <c r="W10084" s="0" t="n">
        <v>1501</v>
      </c>
      <c r="X10084" s="0" t="n">
        <v>59806</v>
      </c>
      <c r="Y10084" s="0" t="n">
        <v>0</v>
      </c>
      <c r="AB10084" s="0" t="n">
        <v>11407679</v>
      </c>
      <c r="AC10084" s="0" t="n">
        <v>2010</v>
      </c>
      <c r="AD10084" s="0" t="n">
        <v>54026</v>
      </c>
      <c r="AE10084" s="0" t="n">
        <v>9930</v>
      </c>
      <c r="AF10084" s="0" t="n">
        <v>3101</v>
      </c>
      <c r="AG10084" s="0" t="n">
        <v>59540</v>
      </c>
      <c r="AH10084" s="0" t="n">
        <v>254236</v>
      </c>
    </row>
    <row r="10085" customFormat="false" ht="13.5" hidden="false" customHeight="false" outlineLevel="0" collapsed="false">
      <c r="S10085" s="0" t="n">
        <v>11391696</v>
      </c>
      <c r="T10085" s="0" t="n">
        <v>2010</v>
      </c>
      <c r="U10085" s="0" t="n">
        <v>46024</v>
      </c>
      <c r="V10085" s="0" t="n">
        <v>210</v>
      </c>
      <c r="W10085" s="0" t="n">
        <v>210</v>
      </c>
      <c r="X10085" s="0" t="n">
        <v>59775</v>
      </c>
      <c r="Y10085" s="0" t="n">
        <v>0</v>
      </c>
      <c r="AB10085" s="0" t="n">
        <v>11407688</v>
      </c>
      <c r="AC10085" s="0" t="n">
        <v>2010</v>
      </c>
      <c r="AD10085" s="0" t="n">
        <v>54029</v>
      </c>
      <c r="AE10085" s="0" t="n">
        <v>610</v>
      </c>
      <c r="AF10085" s="0" t="n">
        <v>2210</v>
      </c>
      <c r="AG10085" s="0" t="n">
        <v>59525</v>
      </c>
      <c r="AH10085" s="0" t="n">
        <v>0</v>
      </c>
    </row>
    <row r="10086" customFormat="false" ht="13.5" hidden="false" customHeight="false" outlineLevel="0" collapsed="false">
      <c r="S10086" s="0" t="n">
        <v>11391697</v>
      </c>
      <c r="T10086" s="0" t="n">
        <v>2010</v>
      </c>
      <c r="U10086" s="0" t="n">
        <v>46024</v>
      </c>
      <c r="V10086" s="0" t="n">
        <v>220</v>
      </c>
      <c r="W10086" s="0" t="n">
        <v>220</v>
      </c>
      <c r="X10086" s="0" t="n">
        <v>59776</v>
      </c>
      <c r="Y10086" s="0" t="n">
        <v>0</v>
      </c>
      <c r="AB10086" s="0" t="n">
        <v>11407689</v>
      </c>
      <c r="AC10086" s="0" t="n">
        <v>2010</v>
      </c>
      <c r="AD10086" s="0" t="n">
        <v>54029</v>
      </c>
      <c r="AE10086" s="0" t="n">
        <v>620</v>
      </c>
      <c r="AF10086" s="0" t="n">
        <v>2220</v>
      </c>
      <c r="AG10086" s="0" t="n">
        <v>59526</v>
      </c>
      <c r="AH10086" s="0" t="n">
        <v>-137383</v>
      </c>
    </row>
    <row r="10087" customFormat="false" ht="13.5" hidden="false" customHeight="false" outlineLevel="0" collapsed="false">
      <c r="S10087" s="0" t="n">
        <v>11391698</v>
      </c>
      <c r="T10087" s="0" t="n">
        <v>2010</v>
      </c>
      <c r="U10087" s="0" t="n">
        <v>46024</v>
      </c>
      <c r="V10087" s="0" t="n">
        <v>230</v>
      </c>
      <c r="W10087" s="0" t="n">
        <v>230</v>
      </c>
      <c r="X10087" s="0" t="n">
        <v>59777</v>
      </c>
      <c r="Y10087" s="0" t="n">
        <v>0</v>
      </c>
      <c r="AB10087" s="0" t="n">
        <v>11407690</v>
      </c>
      <c r="AC10087" s="0" t="n">
        <v>2010</v>
      </c>
      <c r="AD10087" s="0" t="n">
        <v>54029</v>
      </c>
      <c r="AE10087" s="0" t="n">
        <v>698</v>
      </c>
      <c r="AF10087" s="0" t="n">
        <v>2298</v>
      </c>
      <c r="AG10087" s="0" t="n">
        <v>60302</v>
      </c>
      <c r="AH10087" s="0" t="n">
        <v>0</v>
      </c>
    </row>
    <row r="10088" customFormat="false" ht="13.5" hidden="false" customHeight="false" outlineLevel="0" collapsed="false">
      <c r="S10088" s="0" t="n">
        <v>11391699</v>
      </c>
      <c r="T10088" s="0" t="n">
        <v>2010</v>
      </c>
      <c r="U10088" s="0" t="n">
        <v>46024</v>
      </c>
      <c r="V10088" s="0" t="n">
        <v>240</v>
      </c>
      <c r="W10088" s="0" t="n">
        <v>240</v>
      </c>
      <c r="X10088" s="0" t="n">
        <v>59778</v>
      </c>
      <c r="Y10088" s="0" t="n">
        <v>0</v>
      </c>
      <c r="AB10088" s="0" t="n">
        <v>11407691</v>
      </c>
      <c r="AC10088" s="0" t="n">
        <v>2010</v>
      </c>
      <c r="AD10088" s="0" t="n">
        <v>54029</v>
      </c>
      <c r="AE10088" s="0" t="n">
        <v>699</v>
      </c>
      <c r="AF10088" s="0" t="n">
        <v>2299</v>
      </c>
      <c r="AG10088" s="0" t="n">
        <v>59527</v>
      </c>
      <c r="AH10088" s="0" t="n">
        <v>-137383</v>
      </c>
    </row>
    <row r="10089" customFormat="false" ht="13.5" hidden="false" customHeight="false" outlineLevel="0" collapsed="false">
      <c r="S10089" s="0" t="n">
        <v>11391700</v>
      </c>
      <c r="T10089" s="0" t="n">
        <v>2010</v>
      </c>
      <c r="U10089" s="0" t="n">
        <v>46024</v>
      </c>
      <c r="V10089" s="0" t="n">
        <v>250</v>
      </c>
      <c r="W10089" s="0" t="n">
        <v>250</v>
      </c>
      <c r="X10089" s="0" t="n">
        <v>59779</v>
      </c>
      <c r="Y10089" s="0" t="n">
        <v>0</v>
      </c>
      <c r="AB10089" s="0" t="n">
        <v>11407692</v>
      </c>
      <c r="AC10089" s="0" t="n">
        <v>2010</v>
      </c>
      <c r="AD10089" s="0" t="n">
        <v>54029</v>
      </c>
      <c r="AE10089" s="0" t="n">
        <v>810</v>
      </c>
      <c r="AF10089" s="0" t="n">
        <v>2410</v>
      </c>
      <c r="AG10089" s="0" t="n">
        <v>59528</v>
      </c>
      <c r="AH10089" s="0" t="n">
        <v>0</v>
      </c>
    </row>
    <row r="10090" customFormat="false" ht="13.5" hidden="false" customHeight="false" outlineLevel="0" collapsed="false">
      <c r="S10090" s="0" t="n">
        <v>11391701</v>
      </c>
      <c r="T10090" s="0" t="n">
        <v>2010</v>
      </c>
      <c r="U10090" s="0" t="n">
        <v>46024</v>
      </c>
      <c r="V10090" s="0" t="n">
        <v>260</v>
      </c>
      <c r="W10090" s="0" t="n">
        <v>260</v>
      </c>
      <c r="X10090" s="0" t="n">
        <v>59780</v>
      </c>
      <c r="Y10090" s="0" t="n">
        <v>0</v>
      </c>
      <c r="AB10090" s="0" t="n">
        <v>11407693</v>
      </c>
      <c r="AC10090" s="0" t="n">
        <v>2010</v>
      </c>
      <c r="AD10090" s="0" t="n">
        <v>54029</v>
      </c>
      <c r="AE10090" s="0" t="n">
        <v>820</v>
      </c>
      <c r="AF10090" s="0" t="n">
        <v>2420</v>
      </c>
      <c r="AG10090" s="0" t="n">
        <v>59529</v>
      </c>
      <c r="AH10090" s="0" t="n">
        <v>0</v>
      </c>
    </row>
    <row r="10091" customFormat="false" ht="13.5" hidden="false" customHeight="false" outlineLevel="0" collapsed="false">
      <c r="S10091" s="0" t="n">
        <v>11391702</v>
      </c>
      <c r="T10091" s="0" t="n">
        <v>2010</v>
      </c>
      <c r="U10091" s="0" t="n">
        <v>46024</v>
      </c>
      <c r="V10091" s="0" t="n">
        <v>298</v>
      </c>
      <c r="W10091" s="0" t="n">
        <v>298</v>
      </c>
      <c r="X10091" s="0" t="n">
        <v>59781</v>
      </c>
      <c r="Y10091" s="0" t="n">
        <v>0</v>
      </c>
      <c r="AB10091" s="0" t="n">
        <v>11407694</v>
      </c>
      <c r="AC10091" s="0" t="n">
        <v>2010</v>
      </c>
      <c r="AD10091" s="0" t="n">
        <v>54029</v>
      </c>
      <c r="AE10091" s="0" t="n">
        <v>898</v>
      </c>
      <c r="AF10091" s="0" t="n">
        <v>2498</v>
      </c>
      <c r="AG10091" s="0" t="n">
        <v>59530</v>
      </c>
      <c r="AH10091" s="0" t="n">
        <v>0</v>
      </c>
    </row>
    <row r="10092" customFormat="false" ht="13.5" hidden="false" customHeight="false" outlineLevel="0" collapsed="false">
      <c r="S10092" s="0" t="n">
        <v>11391703</v>
      </c>
      <c r="T10092" s="0" t="n">
        <v>2010</v>
      </c>
      <c r="U10092" s="0" t="n">
        <v>46024</v>
      </c>
      <c r="V10092" s="0" t="n">
        <v>299</v>
      </c>
      <c r="W10092" s="0" t="n">
        <v>299</v>
      </c>
      <c r="X10092" s="0" t="n">
        <v>59782</v>
      </c>
      <c r="Y10092" s="0" t="n">
        <v>0</v>
      </c>
      <c r="AB10092" s="0" t="n">
        <v>11407695</v>
      </c>
      <c r="AC10092" s="0" t="n">
        <v>2010</v>
      </c>
      <c r="AD10092" s="0" t="n">
        <v>54029</v>
      </c>
      <c r="AE10092" s="0" t="n">
        <v>899</v>
      </c>
      <c r="AF10092" s="0" t="n">
        <v>2499</v>
      </c>
      <c r="AG10092" s="0" t="n">
        <v>59531</v>
      </c>
      <c r="AH10092" s="0" t="n">
        <v>0</v>
      </c>
    </row>
    <row r="10093" customFormat="false" ht="13.5" hidden="false" customHeight="false" outlineLevel="0" collapsed="false">
      <c r="S10093" s="0" t="n">
        <v>11391704</v>
      </c>
      <c r="T10093" s="0" t="n">
        <v>2010</v>
      </c>
      <c r="U10093" s="0" t="n">
        <v>46024</v>
      </c>
      <c r="V10093" s="0" t="n">
        <v>410</v>
      </c>
      <c r="W10093" s="0" t="n">
        <v>410</v>
      </c>
      <c r="X10093" s="0" t="n">
        <v>59783</v>
      </c>
      <c r="Y10093" s="0" t="n">
        <v>0</v>
      </c>
      <c r="AB10093" s="0" t="n">
        <v>11407696</v>
      </c>
      <c r="AC10093" s="0" t="n">
        <v>2010</v>
      </c>
      <c r="AD10093" s="0" t="n">
        <v>54029</v>
      </c>
      <c r="AE10093" s="0" t="n">
        <v>1010</v>
      </c>
      <c r="AF10093" s="0" t="n">
        <v>2610</v>
      </c>
      <c r="AG10093" s="0" t="n">
        <v>59532</v>
      </c>
      <c r="AH10093" s="0" t="n">
        <v>0</v>
      </c>
    </row>
    <row r="10094" customFormat="false" ht="13.5" hidden="false" customHeight="false" outlineLevel="0" collapsed="false">
      <c r="S10094" s="0" t="n">
        <v>11391705</v>
      </c>
      <c r="T10094" s="0" t="n">
        <v>2010</v>
      </c>
      <c r="U10094" s="0" t="n">
        <v>46024</v>
      </c>
      <c r="V10094" s="0" t="n">
        <v>420</v>
      </c>
      <c r="W10094" s="0" t="n">
        <v>420</v>
      </c>
      <c r="X10094" s="0" t="n">
        <v>59784</v>
      </c>
      <c r="Y10094" s="0" t="n">
        <v>0</v>
      </c>
      <c r="AB10094" s="0" t="n">
        <v>11407697</v>
      </c>
      <c r="AC10094" s="0" t="n">
        <v>2010</v>
      </c>
      <c r="AD10094" s="0" t="n">
        <v>54029</v>
      </c>
      <c r="AE10094" s="0" t="n">
        <v>1020</v>
      </c>
      <c r="AF10094" s="0" t="n">
        <v>2620</v>
      </c>
      <c r="AG10094" s="0" t="n">
        <v>59533</v>
      </c>
      <c r="AH10094" s="0" t="n">
        <v>-10628</v>
      </c>
    </row>
    <row r="10095" customFormat="false" ht="13.5" hidden="false" customHeight="false" outlineLevel="0" collapsed="false">
      <c r="S10095" s="0" t="n">
        <v>11391706</v>
      </c>
      <c r="T10095" s="0" t="n">
        <v>2010</v>
      </c>
      <c r="U10095" s="0" t="n">
        <v>46024</v>
      </c>
      <c r="V10095" s="0" t="n">
        <v>430</v>
      </c>
      <c r="W10095" s="0" t="n">
        <v>430</v>
      </c>
      <c r="X10095" s="0" t="n">
        <v>59785</v>
      </c>
      <c r="Y10095" s="0" t="n">
        <v>0</v>
      </c>
      <c r="AB10095" s="0" t="n">
        <v>11407698</v>
      </c>
      <c r="AC10095" s="0" t="n">
        <v>2010</v>
      </c>
      <c r="AD10095" s="0" t="n">
        <v>54029</v>
      </c>
      <c r="AE10095" s="0" t="n">
        <v>1096</v>
      </c>
      <c r="AF10095" s="0" t="n">
        <v>2696</v>
      </c>
      <c r="AG10095" s="0" t="n">
        <v>60303</v>
      </c>
      <c r="AH10095" s="0" t="n">
        <v>0</v>
      </c>
    </row>
    <row r="10096" customFormat="false" ht="13.5" hidden="false" customHeight="false" outlineLevel="0" collapsed="false">
      <c r="S10096" s="0" t="n">
        <v>11391707</v>
      </c>
      <c r="T10096" s="0" t="n">
        <v>2010</v>
      </c>
      <c r="U10096" s="0" t="n">
        <v>46024</v>
      </c>
      <c r="V10096" s="0" t="n">
        <v>440</v>
      </c>
      <c r="W10096" s="0" t="n">
        <v>440</v>
      </c>
      <c r="X10096" s="0" t="n">
        <v>59786</v>
      </c>
      <c r="Y10096" s="0" t="n">
        <v>0</v>
      </c>
      <c r="AB10096" s="0" t="n">
        <v>11407699</v>
      </c>
      <c r="AC10096" s="0" t="n">
        <v>2010</v>
      </c>
      <c r="AD10096" s="0" t="n">
        <v>54029</v>
      </c>
      <c r="AE10096" s="0" t="n">
        <v>1097</v>
      </c>
      <c r="AF10096" s="0" t="n">
        <v>2697</v>
      </c>
      <c r="AG10096" s="0" t="n">
        <v>60304</v>
      </c>
      <c r="AH10096" s="0" t="n">
        <v>0</v>
      </c>
    </row>
    <row r="10097" customFormat="false" ht="13.5" hidden="false" customHeight="false" outlineLevel="0" collapsed="false">
      <c r="S10097" s="0" t="n">
        <v>11391708</v>
      </c>
      <c r="T10097" s="0" t="n">
        <v>2010</v>
      </c>
      <c r="U10097" s="0" t="n">
        <v>46024</v>
      </c>
      <c r="V10097" s="0" t="n">
        <v>450</v>
      </c>
      <c r="W10097" s="0" t="n">
        <v>450</v>
      </c>
      <c r="X10097" s="0" t="n">
        <v>59787</v>
      </c>
      <c r="Y10097" s="0" t="n">
        <v>0</v>
      </c>
      <c r="AB10097" s="0" t="n">
        <v>11407700</v>
      </c>
      <c r="AC10097" s="0" t="n">
        <v>2010</v>
      </c>
      <c r="AD10097" s="0" t="n">
        <v>54029</v>
      </c>
      <c r="AE10097" s="0" t="n">
        <v>1098</v>
      </c>
      <c r="AF10097" s="0" t="n">
        <v>2698</v>
      </c>
      <c r="AG10097" s="0" t="n">
        <v>60305</v>
      </c>
      <c r="AH10097" s="0" t="n">
        <v>0</v>
      </c>
    </row>
    <row r="10098" customFormat="false" ht="13.5" hidden="false" customHeight="false" outlineLevel="0" collapsed="false">
      <c r="S10098" s="0" t="n">
        <v>11391709</v>
      </c>
      <c r="T10098" s="0" t="n">
        <v>2010</v>
      </c>
      <c r="U10098" s="0" t="n">
        <v>46024</v>
      </c>
      <c r="V10098" s="0" t="n">
        <v>498</v>
      </c>
      <c r="W10098" s="0" t="n">
        <v>498</v>
      </c>
      <c r="X10098" s="0" t="n">
        <v>59788</v>
      </c>
      <c r="Y10098" s="0" t="n">
        <v>0</v>
      </c>
      <c r="AB10098" s="0" t="n">
        <v>11407701</v>
      </c>
      <c r="AC10098" s="0" t="n">
        <v>2010</v>
      </c>
      <c r="AD10098" s="0" t="n">
        <v>54029</v>
      </c>
      <c r="AE10098" s="0" t="n">
        <v>1099</v>
      </c>
      <c r="AF10098" s="0" t="n">
        <v>2699</v>
      </c>
      <c r="AG10098" s="0" t="n">
        <v>59534</v>
      </c>
      <c r="AH10098" s="0" t="n">
        <v>-10628</v>
      </c>
    </row>
    <row r="10099" customFormat="false" ht="13.5" hidden="false" customHeight="false" outlineLevel="0" collapsed="false">
      <c r="S10099" s="0" t="n">
        <v>11391710</v>
      </c>
      <c r="T10099" s="0" t="n">
        <v>2010</v>
      </c>
      <c r="U10099" s="0" t="n">
        <v>46024</v>
      </c>
      <c r="V10099" s="0" t="n">
        <v>499</v>
      </c>
      <c r="W10099" s="0" t="n">
        <v>499</v>
      </c>
      <c r="X10099" s="0" t="n">
        <v>59789</v>
      </c>
      <c r="Y10099" s="0" t="n">
        <v>0</v>
      </c>
      <c r="AB10099" s="0" t="n">
        <v>11407702</v>
      </c>
      <c r="AC10099" s="0" t="n">
        <v>2010</v>
      </c>
      <c r="AD10099" s="0" t="n">
        <v>54029</v>
      </c>
      <c r="AE10099" s="0" t="n">
        <v>1210</v>
      </c>
      <c r="AF10099" s="0" t="n">
        <v>2810</v>
      </c>
      <c r="AG10099" s="0" t="n">
        <v>59535</v>
      </c>
      <c r="AH10099" s="0" t="n">
        <v>117545</v>
      </c>
    </row>
    <row r="10100" customFormat="false" ht="13.5" hidden="false" customHeight="false" outlineLevel="0" collapsed="false">
      <c r="S10100" s="0" t="n">
        <v>11391712</v>
      </c>
      <c r="T10100" s="0" t="n">
        <v>2010</v>
      </c>
      <c r="U10100" s="0" t="n">
        <v>46024</v>
      </c>
      <c r="V10100" s="0" t="n">
        <v>610</v>
      </c>
      <c r="W10100" s="0" t="n">
        <v>610</v>
      </c>
      <c r="X10100" s="0" t="n">
        <v>59791</v>
      </c>
      <c r="Y10100" s="0" t="n">
        <v>0</v>
      </c>
      <c r="AB10100" s="0" t="n">
        <v>11407703</v>
      </c>
      <c r="AC10100" s="0" t="n">
        <v>2010</v>
      </c>
      <c r="AD10100" s="0" t="n">
        <v>54029</v>
      </c>
      <c r="AE10100" s="0" t="n">
        <v>1220</v>
      </c>
      <c r="AF10100" s="0" t="n">
        <v>2820</v>
      </c>
      <c r="AG10100" s="0" t="n">
        <v>59536</v>
      </c>
      <c r="AH10100" s="0" t="n">
        <v>153925</v>
      </c>
    </row>
    <row r="10101" customFormat="false" ht="13.5" hidden="false" customHeight="false" outlineLevel="0" collapsed="false">
      <c r="S10101" s="0" t="n">
        <v>11391713</v>
      </c>
      <c r="T10101" s="0" t="n">
        <v>2010</v>
      </c>
      <c r="U10101" s="0" t="n">
        <v>46024</v>
      </c>
      <c r="V10101" s="0" t="n">
        <v>620</v>
      </c>
      <c r="W10101" s="0" t="n">
        <v>620</v>
      </c>
      <c r="X10101" s="0" t="n">
        <v>59792</v>
      </c>
      <c r="Y10101" s="0" t="n">
        <v>0</v>
      </c>
      <c r="AB10101" s="0" t="n">
        <v>11407705</v>
      </c>
      <c r="AC10101" s="0" t="n">
        <v>2010</v>
      </c>
      <c r="AD10101" s="0" t="n">
        <v>54029</v>
      </c>
      <c r="AE10101" s="0" t="n">
        <v>1410</v>
      </c>
      <c r="AF10101" s="0" t="n">
        <v>3010</v>
      </c>
      <c r="AG10101" s="0" t="n">
        <v>59538</v>
      </c>
      <c r="AH10101" s="0" t="n">
        <v>265556</v>
      </c>
    </row>
    <row r="10102" customFormat="false" ht="13.5" hidden="false" customHeight="false" outlineLevel="0" collapsed="false">
      <c r="S10102" s="0" t="n">
        <v>11391714</v>
      </c>
      <c r="T10102" s="0" t="n">
        <v>2010</v>
      </c>
      <c r="U10102" s="0" t="n">
        <v>46024</v>
      </c>
      <c r="V10102" s="0" t="n">
        <v>698</v>
      </c>
      <c r="W10102" s="0" t="n">
        <v>698</v>
      </c>
      <c r="X10102" s="0" t="n">
        <v>60296</v>
      </c>
      <c r="Y10102" s="0" t="n">
        <v>0</v>
      </c>
      <c r="AB10102" s="0" t="n">
        <v>11407706</v>
      </c>
      <c r="AC10102" s="0" t="n">
        <v>2010</v>
      </c>
      <c r="AD10102" s="0" t="n">
        <v>54029</v>
      </c>
      <c r="AE10102" s="0" t="n">
        <v>1420</v>
      </c>
      <c r="AF10102" s="0" t="n">
        <v>3020</v>
      </c>
      <c r="AG10102" s="0" t="n">
        <v>59539</v>
      </c>
      <c r="AH10102" s="0" t="n">
        <v>-10628</v>
      </c>
    </row>
    <row r="10103" customFormat="false" ht="13.5" hidden="false" customHeight="false" outlineLevel="0" collapsed="false">
      <c r="S10103" s="0" t="n">
        <v>11391715</v>
      </c>
      <c r="T10103" s="0" t="n">
        <v>2010</v>
      </c>
      <c r="U10103" s="0" t="n">
        <v>46024</v>
      </c>
      <c r="V10103" s="0" t="n">
        <v>699</v>
      </c>
      <c r="W10103" s="0" t="n">
        <v>699</v>
      </c>
      <c r="X10103" s="0" t="n">
        <v>59793</v>
      </c>
      <c r="Y10103" s="0" t="n">
        <v>0</v>
      </c>
      <c r="AB10103" s="0" t="n">
        <v>11407680</v>
      </c>
      <c r="AC10103" s="0" t="n">
        <v>2010</v>
      </c>
      <c r="AD10103" s="0" t="n">
        <v>54029</v>
      </c>
      <c r="AE10103" s="0" t="n">
        <v>2010</v>
      </c>
      <c r="AF10103" s="0" t="n">
        <v>2010</v>
      </c>
      <c r="AG10103" s="0" t="n">
        <v>59519</v>
      </c>
      <c r="AH10103" s="0" t="n">
        <v>-16345</v>
      </c>
    </row>
    <row r="10104" customFormat="false" ht="13.5" hidden="false" customHeight="false" outlineLevel="0" collapsed="false">
      <c r="S10104" s="0" t="n">
        <v>11391716</v>
      </c>
      <c r="T10104" s="0" t="n">
        <v>2010</v>
      </c>
      <c r="U10104" s="0" t="n">
        <v>46024</v>
      </c>
      <c r="V10104" s="0" t="n">
        <v>810</v>
      </c>
      <c r="W10104" s="0" t="n">
        <v>810</v>
      </c>
      <c r="X10104" s="0" t="n">
        <v>59794</v>
      </c>
      <c r="Y10104" s="0" t="n">
        <v>0</v>
      </c>
      <c r="AB10104" s="0" t="n">
        <v>11407681</v>
      </c>
      <c r="AC10104" s="0" t="n">
        <v>2010</v>
      </c>
      <c r="AD10104" s="0" t="n">
        <v>54029</v>
      </c>
      <c r="AE10104" s="0" t="n">
        <v>2020</v>
      </c>
      <c r="AF10104" s="0" t="n">
        <v>2020</v>
      </c>
      <c r="AG10104" s="0" t="n">
        <v>59520</v>
      </c>
      <c r="AH10104" s="0" t="n">
        <v>281901</v>
      </c>
    </row>
    <row r="10105" customFormat="false" ht="13.5" hidden="false" customHeight="false" outlineLevel="0" collapsed="false">
      <c r="S10105" s="0" t="n">
        <v>11391717</v>
      </c>
      <c r="T10105" s="0" t="n">
        <v>2010</v>
      </c>
      <c r="U10105" s="0" t="n">
        <v>46024</v>
      </c>
      <c r="V10105" s="0" t="n">
        <v>820</v>
      </c>
      <c r="W10105" s="0" t="n">
        <v>820</v>
      </c>
      <c r="X10105" s="0" t="n">
        <v>59795</v>
      </c>
      <c r="Y10105" s="0" t="n">
        <v>0</v>
      </c>
      <c r="AB10105" s="0" t="n">
        <v>11407682</v>
      </c>
      <c r="AC10105" s="0" t="n">
        <v>2010</v>
      </c>
      <c r="AD10105" s="0" t="n">
        <v>54029</v>
      </c>
      <c r="AE10105" s="0" t="n">
        <v>2030</v>
      </c>
      <c r="AF10105" s="0" t="n">
        <v>2030</v>
      </c>
      <c r="AG10105" s="0" t="n">
        <v>59521</v>
      </c>
      <c r="AH10105" s="0" t="n">
        <v>0</v>
      </c>
    </row>
    <row r="10106" customFormat="false" ht="13.5" hidden="false" customHeight="false" outlineLevel="0" collapsed="false">
      <c r="S10106" s="0" t="n">
        <v>11391718</v>
      </c>
      <c r="T10106" s="0" t="n">
        <v>2010</v>
      </c>
      <c r="U10106" s="0" t="n">
        <v>46024</v>
      </c>
      <c r="V10106" s="0" t="n">
        <v>898</v>
      </c>
      <c r="W10106" s="0" t="n">
        <v>898</v>
      </c>
      <c r="X10106" s="0" t="n">
        <v>59796</v>
      </c>
      <c r="Y10106" s="0" t="n">
        <v>0</v>
      </c>
      <c r="AB10106" s="0" t="n">
        <v>11407683</v>
      </c>
      <c r="AC10106" s="0" t="n">
        <v>2010</v>
      </c>
      <c r="AD10106" s="0" t="n">
        <v>54029</v>
      </c>
      <c r="AE10106" s="0" t="n">
        <v>2040</v>
      </c>
      <c r="AF10106" s="0" t="n">
        <v>2040</v>
      </c>
      <c r="AG10106" s="0" t="n">
        <v>59522</v>
      </c>
      <c r="AH10106" s="0" t="n">
        <v>0</v>
      </c>
    </row>
    <row r="10107" customFormat="false" ht="13.5" hidden="false" customHeight="false" outlineLevel="0" collapsed="false">
      <c r="S10107" s="0" t="n">
        <v>11391719</v>
      </c>
      <c r="T10107" s="0" t="n">
        <v>2010</v>
      </c>
      <c r="U10107" s="0" t="n">
        <v>46024</v>
      </c>
      <c r="V10107" s="0" t="n">
        <v>899</v>
      </c>
      <c r="W10107" s="0" t="n">
        <v>899</v>
      </c>
      <c r="X10107" s="0" t="n">
        <v>59797</v>
      </c>
      <c r="Y10107" s="0" t="n">
        <v>0</v>
      </c>
      <c r="AB10107" s="0" t="n">
        <v>11407684</v>
      </c>
      <c r="AC10107" s="0" t="n">
        <v>2010</v>
      </c>
      <c r="AD10107" s="0" t="n">
        <v>54029</v>
      </c>
      <c r="AE10107" s="0" t="n">
        <v>2096</v>
      </c>
      <c r="AF10107" s="0" t="n">
        <v>2096</v>
      </c>
      <c r="AG10107" s="0" t="n">
        <v>60300</v>
      </c>
      <c r="AH10107" s="0" t="n">
        <v>0</v>
      </c>
    </row>
    <row r="10108" customFormat="false" ht="13.5" hidden="false" customHeight="false" outlineLevel="0" collapsed="false">
      <c r="S10108" s="0" t="n">
        <v>11391720</v>
      </c>
      <c r="T10108" s="0" t="n">
        <v>2010</v>
      </c>
      <c r="U10108" s="0" t="n">
        <v>46024</v>
      </c>
      <c r="V10108" s="0" t="n">
        <v>1010</v>
      </c>
      <c r="W10108" s="0" t="n">
        <v>1010</v>
      </c>
      <c r="X10108" s="0" t="n">
        <v>59798</v>
      </c>
      <c r="Y10108" s="0" t="n">
        <v>0</v>
      </c>
      <c r="AB10108" s="0" t="n">
        <v>11407685</v>
      </c>
      <c r="AC10108" s="0" t="n">
        <v>2010</v>
      </c>
      <c r="AD10108" s="0" t="n">
        <v>54029</v>
      </c>
      <c r="AE10108" s="0" t="n">
        <v>2097</v>
      </c>
      <c r="AF10108" s="0" t="n">
        <v>2097</v>
      </c>
      <c r="AG10108" s="0" t="n">
        <v>60301</v>
      </c>
      <c r="AH10108" s="0" t="n">
        <v>0</v>
      </c>
    </row>
    <row r="10109" customFormat="false" ht="13.5" hidden="false" customHeight="false" outlineLevel="0" collapsed="false">
      <c r="S10109" s="0" t="n">
        <v>11391721</v>
      </c>
      <c r="T10109" s="0" t="n">
        <v>2010</v>
      </c>
      <c r="U10109" s="0" t="n">
        <v>46024</v>
      </c>
      <c r="V10109" s="0" t="n">
        <v>1020</v>
      </c>
      <c r="W10109" s="0" t="n">
        <v>1020</v>
      </c>
      <c r="X10109" s="0" t="n">
        <v>59799</v>
      </c>
      <c r="Y10109" s="0" t="n">
        <v>0</v>
      </c>
      <c r="AB10109" s="0" t="n">
        <v>11407686</v>
      </c>
      <c r="AC10109" s="0" t="n">
        <v>2010</v>
      </c>
      <c r="AD10109" s="0" t="n">
        <v>54029</v>
      </c>
      <c r="AE10109" s="0" t="n">
        <v>2098</v>
      </c>
      <c r="AF10109" s="0" t="n">
        <v>2098</v>
      </c>
      <c r="AG10109" s="0" t="n">
        <v>59523</v>
      </c>
      <c r="AH10109" s="0" t="n">
        <v>0</v>
      </c>
    </row>
    <row r="10110" customFormat="false" ht="13.5" hidden="false" customHeight="false" outlineLevel="0" collapsed="false">
      <c r="S10110" s="0" t="n">
        <v>11391722</v>
      </c>
      <c r="T10110" s="0" t="n">
        <v>2010</v>
      </c>
      <c r="U10110" s="0" t="n">
        <v>46024</v>
      </c>
      <c r="V10110" s="0" t="n">
        <v>1096</v>
      </c>
      <c r="W10110" s="0" t="n">
        <v>1096</v>
      </c>
      <c r="X10110" s="0" t="n">
        <v>60297</v>
      </c>
      <c r="Y10110" s="0" t="n">
        <v>0</v>
      </c>
      <c r="AB10110" s="0" t="n">
        <v>11407687</v>
      </c>
      <c r="AC10110" s="0" t="n">
        <v>2010</v>
      </c>
      <c r="AD10110" s="0" t="n">
        <v>54029</v>
      </c>
      <c r="AE10110" s="0" t="n">
        <v>2099</v>
      </c>
      <c r="AF10110" s="0" t="n">
        <v>2099</v>
      </c>
      <c r="AG10110" s="0" t="n">
        <v>59524</v>
      </c>
      <c r="AH10110" s="0" t="n">
        <v>265556</v>
      </c>
    </row>
    <row r="10111" customFormat="false" ht="13.5" hidden="false" customHeight="false" outlineLevel="0" collapsed="false">
      <c r="S10111" s="0" t="n">
        <v>11391723</v>
      </c>
      <c r="T10111" s="0" t="n">
        <v>2010</v>
      </c>
      <c r="U10111" s="0" t="n">
        <v>46024</v>
      </c>
      <c r="V10111" s="0" t="n">
        <v>1097</v>
      </c>
      <c r="W10111" s="0" t="n">
        <v>1097</v>
      </c>
      <c r="X10111" s="0" t="n">
        <v>60298</v>
      </c>
      <c r="Y10111" s="0" t="n">
        <v>0</v>
      </c>
      <c r="AB10111" s="0" t="n">
        <v>11407704</v>
      </c>
      <c r="AC10111" s="0" t="n">
        <v>2010</v>
      </c>
      <c r="AD10111" s="0" t="n">
        <v>54029</v>
      </c>
      <c r="AE10111" s="0" t="n">
        <v>9920</v>
      </c>
      <c r="AF10111" s="0" t="n">
        <v>2901</v>
      </c>
      <c r="AG10111" s="0" t="n">
        <v>59537</v>
      </c>
      <c r="AH10111" s="0" t="n">
        <v>271470</v>
      </c>
    </row>
    <row r="10112" customFormat="false" ht="13.5" hidden="false" customHeight="false" outlineLevel="0" collapsed="false">
      <c r="S10112" s="0" t="n">
        <v>11391724</v>
      </c>
      <c r="T10112" s="0" t="n">
        <v>2010</v>
      </c>
      <c r="U10112" s="0" t="n">
        <v>46024</v>
      </c>
      <c r="V10112" s="0" t="n">
        <v>1098</v>
      </c>
      <c r="W10112" s="0" t="n">
        <v>1098</v>
      </c>
      <c r="X10112" s="0" t="n">
        <v>60299</v>
      </c>
      <c r="Y10112" s="0" t="n">
        <v>0</v>
      </c>
      <c r="AB10112" s="0" t="n">
        <v>11407707</v>
      </c>
      <c r="AC10112" s="0" t="n">
        <v>2010</v>
      </c>
      <c r="AD10112" s="0" t="n">
        <v>54029</v>
      </c>
      <c r="AE10112" s="0" t="n">
        <v>9930</v>
      </c>
      <c r="AF10112" s="0" t="n">
        <v>3101</v>
      </c>
      <c r="AG10112" s="0" t="n">
        <v>59540</v>
      </c>
      <c r="AH10112" s="0" t="n">
        <v>254928</v>
      </c>
    </row>
    <row r="10113" customFormat="false" ht="13.5" hidden="false" customHeight="false" outlineLevel="0" collapsed="false">
      <c r="S10113" s="0" t="n">
        <v>11391725</v>
      </c>
      <c r="T10113" s="0" t="n">
        <v>2010</v>
      </c>
      <c r="U10113" s="0" t="n">
        <v>46024</v>
      </c>
      <c r="V10113" s="0" t="n">
        <v>1099</v>
      </c>
      <c r="W10113" s="0" t="n">
        <v>1099</v>
      </c>
      <c r="X10113" s="0" t="n">
        <v>59800</v>
      </c>
      <c r="Y10113" s="0" t="n">
        <v>0</v>
      </c>
      <c r="AB10113" s="0" t="n">
        <v>11407716</v>
      </c>
      <c r="AC10113" s="0" t="n">
        <v>2010</v>
      </c>
      <c r="AD10113" s="0" t="n">
        <v>54032</v>
      </c>
      <c r="AE10113" s="0" t="n">
        <v>610</v>
      </c>
      <c r="AF10113" s="0" t="n">
        <v>2210</v>
      </c>
      <c r="AG10113" s="0" t="n">
        <v>59525</v>
      </c>
      <c r="AH10113" s="0" t="n">
        <v>0</v>
      </c>
    </row>
    <row r="10114" customFormat="false" ht="13.5" hidden="false" customHeight="false" outlineLevel="0" collapsed="false">
      <c r="S10114" s="0" t="n">
        <v>11391726</v>
      </c>
      <c r="T10114" s="0" t="n">
        <v>2010</v>
      </c>
      <c r="U10114" s="0" t="n">
        <v>46024</v>
      </c>
      <c r="V10114" s="0" t="n">
        <v>1210</v>
      </c>
      <c r="W10114" s="0" t="n">
        <v>1210</v>
      </c>
      <c r="X10114" s="0" t="n">
        <v>59801</v>
      </c>
      <c r="Y10114" s="0" t="n">
        <v>0</v>
      </c>
      <c r="AB10114" s="0" t="n">
        <v>11407717</v>
      </c>
      <c r="AC10114" s="0" t="n">
        <v>2010</v>
      </c>
      <c r="AD10114" s="0" t="n">
        <v>54032</v>
      </c>
      <c r="AE10114" s="0" t="n">
        <v>620</v>
      </c>
      <c r="AF10114" s="0" t="n">
        <v>2220</v>
      </c>
      <c r="AG10114" s="0" t="n">
        <v>59526</v>
      </c>
      <c r="AH10114" s="0" t="n">
        <v>-28166</v>
      </c>
    </row>
    <row r="10115" customFormat="false" ht="13.5" hidden="false" customHeight="false" outlineLevel="0" collapsed="false">
      <c r="S10115" s="0" t="n">
        <v>11391727</v>
      </c>
      <c r="T10115" s="0" t="n">
        <v>2010</v>
      </c>
      <c r="U10115" s="0" t="n">
        <v>46024</v>
      </c>
      <c r="V10115" s="0" t="n">
        <v>1220</v>
      </c>
      <c r="W10115" s="0" t="n">
        <v>1220</v>
      </c>
      <c r="X10115" s="0" t="n">
        <v>59802</v>
      </c>
      <c r="Y10115" s="0" t="n">
        <v>0</v>
      </c>
      <c r="AB10115" s="0" t="n">
        <v>11407718</v>
      </c>
      <c r="AC10115" s="0" t="n">
        <v>2010</v>
      </c>
      <c r="AD10115" s="0" t="n">
        <v>54032</v>
      </c>
      <c r="AE10115" s="0" t="n">
        <v>698</v>
      </c>
      <c r="AF10115" s="0" t="n">
        <v>2298</v>
      </c>
      <c r="AG10115" s="0" t="n">
        <v>60302</v>
      </c>
      <c r="AH10115" s="0" t="n">
        <v>0</v>
      </c>
    </row>
    <row r="10116" customFormat="false" ht="13.5" hidden="false" customHeight="false" outlineLevel="0" collapsed="false">
      <c r="S10116" s="0" t="n">
        <v>11391729</v>
      </c>
      <c r="T10116" s="0" t="n">
        <v>2010</v>
      </c>
      <c r="U10116" s="0" t="n">
        <v>46024</v>
      </c>
      <c r="V10116" s="0" t="n">
        <v>1410</v>
      </c>
      <c r="W10116" s="0" t="n">
        <v>1410</v>
      </c>
      <c r="X10116" s="0" t="n">
        <v>59804</v>
      </c>
      <c r="Y10116" s="0" t="n">
        <v>0</v>
      </c>
      <c r="AB10116" s="0" t="n">
        <v>11407719</v>
      </c>
      <c r="AC10116" s="0" t="n">
        <v>2010</v>
      </c>
      <c r="AD10116" s="0" t="n">
        <v>54032</v>
      </c>
      <c r="AE10116" s="0" t="n">
        <v>699</v>
      </c>
      <c r="AF10116" s="0" t="n">
        <v>2299</v>
      </c>
      <c r="AG10116" s="0" t="n">
        <v>59527</v>
      </c>
      <c r="AH10116" s="0" t="n">
        <v>-28166</v>
      </c>
    </row>
    <row r="10117" customFormat="false" ht="13.5" hidden="false" customHeight="false" outlineLevel="0" collapsed="false">
      <c r="S10117" s="0" t="n">
        <v>11391730</v>
      </c>
      <c r="T10117" s="0" t="n">
        <v>2010</v>
      </c>
      <c r="U10117" s="0" t="n">
        <v>46024</v>
      </c>
      <c r="V10117" s="0" t="n">
        <v>1420</v>
      </c>
      <c r="W10117" s="0" t="n">
        <v>1420</v>
      </c>
      <c r="X10117" s="0" t="n">
        <v>59805</v>
      </c>
      <c r="Y10117" s="0" t="n">
        <v>0</v>
      </c>
      <c r="AB10117" s="0" t="n">
        <v>11407720</v>
      </c>
      <c r="AC10117" s="0" t="n">
        <v>2010</v>
      </c>
      <c r="AD10117" s="0" t="n">
        <v>54032</v>
      </c>
      <c r="AE10117" s="0" t="n">
        <v>810</v>
      </c>
      <c r="AF10117" s="0" t="n">
        <v>2410</v>
      </c>
      <c r="AG10117" s="0" t="n">
        <v>59528</v>
      </c>
      <c r="AH10117" s="0" t="n">
        <v>0</v>
      </c>
    </row>
    <row r="10118" customFormat="false" ht="13.5" hidden="false" customHeight="false" outlineLevel="0" collapsed="false">
      <c r="S10118" s="0" t="n">
        <v>11391711</v>
      </c>
      <c r="T10118" s="0" t="n">
        <v>2010</v>
      </c>
      <c r="U10118" s="0" t="n">
        <v>46024</v>
      </c>
      <c r="V10118" s="0" t="n">
        <v>2099</v>
      </c>
      <c r="W10118" s="0" t="n">
        <v>501</v>
      </c>
      <c r="X10118" s="0" t="n">
        <v>59790</v>
      </c>
      <c r="Y10118" s="0" t="n">
        <v>0</v>
      </c>
      <c r="AB10118" s="0" t="n">
        <v>11407721</v>
      </c>
      <c r="AC10118" s="0" t="n">
        <v>2010</v>
      </c>
      <c r="AD10118" s="0" t="n">
        <v>54032</v>
      </c>
      <c r="AE10118" s="0" t="n">
        <v>820</v>
      </c>
      <c r="AF10118" s="0" t="n">
        <v>2420</v>
      </c>
      <c r="AG10118" s="0" t="n">
        <v>59529</v>
      </c>
      <c r="AH10118" s="0" t="n">
        <v>0</v>
      </c>
    </row>
    <row r="10119" customFormat="false" ht="13.5" hidden="false" customHeight="false" outlineLevel="0" collapsed="false">
      <c r="S10119" s="0" t="n">
        <v>11391728</v>
      </c>
      <c r="T10119" s="0" t="n">
        <v>2010</v>
      </c>
      <c r="U10119" s="0" t="n">
        <v>46024</v>
      </c>
      <c r="V10119" s="0" t="n">
        <v>9920</v>
      </c>
      <c r="W10119" s="0" t="n">
        <v>1301</v>
      </c>
      <c r="X10119" s="0" t="n">
        <v>59803</v>
      </c>
      <c r="Y10119" s="0" t="n">
        <v>0</v>
      </c>
      <c r="AB10119" s="0" t="n">
        <v>11407722</v>
      </c>
      <c r="AC10119" s="0" t="n">
        <v>2010</v>
      </c>
      <c r="AD10119" s="0" t="n">
        <v>54032</v>
      </c>
      <c r="AE10119" s="0" t="n">
        <v>898</v>
      </c>
      <c r="AF10119" s="0" t="n">
        <v>2498</v>
      </c>
      <c r="AG10119" s="0" t="n">
        <v>59530</v>
      </c>
      <c r="AH10119" s="0" t="n">
        <v>0</v>
      </c>
    </row>
    <row r="10120" customFormat="false" ht="13.5" hidden="false" customHeight="false" outlineLevel="0" collapsed="false">
      <c r="S10120" s="0" t="n">
        <v>11391731</v>
      </c>
      <c r="T10120" s="0" t="n">
        <v>2010</v>
      </c>
      <c r="U10120" s="0" t="n">
        <v>46024</v>
      </c>
      <c r="V10120" s="0" t="n">
        <v>9930</v>
      </c>
      <c r="W10120" s="0" t="n">
        <v>1501</v>
      </c>
      <c r="X10120" s="0" t="n">
        <v>59806</v>
      </c>
      <c r="Y10120" s="0" t="n">
        <v>0</v>
      </c>
      <c r="AB10120" s="0" t="n">
        <v>11407723</v>
      </c>
      <c r="AC10120" s="0" t="n">
        <v>2010</v>
      </c>
      <c r="AD10120" s="0" t="n">
        <v>54032</v>
      </c>
      <c r="AE10120" s="0" t="n">
        <v>899</v>
      </c>
      <c r="AF10120" s="0" t="n">
        <v>2499</v>
      </c>
      <c r="AG10120" s="0" t="n">
        <v>59531</v>
      </c>
      <c r="AH10120" s="0" t="n">
        <v>0</v>
      </c>
    </row>
    <row r="10121" customFormat="false" ht="13.5" hidden="false" customHeight="false" outlineLevel="0" collapsed="false">
      <c r="S10121" s="0" t="n">
        <v>11391732</v>
      </c>
      <c r="T10121" s="0" t="n">
        <v>2010</v>
      </c>
      <c r="U10121" s="0" t="n">
        <v>47000</v>
      </c>
      <c r="V10121" s="0" t="n">
        <v>210</v>
      </c>
      <c r="W10121" s="0" t="n">
        <v>210</v>
      </c>
      <c r="X10121" s="0" t="n">
        <v>59775</v>
      </c>
      <c r="Y10121" s="0" t="n">
        <v>0</v>
      </c>
      <c r="AB10121" s="0" t="n">
        <v>11407724</v>
      </c>
      <c r="AC10121" s="0" t="n">
        <v>2010</v>
      </c>
      <c r="AD10121" s="0" t="n">
        <v>54032</v>
      </c>
      <c r="AE10121" s="0" t="n">
        <v>1010</v>
      </c>
      <c r="AF10121" s="0" t="n">
        <v>2610</v>
      </c>
      <c r="AG10121" s="0" t="n">
        <v>59532</v>
      </c>
      <c r="AH10121" s="0" t="n">
        <v>0</v>
      </c>
    </row>
    <row r="10122" customFormat="false" ht="13.5" hidden="false" customHeight="false" outlineLevel="0" collapsed="false">
      <c r="S10122" s="0" t="n">
        <v>11391733</v>
      </c>
      <c r="T10122" s="0" t="n">
        <v>2010</v>
      </c>
      <c r="U10122" s="0" t="n">
        <v>47000</v>
      </c>
      <c r="V10122" s="0" t="n">
        <v>220</v>
      </c>
      <c r="W10122" s="0" t="n">
        <v>220</v>
      </c>
      <c r="X10122" s="0" t="n">
        <v>59776</v>
      </c>
      <c r="Y10122" s="0" t="n">
        <v>0</v>
      </c>
      <c r="AB10122" s="0" t="n">
        <v>11407725</v>
      </c>
      <c r="AC10122" s="0" t="n">
        <v>2010</v>
      </c>
      <c r="AD10122" s="0" t="n">
        <v>54032</v>
      </c>
      <c r="AE10122" s="0" t="n">
        <v>1020</v>
      </c>
      <c r="AF10122" s="0" t="n">
        <v>2620</v>
      </c>
      <c r="AG10122" s="0" t="n">
        <v>59533</v>
      </c>
      <c r="AH10122" s="0" t="n">
        <v>0</v>
      </c>
    </row>
    <row r="10123" customFormat="false" ht="13.5" hidden="false" customHeight="false" outlineLevel="0" collapsed="false">
      <c r="S10123" s="0" t="n">
        <v>11391734</v>
      </c>
      <c r="T10123" s="0" t="n">
        <v>2010</v>
      </c>
      <c r="U10123" s="0" t="n">
        <v>47000</v>
      </c>
      <c r="V10123" s="0" t="n">
        <v>230</v>
      </c>
      <c r="W10123" s="0" t="n">
        <v>230</v>
      </c>
      <c r="X10123" s="0" t="n">
        <v>59777</v>
      </c>
      <c r="Y10123" s="0" t="n">
        <v>0</v>
      </c>
      <c r="AB10123" s="0" t="n">
        <v>11407726</v>
      </c>
      <c r="AC10123" s="0" t="n">
        <v>2010</v>
      </c>
      <c r="AD10123" s="0" t="n">
        <v>54032</v>
      </c>
      <c r="AE10123" s="0" t="n">
        <v>1096</v>
      </c>
      <c r="AF10123" s="0" t="n">
        <v>2696</v>
      </c>
      <c r="AG10123" s="0" t="n">
        <v>804674</v>
      </c>
      <c r="AH10123" s="0" t="n">
        <v>47760</v>
      </c>
    </row>
    <row r="10124" customFormat="false" ht="13.5" hidden="false" customHeight="false" outlineLevel="0" collapsed="false">
      <c r="S10124" s="0" t="n">
        <v>11391735</v>
      </c>
      <c r="T10124" s="0" t="n">
        <v>2010</v>
      </c>
      <c r="U10124" s="0" t="n">
        <v>47000</v>
      </c>
      <c r="V10124" s="0" t="n">
        <v>240</v>
      </c>
      <c r="W10124" s="0" t="n">
        <v>240</v>
      </c>
      <c r="X10124" s="0" t="n">
        <v>59778</v>
      </c>
      <c r="Y10124" s="0" t="n">
        <v>0</v>
      </c>
      <c r="AB10124" s="0" t="n">
        <v>11407727</v>
      </c>
      <c r="AC10124" s="0" t="n">
        <v>2010</v>
      </c>
      <c r="AD10124" s="0" t="n">
        <v>54032</v>
      </c>
      <c r="AE10124" s="0" t="n">
        <v>1097</v>
      </c>
      <c r="AF10124" s="0" t="n">
        <v>2697</v>
      </c>
      <c r="AG10124" s="0" t="n">
        <v>60304</v>
      </c>
      <c r="AH10124" s="0" t="n">
        <v>0</v>
      </c>
    </row>
    <row r="10125" customFormat="false" ht="13.5" hidden="false" customHeight="false" outlineLevel="0" collapsed="false">
      <c r="S10125" s="0" t="n">
        <v>11391736</v>
      </c>
      <c r="T10125" s="0" t="n">
        <v>2010</v>
      </c>
      <c r="U10125" s="0" t="n">
        <v>47000</v>
      </c>
      <c r="V10125" s="0" t="n">
        <v>250</v>
      </c>
      <c r="W10125" s="0" t="n">
        <v>250</v>
      </c>
      <c r="X10125" s="0" t="n">
        <v>59779</v>
      </c>
      <c r="Y10125" s="0" t="n">
        <v>0</v>
      </c>
      <c r="AB10125" s="0" t="n">
        <v>11407728</v>
      </c>
      <c r="AC10125" s="0" t="n">
        <v>2010</v>
      </c>
      <c r="AD10125" s="0" t="n">
        <v>54032</v>
      </c>
      <c r="AE10125" s="0" t="n">
        <v>1098</v>
      </c>
      <c r="AF10125" s="0" t="n">
        <v>2698</v>
      </c>
      <c r="AG10125" s="0" t="n">
        <v>60305</v>
      </c>
      <c r="AH10125" s="0" t="n">
        <v>0</v>
      </c>
    </row>
    <row r="10126" customFormat="false" ht="13.5" hidden="false" customHeight="false" outlineLevel="0" collapsed="false">
      <c r="S10126" s="0" t="n">
        <v>11391737</v>
      </c>
      <c r="T10126" s="0" t="n">
        <v>2010</v>
      </c>
      <c r="U10126" s="0" t="n">
        <v>47000</v>
      </c>
      <c r="V10126" s="0" t="n">
        <v>260</v>
      </c>
      <c r="W10126" s="0" t="n">
        <v>260</v>
      </c>
      <c r="X10126" s="0" t="n">
        <v>59780</v>
      </c>
      <c r="Y10126" s="0" t="n">
        <v>0</v>
      </c>
      <c r="AB10126" s="0" t="n">
        <v>11407729</v>
      </c>
      <c r="AC10126" s="0" t="n">
        <v>2010</v>
      </c>
      <c r="AD10126" s="0" t="n">
        <v>54032</v>
      </c>
      <c r="AE10126" s="0" t="n">
        <v>1099</v>
      </c>
      <c r="AF10126" s="0" t="n">
        <v>2699</v>
      </c>
      <c r="AG10126" s="0" t="n">
        <v>59534</v>
      </c>
      <c r="AH10126" s="0" t="n">
        <v>47760</v>
      </c>
    </row>
    <row r="10127" customFormat="false" ht="13.5" hidden="false" customHeight="false" outlineLevel="0" collapsed="false">
      <c r="S10127" s="0" t="n">
        <v>11391738</v>
      </c>
      <c r="T10127" s="0" t="n">
        <v>2010</v>
      </c>
      <c r="U10127" s="0" t="n">
        <v>47000</v>
      </c>
      <c r="V10127" s="0" t="n">
        <v>298</v>
      </c>
      <c r="W10127" s="0" t="n">
        <v>298</v>
      </c>
      <c r="X10127" s="0" t="n">
        <v>59781</v>
      </c>
      <c r="Y10127" s="0" t="n">
        <v>0</v>
      </c>
      <c r="AB10127" s="0" t="n">
        <v>11407730</v>
      </c>
      <c r="AC10127" s="0" t="n">
        <v>2010</v>
      </c>
      <c r="AD10127" s="0" t="n">
        <v>54032</v>
      </c>
      <c r="AE10127" s="0" t="n">
        <v>1210</v>
      </c>
      <c r="AF10127" s="0" t="n">
        <v>2810</v>
      </c>
      <c r="AG10127" s="0" t="n">
        <v>59535</v>
      </c>
      <c r="AH10127" s="0" t="n">
        <v>-86028</v>
      </c>
    </row>
    <row r="10128" customFormat="false" ht="13.5" hidden="false" customHeight="false" outlineLevel="0" collapsed="false">
      <c r="S10128" s="0" t="n">
        <v>11391739</v>
      </c>
      <c r="T10128" s="0" t="n">
        <v>2010</v>
      </c>
      <c r="U10128" s="0" t="n">
        <v>47000</v>
      </c>
      <c r="V10128" s="0" t="n">
        <v>299</v>
      </c>
      <c r="W10128" s="0" t="n">
        <v>299</v>
      </c>
      <c r="X10128" s="0" t="n">
        <v>59782</v>
      </c>
      <c r="Y10128" s="0" t="n">
        <v>0</v>
      </c>
      <c r="AB10128" s="0" t="n">
        <v>11407731</v>
      </c>
      <c r="AC10128" s="0" t="n">
        <v>2010</v>
      </c>
      <c r="AD10128" s="0" t="n">
        <v>54032</v>
      </c>
      <c r="AE10128" s="0" t="n">
        <v>1220</v>
      </c>
      <c r="AF10128" s="0" t="n">
        <v>2820</v>
      </c>
      <c r="AG10128" s="0" t="n">
        <v>59536</v>
      </c>
      <c r="AH10128" s="0" t="n">
        <v>78526</v>
      </c>
    </row>
    <row r="10129" customFormat="false" ht="13.5" hidden="false" customHeight="false" outlineLevel="0" collapsed="false">
      <c r="S10129" s="0" t="n">
        <v>11391740</v>
      </c>
      <c r="T10129" s="0" t="n">
        <v>2010</v>
      </c>
      <c r="U10129" s="0" t="n">
        <v>47000</v>
      </c>
      <c r="V10129" s="0" t="n">
        <v>410</v>
      </c>
      <c r="W10129" s="0" t="n">
        <v>410</v>
      </c>
      <c r="X10129" s="0" t="n">
        <v>59783</v>
      </c>
      <c r="Y10129" s="0" t="n">
        <v>0</v>
      </c>
      <c r="AB10129" s="0" t="n">
        <v>11407733</v>
      </c>
      <c r="AC10129" s="0" t="n">
        <v>2010</v>
      </c>
      <c r="AD10129" s="0" t="n">
        <v>54032</v>
      </c>
      <c r="AE10129" s="0" t="n">
        <v>1410</v>
      </c>
      <c r="AF10129" s="0" t="n">
        <v>3010</v>
      </c>
      <c r="AG10129" s="0" t="n">
        <v>59538</v>
      </c>
      <c r="AH10129" s="0" t="n">
        <v>-105622</v>
      </c>
    </row>
    <row r="10130" customFormat="false" ht="13.5" hidden="false" customHeight="false" outlineLevel="0" collapsed="false">
      <c r="S10130" s="0" t="n">
        <v>11391741</v>
      </c>
      <c r="T10130" s="0" t="n">
        <v>2010</v>
      </c>
      <c r="U10130" s="0" t="n">
        <v>47000</v>
      </c>
      <c r="V10130" s="0" t="n">
        <v>420</v>
      </c>
      <c r="W10130" s="0" t="n">
        <v>420</v>
      </c>
      <c r="X10130" s="0" t="n">
        <v>59784</v>
      </c>
      <c r="Y10130" s="0" t="n">
        <v>0</v>
      </c>
      <c r="AB10130" s="0" t="n">
        <v>11407734</v>
      </c>
      <c r="AC10130" s="0" t="n">
        <v>2010</v>
      </c>
      <c r="AD10130" s="0" t="n">
        <v>54032</v>
      </c>
      <c r="AE10130" s="0" t="n">
        <v>1420</v>
      </c>
      <c r="AF10130" s="0" t="n">
        <v>3020</v>
      </c>
      <c r="AG10130" s="0" t="n">
        <v>59539</v>
      </c>
      <c r="AH10130" s="0" t="n">
        <v>0</v>
      </c>
    </row>
    <row r="10131" customFormat="false" ht="13.5" hidden="false" customHeight="false" outlineLevel="0" collapsed="false">
      <c r="S10131" s="0" t="n">
        <v>11391742</v>
      </c>
      <c r="T10131" s="0" t="n">
        <v>2010</v>
      </c>
      <c r="U10131" s="0" t="n">
        <v>47000</v>
      </c>
      <c r="V10131" s="0" t="n">
        <v>430</v>
      </c>
      <c r="W10131" s="0" t="n">
        <v>430</v>
      </c>
      <c r="X10131" s="0" t="n">
        <v>59785</v>
      </c>
      <c r="Y10131" s="0" t="n">
        <v>0</v>
      </c>
      <c r="AB10131" s="0" t="n">
        <v>11407708</v>
      </c>
      <c r="AC10131" s="0" t="n">
        <v>2010</v>
      </c>
      <c r="AD10131" s="0" t="n">
        <v>54032</v>
      </c>
      <c r="AE10131" s="0" t="n">
        <v>2010</v>
      </c>
      <c r="AF10131" s="0" t="n">
        <v>2010</v>
      </c>
      <c r="AG10131" s="0" t="n">
        <v>59519</v>
      </c>
      <c r="AH10131" s="0" t="n">
        <v>-79080</v>
      </c>
    </row>
    <row r="10132" customFormat="false" ht="13.5" hidden="false" customHeight="false" outlineLevel="0" collapsed="false">
      <c r="S10132" s="0" t="n">
        <v>11391743</v>
      </c>
      <c r="T10132" s="0" t="n">
        <v>2010</v>
      </c>
      <c r="U10132" s="0" t="n">
        <v>47000</v>
      </c>
      <c r="V10132" s="0" t="n">
        <v>440</v>
      </c>
      <c r="W10132" s="0" t="n">
        <v>440</v>
      </c>
      <c r="X10132" s="0" t="n">
        <v>59786</v>
      </c>
      <c r="Y10132" s="0" t="n">
        <v>0</v>
      </c>
      <c r="AB10132" s="0" t="n">
        <v>11407709</v>
      </c>
      <c r="AC10132" s="0" t="n">
        <v>2010</v>
      </c>
      <c r="AD10132" s="0" t="n">
        <v>54032</v>
      </c>
      <c r="AE10132" s="0" t="n">
        <v>2020</v>
      </c>
      <c r="AF10132" s="0" t="n">
        <v>2020</v>
      </c>
      <c r="AG10132" s="0" t="n">
        <v>59520</v>
      </c>
      <c r="AH10132" s="0" t="n">
        <v>61257</v>
      </c>
    </row>
    <row r="10133" customFormat="false" ht="13.5" hidden="false" customHeight="false" outlineLevel="0" collapsed="false">
      <c r="S10133" s="0" t="n">
        <v>11391744</v>
      </c>
      <c r="T10133" s="0" t="n">
        <v>2010</v>
      </c>
      <c r="U10133" s="0" t="n">
        <v>47000</v>
      </c>
      <c r="V10133" s="0" t="n">
        <v>450</v>
      </c>
      <c r="W10133" s="0" t="n">
        <v>450</v>
      </c>
      <c r="X10133" s="0" t="n">
        <v>59787</v>
      </c>
      <c r="Y10133" s="0" t="n">
        <v>0</v>
      </c>
      <c r="AB10133" s="0" t="n">
        <v>11407710</v>
      </c>
      <c r="AC10133" s="0" t="n">
        <v>2010</v>
      </c>
      <c r="AD10133" s="0" t="n">
        <v>54032</v>
      </c>
      <c r="AE10133" s="0" t="n">
        <v>2030</v>
      </c>
      <c r="AF10133" s="0" t="n">
        <v>2030</v>
      </c>
      <c r="AG10133" s="0" t="n">
        <v>59521</v>
      </c>
      <c r="AH10133" s="0" t="n">
        <v>0</v>
      </c>
    </row>
    <row r="10134" customFormat="false" ht="13.5" hidden="false" customHeight="false" outlineLevel="0" collapsed="false">
      <c r="S10134" s="0" t="n">
        <v>11391745</v>
      </c>
      <c r="T10134" s="0" t="n">
        <v>2010</v>
      </c>
      <c r="U10134" s="0" t="n">
        <v>47000</v>
      </c>
      <c r="V10134" s="0" t="n">
        <v>498</v>
      </c>
      <c r="W10134" s="0" t="n">
        <v>498</v>
      </c>
      <c r="X10134" s="0" t="n">
        <v>59788</v>
      </c>
      <c r="Y10134" s="0" t="n">
        <v>0</v>
      </c>
      <c r="AB10134" s="0" t="n">
        <v>11407711</v>
      </c>
      <c r="AC10134" s="0" t="n">
        <v>2010</v>
      </c>
      <c r="AD10134" s="0" t="n">
        <v>54032</v>
      </c>
      <c r="AE10134" s="0" t="n">
        <v>2040</v>
      </c>
      <c r="AF10134" s="0" t="n">
        <v>2040</v>
      </c>
      <c r="AG10134" s="0" t="n">
        <v>59522</v>
      </c>
      <c r="AH10134" s="0" t="n">
        <v>0</v>
      </c>
    </row>
    <row r="10135" customFormat="false" ht="13.5" hidden="false" customHeight="false" outlineLevel="0" collapsed="false">
      <c r="S10135" s="0" t="n">
        <v>11391746</v>
      </c>
      <c r="T10135" s="0" t="n">
        <v>2010</v>
      </c>
      <c r="U10135" s="0" t="n">
        <v>47000</v>
      </c>
      <c r="V10135" s="0" t="n">
        <v>499</v>
      </c>
      <c r="W10135" s="0" t="n">
        <v>499</v>
      </c>
      <c r="X10135" s="0" t="n">
        <v>59789</v>
      </c>
      <c r="Y10135" s="0" t="n">
        <v>0</v>
      </c>
      <c r="AB10135" s="0" t="n">
        <v>11407712</v>
      </c>
      <c r="AC10135" s="0" t="n">
        <v>2010</v>
      </c>
      <c r="AD10135" s="0" t="n">
        <v>54032</v>
      </c>
      <c r="AE10135" s="0" t="n">
        <v>2096</v>
      </c>
      <c r="AF10135" s="0" t="n">
        <v>2096</v>
      </c>
      <c r="AG10135" s="0" t="n">
        <v>804676</v>
      </c>
      <c r="AH10135" s="0" t="n">
        <v>-87799</v>
      </c>
    </row>
    <row r="10136" customFormat="false" ht="13.5" hidden="false" customHeight="false" outlineLevel="0" collapsed="false">
      <c r="S10136" s="0" t="n">
        <v>11391748</v>
      </c>
      <c r="T10136" s="0" t="n">
        <v>2010</v>
      </c>
      <c r="U10136" s="0" t="n">
        <v>47000</v>
      </c>
      <c r="V10136" s="0" t="n">
        <v>610</v>
      </c>
      <c r="W10136" s="0" t="n">
        <v>610</v>
      </c>
      <c r="X10136" s="0" t="n">
        <v>59791</v>
      </c>
      <c r="Y10136" s="0" t="n">
        <v>0</v>
      </c>
      <c r="AB10136" s="0" t="n">
        <v>11407713</v>
      </c>
      <c r="AC10136" s="0" t="n">
        <v>2010</v>
      </c>
      <c r="AD10136" s="0" t="n">
        <v>54032</v>
      </c>
      <c r="AE10136" s="0" t="n">
        <v>2097</v>
      </c>
      <c r="AF10136" s="0" t="n">
        <v>2097</v>
      </c>
      <c r="AG10136" s="0" t="n">
        <v>60301</v>
      </c>
      <c r="AH10136" s="0" t="n">
        <v>0</v>
      </c>
    </row>
    <row r="10137" customFormat="false" ht="13.5" hidden="false" customHeight="false" outlineLevel="0" collapsed="false">
      <c r="S10137" s="0" t="n">
        <v>11391749</v>
      </c>
      <c r="T10137" s="0" t="n">
        <v>2010</v>
      </c>
      <c r="U10137" s="0" t="n">
        <v>47000</v>
      </c>
      <c r="V10137" s="0" t="n">
        <v>620</v>
      </c>
      <c r="W10137" s="0" t="n">
        <v>620</v>
      </c>
      <c r="X10137" s="0" t="n">
        <v>59792</v>
      </c>
      <c r="Y10137" s="0" t="n">
        <v>0</v>
      </c>
      <c r="AB10137" s="0" t="n">
        <v>11407714</v>
      </c>
      <c r="AC10137" s="0" t="n">
        <v>2010</v>
      </c>
      <c r="AD10137" s="0" t="n">
        <v>54032</v>
      </c>
      <c r="AE10137" s="0" t="n">
        <v>2098</v>
      </c>
      <c r="AF10137" s="0" t="n">
        <v>2098</v>
      </c>
      <c r="AG10137" s="0" t="n">
        <v>59523</v>
      </c>
      <c r="AH10137" s="0" t="n">
        <v>0</v>
      </c>
    </row>
    <row r="10138" customFormat="false" ht="13.5" hidden="false" customHeight="false" outlineLevel="0" collapsed="false">
      <c r="S10138" s="0" t="n">
        <v>11391750</v>
      </c>
      <c r="T10138" s="0" t="n">
        <v>2010</v>
      </c>
      <c r="U10138" s="0" t="n">
        <v>47000</v>
      </c>
      <c r="V10138" s="0" t="n">
        <v>698</v>
      </c>
      <c r="W10138" s="0" t="n">
        <v>698</v>
      </c>
      <c r="X10138" s="0" t="n">
        <v>60296</v>
      </c>
      <c r="Y10138" s="0" t="n">
        <v>0</v>
      </c>
      <c r="AB10138" s="0" t="n">
        <v>11407715</v>
      </c>
      <c r="AC10138" s="0" t="n">
        <v>2010</v>
      </c>
      <c r="AD10138" s="0" t="n">
        <v>54032</v>
      </c>
      <c r="AE10138" s="0" t="n">
        <v>2099</v>
      </c>
      <c r="AF10138" s="0" t="n">
        <v>2099</v>
      </c>
      <c r="AG10138" s="0" t="n">
        <v>59524</v>
      </c>
      <c r="AH10138" s="0" t="n">
        <v>-105622</v>
      </c>
    </row>
    <row r="10139" customFormat="false" ht="13.5" hidden="false" customHeight="false" outlineLevel="0" collapsed="false">
      <c r="S10139" s="0" t="n">
        <v>11391751</v>
      </c>
      <c r="T10139" s="0" t="n">
        <v>2010</v>
      </c>
      <c r="U10139" s="0" t="n">
        <v>47000</v>
      </c>
      <c r="V10139" s="0" t="n">
        <v>699</v>
      </c>
      <c r="W10139" s="0" t="n">
        <v>699</v>
      </c>
      <c r="X10139" s="0" t="n">
        <v>59793</v>
      </c>
      <c r="Y10139" s="0" t="n">
        <v>0</v>
      </c>
      <c r="AB10139" s="0" t="n">
        <v>11407732</v>
      </c>
      <c r="AC10139" s="0" t="n">
        <v>2010</v>
      </c>
      <c r="AD10139" s="0" t="n">
        <v>54032</v>
      </c>
      <c r="AE10139" s="0" t="n">
        <v>9920</v>
      </c>
      <c r="AF10139" s="0" t="n">
        <v>2901</v>
      </c>
      <c r="AG10139" s="0" t="n">
        <v>59537</v>
      </c>
      <c r="AH10139" s="0" t="n">
        <v>-7502</v>
      </c>
    </row>
    <row r="10140" customFormat="false" ht="13.5" hidden="false" customHeight="false" outlineLevel="0" collapsed="false">
      <c r="S10140" s="0" t="n">
        <v>11391752</v>
      </c>
      <c r="T10140" s="0" t="n">
        <v>2010</v>
      </c>
      <c r="U10140" s="0" t="n">
        <v>47000</v>
      </c>
      <c r="V10140" s="0" t="n">
        <v>810</v>
      </c>
      <c r="W10140" s="0" t="n">
        <v>810</v>
      </c>
      <c r="X10140" s="0" t="n">
        <v>59794</v>
      </c>
      <c r="Y10140" s="0" t="n">
        <v>0</v>
      </c>
      <c r="AB10140" s="0" t="n">
        <v>11407735</v>
      </c>
      <c r="AC10140" s="0" t="n">
        <v>2010</v>
      </c>
      <c r="AD10140" s="0" t="n">
        <v>54032</v>
      </c>
      <c r="AE10140" s="0" t="n">
        <v>9930</v>
      </c>
      <c r="AF10140" s="0" t="n">
        <v>3101</v>
      </c>
      <c r="AG10140" s="0" t="n">
        <v>59540</v>
      </c>
      <c r="AH10140" s="0" t="n">
        <v>-105622</v>
      </c>
    </row>
    <row r="10141" customFormat="false" ht="13.5" hidden="false" customHeight="false" outlineLevel="0" collapsed="false">
      <c r="S10141" s="0" t="n">
        <v>11391753</v>
      </c>
      <c r="T10141" s="0" t="n">
        <v>2010</v>
      </c>
      <c r="U10141" s="0" t="n">
        <v>47000</v>
      </c>
      <c r="V10141" s="0" t="n">
        <v>820</v>
      </c>
      <c r="W10141" s="0" t="n">
        <v>820</v>
      </c>
      <c r="X10141" s="0" t="n">
        <v>59795</v>
      </c>
      <c r="Y10141" s="0" t="n">
        <v>0</v>
      </c>
      <c r="AB10141" s="0" t="n">
        <v>11407744</v>
      </c>
      <c r="AC10141" s="0" t="n">
        <v>2010</v>
      </c>
      <c r="AD10141" s="0" t="n">
        <v>54034</v>
      </c>
      <c r="AE10141" s="0" t="n">
        <v>610</v>
      </c>
      <c r="AF10141" s="0" t="n">
        <v>2210</v>
      </c>
      <c r="AG10141" s="0" t="n">
        <v>59525</v>
      </c>
      <c r="AH10141" s="0" t="n">
        <v>2991</v>
      </c>
    </row>
    <row r="10142" customFormat="false" ht="13.5" hidden="false" customHeight="false" outlineLevel="0" collapsed="false">
      <c r="S10142" s="0" t="n">
        <v>11391754</v>
      </c>
      <c r="T10142" s="0" t="n">
        <v>2010</v>
      </c>
      <c r="U10142" s="0" t="n">
        <v>47000</v>
      </c>
      <c r="V10142" s="0" t="n">
        <v>898</v>
      </c>
      <c r="W10142" s="0" t="n">
        <v>898</v>
      </c>
      <c r="X10142" s="0" t="n">
        <v>59796</v>
      </c>
      <c r="Y10142" s="0" t="n">
        <v>0</v>
      </c>
      <c r="AB10142" s="0" t="n">
        <v>11407745</v>
      </c>
      <c r="AC10142" s="0" t="n">
        <v>2010</v>
      </c>
      <c r="AD10142" s="0" t="n">
        <v>54034</v>
      </c>
      <c r="AE10142" s="0" t="n">
        <v>620</v>
      </c>
      <c r="AF10142" s="0" t="n">
        <v>2220</v>
      </c>
      <c r="AG10142" s="0" t="n">
        <v>59526</v>
      </c>
      <c r="AH10142" s="0" t="n">
        <v>-5261</v>
      </c>
    </row>
    <row r="10143" customFormat="false" ht="13.5" hidden="false" customHeight="false" outlineLevel="0" collapsed="false">
      <c r="S10143" s="0" t="n">
        <v>11391755</v>
      </c>
      <c r="T10143" s="0" t="n">
        <v>2010</v>
      </c>
      <c r="U10143" s="0" t="n">
        <v>47000</v>
      </c>
      <c r="V10143" s="0" t="n">
        <v>899</v>
      </c>
      <c r="W10143" s="0" t="n">
        <v>899</v>
      </c>
      <c r="X10143" s="0" t="n">
        <v>59797</v>
      </c>
      <c r="Y10143" s="0" t="n">
        <v>0</v>
      </c>
      <c r="AB10143" s="0" t="n">
        <v>11407746</v>
      </c>
      <c r="AC10143" s="0" t="n">
        <v>2010</v>
      </c>
      <c r="AD10143" s="0" t="n">
        <v>54034</v>
      </c>
      <c r="AE10143" s="0" t="n">
        <v>698</v>
      </c>
      <c r="AF10143" s="0" t="n">
        <v>2298</v>
      </c>
      <c r="AG10143" s="0" t="n">
        <v>60302</v>
      </c>
      <c r="AH10143" s="0" t="n">
        <v>0</v>
      </c>
    </row>
    <row r="10144" customFormat="false" ht="13.5" hidden="false" customHeight="false" outlineLevel="0" collapsed="false">
      <c r="S10144" s="0" t="n">
        <v>11391756</v>
      </c>
      <c r="T10144" s="0" t="n">
        <v>2010</v>
      </c>
      <c r="U10144" s="0" t="n">
        <v>47000</v>
      </c>
      <c r="V10144" s="0" t="n">
        <v>1010</v>
      </c>
      <c r="W10144" s="0" t="n">
        <v>1010</v>
      </c>
      <c r="X10144" s="0" t="n">
        <v>59798</v>
      </c>
      <c r="Y10144" s="0" t="n">
        <v>0</v>
      </c>
      <c r="AB10144" s="0" t="n">
        <v>11407747</v>
      </c>
      <c r="AC10144" s="0" t="n">
        <v>2010</v>
      </c>
      <c r="AD10144" s="0" t="n">
        <v>54034</v>
      </c>
      <c r="AE10144" s="0" t="n">
        <v>699</v>
      </c>
      <c r="AF10144" s="0" t="n">
        <v>2299</v>
      </c>
      <c r="AG10144" s="0" t="n">
        <v>59527</v>
      </c>
      <c r="AH10144" s="0" t="n">
        <v>-2270</v>
      </c>
    </row>
    <row r="10145" customFormat="false" ht="13.5" hidden="false" customHeight="false" outlineLevel="0" collapsed="false">
      <c r="S10145" s="0" t="n">
        <v>11391757</v>
      </c>
      <c r="T10145" s="0" t="n">
        <v>2010</v>
      </c>
      <c r="U10145" s="0" t="n">
        <v>47000</v>
      </c>
      <c r="V10145" s="0" t="n">
        <v>1020</v>
      </c>
      <c r="W10145" s="0" t="n">
        <v>1020</v>
      </c>
      <c r="X10145" s="0" t="n">
        <v>59799</v>
      </c>
      <c r="Y10145" s="0" t="n">
        <v>0</v>
      </c>
      <c r="AB10145" s="0" t="n">
        <v>11407748</v>
      </c>
      <c r="AC10145" s="0" t="n">
        <v>2010</v>
      </c>
      <c r="AD10145" s="0" t="n">
        <v>54034</v>
      </c>
      <c r="AE10145" s="0" t="n">
        <v>810</v>
      </c>
      <c r="AF10145" s="0" t="n">
        <v>2410</v>
      </c>
      <c r="AG10145" s="0" t="n">
        <v>59528</v>
      </c>
      <c r="AH10145" s="0" t="n">
        <v>0</v>
      </c>
    </row>
    <row r="10146" customFormat="false" ht="13.5" hidden="false" customHeight="false" outlineLevel="0" collapsed="false">
      <c r="S10146" s="0" t="n">
        <v>11391758</v>
      </c>
      <c r="T10146" s="0" t="n">
        <v>2010</v>
      </c>
      <c r="U10146" s="0" t="n">
        <v>47000</v>
      </c>
      <c r="V10146" s="0" t="n">
        <v>1096</v>
      </c>
      <c r="W10146" s="0" t="n">
        <v>1096</v>
      </c>
      <c r="X10146" s="0" t="n">
        <v>60297</v>
      </c>
      <c r="Y10146" s="0" t="n">
        <v>0</v>
      </c>
      <c r="AB10146" s="0" t="n">
        <v>11407749</v>
      </c>
      <c r="AC10146" s="0" t="n">
        <v>2010</v>
      </c>
      <c r="AD10146" s="0" t="n">
        <v>54034</v>
      </c>
      <c r="AE10146" s="0" t="n">
        <v>820</v>
      </c>
      <c r="AF10146" s="0" t="n">
        <v>2420</v>
      </c>
      <c r="AG10146" s="0" t="n">
        <v>59529</v>
      </c>
      <c r="AH10146" s="0" t="n">
        <v>0</v>
      </c>
    </row>
    <row r="10147" customFormat="false" ht="13.5" hidden="false" customHeight="false" outlineLevel="0" collapsed="false">
      <c r="S10147" s="0" t="n">
        <v>11391759</v>
      </c>
      <c r="T10147" s="0" t="n">
        <v>2010</v>
      </c>
      <c r="U10147" s="0" t="n">
        <v>47000</v>
      </c>
      <c r="V10147" s="0" t="n">
        <v>1097</v>
      </c>
      <c r="W10147" s="0" t="n">
        <v>1097</v>
      </c>
      <c r="X10147" s="0" t="n">
        <v>60298</v>
      </c>
      <c r="Y10147" s="0" t="n">
        <v>0</v>
      </c>
      <c r="AB10147" s="0" t="n">
        <v>11407750</v>
      </c>
      <c r="AC10147" s="0" t="n">
        <v>2010</v>
      </c>
      <c r="AD10147" s="0" t="n">
        <v>54034</v>
      </c>
      <c r="AE10147" s="0" t="n">
        <v>898</v>
      </c>
      <c r="AF10147" s="0" t="n">
        <v>2498</v>
      </c>
      <c r="AG10147" s="0" t="n">
        <v>59530</v>
      </c>
      <c r="AH10147" s="0" t="n">
        <v>0</v>
      </c>
    </row>
    <row r="10148" customFormat="false" ht="13.5" hidden="false" customHeight="false" outlineLevel="0" collapsed="false">
      <c r="S10148" s="0" t="n">
        <v>11391760</v>
      </c>
      <c r="T10148" s="0" t="n">
        <v>2010</v>
      </c>
      <c r="U10148" s="0" t="n">
        <v>47000</v>
      </c>
      <c r="V10148" s="0" t="n">
        <v>1098</v>
      </c>
      <c r="W10148" s="0" t="n">
        <v>1098</v>
      </c>
      <c r="X10148" s="0" t="n">
        <v>60299</v>
      </c>
      <c r="Y10148" s="0" t="n">
        <v>0</v>
      </c>
      <c r="AB10148" s="0" t="n">
        <v>11407751</v>
      </c>
      <c r="AC10148" s="0" t="n">
        <v>2010</v>
      </c>
      <c r="AD10148" s="0" t="n">
        <v>54034</v>
      </c>
      <c r="AE10148" s="0" t="n">
        <v>899</v>
      </c>
      <c r="AF10148" s="0" t="n">
        <v>2499</v>
      </c>
      <c r="AG10148" s="0" t="n">
        <v>59531</v>
      </c>
      <c r="AH10148" s="0" t="n">
        <v>0</v>
      </c>
    </row>
    <row r="10149" customFormat="false" ht="13.5" hidden="false" customHeight="false" outlineLevel="0" collapsed="false">
      <c r="S10149" s="0" t="n">
        <v>11391761</v>
      </c>
      <c r="T10149" s="0" t="n">
        <v>2010</v>
      </c>
      <c r="U10149" s="0" t="n">
        <v>47000</v>
      </c>
      <c r="V10149" s="0" t="n">
        <v>1099</v>
      </c>
      <c r="W10149" s="0" t="n">
        <v>1099</v>
      </c>
      <c r="X10149" s="0" t="n">
        <v>59800</v>
      </c>
      <c r="Y10149" s="0" t="n">
        <v>0</v>
      </c>
      <c r="AB10149" s="0" t="n">
        <v>11407752</v>
      </c>
      <c r="AC10149" s="0" t="n">
        <v>2010</v>
      </c>
      <c r="AD10149" s="0" t="n">
        <v>54034</v>
      </c>
      <c r="AE10149" s="0" t="n">
        <v>1010</v>
      </c>
      <c r="AF10149" s="0" t="n">
        <v>2610</v>
      </c>
      <c r="AG10149" s="0" t="n">
        <v>59532</v>
      </c>
      <c r="AH10149" s="0" t="n">
        <v>14600</v>
      </c>
    </row>
    <row r="10150" customFormat="false" ht="13.5" hidden="false" customHeight="false" outlineLevel="0" collapsed="false">
      <c r="S10150" s="0" t="n">
        <v>11391762</v>
      </c>
      <c r="T10150" s="0" t="n">
        <v>2010</v>
      </c>
      <c r="U10150" s="0" t="n">
        <v>47000</v>
      </c>
      <c r="V10150" s="0" t="n">
        <v>1210</v>
      </c>
      <c r="W10150" s="0" t="n">
        <v>1210</v>
      </c>
      <c r="X10150" s="0" t="n">
        <v>59801</v>
      </c>
      <c r="Y10150" s="0" t="n">
        <v>0</v>
      </c>
      <c r="AB10150" s="0" t="n">
        <v>11407753</v>
      </c>
      <c r="AC10150" s="0" t="n">
        <v>2010</v>
      </c>
      <c r="AD10150" s="0" t="n">
        <v>54034</v>
      </c>
      <c r="AE10150" s="0" t="n">
        <v>1020</v>
      </c>
      <c r="AF10150" s="0" t="n">
        <v>2620</v>
      </c>
      <c r="AG10150" s="0" t="n">
        <v>59533</v>
      </c>
      <c r="AH10150" s="0" t="n">
        <v>-1567</v>
      </c>
    </row>
    <row r="10151" customFormat="false" ht="13.5" hidden="false" customHeight="false" outlineLevel="0" collapsed="false">
      <c r="S10151" s="0" t="n">
        <v>11391763</v>
      </c>
      <c r="T10151" s="0" t="n">
        <v>2010</v>
      </c>
      <c r="U10151" s="0" t="n">
        <v>47000</v>
      </c>
      <c r="V10151" s="0" t="n">
        <v>1220</v>
      </c>
      <c r="W10151" s="0" t="n">
        <v>1220</v>
      </c>
      <c r="X10151" s="0" t="n">
        <v>59802</v>
      </c>
      <c r="Y10151" s="0" t="n">
        <v>0</v>
      </c>
      <c r="AB10151" s="0" t="n">
        <v>11407754</v>
      </c>
      <c r="AC10151" s="0" t="n">
        <v>2010</v>
      </c>
      <c r="AD10151" s="0" t="n">
        <v>54034</v>
      </c>
      <c r="AE10151" s="0" t="n">
        <v>1096</v>
      </c>
      <c r="AF10151" s="0" t="n">
        <v>2696</v>
      </c>
      <c r="AG10151" s="0" t="n">
        <v>824506</v>
      </c>
      <c r="AH10151" s="0" t="n">
        <v>-15871</v>
      </c>
    </row>
    <row r="10152" customFormat="false" ht="13.5" hidden="false" customHeight="false" outlineLevel="0" collapsed="false">
      <c r="S10152" s="0" t="n">
        <v>11391765</v>
      </c>
      <c r="T10152" s="0" t="n">
        <v>2010</v>
      </c>
      <c r="U10152" s="0" t="n">
        <v>47000</v>
      </c>
      <c r="V10152" s="0" t="n">
        <v>1410</v>
      </c>
      <c r="W10152" s="0" t="n">
        <v>1410</v>
      </c>
      <c r="X10152" s="0" t="n">
        <v>59804</v>
      </c>
      <c r="Y10152" s="0" t="n">
        <v>0</v>
      </c>
      <c r="AB10152" s="0" t="n">
        <v>11407755</v>
      </c>
      <c r="AC10152" s="0" t="n">
        <v>2010</v>
      </c>
      <c r="AD10152" s="0" t="n">
        <v>54034</v>
      </c>
      <c r="AE10152" s="0" t="n">
        <v>1097</v>
      </c>
      <c r="AF10152" s="0" t="n">
        <v>2697</v>
      </c>
      <c r="AG10152" s="0" t="n">
        <v>60304</v>
      </c>
      <c r="AH10152" s="0" t="n">
        <v>0</v>
      </c>
    </row>
    <row r="10153" customFormat="false" ht="13.5" hidden="false" customHeight="false" outlineLevel="0" collapsed="false">
      <c r="S10153" s="0" t="n">
        <v>11391766</v>
      </c>
      <c r="T10153" s="0" t="n">
        <v>2010</v>
      </c>
      <c r="U10153" s="0" t="n">
        <v>47000</v>
      </c>
      <c r="V10153" s="0" t="n">
        <v>1420</v>
      </c>
      <c r="W10153" s="0" t="n">
        <v>1420</v>
      </c>
      <c r="X10153" s="0" t="n">
        <v>59805</v>
      </c>
      <c r="Y10153" s="0" t="n">
        <v>0</v>
      </c>
      <c r="AB10153" s="0" t="n">
        <v>11407756</v>
      </c>
      <c r="AC10153" s="0" t="n">
        <v>2010</v>
      </c>
      <c r="AD10153" s="0" t="n">
        <v>54034</v>
      </c>
      <c r="AE10153" s="0" t="n">
        <v>1098</v>
      </c>
      <c r="AF10153" s="0" t="n">
        <v>2698</v>
      </c>
      <c r="AG10153" s="0" t="n">
        <v>60305</v>
      </c>
      <c r="AH10153" s="0" t="n">
        <v>0</v>
      </c>
    </row>
    <row r="10154" customFormat="false" ht="13.5" hidden="false" customHeight="false" outlineLevel="0" collapsed="false">
      <c r="S10154" s="0" t="n">
        <v>11391747</v>
      </c>
      <c r="T10154" s="0" t="n">
        <v>2010</v>
      </c>
      <c r="U10154" s="0" t="n">
        <v>47000</v>
      </c>
      <c r="V10154" s="0" t="n">
        <v>2099</v>
      </c>
      <c r="W10154" s="0" t="n">
        <v>501</v>
      </c>
      <c r="X10154" s="0" t="n">
        <v>59790</v>
      </c>
      <c r="Y10154" s="0" t="n">
        <v>0</v>
      </c>
      <c r="AB10154" s="0" t="n">
        <v>11407757</v>
      </c>
      <c r="AC10154" s="0" t="n">
        <v>2010</v>
      </c>
      <c r="AD10154" s="0" t="n">
        <v>54034</v>
      </c>
      <c r="AE10154" s="0" t="n">
        <v>1099</v>
      </c>
      <c r="AF10154" s="0" t="n">
        <v>2699</v>
      </c>
      <c r="AG10154" s="0" t="n">
        <v>59534</v>
      </c>
      <c r="AH10154" s="0" t="n">
        <v>-2838</v>
      </c>
    </row>
    <row r="10155" customFormat="false" ht="13.5" hidden="false" customHeight="false" outlineLevel="0" collapsed="false">
      <c r="S10155" s="0" t="n">
        <v>11391764</v>
      </c>
      <c r="T10155" s="0" t="n">
        <v>2010</v>
      </c>
      <c r="U10155" s="0" t="n">
        <v>47000</v>
      </c>
      <c r="V10155" s="0" t="n">
        <v>9920</v>
      </c>
      <c r="W10155" s="0" t="n">
        <v>1301</v>
      </c>
      <c r="X10155" s="0" t="n">
        <v>59803</v>
      </c>
      <c r="Y10155" s="0" t="n">
        <v>0</v>
      </c>
      <c r="AB10155" s="0" t="n">
        <v>11407758</v>
      </c>
      <c r="AC10155" s="0" t="n">
        <v>2010</v>
      </c>
      <c r="AD10155" s="0" t="n">
        <v>54034</v>
      </c>
      <c r="AE10155" s="0" t="n">
        <v>1210</v>
      </c>
      <c r="AF10155" s="0" t="n">
        <v>2810</v>
      </c>
      <c r="AG10155" s="0" t="n">
        <v>59535</v>
      </c>
      <c r="AH10155" s="0" t="n">
        <v>141646</v>
      </c>
    </row>
    <row r="10156" customFormat="false" ht="13.5" hidden="false" customHeight="false" outlineLevel="0" collapsed="false">
      <c r="S10156" s="0" t="n">
        <v>11391767</v>
      </c>
      <c r="T10156" s="0" t="n">
        <v>2010</v>
      </c>
      <c r="U10156" s="0" t="n">
        <v>47000</v>
      </c>
      <c r="V10156" s="0" t="n">
        <v>9930</v>
      </c>
      <c r="W10156" s="0" t="n">
        <v>1501</v>
      </c>
      <c r="X10156" s="0" t="n">
        <v>59806</v>
      </c>
      <c r="Y10156" s="0" t="n">
        <v>0</v>
      </c>
      <c r="AB10156" s="0" t="n">
        <v>11407759</v>
      </c>
      <c r="AC10156" s="0" t="n">
        <v>2010</v>
      </c>
      <c r="AD10156" s="0" t="n">
        <v>54034</v>
      </c>
      <c r="AE10156" s="0" t="n">
        <v>1220</v>
      </c>
      <c r="AF10156" s="0" t="n">
        <v>2820</v>
      </c>
      <c r="AG10156" s="0" t="n">
        <v>59536</v>
      </c>
      <c r="AH10156" s="0" t="n">
        <v>-27244</v>
      </c>
    </row>
    <row r="10157" customFormat="false" ht="13.5" hidden="false" customHeight="false" outlineLevel="0" collapsed="false">
      <c r="S10157" s="0" t="n">
        <v>11391768</v>
      </c>
      <c r="T10157" s="0" t="n">
        <v>2010</v>
      </c>
      <c r="U10157" s="0" t="n">
        <v>47002</v>
      </c>
      <c r="V10157" s="0" t="n">
        <v>210</v>
      </c>
      <c r="W10157" s="0" t="n">
        <v>210</v>
      </c>
      <c r="X10157" s="0" t="n">
        <v>59775</v>
      </c>
      <c r="Y10157" s="0" t="n">
        <v>0</v>
      </c>
      <c r="AB10157" s="0" t="n">
        <v>11407761</v>
      </c>
      <c r="AC10157" s="0" t="n">
        <v>2010</v>
      </c>
      <c r="AD10157" s="0" t="n">
        <v>54034</v>
      </c>
      <c r="AE10157" s="0" t="n">
        <v>1410</v>
      </c>
      <c r="AF10157" s="0" t="n">
        <v>3010</v>
      </c>
      <c r="AG10157" s="0" t="n">
        <v>59538</v>
      </c>
      <c r="AH10157" s="0" t="n">
        <v>146754</v>
      </c>
    </row>
    <row r="10158" customFormat="false" ht="13.5" hidden="false" customHeight="false" outlineLevel="0" collapsed="false">
      <c r="S10158" s="0" t="n">
        <v>11391769</v>
      </c>
      <c r="T10158" s="0" t="n">
        <v>2010</v>
      </c>
      <c r="U10158" s="0" t="n">
        <v>47002</v>
      </c>
      <c r="V10158" s="0" t="n">
        <v>220</v>
      </c>
      <c r="W10158" s="0" t="n">
        <v>220</v>
      </c>
      <c r="X10158" s="0" t="n">
        <v>59776</v>
      </c>
      <c r="Y10158" s="0" t="n">
        <v>0</v>
      </c>
      <c r="AB10158" s="0" t="n">
        <v>11407762</v>
      </c>
      <c r="AC10158" s="0" t="n">
        <v>2010</v>
      </c>
      <c r="AD10158" s="0" t="n">
        <v>54034</v>
      </c>
      <c r="AE10158" s="0" t="n">
        <v>1420</v>
      </c>
      <c r="AF10158" s="0" t="n">
        <v>3020</v>
      </c>
      <c r="AG10158" s="0" t="n">
        <v>59539</v>
      </c>
      <c r="AH10158" s="0" t="n">
        <v>-1567</v>
      </c>
    </row>
    <row r="10159" customFormat="false" ht="13.5" hidden="false" customHeight="false" outlineLevel="0" collapsed="false">
      <c r="S10159" s="0" t="n">
        <v>11391770</v>
      </c>
      <c r="T10159" s="0" t="n">
        <v>2010</v>
      </c>
      <c r="U10159" s="0" t="n">
        <v>47002</v>
      </c>
      <c r="V10159" s="0" t="n">
        <v>230</v>
      </c>
      <c r="W10159" s="0" t="n">
        <v>230</v>
      </c>
      <c r="X10159" s="0" t="n">
        <v>59777</v>
      </c>
      <c r="Y10159" s="0" t="n">
        <v>0</v>
      </c>
      <c r="AB10159" s="0" t="n">
        <v>11407736</v>
      </c>
      <c r="AC10159" s="0" t="n">
        <v>2010</v>
      </c>
      <c r="AD10159" s="0" t="n">
        <v>54034</v>
      </c>
      <c r="AE10159" s="0" t="n">
        <v>2010</v>
      </c>
      <c r="AF10159" s="0" t="n">
        <v>2010</v>
      </c>
      <c r="AG10159" s="0" t="n">
        <v>59519</v>
      </c>
      <c r="AH10159" s="0" t="n">
        <v>-107068</v>
      </c>
    </row>
    <row r="10160" customFormat="false" ht="13.5" hidden="false" customHeight="false" outlineLevel="0" collapsed="false">
      <c r="S10160" s="0" t="n">
        <v>11391771</v>
      </c>
      <c r="T10160" s="0" t="n">
        <v>2010</v>
      </c>
      <c r="U10160" s="0" t="n">
        <v>47002</v>
      </c>
      <c r="V10160" s="0" t="n">
        <v>240</v>
      </c>
      <c r="W10160" s="0" t="n">
        <v>240</v>
      </c>
      <c r="X10160" s="0" t="n">
        <v>59778</v>
      </c>
      <c r="Y10160" s="0" t="n">
        <v>0</v>
      </c>
      <c r="AB10160" s="0" t="n">
        <v>11407737</v>
      </c>
      <c r="AC10160" s="0" t="n">
        <v>2010</v>
      </c>
      <c r="AD10160" s="0" t="n">
        <v>54034</v>
      </c>
      <c r="AE10160" s="0" t="n">
        <v>2020</v>
      </c>
      <c r="AF10160" s="0" t="n">
        <v>2020</v>
      </c>
      <c r="AG10160" s="0" t="n">
        <v>59520</v>
      </c>
      <c r="AH10160" s="0" t="n">
        <v>82108</v>
      </c>
    </row>
    <row r="10161" customFormat="false" ht="13.5" hidden="false" customHeight="false" outlineLevel="0" collapsed="false">
      <c r="S10161" s="0" t="n">
        <v>11391772</v>
      </c>
      <c r="T10161" s="0" t="n">
        <v>2010</v>
      </c>
      <c r="U10161" s="0" t="n">
        <v>47002</v>
      </c>
      <c r="V10161" s="0" t="n">
        <v>250</v>
      </c>
      <c r="W10161" s="0" t="n">
        <v>250</v>
      </c>
      <c r="X10161" s="0" t="n">
        <v>59779</v>
      </c>
      <c r="Y10161" s="0" t="n">
        <v>0</v>
      </c>
      <c r="AB10161" s="0" t="n">
        <v>11407738</v>
      </c>
      <c r="AC10161" s="0" t="n">
        <v>2010</v>
      </c>
      <c r="AD10161" s="0" t="n">
        <v>54034</v>
      </c>
      <c r="AE10161" s="0" t="n">
        <v>2030</v>
      </c>
      <c r="AF10161" s="0" t="n">
        <v>2030</v>
      </c>
      <c r="AG10161" s="0" t="n">
        <v>59521</v>
      </c>
      <c r="AH10161" s="0" t="n">
        <v>0</v>
      </c>
    </row>
    <row r="10162" customFormat="false" ht="13.5" hidden="false" customHeight="false" outlineLevel="0" collapsed="false">
      <c r="S10162" s="0" t="n">
        <v>11391773</v>
      </c>
      <c r="T10162" s="0" t="n">
        <v>2010</v>
      </c>
      <c r="U10162" s="0" t="n">
        <v>47002</v>
      </c>
      <c r="V10162" s="0" t="n">
        <v>260</v>
      </c>
      <c r="W10162" s="0" t="n">
        <v>260</v>
      </c>
      <c r="X10162" s="0" t="n">
        <v>59780</v>
      </c>
      <c r="Y10162" s="0" t="n">
        <v>0</v>
      </c>
      <c r="AB10162" s="0" t="n">
        <v>11407739</v>
      </c>
      <c r="AC10162" s="0" t="n">
        <v>2010</v>
      </c>
      <c r="AD10162" s="0" t="n">
        <v>54034</v>
      </c>
      <c r="AE10162" s="0" t="n">
        <v>2040</v>
      </c>
      <c r="AF10162" s="0" t="n">
        <v>2040</v>
      </c>
      <c r="AG10162" s="0" t="n">
        <v>59522</v>
      </c>
      <c r="AH10162" s="0" t="n">
        <v>0</v>
      </c>
    </row>
    <row r="10163" customFormat="false" ht="13.5" hidden="false" customHeight="false" outlineLevel="0" collapsed="false">
      <c r="S10163" s="0" t="n">
        <v>11391774</v>
      </c>
      <c r="T10163" s="0" t="n">
        <v>2010</v>
      </c>
      <c r="U10163" s="0" t="n">
        <v>47002</v>
      </c>
      <c r="V10163" s="0" t="n">
        <v>298</v>
      </c>
      <c r="W10163" s="0" t="n">
        <v>298</v>
      </c>
      <c r="X10163" s="0" t="n">
        <v>59781</v>
      </c>
      <c r="Y10163" s="0" t="n">
        <v>0</v>
      </c>
      <c r="AB10163" s="0" t="n">
        <v>11407740</v>
      </c>
      <c r="AC10163" s="0" t="n">
        <v>2010</v>
      </c>
      <c r="AD10163" s="0" t="n">
        <v>54034</v>
      </c>
      <c r="AE10163" s="0" t="n">
        <v>2096</v>
      </c>
      <c r="AF10163" s="0" t="n">
        <v>2096</v>
      </c>
      <c r="AG10163" s="0" t="n">
        <v>824508</v>
      </c>
      <c r="AH10163" s="0" t="n">
        <v>171714</v>
      </c>
    </row>
    <row r="10164" customFormat="false" ht="13.5" hidden="false" customHeight="false" outlineLevel="0" collapsed="false">
      <c r="S10164" s="0" t="n">
        <v>11391775</v>
      </c>
      <c r="T10164" s="0" t="n">
        <v>2010</v>
      </c>
      <c r="U10164" s="0" t="n">
        <v>47002</v>
      </c>
      <c r="V10164" s="0" t="n">
        <v>299</v>
      </c>
      <c r="W10164" s="0" t="n">
        <v>299</v>
      </c>
      <c r="X10164" s="0" t="n">
        <v>59782</v>
      </c>
      <c r="Y10164" s="0" t="n">
        <v>0</v>
      </c>
      <c r="AB10164" s="0" t="n">
        <v>11407741</v>
      </c>
      <c r="AC10164" s="0" t="n">
        <v>2010</v>
      </c>
      <c r="AD10164" s="0" t="n">
        <v>54034</v>
      </c>
      <c r="AE10164" s="0" t="n">
        <v>2097</v>
      </c>
      <c r="AF10164" s="0" t="n">
        <v>2097</v>
      </c>
      <c r="AG10164" s="0" t="n">
        <v>60301</v>
      </c>
      <c r="AH10164" s="0" t="n">
        <v>0</v>
      </c>
    </row>
    <row r="10165" customFormat="false" ht="13.5" hidden="false" customHeight="false" outlineLevel="0" collapsed="false">
      <c r="S10165" s="0" t="n">
        <v>11391776</v>
      </c>
      <c r="T10165" s="0" t="n">
        <v>2010</v>
      </c>
      <c r="U10165" s="0" t="n">
        <v>47002</v>
      </c>
      <c r="V10165" s="0" t="n">
        <v>410</v>
      </c>
      <c r="W10165" s="0" t="n">
        <v>410</v>
      </c>
      <c r="X10165" s="0" t="n">
        <v>59783</v>
      </c>
      <c r="Y10165" s="0" t="n">
        <v>0</v>
      </c>
      <c r="AB10165" s="0" t="n">
        <v>11407742</v>
      </c>
      <c r="AC10165" s="0" t="n">
        <v>2010</v>
      </c>
      <c r="AD10165" s="0" t="n">
        <v>54034</v>
      </c>
      <c r="AE10165" s="0" t="n">
        <v>2098</v>
      </c>
      <c r="AF10165" s="0" t="n">
        <v>2098</v>
      </c>
      <c r="AG10165" s="0" t="n">
        <v>59523</v>
      </c>
      <c r="AH10165" s="0" t="n">
        <v>0</v>
      </c>
    </row>
    <row r="10166" customFormat="false" ht="13.5" hidden="false" customHeight="false" outlineLevel="0" collapsed="false">
      <c r="S10166" s="0" t="n">
        <v>11391777</v>
      </c>
      <c r="T10166" s="0" t="n">
        <v>2010</v>
      </c>
      <c r="U10166" s="0" t="n">
        <v>47002</v>
      </c>
      <c r="V10166" s="0" t="n">
        <v>420</v>
      </c>
      <c r="W10166" s="0" t="n">
        <v>420</v>
      </c>
      <c r="X10166" s="0" t="n">
        <v>59784</v>
      </c>
      <c r="Y10166" s="0" t="n">
        <v>0</v>
      </c>
      <c r="AB10166" s="0" t="n">
        <v>11407743</v>
      </c>
      <c r="AC10166" s="0" t="n">
        <v>2010</v>
      </c>
      <c r="AD10166" s="0" t="n">
        <v>54034</v>
      </c>
      <c r="AE10166" s="0" t="n">
        <v>2099</v>
      </c>
      <c r="AF10166" s="0" t="n">
        <v>2099</v>
      </c>
      <c r="AG10166" s="0" t="n">
        <v>59524</v>
      </c>
      <c r="AH10166" s="0" t="n">
        <v>146754</v>
      </c>
    </row>
    <row r="10167" customFormat="false" ht="13.5" hidden="false" customHeight="false" outlineLevel="0" collapsed="false">
      <c r="S10167" s="0" t="n">
        <v>11391778</v>
      </c>
      <c r="T10167" s="0" t="n">
        <v>2010</v>
      </c>
      <c r="U10167" s="0" t="n">
        <v>47002</v>
      </c>
      <c r="V10167" s="0" t="n">
        <v>430</v>
      </c>
      <c r="W10167" s="0" t="n">
        <v>430</v>
      </c>
      <c r="X10167" s="0" t="n">
        <v>59785</v>
      </c>
      <c r="Y10167" s="0" t="n">
        <v>0</v>
      </c>
      <c r="AB10167" s="0" t="n">
        <v>11407760</v>
      </c>
      <c r="AC10167" s="0" t="n">
        <v>2010</v>
      </c>
      <c r="AD10167" s="0" t="n">
        <v>54034</v>
      </c>
      <c r="AE10167" s="0" t="n">
        <v>9920</v>
      </c>
      <c r="AF10167" s="0" t="n">
        <v>2901</v>
      </c>
      <c r="AG10167" s="0" t="n">
        <v>59537</v>
      </c>
      <c r="AH10167" s="0" t="n">
        <v>114402</v>
      </c>
    </row>
    <row r="10168" customFormat="false" ht="13.5" hidden="false" customHeight="false" outlineLevel="0" collapsed="false">
      <c r="S10168" s="0" t="n">
        <v>11391779</v>
      </c>
      <c r="T10168" s="0" t="n">
        <v>2010</v>
      </c>
      <c r="U10168" s="0" t="n">
        <v>47002</v>
      </c>
      <c r="V10168" s="0" t="n">
        <v>440</v>
      </c>
      <c r="W10168" s="0" t="n">
        <v>440</v>
      </c>
      <c r="X10168" s="0" t="n">
        <v>59786</v>
      </c>
      <c r="Y10168" s="0" t="n">
        <v>0</v>
      </c>
      <c r="AB10168" s="0" t="n">
        <v>11407763</v>
      </c>
      <c r="AC10168" s="0" t="n">
        <v>2010</v>
      </c>
      <c r="AD10168" s="0" t="n">
        <v>54034</v>
      </c>
      <c r="AE10168" s="0" t="n">
        <v>9930</v>
      </c>
      <c r="AF10168" s="0" t="n">
        <v>3101</v>
      </c>
      <c r="AG10168" s="0" t="n">
        <v>59540</v>
      </c>
      <c r="AH10168" s="0" t="n">
        <v>145187</v>
      </c>
    </row>
    <row r="10169" customFormat="false" ht="13.5" hidden="false" customHeight="false" outlineLevel="0" collapsed="false">
      <c r="S10169" s="0" t="n">
        <v>11391780</v>
      </c>
      <c r="T10169" s="0" t="n">
        <v>2010</v>
      </c>
      <c r="U10169" s="0" t="n">
        <v>47002</v>
      </c>
      <c r="V10169" s="0" t="n">
        <v>450</v>
      </c>
      <c r="W10169" s="0" t="n">
        <v>450</v>
      </c>
      <c r="X10169" s="0" t="n">
        <v>59787</v>
      </c>
      <c r="Y10169" s="0" t="n">
        <v>0</v>
      </c>
      <c r="AB10169" s="0" t="n">
        <v>11407772</v>
      </c>
      <c r="AC10169" s="0" t="n">
        <v>2010</v>
      </c>
      <c r="AD10169" s="0" t="n">
        <v>54036</v>
      </c>
      <c r="AE10169" s="0" t="n">
        <v>610</v>
      </c>
      <c r="AF10169" s="0" t="n">
        <v>2210</v>
      </c>
      <c r="AG10169" s="0" t="n">
        <v>59525</v>
      </c>
      <c r="AH10169" s="0" t="n">
        <v>0</v>
      </c>
    </row>
    <row r="10170" customFormat="false" ht="13.5" hidden="false" customHeight="false" outlineLevel="0" collapsed="false">
      <c r="S10170" s="0" t="n">
        <v>11391781</v>
      </c>
      <c r="T10170" s="0" t="n">
        <v>2010</v>
      </c>
      <c r="U10170" s="0" t="n">
        <v>47002</v>
      </c>
      <c r="V10170" s="0" t="n">
        <v>498</v>
      </c>
      <c r="W10170" s="0" t="n">
        <v>498</v>
      </c>
      <c r="X10170" s="0" t="n">
        <v>59788</v>
      </c>
      <c r="Y10170" s="0" t="n">
        <v>0</v>
      </c>
      <c r="AB10170" s="0" t="n">
        <v>11407773</v>
      </c>
      <c r="AC10170" s="0" t="n">
        <v>2010</v>
      </c>
      <c r="AD10170" s="0" t="n">
        <v>54036</v>
      </c>
      <c r="AE10170" s="0" t="n">
        <v>620</v>
      </c>
      <c r="AF10170" s="0" t="n">
        <v>2220</v>
      </c>
      <c r="AG10170" s="0" t="n">
        <v>59526</v>
      </c>
      <c r="AH10170" s="0" t="n">
        <v>-625869</v>
      </c>
    </row>
    <row r="10171" customFormat="false" ht="13.5" hidden="false" customHeight="false" outlineLevel="0" collapsed="false">
      <c r="S10171" s="0" t="n">
        <v>11391782</v>
      </c>
      <c r="T10171" s="0" t="n">
        <v>2010</v>
      </c>
      <c r="U10171" s="0" t="n">
        <v>47002</v>
      </c>
      <c r="V10171" s="0" t="n">
        <v>499</v>
      </c>
      <c r="W10171" s="0" t="n">
        <v>499</v>
      </c>
      <c r="X10171" s="0" t="n">
        <v>59789</v>
      </c>
      <c r="Y10171" s="0" t="n">
        <v>0</v>
      </c>
      <c r="AB10171" s="0" t="n">
        <v>11407774</v>
      </c>
      <c r="AC10171" s="0" t="n">
        <v>2010</v>
      </c>
      <c r="AD10171" s="0" t="n">
        <v>54036</v>
      </c>
      <c r="AE10171" s="0" t="n">
        <v>698</v>
      </c>
      <c r="AF10171" s="0" t="n">
        <v>2298</v>
      </c>
      <c r="AG10171" s="0" t="n">
        <v>60302</v>
      </c>
      <c r="AH10171" s="0" t="n">
        <v>0</v>
      </c>
    </row>
    <row r="10172" customFormat="false" ht="13.5" hidden="false" customHeight="false" outlineLevel="0" collapsed="false">
      <c r="S10172" s="0" t="n">
        <v>11391784</v>
      </c>
      <c r="T10172" s="0" t="n">
        <v>2010</v>
      </c>
      <c r="U10172" s="0" t="n">
        <v>47002</v>
      </c>
      <c r="V10172" s="0" t="n">
        <v>610</v>
      </c>
      <c r="W10172" s="0" t="n">
        <v>610</v>
      </c>
      <c r="X10172" s="0" t="n">
        <v>59791</v>
      </c>
      <c r="Y10172" s="0" t="n">
        <v>0</v>
      </c>
      <c r="AB10172" s="0" t="n">
        <v>11407775</v>
      </c>
      <c r="AC10172" s="0" t="n">
        <v>2010</v>
      </c>
      <c r="AD10172" s="0" t="n">
        <v>54036</v>
      </c>
      <c r="AE10172" s="0" t="n">
        <v>699</v>
      </c>
      <c r="AF10172" s="0" t="n">
        <v>2299</v>
      </c>
      <c r="AG10172" s="0" t="n">
        <v>59527</v>
      </c>
      <c r="AH10172" s="0" t="n">
        <v>-625869</v>
      </c>
    </row>
    <row r="10173" customFormat="false" ht="13.5" hidden="false" customHeight="false" outlineLevel="0" collapsed="false">
      <c r="S10173" s="0" t="n">
        <v>11391785</v>
      </c>
      <c r="T10173" s="0" t="n">
        <v>2010</v>
      </c>
      <c r="U10173" s="0" t="n">
        <v>47002</v>
      </c>
      <c r="V10173" s="0" t="n">
        <v>620</v>
      </c>
      <c r="W10173" s="0" t="n">
        <v>620</v>
      </c>
      <c r="X10173" s="0" t="n">
        <v>59792</v>
      </c>
      <c r="Y10173" s="0" t="n">
        <v>0</v>
      </c>
      <c r="AB10173" s="0" t="n">
        <v>11407776</v>
      </c>
      <c r="AC10173" s="0" t="n">
        <v>2010</v>
      </c>
      <c r="AD10173" s="0" t="n">
        <v>54036</v>
      </c>
      <c r="AE10173" s="0" t="n">
        <v>810</v>
      </c>
      <c r="AF10173" s="0" t="n">
        <v>2410</v>
      </c>
      <c r="AG10173" s="0" t="n">
        <v>59528</v>
      </c>
      <c r="AH10173" s="0" t="n">
        <v>0</v>
      </c>
    </row>
    <row r="10174" customFormat="false" ht="13.5" hidden="false" customHeight="false" outlineLevel="0" collapsed="false">
      <c r="S10174" s="0" t="n">
        <v>11391786</v>
      </c>
      <c r="T10174" s="0" t="n">
        <v>2010</v>
      </c>
      <c r="U10174" s="0" t="n">
        <v>47002</v>
      </c>
      <c r="V10174" s="0" t="n">
        <v>698</v>
      </c>
      <c r="W10174" s="0" t="n">
        <v>698</v>
      </c>
      <c r="X10174" s="0" t="n">
        <v>60296</v>
      </c>
      <c r="Y10174" s="0" t="n">
        <v>0</v>
      </c>
      <c r="AB10174" s="0" t="n">
        <v>11407777</v>
      </c>
      <c r="AC10174" s="0" t="n">
        <v>2010</v>
      </c>
      <c r="AD10174" s="0" t="n">
        <v>54036</v>
      </c>
      <c r="AE10174" s="0" t="n">
        <v>820</v>
      </c>
      <c r="AF10174" s="0" t="n">
        <v>2420</v>
      </c>
      <c r="AG10174" s="0" t="n">
        <v>59529</v>
      </c>
      <c r="AH10174" s="0" t="n">
        <v>0</v>
      </c>
    </row>
    <row r="10175" customFormat="false" ht="13.5" hidden="false" customHeight="false" outlineLevel="0" collapsed="false">
      <c r="S10175" s="0" t="n">
        <v>11391787</v>
      </c>
      <c r="T10175" s="0" t="n">
        <v>2010</v>
      </c>
      <c r="U10175" s="0" t="n">
        <v>47002</v>
      </c>
      <c r="V10175" s="0" t="n">
        <v>699</v>
      </c>
      <c r="W10175" s="0" t="n">
        <v>699</v>
      </c>
      <c r="X10175" s="0" t="n">
        <v>59793</v>
      </c>
      <c r="Y10175" s="0" t="n">
        <v>0</v>
      </c>
      <c r="AB10175" s="0" t="n">
        <v>11407778</v>
      </c>
      <c r="AC10175" s="0" t="n">
        <v>2010</v>
      </c>
      <c r="AD10175" s="0" t="n">
        <v>54036</v>
      </c>
      <c r="AE10175" s="0" t="n">
        <v>898</v>
      </c>
      <c r="AF10175" s="0" t="n">
        <v>2498</v>
      </c>
      <c r="AG10175" s="0" t="n">
        <v>834786</v>
      </c>
      <c r="AH10175" s="0" t="n">
        <v>8551</v>
      </c>
    </row>
    <row r="10176" customFormat="false" ht="13.5" hidden="false" customHeight="false" outlineLevel="0" collapsed="false">
      <c r="S10176" s="0" t="n">
        <v>11391788</v>
      </c>
      <c r="T10176" s="0" t="n">
        <v>2010</v>
      </c>
      <c r="U10176" s="0" t="n">
        <v>47002</v>
      </c>
      <c r="V10176" s="0" t="n">
        <v>810</v>
      </c>
      <c r="W10176" s="0" t="n">
        <v>810</v>
      </c>
      <c r="X10176" s="0" t="n">
        <v>59794</v>
      </c>
      <c r="Y10176" s="0" t="n">
        <v>0</v>
      </c>
      <c r="AB10176" s="0" t="n">
        <v>11407779</v>
      </c>
      <c r="AC10176" s="0" t="n">
        <v>2010</v>
      </c>
      <c r="AD10176" s="0" t="n">
        <v>54036</v>
      </c>
      <c r="AE10176" s="0" t="n">
        <v>899</v>
      </c>
      <c r="AF10176" s="0" t="n">
        <v>2499</v>
      </c>
      <c r="AG10176" s="0" t="n">
        <v>59531</v>
      </c>
      <c r="AH10176" s="0" t="n">
        <v>8551</v>
      </c>
    </row>
    <row r="10177" customFormat="false" ht="13.5" hidden="false" customHeight="false" outlineLevel="0" collapsed="false">
      <c r="S10177" s="0" t="n">
        <v>11391789</v>
      </c>
      <c r="T10177" s="0" t="n">
        <v>2010</v>
      </c>
      <c r="U10177" s="0" t="n">
        <v>47002</v>
      </c>
      <c r="V10177" s="0" t="n">
        <v>820</v>
      </c>
      <c r="W10177" s="0" t="n">
        <v>820</v>
      </c>
      <c r="X10177" s="0" t="n">
        <v>59795</v>
      </c>
      <c r="Y10177" s="0" t="n">
        <v>0</v>
      </c>
      <c r="AB10177" s="0" t="n">
        <v>11407780</v>
      </c>
      <c r="AC10177" s="0" t="n">
        <v>2010</v>
      </c>
      <c r="AD10177" s="0" t="n">
        <v>54036</v>
      </c>
      <c r="AE10177" s="0" t="n">
        <v>1010</v>
      </c>
      <c r="AF10177" s="0" t="n">
        <v>2610</v>
      </c>
      <c r="AG10177" s="0" t="n">
        <v>59532</v>
      </c>
      <c r="AH10177" s="0" t="n">
        <v>0</v>
      </c>
    </row>
    <row r="10178" customFormat="false" ht="13.5" hidden="false" customHeight="false" outlineLevel="0" collapsed="false">
      <c r="S10178" s="0" t="n">
        <v>11391790</v>
      </c>
      <c r="T10178" s="0" t="n">
        <v>2010</v>
      </c>
      <c r="U10178" s="0" t="n">
        <v>47002</v>
      </c>
      <c r="V10178" s="0" t="n">
        <v>898</v>
      </c>
      <c r="W10178" s="0" t="n">
        <v>898</v>
      </c>
      <c r="X10178" s="0" t="n">
        <v>59796</v>
      </c>
      <c r="Y10178" s="0" t="n">
        <v>0</v>
      </c>
      <c r="AB10178" s="0" t="n">
        <v>11407781</v>
      </c>
      <c r="AC10178" s="0" t="n">
        <v>2010</v>
      </c>
      <c r="AD10178" s="0" t="n">
        <v>54036</v>
      </c>
      <c r="AE10178" s="0" t="n">
        <v>1020</v>
      </c>
      <c r="AF10178" s="0" t="n">
        <v>2620</v>
      </c>
      <c r="AG10178" s="0" t="n">
        <v>59533</v>
      </c>
      <c r="AH10178" s="0" t="n">
        <v>-74121</v>
      </c>
    </row>
    <row r="10179" customFormat="false" ht="13.5" hidden="false" customHeight="false" outlineLevel="0" collapsed="false">
      <c r="S10179" s="0" t="n">
        <v>11391791</v>
      </c>
      <c r="T10179" s="0" t="n">
        <v>2010</v>
      </c>
      <c r="U10179" s="0" t="n">
        <v>47002</v>
      </c>
      <c r="V10179" s="0" t="n">
        <v>899</v>
      </c>
      <c r="W10179" s="0" t="n">
        <v>899</v>
      </c>
      <c r="X10179" s="0" t="n">
        <v>59797</v>
      </c>
      <c r="Y10179" s="0" t="n">
        <v>0</v>
      </c>
      <c r="AB10179" s="0" t="n">
        <v>11407782</v>
      </c>
      <c r="AC10179" s="0" t="n">
        <v>2010</v>
      </c>
      <c r="AD10179" s="0" t="n">
        <v>54036</v>
      </c>
      <c r="AE10179" s="0" t="n">
        <v>1096</v>
      </c>
      <c r="AF10179" s="0" t="n">
        <v>2696</v>
      </c>
      <c r="AG10179" s="0" t="n">
        <v>60303</v>
      </c>
      <c r="AH10179" s="0" t="n">
        <v>0</v>
      </c>
    </row>
    <row r="10180" customFormat="false" ht="13.5" hidden="false" customHeight="false" outlineLevel="0" collapsed="false">
      <c r="S10180" s="0" t="n">
        <v>11391792</v>
      </c>
      <c r="T10180" s="0" t="n">
        <v>2010</v>
      </c>
      <c r="U10180" s="0" t="n">
        <v>47002</v>
      </c>
      <c r="V10180" s="0" t="n">
        <v>1010</v>
      </c>
      <c r="W10180" s="0" t="n">
        <v>1010</v>
      </c>
      <c r="X10180" s="0" t="n">
        <v>59798</v>
      </c>
      <c r="Y10180" s="0" t="n">
        <v>0</v>
      </c>
      <c r="AB10180" s="0" t="n">
        <v>11407783</v>
      </c>
      <c r="AC10180" s="0" t="n">
        <v>2010</v>
      </c>
      <c r="AD10180" s="0" t="n">
        <v>54036</v>
      </c>
      <c r="AE10180" s="0" t="n">
        <v>1097</v>
      </c>
      <c r="AF10180" s="0" t="n">
        <v>2697</v>
      </c>
      <c r="AG10180" s="0" t="n">
        <v>60304</v>
      </c>
      <c r="AH10180" s="0" t="n">
        <v>0</v>
      </c>
    </row>
    <row r="10181" customFormat="false" ht="13.5" hidden="false" customHeight="false" outlineLevel="0" collapsed="false">
      <c r="S10181" s="0" t="n">
        <v>11391793</v>
      </c>
      <c r="T10181" s="0" t="n">
        <v>2010</v>
      </c>
      <c r="U10181" s="0" t="n">
        <v>47002</v>
      </c>
      <c r="V10181" s="0" t="n">
        <v>1020</v>
      </c>
      <c r="W10181" s="0" t="n">
        <v>1020</v>
      </c>
      <c r="X10181" s="0" t="n">
        <v>59799</v>
      </c>
      <c r="Y10181" s="0" t="n">
        <v>0</v>
      </c>
      <c r="AB10181" s="0" t="n">
        <v>11407784</v>
      </c>
      <c r="AC10181" s="0" t="n">
        <v>2010</v>
      </c>
      <c r="AD10181" s="0" t="n">
        <v>54036</v>
      </c>
      <c r="AE10181" s="0" t="n">
        <v>1098</v>
      </c>
      <c r="AF10181" s="0" t="n">
        <v>2698</v>
      </c>
      <c r="AG10181" s="0" t="n">
        <v>60305</v>
      </c>
      <c r="AH10181" s="0" t="n">
        <v>0</v>
      </c>
    </row>
    <row r="10182" customFormat="false" ht="13.5" hidden="false" customHeight="false" outlineLevel="0" collapsed="false">
      <c r="S10182" s="0" t="n">
        <v>11391794</v>
      </c>
      <c r="T10182" s="0" t="n">
        <v>2010</v>
      </c>
      <c r="U10182" s="0" t="n">
        <v>47002</v>
      </c>
      <c r="V10182" s="0" t="n">
        <v>1096</v>
      </c>
      <c r="W10182" s="0" t="n">
        <v>1096</v>
      </c>
      <c r="X10182" s="0" t="n">
        <v>60297</v>
      </c>
      <c r="Y10182" s="0" t="n">
        <v>0</v>
      </c>
      <c r="AB10182" s="0" t="n">
        <v>11407785</v>
      </c>
      <c r="AC10182" s="0" t="n">
        <v>2010</v>
      </c>
      <c r="AD10182" s="0" t="n">
        <v>54036</v>
      </c>
      <c r="AE10182" s="0" t="n">
        <v>1099</v>
      </c>
      <c r="AF10182" s="0" t="n">
        <v>2699</v>
      </c>
      <c r="AG10182" s="0" t="n">
        <v>59534</v>
      </c>
      <c r="AH10182" s="0" t="n">
        <v>-74121</v>
      </c>
    </row>
    <row r="10183" customFormat="false" ht="13.5" hidden="false" customHeight="false" outlineLevel="0" collapsed="false">
      <c r="S10183" s="0" t="n">
        <v>11391795</v>
      </c>
      <c r="T10183" s="0" t="n">
        <v>2010</v>
      </c>
      <c r="U10183" s="0" t="n">
        <v>47002</v>
      </c>
      <c r="V10183" s="0" t="n">
        <v>1097</v>
      </c>
      <c r="W10183" s="0" t="n">
        <v>1097</v>
      </c>
      <c r="X10183" s="0" t="n">
        <v>60298</v>
      </c>
      <c r="Y10183" s="0" t="n">
        <v>0</v>
      </c>
      <c r="AB10183" s="0" t="n">
        <v>11407786</v>
      </c>
      <c r="AC10183" s="0" t="n">
        <v>2010</v>
      </c>
      <c r="AD10183" s="0" t="n">
        <v>54036</v>
      </c>
      <c r="AE10183" s="0" t="n">
        <v>1210</v>
      </c>
      <c r="AF10183" s="0" t="n">
        <v>2810</v>
      </c>
      <c r="AG10183" s="0" t="n">
        <v>59535</v>
      </c>
      <c r="AH10183" s="0" t="n">
        <v>88745</v>
      </c>
    </row>
    <row r="10184" customFormat="false" ht="13.5" hidden="false" customHeight="false" outlineLevel="0" collapsed="false">
      <c r="S10184" s="0" t="n">
        <v>11391796</v>
      </c>
      <c r="T10184" s="0" t="n">
        <v>2010</v>
      </c>
      <c r="U10184" s="0" t="n">
        <v>47002</v>
      </c>
      <c r="V10184" s="0" t="n">
        <v>1098</v>
      </c>
      <c r="W10184" s="0" t="n">
        <v>1098</v>
      </c>
      <c r="X10184" s="0" t="n">
        <v>60299</v>
      </c>
      <c r="Y10184" s="0" t="n">
        <v>0</v>
      </c>
      <c r="AB10184" s="0" t="n">
        <v>11407787</v>
      </c>
      <c r="AC10184" s="0" t="n">
        <v>2010</v>
      </c>
      <c r="AD10184" s="0" t="n">
        <v>54036</v>
      </c>
      <c r="AE10184" s="0" t="n">
        <v>1220</v>
      </c>
      <c r="AF10184" s="0" t="n">
        <v>2820</v>
      </c>
      <c r="AG10184" s="0" t="n">
        <v>59536</v>
      </c>
      <c r="AH10184" s="0" t="n">
        <v>510902</v>
      </c>
    </row>
    <row r="10185" customFormat="false" ht="13.5" hidden="false" customHeight="false" outlineLevel="0" collapsed="false">
      <c r="S10185" s="0" t="n">
        <v>11391797</v>
      </c>
      <c r="T10185" s="0" t="n">
        <v>2010</v>
      </c>
      <c r="U10185" s="0" t="n">
        <v>47002</v>
      </c>
      <c r="V10185" s="0" t="n">
        <v>1099</v>
      </c>
      <c r="W10185" s="0" t="n">
        <v>1099</v>
      </c>
      <c r="X10185" s="0" t="n">
        <v>59800</v>
      </c>
      <c r="Y10185" s="0" t="n">
        <v>0</v>
      </c>
      <c r="AB10185" s="0" t="n">
        <v>11407789</v>
      </c>
      <c r="AC10185" s="0" t="n">
        <v>2010</v>
      </c>
      <c r="AD10185" s="0" t="n">
        <v>54036</v>
      </c>
      <c r="AE10185" s="0" t="n">
        <v>1410</v>
      </c>
      <c r="AF10185" s="0" t="n">
        <v>3010</v>
      </c>
      <c r="AG10185" s="0" t="n">
        <v>59538</v>
      </c>
      <c r="AH10185" s="0" t="n">
        <v>780184</v>
      </c>
    </row>
    <row r="10186" customFormat="false" ht="13.5" hidden="false" customHeight="false" outlineLevel="0" collapsed="false">
      <c r="S10186" s="0" t="n">
        <v>11391798</v>
      </c>
      <c r="T10186" s="0" t="n">
        <v>2010</v>
      </c>
      <c r="U10186" s="0" t="n">
        <v>47002</v>
      </c>
      <c r="V10186" s="0" t="n">
        <v>1210</v>
      </c>
      <c r="W10186" s="0" t="n">
        <v>1210</v>
      </c>
      <c r="X10186" s="0" t="n">
        <v>59801</v>
      </c>
      <c r="Y10186" s="0" t="n">
        <v>0</v>
      </c>
      <c r="AB10186" s="0" t="n">
        <v>11407790</v>
      </c>
      <c r="AC10186" s="0" t="n">
        <v>2010</v>
      </c>
      <c r="AD10186" s="0" t="n">
        <v>54036</v>
      </c>
      <c r="AE10186" s="0" t="n">
        <v>1420</v>
      </c>
      <c r="AF10186" s="0" t="n">
        <v>3020</v>
      </c>
      <c r="AG10186" s="0" t="n">
        <v>59539</v>
      </c>
      <c r="AH10186" s="0" t="n">
        <v>-74121</v>
      </c>
    </row>
    <row r="10187" customFormat="false" ht="13.5" hidden="false" customHeight="false" outlineLevel="0" collapsed="false">
      <c r="S10187" s="0" t="n">
        <v>11391799</v>
      </c>
      <c r="T10187" s="0" t="n">
        <v>2010</v>
      </c>
      <c r="U10187" s="0" t="n">
        <v>47002</v>
      </c>
      <c r="V10187" s="0" t="n">
        <v>1220</v>
      </c>
      <c r="W10187" s="0" t="n">
        <v>1220</v>
      </c>
      <c r="X10187" s="0" t="n">
        <v>59802</v>
      </c>
      <c r="Y10187" s="0" t="n">
        <v>0</v>
      </c>
      <c r="AB10187" s="0" t="n">
        <v>11407764</v>
      </c>
      <c r="AC10187" s="0" t="n">
        <v>2010</v>
      </c>
      <c r="AD10187" s="0" t="n">
        <v>54036</v>
      </c>
      <c r="AE10187" s="0" t="n">
        <v>2010</v>
      </c>
      <c r="AF10187" s="0" t="n">
        <v>2010</v>
      </c>
      <c r="AG10187" s="0" t="n">
        <v>59519</v>
      </c>
      <c r="AH10187" s="0" t="n">
        <v>26744</v>
      </c>
    </row>
    <row r="10188" customFormat="false" ht="13.5" hidden="false" customHeight="false" outlineLevel="0" collapsed="false">
      <c r="S10188" s="0" t="n">
        <v>11391801</v>
      </c>
      <c r="T10188" s="0" t="n">
        <v>2010</v>
      </c>
      <c r="U10188" s="0" t="n">
        <v>47002</v>
      </c>
      <c r="V10188" s="0" t="n">
        <v>1410</v>
      </c>
      <c r="W10188" s="0" t="n">
        <v>1410</v>
      </c>
      <c r="X10188" s="0" t="n">
        <v>59804</v>
      </c>
      <c r="Y10188" s="0" t="n">
        <v>0</v>
      </c>
      <c r="AB10188" s="0" t="n">
        <v>11407765</v>
      </c>
      <c r="AC10188" s="0" t="n">
        <v>2010</v>
      </c>
      <c r="AD10188" s="0" t="n">
        <v>54036</v>
      </c>
      <c r="AE10188" s="0" t="n">
        <v>2020</v>
      </c>
      <c r="AF10188" s="0" t="n">
        <v>2020</v>
      </c>
      <c r="AG10188" s="0" t="n">
        <v>59520</v>
      </c>
      <c r="AH10188" s="0" t="n">
        <v>785465</v>
      </c>
    </row>
    <row r="10189" customFormat="false" ht="13.5" hidden="false" customHeight="false" outlineLevel="0" collapsed="false">
      <c r="S10189" s="0" t="n">
        <v>11391802</v>
      </c>
      <c r="T10189" s="0" t="n">
        <v>2010</v>
      </c>
      <c r="U10189" s="0" t="n">
        <v>47002</v>
      </c>
      <c r="V10189" s="0" t="n">
        <v>1420</v>
      </c>
      <c r="W10189" s="0" t="n">
        <v>1420</v>
      </c>
      <c r="X10189" s="0" t="n">
        <v>59805</v>
      </c>
      <c r="Y10189" s="0" t="n">
        <v>0</v>
      </c>
      <c r="AB10189" s="0" t="n">
        <v>11407766</v>
      </c>
      <c r="AC10189" s="0" t="n">
        <v>2010</v>
      </c>
      <c r="AD10189" s="0" t="n">
        <v>54036</v>
      </c>
      <c r="AE10189" s="0" t="n">
        <v>2030</v>
      </c>
      <c r="AF10189" s="0" t="n">
        <v>2030</v>
      </c>
      <c r="AG10189" s="0" t="n">
        <v>59521</v>
      </c>
      <c r="AH10189" s="0" t="n">
        <v>1331</v>
      </c>
    </row>
    <row r="10190" customFormat="false" ht="13.5" hidden="false" customHeight="false" outlineLevel="0" collapsed="false">
      <c r="S10190" s="0" t="n">
        <v>11391783</v>
      </c>
      <c r="T10190" s="0" t="n">
        <v>2010</v>
      </c>
      <c r="U10190" s="0" t="n">
        <v>47002</v>
      </c>
      <c r="V10190" s="0" t="n">
        <v>2099</v>
      </c>
      <c r="W10190" s="0" t="n">
        <v>501</v>
      </c>
      <c r="X10190" s="0" t="n">
        <v>59790</v>
      </c>
      <c r="Y10190" s="0" t="n">
        <v>0</v>
      </c>
      <c r="AB10190" s="0" t="n">
        <v>11407767</v>
      </c>
      <c r="AC10190" s="0" t="n">
        <v>2010</v>
      </c>
      <c r="AD10190" s="0" t="n">
        <v>54036</v>
      </c>
      <c r="AE10190" s="0" t="n">
        <v>2040</v>
      </c>
      <c r="AF10190" s="0" t="n">
        <v>2040</v>
      </c>
      <c r="AG10190" s="0" t="n">
        <v>59522</v>
      </c>
      <c r="AH10190" s="0" t="n">
        <v>71940</v>
      </c>
    </row>
    <row r="10191" customFormat="false" ht="13.5" hidden="false" customHeight="false" outlineLevel="0" collapsed="false">
      <c r="S10191" s="0" t="n">
        <v>11391800</v>
      </c>
      <c r="T10191" s="0" t="n">
        <v>2010</v>
      </c>
      <c r="U10191" s="0" t="n">
        <v>47002</v>
      </c>
      <c r="V10191" s="0" t="n">
        <v>9920</v>
      </c>
      <c r="W10191" s="0" t="n">
        <v>1301</v>
      </c>
      <c r="X10191" s="0" t="n">
        <v>59803</v>
      </c>
      <c r="Y10191" s="0" t="n">
        <v>0</v>
      </c>
      <c r="AB10191" s="0" t="n">
        <v>11407768</v>
      </c>
      <c r="AC10191" s="0" t="n">
        <v>2010</v>
      </c>
      <c r="AD10191" s="0" t="n">
        <v>54036</v>
      </c>
      <c r="AE10191" s="0" t="n">
        <v>2096</v>
      </c>
      <c r="AF10191" s="0" t="n">
        <v>2096</v>
      </c>
      <c r="AG10191" s="0" t="n">
        <v>60300</v>
      </c>
      <c r="AH10191" s="0" t="n">
        <v>0</v>
      </c>
    </row>
    <row r="10192" customFormat="false" ht="13.5" hidden="false" customHeight="false" outlineLevel="0" collapsed="false">
      <c r="S10192" s="0" t="n">
        <v>11391803</v>
      </c>
      <c r="T10192" s="0" t="n">
        <v>2010</v>
      </c>
      <c r="U10192" s="0" t="n">
        <v>47002</v>
      </c>
      <c r="V10192" s="0" t="n">
        <v>9930</v>
      </c>
      <c r="W10192" s="0" t="n">
        <v>1501</v>
      </c>
      <c r="X10192" s="0" t="n">
        <v>59806</v>
      </c>
      <c r="Y10192" s="0" t="n">
        <v>0</v>
      </c>
      <c r="AB10192" s="0" t="n">
        <v>11407769</v>
      </c>
      <c r="AC10192" s="0" t="n">
        <v>2010</v>
      </c>
      <c r="AD10192" s="0" t="n">
        <v>54036</v>
      </c>
      <c r="AE10192" s="0" t="n">
        <v>2097</v>
      </c>
      <c r="AF10192" s="0" t="n">
        <v>2097</v>
      </c>
      <c r="AG10192" s="0" t="n">
        <v>60301</v>
      </c>
      <c r="AH10192" s="0" t="n">
        <v>0</v>
      </c>
    </row>
    <row r="10193" customFormat="false" ht="13.5" hidden="false" customHeight="false" outlineLevel="0" collapsed="false">
      <c r="S10193" s="0" t="n">
        <v>11391804</v>
      </c>
      <c r="T10193" s="0" t="n">
        <v>2010</v>
      </c>
      <c r="U10193" s="0" t="n">
        <v>47003</v>
      </c>
      <c r="V10193" s="0" t="n">
        <v>210</v>
      </c>
      <c r="W10193" s="0" t="n">
        <v>210</v>
      </c>
      <c r="X10193" s="0" t="n">
        <v>59775</v>
      </c>
      <c r="Y10193" s="0" t="n">
        <v>0</v>
      </c>
      <c r="AB10193" s="0" t="n">
        <v>11407770</v>
      </c>
      <c r="AC10193" s="0" t="n">
        <v>2010</v>
      </c>
      <c r="AD10193" s="0" t="n">
        <v>54036</v>
      </c>
      <c r="AE10193" s="0" t="n">
        <v>2098</v>
      </c>
      <c r="AF10193" s="0" t="n">
        <v>2098</v>
      </c>
      <c r="AG10193" s="0" t="n">
        <v>834788</v>
      </c>
      <c r="AH10193" s="0" t="n">
        <v>-105296</v>
      </c>
    </row>
    <row r="10194" customFormat="false" ht="13.5" hidden="false" customHeight="false" outlineLevel="0" collapsed="false">
      <c r="S10194" s="0" t="n">
        <v>11391805</v>
      </c>
      <c r="T10194" s="0" t="n">
        <v>2010</v>
      </c>
      <c r="U10194" s="0" t="n">
        <v>47003</v>
      </c>
      <c r="V10194" s="0" t="n">
        <v>220</v>
      </c>
      <c r="W10194" s="0" t="n">
        <v>220</v>
      </c>
      <c r="X10194" s="0" t="n">
        <v>59776</v>
      </c>
      <c r="Y10194" s="0" t="n">
        <v>0</v>
      </c>
      <c r="AB10194" s="0" t="n">
        <v>11407771</v>
      </c>
      <c r="AC10194" s="0" t="n">
        <v>2010</v>
      </c>
      <c r="AD10194" s="0" t="n">
        <v>54036</v>
      </c>
      <c r="AE10194" s="0" t="n">
        <v>2099</v>
      </c>
      <c r="AF10194" s="0" t="n">
        <v>2099</v>
      </c>
      <c r="AG10194" s="0" t="n">
        <v>59524</v>
      </c>
      <c r="AH10194" s="0" t="n">
        <v>780184</v>
      </c>
    </row>
    <row r="10195" customFormat="false" ht="13.5" hidden="false" customHeight="false" outlineLevel="0" collapsed="false">
      <c r="S10195" s="0" t="n">
        <v>11391806</v>
      </c>
      <c r="T10195" s="0" t="n">
        <v>2010</v>
      </c>
      <c r="U10195" s="0" t="n">
        <v>47003</v>
      </c>
      <c r="V10195" s="0" t="n">
        <v>230</v>
      </c>
      <c r="W10195" s="0" t="n">
        <v>230</v>
      </c>
      <c r="X10195" s="0" t="n">
        <v>59777</v>
      </c>
      <c r="Y10195" s="0" t="n">
        <v>0</v>
      </c>
      <c r="AB10195" s="0" t="n">
        <v>11407788</v>
      </c>
      <c r="AC10195" s="0" t="n">
        <v>2010</v>
      </c>
      <c r="AD10195" s="0" t="n">
        <v>54036</v>
      </c>
      <c r="AE10195" s="0" t="n">
        <v>9920</v>
      </c>
      <c r="AF10195" s="0" t="n">
        <v>2901</v>
      </c>
      <c r="AG10195" s="0" t="n">
        <v>59537</v>
      </c>
      <c r="AH10195" s="0" t="n">
        <v>599647</v>
      </c>
    </row>
    <row r="10196" customFormat="false" ht="13.5" hidden="false" customHeight="false" outlineLevel="0" collapsed="false">
      <c r="S10196" s="0" t="n">
        <v>11391807</v>
      </c>
      <c r="T10196" s="0" t="n">
        <v>2010</v>
      </c>
      <c r="U10196" s="0" t="n">
        <v>47003</v>
      </c>
      <c r="V10196" s="0" t="n">
        <v>240</v>
      </c>
      <c r="W10196" s="0" t="n">
        <v>240</v>
      </c>
      <c r="X10196" s="0" t="n">
        <v>59778</v>
      </c>
      <c r="Y10196" s="0" t="n">
        <v>0</v>
      </c>
      <c r="AB10196" s="0" t="n">
        <v>11407791</v>
      </c>
      <c r="AC10196" s="0" t="n">
        <v>2010</v>
      </c>
      <c r="AD10196" s="0" t="n">
        <v>54036</v>
      </c>
      <c r="AE10196" s="0" t="n">
        <v>9930</v>
      </c>
      <c r="AF10196" s="0" t="n">
        <v>3101</v>
      </c>
      <c r="AG10196" s="0" t="n">
        <v>59540</v>
      </c>
      <c r="AH10196" s="0" t="n">
        <v>706063</v>
      </c>
    </row>
    <row r="10197" customFormat="false" ht="13.5" hidden="false" customHeight="false" outlineLevel="0" collapsed="false">
      <c r="S10197" s="0" t="n">
        <v>11391808</v>
      </c>
      <c r="T10197" s="0" t="n">
        <v>2010</v>
      </c>
      <c r="U10197" s="0" t="n">
        <v>47003</v>
      </c>
      <c r="V10197" s="0" t="n">
        <v>250</v>
      </c>
      <c r="W10197" s="0" t="n">
        <v>250</v>
      </c>
      <c r="X10197" s="0" t="n">
        <v>59779</v>
      </c>
      <c r="Y10197" s="0" t="n">
        <v>0</v>
      </c>
      <c r="AB10197" s="0" t="n">
        <v>11407800</v>
      </c>
      <c r="AC10197" s="0" t="n">
        <v>2010</v>
      </c>
      <c r="AD10197" s="0" t="n">
        <v>54038</v>
      </c>
      <c r="AE10197" s="0" t="n">
        <v>610</v>
      </c>
      <c r="AF10197" s="0" t="n">
        <v>2210</v>
      </c>
      <c r="AG10197" s="0" t="n">
        <v>59525</v>
      </c>
      <c r="AH10197" s="0" t="n">
        <v>0</v>
      </c>
    </row>
    <row r="10198" customFormat="false" ht="13.5" hidden="false" customHeight="false" outlineLevel="0" collapsed="false">
      <c r="S10198" s="0" t="n">
        <v>11391809</v>
      </c>
      <c r="T10198" s="0" t="n">
        <v>2010</v>
      </c>
      <c r="U10198" s="0" t="n">
        <v>47003</v>
      </c>
      <c r="V10198" s="0" t="n">
        <v>260</v>
      </c>
      <c r="W10198" s="0" t="n">
        <v>260</v>
      </c>
      <c r="X10198" s="0" t="n">
        <v>59780</v>
      </c>
      <c r="Y10198" s="0" t="n">
        <v>0</v>
      </c>
      <c r="AB10198" s="0" t="n">
        <v>11407801</v>
      </c>
      <c r="AC10198" s="0" t="n">
        <v>2010</v>
      </c>
      <c r="AD10198" s="0" t="n">
        <v>54038</v>
      </c>
      <c r="AE10198" s="0" t="n">
        <v>620</v>
      </c>
      <c r="AF10198" s="0" t="n">
        <v>2220</v>
      </c>
      <c r="AG10198" s="0" t="n">
        <v>59526</v>
      </c>
      <c r="AH10198" s="0" t="n">
        <v>0</v>
      </c>
    </row>
    <row r="10199" customFormat="false" ht="13.5" hidden="false" customHeight="false" outlineLevel="0" collapsed="false">
      <c r="S10199" s="0" t="n">
        <v>11391810</v>
      </c>
      <c r="T10199" s="0" t="n">
        <v>2010</v>
      </c>
      <c r="U10199" s="0" t="n">
        <v>47003</v>
      </c>
      <c r="V10199" s="0" t="n">
        <v>298</v>
      </c>
      <c r="W10199" s="0" t="n">
        <v>298</v>
      </c>
      <c r="X10199" s="0" t="n">
        <v>59781</v>
      </c>
      <c r="Y10199" s="0" t="n">
        <v>0</v>
      </c>
      <c r="AB10199" s="0" t="n">
        <v>11407802</v>
      </c>
      <c r="AC10199" s="0" t="n">
        <v>2010</v>
      </c>
      <c r="AD10199" s="0" t="n">
        <v>54038</v>
      </c>
      <c r="AE10199" s="0" t="n">
        <v>698</v>
      </c>
      <c r="AF10199" s="0" t="n">
        <v>2298</v>
      </c>
      <c r="AG10199" s="0" t="n">
        <v>60302</v>
      </c>
      <c r="AH10199" s="0" t="n">
        <v>0</v>
      </c>
    </row>
    <row r="10200" customFormat="false" ht="13.5" hidden="false" customHeight="false" outlineLevel="0" collapsed="false">
      <c r="S10200" s="0" t="n">
        <v>11391811</v>
      </c>
      <c r="T10200" s="0" t="n">
        <v>2010</v>
      </c>
      <c r="U10200" s="0" t="n">
        <v>47003</v>
      </c>
      <c r="V10200" s="0" t="n">
        <v>299</v>
      </c>
      <c r="W10200" s="0" t="n">
        <v>299</v>
      </c>
      <c r="X10200" s="0" t="n">
        <v>59782</v>
      </c>
      <c r="Y10200" s="0" t="n">
        <v>0</v>
      </c>
      <c r="AB10200" s="0" t="n">
        <v>11407803</v>
      </c>
      <c r="AC10200" s="0" t="n">
        <v>2010</v>
      </c>
      <c r="AD10200" s="0" t="n">
        <v>54038</v>
      </c>
      <c r="AE10200" s="0" t="n">
        <v>699</v>
      </c>
      <c r="AF10200" s="0" t="n">
        <v>2299</v>
      </c>
      <c r="AG10200" s="0" t="n">
        <v>59527</v>
      </c>
      <c r="AH10200" s="0" t="n">
        <v>0</v>
      </c>
    </row>
    <row r="10201" customFormat="false" ht="13.5" hidden="false" customHeight="false" outlineLevel="0" collapsed="false">
      <c r="S10201" s="0" t="n">
        <v>11391812</v>
      </c>
      <c r="T10201" s="0" t="n">
        <v>2010</v>
      </c>
      <c r="U10201" s="0" t="n">
        <v>47003</v>
      </c>
      <c r="V10201" s="0" t="n">
        <v>410</v>
      </c>
      <c r="W10201" s="0" t="n">
        <v>410</v>
      </c>
      <c r="X10201" s="0" t="n">
        <v>59783</v>
      </c>
      <c r="Y10201" s="0" t="n">
        <v>0</v>
      </c>
      <c r="AB10201" s="0" t="n">
        <v>11407804</v>
      </c>
      <c r="AC10201" s="0" t="n">
        <v>2010</v>
      </c>
      <c r="AD10201" s="0" t="n">
        <v>54038</v>
      </c>
      <c r="AE10201" s="0" t="n">
        <v>810</v>
      </c>
      <c r="AF10201" s="0" t="n">
        <v>2410</v>
      </c>
      <c r="AG10201" s="0" t="n">
        <v>59528</v>
      </c>
      <c r="AH10201" s="0" t="n">
        <v>0</v>
      </c>
    </row>
    <row r="10202" customFormat="false" ht="13.5" hidden="false" customHeight="false" outlineLevel="0" collapsed="false">
      <c r="S10202" s="0" t="n">
        <v>11391813</v>
      </c>
      <c r="T10202" s="0" t="n">
        <v>2010</v>
      </c>
      <c r="U10202" s="0" t="n">
        <v>47003</v>
      </c>
      <c r="V10202" s="0" t="n">
        <v>420</v>
      </c>
      <c r="W10202" s="0" t="n">
        <v>420</v>
      </c>
      <c r="X10202" s="0" t="n">
        <v>59784</v>
      </c>
      <c r="Y10202" s="0" t="n">
        <v>0</v>
      </c>
      <c r="AB10202" s="0" t="n">
        <v>11407805</v>
      </c>
      <c r="AC10202" s="0" t="n">
        <v>2010</v>
      </c>
      <c r="AD10202" s="0" t="n">
        <v>54038</v>
      </c>
      <c r="AE10202" s="0" t="n">
        <v>820</v>
      </c>
      <c r="AF10202" s="0" t="n">
        <v>2420</v>
      </c>
      <c r="AG10202" s="0" t="n">
        <v>59529</v>
      </c>
      <c r="AH10202" s="0" t="n">
        <v>0</v>
      </c>
    </row>
    <row r="10203" customFormat="false" ht="13.5" hidden="false" customHeight="false" outlineLevel="0" collapsed="false">
      <c r="S10203" s="0" t="n">
        <v>11391814</v>
      </c>
      <c r="T10203" s="0" t="n">
        <v>2010</v>
      </c>
      <c r="U10203" s="0" t="n">
        <v>47003</v>
      </c>
      <c r="V10203" s="0" t="n">
        <v>430</v>
      </c>
      <c r="W10203" s="0" t="n">
        <v>430</v>
      </c>
      <c r="X10203" s="0" t="n">
        <v>59785</v>
      </c>
      <c r="Y10203" s="0" t="n">
        <v>0</v>
      </c>
      <c r="AB10203" s="0" t="n">
        <v>11407806</v>
      </c>
      <c r="AC10203" s="0" t="n">
        <v>2010</v>
      </c>
      <c r="AD10203" s="0" t="n">
        <v>54038</v>
      </c>
      <c r="AE10203" s="0" t="n">
        <v>898</v>
      </c>
      <c r="AF10203" s="0" t="n">
        <v>2498</v>
      </c>
      <c r="AG10203" s="0" t="n">
        <v>59530</v>
      </c>
      <c r="AH10203" s="0" t="n">
        <v>0</v>
      </c>
    </row>
    <row r="10204" customFormat="false" ht="13.5" hidden="false" customHeight="false" outlineLevel="0" collapsed="false">
      <c r="S10204" s="0" t="n">
        <v>11391815</v>
      </c>
      <c r="T10204" s="0" t="n">
        <v>2010</v>
      </c>
      <c r="U10204" s="0" t="n">
        <v>47003</v>
      </c>
      <c r="V10204" s="0" t="n">
        <v>440</v>
      </c>
      <c r="W10204" s="0" t="n">
        <v>440</v>
      </c>
      <c r="X10204" s="0" t="n">
        <v>59786</v>
      </c>
      <c r="Y10204" s="0" t="n">
        <v>0</v>
      </c>
      <c r="AB10204" s="0" t="n">
        <v>11407807</v>
      </c>
      <c r="AC10204" s="0" t="n">
        <v>2010</v>
      </c>
      <c r="AD10204" s="0" t="n">
        <v>54038</v>
      </c>
      <c r="AE10204" s="0" t="n">
        <v>899</v>
      </c>
      <c r="AF10204" s="0" t="n">
        <v>2499</v>
      </c>
      <c r="AG10204" s="0" t="n">
        <v>59531</v>
      </c>
      <c r="AH10204" s="0" t="n">
        <v>0</v>
      </c>
    </row>
    <row r="10205" customFormat="false" ht="13.5" hidden="false" customHeight="false" outlineLevel="0" collapsed="false">
      <c r="S10205" s="0" t="n">
        <v>11391816</v>
      </c>
      <c r="T10205" s="0" t="n">
        <v>2010</v>
      </c>
      <c r="U10205" s="0" t="n">
        <v>47003</v>
      </c>
      <c r="V10205" s="0" t="n">
        <v>450</v>
      </c>
      <c r="W10205" s="0" t="n">
        <v>450</v>
      </c>
      <c r="X10205" s="0" t="n">
        <v>59787</v>
      </c>
      <c r="Y10205" s="0" t="n">
        <v>0</v>
      </c>
      <c r="AB10205" s="0" t="n">
        <v>11407808</v>
      </c>
      <c r="AC10205" s="0" t="n">
        <v>2010</v>
      </c>
      <c r="AD10205" s="0" t="n">
        <v>54038</v>
      </c>
      <c r="AE10205" s="0" t="n">
        <v>1010</v>
      </c>
      <c r="AF10205" s="0" t="n">
        <v>2610</v>
      </c>
      <c r="AG10205" s="0" t="n">
        <v>59532</v>
      </c>
      <c r="AH10205" s="0" t="n">
        <v>0</v>
      </c>
    </row>
    <row r="10206" customFormat="false" ht="13.5" hidden="false" customHeight="false" outlineLevel="0" collapsed="false">
      <c r="S10206" s="0" t="n">
        <v>11391817</v>
      </c>
      <c r="T10206" s="0" t="n">
        <v>2010</v>
      </c>
      <c r="U10206" s="0" t="n">
        <v>47003</v>
      </c>
      <c r="V10206" s="0" t="n">
        <v>498</v>
      </c>
      <c r="W10206" s="0" t="n">
        <v>498</v>
      </c>
      <c r="X10206" s="0" t="n">
        <v>59788</v>
      </c>
      <c r="Y10206" s="0" t="n">
        <v>0</v>
      </c>
      <c r="AB10206" s="0" t="n">
        <v>11407809</v>
      </c>
      <c r="AC10206" s="0" t="n">
        <v>2010</v>
      </c>
      <c r="AD10206" s="0" t="n">
        <v>54038</v>
      </c>
      <c r="AE10206" s="0" t="n">
        <v>1020</v>
      </c>
      <c r="AF10206" s="0" t="n">
        <v>2620</v>
      </c>
      <c r="AG10206" s="0" t="n">
        <v>59533</v>
      </c>
      <c r="AH10206" s="0" t="n">
        <v>-335</v>
      </c>
    </row>
    <row r="10207" customFormat="false" ht="13.5" hidden="false" customHeight="false" outlineLevel="0" collapsed="false">
      <c r="S10207" s="0" t="n">
        <v>11391818</v>
      </c>
      <c r="T10207" s="0" t="n">
        <v>2010</v>
      </c>
      <c r="U10207" s="0" t="n">
        <v>47003</v>
      </c>
      <c r="V10207" s="0" t="n">
        <v>499</v>
      </c>
      <c r="W10207" s="0" t="n">
        <v>499</v>
      </c>
      <c r="X10207" s="0" t="n">
        <v>59789</v>
      </c>
      <c r="Y10207" s="0" t="n">
        <v>0</v>
      </c>
      <c r="AB10207" s="0" t="n">
        <v>11407810</v>
      </c>
      <c r="AC10207" s="0" t="n">
        <v>2010</v>
      </c>
      <c r="AD10207" s="0" t="n">
        <v>54038</v>
      </c>
      <c r="AE10207" s="0" t="n">
        <v>1096</v>
      </c>
      <c r="AF10207" s="0" t="n">
        <v>2696</v>
      </c>
      <c r="AG10207" s="0" t="n">
        <v>60303</v>
      </c>
      <c r="AH10207" s="0" t="n">
        <v>0</v>
      </c>
    </row>
    <row r="10208" customFormat="false" ht="13.5" hidden="false" customHeight="false" outlineLevel="0" collapsed="false">
      <c r="S10208" s="0" t="n">
        <v>11391820</v>
      </c>
      <c r="T10208" s="0" t="n">
        <v>2010</v>
      </c>
      <c r="U10208" s="0" t="n">
        <v>47003</v>
      </c>
      <c r="V10208" s="0" t="n">
        <v>610</v>
      </c>
      <c r="W10208" s="0" t="n">
        <v>610</v>
      </c>
      <c r="X10208" s="0" t="n">
        <v>59791</v>
      </c>
      <c r="Y10208" s="0" t="n">
        <v>0</v>
      </c>
      <c r="AB10208" s="0" t="n">
        <v>11407811</v>
      </c>
      <c r="AC10208" s="0" t="n">
        <v>2010</v>
      </c>
      <c r="AD10208" s="0" t="n">
        <v>54038</v>
      </c>
      <c r="AE10208" s="0" t="n">
        <v>1097</v>
      </c>
      <c r="AF10208" s="0" t="n">
        <v>2697</v>
      </c>
      <c r="AG10208" s="0" t="n">
        <v>60304</v>
      </c>
      <c r="AH10208" s="0" t="n">
        <v>0</v>
      </c>
    </row>
    <row r="10209" customFormat="false" ht="13.5" hidden="false" customHeight="false" outlineLevel="0" collapsed="false">
      <c r="S10209" s="0" t="n">
        <v>11391821</v>
      </c>
      <c r="T10209" s="0" t="n">
        <v>2010</v>
      </c>
      <c r="U10209" s="0" t="n">
        <v>47003</v>
      </c>
      <c r="V10209" s="0" t="n">
        <v>620</v>
      </c>
      <c r="W10209" s="0" t="n">
        <v>620</v>
      </c>
      <c r="X10209" s="0" t="n">
        <v>59792</v>
      </c>
      <c r="Y10209" s="0" t="n">
        <v>0</v>
      </c>
      <c r="AB10209" s="0" t="n">
        <v>11407812</v>
      </c>
      <c r="AC10209" s="0" t="n">
        <v>2010</v>
      </c>
      <c r="AD10209" s="0" t="n">
        <v>54038</v>
      </c>
      <c r="AE10209" s="0" t="n">
        <v>1098</v>
      </c>
      <c r="AF10209" s="0" t="n">
        <v>2698</v>
      </c>
      <c r="AG10209" s="0" t="n">
        <v>60305</v>
      </c>
      <c r="AH10209" s="0" t="n">
        <v>0</v>
      </c>
    </row>
    <row r="10210" customFormat="false" ht="13.5" hidden="false" customHeight="false" outlineLevel="0" collapsed="false">
      <c r="S10210" s="0" t="n">
        <v>11391822</v>
      </c>
      <c r="T10210" s="0" t="n">
        <v>2010</v>
      </c>
      <c r="U10210" s="0" t="n">
        <v>47003</v>
      </c>
      <c r="V10210" s="0" t="n">
        <v>698</v>
      </c>
      <c r="W10210" s="0" t="n">
        <v>698</v>
      </c>
      <c r="X10210" s="0" t="n">
        <v>60296</v>
      </c>
      <c r="Y10210" s="0" t="n">
        <v>0</v>
      </c>
      <c r="AB10210" s="0" t="n">
        <v>11407813</v>
      </c>
      <c r="AC10210" s="0" t="n">
        <v>2010</v>
      </c>
      <c r="AD10210" s="0" t="n">
        <v>54038</v>
      </c>
      <c r="AE10210" s="0" t="n">
        <v>1099</v>
      </c>
      <c r="AF10210" s="0" t="n">
        <v>2699</v>
      </c>
      <c r="AG10210" s="0" t="n">
        <v>59534</v>
      </c>
      <c r="AH10210" s="0" t="n">
        <v>-335</v>
      </c>
    </row>
    <row r="10211" customFormat="false" ht="13.5" hidden="false" customHeight="false" outlineLevel="0" collapsed="false">
      <c r="S10211" s="0" t="n">
        <v>11391823</v>
      </c>
      <c r="T10211" s="0" t="n">
        <v>2010</v>
      </c>
      <c r="U10211" s="0" t="n">
        <v>47003</v>
      </c>
      <c r="V10211" s="0" t="n">
        <v>699</v>
      </c>
      <c r="W10211" s="0" t="n">
        <v>699</v>
      </c>
      <c r="X10211" s="0" t="n">
        <v>59793</v>
      </c>
      <c r="Y10211" s="0" t="n">
        <v>0</v>
      </c>
      <c r="AB10211" s="0" t="n">
        <v>11407814</v>
      </c>
      <c r="AC10211" s="0" t="n">
        <v>2010</v>
      </c>
      <c r="AD10211" s="0" t="n">
        <v>54038</v>
      </c>
      <c r="AE10211" s="0" t="n">
        <v>1210</v>
      </c>
      <c r="AF10211" s="0" t="n">
        <v>2810</v>
      </c>
      <c r="AG10211" s="0" t="n">
        <v>59535</v>
      </c>
      <c r="AH10211" s="0" t="n">
        <v>17964</v>
      </c>
    </row>
    <row r="10212" customFormat="false" ht="13.5" hidden="false" customHeight="false" outlineLevel="0" collapsed="false">
      <c r="S10212" s="0" t="n">
        <v>11391824</v>
      </c>
      <c r="T10212" s="0" t="n">
        <v>2010</v>
      </c>
      <c r="U10212" s="0" t="n">
        <v>47003</v>
      </c>
      <c r="V10212" s="0" t="n">
        <v>810</v>
      </c>
      <c r="W10212" s="0" t="n">
        <v>810</v>
      </c>
      <c r="X10212" s="0" t="n">
        <v>59794</v>
      </c>
      <c r="Y10212" s="0" t="n">
        <v>0</v>
      </c>
      <c r="AB10212" s="0" t="n">
        <v>11407815</v>
      </c>
      <c r="AC10212" s="0" t="n">
        <v>2010</v>
      </c>
      <c r="AD10212" s="0" t="n">
        <v>54038</v>
      </c>
      <c r="AE10212" s="0" t="n">
        <v>1220</v>
      </c>
      <c r="AF10212" s="0" t="n">
        <v>2820</v>
      </c>
      <c r="AG10212" s="0" t="n">
        <v>59536</v>
      </c>
      <c r="AH10212" s="0" t="n">
        <v>55876</v>
      </c>
    </row>
    <row r="10213" customFormat="false" ht="13.5" hidden="false" customHeight="false" outlineLevel="0" collapsed="false">
      <c r="S10213" s="0" t="n">
        <v>11391825</v>
      </c>
      <c r="T10213" s="0" t="n">
        <v>2010</v>
      </c>
      <c r="U10213" s="0" t="n">
        <v>47003</v>
      </c>
      <c r="V10213" s="0" t="n">
        <v>820</v>
      </c>
      <c r="W10213" s="0" t="n">
        <v>820</v>
      </c>
      <c r="X10213" s="0" t="n">
        <v>59795</v>
      </c>
      <c r="Y10213" s="0" t="n">
        <v>0</v>
      </c>
      <c r="AB10213" s="0" t="n">
        <v>11407817</v>
      </c>
      <c r="AC10213" s="0" t="n">
        <v>2010</v>
      </c>
      <c r="AD10213" s="0" t="n">
        <v>54038</v>
      </c>
      <c r="AE10213" s="0" t="n">
        <v>1410</v>
      </c>
      <c r="AF10213" s="0" t="n">
        <v>3010</v>
      </c>
      <c r="AG10213" s="0" t="n">
        <v>59538</v>
      </c>
      <c r="AH10213" s="0" t="n">
        <v>18299</v>
      </c>
    </row>
    <row r="10214" customFormat="false" ht="13.5" hidden="false" customHeight="false" outlineLevel="0" collapsed="false">
      <c r="S10214" s="0" t="n">
        <v>11391826</v>
      </c>
      <c r="T10214" s="0" t="n">
        <v>2010</v>
      </c>
      <c r="U10214" s="0" t="n">
        <v>47003</v>
      </c>
      <c r="V10214" s="0" t="n">
        <v>898</v>
      </c>
      <c r="W10214" s="0" t="n">
        <v>898</v>
      </c>
      <c r="X10214" s="0" t="n">
        <v>59796</v>
      </c>
      <c r="Y10214" s="0" t="n">
        <v>0</v>
      </c>
      <c r="AB10214" s="0" t="n">
        <v>11407818</v>
      </c>
      <c r="AC10214" s="0" t="n">
        <v>2010</v>
      </c>
      <c r="AD10214" s="0" t="n">
        <v>54038</v>
      </c>
      <c r="AE10214" s="0" t="n">
        <v>1420</v>
      </c>
      <c r="AF10214" s="0" t="n">
        <v>3020</v>
      </c>
      <c r="AG10214" s="0" t="n">
        <v>59539</v>
      </c>
      <c r="AH10214" s="0" t="n">
        <v>-335</v>
      </c>
    </row>
    <row r="10215" customFormat="false" ht="13.5" hidden="false" customHeight="false" outlineLevel="0" collapsed="false">
      <c r="S10215" s="0" t="n">
        <v>11391827</v>
      </c>
      <c r="T10215" s="0" t="n">
        <v>2010</v>
      </c>
      <c r="U10215" s="0" t="n">
        <v>47003</v>
      </c>
      <c r="V10215" s="0" t="n">
        <v>899</v>
      </c>
      <c r="W10215" s="0" t="n">
        <v>899</v>
      </c>
      <c r="X10215" s="0" t="n">
        <v>59797</v>
      </c>
      <c r="Y10215" s="0" t="n">
        <v>0</v>
      </c>
      <c r="AB10215" s="0" t="n">
        <v>11407792</v>
      </c>
      <c r="AC10215" s="0" t="n">
        <v>2010</v>
      </c>
      <c r="AD10215" s="0" t="n">
        <v>54038</v>
      </c>
      <c r="AE10215" s="0" t="n">
        <v>2010</v>
      </c>
      <c r="AF10215" s="0" t="n">
        <v>2010</v>
      </c>
      <c r="AG10215" s="0" t="n">
        <v>59519</v>
      </c>
      <c r="AH10215" s="0" t="n">
        <v>-32096</v>
      </c>
    </row>
    <row r="10216" customFormat="false" ht="13.5" hidden="false" customHeight="false" outlineLevel="0" collapsed="false">
      <c r="S10216" s="0" t="n">
        <v>11391828</v>
      </c>
      <c r="T10216" s="0" t="n">
        <v>2010</v>
      </c>
      <c r="U10216" s="0" t="n">
        <v>47003</v>
      </c>
      <c r="V10216" s="0" t="n">
        <v>1010</v>
      </c>
      <c r="W10216" s="0" t="n">
        <v>1010</v>
      </c>
      <c r="X10216" s="0" t="n">
        <v>59798</v>
      </c>
      <c r="Y10216" s="0" t="n">
        <v>0</v>
      </c>
      <c r="AB10216" s="0" t="n">
        <v>11407793</v>
      </c>
      <c r="AC10216" s="0" t="n">
        <v>2010</v>
      </c>
      <c r="AD10216" s="0" t="n">
        <v>54038</v>
      </c>
      <c r="AE10216" s="0" t="n">
        <v>2020</v>
      </c>
      <c r="AF10216" s="0" t="n">
        <v>2020</v>
      </c>
      <c r="AG10216" s="0" t="n">
        <v>59520</v>
      </c>
      <c r="AH10216" s="0" t="n">
        <v>28834</v>
      </c>
    </row>
    <row r="10217" customFormat="false" ht="13.5" hidden="false" customHeight="false" outlineLevel="0" collapsed="false">
      <c r="S10217" s="0" t="n">
        <v>11391829</v>
      </c>
      <c r="T10217" s="0" t="n">
        <v>2010</v>
      </c>
      <c r="U10217" s="0" t="n">
        <v>47003</v>
      </c>
      <c r="V10217" s="0" t="n">
        <v>1020</v>
      </c>
      <c r="W10217" s="0" t="n">
        <v>1020</v>
      </c>
      <c r="X10217" s="0" t="n">
        <v>59799</v>
      </c>
      <c r="Y10217" s="0" t="n">
        <v>0</v>
      </c>
      <c r="AB10217" s="0" t="n">
        <v>11407794</v>
      </c>
      <c r="AC10217" s="0" t="n">
        <v>2010</v>
      </c>
      <c r="AD10217" s="0" t="n">
        <v>54038</v>
      </c>
      <c r="AE10217" s="0" t="n">
        <v>2030</v>
      </c>
      <c r="AF10217" s="0" t="n">
        <v>2030</v>
      </c>
      <c r="AG10217" s="0" t="n">
        <v>59521</v>
      </c>
      <c r="AH10217" s="0" t="n">
        <v>0</v>
      </c>
    </row>
    <row r="10218" customFormat="false" ht="13.5" hidden="false" customHeight="false" outlineLevel="0" collapsed="false">
      <c r="S10218" s="0" t="n">
        <v>11391830</v>
      </c>
      <c r="T10218" s="0" t="n">
        <v>2010</v>
      </c>
      <c r="U10218" s="0" t="n">
        <v>47003</v>
      </c>
      <c r="V10218" s="0" t="n">
        <v>1096</v>
      </c>
      <c r="W10218" s="0" t="n">
        <v>1096</v>
      </c>
      <c r="X10218" s="0" t="n">
        <v>60297</v>
      </c>
      <c r="Y10218" s="0" t="n">
        <v>0</v>
      </c>
      <c r="AB10218" s="0" t="n">
        <v>11407795</v>
      </c>
      <c r="AC10218" s="0" t="n">
        <v>2010</v>
      </c>
      <c r="AD10218" s="0" t="n">
        <v>54038</v>
      </c>
      <c r="AE10218" s="0" t="n">
        <v>2040</v>
      </c>
      <c r="AF10218" s="0" t="n">
        <v>2040</v>
      </c>
      <c r="AG10218" s="0" t="n">
        <v>59522</v>
      </c>
      <c r="AH10218" s="0" t="n">
        <v>0</v>
      </c>
    </row>
    <row r="10219" customFormat="false" ht="13.5" hidden="false" customHeight="false" outlineLevel="0" collapsed="false">
      <c r="S10219" s="0" t="n">
        <v>11391831</v>
      </c>
      <c r="T10219" s="0" t="n">
        <v>2010</v>
      </c>
      <c r="U10219" s="0" t="n">
        <v>47003</v>
      </c>
      <c r="V10219" s="0" t="n">
        <v>1097</v>
      </c>
      <c r="W10219" s="0" t="n">
        <v>1097</v>
      </c>
      <c r="X10219" s="0" t="n">
        <v>60298</v>
      </c>
      <c r="Y10219" s="0" t="n">
        <v>0</v>
      </c>
      <c r="AB10219" s="0" t="n">
        <v>11407796</v>
      </c>
      <c r="AC10219" s="0" t="n">
        <v>2010</v>
      </c>
      <c r="AD10219" s="0" t="n">
        <v>54038</v>
      </c>
      <c r="AE10219" s="0" t="n">
        <v>2096</v>
      </c>
      <c r="AF10219" s="0" t="n">
        <v>2096</v>
      </c>
      <c r="AG10219" s="0" t="n">
        <v>851534</v>
      </c>
      <c r="AH10219" s="0" t="n">
        <v>21561</v>
      </c>
    </row>
    <row r="10220" customFormat="false" ht="13.5" hidden="false" customHeight="false" outlineLevel="0" collapsed="false">
      <c r="S10220" s="0" t="n">
        <v>11391832</v>
      </c>
      <c r="T10220" s="0" t="n">
        <v>2010</v>
      </c>
      <c r="U10220" s="0" t="n">
        <v>47003</v>
      </c>
      <c r="V10220" s="0" t="n">
        <v>1098</v>
      </c>
      <c r="W10220" s="0" t="n">
        <v>1098</v>
      </c>
      <c r="X10220" s="0" t="n">
        <v>60299</v>
      </c>
      <c r="Y10220" s="0" t="n">
        <v>0</v>
      </c>
      <c r="AB10220" s="0" t="n">
        <v>11407797</v>
      </c>
      <c r="AC10220" s="0" t="n">
        <v>2010</v>
      </c>
      <c r="AD10220" s="0" t="n">
        <v>54038</v>
      </c>
      <c r="AE10220" s="0" t="n">
        <v>2097</v>
      </c>
      <c r="AF10220" s="0" t="n">
        <v>2097</v>
      </c>
      <c r="AG10220" s="0" t="n">
        <v>60301</v>
      </c>
      <c r="AH10220" s="0" t="n">
        <v>0</v>
      </c>
    </row>
    <row r="10221" customFormat="false" ht="13.5" hidden="false" customHeight="false" outlineLevel="0" collapsed="false">
      <c r="S10221" s="0" t="n">
        <v>11391833</v>
      </c>
      <c r="T10221" s="0" t="n">
        <v>2010</v>
      </c>
      <c r="U10221" s="0" t="n">
        <v>47003</v>
      </c>
      <c r="V10221" s="0" t="n">
        <v>1099</v>
      </c>
      <c r="W10221" s="0" t="n">
        <v>1099</v>
      </c>
      <c r="X10221" s="0" t="n">
        <v>59800</v>
      </c>
      <c r="Y10221" s="0" t="n">
        <v>0</v>
      </c>
      <c r="AB10221" s="0" t="n">
        <v>11407798</v>
      </c>
      <c r="AC10221" s="0" t="n">
        <v>2010</v>
      </c>
      <c r="AD10221" s="0" t="n">
        <v>54038</v>
      </c>
      <c r="AE10221" s="0" t="n">
        <v>2098</v>
      </c>
      <c r="AF10221" s="0" t="n">
        <v>2098</v>
      </c>
      <c r="AG10221" s="0" t="n">
        <v>59523</v>
      </c>
      <c r="AH10221" s="0" t="n">
        <v>0</v>
      </c>
    </row>
    <row r="10222" customFormat="false" ht="13.5" hidden="false" customHeight="false" outlineLevel="0" collapsed="false">
      <c r="S10222" s="0" t="n">
        <v>11391834</v>
      </c>
      <c r="T10222" s="0" t="n">
        <v>2010</v>
      </c>
      <c r="U10222" s="0" t="n">
        <v>47003</v>
      </c>
      <c r="V10222" s="0" t="n">
        <v>1210</v>
      </c>
      <c r="W10222" s="0" t="n">
        <v>1210</v>
      </c>
      <c r="X10222" s="0" t="n">
        <v>59801</v>
      </c>
      <c r="Y10222" s="0" t="n">
        <v>0</v>
      </c>
      <c r="AB10222" s="0" t="n">
        <v>11407799</v>
      </c>
      <c r="AC10222" s="0" t="n">
        <v>2010</v>
      </c>
      <c r="AD10222" s="0" t="n">
        <v>54038</v>
      </c>
      <c r="AE10222" s="0" t="n">
        <v>2099</v>
      </c>
      <c r="AF10222" s="0" t="n">
        <v>2099</v>
      </c>
      <c r="AG10222" s="0" t="n">
        <v>59524</v>
      </c>
      <c r="AH10222" s="0" t="n">
        <v>18299</v>
      </c>
    </row>
    <row r="10223" customFormat="false" ht="13.5" hidden="false" customHeight="false" outlineLevel="0" collapsed="false">
      <c r="S10223" s="0" t="n">
        <v>11391835</v>
      </c>
      <c r="T10223" s="0" t="n">
        <v>2010</v>
      </c>
      <c r="U10223" s="0" t="n">
        <v>47003</v>
      </c>
      <c r="V10223" s="0" t="n">
        <v>1220</v>
      </c>
      <c r="W10223" s="0" t="n">
        <v>1220</v>
      </c>
      <c r="X10223" s="0" t="n">
        <v>59802</v>
      </c>
      <c r="Y10223" s="0" t="n">
        <v>0</v>
      </c>
      <c r="AB10223" s="0" t="n">
        <v>11407816</v>
      </c>
      <c r="AC10223" s="0" t="n">
        <v>2010</v>
      </c>
      <c r="AD10223" s="0" t="n">
        <v>54038</v>
      </c>
      <c r="AE10223" s="0" t="n">
        <v>9920</v>
      </c>
      <c r="AF10223" s="0" t="n">
        <v>2901</v>
      </c>
      <c r="AG10223" s="0" t="n">
        <v>59537</v>
      </c>
      <c r="AH10223" s="0" t="n">
        <v>73840</v>
      </c>
    </row>
    <row r="10224" customFormat="false" ht="13.5" hidden="false" customHeight="false" outlineLevel="0" collapsed="false">
      <c r="S10224" s="0" t="n">
        <v>11391837</v>
      </c>
      <c r="T10224" s="0" t="n">
        <v>2010</v>
      </c>
      <c r="U10224" s="0" t="n">
        <v>47003</v>
      </c>
      <c r="V10224" s="0" t="n">
        <v>1410</v>
      </c>
      <c r="W10224" s="0" t="n">
        <v>1410</v>
      </c>
      <c r="X10224" s="0" t="n">
        <v>59804</v>
      </c>
      <c r="Y10224" s="0" t="n">
        <v>0</v>
      </c>
      <c r="AB10224" s="0" t="n">
        <v>11407819</v>
      </c>
      <c r="AC10224" s="0" t="n">
        <v>2010</v>
      </c>
      <c r="AD10224" s="0" t="n">
        <v>54038</v>
      </c>
      <c r="AE10224" s="0" t="n">
        <v>9930</v>
      </c>
      <c r="AF10224" s="0" t="n">
        <v>3101</v>
      </c>
      <c r="AG10224" s="0" t="n">
        <v>59540</v>
      </c>
      <c r="AH10224" s="0" t="n">
        <v>17964</v>
      </c>
    </row>
    <row r="10225" customFormat="false" ht="13.5" hidden="false" customHeight="false" outlineLevel="0" collapsed="false">
      <c r="S10225" s="0" t="n">
        <v>11391838</v>
      </c>
      <c r="T10225" s="0" t="n">
        <v>2010</v>
      </c>
      <c r="U10225" s="0" t="n">
        <v>47003</v>
      </c>
      <c r="V10225" s="0" t="n">
        <v>1420</v>
      </c>
      <c r="W10225" s="0" t="n">
        <v>1420</v>
      </c>
      <c r="X10225" s="0" t="n">
        <v>59805</v>
      </c>
      <c r="Y10225" s="0" t="n">
        <v>0</v>
      </c>
      <c r="AB10225" s="0" t="n">
        <v>11407828</v>
      </c>
      <c r="AC10225" s="0" t="n">
        <v>2010</v>
      </c>
      <c r="AD10225" s="0" t="n">
        <v>54042</v>
      </c>
      <c r="AE10225" s="0" t="n">
        <v>610</v>
      </c>
      <c r="AF10225" s="0" t="n">
        <v>2210</v>
      </c>
      <c r="AG10225" s="0" t="n">
        <v>59525</v>
      </c>
      <c r="AH10225" s="0" t="n">
        <v>0</v>
      </c>
    </row>
    <row r="10226" customFormat="false" ht="13.5" hidden="false" customHeight="false" outlineLevel="0" collapsed="false">
      <c r="S10226" s="0" t="n">
        <v>11391819</v>
      </c>
      <c r="T10226" s="0" t="n">
        <v>2010</v>
      </c>
      <c r="U10226" s="0" t="n">
        <v>47003</v>
      </c>
      <c r="V10226" s="0" t="n">
        <v>2099</v>
      </c>
      <c r="W10226" s="0" t="n">
        <v>501</v>
      </c>
      <c r="X10226" s="0" t="n">
        <v>59790</v>
      </c>
      <c r="Y10226" s="0" t="n">
        <v>0</v>
      </c>
      <c r="AB10226" s="0" t="n">
        <v>11407829</v>
      </c>
      <c r="AC10226" s="0" t="n">
        <v>2010</v>
      </c>
      <c r="AD10226" s="0" t="n">
        <v>54042</v>
      </c>
      <c r="AE10226" s="0" t="n">
        <v>620</v>
      </c>
      <c r="AF10226" s="0" t="n">
        <v>2220</v>
      </c>
      <c r="AG10226" s="0" t="n">
        <v>59526</v>
      </c>
      <c r="AH10226" s="0" t="n">
        <v>-216695</v>
      </c>
    </row>
    <row r="10227" customFormat="false" ht="13.5" hidden="false" customHeight="false" outlineLevel="0" collapsed="false">
      <c r="S10227" s="0" t="n">
        <v>11391836</v>
      </c>
      <c r="T10227" s="0" t="n">
        <v>2010</v>
      </c>
      <c r="U10227" s="0" t="n">
        <v>47003</v>
      </c>
      <c r="V10227" s="0" t="n">
        <v>9920</v>
      </c>
      <c r="W10227" s="0" t="n">
        <v>1301</v>
      </c>
      <c r="X10227" s="0" t="n">
        <v>59803</v>
      </c>
      <c r="Y10227" s="0" t="n">
        <v>0</v>
      </c>
      <c r="AB10227" s="0" t="n">
        <v>11407830</v>
      </c>
      <c r="AC10227" s="0" t="n">
        <v>2010</v>
      </c>
      <c r="AD10227" s="0" t="n">
        <v>54042</v>
      </c>
      <c r="AE10227" s="0" t="n">
        <v>698</v>
      </c>
      <c r="AF10227" s="0" t="n">
        <v>2298</v>
      </c>
      <c r="AG10227" s="0" t="n">
        <v>60302</v>
      </c>
      <c r="AH10227" s="0" t="n">
        <v>0</v>
      </c>
    </row>
    <row r="10228" customFormat="false" ht="13.5" hidden="false" customHeight="false" outlineLevel="0" collapsed="false">
      <c r="S10228" s="0" t="n">
        <v>11391839</v>
      </c>
      <c r="T10228" s="0" t="n">
        <v>2010</v>
      </c>
      <c r="U10228" s="0" t="n">
        <v>47003</v>
      </c>
      <c r="V10228" s="0" t="n">
        <v>9930</v>
      </c>
      <c r="W10228" s="0" t="n">
        <v>1501</v>
      </c>
      <c r="X10228" s="0" t="n">
        <v>59806</v>
      </c>
      <c r="Y10228" s="0" t="n">
        <v>0</v>
      </c>
      <c r="AB10228" s="0" t="n">
        <v>11407831</v>
      </c>
      <c r="AC10228" s="0" t="n">
        <v>2010</v>
      </c>
      <c r="AD10228" s="0" t="n">
        <v>54042</v>
      </c>
      <c r="AE10228" s="0" t="n">
        <v>699</v>
      </c>
      <c r="AF10228" s="0" t="n">
        <v>2299</v>
      </c>
      <c r="AG10228" s="0" t="n">
        <v>59527</v>
      </c>
      <c r="AH10228" s="0" t="n">
        <v>-216695</v>
      </c>
    </row>
    <row r="10229" customFormat="false" ht="13.5" hidden="false" customHeight="false" outlineLevel="0" collapsed="false">
      <c r="S10229" s="0" t="n">
        <v>11391840</v>
      </c>
      <c r="T10229" s="0" t="n">
        <v>2010</v>
      </c>
      <c r="U10229" s="0" t="n">
        <v>47007</v>
      </c>
      <c r="V10229" s="0" t="n">
        <v>210</v>
      </c>
      <c r="W10229" s="0" t="n">
        <v>210</v>
      </c>
      <c r="X10229" s="0" t="n">
        <v>59775</v>
      </c>
      <c r="Y10229" s="0" t="n">
        <v>0</v>
      </c>
      <c r="AB10229" s="0" t="n">
        <v>11407832</v>
      </c>
      <c r="AC10229" s="0" t="n">
        <v>2010</v>
      </c>
      <c r="AD10229" s="0" t="n">
        <v>54042</v>
      </c>
      <c r="AE10229" s="0" t="n">
        <v>810</v>
      </c>
      <c r="AF10229" s="0" t="n">
        <v>2410</v>
      </c>
      <c r="AG10229" s="0" t="n">
        <v>59528</v>
      </c>
      <c r="AH10229" s="0" t="n">
        <v>0</v>
      </c>
    </row>
    <row r="10230" customFormat="false" ht="13.5" hidden="false" customHeight="false" outlineLevel="0" collapsed="false">
      <c r="S10230" s="0" t="n">
        <v>11391841</v>
      </c>
      <c r="T10230" s="0" t="n">
        <v>2010</v>
      </c>
      <c r="U10230" s="0" t="n">
        <v>47007</v>
      </c>
      <c r="V10230" s="0" t="n">
        <v>220</v>
      </c>
      <c r="W10230" s="0" t="n">
        <v>220</v>
      </c>
      <c r="X10230" s="0" t="n">
        <v>59776</v>
      </c>
      <c r="Y10230" s="0" t="n">
        <v>0</v>
      </c>
      <c r="AB10230" s="0" t="n">
        <v>11407833</v>
      </c>
      <c r="AC10230" s="0" t="n">
        <v>2010</v>
      </c>
      <c r="AD10230" s="0" t="n">
        <v>54042</v>
      </c>
      <c r="AE10230" s="0" t="n">
        <v>820</v>
      </c>
      <c r="AF10230" s="0" t="n">
        <v>2420</v>
      </c>
      <c r="AG10230" s="0" t="n">
        <v>59529</v>
      </c>
      <c r="AH10230" s="0" t="n">
        <v>0</v>
      </c>
    </row>
    <row r="10231" customFormat="false" ht="13.5" hidden="false" customHeight="false" outlineLevel="0" collapsed="false">
      <c r="S10231" s="0" t="n">
        <v>11391842</v>
      </c>
      <c r="T10231" s="0" t="n">
        <v>2010</v>
      </c>
      <c r="U10231" s="0" t="n">
        <v>47007</v>
      </c>
      <c r="V10231" s="0" t="n">
        <v>230</v>
      </c>
      <c r="W10231" s="0" t="n">
        <v>230</v>
      </c>
      <c r="X10231" s="0" t="n">
        <v>59777</v>
      </c>
      <c r="Y10231" s="0" t="n">
        <v>0</v>
      </c>
      <c r="AB10231" s="0" t="n">
        <v>11407834</v>
      </c>
      <c r="AC10231" s="0" t="n">
        <v>2010</v>
      </c>
      <c r="AD10231" s="0" t="n">
        <v>54042</v>
      </c>
      <c r="AE10231" s="0" t="n">
        <v>898</v>
      </c>
      <c r="AF10231" s="0" t="n">
        <v>2498</v>
      </c>
      <c r="AG10231" s="0" t="n">
        <v>59530</v>
      </c>
      <c r="AH10231" s="0" t="n">
        <v>0</v>
      </c>
    </row>
    <row r="10232" customFormat="false" ht="13.5" hidden="false" customHeight="false" outlineLevel="0" collapsed="false">
      <c r="S10232" s="0" t="n">
        <v>11391843</v>
      </c>
      <c r="T10232" s="0" t="n">
        <v>2010</v>
      </c>
      <c r="U10232" s="0" t="n">
        <v>47007</v>
      </c>
      <c r="V10232" s="0" t="n">
        <v>240</v>
      </c>
      <c r="W10232" s="0" t="n">
        <v>240</v>
      </c>
      <c r="X10232" s="0" t="n">
        <v>59778</v>
      </c>
      <c r="Y10232" s="0" t="n">
        <v>0</v>
      </c>
      <c r="AB10232" s="0" t="n">
        <v>11407835</v>
      </c>
      <c r="AC10232" s="0" t="n">
        <v>2010</v>
      </c>
      <c r="AD10232" s="0" t="n">
        <v>54042</v>
      </c>
      <c r="AE10232" s="0" t="n">
        <v>899</v>
      </c>
      <c r="AF10232" s="0" t="n">
        <v>2499</v>
      </c>
      <c r="AG10232" s="0" t="n">
        <v>59531</v>
      </c>
      <c r="AH10232" s="0" t="n">
        <v>0</v>
      </c>
    </row>
    <row r="10233" customFormat="false" ht="13.5" hidden="false" customHeight="false" outlineLevel="0" collapsed="false">
      <c r="S10233" s="0" t="n">
        <v>11391844</v>
      </c>
      <c r="T10233" s="0" t="n">
        <v>2010</v>
      </c>
      <c r="U10233" s="0" t="n">
        <v>47007</v>
      </c>
      <c r="V10233" s="0" t="n">
        <v>250</v>
      </c>
      <c r="W10233" s="0" t="n">
        <v>250</v>
      </c>
      <c r="X10233" s="0" t="n">
        <v>59779</v>
      </c>
      <c r="Y10233" s="0" t="n">
        <v>0</v>
      </c>
      <c r="AB10233" s="0" t="n">
        <v>11407836</v>
      </c>
      <c r="AC10233" s="0" t="n">
        <v>2010</v>
      </c>
      <c r="AD10233" s="0" t="n">
        <v>54042</v>
      </c>
      <c r="AE10233" s="0" t="n">
        <v>1010</v>
      </c>
      <c r="AF10233" s="0" t="n">
        <v>2610</v>
      </c>
      <c r="AG10233" s="0" t="n">
        <v>59532</v>
      </c>
      <c r="AH10233" s="0" t="n">
        <v>0</v>
      </c>
    </row>
    <row r="10234" customFormat="false" ht="13.5" hidden="false" customHeight="false" outlineLevel="0" collapsed="false">
      <c r="S10234" s="0" t="n">
        <v>11391845</v>
      </c>
      <c r="T10234" s="0" t="n">
        <v>2010</v>
      </c>
      <c r="U10234" s="0" t="n">
        <v>47007</v>
      </c>
      <c r="V10234" s="0" t="n">
        <v>260</v>
      </c>
      <c r="W10234" s="0" t="n">
        <v>260</v>
      </c>
      <c r="X10234" s="0" t="n">
        <v>59780</v>
      </c>
      <c r="Y10234" s="0" t="n">
        <v>0</v>
      </c>
      <c r="AB10234" s="0" t="n">
        <v>11407837</v>
      </c>
      <c r="AC10234" s="0" t="n">
        <v>2010</v>
      </c>
      <c r="AD10234" s="0" t="n">
        <v>54042</v>
      </c>
      <c r="AE10234" s="0" t="n">
        <v>1020</v>
      </c>
      <c r="AF10234" s="0" t="n">
        <v>2620</v>
      </c>
      <c r="AG10234" s="0" t="n">
        <v>59533</v>
      </c>
      <c r="AH10234" s="0" t="n">
        <v>-27401</v>
      </c>
    </row>
    <row r="10235" customFormat="false" ht="13.5" hidden="false" customHeight="false" outlineLevel="0" collapsed="false">
      <c r="S10235" s="0" t="n">
        <v>11391846</v>
      </c>
      <c r="T10235" s="0" t="n">
        <v>2010</v>
      </c>
      <c r="U10235" s="0" t="n">
        <v>47007</v>
      </c>
      <c r="V10235" s="0" t="n">
        <v>298</v>
      </c>
      <c r="W10235" s="0" t="n">
        <v>298</v>
      </c>
      <c r="X10235" s="0" t="n">
        <v>59781</v>
      </c>
      <c r="Y10235" s="0" t="n">
        <v>0</v>
      </c>
      <c r="AB10235" s="0" t="n">
        <v>11407838</v>
      </c>
      <c r="AC10235" s="0" t="n">
        <v>2010</v>
      </c>
      <c r="AD10235" s="0" t="n">
        <v>54042</v>
      </c>
      <c r="AE10235" s="0" t="n">
        <v>1096</v>
      </c>
      <c r="AF10235" s="0" t="n">
        <v>2696</v>
      </c>
      <c r="AG10235" s="0" t="n">
        <v>60303</v>
      </c>
      <c r="AH10235" s="0" t="n">
        <v>0</v>
      </c>
    </row>
    <row r="10236" customFormat="false" ht="13.5" hidden="false" customHeight="false" outlineLevel="0" collapsed="false">
      <c r="S10236" s="0" t="n">
        <v>11391847</v>
      </c>
      <c r="T10236" s="0" t="n">
        <v>2010</v>
      </c>
      <c r="U10236" s="0" t="n">
        <v>47007</v>
      </c>
      <c r="V10236" s="0" t="n">
        <v>299</v>
      </c>
      <c r="W10236" s="0" t="n">
        <v>299</v>
      </c>
      <c r="X10236" s="0" t="n">
        <v>59782</v>
      </c>
      <c r="Y10236" s="0" t="n">
        <v>0</v>
      </c>
      <c r="AB10236" s="0" t="n">
        <v>11407839</v>
      </c>
      <c r="AC10236" s="0" t="n">
        <v>2010</v>
      </c>
      <c r="AD10236" s="0" t="n">
        <v>54042</v>
      </c>
      <c r="AE10236" s="0" t="n">
        <v>1097</v>
      </c>
      <c r="AF10236" s="0" t="n">
        <v>2697</v>
      </c>
      <c r="AG10236" s="0" t="n">
        <v>60304</v>
      </c>
      <c r="AH10236" s="0" t="n">
        <v>0</v>
      </c>
    </row>
    <row r="10237" customFormat="false" ht="13.5" hidden="false" customHeight="false" outlineLevel="0" collapsed="false">
      <c r="S10237" s="0" t="n">
        <v>11391848</v>
      </c>
      <c r="T10237" s="0" t="n">
        <v>2010</v>
      </c>
      <c r="U10237" s="0" t="n">
        <v>47007</v>
      </c>
      <c r="V10237" s="0" t="n">
        <v>410</v>
      </c>
      <c r="W10237" s="0" t="n">
        <v>410</v>
      </c>
      <c r="X10237" s="0" t="n">
        <v>59783</v>
      </c>
      <c r="Y10237" s="0" t="n">
        <v>0</v>
      </c>
      <c r="AB10237" s="0" t="n">
        <v>11407840</v>
      </c>
      <c r="AC10237" s="0" t="n">
        <v>2010</v>
      </c>
      <c r="AD10237" s="0" t="n">
        <v>54042</v>
      </c>
      <c r="AE10237" s="0" t="n">
        <v>1098</v>
      </c>
      <c r="AF10237" s="0" t="n">
        <v>2698</v>
      </c>
      <c r="AG10237" s="0" t="n">
        <v>60305</v>
      </c>
      <c r="AH10237" s="0" t="n">
        <v>0</v>
      </c>
    </row>
    <row r="10238" customFormat="false" ht="13.5" hidden="false" customHeight="false" outlineLevel="0" collapsed="false">
      <c r="S10238" s="0" t="n">
        <v>11391849</v>
      </c>
      <c r="T10238" s="0" t="n">
        <v>2010</v>
      </c>
      <c r="U10238" s="0" t="n">
        <v>47007</v>
      </c>
      <c r="V10238" s="0" t="n">
        <v>420</v>
      </c>
      <c r="W10238" s="0" t="n">
        <v>420</v>
      </c>
      <c r="X10238" s="0" t="n">
        <v>59784</v>
      </c>
      <c r="Y10238" s="0" t="n">
        <v>0</v>
      </c>
      <c r="AB10238" s="0" t="n">
        <v>11407841</v>
      </c>
      <c r="AC10238" s="0" t="n">
        <v>2010</v>
      </c>
      <c r="AD10238" s="0" t="n">
        <v>54042</v>
      </c>
      <c r="AE10238" s="0" t="n">
        <v>1099</v>
      </c>
      <c r="AF10238" s="0" t="n">
        <v>2699</v>
      </c>
      <c r="AG10238" s="0" t="n">
        <v>59534</v>
      </c>
      <c r="AH10238" s="0" t="n">
        <v>-27401</v>
      </c>
    </row>
    <row r="10239" customFormat="false" ht="13.5" hidden="false" customHeight="false" outlineLevel="0" collapsed="false">
      <c r="S10239" s="0" t="n">
        <v>11391850</v>
      </c>
      <c r="T10239" s="0" t="n">
        <v>2010</v>
      </c>
      <c r="U10239" s="0" t="n">
        <v>47007</v>
      </c>
      <c r="V10239" s="0" t="n">
        <v>430</v>
      </c>
      <c r="W10239" s="0" t="n">
        <v>430</v>
      </c>
      <c r="X10239" s="0" t="n">
        <v>59785</v>
      </c>
      <c r="Y10239" s="0" t="n">
        <v>0</v>
      </c>
      <c r="AB10239" s="0" t="n">
        <v>11407842</v>
      </c>
      <c r="AC10239" s="0" t="n">
        <v>2010</v>
      </c>
      <c r="AD10239" s="0" t="n">
        <v>54042</v>
      </c>
      <c r="AE10239" s="0" t="n">
        <v>1210</v>
      </c>
      <c r="AF10239" s="0" t="n">
        <v>2810</v>
      </c>
      <c r="AG10239" s="0" t="n">
        <v>59535</v>
      </c>
      <c r="AH10239" s="0" t="n">
        <v>57792</v>
      </c>
    </row>
    <row r="10240" customFormat="false" ht="13.5" hidden="false" customHeight="false" outlineLevel="0" collapsed="false">
      <c r="S10240" s="0" t="n">
        <v>11391851</v>
      </c>
      <c r="T10240" s="0" t="n">
        <v>2010</v>
      </c>
      <c r="U10240" s="0" t="n">
        <v>47007</v>
      </c>
      <c r="V10240" s="0" t="n">
        <v>440</v>
      </c>
      <c r="W10240" s="0" t="n">
        <v>440</v>
      </c>
      <c r="X10240" s="0" t="n">
        <v>59786</v>
      </c>
      <c r="Y10240" s="0" t="n">
        <v>0</v>
      </c>
      <c r="AB10240" s="0" t="n">
        <v>11407843</v>
      </c>
      <c r="AC10240" s="0" t="n">
        <v>2010</v>
      </c>
      <c r="AD10240" s="0" t="n">
        <v>54042</v>
      </c>
      <c r="AE10240" s="0" t="n">
        <v>1220</v>
      </c>
      <c r="AF10240" s="0" t="n">
        <v>2820</v>
      </c>
      <c r="AG10240" s="0" t="n">
        <v>59536</v>
      </c>
      <c r="AH10240" s="0" t="n">
        <v>458805</v>
      </c>
    </row>
    <row r="10241" customFormat="false" ht="13.5" hidden="false" customHeight="false" outlineLevel="0" collapsed="false">
      <c r="S10241" s="0" t="n">
        <v>11391852</v>
      </c>
      <c r="T10241" s="0" t="n">
        <v>2010</v>
      </c>
      <c r="U10241" s="0" t="n">
        <v>47007</v>
      </c>
      <c r="V10241" s="0" t="n">
        <v>450</v>
      </c>
      <c r="W10241" s="0" t="n">
        <v>450</v>
      </c>
      <c r="X10241" s="0" t="n">
        <v>59787</v>
      </c>
      <c r="Y10241" s="0" t="n">
        <v>0</v>
      </c>
      <c r="AB10241" s="0" t="n">
        <v>11407845</v>
      </c>
      <c r="AC10241" s="0" t="n">
        <v>2010</v>
      </c>
      <c r="AD10241" s="0" t="n">
        <v>54042</v>
      </c>
      <c r="AE10241" s="0" t="n">
        <v>1410</v>
      </c>
      <c r="AF10241" s="0" t="n">
        <v>3010</v>
      </c>
      <c r="AG10241" s="0" t="n">
        <v>59538</v>
      </c>
      <c r="AH10241" s="0" t="n">
        <v>301888</v>
      </c>
    </row>
    <row r="10242" customFormat="false" ht="13.5" hidden="false" customHeight="false" outlineLevel="0" collapsed="false">
      <c r="S10242" s="0" t="n">
        <v>11391853</v>
      </c>
      <c r="T10242" s="0" t="n">
        <v>2010</v>
      </c>
      <c r="U10242" s="0" t="n">
        <v>47007</v>
      </c>
      <c r="V10242" s="0" t="n">
        <v>498</v>
      </c>
      <c r="W10242" s="0" t="n">
        <v>498</v>
      </c>
      <c r="X10242" s="0" t="n">
        <v>59788</v>
      </c>
      <c r="Y10242" s="0" t="n">
        <v>0</v>
      </c>
      <c r="AB10242" s="0" t="n">
        <v>11407846</v>
      </c>
      <c r="AC10242" s="0" t="n">
        <v>2010</v>
      </c>
      <c r="AD10242" s="0" t="n">
        <v>54042</v>
      </c>
      <c r="AE10242" s="0" t="n">
        <v>1420</v>
      </c>
      <c r="AF10242" s="0" t="n">
        <v>3020</v>
      </c>
      <c r="AG10242" s="0" t="n">
        <v>59539</v>
      </c>
      <c r="AH10242" s="0" t="n">
        <v>-27401</v>
      </c>
    </row>
    <row r="10243" customFormat="false" ht="13.5" hidden="false" customHeight="false" outlineLevel="0" collapsed="false">
      <c r="S10243" s="0" t="n">
        <v>11391854</v>
      </c>
      <c r="T10243" s="0" t="n">
        <v>2010</v>
      </c>
      <c r="U10243" s="0" t="n">
        <v>47007</v>
      </c>
      <c r="V10243" s="0" t="n">
        <v>499</v>
      </c>
      <c r="W10243" s="0" t="n">
        <v>499</v>
      </c>
      <c r="X10243" s="0" t="n">
        <v>59789</v>
      </c>
      <c r="Y10243" s="0" t="n">
        <v>0</v>
      </c>
      <c r="AB10243" s="0" t="n">
        <v>11407820</v>
      </c>
      <c r="AC10243" s="0" t="n">
        <v>2010</v>
      </c>
      <c r="AD10243" s="0" t="n">
        <v>54042</v>
      </c>
      <c r="AE10243" s="0" t="n">
        <v>2010</v>
      </c>
      <c r="AF10243" s="0" t="n">
        <v>2010</v>
      </c>
      <c r="AG10243" s="0" t="n">
        <v>59519</v>
      </c>
      <c r="AH10243" s="0" t="n">
        <v>23614</v>
      </c>
    </row>
    <row r="10244" customFormat="false" ht="13.5" hidden="false" customHeight="false" outlineLevel="0" collapsed="false">
      <c r="S10244" s="0" t="n">
        <v>11391856</v>
      </c>
      <c r="T10244" s="0" t="n">
        <v>2010</v>
      </c>
      <c r="U10244" s="0" t="n">
        <v>47007</v>
      </c>
      <c r="V10244" s="0" t="n">
        <v>610</v>
      </c>
      <c r="W10244" s="0" t="n">
        <v>610</v>
      </c>
      <c r="X10244" s="0" t="n">
        <v>59791</v>
      </c>
      <c r="Y10244" s="0" t="n">
        <v>0</v>
      </c>
      <c r="AB10244" s="0" t="n">
        <v>11407821</v>
      </c>
      <c r="AC10244" s="0" t="n">
        <v>2010</v>
      </c>
      <c r="AD10244" s="0" t="n">
        <v>54042</v>
      </c>
      <c r="AE10244" s="0" t="n">
        <v>2020</v>
      </c>
      <c r="AF10244" s="0" t="n">
        <v>2020</v>
      </c>
      <c r="AG10244" s="0" t="n">
        <v>59520</v>
      </c>
      <c r="AH10244" s="0" t="n">
        <v>276852</v>
      </c>
    </row>
    <row r="10245" customFormat="false" ht="13.5" hidden="false" customHeight="false" outlineLevel="0" collapsed="false">
      <c r="S10245" s="0" t="n">
        <v>11391857</v>
      </c>
      <c r="T10245" s="0" t="n">
        <v>2010</v>
      </c>
      <c r="U10245" s="0" t="n">
        <v>47007</v>
      </c>
      <c r="V10245" s="0" t="n">
        <v>620</v>
      </c>
      <c r="W10245" s="0" t="n">
        <v>620</v>
      </c>
      <c r="X10245" s="0" t="n">
        <v>59792</v>
      </c>
      <c r="Y10245" s="0" t="n">
        <v>0</v>
      </c>
      <c r="AB10245" s="0" t="n">
        <v>11407822</v>
      </c>
      <c r="AC10245" s="0" t="n">
        <v>2010</v>
      </c>
      <c r="AD10245" s="0" t="n">
        <v>54042</v>
      </c>
      <c r="AE10245" s="0" t="n">
        <v>2030</v>
      </c>
      <c r="AF10245" s="0" t="n">
        <v>2030</v>
      </c>
      <c r="AG10245" s="0" t="n">
        <v>59521</v>
      </c>
      <c r="AH10245" s="0" t="n">
        <v>0</v>
      </c>
    </row>
    <row r="10246" customFormat="false" ht="13.5" hidden="false" customHeight="false" outlineLevel="0" collapsed="false">
      <c r="S10246" s="0" t="n">
        <v>11391858</v>
      </c>
      <c r="T10246" s="0" t="n">
        <v>2010</v>
      </c>
      <c r="U10246" s="0" t="n">
        <v>47007</v>
      </c>
      <c r="V10246" s="0" t="n">
        <v>698</v>
      </c>
      <c r="W10246" s="0" t="n">
        <v>698</v>
      </c>
      <c r="X10246" s="0" t="n">
        <v>60296</v>
      </c>
      <c r="Y10246" s="0" t="n">
        <v>0</v>
      </c>
      <c r="AB10246" s="0" t="n">
        <v>11407823</v>
      </c>
      <c r="AC10246" s="0" t="n">
        <v>2010</v>
      </c>
      <c r="AD10246" s="0" t="n">
        <v>54042</v>
      </c>
      <c r="AE10246" s="0" t="n">
        <v>2040</v>
      </c>
      <c r="AF10246" s="0" t="n">
        <v>2040</v>
      </c>
      <c r="AG10246" s="0" t="n">
        <v>59522</v>
      </c>
      <c r="AH10246" s="0" t="n">
        <v>0</v>
      </c>
    </row>
    <row r="10247" customFormat="false" ht="13.5" hidden="false" customHeight="false" outlineLevel="0" collapsed="false">
      <c r="S10247" s="0" t="n">
        <v>11391859</v>
      </c>
      <c r="T10247" s="0" t="n">
        <v>2010</v>
      </c>
      <c r="U10247" s="0" t="n">
        <v>47007</v>
      </c>
      <c r="V10247" s="0" t="n">
        <v>699</v>
      </c>
      <c r="W10247" s="0" t="n">
        <v>699</v>
      </c>
      <c r="X10247" s="0" t="n">
        <v>59793</v>
      </c>
      <c r="Y10247" s="0" t="n">
        <v>0</v>
      </c>
      <c r="AB10247" s="0" t="n">
        <v>11407824</v>
      </c>
      <c r="AC10247" s="0" t="n">
        <v>2010</v>
      </c>
      <c r="AD10247" s="0" t="n">
        <v>54042</v>
      </c>
      <c r="AE10247" s="0" t="n">
        <v>2096</v>
      </c>
      <c r="AF10247" s="0" t="n">
        <v>2096</v>
      </c>
      <c r="AG10247" s="0" t="n">
        <v>796274</v>
      </c>
      <c r="AH10247" s="0" t="n">
        <v>1422</v>
      </c>
    </row>
    <row r="10248" customFormat="false" ht="13.5" hidden="false" customHeight="false" outlineLevel="0" collapsed="false">
      <c r="S10248" s="0" t="n">
        <v>11391860</v>
      </c>
      <c r="T10248" s="0" t="n">
        <v>2010</v>
      </c>
      <c r="U10248" s="0" t="n">
        <v>47007</v>
      </c>
      <c r="V10248" s="0" t="n">
        <v>810</v>
      </c>
      <c r="W10248" s="0" t="n">
        <v>810</v>
      </c>
      <c r="X10248" s="0" t="n">
        <v>59794</v>
      </c>
      <c r="Y10248" s="0" t="n">
        <v>0</v>
      </c>
      <c r="AB10248" s="0" t="n">
        <v>11407825</v>
      </c>
      <c r="AC10248" s="0" t="n">
        <v>2010</v>
      </c>
      <c r="AD10248" s="0" t="n">
        <v>54042</v>
      </c>
      <c r="AE10248" s="0" t="n">
        <v>2097</v>
      </c>
      <c r="AF10248" s="0" t="n">
        <v>2097</v>
      </c>
      <c r="AG10248" s="0" t="n">
        <v>60301</v>
      </c>
      <c r="AH10248" s="0" t="n">
        <v>0</v>
      </c>
    </row>
    <row r="10249" customFormat="false" ht="13.5" hidden="false" customHeight="false" outlineLevel="0" collapsed="false">
      <c r="S10249" s="0" t="n">
        <v>11391861</v>
      </c>
      <c r="T10249" s="0" t="n">
        <v>2010</v>
      </c>
      <c r="U10249" s="0" t="n">
        <v>47007</v>
      </c>
      <c r="V10249" s="0" t="n">
        <v>820</v>
      </c>
      <c r="W10249" s="0" t="n">
        <v>820</v>
      </c>
      <c r="X10249" s="0" t="n">
        <v>59795</v>
      </c>
      <c r="Y10249" s="0" t="n">
        <v>0</v>
      </c>
      <c r="AB10249" s="0" t="n">
        <v>11407826</v>
      </c>
      <c r="AC10249" s="0" t="n">
        <v>2010</v>
      </c>
      <c r="AD10249" s="0" t="n">
        <v>54042</v>
      </c>
      <c r="AE10249" s="0" t="n">
        <v>2098</v>
      </c>
      <c r="AF10249" s="0" t="n">
        <v>2098</v>
      </c>
      <c r="AG10249" s="0" t="n">
        <v>59523</v>
      </c>
      <c r="AH10249" s="0" t="n">
        <v>0</v>
      </c>
    </row>
    <row r="10250" customFormat="false" ht="13.5" hidden="false" customHeight="false" outlineLevel="0" collapsed="false">
      <c r="S10250" s="0" t="n">
        <v>11391862</v>
      </c>
      <c r="T10250" s="0" t="n">
        <v>2010</v>
      </c>
      <c r="U10250" s="0" t="n">
        <v>47007</v>
      </c>
      <c r="V10250" s="0" t="n">
        <v>898</v>
      </c>
      <c r="W10250" s="0" t="n">
        <v>898</v>
      </c>
      <c r="X10250" s="0" t="n">
        <v>59796</v>
      </c>
      <c r="Y10250" s="0" t="n">
        <v>0</v>
      </c>
      <c r="AB10250" s="0" t="n">
        <v>11407827</v>
      </c>
      <c r="AC10250" s="0" t="n">
        <v>2010</v>
      </c>
      <c r="AD10250" s="0" t="n">
        <v>54042</v>
      </c>
      <c r="AE10250" s="0" t="n">
        <v>2099</v>
      </c>
      <c r="AF10250" s="0" t="n">
        <v>2099</v>
      </c>
      <c r="AG10250" s="0" t="n">
        <v>59524</v>
      </c>
      <c r="AH10250" s="0" t="n">
        <v>301888</v>
      </c>
    </row>
    <row r="10251" customFormat="false" ht="13.5" hidden="false" customHeight="false" outlineLevel="0" collapsed="false">
      <c r="S10251" s="0" t="n">
        <v>11391863</v>
      </c>
      <c r="T10251" s="0" t="n">
        <v>2010</v>
      </c>
      <c r="U10251" s="0" t="n">
        <v>47007</v>
      </c>
      <c r="V10251" s="0" t="n">
        <v>899</v>
      </c>
      <c r="W10251" s="0" t="n">
        <v>899</v>
      </c>
      <c r="X10251" s="0" t="n">
        <v>59797</v>
      </c>
      <c r="Y10251" s="0" t="n">
        <v>0</v>
      </c>
      <c r="AB10251" s="0" t="n">
        <v>11407844</v>
      </c>
      <c r="AC10251" s="0" t="n">
        <v>2010</v>
      </c>
      <c r="AD10251" s="0" t="n">
        <v>54042</v>
      </c>
      <c r="AE10251" s="0" t="n">
        <v>9920</v>
      </c>
      <c r="AF10251" s="0" t="n">
        <v>2901</v>
      </c>
      <c r="AG10251" s="0" t="n">
        <v>59537</v>
      </c>
      <c r="AH10251" s="0" t="n">
        <v>516597</v>
      </c>
    </row>
    <row r="10252" customFormat="false" ht="13.5" hidden="false" customHeight="false" outlineLevel="0" collapsed="false">
      <c r="S10252" s="0" t="n">
        <v>11391864</v>
      </c>
      <c r="T10252" s="0" t="n">
        <v>2010</v>
      </c>
      <c r="U10252" s="0" t="n">
        <v>47007</v>
      </c>
      <c r="V10252" s="0" t="n">
        <v>1010</v>
      </c>
      <c r="W10252" s="0" t="n">
        <v>1010</v>
      </c>
      <c r="X10252" s="0" t="n">
        <v>59798</v>
      </c>
      <c r="Y10252" s="0" t="n">
        <v>0</v>
      </c>
      <c r="AB10252" s="0" t="n">
        <v>11407847</v>
      </c>
      <c r="AC10252" s="0" t="n">
        <v>2010</v>
      </c>
      <c r="AD10252" s="0" t="n">
        <v>54042</v>
      </c>
      <c r="AE10252" s="0" t="n">
        <v>9930</v>
      </c>
      <c r="AF10252" s="0" t="n">
        <v>3101</v>
      </c>
      <c r="AG10252" s="0" t="n">
        <v>59540</v>
      </c>
      <c r="AH10252" s="0" t="n">
        <v>274487</v>
      </c>
    </row>
    <row r="10253" customFormat="false" ht="13.5" hidden="false" customHeight="false" outlineLevel="0" collapsed="false">
      <c r="S10253" s="0" t="n">
        <v>11391865</v>
      </c>
      <c r="T10253" s="0" t="n">
        <v>2010</v>
      </c>
      <c r="U10253" s="0" t="n">
        <v>47007</v>
      </c>
      <c r="V10253" s="0" t="n">
        <v>1020</v>
      </c>
      <c r="W10253" s="0" t="n">
        <v>1020</v>
      </c>
      <c r="X10253" s="0" t="n">
        <v>59799</v>
      </c>
      <c r="Y10253" s="0" t="n">
        <v>0</v>
      </c>
      <c r="AB10253" s="0" t="n">
        <v>11407856</v>
      </c>
      <c r="AC10253" s="0" t="n">
        <v>2010</v>
      </c>
      <c r="AD10253" s="0" t="n">
        <v>54047</v>
      </c>
      <c r="AE10253" s="0" t="n">
        <v>610</v>
      </c>
      <c r="AF10253" s="0" t="n">
        <v>2210</v>
      </c>
      <c r="AG10253" s="0" t="n">
        <v>59525</v>
      </c>
      <c r="AH10253" s="0" t="n">
        <v>0</v>
      </c>
    </row>
    <row r="10254" customFormat="false" ht="13.5" hidden="false" customHeight="false" outlineLevel="0" collapsed="false">
      <c r="S10254" s="0" t="n">
        <v>11391866</v>
      </c>
      <c r="T10254" s="0" t="n">
        <v>2010</v>
      </c>
      <c r="U10254" s="0" t="n">
        <v>47007</v>
      </c>
      <c r="V10254" s="0" t="n">
        <v>1096</v>
      </c>
      <c r="W10254" s="0" t="n">
        <v>1096</v>
      </c>
      <c r="X10254" s="0" t="n">
        <v>60297</v>
      </c>
      <c r="Y10254" s="0" t="n">
        <v>0</v>
      </c>
      <c r="AB10254" s="0" t="n">
        <v>11407857</v>
      </c>
      <c r="AC10254" s="0" t="n">
        <v>2010</v>
      </c>
      <c r="AD10254" s="0" t="n">
        <v>54047</v>
      </c>
      <c r="AE10254" s="0" t="n">
        <v>620</v>
      </c>
      <c r="AF10254" s="0" t="n">
        <v>2220</v>
      </c>
      <c r="AG10254" s="0" t="n">
        <v>59526</v>
      </c>
      <c r="AH10254" s="0" t="n">
        <v>-64631</v>
      </c>
    </row>
    <row r="10255" customFormat="false" ht="13.5" hidden="false" customHeight="false" outlineLevel="0" collapsed="false">
      <c r="S10255" s="0" t="n">
        <v>11391867</v>
      </c>
      <c r="T10255" s="0" t="n">
        <v>2010</v>
      </c>
      <c r="U10255" s="0" t="n">
        <v>47007</v>
      </c>
      <c r="V10255" s="0" t="n">
        <v>1097</v>
      </c>
      <c r="W10255" s="0" t="n">
        <v>1097</v>
      </c>
      <c r="X10255" s="0" t="n">
        <v>60298</v>
      </c>
      <c r="Y10255" s="0" t="n">
        <v>0</v>
      </c>
      <c r="AB10255" s="0" t="n">
        <v>11407858</v>
      </c>
      <c r="AC10255" s="0" t="n">
        <v>2010</v>
      </c>
      <c r="AD10255" s="0" t="n">
        <v>54047</v>
      </c>
      <c r="AE10255" s="0" t="n">
        <v>698</v>
      </c>
      <c r="AF10255" s="0" t="n">
        <v>2298</v>
      </c>
      <c r="AG10255" s="0" t="n">
        <v>60302</v>
      </c>
      <c r="AH10255" s="0" t="n">
        <v>0</v>
      </c>
    </row>
    <row r="10256" customFormat="false" ht="13.5" hidden="false" customHeight="false" outlineLevel="0" collapsed="false">
      <c r="S10256" s="0" t="n">
        <v>11391868</v>
      </c>
      <c r="T10256" s="0" t="n">
        <v>2010</v>
      </c>
      <c r="U10256" s="0" t="n">
        <v>47007</v>
      </c>
      <c r="V10256" s="0" t="n">
        <v>1098</v>
      </c>
      <c r="W10256" s="0" t="n">
        <v>1098</v>
      </c>
      <c r="X10256" s="0" t="n">
        <v>60299</v>
      </c>
      <c r="Y10256" s="0" t="n">
        <v>0</v>
      </c>
      <c r="AB10256" s="0" t="n">
        <v>11407859</v>
      </c>
      <c r="AC10256" s="0" t="n">
        <v>2010</v>
      </c>
      <c r="AD10256" s="0" t="n">
        <v>54047</v>
      </c>
      <c r="AE10256" s="0" t="n">
        <v>699</v>
      </c>
      <c r="AF10256" s="0" t="n">
        <v>2299</v>
      </c>
      <c r="AG10256" s="0" t="n">
        <v>59527</v>
      </c>
      <c r="AH10256" s="0" t="n">
        <v>-64631</v>
      </c>
    </row>
    <row r="10257" customFormat="false" ht="13.5" hidden="false" customHeight="false" outlineLevel="0" collapsed="false">
      <c r="S10257" s="0" t="n">
        <v>11391869</v>
      </c>
      <c r="T10257" s="0" t="n">
        <v>2010</v>
      </c>
      <c r="U10257" s="0" t="n">
        <v>47007</v>
      </c>
      <c r="V10257" s="0" t="n">
        <v>1099</v>
      </c>
      <c r="W10257" s="0" t="n">
        <v>1099</v>
      </c>
      <c r="X10257" s="0" t="n">
        <v>59800</v>
      </c>
      <c r="Y10257" s="0" t="n">
        <v>0</v>
      </c>
      <c r="AB10257" s="0" t="n">
        <v>11407860</v>
      </c>
      <c r="AC10257" s="0" t="n">
        <v>2010</v>
      </c>
      <c r="AD10257" s="0" t="n">
        <v>54047</v>
      </c>
      <c r="AE10257" s="0" t="n">
        <v>810</v>
      </c>
      <c r="AF10257" s="0" t="n">
        <v>2410</v>
      </c>
      <c r="AG10257" s="0" t="n">
        <v>59528</v>
      </c>
      <c r="AH10257" s="0" t="n">
        <v>0</v>
      </c>
    </row>
    <row r="10258" customFormat="false" ht="13.5" hidden="false" customHeight="false" outlineLevel="0" collapsed="false">
      <c r="S10258" s="0" t="n">
        <v>11391870</v>
      </c>
      <c r="T10258" s="0" t="n">
        <v>2010</v>
      </c>
      <c r="U10258" s="0" t="n">
        <v>47007</v>
      </c>
      <c r="V10258" s="0" t="n">
        <v>1210</v>
      </c>
      <c r="W10258" s="0" t="n">
        <v>1210</v>
      </c>
      <c r="X10258" s="0" t="n">
        <v>59801</v>
      </c>
      <c r="Y10258" s="0" t="n">
        <v>0</v>
      </c>
      <c r="AB10258" s="0" t="n">
        <v>11407861</v>
      </c>
      <c r="AC10258" s="0" t="n">
        <v>2010</v>
      </c>
      <c r="AD10258" s="0" t="n">
        <v>54047</v>
      </c>
      <c r="AE10258" s="0" t="n">
        <v>820</v>
      </c>
      <c r="AF10258" s="0" t="n">
        <v>2420</v>
      </c>
      <c r="AG10258" s="0" t="n">
        <v>59529</v>
      </c>
      <c r="AH10258" s="0" t="n">
        <v>0</v>
      </c>
    </row>
    <row r="10259" customFormat="false" ht="13.5" hidden="false" customHeight="false" outlineLevel="0" collapsed="false">
      <c r="S10259" s="0" t="n">
        <v>11391871</v>
      </c>
      <c r="T10259" s="0" t="n">
        <v>2010</v>
      </c>
      <c r="U10259" s="0" t="n">
        <v>47007</v>
      </c>
      <c r="V10259" s="0" t="n">
        <v>1220</v>
      </c>
      <c r="W10259" s="0" t="n">
        <v>1220</v>
      </c>
      <c r="X10259" s="0" t="n">
        <v>59802</v>
      </c>
      <c r="Y10259" s="0" t="n">
        <v>0</v>
      </c>
      <c r="AB10259" s="0" t="n">
        <v>11407862</v>
      </c>
      <c r="AC10259" s="0" t="n">
        <v>2010</v>
      </c>
      <c r="AD10259" s="0" t="n">
        <v>54047</v>
      </c>
      <c r="AE10259" s="0" t="n">
        <v>898</v>
      </c>
      <c r="AF10259" s="0" t="n">
        <v>2498</v>
      </c>
      <c r="AG10259" s="0" t="n">
        <v>59530</v>
      </c>
      <c r="AH10259" s="0" t="n">
        <v>0</v>
      </c>
    </row>
    <row r="10260" customFormat="false" ht="13.5" hidden="false" customHeight="false" outlineLevel="0" collapsed="false">
      <c r="S10260" s="0" t="n">
        <v>11391873</v>
      </c>
      <c r="T10260" s="0" t="n">
        <v>2010</v>
      </c>
      <c r="U10260" s="0" t="n">
        <v>47007</v>
      </c>
      <c r="V10260" s="0" t="n">
        <v>1410</v>
      </c>
      <c r="W10260" s="0" t="n">
        <v>1410</v>
      </c>
      <c r="X10260" s="0" t="n">
        <v>59804</v>
      </c>
      <c r="Y10260" s="0" t="n">
        <v>0</v>
      </c>
      <c r="AB10260" s="0" t="n">
        <v>11407863</v>
      </c>
      <c r="AC10260" s="0" t="n">
        <v>2010</v>
      </c>
      <c r="AD10260" s="0" t="n">
        <v>54047</v>
      </c>
      <c r="AE10260" s="0" t="n">
        <v>899</v>
      </c>
      <c r="AF10260" s="0" t="n">
        <v>2499</v>
      </c>
      <c r="AG10260" s="0" t="n">
        <v>59531</v>
      </c>
      <c r="AH10260" s="0" t="n">
        <v>0</v>
      </c>
    </row>
    <row r="10261" customFormat="false" ht="13.5" hidden="false" customHeight="false" outlineLevel="0" collapsed="false">
      <c r="S10261" s="0" t="n">
        <v>11391874</v>
      </c>
      <c r="T10261" s="0" t="n">
        <v>2010</v>
      </c>
      <c r="U10261" s="0" t="n">
        <v>47007</v>
      </c>
      <c r="V10261" s="0" t="n">
        <v>1420</v>
      </c>
      <c r="W10261" s="0" t="n">
        <v>1420</v>
      </c>
      <c r="X10261" s="0" t="n">
        <v>59805</v>
      </c>
      <c r="Y10261" s="0" t="n">
        <v>0</v>
      </c>
      <c r="AB10261" s="0" t="n">
        <v>11407864</v>
      </c>
      <c r="AC10261" s="0" t="n">
        <v>2010</v>
      </c>
      <c r="AD10261" s="0" t="n">
        <v>54047</v>
      </c>
      <c r="AE10261" s="0" t="n">
        <v>1010</v>
      </c>
      <c r="AF10261" s="0" t="n">
        <v>2610</v>
      </c>
      <c r="AG10261" s="0" t="n">
        <v>59532</v>
      </c>
      <c r="AH10261" s="0" t="n">
        <v>0</v>
      </c>
    </row>
    <row r="10262" customFormat="false" ht="13.5" hidden="false" customHeight="false" outlineLevel="0" collapsed="false">
      <c r="S10262" s="0" t="n">
        <v>11391855</v>
      </c>
      <c r="T10262" s="0" t="n">
        <v>2010</v>
      </c>
      <c r="U10262" s="0" t="n">
        <v>47007</v>
      </c>
      <c r="V10262" s="0" t="n">
        <v>2099</v>
      </c>
      <c r="W10262" s="0" t="n">
        <v>501</v>
      </c>
      <c r="X10262" s="0" t="n">
        <v>59790</v>
      </c>
      <c r="Y10262" s="0" t="n">
        <v>0</v>
      </c>
      <c r="AB10262" s="0" t="n">
        <v>11407865</v>
      </c>
      <c r="AC10262" s="0" t="n">
        <v>2010</v>
      </c>
      <c r="AD10262" s="0" t="n">
        <v>54047</v>
      </c>
      <c r="AE10262" s="0" t="n">
        <v>1020</v>
      </c>
      <c r="AF10262" s="0" t="n">
        <v>2620</v>
      </c>
      <c r="AG10262" s="0" t="n">
        <v>59533</v>
      </c>
      <c r="AH10262" s="0" t="n">
        <v>-95861</v>
      </c>
    </row>
    <row r="10263" customFormat="false" ht="13.5" hidden="false" customHeight="false" outlineLevel="0" collapsed="false">
      <c r="S10263" s="0" t="n">
        <v>11391872</v>
      </c>
      <c r="T10263" s="0" t="n">
        <v>2010</v>
      </c>
      <c r="U10263" s="0" t="n">
        <v>47007</v>
      </c>
      <c r="V10263" s="0" t="n">
        <v>9920</v>
      </c>
      <c r="W10263" s="0" t="n">
        <v>1301</v>
      </c>
      <c r="X10263" s="0" t="n">
        <v>59803</v>
      </c>
      <c r="Y10263" s="0" t="n">
        <v>0</v>
      </c>
      <c r="AB10263" s="0" t="n">
        <v>11407866</v>
      </c>
      <c r="AC10263" s="0" t="n">
        <v>2010</v>
      </c>
      <c r="AD10263" s="0" t="n">
        <v>54047</v>
      </c>
      <c r="AE10263" s="0" t="n">
        <v>1096</v>
      </c>
      <c r="AF10263" s="0" t="n">
        <v>2696</v>
      </c>
      <c r="AG10263" s="0" t="n">
        <v>60303</v>
      </c>
      <c r="AH10263" s="0" t="n">
        <v>0</v>
      </c>
    </row>
    <row r="10264" customFormat="false" ht="13.5" hidden="false" customHeight="false" outlineLevel="0" collapsed="false">
      <c r="S10264" s="0" t="n">
        <v>11391875</v>
      </c>
      <c r="T10264" s="0" t="n">
        <v>2010</v>
      </c>
      <c r="U10264" s="0" t="n">
        <v>47007</v>
      </c>
      <c r="V10264" s="0" t="n">
        <v>9930</v>
      </c>
      <c r="W10264" s="0" t="n">
        <v>1501</v>
      </c>
      <c r="X10264" s="0" t="n">
        <v>59806</v>
      </c>
      <c r="Y10264" s="0" t="n">
        <v>0</v>
      </c>
      <c r="AB10264" s="0" t="n">
        <v>11407867</v>
      </c>
      <c r="AC10264" s="0" t="n">
        <v>2010</v>
      </c>
      <c r="AD10264" s="0" t="n">
        <v>54047</v>
      </c>
      <c r="AE10264" s="0" t="n">
        <v>1097</v>
      </c>
      <c r="AF10264" s="0" t="n">
        <v>2697</v>
      </c>
      <c r="AG10264" s="0" t="n">
        <v>60304</v>
      </c>
      <c r="AH10264" s="0" t="n">
        <v>0</v>
      </c>
    </row>
    <row r="10265" customFormat="false" ht="13.5" hidden="false" customHeight="false" outlineLevel="0" collapsed="false">
      <c r="S10265" s="0" t="n">
        <v>11391876</v>
      </c>
      <c r="T10265" s="0" t="n">
        <v>2010</v>
      </c>
      <c r="U10265" s="0" t="n">
        <v>47015</v>
      </c>
      <c r="V10265" s="0" t="n">
        <v>210</v>
      </c>
      <c r="W10265" s="0" t="n">
        <v>210</v>
      </c>
      <c r="X10265" s="0" t="n">
        <v>59775</v>
      </c>
      <c r="Y10265" s="0" t="n">
        <v>0</v>
      </c>
      <c r="AB10265" s="0" t="n">
        <v>11407868</v>
      </c>
      <c r="AC10265" s="0" t="n">
        <v>2010</v>
      </c>
      <c r="AD10265" s="0" t="n">
        <v>54047</v>
      </c>
      <c r="AE10265" s="0" t="n">
        <v>1098</v>
      </c>
      <c r="AF10265" s="0" t="n">
        <v>2698</v>
      </c>
      <c r="AG10265" s="0" t="n">
        <v>60305</v>
      </c>
      <c r="AH10265" s="0" t="n">
        <v>0</v>
      </c>
    </row>
    <row r="10266" customFormat="false" ht="13.5" hidden="false" customHeight="false" outlineLevel="0" collapsed="false">
      <c r="S10266" s="0" t="n">
        <v>11391877</v>
      </c>
      <c r="T10266" s="0" t="n">
        <v>2010</v>
      </c>
      <c r="U10266" s="0" t="n">
        <v>47015</v>
      </c>
      <c r="V10266" s="0" t="n">
        <v>220</v>
      </c>
      <c r="W10266" s="0" t="n">
        <v>220</v>
      </c>
      <c r="X10266" s="0" t="n">
        <v>59776</v>
      </c>
      <c r="Y10266" s="0" t="n">
        <v>0</v>
      </c>
      <c r="AB10266" s="0" t="n">
        <v>11407869</v>
      </c>
      <c r="AC10266" s="0" t="n">
        <v>2010</v>
      </c>
      <c r="AD10266" s="0" t="n">
        <v>54047</v>
      </c>
      <c r="AE10266" s="0" t="n">
        <v>1099</v>
      </c>
      <c r="AF10266" s="0" t="n">
        <v>2699</v>
      </c>
      <c r="AG10266" s="0" t="n">
        <v>59534</v>
      </c>
      <c r="AH10266" s="0" t="n">
        <v>-95861</v>
      </c>
    </row>
    <row r="10267" customFormat="false" ht="13.5" hidden="false" customHeight="false" outlineLevel="0" collapsed="false">
      <c r="S10267" s="0" t="n">
        <v>11391878</v>
      </c>
      <c r="T10267" s="0" t="n">
        <v>2010</v>
      </c>
      <c r="U10267" s="0" t="n">
        <v>47015</v>
      </c>
      <c r="V10267" s="0" t="n">
        <v>230</v>
      </c>
      <c r="W10267" s="0" t="n">
        <v>230</v>
      </c>
      <c r="X10267" s="0" t="n">
        <v>59777</v>
      </c>
      <c r="Y10267" s="0" t="n">
        <v>0</v>
      </c>
      <c r="AB10267" s="0" t="n">
        <v>11407870</v>
      </c>
      <c r="AC10267" s="0" t="n">
        <v>2010</v>
      </c>
      <c r="AD10267" s="0" t="n">
        <v>54047</v>
      </c>
      <c r="AE10267" s="0" t="n">
        <v>1210</v>
      </c>
      <c r="AF10267" s="0" t="n">
        <v>2810</v>
      </c>
      <c r="AG10267" s="0" t="n">
        <v>59535</v>
      </c>
      <c r="AH10267" s="0" t="n">
        <v>105446</v>
      </c>
    </row>
    <row r="10268" customFormat="false" ht="13.5" hidden="false" customHeight="false" outlineLevel="0" collapsed="false">
      <c r="S10268" s="0" t="n">
        <v>11391879</v>
      </c>
      <c r="T10268" s="0" t="n">
        <v>2010</v>
      </c>
      <c r="U10268" s="0" t="n">
        <v>47015</v>
      </c>
      <c r="V10268" s="0" t="n">
        <v>240</v>
      </c>
      <c r="W10268" s="0" t="n">
        <v>240</v>
      </c>
      <c r="X10268" s="0" t="n">
        <v>59778</v>
      </c>
      <c r="Y10268" s="0" t="n">
        <v>0</v>
      </c>
      <c r="AB10268" s="0" t="n">
        <v>11407871</v>
      </c>
      <c r="AC10268" s="0" t="n">
        <v>2010</v>
      </c>
      <c r="AD10268" s="0" t="n">
        <v>54047</v>
      </c>
      <c r="AE10268" s="0" t="n">
        <v>1220</v>
      </c>
      <c r="AF10268" s="0" t="n">
        <v>2820</v>
      </c>
      <c r="AG10268" s="0" t="n">
        <v>59536</v>
      </c>
      <c r="AH10268" s="0" t="n">
        <v>-19354</v>
      </c>
    </row>
    <row r="10269" customFormat="false" ht="13.5" hidden="false" customHeight="false" outlineLevel="0" collapsed="false">
      <c r="S10269" s="0" t="n">
        <v>11391880</v>
      </c>
      <c r="T10269" s="0" t="n">
        <v>2010</v>
      </c>
      <c r="U10269" s="0" t="n">
        <v>47015</v>
      </c>
      <c r="V10269" s="0" t="n">
        <v>250</v>
      </c>
      <c r="W10269" s="0" t="n">
        <v>250</v>
      </c>
      <c r="X10269" s="0" t="n">
        <v>59779</v>
      </c>
      <c r="Y10269" s="0" t="n">
        <v>0</v>
      </c>
      <c r="AB10269" s="0" t="n">
        <v>11407873</v>
      </c>
      <c r="AC10269" s="0" t="n">
        <v>2010</v>
      </c>
      <c r="AD10269" s="0" t="n">
        <v>54047</v>
      </c>
      <c r="AE10269" s="0" t="n">
        <v>1410</v>
      </c>
      <c r="AF10269" s="0" t="n">
        <v>3010</v>
      </c>
      <c r="AG10269" s="0" t="n">
        <v>59538</v>
      </c>
      <c r="AH10269" s="0" t="n">
        <v>265938</v>
      </c>
    </row>
    <row r="10270" customFormat="false" ht="13.5" hidden="false" customHeight="false" outlineLevel="0" collapsed="false">
      <c r="S10270" s="0" t="n">
        <v>11391881</v>
      </c>
      <c r="T10270" s="0" t="n">
        <v>2010</v>
      </c>
      <c r="U10270" s="0" t="n">
        <v>47015</v>
      </c>
      <c r="V10270" s="0" t="n">
        <v>260</v>
      </c>
      <c r="W10270" s="0" t="n">
        <v>260</v>
      </c>
      <c r="X10270" s="0" t="n">
        <v>59780</v>
      </c>
      <c r="Y10270" s="0" t="n">
        <v>0</v>
      </c>
      <c r="AB10270" s="0" t="n">
        <v>11407874</v>
      </c>
      <c r="AC10270" s="0" t="n">
        <v>2010</v>
      </c>
      <c r="AD10270" s="0" t="n">
        <v>54047</v>
      </c>
      <c r="AE10270" s="0" t="n">
        <v>1420</v>
      </c>
      <c r="AF10270" s="0" t="n">
        <v>3020</v>
      </c>
      <c r="AG10270" s="0" t="n">
        <v>59539</v>
      </c>
      <c r="AH10270" s="0" t="n">
        <v>-95861</v>
      </c>
    </row>
    <row r="10271" customFormat="false" ht="13.5" hidden="false" customHeight="false" outlineLevel="0" collapsed="false">
      <c r="S10271" s="0" t="n">
        <v>11391882</v>
      </c>
      <c r="T10271" s="0" t="n">
        <v>2010</v>
      </c>
      <c r="U10271" s="0" t="n">
        <v>47015</v>
      </c>
      <c r="V10271" s="0" t="n">
        <v>298</v>
      </c>
      <c r="W10271" s="0" t="n">
        <v>298</v>
      </c>
      <c r="X10271" s="0" t="n">
        <v>59781</v>
      </c>
      <c r="Y10271" s="0" t="n">
        <v>0</v>
      </c>
      <c r="AB10271" s="0" t="n">
        <v>11407848</v>
      </c>
      <c r="AC10271" s="0" t="n">
        <v>2010</v>
      </c>
      <c r="AD10271" s="0" t="n">
        <v>54047</v>
      </c>
      <c r="AE10271" s="0" t="n">
        <v>2010</v>
      </c>
      <c r="AF10271" s="0" t="n">
        <v>2010</v>
      </c>
      <c r="AG10271" s="0" t="n">
        <v>59519</v>
      </c>
      <c r="AH10271" s="0" t="n">
        <v>17094</v>
      </c>
    </row>
    <row r="10272" customFormat="false" ht="13.5" hidden="false" customHeight="false" outlineLevel="0" collapsed="false">
      <c r="S10272" s="0" t="n">
        <v>11391883</v>
      </c>
      <c r="T10272" s="0" t="n">
        <v>2010</v>
      </c>
      <c r="U10272" s="0" t="n">
        <v>47015</v>
      </c>
      <c r="V10272" s="0" t="n">
        <v>299</v>
      </c>
      <c r="W10272" s="0" t="n">
        <v>299</v>
      </c>
      <c r="X10272" s="0" t="n">
        <v>59782</v>
      </c>
      <c r="Y10272" s="0" t="n">
        <v>0</v>
      </c>
      <c r="AB10272" s="0" t="n">
        <v>11407849</v>
      </c>
      <c r="AC10272" s="0" t="n">
        <v>2010</v>
      </c>
      <c r="AD10272" s="0" t="n">
        <v>54047</v>
      </c>
      <c r="AE10272" s="0" t="n">
        <v>2020</v>
      </c>
      <c r="AF10272" s="0" t="n">
        <v>2020</v>
      </c>
      <c r="AG10272" s="0" t="n">
        <v>59520</v>
      </c>
      <c r="AH10272" s="0" t="n">
        <v>176968</v>
      </c>
    </row>
    <row r="10273" customFormat="false" ht="13.5" hidden="false" customHeight="false" outlineLevel="0" collapsed="false">
      <c r="S10273" s="0" t="n">
        <v>11391884</v>
      </c>
      <c r="T10273" s="0" t="n">
        <v>2010</v>
      </c>
      <c r="U10273" s="0" t="n">
        <v>47015</v>
      </c>
      <c r="V10273" s="0" t="n">
        <v>410</v>
      </c>
      <c r="W10273" s="0" t="n">
        <v>410</v>
      </c>
      <c r="X10273" s="0" t="n">
        <v>59783</v>
      </c>
      <c r="Y10273" s="0" t="n">
        <v>0</v>
      </c>
      <c r="AB10273" s="0" t="n">
        <v>11407850</v>
      </c>
      <c r="AC10273" s="0" t="n">
        <v>2010</v>
      </c>
      <c r="AD10273" s="0" t="n">
        <v>54047</v>
      </c>
      <c r="AE10273" s="0" t="n">
        <v>2030</v>
      </c>
      <c r="AF10273" s="0" t="n">
        <v>2030</v>
      </c>
      <c r="AG10273" s="0" t="n">
        <v>59521</v>
      </c>
      <c r="AH10273" s="0" t="n">
        <v>0</v>
      </c>
    </row>
    <row r="10274" customFormat="false" ht="13.5" hidden="false" customHeight="false" outlineLevel="0" collapsed="false">
      <c r="S10274" s="0" t="n">
        <v>11391885</v>
      </c>
      <c r="T10274" s="0" t="n">
        <v>2010</v>
      </c>
      <c r="U10274" s="0" t="n">
        <v>47015</v>
      </c>
      <c r="V10274" s="0" t="n">
        <v>420</v>
      </c>
      <c r="W10274" s="0" t="n">
        <v>420</v>
      </c>
      <c r="X10274" s="0" t="n">
        <v>59784</v>
      </c>
      <c r="Y10274" s="0" t="n">
        <v>0</v>
      </c>
      <c r="AB10274" s="0" t="n">
        <v>11407851</v>
      </c>
      <c r="AC10274" s="0" t="n">
        <v>2010</v>
      </c>
      <c r="AD10274" s="0" t="n">
        <v>54047</v>
      </c>
      <c r="AE10274" s="0" t="n">
        <v>2040</v>
      </c>
      <c r="AF10274" s="0" t="n">
        <v>2040</v>
      </c>
      <c r="AG10274" s="0" t="n">
        <v>59522</v>
      </c>
      <c r="AH10274" s="0" t="n">
        <v>0</v>
      </c>
    </row>
    <row r="10275" customFormat="false" ht="13.5" hidden="false" customHeight="false" outlineLevel="0" collapsed="false">
      <c r="S10275" s="0" t="n">
        <v>11391886</v>
      </c>
      <c r="T10275" s="0" t="n">
        <v>2010</v>
      </c>
      <c r="U10275" s="0" t="n">
        <v>47015</v>
      </c>
      <c r="V10275" s="0" t="n">
        <v>430</v>
      </c>
      <c r="W10275" s="0" t="n">
        <v>430</v>
      </c>
      <c r="X10275" s="0" t="n">
        <v>59785</v>
      </c>
      <c r="Y10275" s="0" t="n">
        <v>0</v>
      </c>
      <c r="AB10275" s="0" t="n">
        <v>11407852</v>
      </c>
      <c r="AC10275" s="0" t="n">
        <v>2010</v>
      </c>
      <c r="AD10275" s="0" t="n">
        <v>54047</v>
      </c>
      <c r="AE10275" s="0" t="n">
        <v>2096</v>
      </c>
      <c r="AF10275" s="0" t="n">
        <v>2096</v>
      </c>
      <c r="AG10275" s="0" t="n">
        <v>799894</v>
      </c>
      <c r="AH10275" s="0" t="n">
        <v>71876</v>
      </c>
    </row>
    <row r="10276" customFormat="false" ht="13.5" hidden="false" customHeight="false" outlineLevel="0" collapsed="false">
      <c r="S10276" s="0" t="n">
        <v>11391887</v>
      </c>
      <c r="T10276" s="0" t="n">
        <v>2010</v>
      </c>
      <c r="U10276" s="0" t="n">
        <v>47015</v>
      </c>
      <c r="V10276" s="0" t="n">
        <v>440</v>
      </c>
      <c r="W10276" s="0" t="n">
        <v>440</v>
      </c>
      <c r="X10276" s="0" t="n">
        <v>59786</v>
      </c>
      <c r="Y10276" s="0" t="n">
        <v>0</v>
      </c>
      <c r="AB10276" s="0" t="n">
        <v>11407853</v>
      </c>
      <c r="AC10276" s="0" t="n">
        <v>2010</v>
      </c>
      <c r="AD10276" s="0" t="n">
        <v>54047</v>
      </c>
      <c r="AE10276" s="0" t="n">
        <v>2097</v>
      </c>
      <c r="AF10276" s="0" t="n">
        <v>2097</v>
      </c>
      <c r="AG10276" s="0" t="n">
        <v>60301</v>
      </c>
      <c r="AH10276" s="0" t="n">
        <v>0</v>
      </c>
    </row>
    <row r="10277" customFormat="false" ht="13.5" hidden="false" customHeight="false" outlineLevel="0" collapsed="false">
      <c r="S10277" s="0" t="n">
        <v>11391888</v>
      </c>
      <c r="T10277" s="0" t="n">
        <v>2010</v>
      </c>
      <c r="U10277" s="0" t="n">
        <v>47015</v>
      </c>
      <c r="V10277" s="0" t="n">
        <v>450</v>
      </c>
      <c r="W10277" s="0" t="n">
        <v>450</v>
      </c>
      <c r="X10277" s="0" t="n">
        <v>59787</v>
      </c>
      <c r="Y10277" s="0" t="n">
        <v>0</v>
      </c>
      <c r="AB10277" s="0" t="n">
        <v>11407854</v>
      </c>
      <c r="AC10277" s="0" t="n">
        <v>2010</v>
      </c>
      <c r="AD10277" s="0" t="n">
        <v>54047</v>
      </c>
      <c r="AE10277" s="0" t="n">
        <v>2098</v>
      </c>
      <c r="AF10277" s="0" t="n">
        <v>2098</v>
      </c>
      <c r="AG10277" s="0" t="n">
        <v>59523</v>
      </c>
      <c r="AH10277" s="0" t="n">
        <v>0</v>
      </c>
    </row>
    <row r="10278" customFormat="false" ht="13.5" hidden="false" customHeight="false" outlineLevel="0" collapsed="false">
      <c r="S10278" s="0" t="n">
        <v>11391889</v>
      </c>
      <c r="T10278" s="0" t="n">
        <v>2010</v>
      </c>
      <c r="U10278" s="0" t="n">
        <v>47015</v>
      </c>
      <c r="V10278" s="0" t="n">
        <v>498</v>
      </c>
      <c r="W10278" s="0" t="n">
        <v>498</v>
      </c>
      <c r="X10278" s="0" t="n">
        <v>59788</v>
      </c>
      <c r="Y10278" s="0" t="n">
        <v>0</v>
      </c>
      <c r="AB10278" s="0" t="n">
        <v>11407855</v>
      </c>
      <c r="AC10278" s="0" t="n">
        <v>2010</v>
      </c>
      <c r="AD10278" s="0" t="n">
        <v>54047</v>
      </c>
      <c r="AE10278" s="0" t="n">
        <v>2099</v>
      </c>
      <c r="AF10278" s="0" t="n">
        <v>2099</v>
      </c>
      <c r="AG10278" s="0" t="n">
        <v>59524</v>
      </c>
      <c r="AH10278" s="0" t="n">
        <v>265938</v>
      </c>
    </row>
    <row r="10279" customFormat="false" ht="13.5" hidden="false" customHeight="false" outlineLevel="0" collapsed="false">
      <c r="S10279" s="0" t="n">
        <v>11391890</v>
      </c>
      <c r="T10279" s="0" t="n">
        <v>2010</v>
      </c>
      <c r="U10279" s="0" t="n">
        <v>47015</v>
      </c>
      <c r="V10279" s="0" t="n">
        <v>499</v>
      </c>
      <c r="W10279" s="0" t="n">
        <v>499</v>
      </c>
      <c r="X10279" s="0" t="n">
        <v>59789</v>
      </c>
      <c r="Y10279" s="0" t="n">
        <v>0</v>
      </c>
      <c r="AB10279" s="0" t="n">
        <v>11407872</v>
      </c>
      <c r="AC10279" s="0" t="n">
        <v>2010</v>
      </c>
      <c r="AD10279" s="0" t="n">
        <v>54047</v>
      </c>
      <c r="AE10279" s="0" t="n">
        <v>9920</v>
      </c>
      <c r="AF10279" s="0" t="n">
        <v>2901</v>
      </c>
      <c r="AG10279" s="0" t="n">
        <v>59537</v>
      </c>
      <c r="AH10279" s="0" t="n">
        <v>86092</v>
      </c>
    </row>
    <row r="10280" customFormat="false" ht="13.5" hidden="false" customHeight="false" outlineLevel="0" collapsed="false">
      <c r="S10280" s="0" t="n">
        <v>11391892</v>
      </c>
      <c r="T10280" s="0" t="n">
        <v>2010</v>
      </c>
      <c r="U10280" s="0" t="n">
        <v>47015</v>
      </c>
      <c r="V10280" s="0" t="n">
        <v>610</v>
      </c>
      <c r="W10280" s="0" t="n">
        <v>610</v>
      </c>
      <c r="X10280" s="0" t="n">
        <v>59791</v>
      </c>
      <c r="Y10280" s="0" t="n">
        <v>0</v>
      </c>
      <c r="AB10280" s="0" t="n">
        <v>11407875</v>
      </c>
      <c r="AC10280" s="0" t="n">
        <v>2010</v>
      </c>
      <c r="AD10280" s="0" t="n">
        <v>54047</v>
      </c>
      <c r="AE10280" s="0" t="n">
        <v>9930</v>
      </c>
      <c r="AF10280" s="0" t="n">
        <v>3101</v>
      </c>
      <c r="AG10280" s="0" t="n">
        <v>59540</v>
      </c>
      <c r="AH10280" s="0" t="n">
        <v>170077</v>
      </c>
    </row>
    <row r="10281" customFormat="false" ht="13.5" hidden="false" customHeight="false" outlineLevel="0" collapsed="false">
      <c r="S10281" s="0" t="n">
        <v>11391893</v>
      </c>
      <c r="T10281" s="0" t="n">
        <v>2010</v>
      </c>
      <c r="U10281" s="0" t="n">
        <v>47015</v>
      </c>
      <c r="V10281" s="0" t="n">
        <v>620</v>
      </c>
      <c r="W10281" s="0" t="n">
        <v>620</v>
      </c>
      <c r="X10281" s="0" t="n">
        <v>59792</v>
      </c>
      <c r="Y10281" s="0" t="n">
        <v>0</v>
      </c>
      <c r="AB10281" s="0" t="n">
        <v>11407884</v>
      </c>
      <c r="AC10281" s="0" t="n">
        <v>2010</v>
      </c>
      <c r="AD10281" s="0" t="n">
        <v>54049</v>
      </c>
      <c r="AE10281" s="0" t="n">
        <v>610</v>
      </c>
      <c r="AF10281" s="0" t="n">
        <v>2210</v>
      </c>
      <c r="AG10281" s="0" t="n">
        <v>59525</v>
      </c>
      <c r="AH10281" s="0" t="n">
        <v>0</v>
      </c>
    </row>
    <row r="10282" customFormat="false" ht="13.5" hidden="false" customHeight="false" outlineLevel="0" collapsed="false">
      <c r="S10282" s="0" t="n">
        <v>11391894</v>
      </c>
      <c r="T10282" s="0" t="n">
        <v>2010</v>
      </c>
      <c r="U10282" s="0" t="n">
        <v>47015</v>
      </c>
      <c r="V10282" s="0" t="n">
        <v>698</v>
      </c>
      <c r="W10282" s="0" t="n">
        <v>698</v>
      </c>
      <c r="X10282" s="0" t="n">
        <v>60296</v>
      </c>
      <c r="Y10282" s="0" t="n">
        <v>0</v>
      </c>
      <c r="AB10282" s="0" t="n">
        <v>11407885</v>
      </c>
      <c r="AC10282" s="0" t="n">
        <v>2010</v>
      </c>
      <c r="AD10282" s="0" t="n">
        <v>54049</v>
      </c>
      <c r="AE10282" s="0" t="n">
        <v>620</v>
      </c>
      <c r="AF10282" s="0" t="n">
        <v>2220</v>
      </c>
      <c r="AG10282" s="0" t="n">
        <v>59526</v>
      </c>
      <c r="AH10282" s="0" t="n">
        <v>-531310</v>
      </c>
    </row>
    <row r="10283" customFormat="false" ht="13.5" hidden="false" customHeight="false" outlineLevel="0" collapsed="false">
      <c r="S10283" s="0" t="n">
        <v>11391895</v>
      </c>
      <c r="T10283" s="0" t="n">
        <v>2010</v>
      </c>
      <c r="U10283" s="0" t="n">
        <v>47015</v>
      </c>
      <c r="V10283" s="0" t="n">
        <v>699</v>
      </c>
      <c r="W10283" s="0" t="n">
        <v>699</v>
      </c>
      <c r="X10283" s="0" t="n">
        <v>59793</v>
      </c>
      <c r="Y10283" s="0" t="n">
        <v>0</v>
      </c>
      <c r="AB10283" s="0" t="n">
        <v>11407886</v>
      </c>
      <c r="AC10283" s="0" t="n">
        <v>2010</v>
      </c>
      <c r="AD10283" s="0" t="n">
        <v>54049</v>
      </c>
      <c r="AE10283" s="0" t="n">
        <v>698</v>
      </c>
      <c r="AF10283" s="0" t="n">
        <v>2298</v>
      </c>
      <c r="AG10283" s="0" t="n">
        <v>60302</v>
      </c>
      <c r="AH10283" s="0" t="n">
        <v>0</v>
      </c>
    </row>
    <row r="10284" customFormat="false" ht="13.5" hidden="false" customHeight="false" outlineLevel="0" collapsed="false">
      <c r="S10284" s="0" t="n">
        <v>11391896</v>
      </c>
      <c r="T10284" s="0" t="n">
        <v>2010</v>
      </c>
      <c r="U10284" s="0" t="n">
        <v>47015</v>
      </c>
      <c r="V10284" s="0" t="n">
        <v>810</v>
      </c>
      <c r="W10284" s="0" t="n">
        <v>810</v>
      </c>
      <c r="X10284" s="0" t="n">
        <v>59794</v>
      </c>
      <c r="Y10284" s="0" t="n">
        <v>0</v>
      </c>
      <c r="AB10284" s="0" t="n">
        <v>11407887</v>
      </c>
      <c r="AC10284" s="0" t="n">
        <v>2010</v>
      </c>
      <c r="AD10284" s="0" t="n">
        <v>54049</v>
      </c>
      <c r="AE10284" s="0" t="n">
        <v>699</v>
      </c>
      <c r="AF10284" s="0" t="n">
        <v>2299</v>
      </c>
      <c r="AG10284" s="0" t="n">
        <v>59527</v>
      </c>
      <c r="AH10284" s="0" t="n">
        <v>-531310</v>
      </c>
    </row>
    <row r="10285" customFormat="false" ht="13.5" hidden="false" customHeight="false" outlineLevel="0" collapsed="false">
      <c r="S10285" s="0" t="n">
        <v>11391897</v>
      </c>
      <c r="T10285" s="0" t="n">
        <v>2010</v>
      </c>
      <c r="U10285" s="0" t="n">
        <v>47015</v>
      </c>
      <c r="V10285" s="0" t="n">
        <v>820</v>
      </c>
      <c r="W10285" s="0" t="n">
        <v>820</v>
      </c>
      <c r="X10285" s="0" t="n">
        <v>59795</v>
      </c>
      <c r="Y10285" s="0" t="n">
        <v>0</v>
      </c>
      <c r="AB10285" s="0" t="n">
        <v>11407888</v>
      </c>
      <c r="AC10285" s="0" t="n">
        <v>2010</v>
      </c>
      <c r="AD10285" s="0" t="n">
        <v>54049</v>
      </c>
      <c r="AE10285" s="0" t="n">
        <v>810</v>
      </c>
      <c r="AF10285" s="0" t="n">
        <v>2410</v>
      </c>
      <c r="AG10285" s="0" t="n">
        <v>59528</v>
      </c>
      <c r="AH10285" s="0" t="n">
        <v>0</v>
      </c>
    </row>
    <row r="10286" customFormat="false" ht="13.5" hidden="false" customHeight="false" outlineLevel="0" collapsed="false">
      <c r="S10286" s="0" t="n">
        <v>11391898</v>
      </c>
      <c r="T10286" s="0" t="n">
        <v>2010</v>
      </c>
      <c r="U10286" s="0" t="n">
        <v>47015</v>
      </c>
      <c r="V10286" s="0" t="n">
        <v>898</v>
      </c>
      <c r="W10286" s="0" t="n">
        <v>898</v>
      </c>
      <c r="X10286" s="0" t="n">
        <v>59796</v>
      </c>
      <c r="Y10286" s="0" t="n">
        <v>0</v>
      </c>
      <c r="AB10286" s="0" t="n">
        <v>11407889</v>
      </c>
      <c r="AC10286" s="0" t="n">
        <v>2010</v>
      </c>
      <c r="AD10286" s="0" t="n">
        <v>54049</v>
      </c>
      <c r="AE10286" s="0" t="n">
        <v>820</v>
      </c>
      <c r="AF10286" s="0" t="n">
        <v>2420</v>
      </c>
      <c r="AG10286" s="0" t="n">
        <v>59529</v>
      </c>
      <c r="AH10286" s="0" t="n">
        <v>0</v>
      </c>
    </row>
    <row r="10287" customFormat="false" ht="13.5" hidden="false" customHeight="false" outlineLevel="0" collapsed="false">
      <c r="S10287" s="0" t="n">
        <v>11391899</v>
      </c>
      <c r="T10287" s="0" t="n">
        <v>2010</v>
      </c>
      <c r="U10287" s="0" t="n">
        <v>47015</v>
      </c>
      <c r="V10287" s="0" t="n">
        <v>899</v>
      </c>
      <c r="W10287" s="0" t="n">
        <v>899</v>
      </c>
      <c r="X10287" s="0" t="n">
        <v>59797</v>
      </c>
      <c r="Y10287" s="0" t="n">
        <v>0</v>
      </c>
      <c r="AB10287" s="0" t="n">
        <v>11407890</v>
      </c>
      <c r="AC10287" s="0" t="n">
        <v>2010</v>
      </c>
      <c r="AD10287" s="0" t="n">
        <v>54049</v>
      </c>
      <c r="AE10287" s="0" t="n">
        <v>898</v>
      </c>
      <c r="AF10287" s="0" t="n">
        <v>2498</v>
      </c>
      <c r="AG10287" s="0" t="n">
        <v>59530</v>
      </c>
      <c r="AH10287" s="0" t="n">
        <v>0</v>
      </c>
    </row>
    <row r="10288" customFormat="false" ht="13.5" hidden="false" customHeight="false" outlineLevel="0" collapsed="false">
      <c r="S10288" s="0" t="n">
        <v>11391900</v>
      </c>
      <c r="T10288" s="0" t="n">
        <v>2010</v>
      </c>
      <c r="U10288" s="0" t="n">
        <v>47015</v>
      </c>
      <c r="V10288" s="0" t="n">
        <v>1010</v>
      </c>
      <c r="W10288" s="0" t="n">
        <v>1010</v>
      </c>
      <c r="X10288" s="0" t="n">
        <v>59798</v>
      </c>
      <c r="Y10288" s="0" t="n">
        <v>0</v>
      </c>
      <c r="AB10288" s="0" t="n">
        <v>11407891</v>
      </c>
      <c r="AC10288" s="0" t="n">
        <v>2010</v>
      </c>
      <c r="AD10288" s="0" t="n">
        <v>54049</v>
      </c>
      <c r="AE10288" s="0" t="n">
        <v>899</v>
      </c>
      <c r="AF10288" s="0" t="n">
        <v>2499</v>
      </c>
      <c r="AG10288" s="0" t="n">
        <v>59531</v>
      </c>
      <c r="AH10288" s="0" t="n">
        <v>0</v>
      </c>
    </row>
    <row r="10289" customFormat="false" ht="13.5" hidden="false" customHeight="false" outlineLevel="0" collapsed="false">
      <c r="S10289" s="0" t="n">
        <v>11391901</v>
      </c>
      <c r="T10289" s="0" t="n">
        <v>2010</v>
      </c>
      <c r="U10289" s="0" t="n">
        <v>47015</v>
      </c>
      <c r="V10289" s="0" t="n">
        <v>1020</v>
      </c>
      <c r="W10289" s="0" t="n">
        <v>1020</v>
      </c>
      <c r="X10289" s="0" t="n">
        <v>59799</v>
      </c>
      <c r="Y10289" s="0" t="n">
        <v>0</v>
      </c>
      <c r="AB10289" s="0" t="n">
        <v>11407892</v>
      </c>
      <c r="AC10289" s="0" t="n">
        <v>2010</v>
      </c>
      <c r="AD10289" s="0" t="n">
        <v>54049</v>
      </c>
      <c r="AE10289" s="0" t="n">
        <v>1010</v>
      </c>
      <c r="AF10289" s="0" t="n">
        <v>2610</v>
      </c>
      <c r="AG10289" s="0" t="n">
        <v>59532</v>
      </c>
      <c r="AH10289" s="0" t="n">
        <v>0</v>
      </c>
    </row>
    <row r="10290" customFormat="false" ht="13.5" hidden="false" customHeight="false" outlineLevel="0" collapsed="false">
      <c r="S10290" s="0" t="n">
        <v>11391902</v>
      </c>
      <c r="T10290" s="0" t="n">
        <v>2010</v>
      </c>
      <c r="U10290" s="0" t="n">
        <v>47015</v>
      </c>
      <c r="V10290" s="0" t="n">
        <v>1096</v>
      </c>
      <c r="W10290" s="0" t="n">
        <v>1096</v>
      </c>
      <c r="X10290" s="0" t="n">
        <v>60297</v>
      </c>
      <c r="Y10290" s="0" t="n">
        <v>0</v>
      </c>
      <c r="AB10290" s="0" t="n">
        <v>11407893</v>
      </c>
      <c r="AC10290" s="0" t="n">
        <v>2010</v>
      </c>
      <c r="AD10290" s="0" t="n">
        <v>54049</v>
      </c>
      <c r="AE10290" s="0" t="n">
        <v>1020</v>
      </c>
      <c r="AF10290" s="0" t="n">
        <v>2620</v>
      </c>
      <c r="AG10290" s="0" t="n">
        <v>59533</v>
      </c>
      <c r="AH10290" s="0" t="n">
        <v>-14000</v>
      </c>
    </row>
    <row r="10291" customFormat="false" ht="13.5" hidden="false" customHeight="false" outlineLevel="0" collapsed="false">
      <c r="S10291" s="0" t="n">
        <v>11391903</v>
      </c>
      <c r="T10291" s="0" t="n">
        <v>2010</v>
      </c>
      <c r="U10291" s="0" t="n">
        <v>47015</v>
      </c>
      <c r="V10291" s="0" t="n">
        <v>1097</v>
      </c>
      <c r="W10291" s="0" t="n">
        <v>1097</v>
      </c>
      <c r="X10291" s="0" t="n">
        <v>60298</v>
      </c>
      <c r="Y10291" s="0" t="n">
        <v>0</v>
      </c>
      <c r="AB10291" s="0" t="n">
        <v>11407894</v>
      </c>
      <c r="AC10291" s="0" t="n">
        <v>2010</v>
      </c>
      <c r="AD10291" s="0" t="n">
        <v>54049</v>
      </c>
      <c r="AE10291" s="0" t="n">
        <v>1096</v>
      </c>
      <c r="AF10291" s="0" t="n">
        <v>2696</v>
      </c>
      <c r="AG10291" s="0" t="n">
        <v>823186</v>
      </c>
      <c r="AH10291" s="0" t="n">
        <v>-19850</v>
      </c>
    </row>
    <row r="10292" customFormat="false" ht="13.5" hidden="false" customHeight="false" outlineLevel="0" collapsed="false">
      <c r="S10292" s="0" t="n">
        <v>11391904</v>
      </c>
      <c r="T10292" s="0" t="n">
        <v>2010</v>
      </c>
      <c r="U10292" s="0" t="n">
        <v>47015</v>
      </c>
      <c r="V10292" s="0" t="n">
        <v>1098</v>
      </c>
      <c r="W10292" s="0" t="n">
        <v>1098</v>
      </c>
      <c r="X10292" s="0" t="n">
        <v>60299</v>
      </c>
      <c r="Y10292" s="0" t="n">
        <v>0</v>
      </c>
      <c r="AB10292" s="0" t="n">
        <v>11407895</v>
      </c>
      <c r="AC10292" s="0" t="n">
        <v>2010</v>
      </c>
      <c r="AD10292" s="0" t="n">
        <v>54049</v>
      </c>
      <c r="AE10292" s="0" t="n">
        <v>1097</v>
      </c>
      <c r="AF10292" s="0" t="n">
        <v>2697</v>
      </c>
      <c r="AG10292" s="0" t="n">
        <v>60304</v>
      </c>
      <c r="AH10292" s="0" t="n">
        <v>0</v>
      </c>
    </row>
    <row r="10293" customFormat="false" ht="13.5" hidden="false" customHeight="false" outlineLevel="0" collapsed="false">
      <c r="S10293" s="0" t="n">
        <v>11391905</v>
      </c>
      <c r="T10293" s="0" t="n">
        <v>2010</v>
      </c>
      <c r="U10293" s="0" t="n">
        <v>47015</v>
      </c>
      <c r="V10293" s="0" t="n">
        <v>1099</v>
      </c>
      <c r="W10293" s="0" t="n">
        <v>1099</v>
      </c>
      <c r="X10293" s="0" t="n">
        <v>59800</v>
      </c>
      <c r="Y10293" s="0" t="n">
        <v>0</v>
      </c>
      <c r="AB10293" s="0" t="n">
        <v>11407896</v>
      </c>
      <c r="AC10293" s="0" t="n">
        <v>2010</v>
      </c>
      <c r="AD10293" s="0" t="n">
        <v>54049</v>
      </c>
      <c r="AE10293" s="0" t="n">
        <v>1098</v>
      </c>
      <c r="AF10293" s="0" t="n">
        <v>2698</v>
      </c>
      <c r="AG10293" s="0" t="n">
        <v>60305</v>
      </c>
      <c r="AH10293" s="0" t="n">
        <v>0</v>
      </c>
    </row>
    <row r="10294" customFormat="false" ht="13.5" hidden="false" customHeight="false" outlineLevel="0" collapsed="false">
      <c r="S10294" s="0" t="n">
        <v>11391906</v>
      </c>
      <c r="T10294" s="0" t="n">
        <v>2010</v>
      </c>
      <c r="U10294" s="0" t="n">
        <v>47015</v>
      </c>
      <c r="V10294" s="0" t="n">
        <v>1210</v>
      </c>
      <c r="W10294" s="0" t="n">
        <v>1210</v>
      </c>
      <c r="X10294" s="0" t="n">
        <v>59801</v>
      </c>
      <c r="Y10294" s="0" t="n">
        <v>0</v>
      </c>
      <c r="AB10294" s="0" t="n">
        <v>11407897</v>
      </c>
      <c r="AC10294" s="0" t="n">
        <v>2010</v>
      </c>
      <c r="AD10294" s="0" t="n">
        <v>54049</v>
      </c>
      <c r="AE10294" s="0" t="n">
        <v>1099</v>
      </c>
      <c r="AF10294" s="0" t="n">
        <v>2699</v>
      </c>
      <c r="AG10294" s="0" t="n">
        <v>59534</v>
      </c>
      <c r="AH10294" s="0" t="n">
        <v>-33850</v>
      </c>
    </row>
    <row r="10295" customFormat="false" ht="13.5" hidden="false" customHeight="false" outlineLevel="0" collapsed="false">
      <c r="S10295" s="0" t="n">
        <v>11391907</v>
      </c>
      <c r="T10295" s="0" t="n">
        <v>2010</v>
      </c>
      <c r="U10295" s="0" t="n">
        <v>47015</v>
      </c>
      <c r="V10295" s="0" t="n">
        <v>1220</v>
      </c>
      <c r="W10295" s="0" t="n">
        <v>1220</v>
      </c>
      <c r="X10295" s="0" t="n">
        <v>59802</v>
      </c>
      <c r="Y10295" s="0" t="n">
        <v>0</v>
      </c>
      <c r="AB10295" s="0" t="n">
        <v>11407898</v>
      </c>
      <c r="AC10295" s="0" t="n">
        <v>2010</v>
      </c>
      <c r="AD10295" s="0" t="n">
        <v>54049</v>
      </c>
      <c r="AE10295" s="0" t="n">
        <v>1210</v>
      </c>
      <c r="AF10295" s="0" t="n">
        <v>2810</v>
      </c>
      <c r="AG10295" s="0" t="n">
        <v>59535</v>
      </c>
      <c r="AH10295" s="0" t="n">
        <v>-251650</v>
      </c>
    </row>
    <row r="10296" customFormat="false" ht="13.5" hidden="false" customHeight="false" outlineLevel="0" collapsed="false">
      <c r="S10296" s="0" t="n">
        <v>11391909</v>
      </c>
      <c r="T10296" s="0" t="n">
        <v>2010</v>
      </c>
      <c r="U10296" s="0" t="n">
        <v>47015</v>
      </c>
      <c r="V10296" s="0" t="n">
        <v>1410</v>
      </c>
      <c r="W10296" s="0" t="n">
        <v>1410</v>
      </c>
      <c r="X10296" s="0" t="n">
        <v>59804</v>
      </c>
      <c r="Y10296" s="0" t="n">
        <v>0</v>
      </c>
      <c r="AB10296" s="0" t="n">
        <v>11407899</v>
      </c>
      <c r="AC10296" s="0" t="n">
        <v>2010</v>
      </c>
      <c r="AD10296" s="0" t="n">
        <v>54049</v>
      </c>
      <c r="AE10296" s="0" t="n">
        <v>1220</v>
      </c>
      <c r="AF10296" s="0" t="n">
        <v>2820</v>
      </c>
      <c r="AG10296" s="0" t="n">
        <v>59536</v>
      </c>
      <c r="AH10296" s="0" t="n">
        <v>70911</v>
      </c>
    </row>
    <row r="10297" customFormat="false" ht="13.5" hidden="false" customHeight="false" outlineLevel="0" collapsed="false">
      <c r="S10297" s="0" t="n">
        <v>11391910</v>
      </c>
      <c r="T10297" s="0" t="n">
        <v>2010</v>
      </c>
      <c r="U10297" s="0" t="n">
        <v>47015</v>
      </c>
      <c r="V10297" s="0" t="n">
        <v>1420</v>
      </c>
      <c r="W10297" s="0" t="n">
        <v>1420</v>
      </c>
      <c r="X10297" s="0" t="n">
        <v>59805</v>
      </c>
      <c r="Y10297" s="0" t="n">
        <v>0</v>
      </c>
      <c r="AB10297" s="0" t="n">
        <v>11407901</v>
      </c>
      <c r="AC10297" s="0" t="n">
        <v>2010</v>
      </c>
      <c r="AD10297" s="0" t="n">
        <v>54049</v>
      </c>
      <c r="AE10297" s="0" t="n">
        <v>1410</v>
      </c>
      <c r="AF10297" s="0" t="n">
        <v>3010</v>
      </c>
      <c r="AG10297" s="0" t="n">
        <v>59538</v>
      </c>
      <c r="AH10297" s="0" t="n">
        <v>313510</v>
      </c>
    </row>
    <row r="10298" customFormat="false" ht="13.5" hidden="false" customHeight="false" outlineLevel="0" collapsed="false">
      <c r="S10298" s="0" t="n">
        <v>11391891</v>
      </c>
      <c r="T10298" s="0" t="n">
        <v>2010</v>
      </c>
      <c r="U10298" s="0" t="n">
        <v>47015</v>
      </c>
      <c r="V10298" s="0" t="n">
        <v>2099</v>
      </c>
      <c r="W10298" s="0" t="n">
        <v>501</v>
      </c>
      <c r="X10298" s="0" t="n">
        <v>59790</v>
      </c>
      <c r="Y10298" s="0" t="n">
        <v>0</v>
      </c>
      <c r="AB10298" s="0" t="n">
        <v>11407902</v>
      </c>
      <c r="AC10298" s="0" t="n">
        <v>2010</v>
      </c>
      <c r="AD10298" s="0" t="n">
        <v>54049</v>
      </c>
      <c r="AE10298" s="0" t="n">
        <v>1420</v>
      </c>
      <c r="AF10298" s="0" t="n">
        <v>3020</v>
      </c>
      <c r="AG10298" s="0" t="n">
        <v>59539</v>
      </c>
      <c r="AH10298" s="0" t="n">
        <v>-14000</v>
      </c>
    </row>
    <row r="10299" customFormat="false" ht="13.5" hidden="false" customHeight="false" outlineLevel="0" collapsed="false">
      <c r="S10299" s="0" t="n">
        <v>11391908</v>
      </c>
      <c r="T10299" s="0" t="n">
        <v>2010</v>
      </c>
      <c r="U10299" s="0" t="n">
        <v>47015</v>
      </c>
      <c r="V10299" s="0" t="n">
        <v>9920</v>
      </c>
      <c r="W10299" s="0" t="n">
        <v>1301</v>
      </c>
      <c r="X10299" s="0" t="n">
        <v>59803</v>
      </c>
      <c r="Y10299" s="0" t="n">
        <v>0</v>
      </c>
      <c r="AB10299" s="0" t="n">
        <v>11407876</v>
      </c>
      <c r="AC10299" s="0" t="n">
        <v>2010</v>
      </c>
      <c r="AD10299" s="0" t="n">
        <v>54049</v>
      </c>
      <c r="AE10299" s="0" t="n">
        <v>2010</v>
      </c>
      <c r="AF10299" s="0" t="n">
        <v>2010</v>
      </c>
      <c r="AG10299" s="0" t="n">
        <v>59519</v>
      </c>
      <c r="AH10299" s="0" t="n">
        <v>310404</v>
      </c>
    </row>
    <row r="10300" customFormat="false" ht="13.5" hidden="false" customHeight="false" outlineLevel="0" collapsed="false">
      <c r="S10300" s="0" t="n">
        <v>11391911</v>
      </c>
      <c r="T10300" s="0" t="n">
        <v>2010</v>
      </c>
      <c r="U10300" s="0" t="n">
        <v>47015</v>
      </c>
      <c r="V10300" s="0" t="n">
        <v>9930</v>
      </c>
      <c r="W10300" s="0" t="n">
        <v>1501</v>
      </c>
      <c r="X10300" s="0" t="n">
        <v>59806</v>
      </c>
      <c r="Y10300" s="0" t="n">
        <v>0</v>
      </c>
      <c r="AB10300" s="0" t="n">
        <v>11407877</v>
      </c>
      <c r="AC10300" s="0" t="n">
        <v>2010</v>
      </c>
      <c r="AD10300" s="0" t="n">
        <v>54049</v>
      </c>
      <c r="AE10300" s="0" t="n">
        <v>2020</v>
      </c>
      <c r="AF10300" s="0" t="n">
        <v>2020</v>
      </c>
      <c r="AG10300" s="0" t="n">
        <v>59520</v>
      </c>
      <c r="AH10300" s="0" t="n">
        <v>130423</v>
      </c>
    </row>
    <row r="10301" customFormat="false" ht="13.5" hidden="false" customHeight="false" outlineLevel="0" collapsed="false">
      <c r="S10301" s="0" t="n">
        <v>11391912</v>
      </c>
      <c r="T10301" s="0" t="n">
        <v>2010</v>
      </c>
      <c r="U10301" s="0" t="n">
        <v>47018</v>
      </c>
      <c r="V10301" s="0" t="n">
        <v>210</v>
      </c>
      <c r="W10301" s="0" t="n">
        <v>210</v>
      </c>
      <c r="X10301" s="0" t="n">
        <v>59775</v>
      </c>
      <c r="Y10301" s="0" t="n">
        <v>0</v>
      </c>
      <c r="AB10301" s="0" t="n">
        <v>11407878</v>
      </c>
      <c r="AC10301" s="0" t="n">
        <v>2010</v>
      </c>
      <c r="AD10301" s="0" t="n">
        <v>54049</v>
      </c>
      <c r="AE10301" s="0" t="n">
        <v>2030</v>
      </c>
      <c r="AF10301" s="0" t="n">
        <v>2030</v>
      </c>
      <c r="AG10301" s="0" t="n">
        <v>59521</v>
      </c>
      <c r="AH10301" s="0" t="n">
        <v>0</v>
      </c>
    </row>
    <row r="10302" customFormat="false" ht="13.5" hidden="false" customHeight="false" outlineLevel="0" collapsed="false">
      <c r="S10302" s="0" t="n">
        <v>11391913</v>
      </c>
      <c r="T10302" s="0" t="n">
        <v>2010</v>
      </c>
      <c r="U10302" s="0" t="n">
        <v>47018</v>
      </c>
      <c r="V10302" s="0" t="n">
        <v>220</v>
      </c>
      <c r="W10302" s="0" t="n">
        <v>220</v>
      </c>
      <c r="X10302" s="0" t="n">
        <v>59776</v>
      </c>
      <c r="Y10302" s="0" t="n">
        <v>0</v>
      </c>
      <c r="AB10302" s="0" t="n">
        <v>11407879</v>
      </c>
      <c r="AC10302" s="0" t="n">
        <v>2010</v>
      </c>
      <c r="AD10302" s="0" t="n">
        <v>54049</v>
      </c>
      <c r="AE10302" s="0" t="n">
        <v>2040</v>
      </c>
      <c r="AF10302" s="0" t="n">
        <v>2040</v>
      </c>
      <c r="AG10302" s="0" t="n">
        <v>59522</v>
      </c>
      <c r="AH10302" s="0" t="n">
        <v>0</v>
      </c>
    </row>
    <row r="10303" customFormat="false" ht="13.5" hidden="false" customHeight="false" outlineLevel="0" collapsed="false">
      <c r="S10303" s="0" t="n">
        <v>11391914</v>
      </c>
      <c r="T10303" s="0" t="n">
        <v>2010</v>
      </c>
      <c r="U10303" s="0" t="n">
        <v>47018</v>
      </c>
      <c r="V10303" s="0" t="n">
        <v>230</v>
      </c>
      <c r="W10303" s="0" t="n">
        <v>230</v>
      </c>
      <c r="X10303" s="0" t="n">
        <v>59777</v>
      </c>
      <c r="Y10303" s="0" t="n">
        <v>0</v>
      </c>
      <c r="AB10303" s="0" t="n">
        <v>11407880</v>
      </c>
      <c r="AC10303" s="0" t="n">
        <v>2010</v>
      </c>
      <c r="AD10303" s="0" t="n">
        <v>54049</v>
      </c>
      <c r="AE10303" s="0" t="n">
        <v>2096</v>
      </c>
      <c r="AF10303" s="0" t="n">
        <v>2096</v>
      </c>
      <c r="AG10303" s="0" t="n">
        <v>823188</v>
      </c>
      <c r="AH10303" s="0" t="n">
        <v>-127317</v>
      </c>
    </row>
    <row r="10304" customFormat="false" ht="13.5" hidden="false" customHeight="false" outlineLevel="0" collapsed="false">
      <c r="S10304" s="0" t="n">
        <v>11391915</v>
      </c>
      <c r="T10304" s="0" t="n">
        <v>2010</v>
      </c>
      <c r="U10304" s="0" t="n">
        <v>47018</v>
      </c>
      <c r="V10304" s="0" t="n">
        <v>240</v>
      </c>
      <c r="W10304" s="0" t="n">
        <v>240</v>
      </c>
      <c r="X10304" s="0" t="n">
        <v>59778</v>
      </c>
      <c r="Y10304" s="0" t="n">
        <v>0</v>
      </c>
      <c r="AB10304" s="0" t="n">
        <v>11407881</v>
      </c>
      <c r="AC10304" s="0" t="n">
        <v>2010</v>
      </c>
      <c r="AD10304" s="0" t="n">
        <v>54049</v>
      </c>
      <c r="AE10304" s="0" t="n">
        <v>2097</v>
      </c>
      <c r="AF10304" s="0" t="n">
        <v>2097</v>
      </c>
      <c r="AG10304" s="0" t="n">
        <v>60301</v>
      </c>
      <c r="AH10304" s="0" t="n">
        <v>0</v>
      </c>
    </row>
    <row r="10305" customFormat="false" ht="13.5" hidden="false" customHeight="false" outlineLevel="0" collapsed="false">
      <c r="S10305" s="0" t="n">
        <v>11391916</v>
      </c>
      <c r="T10305" s="0" t="n">
        <v>2010</v>
      </c>
      <c r="U10305" s="0" t="n">
        <v>47018</v>
      </c>
      <c r="V10305" s="0" t="n">
        <v>250</v>
      </c>
      <c r="W10305" s="0" t="n">
        <v>250</v>
      </c>
      <c r="X10305" s="0" t="n">
        <v>59779</v>
      </c>
      <c r="Y10305" s="0" t="n">
        <v>0</v>
      </c>
      <c r="AB10305" s="0" t="n">
        <v>11407882</v>
      </c>
      <c r="AC10305" s="0" t="n">
        <v>2010</v>
      </c>
      <c r="AD10305" s="0" t="n">
        <v>54049</v>
      </c>
      <c r="AE10305" s="0" t="n">
        <v>2098</v>
      </c>
      <c r="AF10305" s="0" t="n">
        <v>2098</v>
      </c>
      <c r="AG10305" s="0" t="n">
        <v>59523</v>
      </c>
      <c r="AH10305" s="0" t="n">
        <v>0</v>
      </c>
    </row>
    <row r="10306" customFormat="false" ht="13.5" hidden="false" customHeight="false" outlineLevel="0" collapsed="false">
      <c r="S10306" s="0" t="n">
        <v>11391917</v>
      </c>
      <c r="T10306" s="0" t="n">
        <v>2010</v>
      </c>
      <c r="U10306" s="0" t="n">
        <v>47018</v>
      </c>
      <c r="V10306" s="0" t="n">
        <v>260</v>
      </c>
      <c r="W10306" s="0" t="n">
        <v>260</v>
      </c>
      <c r="X10306" s="0" t="n">
        <v>59780</v>
      </c>
      <c r="Y10306" s="0" t="n">
        <v>0</v>
      </c>
      <c r="AB10306" s="0" t="n">
        <v>11407883</v>
      </c>
      <c r="AC10306" s="0" t="n">
        <v>2010</v>
      </c>
      <c r="AD10306" s="0" t="n">
        <v>54049</v>
      </c>
      <c r="AE10306" s="0" t="n">
        <v>2099</v>
      </c>
      <c r="AF10306" s="0" t="n">
        <v>2099</v>
      </c>
      <c r="AG10306" s="0" t="n">
        <v>59524</v>
      </c>
      <c r="AH10306" s="0" t="n">
        <v>313510</v>
      </c>
    </row>
    <row r="10307" customFormat="false" ht="13.5" hidden="false" customHeight="false" outlineLevel="0" collapsed="false">
      <c r="S10307" s="0" t="n">
        <v>11391918</v>
      </c>
      <c r="T10307" s="0" t="n">
        <v>2010</v>
      </c>
      <c r="U10307" s="0" t="n">
        <v>47018</v>
      </c>
      <c r="V10307" s="0" t="n">
        <v>298</v>
      </c>
      <c r="W10307" s="0" t="n">
        <v>298</v>
      </c>
      <c r="X10307" s="0" t="n">
        <v>59781</v>
      </c>
      <c r="Y10307" s="0" t="n">
        <v>0</v>
      </c>
      <c r="AB10307" s="0" t="n">
        <v>11407900</v>
      </c>
      <c r="AC10307" s="0" t="n">
        <v>2010</v>
      </c>
      <c r="AD10307" s="0" t="n">
        <v>54049</v>
      </c>
      <c r="AE10307" s="0" t="n">
        <v>9920</v>
      </c>
      <c r="AF10307" s="0" t="n">
        <v>2901</v>
      </c>
      <c r="AG10307" s="0" t="n">
        <v>59537</v>
      </c>
      <c r="AH10307" s="0" t="n">
        <v>-180739</v>
      </c>
    </row>
    <row r="10308" customFormat="false" ht="13.5" hidden="false" customHeight="false" outlineLevel="0" collapsed="false">
      <c r="S10308" s="0" t="n">
        <v>11391919</v>
      </c>
      <c r="T10308" s="0" t="n">
        <v>2010</v>
      </c>
      <c r="U10308" s="0" t="n">
        <v>47018</v>
      </c>
      <c r="V10308" s="0" t="n">
        <v>299</v>
      </c>
      <c r="W10308" s="0" t="n">
        <v>299</v>
      </c>
      <c r="X10308" s="0" t="n">
        <v>59782</v>
      </c>
      <c r="Y10308" s="0" t="n">
        <v>0</v>
      </c>
      <c r="AB10308" s="0" t="n">
        <v>11407903</v>
      </c>
      <c r="AC10308" s="0" t="n">
        <v>2010</v>
      </c>
      <c r="AD10308" s="0" t="n">
        <v>54049</v>
      </c>
      <c r="AE10308" s="0" t="n">
        <v>9930</v>
      </c>
      <c r="AF10308" s="0" t="n">
        <v>3101</v>
      </c>
      <c r="AG10308" s="0" t="n">
        <v>59540</v>
      </c>
      <c r="AH10308" s="0" t="n">
        <v>299510</v>
      </c>
    </row>
    <row r="10309" customFormat="false" ht="13.5" hidden="false" customHeight="false" outlineLevel="0" collapsed="false">
      <c r="S10309" s="0" t="n">
        <v>11391920</v>
      </c>
      <c r="T10309" s="0" t="n">
        <v>2010</v>
      </c>
      <c r="U10309" s="0" t="n">
        <v>47018</v>
      </c>
      <c r="V10309" s="0" t="n">
        <v>410</v>
      </c>
      <c r="W10309" s="0" t="n">
        <v>410</v>
      </c>
      <c r="X10309" s="0" t="n">
        <v>59783</v>
      </c>
      <c r="Y10309" s="0" t="n">
        <v>0</v>
      </c>
      <c r="AB10309" s="0" t="n">
        <v>11407912</v>
      </c>
      <c r="AC10309" s="0" t="n">
        <v>2010</v>
      </c>
      <c r="AD10309" s="0" t="n">
        <v>54052</v>
      </c>
      <c r="AE10309" s="0" t="n">
        <v>610</v>
      </c>
      <c r="AF10309" s="0" t="n">
        <v>2210</v>
      </c>
      <c r="AG10309" s="0" t="n">
        <v>59525</v>
      </c>
      <c r="AH10309" s="0" t="n">
        <v>0</v>
      </c>
    </row>
    <row r="10310" customFormat="false" ht="13.5" hidden="false" customHeight="false" outlineLevel="0" collapsed="false">
      <c r="S10310" s="0" t="n">
        <v>11391921</v>
      </c>
      <c r="T10310" s="0" t="n">
        <v>2010</v>
      </c>
      <c r="U10310" s="0" t="n">
        <v>47018</v>
      </c>
      <c r="V10310" s="0" t="n">
        <v>420</v>
      </c>
      <c r="W10310" s="0" t="n">
        <v>420</v>
      </c>
      <c r="X10310" s="0" t="n">
        <v>59784</v>
      </c>
      <c r="Y10310" s="0" t="n">
        <v>0</v>
      </c>
      <c r="AB10310" s="0" t="n">
        <v>11407913</v>
      </c>
      <c r="AC10310" s="0" t="n">
        <v>2010</v>
      </c>
      <c r="AD10310" s="0" t="n">
        <v>54052</v>
      </c>
      <c r="AE10310" s="0" t="n">
        <v>620</v>
      </c>
      <c r="AF10310" s="0" t="n">
        <v>2220</v>
      </c>
      <c r="AG10310" s="0" t="n">
        <v>59526</v>
      </c>
      <c r="AH10310" s="0" t="n">
        <v>-2211517</v>
      </c>
    </row>
    <row r="10311" customFormat="false" ht="13.5" hidden="false" customHeight="false" outlineLevel="0" collapsed="false">
      <c r="S10311" s="0" t="n">
        <v>11391922</v>
      </c>
      <c r="T10311" s="0" t="n">
        <v>2010</v>
      </c>
      <c r="U10311" s="0" t="n">
        <v>47018</v>
      </c>
      <c r="V10311" s="0" t="n">
        <v>430</v>
      </c>
      <c r="W10311" s="0" t="n">
        <v>430</v>
      </c>
      <c r="X10311" s="0" t="n">
        <v>59785</v>
      </c>
      <c r="Y10311" s="0" t="n">
        <v>0</v>
      </c>
      <c r="AB10311" s="0" t="n">
        <v>11407914</v>
      </c>
      <c r="AC10311" s="0" t="n">
        <v>2010</v>
      </c>
      <c r="AD10311" s="0" t="n">
        <v>54052</v>
      </c>
      <c r="AE10311" s="0" t="n">
        <v>698</v>
      </c>
      <c r="AF10311" s="0" t="n">
        <v>2298</v>
      </c>
      <c r="AG10311" s="0" t="n">
        <v>60302</v>
      </c>
      <c r="AH10311" s="0" t="n">
        <v>0</v>
      </c>
    </row>
    <row r="10312" customFormat="false" ht="13.5" hidden="false" customHeight="false" outlineLevel="0" collapsed="false">
      <c r="S10312" s="0" t="n">
        <v>11391923</v>
      </c>
      <c r="T10312" s="0" t="n">
        <v>2010</v>
      </c>
      <c r="U10312" s="0" t="n">
        <v>47018</v>
      </c>
      <c r="V10312" s="0" t="n">
        <v>440</v>
      </c>
      <c r="W10312" s="0" t="n">
        <v>440</v>
      </c>
      <c r="X10312" s="0" t="n">
        <v>59786</v>
      </c>
      <c r="Y10312" s="0" t="n">
        <v>0</v>
      </c>
      <c r="AB10312" s="0" t="n">
        <v>11407915</v>
      </c>
      <c r="AC10312" s="0" t="n">
        <v>2010</v>
      </c>
      <c r="AD10312" s="0" t="n">
        <v>54052</v>
      </c>
      <c r="AE10312" s="0" t="n">
        <v>699</v>
      </c>
      <c r="AF10312" s="0" t="n">
        <v>2299</v>
      </c>
      <c r="AG10312" s="0" t="n">
        <v>59527</v>
      </c>
      <c r="AH10312" s="0" t="n">
        <v>-2211517</v>
      </c>
    </row>
    <row r="10313" customFormat="false" ht="13.5" hidden="false" customHeight="false" outlineLevel="0" collapsed="false">
      <c r="S10313" s="0" t="n">
        <v>11391924</v>
      </c>
      <c r="T10313" s="0" t="n">
        <v>2010</v>
      </c>
      <c r="U10313" s="0" t="n">
        <v>47018</v>
      </c>
      <c r="V10313" s="0" t="n">
        <v>450</v>
      </c>
      <c r="W10313" s="0" t="n">
        <v>450</v>
      </c>
      <c r="X10313" s="0" t="n">
        <v>59787</v>
      </c>
      <c r="Y10313" s="0" t="n">
        <v>0</v>
      </c>
      <c r="AB10313" s="0" t="n">
        <v>11407916</v>
      </c>
      <c r="AC10313" s="0" t="n">
        <v>2010</v>
      </c>
      <c r="AD10313" s="0" t="n">
        <v>54052</v>
      </c>
      <c r="AE10313" s="0" t="n">
        <v>810</v>
      </c>
      <c r="AF10313" s="0" t="n">
        <v>2410</v>
      </c>
      <c r="AG10313" s="0" t="n">
        <v>59528</v>
      </c>
      <c r="AH10313" s="0" t="n">
        <v>0</v>
      </c>
    </row>
    <row r="10314" customFormat="false" ht="13.5" hidden="false" customHeight="false" outlineLevel="0" collapsed="false">
      <c r="S10314" s="0" t="n">
        <v>11391925</v>
      </c>
      <c r="T10314" s="0" t="n">
        <v>2010</v>
      </c>
      <c r="U10314" s="0" t="n">
        <v>47018</v>
      </c>
      <c r="V10314" s="0" t="n">
        <v>498</v>
      </c>
      <c r="W10314" s="0" t="n">
        <v>498</v>
      </c>
      <c r="X10314" s="0" t="n">
        <v>59788</v>
      </c>
      <c r="Y10314" s="0" t="n">
        <v>0</v>
      </c>
      <c r="AB10314" s="0" t="n">
        <v>11407917</v>
      </c>
      <c r="AC10314" s="0" t="n">
        <v>2010</v>
      </c>
      <c r="AD10314" s="0" t="n">
        <v>54052</v>
      </c>
      <c r="AE10314" s="0" t="n">
        <v>820</v>
      </c>
      <c r="AF10314" s="0" t="n">
        <v>2420</v>
      </c>
      <c r="AG10314" s="0" t="n">
        <v>59529</v>
      </c>
      <c r="AH10314" s="0" t="n">
        <v>0</v>
      </c>
    </row>
    <row r="10315" customFormat="false" ht="13.5" hidden="false" customHeight="false" outlineLevel="0" collapsed="false">
      <c r="S10315" s="0" t="n">
        <v>11391926</v>
      </c>
      <c r="T10315" s="0" t="n">
        <v>2010</v>
      </c>
      <c r="U10315" s="0" t="n">
        <v>47018</v>
      </c>
      <c r="V10315" s="0" t="n">
        <v>499</v>
      </c>
      <c r="W10315" s="0" t="n">
        <v>499</v>
      </c>
      <c r="X10315" s="0" t="n">
        <v>59789</v>
      </c>
      <c r="Y10315" s="0" t="n">
        <v>0</v>
      </c>
      <c r="AB10315" s="0" t="n">
        <v>11407918</v>
      </c>
      <c r="AC10315" s="0" t="n">
        <v>2010</v>
      </c>
      <c r="AD10315" s="0" t="n">
        <v>54052</v>
      </c>
      <c r="AE10315" s="0" t="n">
        <v>898</v>
      </c>
      <c r="AF10315" s="0" t="n">
        <v>2498</v>
      </c>
      <c r="AG10315" s="0" t="n">
        <v>59530</v>
      </c>
      <c r="AH10315" s="0" t="n">
        <v>0</v>
      </c>
    </row>
    <row r="10316" customFormat="false" ht="13.5" hidden="false" customHeight="false" outlineLevel="0" collapsed="false">
      <c r="S10316" s="0" t="n">
        <v>11391928</v>
      </c>
      <c r="T10316" s="0" t="n">
        <v>2010</v>
      </c>
      <c r="U10316" s="0" t="n">
        <v>47018</v>
      </c>
      <c r="V10316" s="0" t="n">
        <v>610</v>
      </c>
      <c r="W10316" s="0" t="n">
        <v>610</v>
      </c>
      <c r="X10316" s="0" t="n">
        <v>59791</v>
      </c>
      <c r="Y10316" s="0" t="n">
        <v>0</v>
      </c>
      <c r="AB10316" s="0" t="n">
        <v>11407919</v>
      </c>
      <c r="AC10316" s="0" t="n">
        <v>2010</v>
      </c>
      <c r="AD10316" s="0" t="n">
        <v>54052</v>
      </c>
      <c r="AE10316" s="0" t="n">
        <v>899</v>
      </c>
      <c r="AF10316" s="0" t="n">
        <v>2499</v>
      </c>
      <c r="AG10316" s="0" t="n">
        <v>59531</v>
      </c>
      <c r="AH10316" s="0" t="n">
        <v>0</v>
      </c>
    </row>
    <row r="10317" customFormat="false" ht="13.5" hidden="false" customHeight="false" outlineLevel="0" collapsed="false">
      <c r="S10317" s="0" t="n">
        <v>11391929</v>
      </c>
      <c r="T10317" s="0" t="n">
        <v>2010</v>
      </c>
      <c r="U10317" s="0" t="n">
        <v>47018</v>
      </c>
      <c r="V10317" s="0" t="n">
        <v>620</v>
      </c>
      <c r="W10317" s="0" t="n">
        <v>620</v>
      </c>
      <c r="X10317" s="0" t="n">
        <v>59792</v>
      </c>
      <c r="Y10317" s="0" t="n">
        <v>0</v>
      </c>
      <c r="AB10317" s="0" t="n">
        <v>11407920</v>
      </c>
      <c r="AC10317" s="0" t="n">
        <v>2010</v>
      </c>
      <c r="AD10317" s="0" t="n">
        <v>54052</v>
      </c>
      <c r="AE10317" s="0" t="n">
        <v>1010</v>
      </c>
      <c r="AF10317" s="0" t="n">
        <v>2610</v>
      </c>
      <c r="AG10317" s="0" t="n">
        <v>59532</v>
      </c>
      <c r="AH10317" s="0" t="n">
        <v>0</v>
      </c>
    </row>
    <row r="10318" customFormat="false" ht="13.5" hidden="false" customHeight="false" outlineLevel="0" collapsed="false">
      <c r="S10318" s="0" t="n">
        <v>11391930</v>
      </c>
      <c r="T10318" s="0" t="n">
        <v>2010</v>
      </c>
      <c r="U10318" s="0" t="n">
        <v>47018</v>
      </c>
      <c r="V10318" s="0" t="n">
        <v>698</v>
      </c>
      <c r="W10318" s="0" t="n">
        <v>698</v>
      </c>
      <c r="X10318" s="0" t="n">
        <v>60296</v>
      </c>
      <c r="Y10318" s="0" t="n">
        <v>0</v>
      </c>
      <c r="AB10318" s="0" t="n">
        <v>11407921</v>
      </c>
      <c r="AC10318" s="0" t="n">
        <v>2010</v>
      </c>
      <c r="AD10318" s="0" t="n">
        <v>54052</v>
      </c>
      <c r="AE10318" s="0" t="n">
        <v>1020</v>
      </c>
      <c r="AF10318" s="0" t="n">
        <v>2620</v>
      </c>
      <c r="AG10318" s="0" t="n">
        <v>59533</v>
      </c>
      <c r="AH10318" s="0" t="n">
        <v>-106647</v>
      </c>
    </row>
    <row r="10319" customFormat="false" ht="13.5" hidden="false" customHeight="false" outlineLevel="0" collapsed="false">
      <c r="S10319" s="0" t="n">
        <v>11391931</v>
      </c>
      <c r="T10319" s="0" t="n">
        <v>2010</v>
      </c>
      <c r="U10319" s="0" t="n">
        <v>47018</v>
      </c>
      <c r="V10319" s="0" t="n">
        <v>699</v>
      </c>
      <c r="W10319" s="0" t="n">
        <v>699</v>
      </c>
      <c r="X10319" s="0" t="n">
        <v>59793</v>
      </c>
      <c r="Y10319" s="0" t="n">
        <v>0</v>
      </c>
      <c r="AB10319" s="0" t="n">
        <v>11407922</v>
      </c>
      <c r="AC10319" s="0" t="n">
        <v>2010</v>
      </c>
      <c r="AD10319" s="0" t="n">
        <v>54052</v>
      </c>
      <c r="AE10319" s="0" t="n">
        <v>1096</v>
      </c>
      <c r="AF10319" s="0" t="n">
        <v>2696</v>
      </c>
      <c r="AG10319" s="0" t="n">
        <v>60303</v>
      </c>
      <c r="AH10319" s="0" t="n">
        <v>0</v>
      </c>
    </row>
    <row r="10320" customFormat="false" ht="13.5" hidden="false" customHeight="false" outlineLevel="0" collapsed="false">
      <c r="S10320" s="0" t="n">
        <v>11391932</v>
      </c>
      <c r="T10320" s="0" t="n">
        <v>2010</v>
      </c>
      <c r="U10320" s="0" t="n">
        <v>47018</v>
      </c>
      <c r="V10320" s="0" t="n">
        <v>810</v>
      </c>
      <c r="W10320" s="0" t="n">
        <v>810</v>
      </c>
      <c r="X10320" s="0" t="n">
        <v>59794</v>
      </c>
      <c r="Y10320" s="0" t="n">
        <v>0</v>
      </c>
      <c r="AB10320" s="0" t="n">
        <v>11407923</v>
      </c>
      <c r="AC10320" s="0" t="n">
        <v>2010</v>
      </c>
      <c r="AD10320" s="0" t="n">
        <v>54052</v>
      </c>
      <c r="AE10320" s="0" t="n">
        <v>1097</v>
      </c>
      <c r="AF10320" s="0" t="n">
        <v>2697</v>
      </c>
      <c r="AG10320" s="0" t="n">
        <v>60304</v>
      </c>
      <c r="AH10320" s="0" t="n">
        <v>0</v>
      </c>
    </row>
    <row r="10321" customFormat="false" ht="13.5" hidden="false" customHeight="false" outlineLevel="0" collapsed="false">
      <c r="S10321" s="0" t="n">
        <v>11391933</v>
      </c>
      <c r="T10321" s="0" t="n">
        <v>2010</v>
      </c>
      <c r="U10321" s="0" t="n">
        <v>47018</v>
      </c>
      <c r="V10321" s="0" t="n">
        <v>820</v>
      </c>
      <c r="W10321" s="0" t="n">
        <v>820</v>
      </c>
      <c r="X10321" s="0" t="n">
        <v>59795</v>
      </c>
      <c r="Y10321" s="0" t="n">
        <v>0</v>
      </c>
      <c r="AB10321" s="0" t="n">
        <v>11407924</v>
      </c>
      <c r="AC10321" s="0" t="n">
        <v>2010</v>
      </c>
      <c r="AD10321" s="0" t="n">
        <v>54052</v>
      </c>
      <c r="AE10321" s="0" t="n">
        <v>1098</v>
      </c>
      <c r="AF10321" s="0" t="n">
        <v>2698</v>
      </c>
      <c r="AG10321" s="0" t="n">
        <v>60305</v>
      </c>
      <c r="AH10321" s="0" t="n">
        <v>0</v>
      </c>
    </row>
    <row r="10322" customFormat="false" ht="13.5" hidden="false" customHeight="false" outlineLevel="0" collapsed="false">
      <c r="S10322" s="0" t="n">
        <v>11391934</v>
      </c>
      <c r="T10322" s="0" t="n">
        <v>2010</v>
      </c>
      <c r="U10322" s="0" t="n">
        <v>47018</v>
      </c>
      <c r="V10322" s="0" t="n">
        <v>898</v>
      </c>
      <c r="W10322" s="0" t="n">
        <v>898</v>
      </c>
      <c r="X10322" s="0" t="n">
        <v>59796</v>
      </c>
      <c r="Y10322" s="0" t="n">
        <v>0</v>
      </c>
      <c r="AB10322" s="0" t="n">
        <v>11407925</v>
      </c>
      <c r="AC10322" s="0" t="n">
        <v>2010</v>
      </c>
      <c r="AD10322" s="0" t="n">
        <v>54052</v>
      </c>
      <c r="AE10322" s="0" t="n">
        <v>1099</v>
      </c>
      <c r="AF10322" s="0" t="n">
        <v>2699</v>
      </c>
      <c r="AG10322" s="0" t="n">
        <v>59534</v>
      </c>
      <c r="AH10322" s="0" t="n">
        <v>-106647</v>
      </c>
    </row>
    <row r="10323" customFormat="false" ht="13.5" hidden="false" customHeight="false" outlineLevel="0" collapsed="false">
      <c r="S10323" s="0" t="n">
        <v>11391935</v>
      </c>
      <c r="T10323" s="0" t="n">
        <v>2010</v>
      </c>
      <c r="U10323" s="0" t="n">
        <v>47018</v>
      </c>
      <c r="V10323" s="0" t="n">
        <v>899</v>
      </c>
      <c r="W10323" s="0" t="n">
        <v>899</v>
      </c>
      <c r="X10323" s="0" t="n">
        <v>59797</v>
      </c>
      <c r="Y10323" s="0" t="n">
        <v>0</v>
      </c>
      <c r="AB10323" s="0" t="n">
        <v>11407926</v>
      </c>
      <c r="AC10323" s="0" t="n">
        <v>2010</v>
      </c>
      <c r="AD10323" s="0" t="n">
        <v>54052</v>
      </c>
      <c r="AE10323" s="0" t="n">
        <v>1210</v>
      </c>
      <c r="AF10323" s="0" t="n">
        <v>2810</v>
      </c>
      <c r="AG10323" s="0" t="n">
        <v>59535</v>
      </c>
      <c r="AH10323" s="0" t="n">
        <v>150447</v>
      </c>
    </row>
    <row r="10324" customFormat="false" ht="13.5" hidden="false" customHeight="false" outlineLevel="0" collapsed="false">
      <c r="S10324" s="0" t="n">
        <v>11391936</v>
      </c>
      <c r="T10324" s="0" t="n">
        <v>2010</v>
      </c>
      <c r="U10324" s="0" t="n">
        <v>47018</v>
      </c>
      <c r="V10324" s="0" t="n">
        <v>1010</v>
      </c>
      <c r="W10324" s="0" t="n">
        <v>1010</v>
      </c>
      <c r="X10324" s="0" t="n">
        <v>59798</v>
      </c>
      <c r="Y10324" s="0" t="n">
        <v>0</v>
      </c>
      <c r="AB10324" s="0" t="n">
        <v>11407927</v>
      </c>
      <c r="AC10324" s="0" t="n">
        <v>2010</v>
      </c>
      <c r="AD10324" s="0" t="n">
        <v>54052</v>
      </c>
      <c r="AE10324" s="0" t="n">
        <v>1220</v>
      </c>
      <c r="AF10324" s="0" t="n">
        <v>2820</v>
      </c>
      <c r="AG10324" s="0" t="n">
        <v>59536</v>
      </c>
      <c r="AH10324" s="0" t="n">
        <v>1202163</v>
      </c>
    </row>
    <row r="10325" customFormat="false" ht="13.5" hidden="false" customHeight="false" outlineLevel="0" collapsed="false">
      <c r="S10325" s="0" t="n">
        <v>11391937</v>
      </c>
      <c r="T10325" s="0" t="n">
        <v>2010</v>
      </c>
      <c r="U10325" s="0" t="n">
        <v>47018</v>
      </c>
      <c r="V10325" s="0" t="n">
        <v>1020</v>
      </c>
      <c r="W10325" s="0" t="n">
        <v>1020</v>
      </c>
      <c r="X10325" s="0" t="n">
        <v>59799</v>
      </c>
      <c r="Y10325" s="0" t="n">
        <v>0</v>
      </c>
      <c r="AB10325" s="0" t="n">
        <v>11407929</v>
      </c>
      <c r="AC10325" s="0" t="n">
        <v>2010</v>
      </c>
      <c r="AD10325" s="0" t="n">
        <v>54052</v>
      </c>
      <c r="AE10325" s="0" t="n">
        <v>1410</v>
      </c>
      <c r="AF10325" s="0" t="n">
        <v>3010</v>
      </c>
      <c r="AG10325" s="0" t="n">
        <v>59538</v>
      </c>
      <c r="AH10325" s="0" t="n">
        <v>2468611</v>
      </c>
    </row>
    <row r="10326" customFormat="false" ht="13.5" hidden="false" customHeight="false" outlineLevel="0" collapsed="false">
      <c r="S10326" s="0" t="n">
        <v>11391938</v>
      </c>
      <c r="T10326" s="0" t="n">
        <v>2010</v>
      </c>
      <c r="U10326" s="0" t="n">
        <v>47018</v>
      </c>
      <c r="V10326" s="0" t="n">
        <v>1096</v>
      </c>
      <c r="W10326" s="0" t="n">
        <v>1096</v>
      </c>
      <c r="X10326" s="0" t="n">
        <v>60297</v>
      </c>
      <c r="Y10326" s="0" t="n">
        <v>0</v>
      </c>
      <c r="AB10326" s="0" t="n">
        <v>11407930</v>
      </c>
      <c r="AC10326" s="0" t="n">
        <v>2010</v>
      </c>
      <c r="AD10326" s="0" t="n">
        <v>54052</v>
      </c>
      <c r="AE10326" s="0" t="n">
        <v>1420</v>
      </c>
      <c r="AF10326" s="0" t="n">
        <v>3020</v>
      </c>
      <c r="AG10326" s="0" t="n">
        <v>59539</v>
      </c>
      <c r="AH10326" s="0" t="n">
        <v>-106647</v>
      </c>
    </row>
    <row r="10327" customFormat="false" ht="13.5" hidden="false" customHeight="false" outlineLevel="0" collapsed="false">
      <c r="S10327" s="0" t="n">
        <v>11391939</v>
      </c>
      <c r="T10327" s="0" t="n">
        <v>2010</v>
      </c>
      <c r="U10327" s="0" t="n">
        <v>47018</v>
      </c>
      <c r="V10327" s="0" t="n">
        <v>1097</v>
      </c>
      <c r="W10327" s="0" t="n">
        <v>1097</v>
      </c>
      <c r="X10327" s="0" t="n">
        <v>60298</v>
      </c>
      <c r="Y10327" s="0" t="n">
        <v>0</v>
      </c>
      <c r="AB10327" s="0" t="n">
        <v>11407904</v>
      </c>
      <c r="AC10327" s="0" t="n">
        <v>2010</v>
      </c>
      <c r="AD10327" s="0" t="n">
        <v>54052</v>
      </c>
      <c r="AE10327" s="0" t="n">
        <v>2010</v>
      </c>
      <c r="AF10327" s="0" t="n">
        <v>2010</v>
      </c>
      <c r="AG10327" s="0" t="n">
        <v>59519</v>
      </c>
      <c r="AH10327" s="0" t="n">
        <v>1797175</v>
      </c>
    </row>
    <row r="10328" customFormat="false" ht="13.5" hidden="false" customHeight="false" outlineLevel="0" collapsed="false">
      <c r="S10328" s="0" t="n">
        <v>11391940</v>
      </c>
      <c r="T10328" s="0" t="n">
        <v>2010</v>
      </c>
      <c r="U10328" s="0" t="n">
        <v>47018</v>
      </c>
      <c r="V10328" s="0" t="n">
        <v>1098</v>
      </c>
      <c r="W10328" s="0" t="n">
        <v>1098</v>
      </c>
      <c r="X10328" s="0" t="n">
        <v>60299</v>
      </c>
      <c r="Y10328" s="0" t="n">
        <v>0</v>
      </c>
      <c r="AB10328" s="0" t="n">
        <v>11407905</v>
      </c>
      <c r="AC10328" s="0" t="n">
        <v>2010</v>
      </c>
      <c r="AD10328" s="0" t="n">
        <v>54052</v>
      </c>
      <c r="AE10328" s="0" t="n">
        <v>2020</v>
      </c>
      <c r="AF10328" s="0" t="n">
        <v>2020</v>
      </c>
      <c r="AG10328" s="0" t="n">
        <v>59520</v>
      </c>
      <c r="AH10328" s="0" t="n">
        <v>389982</v>
      </c>
    </row>
    <row r="10329" customFormat="false" ht="13.5" hidden="false" customHeight="false" outlineLevel="0" collapsed="false">
      <c r="S10329" s="0" t="n">
        <v>11391941</v>
      </c>
      <c r="T10329" s="0" t="n">
        <v>2010</v>
      </c>
      <c r="U10329" s="0" t="n">
        <v>47018</v>
      </c>
      <c r="V10329" s="0" t="n">
        <v>1099</v>
      </c>
      <c r="W10329" s="0" t="n">
        <v>1099</v>
      </c>
      <c r="X10329" s="0" t="n">
        <v>59800</v>
      </c>
      <c r="Y10329" s="0" t="n">
        <v>0</v>
      </c>
      <c r="AB10329" s="0" t="n">
        <v>11407906</v>
      </c>
      <c r="AC10329" s="0" t="n">
        <v>2010</v>
      </c>
      <c r="AD10329" s="0" t="n">
        <v>54052</v>
      </c>
      <c r="AE10329" s="0" t="n">
        <v>2030</v>
      </c>
      <c r="AF10329" s="0" t="n">
        <v>2030</v>
      </c>
      <c r="AG10329" s="0" t="n">
        <v>59521</v>
      </c>
      <c r="AH10329" s="0" t="n">
        <v>0</v>
      </c>
    </row>
    <row r="10330" customFormat="false" ht="13.5" hidden="false" customHeight="false" outlineLevel="0" collapsed="false">
      <c r="S10330" s="0" t="n">
        <v>11391942</v>
      </c>
      <c r="T10330" s="0" t="n">
        <v>2010</v>
      </c>
      <c r="U10330" s="0" t="n">
        <v>47018</v>
      </c>
      <c r="V10330" s="0" t="n">
        <v>1210</v>
      </c>
      <c r="W10330" s="0" t="n">
        <v>1210</v>
      </c>
      <c r="X10330" s="0" t="n">
        <v>59801</v>
      </c>
      <c r="Y10330" s="0" t="n">
        <v>0</v>
      </c>
      <c r="AB10330" s="0" t="n">
        <v>11407907</v>
      </c>
      <c r="AC10330" s="0" t="n">
        <v>2010</v>
      </c>
      <c r="AD10330" s="0" t="n">
        <v>54052</v>
      </c>
      <c r="AE10330" s="0" t="n">
        <v>2040</v>
      </c>
      <c r="AF10330" s="0" t="n">
        <v>2040</v>
      </c>
      <c r="AG10330" s="0" t="n">
        <v>59522</v>
      </c>
      <c r="AH10330" s="0" t="n">
        <v>0</v>
      </c>
    </row>
    <row r="10331" customFormat="false" ht="13.5" hidden="false" customHeight="false" outlineLevel="0" collapsed="false">
      <c r="S10331" s="0" t="n">
        <v>11391943</v>
      </c>
      <c r="T10331" s="0" t="n">
        <v>2010</v>
      </c>
      <c r="U10331" s="0" t="n">
        <v>47018</v>
      </c>
      <c r="V10331" s="0" t="n">
        <v>1220</v>
      </c>
      <c r="W10331" s="0" t="n">
        <v>1220</v>
      </c>
      <c r="X10331" s="0" t="n">
        <v>59802</v>
      </c>
      <c r="Y10331" s="0" t="n">
        <v>0</v>
      </c>
      <c r="AB10331" s="0" t="n">
        <v>11407908</v>
      </c>
      <c r="AC10331" s="0" t="n">
        <v>2010</v>
      </c>
      <c r="AD10331" s="0" t="n">
        <v>54052</v>
      </c>
      <c r="AE10331" s="0" t="n">
        <v>2096</v>
      </c>
      <c r="AF10331" s="0" t="n">
        <v>2096</v>
      </c>
      <c r="AG10331" s="0" t="n">
        <v>826506</v>
      </c>
      <c r="AH10331" s="0" t="n">
        <v>281454</v>
      </c>
    </row>
    <row r="10332" customFormat="false" ht="13.5" hidden="false" customHeight="false" outlineLevel="0" collapsed="false">
      <c r="S10332" s="0" t="n">
        <v>11391945</v>
      </c>
      <c r="T10332" s="0" t="n">
        <v>2010</v>
      </c>
      <c r="U10332" s="0" t="n">
        <v>47018</v>
      </c>
      <c r="V10332" s="0" t="n">
        <v>1410</v>
      </c>
      <c r="W10332" s="0" t="n">
        <v>1410</v>
      </c>
      <c r="X10332" s="0" t="n">
        <v>59804</v>
      </c>
      <c r="Y10332" s="0" t="n">
        <v>0</v>
      </c>
      <c r="AB10332" s="0" t="n">
        <v>11407909</v>
      </c>
      <c r="AC10332" s="0" t="n">
        <v>2010</v>
      </c>
      <c r="AD10332" s="0" t="n">
        <v>54052</v>
      </c>
      <c r="AE10332" s="0" t="n">
        <v>2097</v>
      </c>
      <c r="AF10332" s="0" t="n">
        <v>2097</v>
      </c>
      <c r="AG10332" s="0" t="n">
        <v>60301</v>
      </c>
      <c r="AH10332" s="0" t="n">
        <v>0</v>
      </c>
    </row>
    <row r="10333" customFormat="false" ht="13.5" hidden="false" customHeight="false" outlineLevel="0" collapsed="false">
      <c r="S10333" s="0" t="n">
        <v>11391946</v>
      </c>
      <c r="T10333" s="0" t="n">
        <v>2010</v>
      </c>
      <c r="U10333" s="0" t="n">
        <v>47018</v>
      </c>
      <c r="V10333" s="0" t="n">
        <v>1420</v>
      </c>
      <c r="W10333" s="0" t="n">
        <v>1420</v>
      </c>
      <c r="X10333" s="0" t="n">
        <v>59805</v>
      </c>
      <c r="Y10333" s="0" t="n">
        <v>0</v>
      </c>
      <c r="AB10333" s="0" t="n">
        <v>11407910</v>
      </c>
      <c r="AC10333" s="0" t="n">
        <v>2010</v>
      </c>
      <c r="AD10333" s="0" t="n">
        <v>54052</v>
      </c>
      <c r="AE10333" s="0" t="n">
        <v>2098</v>
      </c>
      <c r="AF10333" s="0" t="n">
        <v>2098</v>
      </c>
      <c r="AG10333" s="0" t="n">
        <v>59523</v>
      </c>
      <c r="AH10333" s="0" t="n">
        <v>0</v>
      </c>
    </row>
    <row r="10334" customFormat="false" ht="13.5" hidden="false" customHeight="false" outlineLevel="0" collapsed="false">
      <c r="S10334" s="0" t="n">
        <v>11391927</v>
      </c>
      <c r="T10334" s="0" t="n">
        <v>2010</v>
      </c>
      <c r="U10334" s="0" t="n">
        <v>47018</v>
      </c>
      <c r="V10334" s="0" t="n">
        <v>2099</v>
      </c>
      <c r="W10334" s="0" t="n">
        <v>501</v>
      </c>
      <c r="X10334" s="0" t="n">
        <v>59790</v>
      </c>
      <c r="Y10334" s="0" t="n">
        <v>0</v>
      </c>
      <c r="AB10334" s="0" t="n">
        <v>11407911</v>
      </c>
      <c r="AC10334" s="0" t="n">
        <v>2010</v>
      </c>
      <c r="AD10334" s="0" t="n">
        <v>54052</v>
      </c>
      <c r="AE10334" s="0" t="n">
        <v>2099</v>
      </c>
      <c r="AF10334" s="0" t="n">
        <v>2099</v>
      </c>
      <c r="AG10334" s="0" t="n">
        <v>59524</v>
      </c>
      <c r="AH10334" s="0" t="n">
        <v>2468611</v>
      </c>
    </row>
    <row r="10335" customFormat="false" ht="13.5" hidden="false" customHeight="false" outlineLevel="0" collapsed="false">
      <c r="S10335" s="0" t="n">
        <v>11391944</v>
      </c>
      <c r="T10335" s="0" t="n">
        <v>2010</v>
      </c>
      <c r="U10335" s="0" t="n">
        <v>47018</v>
      </c>
      <c r="V10335" s="0" t="n">
        <v>9920</v>
      </c>
      <c r="W10335" s="0" t="n">
        <v>1301</v>
      </c>
      <c r="X10335" s="0" t="n">
        <v>59803</v>
      </c>
      <c r="Y10335" s="0" t="n">
        <v>0</v>
      </c>
      <c r="AB10335" s="0" t="n">
        <v>11407928</v>
      </c>
      <c r="AC10335" s="0" t="n">
        <v>2010</v>
      </c>
      <c r="AD10335" s="0" t="n">
        <v>54052</v>
      </c>
      <c r="AE10335" s="0" t="n">
        <v>9920</v>
      </c>
      <c r="AF10335" s="0" t="n">
        <v>2901</v>
      </c>
      <c r="AG10335" s="0" t="n">
        <v>59537</v>
      </c>
      <c r="AH10335" s="0" t="n">
        <v>1352610</v>
      </c>
    </row>
    <row r="10336" customFormat="false" ht="13.5" hidden="false" customHeight="false" outlineLevel="0" collapsed="false">
      <c r="S10336" s="0" t="n">
        <v>11391947</v>
      </c>
      <c r="T10336" s="0" t="n">
        <v>2010</v>
      </c>
      <c r="U10336" s="0" t="n">
        <v>47018</v>
      </c>
      <c r="V10336" s="0" t="n">
        <v>9930</v>
      </c>
      <c r="W10336" s="0" t="n">
        <v>1501</v>
      </c>
      <c r="X10336" s="0" t="n">
        <v>59806</v>
      </c>
      <c r="Y10336" s="0" t="n">
        <v>0</v>
      </c>
      <c r="AB10336" s="0" t="n">
        <v>11407931</v>
      </c>
      <c r="AC10336" s="0" t="n">
        <v>2010</v>
      </c>
      <c r="AD10336" s="0" t="n">
        <v>54052</v>
      </c>
      <c r="AE10336" s="0" t="n">
        <v>9930</v>
      </c>
      <c r="AF10336" s="0" t="n">
        <v>3101</v>
      </c>
      <c r="AG10336" s="0" t="n">
        <v>59540</v>
      </c>
      <c r="AH10336" s="0" t="n">
        <v>2361964</v>
      </c>
    </row>
    <row r="10337" customFormat="false" ht="13.5" hidden="false" customHeight="false" outlineLevel="0" collapsed="false">
      <c r="S10337" s="0" t="n">
        <v>11391948</v>
      </c>
      <c r="T10337" s="0" t="n">
        <v>2010</v>
      </c>
      <c r="U10337" s="0" t="n">
        <v>47023</v>
      </c>
      <c r="V10337" s="0" t="n">
        <v>210</v>
      </c>
      <c r="W10337" s="0" t="n">
        <v>210</v>
      </c>
      <c r="X10337" s="0" t="n">
        <v>59775</v>
      </c>
      <c r="Y10337" s="0" t="n">
        <v>0</v>
      </c>
      <c r="AB10337" s="0" t="n">
        <v>11407940</v>
      </c>
      <c r="AC10337" s="0" t="n">
        <v>2010</v>
      </c>
      <c r="AD10337" s="0" t="n">
        <v>54054</v>
      </c>
      <c r="AE10337" s="0" t="n">
        <v>610</v>
      </c>
      <c r="AF10337" s="0" t="n">
        <v>2210</v>
      </c>
      <c r="AG10337" s="0" t="n">
        <v>59525</v>
      </c>
      <c r="AH10337" s="0" t="n">
        <v>0</v>
      </c>
    </row>
    <row r="10338" customFormat="false" ht="13.5" hidden="false" customHeight="false" outlineLevel="0" collapsed="false">
      <c r="S10338" s="0" t="n">
        <v>11391949</v>
      </c>
      <c r="T10338" s="0" t="n">
        <v>2010</v>
      </c>
      <c r="U10338" s="0" t="n">
        <v>47023</v>
      </c>
      <c r="V10338" s="0" t="n">
        <v>220</v>
      </c>
      <c r="W10338" s="0" t="n">
        <v>220</v>
      </c>
      <c r="X10338" s="0" t="n">
        <v>59776</v>
      </c>
      <c r="Y10338" s="0" t="n">
        <v>0</v>
      </c>
      <c r="AB10338" s="0" t="n">
        <v>11407941</v>
      </c>
      <c r="AC10338" s="0" t="n">
        <v>2010</v>
      </c>
      <c r="AD10338" s="0" t="n">
        <v>54054</v>
      </c>
      <c r="AE10338" s="0" t="n">
        <v>620</v>
      </c>
      <c r="AF10338" s="0" t="n">
        <v>2220</v>
      </c>
      <c r="AG10338" s="0" t="n">
        <v>59526</v>
      </c>
      <c r="AH10338" s="0" t="n">
        <v>-1631</v>
      </c>
    </row>
    <row r="10339" customFormat="false" ht="13.5" hidden="false" customHeight="false" outlineLevel="0" collapsed="false">
      <c r="S10339" s="0" t="n">
        <v>11391950</v>
      </c>
      <c r="T10339" s="0" t="n">
        <v>2010</v>
      </c>
      <c r="U10339" s="0" t="n">
        <v>47023</v>
      </c>
      <c r="V10339" s="0" t="n">
        <v>230</v>
      </c>
      <c r="W10339" s="0" t="n">
        <v>230</v>
      </c>
      <c r="X10339" s="0" t="n">
        <v>59777</v>
      </c>
      <c r="Y10339" s="0" t="n">
        <v>0</v>
      </c>
      <c r="AB10339" s="0" t="n">
        <v>11407942</v>
      </c>
      <c r="AC10339" s="0" t="n">
        <v>2010</v>
      </c>
      <c r="AD10339" s="0" t="n">
        <v>54054</v>
      </c>
      <c r="AE10339" s="0" t="n">
        <v>698</v>
      </c>
      <c r="AF10339" s="0" t="n">
        <v>2298</v>
      </c>
      <c r="AG10339" s="0" t="n">
        <v>60302</v>
      </c>
      <c r="AH10339" s="0" t="n">
        <v>0</v>
      </c>
    </row>
    <row r="10340" customFormat="false" ht="13.5" hidden="false" customHeight="false" outlineLevel="0" collapsed="false">
      <c r="S10340" s="0" t="n">
        <v>11391951</v>
      </c>
      <c r="T10340" s="0" t="n">
        <v>2010</v>
      </c>
      <c r="U10340" s="0" t="n">
        <v>47023</v>
      </c>
      <c r="V10340" s="0" t="n">
        <v>240</v>
      </c>
      <c r="W10340" s="0" t="n">
        <v>240</v>
      </c>
      <c r="X10340" s="0" t="n">
        <v>59778</v>
      </c>
      <c r="Y10340" s="0" t="n">
        <v>0</v>
      </c>
      <c r="AB10340" s="0" t="n">
        <v>11407943</v>
      </c>
      <c r="AC10340" s="0" t="n">
        <v>2010</v>
      </c>
      <c r="AD10340" s="0" t="n">
        <v>54054</v>
      </c>
      <c r="AE10340" s="0" t="n">
        <v>699</v>
      </c>
      <c r="AF10340" s="0" t="n">
        <v>2299</v>
      </c>
      <c r="AG10340" s="0" t="n">
        <v>59527</v>
      </c>
      <c r="AH10340" s="0" t="n">
        <v>-1631</v>
      </c>
    </row>
    <row r="10341" customFormat="false" ht="13.5" hidden="false" customHeight="false" outlineLevel="0" collapsed="false">
      <c r="S10341" s="0" t="n">
        <v>11391952</v>
      </c>
      <c r="T10341" s="0" t="n">
        <v>2010</v>
      </c>
      <c r="U10341" s="0" t="n">
        <v>47023</v>
      </c>
      <c r="V10341" s="0" t="n">
        <v>250</v>
      </c>
      <c r="W10341" s="0" t="n">
        <v>250</v>
      </c>
      <c r="X10341" s="0" t="n">
        <v>59779</v>
      </c>
      <c r="Y10341" s="0" t="n">
        <v>0</v>
      </c>
      <c r="AB10341" s="0" t="n">
        <v>11407944</v>
      </c>
      <c r="AC10341" s="0" t="n">
        <v>2010</v>
      </c>
      <c r="AD10341" s="0" t="n">
        <v>54054</v>
      </c>
      <c r="AE10341" s="0" t="n">
        <v>810</v>
      </c>
      <c r="AF10341" s="0" t="n">
        <v>2410</v>
      </c>
      <c r="AG10341" s="0" t="n">
        <v>59528</v>
      </c>
      <c r="AH10341" s="0" t="n">
        <v>0</v>
      </c>
    </row>
    <row r="10342" customFormat="false" ht="13.5" hidden="false" customHeight="false" outlineLevel="0" collapsed="false">
      <c r="S10342" s="0" t="n">
        <v>11391953</v>
      </c>
      <c r="T10342" s="0" t="n">
        <v>2010</v>
      </c>
      <c r="U10342" s="0" t="n">
        <v>47023</v>
      </c>
      <c r="V10342" s="0" t="n">
        <v>260</v>
      </c>
      <c r="W10342" s="0" t="n">
        <v>260</v>
      </c>
      <c r="X10342" s="0" t="n">
        <v>59780</v>
      </c>
      <c r="Y10342" s="0" t="n">
        <v>0</v>
      </c>
      <c r="AB10342" s="0" t="n">
        <v>11407945</v>
      </c>
      <c r="AC10342" s="0" t="n">
        <v>2010</v>
      </c>
      <c r="AD10342" s="0" t="n">
        <v>54054</v>
      </c>
      <c r="AE10342" s="0" t="n">
        <v>820</v>
      </c>
      <c r="AF10342" s="0" t="n">
        <v>2420</v>
      </c>
      <c r="AG10342" s="0" t="n">
        <v>59529</v>
      </c>
      <c r="AH10342" s="0" t="n">
        <v>0</v>
      </c>
    </row>
    <row r="10343" customFormat="false" ht="13.5" hidden="false" customHeight="false" outlineLevel="0" collapsed="false">
      <c r="S10343" s="0" t="n">
        <v>11391954</v>
      </c>
      <c r="T10343" s="0" t="n">
        <v>2010</v>
      </c>
      <c r="U10343" s="0" t="n">
        <v>47023</v>
      </c>
      <c r="V10343" s="0" t="n">
        <v>298</v>
      </c>
      <c r="W10343" s="0" t="n">
        <v>298</v>
      </c>
      <c r="X10343" s="0" t="n">
        <v>59781</v>
      </c>
      <c r="Y10343" s="0" t="n">
        <v>0</v>
      </c>
      <c r="AB10343" s="0" t="n">
        <v>11407946</v>
      </c>
      <c r="AC10343" s="0" t="n">
        <v>2010</v>
      </c>
      <c r="AD10343" s="0" t="n">
        <v>54054</v>
      </c>
      <c r="AE10343" s="0" t="n">
        <v>898</v>
      </c>
      <c r="AF10343" s="0" t="n">
        <v>2498</v>
      </c>
      <c r="AG10343" s="0" t="n">
        <v>59530</v>
      </c>
      <c r="AH10343" s="0" t="n">
        <v>0</v>
      </c>
    </row>
    <row r="10344" customFormat="false" ht="13.5" hidden="false" customHeight="false" outlineLevel="0" collapsed="false">
      <c r="S10344" s="0" t="n">
        <v>11391955</v>
      </c>
      <c r="T10344" s="0" t="n">
        <v>2010</v>
      </c>
      <c r="U10344" s="0" t="n">
        <v>47023</v>
      </c>
      <c r="V10344" s="0" t="n">
        <v>299</v>
      </c>
      <c r="W10344" s="0" t="n">
        <v>299</v>
      </c>
      <c r="X10344" s="0" t="n">
        <v>59782</v>
      </c>
      <c r="Y10344" s="0" t="n">
        <v>0</v>
      </c>
      <c r="AB10344" s="0" t="n">
        <v>11407947</v>
      </c>
      <c r="AC10344" s="0" t="n">
        <v>2010</v>
      </c>
      <c r="AD10344" s="0" t="n">
        <v>54054</v>
      </c>
      <c r="AE10344" s="0" t="n">
        <v>899</v>
      </c>
      <c r="AF10344" s="0" t="n">
        <v>2499</v>
      </c>
      <c r="AG10344" s="0" t="n">
        <v>59531</v>
      </c>
      <c r="AH10344" s="0" t="n">
        <v>0</v>
      </c>
    </row>
    <row r="10345" customFormat="false" ht="13.5" hidden="false" customHeight="false" outlineLevel="0" collapsed="false">
      <c r="S10345" s="0" t="n">
        <v>11391956</v>
      </c>
      <c r="T10345" s="0" t="n">
        <v>2010</v>
      </c>
      <c r="U10345" s="0" t="n">
        <v>47023</v>
      </c>
      <c r="V10345" s="0" t="n">
        <v>410</v>
      </c>
      <c r="W10345" s="0" t="n">
        <v>410</v>
      </c>
      <c r="X10345" s="0" t="n">
        <v>59783</v>
      </c>
      <c r="Y10345" s="0" t="n">
        <v>0</v>
      </c>
      <c r="AB10345" s="0" t="n">
        <v>11407948</v>
      </c>
      <c r="AC10345" s="0" t="n">
        <v>2010</v>
      </c>
      <c r="AD10345" s="0" t="n">
        <v>54054</v>
      </c>
      <c r="AE10345" s="0" t="n">
        <v>1010</v>
      </c>
      <c r="AF10345" s="0" t="n">
        <v>2610</v>
      </c>
      <c r="AG10345" s="0" t="n">
        <v>59532</v>
      </c>
      <c r="AH10345" s="0" t="n">
        <v>0</v>
      </c>
    </row>
    <row r="10346" customFormat="false" ht="13.5" hidden="false" customHeight="false" outlineLevel="0" collapsed="false">
      <c r="S10346" s="0" t="n">
        <v>11391957</v>
      </c>
      <c r="T10346" s="0" t="n">
        <v>2010</v>
      </c>
      <c r="U10346" s="0" t="n">
        <v>47023</v>
      </c>
      <c r="V10346" s="0" t="n">
        <v>420</v>
      </c>
      <c r="W10346" s="0" t="n">
        <v>420</v>
      </c>
      <c r="X10346" s="0" t="n">
        <v>59784</v>
      </c>
      <c r="Y10346" s="0" t="n">
        <v>0</v>
      </c>
      <c r="AB10346" s="0" t="n">
        <v>11407949</v>
      </c>
      <c r="AC10346" s="0" t="n">
        <v>2010</v>
      </c>
      <c r="AD10346" s="0" t="n">
        <v>54054</v>
      </c>
      <c r="AE10346" s="0" t="n">
        <v>1020</v>
      </c>
      <c r="AF10346" s="0" t="n">
        <v>2620</v>
      </c>
      <c r="AG10346" s="0" t="n">
        <v>59533</v>
      </c>
      <c r="AH10346" s="0" t="n">
        <v>-37759</v>
      </c>
    </row>
    <row r="10347" customFormat="false" ht="13.5" hidden="false" customHeight="false" outlineLevel="0" collapsed="false">
      <c r="S10347" s="0" t="n">
        <v>11391958</v>
      </c>
      <c r="T10347" s="0" t="n">
        <v>2010</v>
      </c>
      <c r="U10347" s="0" t="n">
        <v>47023</v>
      </c>
      <c r="V10347" s="0" t="n">
        <v>430</v>
      </c>
      <c r="W10347" s="0" t="n">
        <v>430</v>
      </c>
      <c r="X10347" s="0" t="n">
        <v>59785</v>
      </c>
      <c r="Y10347" s="0" t="n">
        <v>0</v>
      </c>
      <c r="AB10347" s="0" t="n">
        <v>11407950</v>
      </c>
      <c r="AC10347" s="0" t="n">
        <v>2010</v>
      </c>
      <c r="AD10347" s="0" t="n">
        <v>54054</v>
      </c>
      <c r="AE10347" s="0" t="n">
        <v>1096</v>
      </c>
      <c r="AF10347" s="0" t="n">
        <v>2696</v>
      </c>
      <c r="AG10347" s="0" t="n">
        <v>60303</v>
      </c>
      <c r="AH10347" s="0" t="n">
        <v>0</v>
      </c>
    </row>
    <row r="10348" customFormat="false" ht="13.5" hidden="false" customHeight="false" outlineLevel="0" collapsed="false">
      <c r="S10348" s="0" t="n">
        <v>11391959</v>
      </c>
      <c r="T10348" s="0" t="n">
        <v>2010</v>
      </c>
      <c r="U10348" s="0" t="n">
        <v>47023</v>
      </c>
      <c r="V10348" s="0" t="n">
        <v>440</v>
      </c>
      <c r="W10348" s="0" t="n">
        <v>440</v>
      </c>
      <c r="X10348" s="0" t="n">
        <v>59786</v>
      </c>
      <c r="Y10348" s="0" t="n">
        <v>0</v>
      </c>
      <c r="AB10348" s="0" t="n">
        <v>11407951</v>
      </c>
      <c r="AC10348" s="0" t="n">
        <v>2010</v>
      </c>
      <c r="AD10348" s="0" t="n">
        <v>54054</v>
      </c>
      <c r="AE10348" s="0" t="n">
        <v>1097</v>
      </c>
      <c r="AF10348" s="0" t="n">
        <v>2697</v>
      </c>
      <c r="AG10348" s="0" t="n">
        <v>60304</v>
      </c>
      <c r="AH10348" s="0" t="n">
        <v>0</v>
      </c>
    </row>
    <row r="10349" customFormat="false" ht="13.5" hidden="false" customHeight="false" outlineLevel="0" collapsed="false">
      <c r="S10349" s="0" t="n">
        <v>11391960</v>
      </c>
      <c r="T10349" s="0" t="n">
        <v>2010</v>
      </c>
      <c r="U10349" s="0" t="n">
        <v>47023</v>
      </c>
      <c r="V10349" s="0" t="n">
        <v>450</v>
      </c>
      <c r="W10349" s="0" t="n">
        <v>450</v>
      </c>
      <c r="X10349" s="0" t="n">
        <v>59787</v>
      </c>
      <c r="Y10349" s="0" t="n">
        <v>0</v>
      </c>
      <c r="AB10349" s="0" t="n">
        <v>11407952</v>
      </c>
      <c r="AC10349" s="0" t="n">
        <v>2010</v>
      </c>
      <c r="AD10349" s="0" t="n">
        <v>54054</v>
      </c>
      <c r="AE10349" s="0" t="n">
        <v>1098</v>
      </c>
      <c r="AF10349" s="0" t="n">
        <v>2698</v>
      </c>
      <c r="AG10349" s="0" t="n">
        <v>60305</v>
      </c>
      <c r="AH10349" s="0" t="n">
        <v>0</v>
      </c>
    </row>
    <row r="10350" customFormat="false" ht="13.5" hidden="false" customHeight="false" outlineLevel="0" collapsed="false">
      <c r="S10350" s="0" t="n">
        <v>11391961</v>
      </c>
      <c r="T10350" s="0" t="n">
        <v>2010</v>
      </c>
      <c r="U10350" s="0" t="n">
        <v>47023</v>
      </c>
      <c r="V10350" s="0" t="n">
        <v>498</v>
      </c>
      <c r="W10350" s="0" t="n">
        <v>498</v>
      </c>
      <c r="X10350" s="0" t="n">
        <v>59788</v>
      </c>
      <c r="Y10350" s="0" t="n">
        <v>0</v>
      </c>
      <c r="AB10350" s="0" t="n">
        <v>11407953</v>
      </c>
      <c r="AC10350" s="0" t="n">
        <v>2010</v>
      </c>
      <c r="AD10350" s="0" t="n">
        <v>54054</v>
      </c>
      <c r="AE10350" s="0" t="n">
        <v>1099</v>
      </c>
      <c r="AF10350" s="0" t="n">
        <v>2699</v>
      </c>
      <c r="AG10350" s="0" t="n">
        <v>59534</v>
      </c>
      <c r="AH10350" s="0" t="n">
        <v>-37759</v>
      </c>
    </row>
    <row r="10351" customFormat="false" ht="13.5" hidden="false" customHeight="false" outlineLevel="0" collapsed="false">
      <c r="S10351" s="0" t="n">
        <v>11391962</v>
      </c>
      <c r="T10351" s="0" t="n">
        <v>2010</v>
      </c>
      <c r="U10351" s="0" t="n">
        <v>47023</v>
      </c>
      <c r="V10351" s="0" t="n">
        <v>499</v>
      </c>
      <c r="W10351" s="0" t="n">
        <v>499</v>
      </c>
      <c r="X10351" s="0" t="n">
        <v>59789</v>
      </c>
      <c r="Y10351" s="0" t="n">
        <v>0</v>
      </c>
      <c r="AB10351" s="0" t="n">
        <v>11407954</v>
      </c>
      <c r="AC10351" s="0" t="n">
        <v>2010</v>
      </c>
      <c r="AD10351" s="0" t="n">
        <v>54054</v>
      </c>
      <c r="AE10351" s="0" t="n">
        <v>1210</v>
      </c>
      <c r="AF10351" s="0" t="n">
        <v>2810</v>
      </c>
      <c r="AG10351" s="0" t="n">
        <v>59535</v>
      </c>
      <c r="AH10351" s="0" t="n">
        <v>39853</v>
      </c>
    </row>
    <row r="10352" customFormat="false" ht="13.5" hidden="false" customHeight="false" outlineLevel="0" collapsed="false">
      <c r="S10352" s="0" t="n">
        <v>11391964</v>
      </c>
      <c r="T10352" s="0" t="n">
        <v>2010</v>
      </c>
      <c r="U10352" s="0" t="n">
        <v>47023</v>
      </c>
      <c r="V10352" s="0" t="n">
        <v>610</v>
      </c>
      <c r="W10352" s="0" t="n">
        <v>610</v>
      </c>
      <c r="X10352" s="0" t="n">
        <v>59791</v>
      </c>
      <c r="Y10352" s="0" t="n">
        <v>0</v>
      </c>
      <c r="AB10352" s="0" t="n">
        <v>11407955</v>
      </c>
      <c r="AC10352" s="0" t="n">
        <v>2010</v>
      </c>
      <c r="AD10352" s="0" t="n">
        <v>54054</v>
      </c>
      <c r="AE10352" s="0" t="n">
        <v>1220</v>
      </c>
      <c r="AF10352" s="0" t="n">
        <v>2820</v>
      </c>
      <c r="AG10352" s="0" t="n">
        <v>59536</v>
      </c>
      <c r="AH10352" s="0" t="n">
        <v>226701</v>
      </c>
    </row>
    <row r="10353" customFormat="false" ht="13.5" hidden="false" customHeight="false" outlineLevel="0" collapsed="false">
      <c r="S10353" s="0" t="n">
        <v>11391965</v>
      </c>
      <c r="T10353" s="0" t="n">
        <v>2010</v>
      </c>
      <c r="U10353" s="0" t="n">
        <v>47023</v>
      </c>
      <c r="V10353" s="0" t="n">
        <v>620</v>
      </c>
      <c r="W10353" s="0" t="n">
        <v>620</v>
      </c>
      <c r="X10353" s="0" t="n">
        <v>59792</v>
      </c>
      <c r="Y10353" s="0" t="n">
        <v>0</v>
      </c>
      <c r="AB10353" s="0" t="n">
        <v>11407957</v>
      </c>
      <c r="AC10353" s="0" t="n">
        <v>2010</v>
      </c>
      <c r="AD10353" s="0" t="n">
        <v>54054</v>
      </c>
      <c r="AE10353" s="0" t="n">
        <v>1410</v>
      </c>
      <c r="AF10353" s="0" t="n">
        <v>3010</v>
      </c>
      <c r="AG10353" s="0" t="n">
        <v>59538</v>
      </c>
      <c r="AH10353" s="0" t="n">
        <v>79243</v>
      </c>
    </row>
    <row r="10354" customFormat="false" ht="13.5" hidden="false" customHeight="false" outlineLevel="0" collapsed="false">
      <c r="S10354" s="0" t="n">
        <v>11391966</v>
      </c>
      <c r="T10354" s="0" t="n">
        <v>2010</v>
      </c>
      <c r="U10354" s="0" t="n">
        <v>47023</v>
      </c>
      <c r="V10354" s="0" t="n">
        <v>698</v>
      </c>
      <c r="W10354" s="0" t="n">
        <v>698</v>
      </c>
      <c r="X10354" s="0" t="n">
        <v>60296</v>
      </c>
      <c r="Y10354" s="0" t="n">
        <v>0</v>
      </c>
      <c r="AB10354" s="0" t="n">
        <v>11407958</v>
      </c>
      <c r="AC10354" s="0" t="n">
        <v>2010</v>
      </c>
      <c r="AD10354" s="0" t="n">
        <v>54054</v>
      </c>
      <c r="AE10354" s="0" t="n">
        <v>1420</v>
      </c>
      <c r="AF10354" s="0" t="n">
        <v>3020</v>
      </c>
      <c r="AG10354" s="0" t="n">
        <v>59539</v>
      </c>
      <c r="AH10354" s="0" t="n">
        <v>-37759</v>
      </c>
    </row>
    <row r="10355" customFormat="false" ht="13.5" hidden="false" customHeight="false" outlineLevel="0" collapsed="false">
      <c r="S10355" s="0" t="n">
        <v>11391967</v>
      </c>
      <c r="T10355" s="0" t="n">
        <v>2010</v>
      </c>
      <c r="U10355" s="0" t="n">
        <v>47023</v>
      </c>
      <c r="V10355" s="0" t="n">
        <v>699</v>
      </c>
      <c r="W10355" s="0" t="n">
        <v>699</v>
      </c>
      <c r="X10355" s="0" t="n">
        <v>59793</v>
      </c>
      <c r="Y10355" s="0" t="n">
        <v>0</v>
      </c>
      <c r="AB10355" s="0" t="n">
        <v>11407932</v>
      </c>
      <c r="AC10355" s="0" t="n">
        <v>2010</v>
      </c>
      <c r="AD10355" s="0" t="n">
        <v>54054</v>
      </c>
      <c r="AE10355" s="0" t="n">
        <v>2010</v>
      </c>
      <c r="AF10355" s="0" t="n">
        <v>2010</v>
      </c>
      <c r="AG10355" s="0" t="n">
        <v>59519</v>
      </c>
      <c r="AH10355" s="0" t="n">
        <v>35435</v>
      </c>
    </row>
    <row r="10356" customFormat="false" ht="13.5" hidden="false" customHeight="false" outlineLevel="0" collapsed="false">
      <c r="S10356" s="0" t="n">
        <v>11391968</v>
      </c>
      <c r="T10356" s="0" t="n">
        <v>2010</v>
      </c>
      <c r="U10356" s="0" t="n">
        <v>47023</v>
      </c>
      <c r="V10356" s="0" t="n">
        <v>810</v>
      </c>
      <c r="W10356" s="0" t="n">
        <v>810</v>
      </c>
      <c r="X10356" s="0" t="n">
        <v>59794</v>
      </c>
      <c r="Y10356" s="0" t="n">
        <v>0</v>
      </c>
      <c r="AB10356" s="0" t="n">
        <v>11407933</v>
      </c>
      <c r="AC10356" s="0" t="n">
        <v>2010</v>
      </c>
      <c r="AD10356" s="0" t="n">
        <v>54054</v>
      </c>
      <c r="AE10356" s="0" t="n">
        <v>2020</v>
      </c>
      <c r="AF10356" s="0" t="n">
        <v>2020</v>
      </c>
      <c r="AG10356" s="0" t="n">
        <v>59520</v>
      </c>
      <c r="AH10356" s="0" t="n">
        <v>84450</v>
      </c>
    </row>
    <row r="10357" customFormat="false" ht="13.5" hidden="false" customHeight="false" outlineLevel="0" collapsed="false">
      <c r="S10357" s="0" t="n">
        <v>11391969</v>
      </c>
      <c r="T10357" s="0" t="n">
        <v>2010</v>
      </c>
      <c r="U10357" s="0" t="n">
        <v>47023</v>
      </c>
      <c r="V10357" s="0" t="n">
        <v>820</v>
      </c>
      <c r="W10357" s="0" t="n">
        <v>820</v>
      </c>
      <c r="X10357" s="0" t="n">
        <v>59795</v>
      </c>
      <c r="Y10357" s="0" t="n">
        <v>0</v>
      </c>
      <c r="AB10357" s="0" t="n">
        <v>11407934</v>
      </c>
      <c r="AC10357" s="0" t="n">
        <v>2010</v>
      </c>
      <c r="AD10357" s="0" t="n">
        <v>54054</v>
      </c>
      <c r="AE10357" s="0" t="n">
        <v>2030</v>
      </c>
      <c r="AF10357" s="0" t="n">
        <v>2030</v>
      </c>
      <c r="AG10357" s="0" t="n">
        <v>59521</v>
      </c>
      <c r="AH10357" s="0" t="n">
        <v>0</v>
      </c>
    </row>
    <row r="10358" customFormat="false" ht="13.5" hidden="false" customHeight="false" outlineLevel="0" collapsed="false">
      <c r="S10358" s="0" t="n">
        <v>11391970</v>
      </c>
      <c r="T10358" s="0" t="n">
        <v>2010</v>
      </c>
      <c r="U10358" s="0" t="n">
        <v>47023</v>
      </c>
      <c r="V10358" s="0" t="n">
        <v>898</v>
      </c>
      <c r="W10358" s="0" t="n">
        <v>898</v>
      </c>
      <c r="X10358" s="0" t="n">
        <v>59796</v>
      </c>
      <c r="Y10358" s="0" t="n">
        <v>0</v>
      </c>
      <c r="AB10358" s="0" t="n">
        <v>11407935</v>
      </c>
      <c r="AC10358" s="0" t="n">
        <v>2010</v>
      </c>
      <c r="AD10358" s="0" t="n">
        <v>54054</v>
      </c>
      <c r="AE10358" s="0" t="n">
        <v>2040</v>
      </c>
      <c r="AF10358" s="0" t="n">
        <v>2040</v>
      </c>
      <c r="AG10358" s="0" t="n">
        <v>59522</v>
      </c>
      <c r="AH10358" s="0" t="n">
        <v>0</v>
      </c>
    </row>
    <row r="10359" customFormat="false" ht="13.5" hidden="false" customHeight="false" outlineLevel="0" collapsed="false">
      <c r="S10359" s="0" t="n">
        <v>11391971</v>
      </c>
      <c r="T10359" s="0" t="n">
        <v>2010</v>
      </c>
      <c r="U10359" s="0" t="n">
        <v>47023</v>
      </c>
      <c r="V10359" s="0" t="n">
        <v>899</v>
      </c>
      <c r="W10359" s="0" t="n">
        <v>899</v>
      </c>
      <c r="X10359" s="0" t="n">
        <v>59797</v>
      </c>
      <c r="Y10359" s="0" t="n">
        <v>0</v>
      </c>
      <c r="AB10359" s="0" t="n">
        <v>11407936</v>
      </c>
      <c r="AC10359" s="0" t="n">
        <v>2010</v>
      </c>
      <c r="AD10359" s="0" t="n">
        <v>54054</v>
      </c>
      <c r="AE10359" s="0" t="n">
        <v>2096</v>
      </c>
      <c r="AF10359" s="0" t="n">
        <v>2096</v>
      </c>
      <c r="AG10359" s="0" t="n">
        <v>60300</v>
      </c>
      <c r="AH10359" s="0" t="n">
        <v>0</v>
      </c>
    </row>
    <row r="10360" customFormat="false" ht="13.5" hidden="false" customHeight="false" outlineLevel="0" collapsed="false">
      <c r="S10360" s="0" t="n">
        <v>11391972</v>
      </c>
      <c r="T10360" s="0" t="n">
        <v>2010</v>
      </c>
      <c r="U10360" s="0" t="n">
        <v>47023</v>
      </c>
      <c r="V10360" s="0" t="n">
        <v>1010</v>
      </c>
      <c r="W10360" s="0" t="n">
        <v>1010</v>
      </c>
      <c r="X10360" s="0" t="n">
        <v>59798</v>
      </c>
      <c r="Y10360" s="0" t="n">
        <v>0</v>
      </c>
      <c r="AB10360" s="0" t="n">
        <v>11407937</v>
      </c>
      <c r="AC10360" s="0" t="n">
        <v>2010</v>
      </c>
      <c r="AD10360" s="0" t="n">
        <v>54054</v>
      </c>
      <c r="AE10360" s="0" t="n">
        <v>2097</v>
      </c>
      <c r="AF10360" s="0" t="n">
        <v>2097</v>
      </c>
      <c r="AG10360" s="0" t="n">
        <v>60301</v>
      </c>
      <c r="AH10360" s="0" t="n">
        <v>0</v>
      </c>
    </row>
    <row r="10361" customFormat="false" ht="13.5" hidden="false" customHeight="false" outlineLevel="0" collapsed="false">
      <c r="S10361" s="0" t="n">
        <v>11391973</v>
      </c>
      <c r="T10361" s="0" t="n">
        <v>2010</v>
      </c>
      <c r="U10361" s="0" t="n">
        <v>47023</v>
      </c>
      <c r="V10361" s="0" t="n">
        <v>1020</v>
      </c>
      <c r="W10361" s="0" t="n">
        <v>1020</v>
      </c>
      <c r="X10361" s="0" t="n">
        <v>59799</v>
      </c>
      <c r="Y10361" s="0" t="n">
        <v>0</v>
      </c>
      <c r="AB10361" s="0" t="n">
        <v>11407938</v>
      </c>
      <c r="AC10361" s="0" t="n">
        <v>2010</v>
      </c>
      <c r="AD10361" s="0" t="n">
        <v>54054</v>
      </c>
      <c r="AE10361" s="0" t="n">
        <v>2098</v>
      </c>
      <c r="AF10361" s="0" t="n">
        <v>2098</v>
      </c>
      <c r="AG10361" s="0" t="n">
        <v>801756</v>
      </c>
      <c r="AH10361" s="0" t="n">
        <v>-40642</v>
      </c>
    </row>
    <row r="10362" customFormat="false" ht="13.5" hidden="false" customHeight="false" outlineLevel="0" collapsed="false">
      <c r="S10362" s="0" t="n">
        <v>11391974</v>
      </c>
      <c r="T10362" s="0" t="n">
        <v>2010</v>
      </c>
      <c r="U10362" s="0" t="n">
        <v>47023</v>
      </c>
      <c r="V10362" s="0" t="n">
        <v>1096</v>
      </c>
      <c r="W10362" s="0" t="n">
        <v>1096</v>
      </c>
      <c r="X10362" s="0" t="n">
        <v>60297</v>
      </c>
      <c r="Y10362" s="0" t="n">
        <v>0</v>
      </c>
      <c r="AB10362" s="0" t="n">
        <v>11407939</v>
      </c>
      <c r="AC10362" s="0" t="n">
        <v>2010</v>
      </c>
      <c r="AD10362" s="0" t="n">
        <v>54054</v>
      </c>
      <c r="AE10362" s="0" t="n">
        <v>2099</v>
      </c>
      <c r="AF10362" s="0" t="n">
        <v>2099</v>
      </c>
      <c r="AG10362" s="0" t="n">
        <v>59524</v>
      </c>
      <c r="AH10362" s="0" t="n">
        <v>79243</v>
      </c>
    </row>
    <row r="10363" customFormat="false" ht="13.5" hidden="false" customHeight="false" outlineLevel="0" collapsed="false">
      <c r="S10363" s="0" t="n">
        <v>11391975</v>
      </c>
      <c r="T10363" s="0" t="n">
        <v>2010</v>
      </c>
      <c r="U10363" s="0" t="n">
        <v>47023</v>
      </c>
      <c r="V10363" s="0" t="n">
        <v>1097</v>
      </c>
      <c r="W10363" s="0" t="n">
        <v>1097</v>
      </c>
      <c r="X10363" s="0" t="n">
        <v>60298</v>
      </c>
      <c r="Y10363" s="0" t="n">
        <v>0</v>
      </c>
      <c r="AB10363" s="0" t="n">
        <v>11407956</v>
      </c>
      <c r="AC10363" s="0" t="n">
        <v>2010</v>
      </c>
      <c r="AD10363" s="0" t="n">
        <v>54054</v>
      </c>
      <c r="AE10363" s="0" t="n">
        <v>9920</v>
      </c>
      <c r="AF10363" s="0" t="n">
        <v>2901</v>
      </c>
      <c r="AG10363" s="0" t="n">
        <v>59537</v>
      </c>
      <c r="AH10363" s="0" t="n">
        <v>266554</v>
      </c>
    </row>
    <row r="10364" customFormat="false" ht="13.5" hidden="false" customHeight="false" outlineLevel="0" collapsed="false">
      <c r="S10364" s="0" t="n">
        <v>11391976</v>
      </c>
      <c r="T10364" s="0" t="n">
        <v>2010</v>
      </c>
      <c r="U10364" s="0" t="n">
        <v>47023</v>
      </c>
      <c r="V10364" s="0" t="n">
        <v>1098</v>
      </c>
      <c r="W10364" s="0" t="n">
        <v>1098</v>
      </c>
      <c r="X10364" s="0" t="n">
        <v>60299</v>
      </c>
      <c r="Y10364" s="0" t="n">
        <v>0</v>
      </c>
      <c r="AB10364" s="0" t="n">
        <v>11407959</v>
      </c>
      <c r="AC10364" s="0" t="n">
        <v>2010</v>
      </c>
      <c r="AD10364" s="0" t="n">
        <v>54054</v>
      </c>
      <c r="AE10364" s="0" t="n">
        <v>9930</v>
      </c>
      <c r="AF10364" s="0" t="n">
        <v>3101</v>
      </c>
      <c r="AG10364" s="0" t="n">
        <v>59540</v>
      </c>
      <c r="AH10364" s="0" t="n">
        <v>41484</v>
      </c>
    </row>
    <row r="10365" customFormat="false" ht="13.5" hidden="false" customHeight="false" outlineLevel="0" collapsed="false">
      <c r="S10365" s="0" t="n">
        <v>11391977</v>
      </c>
      <c r="T10365" s="0" t="n">
        <v>2010</v>
      </c>
      <c r="U10365" s="0" t="n">
        <v>47023</v>
      </c>
      <c r="V10365" s="0" t="n">
        <v>1099</v>
      </c>
      <c r="W10365" s="0" t="n">
        <v>1099</v>
      </c>
      <c r="X10365" s="0" t="n">
        <v>59800</v>
      </c>
      <c r="Y10365" s="0" t="n">
        <v>0</v>
      </c>
      <c r="AB10365" s="0" t="n">
        <v>11407968</v>
      </c>
      <c r="AC10365" s="0" t="n">
        <v>2010</v>
      </c>
      <c r="AD10365" s="0" t="n">
        <v>54056</v>
      </c>
      <c r="AE10365" s="0" t="n">
        <v>610</v>
      </c>
      <c r="AF10365" s="0" t="n">
        <v>2210</v>
      </c>
      <c r="AG10365" s="0" t="n">
        <v>59525</v>
      </c>
      <c r="AH10365" s="0" t="n">
        <v>0</v>
      </c>
    </row>
    <row r="10366" customFormat="false" ht="13.5" hidden="false" customHeight="false" outlineLevel="0" collapsed="false">
      <c r="S10366" s="0" t="n">
        <v>11391978</v>
      </c>
      <c r="T10366" s="0" t="n">
        <v>2010</v>
      </c>
      <c r="U10366" s="0" t="n">
        <v>47023</v>
      </c>
      <c r="V10366" s="0" t="n">
        <v>1210</v>
      </c>
      <c r="W10366" s="0" t="n">
        <v>1210</v>
      </c>
      <c r="X10366" s="0" t="n">
        <v>59801</v>
      </c>
      <c r="Y10366" s="0" t="n">
        <v>0</v>
      </c>
      <c r="AB10366" s="0" t="n">
        <v>11407969</v>
      </c>
      <c r="AC10366" s="0" t="n">
        <v>2010</v>
      </c>
      <c r="AD10366" s="0" t="n">
        <v>54056</v>
      </c>
      <c r="AE10366" s="0" t="n">
        <v>620</v>
      </c>
      <c r="AF10366" s="0" t="n">
        <v>2220</v>
      </c>
      <c r="AG10366" s="0" t="n">
        <v>59526</v>
      </c>
      <c r="AH10366" s="0" t="n">
        <v>-177603</v>
      </c>
    </row>
    <row r="10367" customFormat="false" ht="13.5" hidden="false" customHeight="false" outlineLevel="0" collapsed="false">
      <c r="S10367" s="0" t="n">
        <v>11391979</v>
      </c>
      <c r="T10367" s="0" t="n">
        <v>2010</v>
      </c>
      <c r="U10367" s="0" t="n">
        <v>47023</v>
      </c>
      <c r="V10367" s="0" t="n">
        <v>1220</v>
      </c>
      <c r="W10367" s="0" t="n">
        <v>1220</v>
      </c>
      <c r="X10367" s="0" t="n">
        <v>59802</v>
      </c>
      <c r="Y10367" s="0" t="n">
        <v>0</v>
      </c>
      <c r="AB10367" s="0" t="n">
        <v>11407970</v>
      </c>
      <c r="AC10367" s="0" t="n">
        <v>2010</v>
      </c>
      <c r="AD10367" s="0" t="n">
        <v>54056</v>
      </c>
      <c r="AE10367" s="0" t="n">
        <v>698</v>
      </c>
      <c r="AF10367" s="0" t="n">
        <v>2298</v>
      </c>
      <c r="AG10367" s="0" t="n">
        <v>60302</v>
      </c>
      <c r="AH10367" s="0" t="n">
        <v>0</v>
      </c>
    </row>
    <row r="10368" customFormat="false" ht="13.5" hidden="false" customHeight="false" outlineLevel="0" collapsed="false">
      <c r="S10368" s="0" t="n">
        <v>11391981</v>
      </c>
      <c r="T10368" s="0" t="n">
        <v>2010</v>
      </c>
      <c r="U10368" s="0" t="n">
        <v>47023</v>
      </c>
      <c r="V10368" s="0" t="n">
        <v>1410</v>
      </c>
      <c r="W10368" s="0" t="n">
        <v>1410</v>
      </c>
      <c r="X10368" s="0" t="n">
        <v>59804</v>
      </c>
      <c r="Y10368" s="0" t="n">
        <v>0</v>
      </c>
      <c r="AB10368" s="0" t="n">
        <v>11407971</v>
      </c>
      <c r="AC10368" s="0" t="n">
        <v>2010</v>
      </c>
      <c r="AD10368" s="0" t="n">
        <v>54056</v>
      </c>
      <c r="AE10368" s="0" t="n">
        <v>699</v>
      </c>
      <c r="AF10368" s="0" t="n">
        <v>2299</v>
      </c>
      <c r="AG10368" s="0" t="n">
        <v>59527</v>
      </c>
      <c r="AH10368" s="0" t="n">
        <v>-177603</v>
      </c>
    </row>
    <row r="10369" customFormat="false" ht="13.5" hidden="false" customHeight="false" outlineLevel="0" collapsed="false">
      <c r="S10369" s="0" t="n">
        <v>11391982</v>
      </c>
      <c r="T10369" s="0" t="n">
        <v>2010</v>
      </c>
      <c r="U10369" s="0" t="n">
        <v>47023</v>
      </c>
      <c r="V10369" s="0" t="n">
        <v>1420</v>
      </c>
      <c r="W10369" s="0" t="n">
        <v>1420</v>
      </c>
      <c r="X10369" s="0" t="n">
        <v>59805</v>
      </c>
      <c r="Y10369" s="0" t="n">
        <v>0</v>
      </c>
      <c r="AB10369" s="0" t="n">
        <v>11407972</v>
      </c>
      <c r="AC10369" s="0" t="n">
        <v>2010</v>
      </c>
      <c r="AD10369" s="0" t="n">
        <v>54056</v>
      </c>
      <c r="AE10369" s="0" t="n">
        <v>810</v>
      </c>
      <c r="AF10369" s="0" t="n">
        <v>2410</v>
      </c>
      <c r="AG10369" s="0" t="n">
        <v>59528</v>
      </c>
      <c r="AH10369" s="0" t="n">
        <v>0</v>
      </c>
    </row>
    <row r="10370" customFormat="false" ht="13.5" hidden="false" customHeight="false" outlineLevel="0" collapsed="false">
      <c r="S10370" s="0" t="n">
        <v>11391963</v>
      </c>
      <c r="T10370" s="0" t="n">
        <v>2010</v>
      </c>
      <c r="U10370" s="0" t="n">
        <v>47023</v>
      </c>
      <c r="V10370" s="0" t="n">
        <v>2099</v>
      </c>
      <c r="W10370" s="0" t="n">
        <v>501</v>
      </c>
      <c r="X10370" s="0" t="n">
        <v>59790</v>
      </c>
      <c r="Y10370" s="0" t="n">
        <v>0</v>
      </c>
      <c r="AB10370" s="0" t="n">
        <v>11407973</v>
      </c>
      <c r="AC10370" s="0" t="n">
        <v>2010</v>
      </c>
      <c r="AD10370" s="0" t="n">
        <v>54056</v>
      </c>
      <c r="AE10370" s="0" t="n">
        <v>820</v>
      </c>
      <c r="AF10370" s="0" t="n">
        <v>2420</v>
      </c>
      <c r="AG10370" s="0" t="n">
        <v>59529</v>
      </c>
      <c r="AH10370" s="0" t="n">
        <v>0</v>
      </c>
    </row>
    <row r="10371" customFormat="false" ht="13.5" hidden="false" customHeight="false" outlineLevel="0" collapsed="false">
      <c r="S10371" s="0" t="n">
        <v>11391980</v>
      </c>
      <c r="T10371" s="0" t="n">
        <v>2010</v>
      </c>
      <c r="U10371" s="0" t="n">
        <v>47023</v>
      </c>
      <c r="V10371" s="0" t="n">
        <v>9920</v>
      </c>
      <c r="W10371" s="0" t="n">
        <v>1301</v>
      </c>
      <c r="X10371" s="0" t="n">
        <v>59803</v>
      </c>
      <c r="Y10371" s="0" t="n">
        <v>0</v>
      </c>
      <c r="AB10371" s="0" t="n">
        <v>11407974</v>
      </c>
      <c r="AC10371" s="0" t="n">
        <v>2010</v>
      </c>
      <c r="AD10371" s="0" t="n">
        <v>54056</v>
      </c>
      <c r="AE10371" s="0" t="n">
        <v>898</v>
      </c>
      <c r="AF10371" s="0" t="n">
        <v>2498</v>
      </c>
      <c r="AG10371" s="0" t="n">
        <v>59530</v>
      </c>
      <c r="AH10371" s="0" t="n">
        <v>0</v>
      </c>
    </row>
    <row r="10372" customFormat="false" ht="13.5" hidden="false" customHeight="false" outlineLevel="0" collapsed="false">
      <c r="S10372" s="0" t="n">
        <v>11391983</v>
      </c>
      <c r="T10372" s="0" t="n">
        <v>2010</v>
      </c>
      <c r="U10372" s="0" t="n">
        <v>47023</v>
      </c>
      <c r="V10372" s="0" t="n">
        <v>9930</v>
      </c>
      <c r="W10372" s="0" t="n">
        <v>1501</v>
      </c>
      <c r="X10372" s="0" t="n">
        <v>59806</v>
      </c>
      <c r="Y10372" s="0" t="n">
        <v>0</v>
      </c>
      <c r="AB10372" s="0" t="n">
        <v>11407975</v>
      </c>
      <c r="AC10372" s="0" t="n">
        <v>2010</v>
      </c>
      <c r="AD10372" s="0" t="n">
        <v>54056</v>
      </c>
      <c r="AE10372" s="0" t="n">
        <v>899</v>
      </c>
      <c r="AF10372" s="0" t="n">
        <v>2499</v>
      </c>
      <c r="AG10372" s="0" t="n">
        <v>59531</v>
      </c>
      <c r="AH10372" s="0" t="n">
        <v>0</v>
      </c>
    </row>
    <row r="10373" customFormat="false" ht="13.5" hidden="false" customHeight="false" outlineLevel="0" collapsed="false">
      <c r="S10373" s="0" t="n">
        <v>11391984</v>
      </c>
      <c r="T10373" s="0" t="n">
        <v>2010</v>
      </c>
      <c r="U10373" s="0" t="n">
        <v>47030</v>
      </c>
      <c r="V10373" s="0" t="n">
        <v>210</v>
      </c>
      <c r="W10373" s="0" t="n">
        <v>210</v>
      </c>
      <c r="X10373" s="0" t="n">
        <v>59775</v>
      </c>
      <c r="Y10373" s="0" t="n">
        <v>0</v>
      </c>
      <c r="AB10373" s="0" t="n">
        <v>11407976</v>
      </c>
      <c r="AC10373" s="0" t="n">
        <v>2010</v>
      </c>
      <c r="AD10373" s="0" t="n">
        <v>54056</v>
      </c>
      <c r="AE10373" s="0" t="n">
        <v>1010</v>
      </c>
      <c r="AF10373" s="0" t="n">
        <v>2610</v>
      </c>
      <c r="AG10373" s="0" t="n">
        <v>59532</v>
      </c>
      <c r="AH10373" s="0" t="n">
        <v>0</v>
      </c>
    </row>
    <row r="10374" customFormat="false" ht="13.5" hidden="false" customHeight="false" outlineLevel="0" collapsed="false">
      <c r="S10374" s="0" t="n">
        <v>11391985</v>
      </c>
      <c r="T10374" s="0" t="n">
        <v>2010</v>
      </c>
      <c r="U10374" s="0" t="n">
        <v>47030</v>
      </c>
      <c r="V10374" s="0" t="n">
        <v>220</v>
      </c>
      <c r="W10374" s="0" t="n">
        <v>220</v>
      </c>
      <c r="X10374" s="0" t="n">
        <v>59776</v>
      </c>
      <c r="Y10374" s="0" t="n">
        <v>0</v>
      </c>
      <c r="AB10374" s="0" t="n">
        <v>11407977</v>
      </c>
      <c r="AC10374" s="0" t="n">
        <v>2010</v>
      </c>
      <c r="AD10374" s="0" t="n">
        <v>54056</v>
      </c>
      <c r="AE10374" s="0" t="n">
        <v>1020</v>
      </c>
      <c r="AF10374" s="0" t="n">
        <v>2620</v>
      </c>
      <c r="AG10374" s="0" t="n">
        <v>59533</v>
      </c>
      <c r="AH10374" s="0" t="n">
        <v>0</v>
      </c>
    </row>
    <row r="10375" customFormat="false" ht="13.5" hidden="false" customHeight="false" outlineLevel="0" collapsed="false">
      <c r="S10375" s="0" t="n">
        <v>11391986</v>
      </c>
      <c r="T10375" s="0" t="n">
        <v>2010</v>
      </c>
      <c r="U10375" s="0" t="n">
        <v>47030</v>
      </c>
      <c r="V10375" s="0" t="n">
        <v>230</v>
      </c>
      <c r="W10375" s="0" t="n">
        <v>230</v>
      </c>
      <c r="X10375" s="0" t="n">
        <v>59777</v>
      </c>
      <c r="Y10375" s="0" t="n">
        <v>0</v>
      </c>
      <c r="AB10375" s="0" t="n">
        <v>11407978</v>
      </c>
      <c r="AC10375" s="0" t="n">
        <v>2010</v>
      </c>
      <c r="AD10375" s="0" t="n">
        <v>54056</v>
      </c>
      <c r="AE10375" s="0" t="n">
        <v>1096</v>
      </c>
      <c r="AF10375" s="0" t="n">
        <v>2696</v>
      </c>
      <c r="AG10375" s="0" t="n">
        <v>60303</v>
      </c>
      <c r="AH10375" s="0" t="n">
        <v>0</v>
      </c>
    </row>
    <row r="10376" customFormat="false" ht="13.5" hidden="false" customHeight="false" outlineLevel="0" collapsed="false">
      <c r="S10376" s="0" t="n">
        <v>11391987</v>
      </c>
      <c r="T10376" s="0" t="n">
        <v>2010</v>
      </c>
      <c r="U10376" s="0" t="n">
        <v>47030</v>
      </c>
      <c r="V10376" s="0" t="n">
        <v>240</v>
      </c>
      <c r="W10376" s="0" t="n">
        <v>240</v>
      </c>
      <c r="X10376" s="0" t="n">
        <v>59778</v>
      </c>
      <c r="Y10376" s="0" t="n">
        <v>0</v>
      </c>
      <c r="AB10376" s="0" t="n">
        <v>11407979</v>
      </c>
      <c r="AC10376" s="0" t="n">
        <v>2010</v>
      </c>
      <c r="AD10376" s="0" t="n">
        <v>54056</v>
      </c>
      <c r="AE10376" s="0" t="n">
        <v>1097</v>
      </c>
      <c r="AF10376" s="0" t="n">
        <v>2697</v>
      </c>
      <c r="AG10376" s="0" t="n">
        <v>60304</v>
      </c>
      <c r="AH10376" s="0" t="n">
        <v>0</v>
      </c>
    </row>
    <row r="10377" customFormat="false" ht="13.5" hidden="false" customHeight="false" outlineLevel="0" collapsed="false">
      <c r="S10377" s="0" t="n">
        <v>11391988</v>
      </c>
      <c r="T10377" s="0" t="n">
        <v>2010</v>
      </c>
      <c r="U10377" s="0" t="n">
        <v>47030</v>
      </c>
      <c r="V10377" s="0" t="n">
        <v>250</v>
      </c>
      <c r="W10377" s="0" t="n">
        <v>250</v>
      </c>
      <c r="X10377" s="0" t="n">
        <v>59779</v>
      </c>
      <c r="Y10377" s="0" t="n">
        <v>0</v>
      </c>
      <c r="AB10377" s="0" t="n">
        <v>11407980</v>
      </c>
      <c r="AC10377" s="0" t="n">
        <v>2010</v>
      </c>
      <c r="AD10377" s="0" t="n">
        <v>54056</v>
      </c>
      <c r="AE10377" s="0" t="n">
        <v>1098</v>
      </c>
      <c r="AF10377" s="0" t="n">
        <v>2698</v>
      </c>
      <c r="AG10377" s="0" t="n">
        <v>60305</v>
      </c>
      <c r="AH10377" s="0" t="n">
        <v>0</v>
      </c>
    </row>
    <row r="10378" customFormat="false" ht="13.5" hidden="false" customHeight="false" outlineLevel="0" collapsed="false">
      <c r="S10378" s="0" t="n">
        <v>11391989</v>
      </c>
      <c r="T10378" s="0" t="n">
        <v>2010</v>
      </c>
      <c r="U10378" s="0" t="n">
        <v>47030</v>
      </c>
      <c r="V10378" s="0" t="n">
        <v>260</v>
      </c>
      <c r="W10378" s="0" t="n">
        <v>260</v>
      </c>
      <c r="X10378" s="0" t="n">
        <v>59780</v>
      </c>
      <c r="Y10378" s="0" t="n">
        <v>0</v>
      </c>
      <c r="AB10378" s="0" t="n">
        <v>11407981</v>
      </c>
      <c r="AC10378" s="0" t="n">
        <v>2010</v>
      </c>
      <c r="AD10378" s="0" t="n">
        <v>54056</v>
      </c>
      <c r="AE10378" s="0" t="n">
        <v>1099</v>
      </c>
      <c r="AF10378" s="0" t="n">
        <v>2699</v>
      </c>
      <c r="AG10378" s="0" t="n">
        <v>59534</v>
      </c>
      <c r="AH10378" s="0" t="n">
        <v>0</v>
      </c>
    </row>
    <row r="10379" customFormat="false" ht="13.5" hidden="false" customHeight="false" outlineLevel="0" collapsed="false">
      <c r="S10379" s="0" t="n">
        <v>11391990</v>
      </c>
      <c r="T10379" s="0" t="n">
        <v>2010</v>
      </c>
      <c r="U10379" s="0" t="n">
        <v>47030</v>
      </c>
      <c r="V10379" s="0" t="n">
        <v>298</v>
      </c>
      <c r="W10379" s="0" t="n">
        <v>298</v>
      </c>
      <c r="X10379" s="0" t="n">
        <v>59781</v>
      </c>
      <c r="Y10379" s="0" t="n">
        <v>0</v>
      </c>
      <c r="AB10379" s="0" t="n">
        <v>11407982</v>
      </c>
      <c r="AC10379" s="0" t="n">
        <v>2010</v>
      </c>
      <c r="AD10379" s="0" t="n">
        <v>54056</v>
      </c>
      <c r="AE10379" s="0" t="n">
        <v>1210</v>
      </c>
      <c r="AF10379" s="0" t="n">
        <v>2810</v>
      </c>
      <c r="AG10379" s="0" t="n">
        <v>59535</v>
      </c>
      <c r="AH10379" s="0" t="n">
        <v>56682</v>
      </c>
    </row>
    <row r="10380" customFormat="false" ht="13.5" hidden="false" customHeight="false" outlineLevel="0" collapsed="false">
      <c r="S10380" s="0" t="n">
        <v>11391991</v>
      </c>
      <c r="T10380" s="0" t="n">
        <v>2010</v>
      </c>
      <c r="U10380" s="0" t="n">
        <v>47030</v>
      </c>
      <c r="V10380" s="0" t="n">
        <v>299</v>
      </c>
      <c r="W10380" s="0" t="n">
        <v>299</v>
      </c>
      <c r="X10380" s="0" t="n">
        <v>59782</v>
      </c>
      <c r="Y10380" s="0" t="n">
        <v>0</v>
      </c>
      <c r="AB10380" s="0" t="n">
        <v>11407983</v>
      </c>
      <c r="AC10380" s="0" t="n">
        <v>2010</v>
      </c>
      <c r="AD10380" s="0" t="n">
        <v>54056</v>
      </c>
      <c r="AE10380" s="0" t="n">
        <v>1220</v>
      </c>
      <c r="AF10380" s="0" t="n">
        <v>2820</v>
      </c>
      <c r="AG10380" s="0" t="n">
        <v>59536</v>
      </c>
      <c r="AH10380" s="0" t="n">
        <v>381261</v>
      </c>
    </row>
    <row r="10381" customFormat="false" ht="13.5" hidden="false" customHeight="false" outlineLevel="0" collapsed="false">
      <c r="S10381" s="0" t="n">
        <v>11391992</v>
      </c>
      <c r="T10381" s="0" t="n">
        <v>2010</v>
      </c>
      <c r="U10381" s="0" t="n">
        <v>47030</v>
      </c>
      <c r="V10381" s="0" t="n">
        <v>410</v>
      </c>
      <c r="W10381" s="0" t="n">
        <v>410</v>
      </c>
      <c r="X10381" s="0" t="n">
        <v>59783</v>
      </c>
      <c r="Y10381" s="0" t="n">
        <v>0</v>
      </c>
      <c r="AB10381" s="0" t="n">
        <v>11407985</v>
      </c>
      <c r="AC10381" s="0" t="n">
        <v>2010</v>
      </c>
      <c r="AD10381" s="0" t="n">
        <v>54056</v>
      </c>
      <c r="AE10381" s="0" t="n">
        <v>1410</v>
      </c>
      <c r="AF10381" s="0" t="n">
        <v>3010</v>
      </c>
      <c r="AG10381" s="0" t="n">
        <v>59538</v>
      </c>
      <c r="AH10381" s="0" t="n">
        <v>234285</v>
      </c>
    </row>
    <row r="10382" customFormat="false" ht="13.5" hidden="false" customHeight="false" outlineLevel="0" collapsed="false">
      <c r="S10382" s="0" t="n">
        <v>11391993</v>
      </c>
      <c r="T10382" s="0" t="n">
        <v>2010</v>
      </c>
      <c r="U10382" s="0" t="n">
        <v>47030</v>
      </c>
      <c r="V10382" s="0" t="n">
        <v>420</v>
      </c>
      <c r="W10382" s="0" t="n">
        <v>420</v>
      </c>
      <c r="X10382" s="0" t="n">
        <v>59784</v>
      </c>
      <c r="Y10382" s="0" t="n">
        <v>0</v>
      </c>
      <c r="AB10382" s="0" t="n">
        <v>11407986</v>
      </c>
      <c r="AC10382" s="0" t="n">
        <v>2010</v>
      </c>
      <c r="AD10382" s="0" t="n">
        <v>54056</v>
      </c>
      <c r="AE10382" s="0" t="n">
        <v>1420</v>
      </c>
      <c r="AF10382" s="0" t="n">
        <v>3020</v>
      </c>
      <c r="AG10382" s="0" t="n">
        <v>59539</v>
      </c>
      <c r="AH10382" s="0" t="n">
        <v>0</v>
      </c>
    </row>
    <row r="10383" customFormat="false" ht="13.5" hidden="false" customHeight="false" outlineLevel="0" collapsed="false">
      <c r="S10383" s="0" t="n">
        <v>11391994</v>
      </c>
      <c r="T10383" s="0" t="n">
        <v>2010</v>
      </c>
      <c r="U10383" s="0" t="n">
        <v>47030</v>
      </c>
      <c r="V10383" s="0" t="n">
        <v>430</v>
      </c>
      <c r="W10383" s="0" t="n">
        <v>430</v>
      </c>
      <c r="X10383" s="0" t="n">
        <v>59785</v>
      </c>
      <c r="Y10383" s="0" t="n">
        <v>0</v>
      </c>
      <c r="AB10383" s="0" t="n">
        <v>11407960</v>
      </c>
      <c r="AC10383" s="0" t="n">
        <v>2010</v>
      </c>
      <c r="AD10383" s="0" t="n">
        <v>54056</v>
      </c>
      <c r="AE10383" s="0" t="n">
        <v>2010</v>
      </c>
      <c r="AF10383" s="0" t="n">
        <v>2010</v>
      </c>
      <c r="AG10383" s="0" t="n">
        <v>59519</v>
      </c>
      <c r="AH10383" s="0" t="n">
        <v>182619</v>
      </c>
    </row>
    <row r="10384" customFormat="false" ht="13.5" hidden="false" customHeight="false" outlineLevel="0" collapsed="false">
      <c r="S10384" s="0" t="n">
        <v>11391995</v>
      </c>
      <c r="T10384" s="0" t="n">
        <v>2010</v>
      </c>
      <c r="U10384" s="0" t="n">
        <v>47030</v>
      </c>
      <c r="V10384" s="0" t="n">
        <v>440</v>
      </c>
      <c r="W10384" s="0" t="n">
        <v>440</v>
      </c>
      <c r="X10384" s="0" t="n">
        <v>59786</v>
      </c>
      <c r="Y10384" s="0" t="n">
        <v>0</v>
      </c>
      <c r="AB10384" s="0" t="n">
        <v>11407961</v>
      </c>
      <c r="AC10384" s="0" t="n">
        <v>2010</v>
      </c>
      <c r="AD10384" s="0" t="n">
        <v>54056</v>
      </c>
      <c r="AE10384" s="0" t="n">
        <v>2020</v>
      </c>
      <c r="AF10384" s="0" t="n">
        <v>2020</v>
      </c>
      <c r="AG10384" s="0" t="n">
        <v>59520</v>
      </c>
      <c r="AH10384" s="0" t="n">
        <v>55605</v>
      </c>
    </row>
    <row r="10385" customFormat="false" ht="13.5" hidden="false" customHeight="false" outlineLevel="0" collapsed="false">
      <c r="S10385" s="0" t="n">
        <v>11391996</v>
      </c>
      <c r="T10385" s="0" t="n">
        <v>2010</v>
      </c>
      <c r="U10385" s="0" t="n">
        <v>47030</v>
      </c>
      <c r="V10385" s="0" t="n">
        <v>450</v>
      </c>
      <c r="W10385" s="0" t="n">
        <v>450</v>
      </c>
      <c r="X10385" s="0" t="n">
        <v>59787</v>
      </c>
      <c r="Y10385" s="0" t="n">
        <v>0</v>
      </c>
      <c r="AB10385" s="0" t="n">
        <v>11407962</v>
      </c>
      <c r="AC10385" s="0" t="n">
        <v>2010</v>
      </c>
      <c r="AD10385" s="0" t="n">
        <v>54056</v>
      </c>
      <c r="AE10385" s="0" t="n">
        <v>2030</v>
      </c>
      <c r="AF10385" s="0" t="n">
        <v>2030</v>
      </c>
      <c r="AG10385" s="0" t="n">
        <v>59521</v>
      </c>
      <c r="AH10385" s="0" t="n">
        <v>0</v>
      </c>
    </row>
    <row r="10386" customFormat="false" ht="13.5" hidden="false" customHeight="false" outlineLevel="0" collapsed="false">
      <c r="S10386" s="0" t="n">
        <v>11391997</v>
      </c>
      <c r="T10386" s="0" t="n">
        <v>2010</v>
      </c>
      <c r="U10386" s="0" t="n">
        <v>47030</v>
      </c>
      <c r="V10386" s="0" t="n">
        <v>498</v>
      </c>
      <c r="W10386" s="0" t="n">
        <v>498</v>
      </c>
      <c r="X10386" s="0" t="n">
        <v>59788</v>
      </c>
      <c r="Y10386" s="0" t="n">
        <v>0</v>
      </c>
      <c r="AB10386" s="0" t="n">
        <v>11407963</v>
      </c>
      <c r="AC10386" s="0" t="n">
        <v>2010</v>
      </c>
      <c r="AD10386" s="0" t="n">
        <v>54056</v>
      </c>
      <c r="AE10386" s="0" t="n">
        <v>2040</v>
      </c>
      <c r="AF10386" s="0" t="n">
        <v>2040</v>
      </c>
      <c r="AG10386" s="0" t="n">
        <v>59522</v>
      </c>
      <c r="AH10386" s="0" t="n">
        <v>0</v>
      </c>
    </row>
    <row r="10387" customFormat="false" ht="13.5" hidden="false" customHeight="false" outlineLevel="0" collapsed="false">
      <c r="S10387" s="0" t="n">
        <v>11391998</v>
      </c>
      <c r="T10387" s="0" t="n">
        <v>2010</v>
      </c>
      <c r="U10387" s="0" t="n">
        <v>47030</v>
      </c>
      <c r="V10387" s="0" t="n">
        <v>499</v>
      </c>
      <c r="W10387" s="0" t="n">
        <v>499</v>
      </c>
      <c r="X10387" s="0" t="n">
        <v>59789</v>
      </c>
      <c r="Y10387" s="0" t="n">
        <v>0</v>
      </c>
      <c r="AB10387" s="0" t="n">
        <v>11407964</v>
      </c>
      <c r="AC10387" s="0" t="n">
        <v>2010</v>
      </c>
      <c r="AD10387" s="0" t="n">
        <v>54056</v>
      </c>
      <c r="AE10387" s="0" t="n">
        <v>2096</v>
      </c>
      <c r="AF10387" s="0" t="n">
        <v>2096</v>
      </c>
      <c r="AG10387" s="0" t="n">
        <v>796434</v>
      </c>
      <c r="AH10387" s="0" t="n">
        <v>-3939</v>
      </c>
    </row>
    <row r="10388" customFormat="false" ht="13.5" hidden="false" customHeight="false" outlineLevel="0" collapsed="false">
      <c r="S10388" s="0" t="n">
        <v>11392000</v>
      </c>
      <c r="T10388" s="0" t="n">
        <v>2010</v>
      </c>
      <c r="U10388" s="0" t="n">
        <v>47030</v>
      </c>
      <c r="V10388" s="0" t="n">
        <v>610</v>
      </c>
      <c r="W10388" s="0" t="n">
        <v>610</v>
      </c>
      <c r="X10388" s="0" t="n">
        <v>59791</v>
      </c>
      <c r="Y10388" s="0" t="n">
        <v>0</v>
      </c>
      <c r="AB10388" s="0" t="n">
        <v>11407965</v>
      </c>
      <c r="AC10388" s="0" t="n">
        <v>2010</v>
      </c>
      <c r="AD10388" s="0" t="n">
        <v>54056</v>
      </c>
      <c r="AE10388" s="0" t="n">
        <v>2097</v>
      </c>
      <c r="AF10388" s="0" t="n">
        <v>2097</v>
      </c>
      <c r="AG10388" s="0" t="n">
        <v>60301</v>
      </c>
      <c r="AH10388" s="0" t="n">
        <v>0</v>
      </c>
    </row>
    <row r="10389" customFormat="false" ht="13.5" hidden="false" customHeight="false" outlineLevel="0" collapsed="false">
      <c r="S10389" s="0" t="n">
        <v>11392001</v>
      </c>
      <c r="T10389" s="0" t="n">
        <v>2010</v>
      </c>
      <c r="U10389" s="0" t="n">
        <v>47030</v>
      </c>
      <c r="V10389" s="0" t="n">
        <v>620</v>
      </c>
      <c r="W10389" s="0" t="n">
        <v>620</v>
      </c>
      <c r="X10389" s="0" t="n">
        <v>59792</v>
      </c>
      <c r="Y10389" s="0" t="n">
        <v>0</v>
      </c>
      <c r="AB10389" s="0" t="n">
        <v>11407966</v>
      </c>
      <c r="AC10389" s="0" t="n">
        <v>2010</v>
      </c>
      <c r="AD10389" s="0" t="n">
        <v>54056</v>
      </c>
      <c r="AE10389" s="0" t="n">
        <v>2098</v>
      </c>
      <c r="AF10389" s="0" t="n">
        <v>2098</v>
      </c>
      <c r="AG10389" s="0" t="n">
        <v>59523</v>
      </c>
      <c r="AH10389" s="0" t="n">
        <v>0</v>
      </c>
    </row>
    <row r="10390" customFormat="false" ht="13.5" hidden="false" customHeight="false" outlineLevel="0" collapsed="false">
      <c r="S10390" s="0" t="n">
        <v>11392002</v>
      </c>
      <c r="T10390" s="0" t="n">
        <v>2010</v>
      </c>
      <c r="U10390" s="0" t="n">
        <v>47030</v>
      </c>
      <c r="V10390" s="0" t="n">
        <v>698</v>
      </c>
      <c r="W10390" s="0" t="n">
        <v>698</v>
      </c>
      <c r="X10390" s="0" t="n">
        <v>60296</v>
      </c>
      <c r="Y10390" s="0" t="n">
        <v>0</v>
      </c>
      <c r="AB10390" s="0" t="n">
        <v>11407967</v>
      </c>
      <c r="AC10390" s="0" t="n">
        <v>2010</v>
      </c>
      <c r="AD10390" s="0" t="n">
        <v>54056</v>
      </c>
      <c r="AE10390" s="0" t="n">
        <v>2099</v>
      </c>
      <c r="AF10390" s="0" t="n">
        <v>2099</v>
      </c>
      <c r="AG10390" s="0" t="n">
        <v>59524</v>
      </c>
      <c r="AH10390" s="0" t="n">
        <v>234285</v>
      </c>
    </row>
    <row r="10391" customFormat="false" ht="13.5" hidden="false" customHeight="false" outlineLevel="0" collapsed="false">
      <c r="S10391" s="0" t="n">
        <v>11392003</v>
      </c>
      <c r="T10391" s="0" t="n">
        <v>2010</v>
      </c>
      <c r="U10391" s="0" t="n">
        <v>47030</v>
      </c>
      <c r="V10391" s="0" t="n">
        <v>699</v>
      </c>
      <c r="W10391" s="0" t="n">
        <v>699</v>
      </c>
      <c r="X10391" s="0" t="n">
        <v>59793</v>
      </c>
      <c r="Y10391" s="0" t="n">
        <v>0</v>
      </c>
      <c r="AB10391" s="0" t="n">
        <v>11407984</v>
      </c>
      <c r="AC10391" s="0" t="n">
        <v>2010</v>
      </c>
      <c r="AD10391" s="0" t="n">
        <v>54056</v>
      </c>
      <c r="AE10391" s="0" t="n">
        <v>9920</v>
      </c>
      <c r="AF10391" s="0" t="n">
        <v>2901</v>
      </c>
      <c r="AG10391" s="0" t="n">
        <v>59537</v>
      </c>
      <c r="AH10391" s="0" t="n">
        <v>437943</v>
      </c>
    </row>
    <row r="10392" customFormat="false" ht="13.5" hidden="false" customHeight="false" outlineLevel="0" collapsed="false">
      <c r="S10392" s="0" t="n">
        <v>11392004</v>
      </c>
      <c r="T10392" s="0" t="n">
        <v>2010</v>
      </c>
      <c r="U10392" s="0" t="n">
        <v>47030</v>
      </c>
      <c r="V10392" s="0" t="n">
        <v>810</v>
      </c>
      <c r="W10392" s="0" t="n">
        <v>810</v>
      </c>
      <c r="X10392" s="0" t="n">
        <v>59794</v>
      </c>
      <c r="Y10392" s="0" t="n">
        <v>0</v>
      </c>
      <c r="AB10392" s="0" t="n">
        <v>11407987</v>
      </c>
      <c r="AC10392" s="0" t="n">
        <v>2010</v>
      </c>
      <c r="AD10392" s="0" t="n">
        <v>54056</v>
      </c>
      <c r="AE10392" s="0" t="n">
        <v>9930</v>
      </c>
      <c r="AF10392" s="0" t="n">
        <v>3101</v>
      </c>
      <c r="AG10392" s="0" t="n">
        <v>59540</v>
      </c>
      <c r="AH10392" s="0" t="n">
        <v>234285</v>
      </c>
    </row>
    <row r="10393" customFormat="false" ht="13.5" hidden="false" customHeight="false" outlineLevel="0" collapsed="false">
      <c r="S10393" s="0" t="n">
        <v>11392005</v>
      </c>
      <c r="T10393" s="0" t="n">
        <v>2010</v>
      </c>
      <c r="U10393" s="0" t="n">
        <v>47030</v>
      </c>
      <c r="V10393" s="0" t="n">
        <v>820</v>
      </c>
      <c r="W10393" s="0" t="n">
        <v>820</v>
      </c>
      <c r="X10393" s="0" t="n">
        <v>59795</v>
      </c>
      <c r="Y10393" s="0" t="n">
        <v>0</v>
      </c>
      <c r="AB10393" s="0" t="n">
        <v>11407996</v>
      </c>
      <c r="AC10393" s="0" t="n">
        <v>2010</v>
      </c>
      <c r="AD10393" s="0" t="n">
        <v>54058</v>
      </c>
      <c r="AE10393" s="0" t="n">
        <v>610</v>
      </c>
      <c r="AF10393" s="0" t="n">
        <v>2210</v>
      </c>
      <c r="AG10393" s="0" t="n">
        <v>59525</v>
      </c>
      <c r="AH10393" s="0" t="n">
        <v>0</v>
      </c>
    </row>
    <row r="10394" customFormat="false" ht="13.5" hidden="false" customHeight="false" outlineLevel="0" collapsed="false">
      <c r="S10394" s="0" t="n">
        <v>11392006</v>
      </c>
      <c r="T10394" s="0" t="n">
        <v>2010</v>
      </c>
      <c r="U10394" s="0" t="n">
        <v>47030</v>
      </c>
      <c r="V10394" s="0" t="n">
        <v>898</v>
      </c>
      <c r="W10394" s="0" t="n">
        <v>898</v>
      </c>
      <c r="X10394" s="0" t="n">
        <v>59796</v>
      </c>
      <c r="Y10394" s="0" t="n">
        <v>0</v>
      </c>
      <c r="AB10394" s="0" t="n">
        <v>11407997</v>
      </c>
      <c r="AC10394" s="0" t="n">
        <v>2010</v>
      </c>
      <c r="AD10394" s="0" t="n">
        <v>54058</v>
      </c>
      <c r="AE10394" s="0" t="n">
        <v>620</v>
      </c>
      <c r="AF10394" s="0" t="n">
        <v>2220</v>
      </c>
      <c r="AG10394" s="0" t="n">
        <v>59526</v>
      </c>
      <c r="AH10394" s="0" t="n">
        <v>-26585</v>
      </c>
    </row>
    <row r="10395" customFormat="false" ht="13.5" hidden="false" customHeight="false" outlineLevel="0" collapsed="false">
      <c r="S10395" s="0" t="n">
        <v>11392007</v>
      </c>
      <c r="T10395" s="0" t="n">
        <v>2010</v>
      </c>
      <c r="U10395" s="0" t="n">
        <v>47030</v>
      </c>
      <c r="V10395" s="0" t="n">
        <v>899</v>
      </c>
      <c r="W10395" s="0" t="n">
        <v>899</v>
      </c>
      <c r="X10395" s="0" t="n">
        <v>59797</v>
      </c>
      <c r="Y10395" s="0" t="n">
        <v>0</v>
      </c>
      <c r="AB10395" s="0" t="n">
        <v>11407998</v>
      </c>
      <c r="AC10395" s="0" t="n">
        <v>2010</v>
      </c>
      <c r="AD10395" s="0" t="n">
        <v>54058</v>
      </c>
      <c r="AE10395" s="0" t="n">
        <v>698</v>
      </c>
      <c r="AF10395" s="0" t="n">
        <v>2298</v>
      </c>
      <c r="AG10395" s="0" t="n">
        <v>60302</v>
      </c>
      <c r="AH10395" s="0" t="n">
        <v>0</v>
      </c>
    </row>
    <row r="10396" customFormat="false" ht="13.5" hidden="false" customHeight="false" outlineLevel="0" collapsed="false">
      <c r="S10396" s="0" t="n">
        <v>11392008</v>
      </c>
      <c r="T10396" s="0" t="n">
        <v>2010</v>
      </c>
      <c r="U10396" s="0" t="n">
        <v>47030</v>
      </c>
      <c r="V10396" s="0" t="n">
        <v>1010</v>
      </c>
      <c r="W10396" s="0" t="n">
        <v>1010</v>
      </c>
      <c r="X10396" s="0" t="n">
        <v>59798</v>
      </c>
      <c r="Y10396" s="0" t="n">
        <v>0</v>
      </c>
      <c r="AB10396" s="0" t="n">
        <v>11407999</v>
      </c>
      <c r="AC10396" s="0" t="n">
        <v>2010</v>
      </c>
      <c r="AD10396" s="0" t="n">
        <v>54058</v>
      </c>
      <c r="AE10396" s="0" t="n">
        <v>699</v>
      </c>
      <c r="AF10396" s="0" t="n">
        <v>2299</v>
      </c>
      <c r="AG10396" s="0" t="n">
        <v>59527</v>
      </c>
      <c r="AH10396" s="0" t="n">
        <v>-26585</v>
      </c>
    </row>
    <row r="10397" customFormat="false" ht="13.5" hidden="false" customHeight="false" outlineLevel="0" collapsed="false">
      <c r="S10397" s="0" t="n">
        <v>11392009</v>
      </c>
      <c r="T10397" s="0" t="n">
        <v>2010</v>
      </c>
      <c r="U10397" s="0" t="n">
        <v>47030</v>
      </c>
      <c r="V10397" s="0" t="n">
        <v>1020</v>
      </c>
      <c r="W10397" s="0" t="n">
        <v>1020</v>
      </c>
      <c r="X10397" s="0" t="n">
        <v>59799</v>
      </c>
      <c r="Y10397" s="0" t="n">
        <v>0</v>
      </c>
      <c r="AB10397" s="0" t="n">
        <v>11408000</v>
      </c>
      <c r="AC10397" s="0" t="n">
        <v>2010</v>
      </c>
      <c r="AD10397" s="0" t="n">
        <v>54058</v>
      </c>
      <c r="AE10397" s="0" t="n">
        <v>810</v>
      </c>
      <c r="AF10397" s="0" t="n">
        <v>2410</v>
      </c>
      <c r="AG10397" s="0" t="n">
        <v>59528</v>
      </c>
      <c r="AH10397" s="0" t="n">
        <v>0</v>
      </c>
    </row>
    <row r="10398" customFormat="false" ht="13.5" hidden="false" customHeight="false" outlineLevel="0" collapsed="false">
      <c r="S10398" s="0" t="n">
        <v>11392010</v>
      </c>
      <c r="T10398" s="0" t="n">
        <v>2010</v>
      </c>
      <c r="U10398" s="0" t="n">
        <v>47030</v>
      </c>
      <c r="V10398" s="0" t="n">
        <v>1096</v>
      </c>
      <c r="W10398" s="0" t="n">
        <v>1096</v>
      </c>
      <c r="X10398" s="0" t="n">
        <v>60297</v>
      </c>
      <c r="Y10398" s="0" t="n">
        <v>0</v>
      </c>
      <c r="AB10398" s="0" t="n">
        <v>11408001</v>
      </c>
      <c r="AC10398" s="0" t="n">
        <v>2010</v>
      </c>
      <c r="AD10398" s="0" t="n">
        <v>54058</v>
      </c>
      <c r="AE10398" s="0" t="n">
        <v>820</v>
      </c>
      <c r="AF10398" s="0" t="n">
        <v>2420</v>
      </c>
      <c r="AG10398" s="0" t="n">
        <v>59529</v>
      </c>
      <c r="AH10398" s="0" t="n">
        <v>0</v>
      </c>
    </row>
    <row r="10399" customFormat="false" ht="13.5" hidden="false" customHeight="false" outlineLevel="0" collapsed="false">
      <c r="S10399" s="0" t="n">
        <v>11392011</v>
      </c>
      <c r="T10399" s="0" t="n">
        <v>2010</v>
      </c>
      <c r="U10399" s="0" t="n">
        <v>47030</v>
      </c>
      <c r="V10399" s="0" t="n">
        <v>1097</v>
      </c>
      <c r="W10399" s="0" t="n">
        <v>1097</v>
      </c>
      <c r="X10399" s="0" t="n">
        <v>60298</v>
      </c>
      <c r="Y10399" s="0" t="n">
        <v>0</v>
      </c>
      <c r="AB10399" s="0" t="n">
        <v>11408002</v>
      </c>
      <c r="AC10399" s="0" t="n">
        <v>2010</v>
      </c>
      <c r="AD10399" s="0" t="n">
        <v>54058</v>
      </c>
      <c r="AE10399" s="0" t="n">
        <v>898</v>
      </c>
      <c r="AF10399" s="0" t="n">
        <v>2498</v>
      </c>
      <c r="AG10399" s="0" t="n">
        <v>59530</v>
      </c>
      <c r="AH10399" s="0" t="n">
        <v>0</v>
      </c>
    </row>
    <row r="10400" customFormat="false" ht="13.5" hidden="false" customHeight="false" outlineLevel="0" collapsed="false">
      <c r="S10400" s="0" t="n">
        <v>11392012</v>
      </c>
      <c r="T10400" s="0" t="n">
        <v>2010</v>
      </c>
      <c r="U10400" s="0" t="n">
        <v>47030</v>
      </c>
      <c r="V10400" s="0" t="n">
        <v>1098</v>
      </c>
      <c r="W10400" s="0" t="n">
        <v>1098</v>
      </c>
      <c r="X10400" s="0" t="n">
        <v>60299</v>
      </c>
      <c r="Y10400" s="0" t="n">
        <v>0</v>
      </c>
      <c r="AB10400" s="0" t="n">
        <v>11408003</v>
      </c>
      <c r="AC10400" s="0" t="n">
        <v>2010</v>
      </c>
      <c r="AD10400" s="0" t="n">
        <v>54058</v>
      </c>
      <c r="AE10400" s="0" t="n">
        <v>899</v>
      </c>
      <c r="AF10400" s="0" t="n">
        <v>2499</v>
      </c>
      <c r="AG10400" s="0" t="n">
        <v>59531</v>
      </c>
      <c r="AH10400" s="0" t="n">
        <v>0</v>
      </c>
    </row>
    <row r="10401" customFormat="false" ht="13.5" hidden="false" customHeight="false" outlineLevel="0" collapsed="false">
      <c r="S10401" s="0" t="n">
        <v>11392013</v>
      </c>
      <c r="T10401" s="0" t="n">
        <v>2010</v>
      </c>
      <c r="U10401" s="0" t="n">
        <v>47030</v>
      </c>
      <c r="V10401" s="0" t="n">
        <v>1099</v>
      </c>
      <c r="W10401" s="0" t="n">
        <v>1099</v>
      </c>
      <c r="X10401" s="0" t="n">
        <v>59800</v>
      </c>
      <c r="Y10401" s="0" t="n">
        <v>0</v>
      </c>
      <c r="AB10401" s="0" t="n">
        <v>11408004</v>
      </c>
      <c r="AC10401" s="0" t="n">
        <v>2010</v>
      </c>
      <c r="AD10401" s="0" t="n">
        <v>54058</v>
      </c>
      <c r="AE10401" s="0" t="n">
        <v>1010</v>
      </c>
      <c r="AF10401" s="0" t="n">
        <v>2610</v>
      </c>
      <c r="AG10401" s="0" t="n">
        <v>59532</v>
      </c>
      <c r="AH10401" s="0" t="n">
        <v>-42019</v>
      </c>
    </row>
    <row r="10402" customFormat="false" ht="13.5" hidden="false" customHeight="false" outlineLevel="0" collapsed="false">
      <c r="S10402" s="0" t="n">
        <v>11392014</v>
      </c>
      <c r="T10402" s="0" t="n">
        <v>2010</v>
      </c>
      <c r="U10402" s="0" t="n">
        <v>47030</v>
      </c>
      <c r="V10402" s="0" t="n">
        <v>1210</v>
      </c>
      <c r="W10402" s="0" t="n">
        <v>1210</v>
      </c>
      <c r="X10402" s="0" t="n">
        <v>59801</v>
      </c>
      <c r="Y10402" s="0" t="n">
        <v>0</v>
      </c>
      <c r="AB10402" s="0" t="n">
        <v>11408005</v>
      </c>
      <c r="AC10402" s="0" t="n">
        <v>2010</v>
      </c>
      <c r="AD10402" s="0" t="n">
        <v>54058</v>
      </c>
      <c r="AE10402" s="0" t="n">
        <v>1020</v>
      </c>
      <c r="AF10402" s="0" t="n">
        <v>2620</v>
      </c>
      <c r="AG10402" s="0" t="n">
        <v>59533</v>
      </c>
      <c r="AH10402" s="0" t="n">
        <v>-105000</v>
      </c>
    </row>
    <row r="10403" customFormat="false" ht="13.5" hidden="false" customHeight="false" outlineLevel="0" collapsed="false">
      <c r="S10403" s="0" t="n">
        <v>11392015</v>
      </c>
      <c r="T10403" s="0" t="n">
        <v>2010</v>
      </c>
      <c r="U10403" s="0" t="n">
        <v>47030</v>
      </c>
      <c r="V10403" s="0" t="n">
        <v>1220</v>
      </c>
      <c r="W10403" s="0" t="n">
        <v>1220</v>
      </c>
      <c r="X10403" s="0" t="n">
        <v>59802</v>
      </c>
      <c r="Y10403" s="0" t="n">
        <v>0</v>
      </c>
      <c r="AB10403" s="0" t="n">
        <v>11408006</v>
      </c>
      <c r="AC10403" s="0" t="n">
        <v>2010</v>
      </c>
      <c r="AD10403" s="0" t="n">
        <v>54058</v>
      </c>
      <c r="AE10403" s="0" t="n">
        <v>1096</v>
      </c>
      <c r="AF10403" s="0" t="n">
        <v>2696</v>
      </c>
      <c r="AG10403" s="0" t="n">
        <v>60303</v>
      </c>
      <c r="AH10403" s="0" t="n">
        <v>0</v>
      </c>
    </row>
    <row r="10404" customFormat="false" ht="13.5" hidden="false" customHeight="false" outlineLevel="0" collapsed="false">
      <c r="S10404" s="0" t="n">
        <v>11392017</v>
      </c>
      <c r="T10404" s="0" t="n">
        <v>2010</v>
      </c>
      <c r="U10404" s="0" t="n">
        <v>47030</v>
      </c>
      <c r="V10404" s="0" t="n">
        <v>1410</v>
      </c>
      <c r="W10404" s="0" t="n">
        <v>1410</v>
      </c>
      <c r="X10404" s="0" t="n">
        <v>59804</v>
      </c>
      <c r="Y10404" s="0" t="n">
        <v>0</v>
      </c>
      <c r="AB10404" s="0" t="n">
        <v>11408007</v>
      </c>
      <c r="AC10404" s="0" t="n">
        <v>2010</v>
      </c>
      <c r="AD10404" s="0" t="n">
        <v>54058</v>
      </c>
      <c r="AE10404" s="0" t="n">
        <v>1097</v>
      </c>
      <c r="AF10404" s="0" t="n">
        <v>2697</v>
      </c>
      <c r="AG10404" s="0" t="n">
        <v>60304</v>
      </c>
      <c r="AH10404" s="0" t="n">
        <v>0</v>
      </c>
    </row>
    <row r="10405" customFormat="false" ht="13.5" hidden="false" customHeight="false" outlineLevel="0" collapsed="false">
      <c r="S10405" s="0" t="n">
        <v>11392018</v>
      </c>
      <c r="T10405" s="0" t="n">
        <v>2010</v>
      </c>
      <c r="U10405" s="0" t="n">
        <v>47030</v>
      </c>
      <c r="V10405" s="0" t="n">
        <v>1420</v>
      </c>
      <c r="W10405" s="0" t="n">
        <v>1420</v>
      </c>
      <c r="X10405" s="0" t="n">
        <v>59805</v>
      </c>
      <c r="Y10405" s="0" t="n">
        <v>0</v>
      </c>
      <c r="AB10405" s="0" t="n">
        <v>11408008</v>
      </c>
      <c r="AC10405" s="0" t="n">
        <v>2010</v>
      </c>
      <c r="AD10405" s="0" t="n">
        <v>54058</v>
      </c>
      <c r="AE10405" s="0" t="n">
        <v>1098</v>
      </c>
      <c r="AF10405" s="0" t="n">
        <v>2698</v>
      </c>
      <c r="AG10405" s="0" t="n">
        <v>60305</v>
      </c>
      <c r="AH10405" s="0" t="n">
        <v>0</v>
      </c>
    </row>
    <row r="10406" customFormat="false" ht="13.5" hidden="false" customHeight="false" outlineLevel="0" collapsed="false">
      <c r="S10406" s="0" t="n">
        <v>11391999</v>
      </c>
      <c r="T10406" s="0" t="n">
        <v>2010</v>
      </c>
      <c r="U10406" s="0" t="n">
        <v>47030</v>
      </c>
      <c r="V10406" s="0" t="n">
        <v>2099</v>
      </c>
      <c r="W10406" s="0" t="n">
        <v>501</v>
      </c>
      <c r="X10406" s="0" t="n">
        <v>59790</v>
      </c>
      <c r="Y10406" s="0" t="n">
        <v>0</v>
      </c>
      <c r="AB10406" s="0" t="n">
        <v>11408009</v>
      </c>
      <c r="AC10406" s="0" t="n">
        <v>2010</v>
      </c>
      <c r="AD10406" s="0" t="n">
        <v>54058</v>
      </c>
      <c r="AE10406" s="0" t="n">
        <v>1099</v>
      </c>
      <c r="AF10406" s="0" t="n">
        <v>2699</v>
      </c>
      <c r="AG10406" s="0" t="n">
        <v>59534</v>
      </c>
      <c r="AH10406" s="0" t="n">
        <v>-147019</v>
      </c>
    </row>
    <row r="10407" customFormat="false" ht="13.5" hidden="false" customHeight="false" outlineLevel="0" collapsed="false">
      <c r="S10407" s="0" t="n">
        <v>11392016</v>
      </c>
      <c r="T10407" s="0" t="n">
        <v>2010</v>
      </c>
      <c r="U10407" s="0" t="n">
        <v>47030</v>
      </c>
      <c r="V10407" s="0" t="n">
        <v>9920</v>
      </c>
      <c r="W10407" s="0" t="n">
        <v>1301</v>
      </c>
      <c r="X10407" s="0" t="n">
        <v>59803</v>
      </c>
      <c r="Y10407" s="0" t="n">
        <v>0</v>
      </c>
      <c r="AB10407" s="0" t="n">
        <v>11408010</v>
      </c>
      <c r="AC10407" s="0" t="n">
        <v>2010</v>
      </c>
      <c r="AD10407" s="0" t="n">
        <v>54058</v>
      </c>
      <c r="AE10407" s="0" t="n">
        <v>1210</v>
      </c>
      <c r="AF10407" s="0" t="n">
        <v>2810</v>
      </c>
      <c r="AG10407" s="0" t="n">
        <v>59535</v>
      </c>
      <c r="AH10407" s="0" t="n">
        <v>-34191</v>
      </c>
    </row>
    <row r="10408" customFormat="false" ht="13.5" hidden="false" customHeight="false" outlineLevel="0" collapsed="false">
      <c r="S10408" s="0" t="n">
        <v>11392019</v>
      </c>
      <c r="T10408" s="0" t="n">
        <v>2010</v>
      </c>
      <c r="U10408" s="0" t="n">
        <v>47030</v>
      </c>
      <c r="V10408" s="0" t="n">
        <v>9930</v>
      </c>
      <c r="W10408" s="0" t="n">
        <v>1501</v>
      </c>
      <c r="X10408" s="0" t="n">
        <v>59806</v>
      </c>
      <c r="Y10408" s="0" t="n">
        <v>0</v>
      </c>
      <c r="AB10408" s="0" t="n">
        <v>11408011</v>
      </c>
      <c r="AC10408" s="0" t="n">
        <v>2010</v>
      </c>
      <c r="AD10408" s="0" t="n">
        <v>54058</v>
      </c>
      <c r="AE10408" s="0" t="n">
        <v>1220</v>
      </c>
      <c r="AF10408" s="0" t="n">
        <v>2820</v>
      </c>
      <c r="AG10408" s="0" t="n">
        <v>59536</v>
      </c>
      <c r="AH10408" s="0" t="n">
        <v>882144</v>
      </c>
    </row>
    <row r="10409" customFormat="false" ht="13.5" hidden="false" customHeight="false" outlineLevel="0" collapsed="false">
      <c r="S10409" s="0" t="n">
        <v>11392020</v>
      </c>
      <c r="T10409" s="0" t="n">
        <v>2010</v>
      </c>
      <c r="U10409" s="0" t="n">
        <v>47041</v>
      </c>
      <c r="V10409" s="0" t="n">
        <v>210</v>
      </c>
      <c r="W10409" s="0" t="n">
        <v>210</v>
      </c>
      <c r="X10409" s="0" t="n">
        <v>59775</v>
      </c>
      <c r="Y10409" s="0" t="n">
        <v>0</v>
      </c>
      <c r="AB10409" s="0" t="n">
        <v>11408013</v>
      </c>
      <c r="AC10409" s="0" t="n">
        <v>2010</v>
      </c>
      <c r="AD10409" s="0" t="n">
        <v>54058</v>
      </c>
      <c r="AE10409" s="0" t="n">
        <v>1410</v>
      </c>
      <c r="AF10409" s="0" t="n">
        <v>3010</v>
      </c>
      <c r="AG10409" s="0" t="n">
        <v>59538</v>
      </c>
      <c r="AH10409" s="0" t="n">
        <v>139413</v>
      </c>
    </row>
    <row r="10410" customFormat="false" ht="13.5" hidden="false" customHeight="false" outlineLevel="0" collapsed="false">
      <c r="S10410" s="0" t="n">
        <v>11392021</v>
      </c>
      <c r="T10410" s="0" t="n">
        <v>2010</v>
      </c>
      <c r="U10410" s="0" t="n">
        <v>47041</v>
      </c>
      <c r="V10410" s="0" t="n">
        <v>220</v>
      </c>
      <c r="W10410" s="0" t="n">
        <v>220</v>
      </c>
      <c r="X10410" s="0" t="n">
        <v>59776</v>
      </c>
      <c r="Y10410" s="0" t="n">
        <v>0</v>
      </c>
      <c r="AB10410" s="0" t="n">
        <v>11408014</v>
      </c>
      <c r="AC10410" s="0" t="n">
        <v>2010</v>
      </c>
      <c r="AD10410" s="0" t="n">
        <v>54058</v>
      </c>
      <c r="AE10410" s="0" t="n">
        <v>1420</v>
      </c>
      <c r="AF10410" s="0" t="n">
        <v>3020</v>
      </c>
      <c r="AG10410" s="0" t="n">
        <v>59539</v>
      </c>
      <c r="AH10410" s="0" t="n">
        <v>-105000</v>
      </c>
    </row>
    <row r="10411" customFormat="false" ht="13.5" hidden="false" customHeight="false" outlineLevel="0" collapsed="false">
      <c r="S10411" s="0" t="n">
        <v>11392022</v>
      </c>
      <c r="T10411" s="0" t="n">
        <v>2010</v>
      </c>
      <c r="U10411" s="0" t="n">
        <v>47041</v>
      </c>
      <c r="V10411" s="0" t="n">
        <v>230</v>
      </c>
      <c r="W10411" s="0" t="n">
        <v>230</v>
      </c>
      <c r="X10411" s="0" t="n">
        <v>59777</v>
      </c>
      <c r="Y10411" s="0" t="n">
        <v>0</v>
      </c>
      <c r="AB10411" s="0" t="n">
        <v>11407988</v>
      </c>
      <c r="AC10411" s="0" t="n">
        <v>2010</v>
      </c>
      <c r="AD10411" s="0" t="n">
        <v>54058</v>
      </c>
      <c r="AE10411" s="0" t="n">
        <v>2010</v>
      </c>
      <c r="AF10411" s="0" t="n">
        <v>2010</v>
      </c>
      <c r="AG10411" s="0" t="n">
        <v>59519</v>
      </c>
      <c r="AH10411" s="0" t="n">
        <v>-320734</v>
      </c>
    </row>
    <row r="10412" customFormat="false" ht="13.5" hidden="false" customHeight="false" outlineLevel="0" collapsed="false">
      <c r="S10412" s="0" t="n">
        <v>11392023</v>
      </c>
      <c r="T10412" s="0" t="n">
        <v>2010</v>
      </c>
      <c r="U10412" s="0" t="n">
        <v>47041</v>
      </c>
      <c r="V10412" s="0" t="n">
        <v>240</v>
      </c>
      <c r="W10412" s="0" t="n">
        <v>240</v>
      </c>
      <c r="X10412" s="0" t="n">
        <v>59778</v>
      </c>
      <c r="Y10412" s="0" t="n">
        <v>0</v>
      </c>
      <c r="AB10412" s="0" t="n">
        <v>11407989</v>
      </c>
      <c r="AC10412" s="0" t="n">
        <v>2010</v>
      </c>
      <c r="AD10412" s="0" t="n">
        <v>54058</v>
      </c>
      <c r="AE10412" s="0" t="n">
        <v>2020</v>
      </c>
      <c r="AF10412" s="0" t="n">
        <v>2020</v>
      </c>
      <c r="AG10412" s="0" t="n">
        <v>59520</v>
      </c>
      <c r="AH10412" s="0" t="n">
        <v>460147</v>
      </c>
    </row>
    <row r="10413" customFormat="false" ht="13.5" hidden="false" customHeight="false" outlineLevel="0" collapsed="false">
      <c r="S10413" s="0" t="n">
        <v>11392024</v>
      </c>
      <c r="T10413" s="0" t="n">
        <v>2010</v>
      </c>
      <c r="U10413" s="0" t="n">
        <v>47041</v>
      </c>
      <c r="V10413" s="0" t="n">
        <v>250</v>
      </c>
      <c r="W10413" s="0" t="n">
        <v>250</v>
      </c>
      <c r="X10413" s="0" t="n">
        <v>59779</v>
      </c>
      <c r="Y10413" s="0" t="n">
        <v>0</v>
      </c>
      <c r="AB10413" s="0" t="n">
        <v>11407990</v>
      </c>
      <c r="AC10413" s="0" t="n">
        <v>2010</v>
      </c>
      <c r="AD10413" s="0" t="n">
        <v>54058</v>
      </c>
      <c r="AE10413" s="0" t="n">
        <v>2030</v>
      </c>
      <c r="AF10413" s="0" t="n">
        <v>2030</v>
      </c>
      <c r="AG10413" s="0" t="n">
        <v>59521</v>
      </c>
      <c r="AH10413" s="0" t="n">
        <v>0</v>
      </c>
    </row>
    <row r="10414" customFormat="false" ht="13.5" hidden="false" customHeight="false" outlineLevel="0" collapsed="false">
      <c r="S10414" s="0" t="n">
        <v>11392025</v>
      </c>
      <c r="T10414" s="0" t="n">
        <v>2010</v>
      </c>
      <c r="U10414" s="0" t="n">
        <v>47041</v>
      </c>
      <c r="V10414" s="0" t="n">
        <v>260</v>
      </c>
      <c r="W10414" s="0" t="n">
        <v>260</v>
      </c>
      <c r="X10414" s="0" t="n">
        <v>59780</v>
      </c>
      <c r="Y10414" s="0" t="n">
        <v>0</v>
      </c>
      <c r="AB10414" s="0" t="n">
        <v>11407991</v>
      </c>
      <c r="AC10414" s="0" t="n">
        <v>2010</v>
      </c>
      <c r="AD10414" s="0" t="n">
        <v>54058</v>
      </c>
      <c r="AE10414" s="0" t="n">
        <v>2040</v>
      </c>
      <c r="AF10414" s="0" t="n">
        <v>2040</v>
      </c>
      <c r="AG10414" s="0" t="n">
        <v>59522</v>
      </c>
      <c r="AH10414" s="0" t="n">
        <v>0</v>
      </c>
    </row>
    <row r="10415" customFormat="false" ht="13.5" hidden="false" customHeight="false" outlineLevel="0" collapsed="false">
      <c r="S10415" s="0" t="n">
        <v>11392026</v>
      </c>
      <c r="T10415" s="0" t="n">
        <v>2010</v>
      </c>
      <c r="U10415" s="0" t="n">
        <v>47041</v>
      </c>
      <c r="V10415" s="0" t="n">
        <v>298</v>
      </c>
      <c r="W10415" s="0" t="n">
        <v>298</v>
      </c>
      <c r="X10415" s="0" t="n">
        <v>59781</v>
      </c>
      <c r="Y10415" s="0" t="n">
        <v>0</v>
      </c>
      <c r="AB10415" s="0" t="n">
        <v>11407992</v>
      </c>
      <c r="AC10415" s="0" t="n">
        <v>2010</v>
      </c>
      <c r="AD10415" s="0" t="n">
        <v>54058</v>
      </c>
      <c r="AE10415" s="0" t="n">
        <v>2096</v>
      </c>
      <c r="AF10415" s="0" t="n">
        <v>2096</v>
      </c>
      <c r="AG10415" s="0" t="n">
        <v>60300</v>
      </c>
      <c r="AH10415" s="0" t="n">
        <v>0</v>
      </c>
    </row>
    <row r="10416" customFormat="false" ht="13.5" hidden="false" customHeight="false" outlineLevel="0" collapsed="false">
      <c r="S10416" s="0" t="n">
        <v>11392027</v>
      </c>
      <c r="T10416" s="0" t="n">
        <v>2010</v>
      </c>
      <c r="U10416" s="0" t="n">
        <v>47041</v>
      </c>
      <c r="V10416" s="0" t="n">
        <v>299</v>
      </c>
      <c r="W10416" s="0" t="n">
        <v>299</v>
      </c>
      <c r="X10416" s="0" t="n">
        <v>59782</v>
      </c>
      <c r="Y10416" s="0" t="n">
        <v>0</v>
      </c>
      <c r="AB10416" s="0" t="n">
        <v>11407993</v>
      </c>
      <c r="AC10416" s="0" t="n">
        <v>2010</v>
      </c>
      <c r="AD10416" s="0" t="n">
        <v>54058</v>
      </c>
      <c r="AE10416" s="0" t="n">
        <v>2097</v>
      </c>
      <c r="AF10416" s="0" t="n">
        <v>2097</v>
      </c>
      <c r="AG10416" s="0" t="n">
        <v>60301</v>
      </c>
      <c r="AH10416" s="0" t="n">
        <v>0</v>
      </c>
    </row>
    <row r="10417" customFormat="false" ht="13.5" hidden="false" customHeight="false" outlineLevel="0" collapsed="false">
      <c r="S10417" s="0" t="n">
        <v>11392028</v>
      </c>
      <c r="T10417" s="0" t="n">
        <v>2010</v>
      </c>
      <c r="U10417" s="0" t="n">
        <v>47041</v>
      </c>
      <c r="V10417" s="0" t="n">
        <v>410</v>
      </c>
      <c r="W10417" s="0" t="n">
        <v>410</v>
      </c>
      <c r="X10417" s="0" t="n">
        <v>59783</v>
      </c>
      <c r="Y10417" s="0" t="n">
        <v>0</v>
      </c>
      <c r="AB10417" s="0" t="n">
        <v>11407994</v>
      </c>
      <c r="AC10417" s="0" t="n">
        <v>2010</v>
      </c>
      <c r="AD10417" s="0" t="n">
        <v>54058</v>
      </c>
      <c r="AE10417" s="0" t="n">
        <v>2098</v>
      </c>
      <c r="AF10417" s="0" t="n">
        <v>2098</v>
      </c>
      <c r="AG10417" s="0" t="n">
        <v>59523</v>
      </c>
      <c r="AH10417" s="0" t="n">
        <v>0</v>
      </c>
    </row>
    <row r="10418" customFormat="false" ht="13.5" hidden="false" customHeight="false" outlineLevel="0" collapsed="false">
      <c r="S10418" s="0" t="n">
        <v>11392029</v>
      </c>
      <c r="T10418" s="0" t="n">
        <v>2010</v>
      </c>
      <c r="U10418" s="0" t="n">
        <v>47041</v>
      </c>
      <c r="V10418" s="0" t="n">
        <v>420</v>
      </c>
      <c r="W10418" s="0" t="n">
        <v>420</v>
      </c>
      <c r="X10418" s="0" t="n">
        <v>59784</v>
      </c>
      <c r="Y10418" s="0" t="n">
        <v>0</v>
      </c>
      <c r="AB10418" s="0" t="n">
        <v>11407995</v>
      </c>
      <c r="AC10418" s="0" t="n">
        <v>2010</v>
      </c>
      <c r="AD10418" s="0" t="n">
        <v>54058</v>
      </c>
      <c r="AE10418" s="0" t="n">
        <v>2099</v>
      </c>
      <c r="AF10418" s="0" t="n">
        <v>2099</v>
      </c>
      <c r="AG10418" s="0" t="n">
        <v>59524</v>
      </c>
      <c r="AH10418" s="0" t="n">
        <v>139413</v>
      </c>
    </row>
    <row r="10419" customFormat="false" ht="13.5" hidden="false" customHeight="false" outlineLevel="0" collapsed="false">
      <c r="S10419" s="0" t="n">
        <v>11392030</v>
      </c>
      <c r="T10419" s="0" t="n">
        <v>2010</v>
      </c>
      <c r="U10419" s="0" t="n">
        <v>47041</v>
      </c>
      <c r="V10419" s="0" t="n">
        <v>430</v>
      </c>
      <c r="W10419" s="0" t="n">
        <v>430</v>
      </c>
      <c r="X10419" s="0" t="n">
        <v>59785</v>
      </c>
      <c r="Y10419" s="0" t="n">
        <v>0</v>
      </c>
      <c r="AB10419" s="0" t="n">
        <v>11408012</v>
      </c>
      <c r="AC10419" s="0" t="n">
        <v>2010</v>
      </c>
      <c r="AD10419" s="0" t="n">
        <v>54058</v>
      </c>
      <c r="AE10419" s="0" t="n">
        <v>9920</v>
      </c>
      <c r="AF10419" s="0" t="n">
        <v>2901</v>
      </c>
      <c r="AG10419" s="0" t="n">
        <v>59537</v>
      </c>
      <c r="AH10419" s="0" t="n">
        <v>847953</v>
      </c>
    </row>
    <row r="10420" customFormat="false" ht="13.5" hidden="false" customHeight="false" outlineLevel="0" collapsed="false">
      <c r="S10420" s="0" t="n">
        <v>11392031</v>
      </c>
      <c r="T10420" s="0" t="n">
        <v>2010</v>
      </c>
      <c r="U10420" s="0" t="n">
        <v>47041</v>
      </c>
      <c r="V10420" s="0" t="n">
        <v>440</v>
      </c>
      <c r="W10420" s="0" t="n">
        <v>440</v>
      </c>
      <c r="X10420" s="0" t="n">
        <v>59786</v>
      </c>
      <c r="Y10420" s="0" t="n">
        <v>0</v>
      </c>
      <c r="AB10420" s="0" t="n">
        <v>11408015</v>
      </c>
      <c r="AC10420" s="0" t="n">
        <v>2010</v>
      </c>
      <c r="AD10420" s="0" t="n">
        <v>54058</v>
      </c>
      <c r="AE10420" s="0" t="n">
        <v>9930</v>
      </c>
      <c r="AF10420" s="0" t="n">
        <v>3101</v>
      </c>
      <c r="AG10420" s="0" t="n">
        <v>59540</v>
      </c>
      <c r="AH10420" s="0" t="n">
        <v>34413</v>
      </c>
    </row>
    <row r="10421" customFormat="false" ht="13.5" hidden="false" customHeight="false" outlineLevel="0" collapsed="false">
      <c r="S10421" s="0" t="n">
        <v>11392032</v>
      </c>
      <c r="T10421" s="0" t="n">
        <v>2010</v>
      </c>
      <c r="U10421" s="0" t="n">
        <v>47041</v>
      </c>
      <c r="V10421" s="0" t="n">
        <v>450</v>
      </c>
      <c r="W10421" s="0" t="n">
        <v>450</v>
      </c>
      <c r="X10421" s="0" t="n">
        <v>59787</v>
      </c>
      <c r="Y10421" s="0" t="n">
        <v>0</v>
      </c>
      <c r="AB10421" s="0" t="n">
        <v>11408024</v>
      </c>
      <c r="AC10421" s="0" t="n">
        <v>2010</v>
      </c>
      <c r="AD10421" s="0" t="n">
        <v>54062</v>
      </c>
      <c r="AE10421" s="0" t="n">
        <v>610</v>
      </c>
      <c r="AF10421" s="0" t="n">
        <v>2210</v>
      </c>
      <c r="AG10421" s="0" t="n">
        <v>59525</v>
      </c>
      <c r="AH10421" s="0" t="n">
        <v>0</v>
      </c>
    </row>
    <row r="10422" customFormat="false" ht="13.5" hidden="false" customHeight="false" outlineLevel="0" collapsed="false">
      <c r="S10422" s="0" t="n">
        <v>11392033</v>
      </c>
      <c r="T10422" s="0" t="n">
        <v>2010</v>
      </c>
      <c r="U10422" s="0" t="n">
        <v>47041</v>
      </c>
      <c r="V10422" s="0" t="n">
        <v>498</v>
      </c>
      <c r="W10422" s="0" t="n">
        <v>498</v>
      </c>
      <c r="X10422" s="0" t="n">
        <v>59788</v>
      </c>
      <c r="Y10422" s="0" t="n">
        <v>0</v>
      </c>
      <c r="AB10422" s="0" t="n">
        <v>11408025</v>
      </c>
      <c r="AC10422" s="0" t="n">
        <v>2010</v>
      </c>
      <c r="AD10422" s="0" t="n">
        <v>54062</v>
      </c>
      <c r="AE10422" s="0" t="n">
        <v>620</v>
      </c>
      <c r="AF10422" s="0" t="n">
        <v>2220</v>
      </c>
      <c r="AG10422" s="0" t="n">
        <v>59526</v>
      </c>
      <c r="AH10422" s="0" t="n">
        <v>-2172547</v>
      </c>
    </row>
    <row r="10423" customFormat="false" ht="13.5" hidden="false" customHeight="false" outlineLevel="0" collapsed="false">
      <c r="S10423" s="0" t="n">
        <v>11392034</v>
      </c>
      <c r="T10423" s="0" t="n">
        <v>2010</v>
      </c>
      <c r="U10423" s="0" t="n">
        <v>47041</v>
      </c>
      <c r="V10423" s="0" t="n">
        <v>499</v>
      </c>
      <c r="W10423" s="0" t="n">
        <v>499</v>
      </c>
      <c r="X10423" s="0" t="n">
        <v>59789</v>
      </c>
      <c r="Y10423" s="0" t="n">
        <v>0</v>
      </c>
      <c r="AB10423" s="0" t="n">
        <v>11408026</v>
      </c>
      <c r="AC10423" s="0" t="n">
        <v>2010</v>
      </c>
      <c r="AD10423" s="0" t="n">
        <v>54062</v>
      </c>
      <c r="AE10423" s="0" t="n">
        <v>698</v>
      </c>
      <c r="AF10423" s="0" t="n">
        <v>2298</v>
      </c>
      <c r="AG10423" s="0" t="n">
        <v>60302</v>
      </c>
      <c r="AH10423" s="0" t="n">
        <v>0</v>
      </c>
    </row>
    <row r="10424" customFormat="false" ht="13.5" hidden="false" customHeight="false" outlineLevel="0" collapsed="false">
      <c r="S10424" s="0" t="n">
        <v>11392036</v>
      </c>
      <c r="T10424" s="0" t="n">
        <v>2010</v>
      </c>
      <c r="U10424" s="0" t="n">
        <v>47041</v>
      </c>
      <c r="V10424" s="0" t="n">
        <v>610</v>
      </c>
      <c r="W10424" s="0" t="n">
        <v>610</v>
      </c>
      <c r="X10424" s="0" t="n">
        <v>59791</v>
      </c>
      <c r="Y10424" s="0" t="n">
        <v>0</v>
      </c>
      <c r="AB10424" s="0" t="n">
        <v>11408027</v>
      </c>
      <c r="AC10424" s="0" t="n">
        <v>2010</v>
      </c>
      <c r="AD10424" s="0" t="n">
        <v>54062</v>
      </c>
      <c r="AE10424" s="0" t="n">
        <v>699</v>
      </c>
      <c r="AF10424" s="0" t="n">
        <v>2299</v>
      </c>
      <c r="AG10424" s="0" t="n">
        <v>59527</v>
      </c>
      <c r="AH10424" s="0" t="n">
        <v>-2172547</v>
      </c>
    </row>
    <row r="10425" customFormat="false" ht="13.5" hidden="false" customHeight="false" outlineLevel="0" collapsed="false">
      <c r="S10425" s="0" t="n">
        <v>11392037</v>
      </c>
      <c r="T10425" s="0" t="n">
        <v>2010</v>
      </c>
      <c r="U10425" s="0" t="n">
        <v>47041</v>
      </c>
      <c r="V10425" s="0" t="n">
        <v>620</v>
      </c>
      <c r="W10425" s="0" t="n">
        <v>620</v>
      </c>
      <c r="X10425" s="0" t="n">
        <v>59792</v>
      </c>
      <c r="Y10425" s="0" t="n">
        <v>0</v>
      </c>
      <c r="AB10425" s="0" t="n">
        <v>11408028</v>
      </c>
      <c r="AC10425" s="0" t="n">
        <v>2010</v>
      </c>
      <c r="AD10425" s="0" t="n">
        <v>54062</v>
      </c>
      <c r="AE10425" s="0" t="n">
        <v>810</v>
      </c>
      <c r="AF10425" s="0" t="n">
        <v>2410</v>
      </c>
      <c r="AG10425" s="0" t="n">
        <v>59528</v>
      </c>
      <c r="AH10425" s="0" t="n">
        <v>0</v>
      </c>
    </row>
    <row r="10426" customFormat="false" ht="13.5" hidden="false" customHeight="false" outlineLevel="0" collapsed="false">
      <c r="S10426" s="0" t="n">
        <v>11392038</v>
      </c>
      <c r="T10426" s="0" t="n">
        <v>2010</v>
      </c>
      <c r="U10426" s="0" t="n">
        <v>47041</v>
      </c>
      <c r="V10426" s="0" t="n">
        <v>698</v>
      </c>
      <c r="W10426" s="0" t="n">
        <v>698</v>
      </c>
      <c r="X10426" s="0" t="n">
        <v>60296</v>
      </c>
      <c r="Y10426" s="0" t="n">
        <v>0</v>
      </c>
      <c r="AB10426" s="0" t="n">
        <v>11408029</v>
      </c>
      <c r="AC10426" s="0" t="n">
        <v>2010</v>
      </c>
      <c r="AD10426" s="0" t="n">
        <v>54062</v>
      </c>
      <c r="AE10426" s="0" t="n">
        <v>820</v>
      </c>
      <c r="AF10426" s="0" t="n">
        <v>2420</v>
      </c>
      <c r="AG10426" s="0" t="n">
        <v>59529</v>
      </c>
      <c r="AH10426" s="0" t="n">
        <v>0</v>
      </c>
    </row>
    <row r="10427" customFormat="false" ht="13.5" hidden="false" customHeight="false" outlineLevel="0" collapsed="false">
      <c r="S10427" s="0" t="n">
        <v>11392039</v>
      </c>
      <c r="T10427" s="0" t="n">
        <v>2010</v>
      </c>
      <c r="U10427" s="0" t="n">
        <v>47041</v>
      </c>
      <c r="V10427" s="0" t="n">
        <v>699</v>
      </c>
      <c r="W10427" s="0" t="n">
        <v>699</v>
      </c>
      <c r="X10427" s="0" t="n">
        <v>59793</v>
      </c>
      <c r="Y10427" s="0" t="n">
        <v>0</v>
      </c>
      <c r="AB10427" s="0" t="n">
        <v>11408030</v>
      </c>
      <c r="AC10427" s="0" t="n">
        <v>2010</v>
      </c>
      <c r="AD10427" s="0" t="n">
        <v>54062</v>
      </c>
      <c r="AE10427" s="0" t="n">
        <v>898</v>
      </c>
      <c r="AF10427" s="0" t="n">
        <v>2498</v>
      </c>
      <c r="AG10427" s="0" t="n">
        <v>59530</v>
      </c>
      <c r="AH10427" s="0" t="n">
        <v>0</v>
      </c>
    </row>
    <row r="10428" customFormat="false" ht="13.5" hidden="false" customHeight="false" outlineLevel="0" collapsed="false">
      <c r="S10428" s="0" t="n">
        <v>11392040</v>
      </c>
      <c r="T10428" s="0" t="n">
        <v>2010</v>
      </c>
      <c r="U10428" s="0" t="n">
        <v>47041</v>
      </c>
      <c r="V10428" s="0" t="n">
        <v>810</v>
      </c>
      <c r="W10428" s="0" t="n">
        <v>810</v>
      </c>
      <c r="X10428" s="0" t="n">
        <v>59794</v>
      </c>
      <c r="Y10428" s="0" t="n">
        <v>0</v>
      </c>
      <c r="AB10428" s="0" t="n">
        <v>11408031</v>
      </c>
      <c r="AC10428" s="0" t="n">
        <v>2010</v>
      </c>
      <c r="AD10428" s="0" t="n">
        <v>54062</v>
      </c>
      <c r="AE10428" s="0" t="n">
        <v>899</v>
      </c>
      <c r="AF10428" s="0" t="n">
        <v>2499</v>
      </c>
      <c r="AG10428" s="0" t="n">
        <v>59531</v>
      </c>
      <c r="AH10428" s="0" t="n">
        <v>0</v>
      </c>
    </row>
    <row r="10429" customFormat="false" ht="13.5" hidden="false" customHeight="false" outlineLevel="0" collapsed="false">
      <c r="S10429" s="0" t="n">
        <v>11392041</v>
      </c>
      <c r="T10429" s="0" t="n">
        <v>2010</v>
      </c>
      <c r="U10429" s="0" t="n">
        <v>47041</v>
      </c>
      <c r="V10429" s="0" t="n">
        <v>820</v>
      </c>
      <c r="W10429" s="0" t="n">
        <v>820</v>
      </c>
      <c r="X10429" s="0" t="n">
        <v>59795</v>
      </c>
      <c r="Y10429" s="0" t="n">
        <v>0</v>
      </c>
      <c r="AB10429" s="0" t="n">
        <v>11408032</v>
      </c>
      <c r="AC10429" s="0" t="n">
        <v>2010</v>
      </c>
      <c r="AD10429" s="0" t="n">
        <v>54062</v>
      </c>
      <c r="AE10429" s="0" t="n">
        <v>1010</v>
      </c>
      <c r="AF10429" s="0" t="n">
        <v>2610</v>
      </c>
      <c r="AG10429" s="0" t="n">
        <v>59532</v>
      </c>
      <c r="AH10429" s="0" t="n">
        <v>0</v>
      </c>
    </row>
    <row r="10430" customFormat="false" ht="13.5" hidden="false" customHeight="false" outlineLevel="0" collapsed="false">
      <c r="S10430" s="0" t="n">
        <v>11392042</v>
      </c>
      <c r="T10430" s="0" t="n">
        <v>2010</v>
      </c>
      <c r="U10430" s="0" t="n">
        <v>47041</v>
      </c>
      <c r="V10430" s="0" t="n">
        <v>898</v>
      </c>
      <c r="W10430" s="0" t="n">
        <v>898</v>
      </c>
      <c r="X10430" s="0" t="n">
        <v>59796</v>
      </c>
      <c r="Y10430" s="0" t="n">
        <v>0</v>
      </c>
      <c r="AB10430" s="0" t="n">
        <v>11408033</v>
      </c>
      <c r="AC10430" s="0" t="n">
        <v>2010</v>
      </c>
      <c r="AD10430" s="0" t="n">
        <v>54062</v>
      </c>
      <c r="AE10430" s="0" t="n">
        <v>1020</v>
      </c>
      <c r="AF10430" s="0" t="n">
        <v>2620</v>
      </c>
      <c r="AG10430" s="0" t="n">
        <v>59533</v>
      </c>
      <c r="AH10430" s="0" t="n">
        <v>-129141</v>
      </c>
    </row>
    <row r="10431" customFormat="false" ht="13.5" hidden="false" customHeight="false" outlineLevel="0" collapsed="false">
      <c r="S10431" s="0" t="n">
        <v>11392043</v>
      </c>
      <c r="T10431" s="0" t="n">
        <v>2010</v>
      </c>
      <c r="U10431" s="0" t="n">
        <v>47041</v>
      </c>
      <c r="V10431" s="0" t="n">
        <v>899</v>
      </c>
      <c r="W10431" s="0" t="n">
        <v>899</v>
      </c>
      <c r="X10431" s="0" t="n">
        <v>59797</v>
      </c>
      <c r="Y10431" s="0" t="n">
        <v>0</v>
      </c>
      <c r="AB10431" s="0" t="n">
        <v>11408034</v>
      </c>
      <c r="AC10431" s="0" t="n">
        <v>2010</v>
      </c>
      <c r="AD10431" s="0" t="n">
        <v>54062</v>
      </c>
      <c r="AE10431" s="0" t="n">
        <v>1096</v>
      </c>
      <c r="AF10431" s="0" t="n">
        <v>2696</v>
      </c>
      <c r="AG10431" s="0" t="n">
        <v>852822</v>
      </c>
      <c r="AH10431" s="0" t="n">
        <v>2177</v>
      </c>
    </row>
    <row r="10432" customFormat="false" ht="13.5" hidden="false" customHeight="false" outlineLevel="0" collapsed="false">
      <c r="S10432" s="0" t="n">
        <v>11392044</v>
      </c>
      <c r="T10432" s="0" t="n">
        <v>2010</v>
      </c>
      <c r="U10432" s="0" t="n">
        <v>47041</v>
      </c>
      <c r="V10432" s="0" t="n">
        <v>1010</v>
      </c>
      <c r="W10432" s="0" t="n">
        <v>1010</v>
      </c>
      <c r="X10432" s="0" t="n">
        <v>59798</v>
      </c>
      <c r="Y10432" s="0" t="n">
        <v>0</v>
      </c>
      <c r="AB10432" s="0" t="n">
        <v>11408035</v>
      </c>
      <c r="AC10432" s="0" t="n">
        <v>2010</v>
      </c>
      <c r="AD10432" s="0" t="n">
        <v>54062</v>
      </c>
      <c r="AE10432" s="0" t="n">
        <v>1097</v>
      </c>
      <c r="AF10432" s="0" t="n">
        <v>2697</v>
      </c>
      <c r="AG10432" s="0" t="n">
        <v>60304</v>
      </c>
      <c r="AH10432" s="0" t="n">
        <v>0</v>
      </c>
    </row>
    <row r="10433" customFormat="false" ht="13.5" hidden="false" customHeight="false" outlineLevel="0" collapsed="false">
      <c r="S10433" s="0" t="n">
        <v>11392045</v>
      </c>
      <c r="T10433" s="0" t="n">
        <v>2010</v>
      </c>
      <c r="U10433" s="0" t="n">
        <v>47041</v>
      </c>
      <c r="V10433" s="0" t="n">
        <v>1020</v>
      </c>
      <c r="W10433" s="0" t="n">
        <v>1020</v>
      </c>
      <c r="X10433" s="0" t="n">
        <v>59799</v>
      </c>
      <c r="Y10433" s="0" t="n">
        <v>0</v>
      </c>
      <c r="AB10433" s="0" t="n">
        <v>11408036</v>
      </c>
      <c r="AC10433" s="0" t="n">
        <v>2010</v>
      </c>
      <c r="AD10433" s="0" t="n">
        <v>54062</v>
      </c>
      <c r="AE10433" s="0" t="n">
        <v>1098</v>
      </c>
      <c r="AF10433" s="0" t="n">
        <v>2698</v>
      </c>
      <c r="AG10433" s="0" t="n">
        <v>60305</v>
      </c>
      <c r="AH10433" s="0" t="n">
        <v>0</v>
      </c>
    </row>
    <row r="10434" customFormat="false" ht="13.5" hidden="false" customHeight="false" outlineLevel="0" collapsed="false">
      <c r="S10434" s="0" t="n">
        <v>11392046</v>
      </c>
      <c r="T10434" s="0" t="n">
        <v>2010</v>
      </c>
      <c r="U10434" s="0" t="n">
        <v>47041</v>
      </c>
      <c r="V10434" s="0" t="n">
        <v>1096</v>
      </c>
      <c r="W10434" s="0" t="n">
        <v>1096</v>
      </c>
      <c r="X10434" s="0" t="n">
        <v>60297</v>
      </c>
      <c r="Y10434" s="0" t="n">
        <v>0</v>
      </c>
      <c r="AB10434" s="0" t="n">
        <v>11408037</v>
      </c>
      <c r="AC10434" s="0" t="n">
        <v>2010</v>
      </c>
      <c r="AD10434" s="0" t="n">
        <v>54062</v>
      </c>
      <c r="AE10434" s="0" t="n">
        <v>1099</v>
      </c>
      <c r="AF10434" s="0" t="n">
        <v>2699</v>
      </c>
      <c r="AG10434" s="0" t="n">
        <v>59534</v>
      </c>
      <c r="AH10434" s="0" t="n">
        <v>-126964</v>
      </c>
    </row>
    <row r="10435" customFormat="false" ht="13.5" hidden="false" customHeight="false" outlineLevel="0" collapsed="false">
      <c r="S10435" s="0" t="n">
        <v>11392047</v>
      </c>
      <c r="T10435" s="0" t="n">
        <v>2010</v>
      </c>
      <c r="U10435" s="0" t="n">
        <v>47041</v>
      </c>
      <c r="V10435" s="0" t="n">
        <v>1097</v>
      </c>
      <c r="W10435" s="0" t="n">
        <v>1097</v>
      </c>
      <c r="X10435" s="0" t="n">
        <v>60298</v>
      </c>
      <c r="Y10435" s="0" t="n">
        <v>0</v>
      </c>
      <c r="AB10435" s="0" t="n">
        <v>11408038</v>
      </c>
      <c r="AC10435" s="0" t="n">
        <v>2010</v>
      </c>
      <c r="AD10435" s="0" t="n">
        <v>54062</v>
      </c>
      <c r="AE10435" s="0" t="n">
        <v>1210</v>
      </c>
      <c r="AF10435" s="0" t="n">
        <v>2810</v>
      </c>
      <c r="AG10435" s="0" t="n">
        <v>59535</v>
      </c>
      <c r="AH10435" s="0" t="n">
        <v>-1012883</v>
      </c>
    </row>
    <row r="10436" customFormat="false" ht="13.5" hidden="false" customHeight="false" outlineLevel="0" collapsed="false">
      <c r="S10436" s="0" t="n">
        <v>11392048</v>
      </c>
      <c r="T10436" s="0" t="n">
        <v>2010</v>
      </c>
      <c r="U10436" s="0" t="n">
        <v>47041</v>
      </c>
      <c r="V10436" s="0" t="n">
        <v>1098</v>
      </c>
      <c r="W10436" s="0" t="n">
        <v>1098</v>
      </c>
      <c r="X10436" s="0" t="n">
        <v>60299</v>
      </c>
      <c r="Y10436" s="0" t="n">
        <v>0</v>
      </c>
      <c r="AB10436" s="0" t="n">
        <v>11408039</v>
      </c>
      <c r="AC10436" s="0" t="n">
        <v>2010</v>
      </c>
      <c r="AD10436" s="0" t="n">
        <v>54062</v>
      </c>
      <c r="AE10436" s="0" t="n">
        <v>1220</v>
      </c>
      <c r="AF10436" s="0" t="n">
        <v>2820</v>
      </c>
      <c r="AG10436" s="0" t="n">
        <v>59536</v>
      </c>
      <c r="AH10436" s="0" t="n">
        <v>1335868</v>
      </c>
    </row>
    <row r="10437" customFormat="false" ht="13.5" hidden="false" customHeight="false" outlineLevel="0" collapsed="false">
      <c r="S10437" s="0" t="n">
        <v>11392049</v>
      </c>
      <c r="T10437" s="0" t="n">
        <v>2010</v>
      </c>
      <c r="U10437" s="0" t="n">
        <v>47041</v>
      </c>
      <c r="V10437" s="0" t="n">
        <v>1099</v>
      </c>
      <c r="W10437" s="0" t="n">
        <v>1099</v>
      </c>
      <c r="X10437" s="0" t="n">
        <v>59800</v>
      </c>
      <c r="Y10437" s="0" t="n">
        <v>0</v>
      </c>
      <c r="AB10437" s="0" t="n">
        <v>11408041</v>
      </c>
      <c r="AC10437" s="0" t="n">
        <v>2010</v>
      </c>
      <c r="AD10437" s="0" t="n">
        <v>54062</v>
      </c>
      <c r="AE10437" s="0" t="n">
        <v>1410</v>
      </c>
      <c r="AF10437" s="0" t="n">
        <v>3010</v>
      </c>
      <c r="AG10437" s="0" t="n">
        <v>59538</v>
      </c>
      <c r="AH10437" s="0" t="n">
        <v>1286628</v>
      </c>
    </row>
    <row r="10438" customFormat="false" ht="13.5" hidden="false" customHeight="false" outlineLevel="0" collapsed="false">
      <c r="S10438" s="0" t="n">
        <v>11392050</v>
      </c>
      <c r="T10438" s="0" t="n">
        <v>2010</v>
      </c>
      <c r="U10438" s="0" t="n">
        <v>47041</v>
      </c>
      <c r="V10438" s="0" t="n">
        <v>1210</v>
      </c>
      <c r="W10438" s="0" t="n">
        <v>1210</v>
      </c>
      <c r="X10438" s="0" t="n">
        <v>59801</v>
      </c>
      <c r="Y10438" s="0" t="n">
        <v>0</v>
      </c>
      <c r="AB10438" s="0" t="n">
        <v>11408042</v>
      </c>
      <c r="AC10438" s="0" t="n">
        <v>2010</v>
      </c>
      <c r="AD10438" s="0" t="n">
        <v>54062</v>
      </c>
      <c r="AE10438" s="0" t="n">
        <v>1420</v>
      </c>
      <c r="AF10438" s="0" t="n">
        <v>3020</v>
      </c>
      <c r="AG10438" s="0" t="n">
        <v>59539</v>
      </c>
      <c r="AH10438" s="0" t="n">
        <v>-129141</v>
      </c>
    </row>
    <row r="10439" customFormat="false" ht="13.5" hidden="false" customHeight="false" outlineLevel="0" collapsed="false">
      <c r="S10439" s="0" t="n">
        <v>11392051</v>
      </c>
      <c r="T10439" s="0" t="n">
        <v>2010</v>
      </c>
      <c r="U10439" s="0" t="n">
        <v>47041</v>
      </c>
      <c r="V10439" s="0" t="n">
        <v>1220</v>
      </c>
      <c r="W10439" s="0" t="n">
        <v>1220</v>
      </c>
      <c r="X10439" s="0" t="n">
        <v>59802</v>
      </c>
      <c r="Y10439" s="0" t="n">
        <v>0</v>
      </c>
      <c r="AB10439" s="0" t="n">
        <v>11408016</v>
      </c>
      <c r="AC10439" s="0" t="n">
        <v>2010</v>
      </c>
      <c r="AD10439" s="0" t="n">
        <v>54062</v>
      </c>
      <c r="AE10439" s="0" t="n">
        <v>2010</v>
      </c>
      <c r="AF10439" s="0" t="n">
        <v>2010</v>
      </c>
      <c r="AG10439" s="0" t="n">
        <v>59519</v>
      </c>
      <c r="AH10439" s="0" t="n">
        <v>1777453</v>
      </c>
    </row>
    <row r="10440" customFormat="false" ht="13.5" hidden="false" customHeight="false" outlineLevel="0" collapsed="false">
      <c r="S10440" s="0" t="n">
        <v>11392053</v>
      </c>
      <c r="T10440" s="0" t="n">
        <v>2010</v>
      </c>
      <c r="U10440" s="0" t="n">
        <v>47041</v>
      </c>
      <c r="V10440" s="0" t="n">
        <v>1410</v>
      </c>
      <c r="W10440" s="0" t="n">
        <v>1410</v>
      </c>
      <c r="X10440" s="0" t="n">
        <v>59804</v>
      </c>
      <c r="Y10440" s="0" t="n">
        <v>0</v>
      </c>
      <c r="AB10440" s="0" t="n">
        <v>11408017</v>
      </c>
      <c r="AC10440" s="0" t="n">
        <v>2010</v>
      </c>
      <c r="AD10440" s="0" t="n">
        <v>54062</v>
      </c>
      <c r="AE10440" s="0" t="n">
        <v>2020</v>
      </c>
      <c r="AF10440" s="0" t="n">
        <v>2020</v>
      </c>
      <c r="AG10440" s="0" t="n">
        <v>59520</v>
      </c>
      <c r="AH10440" s="0" t="n">
        <v>-463520</v>
      </c>
    </row>
    <row r="10441" customFormat="false" ht="13.5" hidden="false" customHeight="false" outlineLevel="0" collapsed="false">
      <c r="S10441" s="0" t="n">
        <v>11392054</v>
      </c>
      <c r="T10441" s="0" t="n">
        <v>2010</v>
      </c>
      <c r="U10441" s="0" t="n">
        <v>47041</v>
      </c>
      <c r="V10441" s="0" t="n">
        <v>1420</v>
      </c>
      <c r="W10441" s="0" t="n">
        <v>1420</v>
      </c>
      <c r="X10441" s="0" t="n">
        <v>59805</v>
      </c>
      <c r="Y10441" s="0" t="n">
        <v>0</v>
      </c>
      <c r="AB10441" s="0" t="n">
        <v>11408018</v>
      </c>
      <c r="AC10441" s="0" t="n">
        <v>2010</v>
      </c>
      <c r="AD10441" s="0" t="n">
        <v>54062</v>
      </c>
      <c r="AE10441" s="0" t="n">
        <v>2030</v>
      </c>
      <c r="AF10441" s="0" t="n">
        <v>2030</v>
      </c>
      <c r="AG10441" s="0" t="n">
        <v>59521</v>
      </c>
      <c r="AH10441" s="0" t="n">
        <v>0</v>
      </c>
    </row>
    <row r="10442" customFormat="false" ht="13.5" hidden="false" customHeight="false" outlineLevel="0" collapsed="false">
      <c r="S10442" s="0" t="n">
        <v>11392035</v>
      </c>
      <c r="T10442" s="0" t="n">
        <v>2010</v>
      </c>
      <c r="U10442" s="0" t="n">
        <v>47041</v>
      </c>
      <c r="V10442" s="0" t="n">
        <v>2099</v>
      </c>
      <c r="W10442" s="0" t="n">
        <v>501</v>
      </c>
      <c r="X10442" s="0" t="n">
        <v>59790</v>
      </c>
      <c r="Y10442" s="0" t="n">
        <v>0</v>
      </c>
      <c r="AB10442" s="0" t="n">
        <v>11408019</v>
      </c>
      <c r="AC10442" s="0" t="n">
        <v>2010</v>
      </c>
      <c r="AD10442" s="0" t="n">
        <v>54062</v>
      </c>
      <c r="AE10442" s="0" t="n">
        <v>2040</v>
      </c>
      <c r="AF10442" s="0" t="n">
        <v>2040</v>
      </c>
      <c r="AG10442" s="0" t="n">
        <v>59522</v>
      </c>
      <c r="AH10442" s="0" t="n">
        <v>-27305</v>
      </c>
    </row>
    <row r="10443" customFormat="false" ht="13.5" hidden="false" customHeight="false" outlineLevel="0" collapsed="false">
      <c r="S10443" s="0" t="n">
        <v>11392052</v>
      </c>
      <c r="T10443" s="0" t="n">
        <v>2010</v>
      </c>
      <c r="U10443" s="0" t="n">
        <v>47041</v>
      </c>
      <c r="V10443" s="0" t="n">
        <v>9920</v>
      </c>
      <c r="W10443" s="0" t="n">
        <v>1301</v>
      </c>
      <c r="X10443" s="0" t="n">
        <v>59803</v>
      </c>
      <c r="Y10443" s="0" t="n">
        <v>0</v>
      </c>
      <c r="AB10443" s="0" t="n">
        <v>11408020</v>
      </c>
      <c r="AC10443" s="0" t="n">
        <v>2010</v>
      </c>
      <c r="AD10443" s="0" t="n">
        <v>54062</v>
      </c>
      <c r="AE10443" s="0" t="n">
        <v>2096</v>
      </c>
      <c r="AF10443" s="0" t="n">
        <v>2096</v>
      </c>
      <c r="AG10443" s="0" t="n">
        <v>60300</v>
      </c>
      <c r="AH10443" s="0" t="n">
        <v>0</v>
      </c>
    </row>
    <row r="10444" customFormat="false" ht="13.5" hidden="false" customHeight="false" outlineLevel="0" collapsed="false">
      <c r="S10444" s="0" t="n">
        <v>11392055</v>
      </c>
      <c r="T10444" s="0" t="n">
        <v>2010</v>
      </c>
      <c r="U10444" s="0" t="n">
        <v>47041</v>
      </c>
      <c r="V10444" s="0" t="n">
        <v>9930</v>
      </c>
      <c r="W10444" s="0" t="n">
        <v>1501</v>
      </c>
      <c r="X10444" s="0" t="n">
        <v>59806</v>
      </c>
      <c r="Y10444" s="0" t="n">
        <v>0</v>
      </c>
      <c r="AB10444" s="0" t="n">
        <v>11408021</v>
      </c>
      <c r="AC10444" s="0" t="n">
        <v>2010</v>
      </c>
      <c r="AD10444" s="0" t="n">
        <v>54062</v>
      </c>
      <c r="AE10444" s="0" t="n">
        <v>2097</v>
      </c>
      <c r="AF10444" s="0" t="n">
        <v>2097</v>
      </c>
      <c r="AG10444" s="0" t="n">
        <v>60301</v>
      </c>
      <c r="AH10444" s="0" t="n">
        <v>0</v>
      </c>
    </row>
    <row r="10445" customFormat="false" ht="13.5" hidden="false" customHeight="false" outlineLevel="0" collapsed="false">
      <c r="S10445" s="0" t="n">
        <v>11392056</v>
      </c>
      <c r="T10445" s="0" t="n">
        <v>2010</v>
      </c>
      <c r="U10445" s="0" t="n">
        <v>47046</v>
      </c>
      <c r="V10445" s="0" t="n">
        <v>210</v>
      </c>
      <c r="W10445" s="0" t="n">
        <v>210</v>
      </c>
      <c r="X10445" s="0" t="n">
        <v>59775</v>
      </c>
      <c r="Y10445" s="0" t="n">
        <v>0</v>
      </c>
      <c r="AB10445" s="0" t="n">
        <v>11408022</v>
      </c>
      <c r="AC10445" s="0" t="n">
        <v>2010</v>
      </c>
      <c r="AD10445" s="0" t="n">
        <v>54062</v>
      </c>
      <c r="AE10445" s="0" t="n">
        <v>2098</v>
      </c>
      <c r="AF10445" s="0" t="n">
        <v>2098</v>
      </c>
      <c r="AG10445" s="0" t="n">
        <v>59523</v>
      </c>
      <c r="AH10445" s="0" t="n">
        <v>0</v>
      </c>
    </row>
    <row r="10446" customFormat="false" ht="13.5" hidden="false" customHeight="false" outlineLevel="0" collapsed="false">
      <c r="S10446" s="0" t="n">
        <v>11392057</v>
      </c>
      <c r="T10446" s="0" t="n">
        <v>2010</v>
      </c>
      <c r="U10446" s="0" t="n">
        <v>47046</v>
      </c>
      <c r="V10446" s="0" t="n">
        <v>220</v>
      </c>
      <c r="W10446" s="0" t="n">
        <v>220</v>
      </c>
      <c r="X10446" s="0" t="n">
        <v>59776</v>
      </c>
      <c r="Y10446" s="0" t="n">
        <v>0</v>
      </c>
      <c r="AB10446" s="0" t="n">
        <v>11408023</v>
      </c>
      <c r="AC10446" s="0" t="n">
        <v>2010</v>
      </c>
      <c r="AD10446" s="0" t="n">
        <v>54062</v>
      </c>
      <c r="AE10446" s="0" t="n">
        <v>2099</v>
      </c>
      <c r="AF10446" s="0" t="n">
        <v>2099</v>
      </c>
      <c r="AG10446" s="0" t="n">
        <v>59524</v>
      </c>
      <c r="AH10446" s="0" t="n">
        <v>1286628</v>
      </c>
    </row>
    <row r="10447" customFormat="false" ht="13.5" hidden="false" customHeight="false" outlineLevel="0" collapsed="false">
      <c r="S10447" s="0" t="n">
        <v>11392058</v>
      </c>
      <c r="T10447" s="0" t="n">
        <v>2010</v>
      </c>
      <c r="U10447" s="0" t="n">
        <v>47046</v>
      </c>
      <c r="V10447" s="0" t="n">
        <v>230</v>
      </c>
      <c r="W10447" s="0" t="n">
        <v>230</v>
      </c>
      <c r="X10447" s="0" t="n">
        <v>59777</v>
      </c>
      <c r="Y10447" s="0" t="n">
        <v>0</v>
      </c>
      <c r="AB10447" s="0" t="n">
        <v>11408040</v>
      </c>
      <c r="AC10447" s="0" t="n">
        <v>2010</v>
      </c>
      <c r="AD10447" s="0" t="n">
        <v>54062</v>
      </c>
      <c r="AE10447" s="0" t="n">
        <v>9920</v>
      </c>
      <c r="AF10447" s="0" t="n">
        <v>2901</v>
      </c>
      <c r="AG10447" s="0" t="n">
        <v>59537</v>
      </c>
      <c r="AH10447" s="0" t="n">
        <v>322985</v>
      </c>
    </row>
    <row r="10448" customFormat="false" ht="13.5" hidden="false" customHeight="false" outlineLevel="0" collapsed="false">
      <c r="S10448" s="0" t="n">
        <v>11392059</v>
      </c>
      <c r="T10448" s="0" t="n">
        <v>2010</v>
      </c>
      <c r="U10448" s="0" t="n">
        <v>47046</v>
      </c>
      <c r="V10448" s="0" t="n">
        <v>240</v>
      </c>
      <c r="W10448" s="0" t="n">
        <v>240</v>
      </c>
      <c r="X10448" s="0" t="n">
        <v>59778</v>
      </c>
      <c r="Y10448" s="0" t="n">
        <v>0</v>
      </c>
      <c r="AB10448" s="0" t="n">
        <v>11408043</v>
      </c>
      <c r="AC10448" s="0" t="n">
        <v>2010</v>
      </c>
      <c r="AD10448" s="0" t="n">
        <v>54062</v>
      </c>
      <c r="AE10448" s="0" t="n">
        <v>9930</v>
      </c>
      <c r="AF10448" s="0" t="n">
        <v>3101</v>
      </c>
      <c r="AG10448" s="0" t="n">
        <v>59540</v>
      </c>
      <c r="AH10448" s="0" t="n">
        <v>1157487</v>
      </c>
    </row>
    <row r="10449" customFormat="false" ht="13.5" hidden="false" customHeight="false" outlineLevel="0" collapsed="false">
      <c r="S10449" s="0" t="n">
        <v>11392060</v>
      </c>
      <c r="T10449" s="0" t="n">
        <v>2010</v>
      </c>
      <c r="U10449" s="0" t="n">
        <v>47046</v>
      </c>
      <c r="V10449" s="0" t="n">
        <v>250</v>
      </c>
      <c r="W10449" s="0" t="n">
        <v>250</v>
      </c>
      <c r="X10449" s="0" t="n">
        <v>59779</v>
      </c>
      <c r="Y10449" s="0" t="n">
        <v>0</v>
      </c>
      <c r="AB10449" s="0" t="n">
        <v>11408052</v>
      </c>
      <c r="AC10449" s="0" t="n">
        <v>2010</v>
      </c>
      <c r="AD10449" s="0" t="n">
        <v>54066</v>
      </c>
      <c r="AE10449" s="0" t="n">
        <v>610</v>
      </c>
      <c r="AF10449" s="0" t="n">
        <v>2210</v>
      </c>
      <c r="AG10449" s="0" t="n">
        <v>59525</v>
      </c>
      <c r="AH10449" s="0" t="n">
        <v>0</v>
      </c>
    </row>
    <row r="10450" customFormat="false" ht="13.5" hidden="false" customHeight="false" outlineLevel="0" collapsed="false">
      <c r="S10450" s="0" t="n">
        <v>11392061</v>
      </c>
      <c r="T10450" s="0" t="n">
        <v>2010</v>
      </c>
      <c r="U10450" s="0" t="n">
        <v>47046</v>
      </c>
      <c r="V10450" s="0" t="n">
        <v>260</v>
      </c>
      <c r="W10450" s="0" t="n">
        <v>260</v>
      </c>
      <c r="X10450" s="0" t="n">
        <v>59780</v>
      </c>
      <c r="Y10450" s="0" t="n">
        <v>0</v>
      </c>
      <c r="AB10450" s="0" t="n">
        <v>11408053</v>
      </c>
      <c r="AC10450" s="0" t="n">
        <v>2010</v>
      </c>
      <c r="AD10450" s="0" t="n">
        <v>54066</v>
      </c>
      <c r="AE10450" s="0" t="n">
        <v>620</v>
      </c>
      <c r="AF10450" s="0" t="n">
        <v>2220</v>
      </c>
      <c r="AG10450" s="0" t="n">
        <v>59526</v>
      </c>
      <c r="AH10450" s="0" t="n">
        <v>-77160</v>
      </c>
    </row>
    <row r="10451" customFormat="false" ht="13.5" hidden="false" customHeight="false" outlineLevel="0" collapsed="false">
      <c r="S10451" s="0" t="n">
        <v>11392062</v>
      </c>
      <c r="T10451" s="0" t="n">
        <v>2010</v>
      </c>
      <c r="U10451" s="0" t="n">
        <v>47046</v>
      </c>
      <c r="V10451" s="0" t="n">
        <v>298</v>
      </c>
      <c r="W10451" s="0" t="n">
        <v>298</v>
      </c>
      <c r="X10451" s="0" t="n">
        <v>59781</v>
      </c>
      <c r="Y10451" s="0" t="n">
        <v>0</v>
      </c>
      <c r="AB10451" s="0" t="n">
        <v>11408054</v>
      </c>
      <c r="AC10451" s="0" t="n">
        <v>2010</v>
      </c>
      <c r="AD10451" s="0" t="n">
        <v>54066</v>
      </c>
      <c r="AE10451" s="0" t="n">
        <v>698</v>
      </c>
      <c r="AF10451" s="0" t="n">
        <v>2298</v>
      </c>
      <c r="AG10451" s="0" t="n">
        <v>60302</v>
      </c>
      <c r="AH10451" s="0" t="n">
        <v>0</v>
      </c>
    </row>
    <row r="10452" customFormat="false" ht="13.5" hidden="false" customHeight="false" outlineLevel="0" collapsed="false">
      <c r="S10452" s="0" t="n">
        <v>11392063</v>
      </c>
      <c r="T10452" s="0" t="n">
        <v>2010</v>
      </c>
      <c r="U10452" s="0" t="n">
        <v>47046</v>
      </c>
      <c r="V10452" s="0" t="n">
        <v>299</v>
      </c>
      <c r="W10452" s="0" t="n">
        <v>299</v>
      </c>
      <c r="X10452" s="0" t="n">
        <v>59782</v>
      </c>
      <c r="Y10452" s="0" t="n">
        <v>0</v>
      </c>
      <c r="AB10452" s="0" t="n">
        <v>11408055</v>
      </c>
      <c r="AC10452" s="0" t="n">
        <v>2010</v>
      </c>
      <c r="AD10452" s="0" t="n">
        <v>54066</v>
      </c>
      <c r="AE10452" s="0" t="n">
        <v>699</v>
      </c>
      <c r="AF10452" s="0" t="n">
        <v>2299</v>
      </c>
      <c r="AG10452" s="0" t="n">
        <v>59527</v>
      </c>
      <c r="AH10452" s="0" t="n">
        <v>-77160</v>
      </c>
    </row>
    <row r="10453" customFormat="false" ht="13.5" hidden="false" customHeight="false" outlineLevel="0" collapsed="false">
      <c r="S10453" s="0" t="n">
        <v>11392064</v>
      </c>
      <c r="T10453" s="0" t="n">
        <v>2010</v>
      </c>
      <c r="U10453" s="0" t="n">
        <v>47046</v>
      </c>
      <c r="V10453" s="0" t="n">
        <v>410</v>
      </c>
      <c r="W10453" s="0" t="n">
        <v>410</v>
      </c>
      <c r="X10453" s="0" t="n">
        <v>59783</v>
      </c>
      <c r="Y10453" s="0" t="n">
        <v>0</v>
      </c>
      <c r="AB10453" s="0" t="n">
        <v>11408056</v>
      </c>
      <c r="AC10453" s="0" t="n">
        <v>2010</v>
      </c>
      <c r="AD10453" s="0" t="n">
        <v>54066</v>
      </c>
      <c r="AE10453" s="0" t="n">
        <v>810</v>
      </c>
      <c r="AF10453" s="0" t="n">
        <v>2410</v>
      </c>
      <c r="AG10453" s="0" t="n">
        <v>59528</v>
      </c>
      <c r="AH10453" s="0" t="n">
        <v>0</v>
      </c>
    </row>
    <row r="10454" customFormat="false" ht="13.5" hidden="false" customHeight="false" outlineLevel="0" collapsed="false">
      <c r="S10454" s="0" t="n">
        <v>11392065</v>
      </c>
      <c r="T10454" s="0" t="n">
        <v>2010</v>
      </c>
      <c r="U10454" s="0" t="n">
        <v>47046</v>
      </c>
      <c r="V10454" s="0" t="n">
        <v>420</v>
      </c>
      <c r="W10454" s="0" t="n">
        <v>420</v>
      </c>
      <c r="X10454" s="0" t="n">
        <v>59784</v>
      </c>
      <c r="Y10454" s="0" t="n">
        <v>0</v>
      </c>
      <c r="AB10454" s="0" t="n">
        <v>11408057</v>
      </c>
      <c r="AC10454" s="0" t="n">
        <v>2010</v>
      </c>
      <c r="AD10454" s="0" t="n">
        <v>54066</v>
      </c>
      <c r="AE10454" s="0" t="n">
        <v>820</v>
      </c>
      <c r="AF10454" s="0" t="n">
        <v>2420</v>
      </c>
      <c r="AG10454" s="0" t="n">
        <v>59529</v>
      </c>
      <c r="AH10454" s="0" t="n">
        <v>0</v>
      </c>
    </row>
    <row r="10455" customFormat="false" ht="13.5" hidden="false" customHeight="false" outlineLevel="0" collapsed="false">
      <c r="S10455" s="0" t="n">
        <v>11392066</v>
      </c>
      <c r="T10455" s="0" t="n">
        <v>2010</v>
      </c>
      <c r="U10455" s="0" t="n">
        <v>47046</v>
      </c>
      <c r="V10455" s="0" t="n">
        <v>430</v>
      </c>
      <c r="W10455" s="0" t="n">
        <v>430</v>
      </c>
      <c r="X10455" s="0" t="n">
        <v>59785</v>
      </c>
      <c r="Y10455" s="0" t="n">
        <v>0</v>
      </c>
      <c r="AB10455" s="0" t="n">
        <v>11408058</v>
      </c>
      <c r="AC10455" s="0" t="n">
        <v>2010</v>
      </c>
      <c r="AD10455" s="0" t="n">
        <v>54066</v>
      </c>
      <c r="AE10455" s="0" t="n">
        <v>898</v>
      </c>
      <c r="AF10455" s="0" t="n">
        <v>2498</v>
      </c>
      <c r="AG10455" s="0" t="n">
        <v>59530</v>
      </c>
      <c r="AH10455" s="0" t="n">
        <v>0</v>
      </c>
    </row>
    <row r="10456" customFormat="false" ht="13.5" hidden="false" customHeight="false" outlineLevel="0" collapsed="false">
      <c r="S10456" s="0" t="n">
        <v>11392067</v>
      </c>
      <c r="T10456" s="0" t="n">
        <v>2010</v>
      </c>
      <c r="U10456" s="0" t="n">
        <v>47046</v>
      </c>
      <c r="V10456" s="0" t="n">
        <v>440</v>
      </c>
      <c r="W10456" s="0" t="n">
        <v>440</v>
      </c>
      <c r="X10456" s="0" t="n">
        <v>59786</v>
      </c>
      <c r="Y10456" s="0" t="n">
        <v>0</v>
      </c>
      <c r="AB10456" s="0" t="n">
        <v>11408059</v>
      </c>
      <c r="AC10456" s="0" t="n">
        <v>2010</v>
      </c>
      <c r="AD10456" s="0" t="n">
        <v>54066</v>
      </c>
      <c r="AE10456" s="0" t="n">
        <v>899</v>
      </c>
      <c r="AF10456" s="0" t="n">
        <v>2499</v>
      </c>
      <c r="AG10456" s="0" t="n">
        <v>59531</v>
      </c>
      <c r="AH10456" s="0" t="n">
        <v>0</v>
      </c>
    </row>
    <row r="10457" customFormat="false" ht="13.5" hidden="false" customHeight="false" outlineLevel="0" collapsed="false">
      <c r="S10457" s="0" t="n">
        <v>11392068</v>
      </c>
      <c r="T10457" s="0" t="n">
        <v>2010</v>
      </c>
      <c r="U10457" s="0" t="n">
        <v>47046</v>
      </c>
      <c r="V10457" s="0" t="n">
        <v>450</v>
      </c>
      <c r="W10457" s="0" t="n">
        <v>450</v>
      </c>
      <c r="X10457" s="0" t="n">
        <v>59787</v>
      </c>
      <c r="Y10457" s="0" t="n">
        <v>0</v>
      </c>
      <c r="AB10457" s="0" t="n">
        <v>11408060</v>
      </c>
      <c r="AC10457" s="0" t="n">
        <v>2010</v>
      </c>
      <c r="AD10457" s="0" t="n">
        <v>54066</v>
      </c>
      <c r="AE10457" s="0" t="n">
        <v>1010</v>
      </c>
      <c r="AF10457" s="0" t="n">
        <v>2610</v>
      </c>
      <c r="AG10457" s="0" t="n">
        <v>59532</v>
      </c>
      <c r="AH10457" s="0" t="n">
        <v>0</v>
      </c>
    </row>
    <row r="10458" customFormat="false" ht="13.5" hidden="false" customHeight="false" outlineLevel="0" collapsed="false">
      <c r="S10458" s="0" t="n">
        <v>11392069</v>
      </c>
      <c r="T10458" s="0" t="n">
        <v>2010</v>
      </c>
      <c r="U10458" s="0" t="n">
        <v>47046</v>
      </c>
      <c r="V10458" s="0" t="n">
        <v>498</v>
      </c>
      <c r="W10458" s="0" t="n">
        <v>498</v>
      </c>
      <c r="X10458" s="0" t="n">
        <v>59788</v>
      </c>
      <c r="Y10458" s="0" t="n">
        <v>0</v>
      </c>
      <c r="AB10458" s="0" t="n">
        <v>11408061</v>
      </c>
      <c r="AC10458" s="0" t="n">
        <v>2010</v>
      </c>
      <c r="AD10458" s="0" t="n">
        <v>54066</v>
      </c>
      <c r="AE10458" s="0" t="n">
        <v>1020</v>
      </c>
      <c r="AF10458" s="0" t="n">
        <v>2620</v>
      </c>
      <c r="AG10458" s="0" t="n">
        <v>59533</v>
      </c>
      <c r="AH10458" s="0" t="n">
        <v>0</v>
      </c>
    </row>
    <row r="10459" customFormat="false" ht="13.5" hidden="false" customHeight="false" outlineLevel="0" collapsed="false">
      <c r="S10459" s="0" t="n">
        <v>11392070</v>
      </c>
      <c r="T10459" s="0" t="n">
        <v>2010</v>
      </c>
      <c r="U10459" s="0" t="n">
        <v>47046</v>
      </c>
      <c r="V10459" s="0" t="n">
        <v>499</v>
      </c>
      <c r="W10459" s="0" t="n">
        <v>499</v>
      </c>
      <c r="X10459" s="0" t="n">
        <v>59789</v>
      </c>
      <c r="Y10459" s="0" t="n">
        <v>0</v>
      </c>
      <c r="AB10459" s="0" t="n">
        <v>11408062</v>
      </c>
      <c r="AC10459" s="0" t="n">
        <v>2010</v>
      </c>
      <c r="AD10459" s="0" t="n">
        <v>54066</v>
      </c>
      <c r="AE10459" s="0" t="n">
        <v>1096</v>
      </c>
      <c r="AF10459" s="0" t="n">
        <v>2696</v>
      </c>
      <c r="AG10459" s="0" t="n">
        <v>60303</v>
      </c>
      <c r="AH10459" s="0" t="n">
        <v>0</v>
      </c>
    </row>
    <row r="10460" customFormat="false" ht="13.5" hidden="false" customHeight="false" outlineLevel="0" collapsed="false">
      <c r="S10460" s="0" t="n">
        <v>11392072</v>
      </c>
      <c r="T10460" s="0" t="n">
        <v>2010</v>
      </c>
      <c r="U10460" s="0" t="n">
        <v>47046</v>
      </c>
      <c r="V10460" s="0" t="n">
        <v>610</v>
      </c>
      <c r="W10460" s="0" t="n">
        <v>610</v>
      </c>
      <c r="X10460" s="0" t="n">
        <v>59791</v>
      </c>
      <c r="Y10460" s="0" t="n">
        <v>0</v>
      </c>
      <c r="AB10460" s="0" t="n">
        <v>11408063</v>
      </c>
      <c r="AC10460" s="0" t="n">
        <v>2010</v>
      </c>
      <c r="AD10460" s="0" t="n">
        <v>54066</v>
      </c>
      <c r="AE10460" s="0" t="n">
        <v>1097</v>
      </c>
      <c r="AF10460" s="0" t="n">
        <v>2697</v>
      </c>
      <c r="AG10460" s="0" t="n">
        <v>60304</v>
      </c>
      <c r="AH10460" s="0" t="n">
        <v>0</v>
      </c>
    </row>
    <row r="10461" customFormat="false" ht="13.5" hidden="false" customHeight="false" outlineLevel="0" collapsed="false">
      <c r="S10461" s="0" t="n">
        <v>11392073</v>
      </c>
      <c r="T10461" s="0" t="n">
        <v>2010</v>
      </c>
      <c r="U10461" s="0" t="n">
        <v>47046</v>
      </c>
      <c r="V10461" s="0" t="n">
        <v>620</v>
      </c>
      <c r="W10461" s="0" t="n">
        <v>620</v>
      </c>
      <c r="X10461" s="0" t="n">
        <v>59792</v>
      </c>
      <c r="Y10461" s="0" t="n">
        <v>0</v>
      </c>
      <c r="AB10461" s="0" t="n">
        <v>11408064</v>
      </c>
      <c r="AC10461" s="0" t="n">
        <v>2010</v>
      </c>
      <c r="AD10461" s="0" t="n">
        <v>54066</v>
      </c>
      <c r="AE10461" s="0" t="n">
        <v>1098</v>
      </c>
      <c r="AF10461" s="0" t="n">
        <v>2698</v>
      </c>
      <c r="AG10461" s="0" t="n">
        <v>60305</v>
      </c>
      <c r="AH10461" s="0" t="n">
        <v>0</v>
      </c>
    </row>
    <row r="10462" customFormat="false" ht="13.5" hidden="false" customHeight="false" outlineLevel="0" collapsed="false">
      <c r="S10462" s="0" t="n">
        <v>11392074</v>
      </c>
      <c r="T10462" s="0" t="n">
        <v>2010</v>
      </c>
      <c r="U10462" s="0" t="n">
        <v>47046</v>
      </c>
      <c r="V10462" s="0" t="n">
        <v>698</v>
      </c>
      <c r="W10462" s="0" t="n">
        <v>698</v>
      </c>
      <c r="X10462" s="0" t="n">
        <v>60296</v>
      </c>
      <c r="Y10462" s="0" t="n">
        <v>0</v>
      </c>
      <c r="AB10462" s="0" t="n">
        <v>11408065</v>
      </c>
      <c r="AC10462" s="0" t="n">
        <v>2010</v>
      </c>
      <c r="AD10462" s="0" t="n">
        <v>54066</v>
      </c>
      <c r="AE10462" s="0" t="n">
        <v>1099</v>
      </c>
      <c r="AF10462" s="0" t="n">
        <v>2699</v>
      </c>
      <c r="AG10462" s="0" t="n">
        <v>59534</v>
      </c>
      <c r="AH10462" s="0" t="n">
        <v>0</v>
      </c>
    </row>
    <row r="10463" customFormat="false" ht="13.5" hidden="false" customHeight="false" outlineLevel="0" collapsed="false">
      <c r="S10463" s="0" t="n">
        <v>11392075</v>
      </c>
      <c r="T10463" s="0" t="n">
        <v>2010</v>
      </c>
      <c r="U10463" s="0" t="n">
        <v>47046</v>
      </c>
      <c r="V10463" s="0" t="n">
        <v>699</v>
      </c>
      <c r="W10463" s="0" t="n">
        <v>699</v>
      </c>
      <c r="X10463" s="0" t="n">
        <v>59793</v>
      </c>
      <c r="Y10463" s="0" t="n">
        <v>0</v>
      </c>
      <c r="AB10463" s="0" t="n">
        <v>11408066</v>
      </c>
      <c r="AC10463" s="0" t="n">
        <v>2010</v>
      </c>
      <c r="AD10463" s="0" t="n">
        <v>54066</v>
      </c>
      <c r="AE10463" s="0" t="n">
        <v>1210</v>
      </c>
      <c r="AF10463" s="0" t="n">
        <v>2810</v>
      </c>
      <c r="AG10463" s="0" t="n">
        <v>59535</v>
      </c>
      <c r="AH10463" s="0" t="n">
        <v>-16480</v>
      </c>
    </row>
    <row r="10464" customFormat="false" ht="13.5" hidden="false" customHeight="false" outlineLevel="0" collapsed="false">
      <c r="S10464" s="0" t="n">
        <v>11392076</v>
      </c>
      <c r="T10464" s="0" t="n">
        <v>2010</v>
      </c>
      <c r="U10464" s="0" t="n">
        <v>47046</v>
      </c>
      <c r="V10464" s="0" t="n">
        <v>810</v>
      </c>
      <c r="W10464" s="0" t="n">
        <v>810</v>
      </c>
      <c r="X10464" s="0" t="n">
        <v>59794</v>
      </c>
      <c r="Y10464" s="0" t="n">
        <v>0</v>
      </c>
      <c r="AB10464" s="0" t="n">
        <v>11408067</v>
      </c>
      <c r="AC10464" s="0" t="n">
        <v>2010</v>
      </c>
      <c r="AD10464" s="0" t="n">
        <v>54066</v>
      </c>
      <c r="AE10464" s="0" t="n">
        <v>1220</v>
      </c>
      <c r="AF10464" s="0" t="n">
        <v>2820</v>
      </c>
      <c r="AG10464" s="0" t="n">
        <v>59536</v>
      </c>
      <c r="AH10464" s="0" t="n">
        <v>160827</v>
      </c>
    </row>
    <row r="10465" customFormat="false" ht="13.5" hidden="false" customHeight="false" outlineLevel="0" collapsed="false">
      <c r="S10465" s="0" t="n">
        <v>11392077</v>
      </c>
      <c r="T10465" s="0" t="n">
        <v>2010</v>
      </c>
      <c r="U10465" s="0" t="n">
        <v>47046</v>
      </c>
      <c r="V10465" s="0" t="n">
        <v>820</v>
      </c>
      <c r="W10465" s="0" t="n">
        <v>820</v>
      </c>
      <c r="X10465" s="0" t="n">
        <v>59795</v>
      </c>
      <c r="Y10465" s="0" t="n">
        <v>0</v>
      </c>
      <c r="AB10465" s="0" t="n">
        <v>11408069</v>
      </c>
      <c r="AC10465" s="0" t="n">
        <v>2010</v>
      </c>
      <c r="AD10465" s="0" t="n">
        <v>54066</v>
      </c>
      <c r="AE10465" s="0" t="n">
        <v>1410</v>
      </c>
      <c r="AF10465" s="0" t="n">
        <v>3010</v>
      </c>
      <c r="AG10465" s="0" t="n">
        <v>59538</v>
      </c>
      <c r="AH10465" s="0" t="n">
        <v>60680</v>
      </c>
    </row>
    <row r="10466" customFormat="false" ht="13.5" hidden="false" customHeight="false" outlineLevel="0" collapsed="false">
      <c r="S10466" s="0" t="n">
        <v>11392078</v>
      </c>
      <c r="T10466" s="0" t="n">
        <v>2010</v>
      </c>
      <c r="U10466" s="0" t="n">
        <v>47046</v>
      </c>
      <c r="V10466" s="0" t="n">
        <v>898</v>
      </c>
      <c r="W10466" s="0" t="n">
        <v>898</v>
      </c>
      <c r="X10466" s="0" t="n">
        <v>59796</v>
      </c>
      <c r="Y10466" s="0" t="n">
        <v>0</v>
      </c>
      <c r="AB10466" s="0" t="n">
        <v>11408070</v>
      </c>
      <c r="AC10466" s="0" t="n">
        <v>2010</v>
      </c>
      <c r="AD10466" s="0" t="n">
        <v>54066</v>
      </c>
      <c r="AE10466" s="0" t="n">
        <v>1420</v>
      </c>
      <c r="AF10466" s="0" t="n">
        <v>3020</v>
      </c>
      <c r="AG10466" s="0" t="n">
        <v>59539</v>
      </c>
      <c r="AH10466" s="0" t="n">
        <v>0</v>
      </c>
    </row>
    <row r="10467" customFormat="false" ht="13.5" hidden="false" customHeight="false" outlineLevel="0" collapsed="false">
      <c r="S10467" s="0" t="n">
        <v>11392079</v>
      </c>
      <c r="T10467" s="0" t="n">
        <v>2010</v>
      </c>
      <c r="U10467" s="0" t="n">
        <v>47046</v>
      </c>
      <c r="V10467" s="0" t="n">
        <v>899</v>
      </c>
      <c r="W10467" s="0" t="n">
        <v>899</v>
      </c>
      <c r="X10467" s="0" t="n">
        <v>59797</v>
      </c>
      <c r="Y10467" s="0" t="n">
        <v>0</v>
      </c>
      <c r="AB10467" s="0" t="n">
        <v>11408044</v>
      </c>
      <c r="AC10467" s="0" t="n">
        <v>2010</v>
      </c>
      <c r="AD10467" s="0" t="n">
        <v>54066</v>
      </c>
      <c r="AE10467" s="0" t="n">
        <v>2010</v>
      </c>
      <c r="AF10467" s="0" t="n">
        <v>2010</v>
      </c>
      <c r="AG10467" s="0" t="n">
        <v>59519</v>
      </c>
      <c r="AH10467" s="0" t="n">
        <v>11298</v>
      </c>
    </row>
    <row r="10468" customFormat="false" ht="13.5" hidden="false" customHeight="false" outlineLevel="0" collapsed="false">
      <c r="S10468" s="0" t="n">
        <v>11392080</v>
      </c>
      <c r="T10468" s="0" t="n">
        <v>2010</v>
      </c>
      <c r="U10468" s="0" t="n">
        <v>47046</v>
      </c>
      <c r="V10468" s="0" t="n">
        <v>1010</v>
      </c>
      <c r="W10468" s="0" t="n">
        <v>1010</v>
      </c>
      <c r="X10468" s="0" t="n">
        <v>59798</v>
      </c>
      <c r="Y10468" s="0" t="n">
        <v>0</v>
      </c>
      <c r="AB10468" s="0" t="n">
        <v>11408045</v>
      </c>
      <c r="AC10468" s="0" t="n">
        <v>2010</v>
      </c>
      <c r="AD10468" s="0" t="n">
        <v>54066</v>
      </c>
      <c r="AE10468" s="0" t="n">
        <v>2020</v>
      </c>
      <c r="AF10468" s="0" t="n">
        <v>2020</v>
      </c>
      <c r="AG10468" s="0" t="n">
        <v>59520</v>
      </c>
      <c r="AH10468" s="0" t="n">
        <v>45473</v>
      </c>
    </row>
    <row r="10469" customFormat="false" ht="13.5" hidden="false" customHeight="false" outlineLevel="0" collapsed="false">
      <c r="S10469" s="0" t="n">
        <v>11392081</v>
      </c>
      <c r="T10469" s="0" t="n">
        <v>2010</v>
      </c>
      <c r="U10469" s="0" t="n">
        <v>47046</v>
      </c>
      <c r="V10469" s="0" t="n">
        <v>1020</v>
      </c>
      <c r="W10469" s="0" t="n">
        <v>1020</v>
      </c>
      <c r="X10469" s="0" t="n">
        <v>59799</v>
      </c>
      <c r="Y10469" s="0" t="n">
        <v>0</v>
      </c>
      <c r="AB10469" s="0" t="n">
        <v>11408046</v>
      </c>
      <c r="AC10469" s="0" t="n">
        <v>2010</v>
      </c>
      <c r="AD10469" s="0" t="n">
        <v>54066</v>
      </c>
      <c r="AE10469" s="0" t="n">
        <v>2030</v>
      </c>
      <c r="AF10469" s="0" t="n">
        <v>2030</v>
      </c>
      <c r="AG10469" s="0" t="n">
        <v>59521</v>
      </c>
      <c r="AH10469" s="0" t="n">
        <v>0</v>
      </c>
    </row>
    <row r="10470" customFormat="false" ht="13.5" hidden="false" customHeight="false" outlineLevel="0" collapsed="false">
      <c r="S10470" s="0" t="n">
        <v>11392082</v>
      </c>
      <c r="T10470" s="0" t="n">
        <v>2010</v>
      </c>
      <c r="U10470" s="0" t="n">
        <v>47046</v>
      </c>
      <c r="V10470" s="0" t="n">
        <v>1096</v>
      </c>
      <c r="W10470" s="0" t="n">
        <v>1096</v>
      </c>
      <c r="X10470" s="0" t="n">
        <v>60297</v>
      </c>
      <c r="Y10470" s="0" t="n">
        <v>0</v>
      </c>
      <c r="AB10470" s="0" t="n">
        <v>11408047</v>
      </c>
      <c r="AC10470" s="0" t="n">
        <v>2010</v>
      </c>
      <c r="AD10470" s="0" t="n">
        <v>54066</v>
      </c>
      <c r="AE10470" s="0" t="n">
        <v>2040</v>
      </c>
      <c r="AF10470" s="0" t="n">
        <v>2040</v>
      </c>
      <c r="AG10470" s="0" t="n">
        <v>59522</v>
      </c>
      <c r="AH10470" s="0" t="n">
        <v>0</v>
      </c>
    </row>
    <row r="10471" customFormat="false" ht="13.5" hidden="false" customHeight="false" outlineLevel="0" collapsed="false">
      <c r="S10471" s="0" t="n">
        <v>11392083</v>
      </c>
      <c r="T10471" s="0" t="n">
        <v>2010</v>
      </c>
      <c r="U10471" s="0" t="n">
        <v>47046</v>
      </c>
      <c r="V10471" s="0" t="n">
        <v>1097</v>
      </c>
      <c r="W10471" s="0" t="n">
        <v>1097</v>
      </c>
      <c r="X10471" s="0" t="n">
        <v>60298</v>
      </c>
      <c r="Y10471" s="0" t="n">
        <v>0</v>
      </c>
      <c r="AB10471" s="0" t="n">
        <v>11408048</v>
      </c>
      <c r="AC10471" s="0" t="n">
        <v>2010</v>
      </c>
      <c r="AD10471" s="0" t="n">
        <v>54066</v>
      </c>
      <c r="AE10471" s="0" t="n">
        <v>2096</v>
      </c>
      <c r="AF10471" s="0" t="n">
        <v>2096</v>
      </c>
      <c r="AG10471" s="0" t="n">
        <v>795650</v>
      </c>
      <c r="AH10471" s="0" t="n">
        <v>3909</v>
      </c>
    </row>
    <row r="10472" customFormat="false" ht="13.5" hidden="false" customHeight="false" outlineLevel="0" collapsed="false">
      <c r="S10472" s="0" t="n">
        <v>11392084</v>
      </c>
      <c r="T10472" s="0" t="n">
        <v>2010</v>
      </c>
      <c r="U10472" s="0" t="n">
        <v>47046</v>
      </c>
      <c r="V10472" s="0" t="n">
        <v>1098</v>
      </c>
      <c r="W10472" s="0" t="n">
        <v>1098</v>
      </c>
      <c r="X10472" s="0" t="n">
        <v>60299</v>
      </c>
      <c r="Y10472" s="0" t="n">
        <v>0</v>
      </c>
      <c r="AB10472" s="0" t="n">
        <v>11408049</v>
      </c>
      <c r="AC10472" s="0" t="n">
        <v>2010</v>
      </c>
      <c r="AD10472" s="0" t="n">
        <v>54066</v>
      </c>
      <c r="AE10472" s="0" t="n">
        <v>2097</v>
      </c>
      <c r="AF10472" s="0" t="n">
        <v>2097</v>
      </c>
      <c r="AG10472" s="0" t="n">
        <v>60301</v>
      </c>
      <c r="AH10472" s="0" t="n">
        <v>0</v>
      </c>
    </row>
    <row r="10473" customFormat="false" ht="13.5" hidden="false" customHeight="false" outlineLevel="0" collapsed="false">
      <c r="S10473" s="0" t="n">
        <v>11392085</v>
      </c>
      <c r="T10473" s="0" t="n">
        <v>2010</v>
      </c>
      <c r="U10473" s="0" t="n">
        <v>47046</v>
      </c>
      <c r="V10473" s="0" t="n">
        <v>1099</v>
      </c>
      <c r="W10473" s="0" t="n">
        <v>1099</v>
      </c>
      <c r="X10473" s="0" t="n">
        <v>59800</v>
      </c>
      <c r="Y10473" s="0" t="n">
        <v>0</v>
      </c>
      <c r="AB10473" s="0" t="n">
        <v>11408050</v>
      </c>
      <c r="AC10473" s="0" t="n">
        <v>2010</v>
      </c>
      <c r="AD10473" s="0" t="n">
        <v>54066</v>
      </c>
      <c r="AE10473" s="0" t="n">
        <v>2098</v>
      </c>
      <c r="AF10473" s="0" t="n">
        <v>2098</v>
      </c>
      <c r="AG10473" s="0" t="n">
        <v>59523</v>
      </c>
      <c r="AH10473" s="0" t="n">
        <v>0</v>
      </c>
    </row>
    <row r="10474" customFormat="false" ht="13.5" hidden="false" customHeight="false" outlineLevel="0" collapsed="false">
      <c r="S10474" s="0" t="n">
        <v>11392086</v>
      </c>
      <c r="T10474" s="0" t="n">
        <v>2010</v>
      </c>
      <c r="U10474" s="0" t="n">
        <v>47046</v>
      </c>
      <c r="V10474" s="0" t="n">
        <v>1210</v>
      </c>
      <c r="W10474" s="0" t="n">
        <v>1210</v>
      </c>
      <c r="X10474" s="0" t="n">
        <v>59801</v>
      </c>
      <c r="Y10474" s="0" t="n">
        <v>0</v>
      </c>
      <c r="AB10474" s="0" t="n">
        <v>11408051</v>
      </c>
      <c r="AC10474" s="0" t="n">
        <v>2010</v>
      </c>
      <c r="AD10474" s="0" t="n">
        <v>54066</v>
      </c>
      <c r="AE10474" s="0" t="n">
        <v>2099</v>
      </c>
      <c r="AF10474" s="0" t="n">
        <v>2099</v>
      </c>
      <c r="AG10474" s="0" t="n">
        <v>59524</v>
      </c>
      <c r="AH10474" s="0" t="n">
        <v>60680</v>
      </c>
    </row>
    <row r="10475" customFormat="false" ht="13.5" hidden="false" customHeight="false" outlineLevel="0" collapsed="false">
      <c r="S10475" s="0" t="n">
        <v>11392087</v>
      </c>
      <c r="T10475" s="0" t="n">
        <v>2010</v>
      </c>
      <c r="U10475" s="0" t="n">
        <v>47046</v>
      </c>
      <c r="V10475" s="0" t="n">
        <v>1220</v>
      </c>
      <c r="W10475" s="0" t="n">
        <v>1220</v>
      </c>
      <c r="X10475" s="0" t="n">
        <v>59802</v>
      </c>
      <c r="Y10475" s="0" t="n">
        <v>0</v>
      </c>
      <c r="AB10475" s="0" t="n">
        <v>11408068</v>
      </c>
      <c r="AC10475" s="0" t="n">
        <v>2010</v>
      </c>
      <c r="AD10475" s="0" t="n">
        <v>54066</v>
      </c>
      <c r="AE10475" s="0" t="n">
        <v>9920</v>
      </c>
      <c r="AF10475" s="0" t="n">
        <v>2901</v>
      </c>
      <c r="AG10475" s="0" t="n">
        <v>59537</v>
      </c>
      <c r="AH10475" s="0" t="n">
        <v>144347</v>
      </c>
    </row>
    <row r="10476" customFormat="false" ht="13.5" hidden="false" customHeight="false" outlineLevel="0" collapsed="false">
      <c r="S10476" s="0" t="n">
        <v>11392089</v>
      </c>
      <c r="T10476" s="0" t="n">
        <v>2010</v>
      </c>
      <c r="U10476" s="0" t="n">
        <v>47046</v>
      </c>
      <c r="V10476" s="0" t="n">
        <v>1410</v>
      </c>
      <c r="W10476" s="0" t="n">
        <v>1410</v>
      </c>
      <c r="X10476" s="0" t="n">
        <v>59804</v>
      </c>
      <c r="Y10476" s="0" t="n">
        <v>0</v>
      </c>
      <c r="AB10476" s="0" t="n">
        <v>11408071</v>
      </c>
      <c r="AC10476" s="0" t="n">
        <v>2010</v>
      </c>
      <c r="AD10476" s="0" t="n">
        <v>54066</v>
      </c>
      <c r="AE10476" s="0" t="n">
        <v>9930</v>
      </c>
      <c r="AF10476" s="0" t="n">
        <v>3101</v>
      </c>
      <c r="AG10476" s="0" t="n">
        <v>59540</v>
      </c>
      <c r="AH10476" s="0" t="n">
        <v>60680</v>
      </c>
    </row>
    <row r="10477" customFormat="false" ht="13.5" hidden="false" customHeight="false" outlineLevel="0" collapsed="false">
      <c r="S10477" s="0" t="n">
        <v>11392090</v>
      </c>
      <c r="T10477" s="0" t="n">
        <v>2010</v>
      </c>
      <c r="U10477" s="0" t="n">
        <v>47046</v>
      </c>
      <c r="V10477" s="0" t="n">
        <v>1420</v>
      </c>
      <c r="W10477" s="0" t="n">
        <v>1420</v>
      </c>
      <c r="X10477" s="0" t="n">
        <v>59805</v>
      </c>
      <c r="Y10477" s="0" t="n">
        <v>0</v>
      </c>
      <c r="AB10477" s="0" t="n">
        <v>11408080</v>
      </c>
      <c r="AC10477" s="0" t="n">
        <v>2010</v>
      </c>
      <c r="AD10477" s="0" t="n">
        <v>54068</v>
      </c>
      <c r="AE10477" s="0" t="n">
        <v>610</v>
      </c>
      <c r="AF10477" s="0" t="n">
        <v>2210</v>
      </c>
      <c r="AG10477" s="0" t="n">
        <v>59525</v>
      </c>
      <c r="AH10477" s="0" t="n">
        <v>43421</v>
      </c>
    </row>
    <row r="10478" customFormat="false" ht="13.5" hidden="false" customHeight="false" outlineLevel="0" collapsed="false">
      <c r="S10478" s="0" t="n">
        <v>11392071</v>
      </c>
      <c r="T10478" s="0" t="n">
        <v>2010</v>
      </c>
      <c r="U10478" s="0" t="n">
        <v>47046</v>
      </c>
      <c r="V10478" s="0" t="n">
        <v>2099</v>
      </c>
      <c r="W10478" s="0" t="n">
        <v>501</v>
      </c>
      <c r="X10478" s="0" t="n">
        <v>59790</v>
      </c>
      <c r="Y10478" s="0" t="n">
        <v>0</v>
      </c>
      <c r="AB10478" s="0" t="n">
        <v>11408081</v>
      </c>
      <c r="AC10478" s="0" t="n">
        <v>2010</v>
      </c>
      <c r="AD10478" s="0" t="n">
        <v>54068</v>
      </c>
      <c r="AE10478" s="0" t="n">
        <v>620</v>
      </c>
      <c r="AF10478" s="0" t="n">
        <v>2220</v>
      </c>
      <c r="AG10478" s="0" t="n">
        <v>59526</v>
      </c>
      <c r="AH10478" s="0" t="n">
        <v>-1483090</v>
      </c>
    </row>
    <row r="10479" customFormat="false" ht="13.5" hidden="false" customHeight="false" outlineLevel="0" collapsed="false">
      <c r="S10479" s="0" t="n">
        <v>11392088</v>
      </c>
      <c r="T10479" s="0" t="n">
        <v>2010</v>
      </c>
      <c r="U10479" s="0" t="n">
        <v>47046</v>
      </c>
      <c r="V10479" s="0" t="n">
        <v>9920</v>
      </c>
      <c r="W10479" s="0" t="n">
        <v>1301</v>
      </c>
      <c r="X10479" s="0" t="n">
        <v>59803</v>
      </c>
      <c r="Y10479" s="0" t="n">
        <v>0</v>
      </c>
      <c r="AB10479" s="0" t="n">
        <v>11408082</v>
      </c>
      <c r="AC10479" s="0" t="n">
        <v>2010</v>
      </c>
      <c r="AD10479" s="0" t="n">
        <v>54068</v>
      </c>
      <c r="AE10479" s="0" t="n">
        <v>698</v>
      </c>
      <c r="AF10479" s="0" t="n">
        <v>2298</v>
      </c>
      <c r="AG10479" s="0" t="n">
        <v>60302</v>
      </c>
      <c r="AH10479" s="0" t="n">
        <v>0</v>
      </c>
    </row>
    <row r="10480" customFormat="false" ht="13.5" hidden="false" customHeight="false" outlineLevel="0" collapsed="false">
      <c r="S10480" s="0" t="n">
        <v>11392091</v>
      </c>
      <c r="T10480" s="0" t="n">
        <v>2010</v>
      </c>
      <c r="U10480" s="0" t="n">
        <v>47046</v>
      </c>
      <c r="V10480" s="0" t="n">
        <v>9930</v>
      </c>
      <c r="W10480" s="0" t="n">
        <v>1501</v>
      </c>
      <c r="X10480" s="0" t="n">
        <v>59806</v>
      </c>
      <c r="Y10480" s="0" t="n">
        <v>0</v>
      </c>
      <c r="AB10480" s="0" t="n">
        <v>11408083</v>
      </c>
      <c r="AC10480" s="0" t="n">
        <v>2010</v>
      </c>
      <c r="AD10480" s="0" t="n">
        <v>54068</v>
      </c>
      <c r="AE10480" s="0" t="n">
        <v>699</v>
      </c>
      <c r="AF10480" s="0" t="n">
        <v>2299</v>
      </c>
      <c r="AG10480" s="0" t="n">
        <v>59527</v>
      </c>
      <c r="AH10480" s="0" t="n">
        <v>-1439669</v>
      </c>
    </row>
    <row r="10481" customFormat="false" ht="13.5" hidden="false" customHeight="false" outlineLevel="0" collapsed="false">
      <c r="S10481" s="0" t="n">
        <v>11392092</v>
      </c>
      <c r="T10481" s="0" t="n">
        <v>2010</v>
      </c>
      <c r="U10481" s="0" t="n">
        <v>47048</v>
      </c>
      <c r="V10481" s="0" t="n">
        <v>210</v>
      </c>
      <c r="W10481" s="0" t="n">
        <v>210</v>
      </c>
      <c r="X10481" s="0" t="n">
        <v>59775</v>
      </c>
      <c r="Y10481" s="0" t="n">
        <v>0</v>
      </c>
      <c r="AB10481" s="0" t="n">
        <v>11408084</v>
      </c>
      <c r="AC10481" s="0" t="n">
        <v>2010</v>
      </c>
      <c r="AD10481" s="0" t="n">
        <v>54068</v>
      </c>
      <c r="AE10481" s="0" t="n">
        <v>810</v>
      </c>
      <c r="AF10481" s="0" t="n">
        <v>2410</v>
      </c>
      <c r="AG10481" s="0" t="n">
        <v>59528</v>
      </c>
      <c r="AH10481" s="0" t="n">
        <v>0</v>
      </c>
    </row>
    <row r="10482" customFormat="false" ht="13.5" hidden="false" customHeight="false" outlineLevel="0" collapsed="false">
      <c r="S10482" s="0" t="n">
        <v>11392093</v>
      </c>
      <c r="T10482" s="0" t="n">
        <v>2010</v>
      </c>
      <c r="U10482" s="0" t="n">
        <v>47048</v>
      </c>
      <c r="V10482" s="0" t="n">
        <v>220</v>
      </c>
      <c r="W10482" s="0" t="n">
        <v>220</v>
      </c>
      <c r="X10482" s="0" t="n">
        <v>59776</v>
      </c>
      <c r="Y10482" s="0" t="n">
        <v>0</v>
      </c>
      <c r="AB10482" s="0" t="n">
        <v>11408085</v>
      </c>
      <c r="AC10482" s="0" t="n">
        <v>2010</v>
      </c>
      <c r="AD10482" s="0" t="n">
        <v>54068</v>
      </c>
      <c r="AE10482" s="0" t="n">
        <v>820</v>
      </c>
      <c r="AF10482" s="0" t="n">
        <v>2420</v>
      </c>
      <c r="AG10482" s="0" t="n">
        <v>59529</v>
      </c>
      <c r="AH10482" s="0" t="n">
        <v>0</v>
      </c>
    </row>
    <row r="10483" customFormat="false" ht="13.5" hidden="false" customHeight="false" outlineLevel="0" collapsed="false">
      <c r="S10483" s="0" t="n">
        <v>11392094</v>
      </c>
      <c r="T10483" s="0" t="n">
        <v>2010</v>
      </c>
      <c r="U10483" s="0" t="n">
        <v>47048</v>
      </c>
      <c r="V10483" s="0" t="n">
        <v>230</v>
      </c>
      <c r="W10483" s="0" t="n">
        <v>230</v>
      </c>
      <c r="X10483" s="0" t="n">
        <v>59777</v>
      </c>
      <c r="Y10483" s="0" t="n">
        <v>0</v>
      </c>
      <c r="AB10483" s="0" t="n">
        <v>11408086</v>
      </c>
      <c r="AC10483" s="0" t="n">
        <v>2010</v>
      </c>
      <c r="AD10483" s="0" t="n">
        <v>54068</v>
      </c>
      <c r="AE10483" s="0" t="n">
        <v>898</v>
      </c>
      <c r="AF10483" s="0" t="n">
        <v>2498</v>
      </c>
      <c r="AG10483" s="0" t="n">
        <v>59530</v>
      </c>
      <c r="AH10483" s="0" t="n">
        <v>0</v>
      </c>
    </row>
    <row r="10484" customFormat="false" ht="13.5" hidden="false" customHeight="false" outlineLevel="0" collapsed="false">
      <c r="S10484" s="0" t="n">
        <v>11392095</v>
      </c>
      <c r="T10484" s="0" t="n">
        <v>2010</v>
      </c>
      <c r="U10484" s="0" t="n">
        <v>47048</v>
      </c>
      <c r="V10484" s="0" t="n">
        <v>240</v>
      </c>
      <c r="W10484" s="0" t="n">
        <v>240</v>
      </c>
      <c r="X10484" s="0" t="n">
        <v>59778</v>
      </c>
      <c r="Y10484" s="0" t="n">
        <v>0</v>
      </c>
      <c r="AB10484" s="0" t="n">
        <v>11408087</v>
      </c>
      <c r="AC10484" s="0" t="n">
        <v>2010</v>
      </c>
      <c r="AD10484" s="0" t="n">
        <v>54068</v>
      </c>
      <c r="AE10484" s="0" t="n">
        <v>899</v>
      </c>
      <c r="AF10484" s="0" t="n">
        <v>2499</v>
      </c>
      <c r="AG10484" s="0" t="n">
        <v>59531</v>
      </c>
      <c r="AH10484" s="0" t="n">
        <v>0</v>
      </c>
    </row>
    <row r="10485" customFormat="false" ht="13.5" hidden="false" customHeight="false" outlineLevel="0" collapsed="false">
      <c r="S10485" s="0" t="n">
        <v>11392096</v>
      </c>
      <c r="T10485" s="0" t="n">
        <v>2010</v>
      </c>
      <c r="U10485" s="0" t="n">
        <v>47048</v>
      </c>
      <c r="V10485" s="0" t="n">
        <v>250</v>
      </c>
      <c r="W10485" s="0" t="n">
        <v>250</v>
      </c>
      <c r="X10485" s="0" t="n">
        <v>59779</v>
      </c>
      <c r="Y10485" s="0" t="n">
        <v>0</v>
      </c>
      <c r="AB10485" s="0" t="n">
        <v>11408088</v>
      </c>
      <c r="AC10485" s="0" t="n">
        <v>2010</v>
      </c>
      <c r="AD10485" s="0" t="n">
        <v>54068</v>
      </c>
      <c r="AE10485" s="0" t="n">
        <v>1010</v>
      </c>
      <c r="AF10485" s="0" t="n">
        <v>2610</v>
      </c>
      <c r="AG10485" s="0" t="n">
        <v>59532</v>
      </c>
      <c r="AH10485" s="0" t="n">
        <v>203104</v>
      </c>
    </row>
    <row r="10486" customFormat="false" ht="13.5" hidden="false" customHeight="false" outlineLevel="0" collapsed="false">
      <c r="S10486" s="0" t="n">
        <v>11392097</v>
      </c>
      <c r="T10486" s="0" t="n">
        <v>2010</v>
      </c>
      <c r="U10486" s="0" t="n">
        <v>47048</v>
      </c>
      <c r="V10486" s="0" t="n">
        <v>260</v>
      </c>
      <c r="W10486" s="0" t="n">
        <v>260</v>
      </c>
      <c r="X10486" s="0" t="n">
        <v>59780</v>
      </c>
      <c r="Y10486" s="0" t="n">
        <v>0</v>
      </c>
      <c r="AB10486" s="0" t="n">
        <v>11408089</v>
      </c>
      <c r="AC10486" s="0" t="n">
        <v>2010</v>
      </c>
      <c r="AD10486" s="0" t="n">
        <v>54068</v>
      </c>
      <c r="AE10486" s="0" t="n">
        <v>1020</v>
      </c>
      <c r="AF10486" s="0" t="n">
        <v>2620</v>
      </c>
      <c r="AG10486" s="0" t="n">
        <v>59533</v>
      </c>
      <c r="AH10486" s="0" t="n">
        <v>-661005</v>
      </c>
    </row>
    <row r="10487" customFormat="false" ht="13.5" hidden="false" customHeight="false" outlineLevel="0" collapsed="false">
      <c r="S10487" s="0" t="n">
        <v>11392098</v>
      </c>
      <c r="T10487" s="0" t="n">
        <v>2010</v>
      </c>
      <c r="U10487" s="0" t="n">
        <v>47048</v>
      </c>
      <c r="V10487" s="0" t="n">
        <v>298</v>
      </c>
      <c r="W10487" s="0" t="n">
        <v>298</v>
      </c>
      <c r="X10487" s="0" t="n">
        <v>59781</v>
      </c>
      <c r="Y10487" s="0" t="n">
        <v>0</v>
      </c>
      <c r="AB10487" s="0" t="n">
        <v>11408090</v>
      </c>
      <c r="AC10487" s="0" t="n">
        <v>2010</v>
      </c>
      <c r="AD10487" s="0" t="n">
        <v>54068</v>
      </c>
      <c r="AE10487" s="0" t="n">
        <v>1096</v>
      </c>
      <c r="AF10487" s="0" t="n">
        <v>2696</v>
      </c>
      <c r="AG10487" s="0" t="n">
        <v>60303</v>
      </c>
      <c r="AH10487" s="0" t="n">
        <v>0</v>
      </c>
    </row>
    <row r="10488" customFormat="false" ht="13.5" hidden="false" customHeight="false" outlineLevel="0" collapsed="false">
      <c r="S10488" s="0" t="n">
        <v>11392099</v>
      </c>
      <c r="T10488" s="0" t="n">
        <v>2010</v>
      </c>
      <c r="U10488" s="0" t="n">
        <v>47048</v>
      </c>
      <c r="V10488" s="0" t="n">
        <v>299</v>
      </c>
      <c r="W10488" s="0" t="n">
        <v>299</v>
      </c>
      <c r="X10488" s="0" t="n">
        <v>59782</v>
      </c>
      <c r="Y10488" s="0" t="n">
        <v>0</v>
      </c>
      <c r="AB10488" s="0" t="n">
        <v>11408091</v>
      </c>
      <c r="AC10488" s="0" t="n">
        <v>2010</v>
      </c>
      <c r="AD10488" s="0" t="n">
        <v>54068</v>
      </c>
      <c r="AE10488" s="0" t="n">
        <v>1097</v>
      </c>
      <c r="AF10488" s="0" t="n">
        <v>2697</v>
      </c>
      <c r="AG10488" s="0" t="n">
        <v>60304</v>
      </c>
      <c r="AH10488" s="0" t="n">
        <v>0</v>
      </c>
    </row>
    <row r="10489" customFormat="false" ht="13.5" hidden="false" customHeight="false" outlineLevel="0" collapsed="false">
      <c r="S10489" s="0" t="n">
        <v>11392100</v>
      </c>
      <c r="T10489" s="0" t="n">
        <v>2010</v>
      </c>
      <c r="U10489" s="0" t="n">
        <v>47048</v>
      </c>
      <c r="V10489" s="0" t="n">
        <v>410</v>
      </c>
      <c r="W10489" s="0" t="n">
        <v>410</v>
      </c>
      <c r="X10489" s="0" t="n">
        <v>59783</v>
      </c>
      <c r="Y10489" s="0" t="n">
        <v>0</v>
      </c>
      <c r="AB10489" s="0" t="n">
        <v>11408092</v>
      </c>
      <c r="AC10489" s="0" t="n">
        <v>2010</v>
      </c>
      <c r="AD10489" s="0" t="n">
        <v>54068</v>
      </c>
      <c r="AE10489" s="0" t="n">
        <v>1098</v>
      </c>
      <c r="AF10489" s="0" t="n">
        <v>2698</v>
      </c>
      <c r="AG10489" s="0" t="n">
        <v>60305</v>
      </c>
      <c r="AH10489" s="0" t="n">
        <v>0</v>
      </c>
    </row>
    <row r="10490" customFormat="false" ht="13.5" hidden="false" customHeight="false" outlineLevel="0" collapsed="false">
      <c r="S10490" s="0" t="n">
        <v>11392101</v>
      </c>
      <c r="T10490" s="0" t="n">
        <v>2010</v>
      </c>
      <c r="U10490" s="0" t="n">
        <v>47048</v>
      </c>
      <c r="V10490" s="0" t="n">
        <v>420</v>
      </c>
      <c r="W10490" s="0" t="n">
        <v>420</v>
      </c>
      <c r="X10490" s="0" t="n">
        <v>59784</v>
      </c>
      <c r="Y10490" s="0" t="n">
        <v>0</v>
      </c>
      <c r="AB10490" s="0" t="n">
        <v>11408093</v>
      </c>
      <c r="AC10490" s="0" t="n">
        <v>2010</v>
      </c>
      <c r="AD10490" s="0" t="n">
        <v>54068</v>
      </c>
      <c r="AE10490" s="0" t="n">
        <v>1099</v>
      </c>
      <c r="AF10490" s="0" t="n">
        <v>2699</v>
      </c>
      <c r="AG10490" s="0" t="n">
        <v>59534</v>
      </c>
      <c r="AH10490" s="0" t="n">
        <v>-457901</v>
      </c>
    </row>
    <row r="10491" customFormat="false" ht="13.5" hidden="false" customHeight="false" outlineLevel="0" collapsed="false">
      <c r="S10491" s="0" t="n">
        <v>11392102</v>
      </c>
      <c r="T10491" s="0" t="n">
        <v>2010</v>
      </c>
      <c r="U10491" s="0" t="n">
        <v>47048</v>
      </c>
      <c r="V10491" s="0" t="n">
        <v>430</v>
      </c>
      <c r="W10491" s="0" t="n">
        <v>430</v>
      </c>
      <c r="X10491" s="0" t="n">
        <v>59785</v>
      </c>
      <c r="Y10491" s="0" t="n">
        <v>0</v>
      </c>
      <c r="AB10491" s="0" t="n">
        <v>11408094</v>
      </c>
      <c r="AC10491" s="0" t="n">
        <v>2010</v>
      </c>
      <c r="AD10491" s="0" t="n">
        <v>54068</v>
      </c>
      <c r="AE10491" s="0" t="n">
        <v>1210</v>
      </c>
      <c r="AF10491" s="0" t="n">
        <v>2810</v>
      </c>
      <c r="AG10491" s="0" t="n">
        <v>59535</v>
      </c>
      <c r="AH10491" s="0" t="n">
        <v>4817460</v>
      </c>
    </row>
    <row r="10492" customFormat="false" ht="13.5" hidden="false" customHeight="false" outlineLevel="0" collapsed="false">
      <c r="S10492" s="0" t="n">
        <v>11392103</v>
      </c>
      <c r="T10492" s="0" t="n">
        <v>2010</v>
      </c>
      <c r="U10492" s="0" t="n">
        <v>47048</v>
      </c>
      <c r="V10492" s="0" t="n">
        <v>440</v>
      </c>
      <c r="W10492" s="0" t="n">
        <v>440</v>
      </c>
      <c r="X10492" s="0" t="n">
        <v>59786</v>
      </c>
      <c r="Y10492" s="0" t="n">
        <v>0</v>
      </c>
      <c r="AB10492" s="0" t="n">
        <v>11408095</v>
      </c>
      <c r="AC10492" s="0" t="n">
        <v>2010</v>
      </c>
      <c r="AD10492" s="0" t="n">
        <v>54068</v>
      </c>
      <c r="AE10492" s="0" t="n">
        <v>1220</v>
      </c>
      <c r="AF10492" s="0" t="n">
        <v>2820</v>
      </c>
      <c r="AG10492" s="0" t="n">
        <v>59536</v>
      </c>
      <c r="AH10492" s="0" t="n">
        <v>2589820</v>
      </c>
    </row>
    <row r="10493" customFormat="false" ht="13.5" hidden="false" customHeight="false" outlineLevel="0" collapsed="false">
      <c r="S10493" s="0" t="n">
        <v>11392104</v>
      </c>
      <c r="T10493" s="0" t="n">
        <v>2010</v>
      </c>
      <c r="U10493" s="0" t="n">
        <v>47048</v>
      </c>
      <c r="V10493" s="0" t="n">
        <v>450</v>
      </c>
      <c r="W10493" s="0" t="n">
        <v>450</v>
      </c>
      <c r="X10493" s="0" t="n">
        <v>59787</v>
      </c>
      <c r="Y10493" s="0" t="n">
        <v>0</v>
      </c>
      <c r="AB10493" s="0" t="n">
        <v>11408097</v>
      </c>
      <c r="AC10493" s="0" t="n">
        <v>2010</v>
      </c>
      <c r="AD10493" s="0" t="n">
        <v>54068</v>
      </c>
      <c r="AE10493" s="0" t="n">
        <v>1410</v>
      </c>
      <c r="AF10493" s="0" t="n">
        <v>3010</v>
      </c>
      <c r="AG10493" s="0" t="n">
        <v>59538</v>
      </c>
      <c r="AH10493" s="0" t="n">
        <v>6715030</v>
      </c>
    </row>
    <row r="10494" customFormat="false" ht="13.5" hidden="false" customHeight="false" outlineLevel="0" collapsed="false">
      <c r="S10494" s="0" t="n">
        <v>11392105</v>
      </c>
      <c r="T10494" s="0" t="n">
        <v>2010</v>
      </c>
      <c r="U10494" s="0" t="n">
        <v>47048</v>
      </c>
      <c r="V10494" s="0" t="n">
        <v>498</v>
      </c>
      <c r="W10494" s="0" t="n">
        <v>498</v>
      </c>
      <c r="X10494" s="0" t="n">
        <v>59788</v>
      </c>
      <c r="Y10494" s="0" t="n">
        <v>0</v>
      </c>
      <c r="AB10494" s="0" t="n">
        <v>11408098</v>
      </c>
      <c r="AC10494" s="0" t="n">
        <v>2010</v>
      </c>
      <c r="AD10494" s="0" t="n">
        <v>54068</v>
      </c>
      <c r="AE10494" s="0" t="n">
        <v>1420</v>
      </c>
      <c r="AF10494" s="0" t="n">
        <v>3020</v>
      </c>
      <c r="AG10494" s="0" t="n">
        <v>59539</v>
      </c>
      <c r="AH10494" s="0" t="n">
        <v>-661005</v>
      </c>
    </row>
    <row r="10495" customFormat="false" ht="13.5" hidden="false" customHeight="false" outlineLevel="0" collapsed="false">
      <c r="S10495" s="0" t="n">
        <v>11392106</v>
      </c>
      <c r="T10495" s="0" t="n">
        <v>2010</v>
      </c>
      <c r="U10495" s="0" t="n">
        <v>47048</v>
      </c>
      <c r="V10495" s="0" t="n">
        <v>499</v>
      </c>
      <c r="W10495" s="0" t="n">
        <v>499</v>
      </c>
      <c r="X10495" s="0" t="n">
        <v>59789</v>
      </c>
      <c r="Y10495" s="0" t="n">
        <v>0</v>
      </c>
      <c r="AB10495" s="0" t="n">
        <v>11408072</v>
      </c>
      <c r="AC10495" s="0" t="n">
        <v>2010</v>
      </c>
      <c r="AD10495" s="0" t="n">
        <v>54068</v>
      </c>
      <c r="AE10495" s="0" t="n">
        <v>2010</v>
      </c>
      <c r="AF10495" s="0" t="n">
        <v>2010</v>
      </c>
      <c r="AG10495" s="0" t="n">
        <v>59519</v>
      </c>
      <c r="AH10495" s="0" t="n">
        <v>-290223</v>
      </c>
    </row>
    <row r="10496" customFormat="false" ht="13.5" hidden="false" customHeight="false" outlineLevel="0" collapsed="false">
      <c r="S10496" s="0" t="n">
        <v>11392108</v>
      </c>
      <c r="T10496" s="0" t="n">
        <v>2010</v>
      </c>
      <c r="U10496" s="0" t="n">
        <v>47048</v>
      </c>
      <c r="V10496" s="0" t="n">
        <v>610</v>
      </c>
      <c r="W10496" s="0" t="n">
        <v>610</v>
      </c>
      <c r="X10496" s="0" t="n">
        <v>59791</v>
      </c>
      <c r="Y10496" s="0" t="n">
        <v>0</v>
      </c>
      <c r="AB10496" s="0" t="n">
        <v>11408073</v>
      </c>
      <c r="AC10496" s="0" t="n">
        <v>2010</v>
      </c>
      <c r="AD10496" s="0" t="n">
        <v>54068</v>
      </c>
      <c r="AE10496" s="0" t="n">
        <v>2020</v>
      </c>
      <c r="AF10496" s="0" t="n">
        <v>2020</v>
      </c>
      <c r="AG10496" s="0" t="n">
        <v>59520</v>
      </c>
      <c r="AH10496" s="0" t="n">
        <v>4349218</v>
      </c>
    </row>
    <row r="10497" customFormat="false" ht="13.5" hidden="false" customHeight="false" outlineLevel="0" collapsed="false">
      <c r="S10497" s="0" t="n">
        <v>11392109</v>
      </c>
      <c r="T10497" s="0" t="n">
        <v>2010</v>
      </c>
      <c r="U10497" s="0" t="n">
        <v>47048</v>
      </c>
      <c r="V10497" s="0" t="n">
        <v>620</v>
      </c>
      <c r="W10497" s="0" t="n">
        <v>620</v>
      </c>
      <c r="X10497" s="0" t="n">
        <v>59792</v>
      </c>
      <c r="Y10497" s="0" t="n">
        <v>0</v>
      </c>
      <c r="AB10497" s="0" t="n">
        <v>11408074</v>
      </c>
      <c r="AC10497" s="0" t="n">
        <v>2010</v>
      </c>
      <c r="AD10497" s="0" t="n">
        <v>54068</v>
      </c>
      <c r="AE10497" s="0" t="n">
        <v>2030</v>
      </c>
      <c r="AF10497" s="0" t="n">
        <v>2030</v>
      </c>
      <c r="AG10497" s="0" t="n">
        <v>59521</v>
      </c>
      <c r="AH10497" s="0" t="n">
        <v>0</v>
      </c>
    </row>
    <row r="10498" customFormat="false" ht="13.5" hidden="false" customHeight="false" outlineLevel="0" collapsed="false">
      <c r="S10498" s="0" t="n">
        <v>11392110</v>
      </c>
      <c r="T10498" s="0" t="n">
        <v>2010</v>
      </c>
      <c r="U10498" s="0" t="n">
        <v>47048</v>
      </c>
      <c r="V10498" s="0" t="n">
        <v>698</v>
      </c>
      <c r="W10498" s="0" t="n">
        <v>698</v>
      </c>
      <c r="X10498" s="0" t="n">
        <v>60296</v>
      </c>
      <c r="Y10498" s="0" t="n">
        <v>0</v>
      </c>
      <c r="AB10498" s="0" t="n">
        <v>11408075</v>
      </c>
      <c r="AC10498" s="0" t="n">
        <v>2010</v>
      </c>
      <c r="AD10498" s="0" t="n">
        <v>54068</v>
      </c>
      <c r="AE10498" s="0" t="n">
        <v>2040</v>
      </c>
      <c r="AF10498" s="0" t="n">
        <v>2040</v>
      </c>
      <c r="AG10498" s="0" t="n">
        <v>59522</v>
      </c>
      <c r="AH10498" s="0" t="n">
        <v>2656035</v>
      </c>
    </row>
    <row r="10499" customFormat="false" ht="13.5" hidden="false" customHeight="false" outlineLevel="0" collapsed="false">
      <c r="S10499" s="0" t="n">
        <v>11392111</v>
      </c>
      <c r="T10499" s="0" t="n">
        <v>2010</v>
      </c>
      <c r="U10499" s="0" t="n">
        <v>47048</v>
      </c>
      <c r="V10499" s="0" t="n">
        <v>699</v>
      </c>
      <c r="W10499" s="0" t="n">
        <v>699</v>
      </c>
      <c r="X10499" s="0" t="n">
        <v>59793</v>
      </c>
      <c r="Y10499" s="0" t="n">
        <v>0</v>
      </c>
      <c r="AB10499" s="0" t="n">
        <v>11408076</v>
      </c>
      <c r="AC10499" s="0" t="n">
        <v>2010</v>
      </c>
      <c r="AD10499" s="0" t="n">
        <v>54068</v>
      </c>
      <c r="AE10499" s="0" t="n">
        <v>2096</v>
      </c>
      <c r="AF10499" s="0" t="n">
        <v>2096</v>
      </c>
      <c r="AG10499" s="0" t="n">
        <v>60300</v>
      </c>
      <c r="AH10499" s="0" t="n">
        <v>0</v>
      </c>
    </row>
    <row r="10500" customFormat="false" ht="13.5" hidden="false" customHeight="false" outlineLevel="0" collapsed="false">
      <c r="S10500" s="0" t="n">
        <v>11392112</v>
      </c>
      <c r="T10500" s="0" t="n">
        <v>2010</v>
      </c>
      <c r="U10500" s="0" t="n">
        <v>47048</v>
      </c>
      <c r="V10500" s="0" t="n">
        <v>810</v>
      </c>
      <c r="W10500" s="0" t="n">
        <v>810</v>
      </c>
      <c r="X10500" s="0" t="n">
        <v>59794</v>
      </c>
      <c r="Y10500" s="0" t="n">
        <v>0</v>
      </c>
      <c r="AB10500" s="0" t="n">
        <v>11408077</v>
      </c>
      <c r="AC10500" s="0" t="n">
        <v>2010</v>
      </c>
      <c r="AD10500" s="0" t="n">
        <v>54068</v>
      </c>
      <c r="AE10500" s="0" t="n">
        <v>2097</v>
      </c>
      <c r="AF10500" s="0" t="n">
        <v>2097</v>
      </c>
      <c r="AG10500" s="0" t="n">
        <v>60301</v>
      </c>
      <c r="AH10500" s="0" t="n">
        <v>0</v>
      </c>
    </row>
    <row r="10501" customFormat="false" ht="13.5" hidden="false" customHeight="false" outlineLevel="0" collapsed="false">
      <c r="S10501" s="0" t="n">
        <v>11392113</v>
      </c>
      <c r="T10501" s="0" t="n">
        <v>2010</v>
      </c>
      <c r="U10501" s="0" t="n">
        <v>47048</v>
      </c>
      <c r="V10501" s="0" t="n">
        <v>820</v>
      </c>
      <c r="W10501" s="0" t="n">
        <v>820</v>
      </c>
      <c r="X10501" s="0" t="n">
        <v>59795</v>
      </c>
      <c r="Y10501" s="0" t="n">
        <v>0</v>
      </c>
      <c r="AB10501" s="0" t="n">
        <v>11408078</v>
      </c>
      <c r="AC10501" s="0" t="n">
        <v>2010</v>
      </c>
      <c r="AD10501" s="0" t="n">
        <v>54068</v>
      </c>
      <c r="AE10501" s="0" t="n">
        <v>2098</v>
      </c>
      <c r="AF10501" s="0" t="n">
        <v>2098</v>
      </c>
      <c r="AG10501" s="0" t="n">
        <v>59523</v>
      </c>
      <c r="AH10501" s="0" t="n">
        <v>0</v>
      </c>
    </row>
    <row r="10502" customFormat="false" ht="13.5" hidden="false" customHeight="false" outlineLevel="0" collapsed="false">
      <c r="S10502" s="0" t="n">
        <v>11392114</v>
      </c>
      <c r="T10502" s="0" t="n">
        <v>2010</v>
      </c>
      <c r="U10502" s="0" t="n">
        <v>47048</v>
      </c>
      <c r="V10502" s="0" t="n">
        <v>898</v>
      </c>
      <c r="W10502" s="0" t="n">
        <v>898</v>
      </c>
      <c r="X10502" s="0" t="n">
        <v>59796</v>
      </c>
      <c r="Y10502" s="0" t="n">
        <v>0</v>
      </c>
      <c r="AB10502" s="0" t="n">
        <v>11408079</v>
      </c>
      <c r="AC10502" s="0" t="n">
        <v>2010</v>
      </c>
      <c r="AD10502" s="0" t="n">
        <v>54068</v>
      </c>
      <c r="AE10502" s="0" t="n">
        <v>2099</v>
      </c>
      <c r="AF10502" s="0" t="n">
        <v>2099</v>
      </c>
      <c r="AG10502" s="0" t="n">
        <v>59524</v>
      </c>
      <c r="AH10502" s="0" t="n">
        <v>6715030</v>
      </c>
    </row>
    <row r="10503" customFormat="false" ht="13.5" hidden="false" customHeight="false" outlineLevel="0" collapsed="false">
      <c r="S10503" s="0" t="n">
        <v>11392115</v>
      </c>
      <c r="T10503" s="0" t="n">
        <v>2010</v>
      </c>
      <c r="U10503" s="0" t="n">
        <v>47048</v>
      </c>
      <c r="V10503" s="0" t="n">
        <v>899</v>
      </c>
      <c r="W10503" s="0" t="n">
        <v>899</v>
      </c>
      <c r="X10503" s="0" t="n">
        <v>59797</v>
      </c>
      <c r="Y10503" s="0" t="n">
        <v>0</v>
      </c>
      <c r="AB10503" s="0" t="n">
        <v>11408096</v>
      </c>
      <c r="AC10503" s="0" t="n">
        <v>2010</v>
      </c>
      <c r="AD10503" s="0" t="n">
        <v>54068</v>
      </c>
      <c r="AE10503" s="0" t="n">
        <v>9920</v>
      </c>
      <c r="AF10503" s="0" t="n">
        <v>2901</v>
      </c>
      <c r="AG10503" s="0" t="n">
        <v>59537</v>
      </c>
      <c r="AH10503" s="0" t="n">
        <v>7407280</v>
      </c>
    </row>
    <row r="10504" customFormat="false" ht="13.5" hidden="false" customHeight="false" outlineLevel="0" collapsed="false">
      <c r="S10504" s="0" t="n">
        <v>11392116</v>
      </c>
      <c r="T10504" s="0" t="n">
        <v>2010</v>
      </c>
      <c r="U10504" s="0" t="n">
        <v>47048</v>
      </c>
      <c r="V10504" s="0" t="n">
        <v>1010</v>
      </c>
      <c r="W10504" s="0" t="n">
        <v>1010</v>
      </c>
      <c r="X10504" s="0" t="n">
        <v>59798</v>
      </c>
      <c r="Y10504" s="0" t="n">
        <v>0</v>
      </c>
      <c r="AB10504" s="0" t="n">
        <v>11408099</v>
      </c>
      <c r="AC10504" s="0" t="n">
        <v>2010</v>
      </c>
      <c r="AD10504" s="0" t="n">
        <v>54068</v>
      </c>
      <c r="AE10504" s="0" t="n">
        <v>9930</v>
      </c>
      <c r="AF10504" s="0" t="n">
        <v>3101</v>
      </c>
      <c r="AG10504" s="0" t="n">
        <v>59540</v>
      </c>
      <c r="AH10504" s="0" t="n">
        <v>6054025</v>
      </c>
    </row>
    <row r="10505" customFormat="false" ht="13.5" hidden="false" customHeight="false" outlineLevel="0" collapsed="false">
      <c r="S10505" s="0" t="n">
        <v>11392117</v>
      </c>
      <c r="T10505" s="0" t="n">
        <v>2010</v>
      </c>
      <c r="U10505" s="0" t="n">
        <v>47048</v>
      </c>
      <c r="V10505" s="0" t="n">
        <v>1020</v>
      </c>
      <c r="W10505" s="0" t="n">
        <v>1020</v>
      </c>
      <c r="X10505" s="0" t="n">
        <v>59799</v>
      </c>
      <c r="Y10505" s="0" t="n">
        <v>0</v>
      </c>
      <c r="AB10505" s="0" t="n">
        <v>11408108</v>
      </c>
      <c r="AC10505" s="0" t="n">
        <v>2010</v>
      </c>
      <c r="AD10505" s="0" t="n">
        <v>56014</v>
      </c>
      <c r="AE10505" s="0" t="n">
        <v>610</v>
      </c>
      <c r="AF10505" s="0" t="n">
        <v>2210</v>
      </c>
      <c r="AG10505" s="0" t="n">
        <v>59525</v>
      </c>
      <c r="AH10505" s="0" t="n">
        <v>0</v>
      </c>
    </row>
    <row r="10506" customFormat="false" ht="13.5" hidden="false" customHeight="false" outlineLevel="0" collapsed="false">
      <c r="S10506" s="0" t="n">
        <v>11392118</v>
      </c>
      <c r="T10506" s="0" t="n">
        <v>2010</v>
      </c>
      <c r="U10506" s="0" t="n">
        <v>47048</v>
      </c>
      <c r="V10506" s="0" t="n">
        <v>1096</v>
      </c>
      <c r="W10506" s="0" t="n">
        <v>1096</v>
      </c>
      <c r="X10506" s="0" t="n">
        <v>60297</v>
      </c>
      <c r="Y10506" s="0" t="n">
        <v>0</v>
      </c>
      <c r="AB10506" s="0" t="n">
        <v>11408109</v>
      </c>
      <c r="AC10506" s="0" t="n">
        <v>2010</v>
      </c>
      <c r="AD10506" s="0" t="n">
        <v>56014</v>
      </c>
      <c r="AE10506" s="0" t="n">
        <v>620</v>
      </c>
      <c r="AF10506" s="0" t="n">
        <v>2220</v>
      </c>
      <c r="AG10506" s="0" t="n">
        <v>59526</v>
      </c>
      <c r="AH10506" s="0" t="n">
        <v>-1976635</v>
      </c>
    </row>
    <row r="10507" customFormat="false" ht="13.5" hidden="false" customHeight="false" outlineLevel="0" collapsed="false">
      <c r="S10507" s="0" t="n">
        <v>11392119</v>
      </c>
      <c r="T10507" s="0" t="n">
        <v>2010</v>
      </c>
      <c r="U10507" s="0" t="n">
        <v>47048</v>
      </c>
      <c r="V10507" s="0" t="n">
        <v>1097</v>
      </c>
      <c r="W10507" s="0" t="n">
        <v>1097</v>
      </c>
      <c r="X10507" s="0" t="n">
        <v>60298</v>
      </c>
      <c r="Y10507" s="0" t="n">
        <v>0</v>
      </c>
      <c r="AB10507" s="0" t="n">
        <v>11408110</v>
      </c>
      <c r="AC10507" s="0" t="n">
        <v>2010</v>
      </c>
      <c r="AD10507" s="0" t="n">
        <v>56014</v>
      </c>
      <c r="AE10507" s="0" t="n">
        <v>698</v>
      </c>
      <c r="AF10507" s="0" t="n">
        <v>2298</v>
      </c>
      <c r="AG10507" s="0" t="n">
        <v>60302</v>
      </c>
      <c r="AH10507" s="0" t="n">
        <v>0</v>
      </c>
    </row>
    <row r="10508" customFormat="false" ht="13.5" hidden="false" customHeight="false" outlineLevel="0" collapsed="false">
      <c r="S10508" s="0" t="n">
        <v>11392120</v>
      </c>
      <c r="T10508" s="0" t="n">
        <v>2010</v>
      </c>
      <c r="U10508" s="0" t="n">
        <v>47048</v>
      </c>
      <c r="V10508" s="0" t="n">
        <v>1098</v>
      </c>
      <c r="W10508" s="0" t="n">
        <v>1098</v>
      </c>
      <c r="X10508" s="0" t="n">
        <v>60299</v>
      </c>
      <c r="Y10508" s="0" t="n">
        <v>0</v>
      </c>
      <c r="AB10508" s="0" t="n">
        <v>11408111</v>
      </c>
      <c r="AC10508" s="0" t="n">
        <v>2010</v>
      </c>
      <c r="AD10508" s="0" t="n">
        <v>56014</v>
      </c>
      <c r="AE10508" s="0" t="n">
        <v>699</v>
      </c>
      <c r="AF10508" s="0" t="n">
        <v>2299</v>
      </c>
      <c r="AG10508" s="0" t="n">
        <v>59527</v>
      </c>
      <c r="AH10508" s="0" t="n">
        <v>-1976635</v>
      </c>
    </row>
    <row r="10509" customFormat="false" ht="13.5" hidden="false" customHeight="false" outlineLevel="0" collapsed="false">
      <c r="S10509" s="0" t="n">
        <v>11392121</v>
      </c>
      <c r="T10509" s="0" t="n">
        <v>2010</v>
      </c>
      <c r="U10509" s="0" t="n">
        <v>47048</v>
      </c>
      <c r="V10509" s="0" t="n">
        <v>1099</v>
      </c>
      <c r="W10509" s="0" t="n">
        <v>1099</v>
      </c>
      <c r="X10509" s="0" t="n">
        <v>59800</v>
      </c>
      <c r="Y10509" s="0" t="n">
        <v>0</v>
      </c>
      <c r="AB10509" s="0" t="n">
        <v>11408112</v>
      </c>
      <c r="AC10509" s="0" t="n">
        <v>2010</v>
      </c>
      <c r="AD10509" s="0" t="n">
        <v>56014</v>
      </c>
      <c r="AE10509" s="0" t="n">
        <v>810</v>
      </c>
      <c r="AF10509" s="0" t="n">
        <v>2410</v>
      </c>
      <c r="AG10509" s="0" t="n">
        <v>59528</v>
      </c>
      <c r="AH10509" s="0" t="n">
        <v>0</v>
      </c>
    </row>
    <row r="10510" customFormat="false" ht="13.5" hidden="false" customHeight="false" outlineLevel="0" collapsed="false">
      <c r="S10510" s="0" t="n">
        <v>11392122</v>
      </c>
      <c r="T10510" s="0" t="n">
        <v>2010</v>
      </c>
      <c r="U10510" s="0" t="n">
        <v>47048</v>
      </c>
      <c r="V10510" s="0" t="n">
        <v>1210</v>
      </c>
      <c r="W10510" s="0" t="n">
        <v>1210</v>
      </c>
      <c r="X10510" s="0" t="n">
        <v>59801</v>
      </c>
      <c r="Y10510" s="0" t="n">
        <v>0</v>
      </c>
      <c r="AB10510" s="0" t="n">
        <v>11408113</v>
      </c>
      <c r="AC10510" s="0" t="n">
        <v>2010</v>
      </c>
      <c r="AD10510" s="0" t="n">
        <v>56014</v>
      </c>
      <c r="AE10510" s="0" t="n">
        <v>820</v>
      </c>
      <c r="AF10510" s="0" t="n">
        <v>2420</v>
      </c>
      <c r="AG10510" s="0" t="n">
        <v>59529</v>
      </c>
      <c r="AH10510" s="0" t="n">
        <v>0</v>
      </c>
    </row>
    <row r="10511" customFormat="false" ht="13.5" hidden="false" customHeight="false" outlineLevel="0" collapsed="false">
      <c r="S10511" s="0" t="n">
        <v>11392123</v>
      </c>
      <c r="T10511" s="0" t="n">
        <v>2010</v>
      </c>
      <c r="U10511" s="0" t="n">
        <v>47048</v>
      </c>
      <c r="V10511" s="0" t="n">
        <v>1220</v>
      </c>
      <c r="W10511" s="0" t="n">
        <v>1220</v>
      </c>
      <c r="X10511" s="0" t="n">
        <v>59802</v>
      </c>
      <c r="Y10511" s="0" t="n">
        <v>0</v>
      </c>
      <c r="AB10511" s="0" t="n">
        <v>11408114</v>
      </c>
      <c r="AC10511" s="0" t="n">
        <v>2010</v>
      </c>
      <c r="AD10511" s="0" t="n">
        <v>56014</v>
      </c>
      <c r="AE10511" s="0" t="n">
        <v>898</v>
      </c>
      <c r="AF10511" s="0" t="n">
        <v>2498</v>
      </c>
      <c r="AG10511" s="0" t="n">
        <v>59530</v>
      </c>
      <c r="AH10511" s="0" t="n">
        <v>0</v>
      </c>
    </row>
    <row r="10512" customFormat="false" ht="13.5" hidden="false" customHeight="false" outlineLevel="0" collapsed="false">
      <c r="S10512" s="0" t="n">
        <v>11392125</v>
      </c>
      <c r="T10512" s="0" t="n">
        <v>2010</v>
      </c>
      <c r="U10512" s="0" t="n">
        <v>47048</v>
      </c>
      <c r="V10512" s="0" t="n">
        <v>1410</v>
      </c>
      <c r="W10512" s="0" t="n">
        <v>1410</v>
      </c>
      <c r="X10512" s="0" t="n">
        <v>59804</v>
      </c>
      <c r="Y10512" s="0" t="n">
        <v>0</v>
      </c>
      <c r="AB10512" s="0" t="n">
        <v>11408115</v>
      </c>
      <c r="AC10512" s="0" t="n">
        <v>2010</v>
      </c>
      <c r="AD10512" s="0" t="n">
        <v>56014</v>
      </c>
      <c r="AE10512" s="0" t="n">
        <v>899</v>
      </c>
      <c r="AF10512" s="0" t="n">
        <v>2499</v>
      </c>
      <c r="AG10512" s="0" t="n">
        <v>59531</v>
      </c>
      <c r="AH10512" s="0" t="n">
        <v>0</v>
      </c>
    </row>
    <row r="10513" customFormat="false" ht="13.5" hidden="false" customHeight="false" outlineLevel="0" collapsed="false">
      <c r="S10513" s="0" t="n">
        <v>11392126</v>
      </c>
      <c r="T10513" s="0" t="n">
        <v>2010</v>
      </c>
      <c r="U10513" s="0" t="n">
        <v>47048</v>
      </c>
      <c r="V10513" s="0" t="n">
        <v>1420</v>
      </c>
      <c r="W10513" s="0" t="n">
        <v>1420</v>
      </c>
      <c r="X10513" s="0" t="n">
        <v>59805</v>
      </c>
      <c r="Y10513" s="0" t="n">
        <v>0</v>
      </c>
      <c r="AB10513" s="0" t="n">
        <v>11408116</v>
      </c>
      <c r="AC10513" s="0" t="n">
        <v>2010</v>
      </c>
      <c r="AD10513" s="0" t="n">
        <v>56014</v>
      </c>
      <c r="AE10513" s="0" t="n">
        <v>1010</v>
      </c>
      <c r="AF10513" s="0" t="n">
        <v>2610</v>
      </c>
      <c r="AG10513" s="0" t="n">
        <v>59532</v>
      </c>
      <c r="AH10513" s="0" t="n">
        <v>0</v>
      </c>
    </row>
    <row r="10514" customFormat="false" ht="13.5" hidden="false" customHeight="false" outlineLevel="0" collapsed="false">
      <c r="S10514" s="0" t="n">
        <v>11392107</v>
      </c>
      <c r="T10514" s="0" t="n">
        <v>2010</v>
      </c>
      <c r="U10514" s="0" t="n">
        <v>47048</v>
      </c>
      <c r="V10514" s="0" t="n">
        <v>2099</v>
      </c>
      <c r="W10514" s="0" t="n">
        <v>501</v>
      </c>
      <c r="X10514" s="0" t="n">
        <v>59790</v>
      </c>
      <c r="Y10514" s="0" t="n">
        <v>0</v>
      </c>
      <c r="AB10514" s="0" t="n">
        <v>11408117</v>
      </c>
      <c r="AC10514" s="0" t="n">
        <v>2010</v>
      </c>
      <c r="AD10514" s="0" t="n">
        <v>56014</v>
      </c>
      <c r="AE10514" s="0" t="n">
        <v>1020</v>
      </c>
      <c r="AF10514" s="0" t="n">
        <v>2620</v>
      </c>
      <c r="AG10514" s="0" t="n">
        <v>59533</v>
      </c>
      <c r="AH10514" s="0" t="n">
        <v>-33118</v>
      </c>
    </row>
    <row r="10515" customFormat="false" ht="13.5" hidden="false" customHeight="false" outlineLevel="0" collapsed="false">
      <c r="S10515" s="0" t="n">
        <v>11392124</v>
      </c>
      <c r="T10515" s="0" t="n">
        <v>2010</v>
      </c>
      <c r="U10515" s="0" t="n">
        <v>47048</v>
      </c>
      <c r="V10515" s="0" t="n">
        <v>9920</v>
      </c>
      <c r="W10515" s="0" t="n">
        <v>1301</v>
      </c>
      <c r="X10515" s="0" t="n">
        <v>59803</v>
      </c>
      <c r="Y10515" s="0" t="n">
        <v>0</v>
      </c>
      <c r="AB10515" s="0" t="n">
        <v>11408118</v>
      </c>
      <c r="AC10515" s="0" t="n">
        <v>2010</v>
      </c>
      <c r="AD10515" s="0" t="n">
        <v>56014</v>
      </c>
      <c r="AE10515" s="0" t="n">
        <v>1096</v>
      </c>
      <c r="AF10515" s="0" t="n">
        <v>2696</v>
      </c>
      <c r="AG10515" s="0" t="n">
        <v>60303</v>
      </c>
      <c r="AH10515" s="0" t="n">
        <v>0</v>
      </c>
    </row>
    <row r="10516" customFormat="false" ht="13.5" hidden="false" customHeight="false" outlineLevel="0" collapsed="false">
      <c r="S10516" s="0" t="n">
        <v>11392127</v>
      </c>
      <c r="T10516" s="0" t="n">
        <v>2010</v>
      </c>
      <c r="U10516" s="0" t="n">
        <v>47048</v>
      </c>
      <c r="V10516" s="0" t="n">
        <v>9930</v>
      </c>
      <c r="W10516" s="0" t="n">
        <v>1501</v>
      </c>
      <c r="X10516" s="0" t="n">
        <v>59806</v>
      </c>
      <c r="Y10516" s="0" t="n">
        <v>0</v>
      </c>
      <c r="AB10516" s="0" t="n">
        <v>11408119</v>
      </c>
      <c r="AC10516" s="0" t="n">
        <v>2010</v>
      </c>
      <c r="AD10516" s="0" t="n">
        <v>56014</v>
      </c>
      <c r="AE10516" s="0" t="n">
        <v>1097</v>
      </c>
      <c r="AF10516" s="0" t="n">
        <v>2697</v>
      </c>
      <c r="AG10516" s="0" t="n">
        <v>60304</v>
      </c>
      <c r="AH10516" s="0" t="n">
        <v>0</v>
      </c>
    </row>
    <row r="10517" customFormat="false" ht="13.5" hidden="false" customHeight="false" outlineLevel="0" collapsed="false">
      <c r="S10517" s="0" t="n">
        <v>11392128</v>
      </c>
      <c r="T10517" s="0" t="n">
        <v>2010</v>
      </c>
      <c r="U10517" s="0" t="n">
        <v>47050</v>
      </c>
      <c r="V10517" s="0" t="n">
        <v>210</v>
      </c>
      <c r="W10517" s="0" t="n">
        <v>210</v>
      </c>
      <c r="X10517" s="0" t="n">
        <v>59775</v>
      </c>
      <c r="Y10517" s="0" t="n">
        <v>0</v>
      </c>
      <c r="AB10517" s="0" t="n">
        <v>11408120</v>
      </c>
      <c r="AC10517" s="0" t="n">
        <v>2010</v>
      </c>
      <c r="AD10517" s="0" t="n">
        <v>56014</v>
      </c>
      <c r="AE10517" s="0" t="n">
        <v>1098</v>
      </c>
      <c r="AF10517" s="0" t="n">
        <v>2698</v>
      </c>
      <c r="AG10517" s="0" t="n">
        <v>60305</v>
      </c>
      <c r="AH10517" s="0" t="n">
        <v>0</v>
      </c>
    </row>
    <row r="10518" customFormat="false" ht="13.5" hidden="false" customHeight="false" outlineLevel="0" collapsed="false">
      <c r="S10518" s="0" t="n">
        <v>11392129</v>
      </c>
      <c r="T10518" s="0" t="n">
        <v>2010</v>
      </c>
      <c r="U10518" s="0" t="n">
        <v>47050</v>
      </c>
      <c r="V10518" s="0" t="n">
        <v>220</v>
      </c>
      <c r="W10518" s="0" t="n">
        <v>220</v>
      </c>
      <c r="X10518" s="0" t="n">
        <v>59776</v>
      </c>
      <c r="Y10518" s="0" t="n">
        <v>0</v>
      </c>
      <c r="AB10518" s="0" t="n">
        <v>11408121</v>
      </c>
      <c r="AC10518" s="0" t="n">
        <v>2010</v>
      </c>
      <c r="AD10518" s="0" t="n">
        <v>56014</v>
      </c>
      <c r="AE10518" s="0" t="n">
        <v>1099</v>
      </c>
      <c r="AF10518" s="0" t="n">
        <v>2699</v>
      </c>
      <c r="AG10518" s="0" t="n">
        <v>59534</v>
      </c>
      <c r="AH10518" s="0" t="n">
        <v>-33118</v>
      </c>
    </row>
    <row r="10519" customFormat="false" ht="13.5" hidden="false" customHeight="false" outlineLevel="0" collapsed="false">
      <c r="S10519" s="0" t="n">
        <v>11392130</v>
      </c>
      <c r="T10519" s="0" t="n">
        <v>2010</v>
      </c>
      <c r="U10519" s="0" t="n">
        <v>47050</v>
      </c>
      <c r="V10519" s="0" t="n">
        <v>230</v>
      </c>
      <c r="W10519" s="0" t="n">
        <v>230</v>
      </c>
      <c r="X10519" s="0" t="n">
        <v>59777</v>
      </c>
      <c r="Y10519" s="0" t="n">
        <v>0</v>
      </c>
      <c r="AB10519" s="0" t="n">
        <v>11408122</v>
      </c>
      <c r="AC10519" s="0" t="n">
        <v>2010</v>
      </c>
      <c r="AD10519" s="0" t="n">
        <v>56014</v>
      </c>
      <c r="AE10519" s="0" t="n">
        <v>1210</v>
      </c>
      <c r="AF10519" s="0" t="n">
        <v>2810</v>
      </c>
      <c r="AG10519" s="0" t="n">
        <v>59535</v>
      </c>
      <c r="AH10519" s="0" t="n">
        <v>719611</v>
      </c>
    </row>
    <row r="10520" customFormat="false" ht="13.5" hidden="false" customHeight="false" outlineLevel="0" collapsed="false">
      <c r="S10520" s="0" t="n">
        <v>11392131</v>
      </c>
      <c r="T10520" s="0" t="n">
        <v>2010</v>
      </c>
      <c r="U10520" s="0" t="n">
        <v>47050</v>
      </c>
      <c r="V10520" s="0" t="n">
        <v>240</v>
      </c>
      <c r="W10520" s="0" t="n">
        <v>240</v>
      </c>
      <c r="X10520" s="0" t="n">
        <v>59778</v>
      </c>
      <c r="Y10520" s="0" t="n">
        <v>0</v>
      </c>
      <c r="AB10520" s="0" t="n">
        <v>11408123</v>
      </c>
      <c r="AC10520" s="0" t="n">
        <v>2010</v>
      </c>
      <c r="AD10520" s="0" t="n">
        <v>56014</v>
      </c>
      <c r="AE10520" s="0" t="n">
        <v>1220</v>
      </c>
      <c r="AF10520" s="0" t="n">
        <v>2820</v>
      </c>
      <c r="AG10520" s="0" t="n">
        <v>59536</v>
      </c>
      <c r="AH10520" s="0" t="n">
        <v>4743337</v>
      </c>
    </row>
    <row r="10521" customFormat="false" ht="13.5" hidden="false" customHeight="false" outlineLevel="0" collapsed="false">
      <c r="S10521" s="0" t="n">
        <v>11392132</v>
      </c>
      <c r="T10521" s="0" t="n">
        <v>2010</v>
      </c>
      <c r="U10521" s="0" t="n">
        <v>47050</v>
      </c>
      <c r="V10521" s="0" t="n">
        <v>250</v>
      </c>
      <c r="W10521" s="0" t="n">
        <v>250</v>
      </c>
      <c r="X10521" s="0" t="n">
        <v>59779</v>
      </c>
      <c r="Y10521" s="0" t="n">
        <v>0</v>
      </c>
      <c r="AB10521" s="0" t="n">
        <v>11408125</v>
      </c>
      <c r="AC10521" s="0" t="n">
        <v>2010</v>
      </c>
      <c r="AD10521" s="0" t="n">
        <v>56014</v>
      </c>
      <c r="AE10521" s="0" t="n">
        <v>1410</v>
      </c>
      <c r="AF10521" s="0" t="n">
        <v>3010</v>
      </c>
      <c r="AG10521" s="0" t="n">
        <v>59538</v>
      </c>
      <c r="AH10521" s="0" t="n">
        <v>2729364</v>
      </c>
    </row>
    <row r="10522" customFormat="false" ht="13.5" hidden="false" customHeight="false" outlineLevel="0" collapsed="false">
      <c r="S10522" s="0" t="n">
        <v>11392133</v>
      </c>
      <c r="T10522" s="0" t="n">
        <v>2010</v>
      </c>
      <c r="U10522" s="0" t="n">
        <v>47050</v>
      </c>
      <c r="V10522" s="0" t="n">
        <v>260</v>
      </c>
      <c r="W10522" s="0" t="n">
        <v>260</v>
      </c>
      <c r="X10522" s="0" t="n">
        <v>59780</v>
      </c>
      <c r="Y10522" s="0" t="n">
        <v>0</v>
      </c>
      <c r="AB10522" s="0" t="n">
        <v>11408126</v>
      </c>
      <c r="AC10522" s="0" t="n">
        <v>2010</v>
      </c>
      <c r="AD10522" s="0" t="n">
        <v>56014</v>
      </c>
      <c r="AE10522" s="0" t="n">
        <v>1420</v>
      </c>
      <c r="AF10522" s="0" t="n">
        <v>3020</v>
      </c>
      <c r="AG10522" s="0" t="n">
        <v>59539</v>
      </c>
      <c r="AH10522" s="0" t="n">
        <v>-33118</v>
      </c>
    </row>
    <row r="10523" customFormat="false" ht="13.5" hidden="false" customHeight="false" outlineLevel="0" collapsed="false">
      <c r="S10523" s="0" t="n">
        <v>11392134</v>
      </c>
      <c r="T10523" s="0" t="n">
        <v>2010</v>
      </c>
      <c r="U10523" s="0" t="n">
        <v>47050</v>
      </c>
      <c r="V10523" s="0" t="n">
        <v>298</v>
      </c>
      <c r="W10523" s="0" t="n">
        <v>298</v>
      </c>
      <c r="X10523" s="0" t="n">
        <v>59781</v>
      </c>
      <c r="Y10523" s="0" t="n">
        <v>0</v>
      </c>
      <c r="AB10523" s="0" t="n">
        <v>11408100</v>
      </c>
      <c r="AC10523" s="0" t="n">
        <v>2010</v>
      </c>
      <c r="AD10523" s="0" t="n">
        <v>56014</v>
      </c>
      <c r="AE10523" s="0" t="n">
        <v>2010</v>
      </c>
      <c r="AF10523" s="0" t="n">
        <v>2010</v>
      </c>
      <c r="AG10523" s="0" t="n">
        <v>59519</v>
      </c>
      <c r="AH10523" s="0" t="n">
        <v>1992321</v>
      </c>
    </row>
    <row r="10524" customFormat="false" ht="13.5" hidden="false" customHeight="false" outlineLevel="0" collapsed="false">
      <c r="S10524" s="0" t="n">
        <v>11392135</v>
      </c>
      <c r="T10524" s="0" t="n">
        <v>2010</v>
      </c>
      <c r="U10524" s="0" t="n">
        <v>47050</v>
      </c>
      <c r="V10524" s="0" t="n">
        <v>299</v>
      </c>
      <c r="W10524" s="0" t="n">
        <v>299</v>
      </c>
      <c r="X10524" s="0" t="n">
        <v>59782</v>
      </c>
      <c r="Y10524" s="0" t="n">
        <v>0</v>
      </c>
      <c r="AB10524" s="0" t="n">
        <v>11408101</v>
      </c>
      <c r="AC10524" s="0" t="n">
        <v>2010</v>
      </c>
      <c r="AD10524" s="0" t="n">
        <v>56014</v>
      </c>
      <c r="AE10524" s="0" t="n">
        <v>2020</v>
      </c>
      <c r="AF10524" s="0" t="n">
        <v>2020</v>
      </c>
      <c r="AG10524" s="0" t="n">
        <v>59520</v>
      </c>
      <c r="AH10524" s="0" t="n">
        <v>569479</v>
      </c>
    </row>
    <row r="10525" customFormat="false" ht="13.5" hidden="false" customHeight="false" outlineLevel="0" collapsed="false">
      <c r="S10525" s="0" t="n">
        <v>11392136</v>
      </c>
      <c r="T10525" s="0" t="n">
        <v>2010</v>
      </c>
      <c r="U10525" s="0" t="n">
        <v>47050</v>
      </c>
      <c r="V10525" s="0" t="n">
        <v>410</v>
      </c>
      <c r="W10525" s="0" t="n">
        <v>410</v>
      </c>
      <c r="X10525" s="0" t="n">
        <v>59783</v>
      </c>
      <c r="Y10525" s="0" t="n">
        <v>0</v>
      </c>
      <c r="AB10525" s="0" t="n">
        <v>11408102</v>
      </c>
      <c r="AC10525" s="0" t="n">
        <v>2010</v>
      </c>
      <c r="AD10525" s="0" t="n">
        <v>56014</v>
      </c>
      <c r="AE10525" s="0" t="n">
        <v>2030</v>
      </c>
      <c r="AF10525" s="0" t="n">
        <v>2030</v>
      </c>
      <c r="AG10525" s="0" t="n">
        <v>59521</v>
      </c>
      <c r="AH10525" s="0" t="n">
        <v>0</v>
      </c>
    </row>
    <row r="10526" customFormat="false" ht="13.5" hidden="false" customHeight="false" outlineLevel="0" collapsed="false">
      <c r="S10526" s="0" t="n">
        <v>11392137</v>
      </c>
      <c r="T10526" s="0" t="n">
        <v>2010</v>
      </c>
      <c r="U10526" s="0" t="n">
        <v>47050</v>
      </c>
      <c r="V10526" s="0" t="n">
        <v>420</v>
      </c>
      <c r="W10526" s="0" t="n">
        <v>420</v>
      </c>
      <c r="X10526" s="0" t="n">
        <v>59784</v>
      </c>
      <c r="Y10526" s="0" t="n">
        <v>0</v>
      </c>
      <c r="AB10526" s="0" t="n">
        <v>11408103</v>
      </c>
      <c r="AC10526" s="0" t="n">
        <v>2010</v>
      </c>
      <c r="AD10526" s="0" t="n">
        <v>56014</v>
      </c>
      <c r="AE10526" s="0" t="n">
        <v>2040</v>
      </c>
      <c r="AF10526" s="0" t="n">
        <v>2040</v>
      </c>
      <c r="AG10526" s="0" t="n">
        <v>59522</v>
      </c>
      <c r="AH10526" s="0" t="n">
        <v>-57095</v>
      </c>
    </row>
    <row r="10527" customFormat="false" ht="13.5" hidden="false" customHeight="false" outlineLevel="0" collapsed="false">
      <c r="S10527" s="0" t="n">
        <v>11392138</v>
      </c>
      <c r="T10527" s="0" t="n">
        <v>2010</v>
      </c>
      <c r="U10527" s="0" t="n">
        <v>47050</v>
      </c>
      <c r="V10527" s="0" t="n">
        <v>430</v>
      </c>
      <c r="W10527" s="0" t="n">
        <v>430</v>
      </c>
      <c r="X10527" s="0" t="n">
        <v>59785</v>
      </c>
      <c r="Y10527" s="0" t="n">
        <v>0</v>
      </c>
      <c r="AB10527" s="0" t="n">
        <v>11408104</v>
      </c>
      <c r="AC10527" s="0" t="n">
        <v>2010</v>
      </c>
      <c r="AD10527" s="0" t="n">
        <v>56014</v>
      </c>
      <c r="AE10527" s="0" t="n">
        <v>2096</v>
      </c>
      <c r="AF10527" s="0" t="n">
        <v>2096</v>
      </c>
      <c r="AG10527" s="0" t="n">
        <v>799342</v>
      </c>
      <c r="AH10527" s="0" t="n">
        <v>224659</v>
      </c>
    </row>
    <row r="10528" customFormat="false" ht="13.5" hidden="false" customHeight="false" outlineLevel="0" collapsed="false">
      <c r="S10528" s="0" t="n">
        <v>11392139</v>
      </c>
      <c r="T10528" s="0" t="n">
        <v>2010</v>
      </c>
      <c r="U10528" s="0" t="n">
        <v>47050</v>
      </c>
      <c r="V10528" s="0" t="n">
        <v>440</v>
      </c>
      <c r="W10528" s="0" t="n">
        <v>440</v>
      </c>
      <c r="X10528" s="0" t="n">
        <v>59786</v>
      </c>
      <c r="Y10528" s="0" t="n">
        <v>0</v>
      </c>
      <c r="AB10528" s="0" t="n">
        <v>11408105</v>
      </c>
      <c r="AC10528" s="0" t="n">
        <v>2010</v>
      </c>
      <c r="AD10528" s="0" t="n">
        <v>56014</v>
      </c>
      <c r="AE10528" s="0" t="n">
        <v>2097</v>
      </c>
      <c r="AF10528" s="0" t="n">
        <v>2097</v>
      </c>
      <c r="AG10528" s="0" t="n">
        <v>60301</v>
      </c>
      <c r="AH10528" s="0" t="n">
        <v>0</v>
      </c>
    </row>
    <row r="10529" customFormat="false" ht="13.5" hidden="false" customHeight="false" outlineLevel="0" collapsed="false">
      <c r="S10529" s="0" t="n">
        <v>11392140</v>
      </c>
      <c r="T10529" s="0" t="n">
        <v>2010</v>
      </c>
      <c r="U10529" s="0" t="n">
        <v>47050</v>
      </c>
      <c r="V10529" s="0" t="n">
        <v>450</v>
      </c>
      <c r="W10529" s="0" t="n">
        <v>450</v>
      </c>
      <c r="X10529" s="0" t="n">
        <v>59787</v>
      </c>
      <c r="Y10529" s="0" t="n">
        <v>0</v>
      </c>
      <c r="AB10529" s="0" t="n">
        <v>11408106</v>
      </c>
      <c r="AC10529" s="0" t="n">
        <v>2010</v>
      </c>
      <c r="AD10529" s="0" t="n">
        <v>56014</v>
      </c>
      <c r="AE10529" s="0" t="n">
        <v>2098</v>
      </c>
      <c r="AF10529" s="0" t="n">
        <v>2098</v>
      </c>
      <c r="AG10529" s="0" t="n">
        <v>59523</v>
      </c>
      <c r="AH10529" s="0" t="n">
        <v>0</v>
      </c>
    </row>
    <row r="10530" customFormat="false" ht="13.5" hidden="false" customHeight="false" outlineLevel="0" collapsed="false">
      <c r="S10530" s="0" t="n">
        <v>11392141</v>
      </c>
      <c r="T10530" s="0" t="n">
        <v>2010</v>
      </c>
      <c r="U10530" s="0" t="n">
        <v>47050</v>
      </c>
      <c r="V10530" s="0" t="n">
        <v>498</v>
      </c>
      <c r="W10530" s="0" t="n">
        <v>498</v>
      </c>
      <c r="X10530" s="0" t="n">
        <v>59788</v>
      </c>
      <c r="Y10530" s="0" t="n">
        <v>0</v>
      </c>
      <c r="AB10530" s="0" t="n">
        <v>11408107</v>
      </c>
      <c r="AC10530" s="0" t="n">
        <v>2010</v>
      </c>
      <c r="AD10530" s="0" t="n">
        <v>56014</v>
      </c>
      <c r="AE10530" s="0" t="n">
        <v>2099</v>
      </c>
      <c r="AF10530" s="0" t="n">
        <v>2099</v>
      </c>
      <c r="AG10530" s="0" t="n">
        <v>59524</v>
      </c>
      <c r="AH10530" s="0" t="n">
        <v>2729364</v>
      </c>
    </row>
    <row r="10531" customFormat="false" ht="13.5" hidden="false" customHeight="false" outlineLevel="0" collapsed="false">
      <c r="S10531" s="0" t="n">
        <v>11392142</v>
      </c>
      <c r="T10531" s="0" t="n">
        <v>2010</v>
      </c>
      <c r="U10531" s="0" t="n">
        <v>47050</v>
      </c>
      <c r="V10531" s="0" t="n">
        <v>499</v>
      </c>
      <c r="W10531" s="0" t="n">
        <v>499</v>
      </c>
      <c r="X10531" s="0" t="n">
        <v>59789</v>
      </c>
      <c r="Y10531" s="0" t="n">
        <v>0</v>
      </c>
      <c r="AB10531" s="0" t="n">
        <v>11408124</v>
      </c>
      <c r="AC10531" s="0" t="n">
        <v>2010</v>
      </c>
      <c r="AD10531" s="0" t="n">
        <v>56014</v>
      </c>
      <c r="AE10531" s="0" t="n">
        <v>9920</v>
      </c>
      <c r="AF10531" s="0" t="n">
        <v>2901</v>
      </c>
      <c r="AG10531" s="0" t="n">
        <v>59537</v>
      </c>
      <c r="AH10531" s="0" t="n">
        <v>5462948</v>
      </c>
    </row>
    <row r="10532" customFormat="false" ht="13.5" hidden="false" customHeight="false" outlineLevel="0" collapsed="false">
      <c r="S10532" s="0" t="n">
        <v>11392144</v>
      </c>
      <c r="T10532" s="0" t="n">
        <v>2010</v>
      </c>
      <c r="U10532" s="0" t="n">
        <v>47050</v>
      </c>
      <c r="V10532" s="0" t="n">
        <v>610</v>
      </c>
      <c r="W10532" s="0" t="n">
        <v>610</v>
      </c>
      <c r="X10532" s="0" t="n">
        <v>59791</v>
      </c>
      <c r="Y10532" s="0" t="n">
        <v>0</v>
      </c>
      <c r="AB10532" s="0" t="n">
        <v>11408127</v>
      </c>
      <c r="AC10532" s="0" t="n">
        <v>2010</v>
      </c>
      <c r="AD10532" s="0" t="n">
        <v>56014</v>
      </c>
      <c r="AE10532" s="0" t="n">
        <v>9930</v>
      </c>
      <c r="AF10532" s="0" t="n">
        <v>3101</v>
      </c>
      <c r="AG10532" s="0" t="n">
        <v>59540</v>
      </c>
      <c r="AH10532" s="0" t="n">
        <v>2696246</v>
      </c>
    </row>
    <row r="10533" customFormat="false" ht="13.5" hidden="false" customHeight="false" outlineLevel="0" collapsed="false">
      <c r="S10533" s="0" t="n">
        <v>11392145</v>
      </c>
      <c r="T10533" s="0" t="n">
        <v>2010</v>
      </c>
      <c r="U10533" s="0" t="n">
        <v>47050</v>
      </c>
      <c r="V10533" s="0" t="n">
        <v>620</v>
      </c>
      <c r="W10533" s="0" t="n">
        <v>620</v>
      </c>
      <c r="X10533" s="0" t="n">
        <v>59792</v>
      </c>
      <c r="Y10533" s="0" t="n">
        <v>0</v>
      </c>
      <c r="AB10533" s="0" t="n">
        <v>11408136</v>
      </c>
      <c r="AC10533" s="0" t="n">
        <v>2010</v>
      </c>
      <c r="AD10533" s="0" t="n">
        <v>56027</v>
      </c>
      <c r="AE10533" s="0" t="n">
        <v>610</v>
      </c>
      <c r="AF10533" s="0" t="n">
        <v>2210</v>
      </c>
      <c r="AG10533" s="0" t="n">
        <v>59525</v>
      </c>
      <c r="AH10533" s="0" t="n">
        <v>19293</v>
      </c>
    </row>
    <row r="10534" customFormat="false" ht="13.5" hidden="false" customHeight="false" outlineLevel="0" collapsed="false">
      <c r="S10534" s="0" t="n">
        <v>11392146</v>
      </c>
      <c r="T10534" s="0" t="n">
        <v>2010</v>
      </c>
      <c r="U10534" s="0" t="n">
        <v>47050</v>
      </c>
      <c r="V10534" s="0" t="n">
        <v>698</v>
      </c>
      <c r="W10534" s="0" t="n">
        <v>698</v>
      </c>
      <c r="X10534" s="0" t="n">
        <v>60296</v>
      </c>
      <c r="Y10534" s="0" t="n">
        <v>0</v>
      </c>
      <c r="AB10534" s="0" t="n">
        <v>11408137</v>
      </c>
      <c r="AC10534" s="0" t="n">
        <v>2010</v>
      </c>
      <c r="AD10534" s="0" t="n">
        <v>56027</v>
      </c>
      <c r="AE10534" s="0" t="n">
        <v>620</v>
      </c>
      <c r="AF10534" s="0" t="n">
        <v>2220</v>
      </c>
      <c r="AG10534" s="0" t="n">
        <v>59526</v>
      </c>
      <c r="AH10534" s="0" t="n">
        <v>-21560146</v>
      </c>
    </row>
    <row r="10535" customFormat="false" ht="13.5" hidden="false" customHeight="false" outlineLevel="0" collapsed="false">
      <c r="S10535" s="0" t="n">
        <v>11392147</v>
      </c>
      <c r="T10535" s="0" t="n">
        <v>2010</v>
      </c>
      <c r="U10535" s="0" t="n">
        <v>47050</v>
      </c>
      <c r="V10535" s="0" t="n">
        <v>699</v>
      </c>
      <c r="W10535" s="0" t="n">
        <v>699</v>
      </c>
      <c r="X10535" s="0" t="n">
        <v>59793</v>
      </c>
      <c r="Y10535" s="0" t="n">
        <v>0</v>
      </c>
      <c r="AB10535" s="0" t="n">
        <v>11408138</v>
      </c>
      <c r="AC10535" s="0" t="n">
        <v>2010</v>
      </c>
      <c r="AD10535" s="0" t="n">
        <v>56027</v>
      </c>
      <c r="AE10535" s="0" t="n">
        <v>698</v>
      </c>
      <c r="AF10535" s="0" t="n">
        <v>2298</v>
      </c>
      <c r="AG10535" s="0" t="n">
        <v>60302</v>
      </c>
      <c r="AH10535" s="0" t="n">
        <v>0</v>
      </c>
    </row>
    <row r="10536" customFormat="false" ht="13.5" hidden="false" customHeight="false" outlineLevel="0" collapsed="false">
      <c r="S10536" s="0" t="n">
        <v>11392148</v>
      </c>
      <c r="T10536" s="0" t="n">
        <v>2010</v>
      </c>
      <c r="U10536" s="0" t="n">
        <v>47050</v>
      </c>
      <c r="V10536" s="0" t="n">
        <v>810</v>
      </c>
      <c r="W10536" s="0" t="n">
        <v>810</v>
      </c>
      <c r="X10536" s="0" t="n">
        <v>59794</v>
      </c>
      <c r="Y10536" s="0" t="n">
        <v>0</v>
      </c>
      <c r="AB10536" s="0" t="n">
        <v>11408139</v>
      </c>
      <c r="AC10536" s="0" t="n">
        <v>2010</v>
      </c>
      <c r="AD10536" s="0" t="n">
        <v>56027</v>
      </c>
      <c r="AE10536" s="0" t="n">
        <v>699</v>
      </c>
      <c r="AF10536" s="0" t="n">
        <v>2299</v>
      </c>
      <c r="AG10536" s="0" t="n">
        <v>59527</v>
      </c>
      <c r="AH10536" s="0" t="n">
        <v>-21540853</v>
      </c>
    </row>
    <row r="10537" customFormat="false" ht="13.5" hidden="false" customHeight="false" outlineLevel="0" collapsed="false">
      <c r="S10537" s="0" t="n">
        <v>11392149</v>
      </c>
      <c r="T10537" s="0" t="n">
        <v>2010</v>
      </c>
      <c r="U10537" s="0" t="n">
        <v>47050</v>
      </c>
      <c r="V10537" s="0" t="n">
        <v>820</v>
      </c>
      <c r="W10537" s="0" t="n">
        <v>820</v>
      </c>
      <c r="X10537" s="0" t="n">
        <v>59795</v>
      </c>
      <c r="Y10537" s="0" t="n">
        <v>0</v>
      </c>
      <c r="AB10537" s="0" t="n">
        <v>11408140</v>
      </c>
      <c r="AC10537" s="0" t="n">
        <v>2010</v>
      </c>
      <c r="AD10537" s="0" t="n">
        <v>56027</v>
      </c>
      <c r="AE10537" s="0" t="n">
        <v>810</v>
      </c>
      <c r="AF10537" s="0" t="n">
        <v>2410</v>
      </c>
      <c r="AG10537" s="0" t="n">
        <v>59528</v>
      </c>
      <c r="AH10537" s="0" t="n">
        <v>0</v>
      </c>
    </row>
    <row r="10538" customFormat="false" ht="13.5" hidden="false" customHeight="false" outlineLevel="0" collapsed="false">
      <c r="S10538" s="0" t="n">
        <v>11392150</v>
      </c>
      <c r="T10538" s="0" t="n">
        <v>2010</v>
      </c>
      <c r="U10538" s="0" t="n">
        <v>47050</v>
      </c>
      <c r="V10538" s="0" t="n">
        <v>898</v>
      </c>
      <c r="W10538" s="0" t="n">
        <v>898</v>
      </c>
      <c r="X10538" s="0" t="n">
        <v>59796</v>
      </c>
      <c r="Y10538" s="0" t="n">
        <v>0</v>
      </c>
      <c r="AB10538" s="0" t="n">
        <v>11408141</v>
      </c>
      <c r="AC10538" s="0" t="n">
        <v>2010</v>
      </c>
      <c r="AD10538" s="0" t="n">
        <v>56027</v>
      </c>
      <c r="AE10538" s="0" t="n">
        <v>820</v>
      </c>
      <c r="AF10538" s="0" t="n">
        <v>2420</v>
      </c>
      <c r="AG10538" s="0" t="n">
        <v>59529</v>
      </c>
      <c r="AH10538" s="0" t="n">
        <v>0</v>
      </c>
    </row>
    <row r="10539" customFormat="false" ht="13.5" hidden="false" customHeight="false" outlineLevel="0" collapsed="false">
      <c r="S10539" s="0" t="n">
        <v>11392151</v>
      </c>
      <c r="T10539" s="0" t="n">
        <v>2010</v>
      </c>
      <c r="U10539" s="0" t="n">
        <v>47050</v>
      </c>
      <c r="V10539" s="0" t="n">
        <v>899</v>
      </c>
      <c r="W10539" s="0" t="n">
        <v>899</v>
      </c>
      <c r="X10539" s="0" t="n">
        <v>59797</v>
      </c>
      <c r="Y10539" s="0" t="n">
        <v>0</v>
      </c>
      <c r="AB10539" s="0" t="n">
        <v>11408142</v>
      </c>
      <c r="AC10539" s="0" t="n">
        <v>2010</v>
      </c>
      <c r="AD10539" s="0" t="n">
        <v>56027</v>
      </c>
      <c r="AE10539" s="0" t="n">
        <v>898</v>
      </c>
      <c r="AF10539" s="0" t="n">
        <v>2498</v>
      </c>
      <c r="AG10539" s="0" t="n">
        <v>59530</v>
      </c>
      <c r="AH10539" s="0" t="n">
        <v>0</v>
      </c>
    </row>
    <row r="10540" customFormat="false" ht="13.5" hidden="false" customHeight="false" outlineLevel="0" collapsed="false">
      <c r="S10540" s="0" t="n">
        <v>11392152</v>
      </c>
      <c r="T10540" s="0" t="n">
        <v>2010</v>
      </c>
      <c r="U10540" s="0" t="n">
        <v>47050</v>
      </c>
      <c r="V10540" s="0" t="n">
        <v>1010</v>
      </c>
      <c r="W10540" s="0" t="n">
        <v>1010</v>
      </c>
      <c r="X10540" s="0" t="n">
        <v>59798</v>
      </c>
      <c r="Y10540" s="0" t="n">
        <v>0</v>
      </c>
      <c r="AB10540" s="0" t="n">
        <v>11408143</v>
      </c>
      <c r="AC10540" s="0" t="n">
        <v>2010</v>
      </c>
      <c r="AD10540" s="0" t="n">
        <v>56027</v>
      </c>
      <c r="AE10540" s="0" t="n">
        <v>899</v>
      </c>
      <c r="AF10540" s="0" t="n">
        <v>2499</v>
      </c>
      <c r="AG10540" s="0" t="n">
        <v>59531</v>
      </c>
      <c r="AH10540" s="0" t="n">
        <v>0</v>
      </c>
    </row>
    <row r="10541" customFormat="false" ht="13.5" hidden="false" customHeight="false" outlineLevel="0" collapsed="false">
      <c r="S10541" s="0" t="n">
        <v>11392153</v>
      </c>
      <c r="T10541" s="0" t="n">
        <v>2010</v>
      </c>
      <c r="U10541" s="0" t="n">
        <v>47050</v>
      </c>
      <c r="V10541" s="0" t="n">
        <v>1020</v>
      </c>
      <c r="W10541" s="0" t="n">
        <v>1020</v>
      </c>
      <c r="X10541" s="0" t="n">
        <v>59799</v>
      </c>
      <c r="Y10541" s="0" t="n">
        <v>0</v>
      </c>
      <c r="AB10541" s="0" t="n">
        <v>11408144</v>
      </c>
      <c r="AC10541" s="0" t="n">
        <v>2010</v>
      </c>
      <c r="AD10541" s="0" t="n">
        <v>56027</v>
      </c>
      <c r="AE10541" s="0" t="n">
        <v>1010</v>
      </c>
      <c r="AF10541" s="0" t="n">
        <v>2610</v>
      </c>
      <c r="AG10541" s="0" t="n">
        <v>59532</v>
      </c>
      <c r="AH10541" s="0" t="n">
        <v>0</v>
      </c>
    </row>
    <row r="10542" customFormat="false" ht="13.5" hidden="false" customHeight="false" outlineLevel="0" collapsed="false">
      <c r="S10542" s="0" t="n">
        <v>11392154</v>
      </c>
      <c r="T10542" s="0" t="n">
        <v>2010</v>
      </c>
      <c r="U10542" s="0" t="n">
        <v>47050</v>
      </c>
      <c r="V10542" s="0" t="n">
        <v>1096</v>
      </c>
      <c r="W10542" s="0" t="n">
        <v>1096</v>
      </c>
      <c r="X10542" s="0" t="n">
        <v>60297</v>
      </c>
      <c r="Y10542" s="0" t="n">
        <v>0</v>
      </c>
      <c r="AB10542" s="0" t="n">
        <v>11408145</v>
      </c>
      <c r="AC10542" s="0" t="n">
        <v>2010</v>
      </c>
      <c r="AD10542" s="0" t="n">
        <v>56027</v>
      </c>
      <c r="AE10542" s="0" t="n">
        <v>1020</v>
      </c>
      <c r="AF10542" s="0" t="n">
        <v>2620</v>
      </c>
      <c r="AG10542" s="0" t="n">
        <v>59533</v>
      </c>
      <c r="AH10542" s="0" t="n">
        <v>-526526</v>
      </c>
    </row>
    <row r="10543" customFormat="false" ht="13.5" hidden="false" customHeight="false" outlineLevel="0" collapsed="false">
      <c r="S10543" s="0" t="n">
        <v>11392155</v>
      </c>
      <c r="T10543" s="0" t="n">
        <v>2010</v>
      </c>
      <c r="U10543" s="0" t="n">
        <v>47050</v>
      </c>
      <c r="V10543" s="0" t="n">
        <v>1097</v>
      </c>
      <c r="W10543" s="0" t="n">
        <v>1097</v>
      </c>
      <c r="X10543" s="0" t="n">
        <v>60298</v>
      </c>
      <c r="Y10543" s="0" t="n">
        <v>0</v>
      </c>
      <c r="AB10543" s="0" t="n">
        <v>11408146</v>
      </c>
      <c r="AC10543" s="0" t="n">
        <v>2010</v>
      </c>
      <c r="AD10543" s="0" t="n">
        <v>56027</v>
      </c>
      <c r="AE10543" s="0" t="n">
        <v>1096</v>
      </c>
      <c r="AF10543" s="0" t="n">
        <v>2696</v>
      </c>
      <c r="AG10543" s="0" t="n">
        <v>60303</v>
      </c>
      <c r="AH10543" s="0" t="n">
        <v>0</v>
      </c>
    </row>
    <row r="10544" customFormat="false" ht="13.5" hidden="false" customHeight="false" outlineLevel="0" collapsed="false">
      <c r="S10544" s="0" t="n">
        <v>11392156</v>
      </c>
      <c r="T10544" s="0" t="n">
        <v>2010</v>
      </c>
      <c r="U10544" s="0" t="n">
        <v>47050</v>
      </c>
      <c r="V10544" s="0" t="n">
        <v>1098</v>
      </c>
      <c r="W10544" s="0" t="n">
        <v>1098</v>
      </c>
      <c r="X10544" s="0" t="n">
        <v>60299</v>
      </c>
      <c r="Y10544" s="0" t="n">
        <v>0</v>
      </c>
      <c r="AB10544" s="0" t="n">
        <v>11408147</v>
      </c>
      <c r="AC10544" s="0" t="n">
        <v>2010</v>
      </c>
      <c r="AD10544" s="0" t="n">
        <v>56027</v>
      </c>
      <c r="AE10544" s="0" t="n">
        <v>1097</v>
      </c>
      <c r="AF10544" s="0" t="n">
        <v>2697</v>
      </c>
      <c r="AG10544" s="0" t="n">
        <v>60304</v>
      </c>
      <c r="AH10544" s="0" t="n">
        <v>0</v>
      </c>
    </row>
    <row r="10545" customFormat="false" ht="13.5" hidden="false" customHeight="false" outlineLevel="0" collapsed="false">
      <c r="S10545" s="0" t="n">
        <v>11392157</v>
      </c>
      <c r="T10545" s="0" t="n">
        <v>2010</v>
      </c>
      <c r="U10545" s="0" t="n">
        <v>47050</v>
      </c>
      <c r="V10545" s="0" t="n">
        <v>1099</v>
      </c>
      <c r="W10545" s="0" t="n">
        <v>1099</v>
      </c>
      <c r="X10545" s="0" t="n">
        <v>59800</v>
      </c>
      <c r="Y10545" s="0" t="n">
        <v>0</v>
      </c>
      <c r="AB10545" s="0" t="n">
        <v>11408148</v>
      </c>
      <c r="AC10545" s="0" t="n">
        <v>2010</v>
      </c>
      <c r="AD10545" s="0" t="n">
        <v>56027</v>
      </c>
      <c r="AE10545" s="0" t="n">
        <v>1098</v>
      </c>
      <c r="AF10545" s="0" t="n">
        <v>2698</v>
      </c>
      <c r="AG10545" s="0" t="n">
        <v>60305</v>
      </c>
      <c r="AH10545" s="0" t="n">
        <v>0</v>
      </c>
    </row>
    <row r="10546" customFormat="false" ht="13.5" hidden="false" customHeight="false" outlineLevel="0" collapsed="false">
      <c r="S10546" s="0" t="n">
        <v>11392158</v>
      </c>
      <c r="T10546" s="0" t="n">
        <v>2010</v>
      </c>
      <c r="U10546" s="0" t="n">
        <v>47050</v>
      </c>
      <c r="V10546" s="0" t="n">
        <v>1210</v>
      </c>
      <c r="W10546" s="0" t="n">
        <v>1210</v>
      </c>
      <c r="X10546" s="0" t="n">
        <v>59801</v>
      </c>
      <c r="Y10546" s="0" t="n">
        <v>0</v>
      </c>
      <c r="AB10546" s="0" t="n">
        <v>11408149</v>
      </c>
      <c r="AC10546" s="0" t="n">
        <v>2010</v>
      </c>
      <c r="AD10546" s="0" t="n">
        <v>56027</v>
      </c>
      <c r="AE10546" s="0" t="n">
        <v>1099</v>
      </c>
      <c r="AF10546" s="0" t="n">
        <v>2699</v>
      </c>
      <c r="AG10546" s="0" t="n">
        <v>59534</v>
      </c>
      <c r="AH10546" s="0" t="n">
        <v>-526526</v>
      </c>
    </row>
    <row r="10547" customFormat="false" ht="13.5" hidden="false" customHeight="false" outlineLevel="0" collapsed="false">
      <c r="S10547" s="0" t="n">
        <v>11392159</v>
      </c>
      <c r="T10547" s="0" t="n">
        <v>2010</v>
      </c>
      <c r="U10547" s="0" t="n">
        <v>47050</v>
      </c>
      <c r="V10547" s="0" t="n">
        <v>1220</v>
      </c>
      <c r="W10547" s="0" t="n">
        <v>1220</v>
      </c>
      <c r="X10547" s="0" t="n">
        <v>59802</v>
      </c>
      <c r="Y10547" s="0" t="n">
        <v>0</v>
      </c>
      <c r="AB10547" s="0" t="n">
        <v>11408150</v>
      </c>
      <c r="AC10547" s="0" t="n">
        <v>2010</v>
      </c>
      <c r="AD10547" s="0" t="n">
        <v>56027</v>
      </c>
      <c r="AE10547" s="0" t="n">
        <v>1210</v>
      </c>
      <c r="AF10547" s="0" t="n">
        <v>2810</v>
      </c>
      <c r="AG10547" s="0" t="n">
        <v>59535</v>
      </c>
      <c r="AH10547" s="0" t="n">
        <v>4842587</v>
      </c>
    </row>
    <row r="10548" customFormat="false" ht="13.5" hidden="false" customHeight="false" outlineLevel="0" collapsed="false">
      <c r="S10548" s="0" t="n">
        <v>11392161</v>
      </c>
      <c r="T10548" s="0" t="n">
        <v>2010</v>
      </c>
      <c r="U10548" s="0" t="n">
        <v>47050</v>
      </c>
      <c r="V10548" s="0" t="n">
        <v>1410</v>
      </c>
      <c r="W10548" s="0" t="n">
        <v>1410</v>
      </c>
      <c r="X10548" s="0" t="n">
        <v>59804</v>
      </c>
      <c r="Y10548" s="0" t="n">
        <v>0</v>
      </c>
      <c r="AB10548" s="0" t="n">
        <v>11408151</v>
      </c>
      <c r="AC10548" s="0" t="n">
        <v>2010</v>
      </c>
      <c r="AD10548" s="0" t="n">
        <v>56027</v>
      </c>
      <c r="AE10548" s="0" t="n">
        <v>1220</v>
      </c>
      <c r="AF10548" s="0" t="n">
        <v>2820</v>
      </c>
      <c r="AG10548" s="0" t="n">
        <v>59536</v>
      </c>
      <c r="AH10548" s="0" t="n">
        <v>-6276574</v>
      </c>
    </row>
    <row r="10549" customFormat="false" ht="13.5" hidden="false" customHeight="false" outlineLevel="0" collapsed="false">
      <c r="S10549" s="0" t="n">
        <v>11392162</v>
      </c>
      <c r="T10549" s="0" t="n">
        <v>2010</v>
      </c>
      <c r="U10549" s="0" t="n">
        <v>47050</v>
      </c>
      <c r="V10549" s="0" t="n">
        <v>1420</v>
      </c>
      <c r="W10549" s="0" t="n">
        <v>1420</v>
      </c>
      <c r="X10549" s="0" t="n">
        <v>59805</v>
      </c>
      <c r="Y10549" s="0" t="n">
        <v>0</v>
      </c>
      <c r="AB10549" s="0" t="n">
        <v>11408153</v>
      </c>
      <c r="AC10549" s="0" t="n">
        <v>2010</v>
      </c>
      <c r="AD10549" s="0" t="n">
        <v>56027</v>
      </c>
      <c r="AE10549" s="0" t="n">
        <v>1410</v>
      </c>
      <c r="AF10549" s="0" t="n">
        <v>3010</v>
      </c>
      <c r="AG10549" s="0" t="n">
        <v>59538</v>
      </c>
      <c r="AH10549" s="0" t="n">
        <v>26909966</v>
      </c>
    </row>
    <row r="10550" customFormat="false" ht="13.5" hidden="false" customHeight="false" outlineLevel="0" collapsed="false">
      <c r="S10550" s="0" t="n">
        <v>11392143</v>
      </c>
      <c r="T10550" s="0" t="n">
        <v>2010</v>
      </c>
      <c r="U10550" s="0" t="n">
        <v>47050</v>
      </c>
      <c r="V10550" s="0" t="n">
        <v>2099</v>
      </c>
      <c r="W10550" s="0" t="n">
        <v>501</v>
      </c>
      <c r="X10550" s="0" t="n">
        <v>59790</v>
      </c>
      <c r="Y10550" s="0" t="n">
        <v>0</v>
      </c>
      <c r="AB10550" s="0" t="n">
        <v>11408154</v>
      </c>
      <c r="AC10550" s="0" t="n">
        <v>2010</v>
      </c>
      <c r="AD10550" s="0" t="n">
        <v>56027</v>
      </c>
      <c r="AE10550" s="0" t="n">
        <v>1420</v>
      </c>
      <c r="AF10550" s="0" t="n">
        <v>3020</v>
      </c>
      <c r="AG10550" s="0" t="n">
        <v>59539</v>
      </c>
      <c r="AH10550" s="0" t="n">
        <v>-526526</v>
      </c>
    </row>
    <row r="10551" customFormat="false" ht="13.5" hidden="false" customHeight="false" outlineLevel="0" collapsed="false">
      <c r="S10551" s="0" t="n">
        <v>11392160</v>
      </c>
      <c r="T10551" s="0" t="n">
        <v>2010</v>
      </c>
      <c r="U10551" s="0" t="n">
        <v>47050</v>
      </c>
      <c r="V10551" s="0" t="n">
        <v>9920</v>
      </c>
      <c r="W10551" s="0" t="n">
        <v>1301</v>
      </c>
      <c r="X10551" s="0" t="n">
        <v>59803</v>
      </c>
      <c r="Y10551" s="0" t="n">
        <v>0</v>
      </c>
      <c r="AB10551" s="0" t="n">
        <v>11408128</v>
      </c>
      <c r="AC10551" s="0" t="n">
        <v>2010</v>
      </c>
      <c r="AD10551" s="0" t="n">
        <v>56027</v>
      </c>
      <c r="AE10551" s="0" t="n">
        <v>2010</v>
      </c>
      <c r="AF10551" s="0" t="n">
        <v>2010</v>
      </c>
      <c r="AG10551" s="0" t="n">
        <v>59519</v>
      </c>
      <c r="AH10551" s="0" t="n">
        <v>10558873</v>
      </c>
    </row>
    <row r="10552" customFormat="false" ht="13.5" hidden="false" customHeight="false" outlineLevel="0" collapsed="false">
      <c r="S10552" s="0" t="n">
        <v>11392163</v>
      </c>
      <c r="T10552" s="0" t="n">
        <v>2010</v>
      </c>
      <c r="U10552" s="0" t="n">
        <v>47050</v>
      </c>
      <c r="V10552" s="0" t="n">
        <v>9930</v>
      </c>
      <c r="W10552" s="0" t="n">
        <v>1501</v>
      </c>
      <c r="X10552" s="0" t="n">
        <v>59806</v>
      </c>
      <c r="Y10552" s="0" t="n">
        <v>0</v>
      </c>
      <c r="AB10552" s="0" t="n">
        <v>11408129</v>
      </c>
      <c r="AC10552" s="0" t="n">
        <v>2010</v>
      </c>
      <c r="AD10552" s="0" t="n">
        <v>56027</v>
      </c>
      <c r="AE10552" s="0" t="n">
        <v>2020</v>
      </c>
      <c r="AF10552" s="0" t="n">
        <v>2020</v>
      </c>
      <c r="AG10552" s="0" t="n">
        <v>59520</v>
      </c>
      <c r="AH10552" s="0" t="n">
        <v>7500374</v>
      </c>
    </row>
    <row r="10553" customFormat="false" ht="13.5" hidden="false" customHeight="false" outlineLevel="0" collapsed="false">
      <c r="S10553" s="0" t="n">
        <v>11392164</v>
      </c>
      <c r="T10553" s="0" t="n">
        <v>2010</v>
      </c>
      <c r="U10553" s="0" t="n">
        <v>47063</v>
      </c>
      <c r="V10553" s="0" t="n">
        <v>210</v>
      </c>
      <c r="W10553" s="0" t="n">
        <v>210</v>
      </c>
      <c r="X10553" s="0" t="n">
        <v>59775</v>
      </c>
      <c r="Y10553" s="0" t="n">
        <v>0</v>
      </c>
      <c r="AB10553" s="0" t="n">
        <v>11408130</v>
      </c>
      <c r="AC10553" s="0" t="n">
        <v>2010</v>
      </c>
      <c r="AD10553" s="0" t="n">
        <v>56027</v>
      </c>
      <c r="AE10553" s="0" t="n">
        <v>2030</v>
      </c>
      <c r="AF10553" s="0" t="n">
        <v>2030</v>
      </c>
      <c r="AG10553" s="0" t="n">
        <v>59521</v>
      </c>
      <c r="AH10553" s="0" t="n">
        <v>0</v>
      </c>
    </row>
    <row r="10554" customFormat="false" ht="13.5" hidden="false" customHeight="false" outlineLevel="0" collapsed="false">
      <c r="S10554" s="0" t="n">
        <v>11392165</v>
      </c>
      <c r="T10554" s="0" t="n">
        <v>2010</v>
      </c>
      <c r="U10554" s="0" t="n">
        <v>47063</v>
      </c>
      <c r="V10554" s="0" t="n">
        <v>220</v>
      </c>
      <c r="W10554" s="0" t="n">
        <v>220</v>
      </c>
      <c r="X10554" s="0" t="n">
        <v>59776</v>
      </c>
      <c r="Y10554" s="0" t="n">
        <v>0</v>
      </c>
      <c r="AB10554" s="0" t="n">
        <v>11408131</v>
      </c>
      <c r="AC10554" s="0" t="n">
        <v>2010</v>
      </c>
      <c r="AD10554" s="0" t="n">
        <v>56027</v>
      </c>
      <c r="AE10554" s="0" t="n">
        <v>2040</v>
      </c>
      <c r="AF10554" s="0" t="n">
        <v>2040</v>
      </c>
      <c r="AG10554" s="0" t="n">
        <v>59522</v>
      </c>
      <c r="AH10554" s="0" t="n">
        <v>2303932</v>
      </c>
    </row>
    <row r="10555" customFormat="false" ht="13.5" hidden="false" customHeight="false" outlineLevel="0" collapsed="false">
      <c r="S10555" s="0" t="n">
        <v>11392166</v>
      </c>
      <c r="T10555" s="0" t="n">
        <v>2010</v>
      </c>
      <c r="U10555" s="0" t="n">
        <v>47063</v>
      </c>
      <c r="V10555" s="0" t="n">
        <v>230</v>
      </c>
      <c r="W10555" s="0" t="n">
        <v>230</v>
      </c>
      <c r="X10555" s="0" t="n">
        <v>59777</v>
      </c>
      <c r="Y10555" s="0" t="n">
        <v>0</v>
      </c>
      <c r="AB10555" s="0" t="n">
        <v>11408132</v>
      </c>
      <c r="AC10555" s="0" t="n">
        <v>2010</v>
      </c>
      <c r="AD10555" s="0" t="n">
        <v>56027</v>
      </c>
      <c r="AE10555" s="0" t="n">
        <v>2096</v>
      </c>
      <c r="AF10555" s="0" t="n">
        <v>2096</v>
      </c>
      <c r="AG10555" s="0" t="n">
        <v>60300</v>
      </c>
      <c r="AH10555" s="0" t="n">
        <v>0</v>
      </c>
    </row>
    <row r="10556" customFormat="false" ht="13.5" hidden="false" customHeight="false" outlineLevel="0" collapsed="false">
      <c r="S10556" s="0" t="n">
        <v>11392167</v>
      </c>
      <c r="T10556" s="0" t="n">
        <v>2010</v>
      </c>
      <c r="U10556" s="0" t="n">
        <v>47063</v>
      </c>
      <c r="V10556" s="0" t="n">
        <v>240</v>
      </c>
      <c r="W10556" s="0" t="n">
        <v>240</v>
      </c>
      <c r="X10556" s="0" t="n">
        <v>59778</v>
      </c>
      <c r="Y10556" s="0" t="n">
        <v>0</v>
      </c>
      <c r="AB10556" s="0" t="n">
        <v>11408133</v>
      </c>
      <c r="AC10556" s="0" t="n">
        <v>2010</v>
      </c>
      <c r="AD10556" s="0" t="n">
        <v>56027</v>
      </c>
      <c r="AE10556" s="0" t="n">
        <v>2097</v>
      </c>
      <c r="AF10556" s="0" t="n">
        <v>2097</v>
      </c>
      <c r="AG10556" s="0" t="n">
        <v>60301</v>
      </c>
      <c r="AH10556" s="0" t="n">
        <v>0</v>
      </c>
    </row>
    <row r="10557" customFormat="false" ht="13.5" hidden="false" customHeight="false" outlineLevel="0" collapsed="false">
      <c r="S10557" s="0" t="n">
        <v>11392168</v>
      </c>
      <c r="T10557" s="0" t="n">
        <v>2010</v>
      </c>
      <c r="U10557" s="0" t="n">
        <v>47063</v>
      </c>
      <c r="V10557" s="0" t="n">
        <v>250</v>
      </c>
      <c r="W10557" s="0" t="n">
        <v>250</v>
      </c>
      <c r="X10557" s="0" t="n">
        <v>59779</v>
      </c>
      <c r="Y10557" s="0" t="n">
        <v>0</v>
      </c>
      <c r="AB10557" s="0" t="n">
        <v>11408134</v>
      </c>
      <c r="AC10557" s="0" t="n">
        <v>2010</v>
      </c>
      <c r="AD10557" s="0" t="n">
        <v>56027</v>
      </c>
      <c r="AE10557" s="0" t="n">
        <v>2098</v>
      </c>
      <c r="AF10557" s="0" t="n">
        <v>2098</v>
      </c>
      <c r="AG10557" s="0" t="n">
        <v>890528</v>
      </c>
      <c r="AH10557" s="0" t="n">
        <v>6546787</v>
      </c>
    </row>
    <row r="10558" customFormat="false" ht="13.5" hidden="false" customHeight="false" outlineLevel="0" collapsed="false">
      <c r="S10558" s="0" t="n">
        <v>11392169</v>
      </c>
      <c r="T10558" s="0" t="n">
        <v>2010</v>
      </c>
      <c r="U10558" s="0" t="n">
        <v>47063</v>
      </c>
      <c r="V10558" s="0" t="n">
        <v>260</v>
      </c>
      <c r="W10558" s="0" t="n">
        <v>260</v>
      </c>
      <c r="X10558" s="0" t="n">
        <v>59780</v>
      </c>
      <c r="Y10558" s="0" t="n">
        <v>0</v>
      </c>
      <c r="AB10558" s="0" t="n">
        <v>11408135</v>
      </c>
      <c r="AC10558" s="0" t="n">
        <v>2010</v>
      </c>
      <c r="AD10558" s="0" t="n">
        <v>56027</v>
      </c>
      <c r="AE10558" s="0" t="n">
        <v>2099</v>
      </c>
      <c r="AF10558" s="0" t="n">
        <v>2099</v>
      </c>
      <c r="AG10558" s="0" t="n">
        <v>59524</v>
      </c>
      <c r="AH10558" s="0" t="n">
        <v>26909966</v>
      </c>
    </row>
    <row r="10559" customFormat="false" ht="13.5" hidden="false" customHeight="false" outlineLevel="0" collapsed="false">
      <c r="S10559" s="0" t="n">
        <v>11392170</v>
      </c>
      <c r="T10559" s="0" t="n">
        <v>2010</v>
      </c>
      <c r="U10559" s="0" t="n">
        <v>47063</v>
      </c>
      <c r="V10559" s="0" t="n">
        <v>298</v>
      </c>
      <c r="W10559" s="0" t="n">
        <v>298</v>
      </c>
      <c r="X10559" s="0" t="n">
        <v>59781</v>
      </c>
      <c r="Y10559" s="0" t="n">
        <v>0</v>
      </c>
      <c r="AB10559" s="0" t="n">
        <v>11408152</v>
      </c>
      <c r="AC10559" s="0" t="n">
        <v>2010</v>
      </c>
      <c r="AD10559" s="0" t="n">
        <v>56027</v>
      </c>
      <c r="AE10559" s="0" t="n">
        <v>9920</v>
      </c>
      <c r="AF10559" s="0" t="n">
        <v>2901</v>
      </c>
      <c r="AG10559" s="0" t="n">
        <v>59537</v>
      </c>
      <c r="AH10559" s="0" t="n">
        <v>-1433987</v>
      </c>
    </row>
    <row r="10560" customFormat="false" ht="13.5" hidden="false" customHeight="false" outlineLevel="0" collapsed="false">
      <c r="S10560" s="0" t="n">
        <v>11392171</v>
      </c>
      <c r="T10560" s="0" t="n">
        <v>2010</v>
      </c>
      <c r="U10560" s="0" t="n">
        <v>47063</v>
      </c>
      <c r="V10560" s="0" t="n">
        <v>299</v>
      </c>
      <c r="W10560" s="0" t="n">
        <v>299</v>
      </c>
      <c r="X10560" s="0" t="n">
        <v>59782</v>
      </c>
      <c r="Y10560" s="0" t="n">
        <v>0</v>
      </c>
      <c r="AB10560" s="0" t="n">
        <v>11408155</v>
      </c>
      <c r="AC10560" s="0" t="n">
        <v>2010</v>
      </c>
      <c r="AD10560" s="0" t="n">
        <v>56027</v>
      </c>
      <c r="AE10560" s="0" t="n">
        <v>9930</v>
      </c>
      <c r="AF10560" s="0" t="n">
        <v>3101</v>
      </c>
      <c r="AG10560" s="0" t="n">
        <v>59540</v>
      </c>
      <c r="AH10560" s="0" t="n">
        <v>26383440</v>
      </c>
    </row>
    <row r="10561" customFormat="false" ht="13.5" hidden="false" customHeight="false" outlineLevel="0" collapsed="false">
      <c r="S10561" s="0" t="n">
        <v>11392172</v>
      </c>
      <c r="T10561" s="0" t="n">
        <v>2010</v>
      </c>
      <c r="U10561" s="0" t="n">
        <v>47063</v>
      </c>
      <c r="V10561" s="0" t="n">
        <v>410</v>
      </c>
      <c r="W10561" s="0" t="n">
        <v>410</v>
      </c>
      <c r="X10561" s="0" t="n">
        <v>59783</v>
      </c>
      <c r="Y10561" s="0" t="n">
        <v>0</v>
      </c>
      <c r="AB10561" s="0" t="n">
        <v>11408164</v>
      </c>
      <c r="AC10561" s="0" t="n">
        <v>2010</v>
      </c>
      <c r="AD10561" s="0" t="n">
        <v>56031</v>
      </c>
      <c r="AE10561" s="0" t="n">
        <v>610</v>
      </c>
      <c r="AF10561" s="0" t="n">
        <v>2210</v>
      </c>
      <c r="AG10561" s="0" t="n">
        <v>59525</v>
      </c>
      <c r="AH10561" s="0" t="n">
        <v>34442</v>
      </c>
    </row>
    <row r="10562" customFormat="false" ht="13.5" hidden="false" customHeight="false" outlineLevel="0" collapsed="false">
      <c r="S10562" s="0" t="n">
        <v>11392173</v>
      </c>
      <c r="T10562" s="0" t="n">
        <v>2010</v>
      </c>
      <c r="U10562" s="0" t="n">
        <v>47063</v>
      </c>
      <c r="V10562" s="0" t="n">
        <v>420</v>
      </c>
      <c r="W10562" s="0" t="n">
        <v>420</v>
      </c>
      <c r="X10562" s="0" t="n">
        <v>59784</v>
      </c>
      <c r="Y10562" s="0" t="n">
        <v>0</v>
      </c>
      <c r="AB10562" s="0" t="n">
        <v>11408165</v>
      </c>
      <c r="AC10562" s="0" t="n">
        <v>2010</v>
      </c>
      <c r="AD10562" s="0" t="n">
        <v>56031</v>
      </c>
      <c r="AE10562" s="0" t="n">
        <v>620</v>
      </c>
      <c r="AF10562" s="0" t="n">
        <v>2220</v>
      </c>
      <c r="AG10562" s="0" t="n">
        <v>59526</v>
      </c>
      <c r="AH10562" s="0" t="n">
        <v>-3140616</v>
      </c>
    </row>
    <row r="10563" customFormat="false" ht="13.5" hidden="false" customHeight="false" outlineLevel="0" collapsed="false">
      <c r="S10563" s="0" t="n">
        <v>11392174</v>
      </c>
      <c r="T10563" s="0" t="n">
        <v>2010</v>
      </c>
      <c r="U10563" s="0" t="n">
        <v>47063</v>
      </c>
      <c r="V10563" s="0" t="n">
        <v>430</v>
      </c>
      <c r="W10563" s="0" t="n">
        <v>430</v>
      </c>
      <c r="X10563" s="0" t="n">
        <v>59785</v>
      </c>
      <c r="Y10563" s="0" t="n">
        <v>0</v>
      </c>
      <c r="AB10563" s="0" t="n">
        <v>11408166</v>
      </c>
      <c r="AC10563" s="0" t="n">
        <v>2010</v>
      </c>
      <c r="AD10563" s="0" t="n">
        <v>56031</v>
      </c>
      <c r="AE10563" s="0" t="n">
        <v>698</v>
      </c>
      <c r="AF10563" s="0" t="n">
        <v>2298</v>
      </c>
      <c r="AG10563" s="0" t="n">
        <v>60302</v>
      </c>
      <c r="AH10563" s="0" t="n">
        <v>0</v>
      </c>
    </row>
    <row r="10564" customFormat="false" ht="13.5" hidden="false" customHeight="false" outlineLevel="0" collapsed="false">
      <c r="S10564" s="0" t="n">
        <v>11392175</v>
      </c>
      <c r="T10564" s="0" t="n">
        <v>2010</v>
      </c>
      <c r="U10564" s="0" t="n">
        <v>47063</v>
      </c>
      <c r="V10564" s="0" t="n">
        <v>440</v>
      </c>
      <c r="W10564" s="0" t="n">
        <v>440</v>
      </c>
      <c r="X10564" s="0" t="n">
        <v>59786</v>
      </c>
      <c r="Y10564" s="0" t="n">
        <v>0</v>
      </c>
      <c r="AB10564" s="0" t="n">
        <v>11408167</v>
      </c>
      <c r="AC10564" s="0" t="n">
        <v>2010</v>
      </c>
      <c r="AD10564" s="0" t="n">
        <v>56031</v>
      </c>
      <c r="AE10564" s="0" t="n">
        <v>699</v>
      </c>
      <c r="AF10564" s="0" t="n">
        <v>2299</v>
      </c>
      <c r="AG10564" s="0" t="n">
        <v>59527</v>
      </c>
      <c r="AH10564" s="0" t="n">
        <v>-3106174</v>
      </c>
    </row>
    <row r="10565" customFormat="false" ht="13.5" hidden="false" customHeight="false" outlineLevel="0" collapsed="false">
      <c r="S10565" s="0" t="n">
        <v>11392176</v>
      </c>
      <c r="T10565" s="0" t="n">
        <v>2010</v>
      </c>
      <c r="U10565" s="0" t="n">
        <v>47063</v>
      </c>
      <c r="V10565" s="0" t="n">
        <v>450</v>
      </c>
      <c r="W10565" s="0" t="n">
        <v>450</v>
      </c>
      <c r="X10565" s="0" t="n">
        <v>59787</v>
      </c>
      <c r="Y10565" s="0" t="n">
        <v>0</v>
      </c>
      <c r="AB10565" s="0" t="n">
        <v>11408168</v>
      </c>
      <c r="AC10565" s="0" t="n">
        <v>2010</v>
      </c>
      <c r="AD10565" s="0" t="n">
        <v>56031</v>
      </c>
      <c r="AE10565" s="0" t="n">
        <v>810</v>
      </c>
      <c r="AF10565" s="0" t="n">
        <v>2410</v>
      </c>
      <c r="AG10565" s="0" t="n">
        <v>59528</v>
      </c>
      <c r="AH10565" s="0" t="n">
        <v>0</v>
      </c>
    </row>
    <row r="10566" customFormat="false" ht="13.5" hidden="false" customHeight="false" outlineLevel="0" collapsed="false">
      <c r="S10566" s="0" t="n">
        <v>11392177</v>
      </c>
      <c r="T10566" s="0" t="n">
        <v>2010</v>
      </c>
      <c r="U10566" s="0" t="n">
        <v>47063</v>
      </c>
      <c r="V10566" s="0" t="n">
        <v>498</v>
      </c>
      <c r="W10566" s="0" t="n">
        <v>498</v>
      </c>
      <c r="X10566" s="0" t="n">
        <v>59788</v>
      </c>
      <c r="Y10566" s="0" t="n">
        <v>0</v>
      </c>
      <c r="AB10566" s="0" t="n">
        <v>11408169</v>
      </c>
      <c r="AC10566" s="0" t="n">
        <v>2010</v>
      </c>
      <c r="AD10566" s="0" t="n">
        <v>56031</v>
      </c>
      <c r="AE10566" s="0" t="n">
        <v>820</v>
      </c>
      <c r="AF10566" s="0" t="n">
        <v>2420</v>
      </c>
      <c r="AG10566" s="0" t="n">
        <v>59529</v>
      </c>
      <c r="AH10566" s="0" t="n">
        <v>0</v>
      </c>
    </row>
    <row r="10567" customFormat="false" ht="13.5" hidden="false" customHeight="false" outlineLevel="0" collapsed="false">
      <c r="S10567" s="0" t="n">
        <v>11392178</v>
      </c>
      <c r="T10567" s="0" t="n">
        <v>2010</v>
      </c>
      <c r="U10567" s="0" t="n">
        <v>47063</v>
      </c>
      <c r="V10567" s="0" t="n">
        <v>499</v>
      </c>
      <c r="W10567" s="0" t="n">
        <v>499</v>
      </c>
      <c r="X10567" s="0" t="n">
        <v>59789</v>
      </c>
      <c r="Y10567" s="0" t="n">
        <v>0</v>
      </c>
      <c r="AB10567" s="0" t="n">
        <v>11408170</v>
      </c>
      <c r="AC10567" s="0" t="n">
        <v>2010</v>
      </c>
      <c r="AD10567" s="0" t="n">
        <v>56031</v>
      </c>
      <c r="AE10567" s="0" t="n">
        <v>898</v>
      </c>
      <c r="AF10567" s="0" t="n">
        <v>2498</v>
      </c>
      <c r="AG10567" s="0" t="n">
        <v>59530</v>
      </c>
      <c r="AH10567" s="0" t="n">
        <v>0</v>
      </c>
    </row>
    <row r="10568" customFormat="false" ht="13.5" hidden="false" customHeight="false" outlineLevel="0" collapsed="false">
      <c r="S10568" s="0" t="n">
        <v>11392180</v>
      </c>
      <c r="T10568" s="0" t="n">
        <v>2010</v>
      </c>
      <c r="U10568" s="0" t="n">
        <v>47063</v>
      </c>
      <c r="V10568" s="0" t="n">
        <v>610</v>
      </c>
      <c r="W10568" s="0" t="n">
        <v>610</v>
      </c>
      <c r="X10568" s="0" t="n">
        <v>59791</v>
      </c>
      <c r="Y10568" s="0" t="n">
        <v>0</v>
      </c>
      <c r="AB10568" s="0" t="n">
        <v>11408171</v>
      </c>
      <c r="AC10568" s="0" t="n">
        <v>2010</v>
      </c>
      <c r="AD10568" s="0" t="n">
        <v>56031</v>
      </c>
      <c r="AE10568" s="0" t="n">
        <v>899</v>
      </c>
      <c r="AF10568" s="0" t="n">
        <v>2499</v>
      </c>
      <c r="AG10568" s="0" t="n">
        <v>59531</v>
      </c>
      <c r="AH10568" s="0" t="n">
        <v>0</v>
      </c>
    </row>
    <row r="10569" customFormat="false" ht="13.5" hidden="false" customHeight="false" outlineLevel="0" collapsed="false">
      <c r="S10569" s="0" t="n">
        <v>11392181</v>
      </c>
      <c r="T10569" s="0" t="n">
        <v>2010</v>
      </c>
      <c r="U10569" s="0" t="n">
        <v>47063</v>
      </c>
      <c r="V10569" s="0" t="n">
        <v>620</v>
      </c>
      <c r="W10569" s="0" t="n">
        <v>620</v>
      </c>
      <c r="X10569" s="0" t="n">
        <v>59792</v>
      </c>
      <c r="Y10569" s="0" t="n">
        <v>0</v>
      </c>
      <c r="AB10569" s="0" t="n">
        <v>11408172</v>
      </c>
      <c r="AC10569" s="0" t="n">
        <v>2010</v>
      </c>
      <c r="AD10569" s="0" t="n">
        <v>56031</v>
      </c>
      <c r="AE10569" s="0" t="n">
        <v>1010</v>
      </c>
      <c r="AF10569" s="0" t="n">
        <v>2610</v>
      </c>
      <c r="AG10569" s="0" t="n">
        <v>59532</v>
      </c>
      <c r="AH10569" s="0" t="n">
        <v>209302</v>
      </c>
    </row>
    <row r="10570" customFormat="false" ht="13.5" hidden="false" customHeight="false" outlineLevel="0" collapsed="false">
      <c r="S10570" s="0" t="n">
        <v>11392182</v>
      </c>
      <c r="T10570" s="0" t="n">
        <v>2010</v>
      </c>
      <c r="U10570" s="0" t="n">
        <v>47063</v>
      </c>
      <c r="V10570" s="0" t="n">
        <v>698</v>
      </c>
      <c r="W10570" s="0" t="n">
        <v>698</v>
      </c>
      <c r="X10570" s="0" t="n">
        <v>60296</v>
      </c>
      <c r="Y10570" s="0" t="n">
        <v>0</v>
      </c>
      <c r="AB10570" s="0" t="n">
        <v>11408173</v>
      </c>
      <c r="AC10570" s="0" t="n">
        <v>2010</v>
      </c>
      <c r="AD10570" s="0" t="n">
        <v>56031</v>
      </c>
      <c r="AE10570" s="0" t="n">
        <v>1020</v>
      </c>
      <c r="AF10570" s="0" t="n">
        <v>2620</v>
      </c>
      <c r="AG10570" s="0" t="n">
        <v>59533</v>
      </c>
      <c r="AH10570" s="0" t="n">
        <v>-104087</v>
      </c>
    </row>
    <row r="10571" customFormat="false" ht="13.5" hidden="false" customHeight="false" outlineLevel="0" collapsed="false">
      <c r="S10571" s="0" t="n">
        <v>11392183</v>
      </c>
      <c r="T10571" s="0" t="n">
        <v>2010</v>
      </c>
      <c r="U10571" s="0" t="n">
        <v>47063</v>
      </c>
      <c r="V10571" s="0" t="n">
        <v>699</v>
      </c>
      <c r="W10571" s="0" t="n">
        <v>699</v>
      </c>
      <c r="X10571" s="0" t="n">
        <v>59793</v>
      </c>
      <c r="Y10571" s="0" t="n">
        <v>0</v>
      </c>
      <c r="AB10571" s="0" t="n">
        <v>11408174</v>
      </c>
      <c r="AC10571" s="0" t="n">
        <v>2010</v>
      </c>
      <c r="AD10571" s="0" t="n">
        <v>56031</v>
      </c>
      <c r="AE10571" s="0" t="n">
        <v>1096</v>
      </c>
      <c r="AF10571" s="0" t="n">
        <v>2696</v>
      </c>
      <c r="AG10571" s="0" t="n">
        <v>60303</v>
      </c>
      <c r="AH10571" s="0" t="n">
        <v>0</v>
      </c>
    </row>
    <row r="10572" customFormat="false" ht="13.5" hidden="false" customHeight="false" outlineLevel="0" collapsed="false">
      <c r="S10572" s="0" t="n">
        <v>11392184</v>
      </c>
      <c r="T10572" s="0" t="n">
        <v>2010</v>
      </c>
      <c r="U10572" s="0" t="n">
        <v>47063</v>
      </c>
      <c r="V10572" s="0" t="n">
        <v>810</v>
      </c>
      <c r="W10572" s="0" t="n">
        <v>810</v>
      </c>
      <c r="X10572" s="0" t="n">
        <v>59794</v>
      </c>
      <c r="Y10572" s="0" t="n">
        <v>0</v>
      </c>
      <c r="AB10572" s="0" t="n">
        <v>11408175</v>
      </c>
      <c r="AC10572" s="0" t="n">
        <v>2010</v>
      </c>
      <c r="AD10572" s="0" t="n">
        <v>56031</v>
      </c>
      <c r="AE10572" s="0" t="n">
        <v>1097</v>
      </c>
      <c r="AF10572" s="0" t="n">
        <v>2697</v>
      </c>
      <c r="AG10572" s="0" t="n">
        <v>60304</v>
      </c>
      <c r="AH10572" s="0" t="n">
        <v>0</v>
      </c>
    </row>
    <row r="10573" customFormat="false" ht="13.5" hidden="false" customHeight="false" outlineLevel="0" collapsed="false">
      <c r="S10573" s="0" t="n">
        <v>11392185</v>
      </c>
      <c r="T10573" s="0" t="n">
        <v>2010</v>
      </c>
      <c r="U10573" s="0" t="n">
        <v>47063</v>
      </c>
      <c r="V10573" s="0" t="n">
        <v>820</v>
      </c>
      <c r="W10573" s="0" t="n">
        <v>820</v>
      </c>
      <c r="X10573" s="0" t="n">
        <v>59795</v>
      </c>
      <c r="Y10573" s="0" t="n">
        <v>0</v>
      </c>
      <c r="AB10573" s="0" t="n">
        <v>11408176</v>
      </c>
      <c r="AC10573" s="0" t="n">
        <v>2010</v>
      </c>
      <c r="AD10573" s="0" t="n">
        <v>56031</v>
      </c>
      <c r="AE10573" s="0" t="n">
        <v>1098</v>
      </c>
      <c r="AF10573" s="0" t="n">
        <v>2698</v>
      </c>
      <c r="AG10573" s="0" t="n">
        <v>60305</v>
      </c>
      <c r="AH10573" s="0" t="n">
        <v>0</v>
      </c>
    </row>
    <row r="10574" customFormat="false" ht="13.5" hidden="false" customHeight="false" outlineLevel="0" collapsed="false">
      <c r="S10574" s="0" t="n">
        <v>11392186</v>
      </c>
      <c r="T10574" s="0" t="n">
        <v>2010</v>
      </c>
      <c r="U10574" s="0" t="n">
        <v>47063</v>
      </c>
      <c r="V10574" s="0" t="n">
        <v>898</v>
      </c>
      <c r="W10574" s="0" t="n">
        <v>898</v>
      </c>
      <c r="X10574" s="0" t="n">
        <v>59796</v>
      </c>
      <c r="Y10574" s="0" t="n">
        <v>0</v>
      </c>
      <c r="AB10574" s="0" t="n">
        <v>11408177</v>
      </c>
      <c r="AC10574" s="0" t="n">
        <v>2010</v>
      </c>
      <c r="AD10574" s="0" t="n">
        <v>56031</v>
      </c>
      <c r="AE10574" s="0" t="n">
        <v>1099</v>
      </c>
      <c r="AF10574" s="0" t="n">
        <v>2699</v>
      </c>
      <c r="AG10574" s="0" t="n">
        <v>59534</v>
      </c>
      <c r="AH10574" s="0" t="n">
        <v>105215</v>
      </c>
    </row>
    <row r="10575" customFormat="false" ht="13.5" hidden="false" customHeight="false" outlineLevel="0" collapsed="false">
      <c r="S10575" s="0" t="n">
        <v>11392187</v>
      </c>
      <c r="T10575" s="0" t="n">
        <v>2010</v>
      </c>
      <c r="U10575" s="0" t="n">
        <v>47063</v>
      </c>
      <c r="V10575" s="0" t="n">
        <v>899</v>
      </c>
      <c r="W10575" s="0" t="n">
        <v>899</v>
      </c>
      <c r="X10575" s="0" t="n">
        <v>59797</v>
      </c>
      <c r="Y10575" s="0" t="n">
        <v>0</v>
      </c>
      <c r="AB10575" s="0" t="n">
        <v>11408178</v>
      </c>
      <c r="AC10575" s="0" t="n">
        <v>2010</v>
      </c>
      <c r="AD10575" s="0" t="n">
        <v>56031</v>
      </c>
      <c r="AE10575" s="0" t="n">
        <v>1210</v>
      </c>
      <c r="AF10575" s="0" t="n">
        <v>2810</v>
      </c>
      <c r="AG10575" s="0" t="n">
        <v>59535</v>
      </c>
      <c r="AH10575" s="0" t="n">
        <v>-1781822</v>
      </c>
    </row>
    <row r="10576" customFormat="false" ht="13.5" hidden="false" customHeight="false" outlineLevel="0" collapsed="false">
      <c r="S10576" s="0" t="n">
        <v>11392188</v>
      </c>
      <c r="T10576" s="0" t="n">
        <v>2010</v>
      </c>
      <c r="U10576" s="0" t="n">
        <v>47063</v>
      </c>
      <c r="V10576" s="0" t="n">
        <v>1010</v>
      </c>
      <c r="W10576" s="0" t="n">
        <v>1010</v>
      </c>
      <c r="X10576" s="0" t="n">
        <v>59798</v>
      </c>
      <c r="Y10576" s="0" t="n">
        <v>0</v>
      </c>
      <c r="AB10576" s="0" t="n">
        <v>11408179</v>
      </c>
      <c r="AC10576" s="0" t="n">
        <v>2010</v>
      </c>
      <c r="AD10576" s="0" t="n">
        <v>56031</v>
      </c>
      <c r="AE10576" s="0" t="n">
        <v>1220</v>
      </c>
      <c r="AF10576" s="0" t="n">
        <v>2820</v>
      </c>
      <c r="AG10576" s="0" t="n">
        <v>59536</v>
      </c>
      <c r="AH10576" s="0" t="n">
        <v>7333314</v>
      </c>
    </row>
    <row r="10577" customFormat="false" ht="13.5" hidden="false" customHeight="false" outlineLevel="0" collapsed="false">
      <c r="S10577" s="0" t="n">
        <v>11392189</v>
      </c>
      <c r="T10577" s="0" t="n">
        <v>2010</v>
      </c>
      <c r="U10577" s="0" t="n">
        <v>47063</v>
      </c>
      <c r="V10577" s="0" t="n">
        <v>1020</v>
      </c>
      <c r="W10577" s="0" t="n">
        <v>1020</v>
      </c>
      <c r="X10577" s="0" t="n">
        <v>59799</v>
      </c>
      <c r="Y10577" s="0" t="n">
        <v>0</v>
      </c>
      <c r="AB10577" s="0" t="n">
        <v>11408181</v>
      </c>
      <c r="AC10577" s="0" t="n">
        <v>2010</v>
      </c>
      <c r="AD10577" s="0" t="n">
        <v>56031</v>
      </c>
      <c r="AE10577" s="0" t="n">
        <v>1410</v>
      </c>
      <c r="AF10577" s="0" t="n">
        <v>3010</v>
      </c>
      <c r="AG10577" s="0" t="n">
        <v>59538</v>
      </c>
      <c r="AH10577" s="0" t="n">
        <v>1219137</v>
      </c>
    </row>
    <row r="10578" customFormat="false" ht="13.5" hidden="false" customHeight="false" outlineLevel="0" collapsed="false">
      <c r="S10578" s="0" t="n">
        <v>11392190</v>
      </c>
      <c r="T10578" s="0" t="n">
        <v>2010</v>
      </c>
      <c r="U10578" s="0" t="n">
        <v>47063</v>
      </c>
      <c r="V10578" s="0" t="n">
        <v>1096</v>
      </c>
      <c r="W10578" s="0" t="n">
        <v>1096</v>
      </c>
      <c r="X10578" s="0" t="n">
        <v>60297</v>
      </c>
      <c r="Y10578" s="0" t="n">
        <v>0</v>
      </c>
      <c r="AB10578" s="0" t="n">
        <v>11408182</v>
      </c>
      <c r="AC10578" s="0" t="n">
        <v>2010</v>
      </c>
      <c r="AD10578" s="0" t="n">
        <v>56031</v>
      </c>
      <c r="AE10578" s="0" t="n">
        <v>1420</v>
      </c>
      <c r="AF10578" s="0" t="n">
        <v>3020</v>
      </c>
      <c r="AG10578" s="0" t="n">
        <v>59539</v>
      </c>
      <c r="AH10578" s="0" t="n">
        <v>-104087</v>
      </c>
    </row>
    <row r="10579" customFormat="false" ht="13.5" hidden="false" customHeight="false" outlineLevel="0" collapsed="false">
      <c r="S10579" s="0" t="n">
        <v>11392191</v>
      </c>
      <c r="T10579" s="0" t="n">
        <v>2010</v>
      </c>
      <c r="U10579" s="0" t="n">
        <v>47063</v>
      </c>
      <c r="V10579" s="0" t="n">
        <v>1097</v>
      </c>
      <c r="W10579" s="0" t="n">
        <v>1097</v>
      </c>
      <c r="X10579" s="0" t="n">
        <v>60298</v>
      </c>
      <c r="Y10579" s="0" t="n">
        <v>0</v>
      </c>
      <c r="AB10579" s="0" t="n">
        <v>11408156</v>
      </c>
      <c r="AC10579" s="0" t="n">
        <v>2010</v>
      </c>
      <c r="AD10579" s="0" t="n">
        <v>56031</v>
      </c>
      <c r="AE10579" s="0" t="n">
        <v>2010</v>
      </c>
      <c r="AF10579" s="0" t="n">
        <v>2010</v>
      </c>
      <c r="AG10579" s="0" t="n">
        <v>59519</v>
      </c>
      <c r="AH10579" s="0" t="n">
        <v>1587442</v>
      </c>
    </row>
    <row r="10580" customFormat="false" ht="13.5" hidden="false" customHeight="false" outlineLevel="0" collapsed="false">
      <c r="S10580" s="0" t="n">
        <v>11392192</v>
      </c>
      <c r="T10580" s="0" t="n">
        <v>2010</v>
      </c>
      <c r="U10580" s="0" t="n">
        <v>47063</v>
      </c>
      <c r="V10580" s="0" t="n">
        <v>1098</v>
      </c>
      <c r="W10580" s="0" t="n">
        <v>1098</v>
      </c>
      <c r="X10580" s="0" t="n">
        <v>60299</v>
      </c>
      <c r="Y10580" s="0" t="n">
        <v>0</v>
      </c>
      <c r="AB10580" s="0" t="n">
        <v>11408157</v>
      </c>
      <c r="AC10580" s="0" t="n">
        <v>2010</v>
      </c>
      <c r="AD10580" s="0" t="n">
        <v>56031</v>
      </c>
      <c r="AE10580" s="0" t="n">
        <v>2020</v>
      </c>
      <c r="AF10580" s="0" t="n">
        <v>2020</v>
      </c>
      <c r="AG10580" s="0" t="n">
        <v>59520</v>
      </c>
      <c r="AH10580" s="0" t="n">
        <v>1078793</v>
      </c>
    </row>
    <row r="10581" customFormat="false" ht="13.5" hidden="false" customHeight="false" outlineLevel="0" collapsed="false">
      <c r="S10581" s="0" t="n">
        <v>11392193</v>
      </c>
      <c r="T10581" s="0" t="n">
        <v>2010</v>
      </c>
      <c r="U10581" s="0" t="n">
        <v>47063</v>
      </c>
      <c r="V10581" s="0" t="n">
        <v>1099</v>
      </c>
      <c r="W10581" s="0" t="n">
        <v>1099</v>
      </c>
      <c r="X10581" s="0" t="n">
        <v>59800</v>
      </c>
      <c r="Y10581" s="0" t="n">
        <v>0</v>
      </c>
      <c r="AB10581" s="0" t="n">
        <v>11408158</v>
      </c>
      <c r="AC10581" s="0" t="n">
        <v>2010</v>
      </c>
      <c r="AD10581" s="0" t="n">
        <v>56031</v>
      </c>
      <c r="AE10581" s="0" t="n">
        <v>2030</v>
      </c>
      <c r="AF10581" s="0" t="n">
        <v>2030</v>
      </c>
      <c r="AG10581" s="0" t="n">
        <v>59521</v>
      </c>
      <c r="AH10581" s="0" t="n">
        <v>0</v>
      </c>
    </row>
    <row r="10582" customFormat="false" ht="13.5" hidden="false" customHeight="false" outlineLevel="0" collapsed="false">
      <c r="S10582" s="0" t="n">
        <v>11392194</v>
      </c>
      <c r="T10582" s="0" t="n">
        <v>2010</v>
      </c>
      <c r="U10582" s="0" t="n">
        <v>47063</v>
      </c>
      <c r="V10582" s="0" t="n">
        <v>1210</v>
      </c>
      <c r="W10582" s="0" t="n">
        <v>1210</v>
      </c>
      <c r="X10582" s="0" t="n">
        <v>59801</v>
      </c>
      <c r="Y10582" s="0" t="n">
        <v>0</v>
      </c>
      <c r="AB10582" s="0" t="n">
        <v>11408159</v>
      </c>
      <c r="AC10582" s="0" t="n">
        <v>2010</v>
      </c>
      <c r="AD10582" s="0" t="n">
        <v>56031</v>
      </c>
      <c r="AE10582" s="0" t="n">
        <v>2040</v>
      </c>
      <c r="AF10582" s="0" t="n">
        <v>2040</v>
      </c>
      <c r="AG10582" s="0" t="n">
        <v>59522</v>
      </c>
      <c r="AH10582" s="0" t="n">
        <v>310704</v>
      </c>
    </row>
    <row r="10583" customFormat="false" ht="13.5" hidden="false" customHeight="false" outlineLevel="0" collapsed="false">
      <c r="S10583" s="0" t="n">
        <v>11392195</v>
      </c>
      <c r="T10583" s="0" t="n">
        <v>2010</v>
      </c>
      <c r="U10583" s="0" t="n">
        <v>47063</v>
      </c>
      <c r="V10583" s="0" t="n">
        <v>1220</v>
      </c>
      <c r="W10583" s="0" t="n">
        <v>1220</v>
      </c>
      <c r="X10583" s="0" t="n">
        <v>59802</v>
      </c>
      <c r="Y10583" s="0" t="n">
        <v>0</v>
      </c>
      <c r="AB10583" s="0" t="n">
        <v>11408160</v>
      </c>
      <c r="AC10583" s="0" t="n">
        <v>2010</v>
      </c>
      <c r="AD10583" s="0" t="n">
        <v>56031</v>
      </c>
      <c r="AE10583" s="0" t="n">
        <v>2096</v>
      </c>
      <c r="AF10583" s="0" t="n">
        <v>2096</v>
      </c>
      <c r="AG10583" s="0" t="n">
        <v>830878</v>
      </c>
      <c r="AH10583" s="0" t="n">
        <v>-1757802</v>
      </c>
    </row>
    <row r="10584" customFormat="false" ht="13.5" hidden="false" customHeight="false" outlineLevel="0" collapsed="false">
      <c r="S10584" s="0" t="n">
        <v>11392197</v>
      </c>
      <c r="T10584" s="0" t="n">
        <v>2010</v>
      </c>
      <c r="U10584" s="0" t="n">
        <v>47063</v>
      </c>
      <c r="V10584" s="0" t="n">
        <v>1410</v>
      </c>
      <c r="W10584" s="0" t="n">
        <v>1410</v>
      </c>
      <c r="X10584" s="0" t="n">
        <v>59804</v>
      </c>
      <c r="Y10584" s="0" t="n">
        <v>0</v>
      </c>
      <c r="AB10584" s="0" t="n">
        <v>11408161</v>
      </c>
      <c r="AC10584" s="0" t="n">
        <v>2010</v>
      </c>
      <c r="AD10584" s="0" t="n">
        <v>56031</v>
      </c>
      <c r="AE10584" s="0" t="n">
        <v>2097</v>
      </c>
      <c r="AF10584" s="0" t="n">
        <v>2097</v>
      </c>
      <c r="AG10584" s="0" t="n">
        <v>60301</v>
      </c>
      <c r="AH10584" s="0" t="n">
        <v>0</v>
      </c>
    </row>
    <row r="10585" customFormat="false" ht="13.5" hidden="false" customHeight="false" outlineLevel="0" collapsed="false">
      <c r="S10585" s="0" t="n">
        <v>11392198</v>
      </c>
      <c r="T10585" s="0" t="n">
        <v>2010</v>
      </c>
      <c r="U10585" s="0" t="n">
        <v>47063</v>
      </c>
      <c r="V10585" s="0" t="n">
        <v>1420</v>
      </c>
      <c r="W10585" s="0" t="n">
        <v>1420</v>
      </c>
      <c r="X10585" s="0" t="n">
        <v>59805</v>
      </c>
      <c r="Y10585" s="0" t="n">
        <v>0</v>
      </c>
      <c r="AB10585" s="0" t="n">
        <v>11408162</v>
      </c>
      <c r="AC10585" s="0" t="n">
        <v>2010</v>
      </c>
      <c r="AD10585" s="0" t="n">
        <v>56031</v>
      </c>
      <c r="AE10585" s="0" t="n">
        <v>2098</v>
      </c>
      <c r="AF10585" s="0" t="n">
        <v>2098</v>
      </c>
      <c r="AG10585" s="0" t="n">
        <v>59523</v>
      </c>
      <c r="AH10585" s="0" t="n">
        <v>0</v>
      </c>
    </row>
    <row r="10586" customFormat="false" ht="13.5" hidden="false" customHeight="false" outlineLevel="0" collapsed="false">
      <c r="S10586" s="0" t="n">
        <v>11392179</v>
      </c>
      <c r="T10586" s="0" t="n">
        <v>2010</v>
      </c>
      <c r="U10586" s="0" t="n">
        <v>47063</v>
      </c>
      <c r="V10586" s="0" t="n">
        <v>2099</v>
      </c>
      <c r="W10586" s="0" t="n">
        <v>501</v>
      </c>
      <c r="X10586" s="0" t="n">
        <v>59790</v>
      </c>
      <c r="Y10586" s="0" t="n">
        <v>0</v>
      </c>
      <c r="AB10586" s="0" t="n">
        <v>11408163</v>
      </c>
      <c r="AC10586" s="0" t="n">
        <v>2010</v>
      </c>
      <c r="AD10586" s="0" t="n">
        <v>56031</v>
      </c>
      <c r="AE10586" s="0" t="n">
        <v>2099</v>
      </c>
      <c r="AF10586" s="0" t="n">
        <v>2099</v>
      </c>
      <c r="AG10586" s="0" t="n">
        <v>59524</v>
      </c>
      <c r="AH10586" s="0" t="n">
        <v>1219137</v>
      </c>
    </row>
    <row r="10587" customFormat="false" ht="13.5" hidden="false" customHeight="false" outlineLevel="0" collapsed="false">
      <c r="S10587" s="0" t="n">
        <v>11392196</v>
      </c>
      <c r="T10587" s="0" t="n">
        <v>2010</v>
      </c>
      <c r="U10587" s="0" t="n">
        <v>47063</v>
      </c>
      <c r="V10587" s="0" t="n">
        <v>9920</v>
      </c>
      <c r="W10587" s="0" t="n">
        <v>1301</v>
      </c>
      <c r="X10587" s="0" t="n">
        <v>59803</v>
      </c>
      <c r="Y10587" s="0" t="n">
        <v>0</v>
      </c>
      <c r="AB10587" s="0" t="n">
        <v>11408180</v>
      </c>
      <c r="AC10587" s="0" t="n">
        <v>2010</v>
      </c>
      <c r="AD10587" s="0" t="n">
        <v>56031</v>
      </c>
      <c r="AE10587" s="0" t="n">
        <v>9920</v>
      </c>
      <c r="AF10587" s="0" t="n">
        <v>2901</v>
      </c>
      <c r="AG10587" s="0" t="n">
        <v>59537</v>
      </c>
      <c r="AH10587" s="0" t="n">
        <v>5551492</v>
      </c>
    </row>
    <row r="10588" customFormat="false" ht="13.5" hidden="false" customHeight="false" outlineLevel="0" collapsed="false">
      <c r="S10588" s="0" t="n">
        <v>11392199</v>
      </c>
      <c r="T10588" s="0" t="n">
        <v>2010</v>
      </c>
      <c r="U10588" s="0" t="n">
        <v>47063</v>
      </c>
      <c r="V10588" s="0" t="n">
        <v>9930</v>
      </c>
      <c r="W10588" s="0" t="n">
        <v>1501</v>
      </c>
      <c r="X10588" s="0" t="n">
        <v>59806</v>
      </c>
      <c r="Y10588" s="0" t="n">
        <v>0</v>
      </c>
      <c r="AB10588" s="0" t="n">
        <v>11408183</v>
      </c>
      <c r="AC10588" s="0" t="n">
        <v>2010</v>
      </c>
      <c r="AD10588" s="0" t="n">
        <v>56031</v>
      </c>
      <c r="AE10588" s="0" t="n">
        <v>9930</v>
      </c>
      <c r="AF10588" s="0" t="n">
        <v>3101</v>
      </c>
      <c r="AG10588" s="0" t="n">
        <v>59540</v>
      </c>
      <c r="AH10588" s="0" t="n">
        <v>1115050</v>
      </c>
    </row>
    <row r="10589" customFormat="false" ht="13.5" hidden="false" customHeight="false" outlineLevel="0" collapsed="false">
      <c r="S10589" s="0" t="n">
        <v>11392200</v>
      </c>
      <c r="T10589" s="0" t="n">
        <v>2010</v>
      </c>
      <c r="U10589" s="0" t="n">
        <v>47064</v>
      </c>
      <c r="V10589" s="0" t="n">
        <v>210</v>
      </c>
      <c r="W10589" s="0" t="n">
        <v>210</v>
      </c>
      <c r="X10589" s="0" t="n">
        <v>59775</v>
      </c>
      <c r="Y10589" s="0" t="n">
        <v>0</v>
      </c>
      <c r="AB10589" s="0" t="n">
        <v>11408192</v>
      </c>
      <c r="AC10589" s="0" t="n">
        <v>2010</v>
      </c>
      <c r="AD10589" s="0" t="n">
        <v>56037</v>
      </c>
      <c r="AE10589" s="0" t="n">
        <v>610</v>
      </c>
      <c r="AF10589" s="0" t="n">
        <v>2210</v>
      </c>
      <c r="AG10589" s="0" t="n">
        <v>59525</v>
      </c>
      <c r="AH10589" s="0" t="n">
        <v>127876</v>
      </c>
    </row>
    <row r="10590" customFormat="false" ht="13.5" hidden="false" customHeight="false" outlineLevel="0" collapsed="false">
      <c r="S10590" s="0" t="n">
        <v>11392201</v>
      </c>
      <c r="T10590" s="0" t="n">
        <v>2010</v>
      </c>
      <c r="U10590" s="0" t="n">
        <v>47064</v>
      </c>
      <c r="V10590" s="0" t="n">
        <v>220</v>
      </c>
      <c r="W10590" s="0" t="n">
        <v>220</v>
      </c>
      <c r="X10590" s="0" t="n">
        <v>59776</v>
      </c>
      <c r="Y10590" s="0" t="n">
        <v>0</v>
      </c>
      <c r="AB10590" s="0" t="n">
        <v>11408193</v>
      </c>
      <c r="AC10590" s="0" t="n">
        <v>2010</v>
      </c>
      <c r="AD10590" s="0" t="n">
        <v>56037</v>
      </c>
      <c r="AE10590" s="0" t="n">
        <v>620</v>
      </c>
      <c r="AF10590" s="0" t="n">
        <v>2220</v>
      </c>
      <c r="AG10590" s="0" t="n">
        <v>59526</v>
      </c>
      <c r="AH10590" s="0" t="n">
        <v>-8248191</v>
      </c>
    </row>
    <row r="10591" customFormat="false" ht="13.5" hidden="false" customHeight="false" outlineLevel="0" collapsed="false">
      <c r="S10591" s="0" t="n">
        <v>11392202</v>
      </c>
      <c r="T10591" s="0" t="n">
        <v>2010</v>
      </c>
      <c r="U10591" s="0" t="n">
        <v>47064</v>
      </c>
      <c r="V10591" s="0" t="n">
        <v>230</v>
      </c>
      <c r="W10591" s="0" t="n">
        <v>230</v>
      </c>
      <c r="X10591" s="0" t="n">
        <v>59777</v>
      </c>
      <c r="Y10591" s="0" t="n">
        <v>0</v>
      </c>
      <c r="AB10591" s="0" t="n">
        <v>11408194</v>
      </c>
      <c r="AC10591" s="0" t="n">
        <v>2010</v>
      </c>
      <c r="AD10591" s="0" t="n">
        <v>56037</v>
      </c>
      <c r="AE10591" s="0" t="n">
        <v>698</v>
      </c>
      <c r="AF10591" s="0" t="n">
        <v>2298</v>
      </c>
      <c r="AG10591" s="0" t="n">
        <v>60302</v>
      </c>
      <c r="AH10591" s="0" t="n">
        <v>0</v>
      </c>
    </row>
    <row r="10592" customFormat="false" ht="13.5" hidden="false" customHeight="false" outlineLevel="0" collapsed="false">
      <c r="S10592" s="0" t="n">
        <v>11392203</v>
      </c>
      <c r="T10592" s="0" t="n">
        <v>2010</v>
      </c>
      <c r="U10592" s="0" t="n">
        <v>47064</v>
      </c>
      <c r="V10592" s="0" t="n">
        <v>240</v>
      </c>
      <c r="W10592" s="0" t="n">
        <v>240</v>
      </c>
      <c r="X10592" s="0" t="n">
        <v>59778</v>
      </c>
      <c r="Y10592" s="0" t="n">
        <v>0</v>
      </c>
      <c r="AB10592" s="0" t="n">
        <v>11408195</v>
      </c>
      <c r="AC10592" s="0" t="n">
        <v>2010</v>
      </c>
      <c r="AD10592" s="0" t="n">
        <v>56037</v>
      </c>
      <c r="AE10592" s="0" t="n">
        <v>699</v>
      </c>
      <c r="AF10592" s="0" t="n">
        <v>2299</v>
      </c>
      <c r="AG10592" s="0" t="n">
        <v>59527</v>
      </c>
      <c r="AH10592" s="0" t="n">
        <v>-8120315</v>
      </c>
    </row>
    <row r="10593" customFormat="false" ht="13.5" hidden="false" customHeight="false" outlineLevel="0" collapsed="false">
      <c r="S10593" s="0" t="n">
        <v>11392204</v>
      </c>
      <c r="T10593" s="0" t="n">
        <v>2010</v>
      </c>
      <c r="U10593" s="0" t="n">
        <v>47064</v>
      </c>
      <c r="V10593" s="0" t="n">
        <v>250</v>
      </c>
      <c r="W10593" s="0" t="n">
        <v>250</v>
      </c>
      <c r="X10593" s="0" t="n">
        <v>59779</v>
      </c>
      <c r="Y10593" s="0" t="n">
        <v>0</v>
      </c>
      <c r="AB10593" s="0" t="n">
        <v>11408196</v>
      </c>
      <c r="AC10593" s="0" t="n">
        <v>2010</v>
      </c>
      <c r="AD10593" s="0" t="n">
        <v>56037</v>
      </c>
      <c r="AE10593" s="0" t="n">
        <v>810</v>
      </c>
      <c r="AF10593" s="0" t="n">
        <v>2410</v>
      </c>
      <c r="AG10593" s="0" t="n">
        <v>59528</v>
      </c>
      <c r="AH10593" s="0" t="n">
        <v>0</v>
      </c>
    </row>
    <row r="10594" customFormat="false" ht="13.5" hidden="false" customHeight="false" outlineLevel="0" collapsed="false">
      <c r="S10594" s="0" t="n">
        <v>11392205</v>
      </c>
      <c r="T10594" s="0" t="n">
        <v>2010</v>
      </c>
      <c r="U10594" s="0" t="n">
        <v>47064</v>
      </c>
      <c r="V10594" s="0" t="n">
        <v>260</v>
      </c>
      <c r="W10594" s="0" t="n">
        <v>260</v>
      </c>
      <c r="X10594" s="0" t="n">
        <v>59780</v>
      </c>
      <c r="Y10594" s="0" t="n">
        <v>0</v>
      </c>
      <c r="AB10594" s="0" t="n">
        <v>11408197</v>
      </c>
      <c r="AC10594" s="0" t="n">
        <v>2010</v>
      </c>
      <c r="AD10594" s="0" t="n">
        <v>56037</v>
      </c>
      <c r="AE10594" s="0" t="n">
        <v>820</v>
      </c>
      <c r="AF10594" s="0" t="n">
        <v>2420</v>
      </c>
      <c r="AG10594" s="0" t="n">
        <v>59529</v>
      </c>
      <c r="AH10594" s="0" t="n">
        <v>0</v>
      </c>
    </row>
    <row r="10595" customFormat="false" ht="13.5" hidden="false" customHeight="false" outlineLevel="0" collapsed="false">
      <c r="S10595" s="0" t="n">
        <v>11392206</v>
      </c>
      <c r="T10595" s="0" t="n">
        <v>2010</v>
      </c>
      <c r="U10595" s="0" t="n">
        <v>47064</v>
      </c>
      <c r="V10595" s="0" t="n">
        <v>298</v>
      </c>
      <c r="W10595" s="0" t="n">
        <v>298</v>
      </c>
      <c r="X10595" s="0" t="n">
        <v>59781</v>
      </c>
      <c r="Y10595" s="0" t="n">
        <v>0</v>
      </c>
      <c r="AB10595" s="0" t="n">
        <v>11408198</v>
      </c>
      <c r="AC10595" s="0" t="n">
        <v>2010</v>
      </c>
      <c r="AD10595" s="0" t="n">
        <v>56037</v>
      </c>
      <c r="AE10595" s="0" t="n">
        <v>898</v>
      </c>
      <c r="AF10595" s="0" t="n">
        <v>2498</v>
      </c>
      <c r="AG10595" s="0" t="n">
        <v>59530</v>
      </c>
      <c r="AH10595" s="0" t="n">
        <v>0</v>
      </c>
    </row>
    <row r="10596" customFormat="false" ht="13.5" hidden="false" customHeight="false" outlineLevel="0" collapsed="false">
      <c r="S10596" s="0" t="n">
        <v>11392207</v>
      </c>
      <c r="T10596" s="0" t="n">
        <v>2010</v>
      </c>
      <c r="U10596" s="0" t="n">
        <v>47064</v>
      </c>
      <c r="V10596" s="0" t="n">
        <v>299</v>
      </c>
      <c r="W10596" s="0" t="n">
        <v>299</v>
      </c>
      <c r="X10596" s="0" t="n">
        <v>59782</v>
      </c>
      <c r="Y10596" s="0" t="n">
        <v>0</v>
      </c>
      <c r="AB10596" s="0" t="n">
        <v>11408199</v>
      </c>
      <c r="AC10596" s="0" t="n">
        <v>2010</v>
      </c>
      <c r="AD10596" s="0" t="n">
        <v>56037</v>
      </c>
      <c r="AE10596" s="0" t="n">
        <v>899</v>
      </c>
      <c r="AF10596" s="0" t="n">
        <v>2499</v>
      </c>
      <c r="AG10596" s="0" t="n">
        <v>59531</v>
      </c>
      <c r="AH10596" s="0" t="n">
        <v>0</v>
      </c>
    </row>
    <row r="10597" customFormat="false" ht="13.5" hidden="false" customHeight="false" outlineLevel="0" collapsed="false">
      <c r="S10597" s="0" t="n">
        <v>11392208</v>
      </c>
      <c r="T10597" s="0" t="n">
        <v>2010</v>
      </c>
      <c r="U10597" s="0" t="n">
        <v>47064</v>
      </c>
      <c r="V10597" s="0" t="n">
        <v>410</v>
      </c>
      <c r="W10597" s="0" t="n">
        <v>410</v>
      </c>
      <c r="X10597" s="0" t="n">
        <v>59783</v>
      </c>
      <c r="Y10597" s="0" t="n">
        <v>0</v>
      </c>
      <c r="AB10597" s="0" t="n">
        <v>11408200</v>
      </c>
      <c r="AC10597" s="0" t="n">
        <v>2010</v>
      </c>
      <c r="AD10597" s="0" t="n">
        <v>56037</v>
      </c>
      <c r="AE10597" s="0" t="n">
        <v>1010</v>
      </c>
      <c r="AF10597" s="0" t="n">
        <v>2610</v>
      </c>
      <c r="AG10597" s="0" t="n">
        <v>59532</v>
      </c>
      <c r="AH10597" s="0" t="n">
        <v>3109000</v>
      </c>
    </row>
    <row r="10598" customFormat="false" ht="13.5" hidden="false" customHeight="false" outlineLevel="0" collapsed="false">
      <c r="S10598" s="0" t="n">
        <v>11392209</v>
      </c>
      <c r="T10598" s="0" t="n">
        <v>2010</v>
      </c>
      <c r="U10598" s="0" t="n">
        <v>47064</v>
      </c>
      <c r="V10598" s="0" t="n">
        <v>420</v>
      </c>
      <c r="W10598" s="0" t="n">
        <v>420</v>
      </c>
      <c r="X10598" s="0" t="n">
        <v>59784</v>
      </c>
      <c r="Y10598" s="0" t="n">
        <v>0</v>
      </c>
      <c r="AB10598" s="0" t="n">
        <v>11408201</v>
      </c>
      <c r="AC10598" s="0" t="n">
        <v>2010</v>
      </c>
      <c r="AD10598" s="0" t="n">
        <v>56037</v>
      </c>
      <c r="AE10598" s="0" t="n">
        <v>1020</v>
      </c>
      <c r="AF10598" s="0" t="n">
        <v>2620</v>
      </c>
      <c r="AG10598" s="0" t="n">
        <v>59533</v>
      </c>
      <c r="AH10598" s="0" t="n">
        <v>-566395</v>
      </c>
    </row>
    <row r="10599" customFormat="false" ht="13.5" hidden="false" customHeight="false" outlineLevel="0" collapsed="false">
      <c r="S10599" s="0" t="n">
        <v>11392210</v>
      </c>
      <c r="T10599" s="0" t="n">
        <v>2010</v>
      </c>
      <c r="U10599" s="0" t="n">
        <v>47064</v>
      </c>
      <c r="V10599" s="0" t="n">
        <v>430</v>
      </c>
      <c r="W10599" s="0" t="n">
        <v>430</v>
      </c>
      <c r="X10599" s="0" t="n">
        <v>59785</v>
      </c>
      <c r="Y10599" s="0" t="n">
        <v>0</v>
      </c>
      <c r="AB10599" s="0" t="n">
        <v>11408202</v>
      </c>
      <c r="AC10599" s="0" t="n">
        <v>2010</v>
      </c>
      <c r="AD10599" s="0" t="n">
        <v>56037</v>
      </c>
      <c r="AE10599" s="0" t="n">
        <v>1096</v>
      </c>
      <c r="AF10599" s="0" t="n">
        <v>2696</v>
      </c>
      <c r="AG10599" s="0" t="n">
        <v>60303</v>
      </c>
      <c r="AH10599" s="0" t="n">
        <v>0</v>
      </c>
    </row>
    <row r="10600" customFormat="false" ht="13.5" hidden="false" customHeight="false" outlineLevel="0" collapsed="false">
      <c r="S10600" s="0" t="n">
        <v>11392211</v>
      </c>
      <c r="T10600" s="0" t="n">
        <v>2010</v>
      </c>
      <c r="U10600" s="0" t="n">
        <v>47064</v>
      </c>
      <c r="V10600" s="0" t="n">
        <v>440</v>
      </c>
      <c r="W10600" s="0" t="n">
        <v>440</v>
      </c>
      <c r="X10600" s="0" t="n">
        <v>59786</v>
      </c>
      <c r="Y10600" s="0" t="n">
        <v>0</v>
      </c>
      <c r="AB10600" s="0" t="n">
        <v>11408203</v>
      </c>
      <c r="AC10600" s="0" t="n">
        <v>2010</v>
      </c>
      <c r="AD10600" s="0" t="n">
        <v>56037</v>
      </c>
      <c r="AE10600" s="0" t="n">
        <v>1097</v>
      </c>
      <c r="AF10600" s="0" t="n">
        <v>2697</v>
      </c>
      <c r="AG10600" s="0" t="n">
        <v>60304</v>
      </c>
      <c r="AH10600" s="0" t="n">
        <v>0</v>
      </c>
    </row>
    <row r="10601" customFormat="false" ht="13.5" hidden="false" customHeight="false" outlineLevel="0" collapsed="false">
      <c r="S10601" s="0" t="n">
        <v>11392212</v>
      </c>
      <c r="T10601" s="0" t="n">
        <v>2010</v>
      </c>
      <c r="U10601" s="0" t="n">
        <v>47064</v>
      </c>
      <c r="V10601" s="0" t="n">
        <v>450</v>
      </c>
      <c r="W10601" s="0" t="n">
        <v>450</v>
      </c>
      <c r="X10601" s="0" t="n">
        <v>59787</v>
      </c>
      <c r="Y10601" s="0" t="n">
        <v>0</v>
      </c>
      <c r="AB10601" s="0" t="n">
        <v>11408204</v>
      </c>
      <c r="AC10601" s="0" t="n">
        <v>2010</v>
      </c>
      <c r="AD10601" s="0" t="n">
        <v>56037</v>
      </c>
      <c r="AE10601" s="0" t="n">
        <v>1098</v>
      </c>
      <c r="AF10601" s="0" t="n">
        <v>2698</v>
      </c>
      <c r="AG10601" s="0" t="n">
        <v>60305</v>
      </c>
      <c r="AH10601" s="0" t="n">
        <v>0</v>
      </c>
    </row>
    <row r="10602" customFormat="false" ht="13.5" hidden="false" customHeight="false" outlineLevel="0" collapsed="false">
      <c r="S10602" s="0" t="n">
        <v>11392213</v>
      </c>
      <c r="T10602" s="0" t="n">
        <v>2010</v>
      </c>
      <c r="U10602" s="0" t="n">
        <v>47064</v>
      </c>
      <c r="V10602" s="0" t="n">
        <v>498</v>
      </c>
      <c r="W10602" s="0" t="n">
        <v>498</v>
      </c>
      <c r="X10602" s="0" t="n">
        <v>59788</v>
      </c>
      <c r="Y10602" s="0" t="n">
        <v>0</v>
      </c>
      <c r="AB10602" s="0" t="n">
        <v>11408205</v>
      </c>
      <c r="AC10602" s="0" t="n">
        <v>2010</v>
      </c>
      <c r="AD10602" s="0" t="n">
        <v>56037</v>
      </c>
      <c r="AE10602" s="0" t="n">
        <v>1099</v>
      </c>
      <c r="AF10602" s="0" t="n">
        <v>2699</v>
      </c>
      <c r="AG10602" s="0" t="n">
        <v>59534</v>
      </c>
      <c r="AH10602" s="0" t="n">
        <v>2542605</v>
      </c>
    </row>
    <row r="10603" customFormat="false" ht="13.5" hidden="false" customHeight="false" outlineLevel="0" collapsed="false">
      <c r="S10603" s="0" t="n">
        <v>11392214</v>
      </c>
      <c r="T10603" s="0" t="n">
        <v>2010</v>
      </c>
      <c r="U10603" s="0" t="n">
        <v>47064</v>
      </c>
      <c r="V10603" s="0" t="n">
        <v>499</v>
      </c>
      <c r="W10603" s="0" t="n">
        <v>499</v>
      </c>
      <c r="X10603" s="0" t="n">
        <v>59789</v>
      </c>
      <c r="Y10603" s="0" t="n">
        <v>0</v>
      </c>
      <c r="AB10603" s="0" t="n">
        <v>11408206</v>
      </c>
      <c r="AC10603" s="0" t="n">
        <v>2010</v>
      </c>
      <c r="AD10603" s="0" t="n">
        <v>56037</v>
      </c>
      <c r="AE10603" s="0" t="n">
        <v>1210</v>
      </c>
      <c r="AF10603" s="0" t="n">
        <v>2810</v>
      </c>
      <c r="AG10603" s="0" t="n">
        <v>59535</v>
      </c>
      <c r="AH10603" s="0" t="n">
        <v>-509301</v>
      </c>
    </row>
    <row r="10604" customFormat="false" ht="13.5" hidden="false" customHeight="false" outlineLevel="0" collapsed="false">
      <c r="S10604" s="0" t="n">
        <v>11392216</v>
      </c>
      <c r="T10604" s="0" t="n">
        <v>2010</v>
      </c>
      <c r="U10604" s="0" t="n">
        <v>47064</v>
      </c>
      <c r="V10604" s="0" t="n">
        <v>610</v>
      </c>
      <c r="W10604" s="0" t="n">
        <v>610</v>
      </c>
      <c r="X10604" s="0" t="n">
        <v>59791</v>
      </c>
      <c r="Y10604" s="0" t="n">
        <v>0</v>
      </c>
      <c r="AB10604" s="0" t="n">
        <v>11408207</v>
      </c>
      <c r="AC10604" s="0" t="n">
        <v>2010</v>
      </c>
      <c r="AD10604" s="0" t="n">
        <v>56037</v>
      </c>
      <c r="AE10604" s="0" t="n">
        <v>1220</v>
      </c>
      <c r="AF10604" s="0" t="n">
        <v>2820</v>
      </c>
      <c r="AG10604" s="0" t="n">
        <v>59536</v>
      </c>
      <c r="AH10604" s="0" t="n">
        <v>4863929</v>
      </c>
    </row>
    <row r="10605" customFormat="false" ht="13.5" hidden="false" customHeight="false" outlineLevel="0" collapsed="false">
      <c r="S10605" s="0" t="n">
        <v>11392217</v>
      </c>
      <c r="T10605" s="0" t="n">
        <v>2010</v>
      </c>
      <c r="U10605" s="0" t="n">
        <v>47064</v>
      </c>
      <c r="V10605" s="0" t="n">
        <v>620</v>
      </c>
      <c r="W10605" s="0" t="n">
        <v>620</v>
      </c>
      <c r="X10605" s="0" t="n">
        <v>59792</v>
      </c>
      <c r="Y10605" s="0" t="n">
        <v>0</v>
      </c>
      <c r="AB10605" s="0" t="n">
        <v>11408209</v>
      </c>
      <c r="AC10605" s="0" t="n">
        <v>2010</v>
      </c>
      <c r="AD10605" s="0" t="n">
        <v>56037</v>
      </c>
      <c r="AE10605" s="0" t="n">
        <v>1410</v>
      </c>
      <c r="AF10605" s="0" t="n">
        <v>3010</v>
      </c>
      <c r="AG10605" s="0" t="n">
        <v>59538</v>
      </c>
      <c r="AH10605" s="0" t="n">
        <v>5068409</v>
      </c>
    </row>
    <row r="10606" customFormat="false" ht="13.5" hidden="false" customHeight="false" outlineLevel="0" collapsed="false">
      <c r="S10606" s="0" t="n">
        <v>11392218</v>
      </c>
      <c r="T10606" s="0" t="n">
        <v>2010</v>
      </c>
      <c r="U10606" s="0" t="n">
        <v>47064</v>
      </c>
      <c r="V10606" s="0" t="n">
        <v>698</v>
      </c>
      <c r="W10606" s="0" t="n">
        <v>698</v>
      </c>
      <c r="X10606" s="0" t="n">
        <v>60296</v>
      </c>
      <c r="Y10606" s="0" t="n">
        <v>0</v>
      </c>
      <c r="AB10606" s="0" t="n">
        <v>11408210</v>
      </c>
      <c r="AC10606" s="0" t="n">
        <v>2010</v>
      </c>
      <c r="AD10606" s="0" t="n">
        <v>56037</v>
      </c>
      <c r="AE10606" s="0" t="n">
        <v>1420</v>
      </c>
      <c r="AF10606" s="0" t="n">
        <v>3020</v>
      </c>
      <c r="AG10606" s="0" t="n">
        <v>59539</v>
      </c>
      <c r="AH10606" s="0" t="n">
        <v>-566395</v>
      </c>
    </row>
    <row r="10607" customFormat="false" ht="13.5" hidden="false" customHeight="false" outlineLevel="0" collapsed="false">
      <c r="S10607" s="0" t="n">
        <v>11392219</v>
      </c>
      <c r="T10607" s="0" t="n">
        <v>2010</v>
      </c>
      <c r="U10607" s="0" t="n">
        <v>47064</v>
      </c>
      <c r="V10607" s="0" t="n">
        <v>699</v>
      </c>
      <c r="W10607" s="0" t="n">
        <v>699</v>
      </c>
      <c r="X10607" s="0" t="n">
        <v>59793</v>
      </c>
      <c r="Y10607" s="0" t="n">
        <v>0</v>
      </c>
      <c r="AB10607" s="0" t="n">
        <v>11408184</v>
      </c>
      <c r="AC10607" s="0" t="n">
        <v>2010</v>
      </c>
      <c r="AD10607" s="0" t="n">
        <v>56037</v>
      </c>
      <c r="AE10607" s="0" t="n">
        <v>2010</v>
      </c>
      <c r="AF10607" s="0" t="n">
        <v>2010</v>
      </c>
      <c r="AG10607" s="0" t="n">
        <v>59519</v>
      </c>
      <c r="AH10607" s="0" t="n">
        <v>4885943</v>
      </c>
    </row>
    <row r="10608" customFormat="false" ht="13.5" hidden="false" customHeight="false" outlineLevel="0" collapsed="false">
      <c r="S10608" s="0" t="n">
        <v>11392220</v>
      </c>
      <c r="T10608" s="0" t="n">
        <v>2010</v>
      </c>
      <c r="U10608" s="0" t="n">
        <v>47064</v>
      </c>
      <c r="V10608" s="0" t="n">
        <v>810</v>
      </c>
      <c r="W10608" s="0" t="n">
        <v>810</v>
      </c>
      <c r="X10608" s="0" t="n">
        <v>59794</v>
      </c>
      <c r="Y10608" s="0" t="n">
        <v>0</v>
      </c>
      <c r="AB10608" s="0" t="n">
        <v>11408185</v>
      </c>
      <c r="AC10608" s="0" t="n">
        <v>2010</v>
      </c>
      <c r="AD10608" s="0" t="n">
        <v>56037</v>
      </c>
      <c r="AE10608" s="0" t="n">
        <v>2020</v>
      </c>
      <c r="AF10608" s="0" t="n">
        <v>2020</v>
      </c>
      <c r="AG10608" s="0" t="n">
        <v>59520</v>
      </c>
      <c r="AH10608" s="0" t="n">
        <v>302716</v>
      </c>
    </row>
    <row r="10609" customFormat="false" ht="13.5" hidden="false" customHeight="false" outlineLevel="0" collapsed="false">
      <c r="S10609" s="0" t="n">
        <v>11392221</v>
      </c>
      <c r="T10609" s="0" t="n">
        <v>2010</v>
      </c>
      <c r="U10609" s="0" t="n">
        <v>47064</v>
      </c>
      <c r="V10609" s="0" t="n">
        <v>820</v>
      </c>
      <c r="W10609" s="0" t="n">
        <v>820</v>
      </c>
      <c r="X10609" s="0" t="n">
        <v>59795</v>
      </c>
      <c r="Y10609" s="0" t="n">
        <v>0</v>
      </c>
      <c r="AB10609" s="0" t="n">
        <v>11408186</v>
      </c>
      <c r="AC10609" s="0" t="n">
        <v>2010</v>
      </c>
      <c r="AD10609" s="0" t="n">
        <v>56037</v>
      </c>
      <c r="AE10609" s="0" t="n">
        <v>2030</v>
      </c>
      <c r="AF10609" s="0" t="n">
        <v>2030</v>
      </c>
      <c r="AG10609" s="0" t="n">
        <v>59521</v>
      </c>
      <c r="AH10609" s="0" t="n">
        <v>-38655</v>
      </c>
    </row>
    <row r="10610" customFormat="false" ht="13.5" hidden="false" customHeight="false" outlineLevel="0" collapsed="false">
      <c r="S10610" s="0" t="n">
        <v>11392222</v>
      </c>
      <c r="T10610" s="0" t="n">
        <v>2010</v>
      </c>
      <c r="U10610" s="0" t="n">
        <v>47064</v>
      </c>
      <c r="V10610" s="0" t="n">
        <v>898</v>
      </c>
      <c r="W10610" s="0" t="n">
        <v>898</v>
      </c>
      <c r="X10610" s="0" t="n">
        <v>59796</v>
      </c>
      <c r="Y10610" s="0" t="n">
        <v>0</v>
      </c>
      <c r="AB10610" s="0" t="n">
        <v>11408187</v>
      </c>
      <c r="AC10610" s="0" t="n">
        <v>2010</v>
      </c>
      <c r="AD10610" s="0" t="n">
        <v>56037</v>
      </c>
      <c r="AE10610" s="0" t="n">
        <v>2040</v>
      </c>
      <c r="AF10610" s="0" t="n">
        <v>2040</v>
      </c>
      <c r="AG10610" s="0" t="n">
        <v>59522</v>
      </c>
      <c r="AH10610" s="0" t="n">
        <v>-81595</v>
      </c>
    </row>
    <row r="10611" customFormat="false" ht="13.5" hidden="false" customHeight="false" outlineLevel="0" collapsed="false">
      <c r="S10611" s="0" t="n">
        <v>11392223</v>
      </c>
      <c r="T10611" s="0" t="n">
        <v>2010</v>
      </c>
      <c r="U10611" s="0" t="n">
        <v>47064</v>
      </c>
      <c r="V10611" s="0" t="n">
        <v>899</v>
      </c>
      <c r="W10611" s="0" t="n">
        <v>899</v>
      </c>
      <c r="X10611" s="0" t="n">
        <v>59797</v>
      </c>
      <c r="Y10611" s="0" t="n">
        <v>0</v>
      </c>
      <c r="AB10611" s="0" t="n">
        <v>11408188</v>
      </c>
      <c r="AC10611" s="0" t="n">
        <v>2010</v>
      </c>
      <c r="AD10611" s="0" t="n">
        <v>56037</v>
      </c>
      <c r="AE10611" s="0" t="n">
        <v>2096</v>
      </c>
      <c r="AF10611" s="0" t="n">
        <v>2096</v>
      </c>
      <c r="AG10611" s="0" t="n">
        <v>60300</v>
      </c>
      <c r="AH10611" s="0" t="n">
        <v>0</v>
      </c>
    </row>
    <row r="10612" customFormat="false" ht="13.5" hidden="false" customHeight="false" outlineLevel="0" collapsed="false">
      <c r="S10612" s="0" t="n">
        <v>11392224</v>
      </c>
      <c r="T10612" s="0" t="n">
        <v>2010</v>
      </c>
      <c r="U10612" s="0" t="n">
        <v>47064</v>
      </c>
      <c r="V10612" s="0" t="n">
        <v>1010</v>
      </c>
      <c r="W10612" s="0" t="n">
        <v>1010</v>
      </c>
      <c r="X10612" s="0" t="n">
        <v>59798</v>
      </c>
      <c r="Y10612" s="0" t="n">
        <v>0</v>
      </c>
      <c r="AB10612" s="0" t="n">
        <v>11408189</v>
      </c>
      <c r="AC10612" s="0" t="n">
        <v>2010</v>
      </c>
      <c r="AD10612" s="0" t="n">
        <v>56037</v>
      </c>
      <c r="AE10612" s="0" t="n">
        <v>2097</v>
      </c>
      <c r="AF10612" s="0" t="n">
        <v>2097</v>
      </c>
      <c r="AG10612" s="0" t="n">
        <v>60301</v>
      </c>
      <c r="AH10612" s="0" t="n">
        <v>0</v>
      </c>
    </row>
    <row r="10613" customFormat="false" ht="13.5" hidden="false" customHeight="false" outlineLevel="0" collapsed="false">
      <c r="S10613" s="0" t="n">
        <v>11392225</v>
      </c>
      <c r="T10613" s="0" t="n">
        <v>2010</v>
      </c>
      <c r="U10613" s="0" t="n">
        <v>47064</v>
      </c>
      <c r="V10613" s="0" t="n">
        <v>1020</v>
      </c>
      <c r="W10613" s="0" t="n">
        <v>1020</v>
      </c>
      <c r="X10613" s="0" t="n">
        <v>59799</v>
      </c>
      <c r="Y10613" s="0" t="n">
        <v>0</v>
      </c>
      <c r="AB10613" s="0" t="n">
        <v>11408190</v>
      </c>
      <c r="AC10613" s="0" t="n">
        <v>2010</v>
      </c>
      <c r="AD10613" s="0" t="n">
        <v>56037</v>
      </c>
      <c r="AE10613" s="0" t="n">
        <v>2098</v>
      </c>
      <c r="AF10613" s="0" t="n">
        <v>2098</v>
      </c>
      <c r="AG10613" s="0" t="n">
        <v>59523</v>
      </c>
      <c r="AH10613" s="0" t="n">
        <v>0</v>
      </c>
    </row>
    <row r="10614" customFormat="false" ht="13.5" hidden="false" customHeight="false" outlineLevel="0" collapsed="false">
      <c r="S10614" s="0" t="n">
        <v>11392226</v>
      </c>
      <c r="T10614" s="0" t="n">
        <v>2010</v>
      </c>
      <c r="U10614" s="0" t="n">
        <v>47064</v>
      </c>
      <c r="V10614" s="0" t="n">
        <v>1096</v>
      </c>
      <c r="W10614" s="0" t="n">
        <v>1096</v>
      </c>
      <c r="X10614" s="0" t="n">
        <v>60297</v>
      </c>
      <c r="Y10614" s="0" t="n">
        <v>0</v>
      </c>
      <c r="AB10614" s="0" t="n">
        <v>11408191</v>
      </c>
      <c r="AC10614" s="0" t="n">
        <v>2010</v>
      </c>
      <c r="AD10614" s="0" t="n">
        <v>56037</v>
      </c>
      <c r="AE10614" s="0" t="n">
        <v>2099</v>
      </c>
      <c r="AF10614" s="0" t="n">
        <v>2099</v>
      </c>
      <c r="AG10614" s="0" t="n">
        <v>59524</v>
      </c>
      <c r="AH10614" s="0" t="n">
        <v>5068409</v>
      </c>
    </row>
    <row r="10615" customFormat="false" ht="13.5" hidden="false" customHeight="false" outlineLevel="0" collapsed="false">
      <c r="S10615" s="0" t="n">
        <v>11392227</v>
      </c>
      <c r="T10615" s="0" t="n">
        <v>2010</v>
      </c>
      <c r="U10615" s="0" t="n">
        <v>47064</v>
      </c>
      <c r="V10615" s="0" t="n">
        <v>1097</v>
      </c>
      <c r="W10615" s="0" t="n">
        <v>1097</v>
      </c>
      <c r="X10615" s="0" t="n">
        <v>60298</v>
      </c>
      <c r="Y10615" s="0" t="n">
        <v>0</v>
      </c>
      <c r="AB10615" s="0" t="n">
        <v>11408208</v>
      </c>
      <c r="AC10615" s="0" t="n">
        <v>2010</v>
      </c>
      <c r="AD10615" s="0" t="n">
        <v>56037</v>
      </c>
      <c r="AE10615" s="0" t="n">
        <v>9920</v>
      </c>
      <c r="AF10615" s="0" t="n">
        <v>2901</v>
      </c>
      <c r="AG10615" s="0" t="n">
        <v>59537</v>
      </c>
      <c r="AH10615" s="0" t="n">
        <v>4354628</v>
      </c>
    </row>
    <row r="10616" customFormat="false" ht="13.5" hidden="false" customHeight="false" outlineLevel="0" collapsed="false">
      <c r="S10616" s="0" t="n">
        <v>11392228</v>
      </c>
      <c r="T10616" s="0" t="n">
        <v>2010</v>
      </c>
      <c r="U10616" s="0" t="n">
        <v>47064</v>
      </c>
      <c r="V10616" s="0" t="n">
        <v>1098</v>
      </c>
      <c r="W10616" s="0" t="n">
        <v>1098</v>
      </c>
      <c r="X10616" s="0" t="n">
        <v>60299</v>
      </c>
      <c r="Y10616" s="0" t="n">
        <v>0</v>
      </c>
      <c r="AB10616" s="0" t="n">
        <v>11408211</v>
      </c>
      <c r="AC10616" s="0" t="n">
        <v>2010</v>
      </c>
      <c r="AD10616" s="0" t="n">
        <v>56037</v>
      </c>
      <c r="AE10616" s="0" t="n">
        <v>9930</v>
      </c>
      <c r="AF10616" s="0" t="n">
        <v>3101</v>
      </c>
      <c r="AG10616" s="0" t="n">
        <v>59540</v>
      </c>
      <c r="AH10616" s="0" t="n">
        <v>4502014</v>
      </c>
    </row>
    <row r="10617" customFormat="false" ht="13.5" hidden="false" customHeight="false" outlineLevel="0" collapsed="false">
      <c r="S10617" s="0" t="n">
        <v>11392229</v>
      </c>
      <c r="T10617" s="0" t="n">
        <v>2010</v>
      </c>
      <c r="U10617" s="0" t="n">
        <v>47064</v>
      </c>
      <c r="V10617" s="0" t="n">
        <v>1099</v>
      </c>
      <c r="W10617" s="0" t="n">
        <v>1099</v>
      </c>
      <c r="X10617" s="0" t="n">
        <v>59800</v>
      </c>
      <c r="Y10617" s="0" t="n">
        <v>0</v>
      </c>
      <c r="AB10617" s="0" t="n">
        <v>11408220</v>
      </c>
      <c r="AC10617" s="0" t="n">
        <v>2010</v>
      </c>
      <c r="AD10617" s="0" t="n">
        <v>56048</v>
      </c>
      <c r="AE10617" s="0" t="n">
        <v>610</v>
      </c>
      <c r="AF10617" s="0" t="n">
        <v>2210</v>
      </c>
      <c r="AG10617" s="0" t="n">
        <v>59525</v>
      </c>
      <c r="AH10617" s="0" t="n">
        <v>0</v>
      </c>
    </row>
    <row r="10618" customFormat="false" ht="13.5" hidden="false" customHeight="false" outlineLevel="0" collapsed="false">
      <c r="S10618" s="0" t="n">
        <v>11392230</v>
      </c>
      <c r="T10618" s="0" t="n">
        <v>2010</v>
      </c>
      <c r="U10618" s="0" t="n">
        <v>47064</v>
      </c>
      <c r="V10618" s="0" t="n">
        <v>1210</v>
      </c>
      <c r="W10618" s="0" t="n">
        <v>1210</v>
      </c>
      <c r="X10618" s="0" t="n">
        <v>59801</v>
      </c>
      <c r="Y10618" s="0" t="n">
        <v>0</v>
      </c>
      <c r="AB10618" s="0" t="n">
        <v>11408221</v>
      </c>
      <c r="AC10618" s="0" t="n">
        <v>2010</v>
      </c>
      <c r="AD10618" s="0" t="n">
        <v>56048</v>
      </c>
      <c r="AE10618" s="0" t="n">
        <v>620</v>
      </c>
      <c r="AF10618" s="0" t="n">
        <v>2220</v>
      </c>
      <c r="AG10618" s="0" t="n">
        <v>59526</v>
      </c>
      <c r="AH10618" s="0" t="n">
        <v>-804988</v>
      </c>
    </row>
    <row r="10619" customFormat="false" ht="13.5" hidden="false" customHeight="false" outlineLevel="0" collapsed="false">
      <c r="S10619" s="0" t="n">
        <v>11392231</v>
      </c>
      <c r="T10619" s="0" t="n">
        <v>2010</v>
      </c>
      <c r="U10619" s="0" t="n">
        <v>47064</v>
      </c>
      <c r="V10619" s="0" t="n">
        <v>1220</v>
      </c>
      <c r="W10619" s="0" t="n">
        <v>1220</v>
      </c>
      <c r="X10619" s="0" t="n">
        <v>59802</v>
      </c>
      <c r="Y10619" s="0" t="n">
        <v>0</v>
      </c>
      <c r="AB10619" s="0" t="n">
        <v>11408222</v>
      </c>
      <c r="AC10619" s="0" t="n">
        <v>2010</v>
      </c>
      <c r="AD10619" s="0" t="n">
        <v>56048</v>
      </c>
      <c r="AE10619" s="0" t="n">
        <v>698</v>
      </c>
      <c r="AF10619" s="0" t="n">
        <v>2298</v>
      </c>
      <c r="AG10619" s="0" t="n">
        <v>60302</v>
      </c>
      <c r="AH10619" s="0" t="n">
        <v>0</v>
      </c>
    </row>
    <row r="10620" customFormat="false" ht="13.5" hidden="false" customHeight="false" outlineLevel="0" collapsed="false">
      <c r="S10620" s="0" t="n">
        <v>11392233</v>
      </c>
      <c r="T10620" s="0" t="n">
        <v>2010</v>
      </c>
      <c r="U10620" s="0" t="n">
        <v>47064</v>
      </c>
      <c r="V10620" s="0" t="n">
        <v>1410</v>
      </c>
      <c r="W10620" s="0" t="n">
        <v>1410</v>
      </c>
      <c r="X10620" s="0" t="n">
        <v>59804</v>
      </c>
      <c r="Y10620" s="0" t="n">
        <v>0</v>
      </c>
      <c r="AB10620" s="0" t="n">
        <v>11408223</v>
      </c>
      <c r="AC10620" s="0" t="n">
        <v>2010</v>
      </c>
      <c r="AD10620" s="0" t="n">
        <v>56048</v>
      </c>
      <c r="AE10620" s="0" t="n">
        <v>699</v>
      </c>
      <c r="AF10620" s="0" t="n">
        <v>2299</v>
      </c>
      <c r="AG10620" s="0" t="n">
        <v>59527</v>
      </c>
      <c r="AH10620" s="0" t="n">
        <v>-804988</v>
      </c>
    </row>
    <row r="10621" customFormat="false" ht="13.5" hidden="false" customHeight="false" outlineLevel="0" collapsed="false">
      <c r="S10621" s="0" t="n">
        <v>11392234</v>
      </c>
      <c r="T10621" s="0" t="n">
        <v>2010</v>
      </c>
      <c r="U10621" s="0" t="n">
        <v>47064</v>
      </c>
      <c r="V10621" s="0" t="n">
        <v>1420</v>
      </c>
      <c r="W10621" s="0" t="n">
        <v>1420</v>
      </c>
      <c r="X10621" s="0" t="n">
        <v>59805</v>
      </c>
      <c r="Y10621" s="0" t="n">
        <v>0</v>
      </c>
      <c r="AB10621" s="0" t="n">
        <v>11408224</v>
      </c>
      <c r="AC10621" s="0" t="n">
        <v>2010</v>
      </c>
      <c r="AD10621" s="0" t="n">
        <v>56048</v>
      </c>
      <c r="AE10621" s="0" t="n">
        <v>810</v>
      </c>
      <c r="AF10621" s="0" t="n">
        <v>2410</v>
      </c>
      <c r="AG10621" s="0" t="n">
        <v>59528</v>
      </c>
      <c r="AH10621" s="0" t="n">
        <v>0</v>
      </c>
    </row>
    <row r="10622" customFormat="false" ht="13.5" hidden="false" customHeight="false" outlineLevel="0" collapsed="false">
      <c r="S10622" s="0" t="n">
        <v>11392215</v>
      </c>
      <c r="T10622" s="0" t="n">
        <v>2010</v>
      </c>
      <c r="U10622" s="0" t="n">
        <v>47064</v>
      </c>
      <c r="V10622" s="0" t="n">
        <v>2099</v>
      </c>
      <c r="W10622" s="0" t="n">
        <v>501</v>
      </c>
      <c r="X10622" s="0" t="n">
        <v>59790</v>
      </c>
      <c r="Y10622" s="0" t="n">
        <v>0</v>
      </c>
      <c r="AB10622" s="0" t="n">
        <v>11408225</v>
      </c>
      <c r="AC10622" s="0" t="n">
        <v>2010</v>
      </c>
      <c r="AD10622" s="0" t="n">
        <v>56048</v>
      </c>
      <c r="AE10622" s="0" t="n">
        <v>820</v>
      </c>
      <c r="AF10622" s="0" t="n">
        <v>2420</v>
      </c>
      <c r="AG10622" s="0" t="n">
        <v>59529</v>
      </c>
      <c r="AH10622" s="0" t="n">
        <v>0</v>
      </c>
    </row>
    <row r="10623" customFormat="false" ht="13.5" hidden="false" customHeight="false" outlineLevel="0" collapsed="false">
      <c r="S10623" s="0" t="n">
        <v>11392232</v>
      </c>
      <c r="T10623" s="0" t="n">
        <v>2010</v>
      </c>
      <c r="U10623" s="0" t="n">
        <v>47064</v>
      </c>
      <c r="V10623" s="0" t="n">
        <v>9920</v>
      </c>
      <c r="W10623" s="0" t="n">
        <v>1301</v>
      </c>
      <c r="X10623" s="0" t="n">
        <v>59803</v>
      </c>
      <c r="Y10623" s="0" t="n">
        <v>0</v>
      </c>
      <c r="AB10623" s="0" t="n">
        <v>11408226</v>
      </c>
      <c r="AC10623" s="0" t="n">
        <v>2010</v>
      </c>
      <c r="AD10623" s="0" t="n">
        <v>56048</v>
      </c>
      <c r="AE10623" s="0" t="n">
        <v>898</v>
      </c>
      <c r="AF10623" s="0" t="n">
        <v>2498</v>
      </c>
      <c r="AG10623" s="0" t="n">
        <v>59530</v>
      </c>
      <c r="AH10623" s="0" t="n">
        <v>0</v>
      </c>
    </row>
    <row r="10624" customFormat="false" ht="13.5" hidden="false" customHeight="false" outlineLevel="0" collapsed="false">
      <c r="S10624" s="0" t="n">
        <v>11392235</v>
      </c>
      <c r="T10624" s="0" t="n">
        <v>2010</v>
      </c>
      <c r="U10624" s="0" t="n">
        <v>47064</v>
      </c>
      <c r="V10624" s="0" t="n">
        <v>9930</v>
      </c>
      <c r="W10624" s="0" t="n">
        <v>1501</v>
      </c>
      <c r="X10624" s="0" t="n">
        <v>59806</v>
      </c>
      <c r="Y10624" s="0" t="n">
        <v>0</v>
      </c>
      <c r="AB10624" s="0" t="n">
        <v>11408227</v>
      </c>
      <c r="AC10624" s="0" t="n">
        <v>2010</v>
      </c>
      <c r="AD10624" s="0" t="n">
        <v>56048</v>
      </c>
      <c r="AE10624" s="0" t="n">
        <v>899</v>
      </c>
      <c r="AF10624" s="0" t="n">
        <v>2499</v>
      </c>
      <c r="AG10624" s="0" t="n">
        <v>59531</v>
      </c>
      <c r="AH10624" s="0" t="n">
        <v>0</v>
      </c>
    </row>
    <row r="10625" customFormat="false" ht="13.5" hidden="false" customHeight="false" outlineLevel="0" collapsed="false">
      <c r="S10625" s="0" t="n">
        <v>11392236</v>
      </c>
      <c r="T10625" s="0" t="n">
        <v>2010</v>
      </c>
      <c r="U10625" s="0" t="n">
        <v>47068</v>
      </c>
      <c r="V10625" s="0" t="n">
        <v>210</v>
      </c>
      <c r="W10625" s="0" t="n">
        <v>210</v>
      </c>
      <c r="X10625" s="0" t="n">
        <v>59775</v>
      </c>
      <c r="Y10625" s="0" t="n">
        <v>0</v>
      </c>
      <c r="AB10625" s="0" t="n">
        <v>11408228</v>
      </c>
      <c r="AC10625" s="0" t="n">
        <v>2010</v>
      </c>
      <c r="AD10625" s="0" t="n">
        <v>56048</v>
      </c>
      <c r="AE10625" s="0" t="n">
        <v>1010</v>
      </c>
      <c r="AF10625" s="0" t="n">
        <v>2610</v>
      </c>
      <c r="AG10625" s="0" t="n">
        <v>59532</v>
      </c>
      <c r="AH10625" s="0" t="n">
        <v>0</v>
      </c>
    </row>
    <row r="10626" customFormat="false" ht="13.5" hidden="false" customHeight="false" outlineLevel="0" collapsed="false">
      <c r="S10626" s="0" t="n">
        <v>11392237</v>
      </c>
      <c r="T10626" s="0" t="n">
        <v>2010</v>
      </c>
      <c r="U10626" s="0" t="n">
        <v>47068</v>
      </c>
      <c r="V10626" s="0" t="n">
        <v>220</v>
      </c>
      <c r="W10626" s="0" t="n">
        <v>220</v>
      </c>
      <c r="X10626" s="0" t="n">
        <v>59776</v>
      </c>
      <c r="Y10626" s="0" t="n">
        <v>0</v>
      </c>
      <c r="AB10626" s="0" t="n">
        <v>11408229</v>
      </c>
      <c r="AC10626" s="0" t="n">
        <v>2010</v>
      </c>
      <c r="AD10626" s="0" t="n">
        <v>56048</v>
      </c>
      <c r="AE10626" s="0" t="n">
        <v>1020</v>
      </c>
      <c r="AF10626" s="0" t="n">
        <v>2620</v>
      </c>
      <c r="AG10626" s="0" t="n">
        <v>59533</v>
      </c>
      <c r="AH10626" s="0" t="n">
        <v>-13768</v>
      </c>
    </row>
    <row r="10627" customFormat="false" ht="13.5" hidden="false" customHeight="false" outlineLevel="0" collapsed="false">
      <c r="S10627" s="0" t="n">
        <v>11392238</v>
      </c>
      <c r="T10627" s="0" t="n">
        <v>2010</v>
      </c>
      <c r="U10627" s="0" t="n">
        <v>47068</v>
      </c>
      <c r="V10627" s="0" t="n">
        <v>230</v>
      </c>
      <c r="W10627" s="0" t="n">
        <v>230</v>
      </c>
      <c r="X10627" s="0" t="n">
        <v>59777</v>
      </c>
      <c r="Y10627" s="0" t="n">
        <v>0</v>
      </c>
      <c r="AB10627" s="0" t="n">
        <v>11408230</v>
      </c>
      <c r="AC10627" s="0" t="n">
        <v>2010</v>
      </c>
      <c r="AD10627" s="0" t="n">
        <v>56048</v>
      </c>
      <c r="AE10627" s="0" t="n">
        <v>1096</v>
      </c>
      <c r="AF10627" s="0" t="n">
        <v>2696</v>
      </c>
      <c r="AG10627" s="0" t="n">
        <v>60303</v>
      </c>
      <c r="AH10627" s="0" t="n">
        <v>0</v>
      </c>
    </row>
    <row r="10628" customFormat="false" ht="13.5" hidden="false" customHeight="false" outlineLevel="0" collapsed="false">
      <c r="S10628" s="0" t="n">
        <v>11392239</v>
      </c>
      <c r="T10628" s="0" t="n">
        <v>2010</v>
      </c>
      <c r="U10628" s="0" t="n">
        <v>47068</v>
      </c>
      <c r="V10628" s="0" t="n">
        <v>240</v>
      </c>
      <c r="W10628" s="0" t="n">
        <v>240</v>
      </c>
      <c r="X10628" s="0" t="n">
        <v>59778</v>
      </c>
      <c r="Y10628" s="0" t="n">
        <v>0</v>
      </c>
      <c r="AB10628" s="0" t="n">
        <v>11408231</v>
      </c>
      <c r="AC10628" s="0" t="n">
        <v>2010</v>
      </c>
      <c r="AD10628" s="0" t="n">
        <v>56048</v>
      </c>
      <c r="AE10628" s="0" t="n">
        <v>1097</v>
      </c>
      <c r="AF10628" s="0" t="n">
        <v>2697</v>
      </c>
      <c r="AG10628" s="0" t="n">
        <v>60304</v>
      </c>
      <c r="AH10628" s="0" t="n">
        <v>0</v>
      </c>
    </row>
    <row r="10629" customFormat="false" ht="13.5" hidden="false" customHeight="false" outlineLevel="0" collapsed="false">
      <c r="S10629" s="0" t="n">
        <v>11392240</v>
      </c>
      <c r="T10629" s="0" t="n">
        <v>2010</v>
      </c>
      <c r="U10629" s="0" t="n">
        <v>47068</v>
      </c>
      <c r="V10629" s="0" t="n">
        <v>250</v>
      </c>
      <c r="W10629" s="0" t="n">
        <v>250</v>
      </c>
      <c r="X10629" s="0" t="n">
        <v>59779</v>
      </c>
      <c r="Y10629" s="0" t="n">
        <v>0</v>
      </c>
      <c r="AB10629" s="0" t="n">
        <v>11408232</v>
      </c>
      <c r="AC10629" s="0" t="n">
        <v>2010</v>
      </c>
      <c r="AD10629" s="0" t="n">
        <v>56048</v>
      </c>
      <c r="AE10629" s="0" t="n">
        <v>1098</v>
      </c>
      <c r="AF10629" s="0" t="n">
        <v>2698</v>
      </c>
      <c r="AG10629" s="0" t="n">
        <v>60305</v>
      </c>
      <c r="AH10629" s="0" t="n">
        <v>0</v>
      </c>
    </row>
    <row r="10630" customFormat="false" ht="13.5" hidden="false" customHeight="false" outlineLevel="0" collapsed="false">
      <c r="S10630" s="0" t="n">
        <v>11392241</v>
      </c>
      <c r="T10630" s="0" t="n">
        <v>2010</v>
      </c>
      <c r="U10630" s="0" t="n">
        <v>47068</v>
      </c>
      <c r="V10630" s="0" t="n">
        <v>260</v>
      </c>
      <c r="W10630" s="0" t="n">
        <v>260</v>
      </c>
      <c r="X10630" s="0" t="n">
        <v>59780</v>
      </c>
      <c r="Y10630" s="0" t="n">
        <v>0</v>
      </c>
      <c r="AB10630" s="0" t="n">
        <v>11408233</v>
      </c>
      <c r="AC10630" s="0" t="n">
        <v>2010</v>
      </c>
      <c r="AD10630" s="0" t="n">
        <v>56048</v>
      </c>
      <c r="AE10630" s="0" t="n">
        <v>1099</v>
      </c>
      <c r="AF10630" s="0" t="n">
        <v>2699</v>
      </c>
      <c r="AG10630" s="0" t="n">
        <v>59534</v>
      </c>
      <c r="AH10630" s="0" t="n">
        <v>-13768</v>
      </c>
    </row>
    <row r="10631" customFormat="false" ht="13.5" hidden="false" customHeight="false" outlineLevel="0" collapsed="false">
      <c r="S10631" s="0" t="n">
        <v>11392242</v>
      </c>
      <c r="T10631" s="0" t="n">
        <v>2010</v>
      </c>
      <c r="U10631" s="0" t="n">
        <v>47068</v>
      </c>
      <c r="V10631" s="0" t="n">
        <v>298</v>
      </c>
      <c r="W10631" s="0" t="n">
        <v>298</v>
      </c>
      <c r="X10631" s="0" t="n">
        <v>59781</v>
      </c>
      <c r="Y10631" s="0" t="n">
        <v>0</v>
      </c>
      <c r="AB10631" s="0" t="n">
        <v>11408234</v>
      </c>
      <c r="AC10631" s="0" t="n">
        <v>2010</v>
      </c>
      <c r="AD10631" s="0" t="n">
        <v>56048</v>
      </c>
      <c r="AE10631" s="0" t="n">
        <v>1210</v>
      </c>
      <c r="AF10631" s="0" t="n">
        <v>2810</v>
      </c>
      <c r="AG10631" s="0" t="n">
        <v>59535</v>
      </c>
      <c r="AH10631" s="0" t="n">
        <v>203953</v>
      </c>
    </row>
    <row r="10632" customFormat="false" ht="13.5" hidden="false" customHeight="false" outlineLevel="0" collapsed="false">
      <c r="S10632" s="0" t="n">
        <v>11392243</v>
      </c>
      <c r="T10632" s="0" t="n">
        <v>2010</v>
      </c>
      <c r="U10632" s="0" t="n">
        <v>47068</v>
      </c>
      <c r="V10632" s="0" t="n">
        <v>299</v>
      </c>
      <c r="W10632" s="0" t="n">
        <v>299</v>
      </c>
      <c r="X10632" s="0" t="n">
        <v>59782</v>
      </c>
      <c r="Y10632" s="0" t="n">
        <v>0</v>
      </c>
      <c r="AB10632" s="0" t="n">
        <v>11408235</v>
      </c>
      <c r="AC10632" s="0" t="n">
        <v>2010</v>
      </c>
      <c r="AD10632" s="0" t="n">
        <v>56048</v>
      </c>
      <c r="AE10632" s="0" t="n">
        <v>1220</v>
      </c>
      <c r="AF10632" s="0" t="n">
        <v>2820</v>
      </c>
      <c r="AG10632" s="0" t="n">
        <v>59536</v>
      </c>
      <c r="AH10632" s="0" t="n">
        <v>964839</v>
      </c>
    </row>
    <row r="10633" customFormat="false" ht="13.5" hidden="false" customHeight="false" outlineLevel="0" collapsed="false">
      <c r="S10633" s="0" t="n">
        <v>11392244</v>
      </c>
      <c r="T10633" s="0" t="n">
        <v>2010</v>
      </c>
      <c r="U10633" s="0" t="n">
        <v>47068</v>
      </c>
      <c r="V10633" s="0" t="n">
        <v>410</v>
      </c>
      <c r="W10633" s="0" t="n">
        <v>410</v>
      </c>
      <c r="X10633" s="0" t="n">
        <v>59783</v>
      </c>
      <c r="Y10633" s="0" t="n">
        <v>0</v>
      </c>
      <c r="AB10633" s="0" t="n">
        <v>11408237</v>
      </c>
      <c r="AC10633" s="0" t="n">
        <v>2010</v>
      </c>
      <c r="AD10633" s="0" t="n">
        <v>56048</v>
      </c>
      <c r="AE10633" s="0" t="n">
        <v>1410</v>
      </c>
      <c r="AF10633" s="0" t="n">
        <v>3010</v>
      </c>
      <c r="AG10633" s="0" t="n">
        <v>59538</v>
      </c>
      <c r="AH10633" s="0" t="n">
        <v>1022709</v>
      </c>
    </row>
    <row r="10634" customFormat="false" ht="13.5" hidden="false" customHeight="false" outlineLevel="0" collapsed="false">
      <c r="S10634" s="0" t="n">
        <v>11392245</v>
      </c>
      <c r="T10634" s="0" t="n">
        <v>2010</v>
      </c>
      <c r="U10634" s="0" t="n">
        <v>47068</v>
      </c>
      <c r="V10634" s="0" t="n">
        <v>420</v>
      </c>
      <c r="W10634" s="0" t="n">
        <v>420</v>
      </c>
      <c r="X10634" s="0" t="n">
        <v>59784</v>
      </c>
      <c r="Y10634" s="0" t="n">
        <v>0</v>
      </c>
      <c r="AB10634" s="0" t="n">
        <v>11408238</v>
      </c>
      <c r="AC10634" s="0" t="n">
        <v>2010</v>
      </c>
      <c r="AD10634" s="0" t="n">
        <v>56048</v>
      </c>
      <c r="AE10634" s="0" t="n">
        <v>1420</v>
      </c>
      <c r="AF10634" s="0" t="n">
        <v>3020</v>
      </c>
      <c r="AG10634" s="0" t="n">
        <v>59539</v>
      </c>
      <c r="AH10634" s="0" t="n">
        <v>-13768</v>
      </c>
    </row>
    <row r="10635" customFormat="false" ht="13.5" hidden="false" customHeight="false" outlineLevel="0" collapsed="false">
      <c r="S10635" s="0" t="n">
        <v>11392246</v>
      </c>
      <c r="T10635" s="0" t="n">
        <v>2010</v>
      </c>
      <c r="U10635" s="0" t="n">
        <v>47068</v>
      </c>
      <c r="V10635" s="0" t="n">
        <v>430</v>
      </c>
      <c r="W10635" s="0" t="n">
        <v>430</v>
      </c>
      <c r="X10635" s="0" t="n">
        <v>59785</v>
      </c>
      <c r="Y10635" s="0" t="n">
        <v>0</v>
      </c>
      <c r="AB10635" s="0" t="n">
        <v>11408212</v>
      </c>
      <c r="AC10635" s="0" t="n">
        <v>2010</v>
      </c>
      <c r="AD10635" s="0" t="n">
        <v>56048</v>
      </c>
      <c r="AE10635" s="0" t="n">
        <v>2010</v>
      </c>
      <c r="AF10635" s="0" t="n">
        <v>2010</v>
      </c>
      <c r="AG10635" s="0" t="n">
        <v>59519</v>
      </c>
      <c r="AH10635" s="0" t="n">
        <v>258262</v>
      </c>
    </row>
    <row r="10636" customFormat="false" ht="13.5" hidden="false" customHeight="false" outlineLevel="0" collapsed="false">
      <c r="S10636" s="0" t="n">
        <v>11392247</v>
      </c>
      <c r="T10636" s="0" t="n">
        <v>2010</v>
      </c>
      <c r="U10636" s="0" t="n">
        <v>47068</v>
      </c>
      <c r="V10636" s="0" t="n">
        <v>440</v>
      </c>
      <c r="W10636" s="0" t="n">
        <v>440</v>
      </c>
      <c r="X10636" s="0" t="n">
        <v>59786</v>
      </c>
      <c r="Y10636" s="0" t="n">
        <v>0</v>
      </c>
      <c r="AB10636" s="0" t="n">
        <v>11408213</v>
      </c>
      <c r="AC10636" s="0" t="n">
        <v>2010</v>
      </c>
      <c r="AD10636" s="0" t="n">
        <v>56048</v>
      </c>
      <c r="AE10636" s="0" t="n">
        <v>2020</v>
      </c>
      <c r="AF10636" s="0" t="n">
        <v>2020</v>
      </c>
      <c r="AG10636" s="0" t="n">
        <v>59520</v>
      </c>
      <c r="AH10636" s="0" t="n">
        <v>1097034</v>
      </c>
    </row>
    <row r="10637" customFormat="false" ht="13.5" hidden="false" customHeight="false" outlineLevel="0" collapsed="false">
      <c r="S10637" s="0" t="n">
        <v>11392248</v>
      </c>
      <c r="T10637" s="0" t="n">
        <v>2010</v>
      </c>
      <c r="U10637" s="0" t="n">
        <v>47068</v>
      </c>
      <c r="V10637" s="0" t="n">
        <v>450</v>
      </c>
      <c r="W10637" s="0" t="n">
        <v>450</v>
      </c>
      <c r="X10637" s="0" t="n">
        <v>59787</v>
      </c>
      <c r="Y10637" s="0" t="n">
        <v>0</v>
      </c>
      <c r="AB10637" s="0" t="n">
        <v>11408214</v>
      </c>
      <c r="AC10637" s="0" t="n">
        <v>2010</v>
      </c>
      <c r="AD10637" s="0" t="n">
        <v>56048</v>
      </c>
      <c r="AE10637" s="0" t="n">
        <v>2030</v>
      </c>
      <c r="AF10637" s="0" t="n">
        <v>2030</v>
      </c>
      <c r="AG10637" s="0" t="n">
        <v>59521</v>
      </c>
      <c r="AH10637" s="0" t="n">
        <v>-37832</v>
      </c>
    </row>
    <row r="10638" customFormat="false" ht="13.5" hidden="false" customHeight="false" outlineLevel="0" collapsed="false">
      <c r="S10638" s="0" t="n">
        <v>11392249</v>
      </c>
      <c r="T10638" s="0" t="n">
        <v>2010</v>
      </c>
      <c r="U10638" s="0" t="n">
        <v>47068</v>
      </c>
      <c r="V10638" s="0" t="n">
        <v>498</v>
      </c>
      <c r="W10638" s="0" t="n">
        <v>498</v>
      </c>
      <c r="X10638" s="0" t="n">
        <v>59788</v>
      </c>
      <c r="Y10638" s="0" t="n">
        <v>0</v>
      </c>
      <c r="AB10638" s="0" t="n">
        <v>11408215</v>
      </c>
      <c r="AC10638" s="0" t="n">
        <v>2010</v>
      </c>
      <c r="AD10638" s="0" t="n">
        <v>56048</v>
      </c>
      <c r="AE10638" s="0" t="n">
        <v>2040</v>
      </c>
      <c r="AF10638" s="0" t="n">
        <v>2040</v>
      </c>
      <c r="AG10638" s="0" t="n">
        <v>59522</v>
      </c>
      <c r="AH10638" s="0" t="n">
        <v>-95691</v>
      </c>
    </row>
    <row r="10639" customFormat="false" ht="13.5" hidden="false" customHeight="false" outlineLevel="0" collapsed="false">
      <c r="S10639" s="0" t="n">
        <v>11392250</v>
      </c>
      <c r="T10639" s="0" t="n">
        <v>2010</v>
      </c>
      <c r="U10639" s="0" t="n">
        <v>47068</v>
      </c>
      <c r="V10639" s="0" t="n">
        <v>499</v>
      </c>
      <c r="W10639" s="0" t="n">
        <v>499</v>
      </c>
      <c r="X10639" s="0" t="n">
        <v>59789</v>
      </c>
      <c r="Y10639" s="0" t="n">
        <v>0</v>
      </c>
      <c r="AB10639" s="0" t="n">
        <v>11408216</v>
      </c>
      <c r="AC10639" s="0" t="n">
        <v>2010</v>
      </c>
      <c r="AD10639" s="0" t="n">
        <v>56048</v>
      </c>
      <c r="AE10639" s="0" t="n">
        <v>2096</v>
      </c>
      <c r="AF10639" s="0" t="n">
        <v>2096</v>
      </c>
      <c r="AG10639" s="0" t="n">
        <v>825958</v>
      </c>
      <c r="AH10639" s="0" t="n">
        <v>-199064</v>
      </c>
    </row>
    <row r="10640" customFormat="false" ht="13.5" hidden="false" customHeight="false" outlineLevel="0" collapsed="false">
      <c r="S10640" s="0" t="n">
        <v>11392252</v>
      </c>
      <c r="T10640" s="0" t="n">
        <v>2010</v>
      </c>
      <c r="U10640" s="0" t="n">
        <v>47068</v>
      </c>
      <c r="V10640" s="0" t="n">
        <v>610</v>
      </c>
      <c r="W10640" s="0" t="n">
        <v>610</v>
      </c>
      <c r="X10640" s="0" t="n">
        <v>59791</v>
      </c>
      <c r="Y10640" s="0" t="n">
        <v>0</v>
      </c>
      <c r="AB10640" s="0" t="n">
        <v>11408217</v>
      </c>
      <c r="AC10640" s="0" t="n">
        <v>2010</v>
      </c>
      <c r="AD10640" s="0" t="n">
        <v>56048</v>
      </c>
      <c r="AE10640" s="0" t="n">
        <v>2097</v>
      </c>
      <c r="AF10640" s="0" t="n">
        <v>2097</v>
      </c>
      <c r="AG10640" s="0" t="n">
        <v>60301</v>
      </c>
      <c r="AH10640" s="0" t="n">
        <v>0</v>
      </c>
    </row>
    <row r="10641" customFormat="false" ht="13.5" hidden="false" customHeight="false" outlineLevel="0" collapsed="false">
      <c r="S10641" s="0" t="n">
        <v>11392253</v>
      </c>
      <c r="T10641" s="0" t="n">
        <v>2010</v>
      </c>
      <c r="U10641" s="0" t="n">
        <v>47068</v>
      </c>
      <c r="V10641" s="0" t="n">
        <v>620</v>
      </c>
      <c r="W10641" s="0" t="n">
        <v>620</v>
      </c>
      <c r="X10641" s="0" t="n">
        <v>59792</v>
      </c>
      <c r="Y10641" s="0" t="n">
        <v>0</v>
      </c>
      <c r="AB10641" s="0" t="n">
        <v>11408218</v>
      </c>
      <c r="AC10641" s="0" t="n">
        <v>2010</v>
      </c>
      <c r="AD10641" s="0" t="n">
        <v>56048</v>
      </c>
      <c r="AE10641" s="0" t="n">
        <v>2098</v>
      </c>
      <c r="AF10641" s="0" t="n">
        <v>2098</v>
      </c>
      <c r="AG10641" s="0" t="n">
        <v>59523</v>
      </c>
      <c r="AH10641" s="0" t="n">
        <v>0</v>
      </c>
    </row>
    <row r="10642" customFormat="false" ht="13.5" hidden="false" customHeight="false" outlineLevel="0" collapsed="false">
      <c r="S10642" s="0" t="n">
        <v>11392254</v>
      </c>
      <c r="T10642" s="0" t="n">
        <v>2010</v>
      </c>
      <c r="U10642" s="0" t="n">
        <v>47068</v>
      </c>
      <c r="V10642" s="0" t="n">
        <v>698</v>
      </c>
      <c r="W10642" s="0" t="n">
        <v>698</v>
      </c>
      <c r="X10642" s="0" t="n">
        <v>60296</v>
      </c>
      <c r="Y10642" s="0" t="n">
        <v>0</v>
      </c>
      <c r="AB10642" s="0" t="n">
        <v>11408219</v>
      </c>
      <c r="AC10642" s="0" t="n">
        <v>2010</v>
      </c>
      <c r="AD10642" s="0" t="n">
        <v>56048</v>
      </c>
      <c r="AE10642" s="0" t="n">
        <v>2099</v>
      </c>
      <c r="AF10642" s="0" t="n">
        <v>2099</v>
      </c>
      <c r="AG10642" s="0" t="n">
        <v>59524</v>
      </c>
      <c r="AH10642" s="0" t="n">
        <v>1022709</v>
      </c>
    </row>
    <row r="10643" customFormat="false" ht="13.5" hidden="false" customHeight="false" outlineLevel="0" collapsed="false">
      <c r="S10643" s="0" t="n">
        <v>11392255</v>
      </c>
      <c r="T10643" s="0" t="n">
        <v>2010</v>
      </c>
      <c r="U10643" s="0" t="n">
        <v>47068</v>
      </c>
      <c r="V10643" s="0" t="n">
        <v>699</v>
      </c>
      <c r="W10643" s="0" t="n">
        <v>699</v>
      </c>
      <c r="X10643" s="0" t="n">
        <v>59793</v>
      </c>
      <c r="Y10643" s="0" t="n">
        <v>0</v>
      </c>
      <c r="AB10643" s="0" t="n">
        <v>11408236</v>
      </c>
      <c r="AC10643" s="0" t="n">
        <v>2010</v>
      </c>
      <c r="AD10643" s="0" t="n">
        <v>56048</v>
      </c>
      <c r="AE10643" s="0" t="n">
        <v>9920</v>
      </c>
      <c r="AF10643" s="0" t="n">
        <v>2901</v>
      </c>
      <c r="AG10643" s="0" t="n">
        <v>59537</v>
      </c>
      <c r="AH10643" s="0" t="n">
        <v>1168792</v>
      </c>
    </row>
    <row r="10644" customFormat="false" ht="13.5" hidden="false" customHeight="false" outlineLevel="0" collapsed="false">
      <c r="S10644" s="0" t="n">
        <v>11392256</v>
      </c>
      <c r="T10644" s="0" t="n">
        <v>2010</v>
      </c>
      <c r="U10644" s="0" t="n">
        <v>47068</v>
      </c>
      <c r="V10644" s="0" t="n">
        <v>810</v>
      </c>
      <c r="W10644" s="0" t="n">
        <v>810</v>
      </c>
      <c r="X10644" s="0" t="n">
        <v>59794</v>
      </c>
      <c r="Y10644" s="0" t="n">
        <v>0</v>
      </c>
      <c r="AB10644" s="0" t="n">
        <v>11408239</v>
      </c>
      <c r="AC10644" s="0" t="n">
        <v>2010</v>
      </c>
      <c r="AD10644" s="0" t="n">
        <v>56048</v>
      </c>
      <c r="AE10644" s="0" t="n">
        <v>9930</v>
      </c>
      <c r="AF10644" s="0" t="n">
        <v>3101</v>
      </c>
      <c r="AG10644" s="0" t="n">
        <v>59540</v>
      </c>
      <c r="AH10644" s="0" t="n">
        <v>1008941</v>
      </c>
    </row>
    <row r="10645" customFormat="false" ht="13.5" hidden="false" customHeight="false" outlineLevel="0" collapsed="false">
      <c r="S10645" s="0" t="n">
        <v>11392257</v>
      </c>
      <c r="T10645" s="0" t="n">
        <v>2010</v>
      </c>
      <c r="U10645" s="0" t="n">
        <v>47068</v>
      </c>
      <c r="V10645" s="0" t="n">
        <v>820</v>
      </c>
      <c r="W10645" s="0" t="n">
        <v>820</v>
      </c>
      <c r="X10645" s="0" t="n">
        <v>59795</v>
      </c>
      <c r="Y10645" s="0" t="n">
        <v>0</v>
      </c>
      <c r="AB10645" s="0" t="n">
        <v>11408248</v>
      </c>
      <c r="AC10645" s="0" t="n">
        <v>2010</v>
      </c>
      <c r="AD10645" s="0" t="n">
        <v>56052</v>
      </c>
      <c r="AE10645" s="0" t="n">
        <v>610</v>
      </c>
      <c r="AF10645" s="0" t="n">
        <v>2210</v>
      </c>
      <c r="AG10645" s="0" t="n">
        <v>59525</v>
      </c>
      <c r="AH10645" s="0" t="n">
        <v>0</v>
      </c>
    </row>
    <row r="10646" customFormat="false" ht="13.5" hidden="false" customHeight="false" outlineLevel="0" collapsed="false">
      <c r="S10646" s="0" t="n">
        <v>11392258</v>
      </c>
      <c r="T10646" s="0" t="n">
        <v>2010</v>
      </c>
      <c r="U10646" s="0" t="n">
        <v>47068</v>
      </c>
      <c r="V10646" s="0" t="n">
        <v>898</v>
      </c>
      <c r="W10646" s="0" t="n">
        <v>898</v>
      </c>
      <c r="X10646" s="0" t="n">
        <v>59796</v>
      </c>
      <c r="Y10646" s="0" t="n">
        <v>0</v>
      </c>
      <c r="AB10646" s="0" t="n">
        <v>11408249</v>
      </c>
      <c r="AC10646" s="0" t="n">
        <v>2010</v>
      </c>
      <c r="AD10646" s="0" t="n">
        <v>56052</v>
      </c>
      <c r="AE10646" s="0" t="n">
        <v>620</v>
      </c>
      <c r="AF10646" s="0" t="n">
        <v>2220</v>
      </c>
      <c r="AG10646" s="0" t="n">
        <v>59526</v>
      </c>
      <c r="AH10646" s="0" t="n">
        <v>-655479</v>
      </c>
    </row>
    <row r="10647" customFormat="false" ht="13.5" hidden="false" customHeight="false" outlineLevel="0" collapsed="false">
      <c r="S10647" s="0" t="n">
        <v>11392259</v>
      </c>
      <c r="T10647" s="0" t="n">
        <v>2010</v>
      </c>
      <c r="U10647" s="0" t="n">
        <v>47068</v>
      </c>
      <c r="V10647" s="0" t="n">
        <v>899</v>
      </c>
      <c r="W10647" s="0" t="n">
        <v>899</v>
      </c>
      <c r="X10647" s="0" t="n">
        <v>59797</v>
      </c>
      <c r="Y10647" s="0" t="n">
        <v>0</v>
      </c>
      <c r="AB10647" s="0" t="n">
        <v>11408250</v>
      </c>
      <c r="AC10647" s="0" t="n">
        <v>2010</v>
      </c>
      <c r="AD10647" s="0" t="n">
        <v>56052</v>
      </c>
      <c r="AE10647" s="0" t="n">
        <v>698</v>
      </c>
      <c r="AF10647" s="0" t="n">
        <v>2298</v>
      </c>
      <c r="AG10647" s="0" t="n">
        <v>60302</v>
      </c>
      <c r="AH10647" s="0" t="n">
        <v>0</v>
      </c>
    </row>
    <row r="10648" customFormat="false" ht="13.5" hidden="false" customHeight="false" outlineLevel="0" collapsed="false">
      <c r="S10648" s="0" t="n">
        <v>11392260</v>
      </c>
      <c r="T10648" s="0" t="n">
        <v>2010</v>
      </c>
      <c r="U10648" s="0" t="n">
        <v>47068</v>
      </c>
      <c r="V10648" s="0" t="n">
        <v>1010</v>
      </c>
      <c r="W10648" s="0" t="n">
        <v>1010</v>
      </c>
      <c r="X10648" s="0" t="n">
        <v>59798</v>
      </c>
      <c r="Y10648" s="0" t="n">
        <v>0</v>
      </c>
      <c r="AB10648" s="0" t="n">
        <v>11408251</v>
      </c>
      <c r="AC10648" s="0" t="n">
        <v>2010</v>
      </c>
      <c r="AD10648" s="0" t="n">
        <v>56052</v>
      </c>
      <c r="AE10648" s="0" t="n">
        <v>699</v>
      </c>
      <c r="AF10648" s="0" t="n">
        <v>2299</v>
      </c>
      <c r="AG10648" s="0" t="n">
        <v>59527</v>
      </c>
      <c r="AH10648" s="0" t="n">
        <v>-655479</v>
      </c>
    </row>
    <row r="10649" customFormat="false" ht="13.5" hidden="false" customHeight="false" outlineLevel="0" collapsed="false">
      <c r="S10649" s="0" t="n">
        <v>11392261</v>
      </c>
      <c r="T10649" s="0" t="n">
        <v>2010</v>
      </c>
      <c r="U10649" s="0" t="n">
        <v>47068</v>
      </c>
      <c r="V10649" s="0" t="n">
        <v>1020</v>
      </c>
      <c r="W10649" s="0" t="n">
        <v>1020</v>
      </c>
      <c r="X10649" s="0" t="n">
        <v>59799</v>
      </c>
      <c r="Y10649" s="0" t="n">
        <v>0</v>
      </c>
      <c r="AB10649" s="0" t="n">
        <v>11408252</v>
      </c>
      <c r="AC10649" s="0" t="n">
        <v>2010</v>
      </c>
      <c r="AD10649" s="0" t="n">
        <v>56052</v>
      </c>
      <c r="AE10649" s="0" t="n">
        <v>810</v>
      </c>
      <c r="AF10649" s="0" t="n">
        <v>2410</v>
      </c>
      <c r="AG10649" s="0" t="n">
        <v>59528</v>
      </c>
      <c r="AH10649" s="0" t="n">
        <v>0</v>
      </c>
    </row>
    <row r="10650" customFormat="false" ht="13.5" hidden="false" customHeight="false" outlineLevel="0" collapsed="false">
      <c r="S10650" s="0" t="n">
        <v>11392262</v>
      </c>
      <c r="T10650" s="0" t="n">
        <v>2010</v>
      </c>
      <c r="U10650" s="0" t="n">
        <v>47068</v>
      </c>
      <c r="V10650" s="0" t="n">
        <v>1096</v>
      </c>
      <c r="W10650" s="0" t="n">
        <v>1096</v>
      </c>
      <c r="X10650" s="0" t="n">
        <v>60297</v>
      </c>
      <c r="Y10650" s="0" t="n">
        <v>0</v>
      </c>
      <c r="AB10650" s="0" t="n">
        <v>11408253</v>
      </c>
      <c r="AC10650" s="0" t="n">
        <v>2010</v>
      </c>
      <c r="AD10650" s="0" t="n">
        <v>56052</v>
      </c>
      <c r="AE10650" s="0" t="n">
        <v>820</v>
      </c>
      <c r="AF10650" s="0" t="n">
        <v>2420</v>
      </c>
      <c r="AG10650" s="0" t="n">
        <v>59529</v>
      </c>
      <c r="AH10650" s="0" t="n">
        <v>0</v>
      </c>
    </row>
    <row r="10651" customFormat="false" ht="13.5" hidden="false" customHeight="false" outlineLevel="0" collapsed="false">
      <c r="S10651" s="0" t="n">
        <v>11392263</v>
      </c>
      <c r="T10651" s="0" t="n">
        <v>2010</v>
      </c>
      <c r="U10651" s="0" t="n">
        <v>47068</v>
      </c>
      <c r="V10651" s="0" t="n">
        <v>1097</v>
      </c>
      <c r="W10651" s="0" t="n">
        <v>1097</v>
      </c>
      <c r="X10651" s="0" t="n">
        <v>60298</v>
      </c>
      <c r="Y10651" s="0" t="n">
        <v>0</v>
      </c>
      <c r="AB10651" s="0" t="n">
        <v>11408254</v>
      </c>
      <c r="AC10651" s="0" t="n">
        <v>2010</v>
      </c>
      <c r="AD10651" s="0" t="n">
        <v>56052</v>
      </c>
      <c r="AE10651" s="0" t="n">
        <v>898</v>
      </c>
      <c r="AF10651" s="0" t="n">
        <v>2498</v>
      </c>
      <c r="AG10651" s="0" t="n">
        <v>59530</v>
      </c>
      <c r="AH10651" s="0" t="n">
        <v>0</v>
      </c>
    </row>
    <row r="10652" customFormat="false" ht="13.5" hidden="false" customHeight="false" outlineLevel="0" collapsed="false">
      <c r="S10652" s="0" t="n">
        <v>11392264</v>
      </c>
      <c r="T10652" s="0" t="n">
        <v>2010</v>
      </c>
      <c r="U10652" s="0" t="n">
        <v>47068</v>
      </c>
      <c r="V10652" s="0" t="n">
        <v>1098</v>
      </c>
      <c r="W10652" s="0" t="n">
        <v>1098</v>
      </c>
      <c r="X10652" s="0" t="n">
        <v>60299</v>
      </c>
      <c r="Y10652" s="0" t="n">
        <v>0</v>
      </c>
      <c r="AB10652" s="0" t="n">
        <v>11408255</v>
      </c>
      <c r="AC10652" s="0" t="n">
        <v>2010</v>
      </c>
      <c r="AD10652" s="0" t="n">
        <v>56052</v>
      </c>
      <c r="AE10652" s="0" t="n">
        <v>899</v>
      </c>
      <c r="AF10652" s="0" t="n">
        <v>2499</v>
      </c>
      <c r="AG10652" s="0" t="n">
        <v>59531</v>
      </c>
      <c r="AH10652" s="0" t="n">
        <v>0</v>
      </c>
    </row>
    <row r="10653" customFormat="false" ht="13.5" hidden="false" customHeight="false" outlineLevel="0" collapsed="false">
      <c r="S10653" s="0" t="n">
        <v>11392265</v>
      </c>
      <c r="T10653" s="0" t="n">
        <v>2010</v>
      </c>
      <c r="U10653" s="0" t="n">
        <v>47068</v>
      </c>
      <c r="V10653" s="0" t="n">
        <v>1099</v>
      </c>
      <c r="W10653" s="0" t="n">
        <v>1099</v>
      </c>
      <c r="X10653" s="0" t="n">
        <v>59800</v>
      </c>
      <c r="Y10653" s="0" t="n">
        <v>0</v>
      </c>
      <c r="AB10653" s="0" t="n">
        <v>11408256</v>
      </c>
      <c r="AC10653" s="0" t="n">
        <v>2010</v>
      </c>
      <c r="AD10653" s="0" t="n">
        <v>56052</v>
      </c>
      <c r="AE10653" s="0" t="n">
        <v>1010</v>
      </c>
      <c r="AF10653" s="0" t="n">
        <v>2610</v>
      </c>
      <c r="AG10653" s="0" t="n">
        <v>59532</v>
      </c>
      <c r="AH10653" s="0" t="n">
        <v>0</v>
      </c>
    </row>
    <row r="10654" customFormat="false" ht="13.5" hidden="false" customHeight="false" outlineLevel="0" collapsed="false">
      <c r="S10654" s="0" t="n">
        <v>11392266</v>
      </c>
      <c r="T10654" s="0" t="n">
        <v>2010</v>
      </c>
      <c r="U10654" s="0" t="n">
        <v>47068</v>
      </c>
      <c r="V10654" s="0" t="n">
        <v>1210</v>
      </c>
      <c r="W10654" s="0" t="n">
        <v>1210</v>
      </c>
      <c r="X10654" s="0" t="n">
        <v>59801</v>
      </c>
      <c r="Y10654" s="0" t="n">
        <v>0</v>
      </c>
      <c r="AB10654" s="0" t="n">
        <v>11408257</v>
      </c>
      <c r="AC10654" s="0" t="n">
        <v>2010</v>
      </c>
      <c r="AD10654" s="0" t="n">
        <v>56052</v>
      </c>
      <c r="AE10654" s="0" t="n">
        <v>1020</v>
      </c>
      <c r="AF10654" s="0" t="n">
        <v>2620</v>
      </c>
      <c r="AG10654" s="0" t="n">
        <v>59533</v>
      </c>
      <c r="AH10654" s="0" t="n">
        <v>-116902</v>
      </c>
    </row>
    <row r="10655" customFormat="false" ht="13.5" hidden="false" customHeight="false" outlineLevel="0" collapsed="false">
      <c r="S10655" s="0" t="n">
        <v>11392267</v>
      </c>
      <c r="T10655" s="0" t="n">
        <v>2010</v>
      </c>
      <c r="U10655" s="0" t="n">
        <v>47068</v>
      </c>
      <c r="V10655" s="0" t="n">
        <v>1220</v>
      </c>
      <c r="W10655" s="0" t="n">
        <v>1220</v>
      </c>
      <c r="X10655" s="0" t="n">
        <v>59802</v>
      </c>
      <c r="Y10655" s="0" t="n">
        <v>0</v>
      </c>
      <c r="AB10655" s="0" t="n">
        <v>11408258</v>
      </c>
      <c r="AC10655" s="0" t="n">
        <v>2010</v>
      </c>
      <c r="AD10655" s="0" t="n">
        <v>56052</v>
      </c>
      <c r="AE10655" s="0" t="n">
        <v>1096</v>
      </c>
      <c r="AF10655" s="0" t="n">
        <v>2696</v>
      </c>
      <c r="AG10655" s="0" t="n">
        <v>60303</v>
      </c>
      <c r="AH10655" s="0" t="n">
        <v>0</v>
      </c>
    </row>
    <row r="10656" customFormat="false" ht="13.5" hidden="false" customHeight="false" outlineLevel="0" collapsed="false">
      <c r="S10656" s="0" t="n">
        <v>11392269</v>
      </c>
      <c r="T10656" s="0" t="n">
        <v>2010</v>
      </c>
      <c r="U10656" s="0" t="n">
        <v>47068</v>
      </c>
      <c r="V10656" s="0" t="n">
        <v>1410</v>
      </c>
      <c r="W10656" s="0" t="n">
        <v>1410</v>
      </c>
      <c r="X10656" s="0" t="n">
        <v>59804</v>
      </c>
      <c r="Y10656" s="0" t="n">
        <v>0</v>
      </c>
      <c r="AB10656" s="0" t="n">
        <v>11408259</v>
      </c>
      <c r="AC10656" s="0" t="n">
        <v>2010</v>
      </c>
      <c r="AD10656" s="0" t="n">
        <v>56052</v>
      </c>
      <c r="AE10656" s="0" t="n">
        <v>1097</v>
      </c>
      <c r="AF10656" s="0" t="n">
        <v>2697</v>
      </c>
      <c r="AG10656" s="0" t="n">
        <v>60304</v>
      </c>
      <c r="AH10656" s="0" t="n">
        <v>0</v>
      </c>
    </row>
    <row r="10657" customFormat="false" ht="13.5" hidden="false" customHeight="false" outlineLevel="0" collapsed="false">
      <c r="S10657" s="0" t="n">
        <v>11392270</v>
      </c>
      <c r="T10657" s="0" t="n">
        <v>2010</v>
      </c>
      <c r="U10657" s="0" t="n">
        <v>47068</v>
      </c>
      <c r="V10657" s="0" t="n">
        <v>1420</v>
      </c>
      <c r="W10657" s="0" t="n">
        <v>1420</v>
      </c>
      <c r="X10657" s="0" t="n">
        <v>59805</v>
      </c>
      <c r="Y10657" s="0" t="n">
        <v>0</v>
      </c>
      <c r="AB10657" s="0" t="n">
        <v>11408260</v>
      </c>
      <c r="AC10657" s="0" t="n">
        <v>2010</v>
      </c>
      <c r="AD10657" s="0" t="n">
        <v>56052</v>
      </c>
      <c r="AE10657" s="0" t="n">
        <v>1098</v>
      </c>
      <c r="AF10657" s="0" t="n">
        <v>2698</v>
      </c>
      <c r="AG10657" s="0" t="n">
        <v>60305</v>
      </c>
      <c r="AH10657" s="0" t="n">
        <v>0</v>
      </c>
    </row>
    <row r="10658" customFormat="false" ht="13.5" hidden="false" customHeight="false" outlineLevel="0" collapsed="false">
      <c r="S10658" s="0" t="n">
        <v>11392251</v>
      </c>
      <c r="T10658" s="0" t="n">
        <v>2010</v>
      </c>
      <c r="U10658" s="0" t="n">
        <v>47068</v>
      </c>
      <c r="V10658" s="0" t="n">
        <v>2099</v>
      </c>
      <c r="W10658" s="0" t="n">
        <v>501</v>
      </c>
      <c r="X10658" s="0" t="n">
        <v>59790</v>
      </c>
      <c r="Y10658" s="0" t="n">
        <v>0</v>
      </c>
      <c r="AB10658" s="0" t="n">
        <v>11408261</v>
      </c>
      <c r="AC10658" s="0" t="n">
        <v>2010</v>
      </c>
      <c r="AD10658" s="0" t="n">
        <v>56052</v>
      </c>
      <c r="AE10658" s="0" t="n">
        <v>1099</v>
      </c>
      <c r="AF10658" s="0" t="n">
        <v>2699</v>
      </c>
      <c r="AG10658" s="0" t="n">
        <v>59534</v>
      </c>
      <c r="AH10658" s="0" t="n">
        <v>-116902</v>
      </c>
    </row>
    <row r="10659" customFormat="false" ht="13.5" hidden="false" customHeight="false" outlineLevel="0" collapsed="false">
      <c r="S10659" s="0" t="n">
        <v>11392268</v>
      </c>
      <c r="T10659" s="0" t="n">
        <v>2010</v>
      </c>
      <c r="U10659" s="0" t="n">
        <v>47068</v>
      </c>
      <c r="V10659" s="0" t="n">
        <v>9920</v>
      </c>
      <c r="W10659" s="0" t="n">
        <v>1301</v>
      </c>
      <c r="X10659" s="0" t="n">
        <v>59803</v>
      </c>
      <c r="Y10659" s="0" t="n">
        <v>0</v>
      </c>
      <c r="AB10659" s="0" t="n">
        <v>11408262</v>
      </c>
      <c r="AC10659" s="0" t="n">
        <v>2010</v>
      </c>
      <c r="AD10659" s="0" t="n">
        <v>56052</v>
      </c>
      <c r="AE10659" s="0" t="n">
        <v>1210</v>
      </c>
      <c r="AF10659" s="0" t="n">
        <v>2810</v>
      </c>
      <c r="AG10659" s="0" t="n">
        <v>59535</v>
      </c>
      <c r="AH10659" s="0" t="n">
        <v>-325520</v>
      </c>
    </row>
    <row r="10660" customFormat="false" ht="13.5" hidden="false" customHeight="false" outlineLevel="0" collapsed="false">
      <c r="S10660" s="0" t="n">
        <v>11392271</v>
      </c>
      <c r="T10660" s="0" t="n">
        <v>2010</v>
      </c>
      <c r="U10660" s="0" t="n">
        <v>47068</v>
      </c>
      <c r="V10660" s="0" t="n">
        <v>9930</v>
      </c>
      <c r="W10660" s="0" t="n">
        <v>1501</v>
      </c>
      <c r="X10660" s="0" t="n">
        <v>59806</v>
      </c>
      <c r="Y10660" s="0" t="n">
        <v>0</v>
      </c>
      <c r="AB10660" s="0" t="n">
        <v>11408263</v>
      </c>
      <c r="AC10660" s="0" t="n">
        <v>2010</v>
      </c>
      <c r="AD10660" s="0" t="n">
        <v>56052</v>
      </c>
      <c r="AE10660" s="0" t="n">
        <v>1220</v>
      </c>
      <c r="AF10660" s="0" t="n">
        <v>2820</v>
      </c>
      <c r="AG10660" s="0" t="n">
        <v>59536</v>
      </c>
      <c r="AH10660" s="0" t="n">
        <v>1817750</v>
      </c>
    </row>
    <row r="10661" customFormat="false" ht="13.5" hidden="false" customHeight="false" outlineLevel="0" collapsed="false">
      <c r="S10661" s="0" t="n">
        <v>11392272</v>
      </c>
      <c r="T10661" s="0" t="n">
        <v>2010</v>
      </c>
      <c r="U10661" s="0" t="n">
        <v>47077</v>
      </c>
      <c r="V10661" s="0" t="n">
        <v>210</v>
      </c>
      <c r="W10661" s="0" t="n">
        <v>210</v>
      </c>
      <c r="X10661" s="0" t="n">
        <v>59775</v>
      </c>
      <c r="Y10661" s="0" t="n">
        <v>0</v>
      </c>
      <c r="AB10661" s="0" t="n">
        <v>11408265</v>
      </c>
      <c r="AC10661" s="0" t="n">
        <v>2010</v>
      </c>
      <c r="AD10661" s="0" t="n">
        <v>56052</v>
      </c>
      <c r="AE10661" s="0" t="n">
        <v>1410</v>
      </c>
      <c r="AF10661" s="0" t="n">
        <v>3010</v>
      </c>
      <c r="AG10661" s="0" t="n">
        <v>59538</v>
      </c>
      <c r="AH10661" s="0" t="n">
        <v>446861</v>
      </c>
    </row>
    <row r="10662" customFormat="false" ht="13.5" hidden="false" customHeight="false" outlineLevel="0" collapsed="false">
      <c r="S10662" s="0" t="n">
        <v>11392273</v>
      </c>
      <c r="T10662" s="0" t="n">
        <v>2010</v>
      </c>
      <c r="U10662" s="0" t="n">
        <v>47077</v>
      </c>
      <c r="V10662" s="0" t="n">
        <v>220</v>
      </c>
      <c r="W10662" s="0" t="n">
        <v>220</v>
      </c>
      <c r="X10662" s="0" t="n">
        <v>59776</v>
      </c>
      <c r="Y10662" s="0" t="n">
        <v>0</v>
      </c>
      <c r="AB10662" s="0" t="n">
        <v>11408266</v>
      </c>
      <c r="AC10662" s="0" t="n">
        <v>2010</v>
      </c>
      <c r="AD10662" s="0" t="n">
        <v>56052</v>
      </c>
      <c r="AE10662" s="0" t="n">
        <v>1420</v>
      </c>
      <c r="AF10662" s="0" t="n">
        <v>3020</v>
      </c>
      <c r="AG10662" s="0" t="n">
        <v>59539</v>
      </c>
      <c r="AH10662" s="0" t="n">
        <v>-116902</v>
      </c>
    </row>
    <row r="10663" customFormat="false" ht="13.5" hidden="false" customHeight="false" outlineLevel="0" collapsed="false">
      <c r="S10663" s="0" t="n">
        <v>11392274</v>
      </c>
      <c r="T10663" s="0" t="n">
        <v>2010</v>
      </c>
      <c r="U10663" s="0" t="n">
        <v>47077</v>
      </c>
      <c r="V10663" s="0" t="n">
        <v>230</v>
      </c>
      <c r="W10663" s="0" t="n">
        <v>230</v>
      </c>
      <c r="X10663" s="0" t="n">
        <v>59777</v>
      </c>
      <c r="Y10663" s="0" t="n">
        <v>0</v>
      </c>
      <c r="AB10663" s="0" t="n">
        <v>11408240</v>
      </c>
      <c r="AC10663" s="0" t="n">
        <v>2010</v>
      </c>
      <c r="AD10663" s="0" t="n">
        <v>56052</v>
      </c>
      <c r="AE10663" s="0" t="n">
        <v>2010</v>
      </c>
      <c r="AF10663" s="0" t="n">
        <v>2010</v>
      </c>
      <c r="AG10663" s="0" t="n">
        <v>59519</v>
      </c>
      <c r="AH10663" s="0" t="n">
        <v>510105</v>
      </c>
    </row>
    <row r="10664" customFormat="false" ht="13.5" hidden="false" customHeight="false" outlineLevel="0" collapsed="false">
      <c r="S10664" s="0" t="n">
        <v>11392275</v>
      </c>
      <c r="T10664" s="0" t="n">
        <v>2010</v>
      </c>
      <c r="U10664" s="0" t="n">
        <v>47077</v>
      </c>
      <c r="V10664" s="0" t="n">
        <v>240</v>
      </c>
      <c r="W10664" s="0" t="n">
        <v>240</v>
      </c>
      <c r="X10664" s="0" t="n">
        <v>59778</v>
      </c>
      <c r="Y10664" s="0" t="n">
        <v>0</v>
      </c>
      <c r="AB10664" s="0" t="n">
        <v>11408241</v>
      </c>
      <c r="AC10664" s="0" t="n">
        <v>2010</v>
      </c>
      <c r="AD10664" s="0" t="n">
        <v>56052</v>
      </c>
      <c r="AE10664" s="0" t="n">
        <v>2020</v>
      </c>
      <c r="AF10664" s="0" t="n">
        <v>2020</v>
      </c>
      <c r="AG10664" s="0" t="n">
        <v>59520</v>
      </c>
      <c r="AH10664" s="0" t="n">
        <v>423185</v>
      </c>
    </row>
    <row r="10665" customFormat="false" ht="13.5" hidden="false" customHeight="false" outlineLevel="0" collapsed="false">
      <c r="S10665" s="0" t="n">
        <v>11392276</v>
      </c>
      <c r="T10665" s="0" t="n">
        <v>2010</v>
      </c>
      <c r="U10665" s="0" t="n">
        <v>47077</v>
      </c>
      <c r="V10665" s="0" t="n">
        <v>250</v>
      </c>
      <c r="W10665" s="0" t="n">
        <v>250</v>
      </c>
      <c r="X10665" s="0" t="n">
        <v>59779</v>
      </c>
      <c r="Y10665" s="0" t="n">
        <v>0</v>
      </c>
      <c r="AB10665" s="0" t="n">
        <v>11408242</v>
      </c>
      <c r="AC10665" s="0" t="n">
        <v>2010</v>
      </c>
      <c r="AD10665" s="0" t="n">
        <v>56052</v>
      </c>
      <c r="AE10665" s="0" t="n">
        <v>2030</v>
      </c>
      <c r="AF10665" s="0" t="n">
        <v>2030</v>
      </c>
      <c r="AG10665" s="0" t="n">
        <v>59521</v>
      </c>
      <c r="AH10665" s="0" t="n">
        <v>-1366</v>
      </c>
    </row>
    <row r="10666" customFormat="false" ht="13.5" hidden="false" customHeight="false" outlineLevel="0" collapsed="false">
      <c r="S10666" s="0" t="n">
        <v>11392277</v>
      </c>
      <c r="T10666" s="0" t="n">
        <v>2010</v>
      </c>
      <c r="U10666" s="0" t="n">
        <v>47077</v>
      </c>
      <c r="V10666" s="0" t="n">
        <v>260</v>
      </c>
      <c r="W10666" s="0" t="n">
        <v>260</v>
      </c>
      <c r="X10666" s="0" t="n">
        <v>59780</v>
      </c>
      <c r="Y10666" s="0" t="n">
        <v>0</v>
      </c>
      <c r="AB10666" s="0" t="n">
        <v>11408243</v>
      </c>
      <c r="AC10666" s="0" t="n">
        <v>2010</v>
      </c>
      <c r="AD10666" s="0" t="n">
        <v>56052</v>
      </c>
      <c r="AE10666" s="0" t="n">
        <v>2040</v>
      </c>
      <c r="AF10666" s="0" t="n">
        <v>2040</v>
      </c>
      <c r="AG10666" s="0" t="n">
        <v>59522</v>
      </c>
      <c r="AH10666" s="0" t="n">
        <v>-485063</v>
      </c>
    </row>
    <row r="10667" customFormat="false" ht="13.5" hidden="false" customHeight="false" outlineLevel="0" collapsed="false">
      <c r="S10667" s="0" t="n">
        <v>11392278</v>
      </c>
      <c r="T10667" s="0" t="n">
        <v>2010</v>
      </c>
      <c r="U10667" s="0" t="n">
        <v>47077</v>
      </c>
      <c r="V10667" s="0" t="n">
        <v>298</v>
      </c>
      <c r="W10667" s="0" t="n">
        <v>298</v>
      </c>
      <c r="X10667" s="0" t="n">
        <v>59781</v>
      </c>
      <c r="Y10667" s="0" t="n">
        <v>0</v>
      </c>
      <c r="AB10667" s="0" t="n">
        <v>11408244</v>
      </c>
      <c r="AC10667" s="0" t="n">
        <v>2010</v>
      </c>
      <c r="AD10667" s="0" t="n">
        <v>56052</v>
      </c>
      <c r="AE10667" s="0" t="n">
        <v>2096</v>
      </c>
      <c r="AF10667" s="0" t="n">
        <v>2096</v>
      </c>
      <c r="AG10667" s="0" t="n">
        <v>60300</v>
      </c>
      <c r="AH10667" s="0" t="n">
        <v>0</v>
      </c>
    </row>
    <row r="10668" customFormat="false" ht="13.5" hidden="false" customHeight="false" outlineLevel="0" collapsed="false">
      <c r="S10668" s="0" t="n">
        <v>11392279</v>
      </c>
      <c r="T10668" s="0" t="n">
        <v>2010</v>
      </c>
      <c r="U10668" s="0" t="n">
        <v>47077</v>
      </c>
      <c r="V10668" s="0" t="n">
        <v>299</v>
      </c>
      <c r="W10668" s="0" t="n">
        <v>299</v>
      </c>
      <c r="X10668" s="0" t="n">
        <v>59782</v>
      </c>
      <c r="Y10668" s="0" t="n">
        <v>0</v>
      </c>
      <c r="AB10668" s="0" t="n">
        <v>11408245</v>
      </c>
      <c r="AC10668" s="0" t="n">
        <v>2010</v>
      </c>
      <c r="AD10668" s="0" t="n">
        <v>56052</v>
      </c>
      <c r="AE10668" s="0" t="n">
        <v>2097</v>
      </c>
      <c r="AF10668" s="0" t="n">
        <v>2097</v>
      </c>
      <c r="AG10668" s="0" t="n">
        <v>60301</v>
      </c>
      <c r="AH10668" s="0" t="n">
        <v>0</v>
      </c>
    </row>
    <row r="10669" customFormat="false" ht="13.5" hidden="false" customHeight="false" outlineLevel="0" collapsed="false">
      <c r="S10669" s="0" t="n">
        <v>11392280</v>
      </c>
      <c r="T10669" s="0" t="n">
        <v>2010</v>
      </c>
      <c r="U10669" s="0" t="n">
        <v>47077</v>
      </c>
      <c r="V10669" s="0" t="n">
        <v>410</v>
      </c>
      <c r="W10669" s="0" t="n">
        <v>410</v>
      </c>
      <c r="X10669" s="0" t="n">
        <v>59783</v>
      </c>
      <c r="Y10669" s="0" t="n">
        <v>0</v>
      </c>
      <c r="AB10669" s="0" t="n">
        <v>11408246</v>
      </c>
      <c r="AC10669" s="0" t="n">
        <v>2010</v>
      </c>
      <c r="AD10669" s="0" t="n">
        <v>56052</v>
      </c>
      <c r="AE10669" s="0" t="n">
        <v>2098</v>
      </c>
      <c r="AF10669" s="0" t="n">
        <v>2098</v>
      </c>
      <c r="AG10669" s="0" t="n">
        <v>59523</v>
      </c>
      <c r="AH10669" s="0" t="n">
        <v>0</v>
      </c>
    </row>
    <row r="10670" customFormat="false" ht="13.5" hidden="false" customHeight="false" outlineLevel="0" collapsed="false">
      <c r="S10670" s="0" t="n">
        <v>11392281</v>
      </c>
      <c r="T10670" s="0" t="n">
        <v>2010</v>
      </c>
      <c r="U10670" s="0" t="n">
        <v>47077</v>
      </c>
      <c r="V10670" s="0" t="n">
        <v>420</v>
      </c>
      <c r="W10670" s="0" t="n">
        <v>420</v>
      </c>
      <c r="X10670" s="0" t="n">
        <v>59784</v>
      </c>
      <c r="Y10670" s="0" t="n">
        <v>0</v>
      </c>
      <c r="AB10670" s="0" t="n">
        <v>11408247</v>
      </c>
      <c r="AC10670" s="0" t="n">
        <v>2010</v>
      </c>
      <c r="AD10670" s="0" t="n">
        <v>56052</v>
      </c>
      <c r="AE10670" s="0" t="n">
        <v>2099</v>
      </c>
      <c r="AF10670" s="0" t="n">
        <v>2099</v>
      </c>
      <c r="AG10670" s="0" t="n">
        <v>59524</v>
      </c>
      <c r="AH10670" s="0" t="n">
        <v>446861</v>
      </c>
    </row>
    <row r="10671" customFormat="false" ht="13.5" hidden="false" customHeight="false" outlineLevel="0" collapsed="false">
      <c r="S10671" s="0" t="n">
        <v>11392282</v>
      </c>
      <c r="T10671" s="0" t="n">
        <v>2010</v>
      </c>
      <c r="U10671" s="0" t="n">
        <v>47077</v>
      </c>
      <c r="V10671" s="0" t="n">
        <v>430</v>
      </c>
      <c r="W10671" s="0" t="n">
        <v>430</v>
      </c>
      <c r="X10671" s="0" t="n">
        <v>59785</v>
      </c>
      <c r="Y10671" s="0" t="n">
        <v>0</v>
      </c>
      <c r="AB10671" s="0" t="n">
        <v>11408264</v>
      </c>
      <c r="AC10671" s="0" t="n">
        <v>2010</v>
      </c>
      <c r="AD10671" s="0" t="n">
        <v>56052</v>
      </c>
      <c r="AE10671" s="0" t="n">
        <v>9920</v>
      </c>
      <c r="AF10671" s="0" t="n">
        <v>2901</v>
      </c>
      <c r="AG10671" s="0" t="n">
        <v>59537</v>
      </c>
      <c r="AH10671" s="0" t="n">
        <v>1492230</v>
      </c>
    </row>
    <row r="10672" customFormat="false" ht="13.5" hidden="false" customHeight="false" outlineLevel="0" collapsed="false">
      <c r="S10672" s="0" t="n">
        <v>11392283</v>
      </c>
      <c r="T10672" s="0" t="n">
        <v>2010</v>
      </c>
      <c r="U10672" s="0" t="n">
        <v>47077</v>
      </c>
      <c r="V10672" s="0" t="n">
        <v>440</v>
      </c>
      <c r="W10672" s="0" t="n">
        <v>440</v>
      </c>
      <c r="X10672" s="0" t="n">
        <v>59786</v>
      </c>
      <c r="Y10672" s="0" t="n">
        <v>0</v>
      </c>
      <c r="AB10672" s="0" t="n">
        <v>11408267</v>
      </c>
      <c r="AC10672" s="0" t="n">
        <v>2010</v>
      </c>
      <c r="AD10672" s="0" t="n">
        <v>56052</v>
      </c>
      <c r="AE10672" s="0" t="n">
        <v>9930</v>
      </c>
      <c r="AF10672" s="0" t="n">
        <v>3101</v>
      </c>
      <c r="AG10672" s="0" t="n">
        <v>59540</v>
      </c>
      <c r="AH10672" s="0" t="n">
        <v>329959</v>
      </c>
    </row>
    <row r="10673" customFormat="false" ht="13.5" hidden="false" customHeight="false" outlineLevel="0" collapsed="false">
      <c r="S10673" s="0" t="n">
        <v>11392284</v>
      </c>
      <c r="T10673" s="0" t="n">
        <v>2010</v>
      </c>
      <c r="U10673" s="0" t="n">
        <v>47077</v>
      </c>
      <c r="V10673" s="0" t="n">
        <v>450</v>
      </c>
      <c r="W10673" s="0" t="n">
        <v>450</v>
      </c>
      <c r="X10673" s="0" t="n">
        <v>59787</v>
      </c>
      <c r="Y10673" s="0" t="n">
        <v>0</v>
      </c>
      <c r="AB10673" s="0" t="n">
        <v>11408276</v>
      </c>
      <c r="AC10673" s="0" t="n">
        <v>2010</v>
      </c>
      <c r="AD10673" s="0" t="n">
        <v>56056</v>
      </c>
      <c r="AE10673" s="0" t="n">
        <v>610</v>
      </c>
      <c r="AF10673" s="0" t="n">
        <v>2210</v>
      </c>
      <c r="AG10673" s="0" t="n">
        <v>59525</v>
      </c>
      <c r="AH10673" s="0" t="n">
        <v>0</v>
      </c>
    </row>
    <row r="10674" customFormat="false" ht="13.5" hidden="false" customHeight="false" outlineLevel="0" collapsed="false">
      <c r="S10674" s="0" t="n">
        <v>11392285</v>
      </c>
      <c r="T10674" s="0" t="n">
        <v>2010</v>
      </c>
      <c r="U10674" s="0" t="n">
        <v>47077</v>
      </c>
      <c r="V10674" s="0" t="n">
        <v>498</v>
      </c>
      <c r="W10674" s="0" t="n">
        <v>498</v>
      </c>
      <c r="X10674" s="0" t="n">
        <v>59788</v>
      </c>
      <c r="Y10674" s="0" t="n">
        <v>0</v>
      </c>
      <c r="AB10674" s="0" t="n">
        <v>11408277</v>
      </c>
      <c r="AC10674" s="0" t="n">
        <v>2010</v>
      </c>
      <c r="AD10674" s="0" t="n">
        <v>56056</v>
      </c>
      <c r="AE10674" s="0" t="n">
        <v>620</v>
      </c>
      <c r="AF10674" s="0" t="n">
        <v>2220</v>
      </c>
      <c r="AG10674" s="0" t="n">
        <v>59526</v>
      </c>
      <c r="AH10674" s="0" t="n">
        <v>-877341</v>
      </c>
    </row>
    <row r="10675" customFormat="false" ht="13.5" hidden="false" customHeight="false" outlineLevel="0" collapsed="false">
      <c r="S10675" s="0" t="n">
        <v>11392286</v>
      </c>
      <c r="T10675" s="0" t="n">
        <v>2010</v>
      </c>
      <c r="U10675" s="0" t="n">
        <v>47077</v>
      </c>
      <c r="V10675" s="0" t="n">
        <v>499</v>
      </c>
      <c r="W10675" s="0" t="n">
        <v>499</v>
      </c>
      <c r="X10675" s="0" t="n">
        <v>59789</v>
      </c>
      <c r="Y10675" s="0" t="n">
        <v>0</v>
      </c>
      <c r="AB10675" s="0" t="n">
        <v>11408278</v>
      </c>
      <c r="AC10675" s="0" t="n">
        <v>2010</v>
      </c>
      <c r="AD10675" s="0" t="n">
        <v>56056</v>
      </c>
      <c r="AE10675" s="0" t="n">
        <v>698</v>
      </c>
      <c r="AF10675" s="0" t="n">
        <v>2298</v>
      </c>
      <c r="AG10675" s="0" t="n">
        <v>60302</v>
      </c>
      <c r="AH10675" s="0" t="n">
        <v>0</v>
      </c>
    </row>
    <row r="10676" customFormat="false" ht="13.5" hidden="false" customHeight="false" outlineLevel="0" collapsed="false">
      <c r="S10676" s="0" t="n">
        <v>11392288</v>
      </c>
      <c r="T10676" s="0" t="n">
        <v>2010</v>
      </c>
      <c r="U10676" s="0" t="n">
        <v>47077</v>
      </c>
      <c r="V10676" s="0" t="n">
        <v>610</v>
      </c>
      <c r="W10676" s="0" t="n">
        <v>610</v>
      </c>
      <c r="X10676" s="0" t="n">
        <v>59791</v>
      </c>
      <c r="Y10676" s="0" t="n">
        <v>0</v>
      </c>
      <c r="AB10676" s="0" t="n">
        <v>11408279</v>
      </c>
      <c r="AC10676" s="0" t="n">
        <v>2010</v>
      </c>
      <c r="AD10676" s="0" t="n">
        <v>56056</v>
      </c>
      <c r="AE10676" s="0" t="n">
        <v>699</v>
      </c>
      <c r="AF10676" s="0" t="n">
        <v>2299</v>
      </c>
      <c r="AG10676" s="0" t="n">
        <v>59527</v>
      </c>
      <c r="AH10676" s="0" t="n">
        <v>-877341</v>
      </c>
    </row>
    <row r="10677" customFormat="false" ht="13.5" hidden="false" customHeight="false" outlineLevel="0" collapsed="false">
      <c r="S10677" s="0" t="n">
        <v>11392289</v>
      </c>
      <c r="T10677" s="0" t="n">
        <v>2010</v>
      </c>
      <c r="U10677" s="0" t="n">
        <v>47077</v>
      </c>
      <c r="V10677" s="0" t="n">
        <v>620</v>
      </c>
      <c r="W10677" s="0" t="n">
        <v>620</v>
      </c>
      <c r="X10677" s="0" t="n">
        <v>59792</v>
      </c>
      <c r="Y10677" s="0" t="n">
        <v>0</v>
      </c>
      <c r="AB10677" s="0" t="n">
        <v>11408280</v>
      </c>
      <c r="AC10677" s="0" t="n">
        <v>2010</v>
      </c>
      <c r="AD10677" s="0" t="n">
        <v>56056</v>
      </c>
      <c r="AE10677" s="0" t="n">
        <v>810</v>
      </c>
      <c r="AF10677" s="0" t="n">
        <v>2410</v>
      </c>
      <c r="AG10677" s="0" t="n">
        <v>59528</v>
      </c>
      <c r="AH10677" s="0" t="n">
        <v>0</v>
      </c>
    </row>
    <row r="10678" customFormat="false" ht="13.5" hidden="false" customHeight="false" outlineLevel="0" collapsed="false">
      <c r="S10678" s="0" t="n">
        <v>11392290</v>
      </c>
      <c r="T10678" s="0" t="n">
        <v>2010</v>
      </c>
      <c r="U10678" s="0" t="n">
        <v>47077</v>
      </c>
      <c r="V10678" s="0" t="n">
        <v>698</v>
      </c>
      <c r="W10678" s="0" t="n">
        <v>698</v>
      </c>
      <c r="X10678" s="0" t="n">
        <v>60296</v>
      </c>
      <c r="Y10678" s="0" t="n">
        <v>0</v>
      </c>
      <c r="AB10678" s="0" t="n">
        <v>11408281</v>
      </c>
      <c r="AC10678" s="0" t="n">
        <v>2010</v>
      </c>
      <c r="AD10678" s="0" t="n">
        <v>56056</v>
      </c>
      <c r="AE10678" s="0" t="n">
        <v>820</v>
      </c>
      <c r="AF10678" s="0" t="n">
        <v>2420</v>
      </c>
      <c r="AG10678" s="0" t="n">
        <v>59529</v>
      </c>
      <c r="AH10678" s="0" t="n">
        <v>0</v>
      </c>
    </row>
    <row r="10679" customFormat="false" ht="13.5" hidden="false" customHeight="false" outlineLevel="0" collapsed="false">
      <c r="S10679" s="0" t="n">
        <v>11392291</v>
      </c>
      <c r="T10679" s="0" t="n">
        <v>2010</v>
      </c>
      <c r="U10679" s="0" t="n">
        <v>47077</v>
      </c>
      <c r="V10679" s="0" t="n">
        <v>699</v>
      </c>
      <c r="W10679" s="0" t="n">
        <v>699</v>
      </c>
      <c r="X10679" s="0" t="n">
        <v>59793</v>
      </c>
      <c r="Y10679" s="0" t="n">
        <v>0</v>
      </c>
      <c r="AB10679" s="0" t="n">
        <v>11408282</v>
      </c>
      <c r="AC10679" s="0" t="n">
        <v>2010</v>
      </c>
      <c r="AD10679" s="0" t="n">
        <v>56056</v>
      </c>
      <c r="AE10679" s="0" t="n">
        <v>898</v>
      </c>
      <c r="AF10679" s="0" t="n">
        <v>2498</v>
      </c>
      <c r="AG10679" s="0" t="n">
        <v>59530</v>
      </c>
      <c r="AH10679" s="0" t="n">
        <v>0</v>
      </c>
    </row>
    <row r="10680" customFormat="false" ht="13.5" hidden="false" customHeight="false" outlineLevel="0" collapsed="false">
      <c r="S10680" s="0" t="n">
        <v>11392292</v>
      </c>
      <c r="T10680" s="0" t="n">
        <v>2010</v>
      </c>
      <c r="U10680" s="0" t="n">
        <v>47077</v>
      </c>
      <c r="V10680" s="0" t="n">
        <v>810</v>
      </c>
      <c r="W10680" s="0" t="n">
        <v>810</v>
      </c>
      <c r="X10680" s="0" t="n">
        <v>59794</v>
      </c>
      <c r="Y10680" s="0" t="n">
        <v>0</v>
      </c>
      <c r="AB10680" s="0" t="n">
        <v>11408283</v>
      </c>
      <c r="AC10680" s="0" t="n">
        <v>2010</v>
      </c>
      <c r="AD10680" s="0" t="n">
        <v>56056</v>
      </c>
      <c r="AE10680" s="0" t="n">
        <v>899</v>
      </c>
      <c r="AF10680" s="0" t="n">
        <v>2499</v>
      </c>
      <c r="AG10680" s="0" t="n">
        <v>59531</v>
      </c>
      <c r="AH10680" s="0" t="n">
        <v>0</v>
      </c>
    </row>
    <row r="10681" customFormat="false" ht="13.5" hidden="false" customHeight="false" outlineLevel="0" collapsed="false">
      <c r="S10681" s="0" t="n">
        <v>11392293</v>
      </c>
      <c r="T10681" s="0" t="n">
        <v>2010</v>
      </c>
      <c r="U10681" s="0" t="n">
        <v>47077</v>
      </c>
      <c r="V10681" s="0" t="n">
        <v>820</v>
      </c>
      <c r="W10681" s="0" t="n">
        <v>820</v>
      </c>
      <c r="X10681" s="0" t="n">
        <v>59795</v>
      </c>
      <c r="Y10681" s="0" t="n">
        <v>0</v>
      </c>
      <c r="AB10681" s="0" t="n">
        <v>11408284</v>
      </c>
      <c r="AC10681" s="0" t="n">
        <v>2010</v>
      </c>
      <c r="AD10681" s="0" t="n">
        <v>56056</v>
      </c>
      <c r="AE10681" s="0" t="n">
        <v>1010</v>
      </c>
      <c r="AF10681" s="0" t="n">
        <v>2610</v>
      </c>
      <c r="AG10681" s="0" t="n">
        <v>59532</v>
      </c>
      <c r="AH10681" s="0" t="n">
        <v>0</v>
      </c>
    </row>
    <row r="10682" customFormat="false" ht="13.5" hidden="false" customHeight="false" outlineLevel="0" collapsed="false">
      <c r="S10682" s="0" t="n">
        <v>11392294</v>
      </c>
      <c r="T10682" s="0" t="n">
        <v>2010</v>
      </c>
      <c r="U10682" s="0" t="n">
        <v>47077</v>
      </c>
      <c r="V10682" s="0" t="n">
        <v>898</v>
      </c>
      <c r="W10682" s="0" t="n">
        <v>898</v>
      </c>
      <c r="X10682" s="0" t="n">
        <v>59796</v>
      </c>
      <c r="Y10682" s="0" t="n">
        <v>0</v>
      </c>
      <c r="AB10682" s="0" t="n">
        <v>11408285</v>
      </c>
      <c r="AC10682" s="0" t="n">
        <v>2010</v>
      </c>
      <c r="AD10682" s="0" t="n">
        <v>56056</v>
      </c>
      <c r="AE10682" s="0" t="n">
        <v>1020</v>
      </c>
      <c r="AF10682" s="0" t="n">
        <v>2620</v>
      </c>
      <c r="AG10682" s="0" t="n">
        <v>59533</v>
      </c>
      <c r="AH10682" s="0" t="n">
        <v>-34367</v>
      </c>
    </row>
    <row r="10683" customFormat="false" ht="13.5" hidden="false" customHeight="false" outlineLevel="0" collapsed="false">
      <c r="S10683" s="0" t="n">
        <v>11392295</v>
      </c>
      <c r="T10683" s="0" t="n">
        <v>2010</v>
      </c>
      <c r="U10683" s="0" t="n">
        <v>47077</v>
      </c>
      <c r="V10683" s="0" t="n">
        <v>899</v>
      </c>
      <c r="W10683" s="0" t="n">
        <v>899</v>
      </c>
      <c r="X10683" s="0" t="n">
        <v>59797</v>
      </c>
      <c r="Y10683" s="0" t="n">
        <v>0</v>
      </c>
      <c r="AB10683" s="0" t="n">
        <v>11408286</v>
      </c>
      <c r="AC10683" s="0" t="n">
        <v>2010</v>
      </c>
      <c r="AD10683" s="0" t="n">
        <v>56056</v>
      </c>
      <c r="AE10683" s="0" t="n">
        <v>1096</v>
      </c>
      <c r="AF10683" s="0" t="n">
        <v>2696</v>
      </c>
      <c r="AG10683" s="0" t="n">
        <v>60303</v>
      </c>
      <c r="AH10683" s="0" t="n">
        <v>0</v>
      </c>
    </row>
    <row r="10684" customFormat="false" ht="13.5" hidden="false" customHeight="false" outlineLevel="0" collapsed="false">
      <c r="S10684" s="0" t="n">
        <v>11392296</v>
      </c>
      <c r="T10684" s="0" t="n">
        <v>2010</v>
      </c>
      <c r="U10684" s="0" t="n">
        <v>47077</v>
      </c>
      <c r="V10684" s="0" t="n">
        <v>1010</v>
      </c>
      <c r="W10684" s="0" t="n">
        <v>1010</v>
      </c>
      <c r="X10684" s="0" t="n">
        <v>59798</v>
      </c>
      <c r="Y10684" s="0" t="n">
        <v>0</v>
      </c>
      <c r="AB10684" s="0" t="n">
        <v>11408287</v>
      </c>
      <c r="AC10684" s="0" t="n">
        <v>2010</v>
      </c>
      <c r="AD10684" s="0" t="n">
        <v>56056</v>
      </c>
      <c r="AE10684" s="0" t="n">
        <v>1097</v>
      </c>
      <c r="AF10684" s="0" t="n">
        <v>2697</v>
      </c>
      <c r="AG10684" s="0" t="n">
        <v>60304</v>
      </c>
      <c r="AH10684" s="0" t="n">
        <v>0</v>
      </c>
    </row>
    <row r="10685" customFormat="false" ht="13.5" hidden="false" customHeight="false" outlineLevel="0" collapsed="false">
      <c r="S10685" s="0" t="n">
        <v>11392297</v>
      </c>
      <c r="T10685" s="0" t="n">
        <v>2010</v>
      </c>
      <c r="U10685" s="0" t="n">
        <v>47077</v>
      </c>
      <c r="V10685" s="0" t="n">
        <v>1020</v>
      </c>
      <c r="W10685" s="0" t="n">
        <v>1020</v>
      </c>
      <c r="X10685" s="0" t="n">
        <v>59799</v>
      </c>
      <c r="Y10685" s="0" t="n">
        <v>0</v>
      </c>
      <c r="AB10685" s="0" t="n">
        <v>11408288</v>
      </c>
      <c r="AC10685" s="0" t="n">
        <v>2010</v>
      </c>
      <c r="AD10685" s="0" t="n">
        <v>56056</v>
      </c>
      <c r="AE10685" s="0" t="n">
        <v>1098</v>
      </c>
      <c r="AF10685" s="0" t="n">
        <v>2698</v>
      </c>
      <c r="AG10685" s="0" t="n">
        <v>60305</v>
      </c>
      <c r="AH10685" s="0" t="n">
        <v>0</v>
      </c>
    </row>
    <row r="10686" customFormat="false" ht="13.5" hidden="false" customHeight="false" outlineLevel="0" collapsed="false">
      <c r="S10686" s="0" t="n">
        <v>11392298</v>
      </c>
      <c r="T10686" s="0" t="n">
        <v>2010</v>
      </c>
      <c r="U10686" s="0" t="n">
        <v>47077</v>
      </c>
      <c r="V10686" s="0" t="n">
        <v>1096</v>
      </c>
      <c r="W10686" s="0" t="n">
        <v>1096</v>
      </c>
      <c r="X10686" s="0" t="n">
        <v>60297</v>
      </c>
      <c r="Y10686" s="0" t="n">
        <v>0</v>
      </c>
      <c r="AB10686" s="0" t="n">
        <v>11408289</v>
      </c>
      <c r="AC10686" s="0" t="n">
        <v>2010</v>
      </c>
      <c r="AD10686" s="0" t="n">
        <v>56056</v>
      </c>
      <c r="AE10686" s="0" t="n">
        <v>1099</v>
      </c>
      <c r="AF10686" s="0" t="n">
        <v>2699</v>
      </c>
      <c r="AG10686" s="0" t="n">
        <v>59534</v>
      </c>
      <c r="AH10686" s="0" t="n">
        <v>-34367</v>
      </c>
    </row>
    <row r="10687" customFormat="false" ht="13.5" hidden="false" customHeight="false" outlineLevel="0" collapsed="false">
      <c r="S10687" s="0" t="n">
        <v>11392299</v>
      </c>
      <c r="T10687" s="0" t="n">
        <v>2010</v>
      </c>
      <c r="U10687" s="0" t="n">
        <v>47077</v>
      </c>
      <c r="V10687" s="0" t="n">
        <v>1097</v>
      </c>
      <c r="W10687" s="0" t="n">
        <v>1097</v>
      </c>
      <c r="X10687" s="0" t="n">
        <v>60298</v>
      </c>
      <c r="Y10687" s="0" t="n">
        <v>0</v>
      </c>
      <c r="AB10687" s="0" t="n">
        <v>11408290</v>
      </c>
      <c r="AC10687" s="0" t="n">
        <v>2010</v>
      </c>
      <c r="AD10687" s="0" t="n">
        <v>56056</v>
      </c>
      <c r="AE10687" s="0" t="n">
        <v>1210</v>
      </c>
      <c r="AF10687" s="0" t="n">
        <v>2810</v>
      </c>
      <c r="AG10687" s="0" t="n">
        <v>59535</v>
      </c>
      <c r="AH10687" s="0" t="n">
        <v>-660483</v>
      </c>
    </row>
    <row r="10688" customFormat="false" ht="13.5" hidden="false" customHeight="false" outlineLevel="0" collapsed="false">
      <c r="S10688" s="0" t="n">
        <v>11392300</v>
      </c>
      <c r="T10688" s="0" t="n">
        <v>2010</v>
      </c>
      <c r="U10688" s="0" t="n">
        <v>47077</v>
      </c>
      <c r="V10688" s="0" t="n">
        <v>1098</v>
      </c>
      <c r="W10688" s="0" t="n">
        <v>1098</v>
      </c>
      <c r="X10688" s="0" t="n">
        <v>60299</v>
      </c>
      <c r="Y10688" s="0" t="n">
        <v>0</v>
      </c>
      <c r="AB10688" s="0" t="n">
        <v>11408291</v>
      </c>
      <c r="AC10688" s="0" t="n">
        <v>2010</v>
      </c>
      <c r="AD10688" s="0" t="n">
        <v>56056</v>
      </c>
      <c r="AE10688" s="0" t="n">
        <v>1220</v>
      </c>
      <c r="AF10688" s="0" t="n">
        <v>2820</v>
      </c>
      <c r="AG10688" s="0" t="n">
        <v>59536</v>
      </c>
      <c r="AH10688" s="0" t="n">
        <v>378202</v>
      </c>
    </row>
    <row r="10689" customFormat="false" ht="13.5" hidden="false" customHeight="false" outlineLevel="0" collapsed="false">
      <c r="S10689" s="0" t="n">
        <v>11392301</v>
      </c>
      <c r="T10689" s="0" t="n">
        <v>2010</v>
      </c>
      <c r="U10689" s="0" t="n">
        <v>47077</v>
      </c>
      <c r="V10689" s="0" t="n">
        <v>1099</v>
      </c>
      <c r="W10689" s="0" t="n">
        <v>1099</v>
      </c>
      <c r="X10689" s="0" t="n">
        <v>59800</v>
      </c>
      <c r="Y10689" s="0" t="n">
        <v>0</v>
      </c>
      <c r="AB10689" s="0" t="n">
        <v>11408293</v>
      </c>
      <c r="AC10689" s="0" t="n">
        <v>2010</v>
      </c>
      <c r="AD10689" s="0" t="n">
        <v>56056</v>
      </c>
      <c r="AE10689" s="0" t="n">
        <v>1410</v>
      </c>
      <c r="AF10689" s="0" t="n">
        <v>3010</v>
      </c>
      <c r="AG10689" s="0" t="n">
        <v>59538</v>
      </c>
      <c r="AH10689" s="0" t="n">
        <v>251225</v>
      </c>
    </row>
    <row r="10690" customFormat="false" ht="13.5" hidden="false" customHeight="false" outlineLevel="0" collapsed="false">
      <c r="S10690" s="0" t="n">
        <v>11392302</v>
      </c>
      <c r="T10690" s="0" t="n">
        <v>2010</v>
      </c>
      <c r="U10690" s="0" t="n">
        <v>47077</v>
      </c>
      <c r="V10690" s="0" t="n">
        <v>1210</v>
      </c>
      <c r="W10690" s="0" t="n">
        <v>1210</v>
      </c>
      <c r="X10690" s="0" t="n">
        <v>59801</v>
      </c>
      <c r="Y10690" s="0" t="n">
        <v>0</v>
      </c>
      <c r="AB10690" s="0" t="n">
        <v>11408294</v>
      </c>
      <c r="AC10690" s="0" t="n">
        <v>2010</v>
      </c>
      <c r="AD10690" s="0" t="n">
        <v>56056</v>
      </c>
      <c r="AE10690" s="0" t="n">
        <v>1420</v>
      </c>
      <c r="AF10690" s="0" t="n">
        <v>3020</v>
      </c>
      <c r="AG10690" s="0" t="n">
        <v>59539</v>
      </c>
      <c r="AH10690" s="0" t="n">
        <v>-34367</v>
      </c>
    </row>
    <row r="10691" customFormat="false" ht="13.5" hidden="false" customHeight="false" outlineLevel="0" collapsed="false">
      <c r="S10691" s="0" t="n">
        <v>11392303</v>
      </c>
      <c r="T10691" s="0" t="n">
        <v>2010</v>
      </c>
      <c r="U10691" s="0" t="n">
        <v>47077</v>
      </c>
      <c r="V10691" s="0" t="n">
        <v>1220</v>
      </c>
      <c r="W10691" s="0" t="n">
        <v>1220</v>
      </c>
      <c r="X10691" s="0" t="n">
        <v>59802</v>
      </c>
      <c r="Y10691" s="0" t="n">
        <v>0</v>
      </c>
      <c r="AB10691" s="0" t="n">
        <v>11408268</v>
      </c>
      <c r="AC10691" s="0" t="n">
        <v>2010</v>
      </c>
      <c r="AD10691" s="0" t="n">
        <v>56056</v>
      </c>
      <c r="AE10691" s="0" t="n">
        <v>2010</v>
      </c>
      <c r="AF10691" s="0" t="n">
        <v>2010</v>
      </c>
      <c r="AG10691" s="0" t="n">
        <v>59519</v>
      </c>
      <c r="AH10691" s="0" t="n">
        <v>609388</v>
      </c>
    </row>
    <row r="10692" customFormat="false" ht="13.5" hidden="false" customHeight="false" outlineLevel="0" collapsed="false">
      <c r="S10692" s="0" t="n">
        <v>11392305</v>
      </c>
      <c r="T10692" s="0" t="n">
        <v>2010</v>
      </c>
      <c r="U10692" s="0" t="n">
        <v>47077</v>
      </c>
      <c r="V10692" s="0" t="n">
        <v>1410</v>
      </c>
      <c r="W10692" s="0" t="n">
        <v>1410</v>
      </c>
      <c r="X10692" s="0" t="n">
        <v>59804</v>
      </c>
      <c r="Y10692" s="0" t="n">
        <v>0</v>
      </c>
      <c r="AB10692" s="0" t="n">
        <v>11408269</v>
      </c>
      <c r="AC10692" s="0" t="n">
        <v>2010</v>
      </c>
      <c r="AD10692" s="0" t="n">
        <v>56056</v>
      </c>
      <c r="AE10692" s="0" t="n">
        <v>2020</v>
      </c>
      <c r="AF10692" s="0" t="n">
        <v>2020</v>
      </c>
      <c r="AG10692" s="0" t="n">
        <v>59520</v>
      </c>
      <c r="AH10692" s="0" t="n">
        <v>-446894</v>
      </c>
    </row>
    <row r="10693" customFormat="false" ht="13.5" hidden="false" customHeight="false" outlineLevel="0" collapsed="false">
      <c r="S10693" s="0" t="n">
        <v>11392306</v>
      </c>
      <c r="T10693" s="0" t="n">
        <v>2010</v>
      </c>
      <c r="U10693" s="0" t="n">
        <v>47077</v>
      </c>
      <c r="V10693" s="0" t="n">
        <v>1420</v>
      </c>
      <c r="W10693" s="0" t="n">
        <v>1420</v>
      </c>
      <c r="X10693" s="0" t="n">
        <v>59805</v>
      </c>
      <c r="Y10693" s="0" t="n">
        <v>0</v>
      </c>
      <c r="AB10693" s="0" t="n">
        <v>11408270</v>
      </c>
      <c r="AC10693" s="0" t="n">
        <v>2010</v>
      </c>
      <c r="AD10693" s="0" t="n">
        <v>56056</v>
      </c>
      <c r="AE10693" s="0" t="n">
        <v>2030</v>
      </c>
      <c r="AF10693" s="0" t="n">
        <v>2030</v>
      </c>
      <c r="AG10693" s="0" t="n">
        <v>59521</v>
      </c>
      <c r="AH10693" s="0" t="n">
        <v>0</v>
      </c>
    </row>
    <row r="10694" customFormat="false" ht="13.5" hidden="false" customHeight="false" outlineLevel="0" collapsed="false">
      <c r="S10694" s="0" t="n">
        <v>11392287</v>
      </c>
      <c r="T10694" s="0" t="n">
        <v>2010</v>
      </c>
      <c r="U10694" s="0" t="n">
        <v>47077</v>
      </c>
      <c r="V10694" s="0" t="n">
        <v>2099</v>
      </c>
      <c r="W10694" s="0" t="n">
        <v>501</v>
      </c>
      <c r="X10694" s="0" t="n">
        <v>59790</v>
      </c>
      <c r="Y10694" s="0" t="n">
        <v>0</v>
      </c>
      <c r="AB10694" s="0" t="n">
        <v>11408271</v>
      </c>
      <c r="AC10694" s="0" t="n">
        <v>2010</v>
      </c>
      <c r="AD10694" s="0" t="n">
        <v>56056</v>
      </c>
      <c r="AE10694" s="0" t="n">
        <v>2040</v>
      </c>
      <c r="AF10694" s="0" t="n">
        <v>2040</v>
      </c>
      <c r="AG10694" s="0" t="n">
        <v>59522</v>
      </c>
      <c r="AH10694" s="0" t="n">
        <v>88731</v>
      </c>
    </row>
    <row r="10695" customFormat="false" ht="13.5" hidden="false" customHeight="false" outlineLevel="0" collapsed="false">
      <c r="S10695" s="0" t="n">
        <v>11392304</v>
      </c>
      <c r="T10695" s="0" t="n">
        <v>2010</v>
      </c>
      <c r="U10695" s="0" t="n">
        <v>47077</v>
      </c>
      <c r="V10695" s="0" t="n">
        <v>9920</v>
      </c>
      <c r="W10695" s="0" t="n">
        <v>1301</v>
      </c>
      <c r="X10695" s="0" t="n">
        <v>59803</v>
      </c>
      <c r="Y10695" s="0" t="n">
        <v>0</v>
      </c>
      <c r="AB10695" s="0" t="n">
        <v>11408272</v>
      </c>
      <c r="AC10695" s="0" t="n">
        <v>2010</v>
      </c>
      <c r="AD10695" s="0" t="n">
        <v>56056</v>
      </c>
      <c r="AE10695" s="0" t="n">
        <v>2096</v>
      </c>
      <c r="AF10695" s="0" t="n">
        <v>2096</v>
      </c>
      <c r="AG10695" s="0" t="n">
        <v>60300</v>
      </c>
      <c r="AH10695" s="0" t="n">
        <v>0</v>
      </c>
    </row>
    <row r="10696" customFormat="false" ht="13.5" hidden="false" customHeight="false" outlineLevel="0" collapsed="false">
      <c r="S10696" s="0" t="n">
        <v>11392307</v>
      </c>
      <c r="T10696" s="0" t="n">
        <v>2010</v>
      </c>
      <c r="U10696" s="0" t="n">
        <v>47077</v>
      </c>
      <c r="V10696" s="0" t="n">
        <v>9930</v>
      </c>
      <c r="W10696" s="0" t="n">
        <v>1501</v>
      </c>
      <c r="X10696" s="0" t="n">
        <v>59806</v>
      </c>
      <c r="Y10696" s="0" t="n">
        <v>0</v>
      </c>
      <c r="AB10696" s="0" t="n">
        <v>11408273</v>
      </c>
      <c r="AC10696" s="0" t="n">
        <v>2010</v>
      </c>
      <c r="AD10696" s="0" t="n">
        <v>56056</v>
      </c>
      <c r="AE10696" s="0" t="n">
        <v>2097</v>
      </c>
      <c r="AF10696" s="0" t="n">
        <v>2097</v>
      </c>
      <c r="AG10696" s="0" t="n">
        <v>60301</v>
      </c>
      <c r="AH10696" s="0" t="n">
        <v>0</v>
      </c>
    </row>
    <row r="10697" customFormat="false" ht="13.5" hidden="false" customHeight="false" outlineLevel="0" collapsed="false">
      <c r="S10697" s="0" t="n">
        <v>11392308</v>
      </c>
      <c r="T10697" s="0" t="n">
        <v>2010</v>
      </c>
      <c r="U10697" s="0" t="n">
        <v>47091</v>
      </c>
      <c r="V10697" s="0" t="n">
        <v>210</v>
      </c>
      <c r="W10697" s="0" t="n">
        <v>210</v>
      </c>
      <c r="X10697" s="0" t="n">
        <v>59775</v>
      </c>
      <c r="Y10697" s="0" t="n">
        <v>0</v>
      </c>
      <c r="AB10697" s="0" t="n">
        <v>11408274</v>
      </c>
      <c r="AC10697" s="0" t="n">
        <v>2010</v>
      </c>
      <c r="AD10697" s="0" t="n">
        <v>56056</v>
      </c>
      <c r="AE10697" s="0" t="n">
        <v>2098</v>
      </c>
      <c r="AF10697" s="0" t="n">
        <v>2098</v>
      </c>
      <c r="AG10697" s="0" t="n">
        <v>59523</v>
      </c>
      <c r="AH10697" s="0" t="n">
        <v>0</v>
      </c>
    </row>
    <row r="10698" customFormat="false" ht="13.5" hidden="false" customHeight="false" outlineLevel="0" collapsed="false">
      <c r="S10698" s="0" t="n">
        <v>11392309</v>
      </c>
      <c r="T10698" s="0" t="n">
        <v>2010</v>
      </c>
      <c r="U10698" s="0" t="n">
        <v>47091</v>
      </c>
      <c r="V10698" s="0" t="n">
        <v>220</v>
      </c>
      <c r="W10698" s="0" t="n">
        <v>220</v>
      </c>
      <c r="X10698" s="0" t="n">
        <v>59776</v>
      </c>
      <c r="Y10698" s="0" t="n">
        <v>0</v>
      </c>
      <c r="AB10698" s="0" t="n">
        <v>11408275</v>
      </c>
      <c r="AC10698" s="0" t="n">
        <v>2010</v>
      </c>
      <c r="AD10698" s="0" t="n">
        <v>56056</v>
      </c>
      <c r="AE10698" s="0" t="n">
        <v>2099</v>
      </c>
      <c r="AF10698" s="0" t="n">
        <v>2099</v>
      </c>
      <c r="AG10698" s="0" t="n">
        <v>59524</v>
      </c>
      <c r="AH10698" s="0" t="n">
        <v>251225</v>
      </c>
    </row>
    <row r="10699" customFormat="false" ht="13.5" hidden="false" customHeight="false" outlineLevel="0" collapsed="false">
      <c r="S10699" s="0" t="n">
        <v>11392310</v>
      </c>
      <c r="T10699" s="0" t="n">
        <v>2010</v>
      </c>
      <c r="U10699" s="0" t="n">
        <v>47091</v>
      </c>
      <c r="V10699" s="0" t="n">
        <v>230</v>
      </c>
      <c r="W10699" s="0" t="n">
        <v>230</v>
      </c>
      <c r="X10699" s="0" t="n">
        <v>59777</v>
      </c>
      <c r="Y10699" s="0" t="n">
        <v>0</v>
      </c>
      <c r="AB10699" s="0" t="n">
        <v>11408292</v>
      </c>
      <c r="AC10699" s="0" t="n">
        <v>2010</v>
      </c>
      <c r="AD10699" s="0" t="n">
        <v>56056</v>
      </c>
      <c r="AE10699" s="0" t="n">
        <v>9920</v>
      </c>
      <c r="AF10699" s="0" t="n">
        <v>2901</v>
      </c>
      <c r="AG10699" s="0" t="n">
        <v>59537</v>
      </c>
      <c r="AH10699" s="0" t="n">
        <v>-282281</v>
      </c>
    </row>
    <row r="10700" customFormat="false" ht="13.5" hidden="false" customHeight="false" outlineLevel="0" collapsed="false">
      <c r="S10700" s="0" t="n">
        <v>11392311</v>
      </c>
      <c r="T10700" s="0" t="n">
        <v>2010</v>
      </c>
      <c r="U10700" s="0" t="n">
        <v>47091</v>
      </c>
      <c r="V10700" s="0" t="n">
        <v>240</v>
      </c>
      <c r="W10700" s="0" t="n">
        <v>240</v>
      </c>
      <c r="X10700" s="0" t="n">
        <v>59778</v>
      </c>
      <c r="Y10700" s="0" t="n">
        <v>0</v>
      </c>
      <c r="AB10700" s="0" t="n">
        <v>11408295</v>
      </c>
      <c r="AC10700" s="0" t="n">
        <v>2010</v>
      </c>
      <c r="AD10700" s="0" t="n">
        <v>56056</v>
      </c>
      <c r="AE10700" s="0" t="n">
        <v>9930</v>
      </c>
      <c r="AF10700" s="0" t="n">
        <v>3101</v>
      </c>
      <c r="AG10700" s="0" t="n">
        <v>59540</v>
      </c>
      <c r="AH10700" s="0" t="n">
        <v>216858</v>
      </c>
    </row>
    <row r="10701" customFormat="false" ht="13.5" hidden="false" customHeight="false" outlineLevel="0" collapsed="false">
      <c r="S10701" s="0" t="n">
        <v>11392312</v>
      </c>
      <c r="T10701" s="0" t="n">
        <v>2010</v>
      </c>
      <c r="U10701" s="0" t="n">
        <v>47091</v>
      </c>
      <c r="V10701" s="0" t="n">
        <v>250</v>
      </c>
      <c r="W10701" s="0" t="n">
        <v>250</v>
      </c>
      <c r="X10701" s="0" t="n">
        <v>59779</v>
      </c>
      <c r="Y10701" s="0" t="n">
        <v>0</v>
      </c>
      <c r="AB10701" s="0" t="n">
        <v>11408304</v>
      </c>
      <c r="AC10701" s="0" t="n">
        <v>2010</v>
      </c>
      <c r="AD10701" s="0" t="n">
        <v>56065</v>
      </c>
      <c r="AE10701" s="0" t="n">
        <v>610</v>
      </c>
      <c r="AF10701" s="0" t="n">
        <v>2210</v>
      </c>
      <c r="AG10701" s="0" t="n">
        <v>59525</v>
      </c>
      <c r="AH10701" s="0" t="n">
        <v>5000</v>
      </c>
    </row>
    <row r="10702" customFormat="false" ht="13.5" hidden="false" customHeight="false" outlineLevel="0" collapsed="false">
      <c r="S10702" s="0" t="n">
        <v>11392313</v>
      </c>
      <c r="T10702" s="0" t="n">
        <v>2010</v>
      </c>
      <c r="U10702" s="0" t="n">
        <v>47091</v>
      </c>
      <c r="V10702" s="0" t="n">
        <v>260</v>
      </c>
      <c r="W10702" s="0" t="n">
        <v>260</v>
      </c>
      <c r="X10702" s="0" t="n">
        <v>59780</v>
      </c>
      <c r="Y10702" s="0" t="n">
        <v>0</v>
      </c>
      <c r="AB10702" s="0" t="n">
        <v>11408305</v>
      </c>
      <c r="AC10702" s="0" t="n">
        <v>2010</v>
      </c>
      <c r="AD10702" s="0" t="n">
        <v>56065</v>
      </c>
      <c r="AE10702" s="0" t="n">
        <v>620</v>
      </c>
      <c r="AF10702" s="0" t="n">
        <v>2220</v>
      </c>
      <c r="AG10702" s="0" t="n">
        <v>59526</v>
      </c>
      <c r="AH10702" s="0" t="n">
        <v>-1886817</v>
      </c>
    </row>
    <row r="10703" customFormat="false" ht="13.5" hidden="false" customHeight="false" outlineLevel="0" collapsed="false">
      <c r="S10703" s="0" t="n">
        <v>11392314</v>
      </c>
      <c r="T10703" s="0" t="n">
        <v>2010</v>
      </c>
      <c r="U10703" s="0" t="n">
        <v>47091</v>
      </c>
      <c r="V10703" s="0" t="n">
        <v>298</v>
      </c>
      <c r="W10703" s="0" t="n">
        <v>298</v>
      </c>
      <c r="X10703" s="0" t="n">
        <v>59781</v>
      </c>
      <c r="Y10703" s="0" t="n">
        <v>0</v>
      </c>
      <c r="AB10703" s="0" t="n">
        <v>11408306</v>
      </c>
      <c r="AC10703" s="0" t="n">
        <v>2010</v>
      </c>
      <c r="AD10703" s="0" t="n">
        <v>56065</v>
      </c>
      <c r="AE10703" s="0" t="n">
        <v>698</v>
      </c>
      <c r="AF10703" s="0" t="n">
        <v>2298</v>
      </c>
      <c r="AG10703" s="0" t="n">
        <v>60302</v>
      </c>
      <c r="AH10703" s="0" t="n">
        <v>0</v>
      </c>
    </row>
    <row r="10704" customFormat="false" ht="13.5" hidden="false" customHeight="false" outlineLevel="0" collapsed="false">
      <c r="S10704" s="0" t="n">
        <v>11392315</v>
      </c>
      <c r="T10704" s="0" t="n">
        <v>2010</v>
      </c>
      <c r="U10704" s="0" t="n">
        <v>47091</v>
      </c>
      <c r="V10704" s="0" t="n">
        <v>299</v>
      </c>
      <c r="W10704" s="0" t="n">
        <v>299</v>
      </c>
      <c r="X10704" s="0" t="n">
        <v>59782</v>
      </c>
      <c r="Y10704" s="0" t="n">
        <v>0</v>
      </c>
      <c r="AB10704" s="0" t="n">
        <v>11408307</v>
      </c>
      <c r="AC10704" s="0" t="n">
        <v>2010</v>
      </c>
      <c r="AD10704" s="0" t="n">
        <v>56065</v>
      </c>
      <c r="AE10704" s="0" t="n">
        <v>699</v>
      </c>
      <c r="AF10704" s="0" t="n">
        <v>2299</v>
      </c>
      <c r="AG10704" s="0" t="n">
        <v>59527</v>
      </c>
      <c r="AH10704" s="0" t="n">
        <v>-1881817</v>
      </c>
    </row>
    <row r="10705" customFormat="false" ht="13.5" hidden="false" customHeight="false" outlineLevel="0" collapsed="false">
      <c r="S10705" s="0" t="n">
        <v>11392316</v>
      </c>
      <c r="T10705" s="0" t="n">
        <v>2010</v>
      </c>
      <c r="U10705" s="0" t="n">
        <v>47091</v>
      </c>
      <c r="V10705" s="0" t="n">
        <v>410</v>
      </c>
      <c r="W10705" s="0" t="n">
        <v>410</v>
      </c>
      <c r="X10705" s="0" t="n">
        <v>59783</v>
      </c>
      <c r="Y10705" s="0" t="n">
        <v>0</v>
      </c>
      <c r="AB10705" s="0" t="n">
        <v>11408308</v>
      </c>
      <c r="AC10705" s="0" t="n">
        <v>2010</v>
      </c>
      <c r="AD10705" s="0" t="n">
        <v>56065</v>
      </c>
      <c r="AE10705" s="0" t="n">
        <v>810</v>
      </c>
      <c r="AF10705" s="0" t="n">
        <v>2410</v>
      </c>
      <c r="AG10705" s="0" t="n">
        <v>59528</v>
      </c>
      <c r="AH10705" s="0" t="n">
        <v>0</v>
      </c>
    </row>
    <row r="10706" customFormat="false" ht="13.5" hidden="false" customHeight="false" outlineLevel="0" collapsed="false">
      <c r="S10706" s="0" t="n">
        <v>11392317</v>
      </c>
      <c r="T10706" s="0" t="n">
        <v>2010</v>
      </c>
      <c r="U10706" s="0" t="n">
        <v>47091</v>
      </c>
      <c r="V10706" s="0" t="n">
        <v>420</v>
      </c>
      <c r="W10706" s="0" t="n">
        <v>420</v>
      </c>
      <c r="X10706" s="0" t="n">
        <v>59784</v>
      </c>
      <c r="Y10706" s="0" t="n">
        <v>0</v>
      </c>
      <c r="AB10706" s="0" t="n">
        <v>11408309</v>
      </c>
      <c r="AC10706" s="0" t="n">
        <v>2010</v>
      </c>
      <c r="AD10706" s="0" t="n">
        <v>56065</v>
      </c>
      <c r="AE10706" s="0" t="n">
        <v>820</v>
      </c>
      <c r="AF10706" s="0" t="n">
        <v>2420</v>
      </c>
      <c r="AG10706" s="0" t="n">
        <v>59529</v>
      </c>
      <c r="AH10706" s="0" t="n">
        <v>0</v>
      </c>
    </row>
    <row r="10707" customFormat="false" ht="13.5" hidden="false" customHeight="false" outlineLevel="0" collapsed="false">
      <c r="S10707" s="0" t="n">
        <v>11392318</v>
      </c>
      <c r="T10707" s="0" t="n">
        <v>2010</v>
      </c>
      <c r="U10707" s="0" t="n">
        <v>47091</v>
      </c>
      <c r="V10707" s="0" t="n">
        <v>430</v>
      </c>
      <c r="W10707" s="0" t="n">
        <v>430</v>
      </c>
      <c r="X10707" s="0" t="n">
        <v>59785</v>
      </c>
      <c r="Y10707" s="0" t="n">
        <v>0</v>
      </c>
      <c r="AB10707" s="0" t="n">
        <v>11408310</v>
      </c>
      <c r="AC10707" s="0" t="n">
        <v>2010</v>
      </c>
      <c r="AD10707" s="0" t="n">
        <v>56065</v>
      </c>
      <c r="AE10707" s="0" t="n">
        <v>898</v>
      </c>
      <c r="AF10707" s="0" t="n">
        <v>2498</v>
      </c>
      <c r="AG10707" s="0" t="n">
        <v>59530</v>
      </c>
      <c r="AH10707" s="0" t="n">
        <v>0</v>
      </c>
    </row>
    <row r="10708" customFormat="false" ht="13.5" hidden="false" customHeight="false" outlineLevel="0" collapsed="false">
      <c r="S10708" s="0" t="n">
        <v>11392319</v>
      </c>
      <c r="T10708" s="0" t="n">
        <v>2010</v>
      </c>
      <c r="U10708" s="0" t="n">
        <v>47091</v>
      </c>
      <c r="V10708" s="0" t="n">
        <v>440</v>
      </c>
      <c r="W10708" s="0" t="n">
        <v>440</v>
      </c>
      <c r="X10708" s="0" t="n">
        <v>59786</v>
      </c>
      <c r="Y10708" s="0" t="n">
        <v>0</v>
      </c>
      <c r="AB10708" s="0" t="n">
        <v>11408311</v>
      </c>
      <c r="AC10708" s="0" t="n">
        <v>2010</v>
      </c>
      <c r="AD10708" s="0" t="n">
        <v>56065</v>
      </c>
      <c r="AE10708" s="0" t="n">
        <v>899</v>
      </c>
      <c r="AF10708" s="0" t="n">
        <v>2499</v>
      </c>
      <c r="AG10708" s="0" t="n">
        <v>59531</v>
      </c>
      <c r="AH10708" s="0" t="n">
        <v>0</v>
      </c>
    </row>
    <row r="10709" customFormat="false" ht="13.5" hidden="false" customHeight="false" outlineLevel="0" collapsed="false">
      <c r="S10709" s="0" t="n">
        <v>11392320</v>
      </c>
      <c r="T10709" s="0" t="n">
        <v>2010</v>
      </c>
      <c r="U10709" s="0" t="n">
        <v>47091</v>
      </c>
      <c r="V10709" s="0" t="n">
        <v>450</v>
      </c>
      <c r="W10709" s="0" t="n">
        <v>450</v>
      </c>
      <c r="X10709" s="0" t="n">
        <v>59787</v>
      </c>
      <c r="Y10709" s="0" t="n">
        <v>0</v>
      </c>
      <c r="AB10709" s="0" t="n">
        <v>11408312</v>
      </c>
      <c r="AC10709" s="0" t="n">
        <v>2010</v>
      </c>
      <c r="AD10709" s="0" t="n">
        <v>56065</v>
      </c>
      <c r="AE10709" s="0" t="n">
        <v>1010</v>
      </c>
      <c r="AF10709" s="0" t="n">
        <v>2610</v>
      </c>
      <c r="AG10709" s="0" t="n">
        <v>59532</v>
      </c>
      <c r="AH10709" s="0" t="n">
        <v>2459217</v>
      </c>
    </row>
    <row r="10710" customFormat="false" ht="13.5" hidden="false" customHeight="false" outlineLevel="0" collapsed="false">
      <c r="S10710" s="0" t="n">
        <v>11392321</v>
      </c>
      <c r="T10710" s="0" t="n">
        <v>2010</v>
      </c>
      <c r="U10710" s="0" t="n">
        <v>47091</v>
      </c>
      <c r="V10710" s="0" t="n">
        <v>498</v>
      </c>
      <c r="W10710" s="0" t="n">
        <v>498</v>
      </c>
      <c r="X10710" s="0" t="n">
        <v>59788</v>
      </c>
      <c r="Y10710" s="0" t="n">
        <v>0</v>
      </c>
      <c r="AB10710" s="0" t="n">
        <v>11408313</v>
      </c>
      <c r="AC10710" s="0" t="n">
        <v>2010</v>
      </c>
      <c r="AD10710" s="0" t="n">
        <v>56065</v>
      </c>
      <c r="AE10710" s="0" t="n">
        <v>1020</v>
      </c>
      <c r="AF10710" s="0" t="n">
        <v>2620</v>
      </c>
      <c r="AG10710" s="0" t="n">
        <v>59533</v>
      </c>
      <c r="AH10710" s="0" t="n">
        <v>-562480</v>
      </c>
    </row>
    <row r="10711" customFormat="false" ht="13.5" hidden="false" customHeight="false" outlineLevel="0" collapsed="false">
      <c r="S10711" s="0" t="n">
        <v>11392322</v>
      </c>
      <c r="T10711" s="0" t="n">
        <v>2010</v>
      </c>
      <c r="U10711" s="0" t="n">
        <v>47091</v>
      </c>
      <c r="V10711" s="0" t="n">
        <v>499</v>
      </c>
      <c r="W10711" s="0" t="n">
        <v>499</v>
      </c>
      <c r="X10711" s="0" t="n">
        <v>59789</v>
      </c>
      <c r="Y10711" s="0" t="n">
        <v>0</v>
      </c>
      <c r="AB10711" s="0" t="n">
        <v>11408314</v>
      </c>
      <c r="AC10711" s="0" t="n">
        <v>2010</v>
      </c>
      <c r="AD10711" s="0" t="n">
        <v>56065</v>
      </c>
      <c r="AE10711" s="0" t="n">
        <v>1096</v>
      </c>
      <c r="AF10711" s="0" t="n">
        <v>2696</v>
      </c>
      <c r="AG10711" s="0" t="n">
        <v>938540</v>
      </c>
      <c r="AH10711" s="0" t="n">
        <v>-1269673</v>
      </c>
    </row>
    <row r="10712" customFormat="false" ht="13.5" hidden="false" customHeight="false" outlineLevel="0" collapsed="false">
      <c r="S10712" s="0" t="n">
        <v>11392324</v>
      </c>
      <c r="T10712" s="0" t="n">
        <v>2010</v>
      </c>
      <c r="U10712" s="0" t="n">
        <v>47091</v>
      </c>
      <c r="V10712" s="0" t="n">
        <v>610</v>
      </c>
      <c r="W10712" s="0" t="n">
        <v>610</v>
      </c>
      <c r="X10712" s="0" t="n">
        <v>59791</v>
      </c>
      <c r="Y10712" s="0" t="n">
        <v>0</v>
      </c>
      <c r="AB10712" s="0" t="n">
        <v>11408315</v>
      </c>
      <c r="AC10712" s="0" t="n">
        <v>2010</v>
      </c>
      <c r="AD10712" s="0" t="n">
        <v>56065</v>
      </c>
      <c r="AE10712" s="0" t="n">
        <v>1097</v>
      </c>
      <c r="AF10712" s="0" t="n">
        <v>2697</v>
      </c>
      <c r="AG10712" s="0" t="n">
        <v>60304</v>
      </c>
      <c r="AH10712" s="0" t="n">
        <v>0</v>
      </c>
    </row>
    <row r="10713" customFormat="false" ht="13.5" hidden="false" customHeight="false" outlineLevel="0" collapsed="false">
      <c r="S10713" s="0" t="n">
        <v>11392325</v>
      </c>
      <c r="T10713" s="0" t="n">
        <v>2010</v>
      </c>
      <c r="U10713" s="0" t="n">
        <v>47091</v>
      </c>
      <c r="V10713" s="0" t="n">
        <v>620</v>
      </c>
      <c r="W10713" s="0" t="n">
        <v>620</v>
      </c>
      <c r="X10713" s="0" t="n">
        <v>59792</v>
      </c>
      <c r="Y10713" s="0" t="n">
        <v>0</v>
      </c>
      <c r="AB10713" s="0" t="n">
        <v>11408316</v>
      </c>
      <c r="AC10713" s="0" t="n">
        <v>2010</v>
      </c>
      <c r="AD10713" s="0" t="n">
        <v>56065</v>
      </c>
      <c r="AE10713" s="0" t="n">
        <v>1098</v>
      </c>
      <c r="AF10713" s="0" t="n">
        <v>2698</v>
      </c>
      <c r="AG10713" s="0" t="n">
        <v>60305</v>
      </c>
      <c r="AH10713" s="0" t="n">
        <v>0</v>
      </c>
    </row>
    <row r="10714" customFormat="false" ht="13.5" hidden="false" customHeight="false" outlineLevel="0" collapsed="false">
      <c r="S10714" s="0" t="n">
        <v>11392326</v>
      </c>
      <c r="T10714" s="0" t="n">
        <v>2010</v>
      </c>
      <c r="U10714" s="0" t="n">
        <v>47091</v>
      </c>
      <c r="V10714" s="0" t="n">
        <v>698</v>
      </c>
      <c r="W10714" s="0" t="n">
        <v>698</v>
      </c>
      <c r="X10714" s="0" t="n">
        <v>60296</v>
      </c>
      <c r="Y10714" s="0" t="n">
        <v>0</v>
      </c>
      <c r="AB10714" s="0" t="n">
        <v>11408317</v>
      </c>
      <c r="AC10714" s="0" t="n">
        <v>2010</v>
      </c>
      <c r="AD10714" s="0" t="n">
        <v>56065</v>
      </c>
      <c r="AE10714" s="0" t="n">
        <v>1099</v>
      </c>
      <c r="AF10714" s="0" t="n">
        <v>2699</v>
      </c>
      <c r="AG10714" s="0" t="n">
        <v>59534</v>
      </c>
      <c r="AH10714" s="0" t="n">
        <v>627064</v>
      </c>
    </row>
    <row r="10715" customFormat="false" ht="13.5" hidden="false" customHeight="false" outlineLevel="0" collapsed="false">
      <c r="S10715" s="0" t="n">
        <v>11392327</v>
      </c>
      <c r="T10715" s="0" t="n">
        <v>2010</v>
      </c>
      <c r="U10715" s="0" t="n">
        <v>47091</v>
      </c>
      <c r="V10715" s="0" t="n">
        <v>699</v>
      </c>
      <c r="W10715" s="0" t="n">
        <v>699</v>
      </c>
      <c r="X10715" s="0" t="n">
        <v>59793</v>
      </c>
      <c r="Y10715" s="0" t="n">
        <v>0</v>
      </c>
      <c r="AB10715" s="0" t="n">
        <v>11408318</v>
      </c>
      <c r="AC10715" s="0" t="n">
        <v>2010</v>
      </c>
      <c r="AD10715" s="0" t="n">
        <v>56065</v>
      </c>
      <c r="AE10715" s="0" t="n">
        <v>1210</v>
      </c>
      <c r="AF10715" s="0" t="n">
        <v>2810</v>
      </c>
      <c r="AG10715" s="0" t="n">
        <v>59535</v>
      </c>
      <c r="AH10715" s="0" t="n">
        <v>-1065333</v>
      </c>
    </row>
    <row r="10716" customFormat="false" ht="13.5" hidden="false" customHeight="false" outlineLevel="0" collapsed="false">
      <c r="S10716" s="0" t="n">
        <v>11392328</v>
      </c>
      <c r="T10716" s="0" t="n">
        <v>2010</v>
      </c>
      <c r="U10716" s="0" t="n">
        <v>47091</v>
      </c>
      <c r="V10716" s="0" t="n">
        <v>810</v>
      </c>
      <c r="W10716" s="0" t="n">
        <v>810</v>
      </c>
      <c r="X10716" s="0" t="n">
        <v>59794</v>
      </c>
      <c r="Y10716" s="0" t="n">
        <v>0</v>
      </c>
      <c r="AB10716" s="0" t="n">
        <v>11408319</v>
      </c>
      <c r="AC10716" s="0" t="n">
        <v>2010</v>
      </c>
      <c r="AD10716" s="0" t="n">
        <v>56065</v>
      </c>
      <c r="AE10716" s="0" t="n">
        <v>1220</v>
      </c>
      <c r="AF10716" s="0" t="n">
        <v>2820</v>
      </c>
      <c r="AG10716" s="0" t="n">
        <v>59536</v>
      </c>
      <c r="AH10716" s="0" t="n">
        <v>557910</v>
      </c>
    </row>
    <row r="10717" customFormat="false" ht="13.5" hidden="false" customHeight="false" outlineLevel="0" collapsed="false">
      <c r="S10717" s="0" t="n">
        <v>11392329</v>
      </c>
      <c r="T10717" s="0" t="n">
        <v>2010</v>
      </c>
      <c r="U10717" s="0" t="n">
        <v>47091</v>
      </c>
      <c r="V10717" s="0" t="n">
        <v>820</v>
      </c>
      <c r="W10717" s="0" t="n">
        <v>820</v>
      </c>
      <c r="X10717" s="0" t="n">
        <v>59795</v>
      </c>
      <c r="Y10717" s="0" t="n">
        <v>0</v>
      </c>
      <c r="AB10717" s="0" t="n">
        <v>11408321</v>
      </c>
      <c r="AC10717" s="0" t="n">
        <v>2010</v>
      </c>
      <c r="AD10717" s="0" t="n">
        <v>56065</v>
      </c>
      <c r="AE10717" s="0" t="n">
        <v>1410</v>
      </c>
      <c r="AF10717" s="0" t="n">
        <v>3010</v>
      </c>
      <c r="AG10717" s="0" t="n">
        <v>59538</v>
      </c>
      <c r="AH10717" s="0" t="n">
        <v>189420</v>
      </c>
    </row>
    <row r="10718" customFormat="false" ht="13.5" hidden="false" customHeight="false" outlineLevel="0" collapsed="false">
      <c r="S10718" s="0" t="n">
        <v>11392330</v>
      </c>
      <c r="T10718" s="0" t="n">
        <v>2010</v>
      </c>
      <c r="U10718" s="0" t="n">
        <v>47091</v>
      </c>
      <c r="V10718" s="0" t="n">
        <v>898</v>
      </c>
      <c r="W10718" s="0" t="n">
        <v>898</v>
      </c>
      <c r="X10718" s="0" t="n">
        <v>59796</v>
      </c>
      <c r="Y10718" s="0" t="n">
        <v>0</v>
      </c>
      <c r="AB10718" s="0" t="n">
        <v>11408322</v>
      </c>
      <c r="AC10718" s="0" t="n">
        <v>2010</v>
      </c>
      <c r="AD10718" s="0" t="n">
        <v>56065</v>
      </c>
      <c r="AE10718" s="0" t="n">
        <v>1420</v>
      </c>
      <c r="AF10718" s="0" t="n">
        <v>3020</v>
      </c>
      <c r="AG10718" s="0" t="n">
        <v>59539</v>
      </c>
      <c r="AH10718" s="0" t="n">
        <v>-562480</v>
      </c>
    </row>
    <row r="10719" customFormat="false" ht="13.5" hidden="false" customHeight="false" outlineLevel="0" collapsed="false">
      <c r="S10719" s="0" t="n">
        <v>11392331</v>
      </c>
      <c r="T10719" s="0" t="n">
        <v>2010</v>
      </c>
      <c r="U10719" s="0" t="n">
        <v>47091</v>
      </c>
      <c r="V10719" s="0" t="n">
        <v>899</v>
      </c>
      <c r="W10719" s="0" t="n">
        <v>899</v>
      </c>
      <c r="X10719" s="0" t="n">
        <v>59797</v>
      </c>
      <c r="Y10719" s="0" t="n">
        <v>0</v>
      </c>
      <c r="AB10719" s="0" t="n">
        <v>11408296</v>
      </c>
      <c r="AC10719" s="0" t="n">
        <v>2010</v>
      </c>
      <c r="AD10719" s="0" t="n">
        <v>56065</v>
      </c>
      <c r="AE10719" s="0" t="n">
        <v>2010</v>
      </c>
      <c r="AF10719" s="0" t="n">
        <v>2010</v>
      </c>
      <c r="AG10719" s="0" t="n">
        <v>59519</v>
      </c>
      <c r="AH10719" s="0" t="n">
        <v>872234</v>
      </c>
    </row>
    <row r="10720" customFormat="false" ht="13.5" hidden="false" customHeight="false" outlineLevel="0" collapsed="false">
      <c r="S10720" s="0" t="n">
        <v>11392332</v>
      </c>
      <c r="T10720" s="0" t="n">
        <v>2010</v>
      </c>
      <c r="U10720" s="0" t="n">
        <v>47091</v>
      </c>
      <c r="V10720" s="0" t="n">
        <v>1010</v>
      </c>
      <c r="W10720" s="0" t="n">
        <v>1010</v>
      </c>
      <c r="X10720" s="0" t="n">
        <v>59798</v>
      </c>
      <c r="Y10720" s="0" t="n">
        <v>0</v>
      </c>
      <c r="AB10720" s="0" t="n">
        <v>11408297</v>
      </c>
      <c r="AC10720" s="0" t="n">
        <v>2010</v>
      </c>
      <c r="AD10720" s="0" t="n">
        <v>56065</v>
      </c>
      <c r="AE10720" s="0" t="n">
        <v>2020</v>
      </c>
      <c r="AF10720" s="0" t="n">
        <v>2020</v>
      </c>
      <c r="AG10720" s="0" t="n">
        <v>59520</v>
      </c>
      <c r="AH10720" s="0" t="n">
        <v>666772</v>
      </c>
    </row>
    <row r="10721" customFormat="false" ht="13.5" hidden="false" customHeight="false" outlineLevel="0" collapsed="false">
      <c r="S10721" s="0" t="n">
        <v>11392333</v>
      </c>
      <c r="T10721" s="0" t="n">
        <v>2010</v>
      </c>
      <c r="U10721" s="0" t="n">
        <v>47091</v>
      </c>
      <c r="V10721" s="0" t="n">
        <v>1020</v>
      </c>
      <c r="W10721" s="0" t="n">
        <v>1020</v>
      </c>
      <c r="X10721" s="0" t="n">
        <v>59799</v>
      </c>
      <c r="Y10721" s="0" t="n">
        <v>0</v>
      </c>
      <c r="AB10721" s="0" t="n">
        <v>11408298</v>
      </c>
      <c r="AC10721" s="0" t="n">
        <v>2010</v>
      </c>
      <c r="AD10721" s="0" t="n">
        <v>56065</v>
      </c>
      <c r="AE10721" s="0" t="n">
        <v>2030</v>
      </c>
      <c r="AF10721" s="0" t="n">
        <v>2030</v>
      </c>
      <c r="AG10721" s="0" t="n">
        <v>59521</v>
      </c>
      <c r="AH10721" s="0" t="n">
        <v>3006</v>
      </c>
    </row>
    <row r="10722" customFormat="false" ht="13.5" hidden="false" customHeight="false" outlineLevel="0" collapsed="false">
      <c r="S10722" s="0" t="n">
        <v>11392334</v>
      </c>
      <c r="T10722" s="0" t="n">
        <v>2010</v>
      </c>
      <c r="U10722" s="0" t="n">
        <v>47091</v>
      </c>
      <c r="V10722" s="0" t="n">
        <v>1096</v>
      </c>
      <c r="W10722" s="0" t="n">
        <v>1096</v>
      </c>
      <c r="X10722" s="0" t="n">
        <v>60297</v>
      </c>
      <c r="Y10722" s="0" t="n">
        <v>0</v>
      </c>
      <c r="AB10722" s="0" t="n">
        <v>11408299</v>
      </c>
      <c r="AC10722" s="0" t="n">
        <v>2010</v>
      </c>
      <c r="AD10722" s="0" t="n">
        <v>56065</v>
      </c>
      <c r="AE10722" s="0" t="n">
        <v>2040</v>
      </c>
      <c r="AF10722" s="0" t="n">
        <v>2040</v>
      </c>
      <c r="AG10722" s="0" t="n">
        <v>59522</v>
      </c>
      <c r="AH10722" s="0" t="n">
        <v>231310</v>
      </c>
    </row>
    <row r="10723" customFormat="false" ht="13.5" hidden="false" customHeight="false" outlineLevel="0" collapsed="false">
      <c r="S10723" s="0" t="n">
        <v>11392335</v>
      </c>
      <c r="T10723" s="0" t="n">
        <v>2010</v>
      </c>
      <c r="U10723" s="0" t="n">
        <v>47091</v>
      </c>
      <c r="V10723" s="0" t="n">
        <v>1097</v>
      </c>
      <c r="W10723" s="0" t="n">
        <v>1097</v>
      </c>
      <c r="X10723" s="0" t="n">
        <v>60298</v>
      </c>
      <c r="Y10723" s="0" t="n">
        <v>0</v>
      </c>
      <c r="AB10723" s="0" t="n">
        <v>11408300</v>
      </c>
      <c r="AC10723" s="0" t="n">
        <v>2010</v>
      </c>
      <c r="AD10723" s="0" t="n">
        <v>56065</v>
      </c>
      <c r="AE10723" s="0" t="n">
        <v>2096</v>
      </c>
      <c r="AF10723" s="0" t="n">
        <v>2096</v>
      </c>
      <c r="AG10723" s="0" t="n">
        <v>938542</v>
      </c>
      <c r="AH10723" s="0" t="n">
        <v>-552056</v>
      </c>
    </row>
    <row r="10724" customFormat="false" ht="13.5" hidden="false" customHeight="false" outlineLevel="0" collapsed="false">
      <c r="S10724" s="0" t="n">
        <v>11392336</v>
      </c>
      <c r="T10724" s="0" t="n">
        <v>2010</v>
      </c>
      <c r="U10724" s="0" t="n">
        <v>47091</v>
      </c>
      <c r="V10724" s="0" t="n">
        <v>1098</v>
      </c>
      <c r="W10724" s="0" t="n">
        <v>1098</v>
      </c>
      <c r="X10724" s="0" t="n">
        <v>60299</v>
      </c>
      <c r="Y10724" s="0" t="n">
        <v>0</v>
      </c>
      <c r="AB10724" s="0" t="n">
        <v>11408301</v>
      </c>
      <c r="AC10724" s="0" t="n">
        <v>2010</v>
      </c>
      <c r="AD10724" s="0" t="n">
        <v>56065</v>
      </c>
      <c r="AE10724" s="0" t="n">
        <v>2097</v>
      </c>
      <c r="AF10724" s="0" t="n">
        <v>2097</v>
      </c>
      <c r="AG10724" s="0" t="n">
        <v>938544</v>
      </c>
      <c r="AH10724" s="0" t="n">
        <v>-1031846</v>
      </c>
    </row>
    <row r="10725" customFormat="false" ht="13.5" hidden="false" customHeight="false" outlineLevel="0" collapsed="false">
      <c r="S10725" s="0" t="n">
        <v>11392337</v>
      </c>
      <c r="T10725" s="0" t="n">
        <v>2010</v>
      </c>
      <c r="U10725" s="0" t="n">
        <v>47091</v>
      </c>
      <c r="V10725" s="0" t="n">
        <v>1099</v>
      </c>
      <c r="W10725" s="0" t="n">
        <v>1099</v>
      </c>
      <c r="X10725" s="0" t="n">
        <v>59800</v>
      </c>
      <c r="Y10725" s="0" t="n">
        <v>0</v>
      </c>
      <c r="AB10725" s="0" t="n">
        <v>11408302</v>
      </c>
      <c r="AC10725" s="0" t="n">
        <v>2010</v>
      </c>
      <c r="AD10725" s="0" t="n">
        <v>56065</v>
      </c>
      <c r="AE10725" s="0" t="n">
        <v>2098</v>
      </c>
      <c r="AF10725" s="0" t="n">
        <v>2098</v>
      </c>
      <c r="AG10725" s="0" t="n">
        <v>59523</v>
      </c>
      <c r="AH10725" s="0" t="n">
        <v>0</v>
      </c>
    </row>
    <row r="10726" customFormat="false" ht="13.5" hidden="false" customHeight="false" outlineLevel="0" collapsed="false">
      <c r="S10726" s="0" t="n">
        <v>11392338</v>
      </c>
      <c r="T10726" s="0" t="n">
        <v>2010</v>
      </c>
      <c r="U10726" s="0" t="n">
        <v>47091</v>
      </c>
      <c r="V10726" s="0" t="n">
        <v>1210</v>
      </c>
      <c r="W10726" s="0" t="n">
        <v>1210</v>
      </c>
      <c r="X10726" s="0" t="n">
        <v>59801</v>
      </c>
      <c r="Y10726" s="0" t="n">
        <v>0</v>
      </c>
      <c r="AB10726" s="0" t="n">
        <v>11408303</v>
      </c>
      <c r="AC10726" s="0" t="n">
        <v>2010</v>
      </c>
      <c r="AD10726" s="0" t="n">
        <v>56065</v>
      </c>
      <c r="AE10726" s="0" t="n">
        <v>2099</v>
      </c>
      <c r="AF10726" s="0" t="n">
        <v>2099</v>
      </c>
      <c r="AG10726" s="0" t="n">
        <v>59524</v>
      </c>
      <c r="AH10726" s="0" t="n">
        <v>189420</v>
      </c>
    </row>
    <row r="10727" customFormat="false" ht="13.5" hidden="false" customHeight="false" outlineLevel="0" collapsed="false">
      <c r="S10727" s="0" t="n">
        <v>11392339</v>
      </c>
      <c r="T10727" s="0" t="n">
        <v>2010</v>
      </c>
      <c r="U10727" s="0" t="n">
        <v>47091</v>
      </c>
      <c r="V10727" s="0" t="n">
        <v>1220</v>
      </c>
      <c r="W10727" s="0" t="n">
        <v>1220</v>
      </c>
      <c r="X10727" s="0" t="n">
        <v>59802</v>
      </c>
      <c r="Y10727" s="0" t="n">
        <v>0</v>
      </c>
      <c r="AB10727" s="0" t="n">
        <v>11408320</v>
      </c>
      <c r="AC10727" s="0" t="n">
        <v>2010</v>
      </c>
      <c r="AD10727" s="0" t="n">
        <v>56065</v>
      </c>
      <c r="AE10727" s="0" t="n">
        <v>9920</v>
      </c>
      <c r="AF10727" s="0" t="n">
        <v>2901</v>
      </c>
      <c r="AG10727" s="0" t="n">
        <v>59537</v>
      </c>
      <c r="AH10727" s="0" t="n">
        <v>-507423</v>
      </c>
    </row>
    <row r="10728" customFormat="false" ht="13.5" hidden="false" customHeight="false" outlineLevel="0" collapsed="false">
      <c r="S10728" s="0" t="n">
        <v>11392341</v>
      </c>
      <c r="T10728" s="0" t="n">
        <v>2010</v>
      </c>
      <c r="U10728" s="0" t="n">
        <v>47091</v>
      </c>
      <c r="V10728" s="0" t="n">
        <v>1410</v>
      </c>
      <c r="W10728" s="0" t="n">
        <v>1410</v>
      </c>
      <c r="X10728" s="0" t="n">
        <v>59804</v>
      </c>
      <c r="Y10728" s="0" t="n">
        <v>0</v>
      </c>
      <c r="AB10728" s="0" t="n">
        <v>11408323</v>
      </c>
      <c r="AC10728" s="0" t="n">
        <v>2010</v>
      </c>
      <c r="AD10728" s="0" t="n">
        <v>56065</v>
      </c>
      <c r="AE10728" s="0" t="n">
        <v>9930</v>
      </c>
      <c r="AF10728" s="0" t="n">
        <v>3101</v>
      </c>
      <c r="AG10728" s="0" t="n">
        <v>59540</v>
      </c>
      <c r="AH10728" s="0" t="n">
        <v>-373060</v>
      </c>
    </row>
    <row r="10729" customFormat="false" ht="13.5" hidden="false" customHeight="false" outlineLevel="0" collapsed="false">
      <c r="S10729" s="0" t="n">
        <v>11392342</v>
      </c>
      <c r="T10729" s="0" t="n">
        <v>2010</v>
      </c>
      <c r="U10729" s="0" t="n">
        <v>47091</v>
      </c>
      <c r="V10729" s="0" t="n">
        <v>1420</v>
      </c>
      <c r="W10729" s="0" t="n">
        <v>1420</v>
      </c>
      <c r="X10729" s="0" t="n">
        <v>59805</v>
      </c>
      <c r="Y10729" s="0" t="n">
        <v>0</v>
      </c>
      <c r="AB10729" s="0" t="n">
        <v>11408332</v>
      </c>
      <c r="AC10729" s="0" t="n">
        <v>2010</v>
      </c>
      <c r="AD10729" s="0" t="n">
        <v>56066</v>
      </c>
      <c r="AE10729" s="0" t="n">
        <v>610</v>
      </c>
      <c r="AF10729" s="0" t="n">
        <v>2210</v>
      </c>
      <c r="AG10729" s="0" t="n">
        <v>59525</v>
      </c>
      <c r="AH10729" s="0" t="n">
        <v>0</v>
      </c>
    </row>
    <row r="10730" customFormat="false" ht="13.5" hidden="false" customHeight="false" outlineLevel="0" collapsed="false">
      <c r="S10730" s="0" t="n">
        <v>11392323</v>
      </c>
      <c r="T10730" s="0" t="n">
        <v>2010</v>
      </c>
      <c r="U10730" s="0" t="n">
        <v>47091</v>
      </c>
      <c r="V10730" s="0" t="n">
        <v>2099</v>
      </c>
      <c r="W10730" s="0" t="n">
        <v>501</v>
      </c>
      <c r="X10730" s="0" t="n">
        <v>59790</v>
      </c>
      <c r="Y10730" s="0" t="n">
        <v>0</v>
      </c>
      <c r="AB10730" s="0" t="n">
        <v>11408333</v>
      </c>
      <c r="AC10730" s="0" t="n">
        <v>2010</v>
      </c>
      <c r="AD10730" s="0" t="n">
        <v>56066</v>
      </c>
      <c r="AE10730" s="0" t="n">
        <v>620</v>
      </c>
      <c r="AF10730" s="0" t="n">
        <v>2220</v>
      </c>
      <c r="AG10730" s="0" t="n">
        <v>59526</v>
      </c>
      <c r="AH10730" s="0" t="n">
        <v>-10639292</v>
      </c>
    </row>
    <row r="10731" customFormat="false" ht="13.5" hidden="false" customHeight="false" outlineLevel="0" collapsed="false">
      <c r="S10731" s="0" t="n">
        <v>11392340</v>
      </c>
      <c r="T10731" s="0" t="n">
        <v>2010</v>
      </c>
      <c r="U10731" s="0" t="n">
        <v>47091</v>
      </c>
      <c r="V10731" s="0" t="n">
        <v>9920</v>
      </c>
      <c r="W10731" s="0" t="n">
        <v>1301</v>
      </c>
      <c r="X10731" s="0" t="n">
        <v>59803</v>
      </c>
      <c r="Y10731" s="0" t="n">
        <v>0</v>
      </c>
      <c r="AB10731" s="0" t="n">
        <v>11408334</v>
      </c>
      <c r="AC10731" s="0" t="n">
        <v>2010</v>
      </c>
      <c r="AD10731" s="0" t="n">
        <v>56066</v>
      </c>
      <c r="AE10731" s="0" t="n">
        <v>698</v>
      </c>
      <c r="AF10731" s="0" t="n">
        <v>2298</v>
      </c>
      <c r="AG10731" s="0" t="n">
        <v>60302</v>
      </c>
      <c r="AH10731" s="0" t="n">
        <v>0</v>
      </c>
    </row>
    <row r="10732" customFormat="false" ht="13.5" hidden="false" customHeight="false" outlineLevel="0" collapsed="false">
      <c r="S10732" s="0" t="n">
        <v>11392343</v>
      </c>
      <c r="T10732" s="0" t="n">
        <v>2010</v>
      </c>
      <c r="U10732" s="0" t="n">
        <v>47091</v>
      </c>
      <c r="V10732" s="0" t="n">
        <v>9930</v>
      </c>
      <c r="W10732" s="0" t="n">
        <v>1501</v>
      </c>
      <c r="X10732" s="0" t="n">
        <v>59806</v>
      </c>
      <c r="Y10732" s="0" t="n">
        <v>0</v>
      </c>
      <c r="AB10732" s="0" t="n">
        <v>11408335</v>
      </c>
      <c r="AC10732" s="0" t="n">
        <v>2010</v>
      </c>
      <c r="AD10732" s="0" t="n">
        <v>56066</v>
      </c>
      <c r="AE10732" s="0" t="n">
        <v>699</v>
      </c>
      <c r="AF10732" s="0" t="n">
        <v>2299</v>
      </c>
      <c r="AG10732" s="0" t="n">
        <v>59527</v>
      </c>
      <c r="AH10732" s="0" t="n">
        <v>-10639292</v>
      </c>
    </row>
    <row r="10733" customFormat="false" ht="13.5" hidden="false" customHeight="false" outlineLevel="0" collapsed="false">
      <c r="S10733" s="0" t="n">
        <v>11392344</v>
      </c>
      <c r="T10733" s="0" t="n">
        <v>2010</v>
      </c>
      <c r="U10733" s="0" t="n">
        <v>47096</v>
      </c>
      <c r="V10733" s="0" t="n">
        <v>210</v>
      </c>
      <c r="W10733" s="0" t="n">
        <v>210</v>
      </c>
      <c r="X10733" s="0" t="n">
        <v>59775</v>
      </c>
      <c r="Y10733" s="0" t="n">
        <v>0</v>
      </c>
      <c r="AB10733" s="0" t="n">
        <v>11408336</v>
      </c>
      <c r="AC10733" s="0" t="n">
        <v>2010</v>
      </c>
      <c r="AD10733" s="0" t="n">
        <v>56066</v>
      </c>
      <c r="AE10733" s="0" t="n">
        <v>810</v>
      </c>
      <c r="AF10733" s="0" t="n">
        <v>2410</v>
      </c>
      <c r="AG10733" s="0" t="n">
        <v>59528</v>
      </c>
      <c r="AH10733" s="0" t="n">
        <v>0</v>
      </c>
    </row>
    <row r="10734" customFormat="false" ht="13.5" hidden="false" customHeight="false" outlineLevel="0" collapsed="false">
      <c r="S10734" s="0" t="n">
        <v>11392345</v>
      </c>
      <c r="T10734" s="0" t="n">
        <v>2010</v>
      </c>
      <c r="U10734" s="0" t="n">
        <v>47096</v>
      </c>
      <c r="V10734" s="0" t="n">
        <v>220</v>
      </c>
      <c r="W10734" s="0" t="n">
        <v>220</v>
      </c>
      <c r="X10734" s="0" t="n">
        <v>59776</v>
      </c>
      <c r="Y10734" s="0" t="n">
        <v>0</v>
      </c>
      <c r="AB10734" s="0" t="n">
        <v>11408337</v>
      </c>
      <c r="AC10734" s="0" t="n">
        <v>2010</v>
      </c>
      <c r="AD10734" s="0" t="n">
        <v>56066</v>
      </c>
      <c r="AE10734" s="0" t="n">
        <v>820</v>
      </c>
      <c r="AF10734" s="0" t="n">
        <v>2420</v>
      </c>
      <c r="AG10734" s="0" t="n">
        <v>59529</v>
      </c>
      <c r="AH10734" s="0" t="n">
        <v>0</v>
      </c>
    </row>
    <row r="10735" customFormat="false" ht="13.5" hidden="false" customHeight="false" outlineLevel="0" collapsed="false">
      <c r="S10735" s="0" t="n">
        <v>11392346</v>
      </c>
      <c r="T10735" s="0" t="n">
        <v>2010</v>
      </c>
      <c r="U10735" s="0" t="n">
        <v>47096</v>
      </c>
      <c r="V10735" s="0" t="n">
        <v>230</v>
      </c>
      <c r="W10735" s="0" t="n">
        <v>230</v>
      </c>
      <c r="X10735" s="0" t="n">
        <v>59777</v>
      </c>
      <c r="Y10735" s="0" t="n">
        <v>0</v>
      </c>
      <c r="AB10735" s="0" t="n">
        <v>11408338</v>
      </c>
      <c r="AC10735" s="0" t="n">
        <v>2010</v>
      </c>
      <c r="AD10735" s="0" t="n">
        <v>56066</v>
      </c>
      <c r="AE10735" s="0" t="n">
        <v>898</v>
      </c>
      <c r="AF10735" s="0" t="n">
        <v>2498</v>
      </c>
      <c r="AG10735" s="0" t="n">
        <v>831260</v>
      </c>
      <c r="AH10735" s="0" t="n">
        <v>0</v>
      </c>
    </row>
    <row r="10736" customFormat="false" ht="13.5" hidden="false" customHeight="false" outlineLevel="0" collapsed="false">
      <c r="S10736" s="0" t="n">
        <v>11392347</v>
      </c>
      <c r="T10736" s="0" t="n">
        <v>2010</v>
      </c>
      <c r="U10736" s="0" t="n">
        <v>47096</v>
      </c>
      <c r="V10736" s="0" t="n">
        <v>240</v>
      </c>
      <c r="W10736" s="0" t="n">
        <v>240</v>
      </c>
      <c r="X10736" s="0" t="n">
        <v>59778</v>
      </c>
      <c r="Y10736" s="0" t="n">
        <v>0</v>
      </c>
      <c r="AB10736" s="0" t="n">
        <v>11408339</v>
      </c>
      <c r="AC10736" s="0" t="n">
        <v>2010</v>
      </c>
      <c r="AD10736" s="0" t="n">
        <v>56066</v>
      </c>
      <c r="AE10736" s="0" t="n">
        <v>899</v>
      </c>
      <c r="AF10736" s="0" t="n">
        <v>2499</v>
      </c>
      <c r="AG10736" s="0" t="n">
        <v>59531</v>
      </c>
      <c r="AH10736" s="0" t="n">
        <v>0</v>
      </c>
    </row>
    <row r="10737" customFormat="false" ht="13.5" hidden="false" customHeight="false" outlineLevel="0" collapsed="false">
      <c r="S10737" s="0" t="n">
        <v>11392348</v>
      </c>
      <c r="T10737" s="0" t="n">
        <v>2010</v>
      </c>
      <c r="U10737" s="0" t="n">
        <v>47096</v>
      </c>
      <c r="V10737" s="0" t="n">
        <v>250</v>
      </c>
      <c r="W10737" s="0" t="n">
        <v>250</v>
      </c>
      <c r="X10737" s="0" t="n">
        <v>59779</v>
      </c>
      <c r="Y10737" s="0" t="n">
        <v>0</v>
      </c>
      <c r="AB10737" s="0" t="n">
        <v>11408340</v>
      </c>
      <c r="AC10737" s="0" t="n">
        <v>2010</v>
      </c>
      <c r="AD10737" s="0" t="n">
        <v>56066</v>
      </c>
      <c r="AE10737" s="0" t="n">
        <v>1010</v>
      </c>
      <c r="AF10737" s="0" t="n">
        <v>2610</v>
      </c>
      <c r="AG10737" s="0" t="n">
        <v>59532</v>
      </c>
      <c r="AH10737" s="0" t="n">
        <v>5506079</v>
      </c>
    </row>
    <row r="10738" customFormat="false" ht="13.5" hidden="false" customHeight="false" outlineLevel="0" collapsed="false">
      <c r="S10738" s="0" t="n">
        <v>11392349</v>
      </c>
      <c r="T10738" s="0" t="n">
        <v>2010</v>
      </c>
      <c r="U10738" s="0" t="n">
        <v>47096</v>
      </c>
      <c r="V10738" s="0" t="n">
        <v>260</v>
      </c>
      <c r="W10738" s="0" t="n">
        <v>260</v>
      </c>
      <c r="X10738" s="0" t="n">
        <v>59780</v>
      </c>
      <c r="Y10738" s="0" t="n">
        <v>0</v>
      </c>
      <c r="AB10738" s="0" t="n">
        <v>11408341</v>
      </c>
      <c r="AC10738" s="0" t="n">
        <v>2010</v>
      </c>
      <c r="AD10738" s="0" t="n">
        <v>56066</v>
      </c>
      <c r="AE10738" s="0" t="n">
        <v>1020</v>
      </c>
      <c r="AF10738" s="0" t="n">
        <v>2620</v>
      </c>
      <c r="AG10738" s="0" t="n">
        <v>59533</v>
      </c>
      <c r="AH10738" s="0" t="n">
        <v>-365495</v>
      </c>
    </row>
    <row r="10739" customFormat="false" ht="13.5" hidden="false" customHeight="false" outlineLevel="0" collapsed="false">
      <c r="S10739" s="0" t="n">
        <v>11392350</v>
      </c>
      <c r="T10739" s="0" t="n">
        <v>2010</v>
      </c>
      <c r="U10739" s="0" t="n">
        <v>47096</v>
      </c>
      <c r="V10739" s="0" t="n">
        <v>298</v>
      </c>
      <c r="W10739" s="0" t="n">
        <v>298</v>
      </c>
      <c r="X10739" s="0" t="n">
        <v>59781</v>
      </c>
      <c r="Y10739" s="0" t="n">
        <v>0</v>
      </c>
      <c r="AB10739" s="0" t="n">
        <v>11408342</v>
      </c>
      <c r="AC10739" s="0" t="n">
        <v>2010</v>
      </c>
      <c r="AD10739" s="0" t="n">
        <v>56066</v>
      </c>
      <c r="AE10739" s="0" t="n">
        <v>1096</v>
      </c>
      <c r="AF10739" s="0" t="n">
        <v>2696</v>
      </c>
      <c r="AG10739" s="0" t="n">
        <v>831262</v>
      </c>
      <c r="AH10739" s="0" t="n">
        <v>105694</v>
      </c>
    </row>
    <row r="10740" customFormat="false" ht="13.5" hidden="false" customHeight="false" outlineLevel="0" collapsed="false">
      <c r="S10740" s="0" t="n">
        <v>11392351</v>
      </c>
      <c r="T10740" s="0" t="n">
        <v>2010</v>
      </c>
      <c r="U10740" s="0" t="n">
        <v>47096</v>
      </c>
      <c r="V10740" s="0" t="n">
        <v>299</v>
      </c>
      <c r="W10740" s="0" t="n">
        <v>299</v>
      </c>
      <c r="X10740" s="0" t="n">
        <v>59782</v>
      </c>
      <c r="Y10740" s="0" t="n">
        <v>0</v>
      </c>
      <c r="AB10740" s="0" t="n">
        <v>11408343</v>
      </c>
      <c r="AC10740" s="0" t="n">
        <v>2010</v>
      </c>
      <c r="AD10740" s="0" t="n">
        <v>56066</v>
      </c>
      <c r="AE10740" s="0" t="n">
        <v>1097</v>
      </c>
      <c r="AF10740" s="0" t="n">
        <v>2697</v>
      </c>
      <c r="AG10740" s="0" t="n">
        <v>60304</v>
      </c>
      <c r="AH10740" s="0" t="n">
        <v>0</v>
      </c>
    </row>
    <row r="10741" customFormat="false" ht="13.5" hidden="false" customHeight="false" outlineLevel="0" collapsed="false">
      <c r="S10741" s="0" t="n">
        <v>11392352</v>
      </c>
      <c r="T10741" s="0" t="n">
        <v>2010</v>
      </c>
      <c r="U10741" s="0" t="n">
        <v>47096</v>
      </c>
      <c r="V10741" s="0" t="n">
        <v>410</v>
      </c>
      <c r="W10741" s="0" t="n">
        <v>410</v>
      </c>
      <c r="X10741" s="0" t="n">
        <v>59783</v>
      </c>
      <c r="Y10741" s="0" t="n">
        <v>0</v>
      </c>
      <c r="AB10741" s="0" t="n">
        <v>11408344</v>
      </c>
      <c r="AC10741" s="0" t="n">
        <v>2010</v>
      </c>
      <c r="AD10741" s="0" t="n">
        <v>56066</v>
      </c>
      <c r="AE10741" s="0" t="n">
        <v>1098</v>
      </c>
      <c r="AF10741" s="0" t="n">
        <v>2698</v>
      </c>
      <c r="AG10741" s="0" t="n">
        <v>60305</v>
      </c>
      <c r="AH10741" s="0" t="n">
        <v>0</v>
      </c>
    </row>
    <row r="10742" customFormat="false" ht="13.5" hidden="false" customHeight="false" outlineLevel="0" collapsed="false">
      <c r="S10742" s="0" t="n">
        <v>11392353</v>
      </c>
      <c r="T10742" s="0" t="n">
        <v>2010</v>
      </c>
      <c r="U10742" s="0" t="n">
        <v>47096</v>
      </c>
      <c r="V10742" s="0" t="n">
        <v>420</v>
      </c>
      <c r="W10742" s="0" t="n">
        <v>420</v>
      </c>
      <c r="X10742" s="0" t="n">
        <v>59784</v>
      </c>
      <c r="Y10742" s="0" t="n">
        <v>0</v>
      </c>
      <c r="AB10742" s="0" t="n">
        <v>11408345</v>
      </c>
      <c r="AC10742" s="0" t="n">
        <v>2010</v>
      </c>
      <c r="AD10742" s="0" t="n">
        <v>56066</v>
      </c>
      <c r="AE10742" s="0" t="n">
        <v>1099</v>
      </c>
      <c r="AF10742" s="0" t="n">
        <v>2699</v>
      </c>
      <c r="AG10742" s="0" t="n">
        <v>59534</v>
      </c>
      <c r="AH10742" s="0" t="n">
        <v>5246278</v>
      </c>
    </row>
    <row r="10743" customFormat="false" ht="13.5" hidden="false" customHeight="false" outlineLevel="0" collapsed="false">
      <c r="S10743" s="0" t="n">
        <v>11392354</v>
      </c>
      <c r="T10743" s="0" t="n">
        <v>2010</v>
      </c>
      <c r="U10743" s="0" t="n">
        <v>47096</v>
      </c>
      <c r="V10743" s="0" t="n">
        <v>430</v>
      </c>
      <c r="W10743" s="0" t="n">
        <v>430</v>
      </c>
      <c r="X10743" s="0" t="n">
        <v>59785</v>
      </c>
      <c r="Y10743" s="0" t="n">
        <v>0</v>
      </c>
      <c r="AB10743" s="0" t="n">
        <v>11408346</v>
      </c>
      <c r="AC10743" s="0" t="n">
        <v>2010</v>
      </c>
      <c r="AD10743" s="0" t="n">
        <v>56066</v>
      </c>
      <c r="AE10743" s="0" t="n">
        <v>1210</v>
      </c>
      <c r="AF10743" s="0" t="n">
        <v>2810</v>
      </c>
      <c r="AG10743" s="0" t="n">
        <v>59535</v>
      </c>
      <c r="AH10743" s="0" t="n">
        <v>3334946</v>
      </c>
    </row>
    <row r="10744" customFormat="false" ht="13.5" hidden="false" customHeight="false" outlineLevel="0" collapsed="false">
      <c r="S10744" s="0" t="n">
        <v>11392355</v>
      </c>
      <c r="T10744" s="0" t="n">
        <v>2010</v>
      </c>
      <c r="U10744" s="0" t="n">
        <v>47096</v>
      </c>
      <c r="V10744" s="0" t="n">
        <v>440</v>
      </c>
      <c r="W10744" s="0" t="n">
        <v>440</v>
      </c>
      <c r="X10744" s="0" t="n">
        <v>59786</v>
      </c>
      <c r="Y10744" s="0" t="n">
        <v>0</v>
      </c>
      <c r="AB10744" s="0" t="n">
        <v>11408347</v>
      </c>
      <c r="AC10744" s="0" t="n">
        <v>2010</v>
      </c>
      <c r="AD10744" s="0" t="n">
        <v>56066</v>
      </c>
      <c r="AE10744" s="0" t="n">
        <v>1220</v>
      </c>
      <c r="AF10744" s="0" t="n">
        <v>2820</v>
      </c>
      <c r="AG10744" s="0" t="n">
        <v>59536</v>
      </c>
      <c r="AH10744" s="0" t="n">
        <v>-671868</v>
      </c>
    </row>
    <row r="10745" customFormat="false" ht="13.5" hidden="false" customHeight="false" outlineLevel="0" collapsed="false">
      <c r="S10745" s="0" t="n">
        <v>11392356</v>
      </c>
      <c r="T10745" s="0" t="n">
        <v>2010</v>
      </c>
      <c r="U10745" s="0" t="n">
        <v>47096</v>
      </c>
      <c r="V10745" s="0" t="n">
        <v>450</v>
      </c>
      <c r="W10745" s="0" t="n">
        <v>450</v>
      </c>
      <c r="X10745" s="0" t="n">
        <v>59787</v>
      </c>
      <c r="Y10745" s="0" t="n">
        <v>0</v>
      </c>
      <c r="AB10745" s="0" t="n">
        <v>11408349</v>
      </c>
      <c r="AC10745" s="0" t="n">
        <v>2010</v>
      </c>
      <c r="AD10745" s="0" t="n">
        <v>56066</v>
      </c>
      <c r="AE10745" s="0" t="n">
        <v>1410</v>
      </c>
      <c r="AF10745" s="0" t="n">
        <v>3010</v>
      </c>
      <c r="AG10745" s="0" t="n">
        <v>59538</v>
      </c>
      <c r="AH10745" s="0" t="n">
        <v>8727960</v>
      </c>
    </row>
    <row r="10746" customFormat="false" ht="13.5" hidden="false" customHeight="false" outlineLevel="0" collapsed="false">
      <c r="S10746" s="0" t="n">
        <v>11392357</v>
      </c>
      <c r="T10746" s="0" t="n">
        <v>2010</v>
      </c>
      <c r="U10746" s="0" t="n">
        <v>47096</v>
      </c>
      <c r="V10746" s="0" t="n">
        <v>498</v>
      </c>
      <c r="W10746" s="0" t="n">
        <v>498</v>
      </c>
      <c r="X10746" s="0" t="n">
        <v>59788</v>
      </c>
      <c r="Y10746" s="0" t="n">
        <v>0</v>
      </c>
      <c r="AB10746" s="0" t="n">
        <v>11408350</v>
      </c>
      <c r="AC10746" s="0" t="n">
        <v>2010</v>
      </c>
      <c r="AD10746" s="0" t="n">
        <v>56066</v>
      </c>
      <c r="AE10746" s="0" t="n">
        <v>1420</v>
      </c>
      <c r="AF10746" s="0" t="n">
        <v>3020</v>
      </c>
      <c r="AG10746" s="0" t="n">
        <v>59539</v>
      </c>
      <c r="AH10746" s="0" t="n">
        <v>-365495</v>
      </c>
    </row>
    <row r="10747" customFormat="false" ht="13.5" hidden="false" customHeight="false" outlineLevel="0" collapsed="false">
      <c r="S10747" s="0" t="n">
        <v>11392358</v>
      </c>
      <c r="T10747" s="0" t="n">
        <v>2010</v>
      </c>
      <c r="U10747" s="0" t="n">
        <v>47096</v>
      </c>
      <c r="V10747" s="0" t="n">
        <v>499</v>
      </c>
      <c r="W10747" s="0" t="n">
        <v>499</v>
      </c>
      <c r="X10747" s="0" t="n">
        <v>59789</v>
      </c>
      <c r="Y10747" s="0" t="n">
        <v>0</v>
      </c>
      <c r="AB10747" s="0" t="n">
        <v>11408324</v>
      </c>
      <c r="AC10747" s="0" t="n">
        <v>2010</v>
      </c>
      <c r="AD10747" s="0" t="n">
        <v>56066</v>
      </c>
      <c r="AE10747" s="0" t="n">
        <v>2010</v>
      </c>
      <c r="AF10747" s="0" t="n">
        <v>2010</v>
      </c>
      <c r="AG10747" s="0" t="n">
        <v>59519</v>
      </c>
      <c r="AH10747" s="0" t="n">
        <v>7809190</v>
      </c>
    </row>
    <row r="10748" customFormat="false" ht="13.5" hidden="false" customHeight="false" outlineLevel="0" collapsed="false">
      <c r="S10748" s="0" t="n">
        <v>11392360</v>
      </c>
      <c r="T10748" s="0" t="n">
        <v>2010</v>
      </c>
      <c r="U10748" s="0" t="n">
        <v>47096</v>
      </c>
      <c r="V10748" s="0" t="n">
        <v>610</v>
      </c>
      <c r="W10748" s="0" t="n">
        <v>610</v>
      </c>
      <c r="X10748" s="0" t="n">
        <v>59791</v>
      </c>
      <c r="Y10748" s="0" t="n">
        <v>0</v>
      </c>
      <c r="AB10748" s="0" t="n">
        <v>11408325</v>
      </c>
      <c r="AC10748" s="0" t="n">
        <v>2010</v>
      </c>
      <c r="AD10748" s="0" t="n">
        <v>56066</v>
      </c>
      <c r="AE10748" s="0" t="n">
        <v>2020</v>
      </c>
      <c r="AF10748" s="0" t="n">
        <v>2020</v>
      </c>
      <c r="AG10748" s="0" t="n">
        <v>59520</v>
      </c>
      <c r="AH10748" s="0" t="n">
        <v>1871322</v>
      </c>
    </row>
    <row r="10749" customFormat="false" ht="13.5" hidden="false" customHeight="false" outlineLevel="0" collapsed="false">
      <c r="S10749" s="0" t="n">
        <v>11392361</v>
      </c>
      <c r="T10749" s="0" t="n">
        <v>2010</v>
      </c>
      <c r="U10749" s="0" t="n">
        <v>47096</v>
      </c>
      <c r="V10749" s="0" t="n">
        <v>620</v>
      </c>
      <c r="W10749" s="0" t="n">
        <v>620</v>
      </c>
      <c r="X10749" s="0" t="n">
        <v>59792</v>
      </c>
      <c r="Y10749" s="0" t="n">
        <v>0</v>
      </c>
      <c r="AB10749" s="0" t="n">
        <v>11408326</v>
      </c>
      <c r="AC10749" s="0" t="n">
        <v>2010</v>
      </c>
      <c r="AD10749" s="0" t="n">
        <v>56066</v>
      </c>
      <c r="AE10749" s="0" t="n">
        <v>2030</v>
      </c>
      <c r="AF10749" s="0" t="n">
        <v>2030</v>
      </c>
      <c r="AG10749" s="0" t="n">
        <v>59521</v>
      </c>
      <c r="AH10749" s="0" t="n">
        <v>71367</v>
      </c>
    </row>
    <row r="10750" customFormat="false" ht="13.5" hidden="false" customHeight="false" outlineLevel="0" collapsed="false">
      <c r="S10750" s="0" t="n">
        <v>11392362</v>
      </c>
      <c r="T10750" s="0" t="n">
        <v>2010</v>
      </c>
      <c r="U10750" s="0" t="n">
        <v>47096</v>
      </c>
      <c r="V10750" s="0" t="n">
        <v>698</v>
      </c>
      <c r="W10750" s="0" t="n">
        <v>698</v>
      </c>
      <c r="X10750" s="0" t="n">
        <v>60296</v>
      </c>
      <c r="Y10750" s="0" t="n">
        <v>0</v>
      </c>
      <c r="AB10750" s="0" t="n">
        <v>11408327</v>
      </c>
      <c r="AC10750" s="0" t="n">
        <v>2010</v>
      </c>
      <c r="AD10750" s="0" t="n">
        <v>56066</v>
      </c>
      <c r="AE10750" s="0" t="n">
        <v>2040</v>
      </c>
      <c r="AF10750" s="0" t="n">
        <v>2040</v>
      </c>
      <c r="AG10750" s="0" t="n">
        <v>59522</v>
      </c>
      <c r="AH10750" s="0" t="n">
        <v>-989705</v>
      </c>
    </row>
    <row r="10751" customFormat="false" ht="13.5" hidden="false" customHeight="false" outlineLevel="0" collapsed="false">
      <c r="S10751" s="0" t="n">
        <v>11392363</v>
      </c>
      <c r="T10751" s="0" t="n">
        <v>2010</v>
      </c>
      <c r="U10751" s="0" t="n">
        <v>47096</v>
      </c>
      <c r="V10751" s="0" t="n">
        <v>699</v>
      </c>
      <c r="W10751" s="0" t="n">
        <v>699</v>
      </c>
      <c r="X10751" s="0" t="n">
        <v>59793</v>
      </c>
      <c r="Y10751" s="0" t="n">
        <v>0</v>
      </c>
      <c r="AB10751" s="0" t="n">
        <v>11408328</v>
      </c>
      <c r="AC10751" s="0" t="n">
        <v>2010</v>
      </c>
      <c r="AD10751" s="0" t="n">
        <v>56066</v>
      </c>
      <c r="AE10751" s="0" t="n">
        <v>2096</v>
      </c>
      <c r="AF10751" s="0" t="n">
        <v>2096</v>
      </c>
      <c r="AG10751" s="0" t="n">
        <v>831264</v>
      </c>
      <c r="AH10751" s="0" t="n">
        <v>3155940</v>
      </c>
    </row>
    <row r="10752" customFormat="false" ht="13.5" hidden="false" customHeight="false" outlineLevel="0" collapsed="false">
      <c r="S10752" s="0" t="n">
        <v>11392364</v>
      </c>
      <c r="T10752" s="0" t="n">
        <v>2010</v>
      </c>
      <c r="U10752" s="0" t="n">
        <v>47096</v>
      </c>
      <c r="V10752" s="0" t="n">
        <v>810</v>
      </c>
      <c r="W10752" s="0" t="n">
        <v>810</v>
      </c>
      <c r="X10752" s="0" t="n">
        <v>59794</v>
      </c>
      <c r="Y10752" s="0" t="n">
        <v>0</v>
      </c>
      <c r="AB10752" s="0" t="n">
        <v>11408329</v>
      </c>
      <c r="AC10752" s="0" t="n">
        <v>2010</v>
      </c>
      <c r="AD10752" s="0" t="n">
        <v>56066</v>
      </c>
      <c r="AE10752" s="0" t="n">
        <v>2097</v>
      </c>
      <c r="AF10752" s="0" t="n">
        <v>2097</v>
      </c>
      <c r="AG10752" s="0" t="n">
        <v>831266</v>
      </c>
      <c r="AH10752" s="0" t="n">
        <v>-3183158</v>
      </c>
    </row>
    <row r="10753" customFormat="false" ht="13.5" hidden="false" customHeight="false" outlineLevel="0" collapsed="false">
      <c r="S10753" s="0" t="n">
        <v>11392365</v>
      </c>
      <c r="T10753" s="0" t="n">
        <v>2010</v>
      </c>
      <c r="U10753" s="0" t="n">
        <v>47096</v>
      </c>
      <c r="V10753" s="0" t="n">
        <v>820</v>
      </c>
      <c r="W10753" s="0" t="n">
        <v>820</v>
      </c>
      <c r="X10753" s="0" t="n">
        <v>59795</v>
      </c>
      <c r="Y10753" s="0" t="n">
        <v>0</v>
      </c>
      <c r="AB10753" s="0" t="n">
        <v>11408330</v>
      </c>
      <c r="AC10753" s="0" t="n">
        <v>2010</v>
      </c>
      <c r="AD10753" s="0" t="n">
        <v>56066</v>
      </c>
      <c r="AE10753" s="0" t="n">
        <v>2098</v>
      </c>
      <c r="AF10753" s="0" t="n">
        <v>2098</v>
      </c>
      <c r="AG10753" s="0" t="n">
        <v>831268</v>
      </c>
      <c r="AH10753" s="0" t="n">
        <v>-6996</v>
      </c>
    </row>
    <row r="10754" customFormat="false" ht="13.5" hidden="false" customHeight="false" outlineLevel="0" collapsed="false">
      <c r="S10754" s="0" t="n">
        <v>11392366</v>
      </c>
      <c r="T10754" s="0" t="n">
        <v>2010</v>
      </c>
      <c r="U10754" s="0" t="n">
        <v>47096</v>
      </c>
      <c r="V10754" s="0" t="n">
        <v>898</v>
      </c>
      <c r="W10754" s="0" t="n">
        <v>898</v>
      </c>
      <c r="X10754" s="0" t="n">
        <v>59796</v>
      </c>
      <c r="Y10754" s="0" t="n">
        <v>0</v>
      </c>
      <c r="AB10754" s="0" t="n">
        <v>11408331</v>
      </c>
      <c r="AC10754" s="0" t="n">
        <v>2010</v>
      </c>
      <c r="AD10754" s="0" t="n">
        <v>56066</v>
      </c>
      <c r="AE10754" s="0" t="n">
        <v>2099</v>
      </c>
      <c r="AF10754" s="0" t="n">
        <v>2099</v>
      </c>
      <c r="AG10754" s="0" t="n">
        <v>59524</v>
      </c>
      <c r="AH10754" s="0" t="n">
        <v>8727960</v>
      </c>
    </row>
    <row r="10755" customFormat="false" ht="13.5" hidden="false" customHeight="false" outlineLevel="0" collapsed="false">
      <c r="S10755" s="0" t="n">
        <v>11392367</v>
      </c>
      <c r="T10755" s="0" t="n">
        <v>2010</v>
      </c>
      <c r="U10755" s="0" t="n">
        <v>47096</v>
      </c>
      <c r="V10755" s="0" t="n">
        <v>899</v>
      </c>
      <c r="W10755" s="0" t="n">
        <v>899</v>
      </c>
      <c r="X10755" s="0" t="n">
        <v>59797</v>
      </c>
      <c r="Y10755" s="0" t="n">
        <v>0</v>
      </c>
      <c r="AB10755" s="0" t="n">
        <v>11408348</v>
      </c>
      <c r="AC10755" s="0" t="n">
        <v>2010</v>
      </c>
      <c r="AD10755" s="0" t="n">
        <v>56066</v>
      </c>
      <c r="AE10755" s="0" t="n">
        <v>9920</v>
      </c>
      <c r="AF10755" s="0" t="n">
        <v>2901</v>
      </c>
      <c r="AG10755" s="0" t="n">
        <v>59537</v>
      </c>
      <c r="AH10755" s="0" t="n">
        <v>2663078</v>
      </c>
    </row>
    <row r="10756" customFormat="false" ht="13.5" hidden="false" customHeight="false" outlineLevel="0" collapsed="false">
      <c r="S10756" s="0" t="n">
        <v>11392368</v>
      </c>
      <c r="T10756" s="0" t="n">
        <v>2010</v>
      </c>
      <c r="U10756" s="0" t="n">
        <v>47096</v>
      </c>
      <c r="V10756" s="0" t="n">
        <v>1010</v>
      </c>
      <c r="W10756" s="0" t="n">
        <v>1010</v>
      </c>
      <c r="X10756" s="0" t="n">
        <v>59798</v>
      </c>
      <c r="Y10756" s="0" t="n">
        <v>0</v>
      </c>
      <c r="AB10756" s="0" t="n">
        <v>11408351</v>
      </c>
      <c r="AC10756" s="0" t="n">
        <v>2010</v>
      </c>
      <c r="AD10756" s="0" t="n">
        <v>56066</v>
      </c>
      <c r="AE10756" s="0" t="n">
        <v>9930</v>
      </c>
      <c r="AF10756" s="0" t="n">
        <v>3101</v>
      </c>
      <c r="AG10756" s="0" t="n">
        <v>59540</v>
      </c>
      <c r="AH10756" s="0" t="n">
        <v>8362465</v>
      </c>
    </row>
    <row r="10757" customFormat="false" ht="13.5" hidden="false" customHeight="false" outlineLevel="0" collapsed="false">
      <c r="S10757" s="0" t="n">
        <v>11392369</v>
      </c>
      <c r="T10757" s="0" t="n">
        <v>2010</v>
      </c>
      <c r="U10757" s="0" t="n">
        <v>47096</v>
      </c>
      <c r="V10757" s="0" t="n">
        <v>1020</v>
      </c>
      <c r="W10757" s="0" t="n">
        <v>1020</v>
      </c>
      <c r="X10757" s="0" t="n">
        <v>59799</v>
      </c>
      <c r="Y10757" s="0" t="n">
        <v>0</v>
      </c>
      <c r="AB10757" s="0" t="n">
        <v>11408360</v>
      </c>
      <c r="AC10757" s="0" t="n">
        <v>2010</v>
      </c>
      <c r="AD10757" s="0" t="n">
        <v>56070</v>
      </c>
      <c r="AE10757" s="0" t="n">
        <v>610</v>
      </c>
      <c r="AF10757" s="0" t="n">
        <v>2210</v>
      </c>
      <c r="AG10757" s="0" t="n">
        <v>59525</v>
      </c>
      <c r="AH10757" s="0" t="n">
        <v>0</v>
      </c>
    </row>
    <row r="10758" customFormat="false" ht="13.5" hidden="false" customHeight="false" outlineLevel="0" collapsed="false">
      <c r="S10758" s="0" t="n">
        <v>11392370</v>
      </c>
      <c r="T10758" s="0" t="n">
        <v>2010</v>
      </c>
      <c r="U10758" s="0" t="n">
        <v>47096</v>
      </c>
      <c r="V10758" s="0" t="n">
        <v>1096</v>
      </c>
      <c r="W10758" s="0" t="n">
        <v>1096</v>
      </c>
      <c r="X10758" s="0" t="n">
        <v>60297</v>
      </c>
      <c r="Y10758" s="0" t="n">
        <v>0</v>
      </c>
      <c r="AB10758" s="0" t="n">
        <v>11408361</v>
      </c>
      <c r="AC10758" s="0" t="n">
        <v>2010</v>
      </c>
      <c r="AD10758" s="0" t="n">
        <v>56070</v>
      </c>
      <c r="AE10758" s="0" t="n">
        <v>620</v>
      </c>
      <c r="AF10758" s="0" t="n">
        <v>2220</v>
      </c>
      <c r="AG10758" s="0" t="n">
        <v>59526</v>
      </c>
      <c r="AH10758" s="0" t="n">
        <v>-379972</v>
      </c>
    </row>
    <row r="10759" customFormat="false" ht="13.5" hidden="false" customHeight="false" outlineLevel="0" collapsed="false">
      <c r="S10759" s="0" t="n">
        <v>11392371</v>
      </c>
      <c r="T10759" s="0" t="n">
        <v>2010</v>
      </c>
      <c r="U10759" s="0" t="n">
        <v>47096</v>
      </c>
      <c r="V10759" s="0" t="n">
        <v>1097</v>
      </c>
      <c r="W10759" s="0" t="n">
        <v>1097</v>
      </c>
      <c r="X10759" s="0" t="n">
        <v>60298</v>
      </c>
      <c r="Y10759" s="0" t="n">
        <v>0</v>
      </c>
      <c r="AB10759" s="0" t="n">
        <v>11408362</v>
      </c>
      <c r="AC10759" s="0" t="n">
        <v>2010</v>
      </c>
      <c r="AD10759" s="0" t="n">
        <v>56070</v>
      </c>
      <c r="AE10759" s="0" t="n">
        <v>698</v>
      </c>
      <c r="AF10759" s="0" t="n">
        <v>2298</v>
      </c>
      <c r="AG10759" s="0" t="n">
        <v>60302</v>
      </c>
      <c r="AH10759" s="0" t="n">
        <v>0</v>
      </c>
    </row>
    <row r="10760" customFormat="false" ht="13.5" hidden="false" customHeight="false" outlineLevel="0" collapsed="false">
      <c r="S10760" s="0" t="n">
        <v>11392372</v>
      </c>
      <c r="T10760" s="0" t="n">
        <v>2010</v>
      </c>
      <c r="U10760" s="0" t="n">
        <v>47096</v>
      </c>
      <c r="V10760" s="0" t="n">
        <v>1098</v>
      </c>
      <c r="W10760" s="0" t="n">
        <v>1098</v>
      </c>
      <c r="X10760" s="0" t="n">
        <v>60299</v>
      </c>
      <c r="Y10760" s="0" t="n">
        <v>0</v>
      </c>
      <c r="AB10760" s="0" t="n">
        <v>11408363</v>
      </c>
      <c r="AC10760" s="0" t="n">
        <v>2010</v>
      </c>
      <c r="AD10760" s="0" t="n">
        <v>56070</v>
      </c>
      <c r="AE10760" s="0" t="n">
        <v>699</v>
      </c>
      <c r="AF10760" s="0" t="n">
        <v>2299</v>
      </c>
      <c r="AG10760" s="0" t="n">
        <v>59527</v>
      </c>
      <c r="AH10760" s="0" t="n">
        <v>-379972</v>
      </c>
    </row>
    <row r="10761" customFormat="false" ht="13.5" hidden="false" customHeight="false" outlineLevel="0" collapsed="false">
      <c r="S10761" s="0" t="n">
        <v>11392373</v>
      </c>
      <c r="T10761" s="0" t="n">
        <v>2010</v>
      </c>
      <c r="U10761" s="0" t="n">
        <v>47096</v>
      </c>
      <c r="V10761" s="0" t="n">
        <v>1099</v>
      </c>
      <c r="W10761" s="0" t="n">
        <v>1099</v>
      </c>
      <c r="X10761" s="0" t="n">
        <v>59800</v>
      </c>
      <c r="Y10761" s="0" t="n">
        <v>0</v>
      </c>
      <c r="AB10761" s="0" t="n">
        <v>11408364</v>
      </c>
      <c r="AC10761" s="0" t="n">
        <v>2010</v>
      </c>
      <c r="AD10761" s="0" t="n">
        <v>56070</v>
      </c>
      <c r="AE10761" s="0" t="n">
        <v>810</v>
      </c>
      <c r="AF10761" s="0" t="n">
        <v>2410</v>
      </c>
      <c r="AG10761" s="0" t="n">
        <v>59528</v>
      </c>
      <c r="AH10761" s="0" t="n">
        <v>0</v>
      </c>
    </row>
    <row r="10762" customFormat="false" ht="13.5" hidden="false" customHeight="false" outlineLevel="0" collapsed="false">
      <c r="S10762" s="0" t="n">
        <v>11392374</v>
      </c>
      <c r="T10762" s="0" t="n">
        <v>2010</v>
      </c>
      <c r="U10762" s="0" t="n">
        <v>47096</v>
      </c>
      <c r="V10762" s="0" t="n">
        <v>1210</v>
      </c>
      <c r="W10762" s="0" t="n">
        <v>1210</v>
      </c>
      <c r="X10762" s="0" t="n">
        <v>59801</v>
      </c>
      <c r="Y10762" s="0" t="n">
        <v>0</v>
      </c>
      <c r="AB10762" s="0" t="n">
        <v>11408365</v>
      </c>
      <c r="AC10762" s="0" t="n">
        <v>2010</v>
      </c>
      <c r="AD10762" s="0" t="n">
        <v>56070</v>
      </c>
      <c r="AE10762" s="0" t="n">
        <v>820</v>
      </c>
      <c r="AF10762" s="0" t="n">
        <v>2420</v>
      </c>
      <c r="AG10762" s="0" t="n">
        <v>59529</v>
      </c>
      <c r="AH10762" s="0" t="n">
        <v>0</v>
      </c>
    </row>
    <row r="10763" customFormat="false" ht="13.5" hidden="false" customHeight="false" outlineLevel="0" collapsed="false">
      <c r="S10763" s="0" t="n">
        <v>11392375</v>
      </c>
      <c r="T10763" s="0" t="n">
        <v>2010</v>
      </c>
      <c r="U10763" s="0" t="n">
        <v>47096</v>
      </c>
      <c r="V10763" s="0" t="n">
        <v>1220</v>
      </c>
      <c r="W10763" s="0" t="n">
        <v>1220</v>
      </c>
      <c r="X10763" s="0" t="n">
        <v>59802</v>
      </c>
      <c r="Y10763" s="0" t="n">
        <v>0</v>
      </c>
      <c r="AB10763" s="0" t="n">
        <v>11408366</v>
      </c>
      <c r="AC10763" s="0" t="n">
        <v>2010</v>
      </c>
      <c r="AD10763" s="0" t="n">
        <v>56070</v>
      </c>
      <c r="AE10763" s="0" t="n">
        <v>898</v>
      </c>
      <c r="AF10763" s="0" t="n">
        <v>2498</v>
      </c>
      <c r="AG10763" s="0" t="n">
        <v>59530</v>
      </c>
      <c r="AH10763" s="0" t="n">
        <v>0</v>
      </c>
    </row>
    <row r="10764" customFormat="false" ht="13.5" hidden="false" customHeight="false" outlineLevel="0" collapsed="false">
      <c r="S10764" s="0" t="n">
        <v>11392377</v>
      </c>
      <c r="T10764" s="0" t="n">
        <v>2010</v>
      </c>
      <c r="U10764" s="0" t="n">
        <v>47096</v>
      </c>
      <c r="V10764" s="0" t="n">
        <v>1410</v>
      </c>
      <c r="W10764" s="0" t="n">
        <v>1410</v>
      </c>
      <c r="X10764" s="0" t="n">
        <v>59804</v>
      </c>
      <c r="Y10764" s="0" t="n">
        <v>0</v>
      </c>
      <c r="AB10764" s="0" t="n">
        <v>11408367</v>
      </c>
      <c r="AC10764" s="0" t="n">
        <v>2010</v>
      </c>
      <c r="AD10764" s="0" t="n">
        <v>56070</v>
      </c>
      <c r="AE10764" s="0" t="n">
        <v>899</v>
      </c>
      <c r="AF10764" s="0" t="n">
        <v>2499</v>
      </c>
      <c r="AG10764" s="0" t="n">
        <v>59531</v>
      </c>
      <c r="AH10764" s="0" t="n">
        <v>0</v>
      </c>
    </row>
    <row r="10765" customFormat="false" ht="13.5" hidden="false" customHeight="false" outlineLevel="0" collapsed="false">
      <c r="S10765" s="0" t="n">
        <v>11392378</v>
      </c>
      <c r="T10765" s="0" t="n">
        <v>2010</v>
      </c>
      <c r="U10765" s="0" t="n">
        <v>47096</v>
      </c>
      <c r="V10765" s="0" t="n">
        <v>1420</v>
      </c>
      <c r="W10765" s="0" t="n">
        <v>1420</v>
      </c>
      <c r="X10765" s="0" t="n">
        <v>59805</v>
      </c>
      <c r="Y10765" s="0" t="n">
        <v>0</v>
      </c>
      <c r="AB10765" s="0" t="n">
        <v>11408368</v>
      </c>
      <c r="AC10765" s="0" t="n">
        <v>2010</v>
      </c>
      <c r="AD10765" s="0" t="n">
        <v>56070</v>
      </c>
      <c r="AE10765" s="0" t="n">
        <v>1010</v>
      </c>
      <c r="AF10765" s="0" t="n">
        <v>2610</v>
      </c>
      <c r="AG10765" s="0" t="n">
        <v>59532</v>
      </c>
      <c r="AH10765" s="0" t="n">
        <v>244280</v>
      </c>
    </row>
    <row r="10766" customFormat="false" ht="13.5" hidden="false" customHeight="false" outlineLevel="0" collapsed="false">
      <c r="S10766" s="0" t="n">
        <v>11392359</v>
      </c>
      <c r="T10766" s="0" t="n">
        <v>2010</v>
      </c>
      <c r="U10766" s="0" t="n">
        <v>47096</v>
      </c>
      <c r="V10766" s="0" t="n">
        <v>2099</v>
      </c>
      <c r="W10766" s="0" t="n">
        <v>501</v>
      </c>
      <c r="X10766" s="0" t="n">
        <v>59790</v>
      </c>
      <c r="Y10766" s="0" t="n">
        <v>0</v>
      </c>
      <c r="AB10766" s="0" t="n">
        <v>11408369</v>
      </c>
      <c r="AC10766" s="0" t="n">
        <v>2010</v>
      </c>
      <c r="AD10766" s="0" t="n">
        <v>56070</v>
      </c>
      <c r="AE10766" s="0" t="n">
        <v>1020</v>
      </c>
      <c r="AF10766" s="0" t="n">
        <v>2620</v>
      </c>
      <c r="AG10766" s="0" t="n">
        <v>59533</v>
      </c>
      <c r="AH10766" s="0" t="n">
        <v>-78975</v>
      </c>
    </row>
    <row r="10767" customFormat="false" ht="13.5" hidden="false" customHeight="false" outlineLevel="0" collapsed="false">
      <c r="S10767" s="0" t="n">
        <v>11392376</v>
      </c>
      <c r="T10767" s="0" t="n">
        <v>2010</v>
      </c>
      <c r="U10767" s="0" t="n">
        <v>47096</v>
      </c>
      <c r="V10767" s="0" t="n">
        <v>9920</v>
      </c>
      <c r="W10767" s="0" t="n">
        <v>1301</v>
      </c>
      <c r="X10767" s="0" t="n">
        <v>59803</v>
      </c>
      <c r="Y10767" s="0" t="n">
        <v>0</v>
      </c>
      <c r="AB10767" s="0" t="n">
        <v>11408370</v>
      </c>
      <c r="AC10767" s="0" t="n">
        <v>2010</v>
      </c>
      <c r="AD10767" s="0" t="n">
        <v>56070</v>
      </c>
      <c r="AE10767" s="0" t="n">
        <v>1096</v>
      </c>
      <c r="AF10767" s="0" t="n">
        <v>2696</v>
      </c>
      <c r="AG10767" s="0" t="n">
        <v>60303</v>
      </c>
      <c r="AH10767" s="0" t="n">
        <v>0</v>
      </c>
    </row>
    <row r="10768" customFormat="false" ht="13.5" hidden="false" customHeight="false" outlineLevel="0" collapsed="false">
      <c r="S10768" s="0" t="n">
        <v>11392379</v>
      </c>
      <c r="T10768" s="0" t="n">
        <v>2010</v>
      </c>
      <c r="U10768" s="0" t="n">
        <v>47096</v>
      </c>
      <c r="V10768" s="0" t="n">
        <v>9930</v>
      </c>
      <c r="W10768" s="0" t="n">
        <v>1501</v>
      </c>
      <c r="X10768" s="0" t="n">
        <v>59806</v>
      </c>
      <c r="Y10768" s="0" t="n">
        <v>0</v>
      </c>
      <c r="AB10768" s="0" t="n">
        <v>11408371</v>
      </c>
      <c r="AC10768" s="0" t="n">
        <v>2010</v>
      </c>
      <c r="AD10768" s="0" t="n">
        <v>56070</v>
      </c>
      <c r="AE10768" s="0" t="n">
        <v>1097</v>
      </c>
      <c r="AF10768" s="0" t="n">
        <v>2697</v>
      </c>
      <c r="AG10768" s="0" t="n">
        <v>60304</v>
      </c>
      <c r="AH10768" s="0" t="n">
        <v>0</v>
      </c>
    </row>
    <row r="10769" customFormat="false" ht="13.5" hidden="false" customHeight="false" outlineLevel="0" collapsed="false">
      <c r="S10769" s="0" t="n">
        <v>11392380</v>
      </c>
      <c r="T10769" s="0" t="n">
        <v>2010</v>
      </c>
      <c r="U10769" s="0" t="n">
        <v>47098</v>
      </c>
      <c r="V10769" s="0" t="n">
        <v>210</v>
      </c>
      <c r="W10769" s="0" t="n">
        <v>210</v>
      </c>
      <c r="X10769" s="0" t="n">
        <v>59775</v>
      </c>
      <c r="Y10769" s="0" t="n">
        <v>0</v>
      </c>
      <c r="AB10769" s="0" t="n">
        <v>11408372</v>
      </c>
      <c r="AC10769" s="0" t="n">
        <v>2010</v>
      </c>
      <c r="AD10769" s="0" t="n">
        <v>56070</v>
      </c>
      <c r="AE10769" s="0" t="n">
        <v>1098</v>
      </c>
      <c r="AF10769" s="0" t="n">
        <v>2698</v>
      </c>
      <c r="AG10769" s="0" t="n">
        <v>60305</v>
      </c>
      <c r="AH10769" s="0" t="n">
        <v>0</v>
      </c>
    </row>
    <row r="10770" customFormat="false" ht="13.5" hidden="false" customHeight="false" outlineLevel="0" collapsed="false">
      <c r="S10770" s="0" t="n">
        <v>11392381</v>
      </c>
      <c r="T10770" s="0" t="n">
        <v>2010</v>
      </c>
      <c r="U10770" s="0" t="n">
        <v>47098</v>
      </c>
      <c r="V10770" s="0" t="n">
        <v>220</v>
      </c>
      <c r="W10770" s="0" t="n">
        <v>220</v>
      </c>
      <c r="X10770" s="0" t="n">
        <v>59776</v>
      </c>
      <c r="Y10770" s="0" t="n">
        <v>0</v>
      </c>
      <c r="AB10770" s="0" t="n">
        <v>11408373</v>
      </c>
      <c r="AC10770" s="0" t="n">
        <v>2010</v>
      </c>
      <c r="AD10770" s="0" t="n">
        <v>56070</v>
      </c>
      <c r="AE10770" s="0" t="n">
        <v>1099</v>
      </c>
      <c r="AF10770" s="0" t="n">
        <v>2699</v>
      </c>
      <c r="AG10770" s="0" t="n">
        <v>59534</v>
      </c>
      <c r="AH10770" s="0" t="n">
        <v>165305</v>
      </c>
    </row>
    <row r="10771" customFormat="false" ht="13.5" hidden="false" customHeight="false" outlineLevel="0" collapsed="false">
      <c r="S10771" s="0" t="n">
        <v>11392382</v>
      </c>
      <c r="T10771" s="0" t="n">
        <v>2010</v>
      </c>
      <c r="U10771" s="0" t="n">
        <v>47098</v>
      </c>
      <c r="V10771" s="0" t="n">
        <v>230</v>
      </c>
      <c r="W10771" s="0" t="n">
        <v>230</v>
      </c>
      <c r="X10771" s="0" t="n">
        <v>59777</v>
      </c>
      <c r="Y10771" s="0" t="n">
        <v>0</v>
      </c>
      <c r="AB10771" s="0" t="n">
        <v>11408374</v>
      </c>
      <c r="AC10771" s="0" t="n">
        <v>2010</v>
      </c>
      <c r="AD10771" s="0" t="n">
        <v>56070</v>
      </c>
      <c r="AE10771" s="0" t="n">
        <v>1210</v>
      </c>
      <c r="AF10771" s="0" t="n">
        <v>2810</v>
      </c>
      <c r="AG10771" s="0" t="n">
        <v>59535</v>
      </c>
      <c r="AH10771" s="0" t="n">
        <v>10327</v>
      </c>
    </row>
    <row r="10772" customFormat="false" ht="13.5" hidden="false" customHeight="false" outlineLevel="0" collapsed="false">
      <c r="S10772" s="0" t="n">
        <v>11392383</v>
      </c>
      <c r="T10772" s="0" t="n">
        <v>2010</v>
      </c>
      <c r="U10772" s="0" t="n">
        <v>47098</v>
      </c>
      <c r="V10772" s="0" t="n">
        <v>240</v>
      </c>
      <c r="W10772" s="0" t="n">
        <v>240</v>
      </c>
      <c r="X10772" s="0" t="n">
        <v>59778</v>
      </c>
      <c r="Y10772" s="0" t="n">
        <v>0</v>
      </c>
      <c r="AB10772" s="0" t="n">
        <v>11408375</v>
      </c>
      <c r="AC10772" s="0" t="n">
        <v>2010</v>
      </c>
      <c r="AD10772" s="0" t="n">
        <v>56070</v>
      </c>
      <c r="AE10772" s="0" t="n">
        <v>1220</v>
      </c>
      <c r="AF10772" s="0" t="n">
        <v>2820</v>
      </c>
      <c r="AG10772" s="0" t="n">
        <v>59536</v>
      </c>
      <c r="AH10772" s="0" t="n">
        <v>-96789</v>
      </c>
    </row>
    <row r="10773" customFormat="false" ht="13.5" hidden="false" customHeight="false" outlineLevel="0" collapsed="false">
      <c r="S10773" s="0" t="n">
        <v>11392384</v>
      </c>
      <c r="T10773" s="0" t="n">
        <v>2010</v>
      </c>
      <c r="U10773" s="0" t="n">
        <v>47098</v>
      </c>
      <c r="V10773" s="0" t="n">
        <v>250</v>
      </c>
      <c r="W10773" s="0" t="n">
        <v>250</v>
      </c>
      <c r="X10773" s="0" t="n">
        <v>59779</v>
      </c>
      <c r="Y10773" s="0" t="n">
        <v>0</v>
      </c>
      <c r="AB10773" s="0" t="n">
        <v>11408377</v>
      </c>
      <c r="AC10773" s="0" t="n">
        <v>2010</v>
      </c>
      <c r="AD10773" s="0" t="n">
        <v>56070</v>
      </c>
      <c r="AE10773" s="0" t="n">
        <v>1410</v>
      </c>
      <c r="AF10773" s="0" t="n">
        <v>3010</v>
      </c>
      <c r="AG10773" s="0" t="n">
        <v>59538</v>
      </c>
      <c r="AH10773" s="0" t="n">
        <v>224994</v>
      </c>
    </row>
    <row r="10774" customFormat="false" ht="13.5" hidden="false" customHeight="false" outlineLevel="0" collapsed="false">
      <c r="S10774" s="0" t="n">
        <v>11392385</v>
      </c>
      <c r="T10774" s="0" t="n">
        <v>2010</v>
      </c>
      <c r="U10774" s="0" t="n">
        <v>47098</v>
      </c>
      <c r="V10774" s="0" t="n">
        <v>260</v>
      </c>
      <c r="W10774" s="0" t="n">
        <v>260</v>
      </c>
      <c r="X10774" s="0" t="n">
        <v>59780</v>
      </c>
      <c r="Y10774" s="0" t="n">
        <v>0</v>
      </c>
      <c r="AB10774" s="0" t="n">
        <v>11408378</v>
      </c>
      <c r="AC10774" s="0" t="n">
        <v>2010</v>
      </c>
      <c r="AD10774" s="0" t="n">
        <v>56070</v>
      </c>
      <c r="AE10774" s="0" t="n">
        <v>1420</v>
      </c>
      <c r="AF10774" s="0" t="n">
        <v>3020</v>
      </c>
      <c r="AG10774" s="0" t="n">
        <v>59539</v>
      </c>
      <c r="AH10774" s="0" t="n">
        <v>-78975</v>
      </c>
    </row>
    <row r="10775" customFormat="false" ht="13.5" hidden="false" customHeight="false" outlineLevel="0" collapsed="false">
      <c r="S10775" s="0" t="n">
        <v>11392386</v>
      </c>
      <c r="T10775" s="0" t="n">
        <v>2010</v>
      </c>
      <c r="U10775" s="0" t="n">
        <v>47098</v>
      </c>
      <c r="V10775" s="0" t="n">
        <v>298</v>
      </c>
      <c r="W10775" s="0" t="n">
        <v>298</v>
      </c>
      <c r="X10775" s="0" t="n">
        <v>59781</v>
      </c>
      <c r="Y10775" s="0" t="n">
        <v>0</v>
      </c>
      <c r="AB10775" s="0" t="n">
        <v>11408352</v>
      </c>
      <c r="AC10775" s="0" t="n">
        <v>2010</v>
      </c>
      <c r="AD10775" s="0" t="n">
        <v>56070</v>
      </c>
      <c r="AE10775" s="0" t="n">
        <v>2010</v>
      </c>
      <c r="AF10775" s="0" t="n">
        <v>2010</v>
      </c>
      <c r="AG10775" s="0" t="n">
        <v>59519</v>
      </c>
      <c r="AH10775" s="0" t="n">
        <v>-34162</v>
      </c>
    </row>
    <row r="10776" customFormat="false" ht="13.5" hidden="false" customHeight="false" outlineLevel="0" collapsed="false">
      <c r="S10776" s="0" t="n">
        <v>11392387</v>
      </c>
      <c r="T10776" s="0" t="n">
        <v>2010</v>
      </c>
      <c r="U10776" s="0" t="n">
        <v>47098</v>
      </c>
      <c r="V10776" s="0" t="n">
        <v>299</v>
      </c>
      <c r="W10776" s="0" t="n">
        <v>299</v>
      </c>
      <c r="X10776" s="0" t="n">
        <v>59782</v>
      </c>
      <c r="Y10776" s="0" t="n">
        <v>0</v>
      </c>
      <c r="AB10776" s="0" t="n">
        <v>11408353</v>
      </c>
      <c r="AC10776" s="0" t="n">
        <v>2010</v>
      </c>
      <c r="AD10776" s="0" t="n">
        <v>56070</v>
      </c>
      <c r="AE10776" s="0" t="n">
        <v>2020</v>
      </c>
      <c r="AF10776" s="0" t="n">
        <v>2020</v>
      </c>
      <c r="AG10776" s="0" t="n">
        <v>59520</v>
      </c>
      <c r="AH10776" s="0" t="n">
        <v>242103</v>
      </c>
    </row>
    <row r="10777" customFormat="false" ht="13.5" hidden="false" customHeight="false" outlineLevel="0" collapsed="false">
      <c r="S10777" s="0" t="n">
        <v>11392388</v>
      </c>
      <c r="T10777" s="0" t="n">
        <v>2010</v>
      </c>
      <c r="U10777" s="0" t="n">
        <v>47098</v>
      </c>
      <c r="V10777" s="0" t="n">
        <v>410</v>
      </c>
      <c r="W10777" s="0" t="n">
        <v>410</v>
      </c>
      <c r="X10777" s="0" t="n">
        <v>59783</v>
      </c>
      <c r="Y10777" s="0" t="n">
        <v>0</v>
      </c>
      <c r="AB10777" s="0" t="n">
        <v>11408354</v>
      </c>
      <c r="AC10777" s="0" t="n">
        <v>2010</v>
      </c>
      <c r="AD10777" s="0" t="n">
        <v>56070</v>
      </c>
      <c r="AE10777" s="0" t="n">
        <v>2030</v>
      </c>
      <c r="AF10777" s="0" t="n">
        <v>2030</v>
      </c>
      <c r="AG10777" s="0" t="n">
        <v>59521</v>
      </c>
      <c r="AH10777" s="0" t="n">
        <v>900</v>
      </c>
    </row>
    <row r="10778" customFormat="false" ht="13.5" hidden="false" customHeight="false" outlineLevel="0" collapsed="false">
      <c r="S10778" s="0" t="n">
        <v>11392389</v>
      </c>
      <c r="T10778" s="0" t="n">
        <v>2010</v>
      </c>
      <c r="U10778" s="0" t="n">
        <v>47098</v>
      </c>
      <c r="V10778" s="0" t="n">
        <v>420</v>
      </c>
      <c r="W10778" s="0" t="n">
        <v>420</v>
      </c>
      <c r="X10778" s="0" t="n">
        <v>59784</v>
      </c>
      <c r="Y10778" s="0" t="n">
        <v>0</v>
      </c>
      <c r="AB10778" s="0" t="n">
        <v>11408355</v>
      </c>
      <c r="AC10778" s="0" t="n">
        <v>2010</v>
      </c>
      <c r="AD10778" s="0" t="n">
        <v>56070</v>
      </c>
      <c r="AE10778" s="0" t="n">
        <v>2040</v>
      </c>
      <c r="AF10778" s="0" t="n">
        <v>2040</v>
      </c>
      <c r="AG10778" s="0" t="n">
        <v>59522</v>
      </c>
      <c r="AH10778" s="0" t="n">
        <v>-41260</v>
      </c>
    </row>
    <row r="10779" customFormat="false" ht="13.5" hidden="false" customHeight="false" outlineLevel="0" collapsed="false">
      <c r="S10779" s="0" t="n">
        <v>11392390</v>
      </c>
      <c r="T10779" s="0" t="n">
        <v>2010</v>
      </c>
      <c r="U10779" s="0" t="n">
        <v>47098</v>
      </c>
      <c r="V10779" s="0" t="n">
        <v>430</v>
      </c>
      <c r="W10779" s="0" t="n">
        <v>430</v>
      </c>
      <c r="X10779" s="0" t="n">
        <v>59785</v>
      </c>
      <c r="Y10779" s="0" t="n">
        <v>0</v>
      </c>
      <c r="AB10779" s="0" t="n">
        <v>11408356</v>
      </c>
      <c r="AC10779" s="0" t="n">
        <v>2010</v>
      </c>
      <c r="AD10779" s="0" t="n">
        <v>56070</v>
      </c>
      <c r="AE10779" s="0" t="n">
        <v>2096</v>
      </c>
      <c r="AF10779" s="0" t="n">
        <v>2096</v>
      </c>
      <c r="AG10779" s="0" t="n">
        <v>795772</v>
      </c>
      <c r="AH10779" s="0" t="n">
        <v>92051</v>
      </c>
    </row>
    <row r="10780" customFormat="false" ht="13.5" hidden="false" customHeight="false" outlineLevel="0" collapsed="false">
      <c r="S10780" s="0" t="n">
        <v>11392391</v>
      </c>
      <c r="T10780" s="0" t="n">
        <v>2010</v>
      </c>
      <c r="U10780" s="0" t="n">
        <v>47098</v>
      </c>
      <c r="V10780" s="0" t="n">
        <v>440</v>
      </c>
      <c r="W10780" s="0" t="n">
        <v>440</v>
      </c>
      <c r="X10780" s="0" t="n">
        <v>59786</v>
      </c>
      <c r="Y10780" s="0" t="n">
        <v>0</v>
      </c>
      <c r="AB10780" s="0" t="n">
        <v>11408357</v>
      </c>
      <c r="AC10780" s="0" t="n">
        <v>2010</v>
      </c>
      <c r="AD10780" s="0" t="n">
        <v>56070</v>
      </c>
      <c r="AE10780" s="0" t="n">
        <v>2097</v>
      </c>
      <c r="AF10780" s="0" t="n">
        <v>2097</v>
      </c>
      <c r="AG10780" s="0" t="n">
        <v>795774</v>
      </c>
      <c r="AH10780" s="0" t="n">
        <v>-32045</v>
      </c>
    </row>
    <row r="10781" customFormat="false" ht="13.5" hidden="false" customHeight="false" outlineLevel="0" collapsed="false">
      <c r="S10781" s="0" t="n">
        <v>11392392</v>
      </c>
      <c r="T10781" s="0" t="n">
        <v>2010</v>
      </c>
      <c r="U10781" s="0" t="n">
        <v>47098</v>
      </c>
      <c r="V10781" s="0" t="n">
        <v>450</v>
      </c>
      <c r="W10781" s="0" t="n">
        <v>450</v>
      </c>
      <c r="X10781" s="0" t="n">
        <v>59787</v>
      </c>
      <c r="Y10781" s="0" t="n">
        <v>0</v>
      </c>
      <c r="AB10781" s="0" t="n">
        <v>11408358</v>
      </c>
      <c r="AC10781" s="0" t="n">
        <v>2010</v>
      </c>
      <c r="AD10781" s="0" t="n">
        <v>56070</v>
      </c>
      <c r="AE10781" s="0" t="n">
        <v>2098</v>
      </c>
      <c r="AF10781" s="0" t="n">
        <v>2098</v>
      </c>
      <c r="AG10781" s="0" t="n">
        <v>795776</v>
      </c>
      <c r="AH10781" s="0" t="n">
        <v>-2593</v>
      </c>
    </row>
    <row r="10782" customFormat="false" ht="13.5" hidden="false" customHeight="false" outlineLevel="0" collapsed="false">
      <c r="S10782" s="0" t="n">
        <v>11392393</v>
      </c>
      <c r="T10782" s="0" t="n">
        <v>2010</v>
      </c>
      <c r="U10782" s="0" t="n">
        <v>47098</v>
      </c>
      <c r="V10782" s="0" t="n">
        <v>498</v>
      </c>
      <c r="W10782" s="0" t="n">
        <v>498</v>
      </c>
      <c r="X10782" s="0" t="n">
        <v>59788</v>
      </c>
      <c r="Y10782" s="0" t="n">
        <v>0</v>
      </c>
      <c r="AB10782" s="0" t="n">
        <v>11408359</v>
      </c>
      <c r="AC10782" s="0" t="n">
        <v>2010</v>
      </c>
      <c r="AD10782" s="0" t="n">
        <v>56070</v>
      </c>
      <c r="AE10782" s="0" t="n">
        <v>2099</v>
      </c>
      <c r="AF10782" s="0" t="n">
        <v>2099</v>
      </c>
      <c r="AG10782" s="0" t="n">
        <v>59524</v>
      </c>
      <c r="AH10782" s="0" t="n">
        <v>224994</v>
      </c>
    </row>
    <row r="10783" customFormat="false" ht="13.5" hidden="false" customHeight="false" outlineLevel="0" collapsed="false">
      <c r="S10783" s="0" t="n">
        <v>11392394</v>
      </c>
      <c r="T10783" s="0" t="n">
        <v>2010</v>
      </c>
      <c r="U10783" s="0" t="n">
        <v>47098</v>
      </c>
      <c r="V10783" s="0" t="n">
        <v>499</v>
      </c>
      <c r="W10783" s="0" t="n">
        <v>499</v>
      </c>
      <c r="X10783" s="0" t="n">
        <v>59789</v>
      </c>
      <c r="Y10783" s="0" t="n">
        <v>0</v>
      </c>
      <c r="AB10783" s="0" t="n">
        <v>11408376</v>
      </c>
      <c r="AC10783" s="0" t="n">
        <v>2010</v>
      </c>
      <c r="AD10783" s="0" t="n">
        <v>56070</v>
      </c>
      <c r="AE10783" s="0" t="n">
        <v>9920</v>
      </c>
      <c r="AF10783" s="0" t="n">
        <v>2901</v>
      </c>
      <c r="AG10783" s="0" t="n">
        <v>59537</v>
      </c>
      <c r="AH10783" s="0" t="n">
        <v>-86462</v>
      </c>
    </row>
    <row r="10784" customFormat="false" ht="13.5" hidden="false" customHeight="false" outlineLevel="0" collapsed="false">
      <c r="S10784" s="0" t="n">
        <v>11392396</v>
      </c>
      <c r="T10784" s="0" t="n">
        <v>2010</v>
      </c>
      <c r="U10784" s="0" t="n">
        <v>47098</v>
      </c>
      <c r="V10784" s="0" t="n">
        <v>610</v>
      </c>
      <c r="W10784" s="0" t="n">
        <v>610</v>
      </c>
      <c r="X10784" s="0" t="n">
        <v>59791</v>
      </c>
      <c r="Y10784" s="0" t="n">
        <v>0</v>
      </c>
      <c r="AB10784" s="0" t="n">
        <v>11408379</v>
      </c>
      <c r="AC10784" s="0" t="n">
        <v>2010</v>
      </c>
      <c r="AD10784" s="0" t="n">
        <v>56070</v>
      </c>
      <c r="AE10784" s="0" t="n">
        <v>9930</v>
      </c>
      <c r="AF10784" s="0" t="n">
        <v>3101</v>
      </c>
      <c r="AG10784" s="0" t="n">
        <v>59540</v>
      </c>
      <c r="AH10784" s="0" t="n">
        <v>146019</v>
      </c>
    </row>
    <row r="10785" customFormat="false" ht="13.5" hidden="false" customHeight="false" outlineLevel="0" collapsed="false">
      <c r="S10785" s="0" t="n">
        <v>11392397</v>
      </c>
      <c r="T10785" s="0" t="n">
        <v>2010</v>
      </c>
      <c r="U10785" s="0" t="n">
        <v>47098</v>
      </c>
      <c r="V10785" s="0" t="n">
        <v>620</v>
      </c>
      <c r="W10785" s="0" t="n">
        <v>620</v>
      </c>
      <c r="X10785" s="0" t="n">
        <v>59792</v>
      </c>
      <c r="Y10785" s="0" t="n">
        <v>0</v>
      </c>
      <c r="AB10785" s="0" t="n">
        <v>11408388</v>
      </c>
      <c r="AC10785" s="0" t="n">
        <v>2010</v>
      </c>
      <c r="AD10785" s="0" t="n">
        <v>56073</v>
      </c>
      <c r="AE10785" s="0" t="n">
        <v>610</v>
      </c>
      <c r="AF10785" s="0" t="n">
        <v>2210</v>
      </c>
      <c r="AG10785" s="0" t="n">
        <v>59525</v>
      </c>
      <c r="AH10785" s="0" t="n">
        <v>0</v>
      </c>
    </row>
    <row r="10786" customFormat="false" ht="13.5" hidden="false" customHeight="false" outlineLevel="0" collapsed="false">
      <c r="S10786" s="0" t="n">
        <v>11392398</v>
      </c>
      <c r="T10786" s="0" t="n">
        <v>2010</v>
      </c>
      <c r="U10786" s="0" t="n">
        <v>47098</v>
      </c>
      <c r="V10786" s="0" t="n">
        <v>698</v>
      </c>
      <c r="W10786" s="0" t="n">
        <v>698</v>
      </c>
      <c r="X10786" s="0" t="n">
        <v>60296</v>
      </c>
      <c r="Y10786" s="0" t="n">
        <v>0</v>
      </c>
      <c r="AB10786" s="0" t="n">
        <v>11408389</v>
      </c>
      <c r="AC10786" s="0" t="n">
        <v>2010</v>
      </c>
      <c r="AD10786" s="0" t="n">
        <v>56073</v>
      </c>
      <c r="AE10786" s="0" t="n">
        <v>620</v>
      </c>
      <c r="AF10786" s="0" t="n">
        <v>2220</v>
      </c>
      <c r="AG10786" s="0" t="n">
        <v>59526</v>
      </c>
      <c r="AH10786" s="0" t="n">
        <v>-54720</v>
      </c>
    </row>
    <row r="10787" customFormat="false" ht="13.5" hidden="false" customHeight="false" outlineLevel="0" collapsed="false">
      <c r="S10787" s="0" t="n">
        <v>11392399</v>
      </c>
      <c r="T10787" s="0" t="n">
        <v>2010</v>
      </c>
      <c r="U10787" s="0" t="n">
        <v>47098</v>
      </c>
      <c r="V10787" s="0" t="n">
        <v>699</v>
      </c>
      <c r="W10787" s="0" t="n">
        <v>699</v>
      </c>
      <c r="X10787" s="0" t="n">
        <v>59793</v>
      </c>
      <c r="Y10787" s="0" t="n">
        <v>0</v>
      </c>
      <c r="AB10787" s="0" t="n">
        <v>11408390</v>
      </c>
      <c r="AC10787" s="0" t="n">
        <v>2010</v>
      </c>
      <c r="AD10787" s="0" t="n">
        <v>56073</v>
      </c>
      <c r="AE10787" s="0" t="n">
        <v>698</v>
      </c>
      <c r="AF10787" s="0" t="n">
        <v>2298</v>
      </c>
      <c r="AG10787" s="0" t="n">
        <v>60302</v>
      </c>
      <c r="AH10787" s="0" t="n">
        <v>0</v>
      </c>
    </row>
    <row r="10788" customFormat="false" ht="13.5" hidden="false" customHeight="false" outlineLevel="0" collapsed="false">
      <c r="S10788" s="0" t="n">
        <v>11392400</v>
      </c>
      <c r="T10788" s="0" t="n">
        <v>2010</v>
      </c>
      <c r="U10788" s="0" t="n">
        <v>47098</v>
      </c>
      <c r="V10788" s="0" t="n">
        <v>810</v>
      </c>
      <c r="W10788" s="0" t="n">
        <v>810</v>
      </c>
      <c r="X10788" s="0" t="n">
        <v>59794</v>
      </c>
      <c r="Y10788" s="0" t="n">
        <v>0</v>
      </c>
      <c r="AB10788" s="0" t="n">
        <v>11408391</v>
      </c>
      <c r="AC10788" s="0" t="n">
        <v>2010</v>
      </c>
      <c r="AD10788" s="0" t="n">
        <v>56073</v>
      </c>
      <c r="AE10788" s="0" t="n">
        <v>699</v>
      </c>
      <c r="AF10788" s="0" t="n">
        <v>2299</v>
      </c>
      <c r="AG10788" s="0" t="n">
        <v>59527</v>
      </c>
      <c r="AH10788" s="0" t="n">
        <v>-54720</v>
      </c>
    </row>
    <row r="10789" customFormat="false" ht="13.5" hidden="false" customHeight="false" outlineLevel="0" collapsed="false">
      <c r="S10789" s="0" t="n">
        <v>11392401</v>
      </c>
      <c r="T10789" s="0" t="n">
        <v>2010</v>
      </c>
      <c r="U10789" s="0" t="n">
        <v>47098</v>
      </c>
      <c r="V10789" s="0" t="n">
        <v>820</v>
      </c>
      <c r="W10789" s="0" t="n">
        <v>820</v>
      </c>
      <c r="X10789" s="0" t="n">
        <v>59795</v>
      </c>
      <c r="Y10789" s="0" t="n">
        <v>0</v>
      </c>
      <c r="AB10789" s="0" t="n">
        <v>11408392</v>
      </c>
      <c r="AC10789" s="0" t="n">
        <v>2010</v>
      </c>
      <c r="AD10789" s="0" t="n">
        <v>56073</v>
      </c>
      <c r="AE10789" s="0" t="n">
        <v>810</v>
      </c>
      <c r="AF10789" s="0" t="n">
        <v>2410</v>
      </c>
      <c r="AG10789" s="0" t="n">
        <v>59528</v>
      </c>
      <c r="AH10789" s="0" t="n">
        <v>0</v>
      </c>
    </row>
    <row r="10790" customFormat="false" ht="13.5" hidden="false" customHeight="false" outlineLevel="0" collapsed="false">
      <c r="S10790" s="0" t="n">
        <v>11392402</v>
      </c>
      <c r="T10790" s="0" t="n">
        <v>2010</v>
      </c>
      <c r="U10790" s="0" t="n">
        <v>47098</v>
      </c>
      <c r="V10790" s="0" t="n">
        <v>898</v>
      </c>
      <c r="W10790" s="0" t="n">
        <v>898</v>
      </c>
      <c r="X10790" s="0" t="n">
        <v>59796</v>
      </c>
      <c r="Y10790" s="0" t="n">
        <v>0</v>
      </c>
      <c r="AB10790" s="0" t="n">
        <v>11408393</v>
      </c>
      <c r="AC10790" s="0" t="n">
        <v>2010</v>
      </c>
      <c r="AD10790" s="0" t="n">
        <v>56073</v>
      </c>
      <c r="AE10790" s="0" t="n">
        <v>820</v>
      </c>
      <c r="AF10790" s="0" t="n">
        <v>2420</v>
      </c>
      <c r="AG10790" s="0" t="n">
        <v>59529</v>
      </c>
      <c r="AH10790" s="0" t="n">
        <v>0</v>
      </c>
    </row>
    <row r="10791" customFormat="false" ht="13.5" hidden="false" customHeight="false" outlineLevel="0" collapsed="false">
      <c r="S10791" s="0" t="n">
        <v>11392403</v>
      </c>
      <c r="T10791" s="0" t="n">
        <v>2010</v>
      </c>
      <c r="U10791" s="0" t="n">
        <v>47098</v>
      </c>
      <c r="V10791" s="0" t="n">
        <v>899</v>
      </c>
      <c r="W10791" s="0" t="n">
        <v>899</v>
      </c>
      <c r="X10791" s="0" t="n">
        <v>59797</v>
      </c>
      <c r="Y10791" s="0" t="n">
        <v>0</v>
      </c>
      <c r="AB10791" s="0" t="n">
        <v>11408394</v>
      </c>
      <c r="AC10791" s="0" t="n">
        <v>2010</v>
      </c>
      <c r="AD10791" s="0" t="n">
        <v>56073</v>
      </c>
      <c r="AE10791" s="0" t="n">
        <v>898</v>
      </c>
      <c r="AF10791" s="0" t="n">
        <v>2498</v>
      </c>
      <c r="AG10791" s="0" t="n">
        <v>59530</v>
      </c>
      <c r="AH10791" s="0" t="n">
        <v>0</v>
      </c>
    </row>
    <row r="10792" customFormat="false" ht="13.5" hidden="false" customHeight="false" outlineLevel="0" collapsed="false">
      <c r="S10792" s="0" t="n">
        <v>11392404</v>
      </c>
      <c r="T10792" s="0" t="n">
        <v>2010</v>
      </c>
      <c r="U10792" s="0" t="n">
        <v>47098</v>
      </c>
      <c r="V10792" s="0" t="n">
        <v>1010</v>
      </c>
      <c r="W10792" s="0" t="n">
        <v>1010</v>
      </c>
      <c r="X10792" s="0" t="n">
        <v>59798</v>
      </c>
      <c r="Y10792" s="0" t="n">
        <v>0</v>
      </c>
      <c r="AB10792" s="0" t="n">
        <v>11408395</v>
      </c>
      <c r="AC10792" s="0" t="n">
        <v>2010</v>
      </c>
      <c r="AD10792" s="0" t="n">
        <v>56073</v>
      </c>
      <c r="AE10792" s="0" t="n">
        <v>899</v>
      </c>
      <c r="AF10792" s="0" t="n">
        <v>2499</v>
      </c>
      <c r="AG10792" s="0" t="n">
        <v>59531</v>
      </c>
      <c r="AH10792" s="0" t="n">
        <v>0</v>
      </c>
    </row>
    <row r="10793" customFormat="false" ht="13.5" hidden="false" customHeight="false" outlineLevel="0" collapsed="false">
      <c r="S10793" s="0" t="n">
        <v>11392405</v>
      </c>
      <c r="T10793" s="0" t="n">
        <v>2010</v>
      </c>
      <c r="U10793" s="0" t="n">
        <v>47098</v>
      </c>
      <c r="V10793" s="0" t="n">
        <v>1020</v>
      </c>
      <c r="W10793" s="0" t="n">
        <v>1020</v>
      </c>
      <c r="X10793" s="0" t="n">
        <v>59799</v>
      </c>
      <c r="Y10793" s="0" t="n">
        <v>0</v>
      </c>
      <c r="AB10793" s="0" t="n">
        <v>11408396</v>
      </c>
      <c r="AC10793" s="0" t="n">
        <v>2010</v>
      </c>
      <c r="AD10793" s="0" t="n">
        <v>56073</v>
      </c>
      <c r="AE10793" s="0" t="n">
        <v>1010</v>
      </c>
      <c r="AF10793" s="0" t="n">
        <v>2610</v>
      </c>
      <c r="AG10793" s="0" t="n">
        <v>59532</v>
      </c>
      <c r="AH10793" s="0" t="n">
        <v>0</v>
      </c>
    </row>
    <row r="10794" customFormat="false" ht="13.5" hidden="false" customHeight="false" outlineLevel="0" collapsed="false">
      <c r="S10794" s="0" t="n">
        <v>11392406</v>
      </c>
      <c r="T10794" s="0" t="n">
        <v>2010</v>
      </c>
      <c r="U10794" s="0" t="n">
        <v>47098</v>
      </c>
      <c r="V10794" s="0" t="n">
        <v>1096</v>
      </c>
      <c r="W10794" s="0" t="n">
        <v>1096</v>
      </c>
      <c r="X10794" s="0" t="n">
        <v>60297</v>
      </c>
      <c r="Y10794" s="0" t="n">
        <v>0</v>
      </c>
      <c r="AB10794" s="0" t="n">
        <v>11408397</v>
      </c>
      <c r="AC10794" s="0" t="n">
        <v>2010</v>
      </c>
      <c r="AD10794" s="0" t="n">
        <v>56073</v>
      </c>
      <c r="AE10794" s="0" t="n">
        <v>1020</v>
      </c>
      <c r="AF10794" s="0" t="n">
        <v>2620</v>
      </c>
      <c r="AG10794" s="0" t="n">
        <v>59533</v>
      </c>
      <c r="AH10794" s="0" t="n">
        <v>0</v>
      </c>
    </row>
    <row r="10795" customFormat="false" ht="13.5" hidden="false" customHeight="false" outlineLevel="0" collapsed="false">
      <c r="S10795" s="0" t="n">
        <v>11392407</v>
      </c>
      <c r="T10795" s="0" t="n">
        <v>2010</v>
      </c>
      <c r="U10795" s="0" t="n">
        <v>47098</v>
      </c>
      <c r="V10795" s="0" t="n">
        <v>1097</v>
      </c>
      <c r="W10795" s="0" t="n">
        <v>1097</v>
      </c>
      <c r="X10795" s="0" t="n">
        <v>60298</v>
      </c>
      <c r="Y10795" s="0" t="n">
        <v>0</v>
      </c>
      <c r="AB10795" s="0" t="n">
        <v>11408398</v>
      </c>
      <c r="AC10795" s="0" t="n">
        <v>2010</v>
      </c>
      <c r="AD10795" s="0" t="n">
        <v>56073</v>
      </c>
      <c r="AE10795" s="0" t="n">
        <v>1096</v>
      </c>
      <c r="AF10795" s="0" t="n">
        <v>2696</v>
      </c>
      <c r="AG10795" s="0" t="n">
        <v>60303</v>
      </c>
      <c r="AH10795" s="0" t="n">
        <v>0</v>
      </c>
    </row>
    <row r="10796" customFormat="false" ht="13.5" hidden="false" customHeight="false" outlineLevel="0" collapsed="false">
      <c r="S10796" s="0" t="n">
        <v>11392408</v>
      </c>
      <c r="T10796" s="0" t="n">
        <v>2010</v>
      </c>
      <c r="U10796" s="0" t="n">
        <v>47098</v>
      </c>
      <c r="V10796" s="0" t="n">
        <v>1098</v>
      </c>
      <c r="W10796" s="0" t="n">
        <v>1098</v>
      </c>
      <c r="X10796" s="0" t="n">
        <v>60299</v>
      </c>
      <c r="Y10796" s="0" t="n">
        <v>0</v>
      </c>
      <c r="AB10796" s="0" t="n">
        <v>11408399</v>
      </c>
      <c r="AC10796" s="0" t="n">
        <v>2010</v>
      </c>
      <c r="AD10796" s="0" t="n">
        <v>56073</v>
      </c>
      <c r="AE10796" s="0" t="n">
        <v>1097</v>
      </c>
      <c r="AF10796" s="0" t="n">
        <v>2697</v>
      </c>
      <c r="AG10796" s="0" t="n">
        <v>60304</v>
      </c>
      <c r="AH10796" s="0" t="n">
        <v>0</v>
      </c>
    </row>
    <row r="10797" customFormat="false" ht="13.5" hidden="false" customHeight="false" outlineLevel="0" collapsed="false">
      <c r="S10797" s="0" t="n">
        <v>11392409</v>
      </c>
      <c r="T10797" s="0" t="n">
        <v>2010</v>
      </c>
      <c r="U10797" s="0" t="n">
        <v>47098</v>
      </c>
      <c r="V10797" s="0" t="n">
        <v>1099</v>
      </c>
      <c r="W10797" s="0" t="n">
        <v>1099</v>
      </c>
      <c r="X10797" s="0" t="n">
        <v>59800</v>
      </c>
      <c r="Y10797" s="0" t="n">
        <v>0</v>
      </c>
      <c r="AB10797" s="0" t="n">
        <v>11408400</v>
      </c>
      <c r="AC10797" s="0" t="n">
        <v>2010</v>
      </c>
      <c r="AD10797" s="0" t="n">
        <v>56073</v>
      </c>
      <c r="AE10797" s="0" t="n">
        <v>1098</v>
      </c>
      <c r="AF10797" s="0" t="n">
        <v>2698</v>
      </c>
      <c r="AG10797" s="0" t="n">
        <v>60305</v>
      </c>
      <c r="AH10797" s="0" t="n">
        <v>0</v>
      </c>
    </row>
    <row r="10798" customFormat="false" ht="13.5" hidden="false" customHeight="false" outlineLevel="0" collapsed="false">
      <c r="S10798" s="0" t="n">
        <v>11392410</v>
      </c>
      <c r="T10798" s="0" t="n">
        <v>2010</v>
      </c>
      <c r="U10798" s="0" t="n">
        <v>47098</v>
      </c>
      <c r="V10798" s="0" t="n">
        <v>1210</v>
      </c>
      <c r="W10798" s="0" t="n">
        <v>1210</v>
      </c>
      <c r="X10798" s="0" t="n">
        <v>59801</v>
      </c>
      <c r="Y10798" s="0" t="n">
        <v>0</v>
      </c>
      <c r="AB10798" s="0" t="n">
        <v>11408401</v>
      </c>
      <c r="AC10798" s="0" t="n">
        <v>2010</v>
      </c>
      <c r="AD10798" s="0" t="n">
        <v>56073</v>
      </c>
      <c r="AE10798" s="0" t="n">
        <v>1099</v>
      </c>
      <c r="AF10798" s="0" t="n">
        <v>2699</v>
      </c>
      <c r="AG10798" s="0" t="n">
        <v>59534</v>
      </c>
      <c r="AH10798" s="0" t="n">
        <v>0</v>
      </c>
    </row>
    <row r="10799" customFormat="false" ht="13.5" hidden="false" customHeight="false" outlineLevel="0" collapsed="false">
      <c r="S10799" s="0" t="n">
        <v>11392411</v>
      </c>
      <c r="T10799" s="0" t="n">
        <v>2010</v>
      </c>
      <c r="U10799" s="0" t="n">
        <v>47098</v>
      </c>
      <c r="V10799" s="0" t="n">
        <v>1220</v>
      </c>
      <c r="W10799" s="0" t="n">
        <v>1220</v>
      </c>
      <c r="X10799" s="0" t="n">
        <v>59802</v>
      </c>
      <c r="Y10799" s="0" t="n">
        <v>0</v>
      </c>
      <c r="AB10799" s="0" t="n">
        <v>11408402</v>
      </c>
      <c r="AC10799" s="0" t="n">
        <v>2010</v>
      </c>
      <c r="AD10799" s="0" t="n">
        <v>56073</v>
      </c>
      <c r="AE10799" s="0" t="n">
        <v>1210</v>
      </c>
      <c r="AF10799" s="0" t="n">
        <v>2810</v>
      </c>
      <c r="AG10799" s="0" t="n">
        <v>59535</v>
      </c>
      <c r="AH10799" s="0" t="n">
        <v>133693</v>
      </c>
    </row>
    <row r="10800" customFormat="false" ht="13.5" hidden="false" customHeight="false" outlineLevel="0" collapsed="false">
      <c r="S10800" s="0" t="n">
        <v>11392413</v>
      </c>
      <c r="T10800" s="0" t="n">
        <v>2010</v>
      </c>
      <c r="U10800" s="0" t="n">
        <v>47098</v>
      </c>
      <c r="V10800" s="0" t="n">
        <v>1410</v>
      </c>
      <c r="W10800" s="0" t="n">
        <v>1410</v>
      </c>
      <c r="X10800" s="0" t="n">
        <v>59804</v>
      </c>
      <c r="Y10800" s="0" t="n">
        <v>0</v>
      </c>
      <c r="AB10800" s="0" t="n">
        <v>11408403</v>
      </c>
      <c r="AC10800" s="0" t="n">
        <v>2010</v>
      </c>
      <c r="AD10800" s="0" t="n">
        <v>56073</v>
      </c>
      <c r="AE10800" s="0" t="n">
        <v>1220</v>
      </c>
      <c r="AF10800" s="0" t="n">
        <v>2820</v>
      </c>
      <c r="AG10800" s="0" t="n">
        <v>59536</v>
      </c>
      <c r="AH10800" s="0" t="n">
        <v>371925</v>
      </c>
    </row>
    <row r="10801" customFormat="false" ht="13.5" hidden="false" customHeight="false" outlineLevel="0" collapsed="false">
      <c r="S10801" s="0" t="n">
        <v>11392414</v>
      </c>
      <c r="T10801" s="0" t="n">
        <v>2010</v>
      </c>
      <c r="U10801" s="0" t="n">
        <v>47098</v>
      </c>
      <c r="V10801" s="0" t="n">
        <v>1420</v>
      </c>
      <c r="W10801" s="0" t="n">
        <v>1420</v>
      </c>
      <c r="X10801" s="0" t="n">
        <v>59805</v>
      </c>
      <c r="Y10801" s="0" t="n">
        <v>0</v>
      </c>
      <c r="AB10801" s="0" t="n">
        <v>11408405</v>
      </c>
      <c r="AC10801" s="0" t="n">
        <v>2010</v>
      </c>
      <c r="AD10801" s="0" t="n">
        <v>56073</v>
      </c>
      <c r="AE10801" s="0" t="n">
        <v>1410</v>
      </c>
      <c r="AF10801" s="0" t="n">
        <v>3010</v>
      </c>
      <c r="AG10801" s="0" t="n">
        <v>59538</v>
      </c>
      <c r="AH10801" s="0" t="n">
        <v>188413</v>
      </c>
    </row>
    <row r="10802" customFormat="false" ht="13.5" hidden="false" customHeight="false" outlineLevel="0" collapsed="false">
      <c r="S10802" s="0" t="n">
        <v>11392395</v>
      </c>
      <c r="T10802" s="0" t="n">
        <v>2010</v>
      </c>
      <c r="U10802" s="0" t="n">
        <v>47098</v>
      </c>
      <c r="V10802" s="0" t="n">
        <v>2099</v>
      </c>
      <c r="W10802" s="0" t="n">
        <v>501</v>
      </c>
      <c r="X10802" s="0" t="n">
        <v>59790</v>
      </c>
      <c r="Y10802" s="0" t="n">
        <v>0</v>
      </c>
      <c r="AB10802" s="0" t="n">
        <v>11408406</v>
      </c>
      <c r="AC10802" s="0" t="n">
        <v>2010</v>
      </c>
      <c r="AD10802" s="0" t="n">
        <v>56073</v>
      </c>
      <c r="AE10802" s="0" t="n">
        <v>1420</v>
      </c>
      <c r="AF10802" s="0" t="n">
        <v>3020</v>
      </c>
      <c r="AG10802" s="0" t="n">
        <v>59539</v>
      </c>
      <c r="AH10802" s="0" t="n">
        <v>0</v>
      </c>
    </row>
    <row r="10803" customFormat="false" ht="13.5" hidden="false" customHeight="false" outlineLevel="0" collapsed="false">
      <c r="S10803" s="0" t="n">
        <v>11392412</v>
      </c>
      <c r="T10803" s="0" t="n">
        <v>2010</v>
      </c>
      <c r="U10803" s="0" t="n">
        <v>47098</v>
      </c>
      <c r="V10803" s="0" t="n">
        <v>9920</v>
      </c>
      <c r="W10803" s="0" t="n">
        <v>1301</v>
      </c>
      <c r="X10803" s="0" t="n">
        <v>59803</v>
      </c>
      <c r="Y10803" s="0" t="n">
        <v>0</v>
      </c>
      <c r="AB10803" s="0" t="n">
        <v>11408380</v>
      </c>
      <c r="AC10803" s="0" t="n">
        <v>2010</v>
      </c>
      <c r="AD10803" s="0" t="n">
        <v>56073</v>
      </c>
      <c r="AE10803" s="0" t="n">
        <v>2010</v>
      </c>
      <c r="AF10803" s="0" t="n">
        <v>2010</v>
      </c>
      <c r="AG10803" s="0" t="n">
        <v>59519</v>
      </c>
      <c r="AH10803" s="0" t="n">
        <v>-74217</v>
      </c>
    </row>
    <row r="10804" customFormat="false" ht="13.5" hidden="false" customHeight="false" outlineLevel="0" collapsed="false">
      <c r="S10804" s="0" t="n">
        <v>11392415</v>
      </c>
      <c r="T10804" s="0" t="n">
        <v>2010</v>
      </c>
      <c r="U10804" s="0" t="n">
        <v>47098</v>
      </c>
      <c r="V10804" s="0" t="n">
        <v>9930</v>
      </c>
      <c r="W10804" s="0" t="n">
        <v>1501</v>
      </c>
      <c r="X10804" s="0" t="n">
        <v>59806</v>
      </c>
      <c r="Y10804" s="0" t="n">
        <v>0</v>
      </c>
      <c r="AB10804" s="0" t="n">
        <v>11408381</v>
      </c>
      <c r="AC10804" s="0" t="n">
        <v>2010</v>
      </c>
      <c r="AD10804" s="0" t="n">
        <v>56073</v>
      </c>
      <c r="AE10804" s="0" t="n">
        <v>2020</v>
      </c>
      <c r="AF10804" s="0" t="n">
        <v>2020</v>
      </c>
      <c r="AG10804" s="0" t="n">
        <v>59520</v>
      </c>
      <c r="AH10804" s="0" t="n">
        <v>147292</v>
      </c>
    </row>
    <row r="10805" customFormat="false" ht="13.5" hidden="false" customHeight="false" outlineLevel="0" collapsed="false">
      <c r="S10805" s="0" t="n">
        <v>11392416</v>
      </c>
      <c r="T10805" s="0" t="n">
        <v>2010</v>
      </c>
      <c r="U10805" s="0" t="n">
        <v>48001</v>
      </c>
      <c r="V10805" s="0" t="n">
        <v>210</v>
      </c>
      <c r="W10805" s="0" t="n">
        <v>210</v>
      </c>
      <c r="X10805" s="0" t="n">
        <v>59775</v>
      </c>
      <c r="Y10805" s="0" t="n">
        <v>0</v>
      </c>
      <c r="AB10805" s="0" t="n">
        <v>11408382</v>
      </c>
      <c r="AC10805" s="0" t="n">
        <v>2010</v>
      </c>
      <c r="AD10805" s="0" t="n">
        <v>56073</v>
      </c>
      <c r="AE10805" s="0" t="n">
        <v>2030</v>
      </c>
      <c r="AF10805" s="0" t="n">
        <v>2030</v>
      </c>
      <c r="AG10805" s="0" t="n">
        <v>59521</v>
      </c>
      <c r="AH10805" s="0" t="n">
        <v>0</v>
      </c>
    </row>
    <row r="10806" customFormat="false" ht="13.5" hidden="false" customHeight="false" outlineLevel="0" collapsed="false">
      <c r="S10806" s="0" t="n">
        <v>11392417</v>
      </c>
      <c r="T10806" s="0" t="n">
        <v>2010</v>
      </c>
      <c r="U10806" s="0" t="n">
        <v>48001</v>
      </c>
      <c r="V10806" s="0" t="n">
        <v>220</v>
      </c>
      <c r="W10806" s="0" t="n">
        <v>220</v>
      </c>
      <c r="X10806" s="0" t="n">
        <v>59776</v>
      </c>
      <c r="Y10806" s="0" t="n">
        <v>0</v>
      </c>
      <c r="AB10806" s="0" t="n">
        <v>11408383</v>
      </c>
      <c r="AC10806" s="0" t="n">
        <v>2010</v>
      </c>
      <c r="AD10806" s="0" t="n">
        <v>56073</v>
      </c>
      <c r="AE10806" s="0" t="n">
        <v>2040</v>
      </c>
      <c r="AF10806" s="0" t="n">
        <v>2040</v>
      </c>
      <c r="AG10806" s="0" t="n">
        <v>59522</v>
      </c>
      <c r="AH10806" s="0" t="n">
        <v>6052</v>
      </c>
    </row>
    <row r="10807" customFormat="false" ht="13.5" hidden="false" customHeight="false" outlineLevel="0" collapsed="false">
      <c r="S10807" s="0" t="n">
        <v>11392418</v>
      </c>
      <c r="T10807" s="0" t="n">
        <v>2010</v>
      </c>
      <c r="U10807" s="0" t="n">
        <v>48001</v>
      </c>
      <c r="V10807" s="0" t="n">
        <v>230</v>
      </c>
      <c r="W10807" s="0" t="n">
        <v>230</v>
      </c>
      <c r="X10807" s="0" t="n">
        <v>59777</v>
      </c>
      <c r="Y10807" s="0" t="n">
        <v>0</v>
      </c>
      <c r="AB10807" s="0" t="n">
        <v>11408384</v>
      </c>
      <c r="AC10807" s="0" t="n">
        <v>2010</v>
      </c>
      <c r="AD10807" s="0" t="n">
        <v>56073</v>
      </c>
      <c r="AE10807" s="0" t="n">
        <v>2096</v>
      </c>
      <c r="AF10807" s="0" t="n">
        <v>2096</v>
      </c>
      <c r="AG10807" s="0" t="n">
        <v>795802</v>
      </c>
      <c r="AH10807" s="0" t="n">
        <v>109286</v>
      </c>
    </row>
    <row r="10808" customFormat="false" ht="13.5" hidden="false" customHeight="false" outlineLevel="0" collapsed="false">
      <c r="S10808" s="0" t="n">
        <v>11392419</v>
      </c>
      <c r="T10808" s="0" t="n">
        <v>2010</v>
      </c>
      <c r="U10808" s="0" t="n">
        <v>48001</v>
      </c>
      <c r="V10808" s="0" t="n">
        <v>240</v>
      </c>
      <c r="W10808" s="0" t="n">
        <v>240</v>
      </c>
      <c r="X10808" s="0" t="n">
        <v>59778</v>
      </c>
      <c r="Y10808" s="0" t="n">
        <v>0</v>
      </c>
      <c r="AB10808" s="0" t="n">
        <v>11408385</v>
      </c>
      <c r="AC10808" s="0" t="n">
        <v>2010</v>
      </c>
      <c r="AD10808" s="0" t="n">
        <v>56073</v>
      </c>
      <c r="AE10808" s="0" t="n">
        <v>2097</v>
      </c>
      <c r="AF10808" s="0" t="n">
        <v>2097</v>
      </c>
      <c r="AG10808" s="0" t="n">
        <v>60301</v>
      </c>
      <c r="AH10808" s="0" t="n">
        <v>0</v>
      </c>
    </row>
    <row r="10809" customFormat="false" ht="13.5" hidden="false" customHeight="false" outlineLevel="0" collapsed="false">
      <c r="S10809" s="0" t="n">
        <v>11392420</v>
      </c>
      <c r="T10809" s="0" t="n">
        <v>2010</v>
      </c>
      <c r="U10809" s="0" t="n">
        <v>48001</v>
      </c>
      <c r="V10809" s="0" t="n">
        <v>250</v>
      </c>
      <c r="W10809" s="0" t="n">
        <v>250</v>
      </c>
      <c r="X10809" s="0" t="n">
        <v>59779</v>
      </c>
      <c r="Y10809" s="0" t="n">
        <v>0</v>
      </c>
      <c r="AB10809" s="0" t="n">
        <v>11408386</v>
      </c>
      <c r="AC10809" s="0" t="n">
        <v>2010</v>
      </c>
      <c r="AD10809" s="0" t="n">
        <v>56073</v>
      </c>
      <c r="AE10809" s="0" t="n">
        <v>2098</v>
      </c>
      <c r="AF10809" s="0" t="n">
        <v>2098</v>
      </c>
      <c r="AG10809" s="0" t="n">
        <v>59523</v>
      </c>
      <c r="AH10809" s="0" t="n">
        <v>0</v>
      </c>
    </row>
    <row r="10810" customFormat="false" ht="13.5" hidden="false" customHeight="false" outlineLevel="0" collapsed="false">
      <c r="S10810" s="0" t="n">
        <v>11392421</v>
      </c>
      <c r="T10810" s="0" t="n">
        <v>2010</v>
      </c>
      <c r="U10810" s="0" t="n">
        <v>48001</v>
      </c>
      <c r="V10810" s="0" t="n">
        <v>260</v>
      </c>
      <c r="W10810" s="0" t="n">
        <v>260</v>
      </c>
      <c r="X10810" s="0" t="n">
        <v>59780</v>
      </c>
      <c r="Y10810" s="0" t="n">
        <v>0</v>
      </c>
      <c r="AB10810" s="0" t="n">
        <v>11408387</v>
      </c>
      <c r="AC10810" s="0" t="n">
        <v>2010</v>
      </c>
      <c r="AD10810" s="0" t="n">
        <v>56073</v>
      </c>
      <c r="AE10810" s="0" t="n">
        <v>2099</v>
      </c>
      <c r="AF10810" s="0" t="n">
        <v>2099</v>
      </c>
      <c r="AG10810" s="0" t="n">
        <v>59524</v>
      </c>
      <c r="AH10810" s="0" t="n">
        <v>188413</v>
      </c>
    </row>
    <row r="10811" customFormat="false" ht="13.5" hidden="false" customHeight="false" outlineLevel="0" collapsed="false">
      <c r="S10811" s="0" t="n">
        <v>11392422</v>
      </c>
      <c r="T10811" s="0" t="n">
        <v>2010</v>
      </c>
      <c r="U10811" s="0" t="n">
        <v>48001</v>
      </c>
      <c r="V10811" s="0" t="n">
        <v>298</v>
      </c>
      <c r="W10811" s="0" t="n">
        <v>298</v>
      </c>
      <c r="X10811" s="0" t="n">
        <v>59781</v>
      </c>
      <c r="Y10811" s="0" t="n">
        <v>0</v>
      </c>
      <c r="AB10811" s="0" t="n">
        <v>11408404</v>
      </c>
      <c r="AC10811" s="0" t="n">
        <v>2010</v>
      </c>
      <c r="AD10811" s="0" t="n">
        <v>56073</v>
      </c>
      <c r="AE10811" s="0" t="n">
        <v>9920</v>
      </c>
      <c r="AF10811" s="0" t="n">
        <v>2901</v>
      </c>
      <c r="AG10811" s="0" t="n">
        <v>59537</v>
      </c>
      <c r="AH10811" s="0" t="n">
        <v>505618</v>
      </c>
    </row>
    <row r="10812" customFormat="false" ht="13.5" hidden="false" customHeight="false" outlineLevel="0" collapsed="false">
      <c r="S10812" s="0" t="n">
        <v>11392423</v>
      </c>
      <c r="T10812" s="0" t="n">
        <v>2010</v>
      </c>
      <c r="U10812" s="0" t="n">
        <v>48001</v>
      </c>
      <c r="V10812" s="0" t="n">
        <v>299</v>
      </c>
      <c r="W10812" s="0" t="n">
        <v>299</v>
      </c>
      <c r="X10812" s="0" t="n">
        <v>59782</v>
      </c>
      <c r="Y10812" s="0" t="n">
        <v>0</v>
      </c>
      <c r="AB10812" s="0" t="n">
        <v>11408407</v>
      </c>
      <c r="AC10812" s="0" t="n">
        <v>2010</v>
      </c>
      <c r="AD10812" s="0" t="n">
        <v>56073</v>
      </c>
      <c r="AE10812" s="0" t="n">
        <v>9930</v>
      </c>
      <c r="AF10812" s="0" t="n">
        <v>3101</v>
      </c>
      <c r="AG10812" s="0" t="n">
        <v>59540</v>
      </c>
      <c r="AH10812" s="0" t="n">
        <v>188413</v>
      </c>
    </row>
    <row r="10813" customFormat="false" ht="13.5" hidden="false" customHeight="false" outlineLevel="0" collapsed="false">
      <c r="S10813" s="0" t="n">
        <v>11392424</v>
      </c>
      <c r="T10813" s="0" t="n">
        <v>2010</v>
      </c>
      <c r="U10813" s="0" t="n">
        <v>48001</v>
      </c>
      <c r="V10813" s="0" t="n">
        <v>410</v>
      </c>
      <c r="W10813" s="0" t="n">
        <v>410</v>
      </c>
      <c r="X10813" s="0" t="n">
        <v>59783</v>
      </c>
      <c r="Y10813" s="0" t="n">
        <v>0</v>
      </c>
      <c r="AB10813" s="0" t="n">
        <v>11408416</v>
      </c>
      <c r="AC10813" s="0" t="n">
        <v>2010</v>
      </c>
      <c r="AD10813" s="0" t="n">
        <v>56076</v>
      </c>
      <c r="AE10813" s="0" t="n">
        <v>610</v>
      </c>
      <c r="AF10813" s="0" t="n">
        <v>2210</v>
      </c>
      <c r="AG10813" s="0" t="n">
        <v>59525</v>
      </c>
      <c r="AH10813" s="0" t="n">
        <v>0</v>
      </c>
    </row>
    <row r="10814" customFormat="false" ht="13.5" hidden="false" customHeight="false" outlineLevel="0" collapsed="false">
      <c r="S10814" s="0" t="n">
        <v>11392425</v>
      </c>
      <c r="T10814" s="0" t="n">
        <v>2010</v>
      </c>
      <c r="U10814" s="0" t="n">
        <v>48001</v>
      </c>
      <c r="V10814" s="0" t="n">
        <v>420</v>
      </c>
      <c r="W10814" s="0" t="n">
        <v>420</v>
      </c>
      <c r="X10814" s="0" t="n">
        <v>59784</v>
      </c>
      <c r="Y10814" s="0" t="n">
        <v>0</v>
      </c>
      <c r="AB10814" s="0" t="n">
        <v>11408417</v>
      </c>
      <c r="AC10814" s="0" t="n">
        <v>2010</v>
      </c>
      <c r="AD10814" s="0" t="n">
        <v>56076</v>
      </c>
      <c r="AE10814" s="0" t="n">
        <v>620</v>
      </c>
      <c r="AF10814" s="0" t="n">
        <v>2220</v>
      </c>
      <c r="AG10814" s="0" t="n">
        <v>59526</v>
      </c>
      <c r="AH10814" s="0" t="n">
        <v>-6503714</v>
      </c>
    </row>
    <row r="10815" customFormat="false" ht="13.5" hidden="false" customHeight="false" outlineLevel="0" collapsed="false">
      <c r="S10815" s="0" t="n">
        <v>11392426</v>
      </c>
      <c r="T10815" s="0" t="n">
        <v>2010</v>
      </c>
      <c r="U10815" s="0" t="n">
        <v>48001</v>
      </c>
      <c r="V10815" s="0" t="n">
        <v>430</v>
      </c>
      <c r="W10815" s="0" t="n">
        <v>430</v>
      </c>
      <c r="X10815" s="0" t="n">
        <v>59785</v>
      </c>
      <c r="Y10815" s="0" t="n">
        <v>0</v>
      </c>
      <c r="AB10815" s="0" t="n">
        <v>11408418</v>
      </c>
      <c r="AC10815" s="0" t="n">
        <v>2010</v>
      </c>
      <c r="AD10815" s="0" t="n">
        <v>56076</v>
      </c>
      <c r="AE10815" s="0" t="n">
        <v>698</v>
      </c>
      <c r="AF10815" s="0" t="n">
        <v>2298</v>
      </c>
      <c r="AG10815" s="0" t="n">
        <v>820244</v>
      </c>
      <c r="AH10815" s="0" t="n">
        <v>4362449</v>
      </c>
    </row>
    <row r="10816" customFormat="false" ht="13.5" hidden="false" customHeight="false" outlineLevel="0" collapsed="false">
      <c r="S10816" s="0" t="n">
        <v>11392427</v>
      </c>
      <c r="T10816" s="0" t="n">
        <v>2010</v>
      </c>
      <c r="U10816" s="0" t="n">
        <v>48001</v>
      </c>
      <c r="V10816" s="0" t="n">
        <v>440</v>
      </c>
      <c r="W10816" s="0" t="n">
        <v>440</v>
      </c>
      <c r="X10816" s="0" t="n">
        <v>59786</v>
      </c>
      <c r="Y10816" s="0" t="n">
        <v>0</v>
      </c>
      <c r="AB10816" s="0" t="n">
        <v>11408419</v>
      </c>
      <c r="AC10816" s="0" t="n">
        <v>2010</v>
      </c>
      <c r="AD10816" s="0" t="n">
        <v>56076</v>
      </c>
      <c r="AE10816" s="0" t="n">
        <v>699</v>
      </c>
      <c r="AF10816" s="0" t="n">
        <v>2299</v>
      </c>
      <c r="AG10816" s="0" t="n">
        <v>59527</v>
      </c>
      <c r="AH10816" s="0" t="n">
        <v>-2141265</v>
      </c>
    </row>
    <row r="10817" customFormat="false" ht="13.5" hidden="false" customHeight="false" outlineLevel="0" collapsed="false">
      <c r="S10817" s="0" t="n">
        <v>11392428</v>
      </c>
      <c r="T10817" s="0" t="n">
        <v>2010</v>
      </c>
      <c r="U10817" s="0" t="n">
        <v>48001</v>
      </c>
      <c r="V10817" s="0" t="n">
        <v>450</v>
      </c>
      <c r="W10817" s="0" t="n">
        <v>450</v>
      </c>
      <c r="X10817" s="0" t="n">
        <v>59787</v>
      </c>
      <c r="Y10817" s="0" t="n">
        <v>0</v>
      </c>
      <c r="AB10817" s="0" t="n">
        <v>11408420</v>
      </c>
      <c r="AC10817" s="0" t="n">
        <v>2010</v>
      </c>
      <c r="AD10817" s="0" t="n">
        <v>56076</v>
      </c>
      <c r="AE10817" s="0" t="n">
        <v>810</v>
      </c>
      <c r="AF10817" s="0" t="n">
        <v>2410</v>
      </c>
      <c r="AG10817" s="0" t="n">
        <v>59528</v>
      </c>
      <c r="AH10817" s="0" t="n">
        <v>0</v>
      </c>
    </row>
    <row r="10818" customFormat="false" ht="13.5" hidden="false" customHeight="false" outlineLevel="0" collapsed="false">
      <c r="S10818" s="0" t="n">
        <v>11392429</v>
      </c>
      <c r="T10818" s="0" t="n">
        <v>2010</v>
      </c>
      <c r="U10818" s="0" t="n">
        <v>48001</v>
      </c>
      <c r="V10818" s="0" t="n">
        <v>498</v>
      </c>
      <c r="W10818" s="0" t="n">
        <v>498</v>
      </c>
      <c r="X10818" s="0" t="n">
        <v>59788</v>
      </c>
      <c r="Y10818" s="0" t="n">
        <v>0</v>
      </c>
      <c r="AB10818" s="0" t="n">
        <v>11408421</v>
      </c>
      <c r="AC10818" s="0" t="n">
        <v>2010</v>
      </c>
      <c r="AD10818" s="0" t="n">
        <v>56076</v>
      </c>
      <c r="AE10818" s="0" t="n">
        <v>820</v>
      </c>
      <c r="AF10818" s="0" t="n">
        <v>2420</v>
      </c>
      <c r="AG10818" s="0" t="n">
        <v>59529</v>
      </c>
      <c r="AH10818" s="0" t="n">
        <v>0</v>
      </c>
    </row>
    <row r="10819" customFormat="false" ht="13.5" hidden="false" customHeight="false" outlineLevel="0" collapsed="false">
      <c r="S10819" s="0" t="n">
        <v>11392430</v>
      </c>
      <c r="T10819" s="0" t="n">
        <v>2010</v>
      </c>
      <c r="U10819" s="0" t="n">
        <v>48001</v>
      </c>
      <c r="V10819" s="0" t="n">
        <v>499</v>
      </c>
      <c r="W10819" s="0" t="n">
        <v>499</v>
      </c>
      <c r="X10819" s="0" t="n">
        <v>59789</v>
      </c>
      <c r="Y10819" s="0" t="n">
        <v>0</v>
      </c>
      <c r="AB10819" s="0" t="n">
        <v>11408422</v>
      </c>
      <c r="AC10819" s="0" t="n">
        <v>2010</v>
      </c>
      <c r="AD10819" s="0" t="n">
        <v>56076</v>
      </c>
      <c r="AE10819" s="0" t="n">
        <v>898</v>
      </c>
      <c r="AF10819" s="0" t="n">
        <v>2498</v>
      </c>
      <c r="AG10819" s="0" t="n">
        <v>820246</v>
      </c>
      <c r="AH10819" s="0" t="n">
        <v>28396</v>
      </c>
    </row>
    <row r="10820" customFormat="false" ht="13.5" hidden="false" customHeight="false" outlineLevel="0" collapsed="false">
      <c r="S10820" s="0" t="n">
        <v>11392432</v>
      </c>
      <c r="T10820" s="0" t="n">
        <v>2010</v>
      </c>
      <c r="U10820" s="0" t="n">
        <v>48001</v>
      </c>
      <c r="V10820" s="0" t="n">
        <v>610</v>
      </c>
      <c r="W10820" s="0" t="n">
        <v>610</v>
      </c>
      <c r="X10820" s="0" t="n">
        <v>59791</v>
      </c>
      <c r="Y10820" s="0" t="n">
        <v>0</v>
      </c>
      <c r="AB10820" s="0" t="n">
        <v>11408423</v>
      </c>
      <c r="AC10820" s="0" t="n">
        <v>2010</v>
      </c>
      <c r="AD10820" s="0" t="n">
        <v>56076</v>
      </c>
      <c r="AE10820" s="0" t="n">
        <v>899</v>
      </c>
      <c r="AF10820" s="0" t="n">
        <v>2499</v>
      </c>
      <c r="AG10820" s="0" t="n">
        <v>59531</v>
      </c>
      <c r="AH10820" s="0" t="n">
        <v>28396</v>
      </c>
    </row>
    <row r="10821" customFormat="false" ht="13.5" hidden="false" customHeight="false" outlineLevel="0" collapsed="false">
      <c r="S10821" s="0" t="n">
        <v>11392433</v>
      </c>
      <c r="T10821" s="0" t="n">
        <v>2010</v>
      </c>
      <c r="U10821" s="0" t="n">
        <v>48001</v>
      </c>
      <c r="V10821" s="0" t="n">
        <v>620</v>
      </c>
      <c r="W10821" s="0" t="n">
        <v>620</v>
      </c>
      <c r="X10821" s="0" t="n">
        <v>59792</v>
      </c>
      <c r="Y10821" s="0" t="n">
        <v>0</v>
      </c>
      <c r="AB10821" s="0" t="n">
        <v>11408424</v>
      </c>
      <c r="AC10821" s="0" t="n">
        <v>2010</v>
      </c>
      <c r="AD10821" s="0" t="n">
        <v>56076</v>
      </c>
      <c r="AE10821" s="0" t="n">
        <v>1010</v>
      </c>
      <c r="AF10821" s="0" t="n">
        <v>2610</v>
      </c>
      <c r="AG10821" s="0" t="n">
        <v>59532</v>
      </c>
      <c r="AH10821" s="0" t="n">
        <v>0</v>
      </c>
    </row>
    <row r="10822" customFormat="false" ht="13.5" hidden="false" customHeight="false" outlineLevel="0" collapsed="false">
      <c r="S10822" s="0" t="n">
        <v>11392434</v>
      </c>
      <c r="T10822" s="0" t="n">
        <v>2010</v>
      </c>
      <c r="U10822" s="0" t="n">
        <v>48001</v>
      </c>
      <c r="V10822" s="0" t="n">
        <v>698</v>
      </c>
      <c r="W10822" s="0" t="n">
        <v>698</v>
      </c>
      <c r="X10822" s="0" t="n">
        <v>60296</v>
      </c>
      <c r="Y10822" s="0" t="n">
        <v>0</v>
      </c>
      <c r="AB10822" s="0" t="n">
        <v>11408425</v>
      </c>
      <c r="AC10822" s="0" t="n">
        <v>2010</v>
      </c>
      <c r="AD10822" s="0" t="n">
        <v>56076</v>
      </c>
      <c r="AE10822" s="0" t="n">
        <v>1020</v>
      </c>
      <c r="AF10822" s="0" t="n">
        <v>2620</v>
      </c>
      <c r="AG10822" s="0" t="n">
        <v>59533</v>
      </c>
      <c r="AH10822" s="0" t="n">
        <v>-540890</v>
      </c>
    </row>
    <row r="10823" customFormat="false" ht="13.5" hidden="false" customHeight="false" outlineLevel="0" collapsed="false">
      <c r="S10823" s="0" t="n">
        <v>11392435</v>
      </c>
      <c r="T10823" s="0" t="n">
        <v>2010</v>
      </c>
      <c r="U10823" s="0" t="n">
        <v>48001</v>
      </c>
      <c r="V10823" s="0" t="n">
        <v>699</v>
      </c>
      <c r="W10823" s="0" t="n">
        <v>699</v>
      </c>
      <c r="X10823" s="0" t="n">
        <v>59793</v>
      </c>
      <c r="Y10823" s="0" t="n">
        <v>0</v>
      </c>
      <c r="AB10823" s="0" t="n">
        <v>11408426</v>
      </c>
      <c r="AC10823" s="0" t="n">
        <v>2010</v>
      </c>
      <c r="AD10823" s="0" t="n">
        <v>56076</v>
      </c>
      <c r="AE10823" s="0" t="n">
        <v>1096</v>
      </c>
      <c r="AF10823" s="0" t="n">
        <v>2696</v>
      </c>
      <c r="AG10823" s="0" t="n">
        <v>60303</v>
      </c>
      <c r="AH10823" s="0" t="n">
        <v>0</v>
      </c>
    </row>
    <row r="10824" customFormat="false" ht="13.5" hidden="false" customHeight="false" outlineLevel="0" collapsed="false">
      <c r="S10824" s="0" t="n">
        <v>11392436</v>
      </c>
      <c r="T10824" s="0" t="n">
        <v>2010</v>
      </c>
      <c r="U10824" s="0" t="n">
        <v>48001</v>
      </c>
      <c r="V10824" s="0" t="n">
        <v>810</v>
      </c>
      <c r="W10824" s="0" t="n">
        <v>810</v>
      </c>
      <c r="X10824" s="0" t="n">
        <v>59794</v>
      </c>
      <c r="Y10824" s="0" t="n">
        <v>0</v>
      </c>
      <c r="AB10824" s="0" t="n">
        <v>11408427</v>
      </c>
      <c r="AC10824" s="0" t="n">
        <v>2010</v>
      </c>
      <c r="AD10824" s="0" t="n">
        <v>56076</v>
      </c>
      <c r="AE10824" s="0" t="n">
        <v>1097</v>
      </c>
      <c r="AF10824" s="0" t="n">
        <v>2697</v>
      </c>
      <c r="AG10824" s="0" t="n">
        <v>60304</v>
      </c>
      <c r="AH10824" s="0" t="n">
        <v>0</v>
      </c>
    </row>
    <row r="10825" customFormat="false" ht="13.5" hidden="false" customHeight="false" outlineLevel="0" collapsed="false">
      <c r="S10825" s="0" t="n">
        <v>11392437</v>
      </c>
      <c r="T10825" s="0" t="n">
        <v>2010</v>
      </c>
      <c r="U10825" s="0" t="n">
        <v>48001</v>
      </c>
      <c r="V10825" s="0" t="n">
        <v>820</v>
      </c>
      <c r="W10825" s="0" t="n">
        <v>820</v>
      </c>
      <c r="X10825" s="0" t="n">
        <v>59795</v>
      </c>
      <c r="Y10825" s="0" t="n">
        <v>0</v>
      </c>
      <c r="AB10825" s="0" t="n">
        <v>11408428</v>
      </c>
      <c r="AC10825" s="0" t="n">
        <v>2010</v>
      </c>
      <c r="AD10825" s="0" t="n">
        <v>56076</v>
      </c>
      <c r="AE10825" s="0" t="n">
        <v>1098</v>
      </c>
      <c r="AF10825" s="0" t="n">
        <v>2698</v>
      </c>
      <c r="AG10825" s="0" t="n">
        <v>60305</v>
      </c>
      <c r="AH10825" s="0" t="n">
        <v>0</v>
      </c>
    </row>
    <row r="10826" customFormat="false" ht="13.5" hidden="false" customHeight="false" outlineLevel="0" collapsed="false">
      <c r="S10826" s="0" t="n">
        <v>11392438</v>
      </c>
      <c r="T10826" s="0" t="n">
        <v>2010</v>
      </c>
      <c r="U10826" s="0" t="n">
        <v>48001</v>
      </c>
      <c r="V10826" s="0" t="n">
        <v>898</v>
      </c>
      <c r="W10826" s="0" t="n">
        <v>898</v>
      </c>
      <c r="X10826" s="0" t="n">
        <v>59796</v>
      </c>
      <c r="Y10826" s="0" t="n">
        <v>0</v>
      </c>
      <c r="AB10826" s="0" t="n">
        <v>11408429</v>
      </c>
      <c r="AC10826" s="0" t="n">
        <v>2010</v>
      </c>
      <c r="AD10826" s="0" t="n">
        <v>56076</v>
      </c>
      <c r="AE10826" s="0" t="n">
        <v>1099</v>
      </c>
      <c r="AF10826" s="0" t="n">
        <v>2699</v>
      </c>
      <c r="AG10826" s="0" t="n">
        <v>59534</v>
      </c>
      <c r="AH10826" s="0" t="n">
        <v>-540890</v>
      </c>
    </row>
    <row r="10827" customFormat="false" ht="13.5" hidden="false" customHeight="false" outlineLevel="0" collapsed="false">
      <c r="S10827" s="0" t="n">
        <v>11392439</v>
      </c>
      <c r="T10827" s="0" t="n">
        <v>2010</v>
      </c>
      <c r="U10827" s="0" t="n">
        <v>48001</v>
      </c>
      <c r="V10827" s="0" t="n">
        <v>899</v>
      </c>
      <c r="W10827" s="0" t="n">
        <v>899</v>
      </c>
      <c r="X10827" s="0" t="n">
        <v>59797</v>
      </c>
      <c r="Y10827" s="0" t="n">
        <v>0</v>
      </c>
      <c r="AB10827" s="0" t="n">
        <v>11408430</v>
      </c>
      <c r="AC10827" s="0" t="n">
        <v>2010</v>
      </c>
      <c r="AD10827" s="0" t="n">
        <v>56076</v>
      </c>
      <c r="AE10827" s="0" t="n">
        <v>1210</v>
      </c>
      <c r="AF10827" s="0" t="n">
        <v>2810</v>
      </c>
      <c r="AG10827" s="0" t="n">
        <v>59535</v>
      </c>
      <c r="AH10827" s="0" t="n">
        <v>-2918219</v>
      </c>
    </row>
    <row r="10828" customFormat="false" ht="13.5" hidden="false" customHeight="false" outlineLevel="0" collapsed="false">
      <c r="S10828" s="0" t="n">
        <v>11392440</v>
      </c>
      <c r="T10828" s="0" t="n">
        <v>2010</v>
      </c>
      <c r="U10828" s="0" t="n">
        <v>48001</v>
      </c>
      <c r="V10828" s="0" t="n">
        <v>1010</v>
      </c>
      <c r="W10828" s="0" t="n">
        <v>1010</v>
      </c>
      <c r="X10828" s="0" t="n">
        <v>59798</v>
      </c>
      <c r="Y10828" s="0" t="n">
        <v>0</v>
      </c>
      <c r="AB10828" s="0" t="n">
        <v>11408431</v>
      </c>
      <c r="AC10828" s="0" t="n">
        <v>2010</v>
      </c>
      <c r="AD10828" s="0" t="n">
        <v>56076</v>
      </c>
      <c r="AE10828" s="0" t="n">
        <v>1220</v>
      </c>
      <c r="AF10828" s="0" t="n">
        <v>2820</v>
      </c>
      <c r="AG10828" s="0" t="n">
        <v>59536</v>
      </c>
      <c r="AH10828" s="0" t="n">
        <v>3379969</v>
      </c>
    </row>
    <row r="10829" customFormat="false" ht="13.5" hidden="false" customHeight="false" outlineLevel="0" collapsed="false">
      <c r="S10829" s="0" t="n">
        <v>11392441</v>
      </c>
      <c r="T10829" s="0" t="n">
        <v>2010</v>
      </c>
      <c r="U10829" s="0" t="n">
        <v>48001</v>
      </c>
      <c r="V10829" s="0" t="n">
        <v>1020</v>
      </c>
      <c r="W10829" s="0" t="n">
        <v>1020</v>
      </c>
      <c r="X10829" s="0" t="n">
        <v>59799</v>
      </c>
      <c r="Y10829" s="0" t="n">
        <v>0</v>
      </c>
      <c r="AB10829" s="0" t="n">
        <v>11408433</v>
      </c>
      <c r="AC10829" s="0" t="n">
        <v>2010</v>
      </c>
      <c r="AD10829" s="0" t="n">
        <v>56076</v>
      </c>
      <c r="AE10829" s="0" t="n">
        <v>1410</v>
      </c>
      <c r="AF10829" s="0" t="n">
        <v>3010</v>
      </c>
      <c r="AG10829" s="0" t="n">
        <v>59538</v>
      </c>
      <c r="AH10829" s="0" t="n">
        <v>-264460</v>
      </c>
    </row>
    <row r="10830" customFormat="false" ht="13.5" hidden="false" customHeight="false" outlineLevel="0" collapsed="false">
      <c r="S10830" s="0" t="n">
        <v>11392442</v>
      </c>
      <c r="T10830" s="0" t="n">
        <v>2010</v>
      </c>
      <c r="U10830" s="0" t="n">
        <v>48001</v>
      </c>
      <c r="V10830" s="0" t="n">
        <v>1096</v>
      </c>
      <c r="W10830" s="0" t="n">
        <v>1096</v>
      </c>
      <c r="X10830" s="0" t="n">
        <v>60297</v>
      </c>
      <c r="Y10830" s="0" t="n">
        <v>0</v>
      </c>
      <c r="AB10830" s="0" t="n">
        <v>11408434</v>
      </c>
      <c r="AC10830" s="0" t="n">
        <v>2010</v>
      </c>
      <c r="AD10830" s="0" t="n">
        <v>56076</v>
      </c>
      <c r="AE10830" s="0" t="n">
        <v>1420</v>
      </c>
      <c r="AF10830" s="0" t="n">
        <v>3020</v>
      </c>
      <c r="AG10830" s="0" t="n">
        <v>59539</v>
      </c>
      <c r="AH10830" s="0" t="n">
        <v>-540890</v>
      </c>
    </row>
    <row r="10831" customFormat="false" ht="13.5" hidden="false" customHeight="false" outlineLevel="0" collapsed="false">
      <c r="S10831" s="0" t="n">
        <v>11392443</v>
      </c>
      <c r="T10831" s="0" t="n">
        <v>2010</v>
      </c>
      <c r="U10831" s="0" t="n">
        <v>48001</v>
      </c>
      <c r="V10831" s="0" t="n">
        <v>1097</v>
      </c>
      <c r="W10831" s="0" t="n">
        <v>1097</v>
      </c>
      <c r="X10831" s="0" t="n">
        <v>60298</v>
      </c>
      <c r="Y10831" s="0" t="n">
        <v>0</v>
      </c>
      <c r="AB10831" s="0" t="n">
        <v>11408408</v>
      </c>
      <c r="AC10831" s="0" t="n">
        <v>2010</v>
      </c>
      <c r="AD10831" s="0" t="n">
        <v>56076</v>
      </c>
      <c r="AE10831" s="0" t="n">
        <v>2010</v>
      </c>
      <c r="AF10831" s="0" t="n">
        <v>2010</v>
      </c>
      <c r="AG10831" s="0" t="n">
        <v>59519</v>
      </c>
      <c r="AH10831" s="0" t="n">
        <v>-1033321</v>
      </c>
    </row>
    <row r="10832" customFormat="false" ht="13.5" hidden="false" customHeight="false" outlineLevel="0" collapsed="false">
      <c r="S10832" s="0" t="n">
        <v>11392444</v>
      </c>
      <c r="T10832" s="0" t="n">
        <v>2010</v>
      </c>
      <c r="U10832" s="0" t="n">
        <v>48001</v>
      </c>
      <c r="V10832" s="0" t="n">
        <v>1098</v>
      </c>
      <c r="W10832" s="0" t="n">
        <v>1098</v>
      </c>
      <c r="X10832" s="0" t="n">
        <v>60299</v>
      </c>
      <c r="Y10832" s="0" t="n">
        <v>0</v>
      </c>
      <c r="AB10832" s="0" t="n">
        <v>11408409</v>
      </c>
      <c r="AC10832" s="0" t="n">
        <v>2010</v>
      </c>
      <c r="AD10832" s="0" t="n">
        <v>56076</v>
      </c>
      <c r="AE10832" s="0" t="n">
        <v>2020</v>
      </c>
      <c r="AF10832" s="0" t="n">
        <v>2020</v>
      </c>
      <c r="AG10832" s="0" t="n">
        <v>59520</v>
      </c>
      <c r="AH10832" s="0" t="n">
        <v>3055494</v>
      </c>
    </row>
    <row r="10833" customFormat="false" ht="13.5" hidden="false" customHeight="false" outlineLevel="0" collapsed="false">
      <c r="S10833" s="0" t="n">
        <v>11392445</v>
      </c>
      <c r="T10833" s="0" t="n">
        <v>2010</v>
      </c>
      <c r="U10833" s="0" t="n">
        <v>48001</v>
      </c>
      <c r="V10833" s="0" t="n">
        <v>1099</v>
      </c>
      <c r="W10833" s="0" t="n">
        <v>1099</v>
      </c>
      <c r="X10833" s="0" t="n">
        <v>59800</v>
      </c>
      <c r="Y10833" s="0" t="n">
        <v>0</v>
      </c>
      <c r="AB10833" s="0" t="n">
        <v>11408410</v>
      </c>
      <c r="AC10833" s="0" t="n">
        <v>2010</v>
      </c>
      <c r="AD10833" s="0" t="n">
        <v>56076</v>
      </c>
      <c r="AE10833" s="0" t="n">
        <v>2030</v>
      </c>
      <c r="AF10833" s="0" t="n">
        <v>2030</v>
      </c>
      <c r="AG10833" s="0" t="n">
        <v>59521</v>
      </c>
      <c r="AH10833" s="0" t="n">
        <v>27120</v>
      </c>
    </row>
    <row r="10834" customFormat="false" ht="13.5" hidden="false" customHeight="false" outlineLevel="0" collapsed="false">
      <c r="S10834" s="0" t="n">
        <v>11392446</v>
      </c>
      <c r="T10834" s="0" t="n">
        <v>2010</v>
      </c>
      <c r="U10834" s="0" t="n">
        <v>48001</v>
      </c>
      <c r="V10834" s="0" t="n">
        <v>1210</v>
      </c>
      <c r="W10834" s="0" t="n">
        <v>1210</v>
      </c>
      <c r="X10834" s="0" t="n">
        <v>59801</v>
      </c>
      <c r="Y10834" s="0" t="n">
        <v>0</v>
      </c>
      <c r="AB10834" s="0" t="n">
        <v>11408411</v>
      </c>
      <c r="AC10834" s="0" t="n">
        <v>2010</v>
      </c>
      <c r="AD10834" s="0" t="n">
        <v>56076</v>
      </c>
      <c r="AE10834" s="0" t="n">
        <v>2040</v>
      </c>
      <c r="AF10834" s="0" t="n">
        <v>2040</v>
      </c>
      <c r="AG10834" s="0" t="n">
        <v>59522</v>
      </c>
      <c r="AH10834" s="0" t="n">
        <v>-162263</v>
      </c>
    </row>
    <row r="10835" customFormat="false" ht="13.5" hidden="false" customHeight="false" outlineLevel="0" collapsed="false">
      <c r="S10835" s="0" t="n">
        <v>11392447</v>
      </c>
      <c r="T10835" s="0" t="n">
        <v>2010</v>
      </c>
      <c r="U10835" s="0" t="n">
        <v>48001</v>
      </c>
      <c r="V10835" s="0" t="n">
        <v>1220</v>
      </c>
      <c r="W10835" s="0" t="n">
        <v>1220</v>
      </c>
      <c r="X10835" s="0" t="n">
        <v>59802</v>
      </c>
      <c r="Y10835" s="0" t="n">
        <v>0</v>
      </c>
      <c r="AB10835" s="0" t="n">
        <v>11408412</v>
      </c>
      <c r="AC10835" s="0" t="n">
        <v>2010</v>
      </c>
      <c r="AD10835" s="0" t="n">
        <v>56076</v>
      </c>
      <c r="AE10835" s="0" t="n">
        <v>2096</v>
      </c>
      <c r="AF10835" s="0" t="n">
        <v>2096</v>
      </c>
      <c r="AG10835" s="0" t="n">
        <v>60300</v>
      </c>
      <c r="AH10835" s="0" t="n">
        <v>0</v>
      </c>
    </row>
    <row r="10836" customFormat="false" ht="13.5" hidden="false" customHeight="false" outlineLevel="0" collapsed="false">
      <c r="S10836" s="0" t="n">
        <v>11392449</v>
      </c>
      <c r="T10836" s="0" t="n">
        <v>2010</v>
      </c>
      <c r="U10836" s="0" t="n">
        <v>48001</v>
      </c>
      <c r="V10836" s="0" t="n">
        <v>1410</v>
      </c>
      <c r="W10836" s="0" t="n">
        <v>1410</v>
      </c>
      <c r="X10836" s="0" t="n">
        <v>59804</v>
      </c>
      <c r="Y10836" s="0" t="n">
        <v>0</v>
      </c>
      <c r="AB10836" s="0" t="n">
        <v>11408413</v>
      </c>
      <c r="AC10836" s="0" t="n">
        <v>2010</v>
      </c>
      <c r="AD10836" s="0" t="n">
        <v>56076</v>
      </c>
      <c r="AE10836" s="0" t="n">
        <v>2097</v>
      </c>
      <c r="AF10836" s="0" t="n">
        <v>2097</v>
      </c>
      <c r="AG10836" s="0" t="n">
        <v>60301</v>
      </c>
      <c r="AH10836" s="0" t="n">
        <v>0</v>
      </c>
    </row>
    <row r="10837" customFormat="false" ht="13.5" hidden="false" customHeight="false" outlineLevel="0" collapsed="false">
      <c r="S10837" s="0" t="n">
        <v>11392450</v>
      </c>
      <c r="T10837" s="0" t="n">
        <v>2010</v>
      </c>
      <c r="U10837" s="0" t="n">
        <v>48001</v>
      </c>
      <c r="V10837" s="0" t="n">
        <v>1420</v>
      </c>
      <c r="W10837" s="0" t="n">
        <v>1420</v>
      </c>
      <c r="X10837" s="0" t="n">
        <v>59805</v>
      </c>
      <c r="Y10837" s="0" t="n">
        <v>0</v>
      </c>
      <c r="AB10837" s="0" t="n">
        <v>11408414</v>
      </c>
      <c r="AC10837" s="0" t="n">
        <v>2010</v>
      </c>
      <c r="AD10837" s="0" t="n">
        <v>56076</v>
      </c>
      <c r="AE10837" s="0" t="n">
        <v>2098</v>
      </c>
      <c r="AF10837" s="0" t="n">
        <v>2098</v>
      </c>
      <c r="AG10837" s="0" t="n">
        <v>820248</v>
      </c>
      <c r="AH10837" s="0" t="n">
        <v>-2151490</v>
      </c>
    </row>
    <row r="10838" customFormat="false" ht="13.5" hidden="false" customHeight="false" outlineLevel="0" collapsed="false">
      <c r="S10838" s="0" t="n">
        <v>11392431</v>
      </c>
      <c r="T10838" s="0" t="n">
        <v>2010</v>
      </c>
      <c r="U10838" s="0" t="n">
        <v>48001</v>
      </c>
      <c r="V10838" s="0" t="n">
        <v>2099</v>
      </c>
      <c r="W10838" s="0" t="n">
        <v>501</v>
      </c>
      <c r="X10838" s="0" t="n">
        <v>59790</v>
      </c>
      <c r="Y10838" s="0" t="n">
        <v>0</v>
      </c>
      <c r="AB10838" s="0" t="n">
        <v>11408415</v>
      </c>
      <c r="AC10838" s="0" t="n">
        <v>2010</v>
      </c>
      <c r="AD10838" s="0" t="n">
        <v>56076</v>
      </c>
      <c r="AE10838" s="0" t="n">
        <v>2099</v>
      </c>
      <c r="AF10838" s="0" t="n">
        <v>2099</v>
      </c>
      <c r="AG10838" s="0" t="n">
        <v>59524</v>
      </c>
      <c r="AH10838" s="0" t="n">
        <v>-264460</v>
      </c>
    </row>
    <row r="10839" customFormat="false" ht="13.5" hidden="false" customHeight="false" outlineLevel="0" collapsed="false">
      <c r="S10839" s="0" t="n">
        <v>11392448</v>
      </c>
      <c r="T10839" s="0" t="n">
        <v>2010</v>
      </c>
      <c r="U10839" s="0" t="n">
        <v>48001</v>
      </c>
      <c r="V10839" s="0" t="n">
        <v>9920</v>
      </c>
      <c r="W10839" s="0" t="n">
        <v>1301</v>
      </c>
      <c r="X10839" s="0" t="n">
        <v>59803</v>
      </c>
      <c r="Y10839" s="0" t="n">
        <v>0</v>
      </c>
      <c r="AB10839" s="0" t="n">
        <v>11408432</v>
      </c>
      <c r="AC10839" s="0" t="n">
        <v>2010</v>
      </c>
      <c r="AD10839" s="0" t="n">
        <v>56076</v>
      </c>
      <c r="AE10839" s="0" t="n">
        <v>9920</v>
      </c>
      <c r="AF10839" s="0" t="n">
        <v>2901</v>
      </c>
      <c r="AG10839" s="0" t="n">
        <v>59537</v>
      </c>
      <c r="AH10839" s="0" t="n">
        <v>461750</v>
      </c>
    </row>
    <row r="10840" customFormat="false" ht="13.5" hidden="false" customHeight="false" outlineLevel="0" collapsed="false">
      <c r="S10840" s="0" t="n">
        <v>11392451</v>
      </c>
      <c r="T10840" s="0" t="n">
        <v>2010</v>
      </c>
      <c r="U10840" s="0" t="n">
        <v>48001</v>
      </c>
      <c r="V10840" s="0" t="n">
        <v>9930</v>
      </c>
      <c r="W10840" s="0" t="n">
        <v>1501</v>
      </c>
      <c r="X10840" s="0" t="n">
        <v>59806</v>
      </c>
      <c r="Y10840" s="0" t="n">
        <v>0</v>
      </c>
      <c r="AB10840" s="0" t="n">
        <v>11408435</v>
      </c>
      <c r="AC10840" s="0" t="n">
        <v>2010</v>
      </c>
      <c r="AD10840" s="0" t="n">
        <v>56076</v>
      </c>
      <c r="AE10840" s="0" t="n">
        <v>9930</v>
      </c>
      <c r="AF10840" s="0" t="n">
        <v>3101</v>
      </c>
      <c r="AG10840" s="0" t="n">
        <v>59540</v>
      </c>
      <c r="AH10840" s="0" t="n">
        <v>-805350</v>
      </c>
    </row>
    <row r="10841" customFormat="false" ht="13.5" hidden="false" customHeight="false" outlineLevel="0" collapsed="false">
      <c r="S10841" s="0" t="n">
        <v>11392452</v>
      </c>
      <c r="T10841" s="0" t="n">
        <v>2010</v>
      </c>
      <c r="U10841" s="0" t="n">
        <v>48017</v>
      </c>
      <c r="V10841" s="0" t="n">
        <v>210</v>
      </c>
      <c r="W10841" s="0" t="n">
        <v>210</v>
      </c>
      <c r="X10841" s="0" t="n">
        <v>59775</v>
      </c>
      <c r="Y10841" s="0" t="n">
        <v>0</v>
      </c>
      <c r="AB10841" s="0" t="n">
        <v>11408444</v>
      </c>
      <c r="AC10841" s="0" t="n">
        <v>2010</v>
      </c>
      <c r="AD10841" s="0" t="n">
        <v>56077</v>
      </c>
      <c r="AE10841" s="0" t="n">
        <v>610</v>
      </c>
      <c r="AF10841" s="0" t="n">
        <v>2210</v>
      </c>
      <c r="AG10841" s="0" t="n">
        <v>59525</v>
      </c>
      <c r="AH10841" s="0" t="n">
        <v>0</v>
      </c>
    </row>
    <row r="10842" customFormat="false" ht="13.5" hidden="false" customHeight="false" outlineLevel="0" collapsed="false">
      <c r="S10842" s="0" t="n">
        <v>11392453</v>
      </c>
      <c r="T10842" s="0" t="n">
        <v>2010</v>
      </c>
      <c r="U10842" s="0" t="n">
        <v>48017</v>
      </c>
      <c r="V10842" s="0" t="n">
        <v>220</v>
      </c>
      <c r="W10842" s="0" t="n">
        <v>220</v>
      </c>
      <c r="X10842" s="0" t="n">
        <v>59776</v>
      </c>
      <c r="Y10842" s="0" t="n">
        <v>0</v>
      </c>
      <c r="AB10842" s="0" t="n">
        <v>11408445</v>
      </c>
      <c r="AC10842" s="0" t="n">
        <v>2010</v>
      </c>
      <c r="AD10842" s="0" t="n">
        <v>56077</v>
      </c>
      <c r="AE10842" s="0" t="n">
        <v>620</v>
      </c>
      <c r="AF10842" s="0" t="n">
        <v>2220</v>
      </c>
      <c r="AG10842" s="0" t="n">
        <v>59526</v>
      </c>
      <c r="AH10842" s="0" t="n">
        <v>-244277</v>
      </c>
    </row>
    <row r="10843" customFormat="false" ht="13.5" hidden="false" customHeight="false" outlineLevel="0" collapsed="false">
      <c r="S10843" s="0" t="n">
        <v>11392454</v>
      </c>
      <c r="T10843" s="0" t="n">
        <v>2010</v>
      </c>
      <c r="U10843" s="0" t="n">
        <v>48017</v>
      </c>
      <c r="V10843" s="0" t="n">
        <v>230</v>
      </c>
      <c r="W10843" s="0" t="n">
        <v>230</v>
      </c>
      <c r="X10843" s="0" t="n">
        <v>59777</v>
      </c>
      <c r="Y10843" s="0" t="n">
        <v>0</v>
      </c>
      <c r="AB10843" s="0" t="n">
        <v>11408446</v>
      </c>
      <c r="AC10843" s="0" t="n">
        <v>2010</v>
      </c>
      <c r="AD10843" s="0" t="n">
        <v>56077</v>
      </c>
      <c r="AE10843" s="0" t="n">
        <v>698</v>
      </c>
      <c r="AF10843" s="0" t="n">
        <v>2298</v>
      </c>
      <c r="AG10843" s="0" t="n">
        <v>60302</v>
      </c>
      <c r="AH10843" s="0" t="n">
        <v>0</v>
      </c>
    </row>
    <row r="10844" customFormat="false" ht="13.5" hidden="false" customHeight="false" outlineLevel="0" collapsed="false">
      <c r="S10844" s="0" t="n">
        <v>11392455</v>
      </c>
      <c r="T10844" s="0" t="n">
        <v>2010</v>
      </c>
      <c r="U10844" s="0" t="n">
        <v>48017</v>
      </c>
      <c r="V10844" s="0" t="n">
        <v>240</v>
      </c>
      <c r="W10844" s="0" t="n">
        <v>240</v>
      </c>
      <c r="X10844" s="0" t="n">
        <v>59778</v>
      </c>
      <c r="Y10844" s="0" t="n">
        <v>0</v>
      </c>
      <c r="AB10844" s="0" t="n">
        <v>11408447</v>
      </c>
      <c r="AC10844" s="0" t="n">
        <v>2010</v>
      </c>
      <c r="AD10844" s="0" t="n">
        <v>56077</v>
      </c>
      <c r="AE10844" s="0" t="n">
        <v>699</v>
      </c>
      <c r="AF10844" s="0" t="n">
        <v>2299</v>
      </c>
      <c r="AG10844" s="0" t="n">
        <v>59527</v>
      </c>
      <c r="AH10844" s="0" t="n">
        <v>-244277</v>
      </c>
    </row>
    <row r="10845" customFormat="false" ht="13.5" hidden="false" customHeight="false" outlineLevel="0" collapsed="false">
      <c r="S10845" s="0" t="n">
        <v>11392456</v>
      </c>
      <c r="T10845" s="0" t="n">
        <v>2010</v>
      </c>
      <c r="U10845" s="0" t="n">
        <v>48017</v>
      </c>
      <c r="V10845" s="0" t="n">
        <v>250</v>
      </c>
      <c r="W10845" s="0" t="n">
        <v>250</v>
      </c>
      <c r="X10845" s="0" t="n">
        <v>59779</v>
      </c>
      <c r="Y10845" s="0" t="n">
        <v>0</v>
      </c>
      <c r="AB10845" s="0" t="n">
        <v>11408448</v>
      </c>
      <c r="AC10845" s="0" t="n">
        <v>2010</v>
      </c>
      <c r="AD10845" s="0" t="n">
        <v>56077</v>
      </c>
      <c r="AE10845" s="0" t="n">
        <v>810</v>
      </c>
      <c r="AF10845" s="0" t="n">
        <v>2410</v>
      </c>
      <c r="AG10845" s="0" t="n">
        <v>59528</v>
      </c>
      <c r="AH10845" s="0" t="n">
        <v>0</v>
      </c>
    </row>
    <row r="10846" customFormat="false" ht="13.5" hidden="false" customHeight="false" outlineLevel="0" collapsed="false">
      <c r="S10846" s="0" t="n">
        <v>11392457</v>
      </c>
      <c r="T10846" s="0" t="n">
        <v>2010</v>
      </c>
      <c r="U10846" s="0" t="n">
        <v>48017</v>
      </c>
      <c r="V10846" s="0" t="n">
        <v>260</v>
      </c>
      <c r="W10846" s="0" t="n">
        <v>260</v>
      </c>
      <c r="X10846" s="0" t="n">
        <v>59780</v>
      </c>
      <c r="Y10846" s="0" t="n">
        <v>0</v>
      </c>
      <c r="AB10846" s="0" t="n">
        <v>11408449</v>
      </c>
      <c r="AC10846" s="0" t="n">
        <v>2010</v>
      </c>
      <c r="AD10846" s="0" t="n">
        <v>56077</v>
      </c>
      <c r="AE10846" s="0" t="n">
        <v>820</v>
      </c>
      <c r="AF10846" s="0" t="n">
        <v>2420</v>
      </c>
      <c r="AG10846" s="0" t="n">
        <v>59529</v>
      </c>
      <c r="AH10846" s="0" t="n">
        <v>0</v>
      </c>
    </row>
    <row r="10847" customFormat="false" ht="13.5" hidden="false" customHeight="false" outlineLevel="0" collapsed="false">
      <c r="S10847" s="0" t="n">
        <v>11392458</v>
      </c>
      <c r="T10847" s="0" t="n">
        <v>2010</v>
      </c>
      <c r="U10847" s="0" t="n">
        <v>48017</v>
      </c>
      <c r="V10847" s="0" t="n">
        <v>298</v>
      </c>
      <c r="W10847" s="0" t="n">
        <v>298</v>
      </c>
      <c r="X10847" s="0" t="n">
        <v>59781</v>
      </c>
      <c r="Y10847" s="0" t="n">
        <v>0</v>
      </c>
      <c r="AB10847" s="0" t="n">
        <v>11408450</v>
      </c>
      <c r="AC10847" s="0" t="n">
        <v>2010</v>
      </c>
      <c r="AD10847" s="0" t="n">
        <v>56077</v>
      </c>
      <c r="AE10847" s="0" t="n">
        <v>898</v>
      </c>
      <c r="AF10847" s="0" t="n">
        <v>2498</v>
      </c>
      <c r="AG10847" s="0" t="n">
        <v>59530</v>
      </c>
      <c r="AH10847" s="0" t="n">
        <v>0</v>
      </c>
    </row>
    <row r="10848" customFormat="false" ht="13.5" hidden="false" customHeight="false" outlineLevel="0" collapsed="false">
      <c r="S10848" s="0" t="n">
        <v>11392459</v>
      </c>
      <c r="T10848" s="0" t="n">
        <v>2010</v>
      </c>
      <c r="U10848" s="0" t="n">
        <v>48017</v>
      </c>
      <c r="V10848" s="0" t="n">
        <v>299</v>
      </c>
      <c r="W10848" s="0" t="n">
        <v>299</v>
      </c>
      <c r="X10848" s="0" t="n">
        <v>59782</v>
      </c>
      <c r="Y10848" s="0" t="n">
        <v>0</v>
      </c>
      <c r="AB10848" s="0" t="n">
        <v>11408451</v>
      </c>
      <c r="AC10848" s="0" t="n">
        <v>2010</v>
      </c>
      <c r="AD10848" s="0" t="n">
        <v>56077</v>
      </c>
      <c r="AE10848" s="0" t="n">
        <v>899</v>
      </c>
      <c r="AF10848" s="0" t="n">
        <v>2499</v>
      </c>
      <c r="AG10848" s="0" t="n">
        <v>59531</v>
      </c>
      <c r="AH10848" s="0" t="n">
        <v>0</v>
      </c>
    </row>
    <row r="10849" customFormat="false" ht="13.5" hidden="false" customHeight="false" outlineLevel="0" collapsed="false">
      <c r="S10849" s="0" t="n">
        <v>11392460</v>
      </c>
      <c r="T10849" s="0" t="n">
        <v>2010</v>
      </c>
      <c r="U10849" s="0" t="n">
        <v>48017</v>
      </c>
      <c r="V10849" s="0" t="n">
        <v>410</v>
      </c>
      <c r="W10849" s="0" t="n">
        <v>410</v>
      </c>
      <c r="X10849" s="0" t="n">
        <v>59783</v>
      </c>
      <c r="Y10849" s="0" t="n">
        <v>0</v>
      </c>
      <c r="AB10849" s="0" t="n">
        <v>11408452</v>
      </c>
      <c r="AC10849" s="0" t="n">
        <v>2010</v>
      </c>
      <c r="AD10849" s="0" t="n">
        <v>56077</v>
      </c>
      <c r="AE10849" s="0" t="n">
        <v>1010</v>
      </c>
      <c r="AF10849" s="0" t="n">
        <v>2610</v>
      </c>
      <c r="AG10849" s="0" t="n">
        <v>59532</v>
      </c>
      <c r="AH10849" s="0" t="n">
        <v>0</v>
      </c>
    </row>
    <row r="10850" customFormat="false" ht="13.5" hidden="false" customHeight="false" outlineLevel="0" collapsed="false">
      <c r="S10850" s="0" t="n">
        <v>11392461</v>
      </c>
      <c r="T10850" s="0" t="n">
        <v>2010</v>
      </c>
      <c r="U10850" s="0" t="n">
        <v>48017</v>
      </c>
      <c r="V10850" s="0" t="n">
        <v>420</v>
      </c>
      <c r="W10850" s="0" t="n">
        <v>420</v>
      </c>
      <c r="X10850" s="0" t="n">
        <v>59784</v>
      </c>
      <c r="Y10850" s="0" t="n">
        <v>0</v>
      </c>
      <c r="AB10850" s="0" t="n">
        <v>11408453</v>
      </c>
      <c r="AC10850" s="0" t="n">
        <v>2010</v>
      </c>
      <c r="AD10850" s="0" t="n">
        <v>56077</v>
      </c>
      <c r="AE10850" s="0" t="n">
        <v>1020</v>
      </c>
      <c r="AF10850" s="0" t="n">
        <v>2620</v>
      </c>
      <c r="AG10850" s="0" t="n">
        <v>59533</v>
      </c>
      <c r="AH10850" s="0" t="n">
        <v>0</v>
      </c>
    </row>
    <row r="10851" customFormat="false" ht="13.5" hidden="false" customHeight="false" outlineLevel="0" collapsed="false">
      <c r="S10851" s="0" t="n">
        <v>11392462</v>
      </c>
      <c r="T10851" s="0" t="n">
        <v>2010</v>
      </c>
      <c r="U10851" s="0" t="n">
        <v>48017</v>
      </c>
      <c r="V10851" s="0" t="n">
        <v>430</v>
      </c>
      <c r="W10851" s="0" t="n">
        <v>430</v>
      </c>
      <c r="X10851" s="0" t="n">
        <v>59785</v>
      </c>
      <c r="Y10851" s="0" t="n">
        <v>0</v>
      </c>
      <c r="AB10851" s="0" t="n">
        <v>11408454</v>
      </c>
      <c r="AC10851" s="0" t="n">
        <v>2010</v>
      </c>
      <c r="AD10851" s="0" t="n">
        <v>56077</v>
      </c>
      <c r="AE10851" s="0" t="n">
        <v>1096</v>
      </c>
      <c r="AF10851" s="0" t="n">
        <v>2696</v>
      </c>
      <c r="AG10851" s="0" t="n">
        <v>60303</v>
      </c>
      <c r="AH10851" s="0" t="n">
        <v>0</v>
      </c>
    </row>
    <row r="10852" customFormat="false" ht="13.5" hidden="false" customHeight="false" outlineLevel="0" collapsed="false">
      <c r="S10852" s="0" t="n">
        <v>11392463</v>
      </c>
      <c r="T10852" s="0" t="n">
        <v>2010</v>
      </c>
      <c r="U10852" s="0" t="n">
        <v>48017</v>
      </c>
      <c r="V10852" s="0" t="n">
        <v>440</v>
      </c>
      <c r="W10852" s="0" t="n">
        <v>440</v>
      </c>
      <c r="X10852" s="0" t="n">
        <v>59786</v>
      </c>
      <c r="Y10852" s="0" t="n">
        <v>0</v>
      </c>
      <c r="AB10852" s="0" t="n">
        <v>11408455</v>
      </c>
      <c r="AC10852" s="0" t="n">
        <v>2010</v>
      </c>
      <c r="AD10852" s="0" t="n">
        <v>56077</v>
      </c>
      <c r="AE10852" s="0" t="n">
        <v>1097</v>
      </c>
      <c r="AF10852" s="0" t="n">
        <v>2697</v>
      </c>
      <c r="AG10852" s="0" t="n">
        <v>60304</v>
      </c>
      <c r="AH10852" s="0" t="n">
        <v>0</v>
      </c>
    </row>
    <row r="10853" customFormat="false" ht="13.5" hidden="false" customHeight="false" outlineLevel="0" collapsed="false">
      <c r="S10853" s="0" t="n">
        <v>11392464</v>
      </c>
      <c r="T10853" s="0" t="n">
        <v>2010</v>
      </c>
      <c r="U10853" s="0" t="n">
        <v>48017</v>
      </c>
      <c r="V10853" s="0" t="n">
        <v>450</v>
      </c>
      <c r="W10853" s="0" t="n">
        <v>450</v>
      </c>
      <c r="X10853" s="0" t="n">
        <v>59787</v>
      </c>
      <c r="Y10853" s="0" t="n">
        <v>0</v>
      </c>
      <c r="AB10853" s="0" t="n">
        <v>11408456</v>
      </c>
      <c r="AC10853" s="0" t="n">
        <v>2010</v>
      </c>
      <c r="AD10853" s="0" t="n">
        <v>56077</v>
      </c>
      <c r="AE10853" s="0" t="n">
        <v>1098</v>
      </c>
      <c r="AF10853" s="0" t="n">
        <v>2698</v>
      </c>
      <c r="AG10853" s="0" t="n">
        <v>60305</v>
      </c>
      <c r="AH10853" s="0" t="n">
        <v>0</v>
      </c>
    </row>
    <row r="10854" customFormat="false" ht="13.5" hidden="false" customHeight="false" outlineLevel="0" collapsed="false">
      <c r="S10854" s="0" t="n">
        <v>11392465</v>
      </c>
      <c r="T10854" s="0" t="n">
        <v>2010</v>
      </c>
      <c r="U10854" s="0" t="n">
        <v>48017</v>
      </c>
      <c r="V10854" s="0" t="n">
        <v>498</v>
      </c>
      <c r="W10854" s="0" t="n">
        <v>498</v>
      </c>
      <c r="X10854" s="0" t="n">
        <v>59788</v>
      </c>
      <c r="Y10854" s="0" t="n">
        <v>0</v>
      </c>
      <c r="AB10854" s="0" t="n">
        <v>11408457</v>
      </c>
      <c r="AC10854" s="0" t="n">
        <v>2010</v>
      </c>
      <c r="AD10854" s="0" t="n">
        <v>56077</v>
      </c>
      <c r="AE10854" s="0" t="n">
        <v>1099</v>
      </c>
      <c r="AF10854" s="0" t="n">
        <v>2699</v>
      </c>
      <c r="AG10854" s="0" t="n">
        <v>59534</v>
      </c>
      <c r="AH10854" s="0" t="n">
        <v>0</v>
      </c>
    </row>
    <row r="10855" customFormat="false" ht="13.5" hidden="false" customHeight="false" outlineLevel="0" collapsed="false">
      <c r="S10855" s="0" t="n">
        <v>11392466</v>
      </c>
      <c r="T10855" s="0" t="n">
        <v>2010</v>
      </c>
      <c r="U10855" s="0" t="n">
        <v>48017</v>
      </c>
      <c r="V10855" s="0" t="n">
        <v>499</v>
      </c>
      <c r="W10855" s="0" t="n">
        <v>499</v>
      </c>
      <c r="X10855" s="0" t="n">
        <v>59789</v>
      </c>
      <c r="Y10855" s="0" t="n">
        <v>0</v>
      </c>
      <c r="AB10855" s="0" t="n">
        <v>11408458</v>
      </c>
      <c r="AC10855" s="0" t="n">
        <v>2010</v>
      </c>
      <c r="AD10855" s="0" t="n">
        <v>56077</v>
      </c>
      <c r="AE10855" s="0" t="n">
        <v>1210</v>
      </c>
      <c r="AF10855" s="0" t="n">
        <v>2810</v>
      </c>
      <c r="AG10855" s="0" t="n">
        <v>59535</v>
      </c>
      <c r="AH10855" s="0" t="n">
        <v>53253</v>
      </c>
    </row>
    <row r="10856" customFormat="false" ht="13.5" hidden="false" customHeight="false" outlineLevel="0" collapsed="false">
      <c r="S10856" s="0" t="n">
        <v>11392468</v>
      </c>
      <c r="T10856" s="0" t="n">
        <v>2010</v>
      </c>
      <c r="U10856" s="0" t="n">
        <v>48017</v>
      </c>
      <c r="V10856" s="0" t="n">
        <v>610</v>
      </c>
      <c r="W10856" s="0" t="n">
        <v>610</v>
      </c>
      <c r="X10856" s="0" t="n">
        <v>59791</v>
      </c>
      <c r="Y10856" s="0" t="n">
        <v>0</v>
      </c>
      <c r="AB10856" s="0" t="n">
        <v>11408459</v>
      </c>
      <c r="AC10856" s="0" t="n">
        <v>2010</v>
      </c>
      <c r="AD10856" s="0" t="n">
        <v>56077</v>
      </c>
      <c r="AE10856" s="0" t="n">
        <v>1220</v>
      </c>
      <c r="AF10856" s="0" t="n">
        <v>2820</v>
      </c>
      <c r="AG10856" s="0" t="n">
        <v>59536</v>
      </c>
      <c r="AH10856" s="0" t="n">
        <v>540136</v>
      </c>
    </row>
    <row r="10857" customFormat="false" ht="13.5" hidden="false" customHeight="false" outlineLevel="0" collapsed="false">
      <c r="S10857" s="0" t="n">
        <v>11392469</v>
      </c>
      <c r="T10857" s="0" t="n">
        <v>2010</v>
      </c>
      <c r="U10857" s="0" t="n">
        <v>48017</v>
      </c>
      <c r="V10857" s="0" t="n">
        <v>620</v>
      </c>
      <c r="W10857" s="0" t="n">
        <v>620</v>
      </c>
      <c r="X10857" s="0" t="n">
        <v>59792</v>
      </c>
      <c r="Y10857" s="0" t="n">
        <v>0</v>
      </c>
      <c r="AB10857" s="0" t="n">
        <v>11408461</v>
      </c>
      <c r="AC10857" s="0" t="n">
        <v>2010</v>
      </c>
      <c r="AD10857" s="0" t="n">
        <v>56077</v>
      </c>
      <c r="AE10857" s="0" t="n">
        <v>1410</v>
      </c>
      <c r="AF10857" s="0" t="n">
        <v>3010</v>
      </c>
      <c r="AG10857" s="0" t="n">
        <v>59538</v>
      </c>
      <c r="AH10857" s="0" t="n">
        <v>297530</v>
      </c>
    </row>
    <row r="10858" customFormat="false" ht="13.5" hidden="false" customHeight="false" outlineLevel="0" collapsed="false">
      <c r="S10858" s="0" t="n">
        <v>11392470</v>
      </c>
      <c r="T10858" s="0" t="n">
        <v>2010</v>
      </c>
      <c r="U10858" s="0" t="n">
        <v>48017</v>
      </c>
      <c r="V10858" s="0" t="n">
        <v>698</v>
      </c>
      <c r="W10858" s="0" t="n">
        <v>698</v>
      </c>
      <c r="X10858" s="0" t="n">
        <v>60296</v>
      </c>
      <c r="Y10858" s="0" t="n">
        <v>0</v>
      </c>
      <c r="AB10858" s="0" t="n">
        <v>11408462</v>
      </c>
      <c r="AC10858" s="0" t="n">
        <v>2010</v>
      </c>
      <c r="AD10858" s="0" t="n">
        <v>56077</v>
      </c>
      <c r="AE10858" s="0" t="n">
        <v>1420</v>
      </c>
      <c r="AF10858" s="0" t="n">
        <v>3020</v>
      </c>
      <c r="AG10858" s="0" t="n">
        <v>59539</v>
      </c>
      <c r="AH10858" s="0" t="n">
        <v>0</v>
      </c>
    </row>
    <row r="10859" customFormat="false" ht="13.5" hidden="false" customHeight="false" outlineLevel="0" collapsed="false">
      <c r="S10859" s="0" t="n">
        <v>11392471</v>
      </c>
      <c r="T10859" s="0" t="n">
        <v>2010</v>
      </c>
      <c r="U10859" s="0" t="n">
        <v>48017</v>
      </c>
      <c r="V10859" s="0" t="n">
        <v>699</v>
      </c>
      <c r="W10859" s="0" t="n">
        <v>699</v>
      </c>
      <c r="X10859" s="0" t="n">
        <v>59793</v>
      </c>
      <c r="Y10859" s="0" t="n">
        <v>0</v>
      </c>
      <c r="AB10859" s="0" t="n">
        <v>11408436</v>
      </c>
      <c r="AC10859" s="0" t="n">
        <v>2010</v>
      </c>
      <c r="AD10859" s="0" t="n">
        <v>56077</v>
      </c>
      <c r="AE10859" s="0" t="n">
        <v>2010</v>
      </c>
      <c r="AF10859" s="0" t="n">
        <v>2010</v>
      </c>
      <c r="AG10859" s="0" t="n">
        <v>59519</v>
      </c>
      <c r="AH10859" s="0" t="n">
        <v>-24117</v>
      </c>
    </row>
    <row r="10860" customFormat="false" ht="13.5" hidden="false" customHeight="false" outlineLevel="0" collapsed="false">
      <c r="S10860" s="0" t="n">
        <v>11392472</v>
      </c>
      <c r="T10860" s="0" t="n">
        <v>2010</v>
      </c>
      <c r="U10860" s="0" t="n">
        <v>48017</v>
      </c>
      <c r="V10860" s="0" t="n">
        <v>810</v>
      </c>
      <c r="W10860" s="0" t="n">
        <v>810</v>
      </c>
      <c r="X10860" s="0" t="n">
        <v>59794</v>
      </c>
      <c r="Y10860" s="0" t="n">
        <v>0</v>
      </c>
      <c r="AB10860" s="0" t="n">
        <v>11408437</v>
      </c>
      <c r="AC10860" s="0" t="n">
        <v>2010</v>
      </c>
      <c r="AD10860" s="0" t="n">
        <v>56077</v>
      </c>
      <c r="AE10860" s="0" t="n">
        <v>2020</v>
      </c>
      <c r="AF10860" s="0" t="n">
        <v>2020</v>
      </c>
      <c r="AG10860" s="0" t="n">
        <v>59520</v>
      </c>
      <c r="AH10860" s="0" t="n">
        <v>275679</v>
      </c>
    </row>
    <row r="10861" customFormat="false" ht="13.5" hidden="false" customHeight="false" outlineLevel="0" collapsed="false">
      <c r="S10861" s="0" t="n">
        <v>11392473</v>
      </c>
      <c r="T10861" s="0" t="n">
        <v>2010</v>
      </c>
      <c r="U10861" s="0" t="n">
        <v>48017</v>
      </c>
      <c r="V10861" s="0" t="n">
        <v>820</v>
      </c>
      <c r="W10861" s="0" t="n">
        <v>820</v>
      </c>
      <c r="X10861" s="0" t="n">
        <v>59795</v>
      </c>
      <c r="Y10861" s="0" t="n">
        <v>0</v>
      </c>
      <c r="AB10861" s="0" t="n">
        <v>11408438</v>
      </c>
      <c r="AC10861" s="0" t="n">
        <v>2010</v>
      </c>
      <c r="AD10861" s="0" t="n">
        <v>56077</v>
      </c>
      <c r="AE10861" s="0" t="n">
        <v>2030</v>
      </c>
      <c r="AF10861" s="0" t="n">
        <v>2030</v>
      </c>
      <c r="AG10861" s="0" t="n">
        <v>59521</v>
      </c>
      <c r="AH10861" s="0" t="n">
        <v>11492</v>
      </c>
    </row>
    <row r="10862" customFormat="false" ht="13.5" hidden="false" customHeight="false" outlineLevel="0" collapsed="false">
      <c r="S10862" s="0" t="n">
        <v>11392474</v>
      </c>
      <c r="T10862" s="0" t="n">
        <v>2010</v>
      </c>
      <c r="U10862" s="0" t="n">
        <v>48017</v>
      </c>
      <c r="V10862" s="0" t="n">
        <v>898</v>
      </c>
      <c r="W10862" s="0" t="n">
        <v>898</v>
      </c>
      <c r="X10862" s="0" t="n">
        <v>59796</v>
      </c>
      <c r="Y10862" s="0" t="n">
        <v>0</v>
      </c>
      <c r="AB10862" s="0" t="n">
        <v>11408439</v>
      </c>
      <c r="AC10862" s="0" t="n">
        <v>2010</v>
      </c>
      <c r="AD10862" s="0" t="n">
        <v>56077</v>
      </c>
      <c r="AE10862" s="0" t="n">
        <v>2040</v>
      </c>
      <c r="AF10862" s="0" t="n">
        <v>2040</v>
      </c>
      <c r="AG10862" s="0" t="n">
        <v>59522</v>
      </c>
      <c r="AH10862" s="0" t="n">
        <v>102132</v>
      </c>
    </row>
    <row r="10863" customFormat="false" ht="13.5" hidden="false" customHeight="false" outlineLevel="0" collapsed="false">
      <c r="S10863" s="0" t="n">
        <v>11392475</v>
      </c>
      <c r="T10863" s="0" t="n">
        <v>2010</v>
      </c>
      <c r="U10863" s="0" t="n">
        <v>48017</v>
      </c>
      <c r="V10863" s="0" t="n">
        <v>899</v>
      </c>
      <c r="W10863" s="0" t="n">
        <v>899</v>
      </c>
      <c r="X10863" s="0" t="n">
        <v>59797</v>
      </c>
      <c r="Y10863" s="0" t="n">
        <v>0</v>
      </c>
      <c r="AB10863" s="0" t="n">
        <v>11408440</v>
      </c>
      <c r="AC10863" s="0" t="n">
        <v>2010</v>
      </c>
      <c r="AD10863" s="0" t="n">
        <v>56077</v>
      </c>
      <c r="AE10863" s="0" t="n">
        <v>2096</v>
      </c>
      <c r="AF10863" s="0" t="n">
        <v>2096</v>
      </c>
      <c r="AG10863" s="0" t="n">
        <v>840806</v>
      </c>
      <c r="AH10863" s="0" t="n">
        <v>-67656</v>
      </c>
    </row>
    <row r="10864" customFormat="false" ht="13.5" hidden="false" customHeight="false" outlineLevel="0" collapsed="false">
      <c r="S10864" s="0" t="n">
        <v>11392476</v>
      </c>
      <c r="T10864" s="0" t="n">
        <v>2010</v>
      </c>
      <c r="U10864" s="0" t="n">
        <v>48017</v>
      </c>
      <c r="V10864" s="0" t="n">
        <v>1010</v>
      </c>
      <c r="W10864" s="0" t="n">
        <v>1010</v>
      </c>
      <c r="X10864" s="0" t="n">
        <v>59798</v>
      </c>
      <c r="Y10864" s="0" t="n">
        <v>0</v>
      </c>
      <c r="AB10864" s="0" t="n">
        <v>11408441</v>
      </c>
      <c r="AC10864" s="0" t="n">
        <v>2010</v>
      </c>
      <c r="AD10864" s="0" t="n">
        <v>56077</v>
      </c>
      <c r="AE10864" s="0" t="n">
        <v>2097</v>
      </c>
      <c r="AF10864" s="0" t="n">
        <v>2097</v>
      </c>
      <c r="AG10864" s="0" t="n">
        <v>60301</v>
      </c>
      <c r="AH10864" s="0" t="n">
        <v>0</v>
      </c>
    </row>
    <row r="10865" customFormat="false" ht="13.5" hidden="false" customHeight="false" outlineLevel="0" collapsed="false">
      <c r="S10865" s="0" t="n">
        <v>11392477</v>
      </c>
      <c r="T10865" s="0" t="n">
        <v>2010</v>
      </c>
      <c r="U10865" s="0" t="n">
        <v>48017</v>
      </c>
      <c r="V10865" s="0" t="n">
        <v>1020</v>
      </c>
      <c r="W10865" s="0" t="n">
        <v>1020</v>
      </c>
      <c r="X10865" s="0" t="n">
        <v>59799</v>
      </c>
      <c r="Y10865" s="0" t="n">
        <v>0</v>
      </c>
      <c r="AB10865" s="0" t="n">
        <v>11408442</v>
      </c>
      <c r="AC10865" s="0" t="n">
        <v>2010</v>
      </c>
      <c r="AD10865" s="0" t="n">
        <v>56077</v>
      </c>
      <c r="AE10865" s="0" t="n">
        <v>2098</v>
      </c>
      <c r="AF10865" s="0" t="n">
        <v>2098</v>
      </c>
      <c r="AG10865" s="0" t="n">
        <v>59523</v>
      </c>
      <c r="AH10865" s="0" t="n">
        <v>0</v>
      </c>
    </row>
    <row r="10866" customFormat="false" ht="13.5" hidden="false" customHeight="false" outlineLevel="0" collapsed="false">
      <c r="S10866" s="0" t="n">
        <v>11392478</v>
      </c>
      <c r="T10866" s="0" t="n">
        <v>2010</v>
      </c>
      <c r="U10866" s="0" t="n">
        <v>48017</v>
      </c>
      <c r="V10866" s="0" t="n">
        <v>1096</v>
      </c>
      <c r="W10866" s="0" t="n">
        <v>1096</v>
      </c>
      <c r="X10866" s="0" t="n">
        <v>60297</v>
      </c>
      <c r="Y10866" s="0" t="n">
        <v>0</v>
      </c>
      <c r="AB10866" s="0" t="n">
        <v>11408443</v>
      </c>
      <c r="AC10866" s="0" t="n">
        <v>2010</v>
      </c>
      <c r="AD10866" s="0" t="n">
        <v>56077</v>
      </c>
      <c r="AE10866" s="0" t="n">
        <v>2099</v>
      </c>
      <c r="AF10866" s="0" t="n">
        <v>2099</v>
      </c>
      <c r="AG10866" s="0" t="n">
        <v>59524</v>
      </c>
      <c r="AH10866" s="0" t="n">
        <v>297530</v>
      </c>
    </row>
    <row r="10867" customFormat="false" ht="13.5" hidden="false" customHeight="false" outlineLevel="0" collapsed="false">
      <c r="S10867" s="0" t="n">
        <v>11392479</v>
      </c>
      <c r="T10867" s="0" t="n">
        <v>2010</v>
      </c>
      <c r="U10867" s="0" t="n">
        <v>48017</v>
      </c>
      <c r="V10867" s="0" t="n">
        <v>1097</v>
      </c>
      <c r="W10867" s="0" t="n">
        <v>1097</v>
      </c>
      <c r="X10867" s="0" t="n">
        <v>60298</v>
      </c>
      <c r="Y10867" s="0" t="n">
        <v>0</v>
      </c>
      <c r="AB10867" s="0" t="n">
        <v>11408460</v>
      </c>
      <c r="AC10867" s="0" t="n">
        <v>2010</v>
      </c>
      <c r="AD10867" s="0" t="n">
        <v>56077</v>
      </c>
      <c r="AE10867" s="0" t="n">
        <v>9920</v>
      </c>
      <c r="AF10867" s="0" t="n">
        <v>2901</v>
      </c>
      <c r="AG10867" s="0" t="n">
        <v>59537</v>
      </c>
      <c r="AH10867" s="0" t="n">
        <v>593389</v>
      </c>
    </row>
    <row r="10868" customFormat="false" ht="13.5" hidden="false" customHeight="false" outlineLevel="0" collapsed="false">
      <c r="S10868" s="0" t="n">
        <v>11392480</v>
      </c>
      <c r="T10868" s="0" t="n">
        <v>2010</v>
      </c>
      <c r="U10868" s="0" t="n">
        <v>48017</v>
      </c>
      <c r="V10868" s="0" t="n">
        <v>1098</v>
      </c>
      <c r="W10868" s="0" t="n">
        <v>1098</v>
      </c>
      <c r="X10868" s="0" t="n">
        <v>60299</v>
      </c>
      <c r="Y10868" s="0" t="n">
        <v>0</v>
      </c>
      <c r="AB10868" s="0" t="n">
        <v>11408463</v>
      </c>
      <c r="AC10868" s="0" t="n">
        <v>2010</v>
      </c>
      <c r="AD10868" s="0" t="n">
        <v>56077</v>
      </c>
      <c r="AE10868" s="0" t="n">
        <v>9930</v>
      </c>
      <c r="AF10868" s="0" t="n">
        <v>3101</v>
      </c>
      <c r="AG10868" s="0" t="n">
        <v>59540</v>
      </c>
      <c r="AH10868" s="0" t="n">
        <v>297530</v>
      </c>
    </row>
    <row r="10869" customFormat="false" ht="13.5" hidden="false" customHeight="false" outlineLevel="0" collapsed="false">
      <c r="S10869" s="0" t="n">
        <v>11392481</v>
      </c>
      <c r="T10869" s="0" t="n">
        <v>2010</v>
      </c>
      <c r="U10869" s="0" t="n">
        <v>48017</v>
      </c>
      <c r="V10869" s="0" t="n">
        <v>1099</v>
      </c>
      <c r="W10869" s="0" t="n">
        <v>1099</v>
      </c>
      <c r="X10869" s="0" t="n">
        <v>59800</v>
      </c>
      <c r="Y10869" s="0" t="n">
        <v>0</v>
      </c>
      <c r="AB10869" s="0" t="n">
        <v>11408472</v>
      </c>
      <c r="AC10869" s="0" t="n">
        <v>2010</v>
      </c>
      <c r="AD10869" s="0" t="n">
        <v>57001</v>
      </c>
      <c r="AE10869" s="0" t="n">
        <v>610</v>
      </c>
      <c r="AF10869" s="0" t="n">
        <v>2210</v>
      </c>
      <c r="AG10869" s="0" t="n">
        <v>59525</v>
      </c>
      <c r="AH10869" s="0" t="n">
        <v>0</v>
      </c>
    </row>
    <row r="10870" customFormat="false" ht="13.5" hidden="false" customHeight="false" outlineLevel="0" collapsed="false">
      <c r="S10870" s="0" t="n">
        <v>11392482</v>
      </c>
      <c r="T10870" s="0" t="n">
        <v>2010</v>
      </c>
      <c r="U10870" s="0" t="n">
        <v>48017</v>
      </c>
      <c r="V10870" s="0" t="n">
        <v>1210</v>
      </c>
      <c r="W10870" s="0" t="n">
        <v>1210</v>
      </c>
      <c r="X10870" s="0" t="n">
        <v>59801</v>
      </c>
      <c r="Y10870" s="0" t="n">
        <v>0</v>
      </c>
      <c r="AB10870" s="0" t="n">
        <v>11408473</v>
      </c>
      <c r="AC10870" s="0" t="n">
        <v>2010</v>
      </c>
      <c r="AD10870" s="0" t="n">
        <v>57001</v>
      </c>
      <c r="AE10870" s="0" t="n">
        <v>620</v>
      </c>
      <c r="AF10870" s="0" t="n">
        <v>2220</v>
      </c>
      <c r="AG10870" s="0" t="n">
        <v>59526</v>
      </c>
      <c r="AH10870" s="0" t="n">
        <v>-246197</v>
      </c>
    </row>
    <row r="10871" customFormat="false" ht="13.5" hidden="false" customHeight="false" outlineLevel="0" collapsed="false">
      <c r="S10871" s="0" t="n">
        <v>11392483</v>
      </c>
      <c r="T10871" s="0" t="n">
        <v>2010</v>
      </c>
      <c r="U10871" s="0" t="n">
        <v>48017</v>
      </c>
      <c r="V10871" s="0" t="n">
        <v>1220</v>
      </c>
      <c r="W10871" s="0" t="n">
        <v>1220</v>
      </c>
      <c r="X10871" s="0" t="n">
        <v>59802</v>
      </c>
      <c r="Y10871" s="0" t="n">
        <v>0</v>
      </c>
      <c r="AB10871" s="0" t="n">
        <v>11408474</v>
      </c>
      <c r="AC10871" s="0" t="n">
        <v>2010</v>
      </c>
      <c r="AD10871" s="0" t="n">
        <v>57001</v>
      </c>
      <c r="AE10871" s="0" t="n">
        <v>698</v>
      </c>
      <c r="AF10871" s="0" t="n">
        <v>2298</v>
      </c>
      <c r="AG10871" s="0" t="n">
        <v>60302</v>
      </c>
      <c r="AH10871" s="0" t="n">
        <v>0</v>
      </c>
    </row>
    <row r="10872" customFormat="false" ht="13.5" hidden="false" customHeight="false" outlineLevel="0" collapsed="false">
      <c r="S10872" s="0" t="n">
        <v>11392485</v>
      </c>
      <c r="T10872" s="0" t="n">
        <v>2010</v>
      </c>
      <c r="U10872" s="0" t="n">
        <v>48017</v>
      </c>
      <c r="V10872" s="0" t="n">
        <v>1410</v>
      </c>
      <c r="W10872" s="0" t="n">
        <v>1410</v>
      </c>
      <c r="X10872" s="0" t="n">
        <v>59804</v>
      </c>
      <c r="Y10872" s="0" t="n">
        <v>0</v>
      </c>
      <c r="AB10872" s="0" t="n">
        <v>11408475</v>
      </c>
      <c r="AC10872" s="0" t="n">
        <v>2010</v>
      </c>
      <c r="AD10872" s="0" t="n">
        <v>57001</v>
      </c>
      <c r="AE10872" s="0" t="n">
        <v>699</v>
      </c>
      <c r="AF10872" s="0" t="n">
        <v>2299</v>
      </c>
      <c r="AG10872" s="0" t="n">
        <v>59527</v>
      </c>
      <c r="AH10872" s="0" t="n">
        <v>-246197</v>
      </c>
    </row>
    <row r="10873" customFormat="false" ht="13.5" hidden="false" customHeight="false" outlineLevel="0" collapsed="false">
      <c r="S10873" s="0" t="n">
        <v>11392486</v>
      </c>
      <c r="T10873" s="0" t="n">
        <v>2010</v>
      </c>
      <c r="U10873" s="0" t="n">
        <v>48017</v>
      </c>
      <c r="V10873" s="0" t="n">
        <v>1420</v>
      </c>
      <c r="W10873" s="0" t="n">
        <v>1420</v>
      </c>
      <c r="X10873" s="0" t="n">
        <v>59805</v>
      </c>
      <c r="Y10873" s="0" t="n">
        <v>0</v>
      </c>
      <c r="AB10873" s="0" t="n">
        <v>11408476</v>
      </c>
      <c r="AC10873" s="0" t="n">
        <v>2010</v>
      </c>
      <c r="AD10873" s="0" t="n">
        <v>57001</v>
      </c>
      <c r="AE10873" s="0" t="n">
        <v>810</v>
      </c>
      <c r="AF10873" s="0" t="n">
        <v>2410</v>
      </c>
      <c r="AG10873" s="0" t="n">
        <v>59528</v>
      </c>
      <c r="AH10873" s="0" t="n">
        <v>0</v>
      </c>
    </row>
    <row r="10874" customFormat="false" ht="13.5" hidden="false" customHeight="false" outlineLevel="0" collapsed="false">
      <c r="S10874" s="0" t="n">
        <v>11392467</v>
      </c>
      <c r="T10874" s="0" t="n">
        <v>2010</v>
      </c>
      <c r="U10874" s="0" t="n">
        <v>48017</v>
      </c>
      <c r="V10874" s="0" t="n">
        <v>2099</v>
      </c>
      <c r="W10874" s="0" t="n">
        <v>501</v>
      </c>
      <c r="X10874" s="0" t="n">
        <v>59790</v>
      </c>
      <c r="Y10874" s="0" t="n">
        <v>0</v>
      </c>
      <c r="AB10874" s="0" t="n">
        <v>11408477</v>
      </c>
      <c r="AC10874" s="0" t="n">
        <v>2010</v>
      </c>
      <c r="AD10874" s="0" t="n">
        <v>57001</v>
      </c>
      <c r="AE10874" s="0" t="n">
        <v>820</v>
      </c>
      <c r="AF10874" s="0" t="n">
        <v>2420</v>
      </c>
      <c r="AG10874" s="0" t="n">
        <v>59529</v>
      </c>
      <c r="AH10874" s="0" t="n">
        <v>0</v>
      </c>
    </row>
    <row r="10875" customFormat="false" ht="13.5" hidden="false" customHeight="false" outlineLevel="0" collapsed="false">
      <c r="S10875" s="0" t="n">
        <v>11392484</v>
      </c>
      <c r="T10875" s="0" t="n">
        <v>2010</v>
      </c>
      <c r="U10875" s="0" t="n">
        <v>48017</v>
      </c>
      <c r="V10875" s="0" t="n">
        <v>9920</v>
      </c>
      <c r="W10875" s="0" t="n">
        <v>1301</v>
      </c>
      <c r="X10875" s="0" t="n">
        <v>59803</v>
      </c>
      <c r="Y10875" s="0" t="n">
        <v>0</v>
      </c>
      <c r="AB10875" s="0" t="n">
        <v>11408478</v>
      </c>
      <c r="AC10875" s="0" t="n">
        <v>2010</v>
      </c>
      <c r="AD10875" s="0" t="n">
        <v>57001</v>
      </c>
      <c r="AE10875" s="0" t="n">
        <v>898</v>
      </c>
      <c r="AF10875" s="0" t="n">
        <v>2498</v>
      </c>
      <c r="AG10875" s="0" t="n">
        <v>59530</v>
      </c>
      <c r="AH10875" s="0" t="n">
        <v>0</v>
      </c>
    </row>
    <row r="10876" customFormat="false" ht="13.5" hidden="false" customHeight="false" outlineLevel="0" collapsed="false">
      <c r="S10876" s="0" t="n">
        <v>11392487</v>
      </c>
      <c r="T10876" s="0" t="n">
        <v>2010</v>
      </c>
      <c r="U10876" s="0" t="n">
        <v>48017</v>
      </c>
      <c r="V10876" s="0" t="n">
        <v>9930</v>
      </c>
      <c r="W10876" s="0" t="n">
        <v>1501</v>
      </c>
      <c r="X10876" s="0" t="n">
        <v>59806</v>
      </c>
      <c r="Y10876" s="0" t="n">
        <v>0</v>
      </c>
      <c r="AB10876" s="0" t="n">
        <v>11408479</v>
      </c>
      <c r="AC10876" s="0" t="n">
        <v>2010</v>
      </c>
      <c r="AD10876" s="0" t="n">
        <v>57001</v>
      </c>
      <c r="AE10876" s="0" t="n">
        <v>899</v>
      </c>
      <c r="AF10876" s="0" t="n">
        <v>2499</v>
      </c>
      <c r="AG10876" s="0" t="n">
        <v>59531</v>
      </c>
      <c r="AH10876" s="0" t="n">
        <v>0</v>
      </c>
    </row>
    <row r="10877" customFormat="false" ht="13.5" hidden="false" customHeight="false" outlineLevel="0" collapsed="false">
      <c r="S10877" s="0" t="n">
        <v>11392488</v>
      </c>
      <c r="T10877" s="0" t="n">
        <v>2010</v>
      </c>
      <c r="U10877" s="0" t="n">
        <v>48019</v>
      </c>
      <c r="V10877" s="0" t="n">
        <v>210</v>
      </c>
      <c r="W10877" s="0" t="n">
        <v>210</v>
      </c>
      <c r="X10877" s="0" t="n">
        <v>59775</v>
      </c>
      <c r="Y10877" s="0" t="n">
        <v>0</v>
      </c>
      <c r="AB10877" s="0" t="n">
        <v>11408480</v>
      </c>
      <c r="AC10877" s="0" t="n">
        <v>2010</v>
      </c>
      <c r="AD10877" s="0" t="n">
        <v>57001</v>
      </c>
      <c r="AE10877" s="0" t="n">
        <v>1010</v>
      </c>
      <c r="AF10877" s="0" t="n">
        <v>2610</v>
      </c>
      <c r="AG10877" s="0" t="n">
        <v>59532</v>
      </c>
      <c r="AH10877" s="0" t="n">
        <v>0</v>
      </c>
    </row>
    <row r="10878" customFormat="false" ht="13.5" hidden="false" customHeight="false" outlineLevel="0" collapsed="false">
      <c r="S10878" s="0" t="n">
        <v>11392489</v>
      </c>
      <c r="T10878" s="0" t="n">
        <v>2010</v>
      </c>
      <c r="U10878" s="0" t="n">
        <v>48019</v>
      </c>
      <c r="V10878" s="0" t="n">
        <v>220</v>
      </c>
      <c r="W10878" s="0" t="n">
        <v>220</v>
      </c>
      <c r="X10878" s="0" t="n">
        <v>59776</v>
      </c>
      <c r="Y10878" s="0" t="n">
        <v>0</v>
      </c>
      <c r="AB10878" s="0" t="n">
        <v>11408481</v>
      </c>
      <c r="AC10878" s="0" t="n">
        <v>2010</v>
      </c>
      <c r="AD10878" s="0" t="n">
        <v>57001</v>
      </c>
      <c r="AE10878" s="0" t="n">
        <v>1020</v>
      </c>
      <c r="AF10878" s="0" t="n">
        <v>2620</v>
      </c>
      <c r="AG10878" s="0" t="n">
        <v>59533</v>
      </c>
      <c r="AH10878" s="0" t="n">
        <v>0</v>
      </c>
    </row>
    <row r="10879" customFormat="false" ht="13.5" hidden="false" customHeight="false" outlineLevel="0" collapsed="false">
      <c r="S10879" s="0" t="n">
        <v>11392490</v>
      </c>
      <c r="T10879" s="0" t="n">
        <v>2010</v>
      </c>
      <c r="U10879" s="0" t="n">
        <v>48019</v>
      </c>
      <c r="V10879" s="0" t="n">
        <v>230</v>
      </c>
      <c r="W10879" s="0" t="n">
        <v>230</v>
      </c>
      <c r="X10879" s="0" t="n">
        <v>59777</v>
      </c>
      <c r="Y10879" s="0" t="n">
        <v>0</v>
      </c>
      <c r="AB10879" s="0" t="n">
        <v>11408482</v>
      </c>
      <c r="AC10879" s="0" t="n">
        <v>2010</v>
      </c>
      <c r="AD10879" s="0" t="n">
        <v>57001</v>
      </c>
      <c r="AE10879" s="0" t="n">
        <v>1096</v>
      </c>
      <c r="AF10879" s="0" t="n">
        <v>2696</v>
      </c>
      <c r="AG10879" s="0" t="n">
        <v>60303</v>
      </c>
      <c r="AH10879" s="0" t="n">
        <v>0</v>
      </c>
    </row>
    <row r="10880" customFormat="false" ht="13.5" hidden="false" customHeight="false" outlineLevel="0" collapsed="false">
      <c r="S10880" s="0" t="n">
        <v>11392491</v>
      </c>
      <c r="T10880" s="0" t="n">
        <v>2010</v>
      </c>
      <c r="U10880" s="0" t="n">
        <v>48019</v>
      </c>
      <c r="V10880" s="0" t="n">
        <v>240</v>
      </c>
      <c r="W10880" s="0" t="n">
        <v>240</v>
      </c>
      <c r="X10880" s="0" t="n">
        <v>59778</v>
      </c>
      <c r="Y10880" s="0" t="n">
        <v>0</v>
      </c>
      <c r="AB10880" s="0" t="n">
        <v>11408483</v>
      </c>
      <c r="AC10880" s="0" t="n">
        <v>2010</v>
      </c>
      <c r="AD10880" s="0" t="n">
        <v>57001</v>
      </c>
      <c r="AE10880" s="0" t="n">
        <v>1097</v>
      </c>
      <c r="AF10880" s="0" t="n">
        <v>2697</v>
      </c>
      <c r="AG10880" s="0" t="n">
        <v>60304</v>
      </c>
      <c r="AH10880" s="0" t="n">
        <v>0</v>
      </c>
    </row>
    <row r="10881" customFormat="false" ht="13.5" hidden="false" customHeight="false" outlineLevel="0" collapsed="false">
      <c r="S10881" s="0" t="n">
        <v>11392492</v>
      </c>
      <c r="T10881" s="0" t="n">
        <v>2010</v>
      </c>
      <c r="U10881" s="0" t="n">
        <v>48019</v>
      </c>
      <c r="V10881" s="0" t="n">
        <v>250</v>
      </c>
      <c r="W10881" s="0" t="n">
        <v>250</v>
      </c>
      <c r="X10881" s="0" t="n">
        <v>59779</v>
      </c>
      <c r="Y10881" s="0" t="n">
        <v>0</v>
      </c>
      <c r="AB10881" s="0" t="n">
        <v>11408484</v>
      </c>
      <c r="AC10881" s="0" t="n">
        <v>2010</v>
      </c>
      <c r="AD10881" s="0" t="n">
        <v>57001</v>
      </c>
      <c r="AE10881" s="0" t="n">
        <v>1098</v>
      </c>
      <c r="AF10881" s="0" t="n">
        <v>2698</v>
      </c>
      <c r="AG10881" s="0" t="n">
        <v>60305</v>
      </c>
      <c r="AH10881" s="0" t="n">
        <v>0</v>
      </c>
    </row>
    <row r="10882" customFormat="false" ht="13.5" hidden="false" customHeight="false" outlineLevel="0" collapsed="false">
      <c r="S10882" s="0" t="n">
        <v>11392493</v>
      </c>
      <c r="T10882" s="0" t="n">
        <v>2010</v>
      </c>
      <c r="U10882" s="0" t="n">
        <v>48019</v>
      </c>
      <c r="V10882" s="0" t="n">
        <v>260</v>
      </c>
      <c r="W10882" s="0" t="n">
        <v>260</v>
      </c>
      <c r="X10882" s="0" t="n">
        <v>59780</v>
      </c>
      <c r="Y10882" s="0" t="n">
        <v>0</v>
      </c>
      <c r="AB10882" s="0" t="n">
        <v>11408485</v>
      </c>
      <c r="AC10882" s="0" t="n">
        <v>2010</v>
      </c>
      <c r="AD10882" s="0" t="n">
        <v>57001</v>
      </c>
      <c r="AE10882" s="0" t="n">
        <v>1099</v>
      </c>
      <c r="AF10882" s="0" t="n">
        <v>2699</v>
      </c>
      <c r="AG10882" s="0" t="n">
        <v>59534</v>
      </c>
      <c r="AH10882" s="0" t="n">
        <v>0</v>
      </c>
    </row>
    <row r="10883" customFormat="false" ht="13.5" hidden="false" customHeight="false" outlineLevel="0" collapsed="false">
      <c r="S10883" s="0" t="n">
        <v>11392494</v>
      </c>
      <c r="T10883" s="0" t="n">
        <v>2010</v>
      </c>
      <c r="U10883" s="0" t="n">
        <v>48019</v>
      </c>
      <c r="V10883" s="0" t="n">
        <v>298</v>
      </c>
      <c r="W10883" s="0" t="n">
        <v>298</v>
      </c>
      <c r="X10883" s="0" t="n">
        <v>59781</v>
      </c>
      <c r="Y10883" s="0" t="n">
        <v>0</v>
      </c>
      <c r="AB10883" s="0" t="n">
        <v>11408486</v>
      </c>
      <c r="AC10883" s="0" t="n">
        <v>2010</v>
      </c>
      <c r="AD10883" s="0" t="n">
        <v>57001</v>
      </c>
      <c r="AE10883" s="0" t="n">
        <v>1210</v>
      </c>
      <c r="AF10883" s="0" t="n">
        <v>2810</v>
      </c>
      <c r="AG10883" s="0" t="n">
        <v>59535</v>
      </c>
      <c r="AH10883" s="0" t="n">
        <v>88941</v>
      </c>
    </row>
    <row r="10884" customFormat="false" ht="13.5" hidden="false" customHeight="false" outlineLevel="0" collapsed="false">
      <c r="S10884" s="0" t="n">
        <v>11392495</v>
      </c>
      <c r="T10884" s="0" t="n">
        <v>2010</v>
      </c>
      <c r="U10884" s="0" t="n">
        <v>48019</v>
      </c>
      <c r="V10884" s="0" t="n">
        <v>299</v>
      </c>
      <c r="W10884" s="0" t="n">
        <v>299</v>
      </c>
      <c r="X10884" s="0" t="n">
        <v>59782</v>
      </c>
      <c r="Y10884" s="0" t="n">
        <v>0</v>
      </c>
      <c r="AB10884" s="0" t="n">
        <v>11408487</v>
      </c>
      <c r="AC10884" s="0" t="n">
        <v>2010</v>
      </c>
      <c r="AD10884" s="0" t="n">
        <v>57001</v>
      </c>
      <c r="AE10884" s="0" t="n">
        <v>1220</v>
      </c>
      <c r="AF10884" s="0" t="n">
        <v>2820</v>
      </c>
      <c r="AG10884" s="0" t="n">
        <v>59536</v>
      </c>
      <c r="AH10884" s="0" t="n">
        <v>401331</v>
      </c>
    </row>
    <row r="10885" customFormat="false" ht="13.5" hidden="false" customHeight="false" outlineLevel="0" collapsed="false">
      <c r="S10885" s="0" t="n">
        <v>11392496</v>
      </c>
      <c r="T10885" s="0" t="n">
        <v>2010</v>
      </c>
      <c r="U10885" s="0" t="n">
        <v>48019</v>
      </c>
      <c r="V10885" s="0" t="n">
        <v>410</v>
      </c>
      <c r="W10885" s="0" t="n">
        <v>410</v>
      </c>
      <c r="X10885" s="0" t="n">
        <v>59783</v>
      </c>
      <c r="Y10885" s="0" t="n">
        <v>0</v>
      </c>
      <c r="AB10885" s="0" t="n">
        <v>11408489</v>
      </c>
      <c r="AC10885" s="0" t="n">
        <v>2010</v>
      </c>
      <c r="AD10885" s="0" t="n">
        <v>57001</v>
      </c>
      <c r="AE10885" s="0" t="n">
        <v>1410</v>
      </c>
      <c r="AF10885" s="0" t="n">
        <v>3010</v>
      </c>
      <c r="AG10885" s="0" t="n">
        <v>59538</v>
      </c>
      <c r="AH10885" s="0" t="n">
        <v>335138</v>
      </c>
    </row>
    <row r="10886" customFormat="false" ht="13.5" hidden="false" customHeight="false" outlineLevel="0" collapsed="false">
      <c r="S10886" s="0" t="n">
        <v>11392497</v>
      </c>
      <c r="T10886" s="0" t="n">
        <v>2010</v>
      </c>
      <c r="U10886" s="0" t="n">
        <v>48019</v>
      </c>
      <c r="V10886" s="0" t="n">
        <v>420</v>
      </c>
      <c r="W10886" s="0" t="n">
        <v>420</v>
      </c>
      <c r="X10886" s="0" t="n">
        <v>59784</v>
      </c>
      <c r="Y10886" s="0" t="n">
        <v>0</v>
      </c>
      <c r="AB10886" s="0" t="n">
        <v>11408490</v>
      </c>
      <c r="AC10886" s="0" t="n">
        <v>2010</v>
      </c>
      <c r="AD10886" s="0" t="n">
        <v>57001</v>
      </c>
      <c r="AE10886" s="0" t="n">
        <v>1420</v>
      </c>
      <c r="AF10886" s="0" t="n">
        <v>3020</v>
      </c>
      <c r="AG10886" s="0" t="n">
        <v>59539</v>
      </c>
      <c r="AH10886" s="0" t="n">
        <v>0</v>
      </c>
    </row>
    <row r="10887" customFormat="false" ht="13.5" hidden="false" customHeight="false" outlineLevel="0" collapsed="false">
      <c r="S10887" s="0" t="n">
        <v>11392498</v>
      </c>
      <c r="T10887" s="0" t="n">
        <v>2010</v>
      </c>
      <c r="U10887" s="0" t="n">
        <v>48019</v>
      </c>
      <c r="V10887" s="0" t="n">
        <v>430</v>
      </c>
      <c r="W10887" s="0" t="n">
        <v>430</v>
      </c>
      <c r="X10887" s="0" t="n">
        <v>59785</v>
      </c>
      <c r="Y10887" s="0" t="n">
        <v>0</v>
      </c>
      <c r="AB10887" s="0" t="n">
        <v>11408464</v>
      </c>
      <c r="AC10887" s="0" t="n">
        <v>2010</v>
      </c>
      <c r="AD10887" s="0" t="n">
        <v>57001</v>
      </c>
      <c r="AE10887" s="0" t="n">
        <v>2010</v>
      </c>
      <c r="AF10887" s="0" t="n">
        <v>2010</v>
      </c>
      <c r="AG10887" s="0" t="n">
        <v>59519</v>
      </c>
      <c r="AH10887" s="0" t="n">
        <v>251244</v>
      </c>
    </row>
    <row r="10888" customFormat="false" ht="13.5" hidden="false" customHeight="false" outlineLevel="0" collapsed="false">
      <c r="S10888" s="0" t="n">
        <v>11392499</v>
      </c>
      <c r="T10888" s="0" t="n">
        <v>2010</v>
      </c>
      <c r="U10888" s="0" t="n">
        <v>48019</v>
      </c>
      <c r="V10888" s="0" t="n">
        <v>440</v>
      </c>
      <c r="W10888" s="0" t="n">
        <v>440</v>
      </c>
      <c r="X10888" s="0" t="n">
        <v>59786</v>
      </c>
      <c r="Y10888" s="0" t="n">
        <v>0</v>
      </c>
      <c r="AB10888" s="0" t="n">
        <v>11408465</v>
      </c>
      <c r="AC10888" s="0" t="n">
        <v>2010</v>
      </c>
      <c r="AD10888" s="0" t="n">
        <v>57001</v>
      </c>
      <c r="AE10888" s="0" t="n">
        <v>2020</v>
      </c>
      <c r="AF10888" s="0" t="n">
        <v>2020</v>
      </c>
      <c r="AG10888" s="0" t="n">
        <v>59520</v>
      </c>
      <c r="AH10888" s="0" t="n">
        <v>87522</v>
      </c>
    </row>
    <row r="10889" customFormat="false" ht="13.5" hidden="false" customHeight="false" outlineLevel="0" collapsed="false">
      <c r="S10889" s="0" t="n">
        <v>11392500</v>
      </c>
      <c r="T10889" s="0" t="n">
        <v>2010</v>
      </c>
      <c r="U10889" s="0" t="n">
        <v>48019</v>
      </c>
      <c r="V10889" s="0" t="n">
        <v>450</v>
      </c>
      <c r="W10889" s="0" t="n">
        <v>450</v>
      </c>
      <c r="X10889" s="0" t="n">
        <v>59787</v>
      </c>
      <c r="Y10889" s="0" t="n">
        <v>0</v>
      </c>
      <c r="AB10889" s="0" t="n">
        <v>11408466</v>
      </c>
      <c r="AC10889" s="0" t="n">
        <v>2010</v>
      </c>
      <c r="AD10889" s="0" t="n">
        <v>57001</v>
      </c>
      <c r="AE10889" s="0" t="n">
        <v>2030</v>
      </c>
      <c r="AF10889" s="0" t="n">
        <v>2030</v>
      </c>
      <c r="AG10889" s="0" t="n">
        <v>59521</v>
      </c>
      <c r="AH10889" s="0" t="n">
        <v>0</v>
      </c>
    </row>
    <row r="10890" customFormat="false" ht="13.5" hidden="false" customHeight="false" outlineLevel="0" collapsed="false">
      <c r="S10890" s="0" t="n">
        <v>11392501</v>
      </c>
      <c r="T10890" s="0" t="n">
        <v>2010</v>
      </c>
      <c r="U10890" s="0" t="n">
        <v>48019</v>
      </c>
      <c r="V10890" s="0" t="n">
        <v>498</v>
      </c>
      <c r="W10890" s="0" t="n">
        <v>498</v>
      </c>
      <c r="X10890" s="0" t="n">
        <v>59788</v>
      </c>
      <c r="Y10890" s="0" t="n">
        <v>0</v>
      </c>
      <c r="AB10890" s="0" t="n">
        <v>11408467</v>
      </c>
      <c r="AC10890" s="0" t="n">
        <v>2010</v>
      </c>
      <c r="AD10890" s="0" t="n">
        <v>57001</v>
      </c>
      <c r="AE10890" s="0" t="n">
        <v>2040</v>
      </c>
      <c r="AF10890" s="0" t="n">
        <v>2040</v>
      </c>
      <c r="AG10890" s="0" t="n">
        <v>59522</v>
      </c>
      <c r="AH10890" s="0" t="n">
        <v>-36555</v>
      </c>
    </row>
    <row r="10891" customFormat="false" ht="13.5" hidden="false" customHeight="false" outlineLevel="0" collapsed="false">
      <c r="S10891" s="0" t="n">
        <v>11392502</v>
      </c>
      <c r="T10891" s="0" t="n">
        <v>2010</v>
      </c>
      <c r="U10891" s="0" t="n">
        <v>48019</v>
      </c>
      <c r="V10891" s="0" t="n">
        <v>499</v>
      </c>
      <c r="W10891" s="0" t="n">
        <v>499</v>
      </c>
      <c r="X10891" s="0" t="n">
        <v>59789</v>
      </c>
      <c r="Y10891" s="0" t="n">
        <v>0</v>
      </c>
      <c r="AB10891" s="0" t="n">
        <v>11408468</v>
      </c>
      <c r="AC10891" s="0" t="n">
        <v>2010</v>
      </c>
      <c r="AD10891" s="0" t="n">
        <v>57001</v>
      </c>
      <c r="AE10891" s="0" t="n">
        <v>2096</v>
      </c>
      <c r="AF10891" s="0" t="n">
        <v>2096</v>
      </c>
      <c r="AG10891" s="0" t="n">
        <v>60300</v>
      </c>
      <c r="AH10891" s="0" t="n">
        <v>0</v>
      </c>
    </row>
    <row r="10892" customFormat="false" ht="13.5" hidden="false" customHeight="false" outlineLevel="0" collapsed="false">
      <c r="S10892" s="0" t="n">
        <v>11392504</v>
      </c>
      <c r="T10892" s="0" t="n">
        <v>2010</v>
      </c>
      <c r="U10892" s="0" t="n">
        <v>48019</v>
      </c>
      <c r="V10892" s="0" t="n">
        <v>610</v>
      </c>
      <c r="W10892" s="0" t="n">
        <v>610</v>
      </c>
      <c r="X10892" s="0" t="n">
        <v>59791</v>
      </c>
      <c r="Y10892" s="0" t="n">
        <v>0</v>
      </c>
      <c r="AB10892" s="0" t="n">
        <v>11408469</v>
      </c>
      <c r="AC10892" s="0" t="n">
        <v>2010</v>
      </c>
      <c r="AD10892" s="0" t="n">
        <v>57001</v>
      </c>
      <c r="AE10892" s="0" t="n">
        <v>2097</v>
      </c>
      <c r="AF10892" s="0" t="n">
        <v>2097</v>
      </c>
      <c r="AG10892" s="0" t="n">
        <v>60301</v>
      </c>
      <c r="AH10892" s="0" t="n">
        <v>0</v>
      </c>
    </row>
    <row r="10893" customFormat="false" ht="13.5" hidden="false" customHeight="false" outlineLevel="0" collapsed="false">
      <c r="S10893" s="0" t="n">
        <v>11392505</v>
      </c>
      <c r="T10893" s="0" t="n">
        <v>2010</v>
      </c>
      <c r="U10893" s="0" t="n">
        <v>48019</v>
      </c>
      <c r="V10893" s="0" t="n">
        <v>620</v>
      </c>
      <c r="W10893" s="0" t="n">
        <v>620</v>
      </c>
      <c r="X10893" s="0" t="n">
        <v>59792</v>
      </c>
      <c r="Y10893" s="0" t="n">
        <v>0</v>
      </c>
      <c r="AB10893" s="0" t="n">
        <v>11408470</v>
      </c>
      <c r="AC10893" s="0" t="n">
        <v>2010</v>
      </c>
      <c r="AD10893" s="0" t="n">
        <v>57001</v>
      </c>
      <c r="AE10893" s="0" t="n">
        <v>2098</v>
      </c>
      <c r="AF10893" s="0" t="n">
        <v>2098</v>
      </c>
      <c r="AG10893" s="0" t="n">
        <v>793796</v>
      </c>
      <c r="AH10893" s="0" t="n">
        <v>32927</v>
      </c>
    </row>
    <row r="10894" customFormat="false" ht="13.5" hidden="false" customHeight="false" outlineLevel="0" collapsed="false">
      <c r="S10894" s="0" t="n">
        <v>11392506</v>
      </c>
      <c r="T10894" s="0" t="n">
        <v>2010</v>
      </c>
      <c r="U10894" s="0" t="n">
        <v>48019</v>
      </c>
      <c r="V10894" s="0" t="n">
        <v>698</v>
      </c>
      <c r="W10894" s="0" t="n">
        <v>698</v>
      </c>
      <c r="X10894" s="0" t="n">
        <v>60296</v>
      </c>
      <c r="Y10894" s="0" t="n">
        <v>0</v>
      </c>
      <c r="AB10894" s="0" t="n">
        <v>11408471</v>
      </c>
      <c r="AC10894" s="0" t="n">
        <v>2010</v>
      </c>
      <c r="AD10894" s="0" t="n">
        <v>57001</v>
      </c>
      <c r="AE10894" s="0" t="n">
        <v>2099</v>
      </c>
      <c r="AF10894" s="0" t="n">
        <v>2099</v>
      </c>
      <c r="AG10894" s="0" t="n">
        <v>59524</v>
      </c>
      <c r="AH10894" s="0" t="n">
        <v>335138</v>
      </c>
    </row>
    <row r="10895" customFormat="false" ht="13.5" hidden="false" customHeight="false" outlineLevel="0" collapsed="false">
      <c r="S10895" s="0" t="n">
        <v>11392507</v>
      </c>
      <c r="T10895" s="0" t="n">
        <v>2010</v>
      </c>
      <c r="U10895" s="0" t="n">
        <v>48019</v>
      </c>
      <c r="V10895" s="0" t="n">
        <v>699</v>
      </c>
      <c r="W10895" s="0" t="n">
        <v>699</v>
      </c>
      <c r="X10895" s="0" t="n">
        <v>59793</v>
      </c>
      <c r="Y10895" s="0" t="n">
        <v>0</v>
      </c>
      <c r="AB10895" s="0" t="n">
        <v>11408488</v>
      </c>
      <c r="AC10895" s="0" t="n">
        <v>2010</v>
      </c>
      <c r="AD10895" s="0" t="n">
        <v>57001</v>
      </c>
      <c r="AE10895" s="0" t="n">
        <v>9920</v>
      </c>
      <c r="AF10895" s="0" t="n">
        <v>2901</v>
      </c>
      <c r="AG10895" s="0" t="n">
        <v>59537</v>
      </c>
      <c r="AH10895" s="0" t="n">
        <v>490272</v>
      </c>
    </row>
    <row r="10896" customFormat="false" ht="13.5" hidden="false" customHeight="false" outlineLevel="0" collapsed="false">
      <c r="S10896" s="0" t="n">
        <v>11392508</v>
      </c>
      <c r="T10896" s="0" t="n">
        <v>2010</v>
      </c>
      <c r="U10896" s="0" t="n">
        <v>48019</v>
      </c>
      <c r="V10896" s="0" t="n">
        <v>810</v>
      </c>
      <c r="W10896" s="0" t="n">
        <v>810</v>
      </c>
      <c r="X10896" s="0" t="n">
        <v>59794</v>
      </c>
      <c r="Y10896" s="0" t="n">
        <v>0</v>
      </c>
      <c r="AB10896" s="0" t="n">
        <v>11408491</v>
      </c>
      <c r="AC10896" s="0" t="n">
        <v>2010</v>
      </c>
      <c r="AD10896" s="0" t="n">
        <v>57001</v>
      </c>
      <c r="AE10896" s="0" t="n">
        <v>9930</v>
      </c>
      <c r="AF10896" s="0" t="n">
        <v>3101</v>
      </c>
      <c r="AG10896" s="0" t="n">
        <v>59540</v>
      </c>
      <c r="AH10896" s="0" t="n">
        <v>335138</v>
      </c>
    </row>
    <row r="10897" customFormat="false" ht="13.5" hidden="false" customHeight="false" outlineLevel="0" collapsed="false">
      <c r="S10897" s="0" t="n">
        <v>11392509</v>
      </c>
      <c r="T10897" s="0" t="n">
        <v>2010</v>
      </c>
      <c r="U10897" s="0" t="n">
        <v>48019</v>
      </c>
      <c r="V10897" s="0" t="n">
        <v>820</v>
      </c>
      <c r="W10897" s="0" t="n">
        <v>820</v>
      </c>
      <c r="X10897" s="0" t="n">
        <v>59795</v>
      </c>
      <c r="Y10897" s="0" t="n">
        <v>0</v>
      </c>
      <c r="AB10897" s="0" t="n">
        <v>11408500</v>
      </c>
      <c r="AC10897" s="0" t="n">
        <v>2010</v>
      </c>
      <c r="AD10897" s="0" t="n">
        <v>57004</v>
      </c>
      <c r="AE10897" s="0" t="n">
        <v>610</v>
      </c>
      <c r="AF10897" s="0" t="n">
        <v>2210</v>
      </c>
      <c r="AG10897" s="0" t="n">
        <v>59525</v>
      </c>
      <c r="AH10897" s="0" t="n">
        <v>0</v>
      </c>
    </row>
    <row r="10898" customFormat="false" ht="13.5" hidden="false" customHeight="false" outlineLevel="0" collapsed="false">
      <c r="S10898" s="0" t="n">
        <v>11392510</v>
      </c>
      <c r="T10898" s="0" t="n">
        <v>2010</v>
      </c>
      <c r="U10898" s="0" t="n">
        <v>48019</v>
      </c>
      <c r="V10898" s="0" t="n">
        <v>898</v>
      </c>
      <c r="W10898" s="0" t="n">
        <v>898</v>
      </c>
      <c r="X10898" s="0" t="n">
        <v>59796</v>
      </c>
      <c r="Y10898" s="0" t="n">
        <v>0</v>
      </c>
      <c r="AB10898" s="0" t="n">
        <v>11408501</v>
      </c>
      <c r="AC10898" s="0" t="n">
        <v>2010</v>
      </c>
      <c r="AD10898" s="0" t="n">
        <v>57004</v>
      </c>
      <c r="AE10898" s="0" t="n">
        <v>620</v>
      </c>
      <c r="AF10898" s="0" t="n">
        <v>2220</v>
      </c>
      <c r="AG10898" s="0" t="n">
        <v>59526</v>
      </c>
      <c r="AH10898" s="0" t="n">
        <v>-187537</v>
      </c>
    </row>
    <row r="10899" customFormat="false" ht="13.5" hidden="false" customHeight="false" outlineLevel="0" collapsed="false">
      <c r="S10899" s="0" t="n">
        <v>11392511</v>
      </c>
      <c r="T10899" s="0" t="n">
        <v>2010</v>
      </c>
      <c r="U10899" s="0" t="n">
        <v>48019</v>
      </c>
      <c r="V10899" s="0" t="n">
        <v>899</v>
      </c>
      <c r="W10899" s="0" t="n">
        <v>899</v>
      </c>
      <c r="X10899" s="0" t="n">
        <v>59797</v>
      </c>
      <c r="Y10899" s="0" t="n">
        <v>0</v>
      </c>
      <c r="AB10899" s="0" t="n">
        <v>11408502</v>
      </c>
      <c r="AC10899" s="0" t="n">
        <v>2010</v>
      </c>
      <c r="AD10899" s="0" t="n">
        <v>57004</v>
      </c>
      <c r="AE10899" s="0" t="n">
        <v>698</v>
      </c>
      <c r="AF10899" s="0" t="n">
        <v>2298</v>
      </c>
      <c r="AG10899" s="0" t="n">
        <v>60302</v>
      </c>
      <c r="AH10899" s="0" t="n">
        <v>0</v>
      </c>
    </row>
    <row r="10900" customFormat="false" ht="13.5" hidden="false" customHeight="false" outlineLevel="0" collapsed="false">
      <c r="S10900" s="0" t="n">
        <v>11392512</v>
      </c>
      <c r="T10900" s="0" t="n">
        <v>2010</v>
      </c>
      <c r="U10900" s="0" t="n">
        <v>48019</v>
      </c>
      <c r="V10900" s="0" t="n">
        <v>1010</v>
      </c>
      <c r="W10900" s="0" t="n">
        <v>1010</v>
      </c>
      <c r="X10900" s="0" t="n">
        <v>59798</v>
      </c>
      <c r="Y10900" s="0" t="n">
        <v>0</v>
      </c>
      <c r="AB10900" s="0" t="n">
        <v>11408503</v>
      </c>
      <c r="AC10900" s="0" t="n">
        <v>2010</v>
      </c>
      <c r="AD10900" s="0" t="n">
        <v>57004</v>
      </c>
      <c r="AE10900" s="0" t="n">
        <v>699</v>
      </c>
      <c r="AF10900" s="0" t="n">
        <v>2299</v>
      </c>
      <c r="AG10900" s="0" t="n">
        <v>59527</v>
      </c>
      <c r="AH10900" s="0" t="n">
        <v>-187537</v>
      </c>
    </row>
    <row r="10901" customFormat="false" ht="13.5" hidden="false" customHeight="false" outlineLevel="0" collapsed="false">
      <c r="S10901" s="0" t="n">
        <v>11392513</v>
      </c>
      <c r="T10901" s="0" t="n">
        <v>2010</v>
      </c>
      <c r="U10901" s="0" t="n">
        <v>48019</v>
      </c>
      <c r="V10901" s="0" t="n">
        <v>1020</v>
      </c>
      <c r="W10901" s="0" t="n">
        <v>1020</v>
      </c>
      <c r="X10901" s="0" t="n">
        <v>59799</v>
      </c>
      <c r="Y10901" s="0" t="n">
        <v>0</v>
      </c>
      <c r="AB10901" s="0" t="n">
        <v>11408504</v>
      </c>
      <c r="AC10901" s="0" t="n">
        <v>2010</v>
      </c>
      <c r="AD10901" s="0" t="n">
        <v>57004</v>
      </c>
      <c r="AE10901" s="0" t="n">
        <v>810</v>
      </c>
      <c r="AF10901" s="0" t="n">
        <v>2410</v>
      </c>
      <c r="AG10901" s="0" t="n">
        <v>59528</v>
      </c>
      <c r="AH10901" s="0" t="n">
        <v>0</v>
      </c>
    </row>
    <row r="10902" customFormat="false" ht="13.5" hidden="false" customHeight="false" outlineLevel="0" collapsed="false">
      <c r="S10902" s="0" t="n">
        <v>11392514</v>
      </c>
      <c r="T10902" s="0" t="n">
        <v>2010</v>
      </c>
      <c r="U10902" s="0" t="n">
        <v>48019</v>
      </c>
      <c r="V10902" s="0" t="n">
        <v>1096</v>
      </c>
      <c r="W10902" s="0" t="n">
        <v>1096</v>
      </c>
      <c r="X10902" s="0" t="n">
        <v>60297</v>
      </c>
      <c r="Y10902" s="0" t="n">
        <v>0</v>
      </c>
      <c r="AB10902" s="0" t="n">
        <v>11408505</v>
      </c>
      <c r="AC10902" s="0" t="n">
        <v>2010</v>
      </c>
      <c r="AD10902" s="0" t="n">
        <v>57004</v>
      </c>
      <c r="AE10902" s="0" t="n">
        <v>820</v>
      </c>
      <c r="AF10902" s="0" t="n">
        <v>2420</v>
      </c>
      <c r="AG10902" s="0" t="n">
        <v>59529</v>
      </c>
      <c r="AH10902" s="0" t="n">
        <v>0</v>
      </c>
    </row>
    <row r="10903" customFormat="false" ht="13.5" hidden="false" customHeight="false" outlineLevel="0" collapsed="false">
      <c r="S10903" s="0" t="n">
        <v>11392515</v>
      </c>
      <c r="T10903" s="0" t="n">
        <v>2010</v>
      </c>
      <c r="U10903" s="0" t="n">
        <v>48019</v>
      </c>
      <c r="V10903" s="0" t="n">
        <v>1097</v>
      </c>
      <c r="W10903" s="0" t="n">
        <v>1097</v>
      </c>
      <c r="X10903" s="0" t="n">
        <v>60298</v>
      </c>
      <c r="Y10903" s="0" t="n">
        <v>0</v>
      </c>
      <c r="AB10903" s="0" t="n">
        <v>11408506</v>
      </c>
      <c r="AC10903" s="0" t="n">
        <v>2010</v>
      </c>
      <c r="AD10903" s="0" t="n">
        <v>57004</v>
      </c>
      <c r="AE10903" s="0" t="n">
        <v>898</v>
      </c>
      <c r="AF10903" s="0" t="n">
        <v>2498</v>
      </c>
      <c r="AG10903" s="0" t="n">
        <v>59530</v>
      </c>
      <c r="AH10903" s="0" t="n">
        <v>0</v>
      </c>
    </row>
    <row r="10904" customFormat="false" ht="13.5" hidden="false" customHeight="false" outlineLevel="0" collapsed="false">
      <c r="S10904" s="0" t="n">
        <v>11392516</v>
      </c>
      <c r="T10904" s="0" t="n">
        <v>2010</v>
      </c>
      <c r="U10904" s="0" t="n">
        <v>48019</v>
      </c>
      <c r="V10904" s="0" t="n">
        <v>1098</v>
      </c>
      <c r="W10904" s="0" t="n">
        <v>1098</v>
      </c>
      <c r="X10904" s="0" t="n">
        <v>60299</v>
      </c>
      <c r="Y10904" s="0" t="n">
        <v>0</v>
      </c>
      <c r="AB10904" s="0" t="n">
        <v>11408507</v>
      </c>
      <c r="AC10904" s="0" t="n">
        <v>2010</v>
      </c>
      <c r="AD10904" s="0" t="n">
        <v>57004</v>
      </c>
      <c r="AE10904" s="0" t="n">
        <v>899</v>
      </c>
      <c r="AF10904" s="0" t="n">
        <v>2499</v>
      </c>
      <c r="AG10904" s="0" t="n">
        <v>59531</v>
      </c>
      <c r="AH10904" s="0" t="n">
        <v>0</v>
      </c>
    </row>
    <row r="10905" customFormat="false" ht="13.5" hidden="false" customHeight="false" outlineLevel="0" collapsed="false">
      <c r="S10905" s="0" t="n">
        <v>11392517</v>
      </c>
      <c r="T10905" s="0" t="n">
        <v>2010</v>
      </c>
      <c r="U10905" s="0" t="n">
        <v>48019</v>
      </c>
      <c r="V10905" s="0" t="n">
        <v>1099</v>
      </c>
      <c r="W10905" s="0" t="n">
        <v>1099</v>
      </c>
      <c r="X10905" s="0" t="n">
        <v>59800</v>
      </c>
      <c r="Y10905" s="0" t="n">
        <v>0</v>
      </c>
      <c r="AB10905" s="0" t="n">
        <v>11408508</v>
      </c>
      <c r="AC10905" s="0" t="n">
        <v>2010</v>
      </c>
      <c r="AD10905" s="0" t="n">
        <v>57004</v>
      </c>
      <c r="AE10905" s="0" t="n">
        <v>1010</v>
      </c>
      <c r="AF10905" s="0" t="n">
        <v>2610</v>
      </c>
      <c r="AG10905" s="0" t="n">
        <v>59532</v>
      </c>
      <c r="AH10905" s="0" t="n">
        <v>0</v>
      </c>
    </row>
    <row r="10906" customFormat="false" ht="13.5" hidden="false" customHeight="false" outlineLevel="0" collapsed="false">
      <c r="S10906" s="0" t="n">
        <v>11392518</v>
      </c>
      <c r="T10906" s="0" t="n">
        <v>2010</v>
      </c>
      <c r="U10906" s="0" t="n">
        <v>48019</v>
      </c>
      <c r="V10906" s="0" t="n">
        <v>1210</v>
      </c>
      <c r="W10906" s="0" t="n">
        <v>1210</v>
      </c>
      <c r="X10906" s="0" t="n">
        <v>59801</v>
      </c>
      <c r="Y10906" s="0" t="n">
        <v>0</v>
      </c>
      <c r="AB10906" s="0" t="n">
        <v>11408509</v>
      </c>
      <c r="AC10906" s="0" t="n">
        <v>2010</v>
      </c>
      <c r="AD10906" s="0" t="n">
        <v>57004</v>
      </c>
      <c r="AE10906" s="0" t="n">
        <v>1020</v>
      </c>
      <c r="AF10906" s="0" t="n">
        <v>2620</v>
      </c>
      <c r="AG10906" s="0" t="n">
        <v>59533</v>
      </c>
      <c r="AH10906" s="0" t="n">
        <v>0</v>
      </c>
    </row>
    <row r="10907" customFormat="false" ht="13.5" hidden="false" customHeight="false" outlineLevel="0" collapsed="false">
      <c r="S10907" s="0" t="n">
        <v>11392519</v>
      </c>
      <c r="T10907" s="0" t="n">
        <v>2010</v>
      </c>
      <c r="U10907" s="0" t="n">
        <v>48019</v>
      </c>
      <c r="V10907" s="0" t="n">
        <v>1220</v>
      </c>
      <c r="W10907" s="0" t="n">
        <v>1220</v>
      </c>
      <c r="X10907" s="0" t="n">
        <v>59802</v>
      </c>
      <c r="Y10907" s="0" t="n">
        <v>0</v>
      </c>
      <c r="AB10907" s="0" t="n">
        <v>11408510</v>
      </c>
      <c r="AC10907" s="0" t="n">
        <v>2010</v>
      </c>
      <c r="AD10907" s="0" t="n">
        <v>57004</v>
      </c>
      <c r="AE10907" s="0" t="n">
        <v>1096</v>
      </c>
      <c r="AF10907" s="0" t="n">
        <v>2696</v>
      </c>
      <c r="AG10907" s="0" t="n">
        <v>60303</v>
      </c>
      <c r="AH10907" s="0" t="n">
        <v>0</v>
      </c>
    </row>
    <row r="10908" customFormat="false" ht="13.5" hidden="false" customHeight="false" outlineLevel="0" collapsed="false">
      <c r="S10908" s="0" t="n">
        <v>11392521</v>
      </c>
      <c r="T10908" s="0" t="n">
        <v>2010</v>
      </c>
      <c r="U10908" s="0" t="n">
        <v>48019</v>
      </c>
      <c r="V10908" s="0" t="n">
        <v>1410</v>
      </c>
      <c r="W10908" s="0" t="n">
        <v>1410</v>
      </c>
      <c r="X10908" s="0" t="n">
        <v>59804</v>
      </c>
      <c r="Y10908" s="0" t="n">
        <v>0</v>
      </c>
      <c r="AB10908" s="0" t="n">
        <v>11408511</v>
      </c>
      <c r="AC10908" s="0" t="n">
        <v>2010</v>
      </c>
      <c r="AD10908" s="0" t="n">
        <v>57004</v>
      </c>
      <c r="AE10908" s="0" t="n">
        <v>1097</v>
      </c>
      <c r="AF10908" s="0" t="n">
        <v>2697</v>
      </c>
      <c r="AG10908" s="0" t="n">
        <v>60304</v>
      </c>
      <c r="AH10908" s="0" t="n">
        <v>0</v>
      </c>
    </row>
    <row r="10909" customFormat="false" ht="13.5" hidden="false" customHeight="false" outlineLevel="0" collapsed="false">
      <c r="S10909" s="0" t="n">
        <v>11392522</v>
      </c>
      <c r="T10909" s="0" t="n">
        <v>2010</v>
      </c>
      <c r="U10909" s="0" t="n">
        <v>48019</v>
      </c>
      <c r="V10909" s="0" t="n">
        <v>1420</v>
      </c>
      <c r="W10909" s="0" t="n">
        <v>1420</v>
      </c>
      <c r="X10909" s="0" t="n">
        <v>59805</v>
      </c>
      <c r="Y10909" s="0" t="n">
        <v>0</v>
      </c>
      <c r="AB10909" s="0" t="n">
        <v>11408512</v>
      </c>
      <c r="AC10909" s="0" t="n">
        <v>2010</v>
      </c>
      <c r="AD10909" s="0" t="n">
        <v>57004</v>
      </c>
      <c r="AE10909" s="0" t="n">
        <v>1098</v>
      </c>
      <c r="AF10909" s="0" t="n">
        <v>2698</v>
      </c>
      <c r="AG10909" s="0" t="n">
        <v>60305</v>
      </c>
      <c r="AH10909" s="0" t="n">
        <v>0</v>
      </c>
    </row>
    <row r="10910" customFormat="false" ht="13.5" hidden="false" customHeight="false" outlineLevel="0" collapsed="false">
      <c r="S10910" s="0" t="n">
        <v>11392503</v>
      </c>
      <c r="T10910" s="0" t="n">
        <v>2010</v>
      </c>
      <c r="U10910" s="0" t="n">
        <v>48019</v>
      </c>
      <c r="V10910" s="0" t="n">
        <v>2099</v>
      </c>
      <c r="W10910" s="0" t="n">
        <v>501</v>
      </c>
      <c r="X10910" s="0" t="n">
        <v>59790</v>
      </c>
      <c r="Y10910" s="0" t="n">
        <v>0</v>
      </c>
      <c r="AB10910" s="0" t="n">
        <v>11408513</v>
      </c>
      <c r="AC10910" s="0" t="n">
        <v>2010</v>
      </c>
      <c r="AD10910" s="0" t="n">
        <v>57004</v>
      </c>
      <c r="AE10910" s="0" t="n">
        <v>1099</v>
      </c>
      <c r="AF10910" s="0" t="n">
        <v>2699</v>
      </c>
      <c r="AG10910" s="0" t="n">
        <v>59534</v>
      </c>
      <c r="AH10910" s="0" t="n">
        <v>0</v>
      </c>
    </row>
    <row r="10911" customFormat="false" ht="13.5" hidden="false" customHeight="false" outlineLevel="0" collapsed="false">
      <c r="S10911" s="0" t="n">
        <v>11392520</v>
      </c>
      <c r="T10911" s="0" t="n">
        <v>2010</v>
      </c>
      <c r="U10911" s="0" t="n">
        <v>48019</v>
      </c>
      <c r="V10911" s="0" t="n">
        <v>9920</v>
      </c>
      <c r="W10911" s="0" t="n">
        <v>1301</v>
      </c>
      <c r="X10911" s="0" t="n">
        <v>59803</v>
      </c>
      <c r="Y10911" s="0" t="n">
        <v>0</v>
      </c>
      <c r="AB10911" s="0" t="n">
        <v>11408514</v>
      </c>
      <c r="AC10911" s="0" t="n">
        <v>2010</v>
      </c>
      <c r="AD10911" s="0" t="n">
        <v>57004</v>
      </c>
      <c r="AE10911" s="0" t="n">
        <v>1210</v>
      </c>
      <c r="AF10911" s="0" t="n">
        <v>2810</v>
      </c>
      <c r="AG10911" s="0" t="n">
        <v>59535</v>
      </c>
      <c r="AH10911" s="0" t="n">
        <v>57808</v>
      </c>
    </row>
    <row r="10912" customFormat="false" ht="13.5" hidden="false" customHeight="false" outlineLevel="0" collapsed="false">
      <c r="S10912" s="0" t="n">
        <v>11392523</v>
      </c>
      <c r="T10912" s="0" t="n">
        <v>2010</v>
      </c>
      <c r="U10912" s="0" t="n">
        <v>48019</v>
      </c>
      <c r="V10912" s="0" t="n">
        <v>9930</v>
      </c>
      <c r="W10912" s="0" t="n">
        <v>1501</v>
      </c>
      <c r="X10912" s="0" t="n">
        <v>59806</v>
      </c>
      <c r="Y10912" s="0" t="n">
        <v>0</v>
      </c>
      <c r="AB10912" s="0" t="n">
        <v>11408515</v>
      </c>
      <c r="AC10912" s="0" t="n">
        <v>2010</v>
      </c>
      <c r="AD10912" s="0" t="n">
        <v>57004</v>
      </c>
      <c r="AE10912" s="0" t="n">
        <v>1220</v>
      </c>
      <c r="AF10912" s="0" t="n">
        <v>2820</v>
      </c>
      <c r="AG10912" s="0" t="n">
        <v>59536</v>
      </c>
      <c r="AH10912" s="0" t="n">
        <v>535942</v>
      </c>
    </row>
    <row r="10913" customFormat="false" ht="13.5" hidden="false" customHeight="false" outlineLevel="0" collapsed="false">
      <c r="S10913" s="0" t="n">
        <v>11392524</v>
      </c>
      <c r="T10913" s="0" t="n">
        <v>2010</v>
      </c>
      <c r="U10913" s="0" t="n">
        <v>48021</v>
      </c>
      <c r="V10913" s="0" t="n">
        <v>210</v>
      </c>
      <c r="W10913" s="0" t="n">
        <v>210</v>
      </c>
      <c r="X10913" s="0" t="n">
        <v>59775</v>
      </c>
      <c r="Y10913" s="0" t="n">
        <v>0</v>
      </c>
      <c r="AB10913" s="0" t="n">
        <v>11408517</v>
      </c>
      <c r="AC10913" s="0" t="n">
        <v>2010</v>
      </c>
      <c r="AD10913" s="0" t="n">
        <v>57004</v>
      </c>
      <c r="AE10913" s="0" t="n">
        <v>1410</v>
      </c>
      <c r="AF10913" s="0" t="n">
        <v>3010</v>
      </c>
      <c r="AG10913" s="0" t="n">
        <v>59538</v>
      </c>
      <c r="AH10913" s="0" t="n">
        <v>245345</v>
      </c>
    </row>
    <row r="10914" customFormat="false" ht="13.5" hidden="false" customHeight="false" outlineLevel="0" collapsed="false">
      <c r="S10914" s="0" t="n">
        <v>11392525</v>
      </c>
      <c r="T10914" s="0" t="n">
        <v>2010</v>
      </c>
      <c r="U10914" s="0" t="n">
        <v>48021</v>
      </c>
      <c r="V10914" s="0" t="n">
        <v>220</v>
      </c>
      <c r="W10914" s="0" t="n">
        <v>220</v>
      </c>
      <c r="X10914" s="0" t="n">
        <v>59776</v>
      </c>
      <c r="Y10914" s="0" t="n">
        <v>0</v>
      </c>
      <c r="AB10914" s="0" t="n">
        <v>11408518</v>
      </c>
      <c r="AC10914" s="0" t="n">
        <v>2010</v>
      </c>
      <c r="AD10914" s="0" t="n">
        <v>57004</v>
      </c>
      <c r="AE10914" s="0" t="n">
        <v>1420</v>
      </c>
      <c r="AF10914" s="0" t="n">
        <v>3020</v>
      </c>
      <c r="AG10914" s="0" t="n">
        <v>59539</v>
      </c>
      <c r="AH10914" s="0" t="n">
        <v>0</v>
      </c>
    </row>
    <row r="10915" customFormat="false" ht="13.5" hidden="false" customHeight="false" outlineLevel="0" collapsed="false">
      <c r="S10915" s="0" t="n">
        <v>11392526</v>
      </c>
      <c r="T10915" s="0" t="n">
        <v>2010</v>
      </c>
      <c r="U10915" s="0" t="n">
        <v>48021</v>
      </c>
      <c r="V10915" s="0" t="n">
        <v>230</v>
      </c>
      <c r="W10915" s="0" t="n">
        <v>230</v>
      </c>
      <c r="X10915" s="0" t="n">
        <v>59777</v>
      </c>
      <c r="Y10915" s="0" t="n">
        <v>0</v>
      </c>
      <c r="AB10915" s="0" t="n">
        <v>11408492</v>
      </c>
      <c r="AC10915" s="0" t="n">
        <v>2010</v>
      </c>
      <c r="AD10915" s="0" t="n">
        <v>57004</v>
      </c>
      <c r="AE10915" s="0" t="n">
        <v>2010</v>
      </c>
      <c r="AF10915" s="0" t="n">
        <v>2010</v>
      </c>
      <c r="AG10915" s="0" t="n">
        <v>59519</v>
      </c>
      <c r="AH10915" s="0" t="n">
        <v>146724</v>
      </c>
    </row>
    <row r="10916" customFormat="false" ht="13.5" hidden="false" customHeight="false" outlineLevel="0" collapsed="false">
      <c r="S10916" s="0" t="n">
        <v>11392527</v>
      </c>
      <c r="T10916" s="0" t="n">
        <v>2010</v>
      </c>
      <c r="U10916" s="0" t="n">
        <v>48021</v>
      </c>
      <c r="V10916" s="0" t="n">
        <v>240</v>
      </c>
      <c r="W10916" s="0" t="n">
        <v>240</v>
      </c>
      <c r="X10916" s="0" t="n">
        <v>59778</v>
      </c>
      <c r="Y10916" s="0" t="n">
        <v>0</v>
      </c>
      <c r="AB10916" s="0" t="n">
        <v>11408493</v>
      </c>
      <c r="AC10916" s="0" t="n">
        <v>2010</v>
      </c>
      <c r="AD10916" s="0" t="n">
        <v>57004</v>
      </c>
      <c r="AE10916" s="0" t="n">
        <v>2020</v>
      </c>
      <c r="AF10916" s="0" t="n">
        <v>2020</v>
      </c>
      <c r="AG10916" s="0" t="n">
        <v>59520</v>
      </c>
      <c r="AH10916" s="0" t="n">
        <v>94788</v>
      </c>
    </row>
    <row r="10917" customFormat="false" ht="13.5" hidden="false" customHeight="false" outlineLevel="0" collapsed="false">
      <c r="S10917" s="0" t="n">
        <v>11392528</v>
      </c>
      <c r="T10917" s="0" t="n">
        <v>2010</v>
      </c>
      <c r="U10917" s="0" t="n">
        <v>48021</v>
      </c>
      <c r="V10917" s="0" t="n">
        <v>250</v>
      </c>
      <c r="W10917" s="0" t="n">
        <v>250</v>
      </c>
      <c r="X10917" s="0" t="n">
        <v>59779</v>
      </c>
      <c r="Y10917" s="0" t="n">
        <v>0</v>
      </c>
      <c r="AB10917" s="0" t="n">
        <v>11408494</v>
      </c>
      <c r="AC10917" s="0" t="n">
        <v>2010</v>
      </c>
      <c r="AD10917" s="0" t="n">
        <v>57004</v>
      </c>
      <c r="AE10917" s="0" t="n">
        <v>2030</v>
      </c>
      <c r="AF10917" s="0" t="n">
        <v>2030</v>
      </c>
      <c r="AG10917" s="0" t="n">
        <v>59521</v>
      </c>
      <c r="AH10917" s="0" t="n">
        <v>0</v>
      </c>
    </row>
    <row r="10918" customFormat="false" ht="13.5" hidden="false" customHeight="false" outlineLevel="0" collapsed="false">
      <c r="S10918" s="0" t="n">
        <v>11392529</v>
      </c>
      <c r="T10918" s="0" t="n">
        <v>2010</v>
      </c>
      <c r="U10918" s="0" t="n">
        <v>48021</v>
      </c>
      <c r="V10918" s="0" t="n">
        <v>260</v>
      </c>
      <c r="W10918" s="0" t="n">
        <v>260</v>
      </c>
      <c r="X10918" s="0" t="n">
        <v>59780</v>
      </c>
      <c r="Y10918" s="0" t="n">
        <v>0</v>
      </c>
      <c r="AB10918" s="0" t="n">
        <v>11408495</v>
      </c>
      <c r="AC10918" s="0" t="n">
        <v>2010</v>
      </c>
      <c r="AD10918" s="0" t="n">
        <v>57004</v>
      </c>
      <c r="AE10918" s="0" t="n">
        <v>2040</v>
      </c>
      <c r="AF10918" s="0" t="n">
        <v>2040</v>
      </c>
      <c r="AG10918" s="0" t="n">
        <v>59522</v>
      </c>
      <c r="AH10918" s="0" t="n">
        <v>14975</v>
      </c>
    </row>
    <row r="10919" customFormat="false" ht="13.5" hidden="false" customHeight="false" outlineLevel="0" collapsed="false">
      <c r="S10919" s="0" t="n">
        <v>11392530</v>
      </c>
      <c r="T10919" s="0" t="n">
        <v>2010</v>
      </c>
      <c r="U10919" s="0" t="n">
        <v>48021</v>
      </c>
      <c r="V10919" s="0" t="n">
        <v>298</v>
      </c>
      <c r="W10919" s="0" t="n">
        <v>298</v>
      </c>
      <c r="X10919" s="0" t="n">
        <v>59781</v>
      </c>
      <c r="Y10919" s="0" t="n">
        <v>0</v>
      </c>
      <c r="AB10919" s="0" t="n">
        <v>11408496</v>
      </c>
      <c r="AC10919" s="0" t="n">
        <v>2010</v>
      </c>
      <c r="AD10919" s="0" t="n">
        <v>57004</v>
      </c>
      <c r="AE10919" s="0" t="n">
        <v>2096</v>
      </c>
      <c r="AF10919" s="0" t="n">
        <v>2096</v>
      </c>
      <c r="AG10919" s="0" t="n">
        <v>1107342</v>
      </c>
      <c r="AH10919" s="0" t="n">
        <v>-11142</v>
      </c>
    </row>
    <row r="10920" customFormat="false" ht="13.5" hidden="false" customHeight="false" outlineLevel="0" collapsed="false">
      <c r="S10920" s="0" t="n">
        <v>11392531</v>
      </c>
      <c r="T10920" s="0" t="n">
        <v>2010</v>
      </c>
      <c r="U10920" s="0" t="n">
        <v>48021</v>
      </c>
      <c r="V10920" s="0" t="n">
        <v>299</v>
      </c>
      <c r="W10920" s="0" t="n">
        <v>299</v>
      </c>
      <c r="X10920" s="0" t="n">
        <v>59782</v>
      </c>
      <c r="Y10920" s="0" t="n">
        <v>0</v>
      </c>
      <c r="AB10920" s="0" t="n">
        <v>11408497</v>
      </c>
      <c r="AC10920" s="0" t="n">
        <v>2010</v>
      </c>
      <c r="AD10920" s="0" t="n">
        <v>57004</v>
      </c>
      <c r="AE10920" s="0" t="n">
        <v>2097</v>
      </c>
      <c r="AF10920" s="0" t="n">
        <v>2097</v>
      </c>
      <c r="AG10920" s="0" t="n">
        <v>60301</v>
      </c>
      <c r="AH10920" s="0" t="n">
        <v>0</v>
      </c>
    </row>
    <row r="10921" customFormat="false" ht="13.5" hidden="false" customHeight="false" outlineLevel="0" collapsed="false">
      <c r="S10921" s="0" t="n">
        <v>11392532</v>
      </c>
      <c r="T10921" s="0" t="n">
        <v>2010</v>
      </c>
      <c r="U10921" s="0" t="n">
        <v>48021</v>
      </c>
      <c r="V10921" s="0" t="n">
        <v>410</v>
      </c>
      <c r="W10921" s="0" t="n">
        <v>410</v>
      </c>
      <c r="X10921" s="0" t="n">
        <v>59783</v>
      </c>
      <c r="Y10921" s="0" t="n">
        <v>0</v>
      </c>
      <c r="AB10921" s="0" t="n">
        <v>11408498</v>
      </c>
      <c r="AC10921" s="0" t="n">
        <v>2010</v>
      </c>
      <c r="AD10921" s="0" t="n">
        <v>57004</v>
      </c>
      <c r="AE10921" s="0" t="n">
        <v>2098</v>
      </c>
      <c r="AF10921" s="0" t="n">
        <v>2098</v>
      </c>
      <c r="AG10921" s="0" t="n">
        <v>59523</v>
      </c>
      <c r="AH10921" s="0" t="n">
        <v>0</v>
      </c>
    </row>
    <row r="10922" customFormat="false" ht="13.5" hidden="false" customHeight="false" outlineLevel="0" collapsed="false">
      <c r="S10922" s="0" t="n">
        <v>11392533</v>
      </c>
      <c r="T10922" s="0" t="n">
        <v>2010</v>
      </c>
      <c r="U10922" s="0" t="n">
        <v>48021</v>
      </c>
      <c r="V10922" s="0" t="n">
        <v>420</v>
      </c>
      <c r="W10922" s="0" t="n">
        <v>420</v>
      </c>
      <c r="X10922" s="0" t="n">
        <v>59784</v>
      </c>
      <c r="Y10922" s="0" t="n">
        <v>0</v>
      </c>
      <c r="AB10922" s="0" t="n">
        <v>11408499</v>
      </c>
      <c r="AC10922" s="0" t="n">
        <v>2010</v>
      </c>
      <c r="AD10922" s="0" t="n">
        <v>57004</v>
      </c>
      <c r="AE10922" s="0" t="n">
        <v>2099</v>
      </c>
      <c r="AF10922" s="0" t="n">
        <v>2099</v>
      </c>
      <c r="AG10922" s="0" t="n">
        <v>59524</v>
      </c>
      <c r="AH10922" s="0" t="n">
        <v>245345</v>
      </c>
    </row>
    <row r="10923" customFormat="false" ht="13.5" hidden="false" customHeight="false" outlineLevel="0" collapsed="false">
      <c r="S10923" s="0" t="n">
        <v>11392534</v>
      </c>
      <c r="T10923" s="0" t="n">
        <v>2010</v>
      </c>
      <c r="U10923" s="0" t="n">
        <v>48021</v>
      </c>
      <c r="V10923" s="0" t="n">
        <v>430</v>
      </c>
      <c r="W10923" s="0" t="n">
        <v>430</v>
      </c>
      <c r="X10923" s="0" t="n">
        <v>59785</v>
      </c>
      <c r="Y10923" s="0" t="n">
        <v>0</v>
      </c>
      <c r="AB10923" s="0" t="n">
        <v>11408516</v>
      </c>
      <c r="AC10923" s="0" t="n">
        <v>2010</v>
      </c>
      <c r="AD10923" s="0" t="n">
        <v>57004</v>
      </c>
      <c r="AE10923" s="0" t="n">
        <v>9920</v>
      </c>
      <c r="AF10923" s="0" t="n">
        <v>2901</v>
      </c>
      <c r="AG10923" s="0" t="n">
        <v>59537</v>
      </c>
      <c r="AH10923" s="0" t="n">
        <v>593750</v>
      </c>
    </row>
    <row r="10924" customFormat="false" ht="13.5" hidden="false" customHeight="false" outlineLevel="0" collapsed="false">
      <c r="S10924" s="0" t="n">
        <v>11392535</v>
      </c>
      <c r="T10924" s="0" t="n">
        <v>2010</v>
      </c>
      <c r="U10924" s="0" t="n">
        <v>48021</v>
      </c>
      <c r="V10924" s="0" t="n">
        <v>440</v>
      </c>
      <c r="W10924" s="0" t="n">
        <v>440</v>
      </c>
      <c r="X10924" s="0" t="n">
        <v>59786</v>
      </c>
      <c r="Y10924" s="0" t="n">
        <v>0</v>
      </c>
      <c r="AB10924" s="0" t="n">
        <v>11408519</v>
      </c>
      <c r="AC10924" s="0" t="n">
        <v>2010</v>
      </c>
      <c r="AD10924" s="0" t="n">
        <v>57004</v>
      </c>
      <c r="AE10924" s="0" t="n">
        <v>9930</v>
      </c>
      <c r="AF10924" s="0" t="n">
        <v>3101</v>
      </c>
      <c r="AG10924" s="0" t="n">
        <v>59540</v>
      </c>
      <c r="AH10924" s="0" t="n">
        <v>245345</v>
      </c>
    </row>
    <row r="10925" customFormat="false" ht="13.5" hidden="false" customHeight="false" outlineLevel="0" collapsed="false">
      <c r="S10925" s="0" t="n">
        <v>11392536</v>
      </c>
      <c r="T10925" s="0" t="n">
        <v>2010</v>
      </c>
      <c r="U10925" s="0" t="n">
        <v>48021</v>
      </c>
      <c r="V10925" s="0" t="n">
        <v>450</v>
      </c>
      <c r="W10925" s="0" t="n">
        <v>450</v>
      </c>
      <c r="X10925" s="0" t="n">
        <v>59787</v>
      </c>
      <c r="Y10925" s="0" t="n">
        <v>0</v>
      </c>
      <c r="AB10925" s="0" t="n">
        <v>11408528</v>
      </c>
      <c r="AC10925" s="0" t="n">
        <v>2010</v>
      </c>
      <c r="AD10925" s="0" t="n">
        <v>57006</v>
      </c>
      <c r="AE10925" s="0" t="n">
        <v>610</v>
      </c>
      <c r="AF10925" s="0" t="n">
        <v>2210</v>
      </c>
      <c r="AG10925" s="0" t="n">
        <v>59525</v>
      </c>
      <c r="AH10925" s="0" t="n">
        <v>0</v>
      </c>
    </row>
    <row r="10926" customFormat="false" ht="13.5" hidden="false" customHeight="false" outlineLevel="0" collapsed="false">
      <c r="S10926" s="0" t="n">
        <v>11392537</v>
      </c>
      <c r="T10926" s="0" t="n">
        <v>2010</v>
      </c>
      <c r="U10926" s="0" t="n">
        <v>48021</v>
      </c>
      <c r="V10926" s="0" t="n">
        <v>498</v>
      </c>
      <c r="W10926" s="0" t="n">
        <v>498</v>
      </c>
      <c r="X10926" s="0" t="n">
        <v>59788</v>
      </c>
      <c r="Y10926" s="0" t="n">
        <v>0</v>
      </c>
      <c r="AB10926" s="0" t="n">
        <v>11408529</v>
      </c>
      <c r="AC10926" s="0" t="n">
        <v>2010</v>
      </c>
      <c r="AD10926" s="0" t="n">
        <v>57006</v>
      </c>
      <c r="AE10926" s="0" t="n">
        <v>620</v>
      </c>
      <c r="AF10926" s="0" t="n">
        <v>2220</v>
      </c>
      <c r="AG10926" s="0" t="n">
        <v>59526</v>
      </c>
      <c r="AH10926" s="0" t="n">
        <v>-355024</v>
      </c>
    </row>
    <row r="10927" customFormat="false" ht="13.5" hidden="false" customHeight="false" outlineLevel="0" collapsed="false">
      <c r="S10927" s="0" t="n">
        <v>11392538</v>
      </c>
      <c r="T10927" s="0" t="n">
        <v>2010</v>
      </c>
      <c r="U10927" s="0" t="n">
        <v>48021</v>
      </c>
      <c r="V10927" s="0" t="n">
        <v>499</v>
      </c>
      <c r="W10927" s="0" t="n">
        <v>499</v>
      </c>
      <c r="X10927" s="0" t="n">
        <v>59789</v>
      </c>
      <c r="Y10927" s="0" t="n">
        <v>0</v>
      </c>
      <c r="AB10927" s="0" t="n">
        <v>11408530</v>
      </c>
      <c r="AC10927" s="0" t="n">
        <v>2010</v>
      </c>
      <c r="AD10927" s="0" t="n">
        <v>57006</v>
      </c>
      <c r="AE10927" s="0" t="n">
        <v>698</v>
      </c>
      <c r="AF10927" s="0" t="n">
        <v>2298</v>
      </c>
      <c r="AG10927" s="0" t="n">
        <v>60302</v>
      </c>
      <c r="AH10927" s="0" t="n">
        <v>0</v>
      </c>
    </row>
    <row r="10928" customFormat="false" ht="13.5" hidden="false" customHeight="false" outlineLevel="0" collapsed="false">
      <c r="S10928" s="0" t="n">
        <v>11392540</v>
      </c>
      <c r="T10928" s="0" t="n">
        <v>2010</v>
      </c>
      <c r="U10928" s="0" t="n">
        <v>48021</v>
      </c>
      <c r="V10928" s="0" t="n">
        <v>610</v>
      </c>
      <c r="W10928" s="0" t="n">
        <v>610</v>
      </c>
      <c r="X10928" s="0" t="n">
        <v>59791</v>
      </c>
      <c r="Y10928" s="0" t="n">
        <v>0</v>
      </c>
      <c r="AB10928" s="0" t="n">
        <v>11408531</v>
      </c>
      <c r="AC10928" s="0" t="n">
        <v>2010</v>
      </c>
      <c r="AD10928" s="0" t="n">
        <v>57006</v>
      </c>
      <c r="AE10928" s="0" t="n">
        <v>699</v>
      </c>
      <c r="AF10928" s="0" t="n">
        <v>2299</v>
      </c>
      <c r="AG10928" s="0" t="n">
        <v>59527</v>
      </c>
      <c r="AH10928" s="0" t="n">
        <v>-355024</v>
      </c>
    </row>
    <row r="10929" customFormat="false" ht="13.5" hidden="false" customHeight="false" outlineLevel="0" collapsed="false">
      <c r="S10929" s="0" t="n">
        <v>11392541</v>
      </c>
      <c r="T10929" s="0" t="n">
        <v>2010</v>
      </c>
      <c r="U10929" s="0" t="n">
        <v>48021</v>
      </c>
      <c r="V10929" s="0" t="n">
        <v>620</v>
      </c>
      <c r="W10929" s="0" t="n">
        <v>620</v>
      </c>
      <c r="X10929" s="0" t="n">
        <v>59792</v>
      </c>
      <c r="Y10929" s="0" t="n">
        <v>0</v>
      </c>
      <c r="AB10929" s="0" t="n">
        <v>11408532</v>
      </c>
      <c r="AC10929" s="0" t="n">
        <v>2010</v>
      </c>
      <c r="AD10929" s="0" t="n">
        <v>57006</v>
      </c>
      <c r="AE10929" s="0" t="n">
        <v>810</v>
      </c>
      <c r="AF10929" s="0" t="n">
        <v>2410</v>
      </c>
      <c r="AG10929" s="0" t="n">
        <v>59528</v>
      </c>
      <c r="AH10929" s="0" t="n">
        <v>0</v>
      </c>
    </row>
    <row r="10930" customFormat="false" ht="13.5" hidden="false" customHeight="false" outlineLevel="0" collapsed="false">
      <c r="S10930" s="0" t="n">
        <v>11392542</v>
      </c>
      <c r="T10930" s="0" t="n">
        <v>2010</v>
      </c>
      <c r="U10930" s="0" t="n">
        <v>48021</v>
      </c>
      <c r="V10930" s="0" t="n">
        <v>698</v>
      </c>
      <c r="W10930" s="0" t="n">
        <v>698</v>
      </c>
      <c r="X10930" s="0" t="n">
        <v>60296</v>
      </c>
      <c r="Y10930" s="0" t="n">
        <v>0</v>
      </c>
      <c r="AB10930" s="0" t="n">
        <v>11408533</v>
      </c>
      <c r="AC10930" s="0" t="n">
        <v>2010</v>
      </c>
      <c r="AD10930" s="0" t="n">
        <v>57006</v>
      </c>
      <c r="AE10930" s="0" t="n">
        <v>820</v>
      </c>
      <c r="AF10930" s="0" t="n">
        <v>2420</v>
      </c>
      <c r="AG10930" s="0" t="n">
        <v>59529</v>
      </c>
      <c r="AH10930" s="0" t="n">
        <v>0</v>
      </c>
    </row>
    <row r="10931" customFormat="false" ht="13.5" hidden="false" customHeight="false" outlineLevel="0" collapsed="false">
      <c r="S10931" s="0" t="n">
        <v>11392543</v>
      </c>
      <c r="T10931" s="0" t="n">
        <v>2010</v>
      </c>
      <c r="U10931" s="0" t="n">
        <v>48021</v>
      </c>
      <c r="V10931" s="0" t="n">
        <v>699</v>
      </c>
      <c r="W10931" s="0" t="n">
        <v>699</v>
      </c>
      <c r="X10931" s="0" t="n">
        <v>59793</v>
      </c>
      <c r="Y10931" s="0" t="n">
        <v>0</v>
      </c>
      <c r="AB10931" s="0" t="n">
        <v>11408534</v>
      </c>
      <c r="AC10931" s="0" t="n">
        <v>2010</v>
      </c>
      <c r="AD10931" s="0" t="n">
        <v>57006</v>
      </c>
      <c r="AE10931" s="0" t="n">
        <v>898</v>
      </c>
      <c r="AF10931" s="0" t="n">
        <v>2498</v>
      </c>
      <c r="AG10931" s="0" t="n">
        <v>59530</v>
      </c>
      <c r="AH10931" s="0" t="n">
        <v>0</v>
      </c>
    </row>
    <row r="10932" customFormat="false" ht="13.5" hidden="false" customHeight="false" outlineLevel="0" collapsed="false">
      <c r="S10932" s="0" t="n">
        <v>11392544</v>
      </c>
      <c r="T10932" s="0" t="n">
        <v>2010</v>
      </c>
      <c r="U10932" s="0" t="n">
        <v>48021</v>
      </c>
      <c r="V10932" s="0" t="n">
        <v>810</v>
      </c>
      <c r="W10932" s="0" t="n">
        <v>810</v>
      </c>
      <c r="X10932" s="0" t="n">
        <v>59794</v>
      </c>
      <c r="Y10932" s="0" t="n">
        <v>0</v>
      </c>
      <c r="AB10932" s="0" t="n">
        <v>11408535</v>
      </c>
      <c r="AC10932" s="0" t="n">
        <v>2010</v>
      </c>
      <c r="AD10932" s="0" t="n">
        <v>57006</v>
      </c>
      <c r="AE10932" s="0" t="n">
        <v>899</v>
      </c>
      <c r="AF10932" s="0" t="n">
        <v>2499</v>
      </c>
      <c r="AG10932" s="0" t="n">
        <v>59531</v>
      </c>
      <c r="AH10932" s="0" t="n">
        <v>0</v>
      </c>
    </row>
    <row r="10933" customFormat="false" ht="13.5" hidden="false" customHeight="false" outlineLevel="0" collapsed="false">
      <c r="S10933" s="0" t="n">
        <v>11392545</v>
      </c>
      <c r="T10933" s="0" t="n">
        <v>2010</v>
      </c>
      <c r="U10933" s="0" t="n">
        <v>48021</v>
      </c>
      <c r="V10933" s="0" t="n">
        <v>820</v>
      </c>
      <c r="W10933" s="0" t="n">
        <v>820</v>
      </c>
      <c r="X10933" s="0" t="n">
        <v>59795</v>
      </c>
      <c r="Y10933" s="0" t="n">
        <v>0</v>
      </c>
      <c r="AB10933" s="0" t="n">
        <v>11408536</v>
      </c>
      <c r="AC10933" s="0" t="n">
        <v>2010</v>
      </c>
      <c r="AD10933" s="0" t="n">
        <v>57006</v>
      </c>
      <c r="AE10933" s="0" t="n">
        <v>1010</v>
      </c>
      <c r="AF10933" s="0" t="n">
        <v>2610</v>
      </c>
      <c r="AG10933" s="0" t="n">
        <v>59532</v>
      </c>
      <c r="AH10933" s="0" t="n">
        <v>0</v>
      </c>
    </row>
    <row r="10934" customFormat="false" ht="13.5" hidden="false" customHeight="false" outlineLevel="0" collapsed="false">
      <c r="S10934" s="0" t="n">
        <v>11392546</v>
      </c>
      <c r="T10934" s="0" t="n">
        <v>2010</v>
      </c>
      <c r="U10934" s="0" t="n">
        <v>48021</v>
      </c>
      <c r="V10934" s="0" t="n">
        <v>898</v>
      </c>
      <c r="W10934" s="0" t="n">
        <v>898</v>
      </c>
      <c r="X10934" s="0" t="n">
        <v>59796</v>
      </c>
      <c r="Y10934" s="0" t="n">
        <v>0</v>
      </c>
      <c r="AB10934" s="0" t="n">
        <v>11408537</v>
      </c>
      <c r="AC10934" s="0" t="n">
        <v>2010</v>
      </c>
      <c r="AD10934" s="0" t="n">
        <v>57006</v>
      </c>
      <c r="AE10934" s="0" t="n">
        <v>1020</v>
      </c>
      <c r="AF10934" s="0" t="n">
        <v>2620</v>
      </c>
      <c r="AG10934" s="0" t="n">
        <v>59533</v>
      </c>
      <c r="AH10934" s="0" t="n">
        <v>-57560</v>
      </c>
    </row>
    <row r="10935" customFormat="false" ht="13.5" hidden="false" customHeight="false" outlineLevel="0" collapsed="false">
      <c r="S10935" s="0" t="n">
        <v>11392547</v>
      </c>
      <c r="T10935" s="0" t="n">
        <v>2010</v>
      </c>
      <c r="U10935" s="0" t="n">
        <v>48021</v>
      </c>
      <c r="V10935" s="0" t="n">
        <v>899</v>
      </c>
      <c r="W10935" s="0" t="n">
        <v>899</v>
      </c>
      <c r="X10935" s="0" t="n">
        <v>59797</v>
      </c>
      <c r="Y10935" s="0" t="n">
        <v>0</v>
      </c>
      <c r="AB10935" s="0" t="n">
        <v>11408538</v>
      </c>
      <c r="AC10935" s="0" t="n">
        <v>2010</v>
      </c>
      <c r="AD10935" s="0" t="n">
        <v>57006</v>
      </c>
      <c r="AE10935" s="0" t="n">
        <v>1096</v>
      </c>
      <c r="AF10935" s="0" t="n">
        <v>2696</v>
      </c>
      <c r="AG10935" s="0" t="n">
        <v>900068</v>
      </c>
      <c r="AH10935" s="0" t="n">
        <v>-22517</v>
      </c>
    </row>
    <row r="10936" customFormat="false" ht="13.5" hidden="false" customHeight="false" outlineLevel="0" collapsed="false">
      <c r="S10936" s="0" t="n">
        <v>11392548</v>
      </c>
      <c r="T10936" s="0" t="n">
        <v>2010</v>
      </c>
      <c r="U10936" s="0" t="n">
        <v>48021</v>
      </c>
      <c r="V10936" s="0" t="n">
        <v>1010</v>
      </c>
      <c r="W10936" s="0" t="n">
        <v>1010</v>
      </c>
      <c r="X10936" s="0" t="n">
        <v>59798</v>
      </c>
      <c r="Y10936" s="0" t="n">
        <v>0</v>
      </c>
      <c r="AB10936" s="0" t="n">
        <v>11408539</v>
      </c>
      <c r="AC10936" s="0" t="n">
        <v>2010</v>
      </c>
      <c r="AD10936" s="0" t="n">
        <v>57006</v>
      </c>
      <c r="AE10936" s="0" t="n">
        <v>1097</v>
      </c>
      <c r="AF10936" s="0" t="n">
        <v>2697</v>
      </c>
      <c r="AG10936" s="0" t="n">
        <v>60304</v>
      </c>
      <c r="AH10936" s="0" t="n">
        <v>0</v>
      </c>
    </row>
    <row r="10937" customFormat="false" ht="13.5" hidden="false" customHeight="false" outlineLevel="0" collapsed="false">
      <c r="S10937" s="0" t="n">
        <v>11392549</v>
      </c>
      <c r="T10937" s="0" t="n">
        <v>2010</v>
      </c>
      <c r="U10937" s="0" t="n">
        <v>48021</v>
      </c>
      <c r="V10937" s="0" t="n">
        <v>1020</v>
      </c>
      <c r="W10937" s="0" t="n">
        <v>1020</v>
      </c>
      <c r="X10937" s="0" t="n">
        <v>59799</v>
      </c>
      <c r="Y10937" s="0" t="n">
        <v>0</v>
      </c>
      <c r="AB10937" s="0" t="n">
        <v>11408540</v>
      </c>
      <c r="AC10937" s="0" t="n">
        <v>2010</v>
      </c>
      <c r="AD10937" s="0" t="n">
        <v>57006</v>
      </c>
      <c r="AE10937" s="0" t="n">
        <v>1098</v>
      </c>
      <c r="AF10937" s="0" t="n">
        <v>2698</v>
      </c>
      <c r="AG10937" s="0" t="n">
        <v>60305</v>
      </c>
      <c r="AH10937" s="0" t="n">
        <v>0</v>
      </c>
    </row>
    <row r="10938" customFormat="false" ht="13.5" hidden="false" customHeight="false" outlineLevel="0" collapsed="false">
      <c r="S10938" s="0" t="n">
        <v>11392550</v>
      </c>
      <c r="T10938" s="0" t="n">
        <v>2010</v>
      </c>
      <c r="U10938" s="0" t="n">
        <v>48021</v>
      </c>
      <c r="V10938" s="0" t="n">
        <v>1096</v>
      </c>
      <c r="W10938" s="0" t="n">
        <v>1096</v>
      </c>
      <c r="X10938" s="0" t="n">
        <v>60297</v>
      </c>
      <c r="Y10938" s="0" t="n">
        <v>0</v>
      </c>
      <c r="AB10938" s="0" t="n">
        <v>11408541</v>
      </c>
      <c r="AC10938" s="0" t="n">
        <v>2010</v>
      </c>
      <c r="AD10938" s="0" t="n">
        <v>57006</v>
      </c>
      <c r="AE10938" s="0" t="n">
        <v>1099</v>
      </c>
      <c r="AF10938" s="0" t="n">
        <v>2699</v>
      </c>
      <c r="AG10938" s="0" t="n">
        <v>59534</v>
      </c>
      <c r="AH10938" s="0" t="n">
        <v>-80077</v>
      </c>
    </row>
    <row r="10939" customFormat="false" ht="13.5" hidden="false" customHeight="false" outlineLevel="0" collapsed="false">
      <c r="S10939" s="0" t="n">
        <v>11392551</v>
      </c>
      <c r="T10939" s="0" t="n">
        <v>2010</v>
      </c>
      <c r="U10939" s="0" t="n">
        <v>48021</v>
      </c>
      <c r="V10939" s="0" t="n">
        <v>1097</v>
      </c>
      <c r="W10939" s="0" t="n">
        <v>1097</v>
      </c>
      <c r="X10939" s="0" t="n">
        <v>60298</v>
      </c>
      <c r="Y10939" s="0" t="n">
        <v>0</v>
      </c>
      <c r="AB10939" s="0" t="n">
        <v>11408542</v>
      </c>
      <c r="AC10939" s="0" t="n">
        <v>2010</v>
      </c>
      <c r="AD10939" s="0" t="n">
        <v>57006</v>
      </c>
      <c r="AE10939" s="0" t="n">
        <v>1210</v>
      </c>
      <c r="AF10939" s="0" t="n">
        <v>2810</v>
      </c>
      <c r="AG10939" s="0" t="n">
        <v>59535</v>
      </c>
      <c r="AH10939" s="0" t="n">
        <v>0</v>
      </c>
    </row>
    <row r="10940" customFormat="false" ht="13.5" hidden="false" customHeight="false" outlineLevel="0" collapsed="false">
      <c r="S10940" s="0" t="n">
        <v>11392552</v>
      </c>
      <c r="T10940" s="0" t="n">
        <v>2010</v>
      </c>
      <c r="U10940" s="0" t="n">
        <v>48021</v>
      </c>
      <c r="V10940" s="0" t="n">
        <v>1098</v>
      </c>
      <c r="W10940" s="0" t="n">
        <v>1098</v>
      </c>
      <c r="X10940" s="0" t="n">
        <v>60299</v>
      </c>
      <c r="Y10940" s="0" t="n">
        <v>0</v>
      </c>
      <c r="AB10940" s="0" t="n">
        <v>11408543</v>
      </c>
      <c r="AC10940" s="0" t="n">
        <v>2010</v>
      </c>
      <c r="AD10940" s="0" t="n">
        <v>57006</v>
      </c>
      <c r="AE10940" s="0" t="n">
        <v>1220</v>
      </c>
      <c r="AF10940" s="0" t="n">
        <v>2820</v>
      </c>
      <c r="AG10940" s="0" t="n">
        <v>59536</v>
      </c>
      <c r="AH10940" s="0" t="n">
        <v>0</v>
      </c>
    </row>
    <row r="10941" customFormat="false" ht="13.5" hidden="false" customHeight="false" outlineLevel="0" collapsed="false">
      <c r="S10941" s="0" t="n">
        <v>11392553</v>
      </c>
      <c r="T10941" s="0" t="n">
        <v>2010</v>
      </c>
      <c r="U10941" s="0" t="n">
        <v>48021</v>
      </c>
      <c r="V10941" s="0" t="n">
        <v>1099</v>
      </c>
      <c r="W10941" s="0" t="n">
        <v>1099</v>
      </c>
      <c r="X10941" s="0" t="n">
        <v>59800</v>
      </c>
      <c r="Y10941" s="0" t="n">
        <v>0</v>
      </c>
      <c r="AB10941" s="0" t="n">
        <v>11408545</v>
      </c>
      <c r="AC10941" s="0" t="n">
        <v>2010</v>
      </c>
      <c r="AD10941" s="0" t="n">
        <v>57006</v>
      </c>
      <c r="AE10941" s="0" t="n">
        <v>1410</v>
      </c>
      <c r="AF10941" s="0" t="n">
        <v>3010</v>
      </c>
      <c r="AG10941" s="0" t="n">
        <v>59538</v>
      </c>
      <c r="AH10941" s="0" t="n">
        <v>435101</v>
      </c>
    </row>
    <row r="10942" customFormat="false" ht="13.5" hidden="false" customHeight="false" outlineLevel="0" collapsed="false">
      <c r="S10942" s="0" t="n">
        <v>11392554</v>
      </c>
      <c r="T10942" s="0" t="n">
        <v>2010</v>
      </c>
      <c r="U10942" s="0" t="n">
        <v>48021</v>
      </c>
      <c r="V10942" s="0" t="n">
        <v>1210</v>
      </c>
      <c r="W10942" s="0" t="n">
        <v>1210</v>
      </c>
      <c r="X10942" s="0" t="n">
        <v>59801</v>
      </c>
      <c r="Y10942" s="0" t="n">
        <v>0</v>
      </c>
      <c r="AB10942" s="0" t="n">
        <v>11408546</v>
      </c>
      <c r="AC10942" s="0" t="n">
        <v>2010</v>
      </c>
      <c r="AD10942" s="0" t="n">
        <v>57006</v>
      </c>
      <c r="AE10942" s="0" t="n">
        <v>1420</v>
      </c>
      <c r="AF10942" s="0" t="n">
        <v>3020</v>
      </c>
      <c r="AG10942" s="0" t="n">
        <v>59539</v>
      </c>
      <c r="AH10942" s="0" t="n">
        <v>-57560</v>
      </c>
    </row>
    <row r="10943" customFormat="false" ht="13.5" hidden="false" customHeight="false" outlineLevel="0" collapsed="false">
      <c r="S10943" s="0" t="n">
        <v>11392555</v>
      </c>
      <c r="T10943" s="0" t="n">
        <v>2010</v>
      </c>
      <c r="U10943" s="0" t="n">
        <v>48021</v>
      </c>
      <c r="V10943" s="0" t="n">
        <v>1220</v>
      </c>
      <c r="W10943" s="0" t="n">
        <v>1220</v>
      </c>
      <c r="X10943" s="0" t="n">
        <v>59802</v>
      </c>
      <c r="Y10943" s="0" t="n">
        <v>0</v>
      </c>
      <c r="AB10943" s="0" t="n">
        <v>11408520</v>
      </c>
      <c r="AC10943" s="0" t="n">
        <v>2010</v>
      </c>
      <c r="AD10943" s="0" t="n">
        <v>57006</v>
      </c>
      <c r="AE10943" s="0" t="n">
        <v>2010</v>
      </c>
      <c r="AF10943" s="0" t="n">
        <v>2010</v>
      </c>
      <c r="AG10943" s="0" t="n">
        <v>59519</v>
      </c>
      <c r="AH10943" s="0" t="n">
        <v>265789</v>
      </c>
    </row>
    <row r="10944" customFormat="false" ht="13.5" hidden="false" customHeight="false" outlineLevel="0" collapsed="false">
      <c r="S10944" s="0" t="n">
        <v>11392557</v>
      </c>
      <c r="T10944" s="0" t="n">
        <v>2010</v>
      </c>
      <c r="U10944" s="0" t="n">
        <v>48021</v>
      </c>
      <c r="V10944" s="0" t="n">
        <v>1410</v>
      </c>
      <c r="W10944" s="0" t="n">
        <v>1410</v>
      </c>
      <c r="X10944" s="0" t="n">
        <v>59804</v>
      </c>
      <c r="Y10944" s="0" t="n">
        <v>0</v>
      </c>
      <c r="AB10944" s="0" t="n">
        <v>11408521</v>
      </c>
      <c r="AC10944" s="0" t="n">
        <v>2010</v>
      </c>
      <c r="AD10944" s="0" t="n">
        <v>57006</v>
      </c>
      <c r="AE10944" s="0" t="n">
        <v>2020</v>
      </c>
      <c r="AF10944" s="0" t="n">
        <v>2020</v>
      </c>
      <c r="AG10944" s="0" t="n">
        <v>59520</v>
      </c>
      <c r="AH10944" s="0" t="n">
        <v>230577</v>
      </c>
    </row>
    <row r="10945" customFormat="false" ht="13.5" hidden="false" customHeight="false" outlineLevel="0" collapsed="false">
      <c r="S10945" s="0" t="n">
        <v>11392558</v>
      </c>
      <c r="T10945" s="0" t="n">
        <v>2010</v>
      </c>
      <c r="U10945" s="0" t="n">
        <v>48021</v>
      </c>
      <c r="V10945" s="0" t="n">
        <v>1420</v>
      </c>
      <c r="W10945" s="0" t="n">
        <v>1420</v>
      </c>
      <c r="X10945" s="0" t="n">
        <v>59805</v>
      </c>
      <c r="Y10945" s="0" t="n">
        <v>0</v>
      </c>
      <c r="AB10945" s="0" t="n">
        <v>11408522</v>
      </c>
      <c r="AC10945" s="0" t="n">
        <v>2010</v>
      </c>
      <c r="AD10945" s="0" t="n">
        <v>57006</v>
      </c>
      <c r="AE10945" s="0" t="n">
        <v>2030</v>
      </c>
      <c r="AF10945" s="0" t="n">
        <v>2030</v>
      </c>
      <c r="AG10945" s="0" t="n">
        <v>59521</v>
      </c>
      <c r="AH10945" s="0" t="n">
        <v>-3755</v>
      </c>
    </row>
    <row r="10946" customFormat="false" ht="13.5" hidden="false" customHeight="false" outlineLevel="0" collapsed="false">
      <c r="S10946" s="0" t="n">
        <v>11392539</v>
      </c>
      <c r="T10946" s="0" t="n">
        <v>2010</v>
      </c>
      <c r="U10946" s="0" t="n">
        <v>48021</v>
      </c>
      <c r="V10946" s="0" t="n">
        <v>2099</v>
      </c>
      <c r="W10946" s="0" t="n">
        <v>501</v>
      </c>
      <c r="X10946" s="0" t="n">
        <v>59790</v>
      </c>
      <c r="Y10946" s="0" t="n">
        <v>0</v>
      </c>
      <c r="AB10946" s="0" t="n">
        <v>11408523</v>
      </c>
      <c r="AC10946" s="0" t="n">
        <v>2010</v>
      </c>
      <c r="AD10946" s="0" t="n">
        <v>57006</v>
      </c>
      <c r="AE10946" s="0" t="n">
        <v>2040</v>
      </c>
      <c r="AF10946" s="0" t="n">
        <v>2040</v>
      </c>
      <c r="AG10946" s="0" t="n">
        <v>59522</v>
      </c>
      <c r="AH10946" s="0" t="n">
        <v>-7636</v>
      </c>
    </row>
    <row r="10947" customFormat="false" ht="13.5" hidden="false" customHeight="false" outlineLevel="0" collapsed="false">
      <c r="S10947" s="0" t="n">
        <v>11392556</v>
      </c>
      <c r="T10947" s="0" t="n">
        <v>2010</v>
      </c>
      <c r="U10947" s="0" t="n">
        <v>48021</v>
      </c>
      <c r="V10947" s="0" t="n">
        <v>9920</v>
      </c>
      <c r="W10947" s="0" t="n">
        <v>1301</v>
      </c>
      <c r="X10947" s="0" t="n">
        <v>59803</v>
      </c>
      <c r="Y10947" s="0" t="n">
        <v>0</v>
      </c>
      <c r="AB10947" s="0" t="n">
        <v>11408524</v>
      </c>
      <c r="AC10947" s="0" t="n">
        <v>2010</v>
      </c>
      <c r="AD10947" s="0" t="n">
        <v>57006</v>
      </c>
      <c r="AE10947" s="0" t="n">
        <v>2096</v>
      </c>
      <c r="AF10947" s="0" t="n">
        <v>2096</v>
      </c>
      <c r="AG10947" s="0" t="n">
        <v>900070</v>
      </c>
      <c r="AH10947" s="0" t="n">
        <v>13155</v>
      </c>
    </row>
    <row r="10948" customFormat="false" ht="13.5" hidden="false" customHeight="false" outlineLevel="0" collapsed="false">
      <c r="S10948" s="0" t="n">
        <v>11392559</v>
      </c>
      <c r="T10948" s="0" t="n">
        <v>2010</v>
      </c>
      <c r="U10948" s="0" t="n">
        <v>48021</v>
      </c>
      <c r="V10948" s="0" t="n">
        <v>9930</v>
      </c>
      <c r="W10948" s="0" t="n">
        <v>1501</v>
      </c>
      <c r="X10948" s="0" t="n">
        <v>59806</v>
      </c>
      <c r="Y10948" s="0" t="n">
        <v>0</v>
      </c>
      <c r="AB10948" s="0" t="n">
        <v>11408525</v>
      </c>
      <c r="AC10948" s="0" t="n">
        <v>2010</v>
      </c>
      <c r="AD10948" s="0" t="n">
        <v>57006</v>
      </c>
      <c r="AE10948" s="0" t="n">
        <v>2097</v>
      </c>
      <c r="AF10948" s="0" t="n">
        <v>2097</v>
      </c>
      <c r="AG10948" s="0" t="n">
        <v>900072</v>
      </c>
      <c r="AH10948" s="0" t="n">
        <v>4227</v>
      </c>
    </row>
    <row r="10949" customFormat="false" ht="13.5" hidden="false" customHeight="false" outlineLevel="0" collapsed="false">
      <c r="S10949" s="0" t="n">
        <v>11392560</v>
      </c>
      <c r="T10949" s="0" t="n">
        <v>2010</v>
      </c>
      <c r="U10949" s="0" t="n">
        <v>48022</v>
      </c>
      <c r="V10949" s="0" t="n">
        <v>210</v>
      </c>
      <c r="W10949" s="0" t="n">
        <v>210</v>
      </c>
      <c r="X10949" s="0" t="n">
        <v>59775</v>
      </c>
      <c r="Y10949" s="0" t="n">
        <v>0</v>
      </c>
      <c r="AB10949" s="0" t="n">
        <v>11408526</v>
      </c>
      <c r="AC10949" s="0" t="n">
        <v>2010</v>
      </c>
      <c r="AD10949" s="0" t="n">
        <v>57006</v>
      </c>
      <c r="AE10949" s="0" t="n">
        <v>2098</v>
      </c>
      <c r="AF10949" s="0" t="n">
        <v>2098</v>
      </c>
      <c r="AG10949" s="0" t="n">
        <v>900074</v>
      </c>
      <c r="AH10949" s="0" t="n">
        <v>-67256</v>
      </c>
    </row>
    <row r="10950" customFormat="false" ht="13.5" hidden="false" customHeight="false" outlineLevel="0" collapsed="false">
      <c r="S10950" s="0" t="n">
        <v>11392561</v>
      </c>
      <c r="T10950" s="0" t="n">
        <v>2010</v>
      </c>
      <c r="U10950" s="0" t="n">
        <v>48022</v>
      </c>
      <c r="V10950" s="0" t="n">
        <v>220</v>
      </c>
      <c r="W10950" s="0" t="n">
        <v>220</v>
      </c>
      <c r="X10950" s="0" t="n">
        <v>59776</v>
      </c>
      <c r="Y10950" s="0" t="n">
        <v>0</v>
      </c>
      <c r="AB10950" s="0" t="n">
        <v>11408527</v>
      </c>
      <c r="AC10950" s="0" t="n">
        <v>2010</v>
      </c>
      <c r="AD10950" s="0" t="n">
        <v>57006</v>
      </c>
      <c r="AE10950" s="0" t="n">
        <v>2099</v>
      </c>
      <c r="AF10950" s="0" t="n">
        <v>2099</v>
      </c>
      <c r="AG10950" s="0" t="n">
        <v>59524</v>
      </c>
      <c r="AH10950" s="0" t="n">
        <v>435101</v>
      </c>
    </row>
    <row r="10951" customFormat="false" ht="13.5" hidden="false" customHeight="false" outlineLevel="0" collapsed="false">
      <c r="S10951" s="0" t="n">
        <v>11392562</v>
      </c>
      <c r="T10951" s="0" t="n">
        <v>2010</v>
      </c>
      <c r="U10951" s="0" t="n">
        <v>48022</v>
      </c>
      <c r="V10951" s="0" t="n">
        <v>230</v>
      </c>
      <c r="W10951" s="0" t="n">
        <v>230</v>
      </c>
      <c r="X10951" s="0" t="n">
        <v>59777</v>
      </c>
      <c r="Y10951" s="0" t="n">
        <v>0</v>
      </c>
      <c r="AB10951" s="0" t="n">
        <v>11408544</v>
      </c>
      <c r="AC10951" s="0" t="n">
        <v>2010</v>
      </c>
      <c r="AD10951" s="0" t="n">
        <v>57006</v>
      </c>
      <c r="AE10951" s="0" t="n">
        <v>9920</v>
      </c>
      <c r="AF10951" s="0" t="n">
        <v>2901</v>
      </c>
      <c r="AG10951" s="0" t="n">
        <v>59537</v>
      </c>
      <c r="AH10951" s="0" t="n">
        <v>0</v>
      </c>
    </row>
    <row r="10952" customFormat="false" ht="13.5" hidden="false" customHeight="false" outlineLevel="0" collapsed="false">
      <c r="S10952" s="0" t="n">
        <v>11392563</v>
      </c>
      <c r="T10952" s="0" t="n">
        <v>2010</v>
      </c>
      <c r="U10952" s="0" t="n">
        <v>48022</v>
      </c>
      <c r="V10952" s="0" t="n">
        <v>240</v>
      </c>
      <c r="W10952" s="0" t="n">
        <v>240</v>
      </c>
      <c r="X10952" s="0" t="n">
        <v>59778</v>
      </c>
      <c r="Y10952" s="0" t="n">
        <v>0</v>
      </c>
      <c r="AB10952" s="0" t="n">
        <v>11408547</v>
      </c>
      <c r="AC10952" s="0" t="n">
        <v>2010</v>
      </c>
      <c r="AD10952" s="0" t="n">
        <v>57006</v>
      </c>
      <c r="AE10952" s="0" t="n">
        <v>9930</v>
      </c>
      <c r="AF10952" s="0" t="n">
        <v>3101</v>
      </c>
      <c r="AG10952" s="0" t="n">
        <v>59540</v>
      </c>
      <c r="AH10952" s="0" t="n">
        <v>377541</v>
      </c>
    </row>
    <row r="10953" customFormat="false" ht="13.5" hidden="false" customHeight="false" outlineLevel="0" collapsed="false">
      <c r="S10953" s="0" t="n">
        <v>11392564</v>
      </c>
      <c r="T10953" s="0" t="n">
        <v>2010</v>
      </c>
      <c r="U10953" s="0" t="n">
        <v>48022</v>
      </c>
      <c r="V10953" s="0" t="n">
        <v>250</v>
      </c>
      <c r="W10953" s="0" t="n">
        <v>250</v>
      </c>
      <c r="X10953" s="0" t="n">
        <v>59779</v>
      </c>
      <c r="Y10953" s="0" t="n">
        <v>0</v>
      </c>
      <c r="AB10953" s="0" t="n">
        <v>11408556</v>
      </c>
      <c r="AC10953" s="0" t="n">
        <v>2010</v>
      </c>
      <c r="AD10953" s="0" t="n">
        <v>57008</v>
      </c>
      <c r="AE10953" s="0" t="n">
        <v>610</v>
      </c>
      <c r="AF10953" s="0" t="n">
        <v>2210</v>
      </c>
      <c r="AG10953" s="0" t="n">
        <v>59525</v>
      </c>
      <c r="AH10953" s="0" t="n">
        <v>10490</v>
      </c>
    </row>
    <row r="10954" customFormat="false" ht="13.5" hidden="false" customHeight="false" outlineLevel="0" collapsed="false">
      <c r="S10954" s="0" t="n">
        <v>11392565</v>
      </c>
      <c r="T10954" s="0" t="n">
        <v>2010</v>
      </c>
      <c r="U10954" s="0" t="n">
        <v>48022</v>
      </c>
      <c r="V10954" s="0" t="n">
        <v>260</v>
      </c>
      <c r="W10954" s="0" t="n">
        <v>260</v>
      </c>
      <c r="X10954" s="0" t="n">
        <v>59780</v>
      </c>
      <c r="Y10954" s="0" t="n">
        <v>0</v>
      </c>
      <c r="AB10954" s="0" t="n">
        <v>11408557</v>
      </c>
      <c r="AC10954" s="0" t="n">
        <v>2010</v>
      </c>
      <c r="AD10954" s="0" t="n">
        <v>57008</v>
      </c>
      <c r="AE10954" s="0" t="n">
        <v>620</v>
      </c>
      <c r="AF10954" s="0" t="n">
        <v>2220</v>
      </c>
      <c r="AG10954" s="0" t="n">
        <v>59526</v>
      </c>
      <c r="AH10954" s="0" t="n">
        <v>-246231</v>
      </c>
    </row>
    <row r="10955" customFormat="false" ht="13.5" hidden="false" customHeight="false" outlineLevel="0" collapsed="false">
      <c r="S10955" s="0" t="n">
        <v>11392566</v>
      </c>
      <c r="T10955" s="0" t="n">
        <v>2010</v>
      </c>
      <c r="U10955" s="0" t="n">
        <v>48022</v>
      </c>
      <c r="V10955" s="0" t="n">
        <v>298</v>
      </c>
      <c r="W10955" s="0" t="n">
        <v>298</v>
      </c>
      <c r="X10955" s="0" t="n">
        <v>59781</v>
      </c>
      <c r="Y10955" s="0" t="n">
        <v>0</v>
      </c>
      <c r="AB10955" s="0" t="n">
        <v>11408558</v>
      </c>
      <c r="AC10955" s="0" t="n">
        <v>2010</v>
      </c>
      <c r="AD10955" s="0" t="n">
        <v>57008</v>
      </c>
      <c r="AE10955" s="0" t="n">
        <v>698</v>
      </c>
      <c r="AF10955" s="0" t="n">
        <v>2298</v>
      </c>
      <c r="AG10955" s="0" t="n">
        <v>60302</v>
      </c>
      <c r="AH10955" s="0" t="n">
        <v>0</v>
      </c>
    </row>
    <row r="10956" customFormat="false" ht="13.5" hidden="false" customHeight="false" outlineLevel="0" collapsed="false">
      <c r="S10956" s="0" t="n">
        <v>11392567</v>
      </c>
      <c r="T10956" s="0" t="n">
        <v>2010</v>
      </c>
      <c r="U10956" s="0" t="n">
        <v>48022</v>
      </c>
      <c r="V10956" s="0" t="n">
        <v>299</v>
      </c>
      <c r="W10956" s="0" t="n">
        <v>299</v>
      </c>
      <c r="X10956" s="0" t="n">
        <v>59782</v>
      </c>
      <c r="Y10956" s="0" t="n">
        <v>0</v>
      </c>
      <c r="AB10956" s="0" t="n">
        <v>11408559</v>
      </c>
      <c r="AC10956" s="0" t="n">
        <v>2010</v>
      </c>
      <c r="AD10956" s="0" t="n">
        <v>57008</v>
      </c>
      <c r="AE10956" s="0" t="n">
        <v>699</v>
      </c>
      <c r="AF10956" s="0" t="n">
        <v>2299</v>
      </c>
      <c r="AG10956" s="0" t="n">
        <v>59527</v>
      </c>
      <c r="AH10956" s="0" t="n">
        <v>-235741</v>
      </c>
    </row>
    <row r="10957" customFormat="false" ht="13.5" hidden="false" customHeight="false" outlineLevel="0" collapsed="false">
      <c r="S10957" s="0" t="n">
        <v>11392568</v>
      </c>
      <c r="T10957" s="0" t="n">
        <v>2010</v>
      </c>
      <c r="U10957" s="0" t="n">
        <v>48022</v>
      </c>
      <c r="V10957" s="0" t="n">
        <v>410</v>
      </c>
      <c r="W10957" s="0" t="n">
        <v>410</v>
      </c>
      <c r="X10957" s="0" t="n">
        <v>59783</v>
      </c>
      <c r="Y10957" s="0" t="n">
        <v>0</v>
      </c>
      <c r="AB10957" s="0" t="n">
        <v>11408560</v>
      </c>
      <c r="AC10957" s="0" t="n">
        <v>2010</v>
      </c>
      <c r="AD10957" s="0" t="n">
        <v>57008</v>
      </c>
      <c r="AE10957" s="0" t="n">
        <v>810</v>
      </c>
      <c r="AF10957" s="0" t="n">
        <v>2410</v>
      </c>
      <c r="AG10957" s="0" t="n">
        <v>59528</v>
      </c>
      <c r="AH10957" s="0" t="n">
        <v>0</v>
      </c>
    </row>
    <row r="10958" customFormat="false" ht="13.5" hidden="false" customHeight="false" outlineLevel="0" collapsed="false">
      <c r="S10958" s="0" t="n">
        <v>11392569</v>
      </c>
      <c r="T10958" s="0" t="n">
        <v>2010</v>
      </c>
      <c r="U10958" s="0" t="n">
        <v>48022</v>
      </c>
      <c r="V10958" s="0" t="n">
        <v>420</v>
      </c>
      <c r="W10958" s="0" t="n">
        <v>420</v>
      </c>
      <c r="X10958" s="0" t="n">
        <v>59784</v>
      </c>
      <c r="Y10958" s="0" t="n">
        <v>0</v>
      </c>
      <c r="AB10958" s="0" t="n">
        <v>11408561</v>
      </c>
      <c r="AC10958" s="0" t="n">
        <v>2010</v>
      </c>
      <c r="AD10958" s="0" t="n">
        <v>57008</v>
      </c>
      <c r="AE10958" s="0" t="n">
        <v>820</v>
      </c>
      <c r="AF10958" s="0" t="n">
        <v>2420</v>
      </c>
      <c r="AG10958" s="0" t="n">
        <v>59529</v>
      </c>
      <c r="AH10958" s="0" t="n">
        <v>0</v>
      </c>
    </row>
    <row r="10959" customFormat="false" ht="13.5" hidden="false" customHeight="false" outlineLevel="0" collapsed="false">
      <c r="S10959" s="0" t="n">
        <v>11392570</v>
      </c>
      <c r="T10959" s="0" t="n">
        <v>2010</v>
      </c>
      <c r="U10959" s="0" t="n">
        <v>48022</v>
      </c>
      <c r="V10959" s="0" t="n">
        <v>430</v>
      </c>
      <c r="W10959" s="0" t="n">
        <v>430</v>
      </c>
      <c r="X10959" s="0" t="n">
        <v>59785</v>
      </c>
      <c r="Y10959" s="0" t="n">
        <v>0</v>
      </c>
      <c r="AB10959" s="0" t="n">
        <v>11408562</v>
      </c>
      <c r="AC10959" s="0" t="n">
        <v>2010</v>
      </c>
      <c r="AD10959" s="0" t="n">
        <v>57008</v>
      </c>
      <c r="AE10959" s="0" t="n">
        <v>898</v>
      </c>
      <c r="AF10959" s="0" t="n">
        <v>2498</v>
      </c>
      <c r="AG10959" s="0" t="n">
        <v>59530</v>
      </c>
      <c r="AH10959" s="0" t="n">
        <v>0</v>
      </c>
    </row>
    <row r="10960" customFormat="false" ht="13.5" hidden="false" customHeight="false" outlineLevel="0" collapsed="false">
      <c r="S10960" s="0" t="n">
        <v>11392571</v>
      </c>
      <c r="T10960" s="0" t="n">
        <v>2010</v>
      </c>
      <c r="U10960" s="0" t="n">
        <v>48022</v>
      </c>
      <c r="V10960" s="0" t="n">
        <v>440</v>
      </c>
      <c r="W10960" s="0" t="n">
        <v>440</v>
      </c>
      <c r="X10960" s="0" t="n">
        <v>59786</v>
      </c>
      <c r="Y10960" s="0" t="n">
        <v>0</v>
      </c>
      <c r="AB10960" s="0" t="n">
        <v>11408563</v>
      </c>
      <c r="AC10960" s="0" t="n">
        <v>2010</v>
      </c>
      <c r="AD10960" s="0" t="n">
        <v>57008</v>
      </c>
      <c r="AE10960" s="0" t="n">
        <v>899</v>
      </c>
      <c r="AF10960" s="0" t="n">
        <v>2499</v>
      </c>
      <c r="AG10960" s="0" t="n">
        <v>59531</v>
      </c>
      <c r="AH10960" s="0" t="n">
        <v>0</v>
      </c>
    </row>
    <row r="10961" customFormat="false" ht="13.5" hidden="false" customHeight="false" outlineLevel="0" collapsed="false">
      <c r="S10961" s="0" t="n">
        <v>11392572</v>
      </c>
      <c r="T10961" s="0" t="n">
        <v>2010</v>
      </c>
      <c r="U10961" s="0" t="n">
        <v>48022</v>
      </c>
      <c r="V10961" s="0" t="n">
        <v>450</v>
      </c>
      <c r="W10961" s="0" t="n">
        <v>450</v>
      </c>
      <c r="X10961" s="0" t="n">
        <v>59787</v>
      </c>
      <c r="Y10961" s="0" t="n">
        <v>0</v>
      </c>
      <c r="AB10961" s="0" t="n">
        <v>11408564</v>
      </c>
      <c r="AC10961" s="0" t="n">
        <v>2010</v>
      </c>
      <c r="AD10961" s="0" t="n">
        <v>57008</v>
      </c>
      <c r="AE10961" s="0" t="n">
        <v>1010</v>
      </c>
      <c r="AF10961" s="0" t="n">
        <v>2610</v>
      </c>
      <c r="AG10961" s="0" t="n">
        <v>59532</v>
      </c>
      <c r="AH10961" s="0" t="n">
        <v>0</v>
      </c>
    </row>
    <row r="10962" customFormat="false" ht="13.5" hidden="false" customHeight="false" outlineLevel="0" collapsed="false">
      <c r="S10962" s="0" t="n">
        <v>11392573</v>
      </c>
      <c r="T10962" s="0" t="n">
        <v>2010</v>
      </c>
      <c r="U10962" s="0" t="n">
        <v>48022</v>
      </c>
      <c r="V10962" s="0" t="n">
        <v>498</v>
      </c>
      <c r="W10962" s="0" t="n">
        <v>498</v>
      </c>
      <c r="X10962" s="0" t="n">
        <v>59788</v>
      </c>
      <c r="Y10962" s="0" t="n">
        <v>0</v>
      </c>
      <c r="AB10962" s="0" t="n">
        <v>11408565</v>
      </c>
      <c r="AC10962" s="0" t="n">
        <v>2010</v>
      </c>
      <c r="AD10962" s="0" t="n">
        <v>57008</v>
      </c>
      <c r="AE10962" s="0" t="n">
        <v>1020</v>
      </c>
      <c r="AF10962" s="0" t="n">
        <v>2620</v>
      </c>
      <c r="AG10962" s="0" t="n">
        <v>59533</v>
      </c>
      <c r="AH10962" s="0" t="n">
        <v>-12556</v>
      </c>
    </row>
    <row r="10963" customFormat="false" ht="13.5" hidden="false" customHeight="false" outlineLevel="0" collapsed="false">
      <c r="S10963" s="0" t="n">
        <v>11392574</v>
      </c>
      <c r="T10963" s="0" t="n">
        <v>2010</v>
      </c>
      <c r="U10963" s="0" t="n">
        <v>48022</v>
      </c>
      <c r="V10963" s="0" t="n">
        <v>499</v>
      </c>
      <c r="W10963" s="0" t="n">
        <v>499</v>
      </c>
      <c r="X10963" s="0" t="n">
        <v>59789</v>
      </c>
      <c r="Y10963" s="0" t="n">
        <v>0</v>
      </c>
      <c r="AB10963" s="0" t="n">
        <v>11408566</v>
      </c>
      <c r="AC10963" s="0" t="n">
        <v>2010</v>
      </c>
      <c r="AD10963" s="0" t="n">
        <v>57008</v>
      </c>
      <c r="AE10963" s="0" t="n">
        <v>1096</v>
      </c>
      <c r="AF10963" s="0" t="n">
        <v>2696</v>
      </c>
      <c r="AG10963" s="0" t="n">
        <v>60303</v>
      </c>
      <c r="AH10963" s="0" t="n">
        <v>0</v>
      </c>
    </row>
    <row r="10964" customFormat="false" ht="13.5" hidden="false" customHeight="false" outlineLevel="0" collapsed="false">
      <c r="S10964" s="0" t="n">
        <v>11392576</v>
      </c>
      <c r="T10964" s="0" t="n">
        <v>2010</v>
      </c>
      <c r="U10964" s="0" t="n">
        <v>48022</v>
      </c>
      <c r="V10964" s="0" t="n">
        <v>610</v>
      </c>
      <c r="W10964" s="0" t="n">
        <v>610</v>
      </c>
      <c r="X10964" s="0" t="n">
        <v>59791</v>
      </c>
      <c r="Y10964" s="0" t="n">
        <v>0</v>
      </c>
      <c r="AB10964" s="0" t="n">
        <v>11408567</v>
      </c>
      <c r="AC10964" s="0" t="n">
        <v>2010</v>
      </c>
      <c r="AD10964" s="0" t="n">
        <v>57008</v>
      </c>
      <c r="AE10964" s="0" t="n">
        <v>1097</v>
      </c>
      <c r="AF10964" s="0" t="n">
        <v>2697</v>
      </c>
      <c r="AG10964" s="0" t="n">
        <v>60304</v>
      </c>
      <c r="AH10964" s="0" t="n">
        <v>0</v>
      </c>
    </row>
    <row r="10965" customFormat="false" ht="13.5" hidden="false" customHeight="false" outlineLevel="0" collapsed="false">
      <c r="S10965" s="0" t="n">
        <v>11392577</v>
      </c>
      <c r="T10965" s="0" t="n">
        <v>2010</v>
      </c>
      <c r="U10965" s="0" t="n">
        <v>48022</v>
      </c>
      <c r="V10965" s="0" t="n">
        <v>620</v>
      </c>
      <c r="W10965" s="0" t="n">
        <v>620</v>
      </c>
      <c r="X10965" s="0" t="n">
        <v>59792</v>
      </c>
      <c r="Y10965" s="0" t="n">
        <v>0</v>
      </c>
      <c r="AB10965" s="0" t="n">
        <v>11408568</v>
      </c>
      <c r="AC10965" s="0" t="n">
        <v>2010</v>
      </c>
      <c r="AD10965" s="0" t="n">
        <v>57008</v>
      </c>
      <c r="AE10965" s="0" t="n">
        <v>1098</v>
      </c>
      <c r="AF10965" s="0" t="n">
        <v>2698</v>
      </c>
      <c r="AG10965" s="0" t="n">
        <v>60305</v>
      </c>
      <c r="AH10965" s="0" t="n">
        <v>0</v>
      </c>
    </row>
    <row r="10966" customFormat="false" ht="13.5" hidden="false" customHeight="false" outlineLevel="0" collapsed="false">
      <c r="S10966" s="0" t="n">
        <v>11392578</v>
      </c>
      <c r="T10966" s="0" t="n">
        <v>2010</v>
      </c>
      <c r="U10966" s="0" t="n">
        <v>48022</v>
      </c>
      <c r="V10966" s="0" t="n">
        <v>698</v>
      </c>
      <c r="W10966" s="0" t="n">
        <v>698</v>
      </c>
      <c r="X10966" s="0" t="n">
        <v>60296</v>
      </c>
      <c r="Y10966" s="0" t="n">
        <v>0</v>
      </c>
      <c r="AB10966" s="0" t="n">
        <v>11408569</v>
      </c>
      <c r="AC10966" s="0" t="n">
        <v>2010</v>
      </c>
      <c r="AD10966" s="0" t="n">
        <v>57008</v>
      </c>
      <c r="AE10966" s="0" t="n">
        <v>1099</v>
      </c>
      <c r="AF10966" s="0" t="n">
        <v>2699</v>
      </c>
      <c r="AG10966" s="0" t="n">
        <v>59534</v>
      </c>
      <c r="AH10966" s="0" t="n">
        <v>-12556</v>
      </c>
    </row>
    <row r="10967" customFormat="false" ht="13.5" hidden="false" customHeight="false" outlineLevel="0" collapsed="false">
      <c r="S10967" s="0" t="n">
        <v>11392579</v>
      </c>
      <c r="T10967" s="0" t="n">
        <v>2010</v>
      </c>
      <c r="U10967" s="0" t="n">
        <v>48022</v>
      </c>
      <c r="V10967" s="0" t="n">
        <v>699</v>
      </c>
      <c r="W10967" s="0" t="n">
        <v>699</v>
      </c>
      <c r="X10967" s="0" t="n">
        <v>59793</v>
      </c>
      <c r="Y10967" s="0" t="n">
        <v>0</v>
      </c>
      <c r="AB10967" s="0" t="n">
        <v>11408570</v>
      </c>
      <c r="AC10967" s="0" t="n">
        <v>2010</v>
      </c>
      <c r="AD10967" s="0" t="n">
        <v>57008</v>
      </c>
      <c r="AE10967" s="0" t="n">
        <v>1210</v>
      </c>
      <c r="AF10967" s="0" t="n">
        <v>2810</v>
      </c>
      <c r="AG10967" s="0" t="n">
        <v>59535</v>
      </c>
      <c r="AH10967" s="0" t="n">
        <v>300680</v>
      </c>
    </row>
    <row r="10968" customFormat="false" ht="13.5" hidden="false" customHeight="false" outlineLevel="0" collapsed="false">
      <c r="S10968" s="0" t="n">
        <v>11392580</v>
      </c>
      <c r="T10968" s="0" t="n">
        <v>2010</v>
      </c>
      <c r="U10968" s="0" t="n">
        <v>48022</v>
      </c>
      <c r="V10968" s="0" t="n">
        <v>810</v>
      </c>
      <c r="W10968" s="0" t="n">
        <v>810</v>
      </c>
      <c r="X10968" s="0" t="n">
        <v>59794</v>
      </c>
      <c r="Y10968" s="0" t="n">
        <v>0</v>
      </c>
      <c r="AB10968" s="0" t="n">
        <v>11408571</v>
      </c>
      <c r="AC10968" s="0" t="n">
        <v>2010</v>
      </c>
      <c r="AD10968" s="0" t="n">
        <v>57008</v>
      </c>
      <c r="AE10968" s="0" t="n">
        <v>1220</v>
      </c>
      <c r="AF10968" s="0" t="n">
        <v>2820</v>
      </c>
      <c r="AG10968" s="0" t="n">
        <v>59536</v>
      </c>
      <c r="AH10968" s="0" t="n">
        <v>1383743</v>
      </c>
    </row>
    <row r="10969" customFormat="false" ht="13.5" hidden="false" customHeight="false" outlineLevel="0" collapsed="false">
      <c r="S10969" s="0" t="n">
        <v>11392581</v>
      </c>
      <c r="T10969" s="0" t="n">
        <v>2010</v>
      </c>
      <c r="U10969" s="0" t="n">
        <v>48022</v>
      </c>
      <c r="V10969" s="0" t="n">
        <v>820</v>
      </c>
      <c r="W10969" s="0" t="n">
        <v>820</v>
      </c>
      <c r="X10969" s="0" t="n">
        <v>59795</v>
      </c>
      <c r="Y10969" s="0" t="n">
        <v>0</v>
      </c>
      <c r="AB10969" s="0" t="n">
        <v>11408573</v>
      </c>
      <c r="AC10969" s="0" t="n">
        <v>2010</v>
      </c>
      <c r="AD10969" s="0" t="n">
        <v>57008</v>
      </c>
      <c r="AE10969" s="0" t="n">
        <v>1410</v>
      </c>
      <c r="AF10969" s="0" t="n">
        <v>3010</v>
      </c>
      <c r="AG10969" s="0" t="n">
        <v>59538</v>
      </c>
      <c r="AH10969" s="0" t="n">
        <v>548977</v>
      </c>
    </row>
    <row r="10970" customFormat="false" ht="13.5" hidden="false" customHeight="false" outlineLevel="0" collapsed="false">
      <c r="S10970" s="0" t="n">
        <v>11392582</v>
      </c>
      <c r="T10970" s="0" t="n">
        <v>2010</v>
      </c>
      <c r="U10970" s="0" t="n">
        <v>48022</v>
      </c>
      <c r="V10970" s="0" t="n">
        <v>898</v>
      </c>
      <c r="W10970" s="0" t="n">
        <v>898</v>
      </c>
      <c r="X10970" s="0" t="n">
        <v>59796</v>
      </c>
      <c r="Y10970" s="0" t="n">
        <v>0</v>
      </c>
      <c r="AB10970" s="0" t="n">
        <v>11408574</v>
      </c>
      <c r="AC10970" s="0" t="n">
        <v>2010</v>
      </c>
      <c r="AD10970" s="0" t="n">
        <v>57008</v>
      </c>
      <c r="AE10970" s="0" t="n">
        <v>1420</v>
      </c>
      <c r="AF10970" s="0" t="n">
        <v>3020</v>
      </c>
      <c r="AG10970" s="0" t="n">
        <v>59539</v>
      </c>
      <c r="AH10970" s="0" t="n">
        <v>-12556</v>
      </c>
    </row>
    <row r="10971" customFormat="false" ht="13.5" hidden="false" customHeight="false" outlineLevel="0" collapsed="false">
      <c r="S10971" s="0" t="n">
        <v>11392583</v>
      </c>
      <c r="T10971" s="0" t="n">
        <v>2010</v>
      </c>
      <c r="U10971" s="0" t="n">
        <v>48022</v>
      </c>
      <c r="V10971" s="0" t="n">
        <v>899</v>
      </c>
      <c r="W10971" s="0" t="n">
        <v>899</v>
      </c>
      <c r="X10971" s="0" t="n">
        <v>59797</v>
      </c>
      <c r="Y10971" s="0" t="n">
        <v>0</v>
      </c>
      <c r="AB10971" s="0" t="n">
        <v>11408548</v>
      </c>
      <c r="AC10971" s="0" t="n">
        <v>2010</v>
      </c>
      <c r="AD10971" s="0" t="n">
        <v>57008</v>
      </c>
      <c r="AE10971" s="0" t="n">
        <v>2010</v>
      </c>
      <c r="AF10971" s="0" t="n">
        <v>2010</v>
      </c>
      <c r="AG10971" s="0" t="n">
        <v>59519</v>
      </c>
      <c r="AH10971" s="0" t="n">
        <v>233454</v>
      </c>
    </row>
    <row r="10972" customFormat="false" ht="13.5" hidden="false" customHeight="false" outlineLevel="0" collapsed="false">
      <c r="S10972" s="0" t="n">
        <v>11392584</v>
      </c>
      <c r="T10972" s="0" t="n">
        <v>2010</v>
      </c>
      <c r="U10972" s="0" t="n">
        <v>48022</v>
      </c>
      <c r="V10972" s="0" t="n">
        <v>1010</v>
      </c>
      <c r="W10972" s="0" t="n">
        <v>1010</v>
      </c>
      <c r="X10972" s="0" t="n">
        <v>59798</v>
      </c>
      <c r="Y10972" s="0" t="n">
        <v>0</v>
      </c>
      <c r="AB10972" s="0" t="n">
        <v>11408549</v>
      </c>
      <c r="AC10972" s="0" t="n">
        <v>2010</v>
      </c>
      <c r="AD10972" s="0" t="n">
        <v>57008</v>
      </c>
      <c r="AE10972" s="0" t="n">
        <v>2020</v>
      </c>
      <c r="AF10972" s="0" t="n">
        <v>2020</v>
      </c>
      <c r="AG10972" s="0" t="n">
        <v>59520</v>
      </c>
      <c r="AH10972" s="0" t="n">
        <v>360966</v>
      </c>
    </row>
    <row r="10973" customFormat="false" ht="13.5" hidden="false" customHeight="false" outlineLevel="0" collapsed="false">
      <c r="S10973" s="0" t="n">
        <v>11392585</v>
      </c>
      <c r="T10973" s="0" t="n">
        <v>2010</v>
      </c>
      <c r="U10973" s="0" t="n">
        <v>48022</v>
      </c>
      <c r="V10973" s="0" t="n">
        <v>1020</v>
      </c>
      <c r="W10973" s="0" t="n">
        <v>1020</v>
      </c>
      <c r="X10973" s="0" t="n">
        <v>59799</v>
      </c>
      <c r="Y10973" s="0" t="n">
        <v>0</v>
      </c>
      <c r="AB10973" s="0" t="n">
        <v>11408550</v>
      </c>
      <c r="AC10973" s="0" t="n">
        <v>2010</v>
      </c>
      <c r="AD10973" s="0" t="n">
        <v>57008</v>
      </c>
      <c r="AE10973" s="0" t="n">
        <v>2030</v>
      </c>
      <c r="AF10973" s="0" t="n">
        <v>2030</v>
      </c>
      <c r="AG10973" s="0" t="n">
        <v>59521</v>
      </c>
      <c r="AH10973" s="0" t="n">
        <v>0</v>
      </c>
    </row>
    <row r="10974" customFormat="false" ht="13.5" hidden="false" customHeight="false" outlineLevel="0" collapsed="false">
      <c r="S10974" s="0" t="n">
        <v>11392586</v>
      </c>
      <c r="T10974" s="0" t="n">
        <v>2010</v>
      </c>
      <c r="U10974" s="0" t="n">
        <v>48022</v>
      </c>
      <c r="V10974" s="0" t="n">
        <v>1096</v>
      </c>
      <c r="W10974" s="0" t="n">
        <v>1096</v>
      </c>
      <c r="X10974" s="0" t="n">
        <v>60297</v>
      </c>
      <c r="Y10974" s="0" t="n">
        <v>0</v>
      </c>
      <c r="AB10974" s="0" t="n">
        <v>11408551</v>
      </c>
      <c r="AC10974" s="0" t="n">
        <v>2010</v>
      </c>
      <c r="AD10974" s="0" t="n">
        <v>57008</v>
      </c>
      <c r="AE10974" s="0" t="n">
        <v>2040</v>
      </c>
      <c r="AF10974" s="0" t="n">
        <v>2040</v>
      </c>
      <c r="AG10974" s="0" t="n">
        <v>59522</v>
      </c>
      <c r="AH10974" s="0" t="n">
        <v>-4752</v>
      </c>
    </row>
    <row r="10975" customFormat="false" ht="13.5" hidden="false" customHeight="false" outlineLevel="0" collapsed="false">
      <c r="S10975" s="0" t="n">
        <v>11392587</v>
      </c>
      <c r="T10975" s="0" t="n">
        <v>2010</v>
      </c>
      <c r="U10975" s="0" t="n">
        <v>48022</v>
      </c>
      <c r="V10975" s="0" t="n">
        <v>1097</v>
      </c>
      <c r="W10975" s="0" t="n">
        <v>1097</v>
      </c>
      <c r="X10975" s="0" t="n">
        <v>60298</v>
      </c>
      <c r="Y10975" s="0" t="n">
        <v>0</v>
      </c>
      <c r="AB10975" s="0" t="n">
        <v>11408552</v>
      </c>
      <c r="AC10975" s="0" t="n">
        <v>2010</v>
      </c>
      <c r="AD10975" s="0" t="n">
        <v>57008</v>
      </c>
      <c r="AE10975" s="0" t="n">
        <v>2096</v>
      </c>
      <c r="AF10975" s="0" t="n">
        <v>2096</v>
      </c>
      <c r="AG10975" s="0" t="n">
        <v>816936</v>
      </c>
      <c r="AH10975" s="0" t="n">
        <v>-40691</v>
      </c>
    </row>
    <row r="10976" customFormat="false" ht="13.5" hidden="false" customHeight="false" outlineLevel="0" collapsed="false">
      <c r="S10976" s="0" t="n">
        <v>11392588</v>
      </c>
      <c r="T10976" s="0" t="n">
        <v>2010</v>
      </c>
      <c r="U10976" s="0" t="n">
        <v>48022</v>
      </c>
      <c r="V10976" s="0" t="n">
        <v>1098</v>
      </c>
      <c r="W10976" s="0" t="n">
        <v>1098</v>
      </c>
      <c r="X10976" s="0" t="n">
        <v>60299</v>
      </c>
      <c r="Y10976" s="0" t="n">
        <v>0</v>
      </c>
      <c r="AB10976" s="0" t="n">
        <v>11408553</v>
      </c>
      <c r="AC10976" s="0" t="n">
        <v>2010</v>
      </c>
      <c r="AD10976" s="0" t="n">
        <v>57008</v>
      </c>
      <c r="AE10976" s="0" t="n">
        <v>2097</v>
      </c>
      <c r="AF10976" s="0" t="n">
        <v>2097</v>
      </c>
      <c r="AG10976" s="0" t="n">
        <v>60301</v>
      </c>
      <c r="AH10976" s="0" t="n">
        <v>0</v>
      </c>
    </row>
    <row r="10977" customFormat="false" ht="13.5" hidden="false" customHeight="false" outlineLevel="0" collapsed="false">
      <c r="S10977" s="0" t="n">
        <v>11392589</v>
      </c>
      <c r="T10977" s="0" t="n">
        <v>2010</v>
      </c>
      <c r="U10977" s="0" t="n">
        <v>48022</v>
      </c>
      <c r="V10977" s="0" t="n">
        <v>1099</v>
      </c>
      <c r="W10977" s="0" t="n">
        <v>1099</v>
      </c>
      <c r="X10977" s="0" t="n">
        <v>59800</v>
      </c>
      <c r="Y10977" s="0" t="n">
        <v>0</v>
      </c>
      <c r="AB10977" s="0" t="n">
        <v>11408554</v>
      </c>
      <c r="AC10977" s="0" t="n">
        <v>2010</v>
      </c>
      <c r="AD10977" s="0" t="n">
        <v>57008</v>
      </c>
      <c r="AE10977" s="0" t="n">
        <v>2098</v>
      </c>
      <c r="AF10977" s="0" t="n">
        <v>2098</v>
      </c>
      <c r="AG10977" s="0" t="n">
        <v>59523</v>
      </c>
      <c r="AH10977" s="0" t="n">
        <v>0</v>
      </c>
    </row>
    <row r="10978" customFormat="false" ht="13.5" hidden="false" customHeight="false" outlineLevel="0" collapsed="false">
      <c r="S10978" s="0" t="n">
        <v>11392590</v>
      </c>
      <c r="T10978" s="0" t="n">
        <v>2010</v>
      </c>
      <c r="U10978" s="0" t="n">
        <v>48022</v>
      </c>
      <c r="V10978" s="0" t="n">
        <v>1210</v>
      </c>
      <c r="W10978" s="0" t="n">
        <v>1210</v>
      </c>
      <c r="X10978" s="0" t="n">
        <v>59801</v>
      </c>
      <c r="Y10978" s="0" t="n">
        <v>0</v>
      </c>
      <c r="AB10978" s="0" t="n">
        <v>11408555</v>
      </c>
      <c r="AC10978" s="0" t="n">
        <v>2010</v>
      </c>
      <c r="AD10978" s="0" t="n">
        <v>57008</v>
      </c>
      <c r="AE10978" s="0" t="n">
        <v>2099</v>
      </c>
      <c r="AF10978" s="0" t="n">
        <v>2099</v>
      </c>
      <c r="AG10978" s="0" t="n">
        <v>59524</v>
      </c>
      <c r="AH10978" s="0" t="n">
        <v>548977</v>
      </c>
    </row>
    <row r="10979" customFormat="false" ht="13.5" hidden="false" customHeight="false" outlineLevel="0" collapsed="false">
      <c r="S10979" s="0" t="n">
        <v>11392591</v>
      </c>
      <c r="T10979" s="0" t="n">
        <v>2010</v>
      </c>
      <c r="U10979" s="0" t="n">
        <v>48022</v>
      </c>
      <c r="V10979" s="0" t="n">
        <v>1220</v>
      </c>
      <c r="W10979" s="0" t="n">
        <v>1220</v>
      </c>
      <c r="X10979" s="0" t="n">
        <v>59802</v>
      </c>
      <c r="Y10979" s="0" t="n">
        <v>0</v>
      </c>
      <c r="AB10979" s="0" t="n">
        <v>11408572</v>
      </c>
      <c r="AC10979" s="0" t="n">
        <v>2010</v>
      </c>
      <c r="AD10979" s="0" t="n">
        <v>57008</v>
      </c>
      <c r="AE10979" s="0" t="n">
        <v>9920</v>
      </c>
      <c r="AF10979" s="0" t="n">
        <v>2901</v>
      </c>
      <c r="AG10979" s="0" t="n">
        <v>59537</v>
      </c>
      <c r="AH10979" s="0" t="n">
        <v>1684423</v>
      </c>
    </row>
    <row r="10980" customFormat="false" ht="13.5" hidden="false" customHeight="false" outlineLevel="0" collapsed="false">
      <c r="S10980" s="0" t="n">
        <v>11392593</v>
      </c>
      <c r="T10980" s="0" t="n">
        <v>2010</v>
      </c>
      <c r="U10980" s="0" t="n">
        <v>48022</v>
      </c>
      <c r="V10980" s="0" t="n">
        <v>1410</v>
      </c>
      <c r="W10980" s="0" t="n">
        <v>1410</v>
      </c>
      <c r="X10980" s="0" t="n">
        <v>59804</v>
      </c>
      <c r="Y10980" s="0" t="n">
        <v>0</v>
      </c>
      <c r="AB10980" s="0" t="n">
        <v>11408575</v>
      </c>
      <c r="AC10980" s="0" t="n">
        <v>2010</v>
      </c>
      <c r="AD10980" s="0" t="n">
        <v>57008</v>
      </c>
      <c r="AE10980" s="0" t="n">
        <v>9930</v>
      </c>
      <c r="AF10980" s="0" t="n">
        <v>3101</v>
      </c>
      <c r="AG10980" s="0" t="n">
        <v>59540</v>
      </c>
      <c r="AH10980" s="0" t="n">
        <v>536421</v>
      </c>
    </row>
    <row r="10981" customFormat="false" ht="13.5" hidden="false" customHeight="false" outlineLevel="0" collapsed="false">
      <c r="S10981" s="0" t="n">
        <v>11392594</v>
      </c>
      <c r="T10981" s="0" t="n">
        <v>2010</v>
      </c>
      <c r="U10981" s="0" t="n">
        <v>48022</v>
      </c>
      <c r="V10981" s="0" t="n">
        <v>1420</v>
      </c>
      <c r="W10981" s="0" t="n">
        <v>1420</v>
      </c>
      <c r="X10981" s="0" t="n">
        <v>59805</v>
      </c>
      <c r="Y10981" s="0" t="n">
        <v>0</v>
      </c>
      <c r="AB10981" s="0" t="n">
        <v>11408584</v>
      </c>
      <c r="AC10981" s="0" t="n">
        <v>2010</v>
      </c>
      <c r="AD10981" s="0" t="n">
        <v>57011</v>
      </c>
      <c r="AE10981" s="0" t="n">
        <v>610</v>
      </c>
      <c r="AF10981" s="0" t="n">
        <v>2210</v>
      </c>
      <c r="AG10981" s="0" t="n">
        <v>59525</v>
      </c>
      <c r="AH10981" s="0" t="n">
        <v>26170</v>
      </c>
    </row>
    <row r="10982" customFormat="false" ht="13.5" hidden="false" customHeight="false" outlineLevel="0" collapsed="false">
      <c r="S10982" s="0" t="n">
        <v>11392575</v>
      </c>
      <c r="T10982" s="0" t="n">
        <v>2010</v>
      </c>
      <c r="U10982" s="0" t="n">
        <v>48022</v>
      </c>
      <c r="V10982" s="0" t="n">
        <v>2099</v>
      </c>
      <c r="W10982" s="0" t="n">
        <v>501</v>
      </c>
      <c r="X10982" s="0" t="n">
        <v>59790</v>
      </c>
      <c r="Y10982" s="0" t="n">
        <v>0</v>
      </c>
      <c r="AB10982" s="0" t="n">
        <v>11408585</v>
      </c>
      <c r="AC10982" s="0" t="n">
        <v>2010</v>
      </c>
      <c r="AD10982" s="0" t="n">
        <v>57011</v>
      </c>
      <c r="AE10982" s="0" t="n">
        <v>620</v>
      </c>
      <c r="AF10982" s="0" t="n">
        <v>2220</v>
      </c>
      <c r="AG10982" s="0" t="n">
        <v>59526</v>
      </c>
      <c r="AH10982" s="0" t="n">
        <v>-233697</v>
      </c>
    </row>
    <row r="10983" customFormat="false" ht="13.5" hidden="false" customHeight="false" outlineLevel="0" collapsed="false">
      <c r="S10983" s="0" t="n">
        <v>11392592</v>
      </c>
      <c r="T10983" s="0" t="n">
        <v>2010</v>
      </c>
      <c r="U10983" s="0" t="n">
        <v>48022</v>
      </c>
      <c r="V10983" s="0" t="n">
        <v>9920</v>
      </c>
      <c r="W10983" s="0" t="n">
        <v>1301</v>
      </c>
      <c r="X10983" s="0" t="n">
        <v>59803</v>
      </c>
      <c r="Y10983" s="0" t="n">
        <v>0</v>
      </c>
      <c r="AB10983" s="0" t="n">
        <v>11408586</v>
      </c>
      <c r="AC10983" s="0" t="n">
        <v>2010</v>
      </c>
      <c r="AD10983" s="0" t="n">
        <v>57011</v>
      </c>
      <c r="AE10983" s="0" t="n">
        <v>698</v>
      </c>
      <c r="AF10983" s="0" t="n">
        <v>2298</v>
      </c>
      <c r="AG10983" s="0" t="n">
        <v>60302</v>
      </c>
      <c r="AH10983" s="0" t="n">
        <v>0</v>
      </c>
    </row>
    <row r="10984" customFormat="false" ht="13.5" hidden="false" customHeight="false" outlineLevel="0" collapsed="false">
      <c r="S10984" s="0" t="n">
        <v>11392595</v>
      </c>
      <c r="T10984" s="0" t="n">
        <v>2010</v>
      </c>
      <c r="U10984" s="0" t="n">
        <v>48022</v>
      </c>
      <c r="V10984" s="0" t="n">
        <v>9930</v>
      </c>
      <c r="W10984" s="0" t="n">
        <v>1501</v>
      </c>
      <c r="X10984" s="0" t="n">
        <v>59806</v>
      </c>
      <c r="Y10984" s="0" t="n">
        <v>0</v>
      </c>
      <c r="AB10984" s="0" t="n">
        <v>11408587</v>
      </c>
      <c r="AC10984" s="0" t="n">
        <v>2010</v>
      </c>
      <c r="AD10984" s="0" t="n">
        <v>57011</v>
      </c>
      <c r="AE10984" s="0" t="n">
        <v>699</v>
      </c>
      <c r="AF10984" s="0" t="n">
        <v>2299</v>
      </c>
      <c r="AG10984" s="0" t="n">
        <v>59527</v>
      </c>
      <c r="AH10984" s="0" t="n">
        <v>-207527</v>
      </c>
    </row>
    <row r="10985" customFormat="false" ht="13.5" hidden="false" customHeight="false" outlineLevel="0" collapsed="false">
      <c r="S10985" s="0" t="n">
        <v>11392596</v>
      </c>
      <c r="T10985" s="0" t="n">
        <v>2010</v>
      </c>
      <c r="U10985" s="0" t="n">
        <v>48026</v>
      </c>
      <c r="V10985" s="0" t="n">
        <v>210</v>
      </c>
      <c r="W10985" s="0" t="n">
        <v>210</v>
      </c>
      <c r="X10985" s="0" t="n">
        <v>59775</v>
      </c>
      <c r="Y10985" s="0" t="n">
        <v>0</v>
      </c>
      <c r="AB10985" s="0" t="n">
        <v>11408588</v>
      </c>
      <c r="AC10985" s="0" t="n">
        <v>2010</v>
      </c>
      <c r="AD10985" s="0" t="n">
        <v>57011</v>
      </c>
      <c r="AE10985" s="0" t="n">
        <v>810</v>
      </c>
      <c r="AF10985" s="0" t="n">
        <v>2410</v>
      </c>
      <c r="AG10985" s="0" t="n">
        <v>59528</v>
      </c>
      <c r="AH10985" s="0" t="n">
        <v>0</v>
      </c>
    </row>
    <row r="10986" customFormat="false" ht="13.5" hidden="false" customHeight="false" outlineLevel="0" collapsed="false">
      <c r="S10986" s="0" t="n">
        <v>11392597</v>
      </c>
      <c r="T10986" s="0" t="n">
        <v>2010</v>
      </c>
      <c r="U10986" s="0" t="n">
        <v>48026</v>
      </c>
      <c r="V10986" s="0" t="n">
        <v>220</v>
      </c>
      <c r="W10986" s="0" t="n">
        <v>220</v>
      </c>
      <c r="X10986" s="0" t="n">
        <v>59776</v>
      </c>
      <c r="Y10986" s="0" t="n">
        <v>0</v>
      </c>
      <c r="AB10986" s="0" t="n">
        <v>11408589</v>
      </c>
      <c r="AC10986" s="0" t="n">
        <v>2010</v>
      </c>
      <c r="AD10986" s="0" t="n">
        <v>57011</v>
      </c>
      <c r="AE10986" s="0" t="n">
        <v>820</v>
      </c>
      <c r="AF10986" s="0" t="n">
        <v>2420</v>
      </c>
      <c r="AG10986" s="0" t="n">
        <v>59529</v>
      </c>
      <c r="AH10986" s="0" t="n">
        <v>0</v>
      </c>
    </row>
    <row r="10987" customFormat="false" ht="13.5" hidden="false" customHeight="false" outlineLevel="0" collapsed="false">
      <c r="S10987" s="0" t="n">
        <v>11392598</v>
      </c>
      <c r="T10987" s="0" t="n">
        <v>2010</v>
      </c>
      <c r="U10987" s="0" t="n">
        <v>48026</v>
      </c>
      <c r="V10987" s="0" t="n">
        <v>230</v>
      </c>
      <c r="W10987" s="0" t="n">
        <v>230</v>
      </c>
      <c r="X10987" s="0" t="n">
        <v>59777</v>
      </c>
      <c r="Y10987" s="0" t="n">
        <v>0</v>
      </c>
      <c r="AB10987" s="0" t="n">
        <v>11408590</v>
      </c>
      <c r="AC10987" s="0" t="n">
        <v>2010</v>
      </c>
      <c r="AD10987" s="0" t="n">
        <v>57011</v>
      </c>
      <c r="AE10987" s="0" t="n">
        <v>898</v>
      </c>
      <c r="AF10987" s="0" t="n">
        <v>2498</v>
      </c>
      <c r="AG10987" s="0" t="n">
        <v>59530</v>
      </c>
      <c r="AH10987" s="0" t="n">
        <v>0</v>
      </c>
    </row>
    <row r="10988" customFormat="false" ht="13.5" hidden="false" customHeight="false" outlineLevel="0" collapsed="false">
      <c r="S10988" s="0" t="n">
        <v>11392599</v>
      </c>
      <c r="T10988" s="0" t="n">
        <v>2010</v>
      </c>
      <c r="U10988" s="0" t="n">
        <v>48026</v>
      </c>
      <c r="V10988" s="0" t="n">
        <v>240</v>
      </c>
      <c r="W10988" s="0" t="n">
        <v>240</v>
      </c>
      <c r="X10988" s="0" t="n">
        <v>59778</v>
      </c>
      <c r="Y10988" s="0" t="n">
        <v>0</v>
      </c>
      <c r="AB10988" s="0" t="n">
        <v>11408591</v>
      </c>
      <c r="AC10988" s="0" t="n">
        <v>2010</v>
      </c>
      <c r="AD10988" s="0" t="n">
        <v>57011</v>
      </c>
      <c r="AE10988" s="0" t="n">
        <v>899</v>
      </c>
      <c r="AF10988" s="0" t="n">
        <v>2499</v>
      </c>
      <c r="AG10988" s="0" t="n">
        <v>59531</v>
      </c>
      <c r="AH10988" s="0" t="n">
        <v>0</v>
      </c>
    </row>
    <row r="10989" customFormat="false" ht="13.5" hidden="false" customHeight="false" outlineLevel="0" collapsed="false">
      <c r="S10989" s="0" t="n">
        <v>11392600</v>
      </c>
      <c r="T10989" s="0" t="n">
        <v>2010</v>
      </c>
      <c r="U10989" s="0" t="n">
        <v>48026</v>
      </c>
      <c r="V10989" s="0" t="n">
        <v>250</v>
      </c>
      <c r="W10989" s="0" t="n">
        <v>250</v>
      </c>
      <c r="X10989" s="0" t="n">
        <v>59779</v>
      </c>
      <c r="Y10989" s="0" t="n">
        <v>0</v>
      </c>
      <c r="AB10989" s="0" t="n">
        <v>11408592</v>
      </c>
      <c r="AC10989" s="0" t="n">
        <v>2010</v>
      </c>
      <c r="AD10989" s="0" t="n">
        <v>57011</v>
      </c>
      <c r="AE10989" s="0" t="n">
        <v>1010</v>
      </c>
      <c r="AF10989" s="0" t="n">
        <v>2610</v>
      </c>
      <c r="AG10989" s="0" t="n">
        <v>59532</v>
      </c>
      <c r="AH10989" s="0" t="n">
        <v>0</v>
      </c>
    </row>
    <row r="10990" customFormat="false" ht="13.5" hidden="false" customHeight="false" outlineLevel="0" collapsed="false">
      <c r="S10990" s="0" t="n">
        <v>11392601</v>
      </c>
      <c r="T10990" s="0" t="n">
        <v>2010</v>
      </c>
      <c r="U10990" s="0" t="n">
        <v>48026</v>
      </c>
      <c r="V10990" s="0" t="n">
        <v>260</v>
      </c>
      <c r="W10990" s="0" t="n">
        <v>260</v>
      </c>
      <c r="X10990" s="0" t="n">
        <v>59780</v>
      </c>
      <c r="Y10990" s="0" t="n">
        <v>0</v>
      </c>
      <c r="AB10990" s="0" t="n">
        <v>11408593</v>
      </c>
      <c r="AC10990" s="0" t="n">
        <v>2010</v>
      </c>
      <c r="AD10990" s="0" t="n">
        <v>57011</v>
      </c>
      <c r="AE10990" s="0" t="n">
        <v>1020</v>
      </c>
      <c r="AF10990" s="0" t="n">
        <v>2620</v>
      </c>
      <c r="AG10990" s="0" t="n">
        <v>59533</v>
      </c>
      <c r="AH10990" s="0" t="n">
        <v>0</v>
      </c>
    </row>
    <row r="10991" customFormat="false" ht="13.5" hidden="false" customHeight="false" outlineLevel="0" collapsed="false">
      <c r="S10991" s="0" t="n">
        <v>11392602</v>
      </c>
      <c r="T10991" s="0" t="n">
        <v>2010</v>
      </c>
      <c r="U10991" s="0" t="n">
        <v>48026</v>
      </c>
      <c r="V10991" s="0" t="n">
        <v>298</v>
      </c>
      <c r="W10991" s="0" t="n">
        <v>298</v>
      </c>
      <c r="X10991" s="0" t="n">
        <v>59781</v>
      </c>
      <c r="Y10991" s="0" t="n">
        <v>0</v>
      </c>
      <c r="AB10991" s="0" t="n">
        <v>11408594</v>
      </c>
      <c r="AC10991" s="0" t="n">
        <v>2010</v>
      </c>
      <c r="AD10991" s="0" t="n">
        <v>57011</v>
      </c>
      <c r="AE10991" s="0" t="n">
        <v>1096</v>
      </c>
      <c r="AF10991" s="0" t="n">
        <v>2696</v>
      </c>
      <c r="AG10991" s="0" t="n">
        <v>60303</v>
      </c>
      <c r="AH10991" s="0" t="n">
        <v>0</v>
      </c>
    </row>
    <row r="10992" customFormat="false" ht="13.5" hidden="false" customHeight="false" outlineLevel="0" collapsed="false">
      <c r="S10992" s="0" t="n">
        <v>11392603</v>
      </c>
      <c r="T10992" s="0" t="n">
        <v>2010</v>
      </c>
      <c r="U10992" s="0" t="n">
        <v>48026</v>
      </c>
      <c r="V10992" s="0" t="n">
        <v>299</v>
      </c>
      <c r="W10992" s="0" t="n">
        <v>299</v>
      </c>
      <c r="X10992" s="0" t="n">
        <v>59782</v>
      </c>
      <c r="Y10992" s="0" t="n">
        <v>0</v>
      </c>
      <c r="AB10992" s="0" t="n">
        <v>11408595</v>
      </c>
      <c r="AC10992" s="0" t="n">
        <v>2010</v>
      </c>
      <c r="AD10992" s="0" t="n">
        <v>57011</v>
      </c>
      <c r="AE10992" s="0" t="n">
        <v>1097</v>
      </c>
      <c r="AF10992" s="0" t="n">
        <v>2697</v>
      </c>
      <c r="AG10992" s="0" t="n">
        <v>60304</v>
      </c>
      <c r="AH10992" s="0" t="n">
        <v>0</v>
      </c>
    </row>
    <row r="10993" customFormat="false" ht="13.5" hidden="false" customHeight="false" outlineLevel="0" collapsed="false">
      <c r="S10993" s="0" t="n">
        <v>11392604</v>
      </c>
      <c r="T10993" s="0" t="n">
        <v>2010</v>
      </c>
      <c r="U10993" s="0" t="n">
        <v>48026</v>
      </c>
      <c r="V10993" s="0" t="n">
        <v>410</v>
      </c>
      <c r="W10993" s="0" t="n">
        <v>410</v>
      </c>
      <c r="X10993" s="0" t="n">
        <v>59783</v>
      </c>
      <c r="Y10993" s="0" t="n">
        <v>0</v>
      </c>
      <c r="AB10993" s="0" t="n">
        <v>11408596</v>
      </c>
      <c r="AC10993" s="0" t="n">
        <v>2010</v>
      </c>
      <c r="AD10993" s="0" t="n">
        <v>57011</v>
      </c>
      <c r="AE10993" s="0" t="n">
        <v>1098</v>
      </c>
      <c r="AF10993" s="0" t="n">
        <v>2698</v>
      </c>
      <c r="AG10993" s="0" t="n">
        <v>60305</v>
      </c>
      <c r="AH10993" s="0" t="n">
        <v>0</v>
      </c>
    </row>
    <row r="10994" customFormat="false" ht="13.5" hidden="false" customHeight="false" outlineLevel="0" collapsed="false">
      <c r="S10994" s="0" t="n">
        <v>11392605</v>
      </c>
      <c r="T10994" s="0" t="n">
        <v>2010</v>
      </c>
      <c r="U10994" s="0" t="n">
        <v>48026</v>
      </c>
      <c r="V10994" s="0" t="n">
        <v>420</v>
      </c>
      <c r="W10994" s="0" t="n">
        <v>420</v>
      </c>
      <c r="X10994" s="0" t="n">
        <v>59784</v>
      </c>
      <c r="Y10994" s="0" t="n">
        <v>0</v>
      </c>
      <c r="AB10994" s="0" t="n">
        <v>11408597</v>
      </c>
      <c r="AC10994" s="0" t="n">
        <v>2010</v>
      </c>
      <c r="AD10994" s="0" t="n">
        <v>57011</v>
      </c>
      <c r="AE10994" s="0" t="n">
        <v>1099</v>
      </c>
      <c r="AF10994" s="0" t="n">
        <v>2699</v>
      </c>
      <c r="AG10994" s="0" t="n">
        <v>59534</v>
      </c>
      <c r="AH10994" s="0" t="n">
        <v>0</v>
      </c>
    </row>
    <row r="10995" customFormat="false" ht="13.5" hidden="false" customHeight="false" outlineLevel="0" collapsed="false">
      <c r="S10995" s="0" t="n">
        <v>11392606</v>
      </c>
      <c r="T10995" s="0" t="n">
        <v>2010</v>
      </c>
      <c r="U10995" s="0" t="n">
        <v>48026</v>
      </c>
      <c r="V10995" s="0" t="n">
        <v>430</v>
      </c>
      <c r="W10995" s="0" t="n">
        <v>430</v>
      </c>
      <c r="X10995" s="0" t="n">
        <v>59785</v>
      </c>
      <c r="Y10995" s="0" t="n">
        <v>0</v>
      </c>
      <c r="AB10995" s="0" t="n">
        <v>11408598</v>
      </c>
      <c r="AC10995" s="0" t="n">
        <v>2010</v>
      </c>
      <c r="AD10995" s="0" t="n">
        <v>57011</v>
      </c>
      <c r="AE10995" s="0" t="n">
        <v>1210</v>
      </c>
      <c r="AF10995" s="0" t="n">
        <v>2810</v>
      </c>
      <c r="AG10995" s="0" t="n">
        <v>59535</v>
      </c>
      <c r="AH10995" s="0" t="n">
        <v>5974</v>
      </c>
    </row>
    <row r="10996" customFormat="false" ht="13.5" hidden="false" customHeight="false" outlineLevel="0" collapsed="false">
      <c r="S10996" s="0" t="n">
        <v>11392607</v>
      </c>
      <c r="T10996" s="0" t="n">
        <v>2010</v>
      </c>
      <c r="U10996" s="0" t="n">
        <v>48026</v>
      </c>
      <c r="V10996" s="0" t="n">
        <v>440</v>
      </c>
      <c r="W10996" s="0" t="n">
        <v>440</v>
      </c>
      <c r="X10996" s="0" t="n">
        <v>59786</v>
      </c>
      <c r="Y10996" s="0" t="n">
        <v>0</v>
      </c>
      <c r="AB10996" s="0" t="n">
        <v>11408599</v>
      </c>
      <c r="AC10996" s="0" t="n">
        <v>2010</v>
      </c>
      <c r="AD10996" s="0" t="n">
        <v>57011</v>
      </c>
      <c r="AE10996" s="0" t="n">
        <v>1220</v>
      </c>
      <c r="AF10996" s="0" t="n">
        <v>2820</v>
      </c>
      <c r="AG10996" s="0" t="n">
        <v>59536</v>
      </c>
      <c r="AH10996" s="0" t="n">
        <v>357331</v>
      </c>
    </row>
    <row r="10997" customFormat="false" ht="13.5" hidden="false" customHeight="false" outlineLevel="0" collapsed="false">
      <c r="S10997" s="0" t="n">
        <v>11392608</v>
      </c>
      <c r="T10997" s="0" t="n">
        <v>2010</v>
      </c>
      <c r="U10997" s="0" t="n">
        <v>48026</v>
      </c>
      <c r="V10997" s="0" t="n">
        <v>450</v>
      </c>
      <c r="W10997" s="0" t="n">
        <v>450</v>
      </c>
      <c r="X10997" s="0" t="n">
        <v>59787</v>
      </c>
      <c r="Y10997" s="0" t="n">
        <v>0</v>
      </c>
      <c r="AB10997" s="0" t="n">
        <v>11408601</v>
      </c>
      <c r="AC10997" s="0" t="n">
        <v>2010</v>
      </c>
      <c r="AD10997" s="0" t="n">
        <v>57011</v>
      </c>
      <c r="AE10997" s="0" t="n">
        <v>1410</v>
      </c>
      <c r="AF10997" s="0" t="n">
        <v>3010</v>
      </c>
      <c r="AG10997" s="0" t="n">
        <v>59538</v>
      </c>
      <c r="AH10997" s="0" t="n">
        <v>213501</v>
      </c>
    </row>
    <row r="10998" customFormat="false" ht="13.5" hidden="false" customHeight="false" outlineLevel="0" collapsed="false">
      <c r="S10998" s="0" t="n">
        <v>11392609</v>
      </c>
      <c r="T10998" s="0" t="n">
        <v>2010</v>
      </c>
      <c r="U10998" s="0" t="n">
        <v>48026</v>
      </c>
      <c r="V10998" s="0" t="n">
        <v>498</v>
      </c>
      <c r="W10998" s="0" t="n">
        <v>498</v>
      </c>
      <c r="X10998" s="0" t="n">
        <v>59788</v>
      </c>
      <c r="Y10998" s="0" t="n">
        <v>0</v>
      </c>
      <c r="AB10998" s="0" t="n">
        <v>11408602</v>
      </c>
      <c r="AC10998" s="0" t="n">
        <v>2010</v>
      </c>
      <c r="AD10998" s="0" t="n">
        <v>57011</v>
      </c>
      <c r="AE10998" s="0" t="n">
        <v>1420</v>
      </c>
      <c r="AF10998" s="0" t="n">
        <v>3020</v>
      </c>
      <c r="AG10998" s="0" t="n">
        <v>59539</v>
      </c>
      <c r="AH10998" s="0" t="n">
        <v>0</v>
      </c>
    </row>
    <row r="10999" customFormat="false" ht="13.5" hidden="false" customHeight="false" outlineLevel="0" collapsed="false">
      <c r="S10999" s="0" t="n">
        <v>11392610</v>
      </c>
      <c r="T10999" s="0" t="n">
        <v>2010</v>
      </c>
      <c r="U10999" s="0" t="n">
        <v>48026</v>
      </c>
      <c r="V10999" s="0" t="n">
        <v>499</v>
      </c>
      <c r="W10999" s="0" t="n">
        <v>499</v>
      </c>
      <c r="X10999" s="0" t="n">
        <v>59789</v>
      </c>
      <c r="Y10999" s="0" t="n">
        <v>0</v>
      </c>
      <c r="AB10999" s="0" t="n">
        <v>11408576</v>
      </c>
      <c r="AC10999" s="0" t="n">
        <v>2010</v>
      </c>
      <c r="AD10999" s="0" t="n">
        <v>57011</v>
      </c>
      <c r="AE10999" s="0" t="n">
        <v>2010</v>
      </c>
      <c r="AF10999" s="0" t="n">
        <v>2010</v>
      </c>
      <c r="AG10999" s="0" t="n">
        <v>59519</v>
      </c>
      <c r="AH10999" s="0" t="n">
        <v>-79186</v>
      </c>
    </row>
    <row r="11000" customFormat="false" ht="13.5" hidden="false" customHeight="false" outlineLevel="0" collapsed="false">
      <c r="S11000" s="0" t="n">
        <v>11392612</v>
      </c>
      <c r="T11000" s="0" t="n">
        <v>2010</v>
      </c>
      <c r="U11000" s="0" t="n">
        <v>48026</v>
      </c>
      <c r="V11000" s="0" t="n">
        <v>610</v>
      </c>
      <c r="W11000" s="0" t="n">
        <v>610</v>
      </c>
      <c r="X11000" s="0" t="n">
        <v>59791</v>
      </c>
      <c r="Y11000" s="0" t="n">
        <v>0</v>
      </c>
      <c r="AB11000" s="0" t="n">
        <v>11408577</v>
      </c>
      <c r="AC11000" s="0" t="n">
        <v>2010</v>
      </c>
      <c r="AD11000" s="0" t="n">
        <v>57011</v>
      </c>
      <c r="AE11000" s="0" t="n">
        <v>2020</v>
      </c>
      <c r="AF11000" s="0" t="n">
        <v>2020</v>
      </c>
      <c r="AG11000" s="0" t="n">
        <v>59520</v>
      </c>
      <c r="AH11000" s="0" t="n">
        <v>173140</v>
      </c>
    </row>
    <row r="11001" customFormat="false" ht="13.5" hidden="false" customHeight="false" outlineLevel="0" collapsed="false">
      <c r="S11001" s="0" t="n">
        <v>11392613</v>
      </c>
      <c r="T11001" s="0" t="n">
        <v>2010</v>
      </c>
      <c r="U11001" s="0" t="n">
        <v>48026</v>
      </c>
      <c r="V11001" s="0" t="n">
        <v>620</v>
      </c>
      <c r="W11001" s="0" t="n">
        <v>620</v>
      </c>
      <c r="X11001" s="0" t="n">
        <v>59792</v>
      </c>
      <c r="Y11001" s="0" t="n">
        <v>0</v>
      </c>
      <c r="AB11001" s="0" t="n">
        <v>11408578</v>
      </c>
      <c r="AC11001" s="0" t="n">
        <v>2010</v>
      </c>
      <c r="AD11001" s="0" t="n">
        <v>57011</v>
      </c>
      <c r="AE11001" s="0" t="n">
        <v>2030</v>
      </c>
      <c r="AF11001" s="0" t="n">
        <v>2030</v>
      </c>
      <c r="AG11001" s="0" t="n">
        <v>59521</v>
      </c>
      <c r="AH11001" s="0" t="n">
        <v>50215</v>
      </c>
    </row>
    <row r="11002" customFormat="false" ht="13.5" hidden="false" customHeight="false" outlineLevel="0" collapsed="false">
      <c r="S11002" s="0" t="n">
        <v>11392614</v>
      </c>
      <c r="T11002" s="0" t="n">
        <v>2010</v>
      </c>
      <c r="U11002" s="0" t="n">
        <v>48026</v>
      </c>
      <c r="V11002" s="0" t="n">
        <v>698</v>
      </c>
      <c r="W11002" s="0" t="n">
        <v>698</v>
      </c>
      <c r="X11002" s="0" t="n">
        <v>60296</v>
      </c>
      <c r="Y11002" s="0" t="n">
        <v>0</v>
      </c>
      <c r="AB11002" s="0" t="n">
        <v>11408579</v>
      </c>
      <c r="AC11002" s="0" t="n">
        <v>2010</v>
      </c>
      <c r="AD11002" s="0" t="n">
        <v>57011</v>
      </c>
      <c r="AE11002" s="0" t="n">
        <v>2040</v>
      </c>
      <c r="AF11002" s="0" t="n">
        <v>2040</v>
      </c>
      <c r="AG11002" s="0" t="n">
        <v>59522</v>
      </c>
      <c r="AH11002" s="0" t="n">
        <v>69332</v>
      </c>
    </row>
    <row r="11003" customFormat="false" ht="13.5" hidden="false" customHeight="false" outlineLevel="0" collapsed="false">
      <c r="S11003" s="0" t="n">
        <v>11392615</v>
      </c>
      <c r="T11003" s="0" t="n">
        <v>2010</v>
      </c>
      <c r="U11003" s="0" t="n">
        <v>48026</v>
      </c>
      <c r="V11003" s="0" t="n">
        <v>699</v>
      </c>
      <c r="W11003" s="0" t="n">
        <v>699</v>
      </c>
      <c r="X11003" s="0" t="n">
        <v>59793</v>
      </c>
      <c r="Y11003" s="0" t="n">
        <v>0</v>
      </c>
      <c r="AB11003" s="0" t="n">
        <v>11408580</v>
      </c>
      <c r="AC11003" s="0" t="n">
        <v>2010</v>
      </c>
      <c r="AD11003" s="0" t="n">
        <v>57011</v>
      </c>
      <c r="AE11003" s="0" t="n">
        <v>2096</v>
      </c>
      <c r="AF11003" s="0" t="n">
        <v>2096</v>
      </c>
      <c r="AG11003" s="0" t="n">
        <v>60300</v>
      </c>
      <c r="AH11003" s="0" t="n">
        <v>0</v>
      </c>
    </row>
    <row r="11004" customFormat="false" ht="13.5" hidden="false" customHeight="false" outlineLevel="0" collapsed="false">
      <c r="S11004" s="0" t="n">
        <v>11392616</v>
      </c>
      <c r="T11004" s="0" t="n">
        <v>2010</v>
      </c>
      <c r="U11004" s="0" t="n">
        <v>48026</v>
      </c>
      <c r="V11004" s="0" t="n">
        <v>810</v>
      </c>
      <c r="W11004" s="0" t="n">
        <v>810</v>
      </c>
      <c r="X11004" s="0" t="n">
        <v>59794</v>
      </c>
      <c r="Y11004" s="0" t="n">
        <v>0</v>
      </c>
      <c r="AB11004" s="0" t="n">
        <v>11408581</v>
      </c>
      <c r="AC11004" s="0" t="n">
        <v>2010</v>
      </c>
      <c r="AD11004" s="0" t="n">
        <v>57011</v>
      </c>
      <c r="AE11004" s="0" t="n">
        <v>2097</v>
      </c>
      <c r="AF11004" s="0" t="n">
        <v>2097</v>
      </c>
      <c r="AG11004" s="0" t="n">
        <v>60301</v>
      </c>
      <c r="AH11004" s="0" t="n">
        <v>0</v>
      </c>
    </row>
    <row r="11005" customFormat="false" ht="13.5" hidden="false" customHeight="false" outlineLevel="0" collapsed="false">
      <c r="S11005" s="0" t="n">
        <v>11392617</v>
      </c>
      <c r="T11005" s="0" t="n">
        <v>2010</v>
      </c>
      <c r="U11005" s="0" t="n">
        <v>48026</v>
      </c>
      <c r="V11005" s="0" t="n">
        <v>820</v>
      </c>
      <c r="W11005" s="0" t="n">
        <v>820</v>
      </c>
      <c r="X11005" s="0" t="n">
        <v>59795</v>
      </c>
      <c r="Y11005" s="0" t="n">
        <v>0</v>
      </c>
      <c r="AB11005" s="0" t="n">
        <v>11408582</v>
      </c>
      <c r="AC11005" s="0" t="n">
        <v>2010</v>
      </c>
      <c r="AD11005" s="0" t="n">
        <v>57011</v>
      </c>
      <c r="AE11005" s="0" t="n">
        <v>2098</v>
      </c>
      <c r="AF11005" s="0" t="n">
        <v>2098</v>
      </c>
      <c r="AG11005" s="0" t="n">
        <v>59523</v>
      </c>
      <c r="AH11005" s="0" t="n">
        <v>0</v>
      </c>
    </row>
    <row r="11006" customFormat="false" ht="13.5" hidden="false" customHeight="false" outlineLevel="0" collapsed="false">
      <c r="S11006" s="0" t="n">
        <v>11392618</v>
      </c>
      <c r="T11006" s="0" t="n">
        <v>2010</v>
      </c>
      <c r="U11006" s="0" t="n">
        <v>48026</v>
      </c>
      <c r="V11006" s="0" t="n">
        <v>898</v>
      </c>
      <c r="W11006" s="0" t="n">
        <v>898</v>
      </c>
      <c r="X11006" s="0" t="n">
        <v>59796</v>
      </c>
      <c r="Y11006" s="0" t="n">
        <v>0</v>
      </c>
      <c r="AB11006" s="0" t="n">
        <v>11408583</v>
      </c>
      <c r="AC11006" s="0" t="n">
        <v>2010</v>
      </c>
      <c r="AD11006" s="0" t="n">
        <v>57011</v>
      </c>
      <c r="AE11006" s="0" t="n">
        <v>2099</v>
      </c>
      <c r="AF11006" s="0" t="n">
        <v>2099</v>
      </c>
      <c r="AG11006" s="0" t="n">
        <v>59524</v>
      </c>
      <c r="AH11006" s="0" t="n">
        <v>213501</v>
      </c>
    </row>
    <row r="11007" customFormat="false" ht="13.5" hidden="false" customHeight="false" outlineLevel="0" collapsed="false">
      <c r="S11007" s="0" t="n">
        <v>11392619</v>
      </c>
      <c r="T11007" s="0" t="n">
        <v>2010</v>
      </c>
      <c r="U11007" s="0" t="n">
        <v>48026</v>
      </c>
      <c r="V11007" s="0" t="n">
        <v>899</v>
      </c>
      <c r="W11007" s="0" t="n">
        <v>899</v>
      </c>
      <c r="X11007" s="0" t="n">
        <v>59797</v>
      </c>
      <c r="Y11007" s="0" t="n">
        <v>0</v>
      </c>
      <c r="AB11007" s="0" t="n">
        <v>11408600</v>
      </c>
      <c r="AC11007" s="0" t="n">
        <v>2010</v>
      </c>
      <c r="AD11007" s="0" t="n">
        <v>57011</v>
      </c>
      <c r="AE11007" s="0" t="n">
        <v>9920</v>
      </c>
      <c r="AF11007" s="0" t="n">
        <v>2901</v>
      </c>
      <c r="AG11007" s="0" t="n">
        <v>59537</v>
      </c>
      <c r="AH11007" s="0" t="n">
        <v>363305</v>
      </c>
    </row>
    <row r="11008" customFormat="false" ht="13.5" hidden="false" customHeight="false" outlineLevel="0" collapsed="false">
      <c r="S11008" s="0" t="n">
        <v>11392620</v>
      </c>
      <c r="T11008" s="0" t="n">
        <v>2010</v>
      </c>
      <c r="U11008" s="0" t="n">
        <v>48026</v>
      </c>
      <c r="V11008" s="0" t="n">
        <v>1010</v>
      </c>
      <c r="W11008" s="0" t="n">
        <v>1010</v>
      </c>
      <c r="X11008" s="0" t="n">
        <v>59798</v>
      </c>
      <c r="Y11008" s="0" t="n">
        <v>0</v>
      </c>
      <c r="AB11008" s="0" t="n">
        <v>11408603</v>
      </c>
      <c r="AC11008" s="0" t="n">
        <v>2010</v>
      </c>
      <c r="AD11008" s="0" t="n">
        <v>57011</v>
      </c>
      <c r="AE11008" s="0" t="n">
        <v>9930</v>
      </c>
      <c r="AF11008" s="0" t="n">
        <v>3101</v>
      </c>
      <c r="AG11008" s="0" t="n">
        <v>59540</v>
      </c>
      <c r="AH11008" s="0" t="n">
        <v>213501</v>
      </c>
    </row>
    <row r="11009" customFormat="false" ht="13.5" hidden="false" customHeight="false" outlineLevel="0" collapsed="false">
      <c r="S11009" s="0" t="n">
        <v>11392621</v>
      </c>
      <c r="T11009" s="0" t="n">
        <v>2010</v>
      </c>
      <c r="U11009" s="0" t="n">
        <v>48026</v>
      </c>
      <c r="V11009" s="0" t="n">
        <v>1020</v>
      </c>
      <c r="W11009" s="0" t="n">
        <v>1020</v>
      </c>
      <c r="X11009" s="0" t="n">
        <v>59799</v>
      </c>
      <c r="Y11009" s="0" t="n">
        <v>0</v>
      </c>
      <c r="AB11009" s="0" t="n">
        <v>11408612</v>
      </c>
      <c r="AC11009" s="0" t="n">
        <v>2010</v>
      </c>
      <c r="AD11009" s="0" t="n">
        <v>57014</v>
      </c>
      <c r="AE11009" s="0" t="n">
        <v>610</v>
      </c>
      <c r="AF11009" s="0" t="n">
        <v>2210</v>
      </c>
      <c r="AG11009" s="0" t="n">
        <v>59525</v>
      </c>
      <c r="AH11009" s="0" t="n">
        <v>1071</v>
      </c>
    </row>
    <row r="11010" customFormat="false" ht="13.5" hidden="false" customHeight="false" outlineLevel="0" collapsed="false">
      <c r="S11010" s="0" t="n">
        <v>11392622</v>
      </c>
      <c r="T11010" s="0" t="n">
        <v>2010</v>
      </c>
      <c r="U11010" s="0" t="n">
        <v>48026</v>
      </c>
      <c r="V11010" s="0" t="n">
        <v>1096</v>
      </c>
      <c r="W11010" s="0" t="n">
        <v>1096</v>
      </c>
      <c r="X11010" s="0" t="n">
        <v>60297</v>
      </c>
      <c r="Y11010" s="0" t="n">
        <v>0</v>
      </c>
      <c r="AB11010" s="0" t="n">
        <v>11408613</v>
      </c>
      <c r="AC11010" s="0" t="n">
        <v>2010</v>
      </c>
      <c r="AD11010" s="0" t="n">
        <v>57014</v>
      </c>
      <c r="AE11010" s="0" t="n">
        <v>620</v>
      </c>
      <c r="AF11010" s="0" t="n">
        <v>2220</v>
      </c>
      <c r="AG11010" s="0" t="n">
        <v>59526</v>
      </c>
      <c r="AH11010" s="0" t="n">
        <v>-641718</v>
      </c>
    </row>
    <row r="11011" customFormat="false" ht="13.5" hidden="false" customHeight="false" outlineLevel="0" collapsed="false">
      <c r="S11011" s="0" t="n">
        <v>11392623</v>
      </c>
      <c r="T11011" s="0" t="n">
        <v>2010</v>
      </c>
      <c r="U11011" s="0" t="n">
        <v>48026</v>
      </c>
      <c r="V11011" s="0" t="n">
        <v>1097</v>
      </c>
      <c r="W11011" s="0" t="n">
        <v>1097</v>
      </c>
      <c r="X11011" s="0" t="n">
        <v>60298</v>
      </c>
      <c r="Y11011" s="0" t="n">
        <v>0</v>
      </c>
      <c r="AB11011" s="0" t="n">
        <v>11408614</v>
      </c>
      <c r="AC11011" s="0" t="n">
        <v>2010</v>
      </c>
      <c r="AD11011" s="0" t="n">
        <v>57014</v>
      </c>
      <c r="AE11011" s="0" t="n">
        <v>698</v>
      </c>
      <c r="AF11011" s="0" t="n">
        <v>2298</v>
      </c>
      <c r="AG11011" s="0" t="n">
        <v>60302</v>
      </c>
      <c r="AH11011" s="0" t="n">
        <v>0</v>
      </c>
    </row>
    <row r="11012" customFormat="false" ht="13.5" hidden="false" customHeight="false" outlineLevel="0" collapsed="false">
      <c r="S11012" s="0" t="n">
        <v>11392624</v>
      </c>
      <c r="T11012" s="0" t="n">
        <v>2010</v>
      </c>
      <c r="U11012" s="0" t="n">
        <v>48026</v>
      </c>
      <c r="V11012" s="0" t="n">
        <v>1098</v>
      </c>
      <c r="W11012" s="0" t="n">
        <v>1098</v>
      </c>
      <c r="X11012" s="0" t="n">
        <v>60299</v>
      </c>
      <c r="Y11012" s="0" t="n">
        <v>0</v>
      </c>
      <c r="AB11012" s="0" t="n">
        <v>11408615</v>
      </c>
      <c r="AC11012" s="0" t="n">
        <v>2010</v>
      </c>
      <c r="AD11012" s="0" t="n">
        <v>57014</v>
      </c>
      <c r="AE11012" s="0" t="n">
        <v>699</v>
      </c>
      <c r="AF11012" s="0" t="n">
        <v>2299</v>
      </c>
      <c r="AG11012" s="0" t="n">
        <v>59527</v>
      </c>
      <c r="AH11012" s="0" t="n">
        <v>-640647</v>
      </c>
    </row>
    <row r="11013" customFormat="false" ht="13.5" hidden="false" customHeight="false" outlineLevel="0" collapsed="false">
      <c r="S11013" s="0" t="n">
        <v>11392625</v>
      </c>
      <c r="T11013" s="0" t="n">
        <v>2010</v>
      </c>
      <c r="U11013" s="0" t="n">
        <v>48026</v>
      </c>
      <c r="V11013" s="0" t="n">
        <v>1099</v>
      </c>
      <c r="W11013" s="0" t="n">
        <v>1099</v>
      </c>
      <c r="X11013" s="0" t="n">
        <v>59800</v>
      </c>
      <c r="Y11013" s="0" t="n">
        <v>0</v>
      </c>
      <c r="AB11013" s="0" t="n">
        <v>11408616</v>
      </c>
      <c r="AC11013" s="0" t="n">
        <v>2010</v>
      </c>
      <c r="AD11013" s="0" t="n">
        <v>57014</v>
      </c>
      <c r="AE11013" s="0" t="n">
        <v>810</v>
      </c>
      <c r="AF11013" s="0" t="n">
        <v>2410</v>
      </c>
      <c r="AG11013" s="0" t="n">
        <v>59528</v>
      </c>
      <c r="AH11013" s="0" t="n">
        <v>0</v>
      </c>
    </row>
    <row r="11014" customFormat="false" ht="13.5" hidden="false" customHeight="false" outlineLevel="0" collapsed="false">
      <c r="S11014" s="0" t="n">
        <v>11392626</v>
      </c>
      <c r="T11014" s="0" t="n">
        <v>2010</v>
      </c>
      <c r="U11014" s="0" t="n">
        <v>48026</v>
      </c>
      <c r="V11014" s="0" t="n">
        <v>1210</v>
      </c>
      <c r="W11014" s="0" t="n">
        <v>1210</v>
      </c>
      <c r="X11014" s="0" t="n">
        <v>59801</v>
      </c>
      <c r="Y11014" s="0" t="n">
        <v>0</v>
      </c>
      <c r="AB11014" s="0" t="n">
        <v>11408617</v>
      </c>
      <c r="AC11014" s="0" t="n">
        <v>2010</v>
      </c>
      <c r="AD11014" s="0" t="n">
        <v>57014</v>
      </c>
      <c r="AE11014" s="0" t="n">
        <v>820</v>
      </c>
      <c r="AF11014" s="0" t="n">
        <v>2420</v>
      </c>
      <c r="AG11014" s="0" t="n">
        <v>59529</v>
      </c>
      <c r="AH11014" s="0" t="n">
        <v>0</v>
      </c>
    </row>
    <row r="11015" customFormat="false" ht="13.5" hidden="false" customHeight="false" outlineLevel="0" collapsed="false">
      <c r="S11015" s="0" t="n">
        <v>11392627</v>
      </c>
      <c r="T11015" s="0" t="n">
        <v>2010</v>
      </c>
      <c r="U11015" s="0" t="n">
        <v>48026</v>
      </c>
      <c r="V11015" s="0" t="n">
        <v>1220</v>
      </c>
      <c r="W11015" s="0" t="n">
        <v>1220</v>
      </c>
      <c r="X11015" s="0" t="n">
        <v>59802</v>
      </c>
      <c r="Y11015" s="0" t="n">
        <v>0</v>
      </c>
      <c r="AB11015" s="0" t="n">
        <v>11408618</v>
      </c>
      <c r="AC11015" s="0" t="n">
        <v>2010</v>
      </c>
      <c r="AD11015" s="0" t="n">
        <v>57014</v>
      </c>
      <c r="AE11015" s="0" t="n">
        <v>898</v>
      </c>
      <c r="AF11015" s="0" t="n">
        <v>2498</v>
      </c>
      <c r="AG11015" s="0" t="n">
        <v>59530</v>
      </c>
      <c r="AH11015" s="0" t="n">
        <v>0</v>
      </c>
    </row>
    <row r="11016" customFormat="false" ht="13.5" hidden="false" customHeight="false" outlineLevel="0" collapsed="false">
      <c r="S11016" s="0" t="n">
        <v>11392629</v>
      </c>
      <c r="T11016" s="0" t="n">
        <v>2010</v>
      </c>
      <c r="U11016" s="0" t="n">
        <v>48026</v>
      </c>
      <c r="V11016" s="0" t="n">
        <v>1410</v>
      </c>
      <c r="W11016" s="0" t="n">
        <v>1410</v>
      </c>
      <c r="X11016" s="0" t="n">
        <v>59804</v>
      </c>
      <c r="Y11016" s="0" t="n">
        <v>0</v>
      </c>
      <c r="AB11016" s="0" t="n">
        <v>11408619</v>
      </c>
      <c r="AC11016" s="0" t="n">
        <v>2010</v>
      </c>
      <c r="AD11016" s="0" t="n">
        <v>57014</v>
      </c>
      <c r="AE11016" s="0" t="n">
        <v>899</v>
      </c>
      <c r="AF11016" s="0" t="n">
        <v>2499</v>
      </c>
      <c r="AG11016" s="0" t="n">
        <v>59531</v>
      </c>
      <c r="AH11016" s="0" t="n">
        <v>0</v>
      </c>
    </row>
    <row r="11017" customFormat="false" ht="13.5" hidden="false" customHeight="false" outlineLevel="0" collapsed="false">
      <c r="S11017" s="0" t="n">
        <v>11392630</v>
      </c>
      <c r="T11017" s="0" t="n">
        <v>2010</v>
      </c>
      <c r="U11017" s="0" t="n">
        <v>48026</v>
      </c>
      <c r="V11017" s="0" t="n">
        <v>1420</v>
      </c>
      <c r="W11017" s="0" t="n">
        <v>1420</v>
      </c>
      <c r="X11017" s="0" t="n">
        <v>59805</v>
      </c>
      <c r="Y11017" s="0" t="n">
        <v>0</v>
      </c>
      <c r="AB11017" s="0" t="n">
        <v>11408620</v>
      </c>
      <c r="AC11017" s="0" t="n">
        <v>2010</v>
      </c>
      <c r="AD11017" s="0" t="n">
        <v>57014</v>
      </c>
      <c r="AE11017" s="0" t="n">
        <v>1010</v>
      </c>
      <c r="AF11017" s="0" t="n">
        <v>2610</v>
      </c>
      <c r="AG11017" s="0" t="n">
        <v>59532</v>
      </c>
      <c r="AH11017" s="0" t="n">
        <v>200000</v>
      </c>
    </row>
    <row r="11018" customFormat="false" ht="13.5" hidden="false" customHeight="false" outlineLevel="0" collapsed="false">
      <c r="S11018" s="0" t="n">
        <v>11392611</v>
      </c>
      <c r="T11018" s="0" t="n">
        <v>2010</v>
      </c>
      <c r="U11018" s="0" t="n">
        <v>48026</v>
      </c>
      <c r="V11018" s="0" t="n">
        <v>2099</v>
      </c>
      <c r="W11018" s="0" t="n">
        <v>501</v>
      </c>
      <c r="X11018" s="0" t="n">
        <v>59790</v>
      </c>
      <c r="Y11018" s="0" t="n">
        <v>0</v>
      </c>
      <c r="AB11018" s="0" t="n">
        <v>11408621</v>
      </c>
      <c r="AC11018" s="0" t="n">
        <v>2010</v>
      </c>
      <c r="AD11018" s="0" t="n">
        <v>57014</v>
      </c>
      <c r="AE11018" s="0" t="n">
        <v>1020</v>
      </c>
      <c r="AF11018" s="0" t="n">
        <v>2620</v>
      </c>
      <c r="AG11018" s="0" t="n">
        <v>59533</v>
      </c>
      <c r="AH11018" s="0" t="n">
        <v>-4762</v>
      </c>
    </row>
    <row r="11019" customFormat="false" ht="13.5" hidden="false" customHeight="false" outlineLevel="0" collapsed="false">
      <c r="S11019" s="0" t="n">
        <v>11392628</v>
      </c>
      <c r="T11019" s="0" t="n">
        <v>2010</v>
      </c>
      <c r="U11019" s="0" t="n">
        <v>48026</v>
      </c>
      <c r="V11019" s="0" t="n">
        <v>9920</v>
      </c>
      <c r="W11019" s="0" t="n">
        <v>1301</v>
      </c>
      <c r="X11019" s="0" t="n">
        <v>59803</v>
      </c>
      <c r="Y11019" s="0" t="n">
        <v>0</v>
      </c>
      <c r="AB11019" s="0" t="n">
        <v>11408622</v>
      </c>
      <c r="AC11019" s="0" t="n">
        <v>2010</v>
      </c>
      <c r="AD11019" s="0" t="n">
        <v>57014</v>
      </c>
      <c r="AE11019" s="0" t="n">
        <v>1096</v>
      </c>
      <c r="AF11019" s="0" t="n">
        <v>2696</v>
      </c>
      <c r="AG11019" s="0" t="n">
        <v>60303</v>
      </c>
      <c r="AH11019" s="0" t="n">
        <v>0</v>
      </c>
    </row>
    <row r="11020" customFormat="false" ht="13.5" hidden="false" customHeight="false" outlineLevel="0" collapsed="false">
      <c r="S11020" s="0" t="n">
        <v>11392631</v>
      </c>
      <c r="T11020" s="0" t="n">
        <v>2010</v>
      </c>
      <c r="U11020" s="0" t="n">
        <v>48026</v>
      </c>
      <c r="V11020" s="0" t="n">
        <v>9930</v>
      </c>
      <c r="W11020" s="0" t="n">
        <v>1501</v>
      </c>
      <c r="X11020" s="0" t="n">
        <v>59806</v>
      </c>
      <c r="Y11020" s="0" t="n">
        <v>0</v>
      </c>
      <c r="AB11020" s="0" t="n">
        <v>11408623</v>
      </c>
      <c r="AC11020" s="0" t="n">
        <v>2010</v>
      </c>
      <c r="AD11020" s="0" t="n">
        <v>57014</v>
      </c>
      <c r="AE11020" s="0" t="n">
        <v>1097</v>
      </c>
      <c r="AF11020" s="0" t="n">
        <v>2697</v>
      </c>
      <c r="AG11020" s="0" t="n">
        <v>60304</v>
      </c>
      <c r="AH11020" s="0" t="n">
        <v>0</v>
      </c>
    </row>
    <row r="11021" customFormat="false" ht="13.5" hidden="false" customHeight="false" outlineLevel="0" collapsed="false">
      <c r="S11021" s="0" t="n">
        <v>11392632</v>
      </c>
      <c r="T11021" s="0" t="n">
        <v>2010</v>
      </c>
      <c r="U11021" s="0" t="n">
        <v>48031</v>
      </c>
      <c r="V11021" s="0" t="n">
        <v>210</v>
      </c>
      <c r="W11021" s="0" t="n">
        <v>210</v>
      </c>
      <c r="X11021" s="0" t="n">
        <v>59775</v>
      </c>
      <c r="Y11021" s="0" t="n">
        <v>0</v>
      </c>
      <c r="AB11021" s="0" t="n">
        <v>11408624</v>
      </c>
      <c r="AC11021" s="0" t="n">
        <v>2010</v>
      </c>
      <c r="AD11021" s="0" t="n">
        <v>57014</v>
      </c>
      <c r="AE11021" s="0" t="n">
        <v>1098</v>
      </c>
      <c r="AF11021" s="0" t="n">
        <v>2698</v>
      </c>
      <c r="AG11021" s="0" t="n">
        <v>60305</v>
      </c>
      <c r="AH11021" s="0" t="n">
        <v>0</v>
      </c>
    </row>
    <row r="11022" customFormat="false" ht="13.5" hidden="false" customHeight="false" outlineLevel="0" collapsed="false">
      <c r="S11022" s="0" t="n">
        <v>11392633</v>
      </c>
      <c r="T11022" s="0" t="n">
        <v>2010</v>
      </c>
      <c r="U11022" s="0" t="n">
        <v>48031</v>
      </c>
      <c r="V11022" s="0" t="n">
        <v>220</v>
      </c>
      <c r="W11022" s="0" t="n">
        <v>220</v>
      </c>
      <c r="X11022" s="0" t="n">
        <v>59776</v>
      </c>
      <c r="Y11022" s="0" t="n">
        <v>0</v>
      </c>
      <c r="AB11022" s="0" t="n">
        <v>11408625</v>
      </c>
      <c r="AC11022" s="0" t="n">
        <v>2010</v>
      </c>
      <c r="AD11022" s="0" t="n">
        <v>57014</v>
      </c>
      <c r="AE11022" s="0" t="n">
        <v>1099</v>
      </c>
      <c r="AF11022" s="0" t="n">
        <v>2699</v>
      </c>
      <c r="AG11022" s="0" t="n">
        <v>59534</v>
      </c>
      <c r="AH11022" s="0" t="n">
        <v>195238</v>
      </c>
    </row>
    <row r="11023" customFormat="false" ht="13.5" hidden="false" customHeight="false" outlineLevel="0" collapsed="false">
      <c r="S11023" s="0" t="n">
        <v>11392634</v>
      </c>
      <c r="T11023" s="0" t="n">
        <v>2010</v>
      </c>
      <c r="U11023" s="0" t="n">
        <v>48031</v>
      </c>
      <c r="V11023" s="0" t="n">
        <v>230</v>
      </c>
      <c r="W11023" s="0" t="n">
        <v>230</v>
      </c>
      <c r="X11023" s="0" t="n">
        <v>59777</v>
      </c>
      <c r="Y11023" s="0" t="n">
        <v>0</v>
      </c>
      <c r="AB11023" s="0" t="n">
        <v>11408626</v>
      </c>
      <c r="AC11023" s="0" t="n">
        <v>2010</v>
      </c>
      <c r="AD11023" s="0" t="n">
        <v>57014</v>
      </c>
      <c r="AE11023" s="0" t="n">
        <v>1210</v>
      </c>
      <c r="AF11023" s="0" t="n">
        <v>2810</v>
      </c>
      <c r="AG11023" s="0" t="n">
        <v>59535</v>
      </c>
      <c r="AH11023" s="0" t="n">
        <v>280651</v>
      </c>
    </row>
    <row r="11024" customFormat="false" ht="13.5" hidden="false" customHeight="false" outlineLevel="0" collapsed="false">
      <c r="S11024" s="0" t="n">
        <v>11392635</v>
      </c>
      <c r="T11024" s="0" t="n">
        <v>2010</v>
      </c>
      <c r="U11024" s="0" t="n">
        <v>48031</v>
      </c>
      <c r="V11024" s="0" t="n">
        <v>240</v>
      </c>
      <c r="W11024" s="0" t="n">
        <v>240</v>
      </c>
      <c r="X11024" s="0" t="n">
        <v>59778</v>
      </c>
      <c r="Y11024" s="0" t="n">
        <v>0</v>
      </c>
      <c r="AB11024" s="0" t="n">
        <v>11408627</v>
      </c>
      <c r="AC11024" s="0" t="n">
        <v>2010</v>
      </c>
      <c r="AD11024" s="0" t="n">
        <v>57014</v>
      </c>
      <c r="AE11024" s="0" t="n">
        <v>1220</v>
      </c>
      <c r="AF11024" s="0" t="n">
        <v>2820</v>
      </c>
      <c r="AG11024" s="0" t="n">
        <v>59536</v>
      </c>
      <c r="AH11024" s="0" t="n">
        <v>-3564</v>
      </c>
    </row>
    <row r="11025" customFormat="false" ht="13.5" hidden="false" customHeight="false" outlineLevel="0" collapsed="false">
      <c r="S11025" s="0" t="n">
        <v>11392636</v>
      </c>
      <c r="T11025" s="0" t="n">
        <v>2010</v>
      </c>
      <c r="U11025" s="0" t="n">
        <v>48031</v>
      </c>
      <c r="V11025" s="0" t="n">
        <v>250</v>
      </c>
      <c r="W11025" s="0" t="n">
        <v>250</v>
      </c>
      <c r="X11025" s="0" t="n">
        <v>59779</v>
      </c>
      <c r="Y11025" s="0" t="n">
        <v>0</v>
      </c>
      <c r="AB11025" s="0" t="n">
        <v>11408629</v>
      </c>
      <c r="AC11025" s="0" t="n">
        <v>2010</v>
      </c>
      <c r="AD11025" s="0" t="n">
        <v>57014</v>
      </c>
      <c r="AE11025" s="0" t="n">
        <v>1410</v>
      </c>
      <c r="AF11025" s="0" t="n">
        <v>3010</v>
      </c>
      <c r="AG11025" s="0" t="n">
        <v>59538</v>
      </c>
      <c r="AH11025" s="0" t="n">
        <v>726060</v>
      </c>
    </row>
    <row r="11026" customFormat="false" ht="13.5" hidden="false" customHeight="false" outlineLevel="0" collapsed="false">
      <c r="S11026" s="0" t="n">
        <v>11392637</v>
      </c>
      <c r="T11026" s="0" t="n">
        <v>2010</v>
      </c>
      <c r="U11026" s="0" t="n">
        <v>48031</v>
      </c>
      <c r="V11026" s="0" t="n">
        <v>260</v>
      </c>
      <c r="W11026" s="0" t="n">
        <v>260</v>
      </c>
      <c r="X11026" s="0" t="n">
        <v>59780</v>
      </c>
      <c r="Y11026" s="0" t="n">
        <v>0</v>
      </c>
      <c r="AB11026" s="0" t="n">
        <v>11408630</v>
      </c>
      <c r="AC11026" s="0" t="n">
        <v>2010</v>
      </c>
      <c r="AD11026" s="0" t="n">
        <v>57014</v>
      </c>
      <c r="AE11026" s="0" t="n">
        <v>1420</v>
      </c>
      <c r="AF11026" s="0" t="n">
        <v>3020</v>
      </c>
      <c r="AG11026" s="0" t="n">
        <v>59539</v>
      </c>
      <c r="AH11026" s="0" t="n">
        <v>-4762</v>
      </c>
    </row>
    <row r="11027" customFormat="false" ht="13.5" hidden="false" customHeight="false" outlineLevel="0" collapsed="false">
      <c r="S11027" s="0" t="n">
        <v>11392638</v>
      </c>
      <c r="T11027" s="0" t="n">
        <v>2010</v>
      </c>
      <c r="U11027" s="0" t="n">
        <v>48031</v>
      </c>
      <c r="V11027" s="0" t="n">
        <v>298</v>
      </c>
      <c r="W11027" s="0" t="n">
        <v>298</v>
      </c>
      <c r="X11027" s="0" t="n">
        <v>59781</v>
      </c>
      <c r="Y11027" s="0" t="n">
        <v>0</v>
      </c>
      <c r="AB11027" s="0" t="n">
        <v>11408604</v>
      </c>
      <c r="AC11027" s="0" t="n">
        <v>2010</v>
      </c>
      <c r="AD11027" s="0" t="n">
        <v>57014</v>
      </c>
      <c r="AE11027" s="0" t="n">
        <v>2010</v>
      </c>
      <c r="AF11027" s="0" t="n">
        <v>2010</v>
      </c>
      <c r="AG11027" s="0" t="n">
        <v>59519</v>
      </c>
      <c r="AH11027" s="0" t="n">
        <v>387229</v>
      </c>
    </row>
    <row r="11028" customFormat="false" ht="13.5" hidden="false" customHeight="false" outlineLevel="0" collapsed="false">
      <c r="S11028" s="0" t="n">
        <v>11392639</v>
      </c>
      <c r="T11028" s="0" t="n">
        <v>2010</v>
      </c>
      <c r="U11028" s="0" t="n">
        <v>48031</v>
      </c>
      <c r="V11028" s="0" t="n">
        <v>299</v>
      </c>
      <c r="W11028" s="0" t="n">
        <v>299</v>
      </c>
      <c r="X11028" s="0" t="n">
        <v>59782</v>
      </c>
      <c r="Y11028" s="0" t="n">
        <v>0</v>
      </c>
      <c r="AB11028" s="0" t="n">
        <v>11408605</v>
      </c>
      <c r="AC11028" s="0" t="n">
        <v>2010</v>
      </c>
      <c r="AD11028" s="0" t="n">
        <v>57014</v>
      </c>
      <c r="AE11028" s="0" t="n">
        <v>2020</v>
      </c>
      <c r="AF11028" s="0" t="n">
        <v>2020</v>
      </c>
      <c r="AG11028" s="0" t="n">
        <v>59520</v>
      </c>
      <c r="AH11028" s="0" t="n">
        <v>338831</v>
      </c>
    </row>
    <row r="11029" customFormat="false" ht="13.5" hidden="false" customHeight="false" outlineLevel="0" collapsed="false">
      <c r="S11029" s="0" t="n">
        <v>11392640</v>
      </c>
      <c r="T11029" s="0" t="n">
        <v>2010</v>
      </c>
      <c r="U11029" s="0" t="n">
        <v>48031</v>
      </c>
      <c r="V11029" s="0" t="n">
        <v>410</v>
      </c>
      <c r="W11029" s="0" t="n">
        <v>410</v>
      </c>
      <c r="X11029" s="0" t="n">
        <v>59783</v>
      </c>
      <c r="Y11029" s="0" t="n">
        <v>0</v>
      </c>
      <c r="AB11029" s="0" t="n">
        <v>11408606</v>
      </c>
      <c r="AC11029" s="0" t="n">
        <v>2010</v>
      </c>
      <c r="AD11029" s="0" t="n">
        <v>57014</v>
      </c>
      <c r="AE11029" s="0" t="n">
        <v>2030</v>
      </c>
      <c r="AF11029" s="0" t="n">
        <v>2030</v>
      </c>
      <c r="AG11029" s="0" t="n">
        <v>59521</v>
      </c>
      <c r="AH11029" s="0" t="n">
        <v>0</v>
      </c>
    </row>
    <row r="11030" customFormat="false" ht="13.5" hidden="false" customHeight="false" outlineLevel="0" collapsed="false">
      <c r="S11030" s="0" t="n">
        <v>11392641</v>
      </c>
      <c r="T11030" s="0" t="n">
        <v>2010</v>
      </c>
      <c r="U11030" s="0" t="n">
        <v>48031</v>
      </c>
      <c r="V11030" s="0" t="n">
        <v>420</v>
      </c>
      <c r="W11030" s="0" t="n">
        <v>420</v>
      </c>
      <c r="X11030" s="0" t="n">
        <v>59784</v>
      </c>
      <c r="Y11030" s="0" t="n">
        <v>0</v>
      </c>
      <c r="AB11030" s="0" t="n">
        <v>11408607</v>
      </c>
      <c r="AC11030" s="0" t="n">
        <v>2010</v>
      </c>
      <c r="AD11030" s="0" t="n">
        <v>57014</v>
      </c>
      <c r="AE11030" s="0" t="n">
        <v>2040</v>
      </c>
      <c r="AF11030" s="0" t="n">
        <v>2040</v>
      </c>
      <c r="AG11030" s="0" t="n">
        <v>59522</v>
      </c>
      <c r="AH11030" s="0" t="n">
        <v>0</v>
      </c>
    </row>
    <row r="11031" customFormat="false" ht="13.5" hidden="false" customHeight="false" outlineLevel="0" collapsed="false">
      <c r="S11031" s="0" t="n">
        <v>11392642</v>
      </c>
      <c r="T11031" s="0" t="n">
        <v>2010</v>
      </c>
      <c r="U11031" s="0" t="n">
        <v>48031</v>
      </c>
      <c r="V11031" s="0" t="n">
        <v>430</v>
      </c>
      <c r="W11031" s="0" t="n">
        <v>430</v>
      </c>
      <c r="X11031" s="0" t="n">
        <v>59785</v>
      </c>
      <c r="Y11031" s="0" t="n">
        <v>0</v>
      </c>
      <c r="AB11031" s="0" t="n">
        <v>11408608</v>
      </c>
      <c r="AC11031" s="0" t="n">
        <v>2010</v>
      </c>
      <c r="AD11031" s="0" t="n">
        <v>57014</v>
      </c>
      <c r="AE11031" s="0" t="n">
        <v>2096</v>
      </c>
      <c r="AF11031" s="0" t="n">
        <v>2096</v>
      </c>
      <c r="AG11031" s="0" t="n">
        <v>60300</v>
      </c>
      <c r="AH11031" s="0" t="n">
        <v>0</v>
      </c>
    </row>
    <row r="11032" customFormat="false" ht="13.5" hidden="false" customHeight="false" outlineLevel="0" collapsed="false">
      <c r="S11032" s="0" t="n">
        <v>11392643</v>
      </c>
      <c r="T11032" s="0" t="n">
        <v>2010</v>
      </c>
      <c r="U11032" s="0" t="n">
        <v>48031</v>
      </c>
      <c r="V11032" s="0" t="n">
        <v>440</v>
      </c>
      <c r="W11032" s="0" t="n">
        <v>440</v>
      </c>
      <c r="X11032" s="0" t="n">
        <v>59786</v>
      </c>
      <c r="Y11032" s="0" t="n">
        <v>0</v>
      </c>
      <c r="AB11032" s="0" t="n">
        <v>11408609</v>
      </c>
      <c r="AC11032" s="0" t="n">
        <v>2010</v>
      </c>
      <c r="AD11032" s="0" t="n">
        <v>57014</v>
      </c>
      <c r="AE11032" s="0" t="n">
        <v>2097</v>
      </c>
      <c r="AF11032" s="0" t="n">
        <v>2097</v>
      </c>
      <c r="AG11032" s="0" t="n">
        <v>60301</v>
      </c>
      <c r="AH11032" s="0" t="n">
        <v>0</v>
      </c>
    </row>
    <row r="11033" customFormat="false" ht="13.5" hidden="false" customHeight="false" outlineLevel="0" collapsed="false">
      <c r="S11033" s="0" t="n">
        <v>11392644</v>
      </c>
      <c r="T11033" s="0" t="n">
        <v>2010</v>
      </c>
      <c r="U11033" s="0" t="n">
        <v>48031</v>
      </c>
      <c r="V11033" s="0" t="n">
        <v>450</v>
      </c>
      <c r="W11033" s="0" t="n">
        <v>450</v>
      </c>
      <c r="X11033" s="0" t="n">
        <v>59787</v>
      </c>
      <c r="Y11033" s="0" t="n">
        <v>0</v>
      </c>
      <c r="AB11033" s="0" t="n">
        <v>11408610</v>
      </c>
      <c r="AC11033" s="0" t="n">
        <v>2010</v>
      </c>
      <c r="AD11033" s="0" t="n">
        <v>57014</v>
      </c>
      <c r="AE11033" s="0" t="n">
        <v>2098</v>
      </c>
      <c r="AF11033" s="0" t="n">
        <v>2098</v>
      </c>
      <c r="AG11033" s="0" t="n">
        <v>59523</v>
      </c>
      <c r="AH11033" s="0" t="n">
        <v>0</v>
      </c>
    </row>
    <row r="11034" customFormat="false" ht="13.5" hidden="false" customHeight="false" outlineLevel="0" collapsed="false">
      <c r="S11034" s="0" t="n">
        <v>11392645</v>
      </c>
      <c r="T11034" s="0" t="n">
        <v>2010</v>
      </c>
      <c r="U11034" s="0" t="n">
        <v>48031</v>
      </c>
      <c r="V11034" s="0" t="n">
        <v>498</v>
      </c>
      <c r="W11034" s="0" t="n">
        <v>498</v>
      </c>
      <c r="X11034" s="0" t="n">
        <v>59788</v>
      </c>
      <c r="Y11034" s="0" t="n">
        <v>0</v>
      </c>
      <c r="AB11034" s="0" t="n">
        <v>11408611</v>
      </c>
      <c r="AC11034" s="0" t="n">
        <v>2010</v>
      </c>
      <c r="AD11034" s="0" t="n">
        <v>57014</v>
      </c>
      <c r="AE11034" s="0" t="n">
        <v>2099</v>
      </c>
      <c r="AF11034" s="0" t="n">
        <v>2099</v>
      </c>
      <c r="AG11034" s="0" t="n">
        <v>59524</v>
      </c>
      <c r="AH11034" s="0" t="n">
        <v>726060</v>
      </c>
    </row>
    <row r="11035" customFormat="false" ht="13.5" hidden="false" customHeight="false" outlineLevel="0" collapsed="false">
      <c r="S11035" s="0" t="n">
        <v>11392646</v>
      </c>
      <c r="T11035" s="0" t="n">
        <v>2010</v>
      </c>
      <c r="U11035" s="0" t="n">
        <v>48031</v>
      </c>
      <c r="V11035" s="0" t="n">
        <v>499</v>
      </c>
      <c r="W11035" s="0" t="n">
        <v>499</v>
      </c>
      <c r="X11035" s="0" t="n">
        <v>59789</v>
      </c>
      <c r="Y11035" s="0" t="n">
        <v>0</v>
      </c>
      <c r="AB11035" s="0" t="n">
        <v>11408628</v>
      </c>
      <c r="AC11035" s="0" t="n">
        <v>2010</v>
      </c>
      <c r="AD11035" s="0" t="n">
        <v>57014</v>
      </c>
      <c r="AE11035" s="0" t="n">
        <v>9920</v>
      </c>
      <c r="AF11035" s="0" t="n">
        <v>2901</v>
      </c>
      <c r="AG11035" s="0" t="n">
        <v>59537</v>
      </c>
      <c r="AH11035" s="0" t="n">
        <v>277087</v>
      </c>
    </row>
    <row r="11036" customFormat="false" ht="13.5" hidden="false" customHeight="false" outlineLevel="0" collapsed="false">
      <c r="S11036" s="0" t="n">
        <v>11392648</v>
      </c>
      <c r="T11036" s="0" t="n">
        <v>2010</v>
      </c>
      <c r="U11036" s="0" t="n">
        <v>48031</v>
      </c>
      <c r="V11036" s="0" t="n">
        <v>610</v>
      </c>
      <c r="W11036" s="0" t="n">
        <v>610</v>
      </c>
      <c r="X11036" s="0" t="n">
        <v>59791</v>
      </c>
      <c r="Y11036" s="0" t="n">
        <v>0</v>
      </c>
      <c r="AB11036" s="0" t="n">
        <v>11408631</v>
      </c>
      <c r="AC11036" s="0" t="n">
        <v>2010</v>
      </c>
      <c r="AD11036" s="0" t="n">
        <v>57014</v>
      </c>
      <c r="AE11036" s="0" t="n">
        <v>9930</v>
      </c>
      <c r="AF11036" s="0" t="n">
        <v>3101</v>
      </c>
      <c r="AG11036" s="0" t="n">
        <v>59540</v>
      </c>
      <c r="AH11036" s="0" t="n">
        <v>721298</v>
      </c>
    </row>
    <row r="11037" customFormat="false" ht="13.5" hidden="false" customHeight="false" outlineLevel="0" collapsed="false">
      <c r="S11037" s="0" t="n">
        <v>11392649</v>
      </c>
      <c r="T11037" s="0" t="n">
        <v>2010</v>
      </c>
      <c r="U11037" s="0" t="n">
        <v>48031</v>
      </c>
      <c r="V11037" s="0" t="n">
        <v>620</v>
      </c>
      <c r="W11037" s="0" t="n">
        <v>620</v>
      </c>
      <c r="X11037" s="0" t="n">
        <v>59792</v>
      </c>
      <c r="Y11037" s="0" t="n">
        <v>0</v>
      </c>
      <c r="AB11037" s="0" t="n">
        <v>11408640</v>
      </c>
      <c r="AC11037" s="0" t="n">
        <v>2010</v>
      </c>
      <c r="AD11037" s="0" t="n">
        <v>57016</v>
      </c>
      <c r="AE11037" s="0" t="n">
        <v>610</v>
      </c>
      <c r="AF11037" s="0" t="n">
        <v>2210</v>
      </c>
      <c r="AG11037" s="0" t="n">
        <v>59525</v>
      </c>
      <c r="AH11037" s="0" t="n">
        <v>0</v>
      </c>
    </row>
    <row r="11038" customFormat="false" ht="13.5" hidden="false" customHeight="false" outlineLevel="0" collapsed="false">
      <c r="S11038" s="0" t="n">
        <v>11392650</v>
      </c>
      <c r="T11038" s="0" t="n">
        <v>2010</v>
      </c>
      <c r="U11038" s="0" t="n">
        <v>48031</v>
      </c>
      <c r="V11038" s="0" t="n">
        <v>698</v>
      </c>
      <c r="W11038" s="0" t="n">
        <v>698</v>
      </c>
      <c r="X11038" s="0" t="n">
        <v>60296</v>
      </c>
      <c r="Y11038" s="0" t="n">
        <v>0</v>
      </c>
      <c r="AB11038" s="0" t="n">
        <v>11408641</v>
      </c>
      <c r="AC11038" s="0" t="n">
        <v>2010</v>
      </c>
      <c r="AD11038" s="0" t="n">
        <v>57016</v>
      </c>
      <c r="AE11038" s="0" t="n">
        <v>620</v>
      </c>
      <c r="AF11038" s="0" t="n">
        <v>2220</v>
      </c>
      <c r="AG11038" s="0" t="n">
        <v>59526</v>
      </c>
      <c r="AH11038" s="0" t="n">
        <v>-468956</v>
      </c>
    </row>
    <row r="11039" customFormat="false" ht="13.5" hidden="false" customHeight="false" outlineLevel="0" collapsed="false">
      <c r="S11039" s="0" t="n">
        <v>11392651</v>
      </c>
      <c r="T11039" s="0" t="n">
        <v>2010</v>
      </c>
      <c r="U11039" s="0" t="n">
        <v>48031</v>
      </c>
      <c r="V11039" s="0" t="n">
        <v>699</v>
      </c>
      <c r="W11039" s="0" t="n">
        <v>699</v>
      </c>
      <c r="X11039" s="0" t="n">
        <v>59793</v>
      </c>
      <c r="Y11039" s="0" t="n">
        <v>0</v>
      </c>
      <c r="AB11039" s="0" t="n">
        <v>11408642</v>
      </c>
      <c r="AC11039" s="0" t="n">
        <v>2010</v>
      </c>
      <c r="AD11039" s="0" t="n">
        <v>57016</v>
      </c>
      <c r="AE11039" s="0" t="n">
        <v>698</v>
      </c>
      <c r="AF11039" s="0" t="n">
        <v>2298</v>
      </c>
      <c r="AG11039" s="0" t="n">
        <v>60302</v>
      </c>
      <c r="AH11039" s="0" t="n">
        <v>0</v>
      </c>
    </row>
    <row r="11040" customFormat="false" ht="13.5" hidden="false" customHeight="false" outlineLevel="0" collapsed="false">
      <c r="S11040" s="0" t="n">
        <v>11392652</v>
      </c>
      <c r="T11040" s="0" t="n">
        <v>2010</v>
      </c>
      <c r="U11040" s="0" t="n">
        <v>48031</v>
      </c>
      <c r="V11040" s="0" t="n">
        <v>810</v>
      </c>
      <c r="W11040" s="0" t="n">
        <v>810</v>
      </c>
      <c r="X11040" s="0" t="n">
        <v>59794</v>
      </c>
      <c r="Y11040" s="0" t="n">
        <v>0</v>
      </c>
      <c r="AB11040" s="0" t="n">
        <v>11408643</v>
      </c>
      <c r="AC11040" s="0" t="n">
        <v>2010</v>
      </c>
      <c r="AD11040" s="0" t="n">
        <v>57016</v>
      </c>
      <c r="AE11040" s="0" t="n">
        <v>699</v>
      </c>
      <c r="AF11040" s="0" t="n">
        <v>2299</v>
      </c>
      <c r="AG11040" s="0" t="n">
        <v>59527</v>
      </c>
      <c r="AH11040" s="0" t="n">
        <v>-468956</v>
      </c>
    </row>
    <row r="11041" customFormat="false" ht="13.5" hidden="false" customHeight="false" outlineLevel="0" collapsed="false">
      <c r="S11041" s="0" t="n">
        <v>11392653</v>
      </c>
      <c r="T11041" s="0" t="n">
        <v>2010</v>
      </c>
      <c r="U11041" s="0" t="n">
        <v>48031</v>
      </c>
      <c r="V11041" s="0" t="n">
        <v>820</v>
      </c>
      <c r="W11041" s="0" t="n">
        <v>820</v>
      </c>
      <c r="X11041" s="0" t="n">
        <v>59795</v>
      </c>
      <c r="Y11041" s="0" t="n">
        <v>0</v>
      </c>
      <c r="AB11041" s="0" t="n">
        <v>11408644</v>
      </c>
      <c r="AC11041" s="0" t="n">
        <v>2010</v>
      </c>
      <c r="AD11041" s="0" t="n">
        <v>57016</v>
      </c>
      <c r="AE11041" s="0" t="n">
        <v>810</v>
      </c>
      <c r="AF11041" s="0" t="n">
        <v>2410</v>
      </c>
      <c r="AG11041" s="0" t="n">
        <v>59528</v>
      </c>
      <c r="AH11041" s="0" t="n">
        <v>0</v>
      </c>
    </row>
    <row r="11042" customFormat="false" ht="13.5" hidden="false" customHeight="false" outlineLevel="0" collapsed="false">
      <c r="S11042" s="0" t="n">
        <v>11392654</v>
      </c>
      <c r="T11042" s="0" t="n">
        <v>2010</v>
      </c>
      <c r="U11042" s="0" t="n">
        <v>48031</v>
      </c>
      <c r="V11042" s="0" t="n">
        <v>898</v>
      </c>
      <c r="W11042" s="0" t="n">
        <v>898</v>
      </c>
      <c r="X11042" s="0" t="n">
        <v>59796</v>
      </c>
      <c r="Y11042" s="0" t="n">
        <v>0</v>
      </c>
      <c r="AB11042" s="0" t="n">
        <v>11408645</v>
      </c>
      <c r="AC11042" s="0" t="n">
        <v>2010</v>
      </c>
      <c r="AD11042" s="0" t="n">
        <v>57016</v>
      </c>
      <c r="AE11042" s="0" t="n">
        <v>820</v>
      </c>
      <c r="AF11042" s="0" t="n">
        <v>2420</v>
      </c>
      <c r="AG11042" s="0" t="n">
        <v>59529</v>
      </c>
      <c r="AH11042" s="0" t="n">
        <v>0</v>
      </c>
    </row>
    <row r="11043" customFormat="false" ht="13.5" hidden="false" customHeight="false" outlineLevel="0" collapsed="false">
      <c r="S11043" s="0" t="n">
        <v>11392655</v>
      </c>
      <c r="T11043" s="0" t="n">
        <v>2010</v>
      </c>
      <c r="U11043" s="0" t="n">
        <v>48031</v>
      </c>
      <c r="V11043" s="0" t="n">
        <v>899</v>
      </c>
      <c r="W11043" s="0" t="n">
        <v>899</v>
      </c>
      <c r="X11043" s="0" t="n">
        <v>59797</v>
      </c>
      <c r="Y11043" s="0" t="n">
        <v>0</v>
      </c>
      <c r="AB11043" s="0" t="n">
        <v>11408646</v>
      </c>
      <c r="AC11043" s="0" t="n">
        <v>2010</v>
      </c>
      <c r="AD11043" s="0" t="n">
        <v>57016</v>
      </c>
      <c r="AE11043" s="0" t="n">
        <v>898</v>
      </c>
      <c r="AF11043" s="0" t="n">
        <v>2498</v>
      </c>
      <c r="AG11043" s="0" t="n">
        <v>59530</v>
      </c>
      <c r="AH11043" s="0" t="n">
        <v>0</v>
      </c>
    </row>
    <row r="11044" customFormat="false" ht="13.5" hidden="false" customHeight="false" outlineLevel="0" collapsed="false">
      <c r="S11044" s="0" t="n">
        <v>11392656</v>
      </c>
      <c r="T11044" s="0" t="n">
        <v>2010</v>
      </c>
      <c r="U11044" s="0" t="n">
        <v>48031</v>
      </c>
      <c r="V11044" s="0" t="n">
        <v>1010</v>
      </c>
      <c r="W11044" s="0" t="n">
        <v>1010</v>
      </c>
      <c r="X11044" s="0" t="n">
        <v>59798</v>
      </c>
      <c r="Y11044" s="0" t="n">
        <v>0</v>
      </c>
      <c r="AB11044" s="0" t="n">
        <v>11408647</v>
      </c>
      <c r="AC11044" s="0" t="n">
        <v>2010</v>
      </c>
      <c r="AD11044" s="0" t="n">
        <v>57016</v>
      </c>
      <c r="AE11044" s="0" t="n">
        <v>899</v>
      </c>
      <c r="AF11044" s="0" t="n">
        <v>2499</v>
      </c>
      <c r="AG11044" s="0" t="n">
        <v>59531</v>
      </c>
      <c r="AH11044" s="0" t="n">
        <v>0</v>
      </c>
    </row>
    <row r="11045" customFormat="false" ht="13.5" hidden="false" customHeight="false" outlineLevel="0" collapsed="false">
      <c r="S11045" s="0" t="n">
        <v>11392657</v>
      </c>
      <c r="T11045" s="0" t="n">
        <v>2010</v>
      </c>
      <c r="U11045" s="0" t="n">
        <v>48031</v>
      </c>
      <c r="V11045" s="0" t="n">
        <v>1020</v>
      </c>
      <c r="W11045" s="0" t="n">
        <v>1020</v>
      </c>
      <c r="X11045" s="0" t="n">
        <v>59799</v>
      </c>
      <c r="Y11045" s="0" t="n">
        <v>0</v>
      </c>
      <c r="AB11045" s="0" t="n">
        <v>11408648</v>
      </c>
      <c r="AC11045" s="0" t="n">
        <v>2010</v>
      </c>
      <c r="AD11045" s="0" t="n">
        <v>57016</v>
      </c>
      <c r="AE11045" s="0" t="n">
        <v>1010</v>
      </c>
      <c r="AF11045" s="0" t="n">
        <v>2610</v>
      </c>
      <c r="AG11045" s="0" t="n">
        <v>59532</v>
      </c>
      <c r="AH11045" s="0" t="n">
        <v>0</v>
      </c>
    </row>
    <row r="11046" customFormat="false" ht="13.5" hidden="false" customHeight="false" outlineLevel="0" collapsed="false">
      <c r="S11046" s="0" t="n">
        <v>11392658</v>
      </c>
      <c r="T11046" s="0" t="n">
        <v>2010</v>
      </c>
      <c r="U11046" s="0" t="n">
        <v>48031</v>
      </c>
      <c r="V11046" s="0" t="n">
        <v>1096</v>
      </c>
      <c r="W11046" s="0" t="n">
        <v>1096</v>
      </c>
      <c r="X11046" s="0" t="n">
        <v>60297</v>
      </c>
      <c r="Y11046" s="0" t="n">
        <v>0</v>
      </c>
      <c r="AB11046" s="0" t="n">
        <v>11408649</v>
      </c>
      <c r="AC11046" s="0" t="n">
        <v>2010</v>
      </c>
      <c r="AD11046" s="0" t="n">
        <v>57016</v>
      </c>
      <c r="AE11046" s="0" t="n">
        <v>1020</v>
      </c>
      <c r="AF11046" s="0" t="n">
        <v>2620</v>
      </c>
      <c r="AG11046" s="0" t="n">
        <v>59533</v>
      </c>
      <c r="AH11046" s="0" t="n">
        <v>-36673</v>
      </c>
    </row>
    <row r="11047" customFormat="false" ht="13.5" hidden="false" customHeight="false" outlineLevel="0" collapsed="false">
      <c r="S11047" s="0" t="n">
        <v>11392659</v>
      </c>
      <c r="T11047" s="0" t="n">
        <v>2010</v>
      </c>
      <c r="U11047" s="0" t="n">
        <v>48031</v>
      </c>
      <c r="V11047" s="0" t="n">
        <v>1097</v>
      </c>
      <c r="W11047" s="0" t="n">
        <v>1097</v>
      </c>
      <c r="X11047" s="0" t="n">
        <v>60298</v>
      </c>
      <c r="Y11047" s="0" t="n">
        <v>0</v>
      </c>
      <c r="AB11047" s="0" t="n">
        <v>11408650</v>
      </c>
      <c r="AC11047" s="0" t="n">
        <v>2010</v>
      </c>
      <c r="AD11047" s="0" t="n">
        <v>57016</v>
      </c>
      <c r="AE11047" s="0" t="n">
        <v>1096</v>
      </c>
      <c r="AF11047" s="0" t="n">
        <v>2696</v>
      </c>
      <c r="AG11047" s="0" t="n">
        <v>60303</v>
      </c>
      <c r="AH11047" s="0" t="n">
        <v>0</v>
      </c>
    </row>
    <row r="11048" customFormat="false" ht="13.5" hidden="false" customHeight="false" outlineLevel="0" collapsed="false">
      <c r="S11048" s="0" t="n">
        <v>11392660</v>
      </c>
      <c r="T11048" s="0" t="n">
        <v>2010</v>
      </c>
      <c r="U11048" s="0" t="n">
        <v>48031</v>
      </c>
      <c r="V11048" s="0" t="n">
        <v>1098</v>
      </c>
      <c r="W11048" s="0" t="n">
        <v>1098</v>
      </c>
      <c r="X11048" s="0" t="n">
        <v>60299</v>
      </c>
      <c r="Y11048" s="0" t="n">
        <v>0</v>
      </c>
      <c r="AB11048" s="0" t="n">
        <v>11408651</v>
      </c>
      <c r="AC11048" s="0" t="n">
        <v>2010</v>
      </c>
      <c r="AD11048" s="0" t="n">
        <v>57016</v>
      </c>
      <c r="AE11048" s="0" t="n">
        <v>1097</v>
      </c>
      <c r="AF11048" s="0" t="n">
        <v>2697</v>
      </c>
      <c r="AG11048" s="0" t="n">
        <v>60304</v>
      </c>
      <c r="AH11048" s="0" t="n">
        <v>0</v>
      </c>
    </row>
    <row r="11049" customFormat="false" ht="13.5" hidden="false" customHeight="false" outlineLevel="0" collapsed="false">
      <c r="S11049" s="0" t="n">
        <v>11392661</v>
      </c>
      <c r="T11049" s="0" t="n">
        <v>2010</v>
      </c>
      <c r="U11049" s="0" t="n">
        <v>48031</v>
      </c>
      <c r="V11049" s="0" t="n">
        <v>1099</v>
      </c>
      <c r="W11049" s="0" t="n">
        <v>1099</v>
      </c>
      <c r="X11049" s="0" t="n">
        <v>59800</v>
      </c>
      <c r="Y11049" s="0" t="n">
        <v>0</v>
      </c>
      <c r="AB11049" s="0" t="n">
        <v>11408652</v>
      </c>
      <c r="AC11049" s="0" t="n">
        <v>2010</v>
      </c>
      <c r="AD11049" s="0" t="n">
        <v>57016</v>
      </c>
      <c r="AE11049" s="0" t="n">
        <v>1098</v>
      </c>
      <c r="AF11049" s="0" t="n">
        <v>2698</v>
      </c>
      <c r="AG11049" s="0" t="n">
        <v>60305</v>
      </c>
      <c r="AH11049" s="0" t="n">
        <v>0</v>
      </c>
    </row>
    <row r="11050" customFormat="false" ht="13.5" hidden="false" customHeight="false" outlineLevel="0" collapsed="false">
      <c r="S11050" s="0" t="n">
        <v>11392662</v>
      </c>
      <c r="T11050" s="0" t="n">
        <v>2010</v>
      </c>
      <c r="U11050" s="0" t="n">
        <v>48031</v>
      </c>
      <c r="V11050" s="0" t="n">
        <v>1210</v>
      </c>
      <c r="W11050" s="0" t="n">
        <v>1210</v>
      </c>
      <c r="X11050" s="0" t="n">
        <v>59801</v>
      </c>
      <c r="Y11050" s="0" t="n">
        <v>0</v>
      </c>
      <c r="AB11050" s="0" t="n">
        <v>11408653</v>
      </c>
      <c r="AC11050" s="0" t="n">
        <v>2010</v>
      </c>
      <c r="AD11050" s="0" t="n">
        <v>57016</v>
      </c>
      <c r="AE11050" s="0" t="n">
        <v>1099</v>
      </c>
      <c r="AF11050" s="0" t="n">
        <v>2699</v>
      </c>
      <c r="AG11050" s="0" t="n">
        <v>59534</v>
      </c>
      <c r="AH11050" s="0" t="n">
        <v>-36673</v>
      </c>
    </row>
    <row r="11051" customFormat="false" ht="13.5" hidden="false" customHeight="false" outlineLevel="0" collapsed="false">
      <c r="S11051" s="0" t="n">
        <v>11392663</v>
      </c>
      <c r="T11051" s="0" t="n">
        <v>2010</v>
      </c>
      <c r="U11051" s="0" t="n">
        <v>48031</v>
      </c>
      <c r="V11051" s="0" t="n">
        <v>1220</v>
      </c>
      <c r="W11051" s="0" t="n">
        <v>1220</v>
      </c>
      <c r="X11051" s="0" t="n">
        <v>59802</v>
      </c>
      <c r="Y11051" s="0" t="n">
        <v>0</v>
      </c>
      <c r="AB11051" s="0" t="n">
        <v>11408654</v>
      </c>
      <c r="AC11051" s="0" t="n">
        <v>2010</v>
      </c>
      <c r="AD11051" s="0" t="n">
        <v>57016</v>
      </c>
      <c r="AE11051" s="0" t="n">
        <v>1210</v>
      </c>
      <c r="AF11051" s="0" t="n">
        <v>2810</v>
      </c>
      <c r="AG11051" s="0" t="n">
        <v>59535</v>
      </c>
      <c r="AH11051" s="0" t="n">
        <v>425588</v>
      </c>
    </row>
    <row r="11052" customFormat="false" ht="13.5" hidden="false" customHeight="false" outlineLevel="0" collapsed="false">
      <c r="S11052" s="0" t="n">
        <v>11392665</v>
      </c>
      <c r="T11052" s="0" t="n">
        <v>2010</v>
      </c>
      <c r="U11052" s="0" t="n">
        <v>48031</v>
      </c>
      <c r="V11052" s="0" t="n">
        <v>1410</v>
      </c>
      <c r="W11052" s="0" t="n">
        <v>1410</v>
      </c>
      <c r="X11052" s="0" t="n">
        <v>59804</v>
      </c>
      <c r="Y11052" s="0" t="n">
        <v>0</v>
      </c>
      <c r="AB11052" s="0" t="n">
        <v>11408655</v>
      </c>
      <c r="AC11052" s="0" t="n">
        <v>2010</v>
      </c>
      <c r="AD11052" s="0" t="n">
        <v>57016</v>
      </c>
      <c r="AE11052" s="0" t="n">
        <v>1220</v>
      </c>
      <c r="AF11052" s="0" t="n">
        <v>2820</v>
      </c>
      <c r="AG11052" s="0" t="n">
        <v>59536</v>
      </c>
      <c r="AH11052" s="0" t="n">
        <v>-106763</v>
      </c>
    </row>
    <row r="11053" customFormat="false" ht="13.5" hidden="false" customHeight="false" outlineLevel="0" collapsed="false">
      <c r="S11053" s="0" t="n">
        <v>11392666</v>
      </c>
      <c r="T11053" s="0" t="n">
        <v>2010</v>
      </c>
      <c r="U11053" s="0" t="n">
        <v>48031</v>
      </c>
      <c r="V11053" s="0" t="n">
        <v>1420</v>
      </c>
      <c r="W11053" s="0" t="n">
        <v>1420</v>
      </c>
      <c r="X11053" s="0" t="n">
        <v>59805</v>
      </c>
      <c r="Y11053" s="0" t="n">
        <v>0</v>
      </c>
      <c r="AB11053" s="0" t="n">
        <v>11408657</v>
      </c>
      <c r="AC11053" s="0" t="n">
        <v>2010</v>
      </c>
      <c r="AD11053" s="0" t="n">
        <v>57016</v>
      </c>
      <c r="AE11053" s="0" t="n">
        <v>1410</v>
      </c>
      <c r="AF11053" s="0" t="n">
        <v>3010</v>
      </c>
      <c r="AG11053" s="0" t="n">
        <v>59538</v>
      </c>
      <c r="AH11053" s="0" t="n">
        <v>931217</v>
      </c>
    </row>
    <row r="11054" customFormat="false" ht="13.5" hidden="false" customHeight="false" outlineLevel="0" collapsed="false">
      <c r="S11054" s="0" t="n">
        <v>11392647</v>
      </c>
      <c r="T11054" s="0" t="n">
        <v>2010</v>
      </c>
      <c r="U11054" s="0" t="n">
        <v>48031</v>
      </c>
      <c r="V11054" s="0" t="n">
        <v>2099</v>
      </c>
      <c r="W11054" s="0" t="n">
        <v>501</v>
      </c>
      <c r="X11054" s="0" t="n">
        <v>59790</v>
      </c>
      <c r="Y11054" s="0" t="n">
        <v>0</v>
      </c>
      <c r="AB11054" s="0" t="n">
        <v>11408658</v>
      </c>
      <c r="AC11054" s="0" t="n">
        <v>2010</v>
      </c>
      <c r="AD11054" s="0" t="n">
        <v>57016</v>
      </c>
      <c r="AE11054" s="0" t="n">
        <v>1420</v>
      </c>
      <c r="AF11054" s="0" t="n">
        <v>3020</v>
      </c>
      <c r="AG11054" s="0" t="n">
        <v>59539</v>
      </c>
      <c r="AH11054" s="0" t="n">
        <v>-36673</v>
      </c>
    </row>
    <row r="11055" customFormat="false" ht="13.5" hidden="false" customHeight="false" outlineLevel="0" collapsed="false">
      <c r="S11055" s="0" t="n">
        <v>11392664</v>
      </c>
      <c r="T11055" s="0" t="n">
        <v>2010</v>
      </c>
      <c r="U11055" s="0" t="n">
        <v>48031</v>
      </c>
      <c r="V11055" s="0" t="n">
        <v>9920</v>
      </c>
      <c r="W11055" s="0" t="n">
        <v>1301</v>
      </c>
      <c r="X11055" s="0" t="n">
        <v>59803</v>
      </c>
      <c r="Y11055" s="0" t="n">
        <v>0</v>
      </c>
      <c r="AB11055" s="0" t="n">
        <v>11408632</v>
      </c>
      <c r="AC11055" s="0" t="n">
        <v>2010</v>
      </c>
      <c r="AD11055" s="0" t="n">
        <v>57016</v>
      </c>
      <c r="AE11055" s="0" t="n">
        <v>2010</v>
      </c>
      <c r="AF11055" s="0" t="n">
        <v>2010</v>
      </c>
      <c r="AG11055" s="0" t="n">
        <v>59519</v>
      </c>
      <c r="AH11055" s="0" t="n">
        <v>491114</v>
      </c>
    </row>
    <row r="11056" customFormat="false" ht="13.5" hidden="false" customHeight="false" outlineLevel="0" collapsed="false">
      <c r="S11056" s="0" t="n">
        <v>11392667</v>
      </c>
      <c r="T11056" s="0" t="n">
        <v>2010</v>
      </c>
      <c r="U11056" s="0" t="n">
        <v>48031</v>
      </c>
      <c r="V11056" s="0" t="n">
        <v>9930</v>
      </c>
      <c r="W11056" s="0" t="n">
        <v>1501</v>
      </c>
      <c r="X11056" s="0" t="n">
        <v>59806</v>
      </c>
      <c r="Y11056" s="0" t="n">
        <v>0</v>
      </c>
      <c r="AB11056" s="0" t="n">
        <v>11408633</v>
      </c>
      <c r="AC11056" s="0" t="n">
        <v>2010</v>
      </c>
      <c r="AD11056" s="0" t="n">
        <v>57016</v>
      </c>
      <c r="AE11056" s="0" t="n">
        <v>2020</v>
      </c>
      <c r="AF11056" s="0" t="n">
        <v>2020</v>
      </c>
      <c r="AG11056" s="0" t="n">
        <v>59520</v>
      </c>
      <c r="AH11056" s="0" t="n">
        <v>468405</v>
      </c>
    </row>
    <row r="11057" customFormat="false" ht="13.5" hidden="false" customHeight="false" outlineLevel="0" collapsed="false">
      <c r="S11057" s="0" t="n">
        <v>11392668</v>
      </c>
      <c r="T11057" s="0" t="n">
        <v>2010</v>
      </c>
      <c r="U11057" s="0" t="n">
        <v>48034</v>
      </c>
      <c r="V11057" s="0" t="n">
        <v>210</v>
      </c>
      <c r="W11057" s="0" t="n">
        <v>210</v>
      </c>
      <c r="X11057" s="0" t="n">
        <v>59775</v>
      </c>
      <c r="Y11057" s="0" t="n">
        <v>0</v>
      </c>
      <c r="AB11057" s="0" t="n">
        <v>11408634</v>
      </c>
      <c r="AC11057" s="0" t="n">
        <v>2010</v>
      </c>
      <c r="AD11057" s="0" t="n">
        <v>57016</v>
      </c>
      <c r="AE11057" s="0" t="n">
        <v>2030</v>
      </c>
      <c r="AF11057" s="0" t="n">
        <v>2030</v>
      </c>
      <c r="AG11057" s="0" t="n">
        <v>59521</v>
      </c>
      <c r="AH11057" s="0" t="n">
        <v>-28302</v>
      </c>
    </row>
    <row r="11058" customFormat="false" ht="13.5" hidden="false" customHeight="false" outlineLevel="0" collapsed="false">
      <c r="S11058" s="0" t="n">
        <v>11392669</v>
      </c>
      <c r="T11058" s="0" t="n">
        <v>2010</v>
      </c>
      <c r="U11058" s="0" t="n">
        <v>48034</v>
      </c>
      <c r="V11058" s="0" t="n">
        <v>220</v>
      </c>
      <c r="W11058" s="0" t="n">
        <v>220</v>
      </c>
      <c r="X11058" s="0" t="n">
        <v>59776</v>
      </c>
      <c r="Y11058" s="0" t="n">
        <v>0</v>
      </c>
      <c r="AB11058" s="0" t="n">
        <v>11408635</v>
      </c>
      <c r="AC11058" s="0" t="n">
        <v>2010</v>
      </c>
      <c r="AD11058" s="0" t="n">
        <v>57016</v>
      </c>
      <c r="AE11058" s="0" t="n">
        <v>2040</v>
      </c>
      <c r="AF11058" s="0" t="n">
        <v>2040</v>
      </c>
      <c r="AG11058" s="0" t="n">
        <v>59522</v>
      </c>
      <c r="AH11058" s="0" t="n">
        <v>0</v>
      </c>
    </row>
    <row r="11059" customFormat="false" ht="13.5" hidden="false" customHeight="false" outlineLevel="0" collapsed="false">
      <c r="S11059" s="0" t="n">
        <v>11392670</v>
      </c>
      <c r="T11059" s="0" t="n">
        <v>2010</v>
      </c>
      <c r="U11059" s="0" t="n">
        <v>48034</v>
      </c>
      <c r="V11059" s="0" t="n">
        <v>230</v>
      </c>
      <c r="W11059" s="0" t="n">
        <v>230</v>
      </c>
      <c r="X11059" s="0" t="n">
        <v>59777</v>
      </c>
      <c r="Y11059" s="0" t="n">
        <v>0</v>
      </c>
      <c r="AB11059" s="0" t="n">
        <v>11408636</v>
      </c>
      <c r="AC11059" s="0" t="n">
        <v>2010</v>
      </c>
      <c r="AD11059" s="0" t="n">
        <v>57016</v>
      </c>
      <c r="AE11059" s="0" t="n">
        <v>2096</v>
      </c>
      <c r="AF11059" s="0" t="n">
        <v>2096</v>
      </c>
      <c r="AG11059" s="0" t="n">
        <v>60300</v>
      </c>
      <c r="AH11059" s="0" t="n">
        <v>0</v>
      </c>
    </row>
    <row r="11060" customFormat="false" ht="13.5" hidden="false" customHeight="false" outlineLevel="0" collapsed="false">
      <c r="S11060" s="0" t="n">
        <v>11392671</v>
      </c>
      <c r="T11060" s="0" t="n">
        <v>2010</v>
      </c>
      <c r="U11060" s="0" t="n">
        <v>48034</v>
      </c>
      <c r="V11060" s="0" t="n">
        <v>240</v>
      </c>
      <c r="W11060" s="0" t="n">
        <v>240</v>
      </c>
      <c r="X11060" s="0" t="n">
        <v>59778</v>
      </c>
      <c r="Y11060" s="0" t="n">
        <v>0</v>
      </c>
      <c r="AB11060" s="0" t="n">
        <v>11408637</v>
      </c>
      <c r="AC11060" s="0" t="n">
        <v>2010</v>
      </c>
      <c r="AD11060" s="0" t="n">
        <v>57016</v>
      </c>
      <c r="AE11060" s="0" t="n">
        <v>2097</v>
      </c>
      <c r="AF11060" s="0" t="n">
        <v>2097</v>
      </c>
      <c r="AG11060" s="0" t="n">
        <v>60301</v>
      </c>
      <c r="AH11060" s="0" t="n">
        <v>0</v>
      </c>
    </row>
    <row r="11061" customFormat="false" ht="13.5" hidden="false" customHeight="false" outlineLevel="0" collapsed="false">
      <c r="S11061" s="0" t="n">
        <v>11392672</v>
      </c>
      <c r="T11061" s="0" t="n">
        <v>2010</v>
      </c>
      <c r="U11061" s="0" t="n">
        <v>48034</v>
      </c>
      <c r="V11061" s="0" t="n">
        <v>250</v>
      </c>
      <c r="W11061" s="0" t="n">
        <v>250</v>
      </c>
      <c r="X11061" s="0" t="n">
        <v>59779</v>
      </c>
      <c r="Y11061" s="0" t="n">
        <v>0</v>
      </c>
      <c r="AB11061" s="0" t="n">
        <v>11408638</v>
      </c>
      <c r="AC11061" s="0" t="n">
        <v>2010</v>
      </c>
      <c r="AD11061" s="0" t="n">
        <v>57016</v>
      </c>
      <c r="AE11061" s="0" t="n">
        <v>2098</v>
      </c>
      <c r="AF11061" s="0" t="n">
        <v>2098</v>
      </c>
      <c r="AG11061" s="0" t="n">
        <v>59523</v>
      </c>
      <c r="AH11061" s="0" t="n">
        <v>0</v>
      </c>
    </row>
    <row r="11062" customFormat="false" ht="13.5" hidden="false" customHeight="false" outlineLevel="0" collapsed="false">
      <c r="S11062" s="0" t="n">
        <v>11392673</v>
      </c>
      <c r="T11062" s="0" t="n">
        <v>2010</v>
      </c>
      <c r="U11062" s="0" t="n">
        <v>48034</v>
      </c>
      <c r="V11062" s="0" t="n">
        <v>260</v>
      </c>
      <c r="W11062" s="0" t="n">
        <v>260</v>
      </c>
      <c r="X11062" s="0" t="n">
        <v>59780</v>
      </c>
      <c r="Y11062" s="0" t="n">
        <v>0</v>
      </c>
      <c r="AB11062" s="0" t="n">
        <v>11408639</v>
      </c>
      <c r="AC11062" s="0" t="n">
        <v>2010</v>
      </c>
      <c r="AD11062" s="0" t="n">
        <v>57016</v>
      </c>
      <c r="AE11062" s="0" t="n">
        <v>2099</v>
      </c>
      <c r="AF11062" s="0" t="n">
        <v>2099</v>
      </c>
      <c r="AG11062" s="0" t="n">
        <v>59524</v>
      </c>
      <c r="AH11062" s="0" t="n">
        <v>931217</v>
      </c>
    </row>
    <row r="11063" customFormat="false" ht="13.5" hidden="false" customHeight="false" outlineLevel="0" collapsed="false">
      <c r="S11063" s="0" t="n">
        <v>11392674</v>
      </c>
      <c r="T11063" s="0" t="n">
        <v>2010</v>
      </c>
      <c r="U11063" s="0" t="n">
        <v>48034</v>
      </c>
      <c r="V11063" s="0" t="n">
        <v>298</v>
      </c>
      <c r="W11063" s="0" t="n">
        <v>298</v>
      </c>
      <c r="X11063" s="0" t="n">
        <v>59781</v>
      </c>
      <c r="Y11063" s="0" t="n">
        <v>0</v>
      </c>
      <c r="AB11063" s="0" t="n">
        <v>11408656</v>
      </c>
      <c r="AC11063" s="0" t="n">
        <v>2010</v>
      </c>
      <c r="AD11063" s="0" t="n">
        <v>57016</v>
      </c>
      <c r="AE11063" s="0" t="n">
        <v>9920</v>
      </c>
      <c r="AF11063" s="0" t="n">
        <v>2901</v>
      </c>
      <c r="AG11063" s="0" t="n">
        <v>59537</v>
      </c>
      <c r="AH11063" s="0" t="n">
        <v>318825</v>
      </c>
    </row>
    <row r="11064" customFormat="false" ht="13.5" hidden="false" customHeight="false" outlineLevel="0" collapsed="false">
      <c r="S11064" s="0" t="n">
        <v>11392675</v>
      </c>
      <c r="T11064" s="0" t="n">
        <v>2010</v>
      </c>
      <c r="U11064" s="0" t="n">
        <v>48034</v>
      </c>
      <c r="V11064" s="0" t="n">
        <v>299</v>
      </c>
      <c r="W11064" s="0" t="n">
        <v>299</v>
      </c>
      <c r="X11064" s="0" t="n">
        <v>59782</v>
      </c>
      <c r="Y11064" s="0" t="n">
        <v>0</v>
      </c>
      <c r="AB11064" s="0" t="n">
        <v>11408659</v>
      </c>
      <c r="AC11064" s="0" t="n">
        <v>2010</v>
      </c>
      <c r="AD11064" s="0" t="n">
        <v>57016</v>
      </c>
      <c r="AE11064" s="0" t="n">
        <v>9930</v>
      </c>
      <c r="AF11064" s="0" t="n">
        <v>3101</v>
      </c>
      <c r="AG11064" s="0" t="n">
        <v>59540</v>
      </c>
      <c r="AH11064" s="0" t="n">
        <v>894544</v>
      </c>
    </row>
    <row r="11065" customFormat="false" ht="13.5" hidden="false" customHeight="false" outlineLevel="0" collapsed="false">
      <c r="S11065" s="0" t="n">
        <v>11392676</v>
      </c>
      <c r="T11065" s="0" t="n">
        <v>2010</v>
      </c>
      <c r="U11065" s="0" t="n">
        <v>48034</v>
      </c>
      <c r="V11065" s="0" t="n">
        <v>410</v>
      </c>
      <c r="W11065" s="0" t="n">
        <v>410</v>
      </c>
      <c r="X11065" s="0" t="n">
        <v>59783</v>
      </c>
      <c r="Y11065" s="0" t="n">
        <v>0</v>
      </c>
      <c r="AB11065" s="0" t="n">
        <v>11408668</v>
      </c>
      <c r="AC11065" s="0" t="n">
        <v>2010</v>
      </c>
      <c r="AD11065" s="0" t="n">
        <v>57019</v>
      </c>
      <c r="AE11065" s="0" t="n">
        <v>610</v>
      </c>
      <c r="AF11065" s="0" t="n">
        <v>2210</v>
      </c>
      <c r="AG11065" s="0" t="n">
        <v>59525</v>
      </c>
      <c r="AH11065" s="0" t="n">
        <v>0</v>
      </c>
    </row>
    <row r="11066" customFormat="false" ht="13.5" hidden="false" customHeight="false" outlineLevel="0" collapsed="false">
      <c r="S11066" s="0" t="n">
        <v>11392677</v>
      </c>
      <c r="T11066" s="0" t="n">
        <v>2010</v>
      </c>
      <c r="U11066" s="0" t="n">
        <v>48034</v>
      </c>
      <c r="V11066" s="0" t="n">
        <v>420</v>
      </c>
      <c r="W11066" s="0" t="n">
        <v>420</v>
      </c>
      <c r="X11066" s="0" t="n">
        <v>59784</v>
      </c>
      <c r="Y11066" s="0" t="n">
        <v>0</v>
      </c>
      <c r="AB11066" s="0" t="n">
        <v>11408669</v>
      </c>
      <c r="AC11066" s="0" t="n">
        <v>2010</v>
      </c>
      <c r="AD11066" s="0" t="n">
        <v>57019</v>
      </c>
      <c r="AE11066" s="0" t="n">
        <v>620</v>
      </c>
      <c r="AF11066" s="0" t="n">
        <v>2220</v>
      </c>
      <c r="AG11066" s="0" t="n">
        <v>59526</v>
      </c>
      <c r="AH11066" s="0" t="n">
        <v>-598259</v>
      </c>
    </row>
    <row r="11067" customFormat="false" ht="13.5" hidden="false" customHeight="false" outlineLevel="0" collapsed="false">
      <c r="S11067" s="0" t="n">
        <v>11392678</v>
      </c>
      <c r="T11067" s="0" t="n">
        <v>2010</v>
      </c>
      <c r="U11067" s="0" t="n">
        <v>48034</v>
      </c>
      <c r="V11067" s="0" t="n">
        <v>430</v>
      </c>
      <c r="W11067" s="0" t="n">
        <v>430</v>
      </c>
      <c r="X11067" s="0" t="n">
        <v>59785</v>
      </c>
      <c r="Y11067" s="0" t="n">
        <v>0</v>
      </c>
      <c r="AB11067" s="0" t="n">
        <v>11408670</v>
      </c>
      <c r="AC11067" s="0" t="n">
        <v>2010</v>
      </c>
      <c r="AD11067" s="0" t="n">
        <v>57019</v>
      </c>
      <c r="AE11067" s="0" t="n">
        <v>698</v>
      </c>
      <c r="AF11067" s="0" t="n">
        <v>2298</v>
      </c>
      <c r="AG11067" s="0" t="n">
        <v>60302</v>
      </c>
      <c r="AH11067" s="0" t="n">
        <v>0</v>
      </c>
    </row>
    <row r="11068" customFormat="false" ht="13.5" hidden="false" customHeight="false" outlineLevel="0" collapsed="false">
      <c r="S11068" s="0" t="n">
        <v>11392679</v>
      </c>
      <c r="T11068" s="0" t="n">
        <v>2010</v>
      </c>
      <c r="U11068" s="0" t="n">
        <v>48034</v>
      </c>
      <c r="V11068" s="0" t="n">
        <v>440</v>
      </c>
      <c r="W11068" s="0" t="n">
        <v>440</v>
      </c>
      <c r="X11068" s="0" t="n">
        <v>59786</v>
      </c>
      <c r="Y11068" s="0" t="n">
        <v>0</v>
      </c>
      <c r="AB11068" s="0" t="n">
        <v>11408671</v>
      </c>
      <c r="AC11068" s="0" t="n">
        <v>2010</v>
      </c>
      <c r="AD11068" s="0" t="n">
        <v>57019</v>
      </c>
      <c r="AE11068" s="0" t="n">
        <v>699</v>
      </c>
      <c r="AF11068" s="0" t="n">
        <v>2299</v>
      </c>
      <c r="AG11068" s="0" t="n">
        <v>59527</v>
      </c>
      <c r="AH11068" s="0" t="n">
        <v>-598259</v>
      </c>
    </row>
    <row r="11069" customFormat="false" ht="13.5" hidden="false" customHeight="false" outlineLevel="0" collapsed="false">
      <c r="S11069" s="0" t="n">
        <v>11392680</v>
      </c>
      <c r="T11069" s="0" t="n">
        <v>2010</v>
      </c>
      <c r="U11069" s="0" t="n">
        <v>48034</v>
      </c>
      <c r="V11069" s="0" t="n">
        <v>450</v>
      </c>
      <c r="W11069" s="0" t="n">
        <v>450</v>
      </c>
      <c r="X11069" s="0" t="n">
        <v>59787</v>
      </c>
      <c r="Y11069" s="0" t="n">
        <v>0</v>
      </c>
      <c r="AB11069" s="0" t="n">
        <v>11408672</v>
      </c>
      <c r="AC11069" s="0" t="n">
        <v>2010</v>
      </c>
      <c r="AD11069" s="0" t="n">
        <v>57019</v>
      </c>
      <c r="AE11069" s="0" t="n">
        <v>810</v>
      </c>
      <c r="AF11069" s="0" t="n">
        <v>2410</v>
      </c>
      <c r="AG11069" s="0" t="n">
        <v>59528</v>
      </c>
      <c r="AH11069" s="0" t="n">
        <v>0</v>
      </c>
    </row>
    <row r="11070" customFormat="false" ht="13.5" hidden="false" customHeight="false" outlineLevel="0" collapsed="false">
      <c r="S11070" s="0" t="n">
        <v>11392681</v>
      </c>
      <c r="T11070" s="0" t="n">
        <v>2010</v>
      </c>
      <c r="U11070" s="0" t="n">
        <v>48034</v>
      </c>
      <c r="V11070" s="0" t="n">
        <v>498</v>
      </c>
      <c r="W11070" s="0" t="n">
        <v>498</v>
      </c>
      <c r="X11070" s="0" t="n">
        <v>59788</v>
      </c>
      <c r="Y11070" s="0" t="n">
        <v>0</v>
      </c>
      <c r="AB11070" s="0" t="n">
        <v>11408673</v>
      </c>
      <c r="AC11070" s="0" t="n">
        <v>2010</v>
      </c>
      <c r="AD11070" s="0" t="n">
        <v>57019</v>
      </c>
      <c r="AE11070" s="0" t="n">
        <v>820</v>
      </c>
      <c r="AF11070" s="0" t="n">
        <v>2420</v>
      </c>
      <c r="AG11070" s="0" t="n">
        <v>59529</v>
      </c>
      <c r="AH11070" s="0" t="n">
        <v>0</v>
      </c>
    </row>
    <row r="11071" customFormat="false" ht="13.5" hidden="false" customHeight="false" outlineLevel="0" collapsed="false">
      <c r="S11071" s="0" t="n">
        <v>11392682</v>
      </c>
      <c r="T11071" s="0" t="n">
        <v>2010</v>
      </c>
      <c r="U11071" s="0" t="n">
        <v>48034</v>
      </c>
      <c r="V11071" s="0" t="n">
        <v>499</v>
      </c>
      <c r="W11071" s="0" t="n">
        <v>499</v>
      </c>
      <c r="X11071" s="0" t="n">
        <v>59789</v>
      </c>
      <c r="Y11071" s="0" t="n">
        <v>0</v>
      </c>
      <c r="AB11071" s="0" t="n">
        <v>11408674</v>
      </c>
      <c r="AC11071" s="0" t="n">
        <v>2010</v>
      </c>
      <c r="AD11071" s="0" t="n">
        <v>57019</v>
      </c>
      <c r="AE11071" s="0" t="n">
        <v>898</v>
      </c>
      <c r="AF11071" s="0" t="n">
        <v>2498</v>
      </c>
      <c r="AG11071" s="0" t="n">
        <v>59530</v>
      </c>
      <c r="AH11071" s="0" t="n">
        <v>0</v>
      </c>
    </row>
    <row r="11072" customFormat="false" ht="13.5" hidden="false" customHeight="false" outlineLevel="0" collapsed="false">
      <c r="S11072" s="0" t="n">
        <v>11392684</v>
      </c>
      <c r="T11072" s="0" t="n">
        <v>2010</v>
      </c>
      <c r="U11072" s="0" t="n">
        <v>48034</v>
      </c>
      <c r="V11072" s="0" t="n">
        <v>610</v>
      </c>
      <c r="W11072" s="0" t="n">
        <v>610</v>
      </c>
      <c r="X11072" s="0" t="n">
        <v>59791</v>
      </c>
      <c r="Y11072" s="0" t="n">
        <v>0</v>
      </c>
      <c r="AB11072" s="0" t="n">
        <v>11408675</v>
      </c>
      <c r="AC11072" s="0" t="n">
        <v>2010</v>
      </c>
      <c r="AD11072" s="0" t="n">
        <v>57019</v>
      </c>
      <c r="AE11072" s="0" t="n">
        <v>899</v>
      </c>
      <c r="AF11072" s="0" t="n">
        <v>2499</v>
      </c>
      <c r="AG11072" s="0" t="n">
        <v>59531</v>
      </c>
      <c r="AH11072" s="0" t="n">
        <v>0</v>
      </c>
    </row>
    <row r="11073" customFormat="false" ht="13.5" hidden="false" customHeight="false" outlineLevel="0" collapsed="false">
      <c r="S11073" s="0" t="n">
        <v>11392685</v>
      </c>
      <c r="T11073" s="0" t="n">
        <v>2010</v>
      </c>
      <c r="U11073" s="0" t="n">
        <v>48034</v>
      </c>
      <c r="V11073" s="0" t="n">
        <v>620</v>
      </c>
      <c r="W11073" s="0" t="n">
        <v>620</v>
      </c>
      <c r="X11073" s="0" t="n">
        <v>59792</v>
      </c>
      <c r="Y11073" s="0" t="n">
        <v>0</v>
      </c>
      <c r="AB11073" s="0" t="n">
        <v>11408676</v>
      </c>
      <c r="AC11073" s="0" t="n">
        <v>2010</v>
      </c>
      <c r="AD11073" s="0" t="n">
        <v>57019</v>
      </c>
      <c r="AE11073" s="0" t="n">
        <v>1010</v>
      </c>
      <c r="AF11073" s="0" t="n">
        <v>2610</v>
      </c>
      <c r="AG11073" s="0" t="n">
        <v>59532</v>
      </c>
      <c r="AH11073" s="0" t="n">
        <v>0</v>
      </c>
    </row>
    <row r="11074" customFormat="false" ht="13.5" hidden="false" customHeight="false" outlineLevel="0" collapsed="false">
      <c r="S11074" s="0" t="n">
        <v>11392686</v>
      </c>
      <c r="T11074" s="0" t="n">
        <v>2010</v>
      </c>
      <c r="U11074" s="0" t="n">
        <v>48034</v>
      </c>
      <c r="V11074" s="0" t="n">
        <v>698</v>
      </c>
      <c r="W11074" s="0" t="n">
        <v>698</v>
      </c>
      <c r="X11074" s="0" t="n">
        <v>60296</v>
      </c>
      <c r="Y11074" s="0" t="n">
        <v>0</v>
      </c>
      <c r="AB11074" s="0" t="n">
        <v>11408677</v>
      </c>
      <c r="AC11074" s="0" t="n">
        <v>2010</v>
      </c>
      <c r="AD11074" s="0" t="n">
        <v>57019</v>
      </c>
      <c r="AE11074" s="0" t="n">
        <v>1020</v>
      </c>
      <c r="AF11074" s="0" t="n">
        <v>2620</v>
      </c>
      <c r="AG11074" s="0" t="n">
        <v>59533</v>
      </c>
      <c r="AH11074" s="0" t="n">
        <v>0</v>
      </c>
    </row>
    <row r="11075" customFormat="false" ht="13.5" hidden="false" customHeight="false" outlineLevel="0" collapsed="false">
      <c r="S11075" s="0" t="n">
        <v>11392687</v>
      </c>
      <c r="T11075" s="0" t="n">
        <v>2010</v>
      </c>
      <c r="U11075" s="0" t="n">
        <v>48034</v>
      </c>
      <c r="V11075" s="0" t="n">
        <v>699</v>
      </c>
      <c r="W11075" s="0" t="n">
        <v>699</v>
      </c>
      <c r="X11075" s="0" t="n">
        <v>59793</v>
      </c>
      <c r="Y11075" s="0" t="n">
        <v>0</v>
      </c>
      <c r="AB11075" s="0" t="n">
        <v>11408678</v>
      </c>
      <c r="AC11075" s="0" t="n">
        <v>2010</v>
      </c>
      <c r="AD11075" s="0" t="n">
        <v>57019</v>
      </c>
      <c r="AE11075" s="0" t="n">
        <v>1096</v>
      </c>
      <c r="AF11075" s="0" t="n">
        <v>2696</v>
      </c>
      <c r="AG11075" s="0" t="n">
        <v>60303</v>
      </c>
      <c r="AH11075" s="0" t="n">
        <v>0</v>
      </c>
    </row>
    <row r="11076" customFormat="false" ht="13.5" hidden="false" customHeight="false" outlineLevel="0" collapsed="false">
      <c r="S11076" s="0" t="n">
        <v>11392688</v>
      </c>
      <c r="T11076" s="0" t="n">
        <v>2010</v>
      </c>
      <c r="U11076" s="0" t="n">
        <v>48034</v>
      </c>
      <c r="V11076" s="0" t="n">
        <v>810</v>
      </c>
      <c r="W11076" s="0" t="n">
        <v>810</v>
      </c>
      <c r="X11076" s="0" t="n">
        <v>59794</v>
      </c>
      <c r="Y11076" s="0" t="n">
        <v>0</v>
      </c>
      <c r="AB11076" s="0" t="n">
        <v>11408679</v>
      </c>
      <c r="AC11076" s="0" t="n">
        <v>2010</v>
      </c>
      <c r="AD11076" s="0" t="n">
        <v>57019</v>
      </c>
      <c r="AE11076" s="0" t="n">
        <v>1097</v>
      </c>
      <c r="AF11076" s="0" t="n">
        <v>2697</v>
      </c>
      <c r="AG11076" s="0" t="n">
        <v>60304</v>
      </c>
      <c r="AH11076" s="0" t="n">
        <v>0</v>
      </c>
    </row>
    <row r="11077" customFormat="false" ht="13.5" hidden="false" customHeight="false" outlineLevel="0" collapsed="false">
      <c r="S11077" s="0" t="n">
        <v>11392689</v>
      </c>
      <c r="T11077" s="0" t="n">
        <v>2010</v>
      </c>
      <c r="U11077" s="0" t="n">
        <v>48034</v>
      </c>
      <c r="V11077" s="0" t="n">
        <v>820</v>
      </c>
      <c r="W11077" s="0" t="n">
        <v>820</v>
      </c>
      <c r="X11077" s="0" t="n">
        <v>59795</v>
      </c>
      <c r="Y11077" s="0" t="n">
        <v>0</v>
      </c>
      <c r="AB11077" s="0" t="n">
        <v>11408680</v>
      </c>
      <c r="AC11077" s="0" t="n">
        <v>2010</v>
      </c>
      <c r="AD11077" s="0" t="n">
        <v>57019</v>
      </c>
      <c r="AE11077" s="0" t="n">
        <v>1098</v>
      </c>
      <c r="AF11077" s="0" t="n">
        <v>2698</v>
      </c>
      <c r="AG11077" s="0" t="n">
        <v>60305</v>
      </c>
      <c r="AH11077" s="0" t="n">
        <v>0</v>
      </c>
    </row>
    <row r="11078" customFormat="false" ht="13.5" hidden="false" customHeight="false" outlineLevel="0" collapsed="false">
      <c r="S11078" s="0" t="n">
        <v>11392690</v>
      </c>
      <c r="T11078" s="0" t="n">
        <v>2010</v>
      </c>
      <c r="U11078" s="0" t="n">
        <v>48034</v>
      </c>
      <c r="V11078" s="0" t="n">
        <v>898</v>
      </c>
      <c r="W11078" s="0" t="n">
        <v>898</v>
      </c>
      <c r="X11078" s="0" t="n">
        <v>59796</v>
      </c>
      <c r="Y11078" s="0" t="n">
        <v>0</v>
      </c>
      <c r="AB11078" s="0" t="n">
        <v>11408681</v>
      </c>
      <c r="AC11078" s="0" t="n">
        <v>2010</v>
      </c>
      <c r="AD11078" s="0" t="n">
        <v>57019</v>
      </c>
      <c r="AE11078" s="0" t="n">
        <v>1099</v>
      </c>
      <c r="AF11078" s="0" t="n">
        <v>2699</v>
      </c>
      <c r="AG11078" s="0" t="n">
        <v>59534</v>
      </c>
      <c r="AH11078" s="0" t="n">
        <v>0</v>
      </c>
    </row>
    <row r="11079" customFormat="false" ht="13.5" hidden="false" customHeight="false" outlineLevel="0" collapsed="false">
      <c r="S11079" s="0" t="n">
        <v>11392691</v>
      </c>
      <c r="T11079" s="0" t="n">
        <v>2010</v>
      </c>
      <c r="U11079" s="0" t="n">
        <v>48034</v>
      </c>
      <c r="V11079" s="0" t="n">
        <v>899</v>
      </c>
      <c r="W11079" s="0" t="n">
        <v>899</v>
      </c>
      <c r="X11079" s="0" t="n">
        <v>59797</v>
      </c>
      <c r="Y11079" s="0" t="n">
        <v>0</v>
      </c>
      <c r="AB11079" s="0" t="n">
        <v>11408682</v>
      </c>
      <c r="AC11079" s="0" t="n">
        <v>2010</v>
      </c>
      <c r="AD11079" s="0" t="n">
        <v>57019</v>
      </c>
      <c r="AE11079" s="0" t="n">
        <v>1210</v>
      </c>
      <c r="AF11079" s="0" t="n">
        <v>2810</v>
      </c>
      <c r="AG11079" s="0" t="n">
        <v>59535</v>
      </c>
      <c r="AH11079" s="0" t="n">
        <v>650</v>
      </c>
    </row>
    <row r="11080" customFormat="false" ht="13.5" hidden="false" customHeight="false" outlineLevel="0" collapsed="false">
      <c r="S11080" s="0" t="n">
        <v>11392692</v>
      </c>
      <c r="T11080" s="0" t="n">
        <v>2010</v>
      </c>
      <c r="U11080" s="0" t="n">
        <v>48034</v>
      </c>
      <c r="V11080" s="0" t="n">
        <v>1010</v>
      </c>
      <c r="W11080" s="0" t="n">
        <v>1010</v>
      </c>
      <c r="X11080" s="0" t="n">
        <v>59798</v>
      </c>
      <c r="Y11080" s="0" t="n">
        <v>0</v>
      </c>
      <c r="AB11080" s="0" t="n">
        <v>11408683</v>
      </c>
      <c r="AC11080" s="0" t="n">
        <v>2010</v>
      </c>
      <c r="AD11080" s="0" t="n">
        <v>57019</v>
      </c>
      <c r="AE11080" s="0" t="n">
        <v>1220</v>
      </c>
      <c r="AF11080" s="0" t="n">
        <v>2820</v>
      </c>
      <c r="AG11080" s="0" t="n">
        <v>59536</v>
      </c>
      <c r="AH11080" s="0" t="n">
        <v>792679</v>
      </c>
    </row>
    <row r="11081" customFormat="false" ht="13.5" hidden="false" customHeight="false" outlineLevel="0" collapsed="false">
      <c r="S11081" s="0" t="n">
        <v>11392693</v>
      </c>
      <c r="T11081" s="0" t="n">
        <v>2010</v>
      </c>
      <c r="U11081" s="0" t="n">
        <v>48034</v>
      </c>
      <c r="V11081" s="0" t="n">
        <v>1020</v>
      </c>
      <c r="W11081" s="0" t="n">
        <v>1020</v>
      </c>
      <c r="X11081" s="0" t="n">
        <v>59799</v>
      </c>
      <c r="Y11081" s="0" t="n">
        <v>0</v>
      </c>
      <c r="AB11081" s="0" t="n">
        <v>11408685</v>
      </c>
      <c r="AC11081" s="0" t="n">
        <v>2010</v>
      </c>
      <c r="AD11081" s="0" t="n">
        <v>57019</v>
      </c>
      <c r="AE11081" s="0" t="n">
        <v>1410</v>
      </c>
      <c r="AF11081" s="0" t="n">
        <v>3010</v>
      </c>
      <c r="AG11081" s="0" t="n">
        <v>59538</v>
      </c>
      <c r="AH11081" s="0" t="n">
        <v>598909</v>
      </c>
    </row>
    <row r="11082" customFormat="false" ht="13.5" hidden="false" customHeight="false" outlineLevel="0" collapsed="false">
      <c r="S11082" s="0" t="n">
        <v>11392694</v>
      </c>
      <c r="T11082" s="0" t="n">
        <v>2010</v>
      </c>
      <c r="U11082" s="0" t="n">
        <v>48034</v>
      </c>
      <c r="V11082" s="0" t="n">
        <v>1096</v>
      </c>
      <c r="W11082" s="0" t="n">
        <v>1096</v>
      </c>
      <c r="X11082" s="0" t="n">
        <v>60297</v>
      </c>
      <c r="Y11082" s="0" t="n">
        <v>0</v>
      </c>
      <c r="AB11082" s="0" t="n">
        <v>11408686</v>
      </c>
      <c r="AC11082" s="0" t="n">
        <v>2010</v>
      </c>
      <c r="AD11082" s="0" t="n">
        <v>57019</v>
      </c>
      <c r="AE11082" s="0" t="n">
        <v>1420</v>
      </c>
      <c r="AF11082" s="0" t="n">
        <v>3020</v>
      </c>
      <c r="AG11082" s="0" t="n">
        <v>59539</v>
      </c>
      <c r="AH11082" s="0" t="n">
        <v>0</v>
      </c>
    </row>
    <row r="11083" customFormat="false" ht="13.5" hidden="false" customHeight="false" outlineLevel="0" collapsed="false">
      <c r="S11083" s="0" t="n">
        <v>11392695</v>
      </c>
      <c r="T11083" s="0" t="n">
        <v>2010</v>
      </c>
      <c r="U11083" s="0" t="n">
        <v>48034</v>
      </c>
      <c r="V11083" s="0" t="n">
        <v>1097</v>
      </c>
      <c r="W11083" s="0" t="n">
        <v>1097</v>
      </c>
      <c r="X11083" s="0" t="n">
        <v>60298</v>
      </c>
      <c r="Y11083" s="0" t="n">
        <v>0</v>
      </c>
      <c r="AB11083" s="0" t="n">
        <v>11408660</v>
      </c>
      <c r="AC11083" s="0" t="n">
        <v>2010</v>
      </c>
      <c r="AD11083" s="0" t="n">
        <v>57019</v>
      </c>
      <c r="AE11083" s="0" t="n">
        <v>2010</v>
      </c>
      <c r="AF11083" s="0" t="n">
        <v>2010</v>
      </c>
      <c r="AG11083" s="0" t="n">
        <v>59519</v>
      </c>
      <c r="AH11083" s="0" t="n">
        <v>205353</v>
      </c>
    </row>
    <row r="11084" customFormat="false" ht="13.5" hidden="false" customHeight="false" outlineLevel="0" collapsed="false">
      <c r="S11084" s="0" t="n">
        <v>11392696</v>
      </c>
      <c r="T11084" s="0" t="n">
        <v>2010</v>
      </c>
      <c r="U11084" s="0" t="n">
        <v>48034</v>
      </c>
      <c r="V11084" s="0" t="n">
        <v>1098</v>
      </c>
      <c r="W11084" s="0" t="n">
        <v>1098</v>
      </c>
      <c r="X11084" s="0" t="n">
        <v>60299</v>
      </c>
      <c r="Y11084" s="0" t="n">
        <v>0</v>
      </c>
      <c r="AB11084" s="0" t="n">
        <v>11408661</v>
      </c>
      <c r="AC11084" s="0" t="n">
        <v>2010</v>
      </c>
      <c r="AD11084" s="0" t="n">
        <v>57019</v>
      </c>
      <c r="AE11084" s="0" t="n">
        <v>2020</v>
      </c>
      <c r="AF11084" s="0" t="n">
        <v>2020</v>
      </c>
      <c r="AG11084" s="0" t="n">
        <v>59520</v>
      </c>
      <c r="AH11084" s="0" t="n">
        <v>364922</v>
      </c>
    </row>
    <row r="11085" customFormat="false" ht="13.5" hidden="false" customHeight="false" outlineLevel="0" collapsed="false">
      <c r="S11085" s="0" t="n">
        <v>11392697</v>
      </c>
      <c r="T11085" s="0" t="n">
        <v>2010</v>
      </c>
      <c r="U11085" s="0" t="n">
        <v>48034</v>
      </c>
      <c r="V11085" s="0" t="n">
        <v>1099</v>
      </c>
      <c r="W11085" s="0" t="n">
        <v>1099</v>
      </c>
      <c r="X11085" s="0" t="n">
        <v>59800</v>
      </c>
      <c r="Y11085" s="0" t="n">
        <v>0</v>
      </c>
      <c r="AB11085" s="0" t="n">
        <v>11408662</v>
      </c>
      <c r="AC11085" s="0" t="n">
        <v>2010</v>
      </c>
      <c r="AD11085" s="0" t="n">
        <v>57019</v>
      </c>
      <c r="AE11085" s="0" t="n">
        <v>2030</v>
      </c>
      <c r="AF11085" s="0" t="n">
        <v>2030</v>
      </c>
      <c r="AG11085" s="0" t="n">
        <v>59521</v>
      </c>
      <c r="AH11085" s="0" t="n">
        <v>0</v>
      </c>
    </row>
    <row r="11086" customFormat="false" ht="13.5" hidden="false" customHeight="false" outlineLevel="0" collapsed="false">
      <c r="S11086" s="0" t="n">
        <v>11392698</v>
      </c>
      <c r="T11086" s="0" t="n">
        <v>2010</v>
      </c>
      <c r="U11086" s="0" t="n">
        <v>48034</v>
      </c>
      <c r="V11086" s="0" t="n">
        <v>1210</v>
      </c>
      <c r="W11086" s="0" t="n">
        <v>1210</v>
      </c>
      <c r="X11086" s="0" t="n">
        <v>59801</v>
      </c>
      <c r="Y11086" s="0" t="n">
        <v>0</v>
      </c>
      <c r="AB11086" s="0" t="n">
        <v>11408663</v>
      </c>
      <c r="AC11086" s="0" t="n">
        <v>2010</v>
      </c>
      <c r="AD11086" s="0" t="n">
        <v>57019</v>
      </c>
      <c r="AE11086" s="0" t="n">
        <v>2040</v>
      </c>
      <c r="AF11086" s="0" t="n">
        <v>2040</v>
      </c>
      <c r="AG11086" s="0" t="n">
        <v>59522</v>
      </c>
      <c r="AH11086" s="0" t="n">
        <v>52453</v>
      </c>
    </row>
    <row r="11087" customFormat="false" ht="13.5" hidden="false" customHeight="false" outlineLevel="0" collapsed="false">
      <c r="S11087" s="0" t="n">
        <v>11392699</v>
      </c>
      <c r="T11087" s="0" t="n">
        <v>2010</v>
      </c>
      <c r="U11087" s="0" t="n">
        <v>48034</v>
      </c>
      <c r="V11087" s="0" t="n">
        <v>1220</v>
      </c>
      <c r="W11087" s="0" t="n">
        <v>1220</v>
      </c>
      <c r="X11087" s="0" t="n">
        <v>59802</v>
      </c>
      <c r="Y11087" s="0" t="n">
        <v>0</v>
      </c>
      <c r="AB11087" s="0" t="n">
        <v>11408664</v>
      </c>
      <c r="AC11087" s="0" t="n">
        <v>2010</v>
      </c>
      <c r="AD11087" s="0" t="n">
        <v>57019</v>
      </c>
      <c r="AE11087" s="0" t="n">
        <v>2096</v>
      </c>
      <c r="AF11087" s="0" t="n">
        <v>2096</v>
      </c>
      <c r="AG11087" s="0" t="n">
        <v>60300</v>
      </c>
      <c r="AH11087" s="0" t="n">
        <v>0</v>
      </c>
    </row>
    <row r="11088" customFormat="false" ht="13.5" hidden="false" customHeight="false" outlineLevel="0" collapsed="false">
      <c r="S11088" s="0" t="n">
        <v>11392701</v>
      </c>
      <c r="T11088" s="0" t="n">
        <v>2010</v>
      </c>
      <c r="U11088" s="0" t="n">
        <v>48034</v>
      </c>
      <c r="V11088" s="0" t="n">
        <v>1410</v>
      </c>
      <c r="W11088" s="0" t="n">
        <v>1410</v>
      </c>
      <c r="X11088" s="0" t="n">
        <v>59804</v>
      </c>
      <c r="Y11088" s="0" t="n">
        <v>0</v>
      </c>
      <c r="AB11088" s="0" t="n">
        <v>11408665</v>
      </c>
      <c r="AC11088" s="0" t="n">
        <v>2010</v>
      </c>
      <c r="AD11088" s="0" t="n">
        <v>57019</v>
      </c>
      <c r="AE11088" s="0" t="n">
        <v>2097</v>
      </c>
      <c r="AF11088" s="0" t="n">
        <v>2097</v>
      </c>
      <c r="AG11088" s="0" t="n">
        <v>60301</v>
      </c>
      <c r="AH11088" s="0" t="n">
        <v>0</v>
      </c>
    </row>
    <row r="11089" customFormat="false" ht="13.5" hidden="false" customHeight="false" outlineLevel="0" collapsed="false">
      <c r="S11089" s="0" t="n">
        <v>11392702</v>
      </c>
      <c r="T11089" s="0" t="n">
        <v>2010</v>
      </c>
      <c r="U11089" s="0" t="n">
        <v>48034</v>
      </c>
      <c r="V11089" s="0" t="n">
        <v>1420</v>
      </c>
      <c r="W11089" s="0" t="n">
        <v>1420</v>
      </c>
      <c r="X11089" s="0" t="n">
        <v>59805</v>
      </c>
      <c r="Y11089" s="0" t="n">
        <v>0</v>
      </c>
      <c r="AB11089" s="0" t="n">
        <v>11408666</v>
      </c>
      <c r="AC11089" s="0" t="n">
        <v>2010</v>
      </c>
      <c r="AD11089" s="0" t="n">
        <v>57019</v>
      </c>
      <c r="AE11089" s="0" t="n">
        <v>2098</v>
      </c>
      <c r="AF11089" s="0" t="n">
        <v>2098</v>
      </c>
      <c r="AG11089" s="0" t="n">
        <v>820274</v>
      </c>
      <c r="AH11089" s="0" t="n">
        <v>-23819</v>
      </c>
    </row>
    <row r="11090" customFormat="false" ht="13.5" hidden="false" customHeight="false" outlineLevel="0" collapsed="false">
      <c r="S11090" s="0" t="n">
        <v>11392683</v>
      </c>
      <c r="T11090" s="0" t="n">
        <v>2010</v>
      </c>
      <c r="U11090" s="0" t="n">
        <v>48034</v>
      </c>
      <c r="V11090" s="0" t="n">
        <v>2099</v>
      </c>
      <c r="W11090" s="0" t="n">
        <v>501</v>
      </c>
      <c r="X11090" s="0" t="n">
        <v>59790</v>
      </c>
      <c r="Y11090" s="0" t="n">
        <v>0</v>
      </c>
      <c r="AB11090" s="0" t="n">
        <v>11408667</v>
      </c>
      <c r="AC11090" s="0" t="n">
        <v>2010</v>
      </c>
      <c r="AD11090" s="0" t="n">
        <v>57019</v>
      </c>
      <c r="AE11090" s="0" t="n">
        <v>2099</v>
      </c>
      <c r="AF11090" s="0" t="n">
        <v>2099</v>
      </c>
      <c r="AG11090" s="0" t="n">
        <v>59524</v>
      </c>
      <c r="AH11090" s="0" t="n">
        <v>598909</v>
      </c>
    </row>
    <row r="11091" customFormat="false" ht="13.5" hidden="false" customHeight="false" outlineLevel="0" collapsed="false">
      <c r="S11091" s="0" t="n">
        <v>11392700</v>
      </c>
      <c r="T11091" s="0" t="n">
        <v>2010</v>
      </c>
      <c r="U11091" s="0" t="n">
        <v>48034</v>
      </c>
      <c r="V11091" s="0" t="n">
        <v>9920</v>
      </c>
      <c r="W11091" s="0" t="n">
        <v>1301</v>
      </c>
      <c r="X11091" s="0" t="n">
        <v>59803</v>
      </c>
      <c r="Y11091" s="0" t="n">
        <v>0</v>
      </c>
      <c r="AB11091" s="0" t="n">
        <v>11408684</v>
      </c>
      <c r="AC11091" s="0" t="n">
        <v>2010</v>
      </c>
      <c r="AD11091" s="0" t="n">
        <v>57019</v>
      </c>
      <c r="AE11091" s="0" t="n">
        <v>9920</v>
      </c>
      <c r="AF11091" s="0" t="n">
        <v>2901</v>
      </c>
      <c r="AG11091" s="0" t="n">
        <v>59537</v>
      </c>
      <c r="AH11091" s="0" t="n">
        <v>793329</v>
      </c>
    </row>
    <row r="11092" customFormat="false" ht="13.5" hidden="false" customHeight="false" outlineLevel="0" collapsed="false">
      <c r="S11092" s="0" t="n">
        <v>11392703</v>
      </c>
      <c r="T11092" s="0" t="n">
        <v>2010</v>
      </c>
      <c r="U11092" s="0" t="n">
        <v>48034</v>
      </c>
      <c r="V11092" s="0" t="n">
        <v>9930</v>
      </c>
      <c r="W11092" s="0" t="n">
        <v>1501</v>
      </c>
      <c r="X11092" s="0" t="n">
        <v>59806</v>
      </c>
      <c r="Y11092" s="0" t="n">
        <v>0</v>
      </c>
      <c r="AB11092" s="0" t="n">
        <v>11408687</v>
      </c>
      <c r="AC11092" s="0" t="n">
        <v>2010</v>
      </c>
      <c r="AD11092" s="0" t="n">
        <v>57019</v>
      </c>
      <c r="AE11092" s="0" t="n">
        <v>9930</v>
      </c>
      <c r="AF11092" s="0" t="n">
        <v>3101</v>
      </c>
      <c r="AG11092" s="0" t="n">
        <v>59540</v>
      </c>
      <c r="AH11092" s="0" t="n">
        <v>598909</v>
      </c>
    </row>
    <row r="11093" customFormat="false" ht="13.5" hidden="false" customHeight="false" outlineLevel="0" collapsed="false">
      <c r="S11093" s="0" t="n">
        <v>11392704</v>
      </c>
      <c r="T11093" s="0" t="n">
        <v>2010</v>
      </c>
      <c r="U11093" s="0" t="n">
        <v>48044</v>
      </c>
      <c r="V11093" s="0" t="n">
        <v>210</v>
      </c>
      <c r="W11093" s="0" t="n">
        <v>210</v>
      </c>
      <c r="X11093" s="0" t="n">
        <v>59775</v>
      </c>
      <c r="Y11093" s="0" t="n">
        <v>0</v>
      </c>
      <c r="AB11093" s="0" t="n">
        <v>11408696</v>
      </c>
      <c r="AC11093" s="0" t="n">
        <v>2010</v>
      </c>
      <c r="AD11093" s="0" t="n">
        <v>57021</v>
      </c>
      <c r="AE11093" s="0" t="n">
        <v>610</v>
      </c>
      <c r="AF11093" s="0" t="n">
        <v>2210</v>
      </c>
      <c r="AG11093" s="0" t="n">
        <v>59525</v>
      </c>
      <c r="AH11093" s="0" t="n">
        <v>8000</v>
      </c>
    </row>
    <row r="11094" customFormat="false" ht="13.5" hidden="false" customHeight="false" outlineLevel="0" collapsed="false">
      <c r="S11094" s="0" t="n">
        <v>11392705</v>
      </c>
      <c r="T11094" s="0" t="n">
        <v>2010</v>
      </c>
      <c r="U11094" s="0" t="n">
        <v>48044</v>
      </c>
      <c r="V11094" s="0" t="n">
        <v>220</v>
      </c>
      <c r="W11094" s="0" t="n">
        <v>220</v>
      </c>
      <c r="X11094" s="0" t="n">
        <v>59776</v>
      </c>
      <c r="Y11094" s="0" t="n">
        <v>0</v>
      </c>
      <c r="AB11094" s="0" t="n">
        <v>11408697</v>
      </c>
      <c r="AC11094" s="0" t="n">
        <v>2010</v>
      </c>
      <c r="AD11094" s="0" t="n">
        <v>57021</v>
      </c>
      <c r="AE11094" s="0" t="n">
        <v>620</v>
      </c>
      <c r="AF11094" s="0" t="n">
        <v>2220</v>
      </c>
      <c r="AG11094" s="0" t="n">
        <v>59526</v>
      </c>
      <c r="AH11094" s="0" t="n">
        <v>-768841</v>
      </c>
    </row>
    <row r="11095" customFormat="false" ht="13.5" hidden="false" customHeight="false" outlineLevel="0" collapsed="false">
      <c r="S11095" s="0" t="n">
        <v>11392706</v>
      </c>
      <c r="T11095" s="0" t="n">
        <v>2010</v>
      </c>
      <c r="U11095" s="0" t="n">
        <v>48044</v>
      </c>
      <c r="V11095" s="0" t="n">
        <v>230</v>
      </c>
      <c r="W11095" s="0" t="n">
        <v>230</v>
      </c>
      <c r="X11095" s="0" t="n">
        <v>59777</v>
      </c>
      <c r="Y11095" s="0" t="n">
        <v>0</v>
      </c>
      <c r="AB11095" s="0" t="n">
        <v>11408698</v>
      </c>
      <c r="AC11095" s="0" t="n">
        <v>2010</v>
      </c>
      <c r="AD11095" s="0" t="n">
        <v>57021</v>
      </c>
      <c r="AE11095" s="0" t="n">
        <v>698</v>
      </c>
      <c r="AF11095" s="0" t="n">
        <v>2298</v>
      </c>
      <c r="AG11095" s="0" t="n">
        <v>60302</v>
      </c>
      <c r="AH11095" s="0" t="n">
        <v>0</v>
      </c>
    </row>
    <row r="11096" customFormat="false" ht="13.5" hidden="false" customHeight="false" outlineLevel="0" collapsed="false">
      <c r="S11096" s="0" t="n">
        <v>11392707</v>
      </c>
      <c r="T11096" s="0" t="n">
        <v>2010</v>
      </c>
      <c r="U11096" s="0" t="n">
        <v>48044</v>
      </c>
      <c r="V11096" s="0" t="n">
        <v>240</v>
      </c>
      <c r="W11096" s="0" t="n">
        <v>240</v>
      </c>
      <c r="X11096" s="0" t="n">
        <v>59778</v>
      </c>
      <c r="Y11096" s="0" t="n">
        <v>0</v>
      </c>
      <c r="AB11096" s="0" t="n">
        <v>11408699</v>
      </c>
      <c r="AC11096" s="0" t="n">
        <v>2010</v>
      </c>
      <c r="AD11096" s="0" t="n">
        <v>57021</v>
      </c>
      <c r="AE11096" s="0" t="n">
        <v>699</v>
      </c>
      <c r="AF11096" s="0" t="n">
        <v>2299</v>
      </c>
      <c r="AG11096" s="0" t="n">
        <v>59527</v>
      </c>
      <c r="AH11096" s="0" t="n">
        <v>-760841</v>
      </c>
    </row>
    <row r="11097" customFormat="false" ht="13.5" hidden="false" customHeight="false" outlineLevel="0" collapsed="false">
      <c r="S11097" s="0" t="n">
        <v>11392708</v>
      </c>
      <c r="T11097" s="0" t="n">
        <v>2010</v>
      </c>
      <c r="U11097" s="0" t="n">
        <v>48044</v>
      </c>
      <c r="V11097" s="0" t="n">
        <v>250</v>
      </c>
      <c r="W11097" s="0" t="n">
        <v>250</v>
      </c>
      <c r="X11097" s="0" t="n">
        <v>59779</v>
      </c>
      <c r="Y11097" s="0" t="n">
        <v>0</v>
      </c>
      <c r="AB11097" s="0" t="n">
        <v>11408700</v>
      </c>
      <c r="AC11097" s="0" t="n">
        <v>2010</v>
      </c>
      <c r="AD11097" s="0" t="n">
        <v>57021</v>
      </c>
      <c r="AE11097" s="0" t="n">
        <v>810</v>
      </c>
      <c r="AF11097" s="0" t="n">
        <v>2410</v>
      </c>
      <c r="AG11097" s="0" t="n">
        <v>59528</v>
      </c>
      <c r="AH11097" s="0" t="n">
        <v>0</v>
      </c>
    </row>
    <row r="11098" customFormat="false" ht="13.5" hidden="false" customHeight="false" outlineLevel="0" collapsed="false">
      <c r="S11098" s="0" t="n">
        <v>11392709</v>
      </c>
      <c r="T11098" s="0" t="n">
        <v>2010</v>
      </c>
      <c r="U11098" s="0" t="n">
        <v>48044</v>
      </c>
      <c r="V11098" s="0" t="n">
        <v>260</v>
      </c>
      <c r="W11098" s="0" t="n">
        <v>260</v>
      </c>
      <c r="X11098" s="0" t="n">
        <v>59780</v>
      </c>
      <c r="Y11098" s="0" t="n">
        <v>0</v>
      </c>
      <c r="AB11098" s="0" t="n">
        <v>11408701</v>
      </c>
      <c r="AC11098" s="0" t="n">
        <v>2010</v>
      </c>
      <c r="AD11098" s="0" t="n">
        <v>57021</v>
      </c>
      <c r="AE11098" s="0" t="n">
        <v>820</v>
      </c>
      <c r="AF11098" s="0" t="n">
        <v>2420</v>
      </c>
      <c r="AG11098" s="0" t="n">
        <v>59529</v>
      </c>
      <c r="AH11098" s="0" t="n">
        <v>0</v>
      </c>
    </row>
    <row r="11099" customFormat="false" ht="13.5" hidden="false" customHeight="false" outlineLevel="0" collapsed="false">
      <c r="S11099" s="0" t="n">
        <v>11392710</v>
      </c>
      <c r="T11099" s="0" t="n">
        <v>2010</v>
      </c>
      <c r="U11099" s="0" t="n">
        <v>48044</v>
      </c>
      <c r="V11099" s="0" t="n">
        <v>298</v>
      </c>
      <c r="W11099" s="0" t="n">
        <v>298</v>
      </c>
      <c r="X11099" s="0" t="n">
        <v>59781</v>
      </c>
      <c r="Y11099" s="0" t="n">
        <v>0</v>
      </c>
      <c r="AB11099" s="0" t="n">
        <v>11408702</v>
      </c>
      <c r="AC11099" s="0" t="n">
        <v>2010</v>
      </c>
      <c r="AD11099" s="0" t="n">
        <v>57021</v>
      </c>
      <c r="AE11099" s="0" t="n">
        <v>898</v>
      </c>
      <c r="AF11099" s="0" t="n">
        <v>2498</v>
      </c>
      <c r="AG11099" s="0" t="n">
        <v>59530</v>
      </c>
      <c r="AH11099" s="0" t="n">
        <v>0</v>
      </c>
    </row>
    <row r="11100" customFormat="false" ht="13.5" hidden="false" customHeight="false" outlineLevel="0" collapsed="false">
      <c r="S11100" s="0" t="n">
        <v>11392711</v>
      </c>
      <c r="T11100" s="0" t="n">
        <v>2010</v>
      </c>
      <c r="U11100" s="0" t="n">
        <v>48044</v>
      </c>
      <c r="V11100" s="0" t="n">
        <v>299</v>
      </c>
      <c r="W11100" s="0" t="n">
        <v>299</v>
      </c>
      <c r="X11100" s="0" t="n">
        <v>59782</v>
      </c>
      <c r="Y11100" s="0" t="n">
        <v>0</v>
      </c>
      <c r="AB11100" s="0" t="n">
        <v>11408703</v>
      </c>
      <c r="AC11100" s="0" t="n">
        <v>2010</v>
      </c>
      <c r="AD11100" s="0" t="n">
        <v>57021</v>
      </c>
      <c r="AE11100" s="0" t="n">
        <v>899</v>
      </c>
      <c r="AF11100" s="0" t="n">
        <v>2499</v>
      </c>
      <c r="AG11100" s="0" t="n">
        <v>59531</v>
      </c>
      <c r="AH11100" s="0" t="n">
        <v>0</v>
      </c>
    </row>
    <row r="11101" customFormat="false" ht="13.5" hidden="false" customHeight="false" outlineLevel="0" collapsed="false">
      <c r="S11101" s="0" t="n">
        <v>11392712</v>
      </c>
      <c r="T11101" s="0" t="n">
        <v>2010</v>
      </c>
      <c r="U11101" s="0" t="n">
        <v>48044</v>
      </c>
      <c r="V11101" s="0" t="n">
        <v>410</v>
      </c>
      <c r="W11101" s="0" t="n">
        <v>410</v>
      </c>
      <c r="X11101" s="0" t="n">
        <v>59783</v>
      </c>
      <c r="Y11101" s="0" t="n">
        <v>0</v>
      </c>
      <c r="AB11101" s="0" t="n">
        <v>11408704</v>
      </c>
      <c r="AC11101" s="0" t="n">
        <v>2010</v>
      </c>
      <c r="AD11101" s="0" t="n">
        <v>57021</v>
      </c>
      <c r="AE11101" s="0" t="n">
        <v>1010</v>
      </c>
      <c r="AF11101" s="0" t="n">
        <v>2610</v>
      </c>
      <c r="AG11101" s="0" t="n">
        <v>59532</v>
      </c>
      <c r="AH11101" s="0" t="n">
        <v>109670</v>
      </c>
    </row>
    <row r="11102" customFormat="false" ht="13.5" hidden="false" customHeight="false" outlineLevel="0" collapsed="false">
      <c r="S11102" s="0" t="n">
        <v>11392713</v>
      </c>
      <c r="T11102" s="0" t="n">
        <v>2010</v>
      </c>
      <c r="U11102" s="0" t="n">
        <v>48044</v>
      </c>
      <c r="V11102" s="0" t="n">
        <v>420</v>
      </c>
      <c r="W11102" s="0" t="n">
        <v>420</v>
      </c>
      <c r="X11102" s="0" t="n">
        <v>59784</v>
      </c>
      <c r="Y11102" s="0" t="n">
        <v>0</v>
      </c>
      <c r="AB11102" s="0" t="n">
        <v>11408705</v>
      </c>
      <c r="AC11102" s="0" t="n">
        <v>2010</v>
      </c>
      <c r="AD11102" s="0" t="n">
        <v>57021</v>
      </c>
      <c r="AE11102" s="0" t="n">
        <v>1020</v>
      </c>
      <c r="AF11102" s="0" t="n">
        <v>2620</v>
      </c>
      <c r="AG11102" s="0" t="n">
        <v>59533</v>
      </c>
      <c r="AH11102" s="0" t="n">
        <v>-91943</v>
      </c>
    </row>
    <row r="11103" customFormat="false" ht="13.5" hidden="false" customHeight="false" outlineLevel="0" collapsed="false">
      <c r="S11103" s="0" t="n">
        <v>11392714</v>
      </c>
      <c r="T11103" s="0" t="n">
        <v>2010</v>
      </c>
      <c r="U11103" s="0" t="n">
        <v>48044</v>
      </c>
      <c r="V11103" s="0" t="n">
        <v>430</v>
      </c>
      <c r="W11103" s="0" t="n">
        <v>430</v>
      </c>
      <c r="X11103" s="0" t="n">
        <v>59785</v>
      </c>
      <c r="Y11103" s="0" t="n">
        <v>0</v>
      </c>
      <c r="AB11103" s="0" t="n">
        <v>11408706</v>
      </c>
      <c r="AC11103" s="0" t="n">
        <v>2010</v>
      </c>
      <c r="AD11103" s="0" t="n">
        <v>57021</v>
      </c>
      <c r="AE11103" s="0" t="n">
        <v>1096</v>
      </c>
      <c r="AF11103" s="0" t="n">
        <v>2696</v>
      </c>
      <c r="AG11103" s="0" t="n">
        <v>60303</v>
      </c>
      <c r="AH11103" s="0" t="n">
        <v>0</v>
      </c>
    </row>
    <row r="11104" customFormat="false" ht="13.5" hidden="false" customHeight="false" outlineLevel="0" collapsed="false">
      <c r="S11104" s="0" t="n">
        <v>11392715</v>
      </c>
      <c r="T11104" s="0" t="n">
        <v>2010</v>
      </c>
      <c r="U11104" s="0" t="n">
        <v>48044</v>
      </c>
      <c r="V11104" s="0" t="n">
        <v>440</v>
      </c>
      <c r="W11104" s="0" t="n">
        <v>440</v>
      </c>
      <c r="X11104" s="0" t="n">
        <v>59786</v>
      </c>
      <c r="Y11104" s="0" t="n">
        <v>0</v>
      </c>
      <c r="AB11104" s="0" t="n">
        <v>11408707</v>
      </c>
      <c r="AC11104" s="0" t="n">
        <v>2010</v>
      </c>
      <c r="AD11104" s="0" t="n">
        <v>57021</v>
      </c>
      <c r="AE11104" s="0" t="n">
        <v>1097</v>
      </c>
      <c r="AF11104" s="0" t="n">
        <v>2697</v>
      </c>
      <c r="AG11104" s="0" t="n">
        <v>60304</v>
      </c>
      <c r="AH11104" s="0" t="n">
        <v>0</v>
      </c>
    </row>
    <row r="11105" customFormat="false" ht="13.5" hidden="false" customHeight="false" outlineLevel="0" collapsed="false">
      <c r="S11105" s="0" t="n">
        <v>11392716</v>
      </c>
      <c r="T11105" s="0" t="n">
        <v>2010</v>
      </c>
      <c r="U11105" s="0" t="n">
        <v>48044</v>
      </c>
      <c r="V11105" s="0" t="n">
        <v>450</v>
      </c>
      <c r="W11105" s="0" t="n">
        <v>450</v>
      </c>
      <c r="X11105" s="0" t="n">
        <v>59787</v>
      </c>
      <c r="Y11105" s="0" t="n">
        <v>0</v>
      </c>
      <c r="AB11105" s="0" t="n">
        <v>11408708</v>
      </c>
      <c r="AC11105" s="0" t="n">
        <v>2010</v>
      </c>
      <c r="AD11105" s="0" t="n">
        <v>57021</v>
      </c>
      <c r="AE11105" s="0" t="n">
        <v>1098</v>
      </c>
      <c r="AF11105" s="0" t="n">
        <v>2698</v>
      </c>
      <c r="AG11105" s="0" t="n">
        <v>60305</v>
      </c>
      <c r="AH11105" s="0" t="n">
        <v>0</v>
      </c>
    </row>
    <row r="11106" customFormat="false" ht="13.5" hidden="false" customHeight="false" outlineLevel="0" collapsed="false">
      <c r="S11106" s="0" t="n">
        <v>11392717</v>
      </c>
      <c r="T11106" s="0" t="n">
        <v>2010</v>
      </c>
      <c r="U11106" s="0" t="n">
        <v>48044</v>
      </c>
      <c r="V11106" s="0" t="n">
        <v>498</v>
      </c>
      <c r="W11106" s="0" t="n">
        <v>498</v>
      </c>
      <c r="X11106" s="0" t="n">
        <v>59788</v>
      </c>
      <c r="Y11106" s="0" t="n">
        <v>0</v>
      </c>
      <c r="AB11106" s="0" t="n">
        <v>11408709</v>
      </c>
      <c r="AC11106" s="0" t="n">
        <v>2010</v>
      </c>
      <c r="AD11106" s="0" t="n">
        <v>57021</v>
      </c>
      <c r="AE11106" s="0" t="n">
        <v>1099</v>
      </c>
      <c r="AF11106" s="0" t="n">
        <v>2699</v>
      </c>
      <c r="AG11106" s="0" t="n">
        <v>59534</v>
      </c>
      <c r="AH11106" s="0" t="n">
        <v>17727</v>
      </c>
    </row>
    <row r="11107" customFormat="false" ht="13.5" hidden="false" customHeight="false" outlineLevel="0" collapsed="false">
      <c r="S11107" s="0" t="n">
        <v>11392718</v>
      </c>
      <c r="T11107" s="0" t="n">
        <v>2010</v>
      </c>
      <c r="U11107" s="0" t="n">
        <v>48044</v>
      </c>
      <c r="V11107" s="0" t="n">
        <v>499</v>
      </c>
      <c r="W11107" s="0" t="n">
        <v>499</v>
      </c>
      <c r="X11107" s="0" t="n">
        <v>59789</v>
      </c>
      <c r="Y11107" s="0" t="n">
        <v>0</v>
      </c>
      <c r="AB11107" s="0" t="n">
        <v>11408710</v>
      </c>
      <c r="AC11107" s="0" t="n">
        <v>2010</v>
      </c>
      <c r="AD11107" s="0" t="n">
        <v>57021</v>
      </c>
      <c r="AE11107" s="0" t="n">
        <v>1210</v>
      </c>
      <c r="AF11107" s="0" t="n">
        <v>2810</v>
      </c>
      <c r="AG11107" s="0" t="n">
        <v>59535</v>
      </c>
      <c r="AH11107" s="0" t="n">
        <v>-619253</v>
      </c>
    </row>
    <row r="11108" customFormat="false" ht="13.5" hidden="false" customHeight="false" outlineLevel="0" collapsed="false">
      <c r="S11108" s="0" t="n">
        <v>11392720</v>
      </c>
      <c r="T11108" s="0" t="n">
        <v>2010</v>
      </c>
      <c r="U11108" s="0" t="n">
        <v>48044</v>
      </c>
      <c r="V11108" s="0" t="n">
        <v>610</v>
      </c>
      <c r="W11108" s="0" t="n">
        <v>610</v>
      </c>
      <c r="X11108" s="0" t="n">
        <v>59791</v>
      </c>
      <c r="Y11108" s="0" t="n">
        <v>0</v>
      </c>
      <c r="AB11108" s="0" t="n">
        <v>11408711</v>
      </c>
      <c r="AC11108" s="0" t="n">
        <v>2010</v>
      </c>
      <c r="AD11108" s="0" t="n">
        <v>57021</v>
      </c>
      <c r="AE11108" s="0" t="n">
        <v>1220</v>
      </c>
      <c r="AF11108" s="0" t="n">
        <v>2820</v>
      </c>
      <c r="AG11108" s="0" t="n">
        <v>59536</v>
      </c>
      <c r="AH11108" s="0" t="n">
        <v>1452665</v>
      </c>
    </row>
    <row r="11109" customFormat="false" ht="13.5" hidden="false" customHeight="false" outlineLevel="0" collapsed="false">
      <c r="S11109" s="0" t="n">
        <v>11392721</v>
      </c>
      <c r="T11109" s="0" t="n">
        <v>2010</v>
      </c>
      <c r="U11109" s="0" t="n">
        <v>48044</v>
      </c>
      <c r="V11109" s="0" t="n">
        <v>620</v>
      </c>
      <c r="W11109" s="0" t="n">
        <v>620</v>
      </c>
      <c r="X11109" s="0" t="n">
        <v>59792</v>
      </c>
      <c r="Y11109" s="0" t="n">
        <v>0</v>
      </c>
      <c r="AB11109" s="0" t="n">
        <v>11408713</v>
      </c>
      <c r="AC11109" s="0" t="n">
        <v>2010</v>
      </c>
      <c r="AD11109" s="0" t="n">
        <v>57021</v>
      </c>
      <c r="AE11109" s="0" t="n">
        <v>1410</v>
      </c>
      <c r="AF11109" s="0" t="n">
        <v>3010</v>
      </c>
      <c r="AG11109" s="0" t="n">
        <v>59538</v>
      </c>
      <c r="AH11109" s="0" t="n">
        <v>123861</v>
      </c>
    </row>
    <row r="11110" customFormat="false" ht="13.5" hidden="false" customHeight="false" outlineLevel="0" collapsed="false">
      <c r="S11110" s="0" t="n">
        <v>11392722</v>
      </c>
      <c r="T11110" s="0" t="n">
        <v>2010</v>
      </c>
      <c r="U11110" s="0" t="n">
        <v>48044</v>
      </c>
      <c r="V11110" s="0" t="n">
        <v>698</v>
      </c>
      <c r="W11110" s="0" t="n">
        <v>698</v>
      </c>
      <c r="X11110" s="0" t="n">
        <v>60296</v>
      </c>
      <c r="Y11110" s="0" t="n">
        <v>0</v>
      </c>
      <c r="AB11110" s="0" t="n">
        <v>11408714</v>
      </c>
      <c r="AC11110" s="0" t="n">
        <v>2010</v>
      </c>
      <c r="AD11110" s="0" t="n">
        <v>57021</v>
      </c>
      <c r="AE11110" s="0" t="n">
        <v>1420</v>
      </c>
      <c r="AF11110" s="0" t="n">
        <v>3020</v>
      </c>
      <c r="AG11110" s="0" t="n">
        <v>59539</v>
      </c>
      <c r="AH11110" s="0" t="n">
        <v>-91943</v>
      </c>
    </row>
    <row r="11111" customFormat="false" ht="13.5" hidden="false" customHeight="false" outlineLevel="0" collapsed="false">
      <c r="S11111" s="0" t="n">
        <v>11392723</v>
      </c>
      <c r="T11111" s="0" t="n">
        <v>2010</v>
      </c>
      <c r="U11111" s="0" t="n">
        <v>48044</v>
      </c>
      <c r="V11111" s="0" t="n">
        <v>699</v>
      </c>
      <c r="W11111" s="0" t="n">
        <v>699</v>
      </c>
      <c r="X11111" s="0" t="n">
        <v>59793</v>
      </c>
      <c r="Y11111" s="0" t="n">
        <v>0</v>
      </c>
      <c r="AB11111" s="0" t="n">
        <v>11408688</v>
      </c>
      <c r="AC11111" s="0" t="n">
        <v>2010</v>
      </c>
      <c r="AD11111" s="0" t="n">
        <v>57021</v>
      </c>
      <c r="AE11111" s="0" t="n">
        <v>2010</v>
      </c>
      <c r="AF11111" s="0" t="n">
        <v>2010</v>
      </c>
      <c r="AG11111" s="0" t="n">
        <v>59519</v>
      </c>
      <c r="AH11111" s="0" t="n">
        <v>377258</v>
      </c>
    </row>
    <row r="11112" customFormat="false" ht="13.5" hidden="false" customHeight="false" outlineLevel="0" collapsed="false">
      <c r="S11112" s="0" t="n">
        <v>11392724</v>
      </c>
      <c r="T11112" s="0" t="n">
        <v>2010</v>
      </c>
      <c r="U11112" s="0" t="n">
        <v>48044</v>
      </c>
      <c r="V11112" s="0" t="n">
        <v>810</v>
      </c>
      <c r="W11112" s="0" t="n">
        <v>810</v>
      </c>
      <c r="X11112" s="0" t="n">
        <v>59794</v>
      </c>
      <c r="Y11112" s="0" t="n">
        <v>0</v>
      </c>
      <c r="AB11112" s="0" t="n">
        <v>11408689</v>
      </c>
      <c r="AC11112" s="0" t="n">
        <v>2010</v>
      </c>
      <c r="AD11112" s="0" t="n">
        <v>57021</v>
      </c>
      <c r="AE11112" s="0" t="n">
        <v>2020</v>
      </c>
      <c r="AF11112" s="0" t="n">
        <v>2020</v>
      </c>
      <c r="AG11112" s="0" t="n">
        <v>59520</v>
      </c>
      <c r="AH11112" s="0" t="n">
        <v>213719</v>
      </c>
    </row>
    <row r="11113" customFormat="false" ht="13.5" hidden="false" customHeight="false" outlineLevel="0" collapsed="false">
      <c r="S11113" s="0" t="n">
        <v>11392725</v>
      </c>
      <c r="T11113" s="0" t="n">
        <v>2010</v>
      </c>
      <c r="U11113" s="0" t="n">
        <v>48044</v>
      </c>
      <c r="V11113" s="0" t="n">
        <v>820</v>
      </c>
      <c r="W11113" s="0" t="n">
        <v>820</v>
      </c>
      <c r="X11113" s="0" t="n">
        <v>59795</v>
      </c>
      <c r="Y11113" s="0" t="n">
        <v>0</v>
      </c>
      <c r="AB11113" s="0" t="n">
        <v>11408690</v>
      </c>
      <c r="AC11113" s="0" t="n">
        <v>2010</v>
      </c>
      <c r="AD11113" s="0" t="n">
        <v>57021</v>
      </c>
      <c r="AE11113" s="0" t="n">
        <v>2030</v>
      </c>
      <c r="AF11113" s="0" t="n">
        <v>2030</v>
      </c>
      <c r="AG11113" s="0" t="n">
        <v>59521</v>
      </c>
      <c r="AH11113" s="0" t="n">
        <v>0</v>
      </c>
    </row>
    <row r="11114" customFormat="false" ht="13.5" hidden="false" customHeight="false" outlineLevel="0" collapsed="false">
      <c r="S11114" s="0" t="n">
        <v>11392726</v>
      </c>
      <c r="T11114" s="0" t="n">
        <v>2010</v>
      </c>
      <c r="U11114" s="0" t="n">
        <v>48044</v>
      </c>
      <c r="V11114" s="0" t="n">
        <v>898</v>
      </c>
      <c r="W11114" s="0" t="n">
        <v>898</v>
      </c>
      <c r="X11114" s="0" t="n">
        <v>59796</v>
      </c>
      <c r="Y11114" s="0" t="n">
        <v>0</v>
      </c>
      <c r="AB11114" s="0" t="n">
        <v>11408691</v>
      </c>
      <c r="AC11114" s="0" t="n">
        <v>2010</v>
      </c>
      <c r="AD11114" s="0" t="n">
        <v>57021</v>
      </c>
      <c r="AE11114" s="0" t="n">
        <v>2040</v>
      </c>
      <c r="AF11114" s="0" t="n">
        <v>2040</v>
      </c>
      <c r="AG11114" s="0" t="n">
        <v>59522</v>
      </c>
      <c r="AH11114" s="0" t="n">
        <v>-63307</v>
      </c>
    </row>
    <row r="11115" customFormat="false" ht="13.5" hidden="false" customHeight="false" outlineLevel="0" collapsed="false">
      <c r="S11115" s="0" t="n">
        <v>11392727</v>
      </c>
      <c r="T11115" s="0" t="n">
        <v>2010</v>
      </c>
      <c r="U11115" s="0" t="n">
        <v>48044</v>
      </c>
      <c r="V11115" s="0" t="n">
        <v>899</v>
      </c>
      <c r="W11115" s="0" t="n">
        <v>899</v>
      </c>
      <c r="X11115" s="0" t="n">
        <v>59797</v>
      </c>
      <c r="Y11115" s="0" t="n">
        <v>0</v>
      </c>
      <c r="AB11115" s="0" t="n">
        <v>11408692</v>
      </c>
      <c r="AC11115" s="0" t="n">
        <v>2010</v>
      </c>
      <c r="AD11115" s="0" t="n">
        <v>57021</v>
      </c>
      <c r="AE11115" s="0" t="n">
        <v>2096</v>
      </c>
      <c r="AF11115" s="0" t="n">
        <v>2096</v>
      </c>
      <c r="AG11115" s="0" t="n">
        <v>60300</v>
      </c>
      <c r="AH11115" s="0" t="n">
        <v>0</v>
      </c>
    </row>
    <row r="11116" customFormat="false" ht="13.5" hidden="false" customHeight="false" outlineLevel="0" collapsed="false">
      <c r="S11116" s="0" t="n">
        <v>11392728</v>
      </c>
      <c r="T11116" s="0" t="n">
        <v>2010</v>
      </c>
      <c r="U11116" s="0" t="n">
        <v>48044</v>
      </c>
      <c r="V11116" s="0" t="n">
        <v>1010</v>
      </c>
      <c r="W11116" s="0" t="n">
        <v>1010</v>
      </c>
      <c r="X11116" s="0" t="n">
        <v>59798</v>
      </c>
      <c r="Y11116" s="0" t="n">
        <v>0</v>
      </c>
      <c r="AB11116" s="0" t="n">
        <v>11408693</v>
      </c>
      <c r="AC11116" s="0" t="n">
        <v>2010</v>
      </c>
      <c r="AD11116" s="0" t="n">
        <v>57021</v>
      </c>
      <c r="AE11116" s="0" t="n">
        <v>2097</v>
      </c>
      <c r="AF11116" s="0" t="n">
        <v>2097</v>
      </c>
      <c r="AG11116" s="0" t="n">
        <v>60301</v>
      </c>
      <c r="AH11116" s="0" t="n">
        <v>0</v>
      </c>
    </row>
    <row r="11117" customFormat="false" ht="13.5" hidden="false" customHeight="false" outlineLevel="0" collapsed="false">
      <c r="S11117" s="0" t="n">
        <v>11392729</v>
      </c>
      <c r="T11117" s="0" t="n">
        <v>2010</v>
      </c>
      <c r="U11117" s="0" t="n">
        <v>48044</v>
      </c>
      <c r="V11117" s="0" t="n">
        <v>1020</v>
      </c>
      <c r="W11117" s="0" t="n">
        <v>1020</v>
      </c>
      <c r="X11117" s="0" t="n">
        <v>59799</v>
      </c>
      <c r="Y11117" s="0" t="n">
        <v>0</v>
      </c>
      <c r="AB11117" s="0" t="n">
        <v>11408694</v>
      </c>
      <c r="AC11117" s="0" t="n">
        <v>2010</v>
      </c>
      <c r="AD11117" s="0" t="n">
        <v>57021</v>
      </c>
      <c r="AE11117" s="0" t="n">
        <v>2098</v>
      </c>
      <c r="AF11117" s="0" t="n">
        <v>2098</v>
      </c>
      <c r="AG11117" s="0" t="n">
        <v>836130</v>
      </c>
      <c r="AH11117" s="0" t="n">
        <v>-403809</v>
      </c>
    </row>
    <row r="11118" customFormat="false" ht="13.5" hidden="false" customHeight="false" outlineLevel="0" collapsed="false">
      <c r="S11118" s="0" t="n">
        <v>11392730</v>
      </c>
      <c r="T11118" s="0" t="n">
        <v>2010</v>
      </c>
      <c r="U11118" s="0" t="n">
        <v>48044</v>
      </c>
      <c r="V11118" s="0" t="n">
        <v>1096</v>
      </c>
      <c r="W11118" s="0" t="n">
        <v>1096</v>
      </c>
      <c r="X11118" s="0" t="n">
        <v>60297</v>
      </c>
      <c r="Y11118" s="0" t="n">
        <v>0</v>
      </c>
      <c r="AB11118" s="0" t="n">
        <v>11408695</v>
      </c>
      <c r="AC11118" s="0" t="n">
        <v>2010</v>
      </c>
      <c r="AD11118" s="0" t="n">
        <v>57021</v>
      </c>
      <c r="AE11118" s="0" t="n">
        <v>2099</v>
      </c>
      <c r="AF11118" s="0" t="n">
        <v>2099</v>
      </c>
      <c r="AG11118" s="0" t="n">
        <v>59524</v>
      </c>
      <c r="AH11118" s="0" t="n">
        <v>123861</v>
      </c>
    </row>
    <row r="11119" customFormat="false" ht="13.5" hidden="false" customHeight="false" outlineLevel="0" collapsed="false">
      <c r="S11119" s="0" t="n">
        <v>11392731</v>
      </c>
      <c r="T11119" s="0" t="n">
        <v>2010</v>
      </c>
      <c r="U11119" s="0" t="n">
        <v>48044</v>
      </c>
      <c r="V11119" s="0" t="n">
        <v>1097</v>
      </c>
      <c r="W11119" s="0" t="n">
        <v>1097</v>
      </c>
      <c r="X11119" s="0" t="n">
        <v>60298</v>
      </c>
      <c r="Y11119" s="0" t="n">
        <v>0</v>
      </c>
      <c r="AB11119" s="0" t="n">
        <v>11408712</v>
      </c>
      <c r="AC11119" s="0" t="n">
        <v>2010</v>
      </c>
      <c r="AD11119" s="0" t="n">
        <v>57021</v>
      </c>
      <c r="AE11119" s="0" t="n">
        <v>9920</v>
      </c>
      <c r="AF11119" s="0" t="n">
        <v>2901</v>
      </c>
      <c r="AG11119" s="0" t="n">
        <v>59537</v>
      </c>
      <c r="AH11119" s="0" t="n">
        <v>833412</v>
      </c>
    </row>
    <row r="11120" customFormat="false" ht="13.5" hidden="false" customHeight="false" outlineLevel="0" collapsed="false">
      <c r="S11120" s="0" t="n">
        <v>11392732</v>
      </c>
      <c r="T11120" s="0" t="n">
        <v>2010</v>
      </c>
      <c r="U11120" s="0" t="n">
        <v>48044</v>
      </c>
      <c r="V11120" s="0" t="n">
        <v>1098</v>
      </c>
      <c r="W11120" s="0" t="n">
        <v>1098</v>
      </c>
      <c r="X11120" s="0" t="n">
        <v>60299</v>
      </c>
      <c r="Y11120" s="0" t="n">
        <v>0</v>
      </c>
      <c r="AB11120" s="0" t="n">
        <v>11408715</v>
      </c>
      <c r="AC11120" s="0" t="n">
        <v>2010</v>
      </c>
      <c r="AD11120" s="0" t="n">
        <v>57021</v>
      </c>
      <c r="AE11120" s="0" t="n">
        <v>9930</v>
      </c>
      <c r="AF11120" s="0" t="n">
        <v>3101</v>
      </c>
      <c r="AG11120" s="0" t="n">
        <v>59540</v>
      </c>
      <c r="AH11120" s="0" t="n">
        <v>31918</v>
      </c>
    </row>
    <row r="11121" customFormat="false" ht="13.5" hidden="false" customHeight="false" outlineLevel="0" collapsed="false">
      <c r="S11121" s="0" t="n">
        <v>11392733</v>
      </c>
      <c r="T11121" s="0" t="n">
        <v>2010</v>
      </c>
      <c r="U11121" s="0" t="n">
        <v>48044</v>
      </c>
      <c r="V11121" s="0" t="n">
        <v>1099</v>
      </c>
      <c r="W11121" s="0" t="n">
        <v>1099</v>
      </c>
      <c r="X11121" s="0" t="n">
        <v>59800</v>
      </c>
      <c r="Y11121" s="0" t="n">
        <v>0</v>
      </c>
      <c r="AB11121" s="0" t="n">
        <v>11408724</v>
      </c>
      <c r="AC11121" s="0" t="n">
        <v>2010</v>
      </c>
      <c r="AD11121" s="0" t="n">
        <v>57023</v>
      </c>
      <c r="AE11121" s="0" t="n">
        <v>610</v>
      </c>
      <c r="AF11121" s="0" t="n">
        <v>2210</v>
      </c>
      <c r="AG11121" s="0" t="n">
        <v>59525</v>
      </c>
      <c r="AH11121" s="0" t="n">
        <v>0</v>
      </c>
    </row>
    <row r="11122" customFormat="false" ht="13.5" hidden="false" customHeight="false" outlineLevel="0" collapsed="false">
      <c r="S11122" s="0" t="n">
        <v>11392734</v>
      </c>
      <c r="T11122" s="0" t="n">
        <v>2010</v>
      </c>
      <c r="U11122" s="0" t="n">
        <v>48044</v>
      </c>
      <c r="V11122" s="0" t="n">
        <v>1210</v>
      </c>
      <c r="W11122" s="0" t="n">
        <v>1210</v>
      </c>
      <c r="X11122" s="0" t="n">
        <v>59801</v>
      </c>
      <c r="Y11122" s="0" t="n">
        <v>0</v>
      </c>
      <c r="AB11122" s="0" t="n">
        <v>11408725</v>
      </c>
      <c r="AC11122" s="0" t="n">
        <v>2010</v>
      </c>
      <c r="AD11122" s="0" t="n">
        <v>57023</v>
      </c>
      <c r="AE11122" s="0" t="n">
        <v>620</v>
      </c>
      <c r="AF11122" s="0" t="n">
        <v>2220</v>
      </c>
      <c r="AG11122" s="0" t="n">
        <v>59526</v>
      </c>
      <c r="AH11122" s="0" t="n">
        <v>-868340</v>
      </c>
    </row>
    <row r="11123" customFormat="false" ht="13.5" hidden="false" customHeight="false" outlineLevel="0" collapsed="false">
      <c r="S11123" s="0" t="n">
        <v>11392735</v>
      </c>
      <c r="T11123" s="0" t="n">
        <v>2010</v>
      </c>
      <c r="U11123" s="0" t="n">
        <v>48044</v>
      </c>
      <c r="V11123" s="0" t="n">
        <v>1220</v>
      </c>
      <c r="W11123" s="0" t="n">
        <v>1220</v>
      </c>
      <c r="X11123" s="0" t="n">
        <v>59802</v>
      </c>
      <c r="Y11123" s="0" t="n">
        <v>0</v>
      </c>
      <c r="AB11123" s="0" t="n">
        <v>11408726</v>
      </c>
      <c r="AC11123" s="0" t="n">
        <v>2010</v>
      </c>
      <c r="AD11123" s="0" t="n">
        <v>57023</v>
      </c>
      <c r="AE11123" s="0" t="n">
        <v>698</v>
      </c>
      <c r="AF11123" s="0" t="n">
        <v>2298</v>
      </c>
      <c r="AG11123" s="0" t="n">
        <v>826618</v>
      </c>
      <c r="AH11123" s="0" t="n">
        <v>59477</v>
      </c>
    </row>
    <row r="11124" customFormat="false" ht="13.5" hidden="false" customHeight="false" outlineLevel="0" collapsed="false">
      <c r="S11124" s="0" t="n">
        <v>11392737</v>
      </c>
      <c r="T11124" s="0" t="n">
        <v>2010</v>
      </c>
      <c r="U11124" s="0" t="n">
        <v>48044</v>
      </c>
      <c r="V11124" s="0" t="n">
        <v>1410</v>
      </c>
      <c r="W11124" s="0" t="n">
        <v>1410</v>
      </c>
      <c r="X11124" s="0" t="n">
        <v>59804</v>
      </c>
      <c r="Y11124" s="0" t="n">
        <v>0</v>
      </c>
      <c r="AB11124" s="0" t="n">
        <v>11408727</v>
      </c>
      <c r="AC11124" s="0" t="n">
        <v>2010</v>
      </c>
      <c r="AD11124" s="0" t="n">
        <v>57023</v>
      </c>
      <c r="AE11124" s="0" t="n">
        <v>699</v>
      </c>
      <c r="AF11124" s="0" t="n">
        <v>2299</v>
      </c>
      <c r="AG11124" s="0" t="n">
        <v>59527</v>
      </c>
      <c r="AH11124" s="0" t="n">
        <v>-808863</v>
      </c>
    </row>
    <row r="11125" customFormat="false" ht="13.5" hidden="false" customHeight="false" outlineLevel="0" collapsed="false">
      <c r="S11125" s="0" t="n">
        <v>11392738</v>
      </c>
      <c r="T11125" s="0" t="n">
        <v>2010</v>
      </c>
      <c r="U11125" s="0" t="n">
        <v>48044</v>
      </c>
      <c r="V11125" s="0" t="n">
        <v>1420</v>
      </c>
      <c r="W11125" s="0" t="n">
        <v>1420</v>
      </c>
      <c r="X11125" s="0" t="n">
        <v>59805</v>
      </c>
      <c r="Y11125" s="0" t="n">
        <v>0</v>
      </c>
      <c r="AB11125" s="0" t="n">
        <v>11408728</v>
      </c>
      <c r="AC11125" s="0" t="n">
        <v>2010</v>
      </c>
      <c r="AD11125" s="0" t="n">
        <v>57023</v>
      </c>
      <c r="AE11125" s="0" t="n">
        <v>810</v>
      </c>
      <c r="AF11125" s="0" t="n">
        <v>2410</v>
      </c>
      <c r="AG11125" s="0" t="n">
        <v>59528</v>
      </c>
      <c r="AH11125" s="0" t="n">
        <v>0</v>
      </c>
    </row>
    <row r="11126" customFormat="false" ht="13.5" hidden="false" customHeight="false" outlineLevel="0" collapsed="false">
      <c r="S11126" s="0" t="n">
        <v>11392719</v>
      </c>
      <c r="T11126" s="0" t="n">
        <v>2010</v>
      </c>
      <c r="U11126" s="0" t="n">
        <v>48044</v>
      </c>
      <c r="V11126" s="0" t="n">
        <v>2099</v>
      </c>
      <c r="W11126" s="0" t="n">
        <v>501</v>
      </c>
      <c r="X11126" s="0" t="n">
        <v>59790</v>
      </c>
      <c r="Y11126" s="0" t="n">
        <v>0</v>
      </c>
      <c r="AB11126" s="0" t="n">
        <v>11408729</v>
      </c>
      <c r="AC11126" s="0" t="n">
        <v>2010</v>
      </c>
      <c r="AD11126" s="0" t="n">
        <v>57023</v>
      </c>
      <c r="AE11126" s="0" t="n">
        <v>820</v>
      </c>
      <c r="AF11126" s="0" t="n">
        <v>2420</v>
      </c>
      <c r="AG11126" s="0" t="n">
        <v>59529</v>
      </c>
      <c r="AH11126" s="0" t="n">
        <v>0</v>
      </c>
    </row>
    <row r="11127" customFormat="false" ht="13.5" hidden="false" customHeight="false" outlineLevel="0" collapsed="false">
      <c r="S11127" s="0" t="n">
        <v>11392736</v>
      </c>
      <c r="T11127" s="0" t="n">
        <v>2010</v>
      </c>
      <c r="U11127" s="0" t="n">
        <v>48044</v>
      </c>
      <c r="V11127" s="0" t="n">
        <v>9920</v>
      </c>
      <c r="W11127" s="0" t="n">
        <v>1301</v>
      </c>
      <c r="X11127" s="0" t="n">
        <v>59803</v>
      </c>
      <c r="Y11127" s="0" t="n">
        <v>0</v>
      </c>
      <c r="AB11127" s="0" t="n">
        <v>11408730</v>
      </c>
      <c r="AC11127" s="0" t="n">
        <v>2010</v>
      </c>
      <c r="AD11127" s="0" t="n">
        <v>57023</v>
      </c>
      <c r="AE11127" s="0" t="n">
        <v>898</v>
      </c>
      <c r="AF11127" s="0" t="n">
        <v>2498</v>
      </c>
      <c r="AG11127" s="0" t="n">
        <v>59530</v>
      </c>
      <c r="AH11127" s="0" t="n">
        <v>0</v>
      </c>
    </row>
    <row r="11128" customFormat="false" ht="13.5" hidden="false" customHeight="false" outlineLevel="0" collapsed="false">
      <c r="S11128" s="0" t="n">
        <v>11392739</v>
      </c>
      <c r="T11128" s="0" t="n">
        <v>2010</v>
      </c>
      <c r="U11128" s="0" t="n">
        <v>48044</v>
      </c>
      <c r="V11128" s="0" t="n">
        <v>9930</v>
      </c>
      <c r="W11128" s="0" t="n">
        <v>1501</v>
      </c>
      <c r="X11128" s="0" t="n">
        <v>59806</v>
      </c>
      <c r="Y11128" s="0" t="n">
        <v>0</v>
      </c>
      <c r="AB11128" s="0" t="n">
        <v>11408731</v>
      </c>
      <c r="AC11128" s="0" t="n">
        <v>2010</v>
      </c>
      <c r="AD11128" s="0" t="n">
        <v>57023</v>
      </c>
      <c r="AE11128" s="0" t="n">
        <v>899</v>
      </c>
      <c r="AF11128" s="0" t="n">
        <v>2499</v>
      </c>
      <c r="AG11128" s="0" t="n">
        <v>59531</v>
      </c>
      <c r="AH11128" s="0" t="n">
        <v>0</v>
      </c>
    </row>
    <row r="11129" customFormat="false" ht="13.5" hidden="false" customHeight="false" outlineLevel="0" collapsed="false">
      <c r="S11129" s="0" t="n">
        <v>11392740</v>
      </c>
      <c r="T11129" s="0" t="n">
        <v>2010</v>
      </c>
      <c r="U11129" s="0" t="n">
        <v>48050</v>
      </c>
      <c r="V11129" s="0" t="n">
        <v>210</v>
      </c>
      <c r="W11129" s="0" t="n">
        <v>210</v>
      </c>
      <c r="X11129" s="0" t="n">
        <v>59775</v>
      </c>
      <c r="Y11129" s="0" t="n">
        <v>0</v>
      </c>
      <c r="AB11129" s="0" t="n">
        <v>11408732</v>
      </c>
      <c r="AC11129" s="0" t="n">
        <v>2010</v>
      </c>
      <c r="AD11129" s="0" t="n">
        <v>57023</v>
      </c>
      <c r="AE11129" s="0" t="n">
        <v>1010</v>
      </c>
      <c r="AF11129" s="0" t="n">
        <v>2610</v>
      </c>
      <c r="AG11129" s="0" t="n">
        <v>59532</v>
      </c>
      <c r="AH11129" s="0" t="n">
        <v>0</v>
      </c>
    </row>
    <row r="11130" customFormat="false" ht="13.5" hidden="false" customHeight="false" outlineLevel="0" collapsed="false">
      <c r="S11130" s="0" t="n">
        <v>11392741</v>
      </c>
      <c r="T11130" s="0" t="n">
        <v>2010</v>
      </c>
      <c r="U11130" s="0" t="n">
        <v>48050</v>
      </c>
      <c r="V11130" s="0" t="n">
        <v>220</v>
      </c>
      <c r="W11130" s="0" t="n">
        <v>220</v>
      </c>
      <c r="X11130" s="0" t="n">
        <v>59776</v>
      </c>
      <c r="Y11130" s="0" t="n">
        <v>0</v>
      </c>
      <c r="AB11130" s="0" t="n">
        <v>11408733</v>
      </c>
      <c r="AC11130" s="0" t="n">
        <v>2010</v>
      </c>
      <c r="AD11130" s="0" t="n">
        <v>57023</v>
      </c>
      <c r="AE11130" s="0" t="n">
        <v>1020</v>
      </c>
      <c r="AF11130" s="0" t="n">
        <v>2620</v>
      </c>
      <c r="AG11130" s="0" t="n">
        <v>59533</v>
      </c>
      <c r="AH11130" s="0" t="n">
        <v>-26678</v>
      </c>
    </row>
    <row r="11131" customFormat="false" ht="13.5" hidden="false" customHeight="false" outlineLevel="0" collapsed="false">
      <c r="S11131" s="0" t="n">
        <v>11392742</v>
      </c>
      <c r="T11131" s="0" t="n">
        <v>2010</v>
      </c>
      <c r="U11131" s="0" t="n">
        <v>48050</v>
      </c>
      <c r="V11131" s="0" t="n">
        <v>230</v>
      </c>
      <c r="W11131" s="0" t="n">
        <v>230</v>
      </c>
      <c r="X11131" s="0" t="n">
        <v>59777</v>
      </c>
      <c r="Y11131" s="0" t="n">
        <v>0</v>
      </c>
      <c r="AB11131" s="0" t="n">
        <v>11408734</v>
      </c>
      <c r="AC11131" s="0" t="n">
        <v>2010</v>
      </c>
      <c r="AD11131" s="0" t="n">
        <v>57023</v>
      </c>
      <c r="AE11131" s="0" t="n">
        <v>1096</v>
      </c>
      <c r="AF11131" s="0" t="n">
        <v>2696</v>
      </c>
      <c r="AG11131" s="0" t="n">
        <v>826620</v>
      </c>
      <c r="AH11131" s="0" t="n">
        <v>-125000</v>
      </c>
    </row>
    <row r="11132" customFormat="false" ht="13.5" hidden="false" customHeight="false" outlineLevel="0" collapsed="false">
      <c r="S11132" s="0" t="n">
        <v>11392743</v>
      </c>
      <c r="T11132" s="0" t="n">
        <v>2010</v>
      </c>
      <c r="U11132" s="0" t="n">
        <v>48050</v>
      </c>
      <c r="V11132" s="0" t="n">
        <v>240</v>
      </c>
      <c r="W11132" s="0" t="n">
        <v>240</v>
      </c>
      <c r="X11132" s="0" t="n">
        <v>59778</v>
      </c>
      <c r="Y11132" s="0" t="n">
        <v>0</v>
      </c>
      <c r="AB11132" s="0" t="n">
        <v>11408735</v>
      </c>
      <c r="AC11132" s="0" t="n">
        <v>2010</v>
      </c>
      <c r="AD11132" s="0" t="n">
        <v>57023</v>
      </c>
      <c r="AE11132" s="0" t="n">
        <v>1097</v>
      </c>
      <c r="AF11132" s="0" t="n">
        <v>2697</v>
      </c>
      <c r="AG11132" s="0" t="n">
        <v>60304</v>
      </c>
      <c r="AH11132" s="0" t="n">
        <v>0</v>
      </c>
    </row>
    <row r="11133" customFormat="false" ht="13.5" hidden="false" customHeight="false" outlineLevel="0" collapsed="false">
      <c r="S11133" s="0" t="n">
        <v>11392744</v>
      </c>
      <c r="T11133" s="0" t="n">
        <v>2010</v>
      </c>
      <c r="U11133" s="0" t="n">
        <v>48050</v>
      </c>
      <c r="V11133" s="0" t="n">
        <v>250</v>
      </c>
      <c r="W11133" s="0" t="n">
        <v>250</v>
      </c>
      <c r="X11133" s="0" t="n">
        <v>59779</v>
      </c>
      <c r="Y11133" s="0" t="n">
        <v>0</v>
      </c>
      <c r="AB11133" s="0" t="n">
        <v>11408736</v>
      </c>
      <c r="AC11133" s="0" t="n">
        <v>2010</v>
      </c>
      <c r="AD11133" s="0" t="n">
        <v>57023</v>
      </c>
      <c r="AE11133" s="0" t="n">
        <v>1098</v>
      </c>
      <c r="AF11133" s="0" t="n">
        <v>2698</v>
      </c>
      <c r="AG11133" s="0" t="n">
        <v>60305</v>
      </c>
      <c r="AH11133" s="0" t="n">
        <v>0</v>
      </c>
    </row>
    <row r="11134" customFormat="false" ht="13.5" hidden="false" customHeight="false" outlineLevel="0" collapsed="false">
      <c r="S11134" s="0" t="n">
        <v>11392745</v>
      </c>
      <c r="T11134" s="0" t="n">
        <v>2010</v>
      </c>
      <c r="U11134" s="0" t="n">
        <v>48050</v>
      </c>
      <c r="V11134" s="0" t="n">
        <v>260</v>
      </c>
      <c r="W11134" s="0" t="n">
        <v>260</v>
      </c>
      <c r="X11134" s="0" t="n">
        <v>59780</v>
      </c>
      <c r="Y11134" s="0" t="n">
        <v>0</v>
      </c>
      <c r="AB11134" s="0" t="n">
        <v>11408737</v>
      </c>
      <c r="AC11134" s="0" t="n">
        <v>2010</v>
      </c>
      <c r="AD11134" s="0" t="n">
        <v>57023</v>
      </c>
      <c r="AE11134" s="0" t="n">
        <v>1099</v>
      </c>
      <c r="AF11134" s="0" t="n">
        <v>2699</v>
      </c>
      <c r="AG11134" s="0" t="n">
        <v>59534</v>
      </c>
      <c r="AH11134" s="0" t="n">
        <v>-151678</v>
      </c>
    </row>
    <row r="11135" customFormat="false" ht="13.5" hidden="false" customHeight="false" outlineLevel="0" collapsed="false">
      <c r="S11135" s="0" t="n">
        <v>11392746</v>
      </c>
      <c r="T11135" s="0" t="n">
        <v>2010</v>
      </c>
      <c r="U11135" s="0" t="n">
        <v>48050</v>
      </c>
      <c r="V11135" s="0" t="n">
        <v>298</v>
      </c>
      <c r="W11135" s="0" t="n">
        <v>298</v>
      </c>
      <c r="X11135" s="0" t="n">
        <v>59781</v>
      </c>
      <c r="Y11135" s="0" t="n">
        <v>0</v>
      </c>
      <c r="AB11135" s="0" t="n">
        <v>11408738</v>
      </c>
      <c r="AC11135" s="0" t="n">
        <v>2010</v>
      </c>
      <c r="AD11135" s="0" t="n">
        <v>57023</v>
      </c>
      <c r="AE11135" s="0" t="n">
        <v>1210</v>
      </c>
      <c r="AF11135" s="0" t="n">
        <v>2810</v>
      </c>
      <c r="AG11135" s="0" t="n">
        <v>59535</v>
      </c>
      <c r="AH11135" s="0" t="n">
        <v>68334</v>
      </c>
    </row>
    <row r="11136" customFormat="false" ht="13.5" hidden="false" customHeight="false" outlineLevel="0" collapsed="false">
      <c r="S11136" s="0" t="n">
        <v>11392747</v>
      </c>
      <c r="T11136" s="0" t="n">
        <v>2010</v>
      </c>
      <c r="U11136" s="0" t="n">
        <v>48050</v>
      </c>
      <c r="V11136" s="0" t="n">
        <v>299</v>
      </c>
      <c r="W11136" s="0" t="n">
        <v>299</v>
      </c>
      <c r="X11136" s="0" t="n">
        <v>59782</v>
      </c>
      <c r="Y11136" s="0" t="n">
        <v>0</v>
      </c>
      <c r="AB11136" s="0" t="n">
        <v>11408739</v>
      </c>
      <c r="AC11136" s="0" t="n">
        <v>2010</v>
      </c>
      <c r="AD11136" s="0" t="n">
        <v>57023</v>
      </c>
      <c r="AE11136" s="0" t="n">
        <v>1220</v>
      </c>
      <c r="AF11136" s="0" t="n">
        <v>2820</v>
      </c>
      <c r="AG11136" s="0" t="n">
        <v>59536</v>
      </c>
      <c r="AH11136" s="0" t="n">
        <v>1901706</v>
      </c>
    </row>
    <row r="11137" customFormat="false" ht="13.5" hidden="false" customHeight="false" outlineLevel="0" collapsed="false">
      <c r="S11137" s="0" t="n">
        <v>11392748</v>
      </c>
      <c r="T11137" s="0" t="n">
        <v>2010</v>
      </c>
      <c r="U11137" s="0" t="n">
        <v>48050</v>
      </c>
      <c r="V11137" s="0" t="n">
        <v>410</v>
      </c>
      <c r="W11137" s="0" t="n">
        <v>410</v>
      </c>
      <c r="X11137" s="0" t="n">
        <v>59783</v>
      </c>
      <c r="Y11137" s="0" t="n">
        <v>0</v>
      </c>
      <c r="AB11137" s="0" t="n">
        <v>11408741</v>
      </c>
      <c r="AC11137" s="0" t="n">
        <v>2010</v>
      </c>
      <c r="AD11137" s="0" t="n">
        <v>57023</v>
      </c>
      <c r="AE11137" s="0" t="n">
        <v>1410</v>
      </c>
      <c r="AF11137" s="0" t="n">
        <v>3010</v>
      </c>
      <c r="AG11137" s="0" t="n">
        <v>59538</v>
      </c>
      <c r="AH11137" s="0" t="n">
        <v>1028875</v>
      </c>
    </row>
    <row r="11138" customFormat="false" ht="13.5" hidden="false" customHeight="false" outlineLevel="0" collapsed="false">
      <c r="S11138" s="0" t="n">
        <v>11392749</v>
      </c>
      <c r="T11138" s="0" t="n">
        <v>2010</v>
      </c>
      <c r="U11138" s="0" t="n">
        <v>48050</v>
      </c>
      <c r="V11138" s="0" t="n">
        <v>420</v>
      </c>
      <c r="W11138" s="0" t="n">
        <v>420</v>
      </c>
      <c r="X11138" s="0" t="n">
        <v>59784</v>
      </c>
      <c r="Y11138" s="0" t="n">
        <v>0</v>
      </c>
      <c r="AB11138" s="0" t="n">
        <v>11408742</v>
      </c>
      <c r="AC11138" s="0" t="n">
        <v>2010</v>
      </c>
      <c r="AD11138" s="0" t="n">
        <v>57023</v>
      </c>
      <c r="AE11138" s="0" t="n">
        <v>1420</v>
      </c>
      <c r="AF11138" s="0" t="n">
        <v>3020</v>
      </c>
      <c r="AG11138" s="0" t="n">
        <v>59539</v>
      </c>
      <c r="AH11138" s="0" t="n">
        <v>-26678</v>
      </c>
    </row>
    <row r="11139" customFormat="false" ht="13.5" hidden="false" customHeight="false" outlineLevel="0" collapsed="false">
      <c r="S11139" s="0" t="n">
        <v>11392750</v>
      </c>
      <c r="T11139" s="0" t="n">
        <v>2010</v>
      </c>
      <c r="U11139" s="0" t="n">
        <v>48050</v>
      </c>
      <c r="V11139" s="0" t="n">
        <v>430</v>
      </c>
      <c r="W11139" s="0" t="n">
        <v>430</v>
      </c>
      <c r="X11139" s="0" t="n">
        <v>59785</v>
      </c>
      <c r="Y11139" s="0" t="n">
        <v>0</v>
      </c>
      <c r="AB11139" s="0" t="n">
        <v>11408716</v>
      </c>
      <c r="AC11139" s="0" t="n">
        <v>2010</v>
      </c>
      <c r="AD11139" s="0" t="n">
        <v>57023</v>
      </c>
      <c r="AE11139" s="0" t="n">
        <v>2010</v>
      </c>
      <c r="AF11139" s="0" t="n">
        <v>2010</v>
      </c>
      <c r="AG11139" s="0" t="n">
        <v>59519</v>
      </c>
      <c r="AH11139" s="0" t="n">
        <v>482417</v>
      </c>
    </row>
    <row r="11140" customFormat="false" ht="13.5" hidden="false" customHeight="false" outlineLevel="0" collapsed="false">
      <c r="S11140" s="0" t="n">
        <v>11392751</v>
      </c>
      <c r="T11140" s="0" t="n">
        <v>2010</v>
      </c>
      <c r="U11140" s="0" t="n">
        <v>48050</v>
      </c>
      <c r="V11140" s="0" t="n">
        <v>440</v>
      </c>
      <c r="W11140" s="0" t="n">
        <v>440</v>
      </c>
      <c r="X11140" s="0" t="n">
        <v>59786</v>
      </c>
      <c r="Y11140" s="0" t="n">
        <v>0</v>
      </c>
      <c r="AB11140" s="0" t="n">
        <v>11408717</v>
      </c>
      <c r="AC11140" s="0" t="n">
        <v>2010</v>
      </c>
      <c r="AD11140" s="0" t="n">
        <v>57023</v>
      </c>
      <c r="AE11140" s="0" t="n">
        <v>2020</v>
      </c>
      <c r="AF11140" s="0" t="n">
        <v>2020</v>
      </c>
      <c r="AG11140" s="0" t="n">
        <v>59520</v>
      </c>
      <c r="AH11140" s="0" t="n">
        <v>233336</v>
      </c>
    </row>
    <row r="11141" customFormat="false" ht="13.5" hidden="false" customHeight="false" outlineLevel="0" collapsed="false">
      <c r="S11141" s="0" t="n">
        <v>11392752</v>
      </c>
      <c r="T11141" s="0" t="n">
        <v>2010</v>
      </c>
      <c r="U11141" s="0" t="n">
        <v>48050</v>
      </c>
      <c r="V11141" s="0" t="n">
        <v>450</v>
      </c>
      <c r="W11141" s="0" t="n">
        <v>450</v>
      </c>
      <c r="X11141" s="0" t="n">
        <v>59787</v>
      </c>
      <c r="Y11141" s="0" t="n">
        <v>0</v>
      </c>
      <c r="AB11141" s="0" t="n">
        <v>11408718</v>
      </c>
      <c r="AC11141" s="0" t="n">
        <v>2010</v>
      </c>
      <c r="AD11141" s="0" t="n">
        <v>57023</v>
      </c>
      <c r="AE11141" s="0" t="n">
        <v>2030</v>
      </c>
      <c r="AF11141" s="0" t="n">
        <v>2030</v>
      </c>
      <c r="AG11141" s="0" t="n">
        <v>59521</v>
      </c>
      <c r="AH11141" s="0" t="n">
        <v>-9509</v>
      </c>
    </row>
    <row r="11142" customFormat="false" ht="13.5" hidden="false" customHeight="false" outlineLevel="0" collapsed="false">
      <c r="S11142" s="0" t="n">
        <v>11392753</v>
      </c>
      <c r="T11142" s="0" t="n">
        <v>2010</v>
      </c>
      <c r="U11142" s="0" t="n">
        <v>48050</v>
      </c>
      <c r="V11142" s="0" t="n">
        <v>498</v>
      </c>
      <c r="W11142" s="0" t="n">
        <v>498</v>
      </c>
      <c r="X11142" s="0" t="n">
        <v>59788</v>
      </c>
      <c r="Y11142" s="0" t="n">
        <v>0</v>
      </c>
      <c r="AB11142" s="0" t="n">
        <v>11408719</v>
      </c>
      <c r="AC11142" s="0" t="n">
        <v>2010</v>
      </c>
      <c r="AD11142" s="0" t="n">
        <v>57023</v>
      </c>
      <c r="AE11142" s="0" t="n">
        <v>2040</v>
      </c>
      <c r="AF11142" s="0" t="n">
        <v>2040</v>
      </c>
      <c r="AG11142" s="0" t="n">
        <v>59522</v>
      </c>
      <c r="AH11142" s="0" t="n">
        <v>90910</v>
      </c>
    </row>
    <row r="11143" customFormat="false" ht="13.5" hidden="false" customHeight="false" outlineLevel="0" collapsed="false">
      <c r="S11143" s="0" t="n">
        <v>11392754</v>
      </c>
      <c r="T11143" s="0" t="n">
        <v>2010</v>
      </c>
      <c r="U11143" s="0" t="n">
        <v>48050</v>
      </c>
      <c r="V11143" s="0" t="n">
        <v>499</v>
      </c>
      <c r="W11143" s="0" t="n">
        <v>499</v>
      </c>
      <c r="X11143" s="0" t="n">
        <v>59789</v>
      </c>
      <c r="Y11143" s="0" t="n">
        <v>0</v>
      </c>
      <c r="AB11143" s="0" t="n">
        <v>11408720</v>
      </c>
      <c r="AC11143" s="0" t="n">
        <v>2010</v>
      </c>
      <c r="AD11143" s="0" t="n">
        <v>57023</v>
      </c>
      <c r="AE11143" s="0" t="n">
        <v>2096</v>
      </c>
      <c r="AF11143" s="0" t="n">
        <v>2096</v>
      </c>
      <c r="AG11143" s="0" t="n">
        <v>826622</v>
      </c>
      <c r="AH11143" s="0" t="n">
        <v>231721</v>
      </c>
    </row>
    <row r="11144" customFormat="false" ht="13.5" hidden="false" customHeight="false" outlineLevel="0" collapsed="false">
      <c r="S11144" s="0" t="n">
        <v>11392756</v>
      </c>
      <c r="T11144" s="0" t="n">
        <v>2010</v>
      </c>
      <c r="U11144" s="0" t="n">
        <v>48050</v>
      </c>
      <c r="V11144" s="0" t="n">
        <v>610</v>
      </c>
      <c r="W11144" s="0" t="n">
        <v>610</v>
      </c>
      <c r="X11144" s="0" t="n">
        <v>59791</v>
      </c>
      <c r="Y11144" s="0" t="n">
        <v>0</v>
      </c>
      <c r="AB11144" s="0" t="n">
        <v>11408721</v>
      </c>
      <c r="AC11144" s="0" t="n">
        <v>2010</v>
      </c>
      <c r="AD11144" s="0" t="n">
        <v>57023</v>
      </c>
      <c r="AE11144" s="0" t="n">
        <v>2097</v>
      </c>
      <c r="AF11144" s="0" t="n">
        <v>2097</v>
      </c>
      <c r="AG11144" s="0" t="n">
        <v>60301</v>
      </c>
      <c r="AH11144" s="0" t="n">
        <v>0</v>
      </c>
    </row>
    <row r="11145" customFormat="false" ht="13.5" hidden="false" customHeight="false" outlineLevel="0" collapsed="false">
      <c r="S11145" s="0" t="n">
        <v>11392757</v>
      </c>
      <c r="T11145" s="0" t="n">
        <v>2010</v>
      </c>
      <c r="U11145" s="0" t="n">
        <v>48050</v>
      </c>
      <c r="V11145" s="0" t="n">
        <v>620</v>
      </c>
      <c r="W11145" s="0" t="n">
        <v>620</v>
      </c>
      <c r="X11145" s="0" t="n">
        <v>59792</v>
      </c>
      <c r="Y11145" s="0" t="n">
        <v>0</v>
      </c>
      <c r="AB11145" s="0" t="n">
        <v>11408722</v>
      </c>
      <c r="AC11145" s="0" t="n">
        <v>2010</v>
      </c>
      <c r="AD11145" s="0" t="n">
        <v>57023</v>
      </c>
      <c r="AE11145" s="0" t="n">
        <v>2098</v>
      </c>
      <c r="AF11145" s="0" t="n">
        <v>2098</v>
      </c>
      <c r="AG11145" s="0" t="n">
        <v>59523</v>
      </c>
      <c r="AH11145" s="0" t="n">
        <v>0</v>
      </c>
    </row>
    <row r="11146" customFormat="false" ht="13.5" hidden="false" customHeight="false" outlineLevel="0" collapsed="false">
      <c r="S11146" s="0" t="n">
        <v>11392758</v>
      </c>
      <c r="T11146" s="0" t="n">
        <v>2010</v>
      </c>
      <c r="U11146" s="0" t="n">
        <v>48050</v>
      </c>
      <c r="V11146" s="0" t="n">
        <v>698</v>
      </c>
      <c r="W11146" s="0" t="n">
        <v>698</v>
      </c>
      <c r="X11146" s="0" t="n">
        <v>60296</v>
      </c>
      <c r="Y11146" s="0" t="n">
        <v>0</v>
      </c>
      <c r="AB11146" s="0" t="n">
        <v>11408723</v>
      </c>
      <c r="AC11146" s="0" t="n">
        <v>2010</v>
      </c>
      <c r="AD11146" s="0" t="n">
        <v>57023</v>
      </c>
      <c r="AE11146" s="0" t="n">
        <v>2099</v>
      </c>
      <c r="AF11146" s="0" t="n">
        <v>2099</v>
      </c>
      <c r="AG11146" s="0" t="n">
        <v>59524</v>
      </c>
      <c r="AH11146" s="0" t="n">
        <v>1028875</v>
      </c>
    </row>
    <row r="11147" customFormat="false" ht="13.5" hidden="false" customHeight="false" outlineLevel="0" collapsed="false">
      <c r="S11147" s="0" t="n">
        <v>11392759</v>
      </c>
      <c r="T11147" s="0" t="n">
        <v>2010</v>
      </c>
      <c r="U11147" s="0" t="n">
        <v>48050</v>
      </c>
      <c r="V11147" s="0" t="n">
        <v>699</v>
      </c>
      <c r="W11147" s="0" t="n">
        <v>699</v>
      </c>
      <c r="X11147" s="0" t="n">
        <v>59793</v>
      </c>
      <c r="Y11147" s="0" t="n">
        <v>0</v>
      </c>
      <c r="AB11147" s="0" t="n">
        <v>11408740</v>
      </c>
      <c r="AC11147" s="0" t="n">
        <v>2010</v>
      </c>
      <c r="AD11147" s="0" t="n">
        <v>57023</v>
      </c>
      <c r="AE11147" s="0" t="n">
        <v>9920</v>
      </c>
      <c r="AF11147" s="0" t="n">
        <v>2901</v>
      </c>
      <c r="AG11147" s="0" t="n">
        <v>59537</v>
      </c>
      <c r="AH11147" s="0" t="n">
        <v>1970040</v>
      </c>
    </row>
    <row r="11148" customFormat="false" ht="13.5" hidden="false" customHeight="false" outlineLevel="0" collapsed="false">
      <c r="S11148" s="0" t="n">
        <v>11392760</v>
      </c>
      <c r="T11148" s="0" t="n">
        <v>2010</v>
      </c>
      <c r="U11148" s="0" t="n">
        <v>48050</v>
      </c>
      <c r="V11148" s="0" t="n">
        <v>810</v>
      </c>
      <c r="W11148" s="0" t="n">
        <v>810</v>
      </c>
      <c r="X11148" s="0" t="n">
        <v>59794</v>
      </c>
      <c r="Y11148" s="0" t="n">
        <v>0</v>
      </c>
      <c r="AB11148" s="0" t="n">
        <v>11408743</v>
      </c>
      <c r="AC11148" s="0" t="n">
        <v>2010</v>
      </c>
      <c r="AD11148" s="0" t="n">
        <v>57023</v>
      </c>
      <c r="AE11148" s="0" t="n">
        <v>9930</v>
      </c>
      <c r="AF11148" s="0" t="n">
        <v>3101</v>
      </c>
      <c r="AG11148" s="0" t="n">
        <v>59540</v>
      </c>
      <c r="AH11148" s="0" t="n">
        <v>1002197</v>
      </c>
    </row>
    <row r="11149" customFormat="false" ht="13.5" hidden="false" customHeight="false" outlineLevel="0" collapsed="false">
      <c r="S11149" s="0" t="n">
        <v>11392761</v>
      </c>
      <c r="T11149" s="0" t="n">
        <v>2010</v>
      </c>
      <c r="U11149" s="0" t="n">
        <v>48050</v>
      </c>
      <c r="V11149" s="0" t="n">
        <v>820</v>
      </c>
      <c r="W11149" s="0" t="n">
        <v>820</v>
      </c>
      <c r="X11149" s="0" t="n">
        <v>59795</v>
      </c>
      <c r="Y11149" s="0" t="n">
        <v>0</v>
      </c>
      <c r="AB11149" s="0" t="n">
        <v>11408752</v>
      </c>
      <c r="AC11149" s="0" t="n">
        <v>2010</v>
      </c>
      <c r="AD11149" s="0" t="n">
        <v>57028</v>
      </c>
      <c r="AE11149" s="0" t="n">
        <v>610</v>
      </c>
      <c r="AF11149" s="0" t="n">
        <v>2210</v>
      </c>
      <c r="AG11149" s="0" t="n">
        <v>59525</v>
      </c>
      <c r="AH11149" s="0" t="n">
        <v>0</v>
      </c>
    </row>
    <row r="11150" customFormat="false" ht="13.5" hidden="false" customHeight="false" outlineLevel="0" collapsed="false">
      <c r="S11150" s="0" t="n">
        <v>11392762</v>
      </c>
      <c r="T11150" s="0" t="n">
        <v>2010</v>
      </c>
      <c r="U11150" s="0" t="n">
        <v>48050</v>
      </c>
      <c r="V11150" s="0" t="n">
        <v>898</v>
      </c>
      <c r="W11150" s="0" t="n">
        <v>898</v>
      </c>
      <c r="X11150" s="0" t="n">
        <v>59796</v>
      </c>
      <c r="Y11150" s="0" t="n">
        <v>0</v>
      </c>
      <c r="AB11150" s="0" t="n">
        <v>11408753</v>
      </c>
      <c r="AC11150" s="0" t="n">
        <v>2010</v>
      </c>
      <c r="AD11150" s="0" t="n">
        <v>57028</v>
      </c>
      <c r="AE11150" s="0" t="n">
        <v>620</v>
      </c>
      <c r="AF11150" s="0" t="n">
        <v>2220</v>
      </c>
      <c r="AG11150" s="0" t="n">
        <v>59526</v>
      </c>
      <c r="AH11150" s="0" t="n">
        <v>-580996</v>
      </c>
    </row>
    <row r="11151" customFormat="false" ht="13.5" hidden="false" customHeight="false" outlineLevel="0" collapsed="false">
      <c r="S11151" s="0" t="n">
        <v>11392763</v>
      </c>
      <c r="T11151" s="0" t="n">
        <v>2010</v>
      </c>
      <c r="U11151" s="0" t="n">
        <v>48050</v>
      </c>
      <c r="V11151" s="0" t="n">
        <v>899</v>
      </c>
      <c r="W11151" s="0" t="n">
        <v>899</v>
      </c>
      <c r="X11151" s="0" t="n">
        <v>59797</v>
      </c>
      <c r="Y11151" s="0" t="n">
        <v>0</v>
      </c>
      <c r="AB11151" s="0" t="n">
        <v>11408754</v>
      </c>
      <c r="AC11151" s="0" t="n">
        <v>2010</v>
      </c>
      <c r="AD11151" s="0" t="n">
        <v>57028</v>
      </c>
      <c r="AE11151" s="0" t="n">
        <v>698</v>
      </c>
      <c r="AF11151" s="0" t="n">
        <v>2298</v>
      </c>
      <c r="AG11151" s="0" t="n">
        <v>60302</v>
      </c>
      <c r="AH11151" s="0" t="n">
        <v>0</v>
      </c>
    </row>
    <row r="11152" customFormat="false" ht="13.5" hidden="false" customHeight="false" outlineLevel="0" collapsed="false">
      <c r="S11152" s="0" t="n">
        <v>11392764</v>
      </c>
      <c r="T11152" s="0" t="n">
        <v>2010</v>
      </c>
      <c r="U11152" s="0" t="n">
        <v>48050</v>
      </c>
      <c r="V11152" s="0" t="n">
        <v>1010</v>
      </c>
      <c r="W11152" s="0" t="n">
        <v>1010</v>
      </c>
      <c r="X11152" s="0" t="n">
        <v>59798</v>
      </c>
      <c r="Y11152" s="0" t="n">
        <v>0</v>
      </c>
      <c r="AB11152" s="0" t="n">
        <v>11408755</v>
      </c>
      <c r="AC11152" s="0" t="n">
        <v>2010</v>
      </c>
      <c r="AD11152" s="0" t="n">
        <v>57028</v>
      </c>
      <c r="AE11152" s="0" t="n">
        <v>699</v>
      </c>
      <c r="AF11152" s="0" t="n">
        <v>2299</v>
      </c>
      <c r="AG11152" s="0" t="n">
        <v>59527</v>
      </c>
      <c r="AH11152" s="0" t="n">
        <v>-580996</v>
      </c>
    </row>
    <row r="11153" customFormat="false" ht="13.5" hidden="false" customHeight="false" outlineLevel="0" collapsed="false">
      <c r="S11153" s="0" t="n">
        <v>11392765</v>
      </c>
      <c r="T11153" s="0" t="n">
        <v>2010</v>
      </c>
      <c r="U11153" s="0" t="n">
        <v>48050</v>
      </c>
      <c r="V11153" s="0" t="n">
        <v>1020</v>
      </c>
      <c r="W11153" s="0" t="n">
        <v>1020</v>
      </c>
      <c r="X11153" s="0" t="n">
        <v>59799</v>
      </c>
      <c r="Y11153" s="0" t="n">
        <v>0</v>
      </c>
      <c r="AB11153" s="0" t="n">
        <v>11408756</v>
      </c>
      <c r="AC11153" s="0" t="n">
        <v>2010</v>
      </c>
      <c r="AD11153" s="0" t="n">
        <v>57028</v>
      </c>
      <c r="AE11153" s="0" t="n">
        <v>810</v>
      </c>
      <c r="AF11153" s="0" t="n">
        <v>2410</v>
      </c>
      <c r="AG11153" s="0" t="n">
        <v>59528</v>
      </c>
      <c r="AH11153" s="0" t="n">
        <v>0</v>
      </c>
    </row>
    <row r="11154" customFormat="false" ht="13.5" hidden="false" customHeight="false" outlineLevel="0" collapsed="false">
      <c r="S11154" s="0" t="n">
        <v>11392766</v>
      </c>
      <c r="T11154" s="0" t="n">
        <v>2010</v>
      </c>
      <c r="U11154" s="0" t="n">
        <v>48050</v>
      </c>
      <c r="V11154" s="0" t="n">
        <v>1096</v>
      </c>
      <c r="W11154" s="0" t="n">
        <v>1096</v>
      </c>
      <c r="X11154" s="0" t="n">
        <v>60297</v>
      </c>
      <c r="Y11154" s="0" t="n">
        <v>0</v>
      </c>
      <c r="AB11154" s="0" t="n">
        <v>11408757</v>
      </c>
      <c r="AC11154" s="0" t="n">
        <v>2010</v>
      </c>
      <c r="AD11154" s="0" t="n">
        <v>57028</v>
      </c>
      <c r="AE11154" s="0" t="n">
        <v>820</v>
      </c>
      <c r="AF11154" s="0" t="n">
        <v>2420</v>
      </c>
      <c r="AG11154" s="0" t="n">
        <v>59529</v>
      </c>
      <c r="AH11154" s="0" t="n">
        <v>0</v>
      </c>
    </row>
    <row r="11155" customFormat="false" ht="13.5" hidden="false" customHeight="false" outlineLevel="0" collapsed="false">
      <c r="S11155" s="0" t="n">
        <v>11392767</v>
      </c>
      <c r="T11155" s="0" t="n">
        <v>2010</v>
      </c>
      <c r="U11155" s="0" t="n">
        <v>48050</v>
      </c>
      <c r="V11155" s="0" t="n">
        <v>1097</v>
      </c>
      <c r="W11155" s="0" t="n">
        <v>1097</v>
      </c>
      <c r="X11155" s="0" t="n">
        <v>60298</v>
      </c>
      <c r="Y11155" s="0" t="n">
        <v>0</v>
      </c>
      <c r="AB11155" s="0" t="n">
        <v>11408758</v>
      </c>
      <c r="AC11155" s="0" t="n">
        <v>2010</v>
      </c>
      <c r="AD11155" s="0" t="n">
        <v>57028</v>
      </c>
      <c r="AE11155" s="0" t="n">
        <v>898</v>
      </c>
      <c r="AF11155" s="0" t="n">
        <v>2498</v>
      </c>
      <c r="AG11155" s="0" t="n">
        <v>59530</v>
      </c>
      <c r="AH11155" s="0" t="n">
        <v>0</v>
      </c>
    </row>
    <row r="11156" customFormat="false" ht="13.5" hidden="false" customHeight="false" outlineLevel="0" collapsed="false">
      <c r="S11156" s="0" t="n">
        <v>11392768</v>
      </c>
      <c r="T11156" s="0" t="n">
        <v>2010</v>
      </c>
      <c r="U11156" s="0" t="n">
        <v>48050</v>
      </c>
      <c r="V11156" s="0" t="n">
        <v>1098</v>
      </c>
      <c r="W11156" s="0" t="n">
        <v>1098</v>
      </c>
      <c r="X11156" s="0" t="n">
        <v>60299</v>
      </c>
      <c r="Y11156" s="0" t="n">
        <v>0</v>
      </c>
      <c r="AB11156" s="0" t="n">
        <v>11408759</v>
      </c>
      <c r="AC11156" s="0" t="n">
        <v>2010</v>
      </c>
      <c r="AD11156" s="0" t="n">
        <v>57028</v>
      </c>
      <c r="AE11156" s="0" t="n">
        <v>899</v>
      </c>
      <c r="AF11156" s="0" t="n">
        <v>2499</v>
      </c>
      <c r="AG11156" s="0" t="n">
        <v>59531</v>
      </c>
      <c r="AH11156" s="0" t="n">
        <v>0</v>
      </c>
    </row>
    <row r="11157" customFormat="false" ht="13.5" hidden="false" customHeight="false" outlineLevel="0" collapsed="false">
      <c r="S11157" s="0" t="n">
        <v>11392769</v>
      </c>
      <c r="T11157" s="0" t="n">
        <v>2010</v>
      </c>
      <c r="U11157" s="0" t="n">
        <v>48050</v>
      </c>
      <c r="V11157" s="0" t="n">
        <v>1099</v>
      </c>
      <c r="W11157" s="0" t="n">
        <v>1099</v>
      </c>
      <c r="X11157" s="0" t="n">
        <v>59800</v>
      </c>
      <c r="Y11157" s="0" t="n">
        <v>0</v>
      </c>
      <c r="AB11157" s="0" t="n">
        <v>11408760</v>
      </c>
      <c r="AC11157" s="0" t="n">
        <v>2010</v>
      </c>
      <c r="AD11157" s="0" t="n">
        <v>57028</v>
      </c>
      <c r="AE11157" s="0" t="n">
        <v>1010</v>
      </c>
      <c r="AF11157" s="0" t="n">
        <v>2610</v>
      </c>
      <c r="AG11157" s="0" t="n">
        <v>59532</v>
      </c>
      <c r="AH11157" s="0" t="n">
        <v>0</v>
      </c>
    </row>
    <row r="11158" customFormat="false" ht="13.5" hidden="false" customHeight="false" outlineLevel="0" collapsed="false">
      <c r="S11158" s="0" t="n">
        <v>11392770</v>
      </c>
      <c r="T11158" s="0" t="n">
        <v>2010</v>
      </c>
      <c r="U11158" s="0" t="n">
        <v>48050</v>
      </c>
      <c r="V11158" s="0" t="n">
        <v>1210</v>
      </c>
      <c r="W11158" s="0" t="n">
        <v>1210</v>
      </c>
      <c r="X11158" s="0" t="n">
        <v>59801</v>
      </c>
      <c r="Y11158" s="0" t="n">
        <v>0</v>
      </c>
      <c r="AB11158" s="0" t="n">
        <v>11408761</v>
      </c>
      <c r="AC11158" s="0" t="n">
        <v>2010</v>
      </c>
      <c r="AD11158" s="0" t="n">
        <v>57028</v>
      </c>
      <c r="AE11158" s="0" t="n">
        <v>1020</v>
      </c>
      <c r="AF11158" s="0" t="n">
        <v>2620</v>
      </c>
      <c r="AG11158" s="0" t="n">
        <v>59533</v>
      </c>
      <c r="AH11158" s="0" t="n">
        <v>-85426</v>
      </c>
    </row>
    <row r="11159" customFormat="false" ht="13.5" hidden="false" customHeight="false" outlineLevel="0" collapsed="false">
      <c r="S11159" s="0" t="n">
        <v>11392771</v>
      </c>
      <c r="T11159" s="0" t="n">
        <v>2010</v>
      </c>
      <c r="U11159" s="0" t="n">
        <v>48050</v>
      </c>
      <c r="V11159" s="0" t="n">
        <v>1220</v>
      </c>
      <c r="W11159" s="0" t="n">
        <v>1220</v>
      </c>
      <c r="X11159" s="0" t="n">
        <v>59802</v>
      </c>
      <c r="Y11159" s="0" t="n">
        <v>0</v>
      </c>
      <c r="AB11159" s="0" t="n">
        <v>11408762</v>
      </c>
      <c r="AC11159" s="0" t="n">
        <v>2010</v>
      </c>
      <c r="AD11159" s="0" t="n">
        <v>57028</v>
      </c>
      <c r="AE11159" s="0" t="n">
        <v>1096</v>
      </c>
      <c r="AF11159" s="0" t="n">
        <v>2696</v>
      </c>
      <c r="AG11159" s="0" t="n">
        <v>824546</v>
      </c>
      <c r="AH11159" s="0" t="n">
        <v>172400</v>
      </c>
    </row>
    <row r="11160" customFormat="false" ht="13.5" hidden="false" customHeight="false" outlineLevel="0" collapsed="false">
      <c r="S11160" s="0" t="n">
        <v>11392773</v>
      </c>
      <c r="T11160" s="0" t="n">
        <v>2010</v>
      </c>
      <c r="U11160" s="0" t="n">
        <v>48050</v>
      </c>
      <c r="V11160" s="0" t="n">
        <v>1410</v>
      </c>
      <c r="W11160" s="0" t="n">
        <v>1410</v>
      </c>
      <c r="X11160" s="0" t="n">
        <v>59804</v>
      </c>
      <c r="Y11160" s="0" t="n">
        <v>0</v>
      </c>
      <c r="AB11160" s="0" t="n">
        <v>11408763</v>
      </c>
      <c r="AC11160" s="0" t="n">
        <v>2010</v>
      </c>
      <c r="AD11160" s="0" t="n">
        <v>57028</v>
      </c>
      <c r="AE11160" s="0" t="n">
        <v>1097</v>
      </c>
      <c r="AF11160" s="0" t="n">
        <v>2697</v>
      </c>
      <c r="AG11160" s="0" t="n">
        <v>60304</v>
      </c>
      <c r="AH11160" s="0" t="n">
        <v>0</v>
      </c>
    </row>
    <row r="11161" customFormat="false" ht="13.5" hidden="false" customHeight="false" outlineLevel="0" collapsed="false">
      <c r="S11161" s="0" t="n">
        <v>11392774</v>
      </c>
      <c r="T11161" s="0" t="n">
        <v>2010</v>
      </c>
      <c r="U11161" s="0" t="n">
        <v>48050</v>
      </c>
      <c r="V11161" s="0" t="n">
        <v>1420</v>
      </c>
      <c r="W11161" s="0" t="n">
        <v>1420</v>
      </c>
      <c r="X11161" s="0" t="n">
        <v>59805</v>
      </c>
      <c r="Y11161" s="0" t="n">
        <v>0</v>
      </c>
      <c r="AB11161" s="0" t="n">
        <v>11408764</v>
      </c>
      <c r="AC11161" s="0" t="n">
        <v>2010</v>
      </c>
      <c r="AD11161" s="0" t="n">
        <v>57028</v>
      </c>
      <c r="AE11161" s="0" t="n">
        <v>1098</v>
      </c>
      <c r="AF11161" s="0" t="n">
        <v>2698</v>
      </c>
      <c r="AG11161" s="0" t="n">
        <v>60305</v>
      </c>
      <c r="AH11161" s="0" t="n">
        <v>0</v>
      </c>
    </row>
    <row r="11162" customFormat="false" ht="13.5" hidden="false" customHeight="false" outlineLevel="0" collapsed="false">
      <c r="S11162" s="0" t="n">
        <v>11392755</v>
      </c>
      <c r="T11162" s="0" t="n">
        <v>2010</v>
      </c>
      <c r="U11162" s="0" t="n">
        <v>48050</v>
      </c>
      <c r="V11162" s="0" t="n">
        <v>2099</v>
      </c>
      <c r="W11162" s="0" t="n">
        <v>501</v>
      </c>
      <c r="X11162" s="0" t="n">
        <v>59790</v>
      </c>
      <c r="Y11162" s="0" t="n">
        <v>0</v>
      </c>
      <c r="AB11162" s="0" t="n">
        <v>11408765</v>
      </c>
      <c r="AC11162" s="0" t="n">
        <v>2010</v>
      </c>
      <c r="AD11162" s="0" t="n">
        <v>57028</v>
      </c>
      <c r="AE11162" s="0" t="n">
        <v>1099</v>
      </c>
      <c r="AF11162" s="0" t="n">
        <v>2699</v>
      </c>
      <c r="AG11162" s="0" t="n">
        <v>59534</v>
      </c>
      <c r="AH11162" s="0" t="n">
        <v>86974</v>
      </c>
    </row>
    <row r="11163" customFormat="false" ht="13.5" hidden="false" customHeight="false" outlineLevel="0" collapsed="false">
      <c r="S11163" s="0" t="n">
        <v>11392772</v>
      </c>
      <c r="T11163" s="0" t="n">
        <v>2010</v>
      </c>
      <c r="U11163" s="0" t="n">
        <v>48050</v>
      </c>
      <c r="V11163" s="0" t="n">
        <v>9920</v>
      </c>
      <c r="W11163" s="0" t="n">
        <v>1301</v>
      </c>
      <c r="X11163" s="0" t="n">
        <v>59803</v>
      </c>
      <c r="Y11163" s="0" t="n">
        <v>0</v>
      </c>
      <c r="AB11163" s="0" t="n">
        <v>11408766</v>
      </c>
      <c r="AC11163" s="0" t="n">
        <v>2010</v>
      </c>
      <c r="AD11163" s="0" t="n">
        <v>57028</v>
      </c>
      <c r="AE11163" s="0" t="n">
        <v>1210</v>
      </c>
      <c r="AF11163" s="0" t="n">
        <v>2810</v>
      </c>
      <c r="AG11163" s="0" t="n">
        <v>59535</v>
      </c>
      <c r="AH11163" s="0" t="n">
        <v>291663</v>
      </c>
    </row>
    <row r="11164" customFormat="false" ht="13.5" hidden="false" customHeight="false" outlineLevel="0" collapsed="false">
      <c r="S11164" s="0" t="n">
        <v>11392775</v>
      </c>
      <c r="T11164" s="0" t="n">
        <v>2010</v>
      </c>
      <c r="U11164" s="0" t="n">
        <v>48050</v>
      </c>
      <c r="V11164" s="0" t="n">
        <v>9930</v>
      </c>
      <c r="W11164" s="0" t="n">
        <v>1501</v>
      </c>
      <c r="X11164" s="0" t="n">
        <v>59806</v>
      </c>
      <c r="Y11164" s="0" t="n">
        <v>0</v>
      </c>
      <c r="AB11164" s="0" t="n">
        <v>11408767</v>
      </c>
      <c r="AC11164" s="0" t="n">
        <v>2010</v>
      </c>
      <c r="AD11164" s="0" t="n">
        <v>57028</v>
      </c>
      <c r="AE11164" s="0" t="n">
        <v>1220</v>
      </c>
      <c r="AF11164" s="0" t="n">
        <v>2820</v>
      </c>
      <c r="AG11164" s="0" t="n">
        <v>59536</v>
      </c>
      <c r="AH11164" s="0" t="n">
        <v>1122674</v>
      </c>
    </row>
    <row r="11165" customFormat="false" ht="13.5" hidden="false" customHeight="false" outlineLevel="0" collapsed="false">
      <c r="S11165" s="0" t="n">
        <v>11392776</v>
      </c>
      <c r="T11165" s="0" t="n">
        <v>2010</v>
      </c>
      <c r="U11165" s="0" t="n">
        <v>48069</v>
      </c>
      <c r="V11165" s="0" t="n">
        <v>210</v>
      </c>
      <c r="W11165" s="0" t="n">
        <v>210</v>
      </c>
      <c r="X11165" s="0" t="n">
        <v>59775</v>
      </c>
      <c r="Y11165" s="0" t="n">
        <v>0</v>
      </c>
      <c r="AB11165" s="0" t="n">
        <v>11408769</v>
      </c>
      <c r="AC11165" s="0" t="n">
        <v>2010</v>
      </c>
      <c r="AD11165" s="0" t="n">
        <v>57028</v>
      </c>
      <c r="AE11165" s="0" t="n">
        <v>1410</v>
      </c>
      <c r="AF11165" s="0" t="n">
        <v>3010</v>
      </c>
      <c r="AG11165" s="0" t="n">
        <v>59538</v>
      </c>
      <c r="AH11165" s="0" t="n">
        <v>785685</v>
      </c>
    </row>
    <row r="11166" customFormat="false" ht="13.5" hidden="false" customHeight="false" outlineLevel="0" collapsed="false">
      <c r="S11166" s="0" t="n">
        <v>11392777</v>
      </c>
      <c r="T11166" s="0" t="n">
        <v>2010</v>
      </c>
      <c r="U11166" s="0" t="n">
        <v>48069</v>
      </c>
      <c r="V11166" s="0" t="n">
        <v>220</v>
      </c>
      <c r="W11166" s="0" t="n">
        <v>220</v>
      </c>
      <c r="X11166" s="0" t="n">
        <v>59776</v>
      </c>
      <c r="Y11166" s="0" t="n">
        <v>0</v>
      </c>
      <c r="AB11166" s="0" t="n">
        <v>11408770</v>
      </c>
      <c r="AC11166" s="0" t="n">
        <v>2010</v>
      </c>
      <c r="AD11166" s="0" t="n">
        <v>57028</v>
      </c>
      <c r="AE11166" s="0" t="n">
        <v>1420</v>
      </c>
      <c r="AF11166" s="0" t="n">
        <v>3020</v>
      </c>
      <c r="AG11166" s="0" t="n">
        <v>59539</v>
      </c>
      <c r="AH11166" s="0" t="n">
        <v>-85426</v>
      </c>
    </row>
    <row r="11167" customFormat="false" ht="13.5" hidden="false" customHeight="false" outlineLevel="0" collapsed="false">
      <c r="S11167" s="0" t="n">
        <v>11392778</v>
      </c>
      <c r="T11167" s="0" t="n">
        <v>2010</v>
      </c>
      <c r="U11167" s="0" t="n">
        <v>48069</v>
      </c>
      <c r="V11167" s="0" t="n">
        <v>230</v>
      </c>
      <c r="W11167" s="0" t="n">
        <v>230</v>
      </c>
      <c r="X11167" s="0" t="n">
        <v>59777</v>
      </c>
      <c r="Y11167" s="0" t="n">
        <v>0</v>
      </c>
      <c r="AB11167" s="0" t="n">
        <v>11408744</v>
      </c>
      <c r="AC11167" s="0" t="n">
        <v>2010</v>
      </c>
      <c r="AD11167" s="0" t="n">
        <v>57028</v>
      </c>
      <c r="AE11167" s="0" t="n">
        <v>2010</v>
      </c>
      <c r="AF11167" s="0" t="n">
        <v>2010</v>
      </c>
      <c r="AG11167" s="0" t="n">
        <v>59519</v>
      </c>
      <c r="AH11167" s="0" t="n">
        <v>152735</v>
      </c>
    </row>
    <row r="11168" customFormat="false" ht="13.5" hidden="false" customHeight="false" outlineLevel="0" collapsed="false">
      <c r="S11168" s="0" t="n">
        <v>11392779</v>
      </c>
      <c r="T11168" s="0" t="n">
        <v>2010</v>
      </c>
      <c r="U11168" s="0" t="n">
        <v>48069</v>
      </c>
      <c r="V11168" s="0" t="n">
        <v>240</v>
      </c>
      <c r="W11168" s="0" t="n">
        <v>240</v>
      </c>
      <c r="X11168" s="0" t="n">
        <v>59778</v>
      </c>
      <c r="Y11168" s="0" t="n">
        <v>0</v>
      </c>
      <c r="AB11168" s="0" t="n">
        <v>11408745</v>
      </c>
      <c r="AC11168" s="0" t="n">
        <v>2010</v>
      </c>
      <c r="AD11168" s="0" t="n">
        <v>57028</v>
      </c>
      <c r="AE11168" s="0" t="n">
        <v>2020</v>
      </c>
      <c r="AF11168" s="0" t="n">
        <v>2020</v>
      </c>
      <c r="AG11168" s="0" t="n">
        <v>59520</v>
      </c>
      <c r="AH11168" s="0" t="n">
        <v>519373</v>
      </c>
    </row>
    <row r="11169" customFormat="false" ht="13.5" hidden="false" customHeight="false" outlineLevel="0" collapsed="false">
      <c r="S11169" s="0" t="n">
        <v>11392780</v>
      </c>
      <c r="T11169" s="0" t="n">
        <v>2010</v>
      </c>
      <c r="U11169" s="0" t="n">
        <v>48069</v>
      </c>
      <c r="V11169" s="0" t="n">
        <v>250</v>
      </c>
      <c r="W11169" s="0" t="n">
        <v>250</v>
      </c>
      <c r="X11169" s="0" t="n">
        <v>59779</v>
      </c>
      <c r="Y11169" s="0" t="n">
        <v>0</v>
      </c>
      <c r="AB11169" s="0" t="n">
        <v>11408746</v>
      </c>
      <c r="AC11169" s="0" t="n">
        <v>2010</v>
      </c>
      <c r="AD11169" s="0" t="n">
        <v>57028</v>
      </c>
      <c r="AE11169" s="0" t="n">
        <v>2030</v>
      </c>
      <c r="AF11169" s="0" t="n">
        <v>2030</v>
      </c>
      <c r="AG11169" s="0" t="n">
        <v>59521</v>
      </c>
      <c r="AH11169" s="0" t="n">
        <v>-1389</v>
      </c>
    </row>
    <row r="11170" customFormat="false" ht="13.5" hidden="false" customHeight="false" outlineLevel="0" collapsed="false">
      <c r="S11170" s="0" t="n">
        <v>11392781</v>
      </c>
      <c r="T11170" s="0" t="n">
        <v>2010</v>
      </c>
      <c r="U11170" s="0" t="n">
        <v>48069</v>
      </c>
      <c r="V11170" s="0" t="n">
        <v>260</v>
      </c>
      <c r="W11170" s="0" t="n">
        <v>260</v>
      </c>
      <c r="X11170" s="0" t="n">
        <v>59780</v>
      </c>
      <c r="Y11170" s="0" t="n">
        <v>0</v>
      </c>
      <c r="AB11170" s="0" t="n">
        <v>11408747</v>
      </c>
      <c r="AC11170" s="0" t="n">
        <v>2010</v>
      </c>
      <c r="AD11170" s="0" t="n">
        <v>57028</v>
      </c>
      <c r="AE11170" s="0" t="n">
        <v>2040</v>
      </c>
      <c r="AF11170" s="0" t="n">
        <v>2040</v>
      </c>
      <c r="AG11170" s="0" t="n">
        <v>59522</v>
      </c>
      <c r="AH11170" s="0" t="n">
        <v>5716</v>
      </c>
    </row>
    <row r="11171" customFormat="false" ht="13.5" hidden="false" customHeight="false" outlineLevel="0" collapsed="false">
      <c r="S11171" s="0" t="n">
        <v>11392782</v>
      </c>
      <c r="T11171" s="0" t="n">
        <v>2010</v>
      </c>
      <c r="U11171" s="0" t="n">
        <v>48069</v>
      </c>
      <c r="V11171" s="0" t="n">
        <v>298</v>
      </c>
      <c r="W11171" s="0" t="n">
        <v>298</v>
      </c>
      <c r="X11171" s="0" t="n">
        <v>59781</v>
      </c>
      <c r="Y11171" s="0" t="n">
        <v>0</v>
      </c>
      <c r="AB11171" s="0" t="n">
        <v>11408748</v>
      </c>
      <c r="AC11171" s="0" t="n">
        <v>2010</v>
      </c>
      <c r="AD11171" s="0" t="n">
        <v>57028</v>
      </c>
      <c r="AE11171" s="0" t="n">
        <v>2096</v>
      </c>
      <c r="AF11171" s="0" t="n">
        <v>2096</v>
      </c>
      <c r="AG11171" s="0" t="n">
        <v>824548</v>
      </c>
      <c r="AH11171" s="0" t="n">
        <v>305633</v>
      </c>
    </row>
    <row r="11172" customFormat="false" ht="13.5" hidden="false" customHeight="false" outlineLevel="0" collapsed="false">
      <c r="S11172" s="0" t="n">
        <v>11392783</v>
      </c>
      <c r="T11172" s="0" t="n">
        <v>2010</v>
      </c>
      <c r="U11172" s="0" t="n">
        <v>48069</v>
      </c>
      <c r="V11172" s="0" t="n">
        <v>299</v>
      </c>
      <c r="W11172" s="0" t="n">
        <v>299</v>
      </c>
      <c r="X11172" s="0" t="n">
        <v>59782</v>
      </c>
      <c r="Y11172" s="0" t="n">
        <v>0</v>
      </c>
      <c r="AB11172" s="0" t="n">
        <v>11408749</v>
      </c>
      <c r="AC11172" s="0" t="n">
        <v>2010</v>
      </c>
      <c r="AD11172" s="0" t="n">
        <v>57028</v>
      </c>
      <c r="AE11172" s="0" t="n">
        <v>2097</v>
      </c>
      <c r="AF11172" s="0" t="n">
        <v>2097</v>
      </c>
      <c r="AG11172" s="0" t="n">
        <v>824550</v>
      </c>
      <c r="AH11172" s="0" t="n">
        <v>-48372</v>
      </c>
    </row>
    <row r="11173" customFormat="false" ht="13.5" hidden="false" customHeight="false" outlineLevel="0" collapsed="false">
      <c r="S11173" s="0" t="n">
        <v>11392784</v>
      </c>
      <c r="T11173" s="0" t="n">
        <v>2010</v>
      </c>
      <c r="U11173" s="0" t="n">
        <v>48069</v>
      </c>
      <c r="V11173" s="0" t="n">
        <v>410</v>
      </c>
      <c r="W11173" s="0" t="n">
        <v>410</v>
      </c>
      <c r="X11173" s="0" t="n">
        <v>59783</v>
      </c>
      <c r="Y11173" s="0" t="n">
        <v>0</v>
      </c>
      <c r="AB11173" s="0" t="n">
        <v>11408750</v>
      </c>
      <c r="AC11173" s="0" t="n">
        <v>2010</v>
      </c>
      <c r="AD11173" s="0" t="n">
        <v>57028</v>
      </c>
      <c r="AE11173" s="0" t="n">
        <v>2098</v>
      </c>
      <c r="AF11173" s="0" t="n">
        <v>2098</v>
      </c>
      <c r="AG11173" s="0" t="n">
        <v>824552</v>
      </c>
      <c r="AH11173" s="0" t="n">
        <v>-148011</v>
      </c>
    </row>
    <row r="11174" customFormat="false" ht="13.5" hidden="false" customHeight="false" outlineLevel="0" collapsed="false">
      <c r="S11174" s="0" t="n">
        <v>11392785</v>
      </c>
      <c r="T11174" s="0" t="n">
        <v>2010</v>
      </c>
      <c r="U11174" s="0" t="n">
        <v>48069</v>
      </c>
      <c r="V11174" s="0" t="n">
        <v>420</v>
      </c>
      <c r="W11174" s="0" t="n">
        <v>420</v>
      </c>
      <c r="X11174" s="0" t="n">
        <v>59784</v>
      </c>
      <c r="Y11174" s="0" t="n">
        <v>0</v>
      </c>
      <c r="AB11174" s="0" t="n">
        <v>11408751</v>
      </c>
      <c r="AC11174" s="0" t="n">
        <v>2010</v>
      </c>
      <c r="AD11174" s="0" t="n">
        <v>57028</v>
      </c>
      <c r="AE11174" s="0" t="n">
        <v>2099</v>
      </c>
      <c r="AF11174" s="0" t="n">
        <v>2099</v>
      </c>
      <c r="AG11174" s="0" t="n">
        <v>59524</v>
      </c>
      <c r="AH11174" s="0" t="n">
        <v>785685</v>
      </c>
    </row>
    <row r="11175" customFormat="false" ht="13.5" hidden="false" customHeight="false" outlineLevel="0" collapsed="false">
      <c r="S11175" s="0" t="n">
        <v>11392786</v>
      </c>
      <c r="T11175" s="0" t="n">
        <v>2010</v>
      </c>
      <c r="U11175" s="0" t="n">
        <v>48069</v>
      </c>
      <c r="V11175" s="0" t="n">
        <v>430</v>
      </c>
      <c r="W11175" s="0" t="n">
        <v>430</v>
      </c>
      <c r="X11175" s="0" t="n">
        <v>59785</v>
      </c>
      <c r="Y11175" s="0" t="n">
        <v>0</v>
      </c>
      <c r="AB11175" s="0" t="n">
        <v>11408768</v>
      </c>
      <c r="AC11175" s="0" t="n">
        <v>2010</v>
      </c>
      <c r="AD11175" s="0" t="n">
        <v>57028</v>
      </c>
      <c r="AE11175" s="0" t="n">
        <v>9920</v>
      </c>
      <c r="AF11175" s="0" t="n">
        <v>2901</v>
      </c>
      <c r="AG11175" s="0" t="n">
        <v>59537</v>
      </c>
      <c r="AH11175" s="0" t="n">
        <v>1414337</v>
      </c>
    </row>
    <row r="11176" customFormat="false" ht="13.5" hidden="false" customHeight="false" outlineLevel="0" collapsed="false">
      <c r="S11176" s="0" t="n">
        <v>11392787</v>
      </c>
      <c r="T11176" s="0" t="n">
        <v>2010</v>
      </c>
      <c r="U11176" s="0" t="n">
        <v>48069</v>
      </c>
      <c r="V11176" s="0" t="n">
        <v>440</v>
      </c>
      <c r="W11176" s="0" t="n">
        <v>440</v>
      </c>
      <c r="X11176" s="0" t="n">
        <v>59786</v>
      </c>
      <c r="Y11176" s="0" t="n">
        <v>0</v>
      </c>
      <c r="AB11176" s="0" t="n">
        <v>11408771</v>
      </c>
      <c r="AC11176" s="0" t="n">
        <v>2010</v>
      </c>
      <c r="AD11176" s="0" t="n">
        <v>57028</v>
      </c>
      <c r="AE11176" s="0" t="n">
        <v>9930</v>
      </c>
      <c r="AF11176" s="0" t="n">
        <v>3101</v>
      </c>
      <c r="AG11176" s="0" t="n">
        <v>59540</v>
      </c>
      <c r="AH11176" s="0" t="n">
        <v>700259</v>
      </c>
    </row>
    <row r="11177" customFormat="false" ht="13.5" hidden="false" customHeight="false" outlineLevel="0" collapsed="false">
      <c r="S11177" s="0" t="n">
        <v>11392788</v>
      </c>
      <c r="T11177" s="0" t="n">
        <v>2010</v>
      </c>
      <c r="U11177" s="0" t="n">
        <v>48069</v>
      </c>
      <c r="V11177" s="0" t="n">
        <v>450</v>
      </c>
      <c r="W11177" s="0" t="n">
        <v>450</v>
      </c>
      <c r="X11177" s="0" t="n">
        <v>59787</v>
      </c>
      <c r="Y11177" s="0" t="n">
        <v>0</v>
      </c>
      <c r="AB11177" s="0" t="n">
        <v>11408780</v>
      </c>
      <c r="AC11177" s="0" t="n">
        <v>2010</v>
      </c>
      <c r="AD11177" s="0" t="n">
        <v>57038</v>
      </c>
      <c r="AE11177" s="0" t="n">
        <v>610</v>
      </c>
      <c r="AF11177" s="0" t="n">
        <v>2210</v>
      </c>
      <c r="AG11177" s="0" t="n">
        <v>59525</v>
      </c>
      <c r="AH11177" s="0" t="n">
        <v>0</v>
      </c>
    </row>
    <row r="11178" customFormat="false" ht="13.5" hidden="false" customHeight="false" outlineLevel="0" collapsed="false">
      <c r="S11178" s="0" t="n">
        <v>11392789</v>
      </c>
      <c r="T11178" s="0" t="n">
        <v>2010</v>
      </c>
      <c r="U11178" s="0" t="n">
        <v>48069</v>
      </c>
      <c r="V11178" s="0" t="n">
        <v>498</v>
      </c>
      <c r="W11178" s="0" t="n">
        <v>498</v>
      </c>
      <c r="X11178" s="0" t="n">
        <v>59788</v>
      </c>
      <c r="Y11178" s="0" t="n">
        <v>0</v>
      </c>
      <c r="AB11178" s="0" t="n">
        <v>11408781</v>
      </c>
      <c r="AC11178" s="0" t="n">
        <v>2010</v>
      </c>
      <c r="AD11178" s="0" t="n">
        <v>57038</v>
      </c>
      <c r="AE11178" s="0" t="n">
        <v>620</v>
      </c>
      <c r="AF11178" s="0" t="n">
        <v>2220</v>
      </c>
      <c r="AG11178" s="0" t="n">
        <v>59526</v>
      </c>
      <c r="AH11178" s="0" t="n">
        <v>0</v>
      </c>
    </row>
    <row r="11179" customFormat="false" ht="13.5" hidden="false" customHeight="false" outlineLevel="0" collapsed="false">
      <c r="S11179" s="0" t="n">
        <v>11392790</v>
      </c>
      <c r="T11179" s="0" t="n">
        <v>2010</v>
      </c>
      <c r="U11179" s="0" t="n">
        <v>48069</v>
      </c>
      <c r="V11179" s="0" t="n">
        <v>499</v>
      </c>
      <c r="W11179" s="0" t="n">
        <v>499</v>
      </c>
      <c r="X11179" s="0" t="n">
        <v>59789</v>
      </c>
      <c r="Y11179" s="0" t="n">
        <v>0</v>
      </c>
      <c r="AB11179" s="0" t="n">
        <v>11408782</v>
      </c>
      <c r="AC11179" s="0" t="n">
        <v>2010</v>
      </c>
      <c r="AD11179" s="0" t="n">
        <v>57038</v>
      </c>
      <c r="AE11179" s="0" t="n">
        <v>698</v>
      </c>
      <c r="AF11179" s="0" t="n">
        <v>2298</v>
      </c>
      <c r="AG11179" s="0" t="n">
        <v>60302</v>
      </c>
      <c r="AH11179" s="0" t="n">
        <v>0</v>
      </c>
    </row>
    <row r="11180" customFormat="false" ht="13.5" hidden="false" customHeight="false" outlineLevel="0" collapsed="false">
      <c r="S11180" s="0" t="n">
        <v>11392792</v>
      </c>
      <c r="T11180" s="0" t="n">
        <v>2010</v>
      </c>
      <c r="U11180" s="0" t="n">
        <v>48069</v>
      </c>
      <c r="V11180" s="0" t="n">
        <v>610</v>
      </c>
      <c r="W11180" s="0" t="n">
        <v>610</v>
      </c>
      <c r="X11180" s="0" t="n">
        <v>59791</v>
      </c>
      <c r="Y11180" s="0" t="n">
        <v>0</v>
      </c>
      <c r="AB11180" s="0" t="n">
        <v>11408783</v>
      </c>
      <c r="AC11180" s="0" t="n">
        <v>2010</v>
      </c>
      <c r="AD11180" s="0" t="n">
        <v>57038</v>
      </c>
      <c r="AE11180" s="0" t="n">
        <v>699</v>
      </c>
      <c r="AF11180" s="0" t="n">
        <v>2299</v>
      </c>
      <c r="AG11180" s="0" t="n">
        <v>59527</v>
      </c>
      <c r="AH11180" s="0" t="n">
        <v>0</v>
      </c>
    </row>
    <row r="11181" customFormat="false" ht="13.5" hidden="false" customHeight="false" outlineLevel="0" collapsed="false">
      <c r="S11181" s="0" t="n">
        <v>11392793</v>
      </c>
      <c r="T11181" s="0" t="n">
        <v>2010</v>
      </c>
      <c r="U11181" s="0" t="n">
        <v>48069</v>
      </c>
      <c r="V11181" s="0" t="n">
        <v>620</v>
      </c>
      <c r="W11181" s="0" t="n">
        <v>620</v>
      </c>
      <c r="X11181" s="0" t="n">
        <v>59792</v>
      </c>
      <c r="Y11181" s="0" t="n">
        <v>0</v>
      </c>
      <c r="AB11181" s="0" t="n">
        <v>11408784</v>
      </c>
      <c r="AC11181" s="0" t="n">
        <v>2010</v>
      </c>
      <c r="AD11181" s="0" t="n">
        <v>57038</v>
      </c>
      <c r="AE11181" s="0" t="n">
        <v>810</v>
      </c>
      <c r="AF11181" s="0" t="n">
        <v>2410</v>
      </c>
      <c r="AG11181" s="0" t="n">
        <v>59528</v>
      </c>
      <c r="AH11181" s="0" t="n">
        <v>0</v>
      </c>
    </row>
    <row r="11182" customFormat="false" ht="13.5" hidden="false" customHeight="false" outlineLevel="0" collapsed="false">
      <c r="S11182" s="0" t="n">
        <v>11392794</v>
      </c>
      <c r="T11182" s="0" t="n">
        <v>2010</v>
      </c>
      <c r="U11182" s="0" t="n">
        <v>48069</v>
      </c>
      <c r="V11182" s="0" t="n">
        <v>698</v>
      </c>
      <c r="W11182" s="0" t="n">
        <v>698</v>
      </c>
      <c r="X11182" s="0" t="n">
        <v>60296</v>
      </c>
      <c r="Y11182" s="0" t="n">
        <v>0</v>
      </c>
      <c r="AB11182" s="0" t="n">
        <v>11408785</v>
      </c>
      <c r="AC11182" s="0" t="n">
        <v>2010</v>
      </c>
      <c r="AD11182" s="0" t="n">
        <v>57038</v>
      </c>
      <c r="AE11182" s="0" t="n">
        <v>820</v>
      </c>
      <c r="AF11182" s="0" t="n">
        <v>2420</v>
      </c>
      <c r="AG11182" s="0" t="n">
        <v>59529</v>
      </c>
      <c r="AH11182" s="0" t="n">
        <v>0</v>
      </c>
    </row>
    <row r="11183" customFormat="false" ht="13.5" hidden="false" customHeight="false" outlineLevel="0" collapsed="false">
      <c r="S11183" s="0" t="n">
        <v>11392795</v>
      </c>
      <c r="T11183" s="0" t="n">
        <v>2010</v>
      </c>
      <c r="U11183" s="0" t="n">
        <v>48069</v>
      </c>
      <c r="V11183" s="0" t="n">
        <v>699</v>
      </c>
      <c r="W11183" s="0" t="n">
        <v>699</v>
      </c>
      <c r="X11183" s="0" t="n">
        <v>59793</v>
      </c>
      <c r="Y11183" s="0" t="n">
        <v>0</v>
      </c>
      <c r="AB11183" s="0" t="n">
        <v>11408786</v>
      </c>
      <c r="AC11183" s="0" t="n">
        <v>2010</v>
      </c>
      <c r="AD11183" s="0" t="n">
        <v>57038</v>
      </c>
      <c r="AE11183" s="0" t="n">
        <v>898</v>
      </c>
      <c r="AF11183" s="0" t="n">
        <v>2498</v>
      </c>
      <c r="AG11183" s="0" t="n">
        <v>897462</v>
      </c>
      <c r="AH11183" s="0" t="n">
        <v>43539708</v>
      </c>
    </row>
    <row r="11184" customFormat="false" ht="13.5" hidden="false" customHeight="false" outlineLevel="0" collapsed="false">
      <c r="S11184" s="0" t="n">
        <v>11392796</v>
      </c>
      <c r="T11184" s="0" t="n">
        <v>2010</v>
      </c>
      <c r="U11184" s="0" t="n">
        <v>48069</v>
      </c>
      <c r="V11184" s="0" t="n">
        <v>810</v>
      </c>
      <c r="W11184" s="0" t="n">
        <v>810</v>
      </c>
      <c r="X11184" s="0" t="n">
        <v>59794</v>
      </c>
      <c r="Y11184" s="0" t="n">
        <v>0</v>
      </c>
      <c r="AB11184" s="0" t="n">
        <v>11408787</v>
      </c>
      <c r="AC11184" s="0" t="n">
        <v>2010</v>
      </c>
      <c r="AD11184" s="0" t="n">
        <v>57038</v>
      </c>
      <c r="AE11184" s="0" t="n">
        <v>899</v>
      </c>
      <c r="AF11184" s="0" t="n">
        <v>2499</v>
      </c>
      <c r="AG11184" s="0" t="n">
        <v>59531</v>
      </c>
      <c r="AH11184" s="0" t="n">
        <v>43539708</v>
      </c>
    </row>
    <row r="11185" customFormat="false" ht="13.5" hidden="false" customHeight="false" outlineLevel="0" collapsed="false">
      <c r="S11185" s="0" t="n">
        <v>11392797</v>
      </c>
      <c r="T11185" s="0" t="n">
        <v>2010</v>
      </c>
      <c r="U11185" s="0" t="n">
        <v>48069</v>
      </c>
      <c r="V11185" s="0" t="n">
        <v>820</v>
      </c>
      <c r="W11185" s="0" t="n">
        <v>820</v>
      </c>
      <c r="X11185" s="0" t="n">
        <v>59795</v>
      </c>
      <c r="Y11185" s="0" t="n">
        <v>0</v>
      </c>
      <c r="AB11185" s="0" t="n">
        <v>11408788</v>
      </c>
      <c r="AC11185" s="0" t="n">
        <v>2010</v>
      </c>
      <c r="AD11185" s="0" t="n">
        <v>57038</v>
      </c>
      <c r="AE11185" s="0" t="n">
        <v>1010</v>
      </c>
      <c r="AF11185" s="0" t="n">
        <v>2610</v>
      </c>
      <c r="AG11185" s="0" t="n">
        <v>59532</v>
      </c>
      <c r="AH11185" s="0" t="n">
        <v>49500000</v>
      </c>
    </row>
    <row r="11186" customFormat="false" ht="13.5" hidden="false" customHeight="false" outlineLevel="0" collapsed="false">
      <c r="S11186" s="0" t="n">
        <v>11392798</v>
      </c>
      <c r="T11186" s="0" t="n">
        <v>2010</v>
      </c>
      <c r="U11186" s="0" t="n">
        <v>48069</v>
      </c>
      <c r="V11186" s="0" t="n">
        <v>898</v>
      </c>
      <c r="W11186" s="0" t="n">
        <v>898</v>
      </c>
      <c r="X11186" s="0" t="n">
        <v>59796</v>
      </c>
      <c r="Y11186" s="0" t="n">
        <v>0</v>
      </c>
      <c r="AB11186" s="0" t="n">
        <v>11408789</v>
      </c>
      <c r="AC11186" s="0" t="n">
        <v>2010</v>
      </c>
      <c r="AD11186" s="0" t="n">
        <v>57038</v>
      </c>
      <c r="AE11186" s="0" t="n">
        <v>1020</v>
      </c>
      <c r="AF11186" s="0" t="n">
        <v>2620</v>
      </c>
      <c r="AG11186" s="0" t="n">
        <v>59533</v>
      </c>
      <c r="AH11186" s="0" t="n">
        <v>-148401</v>
      </c>
    </row>
    <row r="11187" customFormat="false" ht="13.5" hidden="false" customHeight="false" outlineLevel="0" collapsed="false">
      <c r="S11187" s="0" t="n">
        <v>11392799</v>
      </c>
      <c r="T11187" s="0" t="n">
        <v>2010</v>
      </c>
      <c r="U11187" s="0" t="n">
        <v>48069</v>
      </c>
      <c r="V11187" s="0" t="n">
        <v>899</v>
      </c>
      <c r="W11187" s="0" t="n">
        <v>899</v>
      </c>
      <c r="X11187" s="0" t="n">
        <v>59797</v>
      </c>
      <c r="Y11187" s="0" t="n">
        <v>0</v>
      </c>
      <c r="AB11187" s="0" t="n">
        <v>11408790</v>
      </c>
      <c r="AC11187" s="0" t="n">
        <v>2010</v>
      </c>
      <c r="AD11187" s="0" t="n">
        <v>57038</v>
      </c>
      <c r="AE11187" s="0" t="n">
        <v>1096</v>
      </c>
      <c r="AF11187" s="0" t="n">
        <v>2696</v>
      </c>
      <c r="AG11187" s="0" t="n">
        <v>60303</v>
      </c>
      <c r="AH11187" s="0" t="n">
        <v>0</v>
      </c>
    </row>
    <row r="11188" customFormat="false" ht="13.5" hidden="false" customHeight="false" outlineLevel="0" collapsed="false">
      <c r="S11188" s="0" t="n">
        <v>11392800</v>
      </c>
      <c r="T11188" s="0" t="n">
        <v>2010</v>
      </c>
      <c r="U11188" s="0" t="n">
        <v>48069</v>
      </c>
      <c r="V11188" s="0" t="n">
        <v>1010</v>
      </c>
      <c r="W11188" s="0" t="n">
        <v>1010</v>
      </c>
      <c r="X11188" s="0" t="n">
        <v>59798</v>
      </c>
      <c r="Y11188" s="0" t="n">
        <v>0</v>
      </c>
      <c r="AB11188" s="0" t="n">
        <v>11408791</v>
      </c>
      <c r="AC11188" s="0" t="n">
        <v>2010</v>
      </c>
      <c r="AD11188" s="0" t="n">
        <v>57038</v>
      </c>
      <c r="AE11188" s="0" t="n">
        <v>1097</v>
      </c>
      <c r="AF11188" s="0" t="n">
        <v>2697</v>
      </c>
      <c r="AG11188" s="0" t="n">
        <v>60304</v>
      </c>
      <c r="AH11188" s="0" t="n">
        <v>0</v>
      </c>
    </row>
    <row r="11189" customFormat="false" ht="13.5" hidden="false" customHeight="false" outlineLevel="0" collapsed="false">
      <c r="S11189" s="0" t="n">
        <v>11392801</v>
      </c>
      <c r="T11189" s="0" t="n">
        <v>2010</v>
      </c>
      <c r="U11189" s="0" t="n">
        <v>48069</v>
      </c>
      <c r="V11189" s="0" t="n">
        <v>1020</v>
      </c>
      <c r="W11189" s="0" t="n">
        <v>1020</v>
      </c>
      <c r="X11189" s="0" t="n">
        <v>59799</v>
      </c>
      <c r="Y11189" s="0" t="n">
        <v>0</v>
      </c>
      <c r="AB11189" s="0" t="n">
        <v>11408792</v>
      </c>
      <c r="AC11189" s="0" t="n">
        <v>2010</v>
      </c>
      <c r="AD11189" s="0" t="n">
        <v>57038</v>
      </c>
      <c r="AE11189" s="0" t="n">
        <v>1098</v>
      </c>
      <c r="AF11189" s="0" t="n">
        <v>2698</v>
      </c>
      <c r="AG11189" s="0" t="n">
        <v>60305</v>
      </c>
      <c r="AH11189" s="0" t="n">
        <v>0</v>
      </c>
    </row>
    <row r="11190" customFormat="false" ht="13.5" hidden="false" customHeight="false" outlineLevel="0" collapsed="false">
      <c r="S11190" s="0" t="n">
        <v>11392802</v>
      </c>
      <c r="T11190" s="0" t="n">
        <v>2010</v>
      </c>
      <c r="U11190" s="0" t="n">
        <v>48069</v>
      </c>
      <c r="V11190" s="0" t="n">
        <v>1096</v>
      </c>
      <c r="W11190" s="0" t="n">
        <v>1096</v>
      </c>
      <c r="X11190" s="0" t="n">
        <v>60297</v>
      </c>
      <c r="Y11190" s="0" t="n">
        <v>0</v>
      </c>
      <c r="AB11190" s="0" t="n">
        <v>11408793</v>
      </c>
      <c r="AC11190" s="0" t="n">
        <v>2010</v>
      </c>
      <c r="AD11190" s="0" t="n">
        <v>57038</v>
      </c>
      <c r="AE11190" s="0" t="n">
        <v>1099</v>
      </c>
      <c r="AF11190" s="0" t="n">
        <v>2699</v>
      </c>
      <c r="AG11190" s="0" t="n">
        <v>59534</v>
      </c>
      <c r="AH11190" s="0" t="n">
        <v>49351599</v>
      </c>
    </row>
    <row r="11191" customFormat="false" ht="13.5" hidden="false" customHeight="false" outlineLevel="0" collapsed="false">
      <c r="S11191" s="0" t="n">
        <v>11392803</v>
      </c>
      <c r="T11191" s="0" t="n">
        <v>2010</v>
      </c>
      <c r="U11191" s="0" t="n">
        <v>48069</v>
      </c>
      <c r="V11191" s="0" t="n">
        <v>1097</v>
      </c>
      <c r="W11191" s="0" t="n">
        <v>1097</v>
      </c>
      <c r="X11191" s="0" t="n">
        <v>60298</v>
      </c>
      <c r="Y11191" s="0" t="n">
        <v>0</v>
      </c>
      <c r="AB11191" s="0" t="n">
        <v>11408794</v>
      </c>
      <c r="AC11191" s="0" t="n">
        <v>2010</v>
      </c>
      <c r="AD11191" s="0" t="n">
        <v>57038</v>
      </c>
      <c r="AE11191" s="0" t="n">
        <v>1210</v>
      </c>
      <c r="AF11191" s="0" t="n">
        <v>2810</v>
      </c>
      <c r="AG11191" s="0" t="n">
        <v>59535</v>
      </c>
      <c r="AH11191" s="0" t="n">
        <v>91134486</v>
      </c>
    </row>
    <row r="11192" customFormat="false" ht="13.5" hidden="false" customHeight="false" outlineLevel="0" collapsed="false">
      <c r="S11192" s="0" t="n">
        <v>11392804</v>
      </c>
      <c r="T11192" s="0" t="n">
        <v>2010</v>
      </c>
      <c r="U11192" s="0" t="n">
        <v>48069</v>
      </c>
      <c r="V11192" s="0" t="n">
        <v>1098</v>
      </c>
      <c r="W11192" s="0" t="n">
        <v>1098</v>
      </c>
      <c r="X11192" s="0" t="n">
        <v>60299</v>
      </c>
      <c r="Y11192" s="0" t="n">
        <v>0</v>
      </c>
      <c r="AB11192" s="0" t="n">
        <v>11408795</v>
      </c>
      <c r="AC11192" s="0" t="n">
        <v>2010</v>
      </c>
      <c r="AD11192" s="0" t="n">
        <v>57038</v>
      </c>
      <c r="AE11192" s="0" t="n">
        <v>1220</v>
      </c>
      <c r="AF11192" s="0" t="n">
        <v>2820</v>
      </c>
      <c r="AG11192" s="0" t="n">
        <v>59536</v>
      </c>
      <c r="AH11192" s="0" t="n">
        <v>14603</v>
      </c>
    </row>
    <row r="11193" customFormat="false" ht="13.5" hidden="false" customHeight="false" outlineLevel="0" collapsed="false">
      <c r="S11193" s="0" t="n">
        <v>11392805</v>
      </c>
      <c r="T11193" s="0" t="n">
        <v>2010</v>
      </c>
      <c r="U11193" s="0" t="n">
        <v>48069</v>
      </c>
      <c r="V11193" s="0" t="n">
        <v>1099</v>
      </c>
      <c r="W11193" s="0" t="n">
        <v>1099</v>
      </c>
      <c r="X11193" s="0" t="n">
        <v>59800</v>
      </c>
      <c r="Y11193" s="0" t="n">
        <v>0</v>
      </c>
      <c r="AB11193" s="0" t="n">
        <v>11408797</v>
      </c>
      <c r="AC11193" s="0" t="n">
        <v>2010</v>
      </c>
      <c r="AD11193" s="0" t="n">
        <v>57038</v>
      </c>
      <c r="AE11193" s="0" t="n">
        <v>1410</v>
      </c>
      <c r="AF11193" s="0" t="n">
        <v>3010</v>
      </c>
      <c r="AG11193" s="0" t="n">
        <v>59538</v>
      </c>
      <c r="AH11193" s="0" t="n">
        <v>-1756821</v>
      </c>
    </row>
    <row r="11194" customFormat="false" ht="13.5" hidden="false" customHeight="false" outlineLevel="0" collapsed="false">
      <c r="S11194" s="0" t="n">
        <v>11392806</v>
      </c>
      <c r="T11194" s="0" t="n">
        <v>2010</v>
      </c>
      <c r="U11194" s="0" t="n">
        <v>48069</v>
      </c>
      <c r="V11194" s="0" t="n">
        <v>1210</v>
      </c>
      <c r="W11194" s="0" t="n">
        <v>1210</v>
      </c>
      <c r="X11194" s="0" t="n">
        <v>59801</v>
      </c>
      <c r="Y11194" s="0" t="n">
        <v>0</v>
      </c>
      <c r="AB11194" s="0" t="n">
        <v>11408798</v>
      </c>
      <c r="AC11194" s="0" t="n">
        <v>2010</v>
      </c>
      <c r="AD11194" s="0" t="n">
        <v>57038</v>
      </c>
      <c r="AE11194" s="0" t="n">
        <v>1420</v>
      </c>
      <c r="AF11194" s="0" t="n">
        <v>3020</v>
      </c>
      <c r="AG11194" s="0" t="n">
        <v>59539</v>
      </c>
      <c r="AH11194" s="0" t="n">
        <v>-148401</v>
      </c>
    </row>
    <row r="11195" customFormat="false" ht="13.5" hidden="false" customHeight="false" outlineLevel="0" collapsed="false">
      <c r="S11195" s="0" t="n">
        <v>11392807</v>
      </c>
      <c r="T11195" s="0" t="n">
        <v>2010</v>
      </c>
      <c r="U11195" s="0" t="n">
        <v>48069</v>
      </c>
      <c r="V11195" s="0" t="n">
        <v>1220</v>
      </c>
      <c r="W11195" s="0" t="n">
        <v>1220</v>
      </c>
      <c r="X11195" s="0" t="n">
        <v>59802</v>
      </c>
      <c r="Y11195" s="0" t="n">
        <v>0</v>
      </c>
      <c r="AB11195" s="0" t="n">
        <v>11408772</v>
      </c>
      <c r="AC11195" s="0" t="n">
        <v>2010</v>
      </c>
      <c r="AD11195" s="0" t="n">
        <v>57038</v>
      </c>
      <c r="AE11195" s="0" t="n">
        <v>2010</v>
      </c>
      <c r="AF11195" s="0" t="n">
        <v>2010</v>
      </c>
      <c r="AG11195" s="0" t="n">
        <v>59519</v>
      </c>
      <c r="AH11195" s="0" t="n">
        <v>1099443</v>
      </c>
    </row>
    <row r="11196" customFormat="false" ht="13.5" hidden="false" customHeight="false" outlineLevel="0" collapsed="false">
      <c r="S11196" s="0" t="n">
        <v>11392809</v>
      </c>
      <c r="T11196" s="0" t="n">
        <v>2010</v>
      </c>
      <c r="U11196" s="0" t="n">
        <v>48069</v>
      </c>
      <c r="V11196" s="0" t="n">
        <v>1410</v>
      </c>
      <c r="W11196" s="0" t="n">
        <v>1410</v>
      </c>
      <c r="X11196" s="0" t="n">
        <v>59804</v>
      </c>
      <c r="Y11196" s="0" t="n">
        <v>0</v>
      </c>
      <c r="AB11196" s="0" t="n">
        <v>11408773</v>
      </c>
      <c r="AC11196" s="0" t="n">
        <v>2010</v>
      </c>
      <c r="AD11196" s="0" t="n">
        <v>57038</v>
      </c>
      <c r="AE11196" s="0" t="n">
        <v>2020</v>
      </c>
      <c r="AF11196" s="0" t="n">
        <v>2020</v>
      </c>
      <c r="AG11196" s="0" t="n">
        <v>59520</v>
      </c>
      <c r="AH11196" s="0" t="n">
        <v>2782851</v>
      </c>
    </row>
    <row r="11197" customFormat="false" ht="13.5" hidden="false" customHeight="false" outlineLevel="0" collapsed="false">
      <c r="S11197" s="0" t="n">
        <v>11392810</v>
      </c>
      <c r="T11197" s="0" t="n">
        <v>2010</v>
      </c>
      <c r="U11197" s="0" t="n">
        <v>48069</v>
      </c>
      <c r="V11197" s="0" t="n">
        <v>1420</v>
      </c>
      <c r="W11197" s="0" t="n">
        <v>1420</v>
      </c>
      <c r="X11197" s="0" t="n">
        <v>59805</v>
      </c>
      <c r="Y11197" s="0" t="n">
        <v>0</v>
      </c>
      <c r="AB11197" s="0" t="n">
        <v>11408774</v>
      </c>
      <c r="AC11197" s="0" t="n">
        <v>2010</v>
      </c>
      <c r="AD11197" s="0" t="n">
        <v>57038</v>
      </c>
      <c r="AE11197" s="0" t="n">
        <v>2030</v>
      </c>
      <c r="AF11197" s="0" t="n">
        <v>2030</v>
      </c>
      <c r="AG11197" s="0" t="n">
        <v>59521</v>
      </c>
      <c r="AH11197" s="0" t="n">
        <v>22846</v>
      </c>
    </row>
    <row r="11198" customFormat="false" ht="13.5" hidden="false" customHeight="false" outlineLevel="0" collapsed="false">
      <c r="S11198" s="0" t="n">
        <v>11392791</v>
      </c>
      <c r="T11198" s="0" t="n">
        <v>2010</v>
      </c>
      <c r="U11198" s="0" t="n">
        <v>48069</v>
      </c>
      <c r="V11198" s="0" t="n">
        <v>2099</v>
      </c>
      <c r="W11198" s="0" t="n">
        <v>501</v>
      </c>
      <c r="X11198" s="0" t="n">
        <v>59790</v>
      </c>
      <c r="Y11198" s="0" t="n">
        <v>0</v>
      </c>
      <c r="AB11198" s="0" t="n">
        <v>11408775</v>
      </c>
      <c r="AC11198" s="0" t="n">
        <v>2010</v>
      </c>
      <c r="AD11198" s="0" t="n">
        <v>57038</v>
      </c>
      <c r="AE11198" s="0" t="n">
        <v>2040</v>
      </c>
      <c r="AF11198" s="0" t="n">
        <v>2040</v>
      </c>
      <c r="AG11198" s="0" t="n">
        <v>59522</v>
      </c>
      <c r="AH11198" s="0" t="n">
        <v>59539</v>
      </c>
    </row>
    <row r="11199" customFormat="false" ht="13.5" hidden="false" customHeight="false" outlineLevel="0" collapsed="false">
      <c r="S11199" s="0" t="n">
        <v>11392808</v>
      </c>
      <c r="T11199" s="0" t="n">
        <v>2010</v>
      </c>
      <c r="U11199" s="0" t="n">
        <v>48069</v>
      </c>
      <c r="V11199" s="0" t="n">
        <v>9920</v>
      </c>
      <c r="W11199" s="0" t="n">
        <v>1301</v>
      </c>
      <c r="X11199" s="0" t="n">
        <v>59803</v>
      </c>
      <c r="Y11199" s="0" t="n">
        <v>0</v>
      </c>
      <c r="AB11199" s="0" t="n">
        <v>11408776</v>
      </c>
      <c r="AC11199" s="0" t="n">
        <v>2010</v>
      </c>
      <c r="AD11199" s="0" t="n">
        <v>57038</v>
      </c>
      <c r="AE11199" s="0" t="n">
        <v>2096</v>
      </c>
      <c r="AF11199" s="0" t="n">
        <v>2096</v>
      </c>
      <c r="AG11199" s="0" t="n">
        <v>897464</v>
      </c>
      <c r="AH11199" s="0" t="n">
        <v>-8493156</v>
      </c>
    </row>
    <row r="11200" customFormat="false" ht="13.5" hidden="false" customHeight="false" outlineLevel="0" collapsed="false">
      <c r="S11200" s="0" t="n">
        <v>11392811</v>
      </c>
      <c r="T11200" s="0" t="n">
        <v>2010</v>
      </c>
      <c r="U11200" s="0" t="n">
        <v>48069</v>
      </c>
      <c r="V11200" s="0" t="n">
        <v>9930</v>
      </c>
      <c r="W11200" s="0" t="n">
        <v>1501</v>
      </c>
      <c r="X11200" s="0" t="n">
        <v>59806</v>
      </c>
      <c r="Y11200" s="0" t="n">
        <v>0</v>
      </c>
      <c r="AB11200" s="0" t="n">
        <v>11408777</v>
      </c>
      <c r="AC11200" s="0" t="n">
        <v>2010</v>
      </c>
      <c r="AD11200" s="0" t="n">
        <v>57038</v>
      </c>
      <c r="AE11200" s="0" t="n">
        <v>2097</v>
      </c>
      <c r="AF11200" s="0" t="n">
        <v>2097</v>
      </c>
      <c r="AG11200" s="0" t="n">
        <v>897466</v>
      </c>
      <c r="AH11200" s="0" t="n">
        <v>-216391</v>
      </c>
    </row>
    <row r="11201" customFormat="false" ht="13.5" hidden="false" customHeight="false" outlineLevel="0" collapsed="false">
      <c r="S11201" s="0" t="n">
        <v>11392812</v>
      </c>
      <c r="T11201" s="0" t="n">
        <v>2010</v>
      </c>
      <c r="U11201" s="0" t="n">
        <v>49003</v>
      </c>
      <c r="V11201" s="0" t="n">
        <v>210</v>
      </c>
      <c r="W11201" s="0" t="n">
        <v>210</v>
      </c>
      <c r="X11201" s="0" t="n">
        <v>59775</v>
      </c>
      <c r="Y11201" s="0" t="n">
        <v>0</v>
      </c>
      <c r="AB11201" s="0" t="n">
        <v>11408778</v>
      </c>
      <c r="AC11201" s="0" t="n">
        <v>2010</v>
      </c>
      <c r="AD11201" s="0" t="n">
        <v>57038</v>
      </c>
      <c r="AE11201" s="0" t="n">
        <v>2098</v>
      </c>
      <c r="AF11201" s="0" t="n">
        <v>2098</v>
      </c>
      <c r="AG11201" s="0" t="n">
        <v>897468</v>
      </c>
      <c r="AH11201" s="0" t="n">
        <v>2988047</v>
      </c>
    </row>
    <row r="11202" customFormat="false" ht="13.5" hidden="false" customHeight="false" outlineLevel="0" collapsed="false">
      <c r="S11202" s="0" t="n">
        <v>11392813</v>
      </c>
      <c r="T11202" s="0" t="n">
        <v>2010</v>
      </c>
      <c r="U11202" s="0" t="n">
        <v>49003</v>
      </c>
      <c r="V11202" s="0" t="n">
        <v>220</v>
      </c>
      <c r="W11202" s="0" t="n">
        <v>220</v>
      </c>
      <c r="X11202" s="0" t="n">
        <v>59776</v>
      </c>
      <c r="Y11202" s="0" t="n">
        <v>0</v>
      </c>
      <c r="AB11202" s="0" t="n">
        <v>11408779</v>
      </c>
      <c r="AC11202" s="0" t="n">
        <v>2010</v>
      </c>
      <c r="AD11202" s="0" t="n">
        <v>57038</v>
      </c>
      <c r="AE11202" s="0" t="n">
        <v>2099</v>
      </c>
      <c r="AF11202" s="0" t="n">
        <v>2099</v>
      </c>
      <c r="AG11202" s="0" t="n">
        <v>59524</v>
      </c>
      <c r="AH11202" s="0" t="n">
        <v>-1756821</v>
      </c>
    </row>
    <row r="11203" customFormat="false" ht="13.5" hidden="false" customHeight="false" outlineLevel="0" collapsed="false">
      <c r="S11203" s="0" t="n">
        <v>11392814</v>
      </c>
      <c r="T11203" s="0" t="n">
        <v>2010</v>
      </c>
      <c r="U11203" s="0" t="n">
        <v>49003</v>
      </c>
      <c r="V11203" s="0" t="n">
        <v>230</v>
      </c>
      <c r="W11203" s="0" t="n">
        <v>230</v>
      </c>
      <c r="X11203" s="0" t="n">
        <v>59777</v>
      </c>
      <c r="Y11203" s="0" t="n">
        <v>0</v>
      </c>
      <c r="AB11203" s="0" t="n">
        <v>11408796</v>
      </c>
      <c r="AC11203" s="0" t="n">
        <v>2010</v>
      </c>
      <c r="AD11203" s="0" t="n">
        <v>57038</v>
      </c>
      <c r="AE11203" s="0" t="n">
        <v>9920</v>
      </c>
      <c r="AF11203" s="0" t="n">
        <v>2901</v>
      </c>
      <c r="AG11203" s="0" t="n">
        <v>59537</v>
      </c>
      <c r="AH11203" s="0" t="n">
        <v>91149089</v>
      </c>
    </row>
    <row r="11204" customFormat="false" ht="13.5" hidden="false" customHeight="false" outlineLevel="0" collapsed="false">
      <c r="S11204" s="0" t="n">
        <v>11392815</v>
      </c>
      <c r="T11204" s="0" t="n">
        <v>2010</v>
      </c>
      <c r="U11204" s="0" t="n">
        <v>49003</v>
      </c>
      <c r="V11204" s="0" t="n">
        <v>240</v>
      </c>
      <c r="W11204" s="0" t="n">
        <v>240</v>
      </c>
      <c r="X11204" s="0" t="n">
        <v>59778</v>
      </c>
      <c r="Y11204" s="0" t="n">
        <v>0</v>
      </c>
      <c r="AB11204" s="0" t="n">
        <v>11408799</v>
      </c>
      <c r="AC11204" s="0" t="n">
        <v>2010</v>
      </c>
      <c r="AD11204" s="0" t="n">
        <v>57038</v>
      </c>
      <c r="AE11204" s="0" t="n">
        <v>9930</v>
      </c>
      <c r="AF11204" s="0" t="n">
        <v>3101</v>
      </c>
      <c r="AG11204" s="0" t="n">
        <v>59540</v>
      </c>
      <c r="AH11204" s="0" t="n">
        <v>-1905222</v>
      </c>
    </row>
    <row r="11205" customFormat="false" ht="13.5" hidden="false" customHeight="false" outlineLevel="0" collapsed="false">
      <c r="S11205" s="0" t="n">
        <v>11392816</v>
      </c>
      <c r="T11205" s="0" t="n">
        <v>2010</v>
      </c>
      <c r="U11205" s="0" t="n">
        <v>49003</v>
      </c>
      <c r="V11205" s="0" t="n">
        <v>250</v>
      </c>
      <c r="W11205" s="0" t="n">
        <v>250</v>
      </c>
      <c r="X11205" s="0" t="n">
        <v>59779</v>
      </c>
      <c r="Y11205" s="0" t="n">
        <v>0</v>
      </c>
      <c r="AB11205" s="0" t="n">
        <v>11408808</v>
      </c>
      <c r="AC11205" s="0" t="n">
        <v>2010</v>
      </c>
      <c r="AD11205" s="0" t="n">
        <v>57039</v>
      </c>
      <c r="AE11205" s="0" t="n">
        <v>610</v>
      </c>
      <c r="AF11205" s="0" t="n">
        <v>2210</v>
      </c>
      <c r="AG11205" s="0" t="n">
        <v>59525</v>
      </c>
      <c r="AH11205" s="0" t="n">
        <v>0</v>
      </c>
    </row>
    <row r="11206" customFormat="false" ht="13.5" hidden="false" customHeight="false" outlineLevel="0" collapsed="false">
      <c r="S11206" s="0" t="n">
        <v>11392817</v>
      </c>
      <c r="T11206" s="0" t="n">
        <v>2010</v>
      </c>
      <c r="U11206" s="0" t="n">
        <v>49003</v>
      </c>
      <c r="V11206" s="0" t="n">
        <v>260</v>
      </c>
      <c r="W11206" s="0" t="n">
        <v>260</v>
      </c>
      <c r="X11206" s="0" t="n">
        <v>59780</v>
      </c>
      <c r="Y11206" s="0" t="n">
        <v>0</v>
      </c>
      <c r="AB11206" s="0" t="n">
        <v>11408809</v>
      </c>
      <c r="AC11206" s="0" t="n">
        <v>2010</v>
      </c>
      <c r="AD11206" s="0" t="n">
        <v>57039</v>
      </c>
      <c r="AE11206" s="0" t="n">
        <v>620</v>
      </c>
      <c r="AF11206" s="0" t="n">
        <v>2220</v>
      </c>
      <c r="AG11206" s="0" t="n">
        <v>59526</v>
      </c>
      <c r="AH11206" s="0" t="n">
        <v>-3151465</v>
      </c>
    </row>
    <row r="11207" customFormat="false" ht="13.5" hidden="false" customHeight="false" outlineLevel="0" collapsed="false">
      <c r="S11207" s="0" t="n">
        <v>11392818</v>
      </c>
      <c r="T11207" s="0" t="n">
        <v>2010</v>
      </c>
      <c r="U11207" s="0" t="n">
        <v>49003</v>
      </c>
      <c r="V11207" s="0" t="n">
        <v>298</v>
      </c>
      <c r="W11207" s="0" t="n">
        <v>298</v>
      </c>
      <c r="X11207" s="0" t="n">
        <v>59781</v>
      </c>
      <c r="Y11207" s="0" t="n">
        <v>0</v>
      </c>
      <c r="AB11207" s="0" t="n">
        <v>11408810</v>
      </c>
      <c r="AC11207" s="0" t="n">
        <v>2010</v>
      </c>
      <c r="AD11207" s="0" t="n">
        <v>57039</v>
      </c>
      <c r="AE11207" s="0" t="n">
        <v>698</v>
      </c>
      <c r="AF11207" s="0" t="n">
        <v>2298</v>
      </c>
      <c r="AG11207" s="0" t="n">
        <v>60302</v>
      </c>
      <c r="AH11207" s="0" t="n">
        <v>0</v>
      </c>
    </row>
    <row r="11208" customFormat="false" ht="13.5" hidden="false" customHeight="false" outlineLevel="0" collapsed="false">
      <c r="S11208" s="0" t="n">
        <v>11392819</v>
      </c>
      <c r="T11208" s="0" t="n">
        <v>2010</v>
      </c>
      <c r="U11208" s="0" t="n">
        <v>49003</v>
      </c>
      <c r="V11208" s="0" t="n">
        <v>299</v>
      </c>
      <c r="W11208" s="0" t="n">
        <v>299</v>
      </c>
      <c r="X11208" s="0" t="n">
        <v>59782</v>
      </c>
      <c r="Y11208" s="0" t="n">
        <v>0</v>
      </c>
      <c r="AB11208" s="0" t="n">
        <v>11408811</v>
      </c>
      <c r="AC11208" s="0" t="n">
        <v>2010</v>
      </c>
      <c r="AD11208" s="0" t="n">
        <v>57039</v>
      </c>
      <c r="AE11208" s="0" t="n">
        <v>699</v>
      </c>
      <c r="AF11208" s="0" t="n">
        <v>2299</v>
      </c>
      <c r="AG11208" s="0" t="n">
        <v>59527</v>
      </c>
      <c r="AH11208" s="0" t="n">
        <v>-3151465</v>
      </c>
    </row>
    <row r="11209" customFormat="false" ht="13.5" hidden="false" customHeight="false" outlineLevel="0" collapsed="false">
      <c r="S11209" s="0" t="n">
        <v>11392820</v>
      </c>
      <c r="T11209" s="0" t="n">
        <v>2010</v>
      </c>
      <c r="U11209" s="0" t="n">
        <v>49003</v>
      </c>
      <c r="V11209" s="0" t="n">
        <v>410</v>
      </c>
      <c r="W11209" s="0" t="n">
        <v>410</v>
      </c>
      <c r="X11209" s="0" t="n">
        <v>59783</v>
      </c>
      <c r="Y11209" s="0" t="n">
        <v>0</v>
      </c>
      <c r="AB11209" s="0" t="n">
        <v>11408812</v>
      </c>
      <c r="AC11209" s="0" t="n">
        <v>2010</v>
      </c>
      <c r="AD11209" s="0" t="n">
        <v>57039</v>
      </c>
      <c r="AE11209" s="0" t="n">
        <v>810</v>
      </c>
      <c r="AF11209" s="0" t="n">
        <v>2410</v>
      </c>
      <c r="AG11209" s="0" t="n">
        <v>59528</v>
      </c>
      <c r="AH11209" s="0" t="n">
        <v>693319</v>
      </c>
    </row>
    <row r="11210" customFormat="false" ht="13.5" hidden="false" customHeight="false" outlineLevel="0" collapsed="false">
      <c r="S11210" s="0" t="n">
        <v>11392821</v>
      </c>
      <c r="T11210" s="0" t="n">
        <v>2010</v>
      </c>
      <c r="U11210" s="0" t="n">
        <v>49003</v>
      </c>
      <c r="V11210" s="0" t="n">
        <v>420</v>
      </c>
      <c r="W11210" s="0" t="n">
        <v>420</v>
      </c>
      <c r="X11210" s="0" t="n">
        <v>59784</v>
      </c>
      <c r="Y11210" s="0" t="n">
        <v>0</v>
      </c>
      <c r="AB11210" s="0" t="n">
        <v>11408813</v>
      </c>
      <c r="AC11210" s="0" t="n">
        <v>2010</v>
      </c>
      <c r="AD11210" s="0" t="n">
        <v>57039</v>
      </c>
      <c r="AE11210" s="0" t="n">
        <v>820</v>
      </c>
      <c r="AF11210" s="0" t="n">
        <v>2420</v>
      </c>
      <c r="AG11210" s="0" t="n">
        <v>59529</v>
      </c>
      <c r="AH11210" s="0" t="n">
        <v>0</v>
      </c>
    </row>
    <row r="11211" customFormat="false" ht="13.5" hidden="false" customHeight="false" outlineLevel="0" collapsed="false">
      <c r="S11211" s="0" t="n">
        <v>11392822</v>
      </c>
      <c r="T11211" s="0" t="n">
        <v>2010</v>
      </c>
      <c r="U11211" s="0" t="n">
        <v>49003</v>
      </c>
      <c r="V11211" s="0" t="n">
        <v>430</v>
      </c>
      <c r="W11211" s="0" t="n">
        <v>430</v>
      </c>
      <c r="X11211" s="0" t="n">
        <v>59785</v>
      </c>
      <c r="Y11211" s="0" t="n">
        <v>0</v>
      </c>
      <c r="AB11211" s="0" t="n">
        <v>11408814</v>
      </c>
      <c r="AC11211" s="0" t="n">
        <v>2010</v>
      </c>
      <c r="AD11211" s="0" t="n">
        <v>57039</v>
      </c>
      <c r="AE11211" s="0" t="n">
        <v>898</v>
      </c>
      <c r="AF11211" s="0" t="n">
        <v>2498</v>
      </c>
      <c r="AG11211" s="0" t="n">
        <v>59530</v>
      </c>
      <c r="AH11211" s="0" t="n">
        <v>0</v>
      </c>
    </row>
    <row r="11212" customFormat="false" ht="13.5" hidden="false" customHeight="false" outlineLevel="0" collapsed="false">
      <c r="S11212" s="0" t="n">
        <v>11392823</v>
      </c>
      <c r="T11212" s="0" t="n">
        <v>2010</v>
      </c>
      <c r="U11212" s="0" t="n">
        <v>49003</v>
      </c>
      <c r="V11212" s="0" t="n">
        <v>440</v>
      </c>
      <c r="W11212" s="0" t="n">
        <v>440</v>
      </c>
      <c r="X11212" s="0" t="n">
        <v>59786</v>
      </c>
      <c r="Y11212" s="0" t="n">
        <v>0</v>
      </c>
      <c r="AB11212" s="0" t="n">
        <v>11408815</v>
      </c>
      <c r="AC11212" s="0" t="n">
        <v>2010</v>
      </c>
      <c r="AD11212" s="0" t="n">
        <v>57039</v>
      </c>
      <c r="AE11212" s="0" t="n">
        <v>899</v>
      </c>
      <c r="AF11212" s="0" t="n">
        <v>2499</v>
      </c>
      <c r="AG11212" s="0" t="n">
        <v>59531</v>
      </c>
      <c r="AH11212" s="0" t="n">
        <v>693319</v>
      </c>
    </row>
    <row r="11213" customFormat="false" ht="13.5" hidden="false" customHeight="false" outlineLevel="0" collapsed="false">
      <c r="S11213" s="0" t="n">
        <v>11392824</v>
      </c>
      <c r="T11213" s="0" t="n">
        <v>2010</v>
      </c>
      <c r="U11213" s="0" t="n">
        <v>49003</v>
      </c>
      <c r="V11213" s="0" t="n">
        <v>450</v>
      </c>
      <c r="W11213" s="0" t="n">
        <v>450</v>
      </c>
      <c r="X11213" s="0" t="n">
        <v>59787</v>
      </c>
      <c r="Y11213" s="0" t="n">
        <v>0</v>
      </c>
      <c r="AB11213" s="0" t="n">
        <v>11408816</v>
      </c>
      <c r="AC11213" s="0" t="n">
        <v>2010</v>
      </c>
      <c r="AD11213" s="0" t="n">
        <v>57039</v>
      </c>
      <c r="AE11213" s="0" t="n">
        <v>1010</v>
      </c>
      <c r="AF11213" s="0" t="n">
        <v>2610</v>
      </c>
      <c r="AG11213" s="0" t="n">
        <v>59532</v>
      </c>
      <c r="AH11213" s="0" t="n">
        <v>0</v>
      </c>
    </row>
    <row r="11214" customFormat="false" ht="13.5" hidden="false" customHeight="false" outlineLevel="0" collapsed="false">
      <c r="S11214" s="0" t="n">
        <v>11392825</v>
      </c>
      <c r="T11214" s="0" t="n">
        <v>2010</v>
      </c>
      <c r="U11214" s="0" t="n">
        <v>49003</v>
      </c>
      <c r="V11214" s="0" t="n">
        <v>498</v>
      </c>
      <c r="W11214" s="0" t="n">
        <v>498</v>
      </c>
      <c r="X11214" s="0" t="n">
        <v>59788</v>
      </c>
      <c r="Y11214" s="0" t="n">
        <v>0</v>
      </c>
      <c r="AB11214" s="0" t="n">
        <v>11408817</v>
      </c>
      <c r="AC11214" s="0" t="n">
        <v>2010</v>
      </c>
      <c r="AD11214" s="0" t="n">
        <v>57039</v>
      </c>
      <c r="AE11214" s="0" t="n">
        <v>1020</v>
      </c>
      <c r="AF11214" s="0" t="n">
        <v>2620</v>
      </c>
      <c r="AG11214" s="0" t="n">
        <v>59533</v>
      </c>
      <c r="AH11214" s="0" t="n">
        <v>0</v>
      </c>
    </row>
    <row r="11215" customFormat="false" ht="13.5" hidden="false" customHeight="false" outlineLevel="0" collapsed="false">
      <c r="S11215" s="0" t="n">
        <v>11392826</v>
      </c>
      <c r="T11215" s="0" t="n">
        <v>2010</v>
      </c>
      <c r="U11215" s="0" t="n">
        <v>49003</v>
      </c>
      <c r="V11215" s="0" t="n">
        <v>499</v>
      </c>
      <c r="W11215" s="0" t="n">
        <v>499</v>
      </c>
      <c r="X11215" s="0" t="n">
        <v>59789</v>
      </c>
      <c r="Y11215" s="0" t="n">
        <v>0</v>
      </c>
      <c r="AB11215" s="0" t="n">
        <v>11408818</v>
      </c>
      <c r="AC11215" s="0" t="n">
        <v>2010</v>
      </c>
      <c r="AD11215" s="0" t="n">
        <v>57039</v>
      </c>
      <c r="AE11215" s="0" t="n">
        <v>1096</v>
      </c>
      <c r="AF11215" s="0" t="n">
        <v>2696</v>
      </c>
      <c r="AG11215" s="0" t="n">
        <v>843130</v>
      </c>
      <c r="AH11215" s="0" t="n">
        <v>3728</v>
      </c>
    </row>
    <row r="11216" customFormat="false" ht="13.5" hidden="false" customHeight="false" outlineLevel="0" collapsed="false">
      <c r="S11216" s="0" t="n">
        <v>11392828</v>
      </c>
      <c r="T11216" s="0" t="n">
        <v>2010</v>
      </c>
      <c r="U11216" s="0" t="n">
        <v>49003</v>
      </c>
      <c r="V11216" s="0" t="n">
        <v>610</v>
      </c>
      <c r="W11216" s="0" t="n">
        <v>610</v>
      </c>
      <c r="X11216" s="0" t="n">
        <v>59791</v>
      </c>
      <c r="Y11216" s="0" t="n">
        <v>0</v>
      </c>
      <c r="AB11216" s="0" t="n">
        <v>11408819</v>
      </c>
      <c r="AC11216" s="0" t="n">
        <v>2010</v>
      </c>
      <c r="AD11216" s="0" t="n">
        <v>57039</v>
      </c>
      <c r="AE11216" s="0" t="n">
        <v>1097</v>
      </c>
      <c r="AF11216" s="0" t="n">
        <v>2697</v>
      </c>
      <c r="AG11216" s="0" t="n">
        <v>60304</v>
      </c>
      <c r="AH11216" s="0" t="n">
        <v>0</v>
      </c>
    </row>
    <row r="11217" customFormat="false" ht="13.5" hidden="false" customHeight="false" outlineLevel="0" collapsed="false">
      <c r="S11217" s="0" t="n">
        <v>11392829</v>
      </c>
      <c r="T11217" s="0" t="n">
        <v>2010</v>
      </c>
      <c r="U11217" s="0" t="n">
        <v>49003</v>
      </c>
      <c r="V11217" s="0" t="n">
        <v>620</v>
      </c>
      <c r="W11217" s="0" t="n">
        <v>620</v>
      </c>
      <c r="X11217" s="0" t="n">
        <v>59792</v>
      </c>
      <c r="Y11217" s="0" t="n">
        <v>0</v>
      </c>
      <c r="AB11217" s="0" t="n">
        <v>11408820</v>
      </c>
      <c r="AC11217" s="0" t="n">
        <v>2010</v>
      </c>
      <c r="AD11217" s="0" t="n">
        <v>57039</v>
      </c>
      <c r="AE11217" s="0" t="n">
        <v>1098</v>
      </c>
      <c r="AF11217" s="0" t="n">
        <v>2698</v>
      </c>
      <c r="AG11217" s="0" t="n">
        <v>60305</v>
      </c>
      <c r="AH11217" s="0" t="n">
        <v>0</v>
      </c>
    </row>
    <row r="11218" customFormat="false" ht="13.5" hidden="false" customHeight="false" outlineLevel="0" collapsed="false">
      <c r="S11218" s="0" t="n">
        <v>11392830</v>
      </c>
      <c r="T11218" s="0" t="n">
        <v>2010</v>
      </c>
      <c r="U11218" s="0" t="n">
        <v>49003</v>
      </c>
      <c r="V11218" s="0" t="n">
        <v>698</v>
      </c>
      <c r="W11218" s="0" t="n">
        <v>698</v>
      </c>
      <c r="X11218" s="0" t="n">
        <v>60296</v>
      </c>
      <c r="Y11218" s="0" t="n">
        <v>0</v>
      </c>
      <c r="AB11218" s="0" t="n">
        <v>11408821</v>
      </c>
      <c r="AC11218" s="0" t="n">
        <v>2010</v>
      </c>
      <c r="AD11218" s="0" t="n">
        <v>57039</v>
      </c>
      <c r="AE11218" s="0" t="n">
        <v>1099</v>
      </c>
      <c r="AF11218" s="0" t="n">
        <v>2699</v>
      </c>
      <c r="AG11218" s="0" t="n">
        <v>59534</v>
      </c>
      <c r="AH11218" s="0" t="n">
        <v>3728</v>
      </c>
    </row>
    <row r="11219" customFormat="false" ht="13.5" hidden="false" customHeight="false" outlineLevel="0" collapsed="false">
      <c r="S11219" s="0" t="n">
        <v>11392831</v>
      </c>
      <c r="T11219" s="0" t="n">
        <v>2010</v>
      </c>
      <c r="U11219" s="0" t="n">
        <v>49003</v>
      </c>
      <c r="V11219" s="0" t="n">
        <v>699</v>
      </c>
      <c r="W11219" s="0" t="n">
        <v>699</v>
      </c>
      <c r="X11219" s="0" t="n">
        <v>59793</v>
      </c>
      <c r="Y11219" s="0" t="n">
        <v>0</v>
      </c>
      <c r="AB11219" s="0" t="n">
        <v>11408822</v>
      </c>
      <c r="AC11219" s="0" t="n">
        <v>2010</v>
      </c>
      <c r="AD11219" s="0" t="n">
        <v>57039</v>
      </c>
      <c r="AE11219" s="0" t="n">
        <v>1210</v>
      </c>
      <c r="AF11219" s="0" t="n">
        <v>2810</v>
      </c>
      <c r="AG11219" s="0" t="n">
        <v>59535</v>
      </c>
      <c r="AH11219" s="0" t="n">
        <v>31325</v>
      </c>
    </row>
    <row r="11220" customFormat="false" ht="13.5" hidden="false" customHeight="false" outlineLevel="0" collapsed="false">
      <c r="S11220" s="0" t="n">
        <v>11392832</v>
      </c>
      <c r="T11220" s="0" t="n">
        <v>2010</v>
      </c>
      <c r="U11220" s="0" t="n">
        <v>49003</v>
      </c>
      <c r="V11220" s="0" t="n">
        <v>810</v>
      </c>
      <c r="W11220" s="0" t="n">
        <v>810</v>
      </c>
      <c r="X11220" s="0" t="n">
        <v>59794</v>
      </c>
      <c r="Y11220" s="0" t="n">
        <v>0</v>
      </c>
      <c r="AB11220" s="0" t="n">
        <v>11408823</v>
      </c>
      <c r="AC11220" s="0" t="n">
        <v>2010</v>
      </c>
      <c r="AD11220" s="0" t="n">
        <v>57039</v>
      </c>
      <c r="AE11220" s="0" t="n">
        <v>1220</v>
      </c>
      <c r="AF11220" s="0" t="n">
        <v>2820</v>
      </c>
      <c r="AG11220" s="0" t="n">
        <v>59536</v>
      </c>
      <c r="AH11220" s="0" t="n">
        <v>-83038</v>
      </c>
    </row>
    <row r="11221" customFormat="false" ht="13.5" hidden="false" customHeight="false" outlineLevel="0" collapsed="false">
      <c r="S11221" s="0" t="n">
        <v>11392833</v>
      </c>
      <c r="T11221" s="0" t="n">
        <v>2010</v>
      </c>
      <c r="U11221" s="0" t="n">
        <v>49003</v>
      </c>
      <c r="V11221" s="0" t="n">
        <v>820</v>
      </c>
      <c r="W11221" s="0" t="n">
        <v>820</v>
      </c>
      <c r="X11221" s="0" t="n">
        <v>59795</v>
      </c>
      <c r="Y11221" s="0" t="n">
        <v>0</v>
      </c>
      <c r="AB11221" s="0" t="n">
        <v>11408825</v>
      </c>
      <c r="AC11221" s="0" t="n">
        <v>2010</v>
      </c>
      <c r="AD11221" s="0" t="n">
        <v>57039</v>
      </c>
      <c r="AE11221" s="0" t="n">
        <v>1410</v>
      </c>
      <c r="AF11221" s="0" t="n">
        <v>3010</v>
      </c>
      <c r="AG11221" s="0" t="n">
        <v>59538</v>
      </c>
      <c r="AH11221" s="0" t="n">
        <v>2485743</v>
      </c>
    </row>
    <row r="11222" customFormat="false" ht="13.5" hidden="false" customHeight="false" outlineLevel="0" collapsed="false">
      <c r="S11222" s="0" t="n">
        <v>11392834</v>
      </c>
      <c r="T11222" s="0" t="n">
        <v>2010</v>
      </c>
      <c r="U11222" s="0" t="n">
        <v>49003</v>
      </c>
      <c r="V11222" s="0" t="n">
        <v>898</v>
      </c>
      <c r="W11222" s="0" t="n">
        <v>898</v>
      </c>
      <c r="X11222" s="0" t="n">
        <v>59796</v>
      </c>
      <c r="Y11222" s="0" t="n">
        <v>0</v>
      </c>
      <c r="AB11222" s="0" t="n">
        <v>11408826</v>
      </c>
      <c r="AC11222" s="0" t="n">
        <v>2010</v>
      </c>
      <c r="AD11222" s="0" t="n">
        <v>57039</v>
      </c>
      <c r="AE11222" s="0" t="n">
        <v>1420</v>
      </c>
      <c r="AF11222" s="0" t="n">
        <v>3020</v>
      </c>
      <c r="AG11222" s="0" t="n">
        <v>59539</v>
      </c>
      <c r="AH11222" s="0" t="n">
        <v>0</v>
      </c>
    </row>
    <row r="11223" customFormat="false" ht="13.5" hidden="false" customHeight="false" outlineLevel="0" collapsed="false">
      <c r="S11223" s="0" t="n">
        <v>11392835</v>
      </c>
      <c r="T11223" s="0" t="n">
        <v>2010</v>
      </c>
      <c r="U11223" s="0" t="n">
        <v>49003</v>
      </c>
      <c r="V11223" s="0" t="n">
        <v>899</v>
      </c>
      <c r="W11223" s="0" t="n">
        <v>899</v>
      </c>
      <c r="X11223" s="0" t="n">
        <v>59797</v>
      </c>
      <c r="Y11223" s="0" t="n">
        <v>0</v>
      </c>
      <c r="AB11223" s="0" t="n">
        <v>11408800</v>
      </c>
      <c r="AC11223" s="0" t="n">
        <v>2010</v>
      </c>
      <c r="AD11223" s="0" t="n">
        <v>57039</v>
      </c>
      <c r="AE11223" s="0" t="n">
        <v>2010</v>
      </c>
      <c r="AF11223" s="0" t="n">
        <v>2010</v>
      </c>
      <c r="AG11223" s="0" t="n">
        <v>59519</v>
      </c>
      <c r="AH11223" s="0" t="n">
        <v>2271018</v>
      </c>
    </row>
    <row r="11224" customFormat="false" ht="13.5" hidden="false" customHeight="false" outlineLevel="0" collapsed="false">
      <c r="S11224" s="0" t="n">
        <v>11392836</v>
      </c>
      <c r="T11224" s="0" t="n">
        <v>2010</v>
      </c>
      <c r="U11224" s="0" t="n">
        <v>49003</v>
      </c>
      <c r="V11224" s="0" t="n">
        <v>1010</v>
      </c>
      <c r="W11224" s="0" t="n">
        <v>1010</v>
      </c>
      <c r="X11224" s="0" t="n">
        <v>59798</v>
      </c>
      <c r="Y11224" s="0" t="n">
        <v>0</v>
      </c>
      <c r="AB11224" s="0" t="n">
        <v>11408801</v>
      </c>
      <c r="AC11224" s="0" t="n">
        <v>2010</v>
      </c>
      <c r="AD11224" s="0" t="n">
        <v>57039</v>
      </c>
      <c r="AE11224" s="0" t="n">
        <v>2020</v>
      </c>
      <c r="AF11224" s="0" t="n">
        <v>2020</v>
      </c>
      <c r="AG11224" s="0" t="n">
        <v>59520</v>
      </c>
      <c r="AH11224" s="0" t="n">
        <v>268608</v>
      </c>
    </row>
    <row r="11225" customFormat="false" ht="13.5" hidden="false" customHeight="false" outlineLevel="0" collapsed="false">
      <c r="S11225" s="0" t="n">
        <v>11392837</v>
      </c>
      <c r="T11225" s="0" t="n">
        <v>2010</v>
      </c>
      <c r="U11225" s="0" t="n">
        <v>49003</v>
      </c>
      <c r="V11225" s="0" t="n">
        <v>1020</v>
      </c>
      <c r="W11225" s="0" t="n">
        <v>1020</v>
      </c>
      <c r="X11225" s="0" t="n">
        <v>59799</v>
      </c>
      <c r="Y11225" s="0" t="n">
        <v>0</v>
      </c>
      <c r="AB11225" s="0" t="n">
        <v>11408802</v>
      </c>
      <c r="AC11225" s="0" t="n">
        <v>2010</v>
      </c>
      <c r="AD11225" s="0" t="n">
        <v>57039</v>
      </c>
      <c r="AE11225" s="0" t="n">
        <v>2030</v>
      </c>
      <c r="AF11225" s="0" t="n">
        <v>2030</v>
      </c>
      <c r="AG11225" s="0" t="n">
        <v>59521</v>
      </c>
      <c r="AH11225" s="0" t="n">
        <v>1001</v>
      </c>
    </row>
    <row r="11226" customFormat="false" ht="13.5" hidden="false" customHeight="false" outlineLevel="0" collapsed="false">
      <c r="S11226" s="0" t="n">
        <v>11392838</v>
      </c>
      <c r="T11226" s="0" t="n">
        <v>2010</v>
      </c>
      <c r="U11226" s="0" t="n">
        <v>49003</v>
      </c>
      <c r="V11226" s="0" t="n">
        <v>1096</v>
      </c>
      <c r="W11226" s="0" t="n">
        <v>1096</v>
      </c>
      <c r="X11226" s="0" t="n">
        <v>60297</v>
      </c>
      <c r="Y11226" s="0" t="n">
        <v>0</v>
      </c>
      <c r="AB11226" s="0" t="n">
        <v>11408803</v>
      </c>
      <c r="AC11226" s="0" t="n">
        <v>2010</v>
      </c>
      <c r="AD11226" s="0" t="n">
        <v>57039</v>
      </c>
      <c r="AE11226" s="0" t="n">
        <v>2040</v>
      </c>
      <c r="AF11226" s="0" t="n">
        <v>2040</v>
      </c>
      <c r="AG11226" s="0" t="n">
        <v>59522</v>
      </c>
      <c r="AH11226" s="0" t="n">
        <v>-54884</v>
      </c>
    </row>
    <row r="11227" customFormat="false" ht="13.5" hidden="false" customHeight="false" outlineLevel="0" collapsed="false">
      <c r="S11227" s="0" t="n">
        <v>11392839</v>
      </c>
      <c r="T11227" s="0" t="n">
        <v>2010</v>
      </c>
      <c r="U11227" s="0" t="n">
        <v>49003</v>
      </c>
      <c r="V11227" s="0" t="n">
        <v>1097</v>
      </c>
      <c r="W11227" s="0" t="n">
        <v>1097</v>
      </c>
      <c r="X11227" s="0" t="n">
        <v>60298</v>
      </c>
      <c r="Y11227" s="0" t="n">
        <v>0</v>
      </c>
      <c r="AB11227" s="0" t="n">
        <v>11408804</v>
      </c>
      <c r="AC11227" s="0" t="n">
        <v>2010</v>
      </c>
      <c r="AD11227" s="0" t="n">
        <v>57039</v>
      </c>
      <c r="AE11227" s="0" t="n">
        <v>2096</v>
      </c>
      <c r="AF11227" s="0" t="n">
        <v>2096</v>
      </c>
      <c r="AG11227" s="0" t="n">
        <v>60300</v>
      </c>
      <c r="AH11227" s="0" t="n">
        <v>0</v>
      </c>
    </row>
    <row r="11228" customFormat="false" ht="13.5" hidden="false" customHeight="false" outlineLevel="0" collapsed="false">
      <c r="S11228" s="0" t="n">
        <v>11392840</v>
      </c>
      <c r="T11228" s="0" t="n">
        <v>2010</v>
      </c>
      <c r="U11228" s="0" t="n">
        <v>49003</v>
      </c>
      <c r="V11228" s="0" t="n">
        <v>1098</v>
      </c>
      <c r="W11228" s="0" t="n">
        <v>1098</v>
      </c>
      <c r="X11228" s="0" t="n">
        <v>60299</v>
      </c>
      <c r="Y11228" s="0" t="n">
        <v>0</v>
      </c>
      <c r="AB11228" s="0" t="n">
        <v>11408805</v>
      </c>
      <c r="AC11228" s="0" t="n">
        <v>2010</v>
      </c>
      <c r="AD11228" s="0" t="n">
        <v>57039</v>
      </c>
      <c r="AE11228" s="0" t="n">
        <v>2097</v>
      </c>
      <c r="AF11228" s="0" t="n">
        <v>2097</v>
      </c>
      <c r="AG11228" s="0" t="n">
        <v>60301</v>
      </c>
      <c r="AH11228" s="0" t="n">
        <v>0</v>
      </c>
    </row>
    <row r="11229" customFormat="false" ht="13.5" hidden="false" customHeight="false" outlineLevel="0" collapsed="false">
      <c r="S11229" s="0" t="n">
        <v>11392841</v>
      </c>
      <c r="T11229" s="0" t="n">
        <v>2010</v>
      </c>
      <c r="U11229" s="0" t="n">
        <v>49003</v>
      </c>
      <c r="V11229" s="0" t="n">
        <v>1099</v>
      </c>
      <c r="W11229" s="0" t="n">
        <v>1099</v>
      </c>
      <c r="X11229" s="0" t="n">
        <v>59800</v>
      </c>
      <c r="Y11229" s="0" t="n">
        <v>0</v>
      </c>
      <c r="AB11229" s="0" t="n">
        <v>11408806</v>
      </c>
      <c r="AC11229" s="0" t="n">
        <v>2010</v>
      </c>
      <c r="AD11229" s="0" t="n">
        <v>57039</v>
      </c>
      <c r="AE11229" s="0" t="n">
        <v>2098</v>
      </c>
      <c r="AF11229" s="0" t="n">
        <v>2098</v>
      </c>
      <c r="AG11229" s="0" t="n">
        <v>59523</v>
      </c>
      <c r="AH11229" s="0" t="n">
        <v>0</v>
      </c>
    </row>
    <row r="11230" customFormat="false" ht="13.5" hidden="false" customHeight="false" outlineLevel="0" collapsed="false">
      <c r="S11230" s="0" t="n">
        <v>11392842</v>
      </c>
      <c r="T11230" s="0" t="n">
        <v>2010</v>
      </c>
      <c r="U11230" s="0" t="n">
        <v>49003</v>
      </c>
      <c r="V11230" s="0" t="n">
        <v>1210</v>
      </c>
      <c r="W11230" s="0" t="n">
        <v>1210</v>
      </c>
      <c r="X11230" s="0" t="n">
        <v>59801</v>
      </c>
      <c r="Y11230" s="0" t="n">
        <v>0</v>
      </c>
      <c r="AB11230" s="0" t="n">
        <v>11408807</v>
      </c>
      <c r="AC11230" s="0" t="n">
        <v>2010</v>
      </c>
      <c r="AD11230" s="0" t="n">
        <v>57039</v>
      </c>
      <c r="AE11230" s="0" t="n">
        <v>2099</v>
      </c>
      <c r="AF11230" s="0" t="n">
        <v>2099</v>
      </c>
      <c r="AG11230" s="0" t="n">
        <v>59524</v>
      </c>
      <c r="AH11230" s="0" t="n">
        <v>2485743</v>
      </c>
    </row>
    <row r="11231" customFormat="false" ht="13.5" hidden="false" customHeight="false" outlineLevel="0" collapsed="false">
      <c r="S11231" s="0" t="n">
        <v>11392843</v>
      </c>
      <c r="T11231" s="0" t="n">
        <v>2010</v>
      </c>
      <c r="U11231" s="0" t="n">
        <v>49003</v>
      </c>
      <c r="V11231" s="0" t="n">
        <v>1220</v>
      </c>
      <c r="W11231" s="0" t="n">
        <v>1220</v>
      </c>
      <c r="X11231" s="0" t="n">
        <v>59802</v>
      </c>
      <c r="Y11231" s="0" t="n">
        <v>0</v>
      </c>
      <c r="AB11231" s="0" t="n">
        <v>11408824</v>
      </c>
      <c r="AC11231" s="0" t="n">
        <v>2010</v>
      </c>
      <c r="AD11231" s="0" t="n">
        <v>57039</v>
      </c>
      <c r="AE11231" s="0" t="n">
        <v>9920</v>
      </c>
      <c r="AF11231" s="0" t="n">
        <v>2901</v>
      </c>
      <c r="AG11231" s="0" t="n">
        <v>59537</v>
      </c>
      <c r="AH11231" s="0" t="n">
        <v>-51713</v>
      </c>
    </row>
    <row r="11232" customFormat="false" ht="13.5" hidden="false" customHeight="false" outlineLevel="0" collapsed="false">
      <c r="S11232" s="0" t="n">
        <v>11392845</v>
      </c>
      <c r="T11232" s="0" t="n">
        <v>2010</v>
      </c>
      <c r="U11232" s="0" t="n">
        <v>49003</v>
      </c>
      <c r="V11232" s="0" t="n">
        <v>1410</v>
      </c>
      <c r="W11232" s="0" t="n">
        <v>1410</v>
      </c>
      <c r="X11232" s="0" t="n">
        <v>59804</v>
      </c>
      <c r="Y11232" s="0" t="n">
        <v>0</v>
      </c>
      <c r="AB11232" s="0" t="n">
        <v>11408827</v>
      </c>
      <c r="AC11232" s="0" t="n">
        <v>2010</v>
      </c>
      <c r="AD11232" s="0" t="n">
        <v>57039</v>
      </c>
      <c r="AE11232" s="0" t="n">
        <v>9930</v>
      </c>
      <c r="AF11232" s="0" t="n">
        <v>3101</v>
      </c>
      <c r="AG11232" s="0" t="n">
        <v>59540</v>
      </c>
      <c r="AH11232" s="0" t="n">
        <v>2485743</v>
      </c>
    </row>
    <row r="11233" customFormat="false" ht="13.5" hidden="false" customHeight="false" outlineLevel="0" collapsed="false">
      <c r="S11233" s="0" t="n">
        <v>11392846</v>
      </c>
      <c r="T11233" s="0" t="n">
        <v>2010</v>
      </c>
      <c r="U11233" s="0" t="n">
        <v>49003</v>
      </c>
      <c r="V11233" s="0" t="n">
        <v>1420</v>
      </c>
      <c r="W11233" s="0" t="n">
        <v>1420</v>
      </c>
      <c r="X11233" s="0" t="n">
        <v>59805</v>
      </c>
      <c r="Y11233" s="0" t="n">
        <v>0</v>
      </c>
      <c r="AB11233" s="0" t="n">
        <v>11408836</v>
      </c>
      <c r="AC11233" s="0" t="n">
        <v>2010</v>
      </c>
      <c r="AD11233" s="0" t="n">
        <v>57040</v>
      </c>
      <c r="AE11233" s="0" t="n">
        <v>610</v>
      </c>
      <c r="AF11233" s="0" t="n">
        <v>2210</v>
      </c>
      <c r="AG11233" s="0" t="n">
        <v>59525</v>
      </c>
      <c r="AH11233" s="0" t="n">
        <v>11500</v>
      </c>
    </row>
    <row r="11234" customFormat="false" ht="13.5" hidden="false" customHeight="false" outlineLevel="0" collapsed="false">
      <c r="S11234" s="0" t="n">
        <v>11392827</v>
      </c>
      <c r="T11234" s="0" t="n">
        <v>2010</v>
      </c>
      <c r="U11234" s="0" t="n">
        <v>49003</v>
      </c>
      <c r="V11234" s="0" t="n">
        <v>2099</v>
      </c>
      <c r="W11234" s="0" t="n">
        <v>501</v>
      </c>
      <c r="X11234" s="0" t="n">
        <v>59790</v>
      </c>
      <c r="Y11234" s="0" t="n">
        <v>0</v>
      </c>
      <c r="AB11234" s="0" t="n">
        <v>11408837</v>
      </c>
      <c r="AC11234" s="0" t="n">
        <v>2010</v>
      </c>
      <c r="AD11234" s="0" t="n">
        <v>57040</v>
      </c>
      <c r="AE11234" s="0" t="n">
        <v>620</v>
      </c>
      <c r="AF11234" s="0" t="n">
        <v>2220</v>
      </c>
      <c r="AG11234" s="0" t="n">
        <v>59526</v>
      </c>
      <c r="AH11234" s="0" t="n">
        <v>-868070</v>
      </c>
    </row>
    <row r="11235" customFormat="false" ht="13.5" hidden="false" customHeight="false" outlineLevel="0" collapsed="false">
      <c r="S11235" s="0" t="n">
        <v>11392844</v>
      </c>
      <c r="T11235" s="0" t="n">
        <v>2010</v>
      </c>
      <c r="U11235" s="0" t="n">
        <v>49003</v>
      </c>
      <c r="V11235" s="0" t="n">
        <v>9920</v>
      </c>
      <c r="W11235" s="0" t="n">
        <v>1301</v>
      </c>
      <c r="X11235" s="0" t="n">
        <v>59803</v>
      </c>
      <c r="Y11235" s="0" t="n">
        <v>0</v>
      </c>
      <c r="AB11235" s="0" t="n">
        <v>11408838</v>
      </c>
      <c r="AC11235" s="0" t="n">
        <v>2010</v>
      </c>
      <c r="AD11235" s="0" t="n">
        <v>57040</v>
      </c>
      <c r="AE11235" s="0" t="n">
        <v>698</v>
      </c>
      <c r="AF11235" s="0" t="n">
        <v>2298</v>
      </c>
      <c r="AG11235" s="0" t="n">
        <v>60302</v>
      </c>
      <c r="AH11235" s="0" t="n">
        <v>0</v>
      </c>
    </row>
    <row r="11236" customFormat="false" ht="13.5" hidden="false" customHeight="false" outlineLevel="0" collapsed="false">
      <c r="S11236" s="0" t="n">
        <v>11392847</v>
      </c>
      <c r="T11236" s="0" t="n">
        <v>2010</v>
      </c>
      <c r="U11236" s="0" t="n">
        <v>49003</v>
      </c>
      <c r="V11236" s="0" t="n">
        <v>9930</v>
      </c>
      <c r="W11236" s="0" t="n">
        <v>1501</v>
      </c>
      <c r="X11236" s="0" t="n">
        <v>59806</v>
      </c>
      <c r="Y11236" s="0" t="n">
        <v>0</v>
      </c>
      <c r="AB11236" s="0" t="n">
        <v>11408839</v>
      </c>
      <c r="AC11236" s="0" t="n">
        <v>2010</v>
      </c>
      <c r="AD11236" s="0" t="n">
        <v>57040</v>
      </c>
      <c r="AE11236" s="0" t="n">
        <v>699</v>
      </c>
      <c r="AF11236" s="0" t="n">
        <v>2299</v>
      </c>
      <c r="AG11236" s="0" t="n">
        <v>59527</v>
      </c>
      <c r="AH11236" s="0" t="n">
        <v>-856570</v>
      </c>
    </row>
    <row r="11237" customFormat="false" ht="13.5" hidden="false" customHeight="false" outlineLevel="0" collapsed="false">
      <c r="S11237" s="0" t="n">
        <v>11392848</v>
      </c>
      <c r="T11237" s="0" t="n">
        <v>2010</v>
      </c>
      <c r="U11237" s="0" t="n">
        <v>49005</v>
      </c>
      <c r="V11237" s="0" t="n">
        <v>210</v>
      </c>
      <c r="W11237" s="0" t="n">
        <v>210</v>
      </c>
      <c r="X11237" s="0" t="n">
        <v>59775</v>
      </c>
      <c r="Y11237" s="0" t="n">
        <v>0</v>
      </c>
      <c r="AB11237" s="0" t="n">
        <v>11408840</v>
      </c>
      <c r="AC11237" s="0" t="n">
        <v>2010</v>
      </c>
      <c r="AD11237" s="0" t="n">
        <v>57040</v>
      </c>
      <c r="AE11237" s="0" t="n">
        <v>810</v>
      </c>
      <c r="AF11237" s="0" t="n">
        <v>2410</v>
      </c>
      <c r="AG11237" s="0" t="n">
        <v>59528</v>
      </c>
      <c r="AH11237" s="0" t="n">
        <v>149846</v>
      </c>
    </row>
    <row r="11238" customFormat="false" ht="13.5" hidden="false" customHeight="false" outlineLevel="0" collapsed="false">
      <c r="S11238" s="0" t="n">
        <v>11392849</v>
      </c>
      <c r="T11238" s="0" t="n">
        <v>2010</v>
      </c>
      <c r="U11238" s="0" t="n">
        <v>49005</v>
      </c>
      <c r="V11238" s="0" t="n">
        <v>220</v>
      </c>
      <c r="W11238" s="0" t="n">
        <v>220</v>
      </c>
      <c r="X11238" s="0" t="n">
        <v>59776</v>
      </c>
      <c r="Y11238" s="0" t="n">
        <v>0</v>
      </c>
      <c r="AB11238" s="0" t="n">
        <v>11408841</v>
      </c>
      <c r="AC11238" s="0" t="n">
        <v>2010</v>
      </c>
      <c r="AD11238" s="0" t="n">
        <v>57040</v>
      </c>
      <c r="AE11238" s="0" t="n">
        <v>820</v>
      </c>
      <c r="AF11238" s="0" t="n">
        <v>2420</v>
      </c>
      <c r="AG11238" s="0" t="n">
        <v>59529</v>
      </c>
      <c r="AH11238" s="0" t="n">
        <v>0</v>
      </c>
    </row>
    <row r="11239" customFormat="false" ht="13.5" hidden="false" customHeight="false" outlineLevel="0" collapsed="false">
      <c r="S11239" s="0" t="n">
        <v>11392850</v>
      </c>
      <c r="T11239" s="0" t="n">
        <v>2010</v>
      </c>
      <c r="U11239" s="0" t="n">
        <v>49005</v>
      </c>
      <c r="V11239" s="0" t="n">
        <v>230</v>
      </c>
      <c r="W11239" s="0" t="n">
        <v>230</v>
      </c>
      <c r="X11239" s="0" t="n">
        <v>59777</v>
      </c>
      <c r="Y11239" s="0" t="n">
        <v>0</v>
      </c>
      <c r="AB11239" s="0" t="n">
        <v>11408842</v>
      </c>
      <c r="AC11239" s="0" t="n">
        <v>2010</v>
      </c>
      <c r="AD11239" s="0" t="n">
        <v>57040</v>
      </c>
      <c r="AE11239" s="0" t="n">
        <v>898</v>
      </c>
      <c r="AF11239" s="0" t="n">
        <v>2498</v>
      </c>
      <c r="AG11239" s="0" t="n">
        <v>59530</v>
      </c>
      <c r="AH11239" s="0" t="n">
        <v>0</v>
      </c>
    </row>
    <row r="11240" customFormat="false" ht="13.5" hidden="false" customHeight="false" outlineLevel="0" collapsed="false">
      <c r="S11240" s="0" t="n">
        <v>11392851</v>
      </c>
      <c r="T11240" s="0" t="n">
        <v>2010</v>
      </c>
      <c r="U11240" s="0" t="n">
        <v>49005</v>
      </c>
      <c r="V11240" s="0" t="n">
        <v>240</v>
      </c>
      <c r="W11240" s="0" t="n">
        <v>240</v>
      </c>
      <c r="X11240" s="0" t="n">
        <v>59778</v>
      </c>
      <c r="Y11240" s="0" t="n">
        <v>0</v>
      </c>
      <c r="AB11240" s="0" t="n">
        <v>11408843</v>
      </c>
      <c r="AC11240" s="0" t="n">
        <v>2010</v>
      </c>
      <c r="AD11240" s="0" t="n">
        <v>57040</v>
      </c>
      <c r="AE11240" s="0" t="n">
        <v>899</v>
      </c>
      <c r="AF11240" s="0" t="n">
        <v>2499</v>
      </c>
      <c r="AG11240" s="0" t="n">
        <v>59531</v>
      </c>
      <c r="AH11240" s="0" t="n">
        <v>149846</v>
      </c>
    </row>
    <row r="11241" customFormat="false" ht="13.5" hidden="false" customHeight="false" outlineLevel="0" collapsed="false">
      <c r="S11241" s="0" t="n">
        <v>11392852</v>
      </c>
      <c r="T11241" s="0" t="n">
        <v>2010</v>
      </c>
      <c r="U11241" s="0" t="n">
        <v>49005</v>
      </c>
      <c r="V11241" s="0" t="n">
        <v>250</v>
      </c>
      <c r="W11241" s="0" t="n">
        <v>250</v>
      </c>
      <c r="X11241" s="0" t="n">
        <v>59779</v>
      </c>
      <c r="Y11241" s="0" t="n">
        <v>0</v>
      </c>
      <c r="AB11241" s="0" t="n">
        <v>11408844</v>
      </c>
      <c r="AC11241" s="0" t="n">
        <v>2010</v>
      </c>
      <c r="AD11241" s="0" t="n">
        <v>57040</v>
      </c>
      <c r="AE11241" s="0" t="n">
        <v>1010</v>
      </c>
      <c r="AF11241" s="0" t="n">
        <v>2610</v>
      </c>
      <c r="AG11241" s="0" t="n">
        <v>59532</v>
      </c>
      <c r="AH11241" s="0" t="n">
        <v>0</v>
      </c>
    </row>
    <row r="11242" customFormat="false" ht="13.5" hidden="false" customHeight="false" outlineLevel="0" collapsed="false">
      <c r="S11242" s="0" t="n">
        <v>11392853</v>
      </c>
      <c r="T11242" s="0" t="n">
        <v>2010</v>
      </c>
      <c r="U11242" s="0" t="n">
        <v>49005</v>
      </c>
      <c r="V11242" s="0" t="n">
        <v>260</v>
      </c>
      <c r="W11242" s="0" t="n">
        <v>260</v>
      </c>
      <c r="X11242" s="0" t="n">
        <v>59780</v>
      </c>
      <c r="Y11242" s="0" t="n">
        <v>0</v>
      </c>
      <c r="AB11242" s="0" t="n">
        <v>11408845</v>
      </c>
      <c r="AC11242" s="0" t="n">
        <v>2010</v>
      </c>
      <c r="AD11242" s="0" t="n">
        <v>57040</v>
      </c>
      <c r="AE11242" s="0" t="n">
        <v>1020</v>
      </c>
      <c r="AF11242" s="0" t="n">
        <v>2620</v>
      </c>
      <c r="AG11242" s="0" t="n">
        <v>59533</v>
      </c>
      <c r="AH11242" s="0" t="n">
        <v>0</v>
      </c>
    </row>
    <row r="11243" customFormat="false" ht="13.5" hidden="false" customHeight="false" outlineLevel="0" collapsed="false">
      <c r="S11243" s="0" t="n">
        <v>11392854</v>
      </c>
      <c r="T11243" s="0" t="n">
        <v>2010</v>
      </c>
      <c r="U11243" s="0" t="n">
        <v>49005</v>
      </c>
      <c r="V11243" s="0" t="n">
        <v>298</v>
      </c>
      <c r="W11243" s="0" t="n">
        <v>298</v>
      </c>
      <c r="X11243" s="0" t="n">
        <v>59781</v>
      </c>
      <c r="Y11243" s="0" t="n">
        <v>0</v>
      </c>
      <c r="AB11243" s="0" t="n">
        <v>11408846</v>
      </c>
      <c r="AC11243" s="0" t="n">
        <v>2010</v>
      </c>
      <c r="AD11243" s="0" t="n">
        <v>57040</v>
      </c>
      <c r="AE11243" s="0" t="n">
        <v>1096</v>
      </c>
      <c r="AF11243" s="0" t="n">
        <v>2696</v>
      </c>
      <c r="AG11243" s="0" t="n">
        <v>827064</v>
      </c>
      <c r="AH11243" s="0" t="n">
        <v>4731</v>
      </c>
    </row>
    <row r="11244" customFormat="false" ht="13.5" hidden="false" customHeight="false" outlineLevel="0" collapsed="false">
      <c r="S11244" s="0" t="n">
        <v>11392855</v>
      </c>
      <c r="T11244" s="0" t="n">
        <v>2010</v>
      </c>
      <c r="U11244" s="0" t="n">
        <v>49005</v>
      </c>
      <c r="V11244" s="0" t="n">
        <v>299</v>
      </c>
      <c r="W11244" s="0" t="n">
        <v>299</v>
      </c>
      <c r="X11244" s="0" t="n">
        <v>59782</v>
      </c>
      <c r="Y11244" s="0" t="n">
        <v>0</v>
      </c>
      <c r="AB11244" s="0" t="n">
        <v>11408847</v>
      </c>
      <c r="AC11244" s="0" t="n">
        <v>2010</v>
      </c>
      <c r="AD11244" s="0" t="n">
        <v>57040</v>
      </c>
      <c r="AE11244" s="0" t="n">
        <v>1097</v>
      </c>
      <c r="AF11244" s="0" t="n">
        <v>2697</v>
      </c>
      <c r="AG11244" s="0" t="n">
        <v>827066</v>
      </c>
      <c r="AH11244" s="0" t="n">
        <v>100000</v>
      </c>
    </row>
    <row r="11245" customFormat="false" ht="13.5" hidden="false" customHeight="false" outlineLevel="0" collapsed="false">
      <c r="S11245" s="0" t="n">
        <v>11392856</v>
      </c>
      <c r="T11245" s="0" t="n">
        <v>2010</v>
      </c>
      <c r="U11245" s="0" t="n">
        <v>49005</v>
      </c>
      <c r="V11245" s="0" t="n">
        <v>410</v>
      </c>
      <c r="W11245" s="0" t="n">
        <v>410</v>
      </c>
      <c r="X11245" s="0" t="n">
        <v>59783</v>
      </c>
      <c r="Y11245" s="0" t="n">
        <v>0</v>
      </c>
      <c r="AB11245" s="0" t="n">
        <v>11408848</v>
      </c>
      <c r="AC11245" s="0" t="n">
        <v>2010</v>
      </c>
      <c r="AD11245" s="0" t="n">
        <v>57040</v>
      </c>
      <c r="AE11245" s="0" t="n">
        <v>1098</v>
      </c>
      <c r="AF11245" s="0" t="n">
        <v>2698</v>
      </c>
      <c r="AG11245" s="0" t="n">
        <v>60305</v>
      </c>
      <c r="AH11245" s="0" t="n">
        <v>0</v>
      </c>
    </row>
    <row r="11246" customFormat="false" ht="13.5" hidden="false" customHeight="false" outlineLevel="0" collapsed="false">
      <c r="S11246" s="0" t="n">
        <v>11392857</v>
      </c>
      <c r="T11246" s="0" t="n">
        <v>2010</v>
      </c>
      <c r="U11246" s="0" t="n">
        <v>49005</v>
      </c>
      <c r="V11246" s="0" t="n">
        <v>420</v>
      </c>
      <c r="W11246" s="0" t="n">
        <v>420</v>
      </c>
      <c r="X11246" s="0" t="n">
        <v>59784</v>
      </c>
      <c r="Y11246" s="0" t="n">
        <v>0</v>
      </c>
      <c r="AB11246" s="0" t="n">
        <v>11408849</v>
      </c>
      <c r="AC11246" s="0" t="n">
        <v>2010</v>
      </c>
      <c r="AD11246" s="0" t="n">
        <v>57040</v>
      </c>
      <c r="AE11246" s="0" t="n">
        <v>1099</v>
      </c>
      <c r="AF11246" s="0" t="n">
        <v>2699</v>
      </c>
      <c r="AG11246" s="0" t="n">
        <v>59534</v>
      </c>
      <c r="AH11246" s="0" t="n">
        <v>104731</v>
      </c>
    </row>
    <row r="11247" customFormat="false" ht="13.5" hidden="false" customHeight="false" outlineLevel="0" collapsed="false">
      <c r="S11247" s="0" t="n">
        <v>11392858</v>
      </c>
      <c r="T11247" s="0" t="n">
        <v>2010</v>
      </c>
      <c r="U11247" s="0" t="n">
        <v>49005</v>
      </c>
      <c r="V11247" s="0" t="n">
        <v>430</v>
      </c>
      <c r="W11247" s="0" t="n">
        <v>430</v>
      </c>
      <c r="X11247" s="0" t="n">
        <v>59785</v>
      </c>
      <c r="Y11247" s="0" t="n">
        <v>0</v>
      </c>
      <c r="AB11247" s="0" t="n">
        <v>11408850</v>
      </c>
      <c r="AC11247" s="0" t="n">
        <v>2010</v>
      </c>
      <c r="AD11247" s="0" t="n">
        <v>57040</v>
      </c>
      <c r="AE11247" s="0" t="n">
        <v>1210</v>
      </c>
      <c r="AF11247" s="0" t="n">
        <v>2810</v>
      </c>
      <c r="AG11247" s="0" t="n">
        <v>59535</v>
      </c>
      <c r="AH11247" s="0" t="n">
        <v>-32168</v>
      </c>
    </row>
    <row r="11248" customFormat="false" ht="13.5" hidden="false" customHeight="false" outlineLevel="0" collapsed="false">
      <c r="S11248" s="0" t="n">
        <v>11392859</v>
      </c>
      <c r="T11248" s="0" t="n">
        <v>2010</v>
      </c>
      <c r="U11248" s="0" t="n">
        <v>49005</v>
      </c>
      <c r="V11248" s="0" t="n">
        <v>440</v>
      </c>
      <c r="W11248" s="0" t="n">
        <v>440</v>
      </c>
      <c r="X11248" s="0" t="n">
        <v>59786</v>
      </c>
      <c r="Y11248" s="0" t="n">
        <v>0</v>
      </c>
      <c r="AB11248" s="0" t="n">
        <v>11408851</v>
      </c>
      <c r="AC11248" s="0" t="n">
        <v>2010</v>
      </c>
      <c r="AD11248" s="0" t="n">
        <v>57040</v>
      </c>
      <c r="AE11248" s="0" t="n">
        <v>1220</v>
      </c>
      <c r="AF11248" s="0" t="n">
        <v>2820</v>
      </c>
      <c r="AG11248" s="0" t="n">
        <v>59536</v>
      </c>
      <c r="AH11248" s="0" t="n">
        <v>94085</v>
      </c>
    </row>
    <row r="11249" customFormat="false" ht="13.5" hidden="false" customHeight="false" outlineLevel="0" collapsed="false">
      <c r="S11249" s="0" t="n">
        <v>11392860</v>
      </c>
      <c r="T11249" s="0" t="n">
        <v>2010</v>
      </c>
      <c r="U11249" s="0" t="n">
        <v>49005</v>
      </c>
      <c r="V11249" s="0" t="n">
        <v>450</v>
      </c>
      <c r="W11249" s="0" t="n">
        <v>450</v>
      </c>
      <c r="X11249" s="0" t="n">
        <v>59787</v>
      </c>
      <c r="Y11249" s="0" t="n">
        <v>0</v>
      </c>
      <c r="AB11249" s="0" t="n">
        <v>11408853</v>
      </c>
      <c r="AC11249" s="0" t="n">
        <v>2010</v>
      </c>
      <c r="AD11249" s="0" t="n">
        <v>57040</v>
      </c>
      <c r="AE11249" s="0" t="n">
        <v>1410</v>
      </c>
      <c r="AF11249" s="0" t="n">
        <v>3010</v>
      </c>
      <c r="AG11249" s="0" t="n">
        <v>59538</v>
      </c>
      <c r="AH11249" s="0" t="n">
        <v>569825</v>
      </c>
    </row>
    <row r="11250" customFormat="false" ht="13.5" hidden="false" customHeight="false" outlineLevel="0" collapsed="false">
      <c r="S11250" s="0" t="n">
        <v>11392861</v>
      </c>
      <c r="T11250" s="0" t="n">
        <v>2010</v>
      </c>
      <c r="U11250" s="0" t="n">
        <v>49005</v>
      </c>
      <c r="V11250" s="0" t="n">
        <v>498</v>
      </c>
      <c r="W11250" s="0" t="n">
        <v>498</v>
      </c>
      <c r="X11250" s="0" t="n">
        <v>59788</v>
      </c>
      <c r="Y11250" s="0" t="n">
        <v>0</v>
      </c>
      <c r="AB11250" s="0" t="n">
        <v>11408854</v>
      </c>
      <c r="AC11250" s="0" t="n">
        <v>2010</v>
      </c>
      <c r="AD11250" s="0" t="n">
        <v>57040</v>
      </c>
      <c r="AE11250" s="0" t="n">
        <v>1420</v>
      </c>
      <c r="AF11250" s="0" t="n">
        <v>3020</v>
      </c>
      <c r="AG11250" s="0" t="n">
        <v>59539</v>
      </c>
      <c r="AH11250" s="0" t="n">
        <v>0</v>
      </c>
    </row>
    <row r="11251" customFormat="false" ht="13.5" hidden="false" customHeight="false" outlineLevel="0" collapsed="false">
      <c r="S11251" s="0" t="n">
        <v>11392862</v>
      </c>
      <c r="T11251" s="0" t="n">
        <v>2010</v>
      </c>
      <c r="U11251" s="0" t="n">
        <v>49005</v>
      </c>
      <c r="V11251" s="0" t="n">
        <v>499</v>
      </c>
      <c r="W11251" s="0" t="n">
        <v>499</v>
      </c>
      <c r="X11251" s="0" t="n">
        <v>59789</v>
      </c>
      <c r="Y11251" s="0" t="n">
        <v>0</v>
      </c>
      <c r="AB11251" s="0" t="n">
        <v>11408828</v>
      </c>
      <c r="AC11251" s="0" t="n">
        <v>2010</v>
      </c>
      <c r="AD11251" s="0" t="n">
        <v>57040</v>
      </c>
      <c r="AE11251" s="0" t="n">
        <v>2010</v>
      </c>
      <c r="AF11251" s="0" t="n">
        <v>2010</v>
      </c>
      <c r="AG11251" s="0" t="n">
        <v>59519</v>
      </c>
      <c r="AH11251" s="0" t="n">
        <v>603919</v>
      </c>
    </row>
    <row r="11252" customFormat="false" ht="13.5" hidden="false" customHeight="false" outlineLevel="0" collapsed="false">
      <c r="S11252" s="0" t="n">
        <v>11392864</v>
      </c>
      <c r="T11252" s="0" t="n">
        <v>2010</v>
      </c>
      <c r="U11252" s="0" t="n">
        <v>49005</v>
      </c>
      <c r="V11252" s="0" t="n">
        <v>610</v>
      </c>
      <c r="W11252" s="0" t="n">
        <v>610</v>
      </c>
      <c r="X11252" s="0" t="n">
        <v>59791</v>
      </c>
      <c r="Y11252" s="0" t="n">
        <v>0</v>
      </c>
      <c r="AB11252" s="0" t="n">
        <v>11408829</v>
      </c>
      <c r="AC11252" s="0" t="n">
        <v>2010</v>
      </c>
      <c r="AD11252" s="0" t="n">
        <v>57040</v>
      </c>
      <c r="AE11252" s="0" t="n">
        <v>2020</v>
      </c>
      <c r="AF11252" s="0" t="n">
        <v>2020</v>
      </c>
      <c r="AG11252" s="0" t="n">
        <v>59520</v>
      </c>
      <c r="AH11252" s="0" t="n">
        <v>-39121</v>
      </c>
    </row>
    <row r="11253" customFormat="false" ht="13.5" hidden="false" customHeight="false" outlineLevel="0" collapsed="false">
      <c r="S11253" s="0" t="n">
        <v>11392865</v>
      </c>
      <c r="T11253" s="0" t="n">
        <v>2010</v>
      </c>
      <c r="U11253" s="0" t="n">
        <v>49005</v>
      </c>
      <c r="V11253" s="0" t="n">
        <v>620</v>
      </c>
      <c r="W11253" s="0" t="n">
        <v>620</v>
      </c>
      <c r="X11253" s="0" t="n">
        <v>59792</v>
      </c>
      <c r="Y11253" s="0" t="n">
        <v>0</v>
      </c>
      <c r="AB11253" s="0" t="n">
        <v>11408830</v>
      </c>
      <c r="AC11253" s="0" t="n">
        <v>2010</v>
      </c>
      <c r="AD11253" s="0" t="n">
        <v>57040</v>
      </c>
      <c r="AE11253" s="0" t="n">
        <v>2030</v>
      </c>
      <c r="AF11253" s="0" t="n">
        <v>2030</v>
      </c>
      <c r="AG11253" s="0" t="n">
        <v>59521</v>
      </c>
      <c r="AH11253" s="0" t="n">
        <v>-1929</v>
      </c>
    </row>
    <row r="11254" customFormat="false" ht="13.5" hidden="false" customHeight="false" outlineLevel="0" collapsed="false">
      <c r="S11254" s="0" t="n">
        <v>11392866</v>
      </c>
      <c r="T11254" s="0" t="n">
        <v>2010</v>
      </c>
      <c r="U11254" s="0" t="n">
        <v>49005</v>
      </c>
      <c r="V11254" s="0" t="n">
        <v>698</v>
      </c>
      <c r="W11254" s="0" t="n">
        <v>698</v>
      </c>
      <c r="X11254" s="0" t="n">
        <v>60296</v>
      </c>
      <c r="Y11254" s="0" t="n">
        <v>0</v>
      </c>
      <c r="AB11254" s="0" t="n">
        <v>11408831</v>
      </c>
      <c r="AC11254" s="0" t="n">
        <v>2010</v>
      </c>
      <c r="AD11254" s="0" t="n">
        <v>57040</v>
      </c>
      <c r="AE11254" s="0" t="n">
        <v>2040</v>
      </c>
      <c r="AF11254" s="0" t="n">
        <v>2040</v>
      </c>
      <c r="AG11254" s="0" t="n">
        <v>59522</v>
      </c>
      <c r="AH11254" s="0" t="n">
        <v>-14690</v>
      </c>
    </row>
    <row r="11255" customFormat="false" ht="13.5" hidden="false" customHeight="false" outlineLevel="0" collapsed="false">
      <c r="S11255" s="0" t="n">
        <v>11392867</v>
      </c>
      <c r="T11255" s="0" t="n">
        <v>2010</v>
      </c>
      <c r="U11255" s="0" t="n">
        <v>49005</v>
      </c>
      <c r="V11255" s="0" t="n">
        <v>699</v>
      </c>
      <c r="W11255" s="0" t="n">
        <v>699</v>
      </c>
      <c r="X11255" s="0" t="n">
        <v>59793</v>
      </c>
      <c r="Y11255" s="0" t="n">
        <v>0</v>
      </c>
      <c r="AB11255" s="0" t="n">
        <v>11408832</v>
      </c>
      <c r="AC11255" s="0" t="n">
        <v>2010</v>
      </c>
      <c r="AD11255" s="0" t="n">
        <v>57040</v>
      </c>
      <c r="AE11255" s="0" t="n">
        <v>2096</v>
      </c>
      <c r="AF11255" s="0" t="n">
        <v>2096</v>
      </c>
      <c r="AG11255" s="0" t="n">
        <v>827068</v>
      </c>
      <c r="AH11255" s="0" t="n">
        <v>5000</v>
      </c>
    </row>
    <row r="11256" customFormat="false" ht="13.5" hidden="false" customHeight="false" outlineLevel="0" collapsed="false">
      <c r="S11256" s="0" t="n">
        <v>11392868</v>
      </c>
      <c r="T11256" s="0" t="n">
        <v>2010</v>
      </c>
      <c r="U11256" s="0" t="n">
        <v>49005</v>
      </c>
      <c r="V11256" s="0" t="n">
        <v>810</v>
      </c>
      <c r="W11256" s="0" t="n">
        <v>810</v>
      </c>
      <c r="X11256" s="0" t="n">
        <v>59794</v>
      </c>
      <c r="Y11256" s="0" t="n">
        <v>0</v>
      </c>
      <c r="AB11256" s="0" t="n">
        <v>11408833</v>
      </c>
      <c r="AC11256" s="0" t="n">
        <v>2010</v>
      </c>
      <c r="AD11256" s="0" t="n">
        <v>57040</v>
      </c>
      <c r="AE11256" s="0" t="n">
        <v>2097</v>
      </c>
      <c r="AF11256" s="0" t="n">
        <v>2097</v>
      </c>
      <c r="AG11256" s="0" t="n">
        <v>827070</v>
      </c>
      <c r="AH11256" s="0" t="n">
        <v>16646</v>
      </c>
    </row>
    <row r="11257" customFormat="false" ht="13.5" hidden="false" customHeight="false" outlineLevel="0" collapsed="false">
      <c r="S11257" s="0" t="n">
        <v>11392869</v>
      </c>
      <c r="T11257" s="0" t="n">
        <v>2010</v>
      </c>
      <c r="U11257" s="0" t="n">
        <v>49005</v>
      </c>
      <c r="V11257" s="0" t="n">
        <v>820</v>
      </c>
      <c r="W11257" s="0" t="n">
        <v>820</v>
      </c>
      <c r="X11257" s="0" t="n">
        <v>59795</v>
      </c>
      <c r="Y11257" s="0" t="n">
        <v>0</v>
      </c>
      <c r="AB11257" s="0" t="n">
        <v>11408834</v>
      </c>
      <c r="AC11257" s="0" t="n">
        <v>2010</v>
      </c>
      <c r="AD11257" s="0" t="n">
        <v>57040</v>
      </c>
      <c r="AE11257" s="0" t="n">
        <v>2098</v>
      </c>
      <c r="AF11257" s="0" t="n">
        <v>2098</v>
      </c>
      <c r="AG11257" s="0" t="n">
        <v>59523</v>
      </c>
      <c r="AH11257" s="0" t="n">
        <v>0</v>
      </c>
    </row>
    <row r="11258" customFormat="false" ht="13.5" hidden="false" customHeight="false" outlineLevel="0" collapsed="false">
      <c r="S11258" s="0" t="n">
        <v>11392870</v>
      </c>
      <c r="T11258" s="0" t="n">
        <v>2010</v>
      </c>
      <c r="U11258" s="0" t="n">
        <v>49005</v>
      </c>
      <c r="V11258" s="0" t="n">
        <v>898</v>
      </c>
      <c r="W11258" s="0" t="n">
        <v>898</v>
      </c>
      <c r="X11258" s="0" t="n">
        <v>59796</v>
      </c>
      <c r="Y11258" s="0" t="n">
        <v>0</v>
      </c>
      <c r="AB11258" s="0" t="n">
        <v>11408835</v>
      </c>
      <c r="AC11258" s="0" t="n">
        <v>2010</v>
      </c>
      <c r="AD11258" s="0" t="n">
        <v>57040</v>
      </c>
      <c r="AE11258" s="0" t="n">
        <v>2099</v>
      </c>
      <c r="AF11258" s="0" t="n">
        <v>2099</v>
      </c>
      <c r="AG11258" s="0" t="n">
        <v>59524</v>
      </c>
      <c r="AH11258" s="0" t="n">
        <v>569825</v>
      </c>
    </row>
    <row r="11259" customFormat="false" ht="13.5" hidden="false" customHeight="false" outlineLevel="0" collapsed="false">
      <c r="S11259" s="0" t="n">
        <v>11392871</v>
      </c>
      <c r="T11259" s="0" t="n">
        <v>2010</v>
      </c>
      <c r="U11259" s="0" t="n">
        <v>49005</v>
      </c>
      <c r="V11259" s="0" t="n">
        <v>899</v>
      </c>
      <c r="W11259" s="0" t="n">
        <v>899</v>
      </c>
      <c r="X11259" s="0" t="n">
        <v>59797</v>
      </c>
      <c r="Y11259" s="0" t="n">
        <v>0</v>
      </c>
      <c r="AB11259" s="0" t="n">
        <v>11408852</v>
      </c>
      <c r="AC11259" s="0" t="n">
        <v>2010</v>
      </c>
      <c r="AD11259" s="0" t="n">
        <v>57040</v>
      </c>
      <c r="AE11259" s="0" t="n">
        <v>9920</v>
      </c>
      <c r="AF11259" s="0" t="n">
        <v>2901</v>
      </c>
      <c r="AG11259" s="0" t="n">
        <v>59537</v>
      </c>
      <c r="AH11259" s="0" t="n">
        <v>61917</v>
      </c>
    </row>
    <row r="11260" customFormat="false" ht="13.5" hidden="false" customHeight="false" outlineLevel="0" collapsed="false">
      <c r="S11260" s="0" t="n">
        <v>11392872</v>
      </c>
      <c r="T11260" s="0" t="n">
        <v>2010</v>
      </c>
      <c r="U11260" s="0" t="n">
        <v>49005</v>
      </c>
      <c r="V11260" s="0" t="n">
        <v>1010</v>
      </c>
      <c r="W11260" s="0" t="n">
        <v>1010</v>
      </c>
      <c r="X11260" s="0" t="n">
        <v>59798</v>
      </c>
      <c r="Y11260" s="0" t="n">
        <v>0</v>
      </c>
      <c r="AB11260" s="0" t="n">
        <v>11408855</v>
      </c>
      <c r="AC11260" s="0" t="n">
        <v>2010</v>
      </c>
      <c r="AD11260" s="0" t="n">
        <v>57040</v>
      </c>
      <c r="AE11260" s="0" t="n">
        <v>9930</v>
      </c>
      <c r="AF11260" s="0" t="n">
        <v>3101</v>
      </c>
      <c r="AG11260" s="0" t="n">
        <v>59540</v>
      </c>
      <c r="AH11260" s="0" t="n">
        <v>569825</v>
      </c>
    </row>
    <row r="11261" customFormat="false" ht="13.5" hidden="false" customHeight="false" outlineLevel="0" collapsed="false">
      <c r="S11261" s="0" t="n">
        <v>11392873</v>
      </c>
      <c r="T11261" s="0" t="n">
        <v>2010</v>
      </c>
      <c r="U11261" s="0" t="n">
        <v>49005</v>
      </c>
      <c r="V11261" s="0" t="n">
        <v>1020</v>
      </c>
      <c r="W11261" s="0" t="n">
        <v>1020</v>
      </c>
      <c r="X11261" s="0" t="n">
        <v>59799</v>
      </c>
      <c r="Y11261" s="0" t="n">
        <v>0</v>
      </c>
      <c r="AB11261" s="0" t="n">
        <v>11408864</v>
      </c>
      <c r="AC11261" s="0" t="n">
        <v>2010</v>
      </c>
      <c r="AD11261" s="0" t="n">
        <v>57041</v>
      </c>
      <c r="AE11261" s="0" t="n">
        <v>610</v>
      </c>
      <c r="AF11261" s="0" t="n">
        <v>2210</v>
      </c>
      <c r="AG11261" s="0" t="n">
        <v>59525</v>
      </c>
      <c r="AH11261" s="0" t="n">
        <v>0</v>
      </c>
    </row>
    <row r="11262" customFormat="false" ht="13.5" hidden="false" customHeight="false" outlineLevel="0" collapsed="false">
      <c r="S11262" s="0" t="n">
        <v>11392874</v>
      </c>
      <c r="T11262" s="0" t="n">
        <v>2010</v>
      </c>
      <c r="U11262" s="0" t="n">
        <v>49005</v>
      </c>
      <c r="V11262" s="0" t="n">
        <v>1096</v>
      </c>
      <c r="W11262" s="0" t="n">
        <v>1096</v>
      </c>
      <c r="X11262" s="0" t="n">
        <v>60297</v>
      </c>
      <c r="Y11262" s="0" t="n">
        <v>0</v>
      </c>
      <c r="AB11262" s="0" t="n">
        <v>11408865</v>
      </c>
      <c r="AC11262" s="0" t="n">
        <v>2010</v>
      </c>
      <c r="AD11262" s="0" t="n">
        <v>57041</v>
      </c>
      <c r="AE11262" s="0" t="n">
        <v>620</v>
      </c>
      <c r="AF11262" s="0" t="n">
        <v>2220</v>
      </c>
      <c r="AG11262" s="0" t="n">
        <v>59526</v>
      </c>
      <c r="AH11262" s="0" t="n">
        <v>-2166912</v>
      </c>
    </row>
    <row r="11263" customFormat="false" ht="13.5" hidden="false" customHeight="false" outlineLevel="0" collapsed="false">
      <c r="S11263" s="0" t="n">
        <v>11392875</v>
      </c>
      <c r="T11263" s="0" t="n">
        <v>2010</v>
      </c>
      <c r="U11263" s="0" t="n">
        <v>49005</v>
      </c>
      <c r="V11263" s="0" t="n">
        <v>1097</v>
      </c>
      <c r="W11263" s="0" t="n">
        <v>1097</v>
      </c>
      <c r="X11263" s="0" t="n">
        <v>60298</v>
      </c>
      <c r="Y11263" s="0" t="n">
        <v>0</v>
      </c>
      <c r="AB11263" s="0" t="n">
        <v>11408866</v>
      </c>
      <c r="AC11263" s="0" t="n">
        <v>2010</v>
      </c>
      <c r="AD11263" s="0" t="n">
        <v>57041</v>
      </c>
      <c r="AE11263" s="0" t="n">
        <v>698</v>
      </c>
      <c r="AF11263" s="0" t="n">
        <v>2298</v>
      </c>
      <c r="AG11263" s="0" t="n">
        <v>60302</v>
      </c>
      <c r="AH11263" s="0" t="n">
        <v>0</v>
      </c>
    </row>
    <row r="11264" customFormat="false" ht="13.5" hidden="false" customHeight="false" outlineLevel="0" collapsed="false">
      <c r="S11264" s="0" t="n">
        <v>11392876</v>
      </c>
      <c r="T11264" s="0" t="n">
        <v>2010</v>
      </c>
      <c r="U11264" s="0" t="n">
        <v>49005</v>
      </c>
      <c r="V11264" s="0" t="n">
        <v>1098</v>
      </c>
      <c r="W11264" s="0" t="n">
        <v>1098</v>
      </c>
      <c r="X11264" s="0" t="n">
        <v>60299</v>
      </c>
      <c r="Y11264" s="0" t="n">
        <v>0</v>
      </c>
      <c r="AB11264" s="0" t="n">
        <v>11408867</v>
      </c>
      <c r="AC11264" s="0" t="n">
        <v>2010</v>
      </c>
      <c r="AD11264" s="0" t="n">
        <v>57041</v>
      </c>
      <c r="AE11264" s="0" t="n">
        <v>699</v>
      </c>
      <c r="AF11264" s="0" t="n">
        <v>2299</v>
      </c>
      <c r="AG11264" s="0" t="n">
        <v>59527</v>
      </c>
      <c r="AH11264" s="0" t="n">
        <v>-2166912</v>
      </c>
    </row>
    <row r="11265" customFormat="false" ht="13.5" hidden="false" customHeight="false" outlineLevel="0" collapsed="false">
      <c r="S11265" s="0" t="n">
        <v>11392877</v>
      </c>
      <c r="T11265" s="0" t="n">
        <v>2010</v>
      </c>
      <c r="U11265" s="0" t="n">
        <v>49005</v>
      </c>
      <c r="V11265" s="0" t="n">
        <v>1099</v>
      </c>
      <c r="W11265" s="0" t="n">
        <v>1099</v>
      </c>
      <c r="X11265" s="0" t="n">
        <v>59800</v>
      </c>
      <c r="Y11265" s="0" t="n">
        <v>0</v>
      </c>
      <c r="AB11265" s="0" t="n">
        <v>11408868</v>
      </c>
      <c r="AC11265" s="0" t="n">
        <v>2010</v>
      </c>
      <c r="AD11265" s="0" t="n">
        <v>57041</v>
      </c>
      <c r="AE11265" s="0" t="n">
        <v>810</v>
      </c>
      <c r="AF11265" s="0" t="n">
        <v>2410</v>
      </c>
      <c r="AG11265" s="0" t="n">
        <v>59528</v>
      </c>
      <c r="AH11265" s="0" t="n">
        <v>0</v>
      </c>
    </row>
    <row r="11266" customFormat="false" ht="13.5" hidden="false" customHeight="false" outlineLevel="0" collapsed="false">
      <c r="S11266" s="0" t="n">
        <v>11392878</v>
      </c>
      <c r="T11266" s="0" t="n">
        <v>2010</v>
      </c>
      <c r="U11266" s="0" t="n">
        <v>49005</v>
      </c>
      <c r="V11266" s="0" t="n">
        <v>1210</v>
      </c>
      <c r="W11266" s="0" t="n">
        <v>1210</v>
      </c>
      <c r="X11266" s="0" t="n">
        <v>59801</v>
      </c>
      <c r="Y11266" s="0" t="n">
        <v>0</v>
      </c>
      <c r="AB11266" s="0" t="n">
        <v>11408869</v>
      </c>
      <c r="AC11266" s="0" t="n">
        <v>2010</v>
      </c>
      <c r="AD11266" s="0" t="n">
        <v>57041</v>
      </c>
      <c r="AE11266" s="0" t="n">
        <v>820</v>
      </c>
      <c r="AF11266" s="0" t="n">
        <v>2420</v>
      </c>
      <c r="AG11266" s="0" t="n">
        <v>59529</v>
      </c>
      <c r="AH11266" s="0" t="n">
        <v>0</v>
      </c>
    </row>
    <row r="11267" customFormat="false" ht="13.5" hidden="false" customHeight="false" outlineLevel="0" collapsed="false">
      <c r="S11267" s="0" t="n">
        <v>11392879</v>
      </c>
      <c r="T11267" s="0" t="n">
        <v>2010</v>
      </c>
      <c r="U11267" s="0" t="n">
        <v>49005</v>
      </c>
      <c r="V11267" s="0" t="n">
        <v>1220</v>
      </c>
      <c r="W11267" s="0" t="n">
        <v>1220</v>
      </c>
      <c r="X11267" s="0" t="n">
        <v>59802</v>
      </c>
      <c r="Y11267" s="0" t="n">
        <v>0</v>
      </c>
      <c r="AB11267" s="0" t="n">
        <v>11408870</v>
      </c>
      <c r="AC11267" s="0" t="n">
        <v>2010</v>
      </c>
      <c r="AD11267" s="0" t="n">
        <v>57041</v>
      </c>
      <c r="AE11267" s="0" t="n">
        <v>898</v>
      </c>
      <c r="AF11267" s="0" t="n">
        <v>2498</v>
      </c>
      <c r="AG11267" s="0" t="n">
        <v>59530</v>
      </c>
      <c r="AH11267" s="0" t="n">
        <v>0</v>
      </c>
    </row>
    <row r="11268" customFormat="false" ht="13.5" hidden="false" customHeight="false" outlineLevel="0" collapsed="false">
      <c r="S11268" s="0" t="n">
        <v>11392881</v>
      </c>
      <c r="T11268" s="0" t="n">
        <v>2010</v>
      </c>
      <c r="U11268" s="0" t="n">
        <v>49005</v>
      </c>
      <c r="V11268" s="0" t="n">
        <v>1410</v>
      </c>
      <c r="W11268" s="0" t="n">
        <v>1410</v>
      </c>
      <c r="X11268" s="0" t="n">
        <v>59804</v>
      </c>
      <c r="Y11268" s="0" t="n">
        <v>0</v>
      </c>
      <c r="AB11268" s="0" t="n">
        <v>11408871</v>
      </c>
      <c r="AC11268" s="0" t="n">
        <v>2010</v>
      </c>
      <c r="AD11268" s="0" t="n">
        <v>57041</v>
      </c>
      <c r="AE11268" s="0" t="n">
        <v>899</v>
      </c>
      <c r="AF11268" s="0" t="n">
        <v>2499</v>
      </c>
      <c r="AG11268" s="0" t="n">
        <v>59531</v>
      </c>
      <c r="AH11268" s="0" t="n">
        <v>0</v>
      </c>
    </row>
    <row r="11269" customFormat="false" ht="13.5" hidden="false" customHeight="false" outlineLevel="0" collapsed="false">
      <c r="S11269" s="0" t="n">
        <v>11392882</v>
      </c>
      <c r="T11269" s="0" t="n">
        <v>2010</v>
      </c>
      <c r="U11269" s="0" t="n">
        <v>49005</v>
      </c>
      <c r="V11269" s="0" t="n">
        <v>1420</v>
      </c>
      <c r="W11269" s="0" t="n">
        <v>1420</v>
      </c>
      <c r="X11269" s="0" t="n">
        <v>59805</v>
      </c>
      <c r="Y11269" s="0" t="n">
        <v>0</v>
      </c>
      <c r="AB11269" s="0" t="n">
        <v>11408872</v>
      </c>
      <c r="AC11269" s="0" t="n">
        <v>2010</v>
      </c>
      <c r="AD11269" s="0" t="n">
        <v>57041</v>
      </c>
      <c r="AE11269" s="0" t="n">
        <v>1010</v>
      </c>
      <c r="AF11269" s="0" t="n">
        <v>2610</v>
      </c>
      <c r="AG11269" s="0" t="n">
        <v>59532</v>
      </c>
      <c r="AH11269" s="0" t="n">
        <v>0</v>
      </c>
    </row>
    <row r="11270" customFormat="false" ht="13.5" hidden="false" customHeight="false" outlineLevel="0" collapsed="false">
      <c r="S11270" s="0" t="n">
        <v>11392863</v>
      </c>
      <c r="T11270" s="0" t="n">
        <v>2010</v>
      </c>
      <c r="U11270" s="0" t="n">
        <v>49005</v>
      </c>
      <c r="V11270" s="0" t="n">
        <v>2099</v>
      </c>
      <c r="W11270" s="0" t="n">
        <v>501</v>
      </c>
      <c r="X11270" s="0" t="n">
        <v>59790</v>
      </c>
      <c r="Y11270" s="0" t="n">
        <v>0</v>
      </c>
      <c r="AB11270" s="0" t="n">
        <v>11408873</v>
      </c>
      <c r="AC11270" s="0" t="n">
        <v>2010</v>
      </c>
      <c r="AD11270" s="0" t="n">
        <v>57041</v>
      </c>
      <c r="AE11270" s="0" t="n">
        <v>1020</v>
      </c>
      <c r="AF11270" s="0" t="n">
        <v>2620</v>
      </c>
      <c r="AG11270" s="0" t="n">
        <v>59533</v>
      </c>
      <c r="AH11270" s="0" t="n">
        <v>-105955</v>
      </c>
    </row>
    <row r="11271" customFormat="false" ht="13.5" hidden="false" customHeight="false" outlineLevel="0" collapsed="false">
      <c r="S11271" s="0" t="n">
        <v>11392880</v>
      </c>
      <c r="T11271" s="0" t="n">
        <v>2010</v>
      </c>
      <c r="U11271" s="0" t="n">
        <v>49005</v>
      </c>
      <c r="V11271" s="0" t="n">
        <v>9920</v>
      </c>
      <c r="W11271" s="0" t="n">
        <v>1301</v>
      </c>
      <c r="X11271" s="0" t="n">
        <v>59803</v>
      </c>
      <c r="Y11271" s="0" t="n">
        <v>0</v>
      </c>
      <c r="AB11271" s="0" t="n">
        <v>11408874</v>
      </c>
      <c r="AC11271" s="0" t="n">
        <v>2010</v>
      </c>
      <c r="AD11271" s="0" t="n">
        <v>57041</v>
      </c>
      <c r="AE11271" s="0" t="n">
        <v>1096</v>
      </c>
      <c r="AF11271" s="0" t="n">
        <v>2696</v>
      </c>
      <c r="AG11271" s="0" t="n">
        <v>60303</v>
      </c>
      <c r="AH11271" s="0" t="n">
        <v>0</v>
      </c>
    </row>
    <row r="11272" customFormat="false" ht="13.5" hidden="false" customHeight="false" outlineLevel="0" collapsed="false">
      <c r="S11272" s="0" t="n">
        <v>11392883</v>
      </c>
      <c r="T11272" s="0" t="n">
        <v>2010</v>
      </c>
      <c r="U11272" s="0" t="n">
        <v>49005</v>
      </c>
      <c r="V11272" s="0" t="n">
        <v>9930</v>
      </c>
      <c r="W11272" s="0" t="n">
        <v>1501</v>
      </c>
      <c r="X11272" s="0" t="n">
        <v>59806</v>
      </c>
      <c r="Y11272" s="0" t="n">
        <v>0</v>
      </c>
      <c r="AB11272" s="0" t="n">
        <v>11408875</v>
      </c>
      <c r="AC11272" s="0" t="n">
        <v>2010</v>
      </c>
      <c r="AD11272" s="0" t="n">
        <v>57041</v>
      </c>
      <c r="AE11272" s="0" t="n">
        <v>1097</v>
      </c>
      <c r="AF11272" s="0" t="n">
        <v>2697</v>
      </c>
      <c r="AG11272" s="0" t="n">
        <v>60304</v>
      </c>
      <c r="AH11272" s="0" t="n">
        <v>0</v>
      </c>
    </row>
    <row r="11273" customFormat="false" ht="13.5" hidden="false" customHeight="false" outlineLevel="0" collapsed="false">
      <c r="S11273" s="0" t="n">
        <v>11392884</v>
      </c>
      <c r="T11273" s="0" t="n">
        <v>2010</v>
      </c>
      <c r="U11273" s="0" t="n">
        <v>49012</v>
      </c>
      <c r="V11273" s="0" t="n">
        <v>210</v>
      </c>
      <c r="W11273" s="0" t="n">
        <v>210</v>
      </c>
      <c r="X11273" s="0" t="n">
        <v>59775</v>
      </c>
      <c r="Y11273" s="0" t="n">
        <v>0</v>
      </c>
      <c r="AB11273" s="0" t="n">
        <v>11408876</v>
      </c>
      <c r="AC11273" s="0" t="n">
        <v>2010</v>
      </c>
      <c r="AD11273" s="0" t="n">
        <v>57041</v>
      </c>
      <c r="AE11273" s="0" t="n">
        <v>1098</v>
      </c>
      <c r="AF11273" s="0" t="n">
        <v>2698</v>
      </c>
      <c r="AG11273" s="0" t="n">
        <v>60305</v>
      </c>
      <c r="AH11273" s="0" t="n">
        <v>0</v>
      </c>
    </row>
    <row r="11274" customFormat="false" ht="13.5" hidden="false" customHeight="false" outlineLevel="0" collapsed="false">
      <c r="S11274" s="0" t="n">
        <v>11392885</v>
      </c>
      <c r="T11274" s="0" t="n">
        <v>2010</v>
      </c>
      <c r="U11274" s="0" t="n">
        <v>49012</v>
      </c>
      <c r="V11274" s="0" t="n">
        <v>220</v>
      </c>
      <c r="W11274" s="0" t="n">
        <v>220</v>
      </c>
      <c r="X11274" s="0" t="n">
        <v>59776</v>
      </c>
      <c r="Y11274" s="0" t="n">
        <v>0</v>
      </c>
      <c r="AB11274" s="0" t="n">
        <v>11408877</v>
      </c>
      <c r="AC11274" s="0" t="n">
        <v>2010</v>
      </c>
      <c r="AD11274" s="0" t="n">
        <v>57041</v>
      </c>
      <c r="AE11274" s="0" t="n">
        <v>1099</v>
      </c>
      <c r="AF11274" s="0" t="n">
        <v>2699</v>
      </c>
      <c r="AG11274" s="0" t="n">
        <v>59534</v>
      </c>
      <c r="AH11274" s="0" t="n">
        <v>-105955</v>
      </c>
    </row>
    <row r="11275" customFormat="false" ht="13.5" hidden="false" customHeight="false" outlineLevel="0" collapsed="false">
      <c r="S11275" s="0" t="n">
        <v>11392886</v>
      </c>
      <c r="T11275" s="0" t="n">
        <v>2010</v>
      </c>
      <c r="U11275" s="0" t="n">
        <v>49012</v>
      </c>
      <c r="V11275" s="0" t="n">
        <v>230</v>
      </c>
      <c r="W11275" s="0" t="n">
        <v>230</v>
      </c>
      <c r="X11275" s="0" t="n">
        <v>59777</v>
      </c>
      <c r="Y11275" s="0" t="n">
        <v>0</v>
      </c>
      <c r="AB11275" s="0" t="n">
        <v>11408878</v>
      </c>
      <c r="AC11275" s="0" t="n">
        <v>2010</v>
      </c>
      <c r="AD11275" s="0" t="n">
        <v>57041</v>
      </c>
      <c r="AE11275" s="0" t="n">
        <v>1210</v>
      </c>
      <c r="AF11275" s="0" t="n">
        <v>2810</v>
      </c>
      <c r="AG11275" s="0" t="n">
        <v>59535</v>
      </c>
      <c r="AH11275" s="0" t="n">
        <v>-1963187</v>
      </c>
    </row>
    <row r="11276" customFormat="false" ht="13.5" hidden="false" customHeight="false" outlineLevel="0" collapsed="false">
      <c r="S11276" s="0" t="n">
        <v>11392887</v>
      </c>
      <c r="T11276" s="0" t="n">
        <v>2010</v>
      </c>
      <c r="U11276" s="0" t="n">
        <v>49012</v>
      </c>
      <c r="V11276" s="0" t="n">
        <v>240</v>
      </c>
      <c r="W11276" s="0" t="n">
        <v>240</v>
      </c>
      <c r="X11276" s="0" t="n">
        <v>59778</v>
      </c>
      <c r="Y11276" s="0" t="n">
        <v>0</v>
      </c>
      <c r="AB11276" s="0" t="n">
        <v>11408879</v>
      </c>
      <c r="AC11276" s="0" t="n">
        <v>2010</v>
      </c>
      <c r="AD11276" s="0" t="n">
        <v>57041</v>
      </c>
      <c r="AE11276" s="0" t="n">
        <v>1220</v>
      </c>
      <c r="AF11276" s="0" t="n">
        <v>2820</v>
      </c>
      <c r="AG11276" s="0" t="n">
        <v>59536</v>
      </c>
      <c r="AH11276" s="0" t="n">
        <v>13755714</v>
      </c>
    </row>
    <row r="11277" customFormat="false" ht="13.5" hidden="false" customHeight="false" outlineLevel="0" collapsed="false">
      <c r="S11277" s="0" t="n">
        <v>11392888</v>
      </c>
      <c r="T11277" s="0" t="n">
        <v>2010</v>
      </c>
      <c r="U11277" s="0" t="n">
        <v>49012</v>
      </c>
      <c r="V11277" s="0" t="n">
        <v>250</v>
      </c>
      <c r="W11277" s="0" t="n">
        <v>250</v>
      </c>
      <c r="X11277" s="0" t="n">
        <v>59779</v>
      </c>
      <c r="Y11277" s="0" t="n">
        <v>0</v>
      </c>
      <c r="AB11277" s="0" t="n">
        <v>11408881</v>
      </c>
      <c r="AC11277" s="0" t="n">
        <v>2010</v>
      </c>
      <c r="AD11277" s="0" t="n">
        <v>57041</v>
      </c>
      <c r="AE11277" s="0" t="n">
        <v>1410</v>
      </c>
      <c r="AF11277" s="0" t="n">
        <v>3010</v>
      </c>
      <c r="AG11277" s="0" t="n">
        <v>59538</v>
      </c>
      <c r="AH11277" s="0" t="n">
        <v>309680</v>
      </c>
    </row>
    <row r="11278" customFormat="false" ht="13.5" hidden="false" customHeight="false" outlineLevel="0" collapsed="false">
      <c r="S11278" s="0" t="n">
        <v>11392889</v>
      </c>
      <c r="T11278" s="0" t="n">
        <v>2010</v>
      </c>
      <c r="U11278" s="0" t="n">
        <v>49012</v>
      </c>
      <c r="V11278" s="0" t="n">
        <v>260</v>
      </c>
      <c r="W11278" s="0" t="n">
        <v>260</v>
      </c>
      <c r="X11278" s="0" t="n">
        <v>59780</v>
      </c>
      <c r="Y11278" s="0" t="n">
        <v>0</v>
      </c>
      <c r="AB11278" s="0" t="n">
        <v>11408882</v>
      </c>
      <c r="AC11278" s="0" t="n">
        <v>2010</v>
      </c>
      <c r="AD11278" s="0" t="n">
        <v>57041</v>
      </c>
      <c r="AE11278" s="0" t="n">
        <v>1420</v>
      </c>
      <c r="AF11278" s="0" t="n">
        <v>3020</v>
      </c>
      <c r="AG11278" s="0" t="n">
        <v>59539</v>
      </c>
      <c r="AH11278" s="0" t="n">
        <v>-105955</v>
      </c>
    </row>
    <row r="11279" customFormat="false" ht="13.5" hidden="false" customHeight="false" outlineLevel="0" collapsed="false">
      <c r="S11279" s="0" t="n">
        <v>11392890</v>
      </c>
      <c r="T11279" s="0" t="n">
        <v>2010</v>
      </c>
      <c r="U11279" s="0" t="n">
        <v>49012</v>
      </c>
      <c r="V11279" s="0" t="n">
        <v>298</v>
      </c>
      <c r="W11279" s="0" t="n">
        <v>298</v>
      </c>
      <c r="X11279" s="0" t="n">
        <v>59781</v>
      </c>
      <c r="Y11279" s="0" t="n">
        <v>0</v>
      </c>
      <c r="AB11279" s="0" t="n">
        <v>11408856</v>
      </c>
      <c r="AC11279" s="0" t="n">
        <v>2010</v>
      </c>
      <c r="AD11279" s="0" t="n">
        <v>57041</v>
      </c>
      <c r="AE11279" s="0" t="n">
        <v>2010</v>
      </c>
      <c r="AF11279" s="0" t="n">
        <v>2010</v>
      </c>
      <c r="AG11279" s="0" t="n">
        <v>59519</v>
      </c>
      <c r="AH11279" s="0" t="n">
        <v>-4499680</v>
      </c>
    </row>
    <row r="11280" customFormat="false" ht="13.5" hidden="false" customHeight="false" outlineLevel="0" collapsed="false">
      <c r="S11280" s="0" t="n">
        <v>11392891</v>
      </c>
      <c r="T11280" s="0" t="n">
        <v>2010</v>
      </c>
      <c r="U11280" s="0" t="n">
        <v>49012</v>
      </c>
      <c r="V11280" s="0" t="n">
        <v>299</v>
      </c>
      <c r="W11280" s="0" t="n">
        <v>299</v>
      </c>
      <c r="X11280" s="0" t="n">
        <v>59782</v>
      </c>
      <c r="Y11280" s="0" t="n">
        <v>0</v>
      </c>
      <c r="AB11280" s="0" t="n">
        <v>11408857</v>
      </c>
      <c r="AC11280" s="0" t="n">
        <v>2010</v>
      </c>
      <c r="AD11280" s="0" t="n">
        <v>57041</v>
      </c>
      <c r="AE11280" s="0" t="n">
        <v>2020</v>
      </c>
      <c r="AF11280" s="0" t="n">
        <v>2020</v>
      </c>
      <c r="AG11280" s="0" t="n">
        <v>59520</v>
      </c>
      <c r="AH11280" s="0" t="n">
        <v>4797207</v>
      </c>
    </row>
    <row r="11281" customFormat="false" ht="13.5" hidden="false" customHeight="false" outlineLevel="0" collapsed="false">
      <c r="S11281" s="0" t="n">
        <v>11392892</v>
      </c>
      <c r="T11281" s="0" t="n">
        <v>2010</v>
      </c>
      <c r="U11281" s="0" t="n">
        <v>49012</v>
      </c>
      <c r="V11281" s="0" t="n">
        <v>410</v>
      </c>
      <c r="W11281" s="0" t="n">
        <v>410</v>
      </c>
      <c r="X11281" s="0" t="n">
        <v>59783</v>
      </c>
      <c r="Y11281" s="0" t="n">
        <v>0</v>
      </c>
      <c r="AB11281" s="0" t="n">
        <v>11408858</v>
      </c>
      <c r="AC11281" s="0" t="n">
        <v>2010</v>
      </c>
      <c r="AD11281" s="0" t="n">
        <v>57041</v>
      </c>
      <c r="AE11281" s="0" t="n">
        <v>2030</v>
      </c>
      <c r="AF11281" s="0" t="n">
        <v>2030</v>
      </c>
      <c r="AG11281" s="0" t="n">
        <v>59521</v>
      </c>
      <c r="AH11281" s="0" t="n">
        <v>3227</v>
      </c>
    </row>
    <row r="11282" customFormat="false" ht="13.5" hidden="false" customHeight="false" outlineLevel="0" collapsed="false">
      <c r="S11282" s="0" t="n">
        <v>11392893</v>
      </c>
      <c r="T11282" s="0" t="n">
        <v>2010</v>
      </c>
      <c r="U11282" s="0" t="n">
        <v>49012</v>
      </c>
      <c r="V11282" s="0" t="n">
        <v>420</v>
      </c>
      <c r="W11282" s="0" t="n">
        <v>420</v>
      </c>
      <c r="X11282" s="0" t="n">
        <v>59784</v>
      </c>
      <c r="Y11282" s="0" t="n">
        <v>0</v>
      </c>
      <c r="AB11282" s="0" t="n">
        <v>11408859</v>
      </c>
      <c r="AC11282" s="0" t="n">
        <v>2010</v>
      </c>
      <c r="AD11282" s="0" t="n">
        <v>57041</v>
      </c>
      <c r="AE11282" s="0" t="n">
        <v>2040</v>
      </c>
      <c r="AF11282" s="0" t="n">
        <v>2040</v>
      </c>
      <c r="AG11282" s="0" t="n">
        <v>59522</v>
      </c>
      <c r="AH11282" s="0" t="n">
        <v>8926</v>
      </c>
    </row>
    <row r="11283" customFormat="false" ht="13.5" hidden="false" customHeight="false" outlineLevel="0" collapsed="false">
      <c r="S11283" s="0" t="n">
        <v>11392894</v>
      </c>
      <c r="T11283" s="0" t="n">
        <v>2010</v>
      </c>
      <c r="U11283" s="0" t="n">
        <v>49012</v>
      </c>
      <c r="V11283" s="0" t="n">
        <v>430</v>
      </c>
      <c r="W11283" s="0" t="n">
        <v>430</v>
      </c>
      <c r="X11283" s="0" t="n">
        <v>59785</v>
      </c>
      <c r="Y11283" s="0" t="n">
        <v>0</v>
      </c>
      <c r="AB11283" s="0" t="n">
        <v>11408860</v>
      </c>
      <c r="AC11283" s="0" t="n">
        <v>2010</v>
      </c>
      <c r="AD11283" s="0" t="n">
        <v>57041</v>
      </c>
      <c r="AE11283" s="0" t="n">
        <v>2096</v>
      </c>
      <c r="AF11283" s="0" t="n">
        <v>2096</v>
      </c>
      <c r="AG11283" s="0" t="n">
        <v>60300</v>
      </c>
      <c r="AH11283" s="0" t="n">
        <v>0</v>
      </c>
    </row>
    <row r="11284" customFormat="false" ht="13.5" hidden="false" customHeight="false" outlineLevel="0" collapsed="false">
      <c r="S11284" s="0" t="n">
        <v>11392895</v>
      </c>
      <c r="T11284" s="0" t="n">
        <v>2010</v>
      </c>
      <c r="U11284" s="0" t="n">
        <v>49012</v>
      </c>
      <c r="V11284" s="0" t="n">
        <v>440</v>
      </c>
      <c r="W11284" s="0" t="n">
        <v>440</v>
      </c>
      <c r="X11284" s="0" t="n">
        <v>59786</v>
      </c>
      <c r="Y11284" s="0" t="n">
        <v>0</v>
      </c>
      <c r="AB11284" s="0" t="n">
        <v>11408861</v>
      </c>
      <c r="AC11284" s="0" t="n">
        <v>2010</v>
      </c>
      <c r="AD11284" s="0" t="n">
        <v>57041</v>
      </c>
      <c r="AE11284" s="0" t="n">
        <v>2097</v>
      </c>
      <c r="AF11284" s="0" t="n">
        <v>2097</v>
      </c>
      <c r="AG11284" s="0" t="n">
        <v>60301</v>
      </c>
      <c r="AH11284" s="0" t="n">
        <v>0</v>
      </c>
    </row>
    <row r="11285" customFormat="false" ht="13.5" hidden="false" customHeight="false" outlineLevel="0" collapsed="false">
      <c r="S11285" s="0" t="n">
        <v>11392896</v>
      </c>
      <c r="T11285" s="0" t="n">
        <v>2010</v>
      </c>
      <c r="U11285" s="0" t="n">
        <v>49012</v>
      </c>
      <c r="V11285" s="0" t="n">
        <v>450</v>
      </c>
      <c r="W11285" s="0" t="n">
        <v>450</v>
      </c>
      <c r="X11285" s="0" t="n">
        <v>59787</v>
      </c>
      <c r="Y11285" s="0" t="n">
        <v>0</v>
      </c>
      <c r="AB11285" s="0" t="n">
        <v>11408862</v>
      </c>
      <c r="AC11285" s="0" t="n">
        <v>2010</v>
      </c>
      <c r="AD11285" s="0" t="n">
        <v>57041</v>
      </c>
      <c r="AE11285" s="0" t="n">
        <v>2098</v>
      </c>
      <c r="AF11285" s="0" t="n">
        <v>2098</v>
      </c>
      <c r="AG11285" s="0" t="n">
        <v>59523</v>
      </c>
      <c r="AH11285" s="0" t="n">
        <v>0</v>
      </c>
    </row>
    <row r="11286" customFormat="false" ht="13.5" hidden="false" customHeight="false" outlineLevel="0" collapsed="false">
      <c r="S11286" s="0" t="n">
        <v>11392897</v>
      </c>
      <c r="T11286" s="0" t="n">
        <v>2010</v>
      </c>
      <c r="U11286" s="0" t="n">
        <v>49012</v>
      </c>
      <c r="V11286" s="0" t="n">
        <v>498</v>
      </c>
      <c r="W11286" s="0" t="n">
        <v>498</v>
      </c>
      <c r="X11286" s="0" t="n">
        <v>59788</v>
      </c>
      <c r="Y11286" s="0" t="n">
        <v>0</v>
      </c>
      <c r="AB11286" s="0" t="n">
        <v>11408863</v>
      </c>
      <c r="AC11286" s="0" t="n">
        <v>2010</v>
      </c>
      <c r="AD11286" s="0" t="n">
        <v>57041</v>
      </c>
      <c r="AE11286" s="0" t="n">
        <v>2099</v>
      </c>
      <c r="AF11286" s="0" t="n">
        <v>2099</v>
      </c>
      <c r="AG11286" s="0" t="n">
        <v>59524</v>
      </c>
      <c r="AH11286" s="0" t="n">
        <v>309680</v>
      </c>
    </row>
    <row r="11287" customFormat="false" ht="13.5" hidden="false" customHeight="false" outlineLevel="0" collapsed="false">
      <c r="S11287" s="0" t="n">
        <v>11392898</v>
      </c>
      <c r="T11287" s="0" t="n">
        <v>2010</v>
      </c>
      <c r="U11287" s="0" t="n">
        <v>49012</v>
      </c>
      <c r="V11287" s="0" t="n">
        <v>499</v>
      </c>
      <c r="W11287" s="0" t="n">
        <v>499</v>
      </c>
      <c r="X11287" s="0" t="n">
        <v>59789</v>
      </c>
      <c r="Y11287" s="0" t="n">
        <v>0</v>
      </c>
      <c r="AB11287" s="0" t="n">
        <v>11408880</v>
      </c>
      <c r="AC11287" s="0" t="n">
        <v>2010</v>
      </c>
      <c r="AD11287" s="0" t="n">
        <v>57041</v>
      </c>
      <c r="AE11287" s="0" t="n">
        <v>9920</v>
      </c>
      <c r="AF11287" s="0" t="n">
        <v>2901</v>
      </c>
      <c r="AG11287" s="0" t="n">
        <v>59537</v>
      </c>
      <c r="AH11287" s="0" t="n">
        <v>11792527</v>
      </c>
    </row>
    <row r="11288" customFormat="false" ht="13.5" hidden="false" customHeight="false" outlineLevel="0" collapsed="false">
      <c r="S11288" s="0" t="n">
        <v>11392900</v>
      </c>
      <c r="T11288" s="0" t="n">
        <v>2010</v>
      </c>
      <c r="U11288" s="0" t="n">
        <v>49012</v>
      </c>
      <c r="V11288" s="0" t="n">
        <v>610</v>
      </c>
      <c r="W11288" s="0" t="n">
        <v>610</v>
      </c>
      <c r="X11288" s="0" t="n">
        <v>59791</v>
      </c>
      <c r="Y11288" s="0" t="n">
        <v>0</v>
      </c>
      <c r="AB11288" s="0" t="n">
        <v>11408883</v>
      </c>
      <c r="AC11288" s="0" t="n">
        <v>2010</v>
      </c>
      <c r="AD11288" s="0" t="n">
        <v>57041</v>
      </c>
      <c r="AE11288" s="0" t="n">
        <v>9930</v>
      </c>
      <c r="AF11288" s="0" t="n">
        <v>3101</v>
      </c>
      <c r="AG11288" s="0" t="n">
        <v>59540</v>
      </c>
      <c r="AH11288" s="0" t="n">
        <v>203725</v>
      </c>
    </row>
    <row r="11289" customFormat="false" ht="13.5" hidden="false" customHeight="false" outlineLevel="0" collapsed="false">
      <c r="S11289" s="0" t="n">
        <v>11392901</v>
      </c>
      <c r="T11289" s="0" t="n">
        <v>2010</v>
      </c>
      <c r="U11289" s="0" t="n">
        <v>49012</v>
      </c>
      <c r="V11289" s="0" t="n">
        <v>620</v>
      </c>
      <c r="W11289" s="0" t="n">
        <v>620</v>
      </c>
      <c r="X11289" s="0" t="n">
        <v>59792</v>
      </c>
      <c r="Y11289" s="0" t="n">
        <v>0</v>
      </c>
      <c r="AB11289" s="0" t="n">
        <v>11408892</v>
      </c>
      <c r="AC11289" s="0" t="n">
        <v>2010</v>
      </c>
      <c r="AD11289" s="0" t="n">
        <v>57051</v>
      </c>
      <c r="AE11289" s="0" t="n">
        <v>610</v>
      </c>
      <c r="AF11289" s="0" t="n">
        <v>2210</v>
      </c>
      <c r="AG11289" s="0" t="n">
        <v>59525</v>
      </c>
      <c r="AH11289" s="0" t="n">
        <v>0</v>
      </c>
    </row>
    <row r="11290" customFormat="false" ht="13.5" hidden="false" customHeight="false" outlineLevel="0" collapsed="false">
      <c r="S11290" s="0" t="n">
        <v>11392902</v>
      </c>
      <c r="T11290" s="0" t="n">
        <v>2010</v>
      </c>
      <c r="U11290" s="0" t="n">
        <v>49012</v>
      </c>
      <c r="V11290" s="0" t="n">
        <v>698</v>
      </c>
      <c r="W11290" s="0" t="n">
        <v>698</v>
      </c>
      <c r="X11290" s="0" t="n">
        <v>60296</v>
      </c>
      <c r="Y11290" s="0" t="n">
        <v>0</v>
      </c>
      <c r="AB11290" s="0" t="n">
        <v>11408893</v>
      </c>
      <c r="AC11290" s="0" t="n">
        <v>2010</v>
      </c>
      <c r="AD11290" s="0" t="n">
        <v>57051</v>
      </c>
      <c r="AE11290" s="0" t="n">
        <v>620</v>
      </c>
      <c r="AF11290" s="0" t="n">
        <v>2220</v>
      </c>
      <c r="AG11290" s="0" t="n">
        <v>59526</v>
      </c>
      <c r="AH11290" s="0" t="n">
        <v>-494970</v>
      </c>
    </row>
    <row r="11291" customFormat="false" ht="13.5" hidden="false" customHeight="false" outlineLevel="0" collapsed="false">
      <c r="S11291" s="0" t="n">
        <v>11392903</v>
      </c>
      <c r="T11291" s="0" t="n">
        <v>2010</v>
      </c>
      <c r="U11291" s="0" t="n">
        <v>49012</v>
      </c>
      <c r="V11291" s="0" t="n">
        <v>699</v>
      </c>
      <c r="W11291" s="0" t="n">
        <v>699</v>
      </c>
      <c r="X11291" s="0" t="n">
        <v>59793</v>
      </c>
      <c r="Y11291" s="0" t="n">
        <v>0</v>
      </c>
      <c r="AB11291" s="0" t="n">
        <v>11408894</v>
      </c>
      <c r="AC11291" s="0" t="n">
        <v>2010</v>
      </c>
      <c r="AD11291" s="0" t="n">
        <v>57051</v>
      </c>
      <c r="AE11291" s="0" t="n">
        <v>698</v>
      </c>
      <c r="AF11291" s="0" t="n">
        <v>2298</v>
      </c>
      <c r="AG11291" s="0" t="n">
        <v>60302</v>
      </c>
      <c r="AH11291" s="0" t="n">
        <v>0</v>
      </c>
    </row>
    <row r="11292" customFormat="false" ht="13.5" hidden="false" customHeight="false" outlineLevel="0" collapsed="false">
      <c r="S11292" s="0" t="n">
        <v>11392904</v>
      </c>
      <c r="T11292" s="0" t="n">
        <v>2010</v>
      </c>
      <c r="U11292" s="0" t="n">
        <v>49012</v>
      </c>
      <c r="V11292" s="0" t="n">
        <v>810</v>
      </c>
      <c r="W11292" s="0" t="n">
        <v>810</v>
      </c>
      <c r="X11292" s="0" t="n">
        <v>59794</v>
      </c>
      <c r="Y11292" s="0" t="n">
        <v>0</v>
      </c>
      <c r="AB11292" s="0" t="n">
        <v>11408895</v>
      </c>
      <c r="AC11292" s="0" t="n">
        <v>2010</v>
      </c>
      <c r="AD11292" s="0" t="n">
        <v>57051</v>
      </c>
      <c r="AE11292" s="0" t="n">
        <v>699</v>
      </c>
      <c r="AF11292" s="0" t="n">
        <v>2299</v>
      </c>
      <c r="AG11292" s="0" t="n">
        <v>59527</v>
      </c>
      <c r="AH11292" s="0" t="n">
        <v>-494970</v>
      </c>
    </row>
    <row r="11293" customFormat="false" ht="13.5" hidden="false" customHeight="false" outlineLevel="0" collapsed="false">
      <c r="S11293" s="0" t="n">
        <v>11392905</v>
      </c>
      <c r="T11293" s="0" t="n">
        <v>2010</v>
      </c>
      <c r="U11293" s="0" t="n">
        <v>49012</v>
      </c>
      <c r="V11293" s="0" t="n">
        <v>820</v>
      </c>
      <c r="W11293" s="0" t="n">
        <v>820</v>
      </c>
      <c r="X11293" s="0" t="n">
        <v>59795</v>
      </c>
      <c r="Y11293" s="0" t="n">
        <v>0</v>
      </c>
      <c r="AB11293" s="0" t="n">
        <v>11408896</v>
      </c>
      <c r="AC11293" s="0" t="n">
        <v>2010</v>
      </c>
      <c r="AD11293" s="0" t="n">
        <v>57051</v>
      </c>
      <c r="AE11293" s="0" t="n">
        <v>810</v>
      </c>
      <c r="AF11293" s="0" t="n">
        <v>2410</v>
      </c>
      <c r="AG11293" s="0" t="n">
        <v>59528</v>
      </c>
      <c r="AH11293" s="0" t="n">
        <v>0</v>
      </c>
    </row>
    <row r="11294" customFormat="false" ht="13.5" hidden="false" customHeight="false" outlineLevel="0" collapsed="false">
      <c r="S11294" s="0" t="n">
        <v>11392906</v>
      </c>
      <c r="T11294" s="0" t="n">
        <v>2010</v>
      </c>
      <c r="U11294" s="0" t="n">
        <v>49012</v>
      </c>
      <c r="V11294" s="0" t="n">
        <v>898</v>
      </c>
      <c r="W11294" s="0" t="n">
        <v>898</v>
      </c>
      <c r="X11294" s="0" t="n">
        <v>59796</v>
      </c>
      <c r="Y11294" s="0" t="n">
        <v>0</v>
      </c>
      <c r="AB11294" s="0" t="n">
        <v>11408897</v>
      </c>
      <c r="AC11294" s="0" t="n">
        <v>2010</v>
      </c>
      <c r="AD11294" s="0" t="n">
        <v>57051</v>
      </c>
      <c r="AE11294" s="0" t="n">
        <v>820</v>
      </c>
      <c r="AF11294" s="0" t="n">
        <v>2420</v>
      </c>
      <c r="AG11294" s="0" t="n">
        <v>59529</v>
      </c>
      <c r="AH11294" s="0" t="n">
        <v>0</v>
      </c>
    </row>
    <row r="11295" customFormat="false" ht="13.5" hidden="false" customHeight="false" outlineLevel="0" collapsed="false">
      <c r="S11295" s="0" t="n">
        <v>11392907</v>
      </c>
      <c r="T11295" s="0" t="n">
        <v>2010</v>
      </c>
      <c r="U11295" s="0" t="n">
        <v>49012</v>
      </c>
      <c r="V11295" s="0" t="n">
        <v>899</v>
      </c>
      <c r="W11295" s="0" t="n">
        <v>899</v>
      </c>
      <c r="X11295" s="0" t="n">
        <v>59797</v>
      </c>
      <c r="Y11295" s="0" t="n">
        <v>0</v>
      </c>
      <c r="AB11295" s="0" t="n">
        <v>11408898</v>
      </c>
      <c r="AC11295" s="0" t="n">
        <v>2010</v>
      </c>
      <c r="AD11295" s="0" t="n">
        <v>57051</v>
      </c>
      <c r="AE11295" s="0" t="n">
        <v>898</v>
      </c>
      <c r="AF11295" s="0" t="n">
        <v>2498</v>
      </c>
      <c r="AG11295" s="0" t="n">
        <v>59530</v>
      </c>
      <c r="AH11295" s="0" t="n">
        <v>0</v>
      </c>
    </row>
    <row r="11296" customFormat="false" ht="13.5" hidden="false" customHeight="false" outlineLevel="0" collapsed="false">
      <c r="S11296" s="0" t="n">
        <v>11392908</v>
      </c>
      <c r="T11296" s="0" t="n">
        <v>2010</v>
      </c>
      <c r="U11296" s="0" t="n">
        <v>49012</v>
      </c>
      <c r="V11296" s="0" t="n">
        <v>1010</v>
      </c>
      <c r="W11296" s="0" t="n">
        <v>1010</v>
      </c>
      <c r="X11296" s="0" t="n">
        <v>59798</v>
      </c>
      <c r="Y11296" s="0" t="n">
        <v>0</v>
      </c>
      <c r="AB11296" s="0" t="n">
        <v>11408899</v>
      </c>
      <c r="AC11296" s="0" t="n">
        <v>2010</v>
      </c>
      <c r="AD11296" s="0" t="n">
        <v>57051</v>
      </c>
      <c r="AE11296" s="0" t="n">
        <v>899</v>
      </c>
      <c r="AF11296" s="0" t="n">
        <v>2499</v>
      </c>
      <c r="AG11296" s="0" t="n">
        <v>59531</v>
      </c>
      <c r="AH11296" s="0" t="n">
        <v>0</v>
      </c>
    </row>
    <row r="11297" customFormat="false" ht="13.5" hidden="false" customHeight="false" outlineLevel="0" collapsed="false">
      <c r="S11297" s="0" t="n">
        <v>11392909</v>
      </c>
      <c r="T11297" s="0" t="n">
        <v>2010</v>
      </c>
      <c r="U11297" s="0" t="n">
        <v>49012</v>
      </c>
      <c r="V11297" s="0" t="n">
        <v>1020</v>
      </c>
      <c r="W11297" s="0" t="n">
        <v>1020</v>
      </c>
      <c r="X11297" s="0" t="n">
        <v>59799</v>
      </c>
      <c r="Y11297" s="0" t="n">
        <v>0</v>
      </c>
      <c r="AB11297" s="0" t="n">
        <v>11408900</v>
      </c>
      <c r="AC11297" s="0" t="n">
        <v>2010</v>
      </c>
      <c r="AD11297" s="0" t="n">
        <v>57051</v>
      </c>
      <c r="AE11297" s="0" t="n">
        <v>1010</v>
      </c>
      <c r="AF11297" s="0" t="n">
        <v>2610</v>
      </c>
      <c r="AG11297" s="0" t="n">
        <v>59532</v>
      </c>
      <c r="AH11297" s="0" t="n">
        <v>0</v>
      </c>
    </row>
    <row r="11298" customFormat="false" ht="13.5" hidden="false" customHeight="false" outlineLevel="0" collapsed="false">
      <c r="S11298" s="0" t="n">
        <v>11392910</v>
      </c>
      <c r="T11298" s="0" t="n">
        <v>2010</v>
      </c>
      <c r="U11298" s="0" t="n">
        <v>49012</v>
      </c>
      <c r="V11298" s="0" t="n">
        <v>1096</v>
      </c>
      <c r="W11298" s="0" t="n">
        <v>1096</v>
      </c>
      <c r="X11298" s="0" t="n">
        <v>60297</v>
      </c>
      <c r="Y11298" s="0" t="n">
        <v>0</v>
      </c>
      <c r="AB11298" s="0" t="n">
        <v>11408901</v>
      </c>
      <c r="AC11298" s="0" t="n">
        <v>2010</v>
      </c>
      <c r="AD11298" s="0" t="n">
        <v>57051</v>
      </c>
      <c r="AE11298" s="0" t="n">
        <v>1020</v>
      </c>
      <c r="AF11298" s="0" t="n">
        <v>2620</v>
      </c>
      <c r="AG11298" s="0" t="n">
        <v>59533</v>
      </c>
      <c r="AH11298" s="0" t="n">
        <v>0</v>
      </c>
    </row>
    <row r="11299" customFormat="false" ht="13.5" hidden="false" customHeight="false" outlineLevel="0" collapsed="false">
      <c r="S11299" s="0" t="n">
        <v>11392911</v>
      </c>
      <c r="T11299" s="0" t="n">
        <v>2010</v>
      </c>
      <c r="U11299" s="0" t="n">
        <v>49012</v>
      </c>
      <c r="V11299" s="0" t="n">
        <v>1097</v>
      </c>
      <c r="W11299" s="0" t="n">
        <v>1097</v>
      </c>
      <c r="X11299" s="0" t="n">
        <v>60298</v>
      </c>
      <c r="Y11299" s="0" t="n">
        <v>0</v>
      </c>
      <c r="AB11299" s="0" t="n">
        <v>11408902</v>
      </c>
      <c r="AC11299" s="0" t="n">
        <v>2010</v>
      </c>
      <c r="AD11299" s="0" t="n">
        <v>57051</v>
      </c>
      <c r="AE11299" s="0" t="n">
        <v>1096</v>
      </c>
      <c r="AF11299" s="0" t="n">
        <v>2696</v>
      </c>
      <c r="AG11299" s="0" t="n">
        <v>60303</v>
      </c>
      <c r="AH11299" s="0" t="n">
        <v>0</v>
      </c>
    </row>
    <row r="11300" customFormat="false" ht="13.5" hidden="false" customHeight="false" outlineLevel="0" collapsed="false">
      <c r="S11300" s="0" t="n">
        <v>11392912</v>
      </c>
      <c r="T11300" s="0" t="n">
        <v>2010</v>
      </c>
      <c r="U11300" s="0" t="n">
        <v>49012</v>
      </c>
      <c r="V11300" s="0" t="n">
        <v>1098</v>
      </c>
      <c r="W11300" s="0" t="n">
        <v>1098</v>
      </c>
      <c r="X11300" s="0" t="n">
        <v>60299</v>
      </c>
      <c r="Y11300" s="0" t="n">
        <v>0</v>
      </c>
      <c r="AB11300" s="0" t="n">
        <v>11408903</v>
      </c>
      <c r="AC11300" s="0" t="n">
        <v>2010</v>
      </c>
      <c r="AD11300" s="0" t="n">
        <v>57051</v>
      </c>
      <c r="AE11300" s="0" t="n">
        <v>1097</v>
      </c>
      <c r="AF11300" s="0" t="n">
        <v>2697</v>
      </c>
      <c r="AG11300" s="0" t="n">
        <v>60304</v>
      </c>
      <c r="AH11300" s="0" t="n">
        <v>0</v>
      </c>
    </row>
    <row r="11301" customFormat="false" ht="13.5" hidden="false" customHeight="false" outlineLevel="0" collapsed="false">
      <c r="S11301" s="0" t="n">
        <v>11392913</v>
      </c>
      <c r="T11301" s="0" t="n">
        <v>2010</v>
      </c>
      <c r="U11301" s="0" t="n">
        <v>49012</v>
      </c>
      <c r="V11301" s="0" t="n">
        <v>1099</v>
      </c>
      <c r="W11301" s="0" t="n">
        <v>1099</v>
      </c>
      <c r="X11301" s="0" t="n">
        <v>59800</v>
      </c>
      <c r="Y11301" s="0" t="n">
        <v>0</v>
      </c>
      <c r="AB11301" s="0" t="n">
        <v>11408904</v>
      </c>
      <c r="AC11301" s="0" t="n">
        <v>2010</v>
      </c>
      <c r="AD11301" s="0" t="n">
        <v>57051</v>
      </c>
      <c r="AE11301" s="0" t="n">
        <v>1098</v>
      </c>
      <c r="AF11301" s="0" t="n">
        <v>2698</v>
      </c>
      <c r="AG11301" s="0" t="n">
        <v>60305</v>
      </c>
      <c r="AH11301" s="0" t="n">
        <v>0</v>
      </c>
    </row>
    <row r="11302" customFormat="false" ht="13.5" hidden="false" customHeight="false" outlineLevel="0" collapsed="false">
      <c r="S11302" s="0" t="n">
        <v>11392914</v>
      </c>
      <c r="T11302" s="0" t="n">
        <v>2010</v>
      </c>
      <c r="U11302" s="0" t="n">
        <v>49012</v>
      </c>
      <c r="V11302" s="0" t="n">
        <v>1210</v>
      </c>
      <c r="W11302" s="0" t="n">
        <v>1210</v>
      </c>
      <c r="X11302" s="0" t="n">
        <v>59801</v>
      </c>
      <c r="Y11302" s="0" t="n">
        <v>0</v>
      </c>
      <c r="AB11302" s="0" t="n">
        <v>11408905</v>
      </c>
      <c r="AC11302" s="0" t="n">
        <v>2010</v>
      </c>
      <c r="AD11302" s="0" t="n">
        <v>57051</v>
      </c>
      <c r="AE11302" s="0" t="n">
        <v>1099</v>
      </c>
      <c r="AF11302" s="0" t="n">
        <v>2699</v>
      </c>
      <c r="AG11302" s="0" t="n">
        <v>59534</v>
      </c>
      <c r="AH11302" s="0" t="n">
        <v>0</v>
      </c>
    </row>
    <row r="11303" customFormat="false" ht="13.5" hidden="false" customHeight="false" outlineLevel="0" collapsed="false">
      <c r="S11303" s="0" t="n">
        <v>11392915</v>
      </c>
      <c r="T11303" s="0" t="n">
        <v>2010</v>
      </c>
      <c r="U11303" s="0" t="n">
        <v>49012</v>
      </c>
      <c r="V11303" s="0" t="n">
        <v>1220</v>
      </c>
      <c r="W11303" s="0" t="n">
        <v>1220</v>
      </c>
      <c r="X11303" s="0" t="n">
        <v>59802</v>
      </c>
      <c r="Y11303" s="0" t="n">
        <v>0</v>
      </c>
      <c r="AB11303" s="0" t="n">
        <v>11408906</v>
      </c>
      <c r="AC11303" s="0" t="n">
        <v>2010</v>
      </c>
      <c r="AD11303" s="0" t="n">
        <v>57051</v>
      </c>
      <c r="AE11303" s="0" t="n">
        <v>1210</v>
      </c>
      <c r="AF11303" s="0" t="n">
        <v>2810</v>
      </c>
      <c r="AG11303" s="0" t="n">
        <v>59535</v>
      </c>
      <c r="AH11303" s="0" t="n">
        <v>459217</v>
      </c>
    </row>
    <row r="11304" customFormat="false" ht="13.5" hidden="false" customHeight="false" outlineLevel="0" collapsed="false">
      <c r="S11304" s="0" t="n">
        <v>11392917</v>
      </c>
      <c r="T11304" s="0" t="n">
        <v>2010</v>
      </c>
      <c r="U11304" s="0" t="n">
        <v>49012</v>
      </c>
      <c r="V11304" s="0" t="n">
        <v>1410</v>
      </c>
      <c r="W11304" s="0" t="n">
        <v>1410</v>
      </c>
      <c r="X11304" s="0" t="n">
        <v>59804</v>
      </c>
      <c r="Y11304" s="0" t="n">
        <v>0</v>
      </c>
      <c r="AB11304" s="0" t="n">
        <v>11408907</v>
      </c>
      <c r="AC11304" s="0" t="n">
        <v>2010</v>
      </c>
      <c r="AD11304" s="0" t="n">
        <v>57051</v>
      </c>
      <c r="AE11304" s="0" t="n">
        <v>1220</v>
      </c>
      <c r="AF11304" s="0" t="n">
        <v>2820</v>
      </c>
      <c r="AG11304" s="0" t="n">
        <v>59536</v>
      </c>
      <c r="AH11304" s="0" t="n">
        <v>2684046</v>
      </c>
    </row>
    <row r="11305" customFormat="false" ht="13.5" hidden="false" customHeight="false" outlineLevel="0" collapsed="false">
      <c r="S11305" s="0" t="n">
        <v>11392918</v>
      </c>
      <c r="T11305" s="0" t="n">
        <v>2010</v>
      </c>
      <c r="U11305" s="0" t="n">
        <v>49012</v>
      </c>
      <c r="V11305" s="0" t="n">
        <v>1420</v>
      </c>
      <c r="W11305" s="0" t="n">
        <v>1420</v>
      </c>
      <c r="X11305" s="0" t="n">
        <v>59805</v>
      </c>
      <c r="Y11305" s="0" t="n">
        <v>0</v>
      </c>
      <c r="AB11305" s="0" t="n">
        <v>11408909</v>
      </c>
      <c r="AC11305" s="0" t="n">
        <v>2010</v>
      </c>
      <c r="AD11305" s="0" t="n">
        <v>57051</v>
      </c>
      <c r="AE11305" s="0" t="n">
        <v>1410</v>
      </c>
      <c r="AF11305" s="0" t="n">
        <v>3010</v>
      </c>
      <c r="AG11305" s="0" t="n">
        <v>59538</v>
      </c>
      <c r="AH11305" s="0" t="n">
        <v>954187</v>
      </c>
    </row>
    <row r="11306" customFormat="false" ht="13.5" hidden="false" customHeight="false" outlineLevel="0" collapsed="false">
      <c r="S11306" s="0" t="n">
        <v>11392899</v>
      </c>
      <c r="T11306" s="0" t="n">
        <v>2010</v>
      </c>
      <c r="U11306" s="0" t="n">
        <v>49012</v>
      </c>
      <c r="V11306" s="0" t="n">
        <v>2099</v>
      </c>
      <c r="W11306" s="0" t="n">
        <v>501</v>
      </c>
      <c r="X11306" s="0" t="n">
        <v>59790</v>
      </c>
      <c r="Y11306" s="0" t="n">
        <v>0</v>
      </c>
      <c r="AB11306" s="0" t="n">
        <v>11408910</v>
      </c>
      <c r="AC11306" s="0" t="n">
        <v>2010</v>
      </c>
      <c r="AD11306" s="0" t="n">
        <v>57051</v>
      </c>
      <c r="AE11306" s="0" t="n">
        <v>1420</v>
      </c>
      <c r="AF11306" s="0" t="n">
        <v>3020</v>
      </c>
      <c r="AG11306" s="0" t="n">
        <v>59539</v>
      </c>
      <c r="AH11306" s="0" t="n">
        <v>0</v>
      </c>
    </row>
    <row r="11307" customFormat="false" ht="13.5" hidden="false" customHeight="false" outlineLevel="0" collapsed="false">
      <c r="S11307" s="0" t="n">
        <v>11392916</v>
      </c>
      <c r="T11307" s="0" t="n">
        <v>2010</v>
      </c>
      <c r="U11307" s="0" t="n">
        <v>49012</v>
      </c>
      <c r="V11307" s="0" t="n">
        <v>9920</v>
      </c>
      <c r="W11307" s="0" t="n">
        <v>1301</v>
      </c>
      <c r="X11307" s="0" t="n">
        <v>59803</v>
      </c>
      <c r="Y11307" s="0" t="n">
        <v>0</v>
      </c>
      <c r="AB11307" s="0" t="n">
        <v>11408884</v>
      </c>
      <c r="AC11307" s="0" t="n">
        <v>2010</v>
      </c>
      <c r="AD11307" s="0" t="n">
        <v>57051</v>
      </c>
      <c r="AE11307" s="0" t="n">
        <v>2010</v>
      </c>
      <c r="AF11307" s="0" t="n">
        <v>2010</v>
      </c>
      <c r="AG11307" s="0" t="n">
        <v>59519</v>
      </c>
      <c r="AH11307" s="0" t="n">
        <v>329323</v>
      </c>
    </row>
    <row r="11308" customFormat="false" ht="13.5" hidden="false" customHeight="false" outlineLevel="0" collapsed="false">
      <c r="S11308" s="0" t="n">
        <v>11392919</v>
      </c>
      <c r="T11308" s="0" t="n">
        <v>2010</v>
      </c>
      <c r="U11308" s="0" t="n">
        <v>49012</v>
      </c>
      <c r="V11308" s="0" t="n">
        <v>9930</v>
      </c>
      <c r="W11308" s="0" t="n">
        <v>1501</v>
      </c>
      <c r="X11308" s="0" t="n">
        <v>59806</v>
      </c>
      <c r="Y11308" s="0" t="n">
        <v>0</v>
      </c>
      <c r="AB11308" s="0" t="n">
        <v>11408885</v>
      </c>
      <c r="AC11308" s="0" t="n">
        <v>2010</v>
      </c>
      <c r="AD11308" s="0" t="n">
        <v>57051</v>
      </c>
      <c r="AE11308" s="0" t="n">
        <v>2020</v>
      </c>
      <c r="AF11308" s="0" t="n">
        <v>2020</v>
      </c>
      <c r="AG11308" s="0" t="n">
        <v>59520</v>
      </c>
      <c r="AH11308" s="0" t="n">
        <v>500963</v>
      </c>
    </row>
    <row r="11309" customFormat="false" ht="13.5" hidden="false" customHeight="false" outlineLevel="0" collapsed="false">
      <c r="S11309" s="0" t="n">
        <v>11392920</v>
      </c>
      <c r="T11309" s="0" t="n">
        <v>2010</v>
      </c>
      <c r="U11309" s="0" t="n">
        <v>49014</v>
      </c>
      <c r="V11309" s="0" t="n">
        <v>210</v>
      </c>
      <c r="W11309" s="0" t="n">
        <v>210</v>
      </c>
      <c r="X11309" s="0" t="n">
        <v>59775</v>
      </c>
      <c r="Y11309" s="0" t="n">
        <v>0</v>
      </c>
      <c r="AB11309" s="0" t="n">
        <v>11408886</v>
      </c>
      <c r="AC11309" s="0" t="n">
        <v>2010</v>
      </c>
      <c r="AD11309" s="0" t="n">
        <v>57051</v>
      </c>
      <c r="AE11309" s="0" t="n">
        <v>2030</v>
      </c>
      <c r="AF11309" s="0" t="n">
        <v>2030</v>
      </c>
      <c r="AG11309" s="0" t="n">
        <v>59521</v>
      </c>
      <c r="AH11309" s="0" t="n">
        <v>0</v>
      </c>
    </row>
    <row r="11310" customFormat="false" ht="13.5" hidden="false" customHeight="false" outlineLevel="0" collapsed="false">
      <c r="S11310" s="0" t="n">
        <v>11392921</v>
      </c>
      <c r="T11310" s="0" t="n">
        <v>2010</v>
      </c>
      <c r="U11310" s="0" t="n">
        <v>49014</v>
      </c>
      <c r="V11310" s="0" t="n">
        <v>220</v>
      </c>
      <c r="W11310" s="0" t="n">
        <v>220</v>
      </c>
      <c r="X11310" s="0" t="n">
        <v>59776</v>
      </c>
      <c r="Y11310" s="0" t="n">
        <v>0</v>
      </c>
      <c r="AB11310" s="0" t="n">
        <v>11408887</v>
      </c>
      <c r="AC11310" s="0" t="n">
        <v>2010</v>
      </c>
      <c r="AD11310" s="0" t="n">
        <v>57051</v>
      </c>
      <c r="AE11310" s="0" t="n">
        <v>2040</v>
      </c>
      <c r="AF11310" s="0" t="n">
        <v>2040</v>
      </c>
      <c r="AG11310" s="0" t="n">
        <v>59522</v>
      </c>
      <c r="AH11310" s="0" t="n">
        <v>0</v>
      </c>
    </row>
    <row r="11311" customFormat="false" ht="13.5" hidden="false" customHeight="false" outlineLevel="0" collapsed="false">
      <c r="S11311" s="0" t="n">
        <v>11392922</v>
      </c>
      <c r="T11311" s="0" t="n">
        <v>2010</v>
      </c>
      <c r="U11311" s="0" t="n">
        <v>49014</v>
      </c>
      <c r="V11311" s="0" t="n">
        <v>230</v>
      </c>
      <c r="W11311" s="0" t="n">
        <v>230</v>
      </c>
      <c r="X11311" s="0" t="n">
        <v>59777</v>
      </c>
      <c r="Y11311" s="0" t="n">
        <v>0</v>
      </c>
      <c r="AB11311" s="0" t="n">
        <v>11408888</v>
      </c>
      <c r="AC11311" s="0" t="n">
        <v>2010</v>
      </c>
      <c r="AD11311" s="0" t="n">
        <v>57051</v>
      </c>
      <c r="AE11311" s="0" t="n">
        <v>2096</v>
      </c>
      <c r="AF11311" s="0" t="n">
        <v>2096</v>
      </c>
      <c r="AG11311" s="0" t="n">
        <v>839644</v>
      </c>
      <c r="AH11311" s="0" t="n">
        <v>123901</v>
      </c>
    </row>
    <row r="11312" customFormat="false" ht="13.5" hidden="false" customHeight="false" outlineLevel="0" collapsed="false">
      <c r="S11312" s="0" t="n">
        <v>11392923</v>
      </c>
      <c r="T11312" s="0" t="n">
        <v>2010</v>
      </c>
      <c r="U11312" s="0" t="n">
        <v>49014</v>
      </c>
      <c r="V11312" s="0" t="n">
        <v>240</v>
      </c>
      <c r="W11312" s="0" t="n">
        <v>240</v>
      </c>
      <c r="X11312" s="0" t="n">
        <v>59778</v>
      </c>
      <c r="Y11312" s="0" t="n">
        <v>0</v>
      </c>
      <c r="AB11312" s="0" t="n">
        <v>11408889</v>
      </c>
      <c r="AC11312" s="0" t="n">
        <v>2010</v>
      </c>
      <c r="AD11312" s="0" t="n">
        <v>57051</v>
      </c>
      <c r="AE11312" s="0" t="n">
        <v>2097</v>
      </c>
      <c r="AF11312" s="0" t="n">
        <v>2097</v>
      </c>
      <c r="AG11312" s="0" t="n">
        <v>60301</v>
      </c>
      <c r="AH11312" s="0" t="n">
        <v>0</v>
      </c>
    </row>
    <row r="11313" customFormat="false" ht="13.5" hidden="false" customHeight="false" outlineLevel="0" collapsed="false">
      <c r="S11313" s="0" t="n">
        <v>11392924</v>
      </c>
      <c r="T11313" s="0" t="n">
        <v>2010</v>
      </c>
      <c r="U11313" s="0" t="n">
        <v>49014</v>
      </c>
      <c r="V11313" s="0" t="n">
        <v>250</v>
      </c>
      <c r="W11313" s="0" t="n">
        <v>250</v>
      </c>
      <c r="X11313" s="0" t="n">
        <v>59779</v>
      </c>
      <c r="Y11313" s="0" t="n">
        <v>0</v>
      </c>
      <c r="AB11313" s="0" t="n">
        <v>11408890</v>
      </c>
      <c r="AC11313" s="0" t="n">
        <v>2010</v>
      </c>
      <c r="AD11313" s="0" t="n">
        <v>57051</v>
      </c>
      <c r="AE11313" s="0" t="n">
        <v>2098</v>
      </c>
      <c r="AF11313" s="0" t="n">
        <v>2098</v>
      </c>
      <c r="AG11313" s="0" t="n">
        <v>59523</v>
      </c>
      <c r="AH11313" s="0" t="n">
        <v>0</v>
      </c>
    </row>
    <row r="11314" customFormat="false" ht="13.5" hidden="false" customHeight="false" outlineLevel="0" collapsed="false">
      <c r="S11314" s="0" t="n">
        <v>11392925</v>
      </c>
      <c r="T11314" s="0" t="n">
        <v>2010</v>
      </c>
      <c r="U11314" s="0" t="n">
        <v>49014</v>
      </c>
      <c r="V11314" s="0" t="n">
        <v>260</v>
      </c>
      <c r="W11314" s="0" t="n">
        <v>260</v>
      </c>
      <c r="X11314" s="0" t="n">
        <v>59780</v>
      </c>
      <c r="Y11314" s="0" t="n">
        <v>0</v>
      </c>
      <c r="AB11314" s="0" t="n">
        <v>11408891</v>
      </c>
      <c r="AC11314" s="0" t="n">
        <v>2010</v>
      </c>
      <c r="AD11314" s="0" t="n">
        <v>57051</v>
      </c>
      <c r="AE11314" s="0" t="n">
        <v>2099</v>
      </c>
      <c r="AF11314" s="0" t="n">
        <v>2099</v>
      </c>
      <c r="AG11314" s="0" t="n">
        <v>59524</v>
      </c>
      <c r="AH11314" s="0" t="n">
        <v>954187</v>
      </c>
    </row>
    <row r="11315" customFormat="false" ht="13.5" hidden="false" customHeight="false" outlineLevel="0" collapsed="false">
      <c r="S11315" s="0" t="n">
        <v>11392926</v>
      </c>
      <c r="T11315" s="0" t="n">
        <v>2010</v>
      </c>
      <c r="U11315" s="0" t="n">
        <v>49014</v>
      </c>
      <c r="V11315" s="0" t="n">
        <v>298</v>
      </c>
      <c r="W11315" s="0" t="n">
        <v>298</v>
      </c>
      <c r="X11315" s="0" t="n">
        <v>59781</v>
      </c>
      <c r="Y11315" s="0" t="n">
        <v>0</v>
      </c>
      <c r="AB11315" s="0" t="n">
        <v>11408908</v>
      </c>
      <c r="AC11315" s="0" t="n">
        <v>2010</v>
      </c>
      <c r="AD11315" s="0" t="n">
        <v>57051</v>
      </c>
      <c r="AE11315" s="0" t="n">
        <v>9920</v>
      </c>
      <c r="AF11315" s="0" t="n">
        <v>2901</v>
      </c>
      <c r="AG11315" s="0" t="n">
        <v>59537</v>
      </c>
      <c r="AH11315" s="0" t="n">
        <v>3143263</v>
      </c>
    </row>
    <row r="11316" customFormat="false" ht="13.5" hidden="false" customHeight="false" outlineLevel="0" collapsed="false">
      <c r="S11316" s="0" t="n">
        <v>11392927</v>
      </c>
      <c r="T11316" s="0" t="n">
        <v>2010</v>
      </c>
      <c r="U11316" s="0" t="n">
        <v>49014</v>
      </c>
      <c r="V11316" s="0" t="n">
        <v>299</v>
      </c>
      <c r="W11316" s="0" t="n">
        <v>299</v>
      </c>
      <c r="X11316" s="0" t="n">
        <v>59782</v>
      </c>
      <c r="Y11316" s="0" t="n">
        <v>0</v>
      </c>
      <c r="AB11316" s="0" t="n">
        <v>11408911</v>
      </c>
      <c r="AC11316" s="0" t="n">
        <v>2010</v>
      </c>
      <c r="AD11316" s="0" t="n">
        <v>57051</v>
      </c>
      <c r="AE11316" s="0" t="n">
        <v>9930</v>
      </c>
      <c r="AF11316" s="0" t="n">
        <v>3101</v>
      </c>
      <c r="AG11316" s="0" t="n">
        <v>59540</v>
      </c>
      <c r="AH11316" s="0" t="n">
        <v>954187</v>
      </c>
    </row>
    <row r="11317" customFormat="false" ht="13.5" hidden="false" customHeight="false" outlineLevel="0" collapsed="false">
      <c r="S11317" s="0" t="n">
        <v>11392928</v>
      </c>
      <c r="T11317" s="0" t="n">
        <v>2010</v>
      </c>
      <c r="U11317" s="0" t="n">
        <v>49014</v>
      </c>
      <c r="V11317" s="0" t="n">
        <v>410</v>
      </c>
      <c r="W11317" s="0" t="n">
        <v>410</v>
      </c>
      <c r="X11317" s="0" t="n">
        <v>59783</v>
      </c>
      <c r="Y11317" s="0" t="n">
        <v>0</v>
      </c>
      <c r="AB11317" s="0" t="n">
        <v>11408920</v>
      </c>
      <c r="AC11317" s="0" t="n">
        <v>2010</v>
      </c>
      <c r="AD11317" s="0" t="n">
        <v>57061</v>
      </c>
      <c r="AE11317" s="0" t="n">
        <v>610</v>
      </c>
      <c r="AF11317" s="0" t="n">
        <v>2210</v>
      </c>
      <c r="AG11317" s="0" t="n">
        <v>59525</v>
      </c>
      <c r="AH11317" s="0" t="n">
        <v>250800</v>
      </c>
    </row>
    <row r="11318" customFormat="false" ht="13.5" hidden="false" customHeight="false" outlineLevel="0" collapsed="false">
      <c r="S11318" s="0" t="n">
        <v>11392929</v>
      </c>
      <c r="T11318" s="0" t="n">
        <v>2010</v>
      </c>
      <c r="U11318" s="0" t="n">
        <v>49014</v>
      </c>
      <c r="V11318" s="0" t="n">
        <v>420</v>
      </c>
      <c r="W11318" s="0" t="n">
        <v>420</v>
      </c>
      <c r="X11318" s="0" t="n">
        <v>59784</v>
      </c>
      <c r="Y11318" s="0" t="n">
        <v>0</v>
      </c>
      <c r="AB11318" s="0" t="n">
        <v>11408921</v>
      </c>
      <c r="AC11318" s="0" t="n">
        <v>2010</v>
      </c>
      <c r="AD11318" s="0" t="n">
        <v>57061</v>
      </c>
      <c r="AE11318" s="0" t="n">
        <v>620</v>
      </c>
      <c r="AF11318" s="0" t="n">
        <v>2220</v>
      </c>
      <c r="AG11318" s="0" t="n">
        <v>59526</v>
      </c>
      <c r="AH11318" s="0" t="n">
        <v>-31171453</v>
      </c>
    </row>
    <row r="11319" customFormat="false" ht="13.5" hidden="false" customHeight="false" outlineLevel="0" collapsed="false">
      <c r="S11319" s="0" t="n">
        <v>11392930</v>
      </c>
      <c r="T11319" s="0" t="n">
        <v>2010</v>
      </c>
      <c r="U11319" s="0" t="n">
        <v>49014</v>
      </c>
      <c r="V11319" s="0" t="n">
        <v>430</v>
      </c>
      <c r="W11319" s="0" t="n">
        <v>430</v>
      </c>
      <c r="X11319" s="0" t="n">
        <v>59785</v>
      </c>
      <c r="Y11319" s="0" t="n">
        <v>0</v>
      </c>
      <c r="AB11319" s="0" t="n">
        <v>11408922</v>
      </c>
      <c r="AC11319" s="0" t="n">
        <v>2010</v>
      </c>
      <c r="AD11319" s="0" t="n">
        <v>57061</v>
      </c>
      <c r="AE11319" s="0" t="n">
        <v>698</v>
      </c>
      <c r="AF11319" s="0" t="n">
        <v>2298</v>
      </c>
      <c r="AG11319" s="0" t="n">
        <v>60302</v>
      </c>
      <c r="AH11319" s="0" t="n">
        <v>0</v>
      </c>
    </row>
    <row r="11320" customFormat="false" ht="13.5" hidden="false" customHeight="false" outlineLevel="0" collapsed="false">
      <c r="S11320" s="0" t="n">
        <v>11392931</v>
      </c>
      <c r="T11320" s="0" t="n">
        <v>2010</v>
      </c>
      <c r="U11320" s="0" t="n">
        <v>49014</v>
      </c>
      <c r="V11320" s="0" t="n">
        <v>440</v>
      </c>
      <c r="W11320" s="0" t="n">
        <v>440</v>
      </c>
      <c r="X11320" s="0" t="n">
        <v>59786</v>
      </c>
      <c r="Y11320" s="0" t="n">
        <v>0</v>
      </c>
      <c r="AB11320" s="0" t="n">
        <v>11408923</v>
      </c>
      <c r="AC11320" s="0" t="n">
        <v>2010</v>
      </c>
      <c r="AD11320" s="0" t="n">
        <v>57061</v>
      </c>
      <c r="AE11320" s="0" t="n">
        <v>699</v>
      </c>
      <c r="AF11320" s="0" t="n">
        <v>2299</v>
      </c>
      <c r="AG11320" s="0" t="n">
        <v>59527</v>
      </c>
      <c r="AH11320" s="0" t="n">
        <v>-30920653</v>
      </c>
    </row>
    <row r="11321" customFormat="false" ht="13.5" hidden="false" customHeight="false" outlineLevel="0" collapsed="false">
      <c r="S11321" s="0" t="n">
        <v>11392932</v>
      </c>
      <c r="T11321" s="0" t="n">
        <v>2010</v>
      </c>
      <c r="U11321" s="0" t="n">
        <v>49014</v>
      </c>
      <c r="V11321" s="0" t="n">
        <v>450</v>
      </c>
      <c r="W11321" s="0" t="n">
        <v>450</v>
      </c>
      <c r="X11321" s="0" t="n">
        <v>59787</v>
      </c>
      <c r="Y11321" s="0" t="n">
        <v>0</v>
      </c>
      <c r="AB11321" s="0" t="n">
        <v>11408924</v>
      </c>
      <c r="AC11321" s="0" t="n">
        <v>2010</v>
      </c>
      <c r="AD11321" s="0" t="n">
        <v>57061</v>
      </c>
      <c r="AE11321" s="0" t="n">
        <v>810</v>
      </c>
      <c r="AF11321" s="0" t="n">
        <v>2410</v>
      </c>
      <c r="AG11321" s="0" t="n">
        <v>59528</v>
      </c>
      <c r="AH11321" s="0" t="n">
        <v>0</v>
      </c>
    </row>
    <row r="11322" customFormat="false" ht="13.5" hidden="false" customHeight="false" outlineLevel="0" collapsed="false">
      <c r="S11322" s="0" t="n">
        <v>11392933</v>
      </c>
      <c r="T11322" s="0" t="n">
        <v>2010</v>
      </c>
      <c r="U11322" s="0" t="n">
        <v>49014</v>
      </c>
      <c r="V11322" s="0" t="n">
        <v>498</v>
      </c>
      <c r="W11322" s="0" t="n">
        <v>498</v>
      </c>
      <c r="X11322" s="0" t="n">
        <v>59788</v>
      </c>
      <c r="Y11322" s="0" t="n">
        <v>0</v>
      </c>
      <c r="AB11322" s="0" t="n">
        <v>11408925</v>
      </c>
      <c r="AC11322" s="0" t="n">
        <v>2010</v>
      </c>
      <c r="AD11322" s="0" t="n">
        <v>57061</v>
      </c>
      <c r="AE11322" s="0" t="n">
        <v>820</v>
      </c>
      <c r="AF11322" s="0" t="n">
        <v>2420</v>
      </c>
      <c r="AG11322" s="0" t="n">
        <v>59529</v>
      </c>
      <c r="AH11322" s="0" t="n">
        <v>0</v>
      </c>
    </row>
    <row r="11323" customFormat="false" ht="13.5" hidden="false" customHeight="false" outlineLevel="0" collapsed="false">
      <c r="S11323" s="0" t="n">
        <v>11392934</v>
      </c>
      <c r="T11323" s="0" t="n">
        <v>2010</v>
      </c>
      <c r="U11323" s="0" t="n">
        <v>49014</v>
      </c>
      <c r="V11323" s="0" t="n">
        <v>499</v>
      </c>
      <c r="W11323" s="0" t="n">
        <v>499</v>
      </c>
      <c r="X11323" s="0" t="n">
        <v>59789</v>
      </c>
      <c r="Y11323" s="0" t="n">
        <v>0</v>
      </c>
      <c r="AB11323" s="0" t="n">
        <v>11408926</v>
      </c>
      <c r="AC11323" s="0" t="n">
        <v>2010</v>
      </c>
      <c r="AD11323" s="0" t="n">
        <v>57061</v>
      </c>
      <c r="AE11323" s="0" t="n">
        <v>898</v>
      </c>
      <c r="AF11323" s="0" t="n">
        <v>2498</v>
      </c>
      <c r="AG11323" s="0" t="n">
        <v>1234188</v>
      </c>
      <c r="AH11323" s="0" t="n">
        <v>610080</v>
      </c>
    </row>
    <row r="11324" customFormat="false" ht="13.5" hidden="false" customHeight="false" outlineLevel="0" collapsed="false">
      <c r="S11324" s="0" t="n">
        <v>11392936</v>
      </c>
      <c r="T11324" s="0" t="n">
        <v>2010</v>
      </c>
      <c r="U11324" s="0" t="n">
        <v>49014</v>
      </c>
      <c r="V11324" s="0" t="n">
        <v>610</v>
      </c>
      <c r="W11324" s="0" t="n">
        <v>610</v>
      </c>
      <c r="X11324" s="0" t="n">
        <v>59791</v>
      </c>
      <c r="Y11324" s="0" t="n">
        <v>0</v>
      </c>
      <c r="AB11324" s="0" t="n">
        <v>11408927</v>
      </c>
      <c r="AC11324" s="0" t="n">
        <v>2010</v>
      </c>
      <c r="AD11324" s="0" t="n">
        <v>57061</v>
      </c>
      <c r="AE11324" s="0" t="n">
        <v>899</v>
      </c>
      <c r="AF11324" s="0" t="n">
        <v>2499</v>
      </c>
      <c r="AG11324" s="0" t="n">
        <v>59531</v>
      </c>
      <c r="AH11324" s="0" t="n">
        <v>610080</v>
      </c>
    </row>
    <row r="11325" customFormat="false" ht="13.5" hidden="false" customHeight="false" outlineLevel="0" collapsed="false">
      <c r="S11325" s="0" t="n">
        <v>11392937</v>
      </c>
      <c r="T11325" s="0" t="n">
        <v>2010</v>
      </c>
      <c r="U11325" s="0" t="n">
        <v>49014</v>
      </c>
      <c r="V11325" s="0" t="n">
        <v>620</v>
      </c>
      <c r="W11325" s="0" t="n">
        <v>620</v>
      </c>
      <c r="X11325" s="0" t="n">
        <v>59792</v>
      </c>
      <c r="Y11325" s="0" t="n">
        <v>0</v>
      </c>
      <c r="AB11325" s="0" t="n">
        <v>11408928</v>
      </c>
      <c r="AC11325" s="0" t="n">
        <v>2010</v>
      </c>
      <c r="AD11325" s="0" t="n">
        <v>57061</v>
      </c>
      <c r="AE11325" s="0" t="n">
        <v>1010</v>
      </c>
      <c r="AF11325" s="0" t="n">
        <v>2610</v>
      </c>
      <c r="AG11325" s="0" t="n">
        <v>59532</v>
      </c>
      <c r="AH11325" s="0" t="n">
        <v>0</v>
      </c>
    </row>
    <row r="11326" customFormat="false" ht="13.5" hidden="false" customHeight="false" outlineLevel="0" collapsed="false">
      <c r="S11326" s="0" t="n">
        <v>11392938</v>
      </c>
      <c r="T11326" s="0" t="n">
        <v>2010</v>
      </c>
      <c r="U11326" s="0" t="n">
        <v>49014</v>
      </c>
      <c r="V11326" s="0" t="n">
        <v>698</v>
      </c>
      <c r="W11326" s="0" t="n">
        <v>698</v>
      </c>
      <c r="X11326" s="0" t="n">
        <v>60296</v>
      </c>
      <c r="Y11326" s="0" t="n">
        <v>0</v>
      </c>
      <c r="AB11326" s="0" t="n">
        <v>11408929</v>
      </c>
      <c r="AC11326" s="0" t="n">
        <v>2010</v>
      </c>
      <c r="AD11326" s="0" t="n">
        <v>57061</v>
      </c>
      <c r="AE11326" s="0" t="n">
        <v>1020</v>
      </c>
      <c r="AF11326" s="0" t="n">
        <v>2620</v>
      </c>
      <c r="AG11326" s="0" t="n">
        <v>59533</v>
      </c>
      <c r="AH11326" s="0" t="n">
        <v>-3234431</v>
      </c>
    </row>
    <row r="11327" customFormat="false" ht="13.5" hidden="false" customHeight="false" outlineLevel="0" collapsed="false">
      <c r="S11327" s="0" t="n">
        <v>11392939</v>
      </c>
      <c r="T11327" s="0" t="n">
        <v>2010</v>
      </c>
      <c r="U11327" s="0" t="n">
        <v>49014</v>
      </c>
      <c r="V11327" s="0" t="n">
        <v>699</v>
      </c>
      <c r="W11327" s="0" t="n">
        <v>699</v>
      </c>
      <c r="X11327" s="0" t="n">
        <v>59793</v>
      </c>
      <c r="Y11327" s="0" t="n">
        <v>0</v>
      </c>
      <c r="AB11327" s="0" t="n">
        <v>11408930</v>
      </c>
      <c r="AC11327" s="0" t="n">
        <v>2010</v>
      </c>
      <c r="AD11327" s="0" t="n">
        <v>57061</v>
      </c>
      <c r="AE11327" s="0" t="n">
        <v>1096</v>
      </c>
      <c r="AF11327" s="0" t="n">
        <v>2696</v>
      </c>
      <c r="AG11327" s="0" t="n">
        <v>60303</v>
      </c>
      <c r="AH11327" s="0" t="n">
        <v>0</v>
      </c>
    </row>
    <row r="11328" customFormat="false" ht="13.5" hidden="false" customHeight="false" outlineLevel="0" collapsed="false">
      <c r="S11328" s="0" t="n">
        <v>11392940</v>
      </c>
      <c r="T11328" s="0" t="n">
        <v>2010</v>
      </c>
      <c r="U11328" s="0" t="n">
        <v>49014</v>
      </c>
      <c r="V11328" s="0" t="n">
        <v>810</v>
      </c>
      <c r="W11328" s="0" t="n">
        <v>810</v>
      </c>
      <c r="X11328" s="0" t="n">
        <v>59794</v>
      </c>
      <c r="Y11328" s="0" t="n">
        <v>0</v>
      </c>
      <c r="AB11328" s="0" t="n">
        <v>11408931</v>
      </c>
      <c r="AC11328" s="0" t="n">
        <v>2010</v>
      </c>
      <c r="AD11328" s="0" t="n">
        <v>57061</v>
      </c>
      <c r="AE11328" s="0" t="n">
        <v>1097</v>
      </c>
      <c r="AF11328" s="0" t="n">
        <v>2697</v>
      </c>
      <c r="AG11328" s="0" t="n">
        <v>60304</v>
      </c>
      <c r="AH11328" s="0" t="n">
        <v>0</v>
      </c>
    </row>
    <row r="11329" customFormat="false" ht="13.5" hidden="false" customHeight="false" outlineLevel="0" collapsed="false">
      <c r="S11329" s="0" t="n">
        <v>11392941</v>
      </c>
      <c r="T11329" s="0" t="n">
        <v>2010</v>
      </c>
      <c r="U11329" s="0" t="n">
        <v>49014</v>
      </c>
      <c r="V11329" s="0" t="n">
        <v>820</v>
      </c>
      <c r="W11329" s="0" t="n">
        <v>820</v>
      </c>
      <c r="X11329" s="0" t="n">
        <v>59795</v>
      </c>
      <c r="Y11329" s="0" t="n">
        <v>0</v>
      </c>
      <c r="AB11329" s="0" t="n">
        <v>11408932</v>
      </c>
      <c r="AC11329" s="0" t="n">
        <v>2010</v>
      </c>
      <c r="AD11329" s="0" t="n">
        <v>57061</v>
      </c>
      <c r="AE11329" s="0" t="n">
        <v>1098</v>
      </c>
      <c r="AF11329" s="0" t="n">
        <v>2698</v>
      </c>
      <c r="AG11329" s="0" t="n">
        <v>60305</v>
      </c>
      <c r="AH11329" s="0" t="n">
        <v>0</v>
      </c>
    </row>
    <row r="11330" customFormat="false" ht="13.5" hidden="false" customHeight="false" outlineLevel="0" collapsed="false">
      <c r="S11330" s="0" t="n">
        <v>11392942</v>
      </c>
      <c r="T11330" s="0" t="n">
        <v>2010</v>
      </c>
      <c r="U11330" s="0" t="n">
        <v>49014</v>
      </c>
      <c r="V11330" s="0" t="n">
        <v>898</v>
      </c>
      <c r="W11330" s="0" t="n">
        <v>898</v>
      </c>
      <c r="X11330" s="0" t="n">
        <v>59796</v>
      </c>
      <c r="Y11330" s="0" t="n">
        <v>0</v>
      </c>
      <c r="AB11330" s="0" t="n">
        <v>11408933</v>
      </c>
      <c r="AC11330" s="0" t="n">
        <v>2010</v>
      </c>
      <c r="AD11330" s="0" t="n">
        <v>57061</v>
      </c>
      <c r="AE11330" s="0" t="n">
        <v>1099</v>
      </c>
      <c r="AF11330" s="0" t="n">
        <v>2699</v>
      </c>
      <c r="AG11330" s="0" t="n">
        <v>59534</v>
      </c>
      <c r="AH11330" s="0" t="n">
        <v>-3234431</v>
      </c>
    </row>
    <row r="11331" customFormat="false" ht="13.5" hidden="false" customHeight="false" outlineLevel="0" collapsed="false">
      <c r="S11331" s="0" t="n">
        <v>11392943</v>
      </c>
      <c r="T11331" s="0" t="n">
        <v>2010</v>
      </c>
      <c r="U11331" s="0" t="n">
        <v>49014</v>
      </c>
      <c r="V11331" s="0" t="n">
        <v>899</v>
      </c>
      <c r="W11331" s="0" t="n">
        <v>899</v>
      </c>
      <c r="X11331" s="0" t="n">
        <v>59797</v>
      </c>
      <c r="Y11331" s="0" t="n">
        <v>0</v>
      </c>
      <c r="AB11331" s="0" t="n">
        <v>11408934</v>
      </c>
      <c r="AC11331" s="0" t="n">
        <v>2010</v>
      </c>
      <c r="AD11331" s="0" t="n">
        <v>57061</v>
      </c>
      <c r="AE11331" s="0" t="n">
        <v>1210</v>
      </c>
      <c r="AF11331" s="0" t="n">
        <v>2810</v>
      </c>
      <c r="AG11331" s="0" t="n">
        <v>59535</v>
      </c>
      <c r="AH11331" s="0" t="n">
        <v>-12055478</v>
      </c>
    </row>
    <row r="11332" customFormat="false" ht="13.5" hidden="false" customHeight="false" outlineLevel="0" collapsed="false">
      <c r="S11332" s="0" t="n">
        <v>11392944</v>
      </c>
      <c r="T11332" s="0" t="n">
        <v>2010</v>
      </c>
      <c r="U11332" s="0" t="n">
        <v>49014</v>
      </c>
      <c r="V11332" s="0" t="n">
        <v>1010</v>
      </c>
      <c r="W11332" s="0" t="n">
        <v>1010</v>
      </c>
      <c r="X11332" s="0" t="n">
        <v>59798</v>
      </c>
      <c r="Y11332" s="0" t="n">
        <v>0</v>
      </c>
      <c r="AB11332" s="0" t="n">
        <v>11408935</v>
      </c>
      <c r="AC11332" s="0" t="n">
        <v>2010</v>
      </c>
      <c r="AD11332" s="0" t="n">
        <v>57061</v>
      </c>
      <c r="AE11332" s="0" t="n">
        <v>1220</v>
      </c>
      <c r="AF11332" s="0" t="n">
        <v>2820</v>
      </c>
      <c r="AG11332" s="0" t="n">
        <v>59536</v>
      </c>
      <c r="AH11332" s="0" t="n">
        <v>48610495</v>
      </c>
    </row>
    <row r="11333" customFormat="false" ht="13.5" hidden="false" customHeight="false" outlineLevel="0" collapsed="false">
      <c r="S11333" s="0" t="n">
        <v>11392945</v>
      </c>
      <c r="T11333" s="0" t="n">
        <v>2010</v>
      </c>
      <c r="U11333" s="0" t="n">
        <v>49014</v>
      </c>
      <c r="V11333" s="0" t="n">
        <v>1020</v>
      </c>
      <c r="W11333" s="0" t="n">
        <v>1020</v>
      </c>
      <c r="X11333" s="0" t="n">
        <v>59799</v>
      </c>
      <c r="Y11333" s="0" t="n">
        <v>0</v>
      </c>
      <c r="AB11333" s="0" t="n">
        <v>11408937</v>
      </c>
      <c r="AC11333" s="0" t="n">
        <v>2010</v>
      </c>
      <c r="AD11333" s="0" t="n">
        <v>57061</v>
      </c>
      <c r="AE11333" s="0" t="n">
        <v>1410</v>
      </c>
      <c r="AF11333" s="0" t="n">
        <v>3010</v>
      </c>
      <c r="AG11333" s="0" t="n">
        <v>59538</v>
      </c>
      <c r="AH11333" s="0" t="n">
        <v>21489526</v>
      </c>
    </row>
    <row r="11334" customFormat="false" ht="13.5" hidden="false" customHeight="false" outlineLevel="0" collapsed="false">
      <c r="S11334" s="0" t="n">
        <v>11392946</v>
      </c>
      <c r="T11334" s="0" t="n">
        <v>2010</v>
      </c>
      <c r="U11334" s="0" t="n">
        <v>49014</v>
      </c>
      <c r="V11334" s="0" t="n">
        <v>1096</v>
      </c>
      <c r="W11334" s="0" t="n">
        <v>1096</v>
      </c>
      <c r="X11334" s="0" t="n">
        <v>60297</v>
      </c>
      <c r="Y11334" s="0" t="n">
        <v>0</v>
      </c>
      <c r="AB11334" s="0" t="n">
        <v>11408938</v>
      </c>
      <c r="AC11334" s="0" t="n">
        <v>2010</v>
      </c>
      <c r="AD11334" s="0" t="n">
        <v>57061</v>
      </c>
      <c r="AE11334" s="0" t="n">
        <v>1420</v>
      </c>
      <c r="AF11334" s="0" t="n">
        <v>3020</v>
      </c>
      <c r="AG11334" s="0" t="n">
        <v>59539</v>
      </c>
      <c r="AH11334" s="0" t="n">
        <v>-3234431</v>
      </c>
    </row>
    <row r="11335" customFormat="false" ht="13.5" hidden="false" customHeight="false" outlineLevel="0" collapsed="false">
      <c r="S11335" s="0" t="n">
        <v>11392947</v>
      </c>
      <c r="T11335" s="0" t="n">
        <v>2010</v>
      </c>
      <c r="U11335" s="0" t="n">
        <v>49014</v>
      </c>
      <c r="V11335" s="0" t="n">
        <v>1097</v>
      </c>
      <c r="W11335" s="0" t="n">
        <v>1097</v>
      </c>
      <c r="X11335" s="0" t="n">
        <v>60298</v>
      </c>
      <c r="Y11335" s="0" t="n">
        <v>0</v>
      </c>
      <c r="AB11335" s="0" t="n">
        <v>11408912</v>
      </c>
      <c r="AC11335" s="0" t="n">
        <v>2010</v>
      </c>
      <c r="AD11335" s="0" t="n">
        <v>57061</v>
      </c>
      <c r="AE11335" s="0" t="n">
        <v>2010</v>
      </c>
      <c r="AF11335" s="0" t="n">
        <v>2010</v>
      </c>
      <c r="AG11335" s="0" t="n">
        <v>59519</v>
      </c>
      <c r="AH11335" s="0" t="n">
        <v>-70809</v>
      </c>
    </row>
    <row r="11336" customFormat="false" ht="13.5" hidden="false" customHeight="false" outlineLevel="0" collapsed="false">
      <c r="S11336" s="0" t="n">
        <v>11392948</v>
      </c>
      <c r="T11336" s="0" t="n">
        <v>2010</v>
      </c>
      <c r="U11336" s="0" t="n">
        <v>49014</v>
      </c>
      <c r="V11336" s="0" t="n">
        <v>1098</v>
      </c>
      <c r="W11336" s="0" t="n">
        <v>1098</v>
      </c>
      <c r="X11336" s="0" t="n">
        <v>60299</v>
      </c>
      <c r="Y11336" s="0" t="n">
        <v>0</v>
      </c>
      <c r="AB11336" s="0" t="n">
        <v>11408913</v>
      </c>
      <c r="AC11336" s="0" t="n">
        <v>2010</v>
      </c>
      <c r="AD11336" s="0" t="n">
        <v>57061</v>
      </c>
      <c r="AE11336" s="0" t="n">
        <v>2020</v>
      </c>
      <c r="AF11336" s="0" t="n">
        <v>2020</v>
      </c>
      <c r="AG11336" s="0" t="n">
        <v>59520</v>
      </c>
      <c r="AH11336" s="0" t="n">
        <v>21505202</v>
      </c>
    </row>
    <row r="11337" customFormat="false" ht="13.5" hidden="false" customHeight="false" outlineLevel="0" collapsed="false">
      <c r="S11337" s="0" t="n">
        <v>11392949</v>
      </c>
      <c r="T11337" s="0" t="n">
        <v>2010</v>
      </c>
      <c r="U11337" s="0" t="n">
        <v>49014</v>
      </c>
      <c r="V11337" s="0" t="n">
        <v>1099</v>
      </c>
      <c r="W11337" s="0" t="n">
        <v>1099</v>
      </c>
      <c r="X11337" s="0" t="n">
        <v>59800</v>
      </c>
      <c r="Y11337" s="0" t="n">
        <v>0</v>
      </c>
      <c r="AB11337" s="0" t="n">
        <v>11408914</v>
      </c>
      <c r="AC11337" s="0" t="n">
        <v>2010</v>
      </c>
      <c r="AD11337" s="0" t="n">
        <v>57061</v>
      </c>
      <c r="AE11337" s="0" t="n">
        <v>2030</v>
      </c>
      <c r="AF11337" s="0" t="n">
        <v>2030</v>
      </c>
      <c r="AG11337" s="0" t="n">
        <v>59521</v>
      </c>
      <c r="AH11337" s="0" t="n">
        <v>0</v>
      </c>
    </row>
    <row r="11338" customFormat="false" ht="13.5" hidden="false" customHeight="false" outlineLevel="0" collapsed="false">
      <c r="S11338" s="0" t="n">
        <v>11392950</v>
      </c>
      <c r="T11338" s="0" t="n">
        <v>2010</v>
      </c>
      <c r="U11338" s="0" t="n">
        <v>49014</v>
      </c>
      <c r="V11338" s="0" t="n">
        <v>1210</v>
      </c>
      <c r="W11338" s="0" t="n">
        <v>1210</v>
      </c>
      <c r="X11338" s="0" t="n">
        <v>59801</v>
      </c>
      <c r="Y11338" s="0" t="n">
        <v>0</v>
      </c>
      <c r="AB11338" s="0" t="n">
        <v>11408915</v>
      </c>
      <c r="AC11338" s="0" t="n">
        <v>2010</v>
      </c>
      <c r="AD11338" s="0" t="n">
        <v>57061</v>
      </c>
      <c r="AE11338" s="0" t="n">
        <v>2040</v>
      </c>
      <c r="AF11338" s="0" t="n">
        <v>2040</v>
      </c>
      <c r="AG11338" s="0" t="n">
        <v>59522</v>
      </c>
      <c r="AH11338" s="0" t="n">
        <v>55133</v>
      </c>
    </row>
    <row r="11339" customFormat="false" ht="13.5" hidden="false" customHeight="false" outlineLevel="0" collapsed="false">
      <c r="S11339" s="0" t="n">
        <v>11392951</v>
      </c>
      <c r="T11339" s="0" t="n">
        <v>2010</v>
      </c>
      <c r="U11339" s="0" t="n">
        <v>49014</v>
      </c>
      <c r="V11339" s="0" t="n">
        <v>1220</v>
      </c>
      <c r="W11339" s="0" t="n">
        <v>1220</v>
      </c>
      <c r="X11339" s="0" t="n">
        <v>59802</v>
      </c>
      <c r="Y11339" s="0" t="n">
        <v>0</v>
      </c>
      <c r="AB11339" s="0" t="n">
        <v>11408916</v>
      </c>
      <c r="AC11339" s="0" t="n">
        <v>2010</v>
      </c>
      <c r="AD11339" s="0" t="n">
        <v>57061</v>
      </c>
      <c r="AE11339" s="0" t="n">
        <v>2096</v>
      </c>
      <c r="AF11339" s="0" t="n">
        <v>2096</v>
      </c>
      <c r="AG11339" s="0" t="n">
        <v>60300</v>
      </c>
      <c r="AH11339" s="0" t="n">
        <v>0</v>
      </c>
    </row>
    <row r="11340" customFormat="false" ht="13.5" hidden="false" customHeight="false" outlineLevel="0" collapsed="false">
      <c r="S11340" s="0" t="n">
        <v>11392953</v>
      </c>
      <c r="T11340" s="0" t="n">
        <v>2010</v>
      </c>
      <c r="U11340" s="0" t="n">
        <v>49014</v>
      </c>
      <c r="V11340" s="0" t="n">
        <v>1410</v>
      </c>
      <c r="W11340" s="0" t="n">
        <v>1410</v>
      </c>
      <c r="X11340" s="0" t="n">
        <v>59804</v>
      </c>
      <c r="Y11340" s="0" t="n">
        <v>0</v>
      </c>
      <c r="AB11340" s="0" t="n">
        <v>11408917</v>
      </c>
      <c r="AC11340" s="0" t="n">
        <v>2010</v>
      </c>
      <c r="AD11340" s="0" t="n">
        <v>57061</v>
      </c>
      <c r="AE11340" s="0" t="n">
        <v>2097</v>
      </c>
      <c r="AF11340" s="0" t="n">
        <v>2097</v>
      </c>
      <c r="AG11340" s="0" t="n">
        <v>60301</v>
      </c>
      <c r="AH11340" s="0" t="n">
        <v>0</v>
      </c>
    </row>
    <row r="11341" customFormat="false" ht="13.5" hidden="false" customHeight="false" outlineLevel="0" collapsed="false">
      <c r="S11341" s="0" t="n">
        <v>11392954</v>
      </c>
      <c r="T11341" s="0" t="n">
        <v>2010</v>
      </c>
      <c r="U11341" s="0" t="n">
        <v>49014</v>
      </c>
      <c r="V11341" s="0" t="n">
        <v>1420</v>
      </c>
      <c r="W11341" s="0" t="n">
        <v>1420</v>
      </c>
      <c r="X11341" s="0" t="n">
        <v>59805</v>
      </c>
      <c r="Y11341" s="0" t="n">
        <v>0</v>
      </c>
      <c r="AB11341" s="0" t="n">
        <v>11408918</v>
      </c>
      <c r="AC11341" s="0" t="n">
        <v>2010</v>
      </c>
      <c r="AD11341" s="0" t="n">
        <v>57061</v>
      </c>
      <c r="AE11341" s="0" t="n">
        <v>2098</v>
      </c>
      <c r="AF11341" s="0" t="n">
        <v>2098</v>
      </c>
      <c r="AG11341" s="0" t="n">
        <v>59523</v>
      </c>
      <c r="AH11341" s="0" t="n">
        <v>0</v>
      </c>
    </row>
    <row r="11342" customFormat="false" ht="13.5" hidden="false" customHeight="false" outlineLevel="0" collapsed="false">
      <c r="S11342" s="0" t="n">
        <v>11392935</v>
      </c>
      <c r="T11342" s="0" t="n">
        <v>2010</v>
      </c>
      <c r="U11342" s="0" t="n">
        <v>49014</v>
      </c>
      <c r="V11342" s="0" t="n">
        <v>2099</v>
      </c>
      <c r="W11342" s="0" t="n">
        <v>501</v>
      </c>
      <c r="X11342" s="0" t="n">
        <v>59790</v>
      </c>
      <c r="Y11342" s="0" t="n">
        <v>0</v>
      </c>
      <c r="AB11342" s="0" t="n">
        <v>11408919</v>
      </c>
      <c r="AC11342" s="0" t="n">
        <v>2010</v>
      </c>
      <c r="AD11342" s="0" t="n">
        <v>57061</v>
      </c>
      <c r="AE11342" s="0" t="n">
        <v>2099</v>
      </c>
      <c r="AF11342" s="0" t="n">
        <v>2099</v>
      </c>
      <c r="AG11342" s="0" t="n">
        <v>59524</v>
      </c>
      <c r="AH11342" s="0" t="n">
        <v>21489526</v>
      </c>
    </row>
    <row r="11343" customFormat="false" ht="13.5" hidden="false" customHeight="false" outlineLevel="0" collapsed="false">
      <c r="S11343" s="0" t="n">
        <v>11392952</v>
      </c>
      <c r="T11343" s="0" t="n">
        <v>2010</v>
      </c>
      <c r="U11343" s="0" t="n">
        <v>49014</v>
      </c>
      <c r="V11343" s="0" t="n">
        <v>9920</v>
      </c>
      <c r="W11343" s="0" t="n">
        <v>1301</v>
      </c>
      <c r="X11343" s="0" t="n">
        <v>59803</v>
      </c>
      <c r="Y11343" s="0" t="n">
        <v>0</v>
      </c>
      <c r="AB11343" s="0" t="n">
        <v>11408936</v>
      </c>
      <c r="AC11343" s="0" t="n">
        <v>2010</v>
      </c>
      <c r="AD11343" s="0" t="n">
        <v>57061</v>
      </c>
      <c r="AE11343" s="0" t="n">
        <v>9920</v>
      </c>
      <c r="AF11343" s="0" t="n">
        <v>2901</v>
      </c>
      <c r="AG11343" s="0" t="n">
        <v>59537</v>
      </c>
      <c r="AH11343" s="0" t="n">
        <v>36555017</v>
      </c>
    </row>
    <row r="11344" customFormat="false" ht="13.5" hidden="false" customHeight="false" outlineLevel="0" collapsed="false">
      <c r="S11344" s="0" t="n">
        <v>11392955</v>
      </c>
      <c r="T11344" s="0" t="n">
        <v>2010</v>
      </c>
      <c r="U11344" s="0" t="n">
        <v>49014</v>
      </c>
      <c r="V11344" s="0" t="n">
        <v>9930</v>
      </c>
      <c r="W11344" s="0" t="n">
        <v>1501</v>
      </c>
      <c r="X11344" s="0" t="n">
        <v>59806</v>
      </c>
      <c r="Y11344" s="0" t="n">
        <v>0</v>
      </c>
      <c r="AB11344" s="0" t="n">
        <v>11408939</v>
      </c>
      <c r="AC11344" s="0" t="n">
        <v>2010</v>
      </c>
      <c r="AD11344" s="0" t="n">
        <v>57061</v>
      </c>
      <c r="AE11344" s="0" t="n">
        <v>9930</v>
      </c>
      <c r="AF11344" s="0" t="n">
        <v>3101</v>
      </c>
      <c r="AG11344" s="0" t="n">
        <v>59540</v>
      </c>
      <c r="AH11344" s="0" t="n">
        <v>18255095</v>
      </c>
    </row>
    <row r="11345" customFormat="false" ht="13.5" hidden="false" customHeight="false" outlineLevel="0" collapsed="false">
      <c r="S11345" s="0" t="n">
        <v>11392956</v>
      </c>
      <c r="T11345" s="0" t="n">
        <v>2010</v>
      </c>
      <c r="U11345" s="0" t="n">
        <v>49018</v>
      </c>
      <c r="V11345" s="0" t="n">
        <v>210</v>
      </c>
      <c r="W11345" s="0" t="n">
        <v>210</v>
      </c>
      <c r="X11345" s="0" t="n">
        <v>59775</v>
      </c>
      <c r="Y11345" s="0" t="n">
        <v>0</v>
      </c>
      <c r="AB11345" s="0" t="n">
        <v>11408948</v>
      </c>
      <c r="AC11345" s="0" t="n">
        <v>2010</v>
      </c>
      <c r="AD11345" s="0" t="n">
        <v>57066</v>
      </c>
      <c r="AE11345" s="0" t="n">
        <v>610</v>
      </c>
      <c r="AF11345" s="0" t="n">
        <v>2210</v>
      </c>
      <c r="AG11345" s="0" t="n">
        <v>59525</v>
      </c>
      <c r="AH11345" s="0" t="n">
        <v>0</v>
      </c>
    </row>
    <row r="11346" customFormat="false" ht="13.5" hidden="false" customHeight="false" outlineLevel="0" collapsed="false">
      <c r="S11346" s="0" t="n">
        <v>11392957</v>
      </c>
      <c r="T11346" s="0" t="n">
        <v>2010</v>
      </c>
      <c r="U11346" s="0" t="n">
        <v>49018</v>
      </c>
      <c r="V11346" s="0" t="n">
        <v>220</v>
      </c>
      <c r="W11346" s="0" t="n">
        <v>220</v>
      </c>
      <c r="X11346" s="0" t="n">
        <v>59776</v>
      </c>
      <c r="Y11346" s="0" t="n">
        <v>0</v>
      </c>
      <c r="AB11346" s="0" t="n">
        <v>11408949</v>
      </c>
      <c r="AC11346" s="0" t="n">
        <v>2010</v>
      </c>
      <c r="AD11346" s="0" t="n">
        <v>57066</v>
      </c>
      <c r="AE11346" s="0" t="n">
        <v>620</v>
      </c>
      <c r="AF11346" s="0" t="n">
        <v>2220</v>
      </c>
      <c r="AG11346" s="0" t="n">
        <v>59526</v>
      </c>
      <c r="AH11346" s="0" t="n">
        <v>-261643</v>
      </c>
    </row>
    <row r="11347" customFormat="false" ht="13.5" hidden="false" customHeight="false" outlineLevel="0" collapsed="false">
      <c r="S11347" s="0" t="n">
        <v>11392958</v>
      </c>
      <c r="T11347" s="0" t="n">
        <v>2010</v>
      </c>
      <c r="U11347" s="0" t="n">
        <v>49018</v>
      </c>
      <c r="V11347" s="0" t="n">
        <v>230</v>
      </c>
      <c r="W11347" s="0" t="n">
        <v>230</v>
      </c>
      <c r="X11347" s="0" t="n">
        <v>59777</v>
      </c>
      <c r="Y11347" s="0" t="n">
        <v>0</v>
      </c>
      <c r="AB11347" s="0" t="n">
        <v>11408950</v>
      </c>
      <c r="AC11347" s="0" t="n">
        <v>2010</v>
      </c>
      <c r="AD11347" s="0" t="n">
        <v>57066</v>
      </c>
      <c r="AE11347" s="0" t="n">
        <v>698</v>
      </c>
      <c r="AF11347" s="0" t="n">
        <v>2298</v>
      </c>
      <c r="AG11347" s="0" t="n">
        <v>60302</v>
      </c>
      <c r="AH11347" s="0" t="n">
        <v>0</v>
      </c>
    </row>
    <row r="11348" customFormat="false" ht="13.5" hidden="false" customHeight="false" outlineLevel="0" collapsed="false">
      <c r="S11348" s="0" t="n">
        <v>11392959</v>
      </c>
      <c r="T11348" s="0" t="n">
        <v>2010</v>
      </c>
      <c r="U11348" s="0" t="n">
        <v>49018</v>
      </c>
      <c r="V11348" s="0" t="n">
        <v>240</v>
      </c>
      <c r="W11348" s="0" t="n">
        <v>240</v>
      </c>
      <c r="X11348" s="0" t="n">
        <v>59778</v>
      </c>
      <c r="Y11348" s="0" t="n">
        <v>0</v>
      </c>
      <c r="AB11348" s="0" t="n">
        <v>11408951</v>
      </c>
      <c r="AC11348" s="0" t="n">
        <v>2010</v>
      </c>
      <c r="AD11348" s="0" t="n">
        <v>57066</v>
      </c>
      <c r="AE11348" s="0" t="n">
        <v>699</v>
      </c>
      <c r="AF11348" s="0" t="n">
        <v>2299</v>
      </c>
      <c r="AG11348" s="0" t="n">
        <v>59527</v>
      </c>
      <c r="AH11348" s="0" t="n">
        <v>-261643</v>
      </c>
    </row>
    <row r="11349" customFormat="false" ht="13.5" hidden="false" customHeight="false" outlineLevel="0" collapsed="false">
      <c r="S11349" s="0" t="n">
        <v>11392960</v>
      </c>
      <c r="T11349" s="0" t="n">
        <v>2010</v>
      </c>
      <c r="U11349" s="0" t="n">
        <v>49018</v>
      </c>
      <c r="V11349" s="0" t="n">
        <v>250</v>
      </c>
      <c r="W11349" s="0" t="n">
        <v>250</v>
      </c>
      <c r="X11349" s="0" t="n">
        <v>59779</v>
      </c>
      <c r="Y11349" s="0" t="n">
        <v>0</v>
      </c>
      <c r="AB11349" s="0" t="n">
        <v>11408952</v>
      </c>
      <c r="AC11349" s="0" t="n">
        <v>2010</v>
      </c>
      <c r="AD11349" s="0" t="n">
        <v>57066</v>
      </c>
      <c r="AE11349" s="0" t="n">
        <v>810</v>
      </c>
      <c r="AF11349" s="0" t="n">
        <v>2410</v>
      </c>
      <c r="AG11349" s="0" t="n">
        <v>59528</v>
      </c>
      <c r="AH11349" s="0" t="n">
        <v>0</v>
      </c>
    </row>
    <row r="11350" customFormat="false" ht="13.5" hidden="false" customHeight="false" outlineLevel="0" collapsed="false">
      <c r="S11350" s="0" t="n">
        <v>11392961</v>
      </c>
      <c r="T11350" s="0" t="n">
        <v>2010</v>
      </c>
      <c r="U11350" s="0" t="n">
        <v>49018</v>
      </c>
      <c r="V11350" s="0" t="n">
        <v>260</v>
      </c>
      <c r="W11350" s="0" t="n">
        <v>260</v>
      </c>
      <c r="X11350" s="0" t="n">
        <v>59780</v>
      </c>
      <c r="Y11350" s="0" t="n">
        <v>0</v>
      </c>
      <c r="AB11350" s="0" t="n">
        <v>11408953</v>
      </c>
      <c r="AC11350" s="0" t="n">
        <v>2010</v>
      </c>
      <c r="AD11350" s="0" t="n">
        <v>57066</v>
      </c>
      <c r="AE11350" s="0" t="n">
        <v>820</v>
      </c>
      <c r="AF11350" s="0" t="n">
        <v>2420</v>
      </c>
      <c r="AG11350" s="0" t="n">
        <v>59529</v>
      </c>
      <c r="AH11350" s="0" t="n">
        <v>0</v>
      </c>
    </row>
    <row r="11351" customFormat="false" ht="13.5" hidden="false" customHeight="false" outlineLevel="0" collapsed="false">
      <c r="S11351" s="0" t="n">
        <v>11392962</v>
      </c>
      <c r="T11351" s="0" t="n">
        <v>2010</v>
      </c>
      <c r="U11351" s="0" t="n">
        <v>49018</v>
      </c>
      <c r="V11351" s="0" t="n">
        <v>298</v>
      </c>
      <c r="W11351" s="0" t="n">
        <v>298</v>
      </c>
      <c r="X11351" s="0" t="n">
        <v>59781</v>
      </c>
      <c r="Y11351" s="0" t="n">
        <v>0</v>
      </c>
      <c r="AB11351" s="0" t="n">
        <v>11408954</v>
      </c>
      <c r="AC11351" s="0" t="n">
        <v>2010</v>
      </c>
      <c r="AD11351" s="0" t="n">
        <v>57066</v>
      </c>
      <c r="AE11351" s="0" t="n">
        <v>898</v>
      </c>
      <c r="AF11351" s="0" t="n">
        <v>2498</v>
      </c>
      <c r="AG11351" s="0" t="n">
        <v>59530</v>
      </c>
      <c r="AH11351" s="0" t="n">
        <v>0</v>
      </c>
    </row>
    <row r="11352" customFormat="false" ht="13.5" hidden="false" customHeight="false" outlineLevel="0" collapsed="false">
      <c r="S11352" s="0" t="n">
        <v>11392963</v>
      </c>
      <c r="T11352" s="0" t="n">
        <v>2010</v>
      </c>
      <c r="U11352" s="0" t="n">
        <v>49018</v>
      </c>
      <c r="V11352" s="0" t="n">
        <v>299</v>
      </c>
      <c r="W11352" s="0" t="n">
        <v>299</v>
      </c>
      <c r="X11352" s="0" t="n">
        <v>59782</v>
      </c>
      <c r="Y11352" s="0" t="n">
        <v>0</v>
      </c>
      <c r="AB11352" s="0" t="n">
        <v>11408955</v>
      </c>
      <c r="AC11352" s="0" t="n">
        <v>2010</v>
      </c>
      <c r="AD11352" s="0" t="n">
        <v>57066</v>
      </c>
      <c r="AE11352" s="0" t="n">
        <v>899</v>
      </c>
      <c r="AF11352" s="0" t="n">
        <v>2499</v>
      </c>
      <c r="AG11352" s="0" t="n">
        <v>59531</v>
      </c>
      <c r="AH11352" s="0" t="n">
        <v>0</v>
      </c>
    </row>
    <row r="11353" customFormat="false" ht="13.5" hidden="false" customHeight="false" outlineLevel="0" collapsed="false">
      <c r="S11353" s="0" t="n">
        <v>11392964</v>
      </c>
      <c r="T11353" s="0" t="n">
        <v>2010</v>
      </c>
      <c r="U11353" s="0" t="n">
        <v>49018</v>
      </c>
      <c r="V11353" s="0" t="n">
        <v>410</v>
      </c>
      <c r="W11353" s="0" t="n">
        <v>410</v>
      </c>
      <c r="X11353" s="0" t="n">
        <v>59783</v>
      </c>
      <c r="Y11353" s="0" t="n">
        <v>0</v>
      </c>
      <c r="AB11353" s="0" t="n">
        <v>11408956</v>
      </c>
      <c r="AC11353" s="0" t="n">
        <v>2010</v>
      </c>
      <c r="AD11353" s="0" t="n">
        <v>57066</v>
      </c>
      <c r="AE11353" s="0" t="n">
        <v>1010</v>
      </c>
      <c r="AF11353" s="0" t="n">
        <v>2610</v>
      </c>
      <c r="AG11353" s="0" t="n">
        <v>59532</v>
      </c>
      <c r="AH11353" s="0" t="n">
        <v>0</v>
      </c>
    </row>
    <row r="11354" customFormat="false" ht="13.5" hidden="false" customHeight="false" outlineLevel="0" collapsed="false">
      <c r="S11354" s="0" t="n">
        <v>11392965</v>
      </c>
      <c r="T11354" s="0" t="n">
        <v>2010</v>
      </c>
      <c r="U11354" s="0" t="n">
        <v>49018</v>
      </c>
      <c r="V11354" s="0" t="n">
        <v>420</v>
      </c>
      <c r="W11354" s="0" t="n">
        <v>420</v>
      </c>
      <c r="X11354" s="0" t="n">
        <v>59784</v>
      </c>
      <c r="Y11354" s="0" t="n">
        <v>0</v>
      </c>
      <c r="AB11354" s="0" t="n">
        <v>11408957</v>
      </c>
      <c r="AC11354" s="0" t="n">
        <v>2010</v>
      </c>
      <c r="AD11354" s="0" t="n">
        <v>57066</v>
      </c>
      <c r="AE11354" s="0" t="n">
        <v>1020</v>
      </c>
      <c r="AF11354" s="0" t="n">
        <v>2620</v>
      </c>
      <c r="AG11354" s="0" t="n">
        <v>59533</v>
      </c>
      <c r="AH11354" s="0" t="n">
        <v>-6860</v>
      </c>
    </row>
    <row r="11355" customFormat="false" ht="13.5" hidden="false" customHeight="false" outlineLevel="0" collapsed="false">
      <c r="S11355" s="0" t="n">
        <v>11392966</v>
      </c>
      <c r="T11355" s="0" t="n">
        <v>2010</v>
      </c>
      <c r="U11355" s="0" t="n">
        <v>49018</v>
      </c>
      <c r="V11355" s="0" t="n">
        <v>430</v>
      </c>
      <c r="W11355" s="0" t="n">
        <v>430</v>
      </c>
      <c r="X11355" s="0" t="n">
        <v>59785</v>
      </c>
      <c r="Y11355" s="0" t="n">
        <v>0</v>
      </c>
      <c r="AB11355" s="0" t="n">
        <v>11408958</v>
      </c>
      <c r="AC11355" s="0" t="n">
        <v>2010</v>
      </c>
      <c r="AD11355" s="0" t="n">
        <v>57066</v>
      </c>
      <c r="AE11355" s="0" t="n">
        <v>1096</v>
      </c>
      <c r="AF11355" s="0" t="n">
        <v>2696</v>
      </c>
      <c r="AG11355" s="0" t="n">
        <v>60303</v>
      </c>
      <c r="AH11355" s="0" t="n">
        <v>0</v>
      </c>
    </row>
    <row r="11356" customFormat="false" ht="13.5" hidden="false" customHeight="false" outlineLevel="0" collapsed="false">
      <c r="S11356" s="0" t="n">
        <v>11392967</v>
      </c>
      <c r="T11356" s="0" t="n">
        <v>2010</v>
      </c>
      <c r="U11356" s="0" t="n">
        <v>49018</v>
      </c>
      <c r="V11356" s="0" t="n">
        <v>440</v>
      </c>
      <c r="W11356" s="0" t="n">
        <v>440</v>
      </c>
      <c r="X11356" s="0" t="n">
        <v>59786</v>
      </c>
      <c r="Y11356" s="0" t="n">
        <v>0</v>
      </c>
      <c r="AB11356" s="0" t="n">
        <v>11408959</v>
      </c>
      <c r="AC11356" s="0" t="n">
        <v>2010</v>
      </c>
      <c r="AD11356" s="0" t="n">
        <v>57066</v>
      </c>
      <c r="AE11356" s="0" t="n">
        <v>1097</v>
      </c>
      <c r="AF11356" s="0" t="n">
        <v>2697</v>
      </c>
      <c r="AG11356" s="0" t="n">
        <v>60304</v>
      </c>
      <c r="AH11356" s="0" t="n">
        <v>0</v>
      </c>
    </row>
    <row r="11357" customFormat="false" ht="13.5" hidden="false" customHeight="false" outlineLevel="0" collapsed="false">
      <c r="S11357" s="0" t="n">
        <v>11392968</v>
      </c>
      <c r="T11357" s="0" t="n">
        <v>2010</v>
      </c>
      <c r="U11357" s="0" t="n">
        <v>49018</v>
      </c>
      <c r="V11357" s="0" t="n">
        <v>450</v>
      </c>
      <c r="W11357" s="0" t="n">
        <v>450</v>
      </c>
      <c r="X11357" s="0" t="n">
        <v>59787</v>
      </c>
      <c r="Y11357" s="0" t="n">
        <v>0</v>
      </c>
      <c r="AB11357" s="0" t="n">
        <v>11408960</v>
      </c>
      <c r="AC11357" s="0" t="n">
        <v>2010</v>
      </c>
      <c r="AD11357" s="0" t="n">
        <v>57066</v>
      </c>
      <c r="AE11357" s="0" t="n">
        <v>1098</v>
      </c>
      <c r="AF11357" s="0" t="n">
        <v>2698</v>
      </c>
      <c r="AG11357" s="0" t="n">
        <v>60305</v>
      </c>
      <c r="AH11357" s="0" t="n">
        <v>0</v>
      </c>
    </row>
    <row r="11358" customFormat="false" ht="13.5" hidden="false" customHeight="false" outlineLevel="0" collapsed="false">
      <c r="S11358" s="0" t="n">
        <v>11392969</v>
      </c>
      <c r="T11358" s="0" t="n">
        <v>2010</v>
      </c>
      <c r="U11358" s="0" t="n">
        <v>49018</v>
      </c>
      <c r="V11358" s="0" t="n">
        <v>498</v>
      </c>
      <c r="W11358" s="0" t="n">
        <v>498</v>
      </c>
      <c r="X11358" s="0" t="n">
        <v>59788</v>
      </c>
      <c r="Y11358" s="0" t="n">
        <v>0</v>
      </c>
      <c r="AB11358" s="0" t="n">
        <v>11408961</v>
      </c>
      <c r="AC11358" s="0" t="n">
        <v>2010</v>
      </c>
      <c r="AD11358" s="0" t="n">
        <v>57066</v>
      </c>
      <c r="AE11358" s="0" t="n">
        <v>1099</v>
      </c>
      <c r="AF11358" s="0" t="n">
        <v>2699</v>
      </c>
      <c r="AG11358" s="0" t="n">
        <v>59534</v>
      </c>
      <c r="AH11358" s="0" t="n">
        <v>-6860</v>
      </c>
    </row>
    <row r="11359" customFormat="false" ht="13.5" hidden="false" customHeight="false" outlineLevel="0" collapsed="false">
      <c r="S11359" s="0" t="n">
        <v>11392970</v>
      </c>
      <c r="T11359" s="0" t="n">
        <v>2010</v>
      </c>
      <c r="U11359" s="0" t="n">
        <v>49018</v>
      </c>
      <c r="V11359" s="0" t="n">
        <v>499</v>
      </c>
      <c r="W11359" s="0" t="n">
        <v>499</v>
      </c>
      <c r="X11359" s="0" t="n">
        <v>59789</v>
      </c>
      <c r="Y11359" s="0" t="n">
        <v>0</v>
      </c>
      <c r="AB11359" s="0" t="n">
        <v>11408962</v>
      </c>
      <c r="AC11359" s="0" t="n">
        <v>2010</v>
      </c>
      <c r="AD11359" s="0" t="n">
        <v>57066</v>
      </c>
      <c r="AE11359" s="0" t="n">
        <v>1210</v>
      </c>
      <c r="AF11359" s="0" t="n">
        <v>2810</v>
      </c>
      <c r="AG11359" s="0" t="n">
        <v>59535</v>
      </c>
      <c r="AH11359" s="0" t="n">
        <v>-99306</v>
      </c>
    </row>
    <row r="11360" customFormat="false" ht="13.5" hidden="false" customHeight="false" outlineLevel="0" collapsed="false">
      <c r="S11360" s="0" t="n">
        <v>11392972</v>
      </c>
      <c r="T11360" s="0" t="n">
        <v>2010</v>
      </c>
      <c r="U11360" s="0" t="n">
        <v>49018</v>
      </c>
      <c r="V11360" s="0" t="n">
        <v>610</v>
      </c>
      <c r="W11360" s="0" t="n">
        <v>610</v>
      </c>
      <c r="X11360" s="0" t="n">
        <v>59791</v>
      </c>
      <c r="Y11360" s="0" t="n">
        <v>0</v>
      </c>
      <c r="AB11360" s="0" t="n">
        <v>11408963</v>
      </c>
      <c r="AC11360" s="0" t="n">
        <v>2010</v>
      </c>
      <c r="AD11360" s="0" t="n">
        <v>57066</v>
      </c>
      <c r="AE11360" s="0" t="n">
        <v>1220</v>
      </c>
      <c r="AF11360" s="0" t="n">
        <v>2820</v>
      </c>
      <c r="AG11360" s="0" t="n">
        <v>59536</v>
      </c>
      <c r="AH11360" s="0" t="n">
        <v>356679</v>
      </c>
    </row>
    <row r="11361" customFormat="false" ht="13.5" hidden="false" customHeight="false" outlineLevel="0" collapsed="false">
      <c r="S11361" s="0" t="n">
        <v>11392973</v>
      </c>
      <c r="T11361" s="0" t="n">
        <v>2010</v>
      </c>
      <c r="U11361" s="0" t="n">
        <v>49018</v>
      </c>
      <c r="V11361" s="0" t="n">
        <v>620</v>
      </c>
      <c r="W11361" s="0" t="n">
        <v>620</v>
      </c>
      <c r="X11361" s="0" t="n">
        <v>59792</v>
      </c>
      <c r="Y11361" s="0" t="n">
        <v>0</v>
      </c>
      <c r="AB11361" s="0" t="n">
        <v>11408965</v>
      </c>
      <c r="AC11361" s="0" t="n">
        <v>2010</v>
      </c>
      <c r="AD11361" s="0" t="n">
        <v>57066</v>
      </c>
      <c r="AE11361" s="0" t="n">
        <v>1410</v>
      </c>
      <c r="AF11361" s="0" t="n">
        <v>3010</v>
      </c>
      <c r="AG11361" s="0" t="n">
        <v>59538</v>
      </c>
      <c r="AH11361" s="0" t="n">
        <v>169197</v>
      </c>
    </row>
    <row r="11362" customFormat="false" ht="13.5" hidden="false" customHeight="false" outlineLevel="0" collapsed="false">
      <c r="S11362" s="0" t="n">
        <v>11392974</v>
      </c>
      <c r="T11362" s="0" t="n">
        <v>2010</v>
      </c>
      <c r="U11362" s="0" t="n">
        <v>49018</v>
      </c>
      <c r="V11362" s="0" t="n">
        <v>698</v>
      </c>
      <c r="W11362" s="0" t="n">
        <v>698</v>
      </c>
      <c r="X11362" s="0" t="n">
        <v>60296</v>
      </c>
      <c r="Y11362" s="0" t="n">
        <v>0</v>
      </c>
      <c r="AB11362" s="0" t="n">
        <v>11408966</v>
      </c>
      <c r="AC11362" s="0" t="n">
        <v>2010</v>
      </c>
      <c r="AD11362" s="0" t="n">
        <v>57066</v>
      </c>
      <c r="AE11362" s="0" t="n">
        <v>1420</v>
      </c>
      <c r="AF11362" s="0" t="n">
        <v>3020</v>
      </c>
      <c r="AG11362" s="0" t="n">
        <v>59539</v>
      </c>
      <c r="AH11362" s="0" t="n">
        <v>-6860</v>
      </c>
    </row>
    <row r="11363" customFormat="false" ht="13.5" hidden="false" customHeight="false" outlineLevel="0" collapsed="false">
      <c r="S11363" s="0" t="n">
        <v>11392975</v>
      </c>
      <c r="T11363" s="0" t="n">
        <v>2010</v>
      </c>
      <c r="U11363" s="0" t="n">
        <v>49018</v>
      </c>
      <c r="V11363" s="0" t="n">
        <v>699</v>
      </c>
      <c r="W11363" s="0" t="n">
        <v>699</v>
      </c>
      <c r="X11363" s="0" t="n">
        <v>59793</v>
      </c>
      <c r="Y11363" s="0" t="n">
        <v>0</v>
      </c>
      <c r="AB11363" s="0" t="n">
        <v>11408940</v>
      </c>
      <c r="AC11363" s="0" t="n">
        <v>2010</v>
      </c>
      <c r="AD11363" s="0" t="n">
        <v>57066</v>
      </c>
      <c r="AE11363" s="0" t="n">
        <v>2010</v>
      </c>
      <c r="AF11363" s="0" t="n">
        <v>2010</v>
      </c>
      <c r="AG11363" s="0" t="n">
        <v>59519</v>
      </c>
      <c r="AH11363" s="0" t="n">
        <v>78422</v>
      </c>
    </row>
    <row r="11364" customFormat="false" ht="13.5" hidden="false" customHeight="false" outlineLevel="0" collapsed="false">
      <c r="S11364" s="0" t="n">
        <v>11392976</v>
      </c>
      <c r="T11364" s="0" t="n">
        <v>2010</v>
      </c>
      <c r="U11364" s="0" t="n">
        <v>49018</v>
      </c>
      <c r="V11364" s="0" t="n">
        <v>810</v>
      </c>
      <c r="W11364" s="0" t="n">
        <v>810</v>
      </c>
      <c r="X11364" s="0" t="n">
        <v>59794</v>
      </c>
      <c r="Y11364" s="0" t="n">
        <v>0</v>
      </c>
      <c r="AB11364" s="0" t="n">
        <v>11408941</v>
      </c>
      <c r="AC11364" s="0" t="n">
        <v>2010</v>
      </c>
      <c r="AD11364" s="0" t="n">
        <v>57066</v>
      </c>
      <c r="AE11364" s="0" t="n">
        <v>2020</v>
      </c>
      <c r="AF11364" s="0" t="n">
        <v>2020</v>
      </c>
      <c r="AG11364" s="0" t="n">
        <v>59520</v>
      </c>
      <c r="AH11364" s="0" t="n">
        <v>45922</v>
      </c>
    </row>
    <row r="11365" customFormat="false" ht="13.5" hidden="false" customHeight="false" outlineLevel="0" collapsed="false">
      <c r="S11365" s="0" t="n">
        <v>11392977</v>
      </c>
      <c r="T11365" s="0" t="n">
        <v>2010</v>
      </c>
      <c r="U11365" s="0" t="n">
        <v>49018</v>
      </c>
      <c r="V11365" s="0" t="n">
        <v>820</v>
      </c>
      <c r="W11365" s="0" t="n">
        <v>820</v>
      </c>
      <c r="X11365" s="0" t="n">
        <v>59795</v>
      </c>
      <c r="Y11365" s="0" t="n">
        <v>0</v>
      </c>
      <c r="AB11365" s="0" t="n">
        <v>11408942</v>
      </c>
      <c r="AC11365" s="0" t="n">
        <v>2010</v>
      </c>
      <c r="AD11365" s="0" t="n">
        <v>57066</v>
      </c>
      <c r="AE11365" s="0" t="n">
        <v>2030</v>
      </c>
      <c r="AF11365" s="0" t="n">
        <v>2030</v>
      </c>
      <c r="AG11365" s="0" t="n">
        <v>59521</v>
      </c>
      <c r="AH11365" s="0" t="n">
        <v>0</v>
      </c>
    </row>
    <row r="11366" customFormat="false" ht="13.5" hidden="false" customHeight="false" outlineLevel="0" collapsed="false">
      <c r="S11366" s="0" t="n">
        <v>11392978</v>
      </c>
      <c r="T11366" s="0" t="n">
        <v>2010</v>
      </c>
      <c r="U11366" s="0" t="n">
        <v>49018</v>
      </c>
      <c r="V11366" s="0" t="n">
        <v>898</v>
      </c>
      <c r="W11366" s="0" t="n">
        <v>898</v>
      </c>
      <c r="X11366" s="0" t="n">
        <v>59796</v>
      </c>
      <c r="Y11366" s="0" t="n">
        <v>0</v>
      </c>
      <c r="AB11366" s="0" t="n">
        <v>11408943</v>
      </c>
      <c r="AC11366" s="0" t="n">
        <v>2010</v>
      </c>
      <c r="AD11366" s="0" t="n">
        <v>57066</v>
      </c>
      <c r="AE11366" s="0" t="n">
        <v>2040</v>
      </c>
      <c r="AF11366" s="0" t="n">
        <v>2040</v>
      </c>
      <c r="AG11366" s="0" t="n">
        <v>59522</v>
      </c>
      <c r="AH11366" s="0" t="n">
        <v>44853</v>
      </c>
    </row>
    <row r="11367" customFormat="false" ht="13.5" hidden="false" customHeight="false" outlineLevel="0" collapsed="false">
      <c r="S11367" s="0" t="n">
        <v>11392979</v>
      </c>
      <c r="T11367" s="0" t="n">
        <v>2010</v>
      </c>
      <c r="U11367" s="0" t="n">
        <v>49018</v>
      </c>
      <c r="V11367" s="0" t="n">
        <v>899</v>
      </c>
      <c r="W11367" s="0" t="n">
        <v>899</v>
      </c>
      <c r="X11367" s="0" t="n">
        <v>59797</v>
      </c>
      <c r="Y11367" s="0" t="n">
        <v>0</v>
      </c>
      <c r="AB11367" s="0" t="n">
        <v>11408944</v>
      </c>
      <c r="AC11367" s="0" t="n">
        <v>2010</v>
      </c>
      <c r="AD11367" s="0" t="n">
        <v>57066</v>
      </c>
      <c r="AE11367" s="0" t="n">
        <v>2096</v>
      </c>
      <c r="AF11367" s="0" t="n">
        <v>2096</v>
      </c>
      <c r="AG11367" s="0" t="n">
        <v>60300</v>
      </c>
      <c r="AH11367" s="0" t="n">
        <v>0</v>
      </c>
    </row>
    <row r="11368" customFormat="false" ht="13.5" hidden="false" customHeight="false" outlineLevel="0" collapsed="false">
      <c r="S11368" s="0" t="n">
        <v>11392980</v>
      </c>
      <c r="T11368" s="0" t="n">
        <v>2010</v>
      </c>
      <c r="U11368" s="0" t="n">
        <v>49018</v>
      </c>
      <c r="V11368" s="0" t="n">
        <v>1010</v>
      </c>
      <c r="W11368" s="0" t="n">
        <v>1010</v>
      </c>
      <c r="X11368" s="0" t="n">
        <v>59798</v>
      </c>
      <c r="Y11368" s="0" t="n">
        <v>0</v>
      </c>
      <c r="AB11368" s="0" t="n">
        <v>11408945</v>
      </c>
      <c r="AC11368" s="0" t="n">
        <v>2010</v>
      </c>
      <c r="AD11368" s="0" t="n">
        <v>57066</v>
      </c>
      <c r="AE11368" s="0" t="n">
        <v>2097</v>
      </c>
      <c r="AF11368" s="0" t="n">
        <v>2097</v>
      </c>
      <c r="AG11368" s="0" t="n">
        <v>60301</v>
      </c>
      <c r="AH11368" s="0" t="n">
        <v>0</v>
      </c>
    </row>
    <row r="11369" customFormat="false" ht="13.5" hidden="false" customHeight="false" outlineLevel="0" collapsed="false">
      <c r="S11369" s="0" t="n">
        <v>11392981</v>
      </c>
      <c r="T11369" s="0" t="n">
        <v>2010</v>
      </c>
      <c r="U11369" s="0" t="n">
        <v>49018</v>
      </c>
      <c r="V11369" s="0" t="n">
        <v>1020</v>
      </c>
      <c r="W11369" s="0" t="n">
        <v>1020</v>
      </c>
      <c r="X11369" s="0" t="n">
        <v>59799</v>
      </c>
      <c r="Y11369" s="0" t="n">
        <v>0</v>
      </c>
      <c r="AB11369" s="0" t="n">
        <v>11408946</v>
      </c>
      <c r="AC11369" s="0" t="n">
        <v>2010</v>
      </c>
      <c r="AD11369" s="0" t="n">
        <v>57066</v>
      </c>
      <c r="AE11369" s="0" t="n">
        <v>2098</v>
      </c>
      <c r="AF11369" s="0" t="n">
        <v>2098</v>
      </c>
      <c r="AG11369" s="0" t="n">
        <v>59523</v>
      </c>
      <c r="AH11369" s="0" t="n">
        <v>0</v>
      </c>
    </row>
    <row r="11370" customFormat="false" ht="13.5" hidden="false" customHeight="false" outlineLevel="0" collapsed="false">
      <c r="S11370" s="0" t="n">
        <v>11392982</v>
      </c>
      <c r="T11370" s="0" t="n">
        <v>2010</v>
      </c>
      <c r="U11370" s="0" t="n">
        <v>49018</v>
      </c>
      <c r="V11370" s="0" t="n">
        <v>1096</v>
      </c>
      <c r="W11370" s="0" t="n">
        <v>1096</v>
      </c>
      <c r="X11370" s="0" t="n">
        <v>60297</v>
      </c>
      <c r="Y11370" s="0" t="n">
        <v>0</v>
      </c>
      <c r="AB11370" s="0" t="n">
        <v>11408947</v>
      </c>
      <c r="AC11370" s="0" t="n">
        <v>2010</v>
      </c>
      <c r="AD11370" s="0" t="n">
        <v>57066</v>
      </c>
      <c r="AE11370" s="0" t="n">
        <v>2099</v>
      </c>
      <c r="AF11370" s="0" t="n">
        <v>2099</v>
      </c>
      <c r="AG11370" s="0" t="n">
        <v>59524</v>
      </c>
      <c r="AH11370" s="0" t="n">
        <v>169197</v>
      </c>
    </row>
    <row r="11371" customFormat="false" ht="13.5" hidden="false" customHeight="false" outlineLevel="0" collapsed="false">
      <c r="S11371" s="0" t="n">
        <v>11392983</v>
      </c>
      <c r="T11371" s="0" t="n">
        <v>2010</v>
      </c>
      <c r="U11371" s="0" t="n">
        <v>49018</v>
      </c>
      <c r="V11371" s="0" t="n">
        <v>1097</v>
      </c>
      <c r="W11371" s="0" t="n">
        <v>1097</v>
      </c>
      <c r="X11371" s="0" t="n">
        <v>60298</v>
      </c>
      <c r="Y11371" s="0" t="n">
        <v>0</v>
      </c>
      <c r="AB11371" s="0" t="n">
        <v>11408964</v>
      </c>
      <c r="AC11371" s="0" t="n">
        <v>2010</v>
      </c>
      <c r="AD11371" s="0" t="n">
        <v>57066</v>
      </c>
      <c r="AE11371" s="0" t="n">
        <v>9920</v>
      </c>
      <c r="AF11371" s="0" t="n">
        <v>2901</v>
      </c>
      <c r="AG11371" s="0" t="n">
        <v>59537</v>
      </c>
      <c r="AH11371" s="0" t="n">
        <v>257373</v>
      </c>
    </row>
    <row r="11372" customFormat="false" ht="13.5" hidden="false" customHeight="false" outlineLevel="0" collapsed="false">
      <c r="S11372" s="0" t="n">
        <v>11392984</v>
      </c>
      <c r="T11372" s="0" t="n">
        <v>2010</v>
      </c>
      <c r="U11372" s="0" t="n">
        <v>49018</v>
      </c>
      <c r="V11372" s="0" t="n">
        <v>1098</v>
      </c>
      <c r="W11372" s="0" t="n">
        <v>1098</v>
      </c>
      <c r="X11372" s="0" t="n">
        <v>60299</v>
      </c>
      <c r="Y11372" s="0" t="n">
        <v>0</v>
      </c>
      <c r="AB11372" s="0" t="n">
        <v>11408967</v>
      </c>
      <c r="AC11372" s="0" t="n">
        <v>2010</v>
      </c>
      <c r="AD11372" s="0" t="n">
        <v>57066</v>
      </c>
      <c r="AE11372" s="0" t="n">
        <v>9930</v>
      </c>
      <c r="AF11372" s="0" t="n">
        <v>3101</v>
      </c>
      <c r="AG11372" s="0" t="n">
        <v>59540</v>
      </c>
      <c r="AH11372" s="0" t="n">
        <v>162337</v>
      </c>
    </row>
    <row r="11373" customFormat="false" ht="13.5" hidden="false" customHeight="false" outlineLevel="0" collapsed="false">
      <c r="S11373" s="0" t="n">
        <v>11392985</v>
      </c>
      <c r="T11373" s="0" t="n">
        <v>2010</v>
      </c>
      <c r="U11373" s="0" t="n">
        <v>49018</v>
      </c>
      <c r="V11373" s="0" t="n">
        <v>1099</v>
      </c>
      <c r="W11373" s="0" t="n">
        <v>1099</v>
      </c>
      <c r="X11373" s="0" t="n">
        <v>59800</v>
      </c>
      <c r="Y11373" s="0" t="n">
        <v>0</v>
      </c>
      <c r="AB11373" s="0" t="n">
        <v>11408976</v>
      </c>
      <c r="AC11373" s="0" t="n">
        <v>2010</v>
      </c>
      <c r="AD11373" s="0" t="n">
        <v>57076</v>
      </c>
      <c r="AE11373" s="0" t="n">
        <v>610</v>
      </c>
      <c r="AF11373" s="0" t="n">
        <v>2210</v>
      </c>
      <c r="AG11373" s="0" t="n">
        <v>59525</v>
      </c>
      <c r="AH11373" s="0" t="n">
        <v>0</v>
      </c>
    </row>
    <row r="11374" customFormat="false" ht="13.5" hidden="false" customHeight="false" outlineLevel="0" collapsed="false">
      <c r="S11374" s="0" t="n">
        <v>11392986</v>
      </c>
      <c r="T11374" s="0" t="n">
        <v>2010</v>
      </c>
      <c r="U11374" s="0" t="n">
        <v>49018</v>
      </c>
      <c r="V11374" s="0" t="n">
        <v>1210</v>
      </c>
      <c r="W11374" s="0" t="n">
        <v>1210</v>
      </c>
      <c r="X11374" s="0" t="n">
        <v>59801</v>
      </c>
      <c r="Y11374" s="0" t="n">
        <v>0</v>
      </c>
      <c r="AB11374" s="0" t="n">
        <v>11408977</v>
      </c>
      <c r="AC11374" s="0" t="n">
        <v>2010</v>
      </c>
      <c r="AD11374" s="0" t="n">
        <v>57076</v>
      </c>
      <c r="AE11374" s="0" t="n">
        <v>620</v>
      </c>
      <c r="AF11374" s="0" t="n">
        <v>2220</v>
      </c>
      <c r="AG11374" s="0" t="n">
        <v>59526</v>
      </c>
      <c r="AH11374" s="0" t="n">
        <v>0</v>
      </c>
    </row>
    <row r="11375" customFormat="false" ht="13.5" hidden="false" customHeight="false" outlineLevel="0" collapsed="false">
      <c r="S11375" s="0" t="n">
        <v>11392987</v>
      </c>
      <c r="T11375" s="0" t="n">
        <v>2010</v>
      </c>
      <c r="U11375" s="0" t="n">
        <v>49018</v>
      </c>
      <c r="V11375" s="0" t="n">
        <v>1220</v>
      </c>
      <c r="W11375" s="0" t="n">
        <v>1220</v>
      </c>
      <c r="X11375" s="0" t="n">
        <v>59802</v>
      </c>
      <c r="Y11375" s="0" t="n">
        <v>0</v>
      </c>
      <c r="AB11375" s="0" t="n">
        <v>11408978</v>
      </c>
      <c r="AC11375" s="0" t="n">
        <v>2010</v>
      </c>
      <c r="AD11375" s="0" t="n">
        <v>57076</v>
      </c>
      <c r="AE11375" s="0" t="n">
        <v>698</v>
      </c>
      <c r="AF11375" s="0" t="n">
        <v>2298</v>
      </c>
      <c r="AG11375" s="0" t="n">
        <v>60302</v>
      </c>
      <c r="AH11375" s="0" t="n">
        <v>0</v>
      </c>
    </row>
    <row r="11376" customFormat="false" ht="13.5" hidden="false" customHeight="false" outlineLevel="0" collapsed="false">
      <c r="S11376" s="0" t="n">
        <v>11392989</v>
      </c>
      <c r="T11376" s="0" t="n">
        <v>2010</v>
      </c>
      <c r="U11376" s="0" t="n">
        <v>49018</v>
      </c>
      <c r="V11376" s="0" t="n">
        <v>1410</v>
      </c>
      <c r="W11376" s="0" t="n">
        <v>1410</v>
      </c>
      <c r="X11376" s="0" t="n">
        <v>59804</v>
      </c>
      <c r="Y11376" s="0" t="n">
        <v>0</v>
      </c>
      <c r="AB11376" s="0" t="n">
        <v>11408979</v>
      </c>
      <c r="AC11376" s="0" t="n">
        <v>2010</v>
      </c>
      <c r="AD11376" s="0" t="n">
        <v>57076</v>
      </c>
      <c r="AE11376" s="0" t="n">
        <v>699</v>
      </c>
      <c r="AF11376" s="0" t="n">
        <v>2299</v>
      </c>
      <c r="AG11376" s="0" t="n">
        <v>59527</v>
      </c>
      <c r="AH11376" s="0" t="n">
        <v>0</v>
      </c>
    </row>
    <row r="11377" customFormat="false" ht="13.5" hidden="false" customHeight="false" outlineLevel="0" collapsed="false">
      <c r="S11377" s="0" t="n">
        <v>11392990</v>
      </c>
      <c r="T11377" s="0" t="n">
        <v>2010</v>
      </c>
      <c r="U11377" s="0" t="n">
        <v>49018</v>
      </c>
      <c r="V11377" s="0" t="n">
        <v>1420</v>
      </c>
      <c r="W11377" s="0" t="n">
        <v>1420</v>
      </c>
      <c r="X11377" s="0" t="n">
        <v>59805</v>
      </c>
      <c r="Y11377" s="0" t="n">
        <v>0</v>
      </c>
      <c r="AB11377" s="0" t="n">
        <v>11408980</v>
      </c>
      <c r="AC11377" s="0" t="n">
        <v>2010</v>
      </c>
      <c r="AD11377" s="0" t="n">
        <v>57076</v>
      </c>
      <c r="AE11377" s="0" t="n">
        <v>810</v>
      </c>
      <c r="AF11377" s="0" t="n">
        <v>2410</v>
      </c>
      <c r="AG11377" s="0" t="n">
        <v>59528</v>
      </c>
      <c r="AH11377" s="0" t="n">
        <v>0</v>
      </c>
    </row>
    <row r="11378" customFormat="false" ht="13.5" hidden="false" customHeight="false" outlineLevel="0" collapsed="false">
      <c r="S11378" s="0" t="n">
        <v>11392971</v>
      </c>
      <c r="T11378" s="0" t="n">
        <v>2010</v>
      </c>
      <c r="U11378" s="0" t="n">
        <v>49018</v>
      </c>
      <c r="V11378" s="0" t="n">
        <v>2099</v>
      </c>
      <c r="W11378" s="0" t="n">
        <v>501</v>
      </c>
      <c r="X11378" s="0" t="n">
        <v>59790</v>
      </c>
      <c r="Y11378" s="0" t="n">
        <v>0</v>
      </c>
      <c r="AB11378" s="0" t="n">
        <v>11408981</v>
      </c>
      <c r="AC11378" s="0" t="n">
        <v>2010</v>
      </c>
      <c r="AD11378" s="0" t="n">
        <v>57076</v>
      </c>
      <c r="AE11378" s="0" t="n">
        <v>820</v>
      </c>
      <c r="AF11378" s="0" t="n">
        <v>2420</v>
      </c>
      <c r="AG11378" s="0" t="n">
        <v>59529</v>
      </c>
      <c r="AH11378" s="0" t="n">
        <v>0</v>
      </c>
    </row>
    <row r="11379" customFormat="false" ht="13.5" hidden="false" customHeight="false" outlineLevel="0" collapsed="false">
      <c r="S11379" s="0" t="n">
        <v>11392988</v>
      </c>
      <c r="T11379" s="0" t="n">
        <v>2010</v>
      </c>
      <c r="U11379" s="0" t="n">
        <v>49018</v>
      </c>
      <c r="V11379" s="0" t="n">
        <v>9920</v>
      </c>
      <c r="W11379" s="0" t="n">
        <v>1301</v>
      </c>
      <c r="X11379" s="0" t="n">
        <v>59803</v>
      </c>
      <c r="Y11379" s="0" t="n">
        <v>0</v>
      </c>
      <c r="AB11379" s="0" t="n">
        <v>11408982</v>
      </c>
      <c r="AC11379" s="0" t="n">
        <v>2010</v>
      </c>
      <c r="AD11379" s="0" t="n">
        <v>57076</v>
      </c>
      <c r="AE11379" s="0" t="n">
        <v>898</v>
      </c>
      <c r="AF11379" s="0" t="n">
        <v>2498</v>
      </c>
      <c r="AG11379" s="0" t="n">
        <v>59530</v>
      </c>
      <c r="AH11379" s="0" t="n">
        <v>0</v>
      </c>
    </row>
    <row r="11380" customFormat="false" ht="13.5" hidden="false" customHeight="false" outlineLevel="0" collapsed="false">
      <c r="S11380" s="0" t="n">
        <v>11392991</v>
      </c>
      <c r="T11380" s="0" t="n">
        <v>2010</v>
      </c>
      <c r="U11380" s="0" t="n">
        <v>49018</v>
      </c>
      <c r="V11380" s="0" t="n">
        <v>9930</v>
      </c>
      <c r="W11380" s="0" t="n">
        <v>1501</v>
      </c>
      <c r="X11380" s="0" t="n">
        <v>59806</v>
      </c>
      <c r="Y11380" s="0" t="n">
        <v>0</v>
      </c>
      <c r="AB11380" s="0" t="n">
        <v>11408983</v>
      </c>
      <c r="AC11380" s="0" t="n">
        <v>2010</v>
      </c>
      <c r="AD11380" s="0" t="n">
        <v>57076</v>
      </c>
      <c r="AE11380" s="0" t="n">
        <v>899</v>
      </c>
      <c r="AF11380" s="0" t="n">
        <v>2499</v>
      </c>
      <c r="AG11380" s="0" t="n">
        <v>59531</v>
      </c>
      <c r="AH11380" s="0" t="n">
        <v>0</v>
      </c>
    </row>
    <row r="11381" customFormat="false" ht="13.5" hidden="false" customHeight="false" outlineLevel="0" collapsed="false">
      <c r="S11381" s="0" t="n">
        <v>11392992</v>
      </c>
      <c r="T11381" s="0" t="n">
        <v>2010</v>
      </c>
      <c r="U11381" s="0" t="n">
        <v>49019</v>
      </c>
      <c r="V11381" s="0" t="n">
        <v>210</v>
      </c>
      <c r="W11381" s="0" t="n">
        <v>210</v>
      </c>
      <c r="X11381" s="0" t="n">
        <v>59775</v>
      </c>
      <c r="Y11381" s="0" t="n">
        <v>0</v>
      </c>
      <c r="AB11381" s="0" t="n">
        <v>11408984</v>
      </c>
      <c r="AC11381" s="0" t="n">
        <v>2010</v>
      </c>
      <c r="AD11381" s="0" t="n">
        <v>57076</v>
      </c>
      <c r="AE11381" s="0" t="n">
        <v>1010</v>
      </c>
      <c r="AF11381" s="0" t="n">
        <v>2610</v>
      </c>
      <c r="AG11381" s="0" t="n">
        <v>59532</v>
      </c>
      <c r="AH11381" s="0" t="n">
        <v>0</v>
      </c>
    </row>
    <row r="11382" customFormat="false" ht="13.5" hidden="false" customHeight="false" outlineLevel="0" collapsed="false">
      <c r="S11382" s="0" t="n">
        <v>11392993</v>
      </c>
      <c r="T11382" s="0" t="n">
        <v>2010</v>
      </c>
      <c r="U11382" s="0" t="n">
        <v>49019</v>
      </c>
      <c r="V11382" s="0" t="n">
        <v>220</v>
      </c>
      <c r="W11382" s="0" t="n">
        <v>220</v>
      </c>
      <c r="X11382" s="0" t="n">
        <v>59776</v>
      </c>
      <c r="Y11382" s="0" t="n">
        <v>0</v>
      </c>
      <c r="AB11382" s="0" t="n">
        <v>11408985</v>
      </c>
      <c r="AC11382" s="0" t="n">
        <v>2010</v>
      </c>
      <c r="AD11382" s="0" t="n">
        <v>57076</v>
      </c>
      <c r="AE11382" s="0" t="n">
        <v>1020</v>
      </c>
      <c r="AF11382" s="0" t="n">
        <v>2620</v>
      </c>
      <c r="AG11382" s="0" t="n">
        <v>59533</v>
      </c>
      <c r="AH11382" s="0" t="n">
        <v>0</v>
      </c>
    </row>
    <row r="11383" customFormat="false" ht="13.5" hidden="false" customHeight="false" outlineLevel="0" collapsed="false">
      <c r="S11383" s="0" t="n">
        <v>11392994</v>
      </c>
      <c r="T11383" s="0" t="n">
        <v>2010</v>
      </c>
      <c r="U11383" s="0" t="n">
        <v>49019</v>
      </c>
      <c r="V11383" s="0" t="n">
        <v>230</v>
      </c>
      <c r="W11383" s="0" t="n">
        <v>230</v>
      </c>
      <c r="X11383" s="0" t="n">
        <v>59777</v>
      </c>
      <c r="Y11383" s="0" t="n">
        <v>0</v>
      </c>
      <c r="AB11383" s="0" t="n">
        <v>11408986</v>
      </c>
      <c r="AC11383" s="0" t="n">
        <v>2010</v>
      </c>
      <c r="AD11383" s="0" t="n">
        <v>57076</v>
      </c>
      <c r="AE11383" s="0" t="n">
        <v>1096</v>
      </c>
      <c r="AF11383" s="0" t="n">
        <v>2696</v>
      </c>
      <c r="AG11383" s="0" t="n">
        <v>60303</v>
      </c>
      <c r="AH11383" s="0" t="n">
        <v>0</v>
      </c>
    </row>
    <row r="11384" customFormat="false" ht="13.5" hidden="false" customHeight="false" outlineLevel="0" collapsed="false">
      <c r="S11384" s="0" t="n">
        <v>11392995</v>
      </c>
      <c r="T11384" s="0" t="n">
        <v>2010</v>
      </c>
      <c r="U11384" s="0" t="n">
        <v>49019</v>
      </c>
      <c r="V11384" s="0" t="n">
        <v>240</v>
      </c>
      <c r="W11384" s="0" t="n">
        <v>240</v>
      </c>
      <c r="X11384" s="0" t="n">
        <v>59778</v>
      </c>
      <c r="Y11384" s="0" t="n">
        <v>0</v>
      </c>
      <c r="AB11384" s="0" t="n">
        <v>11408987</v>
      </c>
      <c r="AC11384" s="0" t="n">
        <v>2010</v>
      </c>
      <c r="AD11384" s="0" t="n">
        <v>57076</v>
      </c>
      <c r="AE11384" s="0" t="n">
        <v>1097</v>
      </c>
      <c r="AF11384" s="0" t="n">
        <v>2697</v>
      </c>
      <c r="AG11384" s="0" t="n">
        <v>60304</v>
      </c>
      <c r="AH11384" s="0" t="n">
        <v>0</v>
      </c>
    </row>
    <row r="11385" customFormat="false" ht="13.5" hidden="false" customHeight="false" outlineLevel="0" collapsed="false">
      <c r="S11385" s="0" t="n">
        <v>11392996</v>
      </c>
      <c r="T11385" s="0" t="n">
        <v>2010</v>
      </c>
      <c r="U11385" s="0" t="n">
        <v>49019</v>
      </c>
      <c r="V11385" s="0" t="n">
        <v>250</v>
      </c>
      <c r="W11385" s="0" t="n">
        <v>250</v>
      </c>
      <c r="X11385" s="0" t="n">
        <v>59779</v>
      </c>
      <c r="Y11385" s="0" t="n">
        <v>0</v>
      </c>
      <c r="AB11385" s="0" t="n">
        <v>11408988</v>
      </c>
      <c r="AC11385" s="0" t="n">
        <v>2010</v>
      </c>
      <c r="AD11385" s="0" t="n">
        <v>57076</v>
      </c>
      <c r="AE11385" s="0" t="n">
        <v>1098</v>
      </c>
      <c r="AF11385" s="0" t="n">
        <v>2698</v>
      </c>
      <c r="AG11385" s="0" t="n">
        <v>60305</v>
      </c>
      <c r="AH11385" s="0" t="n">
        <v>0</v>
      </c>
    </row>
    <row r="11386" customFormat="false" ht="13.5" hidden="false" customHeight="false" outlineLevel="0" collapsed="false">
      <c r="S11386" s="0" t="n">
        <v>11392997</v>
      </c>
      <c r="T11386" s="0" t="n">
        <v>2010</v>
      </c>
      <c r="U11386" s="0" t="n">
        <v>49019</v>
      </c>
      <c r="V11386" s="0" t="n">
        <v>260</v>
      </c>
      <c r="W11386" s="0" t="n">
        <v>260</v>
      </c>
      <c r="X11386" s="0" t="n">
        <v>59780</v>
      </c>
      <c r="Y11386" s="0" t="n">
        <v>0</v>
      </c>
      <c r="AB11386" s="0" t="n">
        <v>11408989</v>
      </c>
      <c r="AC11386" s="0" t="n">
        <v>2010</v>
      </c>
      <c r="AD11386" s="0" t="n">
        <v>57076</v>
      </c>
      <c r="AE11386" s="0" t="n">
        <v>1099</v>
      </c>
      <c r="AF11386" s="0" t="n">
        <v>2699</v>
      </c>
      <c r="AG11386" s="0" t="n">
        <v>59534</v>
      </c>
      <c r="AH11386" s="0" t="n">
        <v>0</v>
      </c>
    </row>
    <row r="11387" customFormat="false" ht="13.5" hidden="false" customHeight="false" outlineLevel="0" collapsed="false">
      <c r="S11387" s="0" t="n">
        <v>11392998</v>
      </c>
      <c r="T11387" s="0" t="n">
        <v>2010</v>
      </c>
      <c r="U11387" s="0" t="n">
        <v>49019</v>
      </c>
      <c r="V11387" s="0" t="n">
        <v>298</v>
      </c>
      <c r="W11387" s="0" t="n">
        <v>298</v>
      </c>
      <c r="X11387" s="0" t="n">
        <v>59781</v>
      </c>
      <c r="Y11387" s="0" t="n">
        <v>0</v>
      </c>
      <c r="AB11387" s="0" t="n">
        <v>11408990</v>
      </c>
      <c r="AC11387" s="0" t="n">
        <v>2010</v>
      </c>
      <c r="AD11387" s="0" t="n">
        <v>57076</v>
      </c>
      <c r="AE11387" s="0" t="n">
        <v>1210</v>
      </c>
      <c r="AF11387" s="0" t="n">
        <v>2810</v>
      </c>
      <c r="AG11387" s="0" t="n">
        <v>59535</v>
      </c>
      <c r="AH11387" s="0" t="n">
        <v>1078050</v>
      </c>
    </row>
    <row r="11388" customFormat="false" ht="13.5" hidden="false" customHeight="false" outlineLevel="0" collapsed="false">
      <c r="S11388" s="0" t="n">
        <v>11392999</v>
      </c>
      <c r="T11388" s="0" t="n">
        <v>2010</v>
      </c>
      <c r="U11388" s="0" t="n">
        <v>49019</v>
      </c>
      <c r="V11388" s="0" t="n">
        <v>299</v>
      </c>
      <c r="W11388" s="0" t="n">
        <v>299</v>
      </c>
      <c r="X11388" s="0" t="n">
        <v>59782</v>
      </c>
      <c r="Y11388" s="0" t="n">
        <v>0</v>
      </c>
      <c r="AB11388" s="0" t="n">
        <v>11408991</v>
      </c>
      <c r="AC11388" s="0" t="n">
        <v>2010</v>
      </c>
      <c r="AD11388" s="0" t="n">
        <v>57076</v>
      </c>
      <c r="AE11388" s="0" t="n">
        <v>1220</v>
      </c>
      <c r="AF11388" s="0" t="n">
        <v>2820</v>
      </c>
      <c r="AG11388" s="0" t="n">
        <v>59536</v>
      </c>
      <c r="AH11388" s="0" t="n">
        <v>1234994</v>
      </c>
    </row>
    <row r="11389" customFormat="false" ht="13.5" hidden="false" customHeight="false" outlineLevel="0" collapsed="false">
      <c r="S11389" s="0" t="n">
        <v>11393000</v>
      </c>
      <c r="T11389" s="0" t="n">
        <v>2010</v>
      </c>
      <c r="U11389" s="0" t="n">
        <v>49019</v>
      </c>
      <c r="V11389" s="0" t="n">
        <v>410</v>
      </c>
      <c r="W11389" s="0" t="n">
        <v>410</v>
      </c>
      <c r="X11389" s="0" t="n">
        <v>59783</v>
      </c>
      <c r="Y11389" s="0" t="n">
        <v>0</v>
      </c>
      <c r="AB11389" s="0" t="n">
        <v>11408993</v>
      </c>
      <c r="AC11389" s="0" t="n">
        <v>2010</v>
      </c>
      <c r="AD11389" s="0" t="n">
        <v>57076</v>
      </c>
      <c r="AE11389" s="0" t="n">
        <v>1410</v>
      </c>
      <c r="AF11389" s="0" t="n">
        <v>3010</v>
      </c>
      <c r="AG11389" s="0" t="n">
        <v>59538</v>
      </c>
      <c r="AH11389" s="0" t="n">
        <v>1078050</v>
      </c>
    </row>
    <row r="11390" customFormat="false" ht="13.5" hidden="false" customHeight="false" outlineLevel="0" collapsed="false">
      <c r="S11390" s="0" t="n">
        <v>11393001</v>
      </c>
      <c r="T11390" s="0" t="n">
        <v>2010</v>
      </c>
      <c r="U11390" s="0" t="n">
        <v>49019</v>
      </c>
      <c r="V11390" s="0" t="n">
        <v>420</v>
      </c>
      <c r="W11390" s="0" t="n">
        <v>420</v>
      </c>
      <c r="X11390" s="0" t="n">
        <v>59784</v>
      </c>
      <c r="Y11390" s="0" t="n">
        <v>0</v>
      </c>
      <c r="AB11390" s="0" t="n">
        <v>11408994</v>
      </c>
      <c r="AC11390" s="0" t="n">
        <v>2010</v>
      </c>
      <c r="AD11390" s="0" t="n">
        <v>57076</v>
      </c>
      <c r="AE11390" s="0" t="n">
        <v>1420</v>
      </c>
      <c r="AF11390" s="0" t="n">
        <v>3020</v>
      </c>
      <c r="AG11390" s="0" t="n">
        <v>59539</v>
      </c>
      <c r="AH11390" s="0" t="n">
        <v>0</v>
      </c>
    </row>
    <row r="11391" customFormat="false" ht="13.5" hidden="false" customHeight="false" outlineLevel="0" collapsed="false">
      <c r="S11391" s="0" t="n">
        <v>11393002</v>
      </c>
      <c r="T11391" s="0" t="n">
        <v>2010</v>
      </c>
      <c r="U11391" s="0" t="n">
        <v>49019</v>
      </c>
      <c r="V11391" s="0" t="n">
        <v>430</v>
      </c>
      <c r="W11391" s="0" t="n">
        <v>430</v>
      </c>
      <c r="X11391" s="0" t="n">
        <v>59785</v>
      </c>
      <c r="Y11391" s="0" t="n">
        <v>0</v>
      </c>
      <c r="AB11391" s="0" t="n">
        <v>11408968</v>
      </c>
      <c r="AC11391" s="0" t="n">
        <v>2010</v>
      </c>
      <c r="AD11391" s="0" t="n">
        <v>57076</v>
      </c>
      <c r="AE11391" s="0" t="n">
        <v>2010</v>
      </c>
      <c r="AF11391" s="0" t="n">
        <v>2010</v>
      </c>
      <c r="AG11391" s="0" t="n">
        <v>59519</v>
      </c>
      <c r="AH11391" s="0" t="n">
        <v>1078050</v>
      </c>
    </row>
    <row r="11392" customFormat="false" ht="13.5" hidden="false" customHeight="false" outlineLevel="0" collapsed="false">
      <c r="S11392" s="0" t="n">
        <v>11393003</v>
      </c>
      <c r="T11392" s="0" t="n">
        <v>2010</v>
      </c>
      <c r="U11392" s="0" t="n">
        <v>49019</v>
      </c>
      <c r="V11392" s="0" t="n">
        <v>440</v>
      </c>
      <c r="W11392" s="0" t="n">
        <v>440</v>
      </c>
      <c r="X11392" s="0" t="n">
        <v>59786</v>
      </c>
      <c r="Y11392" s="0" t="n">
        <v>0</v>
      </c>
      <c r="AB11392" s="0" t="n">
        <v>11408969</v>
      </c>
      <c r="AC11392" s="0" t="n">
        <v>2010</v>
      </c>
      <c r="AD11392" s="0" t="n">
        <v>57076</v>
      </c>
      <c r="AE11392" s="0" t="n">
        <v>2020</v>
      </c>
      <c r="AF11392" s="0" t="n">
        <v>2020</v>
      </c>
      <c r="AG11392" s="0" t="n">
        <v>59520</v>
      </c>
      <c r="AH11392" s="0" t="n">
        <v>0</v>
      </c>
    </row>
    <row r="11393" customFormat="false" ht="13.5" hidden="false" customHeight="false" outlineLevel="0" collapsed="false">
      <c r="S11393" s="0" t="n">
        <v>11393004</v>
      </c>
      <c r="T11393" s="0" t="n">
        <v>2010</v>
      </c>
      <c r="U11393" s="0" t="n">
        <v>49019</v>
      </c>
      <c r="V11393" s="0" t="n">
        <v>450</v>
      </c>
      <c r="W11393" s="0" t="n">
        <v>450</v>
      </c>
      <c r="X11393" s="0" t="n">
        <v>59787</v>
      </c>
      <c r="Y11393" s="0" t="n">
        <v>0</v>
      </c>
      <c r="AB11393" s="0" t="n">
        <v>11408970</v>
      </c>
      <c r="AC11393" s="0" t="n">
        <v>2010</v>
      </c>
      <c r="AD11393" s="0" t="n">
        <v>57076</v>
      </c>
      <c r="AE11393" s="0" t="n">
        <v>2030</v>
      </c>
      <c r="AF11393" s="0" t="n">
        <v>2030</v>
      </c>
      <c r="AG11393" s="0" t="n">
        <v>59521</v>
      </c>
      <c r="AH11393" s="0" t="n">
        <v>0</v>
      </c>
    </row>
    <row r="11394" customFormat="false" ht="13.5" hidden="false" customHeight="false" outlineLevel="0" collapsed="false">
      <c r="S11394" s="0" t="n">
        <v>11393005</v>
      </c>
      <c r="T11394" s="0" t="n">
        <v>2010</v>
      </c>
      <c r="U11394" s="0" t="n">
        <v>49019</v>
      </c>
      <c r="V11394" s="0" t="n">
        <v>498</v>
      </c>
      <c r="W11394" s="0" t="n">
        <v>498</v>
      </c>
      <c r="X11394" s="0" t="n">
        <v>59788</v>
      </c>
      <c r="Y11394" s="0" t="n">
        <v>0</v>
      </c>
      <c r="AB11394" s="0" t="n">
        <v>11408971</v>
      </c>
      <c r="AC11394" s="0" t="n">
        <v>2010</v>
      </c>
      <c r="AD11394" s="0" t="n">
        <v>57076</v>
      </c>
      <c r="AE11394" s="0" t="n">
        <v>2040</v>
      </c>
      <c r="AF11394" s="0" t="n">
        <v>2040</v>
      </c>
      <c r="AG11394" s="0" t="n">
        <v>59522</v>
      </c>
      <c r="AH11394" s="0" t="n">
        <v>0</v>
      </c>
    </row>
    <row r="11395" customFormat="false" ht="13.5" hidden="false" customHeight="false" outlineLevel="0" collapsed="false">
      <c r="S11395" s="0" t="n">
        <v>11393006</v>
      </c>
      <c r="T11395" s="0" t="n">
        <v>2010</v>
      </c>
      <c r="U11395" s="0" t="n">
        <v>49019</v>
      </c>
      <c r="V11395" s="0" t="n">
        <v>499</v>
      </c>
      <c r="W11395" s="0" t="n">
        <v>499</v>
      </c>
      <c r="X11395" s="0" t="n">
        <v>59789</v>
      </c>
      <c r="Y11395" s="0" t="n">
        <v>0</v>
      </c>
      <c r="AB11395" s="0" t="n">
        <v>11408972</v>
      </c>
      <c r="AC11395" s="0" t="n">
        <v>2010</v>
      </c>
      <c r="AD11395" s="0" t="n">
        <v>57076</v>
      </c>
      <c r="AE11395" s="0" t="n">
        <v>2096</v>
      </c>
      <c r="AF11395" s="0" t="n">
        <v>2096</v>
      </c>
      <c r="AG11395" s="0" t="n">
        <v>60300</v>
      </c>
      <c r="AH11395" s="0" t="n">
        <v>0</v>
      </c>
    </row>
    <row r="11396" customFormat="false" ht="13.5" hidden="false" customHeight="false" outlineLevel="0" collapsed="false">
      <c r="S11396" s="0" t="n">
        <v>11393008</v>
      </c>
      <c r="T11396" s="0" t="n">
        <v>2010</v>
      </c>
      <c r="U11396" s="0" t="n">
        <v>49019</v>
      </c>
      <c r="V11396" s="0" t="n">
        <v>610</v>
      </c>
      <c r="W11396" s="0" t="n">
        <v>610</v>
      </c>
      <c r="X11396" s="0" t="n">
        <v>59791</v>
      </c>
      <c r="Y11396" s="0" t="n">
        <v>0</v>
      </c>
      <c r="AB11396" s="0" t="n">
        <v>11408973</v>
      </c>
      <c r="AC11396" s="0" t="n">
        <v>2010</v>
      </c>
      <c r="AD11396" s="0" t="n">
        <v>57076</v>
      </c>
      <c r="AE11396" s="0" t="n">
        <v>2097</v>
      </c>
      <c r="AF11396" s="0" t="n">
        <v>2097</v>
      </c>
      <c r="AG11396" s="0" t="n">
        <v>60301</v>
      </c>
      <c r="AH11396" s="0" t="n">
        <v>0</v>
      </c>
    </row>
    <row r="11397" customFormat="false" ht="13.5" hidden="false" customHeight="false" outlineLevel="0" collapsed="false">
      <c r="S11397" s="0" t="n">
        <v>11393009</v>
      </c>
      <c r="T11397" s="0" t="n">
        <v>2010</v>
      </c>
      <c r="U11397" s="0" t="n">
        <v>49019</v>
      </c>
      <c r="V11397" s="0" t="n">
        <v>620</v>
      </c>
      <c r="W11397" s="0" t="n">
        <v>620</v>
      </c>
      <c r="X11397" s="0" t="n">
        <v>59792</v>
      </c>
      <c r="Y11397" s="0" t="n">
        <v>0</v>
      </c>
      <c r="AB11397" s="0" t="n">
        <v>11408974</v>
      </c>
      <c r="AC11397" s="0" t="n">
        <v>2010</v>
      </c>
      <c r="AD11397" s="0" t="n">
        <v>57076</v>
      </c>
      <c r="AE11397" s="0" t="n">
        <v>2098</v>
      </c>
      <c r="AF11397" s="0" t="n">
        <v>2098</v>
      </c>
      <c r="AG11397" s="0" t="n">
        <v>59523</v>
      </c>
      <c r="AH11397" s="0" t="n">
        <v>0</v>
      </c>
    </row>
    <row r="11398" customFormat="false" ht="13.5" hidden="false" customHeight="false" outlineLevel="0" collapsed="false">
      <c r="S11398" s="0" t="n">
        <v>11393010</v>
      </c>
      <c r="T11398" s="0" t="n">
        <v>2010</v>
      </c>
      <c r="U11398" s="0" t="n">
        <v>49019</v>
      </c>
      <c r="V11398" s="0" t="n">
        <v>698</v>
      </c>
      <c r="W11398" s="0" t="n">
        <v>698</v>
      </c>
      <c r="X11398" s="0" t="n">
        <v>60296</v>
      </c>
      <c r="Y11398" s="0" t="n">
        <v>0</v>
      </c>
      <c r="AB11398" s="0" t="n">
        <v>11408975</v>
      </c>
      <c r="AC11398" s="0" t="n">
        <v>2010</v>
      </c>
      <c r="AD11398" s="0" t="n">
        <v>57076</v>
      </c>
      <c r="AE11398" s="0" t="n">
        <v>2099</v>
      </c>
      <c r="AF11398" s="0" t="n">
        <v>2099</v>
      </c>
      <c r="AG11398" s="0" t="n">
        <v>59524</v>
      </c>
      <c r="AH11398" s="0" t="n">
        <v>1078050</v>
      </c>
    </row>
    <row r="11399" customFormat="false" ht="13.5" hidden="false" customHeight="false" outlineLevel="0" collapsed="false">
      <c r="S11399" s="0" t="n">
        <v>11393011</v>
      </c>
      <c r="T11399" s="0" t="n">
        <v>2010</v>
      </c>
      <c r="U11399" s="0" t="n">
        <v>49019</v>
      </c>
      <c r="V11399" s="0" t="n">
        <v>699</v>
      </c>
      <c r="W11399" s="0" t="n">
        <v>699</v>
      </c>
      <c r="X11399" s="0" t="n">
        <v>59793</v>
      </c>
      <c r="Y11399" s="0" t="n">
        <v>0</v>
      </c>
      <c r="AB11399" s="0" t="n">
        <v>11408992</v>
      </c>
      <c r="AC11399" s="0" t="n">
        <v>2010</v>
      </c>
      <c r="AD11399" s="0" t="n">
        <v>57076</v>
      </c>
      <c r="AE11399" s="0" t="n">
        <v>9920</v>
      </c>
      <c r="AF11399" s="0" t="n">
        <v>2901</v>
      </c>
      <c r="AG11399" s="0" t="n">
        <v>59537</v>
      </c>
      <c r="AH11399" s="0" t="n">
        <v>2313044</v>
      </c>
    </row>
    <row r="11400" customFormat="false" ht="13.5" hidden="false" customHeight="false" outlineLevel="0" collapsed="false">
      <c r="S11400" s="0" t="n">
        <v>11393012</v>
      </c>
      <c r="T11400" s="0" t="n">
        <v>2010</v>
      </c>
      <c r="U11400" s="0" t="n">
        <v>49019</v>
      </c>
      <c r="V11400" s="0" t="n">
        <v>810</v>
      </c>
      <c r="W11400" s="0" t="n">
        <v>810</v>
      </c>
      <c r="X11400" s="0" t="n">
        <v>59794</v>
      </c>
      <c r="Y11400" s="0" t="n">
        <v>0</v>
      </c>
      <c r="AB11400" s="0" t="n">
        <v>11408995</v>
      </c>
      <c r="AC11400" s="0" t="n">
        <v>2010</v>
      </c>
      <c r="AD11400" s="0" t="n">
        <v>57076</v>
      </c>
      <c r="AE11400" s="0" t="n">
        <v>9930</v>
      </c>
      <c r="AF11400" s="0" t="n">
        <v>3101</v>
      </c>
      <c r="AG11400" s="0" t="n">
        <v>59540</v>
      </c>
      <c r="AH11400" s="0" t="n">
        <v>1078050</v>
      </c>
    </row>
    <row r="11401" customFormat="false" ht="13.5" hidden="false" customHeight="false" outlineLevel="0" collapsed="false">
      <c r="S11401" s="0" t="n">
        <v>11393013</v>
      </c>
      <c r="T11401" s="0" t="n">
        <v>2010</v>
      </c>
      <c r="U11401" s="0" t="n">
        <v>49019</v>
      </c>
      <c r="V11401" s="0" t="n">
        <v>820</v>
      </c>
      <c r="W11401" s="0" t="n">
        <v>820</v>
      </c>
      <c r="X11401" s="0" t="n">
        <v>59795</v>
      </c>
      <c r="Y11401" s="0" t="n">
        <v>0</v>
      </c>
      <c r="AB11401" s="0" t="n">
        <v>11409004</v>
      </c>
      <c r="AC11401" s="0" t="n">
        <v>2010</v>
      </c>
      <c r="AD11401" s="0" t="n">
        <v>57079</v>
      </c>
      <c r="AE11401" s="0" t="n">
        <v>610</v>
      </c>
      <c r="AF11401" s="0" t="n">
        <v>2210</v>
      </c>
      <c r="AG11401" s="0" t="n">
        <v>59525</v>
      </c>
      <c r="AH11401" s="0" t="n">
        <v>0</v>
      </c>
    </row>
    <row r="11402" customFormat="false" ht="13.5" hidden="false" customHeight="false" outlineLevel="0" collapsed="false">
      <c r="S11402" s="0" t="n">
        <v>11393014</v>
      </c>
      <c r="T11402" s="0" t="n">
        <v>2010</v>
      </c>
      <c r="U11402" s="0" t="n">
        <v>49019</v>
      </c>
      <c r="V11402" s="0" t="n">
        <v>898</v>
      </c>
      <c r="W11402" s="0" t="n">
        <v>898</v>
      </c>
      <c r="X11402" s="0" t="n">
        <v>59796</v>
      </c>
      <c r="Y11402" s="0" t="n">
        <v>0</v>
      </c>
      <c r="AB11402" s="0" t="n">
        <v>11409005</v>
      </c>
      <c r="AC11402" s="0" t="n">
        <v>2010</v>
      </c>
      <c r="AD11402" s="0" t="n">
        <v>57079</v>
      </c>
      <c r="AE11402" s="0" t="n">
        <v>620</v>
      </c>
      <c r="AF11402" s="0" t="n">
        <v>2220</v>
      </c>
      <c r="AG11402" s="0" t="n">
        <v>59526</v>
      </c>
      <c r="AH11402" s="0" t="n">
        <v>-282079</v>
      </c>
    </row>
    <row r="11403" customFormat="false" ht="13.5" hidden="false" customHeight="false" outlineLevel="0" collapsed="false">
      <c r="S11403" s="0" t="n">
        <v>11393015</v>
      </c>
      <c r="T11403" s="0" t="n">
        <v>2010</v>
      </c>
      <c r="U11403" s="0" t="n">
        <v>49019</v>
      </c>
      <c r="V11403" s="0" t="n">
        <v>899</v>
      </c>
      <c r="W11403" s="0" t="n">
        <v>899</v>
      </c>
      <c r="X11403" s="0" t="n">
        <v>59797</v>
      </c>
      <c r="Y11403" s="0" t="n">
        <v>0</v>
      </c>
      <c r="AB11403" s="0" t="n">
        <v>11409006</v>
      </c>
      <c r="AC11403" s="0" t="n">
        <v>2010</v>
      </c>
      <c r="AD11403" s="0" t="n">
        <v>57079</v>
      </c>
      <c r="AE11403" s="0" t="n">
        <v>698</v>
      </c>
      <c r="AF11403" s="0" t="n">
        <v>2298</v>
      </c>
      <c r="AG11403" s="0" t="n">
        <v>60302</v>
      </c>
      <c r="AH11403" s="0" t="n">
        <v>0</v>
      </c>
    </row>
    <row r="11404" customFormat="false" ht="13.5" hidden="false" customHeight="false" outlineLevel="0" collapsed="false">
      <c r="S11404" s="0" t="n">
        <v>11393016</v>
      </c>
      <c r="T11404" s="0" t="n">
        <v>2010</v>
      </c>
      <c r="U11404" s="0" t="n">
        <v>49019</v>
      </c>
      <c r="V11404" s="0" t="n">
        <v>1010</v>
      </c>
      <c r="W11404" s="0" t="n">
        <v>1010</v>
      </c>
      <c r="X11404" s="0" t="n">
        <v>59798</v>
      </c>
      <c r="Y11404" s="0" t="n">
        <v>0</v>
      </c>
      <c r="AB11404" s="0" t="n">
        <v>11409007</v>
      </c>
      <c r="AC11404" s="0" t="n">
        <v>2010</v>
      </c>
      <c r="AD11404" s="0" t="n">
        <v>57079</v>
      </c>
      <c r="AE11404" s="0" t="n">
        <v>699</v>
      </c>
      <c r="AF11404" s="0" t="n">
        <v>2299</v>
      </c>
      <c r="AG11404" s="0" t="n">
        <v>59527</v>
      </c>
      <c r="AH11404" s="0" t="n">
        <v>-282079</v>
      </c>
    </row>
    <row r="11405" customFormat="false" ht="13.5" hidden="false" customHeight="false" outlineLevel="0" collapsed="false">
      <c r="S11405" s="0" t="n">
        <v>11393017</v>
      </c>
      <c r="T11405" s="0" t="n">
        <v>2010</v>
      </c>
      <c r="U11405" s="0" t="n">
        <v>49019</v>
      </c>
      <c r="V11405" s="0" t="n">
        <v>1020</v>
      </c>
      <c r="W11405" s="0" t="n">
        <v>1020</v>
      </c>
      <c r="X11405" s="0" t="n">
        <v>59799</v>
      </c>
      <c r="Y11405" s="0" t="n">
        <v>0</v>
      </c>
      <c r="AB11405" s="0" t="n">
        <v>11409008</v>
      </c>
      <c r="AC11405" s="0" t="n">
        <v>2010</v>
      </c>
      <c r="AD11405" s="0" t="n">
        <v>57079</v>
      </c>
      <c r="AE11405" s="0" t="n">
        <v>810</v>
      </c>
      <c r="AF11405" s="0" t="n">
        <v>2410</v>
      </c>
      <c r="AG11405" s="0" t="n">
        <v>59528</v>
      </c>
      <c r="AH11405" s="0" t="n">
        <v>0</v>
      </c>
    </row>
    <row r="11406" customFormat="false" ht="13.5" hidden="false" customHeight="false" outlineLevel="0" collapsed="false">
      <c r="S11406" s="0" t="n">
        <v>11393018</v>
      </c>
      <c r="T11406" s="0" t="n">
        <v>2010</v>
      </c>
      <c r="U11406" s="0" t="n">
        <v>49019</v>
      </c>
      <c r="V11406" s="0" t="n">
        <v>1096</v>
      </c>
      <c r="W11406" s="0" t="n">
        <v>1096</v>
      </c>
      <c r="X11406" s="0" t="n">
        <v>60297</v>
      </c>
      <c r="Y11406" s="0" t="n">
        <v>0</v>
      </c>
      <c r="AB11406" s="0" t="n">
        <v>11409009</v>
      </c>
      <c r="AC11406" s="0" t="n">
        <v>2010</v>
      </c>
      <c r="AD11406" s="0" t="n">
        <v>57079</v>
      </c>
      <c r="AE11406" s="0" t="n">
        <v>820</v>
      </c>
      <c r="AF11406" s="0" t="n">
        <v>2420</v>
      </c>
      <c r="AG11406" s="0" t="n">
        <v>59529</v>
      </c>
      <c r="AH11406" s="0" t="n">
        <v>0</v>
      </c>
    </row>
    <row r="11407" customFormat="false" ht="13.5" hidden="false" customHeight="false" outlineLevel="0" collapsed="false">
      <c r="S11407" s="0" t="n">
        <v>11393019</v>
      </c>
      <c r="T11407" s="0" t="n">
        <v>2010</v>
      </c>
      <c r="U11407" s="0" t="n">
        <v>49019</v>
      </c>
      <c r="V11407" s="0" t="n">
        <v>1097</v>
      </c>
      <c r="W11407" s="0" t="n">
        <v>1097</v>
      </c>
      <c r="X11407" s="0" t="n">
        <v>60298</v>
      </c>
      <c r="Y11407" s="0" t="n">
        <v>0</v>
      </c>
      <c r="AB11407" s="0" t="n">
        <v>11409010</v>
      </c>
      <c r="AC11407" s="0" t="n">
        <v>2010</v>
      </c>
      <c r="AD11407" s="0" t="n">
        <v>57079</v>
      </c>
      <c r="AE11407" s="0" t="n">
        <v>898</v>
      </c>
      <c r="AF11407" s="0" t="n">
        <v>2498</v>
      </c>
      <c r="AG11407" s="0" t="n">
        <v>59530</v>
      </c>
      <c r="AH11407" s="0" t="n">
        <v>0</v>
      </c>
    </row>
    <row r="11408" customFormat="false" ht="13.5" hidden="false" customHeight="false" outlineLevel="0" collapsed="false">
      <c r="S11408" s="0" t="n">
        <v>11393020</v>
      </c>
      <c r="T11408" s="0" t="n">
        <v>2010</v>
      </c>
      <c r="U11408" s="0" t="n">
        <v>49019</v>
      </c>
      <c r="V11408" s="0" t="n">
        <v>1098</v>
      </c>
      <c r="W11408" s="0" t="n">
        <v>1098</v>
      </c>
      <c r="X11408" s="0" t="n">
        <v>60299</v>
      </c>
      <c r="Y11408" s="0" t="n">
        <v>0</v>
      </c>
      <c r="AB11408" s="0" t="n">
        <v>11409011</v>
      </c>
      <c r="AC11408" s="0" t="n">
        <v>2010</v>
      </c>
      <c r="AD11408" s="0" t="n">
        <v>57079</v>
      </c>
      <c r="AE11408" s="0" t="n">
        <v>899</v>
      </c>
      <c r="AF11408" s="0" t="n">
        <v>2499</v>
      </c>
      <c r="AG11408" s="0" t="n">
        <v>59531</v>
      </c>
      <c r="AH11408" s="0" t="n">
        <v>0</v>
      </c>
    </row>
    <row r="11409" customFormat="false" ht="13.5" hidden="false" customHeight="false" outlineLevel="0" collapsed="false">
      <c r="S11409" s="0" t="n">
        <v>11393021</v>
      </c>
      <c r="T11409" s="0" t="n">
        <v>2010</v>
      </c>
      <c r="U11409" s="0" t="n">
        <v>49019</v>
      </c>
      <c r="V11409" s="0" t="n">
        <v>1099</v>
      </c>
      <c r="W11409" s="0" t="n">
        <v>1099</v>
      </c>
      <c r="X11409" s="0" t="n">
        <v>59800</v>
      </c>
      <c r="Y11409" s="0" t="n">
        <v>0</v>
      </c>
      <c r="AB11409" s="0" t="n">
        <v>11409012</v>
      </c>
      <c r="AC11409" s="0" t="n">
        <v>2010</v>
      </c>
      <c r="AD11409" s="0" t="n">
        <v>57079</v>
      </c>
      <c r="AE11409" s="0" t="n">
        <v>1010</v>
      </c>
      <c r="AF11409" s="0" t="n">
        <v>2610</v>
      </c>
      <c r="AG11409" s="0" t="n">
        <v>59532</v>
      </c>
      <c r="AH11409" s="0" t="n">
        <v>0</v>
      </c>
    </row>
    <row r="11410" customFormat="false" ht="13.5" hidden="false" customHeight="false" outlineLevel="0" collapsed="false">
      <c r="S11410" s="0" t="n">
        <v>11393022</v>
      </c>
      <c r="T11410" s="0" t="n">
        <v>2010</v>
      </c>
      <c r="U11410" s="0" t="n">
        <v>49019</v>
      </c>
      <c r="V11410" s="0" t="n">
        <v>1210</v>
      </c>
      <c r="W11410" s="0" t="n">
        <v>1210</v>
      </c>
      <c r="X11410" s="0" t="n">
        <v>59801</v>
      </c>
      <c r="Y11410" s="0" t="n">
        <v>0</v>
      </c>
      <c r="AB11410" s="0" t="n">
        <v>11409013</v>
      </c>
      <c r="AC11410" s="0" t="n">
        <v>2010</v>
      </c>
      <c r="AD11410" s="0" t="n">
        <v>57079</v>
      </c>
      <c r="AE11410" s="0" t="n">
        <v>1020</v>
      </c>
      <c r="AF11410" s="0" t="n">
        <v>2620</v>
      </c>
      <c r="AG11410" s="0" t="n">
        <v>59533</v>
      </c>
      <c r="AH11410" s="0" t="n">
        <v>0</v>
      </c>
    </row>
    <row r="11411" customFormat="false" ht="13.5" hidden="false" customHeight="false" outlineLevel="0" collapsed="false">
      <c r="S11411" s="0" t="n">
        <v>11393023</v>
      </c>
      <c r="T11411" s="0" t="n">
        <v>2010</v>
      </c>
      <c r="U11411" s="0" t="n">
        <v>49019</v>
      </c>
      <c r="V11411" s="0" t="n">
        <v>1220</v>
      </c>
      <c r="W11411" s="0" t="n">
        <v>1220</v>
      </c>
      <c r="X11411" s="0" t="n">
        <v>59802</v>
      </c>
      <c r="Y11411" s="0" t="n">
        <v>0</v>
      </c>
      <c r="AB11411" s="0" t="n">
        <v>11409014</v>
      </c>
      <c r="AC11411" s="0" t="n">
        <v>2010</v>
      </c>
      <c r="AD11411" s="0" t="n">
        <v>57079</v>
      </c>
      <c r="AE11411" s="0" t="n">
        <v>1096</v>
      </c>
      <c r="AF11411" s="0" t="n">
        <v>2696</v>
      </c>
      <c r="AG11411" s="0" t="n">
        <v>793830</v>
      </c>
      <c r="AH11411" s="0" t="n">
        <v>-84352</v>
      </c>
    </row>
    <row r="11412" customFormat="false" ht="13.5" hidden="false" customHeight="false" outlineLevel="0" collapsed="false">
      <c r="S11412" s="0" t="n">
        <v>11393025</v>
      </c>
      <c r="T11412" s="0" t="n">
        <v>2010</v>
      </c>
      <c r="U11412" s="0" t="n">
        <v>49019</v>
      </c>
      <c r="V11412" s="0" t="n">
        <v>1410</v>
      </c>
      <c r="W11412" s="0" t="n">
        <v>1410</v>
      </c>
      <c r="X11412" s="0" t="n">
        <v>59804</v>
      </c>
      <c r="Y11412" s="0" t="n">
        <v>0</v>
      </c>
      <c r="AB11412" s="0" t="n">
        <v>11409015</v>
      </c>
      <c r="AC11412" s="0" t="n">
        <v>2010</v>
      </c>
      <c r="AD11412" s="0" t="n">
        <v>57079</v>
      </c>
      <c r="AE11412" s="0" t="n">
        <v>1097</v>
      </c>
      <c r="AF11412" s="0" t="n">
        <v>2697</v>
      </c>
      <c r="AG11412" s="0" t="n">
        <v>60304</v>
      </c>
      <c r="AH11412" s="0" t="n">
        <v>0</v>
      </c>
    </row>
    <row r="11413" customFormat="false" ht="13.5" hidden="false" customHeight="false" outlineLevel="0" collapsed="false">
      <c r="S11413" s="0" t="n">
        <v>11393026</v>
      </c>
      <c r="T11413" s="0" t="n">
        <v>2010</v>
      </c>
      <c r="U11413" s="0" t="n">
        <v>49019</v>
      </c>
      <c r="V11413" s="0" t="n">
        <v>1420</v>
      </c>
      <c r="W11413" s="0" t="n">
        <v>1420</v>
      </c>
      <c r="X11413" s="0" t="n">
        <v>59805</v>
      </c>
      <c r="Y11413" s="0" t="n">
        <v>0</v>
      </c>
      <c r="AB11413" s="0" t="n">
        <v>11409016</v>
      </c>
      <c r="AC11413" s="0" t="n">
        <v>2010</v>
      </c>
      <c r="AD11413" s="0" t="n">
        <v>57079</v>
      </c>
      <c r="AE11413" s="0" t="n">
        <v>1098</v>
      </c>
      <c r="AF11413" s="0" t="n">
        <v>2698</v>
      </c>
      <c r="AG11413" s="0" t="n">
        <v>60305</v>
      </c>
      <c r="AH11413" s="0" t="n">
        <v>0</v>
      </c>
    </row>
    <row r="11414" customFormat="false" ht="13.5" hidden="false" customHeight="false" outlineLevel="0" collapsed="false">
      <c r="S11414" s="0" t="n">
        <v>11393007</v>
      </c>
      <c r="T11414" s="0" t="n">
        <v>2010</v>
      </c>
      <c r="U11414" s="0" t="n">
        <v>49019</v>
      </c>
      <c r="V11414" s="0" t="n">
        <v>2099</v>
      </c>
      <c r="W11414" s="0" t="n">
        <v>501</v>
      </c>
      <c r="X11414" s="0" t="n">
        <v>59790</v>
      </c>
      <c r="Y11414" s="0" t="n">
        <v>0</v>
      </c>
      <c r="AB11414" s="0" t="n">
        <v>11409017</v>
      </c>
      <c r="AC11414" s="0" t="n">
        <v>2010</v>
      </c>
      <c r="AD11414" s="0" t="n">
        <v>57079</v>
      </c>
      <c r="AE11414" s="0" t="n">
        <v>1099</v>
      </c>
      <c r="AF11414" s="0" t="n">
        <v>2699</v>
      </c>
      <c r="AG11414" s="0" t="n">
        <v>59534</v>
      </c>
      <c r="AH11414" s="0" t="n">
        <v>-84352</v>
      </c>
    </row>
    <row r="11415" customFormat="false" ht="13.5" hidden="false" customHeight="false" outlineLevel="0" collapsed="false">
      <c r="S11415" s="0" t="n">
        <v>11393024</v>
      </c>
      <c r="T11415" s="0" t="n">
        <v>2010</v>
      </c>
      <c r="U11415" s="0" t="n">
        <v>49019</v>
      </c>
      <c r="V11415" s="0" t="n">
        <v>9920</v>
      </c>
      <c r="W11415" s="0" t="n">
        <v>1301</v>
      </c>
      <c r="X11415" s="0" t="n">
        <v>59803</v>
      </c>
      <c r="Y11415" s="0" t="n">
        <v>0</v>
      </c>
      <c r="AB11415" s="0" t="n">
        <v>11409018</v>
      </c>
      <c r="AC11415" s="0" t="n">
        <v>2010</v>
      </c>
      <c r="AD11415" s="0" t="n">
        <v>57079</v>
      </c>
      <c r="AE11415" s="0" t="n">
        <v>1210</v>
      </c>
      <c r="AF11415" s="0" t="n">
        <v>2810</v>
      </c>
      <c r="AG11415" s="0" t="n">
        <v>59535</v>
      </c>
      <c r="AH11415" s="0" t="n">
        <v>11354</v>
      </c>
    </row>
    <row r="11416" customFormat="false" ht="13.5" hidden="false" customHeight="false" outlineLevel="0" collapsed="false">
      <c r="S11416" s="0" t="n">
        <v>11393027</v>
      </c>
      <c r="T11416" s="0" t="n">
        <v>2010</v>
      </c>
      <c r="U11416" s="0" t="n">
        <v>49019</v>
      </c>
      <c r="V11416" s="0" t="n">
        <v>9930</v>
      </c>
      <c r="W11416" s="0" t="n">
        <v>1501</v>
      </c>
      <c r="X11416" s="0" t="n">
        <v>59806</v>
      </c>
      <c r="Y11416" s="0" t="n">
        <v>0</v>
      </c>
      <c r="AB11416" s="0" t="n">
        <v>11409019</v>
      </c>
      <c r="AC11416" s="0" t="n">
        <v>2010</v>
      </c>
      <c r="AD11416" s="0" t="n">
        <v>57079</v>
      </c>
      <c r="AE11416" s="0" t="n">
        <v>1220</v>
      </c>
      <c r="AF11416" s="0" t="n">
        <v>2820</v>
      </c>
      <c r="AG11416" s="0" t="n">
        <v>59536</v>
      </c>
      <c r="AH11416" s="0" t="n">
        <v>0</v>
      </c>
    </row>
    <row r="11417" customFormat="false" ht="13.5" hidden="false" customHeight="false" outlineLevel="0" collapsed="false">
      <c r="S11417" s="0" t="n">
        <v>11393028</v>
      </c>
      <c r="T11417" s="0" t="n">
        <v>2010</v>
      </c>
      <c r="U11417" s="0" t="n">
        <v>49022</v>
      </c>
      <c r="V11417" s="0" t="n">
        <v>210</v>
      </c>
      <c r="W11417" s="0" t="n">
        <v>210</v>
      </c>
      <c r="X11417" s="0" t="n">
        <v>59775</v>
      </c>
      <c r="Y11417" s="0" t="n">
        <v>0</v>
      </c>
      <c r="AB11417" s="0" t="n">
        <v>11409021</v>
      </c>
      <c r="AC11417" s="0" t="n">
        <v>2010</v>
      </c>
      <c r="AD11417" s="0" t="n">
        <v>57079</v>
      </c>
      <c r="AE11417" s="0" t="n">
        <v>1410</v>
      </c>
      <c r="AF11417" s="0" t="n">
        <v>3010</v>
      </c>
      <c r="AG11417" s="0" t="n">
        <v>59538</v>
      </c>
      <c r="AH11417" s="0" t="n">
        <v>377785</v>
      </c>
    </row>
    <row r="11418" customFormat="false" ht="13.5" hidden="false" customHeight="false" outlineLevel="0" collapsed="false">
      <c r="S11418" s="0" t="n">
        <v>11393029</v>
      </c>
      <c r="T11418" s="0" t="n">
        <v>2010</v>
      </c>
      <c r="U11418" s="0" t="n">
        <v>49022</v>
      </c>
      <c r="V11418" s="0" t="n">
        <v>220</v>
      </c>
      <c r="W11418" s="0" t="n">
        <v>220</v>
      </c>
      <c r="X11418" s="0" t="n">
        <v>59776</v>
      </c>
      <c r="Y11418" s="0" t="n">
        <v>0</v>
      </c>
      <c r="AB11418" s="0" t="n">
        <v>11409022</v>
      </c>
      <c r="AC11418" s="0" t="n">
        <v>2010</v>
      </c>
      <c r="AD11418" s="0" t="n">
        <v>57079</v>
      </c>
      <c r="AE11418" s="0" t="n">
        <v>1420</v>
      </c>
      <c r="AF11418" s="0" t="n">
        <v>3020</v>
      </c>
      <c r="AG11418" s="0" t="n">
        <v>59539</v>
      </c>
      <c r="AH11418" s="0" t="n">
        <v>0</v>
      </c>
    </row>
    <row r="11419" customFormat="false" ht="13.5" hidden="false" customHeight="false" outlineLevel="0" collapsed="false">
      <c r="S11419" s="0" t="n">
        <v>11393030</v>
      </c>
      <c r="T11419" s="0" t="n">
        <v>2010</v>
      </c>
      <c r="U11419" s="0" t="n">
        <v>49022</v>
      </c>
      <c r="V11419" s="0" t="n">
        <v>230</v>
      </c>
      <c r="W11419" s="0" t="n">
        <v>230</v>
      </c>
      <c r="X11419" s="0" t="n">
        <v>59777</v>
      </c>
      <c r="Y11419" s="0" t="n">
        <v>0</v>
      </c>
      <c r="AB11419" s="0" t="n">
        <v>11408996</v>
      </c>
      <c r="AC11419" s="0" t="n">
        <v>2010</v>
      </c>
      <c r="AD11419" s="0" t="n">
        <v>57079</v>
      </c>
      <c r="AE11419" s="0" t="n">
        <v>2010</v>
      </c>
      <c r="AF11419" s="0" t="n">
        <v>2010</v>
      </c>
      <c r="AG11419" s="0" t="n">
        <v>59519</v>
      </c>
      <c r="AH11419" s="0" t="n">
        <v>-454917</v>
      </c>
    </row>
    <row r="11420" customFormat="false" ht="13.5" hidden="false" customHeight="false" outlineLevel="0" collapsed="false">
      <c r="S11420" s="0" t="n">
        <v>11393031</v>
      </c>
      <c r="T11420" s="0" t="n">
        <v>2010</v>
      </c>
      <c r="U11420" s="0" t="n">
        <v>49022</v>
      </c>
      <c r="V11420" s="0" t="n">
        <v>240</v>
      </c>
      <c r="W11420" s="0" t="n">
        <v>240</v>
      </c>
      <c r="X11420" s="0" t="n">
        <v>59778</v>
      </c>
      <c r="Y11420" s="0" t="n">
        <v>0</v>
      </c>
      <c r="AB11420" s="0" t="n">
        <v>11408997</v>
      </c>
      <c r="AC11420" s="0" t="n">
        <v>2010</v>
      </c>
      <c r="AD11420" s="0" t="n">
        <v>57079</v>
      </c>
      <c r="AE11420" s="0" t="n">
        <v>2020</v>
      </c>
      <c r="AF11420" s="0" t="n">
        <v>2020</v>
      </c>
      <c r="AG11420" s="0" t="n">
        <v>59520</v>
      </c>
      <c r="AH11420" s="0" t="n">
        <v>696167</v>
      </c>
    </row>
    <row r="11421" customFormat="false" ht="13.5" hidden="false" customHeight="false" outlineLevel="0" collapsed="false">
      <c r="S11421" s="0" t="n">
        <v>11393032</v>
      </c>
      <c r="T11421" s="0" t="n">
        <v>2010</v>
      </c>
      <c r="U11421" s="0" t="n">
        <v>49022</v>
      </c>
      <c r="V11421" s="0" t="n">
        <v>250</v>
      </c>
      <c r="W11421" s="0" t="n">
        <v>250</v>
      </c>
      <c r="X11421" s="0" t="n">
        <v>59779</v>
      </c>
      <c r="Y11421" s="0" t="n">
        <v>0</v>
      </c>
      <c r="AB11421" s="0" t="n">
        <v>11408998</v>
      </c>
      <c r="AC11421" s="0" t="n">
        <v>2010</v>
      </c>
      <c r="AD11421" s="0" t="n">
        <v>57079</v>
      </c>
      <c r="AE11421" s="0" t="n">
        <v>2030</v>
      </c>
      <c r="AF11421" s="0" t="n">
        <v>2030</v>
      </c>
      <c r="AG11421" s="0" t="n">
        <v>59521</v>
      </c>
      <c r="AH11421" s="0" t="n">
        <v>8698</v>
      </c>
    </row>
    <row r="11422" customFormat="false" ht="13.5" hidden="false" customHeight="false" outlineLevel="0" collapsed="false">
      <c r="S11422" s="0" t="n">
        <v>11393033</v>
      </c>
      <c r="T11422" s="0" t="n">
        <v>2010</v>
      </c>
      <c r="U11422" s="0" t="n">
        <v>49022</v>
      </c>
      <c r="V11422" s="0" t="n">
        <v>260</v>
      </c>
      <c r="W11422" s="0" t="n">
        <v>260</v>
      </c>
      <c r="X11422" s="0" t="n">
        <v>59780</v>
      </c>
      <c r="Y11422" s="0" t="n">
        <v>0</v>
      </c>
      <c r="AB11422" s="0" t="n">
        <v>11408999</v>
      </c>
      <c r="AC11422" s="0" t="n">
        <v>2010</v>
      </c>
      <c r="AD11422" s="0" t="n">
        <v>57079</v>
      </c>
      <c r="AE11422" s="0" t="n">
        <v>2040</v>
      </c>
      <c r="AF11422" s="0" t="n">
        <v>2040</v>
      </c>
      <c r="AG11422" s="0" t="n">
        <v>59522</v>
      </c>
      <c r="AH11422" s="0" t="n">
        <v>-66</v>
      </c>
    </row>
    <row r="11423" customFormat="false" ht="13.5" hidden="false" customHeight="false" outlineLevel="0" collapsed="false">
      <c r="S11423" s="0" t="n">
        <v>11393034</v>
      </c>
      <c r="T11423" s="0" t="n">
        <v>2010</v>
      </c>
      <c r="U11423" s="0" t="n">
        <v>49022</v>
      </c>
      <c r="V11423" s="0" t="n">
        <v>298</v>
      </c>
      <c r="W11423" s="0" t="n">
        <v>298</v>
      </c>
      <c r="X11423" s="0" t="n">
        <v>59781</v>
      </c>
      <c r="Y11423" s="0" t="n">
        <v>0</v>
      </c>
      <c r="AB11423" s="0" t="n">
        <v>11409000</v>
      </c>
      <c r="AC11423" s="0" t="n">
        <v>2010</v>
      </c>
      <c r="AD11423" s="0" t="n">
        <v>57079</v>
      </c>
      <c r="AE11423" s="0" t="n">
        <v>2096</v>
      </c>
      <c r="AF11423" s="0" t="n">
        <v>2096</v>
      </c>
      <c r="AG11423" s="0" t="n">
        <v>60300</v>
      </c>
      <c r="AH11423" s="0" t="n">
        <v>0</v>
      </c>
    </row>
    <row r="11424" customFormat="false" ht="13.5" hidden="false" customHeight="false" outlineLevel="0" collapsed="false">
      <c r="S11424" s="0" t="n">
        <v>11393035</v>
      </c>
      <c r="T11424" s="0" t="n">
        <v>2010</v>
      </c>
      <c r="U11424" s="0" t="n">
        <v>49022</v>
      </c>
      <c r="V11424" s="0" t="n">
        <v>299</v>
      </c>
      <c r="W11424" s="0" t="n">
        <v>299</v>
      </c>
      <c r="X11424" s="0" t="n">
        <v>59782</v>
      </c>
      <c r="Y11424" s="0" t="n">
        <v>0</v>
      </c>
      <c r="AB11424" s="0" t="n">
        <v>11409001</v>
      </c>
      <c r="AC11424" s="0" t="n">
        <v>2010</v>
      </c>
      <c r="AD11424" s="0" t="n">
        <v>57079</v>
      </c>
      <c r="AE11424" s="0" t="n">
        <v>2097</v>
      </c>
      <c r="AF11424" s="0" t="n">
        <v>2097</v>
      </c>
      <c r="AG11424" s="0" t="n">
        <v>60301</v>
      </c>
      <c r="AH11424" s="0" t="n">
        <v>0</v>
      </c>
    </row>
    <row r="11425" customFormat="false" ht="13.5" hidden="false" customHeight="false" outlineLevel="0" collapsed="false">
      <c r="S11425" s="0" t="n">
        <v>11393036</v>
      </c>
      <c r="T11425" s="0" t="n">
        <v>2010</v>
      </c>
      <c r="U11425" s="0" t="n">
        <v>49022</v>
      </c>
      <c r="V11425" s="0" t="n">
        <v>410</v>
      </c>
      <c r="W11425" s="0" t="n">
        <v>410</v>
      </c>
      <c r="X11425" s="0" t="n">
        <v>59783</v>
      </c>
      <c r="Y11425" s="0" t="n">
        <v>0</v>
      </c>
      <c r="AB11425" s="0" t="n">
        <v>11409002</v>
      </c>
      <c r="AC11425" s="0" t="n">
        <v>2010</v>
      </c>
      <c r="AD11425" s="0" t="n">
        <v>57079</v>
      </c>
      <c r="AE11425" s="0" t="n">
        <v>2098</v>
      </c>
      <c r="AF11425" s="0" t="n">
        <v>2098</v>
      </c>
      <c r="AG11425" s="0" t="n">
        <v>793832</v>
      </c>
      <c r="AH11425" s="0" t="n">
        <v>127903</v>
      </c>
    </row>
    <row r="11426" customFormat="false" ht="13.5" hidden="false" customHeight="false" outlineLevel="0" collapsed="false">
      <c r="S11426" s="0" t="n">
        <v>11393037</v>
      </c>
      <c r="T11426" s="0" t="n">
        <v>2010</v>
      </c>
      <c r="U11426" s="0" t="n">
        <v>49022</v>
      </c>
      <c r="V11426" s="0" t="n">
        <v>420</v>
      </c>
      <c r="W11426" s="0" t="n">
        <v>420</v>
      </c>
      <c r="X11426" s="0" t="n">
        <v>59784</v>
      </c>
      <c r="Y11426" s="0" t="n">
        <v>0</v>
      </c>
      <c r="AB11426" s="0" t="n">
        <v>11409003</v>
      </c>
      <c r="AC11426" s="0" t="n">
        <v>2010</v>
      </c>
      <c r="AD11426" s="0" t="n">
        <v>57079</v>
      </c>
      <c r="AE11426" s="0" t="n">
        <v>2099</v>
      </c>
      <c r="AF11426" s="0" t="n">
        <v>2099</v>
      </c>
      <c r="AG11426" s="0" t="n">
        <v>59524</v>
      </c>
      <c r="AH11426" s="0" t="n">
        <v>377785</v>
      </c>
    </row>
    <row r="11427" customFormat="false" ht="13.5" hidden="false" customHeight="false" outlineLevel="0" collapsed="false">
      <c r="S11427" s="0" t="n">
        <v>11393038</v>
      </c>
      <c r="T11427" s="0" t="n">
        <v>2010</v>
      </c>
      <c r="U11427" s="0" t="n">
        <v>49022</v>
      </c>
      <c r="V11427" s="0" t="n">
        <v>430</v>
      </c>
      <c r="W11427" s="0" t="n">
        <v>430</v>
      </c>
      <c r="X11427" s="0" t="n">
        <v>59785</v>
      </c>
      <c r="Y11427" s="0" t="n">
        <v>0</v>
      </c>
      <c r="AB11427" s="0" t="n">
        <v>11409020</v>
      </c>
      <c r="AC11427" s="0" t="n">
        <v>2010</v>
      </c>
      <c r="AD11427" s="0" t="n">
        <v>57079</v>
      </c>
      <c r="AE11427" s="0" t="n">
        <v>9920</v>
      </c>
      <c r="AF11427" s="0" t="n">
        <v>2901</v>
      </c>
      <c r="AG11427" s="0" t="n">
        <v>59537</v>
      </c>
      <c r="AH11427" s="0" t="n">
        <v>11354</v>
      </c>
    </row>
    <row r="11428" customFormat="false" ht="13.5" hidden="false" customHeight="false" outlineLevel="0" collapsed="false">
      <c r="S11428" s="0" t="n">
        <v>11393039</v>
      </c>
      <c r="T11428" s="0" t="n">
        <v>2010</v>
      </c>
      <c r="U11428" s="0" t="n">
        <v>49022</v>
      </c>
      <c r="V11428" s="0" t="n">
        <v>440</v>
      </c>
      <c r="W11428" s="0" t="n">
        <v>440</v>
      </c>
      <c r="X11428" s="0" t="n">
        <v>59786</v>
      </c>
      <c r="Y11428" s="0" t="n">
        <v>0</v>
      </c>
      <c r="AB11428" s="0" t="n">
        <v>11409023</v>
      </c>
      <c r="AC11428" s="0" t="n">
        <v>2010</v>
      </c>
      <c r="AD11428" s="0" t="n">
        <v>57079</v>
      </c>
      <c r="AE11428" s="0" t="n">
        <v>9930</v>
      </c>
      <c r="AF11428" s="0" t="n">
        <v>3101</v>
      </c>
      <c r="AG11428" s="0" t="n">
        <v>59540</v>
      </c>
      <c r="AH11428" s="0" t="n">
        <v>377785</v>
      </c>
    </row>
    <row r="11429" customFormat="false" ht="13.5" hidden="false" customHeight="false" outlineLevel="0" collapsed="false">
      <c r="S11429" s="0" t="n">
        <v>11393040</v>
      </c>
      <c r="T11429" s="0" t="n">
        <v>2010</v>
      </c>
      <c r="U11429" s="0" t="n">
        <v>49022</v>
      </c>
      <c r="V11429" s="0" t="n">
        <v>450</v>
      </c>
      <c r="W11429" s="0" t="n">
        <v>450</v>
      </c>
      <c r="X11429" s="0" t="n">
        <v>59787</v>
      </c>
      <c r="Y11429" s="0" t="n">
        <v>0</v>
      </c>
      <c r="AB11429" s="0" t="n">
        <v>11409032</v>
      </c>
      <c r="AC11429" s="0" t="n">
        <v>2010</v>
      </c>
      <c r="AD11429" s="0" t="n">
        <v>57091</v>
      </c>
      <c r="AE11429" s="0" t="n">
        <v>610</v>
      </c>
      <c r="AF11429" s="0" t="n">
        <v>2210</v>
      </c>
      <c r="AG11429" s="0" t="n">
        <v>59525</v>
      </c>
      <c r="AH11429" s="0" t="n">
        <v>0</v>
      </c>
    </row>
    <row r="11430" customFormat="false" ht="13.5" hidden="false" customHeight="false" outlineLevel="0" collapsed="false">
      <c r="S11430" s="0" t="n">
        <v>11393041</v>
      </c>
      <c r="T11430" s="0" t="n">
        <v>2010</v>
      </c>
      <c r="U11430" s="0" t="n">
        <v>49022</v>
      </c>
      <c r="V11430" s="0" t="n">
        <v>498</v>
      </c>
      <c r="W11430" s="0" t="n">
        <v>498</v>
      </c>
      <c r="X11430" s="0" t="n">
        <v>59788</v>
      </c>
      <c r="Y11430" s="0" t="n">
        <v>0</v>
      </c>
      <c r="AB11430" s="0" t="n">
        <v>11409033</v>
      </c>
      <c r="AC11430" s="0" t="n">
        <v>2010</v>
      </c>
      <c r="AD11430" s="0" t="n">
        <v>57091</v>
      </c>
      <c r="AE11430" s="0" t="n">
        <v>620</v>
      </c>
      <c r="AF11430" s="0" t="n">
        <v>2220</v>
      </c>
      <c r="AG11430" s="0" t="n">
        <v>59526</v>
      </c>
      <c r="AH11430" s="0" t="n">
        <v>-680610</v>
      </c>
    </row>
    <row r="11431" customFormat="false" ht="13.5" hidden="false" customHeight="false" outlineLevel="0" collapsed="false">
      <c r="S11431" s="0" t="n">
        <v>11393042</v>
      </c>
      <c r="T11431" s="0" t="n">
        <v>2010</v>
      </c>
      <c r="U11431" s="0" t="n">
        <v>49022</v>
      </c>
      <c r="V11431" s="0" t="n">
        <v>499</v>
      </c>
      <c r="W11431" s="0" t="n">
        <v>499</v>
      </c>
      <c r="X11431" s="0" t="n">
        <v>59789</v>
      </c>
      <c r="Y11431" s="0" t="n">
        <v>0</v>
      </c>
      <c r="AB11431" s="0" t="n">
        <v>11409034</v>
      </c>
      <c r="AC11431" s="0" t="n">
        <v>2010</v>
      </c>
      <c r="AD11431" s="0" t="n">
        <v>57091</v>
      </c>
      <c r="AE11431" s="0" t="n">
        <v>698</v>
      </c>
      <c r="AF11431" s="0" t="n">
        <v>2298</v>
      </c>
      <c r="AG11431" s="0" t="n">
        <v>60302</v>
      </c>
      <c r="AH11431" s="0" t="n">
        <v>0</v>
      </c>
    </row>
    <row r="11432" customFormat="false" ht="13.5" hidden="false" customHeight="false" outlineLevel="0" collapsed="false">
      <c r="S11432" s="0" t="n">
        <v>11393044</v>
      </c>
      <c r="T11432" s="0" t="n">
        <v>2010</v>
      </c>
      <c r="U11432" s="0" t="n">
        <v>49022</v>
      </c>
      <c r="V11432" s="0" t="n">
        <v>610</v>
      </c>
      <c r="W11432" s="0" t="n">
        <v>610</v>
      </c>
      <c r="X11432" s="0" t="n">
        <v>59791</v>
      </c>
      <c r="Y11432" s="0" t="n">
        <v>0</v>
      </c>
      <c r="AB11432" s="0" t="n">
        <v>11409035</v>
      </c>
      <c r="AC11432" s="0" t="n">
        <v>2010</v>
      </c>
      <c r="AD11432" s="0" t="n">
        <v>57091</v>
      </c>
      <c r="AE11432" s="0" t="n">
        <v>699</v>
      </c>
      <c r="AF11432" s="0" t="n">
        <v>2299</v>
      </c>
      <c r="AG11432" s="0" t="n">
        <v>59527</v>
      </c>
      <c r="AH11432" s="0" t="n">
        <v>-680610</v>
      </c>
    </row>
    <row r="11433" customFormat="false" ht="13.5" hidden="false" customHeight="false" outlineLevel="0" collapsed="false">
      <c r="S11433" s="0" t="n">
        <v>11393045</v>
      </c>
      <c r="T11433" s="0" t="n">
        <v>2010</v>
      </c>
      <c r="U11433" s="0" t="n">
        <v>49022</v>
      </c>
      <c r="V11433" s="0" t="n">
        <v>620</v>
      </c>
      <c r="W11433" s="0" t="n">
        <v>620</v>
      </c>
      <c r="X11433" s="0" t="n">
        <v>59792</v>
      </c>
      <c r="Y11433" s="0" t="n">
        <v>0</v>
      </c>
      <c r="AB11433" s="0" t="n">
        <v>11409036</v>
      </c>
      <c r="AC11433" s="0" t="n">
        <v>2010</v>
      </c>
      <c r="AD11433" s="0" t="n">
        <v>57091</v>
      </c>
      <c r="AE11433" s="0" t="n">
        <v>810</v>
      </c>
      <c r="AF11433" s="0" t="n">
        <v>2410</v>
      </c>
      <c r="AG11433" s="0" t="n">
        <v>59528</v>
      </c>
      <c r="AH11433" s="0" t="n">
        <v>0</v>
      </c>
    </row>
    <row r="11434" customFormat="false" ht="13.5" hidden="false" customHeight="false" outlineLevel="0" collapsed="false">
      <c r="S11434" s="0" t="n">
        <v>11393046</v>
      </c>
      <c r="T11434" s="0" t="n">
        <v>2010</v>
      </c>
      <c r="U11434" s="0" t="n">
        <v>49022</v>
      </c>
      <c r="V11434" s="0" t="n">
        <v>698</v>
      </c>
      <c r="W11434" s="0" t="n">
        <v>698</v>
      </c>
      <c r="X11434" s="0" t="n">
        <v>60296</v>
      </c>
      <c r="Y11434" s="0" t="n">
        <v>0</v>
      </c>
      <c r="AB11434" s="0" t="n">
        <v>11409037</v>
      </c>
      <c r="AC11434" s="0" t="n">
        <v>2010</v>
      </c>
      <c r="AD11434" s="0" t="n">
        <v>57091</v>
      </c>
      <c r="AE11434" s="0" t="n">
        <v>820</v>
      </c>
      <c r="AF11434" s="0" t="n">
        <v>2420</v>
      </c>
      <c r="AG11434" s="0" t="n">
        <v>59529</v>
      </c>
      <c r="AH11434" s="0" t="n">
        <v>0</v>
      </c>
    </row>
    <row r="11435" customFormat="false" ht="13.5" hidden="false" customHeight="false" outlineLevel="0" collapsed="false">
      <c r="S11435" s="0" t="n">
        <v>11393047</v>
      </c>
      <c r="T11435" s="0" t="n">
        <v>2010</v>
      </c>
      <c r="U11435" s="0" t="n">
        <v>49022</v>
      </c>
      <c r="V11435" s="0" t="n">
        <v>699</v>
      </c>
      <c r="W11435" s="0" t="n">
        <v>699</v>
      </c>
      <c r="X11435" s="0" t="n">
        <v>59793</v>
      </c>
      <c r="Y11435" s="0" t="n">
        <v>0</v>
      </c>
      <c r="AB11435" s="0" t="n">
        <v>11409038</v>
      </c>
      <c r="AC11435" s="0" t="n">
        <v>2010</v>
      </c>
      <c r="AD11435" s="0" t="n">
        <v>57091</v>
      </c>
      <c r="AE11435" s="0" t="n">
        <v>898</v>
      </c>
      <c r="AF11435" s="0" t="n">
        <v>2498</v>
      </c>
      <c r="AG11435" s="0" t="n">
        <v>59530</v>
      </c>
      <c r="AH11435" s="0" t="n">
        <v>0</v>
      </c>
    </row>
    <row r="11436" customFormat="false" ht="13.5" hidden="false" customHeight="false" outlineLevel="0" collapsed="false">
      <c r="S11436" s="0" t="n">
        <v>11393048</v>
      </c>
      <c r="T11436" s="0" t="n">
        <v>2010</v>
      </c>
      <c r="U11436" s="0" t="n">
        <v>49022</v>
      </c>
      <c r="V11436" s="0" t="n">
        <v>810</v>
      </c>
      <c r="W11436" s="0" t="n">
        <v>810</v>
      </c>
      <c r="X11436" s="0" t="n">
        <v>59794</v>
      </c>
      <c r="Y11436" s="0" t="n">
        <v>0</v>
      </c>
      <c r="AB11436" s="0" t="n">
        <v>11409039</v>
      </c>
      <c r="AC11436" s="0" t="n">
        <v>2010</v>
      </c>
      <c r="AD11436" s="0" t="n">
        <v>57091</v>
      </c>
      <c r="AE11436" s="0" t="n">
        <v>899</v>
      </c>
      <c r="AF11436" s="0" t="n">
        <v>2499</v>
      </c>
      <c r="AG11436" s="0" t="n">
        <v>59531</v>
      </c>
      <c r="AH11436" s="0" t="n">
        <v>0</v>
      </c>
    </row>
    <row r="11437" customFormat="false" ht="13.5" hidden="false" customHeight="false" outlineLevel="0" collapsed="false">
      <c r="S11437" s="0" t="n">
        <v>11393049</v>
      </c>
      <c r="T11437" s="0" t="n">
        <v>2010</v>
      </c>
      <c r="U11437" s="0" t="n">
        <v>49022</v>
      </c>
      <c r="V11437" s="0" t="n">
        <v>820</v>
      </c>
      <c r="W11437" s="0" t="n">
        <v>820</v>
      </c>
      <c r="X11437" s="0" t="n">
        <v>59795</v>
      </c>
      <c r="Y11437" s="0" t="n">
        <v>0</v>
      </c>
      <c r="AB11437" s="0" t="n">
        <v>11409040</v>
      </c>
      <c r="AC11437" s="0" t="n">
        <v>2010</v>
      </c>
      <c r="AD11437" s="0" t="n">
        <v>57091</v>
      </c>
      <c r="AE11437" s="0" t="n">
        <v>1010</v>
      </c>
      <c r="AF11437" s="0" t="n">
        <v>2610</v>
      </c>
      <c r="AG11437" s="0" t="n">
        <v>59532</v>
      </c>
      <c r="AH11437" s="0" t="n">
        <v>0</v>
      </c>
    </row>
    <row r="11438" customFormat="false" ht="13.5" hidden="false" customHeight="false" outlineLevel="0" collapsed="false">
      <c r="S11438" s="0" t="n">
        <v>11393050</v>
      </c>
      <c r="T11438" s="0" t="n">
        <v>2010</v>
      </c>
      <c r="U11438" s="0" t="n">
        <v>49022</v>
      </c>
      <c r="V11438" s="0" t="n">
        <v>898</v>
      </c>
      <c r="W11438" s="0" t="n">
        <v>898</v>
      </c>
      <c r="X11438" s="0" t="n">
        <v>59796</v>
      </c>
      <c r="Y11438" s="0" t="n">
        <v>0</v>
      </c>
      <c r="AB11438" s="0" t="n">
        <v>11409041</v>
      </c>
      <c r="AC11438" s="0" t="n">
        <v>2010</v>
      </c>
      <c r="AD11438" s="0" t="n">
        <v>57091</v>
      </c>
      <c r="AE11438" s="0" t="n">
        <v>1020</v>
      </c>
      <c r="AF11438" s="0" t="n">
        <v>2620</v>
      </c>
      <c r="AG11438" s="0" t="n">
        <v>59533</v>
      </c>
      <c r="AH11438" s="0" t="n">
        <v>-85000</v>
      </c>
    </row>
    <row r="11439" customFormat="false" ht="13.5" hidden="false" customHeight="false" outlineLevel="0" collapsed="false">
      <c r="S11439" s="0" t="n">
        <v>11393051</v>
      </c>
      <c r="T11439" s="0" t="n">
        <v>2010</v>
      </c>
      <c r="U11439" s="0" t="n">
        <v>49022</v>
      </c>
      <c r="V11439" s="0" t="n">
        <v>899</v>
      </c>
      <c r="W11439" s="0" t="n">
        <v>899</v>
      </c>
      <c r="X11439" s="0" t="n">
        <v>59797</v>
      </c>
      <c r="Y11439" s="0" t="n">
        <v>0</v>
      </c>
      <c r="AB11439" s="0" t="n">
        <v>11409042</v>
      </c>
      <c r="AC11439" s="0" t="n">
        <v>2010</v>
      </c>
      <c r="AD11439" s="0" t="n">
        <v>57091</v>
      </c>
      <c r="AE11439" s="0" t="n">
        <v>1096</v>
      </c>
      <c r="AF11439" s="0" t="n">
        <v>2696</v>
      </c>
      <c r="AG11439" s="0" t="n">
        <v>841024</v>
      </c>
      <c r="AH11439" s="0" t="n">
        <v>-26723</v>
      </c>
    </row>
    <row r="11440" customFormat="false" ht="13.5" hidden="false" customHeight="false" outlineLevel="0" collapsed="false">
      <c r="S11440" s="0" t="n">
        <v>11393052</v>
      </c>
      <c r="T11440" s="0" t="n">
        <v>2010</v>
      </c>
      <c r="U11440" s="0" t="n">
        <v>49022</v>
      </c>
      <c r="V11440" s="0" t="n">
        <v>1010</v>
      </c>
      <c r="W11440" s="0" t="n">
        <v>1010</v>
      </c>
      <c r="X11440" s="0" t="n">
        <v>59798</v>
      </c>
      <c r="Y11440" s="0" t="n">
        <v>0</v>
      </c>
      <c r="AB11440" s="0" t="n">
        <v>11409043</v>
      </c>
      <c r="AC11440" s="0" t="n">
        <v>2010</v>
      </c>
      <c r="AD11440" s="0" t="n">
        <v>57091</v>
      </c>
      <c r="AE11440" s="0" t="n">
        <v>1097</v>
      </c>
      <c r="AF11440" s="0" t="n">
        <v>2697</v>
      </c>
      <c r="AG11440" s="0" t="n">
        <v>60304</v>
      </c>
      <c r="AH11440" s="0" t="n">
        <v>0</v>
      </c>
    </row>
    <row r="11441" customFormat="false" ht="13.5" hidden="false" customHeight="false" outlineLevel="0" collapsed="false">
      <c r="S11441" s="0" t="n">
        <v>11393053</v>
      </c>
      <c r="T11441" s="0" t="n">
        <v>2010</v>
      </c>
      <c r="U11441" s="0" t="n">
        <v>49022</v>
      </c>
      <c r="V11441" s="0" t="n">
        <v>1020</v>
      </c>
      <c r="W11441" s="0" t="n">
        <v>1020</v>
      </c>
      <c r="X11441" s="0" t="n">
        <v>59799</v>
      </c>
      <c r="Y11441" s="0" t="n">
        <v>0</v>
      </c>
      <c r="AB11441" s="0" t="n">
        <v>11409044</v>
      </c>
      <c r="AC11441" s="0" t="n">
        <v>2010</v>
      </c>
      <c r="AD11441" s="0" t="n">
        <v>57091</v>
      </c>
      <c r="AE11441" s="0" t="n">
        <v>1098</v>
      </c>
      <c r="AF11441" s="0" t="n">
        <v>2698</v>
      </c>
      <c r="AG11441" s="0" t="n">
        <v>60305</v>
      </c>
      <c r="AH11441" s="0" t="n">
        <v>0</v>
      </c>
    </row>
    <row r="11442" customFormat="false" ht="13.5" hidden="false" customHeight="false" outlineLevel="0" collapsed="false">
      <c r="S11442" s="0" t="n">
        <v>11393054</v>
      </c>
      <c r="T11442" s="0" t="n">
        <v>2010</v>
      </c>
      <c r="U11442" s="0" t="n">
        <v>49022</v>
      </c>
      <c r="V11442" s="0" t="n">
        <v>1096</v>
      </c>
      <c r="W11442" s="0" t="n">
        <v>1096</v>
      </c>
      <c r="X11442" s="0" t="n">
        <v>60297</v>
      </c>
      <c r="Y11442" s="0" t="n">
        <v>0</v>
      </c>
      <c r="AB11442" s="0" t="n">
        <v>11409045</v>
      </c>
      <c r="AC11442" s="0" t="n">
        <v>2010</v>
      </c>
      <c r="AD11442" s="0" t="n">
        <v>57091</v>
      </c>
      <c r="AE11442" s="0" t="n">
        <v>1099</v>
      </c>
      <c r="AF11442" s="0" t="n">
        <v>2699</v>
      </c>
      <c r="AG11442" s="0" t="n">
        <v>59534</v>
      </c>
      <c r="AH11442" s="0" t="n">
        <v>-111723</v>
      </c>
    </row>
    <row r="11443" customFormat="false" ht="13.5" hidden="false" customHeight="false" outlineLevel="0" collapsed="false">
      <c r="S11443" s="0" t="n">
        <v>11393055</v>
      </c>
      <c r="T11443" s="0" t="n">
        <v>2010</v>
      </c>
      <c r="U11443" s="0" t="n">
        <v>49022</v>
      </c>
      <c r="V11443" s="0" t="n">
        <v>1097</v>
      </c>
      <c r="W11443" s="0" t="n">
        <v>1097</v>
      </c>
      <c r="X11443" s="0" t="n">
        <v>60298</v>
      </c>
      <c r="Y11443" s="0" t="n">
        <v>0</v>
      </c>
      <c r="AB11443" s="0" t="n">
        <v>11409046</v>
      </c>
      <c r="AC11443" s="0" t="n">
        <v>2010</v>
      </c>
      <c r="AD11443" s="0" t="n">
        <v>57091</v>
      </c>
      <c r="AE11443" s="0" t="n">
        <v>1210</v>
      </c>
      <c r="AF11443" s="0" t="n">
        <v>2810</v>
      </c>
      <c r="AG11443" s="0" t="n">
        <v>59535</v>
      </c>
      <c r="AH11443" s="0" t="n">
        <v>-148040</v>
      </c>
    </row>
    <row r="11444" customFormat="false" ht="13.5" hidden="false" customHeight="false" outlineLevel="0" collapsed="false">
      <c r="S11444" s="0" t="n">
        <v>11393056</v>
      </c>
      <c r="T11444" s="0" t="n">
        <v>2010</v>
      </c>
      <c r="U11444" s="0" t="n">
        <v>49022</v>
      </c>
      <c r="V11444" s="0" t="n">
        <v>1098</v>
      </c>
      <c r="W11444" s="0" t="n">
        <v>1098</v>
      </c>
      <c r="X11444" s="0" t="n">
        <v>60299</v>
      </c>
      <c r="Y11444" s="0" t="n">
        <v>0</v>
      </c>
      <c r="AB11444" s="0" t="n">
        <v>11409047</v>
      </c>
      <c r="AC11444" s="0" t="n">
        <v>2010</v>
      </c>
      <c r="AD11444" s="0" t="n">
        <v>57091</v>
      </c>
      <c r="AE11444" s="0" t="n">
        <v>1220</v>
      </c>
      <c r="AF11444" s="0" t="n">
        <v>2820</v>
      </c>
      <c r="AG11444" s="0" t="n">
        <v>59536</v>
      </c>
      <c r="AH11444" s="0" t="n">
        <v>588186</v>
      </c>
    </row>
    <row r="11445" customFormat="false" ht="13.5" hidden="false" customHeight="false" outlineLevel="0" collapsed="false">
      <c r="S11445" s="0" t="n">
        <v>11393057</v>
      </c>
      <c r="T11445" s="0" t="n">
        <v>2010</v>
      </c>
      <c r="U11445" s="0" t="n">
        <v>49022</v>
      </c>
      <c r="V11445" s="0" t="n">
        <v>1099</v>
      </c>
      <c r="W11445" s="0" t="n">
        <v>1099</v>
      </c>
      <c r="X11445" s="0" t="n">
        <v>59800</v>
      </c>
      <c r="Y11445" s="0" t="n">
        <v>0</v>
      </c>
      <c r="AB11445" s="0" t="n">
        <v>11409049</v>
      </c>
      <c r="AC11445" s="0" t="n">
        <v>2010</v>
      </c>
      <c r="AD11445" s="0" t="n">
        <v>57091</v>
      </c>
      <c r="AE11445" s="0" t="n">
        <v>1410</v>
      </c>
      <c r="AF11445" s="0" t="n">
        <v>3010</v>
      </c>
      <c r="AG11445" s="0" t="n">
        <v>59538</v>
      </c>
      <c r="AH11445" s="0" t="n">
        <v>644293</v>
      </c>
    </row>
    <row r="11446" customFormat="false" ht="13.5" hidden="false" customHeight="false" outlineLevel="0" collapsed="false">
      <c r="S11446" s="0" t="n">
        <v>11393058</v>
      </c>
      <c r="T11446" s="0" t="n">
        <v>2010</v>
      </c>
      <c r="U11446" s="0" t="n">
        <v>49022</v>
      </c>
      <c r="V11446" s="0" t="n">
        <v>1210</v>
      </c>
      <c r="W11446" s="0" t="n">
        <v>1210</v>
      </c>
      <c r="X11446" s="0" t="n">
        <v>59801</v>
      </c>
      <c r="Y11446" s="0" t="n">
        <v>0</v>
      </c>
      <c r="AB11446" s="0" t="n">
        <v>11409050</v>
      </c>
      <c r="AC11446" s="0" t="n">
        <v>2010</v>
      </c>
      <c r="AD11446" s="0" t="n">
        <v>57091</v>
      </c>
      <c r="AE11446" s="0" t="n">
        <v>1420</v>
      </c>
      <c r="AF11446" s="0" t="n">
        <v>3020</v>
      </c>
      <c r="AG11446" s="0" t="n">
        <v>59539</v>
      </c>
      <c r="AH11446" s="0" t="n">
        <v>-85000</v>
      </c>
    </row>
    <row r="11447" customFormat="false" ht="13.5" hidden="false" customHeight="false" outlineLevel="0" collapsed="false">
      <c r="S11447" s="0" t="n">
        <v>11393059</v>
      </c>
      <c r="T11447" s="0" t="n">
        <v>2010</v>
      </c>
      <c r="U11447" s="0" t="n">
        <v>49022</v>
      </c>
      <c r="V11447" s="0" t="n">
        <v>1220</v>
      </c>
      <c r="W11447" s="0" t="n">
        <v>1220</v>
      </c>
      <c r="X11447" s="0" t="n">
        <v>59802</v>
      </c>
      <c r="Y11447" s="0" t="n">
        <v>0</v>
      </c>
      <c r="AB11447" s="0" t="n">
        <v>11409024</v>
      </c>
      <c r="AC11447" s="0" t="n">
        <v>2010</v>
      </c>
      <c r="AD11447" s="0" t="n">
        <v>57091</v>
      </c>
      <c r="AE11447" s="0" t="n">
        <v>2010</v>
      </c>
      <c r="AF11447" s="0" t="n">
        <v>2010</v>
      </c>
      <c r="AG11447" s="0" t="n">
        <v>59519</v>
      </c>
      <c r="AH11447" s="0" t="n">
        <v>-296488</v>
      </c>
    </row>
    <row r="11448" customFormat="false" ht="13.5" hidden="false" customHeight="false" outlineLevel="0" collapsed="false">
      <c r="S11448" s="0" t="n">
        <v>11393061</v>
      </c>
      <c r="T11448" s="0" t="n">
        <v>2010</v>
      </c>
      <c r="U11448" s="0" t="n">
        <v>49022</v>
      </c>
      <c r="V11448" s="0" t="n">
        <v>1410</v>
      </c>
      <c r="W11448" s="0" t="n">
        <v>1410</v>
      </c>
      <c r="X11448" s="0" t="n">
        <v>59804</v>
      </c>
      <c r="Y11448" s="0" t="n">
        <v>0</v>
      </c>
      <c r="AB11448" s="0" t="n">
        <v>11409025</v>
      </c>
      <c r="AC11448" s="0" t="n">
        <v>2010</v>
      </c>
      <c r="AD11448" s="0" t="n">
        <v>57091</v>
      </c>
      <c r="AE11448" s="0" t="n">
        <v>2020</v>
      </c>
      <c r="AF11448" s="0" t="n">
        <v>2020</v>
      </c>
      <c r="AG11448" s="0" t="n">
        <v>59520</v>
      </c>
      <c r="AH11448" s="0" t="n">
        <v>900957</v>
      </c>
    </row>
    <row r="11449" customFormat="false" ht="13.5" hidden="false" customHeight="false" outlineLevel="0" collapsed="false">
      <c r="S11449" s="0" t="n">
        <v>11393062</v>
      </c>
      <c r="T11449" s="0" t="n">
        <v>2010</v>
      </c>
      <c r="U11449" s="0" t="n">
        <v>49022</v>
      </c>
      <c r="V11449" s="0" t="n">
        <v>1420</v>
      </c>
      <c r="W11449" s="0" t="n">
        <v>1420</v>
      </c>
      <c r="X11449" s="0" t="n">
        <v>59805</v>
      </c>
      <c r="Y11449" s="0" t="n">
        <v>0</v>
      </c>
      <c r="AB11449" s="0" t="n">
        <v>11409026</v>
      </c>
      <c r="AC11449" s="0" t="n">
        <v>2010</v>
      </c>
      <c r="AD11449" s="0" t="n">
        <v>57091</v>
      </c>
      <c r="AE11449" s="0" t="n">
        <v>2030</v>
      </c>
      <c r="AF11449" s="0" t="n">
        <v>2030</v>
      </c>
      <c r="AG11449" s="0" t="n">
        <v>59521</v>
      </c>
      <c r="AH11449" s="0" t="n">
        <v>0</v>
      </c>
    </row>
    <row r="11450" customFormat="false" ht="13.5" hidden="false" customHeight="false" outlineLevel="0" collapsed="false">
      <c r="S11450" s="0" t="n">
        <v>11393043</v>
      </c>
      <c r="T11450" s="0" t="n">
        <v>2010</v>
      </c>
      <c r="U11450" s="0" t="n">
        <v>49022</v>
      </c>
      <c r="V11450" s="0" t="n">
        <v>2099</v>
      </c>
      <c r="W11450" s="0" t="n">
        <v>501</v>
      </c>
      <c r="X11450" s="0" t="n">
        <v>59790</v>
      </c>
      <c r="Y11450" s="0" t="n">
        <v>0</v>
      </c>
      <c r="AB11450" s="0" t="n">
        <v>11409027</v>
      </c>
      <c r="AC11450" s="0" t="n">
        <v>2010</v>
      </c>
      <c r="AD11450" s="0" t="n">
        <v>57091</v>
      </c>
      <c r="AE11450" s="0" t="n">
        <v>2040</v>
      </c>
      <c r="AF11450" s="0" t="n">
        <v>2040</v>
      </c>
      <c r="AG11450" s="0" t="n">
        <v>59522</v>
      </c>
      <c r="AH11450" s="0" t="n">
        <v>39824</v>
      </c>
    </row>
    <row r="11451" customFormat="false" ht="13.5" hidden="false" customHeight="false" outlineLevel="0" collapsed="false">
      <c r="S11451" s="0" t="n">
        <v>11393060</v>
      </c>
      <c r="T11451" s="0" t="n">
        <v>2010</v>
      </c>
      <c r="U11451" s="0" t="n">
        <v>49022</v>
      </c>
      <c r="V11451" s="0" t="n">
        <v>9920</v>
      </c>
      <c r="W11451" s="0" t="n">
        <v>1301</v>
      </c>
      <c r="X11451" s="0" t="n">
        <v>59803</v>
      </c>
      <c r="Y11451" s="0" t="n">
        <v>0</v>
      </c>
      <c r="AB11451" s="0" t="n">
        <v>11409028</v>
      </c>
      <c r="AC11451" s="0" t="n">
        <v>2010</v>
      </c>
      <c r="AD11451" s="0" t="n">
        <v>57091</v>
      </c>
      <c r="AE11451" s="0" t="n">
        <v>2096</v>
      </c>
      <c r="AF11451" s="0" t="n">
        <v>2096</v>
      </c>
      <c r="AG11451" s="0" t="n">
        <v>60300</v>
      </c>
      <c r="AH11451" s="0" t="n">
        <v>0</v>
      </c>
    </row>
    <row r="11452" customFormat="false" ht="13.5" hidden="false" customHeight="false" outlineLevel="0" collapsed="false">
      <c r="S11452" s="0" t="n">
        <v>11393063</v>
      </c>
      <c r="T11452" s="0" t="n">
        <v>2010</v>
      </c>
      <c r="U11452" s="0" t="n">
        <v>49022</v>
      </c>
      <c r="V11452" s="0" t="n">
        <v>9930</v>
      </c>
      <c r="W11452" s="0" t="n">
        <v>1501</v>
      </c>
      <c r="X11452" s="0" t="n">
        <v>59806</v>
      </c>
      <c r="Y11452" s="0" t="n">
        <v>0</v>
      </c>
      <c r="AB11452" s="0" t="n">
        <v>11409029</v>
      </c>
      <c r="AC11452" s="0" t="n">
        <v>2010</v>
      </c>
      <c r="AD11452" s="0" t="n">
        <v>57091</v>
      </c>
      <c r="AE11452" s="0" t="n">
        <v>2097</v>
      </c>
      <c r="AF11452" s="0" t="n">
        <v>2097</v>
      </c>
      <c r="AG11452" s="0" t="n">
        <v>60301</v>
      </c>
      <c r="AH11452" s="0" t="n">
        <v>0</v>
      </c>
    </row>
    <row r="11453" customFormat="false" ht="13.5" hidden="false" customHeight="false" outlineLevel="0" collapsed="false">
      <c r="S11453" s="0" t="n">
        <v>11393064</v>
      </c>
      <c r="T11453" s="0" t="n">
        <v>2010</v>
      </c>
      <c r="U11453" s="0" t="n">
        <v>49024</v>
      </c>
      <c r="V11453" s="0" t="n">
        <v>210</v>
      </c>
      <c r="W11453" s="0" t="n">
        <v>210</v>
      </c>
      <c r="X11453" s="0" t="n">
        <v>59775</v>
      </c>
      <c r="Y11453" s="0" t="n">
        <v>0</v>
      </c>
      <c r="AB11453" s="0" t="n">
        <v>11409030</v>
      </c>
      <c r="AC11453" s="0" t="n">
        <v>2010</v>
      </c>
      <c r="AD11453" s="0" t="n">
        <v>57091</v>
      </c>
      <c r="AE11453" s="0" t="n">
        <v>2098</v>
      </c>
      <c r="AF11453" s="0" t="n">
        <v>2098</v>
      </c>
      <c r="AG11453" s="0" t="n">
        <v>59523</v>
      </c>
      <c r="AH11453" s="0" t="n">
        <v>0</v>
      </c>
    </row>
    <row r="11454" customFormat="false" ht="13.5" hidden="false" customHeight="false" outlineLevel="0" collapsed="false">
      <c r="S11454" s="0" t="n">
        <v>11393065</v>
      </c>
      <c r="T11454" s="0" t="n">
        <v>2010</v>
      </c>
      <c r="U11454" s="0" t="n">
        <v>49024</v>
      </c>
      <c r="V11454" s="0" t="n">
        <v>220</v>
      </c>
      <c r="W11454" s="0" t="n">
        <v>220</v>
      </c>
      <c r="X11454" s="0" t="n">
        <v>59776</v>
      </c>
      <c r="Y11454" s="0" t="n">
        <v>0</v>
      </c>
      <c r="AB11454" s="0" t="n">
        <v>11409031</v>
      </c>
      <c r="AC11454" s="0" t="n">
        <v>2010</v>
      </c>
      <c r="AD11454" s="0" t="n">
        <v>57091</v>
      </c>
      <c r="AE11454" s="0" t="n">
        <v>2099</v>
      </c>
      <c r="AF11454" s="0" t="n">
        <v>2099</v>
      </c>
      <c r="AG11454" s="0" t="n">
        <v>59524</v>
      </c>
      <c r="AH11454" s="0" t="n">
        <v>644293</v>
      </c>
    </row>
    <row r="11455" customFormat="false" ht="13.5" hidden="false" customHeight="false" outlineLevel="0" collapsed="false">
      <c r="S11455" s="0" t="n">
        <v>11393066</v>
      </c>
      <c r="T11455" s="0" t="n">
        <v>2010</v>
      </c>
      <c r="U11455" s="0" t="n">
        <v>49024</v>
      </c>
      <c r="V11455" s="0" t="n">
        <v>230</v>
      </c>
      <c r="W11455" s="0" t="n">
        <v>230</v>
      </c>
      <c r="X11455" s="0" t="n">
        <v>59777</v>
      </c>
      <c r="Y11455" s="0" t="n">
        <v>0</v>
      </c>
      <c r="AB11455" s="0" t="n">
        <v>11409048</v>
      </c>
      <c r="AC11455" s="0" t="n">
        <v>2010</v>
      </c>
      <c r="AD11455" s="0" t="n">
        <v>57091</v>
      </c>
      <c r="AE11455" s="0" t="n">
        <v>9920</v>
      </c>
      <c r="AF11455" s="0" t="n">
        <v>2901</v>
      </c>
      <c r="AG11455" s="0" t="n">
        <v>59537</v>
      </c>
      <c r="AH11455" s="0" t="n">
        <v>440146</v>
      </c>
    </row>
    <row r="11456" customFormat="false" ht="13.5" hidden="false" customHeight="false" outlineLevel="0" collapsed="false">
      <c r="S11456" s="0" t="n">
        <v>11393067</v>
      </c>
      <c r="T11456" s="0" t="n">
        <v>2010</v>
      </c>
      <c r="U11456" s="0" t="n">
        <v>49024</v>
      </c>
      <c r="V11456" s="0" t="n">
        <v>240</v>
      </c>
      <c r="W11456" s="0" t="n">
        <v>240</v>
      </c>
      <c r="X11456" s="0" t="n">
        <v>59778</v>
      </c>
      <c r="Y11456" s="0" t="n">
        <v>0</v>
      </c>
      <c r="AB11456" s="0" t="n">
        <v>11409051</v>
      </c>
      <c r="AC11456" s="0" t="n">
        <v>2010</v>
      </c>
      <c r="AD11456" s="0" t="n">
        <v>57091</v>
      </c>
      <c r="AE11456" s="0" t="n">
        <v>9930</v>
      </c>
      <c r="AF11456" s="0" t="n">
        <v>3101</v>
      </c>
      <c r="AG11456" s="0" t="n">
        <v>59540</v>
      </c>
      <c r="AH11456" s="0" t="n">
        <v>559293</v>
      </c>
    </row>
    <row r="11457" customFormat="false" ht="13.5" hidden="false" customHeight="false" outlineLevel="0" collapsed="false">
      <c r="S11457" s="0" t="n">
        <v>11393068</v>
      </c>
      <c r="T11457" s="0" t="n">
        <v>2010</v>
      </c>
      <c r="U11457" s="0" t="n">
        <v>49024</v>
      </c>
      <c r="V11457" s="0" t="n">
        <v>250</v>
      </c>
      <c r="W11457" s="0" t="n">
        <v>250</v>
      </c>
      <c r="X11457" s="0" t="n">
        <v>59779</v>
      </c>
      <c r="Y11457" s="0" t="n">
        <v>0</v>
      </c>
      <c r="AB11457" s="0" t="n">
        <v>11409060</v>
      </c>
      <c r="AC11457" s="0" t="n">
        <v>2010</v>
      </c>
      <c r="AD11457" s="0" t="n">
        <v>57096</v>
      </c>
      <c r="AE11457" s="0" t="n">
        <v>610</v>
      </c>
      <c r="AF11457" s="0" t="n">
        <v>2210</v>
      </c>
      <c r="AG11457" s="0" t="n">
        <v>59525</v>
      </c>
      <c r="AH11457" s="0" t="n">
        <v>5344</v>
      </c>
    </row>
    <row r="11458" customFormat="false" ht="13.5" hidden="false" customHeight="false" outlineLevel="0" collapsed="false">
      <c r="S11458" s="0" t="n">
        <v>11393069</v>
      </c>
      <c r="T11458" s="0" t="n">
        <v>2010</v>
      </c>
      <c r="U11458" s="0" t="n">
        <v>49024</v>
      </c>
      <c r="V11458" s="0" t="n">
        <v>260</v>
      </c>
      <c r="W11458" s="0" t="n">
        <v>260</v>
      </c>
      <c r="X11458" s="0" t="n">
        <v>59780</v>
      </c>
      <c r="Y11458" s="0" t="n">
        <v>0</v>
      </c>
      <c r="AB11458" s="0" t="n">
        <v>11409061</v>
      </c>
      <c r="AC11458" s="0" t="n">
        <v>2010</v>
      </c>
      <c r="AD11458" s="0" t="n">
        <v>57096</v>
      </c>
      <c r="AE11458" s="0" t="n">
        <v>620</v>
      </c>
      <c r="AF11458" s="0" t="n">
        <v>2220</v>
      </c>
      <c r="AG11458" s="0" t="n">
        <v>59526</v>
      </c>
      <c r="AH11458" s="0" t="n">
        <v>-422931</v>
      </c>
    </row>
    <row r="11459" customFormat="false" ht="13.5" hidden="false" customHeight="false" outlineLevel="0" collapsed="false">
      <c r="S11459" s="0" t="n">
        <v>11393070</v>
      </c>
      <c r="T11459" s="0" t="n">
        <v>2010</v>
      </c>
      <c r="U11459" s="0" t="n">
        <v>49024</v>
      </c>
      <c r="V11459" s="0" t="n">
        <v>298</v>
      </c>
      <c r="W11459" s="0" t="n">
        <v>298</v>
      </c>
      <c r="X11459" s="0" t="n">
        <v>59781</v>
      </c>
      <c r="Y11459" s="0" t="n">
        <v>0</v>
      </c>
      <c r="AB11459" s="0" t="n">
        <v>11409062</v>
      </c>
      <c r="AC11459" s="0" t="n">
        <v>2010</v>
      </c>
      <c r="AD11459" s="0" t="n">
        <v>57096</v>
      </c>
      <c r="AE11459" s="0" t="n">
        <v>698</v>
      </c>
      <c r="AF11459" s="0" t="n">
        <v>2298</v>
      </c>
      <c r="AG11459" s="0" t="n">
        <v>60302</v>
      </c>
      <c r="AH11459" s="0" t="n">
        <v>0</v>
      </c>
    </row>
    <row r="11460" customFormat="false" ht="13.5" hidden="false" customHeight="false" outlineLevel="0" collapsed="false">
      <c r="S11460" s="0" t="n">
        <v>11393071</v>
      </c>
      <c r="T11460" s="0" t="n">
        <v>2010</v>
      </c>
      <c r="U11460" s="0" t="n">
        <v>49024</v>
      </c>
      <c r="V11460" s="0" t="n">
        <v>299</v>
      </c>
      <c r="W11460" s="0" t="n">
        <v>299</v>
      </c>
      <c r="X11460" s="0" t="n">
        <v>59782</v>
      </c>
      <c r="Y11460" s="0" t="n">
        <v>0</v>
      </c>
      <c r="AB11460" s="0" t="n">
        <v>11409063</v>
      </c>
      <c r="AC11460" s="0" t="n">
        <v>2010</v>
      </c>
      <c r="AD11460" s="0" t="n">
        <v>57096</v>
      </c>
      <c r="AE11460" s="0" t="n">
        <v>699</v>
      </c>
      <c r="AF11460" s="0" t="n">
        <v>2299</v>
      </c>
      <c r="AG11460" s="0" t="n">
        <v>59527</v>
      </c>
      <c r="AH11460" s="0" t="n">
        <v>-417587</v>
      </c>
    </row>
    <row r="11461" customFormat="false" ht="13.5" hidden="false" customHeight="false" outlineLevel="0" collapsed="false">
      <c r="S11461" s="0" t="n">
        <v>11393072</v>
      </c>
      <c r="T11461" s="0" t="n">
        <v>2010</v>
      </c>
      <c r="U11461" s="0" t="n">
        <v>49024</v>
      </c>
      <c r="V11461" s="0" t="n">
        <v>410</v>
      </c>
      <c r="W11461" s="0" t="n">
        <v>410</v>
      </c>
      <c r="X11461" s="0" t="n">
        <v>59783</v>
      </c>
      <c r="Y11461" s="0" t="n">
        <v>0</v>
      </c>
      <c r="AB11461" s="0" t="n">
        <v>11409064</v>
      </c>
      <c r="AC11461" s="0" t="n">
        <v>2010</v>
      </c>
      <c r="AD11461" s="0" t="n">
        <v>57096</v>
      </c>
      <c r="AE11461" s="0" t="n">
        <v>810</v>
      </c>
      <c r="AF11461" s="0" t="n">
        <v>2410</v>
      </c>
      <c r="AG11461" s="0" t="n">
        <v>59528</v>
      </c>
      <c r="AH11461" s="0" t="n">
        <v>0</v>
      </c>
    </row>
    <row r="11462" customFormat="false" ht="13.5" hidden="false" customHeight="false" outlineLevel="0" collapsed="false">
      <c r="S11462" s="0" t="n">
        <v>11393073</v>
      </c>
      <c r="T11462" s="0" t="n">
        <v>2010</v>
      </c>
      <c r="U11462" s="0" t="n">
        <v>49024</v>
      </c>
      <c r="V11462" s="0" t="n">
        <v>420</v>
      </c>
      <c r="W11462" s="0" t="n">
        <v>420</v>
      </c>
      <c r="X11462" s="0" t="n">
        <v>59784</v>
      </c>
      <c r="Y11462" s="0" t="n">
        <v>0</v>
      </c>
      <c r="AB11462" s="0" t="n">
        <v>11409065</v>
      </c>
      <c r="AC11462" s="0" t="n">
        <v>2010</v>
      </c>
      <c r="AD11462" s="0" t="n">
        <v>57096</v>
      </c>
      <c r="AE11462" s="0" t="n">
        <v>820</v>
      </c>
      <c r="AF11462" s="0" t="n">
        <v>2420</v>
      </c>
      <c r="AG11462" s="0" t="n">
        <v>59529</v>
      </c>
      <c r="AH11462" s="0" t="n">
        <v>0</v>
      </c>
    </row>
    <row r="11463" customFormat="false" ht="13.5" hidden="false" customHeight="false" outlineLevel="0" collapsed="false">
      <c r="S11463" s="0" t="n">
        <v>11393074</v>
      </c>
      <c r="T11463" s="0" t="n">
        <v>2010</v>
      </c>
      <c r="U11463" s="0" t="n">
        <v>49024</v>
      </c>
      <c r="V11463" s="0" t="n">
        <v>430</v>
      </c>
      <c r="W11463" s="0" t="n">
        <v>430</v>
      </c>
      <c r="X11463" s="0" t="n">
        <v>59785</v>
      </c>
      <c r="Y11463" s="0" t="n">
        <v>0</v>
      </c>
      <c r="AB11463" s="0" t="n">
        <v>11409066</v>
      </c>
      <c r="AC11463" s="0" t="n">
        <v>2010</v>
      </c>
      <c r="AD11463" s="0" t="n">
        <v>57096</v>
      </c>
      <c r="AE11463" s="0" t="n">
        <v>898</v>
      </c>
      <c r="AF11463" s="0" t="n">
        <v>2498</v>
      </c>
      <c r="AG11463" s="0" t="n">
        <v>59530</v>
      </c>
      <c r="AH11463" s="0" t="n">
        <v>0</v>
      </c>
    </row>
    <row r="11464" customFormat="false" ht="13.5" hidden="false" customHeight="false" outlineLevel="0" collapsed="false">
      <c r="S11464" s="0" t="n">
        <v>11393075</v>
      </c>
      <c r="T11464" s="0" t="n">
        <v>2010</v>
      </c>
      <c r="U11464" s="0" t="n">
        <v>49024</v>
      </c>
      <c r="V11464" s="0" t="n">
        <v>440</v>
      </c>
      <c r="W11464" s="0" t="n">
        <v>440</v>
      </c>
      <c r="X11464" s="0" t="n">
        <v>59786</v>
      </c>
      <c r="Y11464" s="0" t="n">
        <v>0</v>
      </c>
      <c r="AB11464" s="0" t="n">
        <v>11409067</v>
      </c>
      <c r="AC11464" s="0" t="n">
        <v>2010</v>
      </c>
      <c r="AD11464" s="0" t="n">
        <v>57096</v>
      </c>
      <c r="AE11464" s="0" t="n">
        <v>899</v>
      </c>
      <c r="AF11464" s="0" t="n">
        <v>2499</v>
      </c>
      <c r="AG11464" s="0" t="n">
        <v>59531</v>
      </c>
      <c r="AH11464" s="0" t="n">
        <v>0</v>
      </c>
    </row>
    <row r="11465" customFormat="false" ht="13.5" hidden="false" customHeight="false" outlineLevel="0" collapsed="false">
      <c r="S11465" s="0" t="n">
        <v>11393076</v>
      </c>
      <c r="T11465" s="0" t="n">
        <v>2010</v>
      </c>
      <c r="U11465" s="0" t="n">
        <v>49024</v>
      </c>
      <c r="V11465" s="0" t="n">
        <v>450</v>
      </c>
      <c r="W11465" s="0" t="n">
        <v>450</v>
      </c>
      <c r="X11465" s="0" t="n">
        <v>59787</v>
      </c>
      <c r="Y11465" s="0" t="n">
        <v>0</v>
      </c>
      <c r="AB11465" s="0" t="n">
        <v>11409068</v>
      </c>
      <c r="AC11465" s="0" t="n">
        <v>2010</v>
      </c>
      <c r="AD11465" s="0" t="n">
        <v>57096</v>
      </c>
      <c r="AE11465" s="0" t="n">
        <v>1010</v>
      </c>
      <c r="AF11465" s="0" t="n">
        <v>2610</v>
      </c>
      <c r="AG11465" s="0" t="n">
        <v>59532</v>
      </c>
      <c r="AH11465" s="0" t="n">
        <v>0</v>
      </c>
    </row>
    <row r="11466" customFormat="false" ht="13.5" hidden="false" customHeight="false" outlineLevel="0" collapsed="false">
      <c r="S11466" s="0" t="n">
        <v>11393077</v>
      </c>
      <c r="T11466" s="0" t="n">
        <v>2010</v>
      </c>
      <c r="U11466" s="0" t="n">
        <v>49024</v>
      </c>
      <c r="V11466" s="0" t="n">
        <v>498</v>
      </c>
      <c r="W11466" s="0" t="n">
        <v>498</v>
      </c>
      <c r="X11466" s="0" t="n">
        <v>59788</v>
      </c>
      <c r="Y11466" s="0" t="n">
        <v>0</v>
      </c>
      <c r="AB11466" s="0" t="n">
        <v>11409069</v>
      </c>
      <c r="AC11466" s="0" t="n">
        <v>2010</v>
      </c>
      <c r="AD11466" s="0" t="n">
        <v>57096</v>
      </c>
      <c r="AE11466" s="0" t="n">
        <v>1020</v>
      </c>
      <c r="AF11466" s="0" t="n">
        <v>2620</v>
      </c>
      <c r="AG11466" s="0" t="n">
        <v>59533</v>
      </c>
      <c r="AH11466" s="0" t="n">
        <v>-116521</v>
      </c>
    </row>
    <row r="11467" customFormat="false" ht="13.5" hidden="false" customHeight="false" outlineLevel="0" collapsed="false">
      <c r="S11467" s="0" t="n">
        <v>11393078</v>
      </c>
      <c r="T11467" s="0" t="n">
        <v>2010</v>
      </c>
      <c r="U11467" s="0" t="n">
        <v>49024</v>
      </c>
      <c r="V11467" s="0" t="n">
        <v>499</v>
      </c>
      <c r="W11467" s="0" t="n">
        <v>499</v>
      </c>
      <c r="X11467" s="0" t="n">
        <v>59789</v>
      </c>
      <c r="Y11467" s="0" t="n">
        <v>0</v>
      </c>
      <c r="AB11467" s="0" t="n">
        <v>11409070</v>
      </c>
      <c r="AC11467" s="0" t="n">
        <v>2010</v>
      </c>
      <c r="AD11467" s="0" t="n">
        <v>57096</v>
      </c>
      <c r="AE11467" s="0" t="n">
        <v>1096</v>
      </c>
      <c r="AF11467" s="0" t="n">
        <v>2696</v>
      </c>
      <c r="AG11467" s="0" t="n">
        <v>60303</v>
      </c>
      <c r="AH11467" s="0" t="n">
        <v>0</v>
      </c>
    </row>
    <row r="11468" customFormat="false" ht="13.5" hidden="false" customHeight="false" outlineLevel="0" collapsed="false">
      <c r="S11468" s="0" t="n">
        <v>11393080</v>
      </c>
      <c r="T11468" s="0" t="n">
        <v>2010</v>
      </c>
      <c r="U11468" s="0" t="n">
        <v>49024</v>
      </c>
      <c r="V11468" s="0" t="n">
        <v>610</v>
      </c>
      <c r="W11468" s="0" t="n">
        <v>610</v>
      </c>
      <c r="X11468" s="0" t="n">
        <v>59791</v>
      </c>
      <c r="Y11468" s="0" t="n">
        <v>0</v>
      </c>
      <c r="AB11468" s="0" t="n">
        <v>11409071</v>
      </c>
      <c r="AC11468" s="0" t="n">
        <v>2010</v>
      </c>
      <c r="AD11468" s="0" t="n">
        <v>57096</v>
      </c>
      <c r="AE11468" s="0" t="n">
        <v>1097</v>
      </c>
      <c r="AF11468" s="0" t="n">
        <v>2697</v>
      </c>
      <c r="AG11468" s="0" t="n">
        <v>60304</v>
      </c>
      <c r="AH11468" s="0" t="n">
        <v>0</v>
      </c>
    </row>
    <row r="11469" customFormat="false" ht="13.5" hidden="false" customHeight="false" outlineLevel="0" collapsed="false">
      <c r="S11469" s="0" t="n">
        <v>11393081</v>
      </c>
      <c r="T11469" s="0" t="n">
        <v>2010</v>
      </c>
      <c r="U11469" s="0" t="n">
        <v>49024</v>
      </c>
      <c r="V11469" s="0" t="n">
        <v>620</v>
      </c>
      <c r="W11469" s="0" t="n">
        <v>620</v>
      </c>
      <c r="X11469" s="0" t="n">
        <v>59792</v>
      </c>
      <c r="Y11469" s="0" t="n">
        <v>0</v>
      </c>
      <c r="AB11469" s="0" t="n">
        <v>11409072</v>
      </c>
      <c r="AC11469" s="0" t="n">
        <v>2010</v>
      </c>
      <c r="AD11469" s="0" t="n">
        <v>57096</v>
      </c>
      <c r="AE11469" s="0" t="n">
        <v>1098</v>
      </c>
      <c r="AF11469" s="0" t="n">
        <v>2698</v>
      </c>
      <c r="AG11469" s="0" t="n">
        <v>60305</v>
      </c>
      <c r="AH11469" s="0" t="n">
        <v>0</v>
      </c>
    </row>
    <row r="11470" customFormat="false" ht="13.5" hidden="false" customHeight="false" outlineLevel="0" collapsed="false">
      <c r="S11470" s="0" t="n">
        <v>11393082</v>
      </c>
      <c r="T11470" s="0" t="n">
        <v>2010</v>
      </c>
      <c r="U11470" s="0" t="n">
        <v>49024</v>
      </c>
      <c r="V11470" s="0" t="n">
        <v>698</v>
      </c>
      <c r="W11470" s="0" t="n">
        <v>698</v>
      </c>
      <c r="X11470" s="0" t="n">
        <v>60296</v>
      </c>
      <c r="Y11470" s="0" t="n">
        <v>0</v>
      </c>
      <c r="AB11470" s="0" t="n">
        <v>11409073</v>
      </c>
      <c r="AC11470" s="0" t="n">
        <v>2010</v>
      </c>
      <c r="AD11470" s="0" t="n">
        <v>57096</v>
      </c>
      <c r="AE11470" s="0" t="n">
        <v>1099</v>
      </c>
      <c r="AF11470" s="0" t="n">
        <v>2699</v>
      </c>
      <c r="AG11470" s="0" t="n">
        <v>59534</v>
      </c>
      <c r="AH11470" s="0" t="n">
        <v>-116521</v>
      </c>
    </row>
    <row r="11471" customFormat="false" ht="13.5" hidden="false" customHeight="false" outlineLevel="0" collapsed="false">
      <c r="S11471" s="0" t="n">
        <v>11393083</v>
      </c>
      <c r="T11471" s="0" t="n">
        <v>2010</v>
      </c>
      <c r="U11471" s="0" t="n">
        <v>49024</v>
      </c>
      <c r="V11471" s="0" t="n">
        <v>699</v>
      </c>
      <c r="W11471" s="0" t="n">
        <v>699</v>
      </c>
      <c r="X11471" s="0" t="n">
        <v>59793</v>
      </c>
      <c r="Y11471" s="0" t="n">
        <v>0</v>
      </c>
      <c r="AB11471" s="0" t="n">
        <v>11409074</v>
      </c>
      <c r="AC11471" s="0" t="n">
        <v>2010</v>
      </c>
      <c r="AD11471" s="0" t="n">
        <v>57096</v>
      </c>
      <c r="AE11471" s="0" t="n">
        <v>1210</v>
      </c>
      <c r="AF11471" s="0" t="n">
        <v>2810</v>
      </c>
      <c r="AG11471" s="0" t="n">
        <v>59535</v>
      </c>
      <c r="AH11471" s="0" t="n">
        <v>162145</v>
      </c>
    </row>
    <row r="11472" customFormat="false" ht="13.5" hidden="false" customHeight="false" outlineLevel="0" collapsed="false">
      <c r="S11472" s="0" t="n">
        <v>11393084</v>
      </c>
      <c r="T11472" s="0" t="n">
        <v>2010</v>
      </c>
      <c r="U11472" s="0" t="n">
        <v>49024</v>
      </c>
      <c r="V11472" s="0" t="n">
        <v>810</v>
      </c>
      <c r="W11472" s="0" t="n">
        <v>810</v>
      </c>
      <c r="X11472" s="0" t="n">
        <v>59794</v>
      </c>
      <c r="Y11472" s="0" t="n">
        <v>0</v>
      </c>
      <c r="AB11472" s="0" t="n">
        <v>11409075</v>
      </c>
      <c r="AC11472" s="0" t="n">
        <v>2010</v>
      </c>
      <c r="AD11472" s="0" t="n">
        <v>57096</v>
      </c>
      <c r="AE11472" s="0" t="n">
        <v>1220</v>
      </c>
      <c r="AF11472" s="0" t="n">
        <v>2820</v>
      </c>
      <c r="AG11472" s="0" t="n">
        <v>59536</v>
      </c>
      <c r="AH11472" s="0" t="n">
        <v>342633</v>
      </c>
    </row>
    <row r="11473" customFormat="false" ht="13.5" hidden="false" customHeight="false" outlineLevel="0" collapsed="false">
      <c r="S11473" s="0" t="n">
        <v>11393085</v>
      </c>
      <c r="T11473" s="0" t="n">
        <v>2010</v>
      </c>
      <c r="U11473" s="0" t="n">
        <v>49024</v>
      </c>
      <c r="V11473" s="0" t="n">
        <v>820</v>
      </c>
      <c r="W11473" s="0" t="n">
        <v>820</v>
      </c>
      <c r="X11473" s="0" t="n">
        <v>59795</v>
      </c>
      <c r="Y11473" s="0" t="n">
        <v>0</v>
      </c>
      <c r="AB11473" s="0" t="n">
        <v>11409077</v>
      </c>
      <c r="AC11473" s="0" t="n">
        <v>2010</v>
      </c>
      <c r="AD11473" s="0" t="n">
        <v>57096</v>
      </c>
      <c r="AE11473" s="0" t="n">
        <v>1410</v>
      </c>
      <c r="AF11473" s="0" t="n">
        <v>3010</v>
      </c>
      <c r="AG11473" s="0" t="n">
        <v>59538</v>
      </c>
      <c r="AH11473" s="0" t="n">
        <v>696253</v>
      </c>
    </row>
    <row r="11474" customFormat="false" ht="13.5" hidden="false" customHeight="false" outlineLevel="0" collapsed="false">
      <c r="S11474" s="0" t="n">
        <v>11393086</v>
      </c>
      <c r="T11474" s="0" t="n">
        <v>2010</v>
      </c>
      <c r="U11474" s="0" t="n">
        <v>49024</v>
      </c>
      <c r="V11474" s="0" t="n">
        <v>898</v>
      </c>
      <c r="W11474" s="0" t="n">
        <v>898</v>
      </c>
      <c r="X11474" s="0" t="n">
        <v>59796</v>
      </c>
      <c r="Y11474" s="0" t="n">
        <v>0</v>
      </c>
      <c r="AB11474" s="0" t="n">
        <v>11409078</v>
      </c>
      <c r="AC11474" s="0" t="n">
        <v>2010</v>
      </c>
      <c r="AD11474" s="0" t="n">
        <v>57096</v>
      </c>
      <c r="AE11474" s="0" t="n">
        <v>1420</v>
      </c>
      <c r="AF11474" s="0" t="n">
        <v>3020</v>
      </c>
      <c r="AG11474" s="0" t="n">
        <v>59539</v>
      </c>
      <c r="AH11474" s="0" t="n">
        <v>-116521</v>
      </c>
    </row>
    <row r="11475" customFormat="false" ht="13.5" hidden="false" customHeight="false" outlineLevel="0" collapsed="false">
      <c r="S11475" s="0" t="n">
        <v>11393087</v>
      </c>
      <c r="T11475" s="0" t="n">
        <v>2010</v>
      </c>
      <c r="U11475" s="0" t="n">
        <v>49024</v>
      </c>
      <c r="V11475" s="0" t="n">
        <v>899</v>
      </c>
      <c r="W11475" s="0" t="n">
        <v>899</v>
      </c>
      <c r="X11475" s="0" t="n">
        <v>59797</v>
      </c>
      <c r="Y11475" s="0" t="n">
        <v>0</v>
      </c>
      <c r="AB11475" s="0" t="n">
        <v>11409052</v>
      </c>
      <c r="AC11475" s="0" t="n">
        <v>2010</v>
      </c>
      <c r="AD11475" s="0" t="n">
        <v>57096</v>
      </c>
      <c r="AE11475" s="0" t="n">
        <v>2010</v>
      </c>
      <c r="AF11475" s="0" t="n">
        <v>2010</v>
      </c>
      <c r="AG11475" s="0" t="n">
        <v>59519</v>
      </c>
      <c r="AH11475" s="0" t="n">
        <v>-328812</v>
      </c>
    </row>
    <row r="11476" customFormat="false" ht="13.5" hidden="false" customHeight="false" outlineLevel="0" collapsed="false">
      <c r="S11476" s="0" t="n">
        <v>11393088</v>
      </c>
      <c r="T11476" s="0" t="n">
        <v>2010</v>
      </c>
      <c r="U11476" s="0" t="n">
        <v>49024</v>
      </c>
      <c r="V11476" s="0" t="n">
        <v>1010</v>
      </c>
      <c r="W11476" s="0" t="n">
        <v>1010</v>
      </c>
      <c r="X11476" s="0" t="n">
        <v>59798</v>
      </c>
      <c r="Y11476" s="0" t="n">
        <v>0</v>
      </c>
      <c r="AB11476" s="0" t="n">
        <v>11409053</v>
      </c>
      <c r="AC11476" s="0" t="n">
        <v>2010</v>
      </c>
      <c r="AD11476" s="0" t="n">
        <v>57096</v>
      </c>
      <c r="AE11476" s="0" t="n">
        <v>2020</v>
      </c>
      <c r="AF11476" s="0" t="n">
        <v>2020</v>
      </c>
      <c r="AG11476" s="0" t="n">
        <v>59520</v>
      </c>
      <c r="AH11476" s="0" t="n">
        <v>636356</v>
      </c>
    </row>
    <row r="11477" customFormat="false" ht="13.5" hidden="false" customHeight="false" outlineLevel="0" collapsed="false">
      <c r="S11477" s="0" t="n">
        <v>11393089</v>
      </c>
      <c r="T11477" s="0" t="n">
        <v>2010</v>
      </c>
      <c r="U11477" s="0" t="n">
        <v>49024</v>
      </c>
      <c r="V11477" s="0" t="n">
        <v>1020</v>
      </c>
      <c r="W11477" s="0" t="n">
        <v>1020</v>
      </c>
      <c r="X11477" s="0" t="n">
        <v>59799</v>
      </c>
      <c r="Y11477" s="0" t="n">
        <v>0</v>
      </c>
      <c r="AB11477" s="0" t="n">
        <v>11409054</v>
      </c>
      <c r="AC11477" s="0" t="n">
        <v>2010</v>
      </c>
      <c r="AD11477" s="0" t="n">
        <v>57096</v>
      </c>
      <c r="AE11477" s="0" t="n">
        <v>2030</v>
      </c>
      <c r="AF11477" s="0" t="n">
        <v>2030</v>
      </c>
      <c r="AG11477" s="0" t="n">
        <v>59521</v>
      </c>
      <c r="AH11477" s="0" t="n">
        <v>-2849</v>
      </c>
    </row>
    <row r="11478" customFormat="false" ht="13.5" hidden="false" customHeight="false" outlineLevel="0" collapsed="false">
      <c r="S11478" s="0" t="n">
        <v>11393090</v>
      </c>
      <c r="T11478" s="0" t="n">
        <v>2010</v>
      </c>
      <c r="U11478" s="0" t="n">
        <v>49024</v>
      </c>
      <c r="V11478" s="0" t="n">
        <v>1096</v>
      </c>
      <c r="W11478" s="0" t="n">
        <v>1096</v>
      </c>
      <c r="X11478" s="0" t="n">
        <v>60297</v>
      </c>
      <c r="Y11478" s="0" t="n">
        <v>0</v>
      </c>
      <c r="AB11478" s="0" t="n">
        <v>11409055</v>
      </c>
      <c r="AC11478" s="0" t="n">
        <v>2010</v>
      </c>
      <c r="AD11478" s="0" t="n">
        <v>57096</v>
      </c>
      <c r="AE11478" s="0" t="n">
        <v>2040</v>
      </c>
      <c r="AF11478" s="0" t="n">
        <v>2040</v>
      </c>
      <c r="AG11478" s="0" t="n">
        <v>59522</v>
      </c>
      <c r="AH11478" s="0" t="n">
        <v>74456</v>
      </c>
    </row>
    <row r="11479" customFormat="false" ht="13.5" hidden="false" customHeight="false" outlineLevel="0" collapsed="false">
      <c r="S11479" s="0" t="n">
        <v>11393091</v>
      </c>
      <c r="T11479" s="0" t="n">
        <v>2010</v>
      </c>
      <c r="U11479" s="0" t="n">
        <v>49024</v>
      </c>
      <c r="V11479" s="0" t="n">
        <v>1097</v>
      </c>
      <c r="W11479" s="0" t="n">
        <v>1097</v>
      </c>
      <c r="X11479" s="0" t="n">
        <v>60298</v>
      </c>
      <c r="Y11479" s="0" t="n">
        <v>0</v>
      </c>
      <c r="AB11479" s="0" t="n">
        <v>11409056</v>
      </c>
      <c r="AC11479" s="0" t="n">
        <v>2010</v>
      </c>
      <c r="AD11479" s="0" t="n">
        <v>57096</v>
      </c>
      <c r="AE11479" s="0" t="n">
        <v>2096</v>
      </c>
      <c r="AF11479" s="0" t="n">
        <v>2096</v>
      </c>
      <c r="AG11479" s="0" t="n">
        <v>1234266</v>
      </c>
      <c r="AH11479" s="0" t="n">
        <v>317102</v>
      </c>
    </row>
    <row r="11480" customFormat="false" ht="13.5" hidden="false" customHeight="false" outlineLevel="0" collapsed="false">
      <c r="S11480" s="0" t="n">
        <v>11393092</v>
      </c>
      <c r="T11480" s="0" t="n">
        <v>2010</v>
      </c>
      <c r="U11480" s="0" t="n">
        <v>49024</v>
      </c>
      <c r="V11480" s="0" t="n">
        <v>1098</v>
      </c>
      <c r="W11480" s="0" t="n">
        <v>1098</v>
      </c>
      <c r="X11480" s="0" t="n">
        <v>60299</v>
      </c>
      <c r="Y11480" s="0" t="n">
        <v>0</v>
      </c>
      <c r="AB11480" s="0" t="n">
        <v>11409057</v>
      </c>
      <c r="AC11480" s="0" t="n">
        <v>2010</v>
      </c>
      <c r="AD11480" s="0" t="n">
        <v>57096</v>
      </c>
      <c r="AE11480" s="0" t="n">
        <v>2097</v>
      </c>
      <c r="AF11480" s="0" t="n">
        <v>2097</v>
      </c>
      <c r="AG11480" s="0" t="n">
        <v>60301</v>
      </c>
      <c r="AH11480" s="0" t="n">
        <v>0</v>
      </c>
    </row>
    <row r="11481" customFormat="false" ht="13.5" hidden="false" customHeight="false" outlineLevel="0" collapsed="false">
      <c r="S11481" s="0" t="n">
        <v>11393093</v>
      </c>
      <c r="T11481" s="0" t="n">
        <v>2010</v>
      </c>
      <c r="U11481" s="0" t="n">
        <v>49024</v>
      </c>
      <c r="V11481" s="0" t="n">
        <v>1099</v>
      </c>
      <c r="W11481" s="0" t="n">
        <v>1099</v>
      </c>
      <c r="X11481" s="0" t="n">
        <v>59800</v>
      </c>
      <c r="Y11481" s="0" t="n">
        <v>0</v>
      </c>
      <c r="AB11481" s="0" t="n">
        <v>11409058</v>
      </c>
      <c r="AC11481" s="0" t="n">
        <v>2010</v>
      </c>
      <c r="AD11481" s="0" t="n">
        <v>57096</v>
      </c>
      <c r="AE11481" s="0" t="n">
        <v>2098</v>
      </c>
      <c r="AF11481" s="0" t="n">
        <v>2098</v>
      </c>
      <c r="AG11481" s="0" t="n">
        <v>59523</v>
      </c>
      <c r="AH11481" s="0" t="n">
        <v>0</v>
      </c>
    </row>
    <row r="11482" customFormat="false" ht="13.5" hidden="false" customHeight="false" outlineLevel="0" collapsed="false">
      <c r="S11482" s="0" t="n">
        <v>11393094</v>
      </c>
      <c r="T11482" s="0" t="n">
        <v>2010</v>
      </c>
      <c r="U11482" s="0" t="n">
        <v>49024</v>
      </c>
      <c r="V11482" s="0" t="n">
        <v>1210</v>
      </c>
      <c r="W11482" s="0" t="n">
        <v>1210</v>
      </c>
      <c r="X11482" s="0" t="n">
        <v>59801</v>
      </c>
      <c r="Y11482" s="0" t="n">
        <v>0</v>
      </c>
      <c r="AB11482" s="0" t="n">
        <v>11409059</v>
      </c>
      <c r="AC11482" s="0" t="n">
        <v>2010</v>
      </c>
      <c r="AD11482" s="0" t="n">
        <v>57096</v>
      </c>
      <c r="AE11482" s="0" t="n">
        <v>2099</v>
      </c>
      <c r="AF11482" s="0" t="n">
        <v>2099</v>
      </c>
      <c r="AG11482" s="0" t="n">
        <v>59524</v>
      </c>
      <c r="AH11482" s="0" t="n">
        <v>696253</v>
      </c>
    </row>
    <row r="11483" customFormat="false" ht="13.5" hidden="false" customHeight="false" outlineLevel="0" collapsed="false">
      <c r="S11483" s="0" t="n">
        <v>11393095</v>
      </c>
      <c r="T11483" s="0" t="n">
        <v>2010</v>
      </c>
      <c r="U11483" s="0" t="n">
        <v>49024</v>
      </c>
      <c r="V11483" s="0" t="n">
        <v>1220</v>
      </c>
      <c r="W11483" s="0" t="n">
        <v>1220</v>
      </c>
      <c r="X11483" s="0" t="n">
        <v>59802</v>
      </c>
      <c r="Y11483" s="0" t="n">
        <v>0</v>
      </c>
      <c r="AB11483" s="0" t="n">
        <v>11409076</v>
      </c>
      <c r="AC11483" s="0" t="n">
        <v>2010</v>
      </c>
      <c r="AD11483" s="0" t="n">
        <v>57096</v>
      </c>
      <c r="AE11483" s="0" t="n">
        <v>9920</v>
      </c>
      <c r="AF11483" s="0" t="n">
        <v>2901</v>
      </c>
      <c r="AG11483" s="0" t="n">
        <v>59537</v>
      </c>
      <c r="AH11483" s="0" t="n">
        <v>504778</v>
      </c>
    </row>
    <row r="11484" customFormat="false" ht="13.5" hidden="false" customHeight="false" outlineLevel="0" collapsed="false">
      <c r="S11484" s="0" t="n">
        <v>11393097</v>
      </c>
      <c r="T11484" s="0" t="n">
        <v>2010</v>
      </c>
      <c r="U11484" s="0" t="n">
        <v>49024</v>
      </c>
      <c r="V11484" s="0" t="n">
        <v>1410</v>
      </c>
      <c r="W11484" s="0" t="n">
        <v>1410</v>
      </c>
      <c r="X11484" s="0" t="n">
        <v>59804</v>
      </c>
      <c r="Y11484" s="0" t="n">
        <v>0</v>
      </c>
      <c r="AB11484" s="0" t="n">
        <v>11409079</v>
      </c>
      <c r="AC11484" s="0" t="n">
        <v>2010</v>
      </c>
      <c r="AD11484" s="0" t="n">
        <v>57096</v>
      </c>
      <c r="AE11484" s="0" t="n">
        <v>9930</v>
      </c>
      <c r="AF11484" s="0" t="n">
        <v>3101</v>
      </c>
      <c r="AG11484" s="0" t="n">
        <v>59540</v>
      </c>
      <c r="AH11484" s="0" t="n">
        <v>579732</v>
      </c>
    </row>
    <row r="11485" customFormat="false" ht="13.5" hidden="false" customHeight="false" outlineLevel="0" collapsed="false">
      <c r="S11485" s="0" t="n">
        <v>11393098</v>
      </c>
      <c r="T11485" s="0" t="n">
        <v>2010</v>
      </c>
      <c r="U11485" s="0" t="n">
        <v>49024</v>
      </c>
      <c r="V11485" s="0" t="n">
        <v>1420</v>
      </c>
      <c r="W11485" s="0" t="n">
        <v>1420</v>
      </c>
      <c r="X11485" s="0" t="n">
        <v>59805</v>
      </c>
      <c r="Y11485" s="0" t="n">
        <v>0</v>
      </c>
      <c r="AB11485" s="0" t="n">
        <v>11409088</v>
      </c>
      <c r="AC11485" s="0" t="n">
        <v>2010</v>
      </c>
      <c r="AD11485" s="0" t="n">
        <v>58001</v>
      </c>
      <c r="AE11485" s="0" t="n">
        <v>610</v>
      </c>
      <c r="AF11485" s="0" t="n">
        <v>2210</v>
      </c>
      <c r="AG11485" s="0" t="n">
        <v>59525</v>
      </c>
      <c r="AH11485" s="0" t="n">
        <v>0</v>
      </c>
    </row>
    <row r="11486" customFormat="false" ht="13.5" hidden="false" customHeight="false" outlineLevel="0" collapsed="false">
      <c r="S11486" s="0" t="n">
        <v>11393079</v>
      </c>
      <c r="T11486" s="0" t="n">
        <v>2010</v>
      </c>
      <c r="U11486" s="0" t="n">
        <v>49024</v>
      </c>
      <c r="V11486" s="0" t="n">
        <v>2099</v>
      </c>
      <c r="W11486" s="0" t="n">
        <v>501</v>
      </c>
      <c r="X11486" s="0" t="n">
        <v>59790</v>
      </c>
      <c r="Y11486" s="0" t="n">
        <v>0</v>
      </c>
      <c r="AB11486" s="0" t="n">
        <v>11409089</v>
      </c>
      <c r="AC11486" s="0" t="n">
        <v>2010</v>
      </c>
      <c r="AD11486" s="0" t="n">
        <v>58001</v>
      </c>
      <c r="AE11486" s="0" t="n">
        <v>620</v>
      </c>
      <c r="AF11486" s="0" t="n">
        <v>2220</v>
      </c>
      <c r="AG11486" s="0" t="n">
        <v>59526</v>
      </c>
      <c r="AH11486" s="0" t="n">
        <v>-1232530</v>
      </c>
    </row>
    <row r="11487" customFormat="false" ht="13.5" hidden="false" customHeight="false" outlineLevel="0" collapsed="false">
      <c r="S11487" s="0" t="n">
        <v>11393096</v>
      </c>
      <c r="T11487" s="0" t="n">
        <v>2010</v>
      </c>
      <c r="U11487" s="0" t="n">
        <v>49024</v>
      </c>
      <c r="V11487" s="0" t="n">
        <v>9920</v>
      </c>
      <c r="W11487" s="0" t="n">
        <v>1301</v>
      </c>
      <c r="X11487" s="0" t="n">
        <v>59803</v>
      </c>
      <c r="Y11487" s="0" t="n">
        <v>0</v>
      </c>
      <c r="AB11487" s="0" t="n">
        <v>11409090</v>
      </c>
      <c r="AC11487" s="0" t="n">
        <v>2010</v>
      </c>
      <c r="AD11487" s="0" t="n">
        <v>58001</v>
      </c>
      <c r="AE11487" s="0" t="n">
        <v>698</v>
      </c>
      <c r="AF11487" s="0" t="n">
        <v>2298</v>
      </c>
      <c r="AG11487" s="0" t="n">
        <v>60302</v>
      </c>
      <c r="AH11487" s="0" t="n">
        <v>0</v>
      </c>
    </row>
    <row r="11488" customFormat="false" ht="13.5" hidden="false" customHeight="false" outlineLevel="0" collapsed="false">
      <c r="S11488" s="0" t="n">
        <v>11393099</v>
      </c>
      <c r="T11488" s="0" t="n">
        <v>2010</v>
      </c>
      <c r="U11488" s="0" t="n">
        <v>49024</v>
      </c>
      <c r="V11488" s="0" t="n">
        <v>9930</v>
      </c>
      <c r="W11488" s="0" t="n">
        <v>1501</v>
      </c>
      <c r="X11488" s="0" t="n">
        <v>59806</v>
      </c>
      <c r="Y11488" s="0" t="n">
        <v>0</v>
      </c>
      <c r="AB11488" s="0" t="n">
        <v>11409091</v>
      </c>
      <c r="AC11488" s="0" t="n">
        <v>2010</v>
      </c>
      <c r="AD11488" s="0" t="n">
        <v>58001</v>
      </c>
      <c r="AE11488" s="0" t="n">
        <v>699</v>
      </c>
      <c r="AF11488" s="0" t="n">
        <v>2299</v>
      </c>
      <c r="AG11488" s="0" t="n">
        <v>59527</v>
      </c>
      <c r="AH11488" s="0" t="n">
        <v>-1232530</v>
      </c>
    </row>
    <row r="11489" customFormat="false" ht="13.5" hidden="false" customHeight="false" outlineLevel="0" collapsed="false">
      <c r="S11489" s="0" t="n">
        <v>11393100</v>
      </c>
      <c r="T11489" s="0" t="n">
        <v>2010</v>
      </c>
      <c r="U11489" s="0" t="n">
        <v>49028</v>
      </c>
      <c r="V11489" s="0" t="n">
        <v>210</v>
      </c>
      <c r="W11489" s="0" t="n">
        <v>210</v>
      </c>
      <c r="X11489" s="0" t="n">
        <v>59775</v>
      </c>
      <c r="Y11489" s="0" t="n">
        <v>0</v>
      </c>
      <c r="AB11489" s="0" t="n">
        <v>11409092</v>
      </c>
      <c r="AC11489" s="0" t="n">
        <v>2010</v>
      </c>
      <c r="AD11489" s="0" t="n">
        <v>58001</v>
      </c>
      <c r="AE11489" s="0" t="n">
        <v>810</v>
      </c>
      <c r="AF11489" s="0" t="n">
        <v>2410</v>
      </c>
      <c r="AG11489" s="0" t="n">
        <v>59528</v>
      </c>
      <c r="AH11489" s="0" t="n">
        <v>0</v>
      </c>
    </row>
    <row r="11490" customFormat="false" ht="13.5" hidden="false" customHeight="false" outlineLevel="0" collapsed="false">
      <c r="S11490" s="0" t="n">
        <v>11393101</v>
      </c>
      <c r="T11490" s="0" t="n">
        <v>2010</v>
      </c>
      <c r="U11490" s="0" t="n">
        <v>49028</v>
      </c>
      <c r="V11490" s="0" t="n">
        <v>220</v>
      </c>
      <c r="W11490" s="0" t="n">
        <v>220</v>
      </c>
      <c r="X11490" s="0" t="n">
        <v>59776</v>
      </c>
      <c r="Y11490" s="0" t="n">
        <v>0</v>
      </c>
      <c r="AB11490" s="0" t="n">
        <v>11409093</v>
      </c>
      <c r="AC11490" s="0" t="n">
        <v>2010</v>
      </c>
      <c r="AD11490" s="0" t="n">
        <v>58001</v>
      </c>
      <c r="AE11490" s="0" t="n">
        <v>820</v>
      </c>
      <c r="AF11490" s="0" t="n">
        <v>2420</v>
      </c>
      <c r="AG11490" s="0" t="n">
        <v>59529</v>
      </c>
      <c r="AH11490" s="0" t="n">
        <v>0</v>
      </c>
    </row>
    <row r="11491" customFormat="false" ht="13.5" hidden="false" customHeight="false" outlineLevel="0" collapsed="false">
      <c r="S11491" s="0" t="n">
        <v>11393102</v>
      </c>
      <c r="T11491" s="0" t="n">
        <v>2010</v>
      </c>
      <c r="U11491" s="0" t="n">
        <v>49028</v>
      </c>
      <c r="V11491" s="0" t="n">
        <v>230</v>
      </c>
      <c r="W11491" s="0" t="n">
        <v>230</v>
      </c>
      <c r="X11491" s="0" t="n">
        <v>59777</v>
      </c>
      <c r="Y11491" s="0" t="n">
        <v>0</v>
      </c>
      <c r="AB11491" s="0" t="n">
        <v>11409094</v>
      </c>
      <c r="AC11491" s="0" t="n">
        <v>2010</v>
      </c>
      <c r="AD11491" s="0" t="n">
        <v>58001</v>
      </c>
      <c r="AE11491" s="0" t="n">
        <v>898</v>
      </c>
      <c r="AF11491" s="0" t="n">
        <v>2498</v>
      </c>
      <c r="AG11491" s="0" t="n">
        <v>59530</v>
      </c>
      <c r="AH11491" s="0" t="n">
        <v>0</v>
      </c>
    </row>
    <row r="11492" customFormat="false" ht="13.5" hidden="false" customHeight="false" outlineLevel="0" collapsed="false">
      <c r="S11492" s="0" t="n">
        <v>11393103</v>
      </c>
      <c r="T11492" s="0" t="n">
        <v>2010</v>
      </c>
      <c r="U11492" s="0" t="n">
        <v>49028</v>
      </c>
      <c r="V11492" s="0" t="n">
        <v>240</v>
      </c>
      <c r="W11492" s="0" t="n">
        <v>240</v>
      </c>
      <c r="X11492" s="0" t="n">
        <v>59778</v>
      </c>
      <c r="Y11492" s="0" t="n">
        <v>0</v>
      </c>
      <c r="AB11492" s="0" t="n">
        <v>11409095</v>
      </c>
      <c r="AC11492" s="0" t="n">
        <v>2010</v>
      </c>
      <c r="AD11492" s="0" t="n">
        <v>58001</v>
      </c>
      <c r="AE11492" s="0" t="n">
        <v>899</v>
      </c>
      <c r="AF11492" s="0" t="n">
        <v>2499</v>
      </c>
      <c r="AG11492" s="0" t="n">
        <v>59531</v>
      </c>
      <c r="AH11492" s="0" t="n">
        <v>0</v>
      </c>
    </row>
    <row r="11493" customFormat="false" ht="13.5" hidden="false" customHeight="false" outlineLevel="0" collapsed="false">
      <c r="S11493" s="0" t="n">
        <v>11393104</v>
      </c>
      <c r="T11493" s="0" t="n">
        <v>2010</v>
      </c>
      <c r="U11493" s="0" t="n">
        <v>49028</v>
      </c>
      <c r="V11493" s="0" t="n">
        <v>250</v>
      </c>
      <c r="W11493" s="0" t="n">
        <v>250</v>
      </c>
      <c r="X11493" s="0" t="n">
        <v>59779</v>
      </c>
      <c r="Y11493" s="0" t="n">
        <v>0</v>
      </c>
      <c r="AB11493" s="0" t="n">
        <v>11409096</v>
      </c>
      <c r="AC11493" s="0" t="n">
        <v>2010</v>
      </c>
      <c r="AD11493" s="0" t="n">
        <v>58001</v>
      </c>
      <c r="AE11493" s="0" t="n">
        <v>1010</v>
      </c>
      <c r="AF11493" s="0" t="n">
        <v>2610</v>
      </c>
      <c r="AG11493" s="0" t="n">
        <v>59532</v>
      </c>
      <c r="AH11493" s="0" t="n">
        <v>0</v>
      </c>
    </row>
    <row r="11494" customFormat="false" ht="13.5" hidden="false" customHeight="false" outlineLevel="0" collapsed="false">
      <c r="S11494" s="0" t="n">
        <v>11393105</v>
      </c>
      <c r="T11494" s="0" t="n">
        <v>2010</v>
      </c>
      <c r="U11494" s="0" t="n">
        <v>49028</v>
      </c>
      <c r="V11494" s="0" t="n">
        <v>260</v>
      </c>
      <c r="W11494" s="0" t="n">
        <v>260</v>
      </c>
      <c r="X11494" s="0" t="n">
        <v>59780</v>
      </c>
      <c r="Y11494" s="0" t="n">
        <v>0</v>
      </c>
      <c r="AB11494" s="0" t="n">
        <v>11409097</v>
      </c>
      <c r="AC11494" s="0" t="n">
        <v>2010</v>
      </c>
      <c r="AD11494" s="0" t="n">
        <v>58001</v>
      </c>
      <c r="AE11494" s="0" t="n">
        <v>1020</v>
      </c>
      <c r="AF11494" s="0" t="n">
        <v>2620</v>
      </c>
      <c r="AG11494" s="0" t="n">
        <v>59533</v>
      </c>
      <c r="AH11494" s="0" t="n">
        <v>0</v>
      </c>
    </row>
    <row r="11495" customFormat="false" ht="13.5" hidden="false" customHeight="false" outlineLevel="0" collapsed="false">
      <c r="S11495" s="0" t="n">
        <v>11393106</v>
      </c>
      <c r="T11495" s="0" t="n">
        <v>2010</v>
      </c>
      <c r="U11495" s="0" t="n">
        <v>49028</v>
      </c>
      <c r="V11495" s="0" t="n">
        <v>298</v>
      </c>
      <c r="W11495" s="0" t="n">
        <v>298</v>
      </c>
      <c r="X11495" s="0" t="n">
        <v>59781</v>
      </c>
      <c r="Y11495" s="0" t="n">
        <v>0</v>
      </c>
      <c r="AB11495" s="0" t="n">
        <v>11409098</v>
      </c>
      <c r="AC11495" s="0" t="n">
        <v>2010</v>
      </c>
      <c r="AD11495" s="0" t="n">
        <v>58001</v>
      </c>
      <c r="AE11495" s="0" t="n">
        <v>1096</v>
      </c>
      <c r="AF11495" s="0" t="n">
        <v>2696</v>
      </c>
      <c r="AG11495" s="0" t="n">
        <v>60303</v>
      </c>
      <c r="AH11495" s="0" t="n">
        <v>0</v>
      </c>
    </row>
    <row r="11496" customFormat="false" ht="13.5" hidden="false" customHeight="false" outlineLevel="0" collapsed="false">
      <c r="S11496" s="0" t="n">
        <v>11393107</v>
      </c>
      <c r="T11496" s="0" t="n">
        <v>2010</v>
      </c>
      <c r="U11496" s="0" t="n">
        <v>49028</v>
      </c>
      <c r="V11496" s="0" t="n">
        <v>299</v>
      </c>
      <c r="W11496" s="0" t="n">
        <v>299</v>
      </c>
      <c r="X11496" s="0" t="n">
        <v>59782</v>
      </c>
      <c r="Y11496" s="0" t="n">
        <v>0</v>
      </c>
      <c r="AB11496" s="0" t="n">
        <v>11409099</v>
      </c>
      <c r="AC11496" s="0" t="n">
        <v>2010</v>
      </c>
      <c r="AD11496" s="0" t="n">
        <v>58001</v>
      </c>
      <c r="AE11496" s="0" t="n">
        <v>1097</v>
      </c>
      <c r="AF11496" s="0" t="n">
        <v>2697</v>
      </c>
      <c r="AG11496" s="0" t="n">
        <v>60304</v>
      </c>
      <c r="AH11496" s="0" t="n">
        <v>0</v>
      </c>
    </row>
    <row r="11497" customFormat="false" ht="13.5" hidden="false" customHeight="false" outlineLevel="0" collapsed="false">
      <c r="S11497" s="0" t="n">
        <v>11393108</v>
      </c>
      <c r="T11497" s="0" t="n">
        <v>2010</v>
      </c>
      <c r="U11497" s="0" t="n">
        <v>49028</v>
      </c>
      <c r="V11497" s="0" t="n">
        <v>410</v>
      </c>
      <c r="W11497" s="0" t="n">
        <v>410</v>
      </c>
      <c r="X11497" s="0" t="n">
        <v>59783</v>
      </c>
      <c r="Y11497" s="0" t="n">
        <v>0</v>
      </c>
      <c r="AB11497" s="0" t="n">
        <v>11409100</v>
      </c>
      <c r="AC11497" s="0" t="n">
        <v>2010</v>
      </c>
      <c r="AD11497" s="0" t="n">
        <v>58001</v>
      </c>
      <c r="AE11497" s="0" t="n">
        <v>1098</v>
      </c>
      <c r="AF11497" s="0" t="n">
        <v>2698</v>
      </c>
      <c r="AG11497" s="0" t="n">
        <v>60305</v>
      </c>
      <c r="AH11497" s="0" t="n">
        <v>0</v>
      </c>
    </row>
    <row r="11498" customFormat="false" ht="13.5" hidden="false" customHeight="false" outlineLevel="0" collapsed="false">
      <c r="S11498" s="0" t="n">
        <v>11393109</v>
      </c>
      <c r="T11498" s="0" t="n">
        <v>2010</v>
      </c>
      <c r="U11498" s="0" t="n">
        <v>49028</v>
      </c>
      <c r="V11498" s="0" t="n">
        <v>420</v>
      </c>
      <c r="W11498" s="0" t="n">
        <v>420</v>
      </c>
      <c r="X11498" s="0" t="n">
        <v>59784</v>
      </c>
      <c r="Y11498" s="0" t="n">
        <v>0</v>
      </c>
      <c r="AB11498" s="0" t="n">
        <v>11409101</v>
      </c>
      <c r="AC11498" s="0" t="n">
        <v>2010</v>
      </c>
      <c r="AD11498" s="0" t="n">
        <v>58001</v>
      </c>
      <c r="AE11498" s="0" t="n">
        <v>1099</v>
      </c>
      <c r="AF11498" s="0" t="n">
        <v>2699</v>
      </c>
      <c r="AG11498" s="0" t="n">
        <v>59534</v>
      </c>
      <c r="AH11498" s="0" t="n">
        <v>0</v>
      </c>
    </row>
    <row r="11499" customFormat="false" ht="13.5" hidden="false" customHeight="false" outlineLevel="0" collapsed="false">
      <c r="S11499" s="0" t="n">
        <v>11393110</v>
      </c>
      <c r="T11499" s="0" t="n">
        <v>2010</v>
      </c>
      <c r="U11499" s="0" t="n">
        <v>49028</v>
      </c>
      <c r="V11499" s="0" t="n">
        <v>430</v>
      </c>
      <c r="W11499" s="0" t="n">
        <v>430</v>
      </c>
      <c r="X11499" s="0" t="n">
        <v>59785</v>
      </c>
      <c r="Y11499" s="0" t="n">
        <v>0</v>
      </c>
      <c r="AB11499" s="0" t="n">
        <v>11409102</v>
      </c>
      <c r="AC11499" s="0" t="n">
        <v>2010</v>
      </c>
      <c r="AD11499" s="0" t="n">
        <v>58001</v>
      </c>
      <c r="AE11499" s="0" t="n">
        <v>1210</v>
      </c>
      <c r="AF11499" s="0" t="n">
        <v>2810</v>
      </c>
      <c r="AG11499" s="0" t="n">
        <v>59535</v>
      </c>
      <c r="AH11499" s="0" t="n">
        <v>-457240</v>
      </c>
    </row>
    <row r="11500" customFormat="false" ht="13.5" hidden="false" customHeight="false" outlineLevel="0" collapsed="false">
      <c r="S11500" s="0" t="n">
        <v>11393111</v>
      </c>
      <c r="T11500" s="0" t="n">
        <v>2010</v>
      </c>
      <c r="U11500" s="0" t="n">
        <v>49028</v>
      </c>
      <c r="V11500" s="0" t="n">
        <v>440</v>
      </c>
      <c r="W11500" s="0" t="n">
        <v>440</v>
      </c>
      <c r="X11500" s="0" t="n">
        <v>59786</v>
      </c>
      <c r="Y11500" s="0" t="n">
        <v>0</v>
      </c>
      <c r="AB11500" s="0" t="n">
        <v>11409103</v>
      </c>
      <c r="AC11500" s="0" t="n">
        <v>2010</v>
      </c>
      <c r="AD11500" s="0" t="n">
        <v>58001</v>
      </c>
      <c r="AE11500" s="0" t="n">
        <v>1220</v>
      </c>
      <c r="AF11500" s="0" t="n">
        <v>2820</v>
      </c>
      <c r="AG11500" s="0" t="n">
        <v>59536</v>
      </c>
      <c r="AH11500" s="0" t="n">
        <v>2325142</v>
      </c>
    </row>
    <row r="11501" customFormat="false" ht="13.5" hidden="false" customHeight="false" outlineLevel="0" collapsed="false">
      <c r="S11501" s="0" t="n">
        <v>11393112</v>
      </c>
      <c r="T11501" s="0" t="n">
        <v>2010</v>
      </c>
      <c r="U11501" s="0" t="n">
        <v>49028</v>
      </c>
      <c r="V11501" s="0" t="n">
        <v>450</v>
      </c>
      <c r="W11501" s="0" t="n">
        <v>450</v>
      </c>
      <c r="X11501" s="0" t="n">
        <v>59787</v>
      </c>
      <c r="Y11501" s="0" t="n">
        <v>0</v>
      </c>
      <c r="AB11501" s="0" t="n">
        <v>11409105</v>
      </c>
      <c r="AC11501" s="0" t="n">
        <v>2010</v>
      </c>
      <c r="AD11501" s="0" t="n">
        <v>58001</v>
      </c>
      <c r="AE11501" s="0" t="n">
        <v>1410</v>
      </c>
      <c r="AF11501" s="0" t="n">
        <v>3010</v>
      </c>
      <c r="AG11501" s="0" t="n">
        <v>59538</v>
      </c>
      <c r="AH11501" s="0" t="n">
        <v>775290</v>
      </c>
    </row>
    <row r="11502" customFormat="false" ht="13.5" hidden="false" customHeight="false" outlineLevel="0" collapsed="false">
      <c r="S11502" s="0" t="n">
        <v>11393113</v>
      </c>
      <c r="T11502" s="0" t="n">
        <v>2010</v>
      </c>
      <c r="U11502" s="0" t="n">
        <v>49028</v>
      </c>
      <c r="V11502" s="0" t="n">
        <v>498</v>
      </c>
      <c r="W11502" s="0" t="n">
        <v>498</v>
      </c>
      <c r="X11502" s="0" t="n">
        <v>59788</v>
      </c>
      <c r="Y11502" s="0" t="n">
        <v>0</v>
      </c>
      <c r="AB11502" s="0" t="n">
        <v>11409106</v>
      </c>
      <c r="AC11502" s="0" t="n">
        <v>2010</v>
      </c>
      <c r="AD11502" s="0" t="n">
        <v>58001</v>
      </c>
      <c r="AE11502" s="0" t="n">
        <v>1420</v>
      </c>
      <c r="AF11502" s="0" t="n">
        <v>3020</v>
      </c>
      <c r="AG11502" s="0" t="n">
        <v>59539</v>
      </c>
      <c r="AH11502" s="0" t="n">
        <v>0</v>
      </c>
    </row>
    <row r="11503" customFormat="false" ht="13.5" hidden="false" customHeight="false" outlineLevel="0" collapsed="false">
      <c r="S11503" s="0" t="n">
        <v>11393114</v>
      </c>
      <c r="T11503" s="0" t="n">
        <v>2010</v>
      </c>
      <c r="U11503" s="0" t="n">
        <v>49028</v>
      </c>
      <c r="V11503" s="0" t="n">
        <v>499</v>
      </c>
      <c r="W11503" s="0" t="n">
        <v>499</v>
      </c>
      <c r="X11503" s="0" t="n">
        <v>59789</v>
      </c>
      <c r="Y11503" s="0" t="n">
        <v>0</v>
      </c>
      <c r="AB11503" s="0" t="n">
        <v>11409080</v>
      </c>
      <c r="AC11503" s="0" t="n">
        <v>2010</v>
      </c>
      <c r="AD11503" s="0" t="n">
        <v>58001</v>
      </c>
      <c r="AE11503" s="0" t="n">
        <v>2010</v>
      </c>
      <c r="AF11503" s="0" t="n">
        <v>2010</v>
      </c>
      <c r="AG11503" s="0" t="n">
        <v>59519</v>
      </c>
      <c r="AH11503" s="0" t="n">
        <v>624530</v>
      </c>
    </row>
    <row r="11504" customFormat="false" ht="13.5" hidden="false" customHeight="false" outlineLevel="0" collapsed="false">
      <c r="S11504" s="0" t="n">
        <v>11393116</v>
      </c>
      <c r="T11504" s="0" t="n">
        <v>2010</v>
      </c>
      <c r="U11504" s="0" t="n">
        <v>49028</v>
      </c>
      <c r="V11504" s="0" t="n">
        <v>610</v>
      </c>
      <c r="W11504" s="0" t="n">
        <v>610</v>
      </c>
      <c r="X11504" s="0" t="n">
        <v>59791</v>
      </c>
      <c r="Y11504" s="0" t="n">
        <v>0</v>
      </c>
      <c r="AB11504" s="0" t="n">
        <v>11409081</v>
      </c>
      <c r="AC11504" s="0" t="n">
        <v>2010</v>
      </c>
      <c r="AD11504" s="0" t="n">
        <v>58001</v>
      </c>
      <c r="AE11504" s="0" t="n">
        <v>2020</v>
      </c>
      <c r="AF11504" s="0" t="n">
        <v>2020</v>
      </c>
      <c r="AG11504" s="0" t="n">
        <v>59520</v>
      </c>
      <c r="AH11504" s="0" t="n">
        <v>601824</v>
      </c>
    </row>
    <row r="11505" customFormat="false" ht="13.5" hidden="false" customHeight="false" outlineLevel="0" collapsed="false">
      <c r="S11505" s="0" t="n">
        <v>11393117</v>
      </c>
      <c r="T11505" s="0" t="n">
        <v>2010</v>
      </c>
      <c r="U11505" s="0" t="n">
        <v>49028</v>
      </c>
      <c r="V11505" s="0" t="n">
        <v>620</v>
      </c>
      <c r="W11505" s="0" t="n">
        <v>620</v>
      </c>
      <c r="X11505" s="0" t="n">
        <v>59792</v>
      </c>
      <c r="Y11505" s="0" t="n">
        <v>0</v>
      </c>
      <c r="AB11505" s="0" t="n">
        <v>11409082</v>
      </c>
      <c r="AC11505" s="0" t="n">
        <v>2010</v>
      </c>
      <c r="AD11505" s="0" t="n">
        <v>58001</v>
      </c>
      <c r="AE11505" s="0" t="n">
        <v>2030</v>
      </c>
      <c r="AF11505" s="0" t="n">
        <v>2030</v>
      </c>
      <c r="AG11505" s="0" t="n">
        <v>59521</v>
      </c>
      <c r="AH11505" s="0" t="n">
        <v>2288</v>
      </c>
    </row>
    <row r="11506" customFormat="false" ht="13.5" hidden="false" customHeight="false" outlineLevel="0" collapsed="false">
      <c r="S11506" s="0" t="n">
        <v>11393118</v>
      </c>
      <c r="T11506" s="0" t="n">
        <v>2010</v>
      </c>
      <c r="U11506" s="0" t="n">
        <v>49028</v>
      </c>
      <c r="V11506" s="0" t="n">
        <v>698</v>
      </c>
      <c r="W11506" s="0" t="n">
        <v>698</v>
      </c>
      <c r="X11506" s="0" t="n">
        <v>60296</v>
      </c>
      <c r="Y11506" s="0" t="n">
        <v>0</v>
      </c>
      <c r="AB11506" s="0" t="n">
        <v>11409083</v>
      </c>
      <c r="AC11506" s="0" t="n">
        <v>2010</v>
      </c>
      <c r="AD11506" s="0" t="n">
        <v>58001</v>
      </c>
      <c r="AE11506" s="0" t="n">
        <v>2040</v>
      </c>
      <c r="AF11506" s="0" t="n">
        <v>2040</v>
      </c>
      <c r="AG11506" s="0" t="n">
        <v>59522</v>
      </c>
      <c r="AH11506" s="0" t="n">
        <v>-33673</v>
      </c>
    </row>
    <row r="11507" customFormat="false" ht="13.5" hidden="false" customHeight="false" outlineLevel="0" collapsed="false">
      <c r="S11507" s="0" t="n">
        <v>11393119</v>
      </c>
      <c r="T11507" s="0" t="n">
        <v>2010</v>
      </c>
      <c r="U11507" s="0" t="n">
        <v>49028</v>
      </c>
      <c r="V11507" s="0" t="n">
        <v>699</v>
      </c>
      <c r="W11507" s="0" t="n">
        <v>699</v>
      </c>
      <c r="X11507" s="0" t="n">
        <v>59793</v>
      </c>
      <c r="Y11507" s="0" t="n">
        <v>0</v>
      </c>
      <c r="AB11507" s="0" t="n">
        <v>11409084</v>
      </c>
      <c r="AC11507" s="0" t="n">
        <v>2010</v>
      </c>
      <c r="AD11507" s="0" t="n">
        <v>58001</v>
      </c>
      <c r="AE11507" s="0" t="n">
        <v>2096</v>
      </c>
      <c r="AF11507" s="0" t="n">
        <v>2096</v>
      </c>
      <c r="AG11507" s="0" t="n">
        <v>1112610</v>
      </c>
      <c r="AH11507" s="0" t="n">
        <v>5835</v>
      </c>
    </row>
    <row r="11508" customFormat="false" ht="13.5" hidden="false" customHeight="false" outlineLevel="0" collapsed="false">
      <c r="S11508" s="0" t="n">
        <v>11393120</v>
      </c>
      <c r="T11508" s="0" t="n">
        <v>2010</v>
      </c>
      <c r="U11508" s="0" t="n">
        <v>49028</v>
      </c>
      <c r="V11508" s="0" t="n">
        <v>810</v>
      </c>
      <c r="W11508" s="0" t="n">
        <v>810</v>
      </c>
      <c r="X11508" s="0" t="n">
        <v>59794</v>
      </c>
      <c r="Y11508" s="0" t="n">
        <v>0</v>
      </c>
      <c r="AB11508" s="0" t="n">
        <v>11409085</v>
      </c>
      <c r="AC11508" s="0" t="n">
        <v>2010</v>
      </c>
      <c r="AD11508" s="0" t="n">
        <v>58001</v>
      </c>
      <c r="AE11508" s="0" t="n">
        <v>2097</v>
      </c>
      <c r="AF11508" s="0" t="n">
        <v>2097</v>
      </c>
      <c r="AG11508" s="0" t="n">
        <v>1112612</v>
      </c>
      <c r="AH11508" s="0" t="n">
        <v>-425514</v>
      </c>
    </row>
    <row r="11509" customFormat="false" ht="13.5" hidden="false" customHeight="false" outlineLevel="0" collapsed="false">
      <c r="S11509" s="0" t="n">
        <v>11393121</v>
      </c>
      <c r="T11509" s="0" t="n">
        <v>2010</v>
      </c>
      <c r="U11509" s="0" t="n">
        <v>49028</v>
      </c>
      <c r="V11509" s="0" t="n">
        <v>820</v>
      </c>
      <c r="W11509" s="0" t="n">
        <v>820</v>
      </c>
      <c r="X11509" s="0" t="n">
        <v>59795</v>
      </c>
      <c r="Y11509" s="0" t="n">
        <v>0</v>
      </c>
      <c r="AB11509" s="0" t="n">
        <v>11409086</v>
      </c>
      <c r="AC11509" s="0" t="n">
        <v>2010</v>
      </c>
      <c r="AD11509" s="0" t="n">
        <v>58001</v>
      </c>
      <c r="AE11509" s="0" t="n">
        <v>2098</v>
      </c>
      <c r="AF11509" s="0" t="n">
        <v>2098</v>
      </c>
      <c r="AG11509" s="0" t="n">
        <v>59523</v>
      </c>
      <c r="AH11509" s="0" t="n">
        <v>0</v>
      </c>
    </row>
    <row r="11510" customFormat="false" ht="13.5" hidden="false" customHeight="false" outlineLevel="0" collapsed="false">
      <c r="S11510" s="0" t="n">
        <v>11393122</v>
      </c>
      <c r="T11510" s="0" t="n">
        <v>2010</v>
      </c>
      <c r="U11510" s="0" t="n">
        <v>49028</v>
      </c>
      <c r="V11510" s="0" t="n">
        <v>898</v>
      </c>
      <c r="W11510" s="0" t="n">
        <v>898</v>
      </c>
      <c r="X11510" s="0" t="n">
        <v>59796</v>
      </c>
      <c r="Y11510" s="0" t="n">
        <v>0</v>
      </c>
      <c r="AB11510" s="0" t="n">
        <v>11409087</v>
      </c>
      <c r="AC11510" s="0" t="n">
        <v>2010</v>
      </c>
      <c r="AD11510" s="0" t="n">
        <v>58001</v>
      </c>
      <c r="AE11510" s="0" t="n">
        <v>2099</v>
      </c>
      <c r="AF11510" s="0" t="n">
        <v>2099</v>
      </c>
      <c r="AG11510" s="0" t="n">
        <v>59524</v>
      </c>
      <c r="AH11510" s="0" t="n">
        <v>775290</v>
      </c>
    </row>
    <row r="11511" customFormat="false" ht="13.5" hidden="false" customHeight="false" outlineLevel="0" collapsed="false">
      <c r="S11511" s="0" t="n">
        <v>11393123</v>
      </c>
      <c r="T11511" s="0" t="n">
        <v>2010</v>
      </c>
      <c r="U11511" s="0" t="n">
        <v>49028</v>
      </c>
      <c r="V11511" s="0" t="n">
        <v>899</v>
      </c>
      <c r="W11511" s="0" t="n">
        <v>899</v>
      </c>
      <c r="X11511" s="0" t="n">
        <v>59797</v>
      </c>
      <c r="Y11511" s="0" t="n">
        <v>0</v>
      </c>
      <c r="AB11511" s="0" t="n">
        <v>11409104</v>
      </c>
      <c r="AC11511" s="0" t="n">
        <v>2010</v>
      </c>
      <c r="AD11511" s="0" t="n">
        <v>58001</v>
      </c>
      <c r="AE11511" s="0" t="n">
        <v>9920</v>
      </c>
      <c r="AF11511" s="0" t="n">
        <v>2901</v>
      </c>
      <c r="AG11511" s="0" t="n">
        <v>59537</v>
      </c>
      <c r="AH11511" s="0" t="n">
        <v>1867902</v>
      </c>
    </row>
    <row r="11512" customFormat="false" ht="13.5" hidden="false" customHeight="false" outlineLevel="0" collapsed="false">
      <c r="S11512" s="0" t="n">
        <v>11393124</v>
      </c>
      <c r="T11512" s="0" t="n">
        <v>2010</v>
      </c>
      <c r="U11512" s="0" t="n">
        <v>49028</v>
      </c>
      <c r="V11512" s="0" t="n">
        <v>1010</v>
      </c>
      <c r="W11512" s="0" t="n">
        <v>1010</v>
      </c>
      <c r="X11512" s="0" t="n">
        <v>59798</v>
      </c>
      <c r="Y11512" s="0" t="n">
        <v>0</v>
      </c>
      <c r="AB11512" s="0" t="n">
        <v>11409107</v>
      </c>
      <c r="AC11512" s="0" t="n">
        <v>2010</v>
      </c>
      <c r="AD11512" s="0" t="n">
        <v>58001</v>
      </c>
      <c r="AE11512" s="0" t="n">
        <v>9930</v>
      </c>
      <c r="AF11512" s="0" t="n">
        <v>3101</v>
      </c>
      <c r="AG11512" s="0" t="n">
        <v>59540</v>
      </c>
      <c r="AH11512" s="0" t="n">
        <v>775290</v>
      </c>
    </row>
    <row r="11513" customFormat="false" ht="13.5" hidden="false" customHeight="false" outlineLevel="0" collapsed="false">
      <c r="S11513" s="0" t="n">
        <v>11393125</v>
      </c>
      <c r="T11513" s="0" t="n">
        <v>2010</v>
      </c>
      <c r="U11513" s="0" t="n">
        <v>49028</v>
      </c>
      <c r="V11513" s="0" t="n">
        <v>1020</v>
      </c>
      <c r="W11513" s="0" t="n">
        <v>1020</v>
      </c>
      <c r="X11513" s="0" t="n">
        <v>59799</v>
      </c>
      <c r="Y11513" s="0" t="n">
        <v>0</v>
      </c>
      <c r="AB11513" s="0" t="n">
        <v>11409116</v>
      </c>
      <c r="AC11513" s="0" t="n">
        <v>2010</v>
      </c>
      <c r="AD11513" s="0" t="n">
        <v>58004</v>
      </c>
      <c r="AE11513" s="0" t="n">
        <v>610</v>
      </c>
      <c r="AF11513" s="0" t="n">
        <v>2210</v>
      </c>
      <c r="AG11513" s="0" t="n">
        <v>59525</v>
      </c>
      <c r="AH11513" s="0" t="n">
        <v>310841</v>
      </c>
    </row>
    <row r="11514" customFormat="false" ht="13.5" hidden="false" customHeight="false" outlineLevel="0" collapsed="false">
      <c r="S11514" s="0" t="n">
        <v>11393126</v>
      </c>
      <c r="T11514" s="0" t="n">
        <v>2010</v>
      </c>
      <c r="U11514" s="0" t="n">
        <v>49028</v>
      </c>
      <c r="V11514" s="0" t="n">
        <v>1096</v>
      </c>
      <c r="W11514" s="0" t="n">
        <v>1096</v>
      </c>
      <c r="X11514" s="0" t="n">
        <v>60297</v>
      </c>
      <c r="Y11514" s="0" t="n">
        <v>0</v>
      </c>
      <c r="AB11514" s="0" t="n">
        <v>11409117</v>
      </c>
      <c r="AC11514" s="0" t="n">
        <v>2010</v>
      </c>
      <c r="AD11514" s="0" t="n">
        <v>58004</v>
      </c>
      <c r="AE11514" s="0" t="n">
        <v>620</v>
      </c>
      <c r="AF11514" s="0" t="n">
        <v>2220</v>
      </c>
      <c r="AG11514" s="0" t="n">
        <v>59526</v>
      </c>
      <c r="AH11514" s="0" t="n">
        <v>-99094593</v>
      </c>
    </row>
    <row r="11515" customFormat="false" ht="13.5" hidden="false" customHeight="false" outlineLevel="0" collapsed="false">
      <c r="S11515" s="0" t="n">
        <v>11393127</v>
      </c>
      <c r="T11515" s="0" t="n">
        <v>2010</v>
      </c>
      <c r="U11515" s="0" t="n">
        <v>49028</v>
      </c>
      <c r="V11515" s="0" t="n">
        <v>1097</v>
      </c>
      <c r="W11515" s="0" t="n">
        <v>1097</v>
      </c>
      <c r="X11515" s="0" t="n">
        <v>60298</v>
      </c>
      <c r="Y11515" s="0" t="n">
        <v>0</v>
      </c>
      <c r="AB11515" s="0" t="n">
        <v>11409118</v>
      </c>
      <c r="AC11515" s="0" t="n">
        <v>2010</v>
      </c>
      <c r="AD11515" s="0" t="n">
        <v>58004</v>
      </c>
      <c r="AE11515" s="0" t="n">
        <v>698</v>
      </c>
      <c r="AF11515" s="0" t="n">
        <v>2298</v>
      </c>
      <c r="AG11515" s="0" t="n">
        <v>60302</v>
      </c>
      <c r="AH11515" s="0" t="n">
        <v>0</v>
      </c>
    </row>
    <row r="11516" customFormat="false" ht="13.5" hidden="false" customHeight="false" outlineLevel="0" collapsed="false">
      <c r="S11516" s="0" t="n">
        <v>11393128</v>
      </c>
      <c r="T11516" s="0" t="n">
        <v>2010</v>
      </c>
      <c r="U11516" s="0" t="n">
        <v>49028</v>
      </c>
      <c r="V11516" s="0" t="n">
        <v>1098</v>
      </c>
      <c r="W11516" s="0" t="n">
        <v>1098</v>
      </c>
      <c r="X11516" s="0" t="n">
        <v>60299</v>
      </c>
      <c r="Y11516" s="0" t="n">
        <v>0</v>
      </c>
      <c r="AB11516" s="0" t="n">
        <v>11409119</v>
      </c>
      <c r="AC11516" s="0" t="n">
        <v>2010</v>
      </c>
      <c r="AD11516" s="0" t="n">
        <v>58004</v>
      </c>
      <c r="AE11516" s="0" t="n">
        <v>699</v>
      </c>
      <c r="AF11516" s="0" t="n">
        <v>2299</v>
      </c>
      <c r="AG11516" s="0" t="n">
        <v>59527</v>
      </c>
      <c r="AH11516" s="0" t="n">
        <v>-98783752</v>
      </c>
    </row>
    <row r="11517" customFormat="false" ht="13.5" hidden="false" customHeight="false" outlineLevel="0" collapsed="false">
      <c r="S11517" s="0" t="n">
        <v>11393129</v>
      </c>
      <c r="T11517" s="0" t="n">
        <v>2010</v>
      </c>
      <c r="U11517" s="0" t="n">
        <v>49028</v>
      </c>
      <c r="V11517" s="0" t="n">
        <v>1099</v>
      </c>
      <c r="W11517" s="0" t="n">
        <v>1099</v>
      </c>
      <c r="X11517" s="0" t="n">
        <v>59800</v>
      </c>
      <c r="Y11517" s="0" t="n">
        <v>0</v>
      </c>
      <c r="AB11517" s="0" t="n">
        <v>11409120</v>
      </c>
      <c r="AC11517" s="0" t="n">
        <v>2010</v>
      </c>
      <c r="AD11517" s="0" t="n">
        <v>58004</v>
      </c>
      <c r="AE11517" s="0" t="n">
        <v>810</v>
      </c>
      <c r="AF11517" s="0" t="n">
        <v>2410</v>
      </c>
      <c r="AG11517" s="0" t="n">
        <v>59528</v>
      </c>
      <c r="AH11517" s="0" t="n">
        <v>-18581015</v>
      </c>
    </row>
    <row r="11518" customFormat="false" ht="13.5" hidden="false" customHeight="false" outlineLevel="0" collapsed="false">
      <c r="S11518" s="0" t="n">
        <v>11393130</v>
      </c>
      <c r="T11518" s="0" t="n">
        <v>2010</v>
      </c>
      <c r="U11518" s="0" t="n">
        <v>49028</v>
      </c>
      <c r="V11518" s="0" t="n">
        <v>1210</v>
      </c>
      <c r="W11518" s="0" t="n">
        <v>1210</v>
      </c>
      <c r="X11518" s="0" t="n">
        <v>59801</v>
      </c>
      <c r="Y11518" s="0" t="n">
        <v>0</v>
      </c>
      <c r="AB11518" s="0" t="n">
        <v>11409121</v>
      </c>
      <c r="AC11518" s="0" t="n">
        <v>2010</v>
      </c>
      <c r="AD11518" s="0" t="n">
        <v>58004</v>
      </c>
      <c r="AE11518" s="0" t="n">
        <v>820</v>
      </c>
      <c r="AF11518" s="0" t="n">
        <v>2420</v>
      </c>
      <c r="AG11518" s="0" t="n">
        <v>59529</v>
      </c>
      <c r="AH11518" s="0" t="n">
        <v>-6988000</v>
      </c>
    </row>
    <row r="11519" customFormat="false" ht="13.5" hidden="false" customHeight="false" outlineLevel="0" collapsed="false">
      <c r="S11519" s="0" t="n">
        <v>11393131</v>
      </c>
      <c r="T11519" s="0" t="n">
        <v>2010</v>
      </c>
      <c r="U11519" s="0" t="n">
        <v>49028</v>
      </c>
      <c r="V11519" s="0" t="n">
        <v>1220</v>
      </c>
      <c r="W11519" s="0" t="n">
        <v>1220</v>
      </c>
      <c r="X11519" s="0" t="n">
        <v>59802</v>
      </c>
      <c r="Y11519" s="0" t="n">
        <v>0</v>
      </c>
      <c r="AB11519" s="0" t="n">
        <v>11409122</v>
      </c>
      <c r="AC11519" s="0" t="n">
        <v>2010</v>
      </c>
      <c r="AD11519" s="0" t="n">
        <v>58004</v>
      </c>
      <c r="AE11519" s="0" t="n">
        <v>898</v>
      </c>
      <c r="AF11519" s="0" t="n">
        <v>2498</v>
      </c>
      <c r="AG11519" s="0" t="n">
        <v>1234336</v>
      </c>
      <c r="AH11519" s="0" t="n">
        <v>1141448</v>
      </c>
    </row>
    <row r="11520" customFormat="false" ht="13.5" hidden="false" customHeight="false" outlineLevel="0" collapsed="false">
      <c r="S11520" s="0" t="n">
        <v>11393133</v>
      </c>
      <c r="T11520" s="0" t="n">
        <v>2010</v>
      </c>
      <c r="U11520" s="0" t="n">
        <v>49028</v>
      </c>
      <c r="V11520" s="0" t="n">
        <v>1410</v>
      </c>
      <c r="W11520" s="0" t="n">
        <v>1410</v>
      </c>
      <c r="X11520" s="0" t="n">
        <v>59804</v>
      </c>
      <c r="Y11520" s="0" t="n">
        <v>0</v>
      </c>
      <c r="AB11520" s="0" t="n">
        <v>11409123</v>
      </c>
      <c r="AC11520" s="0" t="n">
        <v>2010</v>
      </c>
      <c r="AD11520" s="0" t="n">
        <v>58004</v>
      </c>
      <c r="AE11520" s="0" t="n">
        <v>899</v>
      </c>
      <c r="AF11520" s="0" t="n">
        <v>2499</v>
      </c>
      <c r="AG11520" s="0" t="n">
        <v>59531</v>
      </c>
      <c r="AH11520" s="0" t="n">
        <v>-24427567</v>
      </c>
    </row>
    <row r="11521" customFormat="false" ht="13.5" hidden="false" customHeight="false" outlineLevel="0" collapsed="false">
      <c r="S11521" s="0" t="n">
        <v>11393134</v>
      </c>
      <c r="T11521" s="0" t="n">
        <v>2010</v>
      </c>
      <c r="U11521" s="0" t="n">
        <v>49028</v>
      </c>
      <c r="V11521" s="0" t="n">
        <v>1420</v>
      </c>
      <c r="W11521" s="0" t="n">
        <v>1420</v>
      </c>
      <c r="X11521" s="0" t="n">
        <v>59805</v>
      </c>
      <c r="Y11521" s="0" t="n">
        <v>0</v>
      </c>
      <c r="AB11521" s="0" t="n">
        <v>11409124</v>
      </c>
      <c r="AC11521" s="0" t="n">
        <v>2010</v>
      </c>
      <c r="AD11521" s="0" t="n">
        <v>58004</v>
      </c>
      <c r="AE11521" s="0" t="n">
        <v>1010</v>
      </c>
      <c r="AF11521" s="0" t="n">
        <v>2610</v>
      </c>
      <c r="AG11521" s="0" t="n">
        <v>59532</v>
      </c>
      <c r="AH11521" s="0" t="n">
        <v>6398738</v>
      </c>
    </row>
    <row r="11522" customFormat="false" ht="13.5" hidden="false" customHeight="false" outlineLevel="0" collapsed="false">
      <c r="S11522" s="0" t="n">
        <v>11393115</v>
      </c>
      <c r="T11522" s="0" t="n">
        <v>2010</v>
      </c>
      <c r="U11522" s="0" t="n">
        <v>49028</v>
      </c>
      <c r="V11522" s="0" t="n">
        <v>2099</v>
      </c>
      <c r="W11522" s="0" t="n">
        <v>501</v>
      </c>
      <c r="X11522" s="0" t="n">
        <v>59790</v>
      </c>
      <c r="Y11522" s="0" t="n">
        <v>0</v>
      </c>
      <c r="AB11522" s="0" t="n">
        <v>11409125</v>
      </c>
      <c r="AC11522" s="0" t="n">
        <v>2010</v>
      </c>
      <c r="AD11522" s="0" t="n">
        <v>58004</v>
      </c>
      <c r="AE11522" s="0" t="n">
        <v>1020</v>
      </c>
      <c r="AF11522" s="0" t="n">
        <v>2620</v>
      </c>
      <c r="AG11522" s="0" t="n">
        <v>59533</v>
      </c>
      <c r="AH11522" s="0" t="n">
        <v>-18576413</v>
      </c>
    </row>
    <row r="11523" customFormat="false" ht="13.5" hidden="false" customHeight="false" outlineLevel="0" collapsed="false">
      <c r="S11523" s="0" t="n">
        <v>11393132</v>
      </c>
      <c r="T11523" s="0" t="n">
        <v>2010</v>
      </c>
      <c r="U11523" s="0" t="n">
        <v>49028</v>
      </c>
      <c r="V11523" s="0" t="n">
        <v>9920</v>
      </c>
      <c r="W11523" s="0" t="n">
        <v>1301</v>
      </c>
      <c r="X11523" s="0" t="n">
        <v>59803</v>
      </c>
      <c r="Y11523" s="0" t="n">
        <v>0</v>
      </c>
      <c r="AB11523" s="0" t="n">
        <v>11409126</v>
      </c>
      <c r="AC11523" s="0" t="n">
        <v>2010</v>
      </c>
      <c r="AD11523" s="0" t="n">
        <v>58004</v>
      </c>
      <c r="AE11523" s="0" t="n">
        <v>1096</v>
      </c>
      <c r="AF11523" s="0" t="n">
        <v>2696</v>
      </c>
      <c r="AG11523" s="0" t="n">
        <v>1234338</v>
      </c>
      <c r="AH11523" s="0" t="n">
        <v>8905000</v>
      </c>
    </row>
    <row r="11524" customFormat="false" ht="13.5" hidden="false" customHeight="false" outlineLevel="0" collapsed="false">
      <c r="S11524" s="0" t="n">
        <v>11393135</v>
      </c>
      <c r="T11524" s="0" t="n">
        <v>2010</v>
      </c>
      <c r="U11524" s="0" t="n">
        <v>49028</v>
      </c>
      <c r="V11524" s="0" t="n">
        <v>9930</v>
      </c>
      <c r="W11524" s="0" t="n">
        <v>1501</v>
      </c>
      <c r="X11524" s="0" t="n">
        <v>59806</v>
      </c>
      <c r="Y11524" s="0" t="n">
        <v>0</v>
      </c>
      <c r="AB11524" s="0" t="n">
        <v>11409127</v>
      </c>
      <c r="AC11524" s="0" t="n">
        <v>2010</v>
      </c>
      <c r="AD11524" s="0" t="n">
        <v>58004</v>
      </c>
      <c r="AE11524" s="0" t="n">
        <v>1097</v>
      </c>
      <c r="AF11524" s="0" t="n">
        <v>2697</v>
      </c>
      <c r="AG11524" s="0" t="n">
        <v>1234340</v>
      </c>
      <c r="AH11524" s="0" t="n">
        <v>46247000</v>
      </c>
    </row>
    <row r="11525" customFormat="false" ht="13.5" hidden="false" customHeight="false" outlineLevel="0" collapsed="false">
      <c r="S11525" s="0" t="n">
        <v>11393136</v>
      </c>
      <c r="T11525" s="0" t="n">
        <v>2010</v>
      </c>
      <c r="U11525" s="0" t="n">
        <v>49031</v>
      </c>
      <c r="V11525" s="0" t="n">
        <v>210</v>
      </c>
      <c r="W11525" s="0" t="n">
        <v>210</v>
      </c>
      <c r="X11525" s="0" t="n">
        <v>59775</v>
      </c>
      <c r="Y11525" s="0" t="n">
        <v>0</v>
      </c>
      <c r="AB11525" s="0" t="n">
        <v>11409128</v>
      </c>
      <c r="AC11525" s="0" t="n">
        <v>2010</v>
      </c>
      <c r="AD11525" s="0" t="n">
        <v>58004</v>
      </c>
      <c r="AE11525" s="0" t="n">
        <v>1098</v>
      </c>
      <c r="AF11525" s="0" t="n">
        <v>2698</v>
      </c>
      <c r="AG11525" s="0" t="n">
        <v>60305</v>
      </c>
      <c r="AH11525" s="0" t="n">
        <v>0</v>
      </c>
    </row>
    <row r="11526" customFormat="false" ht="13.5" hidden="false" customHeight="false" outlineLevel="0" collapsed="false">
      <c r="S11526" s="0" t="n">
        <v>11393137</v>
      </c>
      <c r="T11526" s="0" t="n">
        <v>2010</v>
      </c>
      <c r="U11526" s="0" t="n">
        <v>49031</v>
      </c>
      <c r="V11526" s="0" t="n">
        <v>220</v>
      </c>
      <c r="W11526" s="0" t="n">
        <v>220</v>
      </c>
      <c r="X11526" s="0" t="n">
        <v>59776</v>
      </c>
      <c r="Y11526" s="0" t="n">
        <v>0</v>
      </c>
      <c r="AB11526" s="0" t="n">
        <v>11409129</v>
      </c>
      <c r="AC11526" s="0" t="n">
        <v>2010</v>
      </c>
      <c r="AD11526" s="0" t="n">
        <v>58004</v>
      </c>
      <c r="AE11526" s="0" t="n">
        <v>1099</v>
      </c>
      <c r="AF11526" s="0" t="n">
        <v>2699</v>
      </c>
      <c r="AG11526" s="0" t="n">
        <v>59534</v>
      </c>
      <c r="AH11526" s="0" t="n">
        <v>42974325</v>
      </c>
    </row>
    <row r="11527" customFormat="false" ht="13.5" hidden="false" customHeight="false" outlineLevel="0" collapsed="false">
      <c r="S11527" s="0" t="n">
        <v>11393138</v>
      </c>
      <c r="T11527" s="0" t="n">
        <v>2010</v>
      </c>
      <c r="U11527" s="0" t="n">
        <v>49031</v>
      </c>
      <c r="V11527" s="0" t="n">
        <v>230</v>
      </c>
      <c r="W11527" s="0" t="n">
        <v>230</v>
      </c>
      <c r="X11527" s="0" t="n">
        <v>59777</v>
      </c>
      <c r="Y11527" s="0" t="n">
        <v>0</v>
      </c>
      <c r="AB11527" s="0" t="n">
        <v>11409130</v>
      </c>
      <c r="AC11527" s="0" t="n">
        <v>2010</v>
      </c>
      <c r="AD11527" s="0" t="n">
        <v>58004</v>
      </c>
      <c r="AE11527" s="0" t="n">
        <v>1210</v>
      </c>
      <c r="AF11527" s="0" t="n">
        <v>2810</v>
      </c>
      <c r="AG11527" s="0" t="n">
        <v>59535</v>
      </c>
      <c r="AH11527" s="0" t="n">
        <v>-23869345</v>
      </c>
    </row>
    <row r="11528" customFormat="false" ht="13.5" hidden="false" customHeight="false" outlineLevel="0" collapsed="false">
      <c r="S11528" s="0" t="n">
        <v>11393139</v>
      </c>
      <c r="T11528" s="0" t="n">
        <v>2010</v>
      </c>
      <c r="U11528" s="0" t="n">
        <v>49031</v>
      </c>
      <c r="V11528" s="0" t="n">
        <v>240</v>
      </c>
      <c r="W11528" s="0" t="n">
        <v>240</v>
      </c>
      <c r="X11528" s="0" t="n">
        <v>59778</v>
      </c>
      <c r="Y11528" s="0" t="n">
        <v>0</v>
      </c>
      <c r="AB11528" s="0" t="n">
        <v>11409131</v>
      </c>
      <c r="AC11528" s="0" t="n">
        <v>2010</v>
      </c>
      <c r="AD11528" s="0" t="n">
        <v>58004</v>
      </c>
      <c r="AE11528" s="0" t="n">
        <v>1220</v>
      </c>
      <c r="AF11528" s="0" t="n">
        <v>2820</v>
      </c>
      <c r="AG11528" s="0" t="n">
        <v>59536</v>
      </c>
      <c r="AH11528" s="0" t="n">
        <v>51668505</v>
      </c>
    </row>
    <row r="11529" customFormat="false" ht="13.5" hidden="false" customHeight="false" outlineLevel="0" collapsed="false">
      <c r="S11529" s="0" t="n">
        <v>11393140</v>
      </c>
      <c r="T11529" s="0" t="n">
        <v>2010</v>
      </c>
      <c r="U11529" s="0" t="n">
        <v>49031</v>
      </c>
      <c r="V11529" s="0" t="n">
        <v>250</v>
      </c>
      <c r="W11529" s="0" t="n">
        <v>250</v>
      </c>
      <c r="X11529" s="0" t="n">
        <v>59779</v>
      </c>
      <c r="Y11529" s="0" t="n">
        <v>0</v>
      </c>
      <c r="AB11529" s="0" t="n">
        <v>11409133</v>
      </c>
      <c r="AC11529" s="0" t="n">
        <v>2010</v>
      </c>
      <c r="AD11529" s="0" t="n">
        <v>58004</v>
      </c>
      <c r="AE11529" s="0" t="n">
        <v>1410</v>
      </c>
      <c r="AF11529" s="0" t="n">
        <v>3010</v>
      </c>
      <c r="AG11529" s="0" t="n">
        <v>59538</v>
      </c>
      <c r="AH11529" s="0" t="n">
        <v>56367649</v>
      </c>
    </row>
    <row r="11530" customFormat="false" ht="13.5" hidden="false" customHeight="false" outlineLevel="0" collapsed="false">
      <c r="S11530" s="0" t="n">
        <v>11393141</v>
      </c>
      <c r="T11530" s="0" t="n">
        <v>2010</v>
      </c>
      <c r="U11530" s="0" t="n">
        <v>49031</v>
      </c>
      <c r="V11530" s="0" t="n">
        <v>260</v>
      </c>
      <c r="W11530" s="0" t="n">
        <v>260</v>
      </c>
      <c r="X11530" s="0" t="n">
        <v>59780</v>
      </c>
      <c r="Y11530" s="0" t="n">
        <v>0</v>
      </c>
      <c r="AB11530" s="0" t="n">
        <v>11409134</v>
      </c>
      <c r="AC11530" s="0" t="n">
        <v>2010</v>
      </c>
      <c r="AD11530" s="0" t="n">
        <v>58004</v>
      </c>
      <c r="AE11530" s="0" t="n">
        <v>1420</v>
      </c>
      <c r="AF11530" s="0" t="n">
        <v>3020</v>
      </c>
      <c r="AG11530" s="0" t="n">
        <v>59539</v>
      </c>
      <c r="AH11530" s="0" t="n">
        <v>-18576413</v>
      </c>
    </row>
    <row r="11531" customFormat="false" ht="13.5" hidden="false" customHeight="false" outlineLevel="0" collapsed="false">
      <c r="S11531" s="0" t="n">
        <v>11393142</v>
      </c>
      <c r="T11531" s="0" t="n">
        <v>2010</v>
      </c>
      <c r="U11531" s="0" t="n">
        <v>49031</v>
      </c>
      <c r="V11531" s="0" t="n">
        <v>298</v>
      </c>
      <c r="W11531" s="0" t="n">
        <v>298</v>
      </c>
      <c r="X11531" s="0" t="n">
        <v>59781</v>
      </c>
      <c r="Y11531" s="0" t="n">
        <v>0</v>
      </c>
      <c r="AB11531" s="0" t="n">
        <v>11409108</v>
      </c>
      <c r="AC11531" s="0" t="n">
        <v>2010</v>
      </c>
      <c r="AD11531" s="0" t="n">
        <v>58004</v>
      </c>
      <c r="AE11531" s="0" t="n">
        <v>2010</v>
      </c>
      <c r="AF11531" s="0" t="n">
        <v>2010</v>
      </c>
      <c r="AG11531" s="0" t="n">
        <v>59519</v>
      </c>
      <c r="AH11531" s="0" t="n">
        <v>-20629516</v>
      </c>
    </row>
    <row r="11532" customFormat="false" ht="13.5" hidden="false" customHeight="false" outlineLevel="0" collapsed="false">
      <c r="S11532" s="0" t="n">
        <v>11393143</v>
      </c>
      <c r="T11532" s="0" t="n">
        <v>2010</v>
      </c>
      <c r="U11532" s="0" t="n">
        <v>49031</v>
      </c>
      <c r="V11532" s="0" t="n">
        <v>299</v>
      </c>
      <c r="W11532" s="0" t="n">
        <v>299</v>
      </c>
      <c r="X11532" s="0" t="n">
        <v>59782</v>
      </c>
      <c r="Y11532" s="0" t="n">
        <v>0</v>
      </c>
      <c r="AB11532" s="0" t="n">
        <v>11409109</v>
      </c>
      <c r="AC11532" s="0" t="n">
        <v>2010</v>
      </c>
      <c r="AD11532" s="0" t="n">
        <v>58004</v>
      </c>
      <c r="AE11532" s="0" t="n">
        <v>2020</v>
      </c>
      <c r="AF11532" s="0" t="n">
        <v>2020</v>
      </c>
      <c r="AG11532" s="0" t="n">
        <v>59520</v>
      </c>
      <c r="AH11532" s="0" t="n">
        <v>74066943</v>
      </c>
    </row>
    <row r="11533" customFormat="false" ht="13.5" hidden="false" customHeight="false" outlineLevel="0" collapsed="false">
      <c r="S11533" s="0" t="n">
        <v>11393144</v>
      </c>
      <c r="T11533" s="0" t="n">
        <v>2010</v>
      </c>
      <c r="U11533" s="0" t="n">
        <v>49031</v>
      </c>
      <c r="V11533" s="0" t="n">
        <v>410</v>
      </c>
      <c r="W11533" s="0" t="n">
        <v>410</v>
      </c>
      <c r="X11533" s="0" t="n">
        <v>59783</v>
      </c>
      <c r="Y11533" s="0" t="n">
        <v>0</v>
      </c>
      <c r="AB11533" s="0" t="n">
        <v>11409110</v>
      </c>
      <c r="AC11533" s="0" t="n">
        <v>2010</v>
      </c>
      <c r="AD11533" s="0" t="n">
        <v>58004</v>
      </c>
      <c r="AE11533" s="0" t="n">
        <v>2030</v>
      </c>
      <c r="AF11533" s="0" t="n">
        <v>2030</v>
      </c>
      <c r="AG11533" s="0" t="n">
        <v>59521</v>
      </c>
      <c r="AH11533" s="0" t="n">
        <v>165955</v>
      </c>
    </row>
    <row r="11534" customFormat="false" ht="13.5" hidden="false" customHeight="false" outlineLevel="0" collapsed="false">
      <c r="S11534" s="0" t="n">
        <v>11393145</v>
      </c>
      <c r="T11534" s="0" t="n">
        <v>2010</v>
      </c>
      <c r="U11534" s="0" t="n">
        <v>49031</v>
      </c>
      <c r="V11534" s="0" t="n">
        <v>420</v>
      </c>
      <c r="W11534" s="0" t="n">
        <v>420</v>
      </c>
      <c r="X11534" s="0" t="n">
        <v>59784</v>
      </c>
      <c r="Y11534" s="0" t="n">
        <v>0</v>
      </c>
      <c r="AB11534" s="0" t="n">
        <v>11409111</v>
      </c>
      <c r="AC11534" s="0" t="n">
        <v>2010</v>
      </c>
      <c r="AD11534" s="0" t="n">
        <v>58004</v>
      </c>
      <c r="AE11534" s="0" t="n">
        <v>2040</v>
      </c>
      <c r="AF11534" s="0" t="n">
        <v>2040</v>
      </c>
      <c r="AG11534" s="0" t="n">
        <v>59522</v>
      </c>
      <c r="AH11534" s="0" t="n">
        <v>394768</v>
      </c>
    </row>
    <row r="11535" customFormat="false" ht="13.5" hidden="false" customHeight="false" outlineLevel="0" collapsed="false">
      <c r="S11535" s="0" t="n">
        <v>11393146</v>
      </c>
      <c r="T11535" s="0" t="n">
        <v>2010</v>
      </c>
      <c r="U11535" s="0" t="n">
        <v>49031</v>
      </c>
      <c r="V11535" s="0" t="n">
        <v>430</v>
      </c>
      <c r="W11535" s="0" t="n">
        <v>430</v>
      </c>
      <c r="X11535" s="0" t="n">
        <v>59785</v>
      </c>
      <c r="Y11535" s="0" t="n">
        <v>0</v>
      </c>
      <c r="AB11535" s="0" t="n">
        <v>11409112</v>
      </c>
      <c r="AC11535" s="0" t="n">
        <v>2010</v>
      </c>
      <c r="AD11535" s="0" t="n">
        <v>58004</v>
      </c>
      <c r="AE11535" s="0" t="n">
        <v>2096</v>
      </c>
      <c r="AF11535" s="0" t="n">
        <v>2096</v>
      </c>
      <c r="AG11535" s="0" t="n">
        <v>60300</v>
      </c>
      <c r="AH11535" s="0" t="n">
        <v>0</v>
      </c>
    </row>
    <row r="11536" customFormat="false" ht="13.5" hidden="false" customHeight="false" outlineLevel="0" collapsed="false">
      <c r="S11536" s="0" t="n">
        <v>11393147</v>
      </c>
      <c r="T11536" s="0" t="n">
        <v>2010</v>
      </c>
      <c r="U11536" s="0" t="n">
        <v>49031</v>
      </c>
      <c r="V11536" s="0" t="n">
        <v>440</v>
      </c>
      <c r="W11536" s="0" t="n">
        <v>440</v>
      </c>
      <c r="X11536" s="0" t="n">
        <v>59786</v>
      </c>
      <c r="Y11536" s="0" t="n">
        <v>0</v>
      </c>
      <c r="AB11536" s="0" t="n">
        <v>11409113</v>
      </c>
      <c r="AC11536" s="0" t="n">
        <v>2010</v>
      </c>
      <c r="AD11536" s="0" t="n">
        <v>58004</v>
      </c>
      <c r="AE11536" s="0" t="n">
        <v>2097</v>
      </c>
      <c r="AF11536" s="0" t="n">
        <v>2097</v>
      </c>
      <c r="AG11536" s="0" t="n">
        <v>60301</v>
      </c>
      <c r="AH11536" s="0" t="n">
        <v>0</v>
      </c>
    </row>
    <row r="11537" customFormat="false" ht="13.5" hidden="false" customHeight="false" outlineLevel="0" collapsed="false">
      <c r="S11537" s="0" t="n">
        <v>11393148</v>
      </c>
      <c r="T11537" s="0" t="n">
        <v>2010</v>
      </c>
      <c r="U11537" s="0" t="n">
        <v>49031</v>
      </c>
      <c r="V11537" s="0" t="n">
        <v>450</v>
      </c>
      <c r="W11537" s="0" t="n">
        <v>450</v>
      </c>
      <c r="X11537" s="0" t="n">
        <v>59787</v>
      </c>
      <c r="Y11537" s="0" t="n">
        <v>0</v>
      </c>
      <c r="AB11537" s="0" t="n">
        <v>11409114</v>
      </c>
      <c r="AC11537" s="0" t="n">
        <v>2010</v>
      </c>
      <c r="AD11537" s="0" t="n">
        <v>58004</v>
      </c>
      <c r="AE11537" s="0" t="n">
        <v>2098</v>
      </c>
      <c r="AF11537" s="0" t="n">
        <v>2098</v>
      </c>
      <c r="AG11537" s="0" t="n">
        <v>1234342</v>
      </c>
      <c r="AH11537" s="0" t="n">
        <v>2369499</v>
      </c>
    </row>
    <row r="11538" customFormat="false" ht="13.5" hidden="false" customHeight="false" outlineLevel="0" collapsed="false">
      <c r="S11538" s="0" t="n">
        <v>11393149</v>
      </c>
      <c r="T11538" s="0" t="n">
        <v>2010</v>
      </c>
      <c r="U11538" s="0" t="n">
        <v>49031</v>
      </c>
      <c r="V11538" s="0" t="n">
        <v>498</v>
      </c>
      <c r="W11538" s="0" t="n">
        <v>498</v>
      </c>
      <c r="X11538" s="0" t="n">
        <v>59788</v>
      </c>
      <c r="Y11538" s="0" t="n">
        <v>0</v>
      </c>
      <c r="AB11538" s="0" t="n">
        <v>11409115</v>
      </c>
      <c r="AC11538" s="0" t="n">
        <v>2010</v>
      </c>
      <c r="AD11538" s="0" t="n">
        <v>58004</v>
      </c>
      <c r="AE11538" s="0" t="n">
        <v>2099</v>
      </c>
      <c r="AF11538" s="0" t="n">
        <v>2099</v>
      </c>
      <c r="AG11538" s="0" t="n">
        <v>59524</v>
      </c>
      <c r="AH11538" s="0" t="n">
        <v>56367649</v>
      </c>
    </row>
    <row r="11539" customFormat="false" ht="13.5" hidden="false" customHeight="false" outlineLevel="0" collapsed="false">
      <c r="S11539" s="0" t="n">
        <v>11393150</v>
      </c>
      <c r="T11539" s="0" t="n">
        <v>2010</v>
      </c>
      <c r="U11539" s="0" t="n">
        <v>49031</v>
      </c>
      <c r="V11539" s="0" t="n">
        <v>499</v>
      </c>
      <c r="W11539" s="0" t="n">
        <v>499</v>
      </c>
      <c r="X11539" s="0" t="n">
        <v>59789</v>
      </c>
      <c r="Y11539" s="0" t="n">
        <v>0</v>
      </c>
      <c r="AB11539" s="0" t="n">
        <v>11409132</v>
      </c>
      <c r="AC11539" s="0" t="n">
        <v>2010</v>
      </c>
      <c r="AD11539" s="0" t="n">
        <v>58004</v>
      </c>
      <c r="AE11539" s="0" t="n">
        <v>9920</v>
      </c>
      <c r="AF11539" s="0" t="n">
        <v>2901</v>
      </c>
      <c r="AG11539" s="0" t="n">
        <v>59537</v>
      </c>
      <c r="AH11539" s="0" t="n">
        <v>27799160</v>
      </c>
    </row>
    <row r="11540" customFormat="false" ht="13.5" hidden="false" customHeight="false" outlineLevel="0" collapsed="false">
      <c r="S11540" s="0" t="n">
        <v>11393152</v>
      </c>
      <c r="T11540" s="0" t="n">
        <v>2010</v>
      </c>
      <c r="U11540" s="0" t="n">
        <v>49031</v>
      </c>
      <c r="V11540" s="0" t="n">
        <v>610</v>
      </c>
      <c r="W11540" s="0" t="n">
        <v>610</v>
      </c>
      <c r="X11540" s="0" t="n">
        <v>59791</v>
      </c>
      <c r="Y11540" s="0" t="n">
        <v>0</v>
      </c>
      <c r="AB11540" s="0" t="n">
        <v>11409135</v>
      </c>
      <c r="AC11540" s="0" t="n">
        <v>2010</v>
      </c>
      <c r="AD11540" s="0" t="n">
        <v>58004</v>
      </c>
      <c r="AE11540" s="0" t="n">
        <v>9930</v>
      </c>
      <c r="AF11540" s="0" t="n">
        <v>3101</v>
      </c>
      <c r="AG11540" s="0" t="n">
        <v>59540</v>
      </c>
      <c r="AH11540" s="0" t="n">
        <v>37791236</v>
      </c>
    </row>
    <row r="11541" customFormat="false" ht="13.5" hidden="false" customHeight="false" outlineLevel="0" collapsed="false">
      <c r="S11541" s="0" t="n">
        <v>11393153</v>
      </c>
      <c r="T11541" s="0" t="n">
        <v>2010</v>
      </c>
      <c r="U11541" s="0" t="n">
        <v>49031</v>
      </c>
      <c r="V11541" s="0" t="n">
        <v>620</v>
      </c>
      <c r="W11541" s="0" t="n">
        <v>620</v>
      </c>
      <c r="X11541" s="0" t="n">
        <v>59792</v>
      </c>
      <c r="Y11541" s="0" t="n">
        <v>0</v>
      </c>
      <c r="AB11541" s="0" t="n">
        <v>11409144</v>
      </c>
      <c r="AC11541" s="0" t="n">
        <v>2010</v>
      </c>
      <c r="AD11541" s="0" t="n">
        <v>58007</v>
      </c>
      <c r="AE11541" s="0" t="n">
        <v>610</v>
      </c>
      <c r="AF11541" s="0" t="n">
        <v>2210</v>
      </c>
      <c r="AG11541" s="0" t="n">
        <v>59525</v>
      </c>
      <c r="AH11541" s="0" t="n">
        <v>19000</v>
      </c>
    </row>
    <row r="11542" customFormat="false" ht="13.5" hidden="false" customHeight="false" outlineLevel="0" collapsed="false">
      <c r="S11542" s="0" t="n">
        <v>11393154</v>
      </c>
      <c r="T11542" s="0" t="n">
        <v>2010</v>
      </c>
      <c r="U11542" s="0" t="n">
        <v>49031</v>
      </c>
      <c r="V11542" s="0" t="n">
        <v>698</v>
      </c>
      <c r="W11542" s="0" t="n">
        <v>698</v>
      </c>
      <c r="X11542" s="0" t="n">
        <v>60296</v>
      </c>
      <c r="Y11542" s="0" t="n">
        <v>0</v>
      </c>
      <c r="AB11542" s="0" t="n">
        <v>11409145</v>
      </c>
      <c r="AC11542" s="0" t="n">
        <v>2010</v>
      </c>
      <c r="AD11542" s="0" t="n">
        <v>58007</v>
      </c>
      <c r="AE11542" s="0" t="n">
        <v>620</v>
      </c>
      <c r="AF11542" s="0" t="n">
        <v>2220</v>
      </c>
      <c r="AG11542" s="0" t="n">
        <v>59526</v>
      </c>
      <c r="AH11542" s="0" t="n">
        <v>-1626622</v>
      </c>
    </row>
    <row r="11543" customFormat="false" ht="13.5" hidden="false" customHeight="false" outlineLevel="0" collapsed="false">
      <c r="S11543" s="0" t="n">
        <v>11393155</v>
      </c>
      <c r="T11543" s="0" t="n">
        <v>2010</v>
      </c>
      <c r="U11543" s="0" t="n">
        <v>49031</v>
      </c>
      <c r="V11543" s="0" t="n">
        <v>699</v>
      </c>
      <c r="W11543" s="0" t="n">
        <v>699</v>
      </c>
      <c r="X11543" s="0" t="n">
        <v>59793</v>
      </c>
      <c r="Y11543" s="0" t="n">
        <v>0</v>
      </c>
      <c r="AB11543" s="0" t="n">
        <v>11409146</v>
      </c>
      <c r="AC11543" s="0" t="n">
        <v>2010</v>
      </c>
      <c r="AD11543" s="0" t="n">
        <v>58007</v>
      </c>
      <c r="AE11543" s="0" t="n">
        <v>698</v>
      </c>
      <c r="AF11543" s="0" t="n">
        <v>2298</v>
      </c>
      <c r="AG11543" s="0" t="n">
        <v>60302</v>
      </c>
      <c r="AH11543" s="0" t="n">
        <v>0</v>
      </c>
    </row>
    <row r="11544" customFormat="false" ht="13.5" hidden="false" customHeight="false" outlineLevel="0" collapsed="false">
      <c r="S11544" s="0" t="n">
        <v>11393156</v>
      </c>
      <c r="T11544" s="0" t="n">
        <v>2010</v>
      </c>
      <c r="U11544" s="0" t="n">
        <v>49031</v>
      </c>
      <c r="V11544" s="0" t="n">
        <v>810</v>
      </c>
      <c r="W11544" s="0" t="n">
        <v>810</v>
      </c>
      <c r="X11544" s="0" t="n">
        <v>59794</v>
      </c>
      <c r="Y11544" s="0" t="n">
        <v>0</v>
      </c>
      <c r="AB11544" s="0" t="n">
        <v>11409147</v>
      </c>
      <c r="AC11544" s="0" t="n">
        <v>2010</v>
      </c>
      <c r="AD11544" s="0" t="n">
        <v>58007</v>
      </c>
      <c r="AE11544" s="0" t="n">
        <v>699</v>
      </c>
      <c r="AF11544" s="0" t="n">
        <v>2299</v>
      </c>
      <c r="AG11544" s="0" t="n">
        <v>59527</v>
      </c>
      <c r="AH11544" s="0" t="n">
        <v>-1607622</v>
      </c>
    </row>
    <row r="11545" customFormat="false" ht="13.5" hidden="false" customHeight="false" outlineLevel="0" collapsed="false">
      <c r="S11545" s="0" t="n">
        <v>11393157</v>
      </c>
      <c r="T11545" s="0" t="n">
        <v>2010</v>
      </c>
      <c r="U11545" s="0" t="n">
        <v>49031</v>
      </c>
      <c r="V11545" s="0" t="n">
        <v>820</v>
      </c>
      <c r="W11545" s="0" t="n">
        <v>820</v>
      </c>
      <c r="X11545" s="0" t="n">
        <v>59795</v>
      </c>
      <c r="Y11545" s="0" t="n">
        <v>0</v>
      </c>
      <c r="AB11545" s="0" t="n">
        <v>11409148</v>
      </c>
      <c r="AC11545" s="0" t="n">
        <v>2010</v>
      </c>
      <c r="AD11545" s="0" t="n">
        <v>58007</v>
      </c>
      <c r="AE11545" s="0" t="n">
        <v>810</v>
      </c>
      <c r="AF11545" s="0" t="n">
        <v>2410</v>
      </c>
      <c r="AG11545" s="0" t="n">
        <v>59528</v>
      </c>
      <c r="AH11545" s="0" t="n">
        <v>0</v>
      </c>
    </row>
    <row r="11546" customFormat="false" ht="13.5" hidden="false" customHeight="false" outlineLevel="0" collapsed="false">
      <c r="S11546" s="0" t="n">
        <v>11393158</v>
      </c>
      <c r="T11546" s="0" t="n">
        <v>2010</v>
      </c>
      <c r="U11546" s="0" t="n">
        <v>49031</v>
      </c>
      <c r="V11546" s="0" t="n">
        <v>898</v>
      </c>
      <c r="W11546" s="0" t="n">
        <v>898</v>
      </c>
      <c r="X11546" s="0" t="n">
        <v>59796</v>
      </c>
      <c r="Y11546" s="0" t="n">
        <v>0</v>
      </c>
      <c r="AB11546" s="0" t="n">
        <v>11409149</v>
      </c>
      <c r="AC11546" s="0" t="n">
        <v>2010</v>
      </c>
      <c r="AD11546" s="0" t="n">
        <v>58007</v>
      </c>
      <c r="AE11546" s="0" t="n">
        <v>820</v>
      </c>
      <c r="AF11546" s="0" t="n">
        <v>2420</v>
      </c>
      <c r="AG11546" s="0" t="n">
        <v>59529</v>
      </c>
      <c r="AH11546" s="0" t="n">
        <v>0</v>
      </c>
    </row>
    <row r="11547" customFormat="false" ht="13.5" hidden="false" customHeight="false" outlineLevel="0" collapsed="false">
      <c r="S11547" s="0" t="n">
        <v>11393159</v>
      </c>
      <c r="T11547" s="0" t="n">
        <v>2010</v>
      </c>
      <c r="U11547" s="0" t="n">
        <v>49031</v>
      </c>
      <c r="V11547" s="0" t="n">
        <v>899</v>
      </c>
      <c r="W11547" s="0" t="n">
        <v>899</v>
      </c>
      <c r="X11547" s="0" t="n">
        <v>59797</v>
      </c>
      <c r="Y11547" s="0" t="n">
        <v>0</v>
      </c>
      <c r="AB11547" s="0" t="n">
        <v>11409150</v>
      </c>
      <c r="AC11547" s="0" t="n">
        <v>2010</v>
      </c>
      <c r="AD11547" s="0" t="n">
        <v>58007</v>
      </c>
      <c r="AE11547" s="0" t="n">
        <v>898</v>
      </c>
      <c r="AF11547" s="0" t="n">
        <v>2498</v>
      </c>
      <c r="AG11547" s="0" t="n">
        <v>59530</v>
      </c>
      <c r="AH11547" s="0" t="n">
        <v>0</v>
      </c>
    </row>
    <row r="11548" customFormat="false" ht="13.5" hidden="false" customHeight="false" outlineLevel="0" collapsed="false">
      <c r="S11548" s="0" t="n">
        <v>11393160</v>
      </c>
      <c r="T11548" s="0" t="n">
        <v>2010</v>
      </c>
      <c r="U11548" s="0" t="n">
        <v>49031</v>
      </c>
      <c r="V11548" s="0" t="n">
        <v>1010</v>
      </c>
      <c r="W11548" s="0" t="n">
        <v>1010</v>
      </c>
      <c r="X11548" s="0" t="n">
        <v>59798</v>
      </c>
      <c r="Y11548" s="0" t="n">
        <v>0</v>
      </c>
      <c r="AB11548" s="0" t="n">
        <v>11409151</v>
      </c>
      <c r="AC11548" s="0" t="n">
        <v>2010</v>
      </c>
      <c r="AD11548" s="0" t="n">
        <v>58007</v>
      </c>
      <c r="AE11548" s="0" t="n">
        <v>899</v>
      </c>
      <c r="AF11548" s="0" t="n">
        <v>2499</v>
      </c>
      <c r="AG11548" s="0" t="n">
        <v>59531</v>
      </c>
      <c r="AH11548" s="0" t="n">
        <v>0</v>
      </c>
    </row>
    <row r="11549" customFormat="false" ht="13.5" hidden="false" customHeight="false" outlineLevel="0" collapsed="false">
      <c r="S11549" s="0" t="n">
        <v>11393161</v>
      </c>
      <c r="T11549" s="0" t="n">
        <v>2010</v>
      </c>
      <c r="U11549" s="0" t="n">
        <v>49031</v>
      </c>
      <c r="V11549" s="0" t="n">
        <v>1020</v>
      </c>
      <c r="W11549" s="0" t="n">
        <v>1020</v>
      </c>
      <c r="X11549" s="0" t="n">
        <v>59799</v>
      </c>
      <c r="Y11549" s="0" t="n">
        <v>0</v>
      </c>
      <c r="AB11549" s="0" t="n">
        <v>11409152</v>
      </c>
      <c r="AC11549" s="0" t="n">
        <v>2010</v>
      </c>
      <c r="AD11549" s="0" t="n">
        <v>58007</v>
      </c>
      <c r="AE11549" s="0" t="n">
        <v>1010</v>
      </c>
      <c r="AF11549" s="0" t="n">
        <v>2610</v>
      </c>
      <c r="AG11549" s="0" t="n">
        <v>59532</v>
      </c>
      <c r="AH11549" s="0" t="n">
        <v>0</v>
      </c>
    </row>
    <row r="11550" customFormat="false" ht="13.5" hidden="false" customHeight="false" outlineLevel="0" collapsed="false">
      <c r="S11550" s="0" t="n">
        <v>11393162</v>
      </c>
      <c r="T11550" s="0" t="n">
        <v>2010</v>
      </c>
      <c r="U11550" s="0" t="n">
        <v>49031</v>
      </c>
      <c r="V11550" s="0" t="n">
        <v>1096</v>
      </c>
      <c r="W11550" s="0" t="n">
        <v>1096</v>
      </c>
      <c r="X11550" s="0" t="n">
        <v>60297</v>
      </c>
      <c r="Y11550" s="0" t="n">
        <v>0</v>
      </c>
      <c r="AB11550" s="0" t="n">
        <v>11409153</v>
      </c>
      <c r="AC11550" s="0" t="n">
        <v>2010</v>
      </c>
      <c r="AD11550" s="0" t="n">
        <v>58007</v>
      </c>
      <c r="AE11550" s="0" t="n">
        <v>1020</v>
      </c>
      <c r="AF11550" s="0" t="n">
        <v>2620</v>
      </c>
      <c r="AG11550" s="0" t="n">
        <v>59533</v>
      </c>
      <c r="AH11550" s="0" t="n">
        <v>0</v>
      </c>
    </row>
    <row r="11551" customFormat="false" ht="13.5" hidden="false" customHeight="false" outlineLevel="0" collapsed="false">
      <c r="S11551" s="0" t="n">
        <v>11393163</v>
      </c>
      <c r="T11551" s="0" t="n">
        <v>2010</v>
      </c>
      <c r="U11551" s="0" t="n">
        <v>49031</v>
      </c>
      <c r="V11551" s="0" t="n">
        <v>1097</v>
      </c>
      <c r="W11551" s="0" t="n">
        <v>1097</v>
      </c>
      <c r="X11551" s="0" t="n">
        <v>60298</v>
      </c>
      <c r="Y11551" s="0" t="n">
        <v>0</v>
      </c>
      <c r="AB11551" s="0" t="n">
        <v>11409154</v>
      </c>
      <c r="AC11551" s="0" t="n">
        <v>2010</v>
      </c>
      <c r="AD11551" s="0" t="n">
        <v>58007</v>
      </c>
      <c r="AE11551" s="0" t="n">
        <v>1096</v>
      </c>
      <c r="AF11551" s="0" t="n">
        <v>2696</v>
      </c>
      <c r="AG11551" s="0" t="n">
        <v>60303</v>
      </c>
      <c r="AH11551" s="0" t="n">
        <v>0</v>
      </c>
    </row>
    <row r="11552" customFormat="false" ht="13.5" hidden="false" customHeight="false" outlineLevel="0" collapsed="false">
      <c r="S11552" s="0" t="n">
        <v>11393164</v>
      </c>
      <c r="T11552" s="0" t="n">
        <v>2010</v>
      </c>
      <c r="U11552" s="0" t="n">
        <v>49031</v>
      </c>
      <c r="V11552" s="0" t="n">
        <v>1098</v>
      </c>
      <c r="W11552" s="0" t="n">
        <v>1098</v>
      </c>
      <c r="X11552" s="0" t="n">
        <v>60299</v>
      </c>
      <c r="Y11552" s="0" t="n">
        <v>0</v>
      </c>
      <c r="AB11552" s="0" t="n">
        <v>11409155</v>
      </c>
      <c r="AC11552" s="0" t="n">
        <v>2010</v>
      </c>
      <c r="AD11552" s="0" t="n">
        <v>58007</v>
      </c>
      <c r="AE11552" s="0" t="n">
        <v>1097</v>
      </c>
      <c r="AF11552" s="0" t="n">
        <v>2697</v>
      </c>
      <c r="AG11552" s="0" t="n">
        <v>60304</v>
      </c>
      <c r="AH11552" s="0" t="n">
        <v>0</v>
      </c>
    </row>
    <row r="11553" customFormat="false" ht="13.5" hidden="false" customHeight="false" outlineLevel="0" collapsed="false">
      <c r="S11553" s="0" t="n">
        <v>11393165</v>
      </c>
      <c r="T11553" s="0" t="n">
        <v>2010</v>
      </c>
      <c r="U11553" s="0" t="n">
        <v>49031</v>
      </c>
      <c r="V11553" s="0" t="n">
        <v>1099</v>
      </c>
      <c r="W11553" s="0" t="n">
        <v>1099</v>
      </c>
      <c r="X11553" s="0" t="n">
        <v>59800</v>
      </c>
      <c r="Y11553" s="0" t="n">
        <v>0</v>
      </c>
      <c r="AB11553" s="0" t="n">
        <v>11409156</v>
      </c>
      <c r="AC11553" s="0" t="n">
        <v>2010</v>
      </c>
      <c r="AD11553" s="0" t="n">
        <v>58007</v>
      </c>
      <c r="AE11553" s="0" t="n">
        <v>1098</v>
      </c>
      <c r="AF11553" s="0" t="n">
        <v>2698</v>
      </c>
      <c r="AG11553" s="0" t="n">
        <v>60305</v>
      </c>
      <c r="AH11553" s="0" t="n">
        <v>0</v>
      </c>
    </row>
    <row r="11554" customFormat="false" ht="13.5" hidden="false" customHeight="false" outlineLevel="0" collapsed="false">
      <c r="S11554" s="0" t="n">
        <v>11393166</v>
      </c>
      <c r="T11554" s="0" t="n">
        <v>2010</v>
      </c>
      <c r="U11554" s="0" t="n">
        <v>49031</v>
      </c>
      <c r="V11554" s="0" t="n">
        <v>1210</v>
      </c>
      <c r="W11554" s="0" t="n">
        <v>1210</v>
      </c>
      <c r="X11554" s="0" t="n">
        <v>59801</v>
      </c>
      <c r="Y11554" s="0" t="n">
        <v>0</v>
      </c>
      <c r="AB11554" s="0" t="n">
        <v>11409157</v>
      </c>
      <c r="AC11554" s="0" t="n">
        <v>2010</v>
      </c>
      <c r="AD11554" s="0" t="n">
        <v>58007</v>
      </c>
      <c r="AE11554" s="0" t="n">
        <v>1099</v>
      </c>
      <c r="AF11554" s="0" t="n">
        <v>2699</v>
      </c>
      <c r="AG11554" s="0" t="n">
        <v>59534</v>
      </c>
      <c r="AH11554" s="0" t="n">
        <v>0</v>
      </c>
    </row>
    <row r="11555" customFormat="false" ht="13.5" hidden="false" customHeight="false" outlineLevel="0" collapsed="false">
      <c r="S11555" s="0" t="n">
        <v>11393167</v>
      </c>
      <c r="T11555" s="0" t="n">
        <v>2010</v>
      </c>
      <c r="U11555" s="0" t="n">
        <v>49031</v>
      </c>
      <c r="V11555" s="0" t="n">
        <v>1220</v>
      </c>
      <c r="W11555" s="0" t="n">
        <v>1220</v>
      </c>
      <c r="X11555" s="0" t="n">
        <v>59802</v>
      </c>
      <c r="Y11555" s="0" t="n">
        <v>0</v>
      </c>
      <c r="AB11555" s="0" t="n">
        <v>11409158</v>
      </c>
      <c r="AC11555" s="0" t="n">
        <v>2010</v>
      </c>
      <c r="AD11555" s="0" t="n">
        <v>58007</v>
      </c>
      <c r="AE11555" s="0" t="n">
        <v>1210</v>
      </c>
      <c r="AF11555" s="0" t="n">
        <v>2810</v>
      </c>
      <c r="AG11555" s="0" t="n">
        <v>59535</v>
      </c>
      <c r="AH11555" s="0" t="n">
        <v>1661960</v>
      </c>
    </row>
    <row r="11556" customFormat="false" ht="13.5" hidden="false" customHeight="false" outlineLevel="0" collapsed="false">
      <c r="S11556" s="0" t="n">
        <v>11393169</v>
      </c>
      <c r="T11556" s="0" t="n">
        <v>2010</v>
      </c>
      <c r="U11556" s="0" t="n">
        <v>49031</v>
      </c>
      <c r="V11556" s="0" t="n">
        <v>1410</v>
      </c>
      <c r="W11556" s="0" t="n">
        <v>1410</v>
      </c>
      <c r="X11556" s="0" t="n">
        <v>59804</v>
      </c>
      <c r="Y11556" s="0" t="n">
        <v>0</v>
      </c>
      <c r="AB11556" s="0" t="n">
        <v>11409159</v>
      </c>
      <c r="AC11556" s="0" t="n">
        <v>2010</v>
      </c>
      <c r="AD11556" s="0" t="n">
        <v>58007</v>
      </c>
      <c r="AE11556" s="0" t="n">
        <v>1220</v>
      </c>
      <c r="AF11556" s="0" t="n">
        <v>2820</v>
      </c>
      <c r="AG11556" s="0" t="n">
        <v>59536</v>
      </c>
      <c r="AH11556" s="0" t="n">
        <v>1811836</v>
      </c>
    </row>
    <row r="11557" customFormat="false" ht="13.5" hidden="false" customHeight="false" outlineLevel="0" collapsed="false">
      <c r="S11557" s="0" t="n">
        <v>11393170</v>
      </c>
      <c r="T11557" s="0" t="n">
        <v>2010</v>
      </c>
      <c r="U11557" s="0" t="n">
        <v>49031</v>
      </c>
      <c r="V11557" s="0" t="n">
        <v>1420</v>
      </c>
      <c r="W11557" s="0" t="n">
        <v>1420</v>
      </c>
      <c r="X11557" s="0" t="n">
        <v>59805</v>
      </c>
      <c r="Y11557" s="0" t="n">
        <v>0</v>
      </c>
      <c r="AB11557" s="0" t="n">
        <v>11409161</v>
      </c>
      <c r="AC11557" s="0" t="n">
        <v>2010</v>
      </c>
      <c r="AD11557" s="0" t="n">
        <v>58007</v>
      </c>
      <c r="AE11557" s="0" t="n">
        <v>1410</v>
      </c>
      <c r="AF11557" s="0" t="n">
        <v>3010</v>
      </c>
      <c r="AG11557" s="0" t="n">
        <v>59538</v>
      </c>
      <c r="AH11557" s="0" t="n">
        <v>3269582</v>
      </c>
    </row>
    <row r="11558" customFormat="false" ht="13.5" hidden="false" customHeight="false" outlineLevel="0" collapsed="false">
      <c r="S11558" s="0" t="n">
        <v>11393151</v>
      </c>
      <c r="T11558" s="0" t="n">
        <v>2010</v>
      </c>
      <c r="U11558" s="0" t="n">
        <v>49031</v>
      </c>
      <c r="V11558" s="0" t="n">
        <v>2099</v>
      </c>
      <c r="W11558" s="0" t="n">
        <v>501</v>
      </c>
      <c r="X11558" s="0" t="n">
        <v>59790</v>
      </c>
      <c r="Y11558" s="0" t="n">
        <v>0</v>
      </c>
      <c r="AB11558" s="0" t="n">
        <v>11409162</v>
      </c>
      <c r="AC11558" s="0" t="n">
        <v>2010</v>
      </c>
      <c r="AD11558" s="0" t="n">
        <v>58007</v>
      </c>
      <c r="AE11558" s="0" t="n">
        <v>1420</v>
      </c>
      <c r="AF11558" s="0" t="n">
        <v>3020</v>
      </c>
      <c r="AG11558" s="0" t="n">
        <v>59539</v>
      </c>
      <c r="AH11558" s="0" t="n">
        <v>0</v>
      </c>
    </row>
    <row r="11559" customFormat="false" ht="13.5" hidden="false" customHeight="false" outlineLevel="0" collapsed="false">
      <c r="S11559" s="0" t="n">
        <v>11393168</v>
      </c>
      <c r="T11559" s="0" t="n">
        <v>2010</v>
      </c>
      <c r="U11559" s="0" t="n">
        <v>49031</v>
      </c>
      <c r="V11559" s="0" t="n">
        <v>9920</v>
      </c>
      <c r="W11559" s="0" t="n">
        <v>1301</v>
      </c>
      <c r="X11559" s="0" t="n">
        <v>59803</v>
      </c>
      <c r="Y11559" s="0" t="n">
        <v>0</v>
      </c>
      <c r="AB11559" s="0" t="n">
        <v>11409136</v>
      </c>
      <c r="AC11559" s="0" t="n">
        <v>2010</v>
      </c>
      <c r="AD11559" s="0" t="n">
        <v>58007</v>
      </c>
      <c r="AE11559" s="0" t="n">
        <v>2010</v>
      </c>
      <c r="AF11559" s="0" t="n">
        <v>2010</v>
      </c>
      <c r="AG11559" s="0" t="n">
        <v>59519</v>
      </c>
      <c r="AH11559" s="0" t="n">
        <v>-1767572</v>
      </c>
    </row>
    <row r="11560" customFormat="false" ht="13.5" hidden="false" customHeight="false" outlineLevel="0" collapsed="false">
      <c r="S11560" s="0" t="n">
        <v>11393171</v>
      </c>
      <c r="T11560" s="0" t="n">
        <v>2010</v>
      </c>
      <c r="U11560" s="0" t="n">
        <v>49031</v>
      </c>
      <c r="V11560" s="0" t="n">
        <v>9930</v>
      </c>
      <c r="W11560" s="0" t="n">
        <v>1501</v>
      </c>
      <c r="X11560" s="0" t="n">
        <v>59806</v>
      </c>
      <c r="Y11560" s="0" t="n">
        <v>0</v>
      </c>
      <c r="AB11560" s="0" t="n">
        <v>11409137</v>
      </c>
      <c r="AC11560" s="0" t="n">
        <v>2010</v>
      </c>
      <c r="AD11560" s="0" t="n">
        <v>58007</v>
      </c>
      <c r="AE11560" s="0" t="n">
        <v>2020</v>
      </c>
      <c r="AF11560" s="0" t="n">
        <v>2020</v>
      </c>
      <c r="AG11560" s="0" t="n">
        <v>59520</v>
      </c>
      <c r="AH11560" s="0" t="n">
        <v>3614069</v>
      </c>
    </row>
    <row r="11561" customFormat="false" ht="13.5" hidden="false" customHeight="false" outlineLevel="0" collapsed="false">
      <c r="S11561" s="0" t="n">
        <v>11393172</v>
      </c>
      <c r="T11561" s="0" t="n">
        <v>2010</v>
      </c>
      <c r="U11561" s="0" t="n">
        <v>49032</v>
      </c>
      <c r="V11561" s="0" t="n">
        <v>210</v>
      </c>
      <c r="W11561" s="0" t="n">
        <v>210</v>
      </c>
      <c r="X11561" s="0" t="n">
        <v>59775</v>
      </c>
      <c r="Y11561" s="0" t="n">
        <v>0</v>
      </c>
      <c r="AB11561" s="0" t="n">
        <v>11409138</v>
      </c>
      <c r="AC11561" s="0" t="n">
        <v>2010</v>
      </c>
      <c r="AD11561" s="0" t="n">
        <v>58007</v>
      </c>
      <c r="AE11561" s="0" t="n">
        <v>2030</v>
      </c>
      <c r="AF11561" s="0" t="n">
        <v>2030</v>
      </c>
      <c r="AG11561" s="0" t="n">
        <v>59521</v>
      </c>
      <c r="AH11561" s="0" t="n">
        <v>0</v>
      </c>
    </row>
    <row r="11562" customFormat="false" ht="13.5" hidden="false" customHeight="false" outlineLevel="0" collapsed="false">
      <c r="S11562" s="0" t="n">
        <v>11393173</v>
      </c>
      <c r="T11562" s="0" t="n">
        <v>2010</v>
      </c>
      <c r="U11562" s="0" t="n">
        <v>49032</v>
      </c>
      <c r="V11562" s="0" t="n">
        <v>220</v>
      </c>
      <c r="W11562" s="0" t="n">
        <v>220</v>
      </c>
      <c r="X11562" s="0" t="n">
        <v>59776</v>
      </c>
      <c r="Y11562" s="0" t="n">
        <v>0</v>
      </c>
      <c r="AB11562" s="0" t="n">
        <v>11409139</v>
      </c>
      <c r="AC11562" s="0" t="n">
        <v>2010</v>
      </c>
      <c r="AD11562" s="0" t="n">
        <v>58007</v>
      </c>
      <c r="AE11562" s="0" t="n">
        <v>2040</v>
      </c>
      <c r="AF11562" s="0" t="n">
        <v>2040</v>
      </c>
      <c r="AG11562" s="0" t="n">
        <v>59522</v>
      </c>
      <c r="AH11562" s="0" t="n">
        <v>32115</v>
      </c>
    </row>
    <row r="11563" customFormat="false" ht="13.5" hidden="false" customHeight="false" outlineLevel="0" collapsed="false">
      <c r="S11563" s="0" t="n">
        <v>11393174</v>
      </c>
      <c r="T11563" s="0" t="n">
        <v>2010</v>
      </c>
      <c r="U11563" s="0" t="n">
        <v>49032</v>
      </c>
      <c r="V11563" s="0" t="n">
        <v>230</v>
      </c>
      <c r="W11563" s="0" t="n">
        <v>230</v>
      </c>
      <c r="X11563" s="0" t="n">
        <v>59777</v>
      </c>
      <c r="Y11563" s="0" t="n">
        <v>0</v>
      </c>
      <c r="AB11563" s="0" t="n">
        <v>11409140</v>
      </c>
      <c r="AC11563" s="0" t="n">
        <v>2010</v>
      </c>
      <c r="AD11563" s="0" t="n">
        <v>58007</v>
      </c>
      <c r="AE11563" s="0" t="n">
        <v>2096</v>
      </c>
      <c r="AF11563" s="0" t="n">
        <v>2096</v>
      </c>
      <c r="AG11563" s="0" t="n">
        <v>831158</v>
      </c>
      <c r="AH11563" s="0" t="n">
        <v>1390970</v>
      </c>
    </row>
    <row r="11564" customFormat="false" ht="13.5" hidden="false" customHeight="false" outlineLevel="0" collapsed="false">
      <c r="S11564" s="0" t="n">
        <v>11393175</v>
      </c>
      <c r="T11564" s="0" t="n">
        <v>2010</v>
      </c>
      <c r="U11564" s="0" t="n">
        <v>49032</v>
      </c>
      <c r="V11564" s="0" t="n">
        <v>240</v>
      </c>
      <c r="W11564" s="0" t="n">
        <v>240</v>
      </c>
      <c r="X11564" s="0" t="n">
        <v>59778</v>
      </c>
      <c r="Y11564" s="0" t="n">
        <v>0</v>
      </c>
      <c r="AB11564" s="0" t="n">
        <v>11409141</v>
      </c>
      <c r="AC11564" s="0" t="n">
        <v>2010</v>
      </c>
      <c r="AD11564" s="0" t="n">
        <v>58007</v>
      </c>
      <c r="AE11564" s="0" t="n">
        <v>2097</v>
      </c>
      <c r="AF11564" s="0" t="n">
        <v>2097</v>
      </c>
      <c r="AG11564" s="0" t="n">
        <v>60301</v>
      </c>
      <c r="AH11564" s="0" t="n">
        <v>0</v>
      </c>
    </row>
    <row r="11565" customFormat="false" ht="13.5" hidden="false" customHeight="false" outlineLevel="0" collapsed="false">
      <c r="S11565" s="0" t="n">
        <v>11393176</v>
      </c>
      <c r="T11565" s="0" t="n">
        <v>2010</v>
      </c>
      <c r="U11565" s="0" t="n">
        <v>49032</v>
      </c>
      <c r="V11565" s="0" t="n">
        <v>250</v>
      </c>
      <c r="W11565" s="0" t="n">
        <v>250</v>
      </c>
      <c r="X11565" s="0" t="n">
        <v>59779</v>
      </c>
      <c r="Y11565" s="0" t="n">
        <v>0</v>
      </c>
      <c r="AB11565" s="0" t="n">
        <v>11409142</v>
      </c>
      <c r="AC11565" s="0" t="n">
        <v>2010</v>
      </c>
      <c r="AD11565" s="0" t="n">
        <v>58007</v>
      </c>
      <c r="AE11565" s="0" t="n">
        <v>2098</v>
      </c>
      <c r="AF11565" s="0" t="n">
        <v>2098</v>
      </c>
      <c r="AG11565" s="0" t="n">
        <v>59523</v>
      </c>
      <c r="AH11565" s="0" t="n">
        <v>0</v>
      </c>
    </row>
    <row r="11566" customFormat="false" ht="13.5" hidden="false" customHeight="false" outlineLevel="0" collapsed="false">
      <c r="S11566" s="0" t="n">
        <v>11393177</v>
      </c>
      <c r="T11566" s="0" t="n">
        <v>2010</v>
      </c>
      <c r="U11566" s="0" t="n">
        <v>49032</v>
      </c>
      <c r="V11566" s="0" t="n">
        <v>260</v>
      </c>
      <c r="W11566" s="0" t="n">
        <v>260</v>
      </c>
      <c r="X11566" s="0" t="n">
        <v>59780</v>
      </c>
      <c r="Y11566" s="0" t="n">
        <v>0</v>
      </c>
      <c r="AB11566" s="0" t="n">
        <v>11409143</v>
      </c>
      <c r="AC11566" s="0" t="n">
        <v>2010</v>
      </c>
      <c r="AD11566" s="0" t="n">
        <v>58007</v>
      </c>
      <c r="AE11566" s="0" t="n">
        <v>2099</v>
      </c>
      <c r="AF11566" s="0" t="n">
        <v>2099</v>
      </c>
      <c r="AG11566" s="0" t="n">
        <v>59524</v>
      </c>
      <c r="AH11566" s="0" t="n">
        <v>3269582</v>
      </c>
    </row>
    <row r="11567" customFormat="false" ht="13.5" hidden="false" customHeight="false" outlineLevel="0" collapsed="false">
      <c r="S11567" s="0" t="n">
        <v>11393178</v>
      </c>
      <c r="T11567" s="0" t="n">
        <v>2010</v>
      </c>
      <c r="U11567" s="0" t="n">
        <v>49032</v>
      </c>
      <c r="V11567" s="0" t="n">
        <v>298</v>
      </c>
      <c r="W11567" s="0" t="n">
        <v>298</v>
      </c>
      <c r="X11567" s="0" t="n">
        <v>59781</v>
      </c>
      <c r="Y11567" s="0" t="n">
        <v>0</v>
      </c>
      <c r="AB11567" s="0" t="n">
        <v>11409160</v>
      </c>
      <c r="AC11567" s="0" t="n">
        <v>2010</v>
      </c>
      <c r="AD11567" s="0" t="n">
        <v>58007</v>
      </c>
      <c r="AE11567" s="0" t="n">
        <v>9920</v>
      </c>
      <c r="AF11567" s="0" t="n">
        <v>2901</v>
      </c>
      <c r="AG11567" s="0" t="n">
        <v>59537</v>
      </c>
      <c r="AH11567" s="0" t="n">
        <v>3473796</v>
      </c>
    </row>
    <row r="11568" customFormat="false" ht="13.5" hidden="false" customHeight="false" outlineLevel="0" collapsed="false">
      <c r="S11568" s="0" t="n">
        <v>11393179</v>
      </c>
      <c r="T11568" s="0" t="n">
        <v>2010</v>
      </c>
      <c r="U11568" s="0" t="n">
        <v>49032</v>
      </c>
      <c r="V11568" s="0" t="n">
        <v>299</v>
      </c>
      <c r="W11568" s="0" t="n">
        <v>299</v>
      </c>
      <c r="X11568" s="0" t="n">
        <v>59782</v>
      </c>
      <c r="Y11568" s="0" t="n">
        <v>0</v>
      </c>
      <c r="AB11568" s="0" t="n">
        <v>11409163</v>
      </c>
      <c r="AC11568" s="0" t="n">
        <v>2010</v>
      </c>
      <c r="AD11568" s="0" t="n">
        <v>58007</v>
      </c>
      <c r="AE11568" s="0" t="n">
        <v>9930</v>
      </c>
      <c r="AF11568" s="0" t="n">
        <v>3101</v>
      </c>
      <c r="AG11568" s="0" t="n">
        <v>59540</v>
      </c>
      <c r="AH11568" s="0" t="n">
        <v>3269582</v>
      </c>
    </row>
    <row r="11569" customFormat="false" ht="13.5" hidden="false" customHeight="false" outlineLevel="0" collapsed="false">
      <c r="S11569" s="0" t="n">
        <v>11393180</v>
      </c>
      <c r="T11569" s="0" t="n">
        <v>2010</v>
      </c>
      <c r="U11569" s="0" t="n">
        <v>49032</v>
      </c>
      <c r="V11569" s="0" t="n">
        <v>410</v>
      </c>
      <c r="W11569" s="0" t="n">
        <v>410</v>
      </c>
      <c r="X11569" s="0" t="n">
        <v>59783</v>
      </c>
      <c r="Y11569" s="0" t="n">
        <v>0</v>
      </c>
      <c r="AB11569" s="0" t="n">
        <v>11409172</v>
      </c>
      <c r="AC11569" s="0" t="n">
        <v>2010</v>
      </c>
      <c r="AD11569" s="0" t="n">
        <v>58012</v>
      </c>
      <c r="AE11569" s="0" t="n">
        <v>610</v>
      </c>
      <c r="AF11569" s="0" t="n">
        <v>2210</v>
      </c>
      <c r="AG11569" s="0" t="n">
        <v>59525</v>
      </c>
      <c r="AH11569" s="0" t="n">
        <v>0</v>
      </c>
    </row>
    <row r="11570" customFormat="false" ht="13.5" hidden="false" customHeight="false" outlineLevel="0" collapsed="false">
      <c r="S11570" s="0" t="n">
        <v>11393181</v>
      </c>
      <c r="T11570" s="0" t="n">
        <v>2010</v>
      </c>
      <c r="U11570" s="0" t="n">
        <v>49032</v>
      </c>
      <c r="V11570" s="0" t="n">
        <v>420</v>
      </c>
      <c r="W11570" s="0" t="n">
        <v>420</v>
      </c>
      <c r="X11570" s="0" t="n">
        <v>59784</v>
      </c>
      <c r="Y11570" s="0" t="n">
        <v>0</v>
      </c>
      <c r="AB11570" s="0" t="n">
        <v>11409173</v>
      </c>
      <c r="AC11570" s="0" t="n">
        <v>2010</v>
      </c>
      <c r="AD11570" s="0" t="n">
        <v>58012</v>
      </c>
      <c r="AE11570" s="0" t="n">
        <v>620</v>
      </c>
      <c r="AF11570" s="0" t="n">
        <v>2220</v>
      </c>
      <c r="AG11570" s="0" t="n">
        <v>59526</v>
      </c>
      <c r="AH11570" s="0" t="n">
        <v>-62813</v>
      </c>
    </row>
    <row r="11571" customFormat="false" ht="13.5" hidden="false" customHeight="false" outlineLevel="0" collapsed="false">
      <c r="S11571" s="0" t="n">
        <v>11393182</v>
      </c>
      <c r="T11571" s="0" t="n">
        <v>2010</v>
      </c>
      <c r="U11571" s="0" t="n">
        <v>49032</v>
      </c>
      <c r="V11571" s="0" t="n">
        <v>430</v>
      </c>
      <c r="W11571" s="0" t="n">
        <v>430</v>
      </c>
      <c r="X11571" s="0" t="n">
        <v>59785</v>
      </c>
      <c r="Y11571" s="0" t="n">
        <v>0</v>
      </c>
      <c r="AB11571" s="0" t="n">
        <v>11409174</v>
      </c>
      <c r="AC11571" s="0" t="n">
        <v>2010</v>
      </c>
      <c r="AD11571" s="0" t="n">
        <v>58012</v>
      </c>
      <c r="AE11571" s="0" t="n">
        <v>698</v>
      </c>
      <c r="AF11571" s="0" t="n">
        <v>2298</v>
      </c>
      <c r="AG11571" s="0" t="n">
        <v>60302</v>
      </c>
      <c r="AH11571" s="0" t="n">
        <v>0</v>
      </c>
    </row>
    <row r="11572" customFormat="false" ht="13.5" hidden="false" customHeight="false" outlineLevel="0" collapsed="false">
      <c r="S11572" s="0" t="n">
        <v>11393183</v>
      </c>
      <c r="T11572" s="0" t="n">
        <v>2010</v>
      </c>
      <c r="U11572" s="0" t="n">
        <v>49032</v>
      </c>
      <c r="V11572" s="0" t="n">
        <v>440</v>
      </c>
      <c r="W11572" s="0" t="n">
        <v>440</v>
      </c>
      <c r="X11572" s="0" t="n">
        <v>59786</v>
      </c>
      <c r="Y11572" s="0" t="n">
        <v>0</v>
      </c>
      <c r="AB11572" s="0" t="n">
        <v>11409175</v>
      </c>
      <c r="AC11572" s="0" t="n">
        <v>2010</v>
      </c>
      <c r="AD11572" s="0" t="n">
        <v>58012</v>
      </c>
      <c r="AE11572" s="0" t="n">
        <v>699</v>
      </c>
      <c r="AF11572" s="0" t="n">
        <v>2299</v>
      </c>
      <c r="AG11572" s="0" t="n">
        <v>59527</v>
      </c>
      <c r="AH11572" s="0" t="n">
        <v>-62813</v>
      </c>
    </row>
    <row r="11573" customFormat="false" ht="13.5" hidden="false" customHeight="false" outlineLevel="0" collapsed="false">
      <c r="S11573" s="0" t="n">
        <v>11393184</v>
      </c>
      <c r="T11573" s="0" t="n">
        <v>2010</v>
      </c>
      <c r="U11573" s="0" t="n">
        <v>49032</v>
      </c>
      <c r="V11573" s="0" t="n">
        <v>450</v>
      </c>
      <c r="W11573" s="0" t="n">
        <v>450</v>
      </c>
      <c r="X11573" s="0" t="n">
        <v>59787</v>
      </c>
      <c r="Y11573" s="0" t="n">
        <v>0</v>
      </c>
      <c r="AB11573" s="0" t="n">
        <v>11409176</v>
      </c>
      <c r="AC11573" s="0" t="n">
        <v>2010</v>
      </c>
      <c r="AD11573" s="0" t="n">
        <v>58012</v>
      </c>
      <c r="AE11573" s="0" t="n">
        <v>810</v>
      </c>
      <c r="AF11573" s="0" t="n">
        <v>2410</v>
      </c>
      <c r="AG11573" s="0" t="n">
        <v>59528</v>
      </c>
      <c r="AH11573" s="0" t="n">
        <v>0</v>
      </c>
    </row>
    <row r="11574" customFormat="false" ht="13.5" hidden="false" customHeight="false" outlineLevel="0" collapsed="false">
      <c r="S11574" s="0" t="n">
        <v>11393185</v>
      </c>
      <c r="T11574" s="0" t="n">
        <v>2010</v>
      </c>
      <c r="U11574" s="0" t="n">
        <v>49032</v>
      </c>
      <c r="V11574" s="0" t="n">
        <v>498</v>
      </c>
      <c r="W11574" s="0" t="n">
        <v>498</v>
      </c>
      <c r="X11574" s="0" t="n">
        <v>59788</v>
      </c>
      <c r="Y11574" s="0" t="n">
        <v>0</v>
      </c>
      <c r="AB11574" s="0" t="n">
        <v>11409177</v>
      </c>
      <c r="AC11574" s="0" t="n">
        <v>2010</v>
      </c>
      <c r="AD11574" s="0" t="n">
        <v>58012</v>
      </c>
      <c r="AE11574" s="0" t="n">
        <v>820</v>
      </c>
      <c r="AF11574" s="0" t="n">
        <v>2420</v>
      </c>
      <c r="AG11574" s="0" t="n">
        <v>59529</v>
      </c>
      <c r="AH11574" s="0" t="n">
        <v>0</v>
      </c>
    </row>
    <row r="11575" customFormat="false" ht="13.5" hidden="false" customHeight="false" outlineLevel="0" collapsed="false">
      <c r="S11575" s="0" t="n">
        <v>11393186</v>
      </c>
      <c r="T11575" s="0" t="n">
        <v>2010</v>
      </c>
      <c r="U11575" s="0" t="n">
        <v>49032</v>
      </c>
      <c r="V11575" s="0" t="n">
        <v>499</v>
      </c>
      <c r="W11575" s="0" t="n">
        <v>499</v>
      </c>
      <c r="X11575" s="0" t="n">
        <v>59789</v>
      </c>
      <c r="Y11575" s="0" t="n">
        <v>0</v>
      </c>
      <c r="AB11575" s="0" t="n">
        <v>11409178</v>
      </c>
      <c r="AC11575" s="0" t="n">
        <v>2010</v>
      </c>
      <c r="AD11575" s="0" t="n">
        <v>58012</v>
      </c>
      <c r="AE11575" s="0" t="n">
        <v>898</v>
      </c>
      <c r="AF11575" s="0" t="n">
        <v>2498</v>
      </c>
      <c r="AG11575" s="0" t="n">
        <v>59530</v>
      </c>
      <c r="AH11575" s="0" t="n">
        <v>0</v>
      </c>
    </row>
    <row r="11576" customFormat="false" ht="13.5" hidden="false" customHeight="false" outlineLevel="0" collapsed="false">
      <c r="S11576" s="0" t="n">
        <v>11393188</v>
      </c>
      <c r="T11576" s="0" t="n">
        <v>2010</v>
      </c>
      <c r="U11576" s="0" t="n">
        <v>49032</v>
      </c>
      <c r="V11576" s="0" t="n">
        <v>610</v>
      </c>
      <c r="W11576" s="0" t="n">
        <v>610</v>
      </c>
      <c r="X11576" s="0" t="n">
        <v>59791</v>
      </c>
      <c r="Y11576" s="0" t="n">
        <v>0</v>
      </c>
      <c r="AB11576" s="0" t="n">
        <v>11409179</v>
      </c>
      <c r="AC11576" s="0" t="n">
        <v>2010</v>
      </c>
      <c r="AD11576" s="0" t="n">
        <v>58012</v>
      </c>
      <c r="AE11576" s="0" t="n">
        <v>899</v>
      </c>
      <c r="AF11576" s="0" t="n">
        <v>2499</v>
      </c>
      <c r="AG11576" s="0" t="n">
        <v>59531</v>
      </c>
      <c r="AH11576" s="0" t="n">
        <v>0</v>
      </c>
    </row>
    <row r="11577" customFormat="false" ht="13.5" hidden="false" customHeight="false" outlineLevel="0" collapsed="false">
      <c r="S11577" s="0" t="n">
        <v>11393189</v>
      </c>
      <c r="T11577" s="0" t="n">
        <v>2010</v>
      </c>
      <c r="U11577" s="0" t="n">
        <v>49032</v>
      </c>
      <c r="V11577" s="0" t="n">
        <v>620</v>
      </c>
      <c r="W11577" s="0" t="n">
        <v>620</v>
      </c>
      <c r="X11577" s="0" t="n">
        <v>59792</v>
      </c>
      <c r="Y11577" s="0" t="n">
        <v>0</v>
      </c>
      <c r="AB11577" s="0" t="n">
        <v>11409180</v>
      </c>
      <c r="AC11577" s="0" t="n">
        <v>2010</v>
      </c>
      <c r="AD11577" s="0" t="n">
        <v>58012</v>
      </c>
      <c r="AE11577" s="0" t="n">
        <v>1010</v>
      </c>
      <c r="AF11577" s="0" t="n">
        <v>2610</v>
      </c>
      <c r="AG11577" s="0" t="n">
        <v>59532</v>
      </c>
      <c r="AH11577" s="0" t="n">
        <v>157622</v>
      </c>
    </row>
    <row r="11578" customFormat="false" ht="13.5" hidden="false" customHeight="false" outlineLevel="0" collapsed="false">
      <c r="S11578" s="0" t="n">
        <v>11393190</v>
      </c>
      <c r="T11578" s="0" t="n">
        <v>2010</v>
      </c>
      <c r="U11578" s="0" t="n">
        <v>49032</v>
      </c>
      <c r="V11578" s="0" t="n">
        <v>698</v>
      </c>
      <c r="W11578" s="0" t="n">
        <v>698</v>
      </c>
      <c r="X11578" s="0" t="n">
        <v>60296</v>
      </c>
      <c r="Y11578" s="0" t="n">
        <v>0</v>
      </c>
      <c r="AB11578" s="0" t="n">
        <v>11409181</v>
      </c>
      <c r="AC11578" s="0" t="n">
        <v>2010</v>
      </c>
      <c r="AD11578" s="0" t="n">
        <v>58012</v>
      </c>
      <c r="AE11578" s="0" t="n">
        <v>1020</v>
      </c>
      <c r="AF11578" s="0" t="n">
        <v>2620</v>
      </c>
      <c r="AG11578" s="0" t="n">
        <v>59533</v>
      </c>
      <c r="AH11578" s="0" t="n">
        <v>-12495</v>
      </c>
    </row>
    <row r="11579" customFormat="false" ht="13.5" hidden="false" customHeight="false" outlineLevel="0" collapsed="false">
      <c r="S11579" s="0" t="n">
        <v>11393191</v>
      </c>
      <c r="T11579" s="0" t="n">
        <v>2010</v>
      </c>
      <c r="U11579" s="0" t="n">
        <v>49032</v>
      </c>
      <c r="V11579" s="0" t="n">
        <v>699</v>
      </c>
      <c r="W11579" s="0" t="n">
        <v>699</v>
      </c>
      <c r="X11579" s="0" t="n">
        <v>59793</v>
      </c>
      <c r="Y11579" s="0" t="n">
        <v>0</v>
      </c>
      <c r="AB11579" s="0" t="n">
        <v>11409182</v>
      </c>
      <c r="AC11579" s="0" t="n">
        <v>2010</v>
      </c>
      <c r="AD11579" s="0" t="n">
        <v>58012</v>
      </c>
      <c r="AE11579" s="0" t="n">
        <v>1096</v>
      </c>
      <c r="AF11579" s="0" t="n">
        <v>2696</v>
      </c>
      <c r="AG11579" s="0" t="n">
        <v>60303</v>
      </c>
      <c r="AH11579" s="0" t="n">
        <v>0</v>
      </c>
    </row>
    <row r="11580" customFormat="false" ht="13.5" hidden="false" customHeight="false" outlineLevel="0" collapsed="false">
      <c r="S11580" s="0" t="n">
        <v>11393192</v>
      </c>
      <c r="T11580" s="0" t="n">
        <v>2010</v>
      </c>
      <c r="U11580" s="0" t="n">
        <v>49032</v>
      </c>
      <c r="V11580" s="0" t="n">
        <v>810</v>
      </c>
      <c r="W11580" s="0" t="n">
        <v>810</v>
      </c>
      <c r="X11580" s="0" t="n">
        <v>59794</v>
      </c>
      <c r="Y11580" s="0" t="n">
        <v>0</v>
      </c>
      <c r="AB11580" s="0" t="n">
        <v>11409183</v>
      </c>
      <c r="AC11580" s="0" t="n">
        <v>2010</v>
      </c>
      <c r="AD11580" s="0" t="n">
        <v>58012</v>
      </c>
      <c r="AE11580" s="0" t="n">
        <v>1097</v>
      </c>
      <c r="AF11580" s="0" t="n">
        <v>2697</v>
      </c>
      <c r="AG11580" s="0" t="n">
        <v>60304</v>
      </c>
      <c r="AH11580" s="0" t="n">
        <v>0</v>
      </c>
    </row>
    <row r="11581" customFormat="false" ht="13.5" hidden="false" customHeight="false" outlineLevel="0" collapsed="false">
      <c r="S11581" s="0" t="n">
        <v>11393193</v>
      </c>
      <c r="T11581" s="0" t="n">
        <v>2010</v>
      </c>
      <c r="U11581" s="0" t="n">
        <v>49032</v>
      </c>
      <c r="V11581" s="0" t="n">
        <v>820</v>
      </c>
      <c r="W11581" s="0" t="n">
        <v>820</v>
      </c>
      <c r="X11581" s="0" t="n">
        <v>59795</v>
      </c>
      <c r="Y11581" s="0" t="n">
        <v>0</v>
      </c>
      <c r="AB11581" s="0" t="n">
        <v>11409184</v>
      </c>
      <c r="AC11581" s="0" t="n">
        <v>2010</v>
      </c>
      <c r="AD11581" s="0" t="n">
        <v>58012</v>
      </c>
      <c r="AE11581" s="0" t="n">
        <v>1098</v>
      </c>
      <c r="AF11581" s="0" t="n">
        <v>2698</v>
      </c>
      <c r="AG11581" s="0" t="n">
        <v>60305</v>
      </c>
      <c r="AH11581" s="0" t="n">
        <v>0</v>
      </c>
    </row>
    <row r="11582" customFormat="false" ht="13.5" hidden="false" customHeight="false" outlineLevel="0" collapsed="false">
      <c r="S11582" s="0" t="n">
        <v>11393194</v>
      </c>
      <c r="T11582" s="0" t="n">
        <v>2010</v>
      </c>
      <c r="U11582" s="0" t="n">
        <v>49032</v>
      </c>
      <c r="V11582" s="0" t="n">
        <v>898</v>
      </c>
      <c r="W11582" s="0" t="n">
        <v>898</v>
      </c>
      <c r="X11582" s="0" t="n">
        <v>59796</v>
      </c>
      <c r="Y11582" s="0" t="n">
        <v>0</v>
      </c>
      <c r="AB11582" s="0" t="n">
        <v>11409185</v>
      </c>
      <c r="AC11582" s="0" t="n">
        <v>2010</v>
      </c>
      <c r="AD11582" s="0" t="n">
        <v>58012</v>
      </c>
      <c r="AE11582" s="0" t="n">
        <v>1099</v>
      </c>
      <c r="AF11582" s="0" t="n">
        <v>2699</v>
      </c>
      <c r="AG11582" s="0" t="n">
        <v>59534</v>
      </c>
      <c r="AH11582" s="0" t="n">
        <v>145127</v>
      </c>
    </row>
    <row r="11583" customFormat="false" ht="13.5" hidden="false" customHeight="false" outlineLevel="0" collapsed="false">
      <c r="S11583" s="0" t="n">
        <v>11393195</v>
      </c>
      <c r="T11583" s="0" t="n">
        <v>2010</v>
      </c>
      <c r="U11583" s="0" t="n">
        <v>49032</v>
      </c>
      <c r="V11583" s="0" t="n">
        <v>899</v>
      </c>
      <c r="W11583" s="0" t="n">
        <v>899</v>
      </c>
      <c r="X11583" s="0" t="n">
        <v>59797</v>
      </c>
      <c r="Y11583" s="0" t="n">
        <v>0</v>
      </c>
      <c r="AB11583" s="0" t="n">
        <v>11409186</v>
      </c>
      <c r="AC11583" s="0" t="n">
        <v>2010</v>
      </c>
      <c r="AD11583" s="0" t="n">
        <v>58012</v>
      </c>
      <c r="AE11583" s="0" t="n">
        <v>1210</v>
      </c>
      <c r="AF11583" s="0" t="n">
        <v>2810</v>
      </c>
      <c r="AG11583" s="0" t="n">
        <v>59535</v>
      </c>
      <c r="AH11583" s="0" t="n">
        <v>166992</v>
      </c>
    </row>
    <row r="11584" customFormat="false" ht="13.5" hidden="false" customHeight="false" outlineLevel="0" collapsed="false">
      <c r="S11584" s="0" t="n">
        <v>11393196</v>
      </c>
      <c r="T11584" s="0" t="n">
        <v>2010</v>
      </c>
      <c r="U11584" s="0" t="n">
        <v>49032</v>
      </c>
      <c r="V11584" s="0" t="n">
        <v>1010</v>
      </c>
      <c r="W11584" s="0" t="n">
        <v>1010</v>
      </c>
      <c r="X11584" s="0" t="n">
        <v>59798</v>
      </c>
      <c r="Y11584" s="0" t="n">
        <v>0</v>
      </c>
      <c r="AB11584" s="0" t="n">
        <v>11409187</v>
      </c>
      <c r="AC11584" s="0" t="n">
        <v>2010</v>
      </c>
      <c r="AD11584" s="0" t="n">
        <v>58012</v>
      </c>
      <c r="AE11584" s="0" t="n">
        <v>1220</v>
      </c>
      <c r="AF11584" s="0" t="n">
        <v>2820</v>
      </c>
      <c r="AG11584" s="0" t="n">
        <v>59536</v>
      </c>
      <c r="AH11584" s="0" t="n">
        <v>136985</v>
      </c>
    </row>
    <row r="11585" customFormat="false" ht="13.5" hidden="false" customHeight="false" outlineLevel="0" collapsed="false">
      <c r="S11585" s="0" t="n">
        <v>11393197</v>
      </c>
      <c r="T11585" s="0" t="n">
        <v>2010</v>
      </c>
      <c r="U11585" s="0" t="n">
        <v>49032</v>
      </c>
      <c r="V11585" s="0" t="n">
        <v>1020</v>
      </c>
      <c r="W11585" s="0" t="n">
        <v>1020</v>
      </c>
      <c r="X11585" s="0" t="n">
        <v>59799</v>
      </c>
      <c r="Y11585" s="0" t="n">
        <v>0</v>
      </c>
      <c r="AB11585" s="0" t="n">
        <v>11409189</v>
      </c>
      <c r="AC11585" s="0" t="n">
        <v>2010</v>
      </c>
      <c r="AD11585" s="0" t="n">
        <v>58012</v>
      </c>
      <c r="AE11585" s="0" t="n">
        <v>1410</v>
      </c>
      <c r="AF11585" s="0" t="n">
        <v>3010</v>
      </c>
      <c r="AG11585" s="0" t="n">
        <v>59538</v>
      </c>
      <c r="AH11585" s="0" t="n">
        <v>84678</v>
      </c>
    </row>
    <row r="11586" customFormat="false" ht="13.5" hidden="false" customHeight="false" outlineLevel="0" collapsed="false">
      <c r="S11586" s="0" t="n">
        <v>11393198</v>
      </c>
      <c r="T11586" s="0" t="n">
        <v>2010</v>
      </c>
      <c r="U11586" s="0" t="n">
        <v>49032</v>
      </c>
      <c r="V11586" s="0" t="n">
        <v>1096</v>
      </c>
      <c r="W11586" s="0" t="n">
        <v>1096</v>
      </c>
      <c r="X11586" s="0" t="n">
        <v>60297</v>
      </c>
      <c r="Y11586" s="0" t="n">
        <v>0</v>
      </c>
      <c r="AB11586" s="0" t="n">
        <v>11409190</v>
      </c>
      <c r="AC11586" s="0" t="n">
        <v>2010</v>
      </c>
      <c r="AD11586" s="0" t="n">
        <v>58012</v>
      </c>
      <c r="AE11586" s="0" t="n">
        <v>1420</v>
      </c>
      <c r="AF11586" s="0" t="n">
        <v>3020</v>
      </c>
      <c r="AG11586" s="0" t="n">
        <v>59539</v>
      </c>
      <c r="AH11586" s="0" t="n">
        <v>-12495</v>
      </c>
    </row>
    <row r="11587" customFormat="false" ht="13.5" hidden="false" customHeight="false" outlineLevel="0" collapsed="false">
      <c r="S11587" s="0" t="n">
        <v>11393199</v>
      </c>
      <c r="T11587" s="0" t="n">
        <v>2010</v>
      </c>
      <c r="U11587" s="0" t="n">
        <v>49032</v>
      </c>
      <c r="V11587" s="0" t="n">
        <v>1097</v>
      </c>
      <c r="W11587" s="0" t="n">
        <v>1097</v>
      </c>
      <c r="X11587" s="0" t="n">
        <v>60298</v>
      </c>
      <c r="Y11587" s="0" t="n">
        <v>0</v>
      </c>
      <c r="AB11587" s="0" t="n">
        <v>11409164</v>
      </c>
      <c r="AC11587" s="0" t="n">
        <v>2010</v>
      </c>
      <c r="AD11587" s="0" t="n">
        <v>58012</v>
      </c>
      <c r="AE11587" s="0" t="n">
        <v>2010</v>
      </c>
      <c r="AF11587" s="0" t="n">
        <v>2010</v>
      </c>
      <c r="AG11587" s="0" t="n">
        <v>59519</v>
      </c>
      <c r="AH11587" s="0" t="n">
        <v>-55192</v>
      </c>
    </row>
    <row r="11588" customFormat="false" ht="13.5" hidden="false" customHeight="false" outlineLevel="0" collapsed="false">
      <c r="S11588" s="0" t="n">
        <v>11393200</v>
      </c>
      <c r="T11588" s="0" t="n">
        <v>2010</v>
      </c>
      <c r="U11588" s="0" t="n">
        <v>49032</v>
      </c>
      <c r="V11588" s="0" t="n">
        <v>1098</v>
      </c>
      <c r="W11588" s="0" t="n">
        <v>1098</v>
      </c>
      <c r="X11588" s="0" t="n">
        <v>60299</v>
      </c>
      <c r="Y11588" s="0" t="n">
        <v>0</v>
      </c>
      <c r="AB11588" s="0" t="n">
        <v>11409165</v>
      </c>
      <c r="AC11588" s="0" t="n">
        <v>2010</v>
      </c>
      <c r="AD11588" s="0" t="n">
        <v>58012</v>
      </c>
      <c r="AE11588" s="0" t="n">
        <v>2020</v>
      </c>
      <c r="AF11588" s="0" t="n">
        <v>2020</v>
      </c>
      <c r="AG11588" s="0" t="n">
        <v>59520</v>
      </c>
      <c r="AH11588" s="0" t="n">
        <v>119915</v>
      </c>
    </row>
    <row r="11589" customFormat="false" ht="13.5" hidden="false" customHeight="false" outlineLevel="0" collapsed="false">
      <c r="S11589" s="0" t="n">
        <v>11393201</v>
      </c>
      <c r="T11589" s="0" t="n">
        <v>2010</v>
      </c>
      <c r="U11589" s="0" t="n">
        <v>49032</v>
      </c>
      <c r="V11589" s="0" t="n">
        <v>1099</v>
      </c>
      <c r="W11589" s="0" t="n">
        <v>1099</v>
      </c>
      <c r="X11589" s="0" t="n">
        <v>59800</v>
      </c>
      <c r="Y11589" s="0" t="n">
        <v>0</v>
      </c>
      <c r="AB11589" s="0" t="n">
        <v>11409166</v>
      </c>
      <c r="AC11589" s="0" t="n">
        <v>2010</v>
      </c>
      <c r="AD11589" s="0" t="n">
        <v>58012</v>
      </c>
      <c r="AE11589" s="0" t="n">
        <v>2030</v>
      </c>
      <c r="AF11589" s="0" t="n">
        <v>2030</v>
      </c>
      <c r="AG11589" s="0" t="n">
        <v>59521</v>
      </c>
      <c r="AH11589" s="0" t="n">
        <v>4578</v>
      </c>
    </row>
    <row r="11590" customFormat="false" ht="13.5" hidden="false" customHeight="false" outlineLevel="0" collapsed="false">
      <c r="S11590" s="0" t="n">
        <v>11393202</v>
      </c>
      <c r="T11590" s="0" t="n">
        <v>2010</v>
      </c>
      <c r="U11590" s="0" t="n">
        <v>49032</v>
      </c>
      <c r="V11590" s="0" t="n">
        <v>1210</v>
      </c>
      <c r="W11590" s="0" t="n">
        <v>1210</v>
      </c>
      <c r="X11590" s="0" t="n">
        <v>59801</v>
      </c>
      <c r="Y11590" s="0" t="n">
        <v>0</v>
      </c>
      <c r="AB11590" s="0" t="n">
        <v>11409167</v>
      </c>
      <c r="AC11590" s="0" t="n">
        <v>2010</v>
      </c>
      <c r="AD11590" s="0" t="n">
        <v>58012</v>
      </c>
      <c r="AE11590" s="0" t="n">
        <v>2040</v>
      </c>
      <c r="AF11590" s="0" t="n">
        <v>2040</v>
      </c>
      <c r="AG11590" s="0" t="n">
        <v>59522</v>
      </c>
      <c r="AH11590" s="0" t="n">
        <v>29695</v>
      </c>
    </row>
    <row r="11591" customFormat="false" ht="13.5" hidden="false" customHeight="false" outlineLevel="0" collapsed="false">
      <c r="S11591" s="0" t="n">
        <v>11393203</v>
      </c>
      <c r="T11591" s="0" t="n">
        <v>2010</v>
      </c>
      <c r="U11591" s="0" t="n">
        <v>49032</v>
      </c>
      <c r="V11591" s="0" t="n">
        <v>1220</v>
      </c>
      <c r="W11591" s="0" t="n">
        <v>1220</v>
      </c>
      <c r="X11591" s="0" t="n">
        <v>59802</v>
      </c>
      <c r="Y11591" s="0" t="n">
        <v>0</v>
      </c>
      <c r="AB11591" s="0" t="n">
        <v>11409168</v>
      </c>
      <c r="AC11591" s="0" t="n">
        <v>2010</v>
      </c>
      <c r="AD11591" s="0" t="n">
        <v>58012</v>
      </c>
      <c r="AE11591" s="0" t="n">
        <v>2096</v>
      </c>
      <c r="AF11591" s="0" t="n">
        <v>2096</v>
      </c>
      <c r="AG11591" s="0" t="n">
        <v>60300</v>
      </c>
      <c r="AH11591" s="0" t="n">
        <v>0</v>
      </c>
    </row>
    <row r="11592" customFormat="false" ht="13.5" hidden="false" customHeight="false" outlineLevel="0" collapsed="false">
      <c r="S11592" s="0" t="n">
        <v>11393205</v>
      </c>
      <c r="T11592" s="0" t="n">
        <v>2010</v>
      </c>
      <c r="U11592" s="0" t="n">
        <v>49032</v>
      </c>
      <c r="V11592" s="0" t="n">
        <v>1410</v>
      </c>
      <c r="W11592" s="0" t="n">
        <v>1410</v>
      </c>
      <c r="X11592" s="0" t="n">
        <v>59804</v>
      </c>
      <c r="Y11592" s="0" t="n">
        <v>0</v>
      </c>
      <c r="AB11592" s="0" t="n">
        <v>11409169</v>
      </c>
      <c r="AC11592" s="0" t="n">
        <v>2010</v>
      </c>
      <c r="AD11592" s="0" t="n">
        <v>58012</v>
      </c>
      <c r="AE11592" s="0" t="n">
        <v>2097</v>
      </c>
      <c r="AF11592" s="0" t="n">
        <v>2097</v>
      </c>
      <c r="AG11592" s="0" t="n">
        <v>60301</v>
      </c>
      <c r="AH11592" s="0" t="n">
        <v>0</v>
      </c>
    </row>
    <row r="11593" customFormat="false" ht="13.5" hidden="false" customHeight="false" outlineLevel="0" collapsed="false">
      <c r="S11593" s="0" t="n">
        <v>11393206</v>
      </c>
      <c r="T11593" s="0" t="n">
        <v>2010</v>
      </c>
      <c r="U11593" s="0" t="n">
        <v>49032</v>
      </c>
      <c r="V11593" s="0" t="n">
        <v>1420</v>
      </c>
      <c r="W11593" s="0" t="n">
        <v>1420</v>
      </c>
      <c r="X11593" s="0" t="n">
        <v>59805</v>
      </c>
      <c r="Y11593" s="0" t="n">
        <v>0</v>
      </c>
      <c r="AB11593" s="0" t="n">
        <v>11409170</v>
      </c>
      <c r="AC11593" s="0" t="n">
        <v>2010</v>
      </c>
      <c r="AD11593" s="0" t="n">
        <v>58012</v>
      </c>
      <c r="AE11593" s="0" t="n">
        <v>2098</v>
      </c>
      <c r="AF11593" s="0" t="n">
        <v>2098</v>
      </c>
      <c r="AG11593" s="0" t="n">
        <v>793886</v>
      </c>
      <c r="AH11593" s="0" t="n">
        <v>-14318</v>
      </c>
    </row>
    <row r="11594" customFormat="false" ht="13.5" hidden="false" customHeight="false" outlineLevel="0" collapsed="false">
      <c r="S11594" s="0" t="n">
        <v>11393187</v>
      </c>
      <c r="T11594" s="0" t="n">
        <v>2010</v>
      </c>
      <c r="U11594" s="0" t="n">
        <v>49032</v>
      </c>
      <c r="V11594" s="0" t="n">
        <v>2099</v>
      </c>
      <c r="W11594" s="0" t="n">
        <v>501</v>
      </c>
      <c r="X11594" s="0" t="n">
        <v>59790</v>
      </c>
      <c r="Y11594" s="0" t="n">
        <v>0</v>
      </c>
      <c r="AB11594" s="0" t="n">
        <v>11409171</v>
      </c>
      <c r="AC11594" s="0" t="n">
        <v>2010</v>
      </c>
      <c r="AD11594" s="0" t="n">
        <v>58012</v>
      </c>
      <c r="AE11594" s="0" t="n">
        <v>2099</v>
      </c>
      <c r="AF11594" s="0" t="n">
        <v>2099</v>
      </c>
      <c r="AG11594" s="0" t="n">
        <v>59524</v>
      </c>
      <c r="AH11594" s="0" t="n">
        <v>84678</v>
      </c>
    </row>
    <row r="11595" customFormat="false" ht="13.5" hidden="false" customHeight="false" outlineLevel="0" collapsed="false">
      <c r="S11595" s="0" t="n">
        <v>11393204</v>
      </c>
      <c r="T11595" s="0" t="n">
        <v>2010</v>
      </c>
      <c r="U11595" s="0" t="n">
        <v>49032</v>
      </c>
      <c r="V11595" s="0" t="n">
        <v>9920</v>
      </c>
      <c r="W11595" s="0" t="n">
        <v>1301</v>
      </c>
      <c r="X11595" s="0" t="n">
        <v>59803</v>
      </c>
      <c r="Y11595" s="0" t="n">
        <v>0</v>
      </c>
      <c r="AB11595" s="0" t="n">
        <v>11409188</v>
      </c>
      <c r="AC11595" s="0" t="n">
        <v>2010</v>
      </c>
      <c r="AD11595" s="0" t="n">
        <v>58012</v>
      </c>
      <c r="AE11595" s="0" t="n">
        <v>9920</v>
      </c>
      <c r="AF11595" s="0" t="n">
        <v>2901</v>
      </c>
      <c r="AG11595" s="0" t="n">
        <v>59537</v>
      </c>
      <c r="AH11595" s="0" t="n">
        <v>303977</v>
      </c>
    </row>
    <row r="11596" customFormat="false" ht="13.5" hidden="false" customHeight="false" outlineLevel="0" collapsed="false">
      <c r="S11596" s="0" t="n">
        <v>11393207</v>
      </c>
      <c r="T11596" s="0" t="n">
        <v>2010</v>
      </c>
      <c r="U11596" s="0" t="n">
        <v>49032</v>
      </c>
      <c r="V11596" s="0" t="n">
        <v>9930</v>
      </c>
      <c r="W11596" s="0" t="n">
        <v>1501</v>
      </c>
      <c r="X11596" s="0" t="n">
        <v>59806</v>
      </c>
      <c r="Y11596" s="0" t="n">
        <v>0</v>
      </c>
      <c r="AB11596" s="0" t="n">
        <v>11409191</v>
      </c>
      <c r="AC11596" s="0" t="n">
        <v>2010</v>
      </c>
      <c r="AD11596" s="0" t="n">
        <v>58012</v>
      </c>
      <c r="AE11596" s="0" t="n">
        <v>9930</v>
      </c>
      <c r="AF11596" s="0" t="n">
        <v>3101</v>
      </c>
      <c r="AG11596" s="0" t="n">
        <v>59540</v>
      </c>
      <c r="AH11596" s="0" t="n">
        <v>72183</v>
      </c>
    </row>
    <row r="11597" customFormat="false" ht="13.5" hidden="false" customHeight="false" outlineLevel="0" collapsed="false">
      <c r="S11597" s="0" t="n">
        <v>11393208</v>
      </c>
      <c r="T11597" s="0" t="n">
        <v>2010</v>
      </c>
      <c r="U11597" s="0" t="n">
        <v>49036</v>
      </c>
      <c r="V11597" s="0" t="n">
        <v>210</v>
      </c>
      <c r="W11597" s="0" t="n">
        <v>210</v>
      </c>
      <c r="X11597" s="0" t="n">
        <v>59775</v>
      </c>
      <c r="Y11597" s="0" t="n">
        <v>0</v>
      </c>
      <c r="AB11597" s="0" t="n">
        <v>11409200</v>
      </c>
      <c r="AC11597" s="0" t="n">
        <v>2010</v>
      </c>
      <c r="AD11597" s="0" t="n">
        <v>58016</v>
      </c>
      <c r="AE11597" s="0" t="n">
        <v>610</v>
      </c>
      <c r="AF11597" s="0" t="n">
        <v>2210</v>
      </c>
      <c r="AG11597" s="0" t="n">
        <v>59525</v>
      </c>
      <c r="AH11597" s="0" t="n">
        <v>46255</v>
      </c>
    </row>
    <row r="11598" customFormat="false" ht="13.5" hidden="false" customHeight="false" outlineLevel="0" collapsed="false">
      <c r="S11598" s="0" t="n">
        <v>11393209</v>
      </c>
      <c r="T11598" s="0" t="n">
        <v>2010</v>
      </c>
      <c r="U11598" s="0" t="n">
        <v>49036</v>
      </c>
      <c r="V11598" s="0" t="n">
        <v>220</v>
      </c>
      <c r="W11598" s="0" t="n">
        <v>220</v>
      </c>
      <c r="X11598" s="0" t="n">
        <v>59776</v>
      </c>
      <c r="Y11598" s="0" t="n">
        <v>0</v>
      </c>
      <c r="AB11598" s="0" t="n">
        <v>11409201</v>
      </c>
      <c r="AC11598" s="0" t="n">
        <v>2010</v>
      </c>
      <c r="AD11598" s="0" t="n">
        <v>58016</v>
      </c>
      <c r="AE11598" s="0" t="n">
        <v>620</v>
      </c>
      <c r="AF11598" s="0" t="n">
        <v>2220</v>
      </c>
      <c r="AG11598" s="0" t="n">
        <v>59526</v>
      </c>
      <c r="AH11598" s="0" t="n">
        <v>-499205</v>
      </c>
    </row>
    <row r="11599" customFormat="false" ht="13.5" hidden="false" customHeight="false" outlineLevel="0" collapsed="false">
      <c r="S11599" s="0" t="n">
        <v>11393210</v>
      </c>
      <c r="T11599" s="0" t="n">
        <v>2010</v>
      </c>
      <c r="U11599" s="0" t="n">
        <v>49036</v>
      </c>
      <c r="V11599" s="0" t="n">
        <v>230</v>
      </c>
      <c r="W11599" s="0" t="n">
        <v>230</v>
      </c>
      <c r="X11599" s="0" t="n">
        <v>59777</v>
      </c>
      <c r="Y11599" s="0" t="n">
        <v>0</v>
      </c>
      <c r="AB11599" s="0" t="n">
        <v>11409202</v>
      </c>
      <c r="AC11599" s="0" t="n">
        <v>2010</v>
      </c>
      <c r="AD11599" s="0" t="n">
        <v>58016</v>
      </c>
      <c r="AE11599" s="0" t="n">
        <v>698</v>
      </c>
      <c r="AF11599" s="0" t="n">
        <v>2298</v>
      </c>
      <c r="AG11599" s="0" t="n">
        <v>60302</v>
      </c>
      <c r="AH11599" s="0" t="n">
        <v>0</v>
      </c>
    </row>
    <row r="11600" customFormat="false" ht="13.5" hidden="false" customHeight="false" outlineLevel="0" collapsed="false">
      <c r="S11600" s="0" t="n">
        <v>11393211</v>
      </c>
      <c r="T11600" s="0" t="n">
        <v>2010</v>
      </c>
      <c r="U11600" s="0" t="n">
        <v>49036</v>
      </c>
      <c r="V11600" s="0" t="n">
        <v>240</v>
      </c>
      <c r="W11600" s="0" t="n">
        <v>240</v>
      </c>
      <c r="X11600" s="0" t="n">
        <v>59778</v>
      </c>
      <c r="Y11600" s="0" t="n">
        <v>0</v>
      </c>
      <c r="AB11600" s="0" t="n">
        <v>11409203</v>
      </c>
      <c r="AC11600" s="0" t="n">
        <v>2010</v>
      </c>
      <c r="AD11600" s="0" t="n">
        <v>58016</v>
      </c>
      <c r="AE11600" s="0" t="n">
        <v>699</v>
      </c>
      <c r="AF11600" s="0" t="n">
        <v>2299</v>
      </c>
      <c r="AG11600" s="0" t="n">
        <v>59527</v>
      </c>
      <c r="AH11600" s="0" t="n">
        <v>-452950</v>
      </c>
    </row>
    <row r="11601" customFormat="false" ht="13.5" hidden="false" customHeight="false" outlineLevel="0" collapsed="false">
      <c r="S11601" s="0" t="n">
        <v>11393212</v>
      </c>
      <c r="T11601" s="0" t="n">
        <v>2010</v>
      </c>
      <c r="U11601" s="0" t="n">
        <v>49036</v>
      </c>
      <c r="V11601" s="0" t="n">
        <v>250</v>
      </c>
      <c r="W11601" s="0" t="n">
        <v>250</v>
      </c>
      <c r="X11601" s="0" t="n">
        <v>59779</v>
      </c>
      <c r="Y11601" s="0" t="n">
        <v>0</v>
      </c>
      <c r="AB11601" s="0" t="n">
        <v>11409204</v>
      </c>
      <c r="AC11601" s="0" t="n">
        <v>2010</v>
      </c>
      <c r="AD11601" s="0" t="n">
        <v>58016</v>
      </c>
      <c r="AE11601" s="0" t="n">
        <v>810</v>
      </c>
      <c r="AF11601" s="0" t="n">
        <v>2410</v>
      </c>
      <c r="AG11601" s="0" t="n">
        <v>59528</v>
      </c>
      <c r="AH11601" s="0" t="n">
        <v>0</v>
      </c>
    </row>
    <row r="11602" customFormat="false" ht="13.5" hidden="false" customHeight="false" outlineLevel="0" collapsed="false">
      <c r="S11602" s="0" t="n">
        <v>11393213</v>
      </c>
      <c r="T11602" s="0" t="n">
        <v>2010</v>
      </c>
      <c r="U11602" s="0" t="n">
        <v>49036</v>
      </c>
      <c r="V11602" s="0" t="n">
        <v>260</v>
      </c>
      <c r="W11602" s="0" t="n">
        <v>260</v>
      </c>
      <c r="X11602" s="0" t="n">
        <v>59780</v>
      </c>
      <c r="Y11602" s="0" t="n">
        <v>0</v>
      </c>
      <c r="AB11602" s="0" t="n">
        <v>11409205</v>
      </c>
      <c r="AC11602" s="0" t="n">
        <v>2010</v>
      </c>
      <c r="AD11602" s="0" t="n">
        <v>58016</v>
      </c>
      <c r="AE11602" s="0" t="n">
        <v>820</v>
      </c>
      <c r="AF11602" s="0" t="n">
        <v>2420</v>
      </c>
      <c r="AG11602" s="0" t="n">
        <v>59529</v>
      </c>
      <c r="AH11602" s="0" t="n">
        <v>0</v>
      </c>
    </row>
    <row r="11603" customFormat="false" ht="13.5" hidden="false" customHeight="false" outlineLevel="0" collapsed="false">
      <c r="S11603" s="0" t="n">
        <v>11393214</v>
      </c>
      <c r="T11603" s="0" t="n">
        <v>2010</v>
      </c>
      <c r="U11603" s="0" t="n">
        <v>49036</v>
      </c>
      <c r="V11603" s="0" t="n">
        <v>298</v>
      </c>
      <c r="W11603" s="0" t="n">
        <v>298</v>
      </c>
      <c r="X11603" s="0" t="n">
        <v>59781</v>
      </c>
      <c r="Y11603" s="0" t="n">
        <v>0</v>
      </c>
      <c r="AB11603" s="0" t="n">
        <v>11409206</v>
      </c>
      <c r="AC11603" s="0" t="n">
        <v>2010</v>
      </c>
      <c r="AD11603" s="0" t="n">
        <v>58016</v>
      </c>
      <c r="AE11603" s="0" t="n">
        <v>898</v>
      </c>
      <c r="AF11603" s="0" t="n">
        <v>2498</v>
      </c>
      <c r="AG11603" s="0" t="n">
        <v>59530</v>
      </c>
      <c r="AH11603" s="0" t="n">
        <v>0</v>
      </c>
    </row>
    <row r="11604" customFormat="false" ht="13.5" hidden="false" customHeight="false" outlineLevel="0" collapsed="false">
      <c r="S11604" s="0" t="n">
        <v>11393215</v>
      </c>
      <c r="T11604" s="0" t="n">
        <v>2010</v>
      </c>
      <c r="U11604" s="0" t="n">
        <v>49036</v>
      </c>
      <c r="V11604" s="0" t="n">
        <v>299</v>
      </c>
      <c r="W11604" s="0" t="n">
        <v>299</v>
      </c>
      <c r="X11604" s="0" t="n">
        <v>59782</v>
      </c>
      <c r="Y11604" s="0" t="n">
        <v>0</v>
      </c>
      <c r="AB11604" s="0" t="n">
        <v>11409207</v>
      </c>
      <c r="AC11604" s="0" t="n">
        <v>2010</v>
      </c>
      <c r="AD11604" s="0" t="n">
        <v>58016</v>
      </c>
      <c r="AE11604" s="0" t="n">
        <v>899</v>
      </c>
      <c r="AF11604" s="0" t="n">
        <v>2499</v>
      </c>
      <c r="AG11604" s="0" t="n">
        <v>59531</v>
      </c>
      <c r="AH11604" s="0" t="n">
        <v>0</v>
      </c>
    </row>
    <row r="11605" customFormat="false" ht="13.5" hidden="false" customHeight="false" outlineLevel="0" collapsed="false">
      <c r="S11605" s="0" t="n">
        <v>11393216</v>
      </c>
      <c r="T11605" s="0" t="n">
        <v>2010</v>
      </c>
      <c r="U11605" s="0" t="n">
        <v>49036</v>
      </c>
      <c r="V11605" s="0" t="n">
        <v>410</v>
      </c>
      <c r="W11605" s="0" t="n">
        <v>410</v>
      </c>
      <c r="X11605" s="0" t="n">
        <v>59783</v>
      </c>
      <c r="Y11605" s="0" t="n">
        <v>0</v>
      </c>
      <c r="AB11605" s="0" t="n">
        <v>11409208</v>
      </c>
      <c r="AC11605" s="0" t="n">
        <v>2010</v>
      </c>
      <c r="AD11605" s="0" t="n">
        <v>58016</v>
      </c>
      <c r="AE11605" s="0" t="n">
        <v>1010</v>
      </c>
      <c r="AF11605" s="0" t="n">
        <v>2610</v>
      </c>
      <c r="AG11605" s="0" t="n">
        <v>59532</v>
      </c>
      <c r="AH11605" s="0" t="n">
        <v>248018</v>
      </c>
    </row>
    <row r="11606" customFormat="false" ht="13.5" hidden="false" customHeight="false" outlineLevel="0" collapsed="false">
      <c r="S11606" s="0" t="n">
        <v>11393217</v>
      </c>
      <c r="T11606" s="0" t="n">
        <v>2010</v>
      </c>
      <c r="U11606" s="0" t="n">
        <v>49036</v>
      </c>
      <c r="V11606" s="0" t="n">
        <v>420</v>
      </c>
      <c r="W11606" s="0" t="n">
        <v>420</v>
      </c>
      <c r="X11606" s="0" t="n">
        <v>59784</v>
      </c>
      <c r="Y11606" s="0" t="n">
        <v>0</v>
      </c>
      <c r="AB11606" s="0" t="n">
        <v>11409209</v>
      </c>
      <c r="AC11606" s="0" t="n">
        <v>2010</v>
      </c>
      <c r="AD11606" s="0" t="n">
        <v>58016</v>
      </c>
      <c r="AE11606" s="0" t="n">
        <v>1020</v>
      </c>
      <c r="AF11606" s="0" t="n">
        <v>2620</v>
      </c>
      <c r="AG11606" s="0" t="n">
        <v>59533</v>
      </c>
      <c r="AH11606" s="0" t="n">
        <v>-5428</v>
      </c>
    </row>
    <row r="11607" customFormat="false" ht="13.5" hidden="false" customHeight="false" outlineLevel="0" collapsed="false">
      <c r="S11607" s="0" t="n">
        <v>11393218</v>
      </c>
      <c r="T11607" s="0" t="n">
        <v>2010</v>
      </c>
      <c r="U11607" s="0" t="n">
        <v>49036</v>
      </c>
      <c r="V11607" s="0" t="n">
        <v>430</v>
      </c>
      <c r="W11607" s="0" t="n">
        <v>430</v>
      </c>
      <c r="X11607" s="0" t="n">
        <v>59785</v>
      </c>
      <c r="Y11607" s="0" t="n">
        <v>0</v>
      </c>
      <c r="AB11607" s="0" t="n">
        <v>11409210</v>
      </c>
      <c r="AC11607" s="0" t="n">
        <v>2010</v>
      </c>
      <c r="AD11607" s="0" t="n">
        <v>58016</v>
      </c>
      <c r="AE11607" s="0" t="n">
        <v>1096</v>
      </c>
      <c r="AF11607" s="0" t="n">
        <v>2696</v>
      </c>
      <c r="AG11607" s="0" t="n">
        <v>60303</v>
      </c>
      <c r="AH11607" s="0" t="n">
        <v>0</v>
      </c>
    </row>
    <row r="11608" customFormat="false" ht="13.5" hidden="false" customHeight="false" outlineLevel="0" collapsed="false">
      <c r="S11608" s="0" t="n">
        <v>11393219</v>
      </c>
      <c r="T11608" s="0" t="n">
        <v>2010</v>
      </c>
      <c r="U11608" s="0" t="n">
        <v>49036</v>
      </c>
      <c r="V11608" s="0" t="n">
        <v>440</v>
      </c>
      <c r="W11608" s="0" t="n">
        <v>440</v>
      </c>
      <c r="X11608" s="0" t="n">
        <v>59786</v>
      </c>
      <c r="Y11608" s="0" t="n">
        <v>0</v>
      </c>
      <c r="AB11608" s="0" t="n">
        <v>11409211</v>
      </c>
      <c r="AC11608" s="0" t="n">
        <v>2010</v>
      </c>
      <c r="AD11608" s="0" t="n">
        <v>58016</v>
      </c>
      <c r="AE11608" s="0" t="n">
        <v>1097</v>
      </c>
      <c r="AF11608" s="0" t="n">
        <v>2697</v>
      </c>
      <c r="AG11608" s="0" t="n">
        <v>60304</v>
      </c>
      <c r="AH11608" s="0" t="n">
        <v>0</v>
      </c>
    </row>
    <row r="11609" customFormat="false" ht="13.5" hidden="false" customHeight="false" outlineLevel="0" collapsed="false">
      <c r="S11609" s="0" t="n">
        <v>11393220</v>
      </c>
      <c r="T11609" s="0" t="n">
        <v>2010</v>
      </c>
      <c r="U11609" s="0" t="n">
        <v>49036</v>
      </c>
      <c r="V11609" s="0" t="n">
        <v>450</v>
      </c>
      <c r="W11609" s="0" t="n">
        <v>450</v>
      </c>
      <c r="X11609" s="0" t="n">
        <v>59787</v>
      </c>
      <c r="Y11609" s="0" t="n">
        <v>0</v>
      </c>
      <c r="AB11609" s="0" t="n">
        <v>11409212</v>
      </c>
      <c r="AC11609" s="0" t="n">
        <v>2010</v>
      </c>
      <c r="AD11609" s="0" t="n">
        <v>58016</v>
      </c>
      <c r="AE11609" s="0" t="n">
        <v>1098</v>
      </c>
      <c r="AF11609" s="0" t="n">
        <v>2698</v>
      </c>
      <c r="AG11609" s="0" t="n">
        <v>60305</v>
      </c>
      <c r="AH11609" s="0" t="n">
        <v>0</v>
      </c>
    </row>
    <row r="11610" customFormat="false" ht="13.5" hidden="false" customHeight="false" outlineLevel="0" collapsed="false">
      <c r="S11610" s="0" t="n">
        <v>11393221</v>
      </c>
      <c r="T11610" s="0" t="n">
        <v>2010</v>
      </c>
      <c r="U11610" s="0" t="n">
        <v>49036</v>
      </c>
      <c r="V11610" s="0" t="n">
        <v>498</v>
      </c>
      <c r="W11610" s="0" t="n">
        <v>498</v>
      </c>
      <c r="X11610" s="0" t="n">
        <v>59788</v>
      </c>
      <c r="Y11610" s="0" t="n">
        <v>0</v>
      </c>
      <c r="AB11610" s="0" t="n">
        <v>11409213</v>
      </c>
      <c r="AC11610" s="0" t="n">
        <v>2010</v>
      </c>
      <c r="AD11610" s="0" t="n">
        <v>58016</v>
      </c>
      <c r="AE11610" s="0" t="n">
        <v>1099</v>
      </c>
      <c r="AF11610" s="0" t="n">
        <v>2699</v>
      </c>
      <c r="AG11610" s="0" t="n">
        <v>59534</v>
      </c>
      <c r="AH11610" s="0" t="n">
        <v>242590</v>
      </c>
    </row>
    <row r="11611" customFormat="false" ht="13.5" hidden="false" customHeight="false" outlineLevel="0" collapsed="false">
      <c r="S11611" s="0" t="n">
        <v>11393222</v>
      </c>
      <c r="T11611" s="0" t="n">
        <v>2010</v>
      </c>
      <c r="U11611" s="0" t="n">
        <v>49036</v>
      </c>
      <c r="V11611" s="0" t="n">
        <v>499</v>
      </c>
      <c r="W11611" s="0" t="n">
        <v>499</v>
      </c>
      <c r="X11611" s="0" t="n">
        <v>59789</v>
      </c>
      <c r="Y11611" s="0" t="n">
        <v>0</v>
      </c>
      <c r="AB11611" s="0" t="n">
        <v>11409214</v>
      </c>
      <c r="AC11611" s="0" t="n">
        <v>2010</v>
      </c>
      <c r="AD11611" s="0" t="n">
        <v>58016</v>
      </c>
      <c r="AE11611" s="0" t="n">
        <v>1210</v>
      </c>
      <c r="AF11611" s="0" t="n">
        <v>2810</v>
      </c>
      <c r="AG11611" s="0" t="n">
        <v>59535</v>
      </c>
      <c r="AH11611" s="0" t="n">
        <v>46235</v>
      </c>
    </row>
    <row r="11612" customFormat="false" ht="13.5" hidden="false" customHeight="false" outlineLevel="0" collapsed="false">
      <c r="S11612" s="0" t="n">
        <v>11393224</v>
      </c>
      <c r="T11612" s="0" t="n">
        <v>2010</v>
      </c>
      <c r="U11612" s="0" t="n">
        <v>49036</v>
      </c>
      <c r="V11612" s="0" t="n">
        <v>610</v>
      </c>
      <c r="W11612" s="0" t="n">
        <v>610</v>
      </c>
      <c r="X11612" s="0" t="n">
        <v>59791</v>
      </c>
      <c r="Y11612" s="0" t="n">
        <v>0</v>
      </c>
      <c r="AB11612" s="0" t="n">
        <v>11409215</v>
      </c>
      <c r="AC11612" s="0" t="n">
        <v>2010</v>
      </c>
      <c r="AD11612" s="0" t="n">
        <v>58016</v>
      </c>
      <c r="AE11612" s="0" t="n">
        <v>1220</v>
      </c>
      <c r="AF11612" s="0" t="n">
        <v>2820</v>
      </c>
      <c r="AG11612" s="0" t="n">
        <v>59536</v>
      </c>
      <c r="AH11612" s="0" t="n">
        <v>32547</v>
      </c>
    </row>
    <row r="11613" customFormat="false" ht="13.5" hidden="false" customHeight="false" outlineLevel="0" collapsed="false">
      <c r="S11613" s="0" t="n">
        <v>11393225</v>
      </c>
      <c r="T11613" s="0" t="n">
        <v>2010</v>
      </c>
      <c r="U11613" s="0" t="n">
        <v>49036</v>
      </c>
      <c r="V11613" s="0" t="n">
        <v>620</v>
      </c>
      <c r="W11613" s="0" t="n">
        <v>620</v>
      </c>
      <c r="X11613" s="0" t="n">
        <v>59792</v>
      </c>
      <c r="Y11613" s="0" t="n">
        <v>0</v>
      </c>
      <c r="AB11613" s="0" t="n">
        <v>11409217</v>
      </c>
      <c r="AC11613" s="0" t="n">
        <v>2010</v>
      </c>
      <c r="AD11613" s="0" t="n">
        <v>58016</v>
      </c>
      <c r="AE11613" s="0" t="n">
        <v>1410</v>
      </c>
      <c r="AF11613" s="0" t="n">
        <v>3010</v>
      </c>
      <c r="AG11613" s="0" t="n">
        <v>59538</v>
      </c>
      <c r="AH11613" s="0" t="n">
        <v>256595</v>
      </c>
    </row>
    <row r="11614" customFormat="false" ht="13.5" hidden="false" customHeight="false" outlineLevel="0" collapsed="false">
      <c r="S11614" s="0" t="n">
        <v>11393226</v>
      </c>
      <c r="T11614" s="0" t="n">
        <v>2010</v>
      </c>
      <c r="U11614" s="0" t="n">
        <v>49036</v>
      </c>
      <c r="V11614" s="0" t="n">
        <v>698</v>
      </c>
      <c r="W11614" s="0" t="n">
        <v>698</v>
      </c>
      <c r="X11614" s="0" t="n">
        <v>60296</v>
      </c>
      <c r="Y11614" s="0" t="n">
        <v>0</v>
      </c>
      <c r="AB11614" s="0" t="n">
        <v>11409218</v>
      </c>
      <c r="AC11614" s="0" t="n">
        <v>2010</v>
      </c>
      <c r="AD11614" s="0" t="n">
        <v>58016</v>
      </c>
      <c r="AE11614" s="0" t="n">
        <v>1420</v>
      </c>
      <c r="AF11614" s="0" t="n">
        <v>3020</v>
      </c>
      <c r="AG11614" s="0" t="n">
        <v>59539</v>
      </c>
      <c r="AH11614" s="0" t="n">
        <v>-5428</v>
      </c>
    </row>
    <row r="11615" customFormat="false" ht="13.5" hidden="false" customHeight="false" outlineLevel="0" collapsed="false">
      <c r="S11615" s="0" t="n">
        <v>11393227</v>
      </c>
      <c r="T11615" s="0" t="n">
        <v>2010</v>
      </c>
      <c r="U11615" s="0" t="n">
        <v>49036</v>
      </c>
      <c r="V11615" s="0" t="n">
        <v>699</v>
      </c>
      <c r="W11615" s="0" t="n">
        <v>699</v>
      </c>
      <c r="X11615" s="0" t="n">
        <v>59793</v>
      </c>
      <c r="Y11615" s="0" t="n">
        <v>0</v>
      </c>
      <c r="AB11615" s="0" t="n">
        <v>11409192</v>
      </c>
      <c r="AC11615" s="0" t="n">
        <v>2010</v>
      </c>
      <c r="AD11615" s="0" t="n">
        <v>58016</v>
      </c>
      <c r="AE11615" s="0" t="n">
        <v>2010</v>
      </c>
      <c r="AF11615" s="0" t="n">
        <v>2010</v>
      </c>
      <c r="AG11615" s="0" t="n">
        <v>59519</v>
      </c>
      <c r="AH11615" s="0" t="n">
        <v>104320</v>
      </c>
    </row>
    <row r="11616" customFormat="false" ht="13.5" hidden="false" customHeight="false" outlineLevel="0" collapsed="false">
      <c r="S11616" s="0" t="n">
        <v>11393228</v>
      </c>
      <c r="T11616" s="0" t="n">
        <v>2010</v>
      </c>
      <c r="U11616" s="0" t="n">
        <v>49036</v>
      </c>
      <c r="V11616" s="0" t="n">
        <v>810</v>
      </c>
      <c r="W11616" s="0" t="n">
        <v>810</v>
      </c>
      <c r="X11616" s="0" t="n">
        <v>59794</v>
      </c>
      <c r="Y11616" s="0" t="n">
        <v>0</v>
      </c>
      <c r="AB11616" s="0" t="n">
        <v>11409193</v>
      </c>
      <c r="AC11616" s="0" t="n">
        <v>2010</v>
      </c>
      <c r="AD11616" s="0" t="n">
        <v>58016</v>
      </c>
      <c r="AE11616" s="0" t="n">
        <v>2020</v>
      </c>
      <c r="AF11616" s="0" t="n">
        <v>2020</v>
      </c>
      <c r="AG11616" s="0" t="n">
        <v>59520</v>
      </c>
      <c r="AH11616" s="0" t="n">
        <v>130330</v>
      </c>
    </row>
    <row r="11617" customFormat="false" ht="13.5" hidden="false" customHeight="false" outlineLevel="0" collapsed="false">
      <c r="S11617" s="0" t="n">
        <v>11393229</v>
      </c>
      <c r="T11617" s="0" t="n">
        <v>2010</v>
      </c>
      <c r="U11617" s="0" t="n">
        <v>49036</v>
      </c>
      <c r="V11617" s="0" t="n">
        <v>820</v>
      </c>
      <c r="W11617" s="0" t="n">
        <v>820</v>
      </c>
      <c r="X11617" s="0" t="n">
        <v>59795</v>
      </c>
      <c r="Y11617" s="0" t="n">
        <v>0</v>
      </c>
      <c r="AB11617" s="0" t="n">
        <v>11409194</v>
      </c>
      <c r="AC11617" s="0" t="n">
        <v>2010</v>
      </c>
      <c r="AD11617" s="0" t="n">
        <v>58016</v>
      </c>
      <c r="AE11617" s="0" t="n">
        <v>2030</v>
      </c>
      <c r="AF11617" s="0" t="n">
        <v>2030</v>
      </c>
      <c r="AG11617" s="0" t="n">
        <v>59521</v>
      </c>
      <c r="AH11617" s="0" t="n">
        <v>2953</v>
      </c>
    </row>
    <row r="11618" customFormat="false" ht="13.5" hidden="false" customHeight="false" outlineLevel="0" collapsed="false">
      <c r="S11618" s="0" t="n">
        <v>11393230</v>
      </c>
      <c r="T11618" s="0" t="n">
        <v>2010</v>
      </c>
      <c r="U11618" s="0" t="n">
        <v>49036</v>
      </c>
      <c r="V11618" s="0" t="n">
        <v>898</v>
      </c>
      <c r="W11618" s="0" t="n">
        <v>898</v>
      </c>
      <c r="X11618" s="0" t="n">
        <v>59796</v>
      </c>
      <c r="Y11618" s="0" t="n">
        <v>0</v>
      </c>
      <c r="AB11618" s="0" t="n">
        <v>11409195</v>
      </c>
      <c r="AC11618" s="0" t="n">
        <v>2010</v>
      </c>
      <c r="AD11618" s="0" t="n">
        <v>58016</v>
      </c>
      <c r="AE11618" s="0" t="n">
        <v>2040</v>
      </c>
      <c r="AF11618" s="0" t="n">
        <v>2040</v>
      </c>
      <c r="AG11618" s="0" t="n">
        <v>59522</v>
      </c>
      <c r="AH11618" s="0" t="n">
        <v>-21764</v>
      </c>
    </row>
    <row r="11619" customFormat="false" ht="13.5" hidden="false" customHeight="false" outlineLevel="0" collapsed="false">
      <c r="S11619" s="0" t="n">
        <v>11393231</v>
      </c>
      <c r="T11619" s="0" t="n">
        <v>2010</v>
      </c>
      <c r="U11619" s="0" t="n">
        <v>49036</v>
      </c>
      <c r="V11619" s="0" t="n">
        <v>899</v>
      </c>
      <c r="W11619" s="0" t="n">
        <v>899</v>
      </c>
      <c r="X11619" s="0" t="n">
        <v>59797</v>
      </c>
      <c r="Y11619" s="0" t="n">
        <v>0</v>
      </c>
      <c r="AB11619" s="0" t="n">
        <v>11409196</v>
      </c>
      <c r="AC11619" s="0" t="n">
        <v>2010</v>
      </c>
      <c r="AD11619" s="0" t="n">
        <v>58016</v>
      </c>
      <c r="AE11619" s="0" t="n">
        <v>2096</v>
      </c>
      <c r="AF11619" s="0" t="n">
        <v>2096</v>
      </c>
      <c r="AG11619" s="0" t="n">
        <v>793942</v>
      </c>
      <c r="AH11619" s="0" t="n">
        <v>40756</v>
      </c>
    </row>
    <row r="11620" customFormat="false" ht="13.5" hidden="false" customHeight="false" outlineLevel="0" collapsed="false">
      <c r="S11620" s="0" t="n">
        <v>11393232</v>
      </c>
      <c r="T11620" s="0" t="n">
        <v>2010</v>
      </c>
      <c r="U11620" s="0" t="n">
        <v>49036</v>
      </c>
      <c r="V11620" s="0" t="n">
        <v>1010</v>
      </c>
      <c r="W11620" s="0" t="n">
        <v>1010</v>
      </c>
      <c r="X11620" s="0" t="n">
        <v>59798</v>
      </c>
      <c r="Y11620" s="0" t="n">
        <v>0</v>
      </c>
      <c r="AB11620" s="0" t="n">
        <v>11409197</v>
      </c>
      <c r="AC11620" s="0" t="n">
        <v>2010</v>
      </c>
      <c r="AD11620" s="0" t="n">
        <v>58016</v>
      </c>
      <c r="AE11620" s="0" t="n">
        <v>2097</v>
      </c>
      <c r="AF11620" s="0" t="n">
        <v>2097</v>
      </c>
      <c r="AG11620" s="0" t="n">
        <v>60301</v>
      </c>
      <c r="AH11620" s="0" t="n">
        <v>0</v>
      </c>
    </row>
    <row r="11621" customFormat="false" ht="13.5" hidden="false" customHeight="false" outlineLevel="0" collapsed="false">
      <c r="S11621" s="0" t="n">
        <v>11393233</v>
      </c>
      <c r="T11621" s="0" t="n">
        <v>2010</v>
      </c>
      <c r="U11621" s="0" t="n">
        <v>49036</v>
      </c>
      <c r="V11621" s="0" t="n">
        <v>1020</v>
      </c>
      <c r="W11621" s="0" t="n">
        <v>1020</v>
      </c>
      <c r="X11621" s="0" t="n">
        <v>59799</v>
      </c>
      <c r="Y11621" s="0" t="n">
        <v>0</v>
      </c>
      <c r="AB11621" s="0" t="n">
        <v>11409198</v>
      </c>
      <c r="AC11621" s="0" t="n">
        <v>2010</v>
      </c>
      <c r="AD11621" s="0" t="n">
        <v>58016</v>
      </c>
      <c r="AE11621" s="0" t="n">
        <v>2098</v>
      </c>
      <c r="AF11621" s="0" t="n">
        <v>2098</v>
      </c>
      <c r="AG11621" s="0" t="n">
        <v>59523</v>
      </c>
      <c r="AH11621" s="0" t="n">
        <v>0</v>
      </c>
    </row>
    <row r="11622" customFormat="false" ht="13.5" hidden="false" customHeight="false" outlineLevel="0" collapsed="false">
      <c r="S11622" s="0" t="n">
        <v>11393234</v>
      </c>
      <c r="T11622" s="0" t="n">
        <v>2010</v>
      </c>
      <c r="U11622" s="0" t="n">
        <v>49036</v>
      </c>
      <c r="V11622" s="0" t="n">
        <v>1096</v>
      </c>
      <c r="W11622" s="0" t="n">
        <v>1096</v>
      </c>
      <c r="X11622" s="0" t="n">
        <v>60297</v>
      </c>
      <c r="Y11622" s="0" t="n">
        <v>0</v>
      </c>
      <c r="AB11622" s="0" t="n">
        <v>11409199</v>
      </c>
      <c r="AC11622" s="0" t="n">
        <v>2010</v>
      </c>
      <c r="AD11622" s="0" t="n">
        <v>58016</v>
      </c>
      <c r="AE11622" s="0" t="n">
        <v>2099</v>
      </c>
      <c r="AF11622" s="0" t="n">
        <v>2099</v>
      </c>
      <c r="AG11622" s="0" t="n">
        <v>59524</v>
      </c>
      <c r="AH11622" s="0" t="n">
        <v>256595</v>
      </c>
    </row>
    <row r="11623" customFormat="false" ht="13.5" hidden="false" customHeight="false" outlineLevel="0" collapsed="false">
      <c r="S11623" s="0" t="n">
        <v>11393235</v>
      </c>
      <c r="T11623" s="0" t="n">
        <v>2010</v>
      </c>
      <c r="U11623" s="0" t="n">
        <v>49036</v>
      </c>
      <c r="V11623" s="0" t="n">
        <v>1097</v>
      </c>
      <c r="W11623" s="0" t="n">
        <v>1097</v>
      </c>
      <c r="X11623" s="0" t="n">
        <v>60298</v>
      </c>
      <c r="Y11623" s="0" t="n">
        <v>0</v>
      </c>
      <c r="AB11623" s="0" t="n">
        <v>11409216</v>
      </c>
      <c r="AC11623" s="0" t="n">
        <v>2010</v>
      </c>
      <c r="AD11623" s="0" t="n">
        <v>58016</v>
      </c>
      <c r="AE11623" s="0" t="n">
        <v>9920</v>
      </c>
      <c r="AF11623" s="0" t="n">
        <v>2901</v>
      </c>
      <c r="AG11623" s="0" t="n">
        <v>59537</v>
      </c>
      <c r="AH11623" s="0" t="n">
        <v>78782</v>
      </c>
    </row>
    <row r="11624" customFormat="false" ht="13.5" hidden="false" customHeight="false" outlineLevel="0" collapsed="false">
      <c r="S11624" s="0" t="n">
        <v>11393236</v>
      </c>
      <c r="T11624" s="0" t="n">
        <v>2010</v>
      </c>
      <c r="U11624" s="0" t="n">
        <v>49036</v>
      </c>
      <c r="V11624" s="0" t="n">
        <v>1098</v>
      </c>
      <c r="W11624" s="0" t="n">
        <v>1098</v>
      </c>
      <c r="X11624" s="0" t="n">
        <v>60299</v>
      </c>
      <c r="Y11624" s="0" t="n">
        <v>0</v>
      </c>
      <c r="AB11624" s="0" t="n">
        <v>11409219</v>
      </c>
      <c r="AC11624" s="0" t="n">
        <v>2010</v>
      </c>
      <c r="AD11624" s="0" t="n">
        <v>58016</v>
      </c>
      <c r="AE11624" s="0" t="n">
        <v>9930</v>
      </c>
      <c r="AF11624" s="0" t="n">
        <v>3101</v>
      </c>
      <c r="AG11624" s="0" t="n">
        <v>59540</v>
      </c>
      <c r="AH11624" s="0" t="n">
        <v>251167</v>
      </c>
    </row>
    <row r="11625" customFormat="false" ht="13.5" hidden="false" customHeight="false" outlineLevel="0" collapsed="false">
      <c r="S11625" s="0" t="n">
        <v>11393237</v>
      </c>
      <c r="T11625" s="0" t="n">
        <v>2010</v>
      </c>
      <c r="U11625" s="0" t="n">
        <v>49036</v>
      </c>
      <c r="V11625" s="0" t="n">
        <v>1099</v>
      </c>
      <c r="W11625" s="0" t="n">
        <v>1099</v>
      </c>
      <c r="X11625" s="0" t="n">
        <v>59800</v>
      </c>
      <c r="Y11625" s="0" t="n">
        <v>0</v>
      </c>
      <c r="AB11625" s="0" t="n">
        <v>11409228</v>
      </c>
      <c r="AC11625" s="0" t="n">
        <v>2010</v>
      </c>
      <c r="AD11625" s="0" t="n">
        <v>58019</v>
      </c>
      <c r="AE11625" s="0" t="n">
        <v>610</v>
      </c>
      <c r="AF11625" s="0" t="n">
        <v>2210</v>
      </c>
      <c r="AG11625" s="0" t="n">
        <v>59525</v>
      </c>
      <c r="AH11625" s="0" t="n">
        <v>0</v>
      </c>
    </row>
    <row r="11626" customFormat="false" ht="13.5" hidden="false" customHeight="false" outlineLevel="0" collapsed="false">
      <c r="S11626" s="0" t="n">
        <v>11393238</v>
      </c>
      <c r="T11626" s="0" t="n">
        <v>2010</v>
      </c>
      <c r="U11626" s="0" t="n">
        <v>49036</v>
      </c>
      <c r="V11626" s="0" t="n">
        <v>1210</v>
      </c>
      <c r="W11626" s="0" t="n">
        <v>1210</v>
      </c>
      <c r="X11626" s="0" t="n">
        <v>59801</v>
      </c>
      <c r="Y11626" s="0" t="n">
        <v>0</v>
      </c>
      <c r="AB11626" s="0" t="n">
        <v>11409229</v>
      </c>
      <c r="AC11626" s="0" t="n">
        <v>2010</v>
      </c>
      <c r="AD11626" s="0" t="n">
        <v>58019</v>
      </c>
      <c r="AE11626" s="0" t="n">
        <v>620</v>
      </c>
      <c r="AF11626" s="0" t="n">
        <v>2220</v>
      </c>
      <c r="AG11626" s="0" t="n">
        <v>59526</v>
      </c>
      <c r="AH11626" s="0" t="n">
        <v>-66729</v>
      </c>
    </row>
    <row r="11627" customFormat="false" ht="13.5" hidden="false" customHeight="false" outlineLevel="0" collapsed="false">
      <c r="S11627" s="0" t="n">
        <v>11393239</v>
      </c>
      <c r="T11627" s="0" t="n">
        <v>2010</v>
      </c>
      <c r="U11627" s="0" t="n">
        <v>49036</v>
      </c>
      <c r="V11627" s="0" t="n">
        <v>1220</v>
      </c>
      <c r="W11627" s="0" t="n">
        <v>1220</v>
      </c>
      <c r="X11627" s="0" t="n">
        <v>59802</v>
      </c>
      <c r="Y11627" s="0" t="n">
        <v>0</v>
      </c>
      <c r="AB11627" s="0" t="n">
        <v>11409230</v>
      </c>
      <c r="AC11627" s="0" t="n">
        <v>2010</v>
      </c>
      <c r="AD11627" s="0" t="n">
        <v>58019</v>
      </c>
      <c r="AE11627" s="0" t="n">
        <v>698</v>
      </c>
      <c r="AF11627" s="0" t="n">
        <v>2298</v>
      </c>
      <c r="AG11627" s="0" t="n">
        <v>60302</v>
      </c>
      <c r="AH11627" s="0" t="n">
        <v>0</v>
      </c>
    </row>
    <row r="11628" customFormat="false" ht="13.5" hidden="false" customHeight="false" outlineLevel="0" collapsed="false">
      <c r="S11628" s="0" t="n">
        <v>11393241</v>
      </c>
      <c r="T11628" s="0" t="n">
        <v>2010</v>
      </c>
      <c r="U11628" s="0" t="n">
        <v>49036</v>
      </c>
      <c r="V11628" s="0" t="n">
        <v>1410</v>
      </c>
      <c r="W11628" s="0" t="n">
        <v>1410</v>
      </c>
      <c r="X11628" s="0" t="n">
        <v>59804</v>
      </c>
      <c r="Y11628" s="0" t="n">
        <v>0</v>
      </c>
      <c r="AB11628" s="0" t="n">
        <v>11409231</v>
      </c>
      <c r="AC11628" s="0" t="n">
        <v>2010</v>
      </c>
      <c r="AD11628" s="0" t="n">
        <v>58019</v>
      </c>
      <c r="AE11628" s="0" t="n">
        <v>699</v>
      </c>
      <c r="AF11628" s="0" t="n">
        <v>2299</v>
      </c>
      <c r="AG11628" s="0" t="n">
        <v>59527</v>
      </c>
      <c r="AH11628" s="0" t="n">
        <v>-66729</v>
      </c>
    </row>
    <row r="11629" customFormat="false" ht="13.5" hidden="false" customHeight="false" outlineLevel="0" collapsed="false">
      <c r="S11629" s="0" t="n">
        <v>11393242</v>
      </c>
      <c r="T11629" s="0" t="n">
        <v>2010</v>
      </c>
      <c r="U11629" s="0" t="n">
        <v>49036</v>
      </c>
      <c r="V11629" s="0" t="n">
        <v>1420</v>
      </c>
      <c r="W11629" s="0" t="n">
        <v>1420</v>
      </c>
      <c r="X11629" s="0" t="n">
        <v>59805</v>
      </c>
      <c r="Y11629" s="0" t="n">
        <v>0</v>
      </c>
      <c r="AB11629" s="0" t="n">
        <v>11409232</v>
      </c>
      <c r="AC11629" s="0" t="n">
        <v>2010</v>
      </c>
      <c r="AD11629" s="0" t="n">
        <v>58019</v>
      </c>
      <c r="AE11629" s="0" t="n">
        <v>810</v>
      </c>
      <c r="AF11629" s="0" t="n">
        <v>2410</v>
      </c>
      <c r="AG11629" s="0" t="n">
        <v>59528</v>
      </c>
      <c r="AH11629" s="0" t="n">
        <v>0</v>
      </c>
    </row>
    <row r="11630" customFormat="false" ht="13.5" hidden="false" customHeight="false" outlineLevel="0" collapsed="false">
      <c r="S11630" s="0" t="n">
        <v>11393223</v>
      </c>
      <c r="T11630" s="0" t="n">
        <v>2010</v>
      </c>
      <c r="U11630" s="0" t="n">
        <v>49036</v>
      </c>
      <c r="V11630" s="0" t="n">
        <v>2099</v>
      </c>
      <c r="W11630" s="0" t="n">
        <v>501</v>
      </c>
      <c r="X11630" s="0" t="n">
        <v>59790</v>
      </c>
      <c r="Y11630" s="0" t="n">
        <v>0</v>
      </c>
      <c r="AB11630" s="0" t="n">
        <v>11409233</v>
      </c>
      <c r="AC11630" s="0" t="n">
        <v>2010</v>
      </c>
      <c r="AD11630" s="0" t="n">
        <v>58019</v>
      </c>
      <c r="AE11630" s="0" t="n">
        <v>820</v>
      </c>
      <c r="AF11630" s="0" t="n">
        <v>2420</v>
      </c>
      <c r="AG11630" s="0" t="n">
        <v>59529</v>
      </c>
      <c r="AH11630" s="0" t="n">
        <v>0</v>
      </c>
    </row>
    <row r="11631" customFormat="false" ht="13.5" hidden="false" customHeight="false" outlineLevel="0" collapsed="false">
      <c r="S11631" s="0" t="n">
        <v>11393240</v>
      </c>
      <c r="T11631" s="0" t="n">
        <v>2010</v>
      </c>
      <c r="U11631" s="0" t="n">
        <v>49036</v>
      </c>
      <c r="V11631" s="0" t="n">
        <v>9920</v>
      </c>
      <c r="W11631" s="0" t="n">
        <v>1301</v>
      </c>
      <c r="X11631" s="0" t="n">
        <v>59803</v>
      </c>
      <c r="Y11631" s="0" t="n">
        <v>0</v>
      </c>
      <c r="AB11631" s="0" t="n">
        <v>11409234</v>
      </c>
      <c r="AC11631" s="0" t="n">
        <v>2010</v>
      </c>
      <c r="AD11631" s="0" t="n">
        <v>58019</v>
      </c>
      <c r="AE11631" s="0" t="n">
        <v>898</v>
      </c>
      <c r="AF11631" s="0" t="n">
        <v>2498</v>
      </c>
      <c r="AG11631" s="0" t="n">
        <v>59530</v>
      </c>
      <c r="AH11631" s="0" t="n">
        <v>0</v>
      </c>
    </row>
    <row r="11632" customFormat="false" ht="13.5" hidden="false" customHeight="false" outlineLevel="0" collapsed="false">
      <c r="S11632" s="0" t="n">
        <v>11393243</v>
      </c>
      <c r="T11632" s="0" t="n">
        <v>2010</v>
      </c>
      <c r="U11632" s="0" t="n">
        <v>49036</v>
      </c>
      <c r="V11632" s="0" t="n">
        <v>9930</v>
      </c>
      <c r="W11632" s="0" t="n">
        <v>1501</v>
      </c>
      <c r="X11632" s="0" t="n">
        <v>59806</v>
      </c>
      <c r="Y11632" s="0" t="n">
        <v>0</v>
      </c>
      <c r="AB11632" s="0" t="n">
        <v>11409235</v>
      </c>
      <c r="AC11632" s="0" t="n">
        <v>2010</v>
      </c>
      <c r="AD11632" s="0" t="n">
        <v>58019</v>
      </c>
      <c r="AE11632" s="0" t="n">
        <v>899</v>
      </c>
      <c r="AF11632" s="0" t="n">
        <v>2499</v>
      </c>
      <c r="AG11632" s="0" t="n">
        <v>59531</v>
      </c>
      <c r="AH11632" s="0" t="n">
        <v>0</v>
      </c>
    </row>
    <row r="11633" customFormat="false" ht="13.5" hidden="false" customHeight="false" outlineLevel="0" collapsed="false">
      <c r="S11633" s="0" t="n">
        <v>11393244</v>
      </c>
      <c r="T11633" s="0" t="n">
        <v>2010</v>
      </c>
      <c r="U11633" s="0" t="n">
        <v>49039</v>
      </c>
      <c r="V11633" s="0" t="n">
        <v>210</v>
      </c>
      <c r="W11633" s="0" t="n">
        <v>210</v>
      </c>
      <c r="X11633" s="0" t="n">
        <v>59775</v>
      </c>
      <c r="Y11633" s="0" t="n">
        <v>0</v>
      </c>
      <c r="AB11633" s="0" t="n">
        <v>11409236</v>
      </c>
      <c r="AC11633" s="0" t="n">
        <v>2010</v>
      </c>
      <c r="AD11633" s="0" t="n">
        <v>58019</v>
      </c>
      <c r="AE11633" s="0" t="n">
        <v>1010</v>
      </c>
      <c r="AF11633" s="0" t="n">
        <v>2610</v>
      </c>
      <c r="AG11633" s="0" t="n">
        <v>59532</v>
      </c>
      <c r="AH11633" s="0" t="n">
        <v>0</v>
      </c>
    </row>
    <row r="11634" customFormat="false" ht="13.5" hidden="false" customHeight="false" outlineLevel="0" collapsed="false">
      <c r="S11634" s="0" t="n">
        <v>11393245</v>
      </c>
      <c r="T11634" s="0" t="n">
        <v>2010</v>
      </c>
      <c r="U11634" s="0" t="n">
        <v>49039</v>
      </c>
      <c r="V11634" s="0" t="n">
        <v>220</v>
      </c>
      <c r="W11634" s="0" t="n">
        <v>220</v>
      </c>
      <c r="X11634" s="0" t="n">
        <v>59776</v>
      </c>
      <c r="Y11634" s="0" t="n">
        <v>0</v>
      </c>
      <c r="AB11634" s="0" t="n">
        <v>11409237</v>
      </c>
      <c r="AC11634" s="0" t="n">
        <v>2010</v>
      </c>
      <c r="AD11634" s="0" t="n">
        <v>58019</v>
      </c>
      <c r="AE11634" s="0" t="n">
        <v>1020</v>
      </c>
      <c r="AF11634" s="0" t="n">
        <v>2620</v>
      </c>
      <c r="AG11634" s="0" t="n">
        <v>59533</v>
      </c>
      <c r="AH11634" s="0" t="n">
        <v>0</v>
      </c>
    </row>
    <row r="11635" customFormat="false" ht="13.5" hidden="false" customHeight="false" outlineLevel="0" collapsed="false">
      <c r="S11635" s="0" t="n">
        <v>11393246</v>
      </c>
      <c r="T11635" s="0" t="n">
        <v>2010</v>
      </c>
      <c r="U11635" s="0" t="n">
        <v>49039</v>
      </c>
      <c r="V11635" s="0" t="n">
        <v>230</v>
      </c>
      <c r="W11635" s="0" t="n">
        <v>230</v>
      </c>
      <c r="X11635" s="0" t="n">
        <v>59777</v>
      </c>
      <c r="Y11635" s="0" t="n">
        <v>0</v>
      </c>
      <c r="AB11635" s="0" t="n">
        <v>11409238</v>
      </c>
      <c r="AC11635" s="0" t="n">
        <v>2010</v>
      </c>
      <c r="AD11635" s="0" t="n">
        <v>58019</v>
      </c>
      <c r="AE11635" s="0" t="n">
        <v>1096</v>
      </c>
      <c r="AF11635" s="0" t="n">
        <v>2696</v>
      </c>
      <c r="AG11635" s="0" t="n">
        <v>60303</v>
      </c>
      <c r="AH11635" s="0" t="n">
        <v>0</v>
      </c>
    </row>
    <row r="11636" customFormat="false" ht="13.5" hidden="false" customHeight="false" outlineLevel="0" collapsed="false">
      <c r="S11636" s="0" t="n">
        <v>11393247</v>
      </c>
      <c r="T11636" s="0" t="n">
        <v>2010</v>
      </c>
      <c r="U11636" s="0" t="n">
        <v>49039</v>
      </c>
      <c r="V11636" s="0" t="n">
        <v>240</v>
      </c>
      <c r="W11636" s="0" t="n">
        <v>240</v>
      </c>
      <c r="X11636" s="0" t="n">
        <v>59778</v>
      </c>
      <c r="Y11636" s="0" t="n">
        <v>0</v>
      </c>
      <c r="AB11636" s="0" t="n">
        <v>11409239</v>
      </c>
      <c r="AC11636" s="0" t="n">
        <v>2010</v>
      </c>
      <c r="AD11636" s="0" t="n">
        <v>58019</v>
      </c>
      <c r="AE11636" s="0" t="n">
        <v>1097</v>
      </c>
      <c r="AF11636" s="0" t="n">
        <v>2697</v>
      </c>
      <c r="AG11636" s="0" t="n">
        <v>60304</v>
      </c>
      <c r="AH11636" s="0" t="n">
        <v>0</v>
      </c>
    </row>
    <row r="11637" customFormat="false" ht="13.5" hidden="false" customHeight="false" outlineLevel="0" collapsed="false">
      <c r="S11637" s="0" t="n">
        <v>11393248</v>
      </c>
      <c r="T11637" s="0" t="n">
        <v>2010</v>
      </c>
      <c r="U11637" s="0" t="n">
        <v>49039</v>
      </c>
      <c r="V11637" s="0" t="n">
        <v>250</v>
      </c>
      <c r="W11637" s="0" t="n">
        <v>250</v>
      </c>
      <c r="X11637" s="0" t="n">
        <v>59779</v>
      </c>
      <c r="Y11637" s="0" t="n">
        <v>0</v>
      </c>
      <c r="AB11637" s="0" t="n">
        <v>11409240</v>
      </c>
      <c r="AC11637" s="0" t="n">
        <v>2010</v>
      </c>
      <c r="AD11637" s="0" t="n">
        <v>58019</v>
      </c>
      <c r="AE11637" s="0" t="n">
        <v>1098</v>
      </c>
      <c r="AF11637" s="0" t="n">
        <v>2698</v>
      </c>
      <c r="AG11637" s="0" t="n">
        <v>60305</v>
      </c>
      <c r="AH11637" s="0" t="n">
        <v>0</v>
      </c>
    </row>
    <row r="11638" customFormat="false" ht="13.5" hidden="false" customHeight="false" outlineLevel="0" collapsed="false">
      <c r="S11638" s="0" t="n">
        <v>11393249</v>
      </c>
      <c r="T11638" s="0" t="n">
        <v>2010</v>
      </c>
      <c r="U11638" s="0" t="n">
        <v>49039</v>
      </c>
      <c r="V11638" s="0" t="n">
        <v>260</v>
      </c>
      <c r="W11638" s="0" t="n">
        <v>260</v>
      </c>
      <c r="X11638" s="0" t="n">
        <v>59780</v>
      </c>
      <c r="Y11638" s="0" t="n">
        <v>0</v>
      </c>
      <c r="AB11638" s="0" t="n">
        <v>11409241</v>
      </c>
      <c r="AC11638" s="0" t="n">
        <v>2010</v>
      </c>
      <c r="AD11638" s="0" t="n">
        <v>58019</v>
      </c>
      <c r="AE11638" s="0" t="n">
        <v>1099</v>
      </c>
      <c r="AF11638" s="0" t="n">
        <v>2699</v>
      </c>
      <c r="AG11638" s="0" t="n">
        <v>59534</v>
      </c>
      <c r="AH11638" s="0" t="n">
        <v>0</v>
      </c>
    </row>
    <row r="11639" customFormat="false" ht="13.5" hidden="false" customHeight="false" outlineLevel="0" collapsed="false">
      <c r="S11639" s="0" t="n">
        <v>11393250</v>
      </c>
      <c r="T11639" s="0" t="n">
        <v>2010</v>
      </c>
      <c r="U11639" s="0" t="n">
        <v>49039</v>
      </c>
      <c r="V11639" s="0" t="n">
        <v>298</v>
      </c>
      <c r="W11639" s="0" t="n">
        <v>298</v>
      </c>
      <c r="X11639" s="0" t="n">
        <v>59781</v>
      </c>
      <c r="Y11639" s="0" t="n">
        <v>0</v>
      </c>
      <c r="AB11639" s="0" t="n">
        <v>11409242</v>
      </c>
      <c r="AC11639" s="0" t="n">
        <v>2010</v>
      </c>
      <c r="AD11639" s="0" t="n">
        <v>58019</v>
      </c>
      <c r="AE11639" s="0" t="n">
        <v>1210</v>
      </c>
      <c r="AF11639" s="0" t="n">
        <v>2810</v>
      </c>
      <c r="AG11639" s="0" t="n">
        <v>59535</v>
      </c>
      <c r="AH11639" s="0" t="n">
        <v>21326</v>
      </c>
    </row>
    <row r="11640" customFormat="false" ht="13.5" hidden="false" customHeight="false" outlineLevel="0" collapsed="false">
      <c r="S11640" s="0" t="n">
        <v>11393251</v>
      </c>
      <c r="T11640" s="0" t="n">
        <v>2010</v>
      </c>
      <c r="U11640" s="0" t="n">
        <v>49039</v>
      </c>
      <c r="V11640" s="0" t="n">
        <v>299</v>
      </c>
      <c r="W11640" s="0" t="n">
        <v>299</v>
      </c>
      <c r="X11640" s="0" t="n">
        <v>59782</v>
      </c>
      <c r="Y11640" s="0" t="n">
        <v>0</v>
      </c>
      <c r="AB11640" s="0" t="n">
        <v>11409243</v>
      </c>
      <c r="AC11640" s="0" t="n">
        <v>2010</v>
      </c>
      <c r="AD11640" s="0" t="n">
        <v>58019</v>
      </c>
      <c r="AE11640" s="0" t="n">
        <v>1220</v>
      </c>
      <c r="AF11640" s="0" t="n">
        <v>2820</v>
      </c>
      <c r="AG11640" s="0" t="n">
        <v>59536</v>
      </c>
      <c r="AH11640" s="0" t="n">
        <v>509477</v>
      </c>
    </row>
    <row r="11641" customFormat="false" ht="13.5" hidden="false" customHeight="false" outlineLevel="0" collapsed="false">
      <c r="S11641" s="0" t="n">
        <v>11393252</v>
      </c>
      <c r="T11641" s="0" t="n">
        <v>2010</v>
      </c>
      <c r="U11641" s="0" t="n">
        <v>49039</v>
      </c>
      <c r="V11641" s="0" t="n">
        <v>410</v>
      </c>
      <c r="W11641" s="0" t="n">
        <v>410</v>
      </c>
      <c r="X11641" s="0" t="n">
        <v>59783</v>
      </c>
      <c r="Y11641" s="0" t="n">
        <v>0</v>
      </c>
      <c r="AB11641" s="0" t="n">
        <v>11409245</v>
      </c>
      <c r="AC11641" s="0" t="n">
        <v>2010</v>
      </c>
      <c r="AD11641" s="0" t="n">
        <v>58019</v>
      </c>
      <c r="AE11641" s="0" t="n">
        <v>1410</v>
      </c>
      <c r="AF11641" s="0" t="n">
        <v>3010</v>
      </c>
      <c r="AG11641" s="0" t="n">
        <v>59538</v>
      </c>
      <c r="AH11641" s="0" t="n">
        <v>88055</v>
      </c>
    </row>
    <row r="11642" customFormat="false" ht="13.5" hidden="false" customHeight="false" outlineLevel="0" collapsed="false">
      <c r="S11642" s="0" t="n">
        <v>11393253</v>
      </c>
      <c r="T11642" s="0" t="n">
        <v>2010</v>
      </c>
      <c r="U11642" s="0" t="n">
        <v>49039</v>
      </c>
      <c r="V11642" s="0" t="n">
        <v>420</v>
      </c>
      <c r="W11642" s="0" t="n">
        <v>420</v>
      </c>
      <c r="X11642" s="0" t="n">
        <v>59784</v>
      </c>
      <c r="Y11642" s="0" t="n">
        <v>0</v>
      </c>
      <c r="AB11642" s="0" t="n">
        <v>11409246</v>
      </c>
      <c r="AC11642" s="0" t="n">
        <v>2010</v>
      </c>
      <c r="AD11642" s="0" t="n">
        <v>58019</v>
      </c>
      <c r="AE11642" s="0" t="n">
        <v>1420</v>
      </c>
      <c r="AF11642" s="0" t="n">
        <v>3020</v>
      </c>
      <c r="AG11642" s="0" t="n">
        <v>59539</v>
      </c>
      <c r="AH11642" s="0" t="n">
        <v>0</v>
      </c>
    </row>
    <row r="11643" customFormat="false" ht="13.5" hidden="false" customHeight="false" outlineLevel="0" collapsed="false">
      <c r="S11643" s="0" t="n">
        <v>11393254</v>
      </c>
      <c r="T11643" s="0" t="n">
        <v>2010</v>
      </c>
      <c r="U11643" s="0" t="n">
        <v>49039</v>
      </c>
      <c r="V11643" s="0" t="n">
        <v>430</v>
      </c>
      <c r="W11643" s="0" t="n">
        <v>430</v>
      </c>
      <c r="X11643" s="0" t="n">
        <v>59785</v>
      </c>
      <c r="Y11643" s="0" t="n">
        <v>0</v>
      </c>
      <c r="AB11643" s="0" t="n">
        <v>11409220</v>
      </c>
      <c r="AC11643" s="0" t="n">
        <v>2010</v>
      </c>
      <c r="AD11643" s="0" t="n">
        <v>58019</v>
      </c>
      <c r="AE11643" s="0" t="n">
        <v>2010</v>
      </c>
      <c r="AF11643" s="0" t="n">
        <v>2010</v>
      </c>
      <c r="AG11643" s="0" t="n">
        <v>59519</v>
      </c>
      <c r="AH11643" s="0" t="n">
        <v>33853</v>
      </c>
    </row>
    <row r="11644" customFormat="false" ht="13.5" hidden="false" customHeight="false" outlineLevel="0" collapsed="false">
      <c r="S11644" s="0" t="n">
        <v>11393255</v>
      </c>
      <c r="T11644" s="0" t="n">
        <v>2010</v>
      </c>
      <c r="U11644" s="0" t="n">
        <v>49039</v>
      </c>
      <c r="V11644" s="0" t="n">
        <v>440</v>
      </c>
      <c r="W11644" s="0" t="n">
        <v>440</v>
      </c>
      <c r="X11644" s="0" t="n">
        <v>59786</v>
      </c>
      <c r="Y11644" s="0" t="n">
        <v>0</v>
      </c>
      <c r="AB11644" s="0" t="n">
        <v>11409221</v>
      </c>
      <c r="AC11644" s="0" t="n">
        <v>2010</v>
      </c>
      <c r="AD11644" s="0" t="n">
        <v>58019</v>
      </c>
      <c r="AE11644" s="0" t="n">
        <v>2020</v>
      </c>
      <c r="AF11644" s="0" t="n">
        <v>2020</v>
      </c>
      <c r="AG11644" s="0" t="n">
        <v>59520</v>
      </c>
      <c r="AH11644" s="0" t="n">
        <v>55485</v>
      </c>
    </row>
    <row r="11645" customFormat="false" ht="13.5" hidden="false" customHeight="false" outlineLevel="0" collapsed="false">
      <c r="S11645" s="0" t="n">
        <v>11393256</v>
      </c>
      <c r="T11645" s="0" t="n">
        <v>2010</v>
      </c>
      <c r="U11645" s="0" t="n">
        <v>49039</v>
      </c>
      <c r="V11645" s="0" t="n">
        <v>450</v>
      </c>
      <c r="W11645" s="0" t="n">
        <v>450</v>
      </c>
      <c r="X11645" s="0" t="n">
        <v>59787</v>
      </c>
      <c r="Y11645" s="0" t="n">
        <v>0</v>
      </c>
      <c r="AB11645" s="0" t="n">
        <v>11409222</v>
      </c>
      <c r="AC11645" s="0" t="n">
        <v>2010</v>
      </c>
      <c r="AD11645" s="0" t="n">
        <v>58019</v>
      </c>
      <c r="AE11645" s="0" t="n">
        <v>2030</v>
      </c>
      <c r="AF11645" s="0" t="n">
        <v>2030</v>
      </c>
      <c r="AG11645" s="0" t="n">
        <v>59521</v>
      </c>
      <c r="AH11645" s="0" t="n">
        <v>-15112</v>
      </c>
    </row>
    <row r="11646" customFormat="false" ht="13.5" hidden="false" customHeight="false" outlineLevel="0" collapsed="false">
      <c r="S11646" s="0" t="n">
        <v>11393257</v>
      </c>
      <c r="T11646" s="0" t="n">
        <v>2010</v>
      </c>
      <c r="U11646" s="0" t="n">
        <v>49039</v>
      </c>
      <c r="V11646" s="0" t="n">
        <v>498</v>
      </c>
      <c r="W11646" s="0" t="n">
        <v>498</v>
      </c>
      <c r="X11646" s="0" t="n">
        <v>59788</v>
      </c>
      <c r="Y11646" s="0" t="n">
        <v>0</v>
      </c>
      <c r="AB11646" s="0" t="n">
        <v>11409223</v>
      </c>
      <c r="AC11646" s="0" t="n">
        <v>2010</v>
      </c>
      <c r="AD11646" s="0" t="n">
        <v>58019</v>
      </c>
      <c r="AE11646" s="0" t="n">
        <v>2040</v>
      </c>
      <c r="AF11646" s="0" t="n">
        <v>2040</v>
      </c>
      <c r="AG11646" s="0" t="n">
        <v>59522</v>
      </c>
      <c r="AH11646" s="0" t="n">
        <v>-8940</v>
      </c>
    </row>
    <row r="11647" customFormat="false" ht="13.5" hidden="false" customHeight="false" outlineLevel="0" collapsed="false">
      <c r="S11647" s="0" t="n">
        <v>11393258</v>
      </c>
      <c r="T11647" s="0" t="n">
        <v>2010</v>
      </c>
      <c r="U11647" s="0" t="n">
        <v>49039</v>
      </c>
      <c r="V11647" s="0" t="n">
        <v>499</v>
      </c>
      <c r="W11647" s="0" t="n">
        <v>499</v>
      </c>
      <c r="X11647" s="0" t="n">
        <v>59789</v>
      </c>
      <c r="Y11647" s="0" t="n">
        <v>0</v>
      </c>
      <c r="AB11647" s="0" t="n">
        <v>11409224</v>
      </c>
      <c r="AC11647" s="0" t="n">
        <v>2010</v>
      </c>
      <c r="AD11647" s="0" t="n">
        <v>58019</v>
      </c>
      <c r="AE11647" s="0" t="n">
        <v>2096</v>
      </c>
      <c r="AF11647" s="0" t="n">
        <v>2096</v>
      </c>
      <c r="AG11647" s="0" t="n">
        <v>815124</v>
      </c>
      <c r="AH11647" s="0" t="n">
        <v>22769</v>
      </c>
    </row>
    <row r="11648" customFormat="false" ht="13.5" hidden="false" customHeight="false" outlineLevel="0" collapsed="false">
      <c r="S11648" s="0" t="n">
        <v>11393260</v>
      </c>
      <c r="T11648" s="0" t="n">
        <v>2010</v>
      </c>
      <c r="U11648" s="0" t="n">
        <v>49039</v>
      </c>
      <c r="V11648" s="0" t="n">
        <v>610</v>
      </c>
      <c r="W11648" s="0" t="n">
        <v>610</v>
      </c>
      <c r="X11648" s="0" t="n">
        <v>59791</v>
      </c>
      <c r="Y11648" s="0" t="n">
        <v>0</v>
      </c>
      <c r="AB11648" s="0" t="n">
        <v>11409225</v>
      </c>
      <c r="AC11648" s="0" t="n">
        <v>2010</v>
      </c>
      <c r="AD11648" s="0" t="n">
        <v>58019</v>
      </c>
      <c r="AE11648" s="0" t="n">
        <v>2097</v>
      </c>
      <c r="AF11648" s="0" t="n">
        <v>2097</v>
      </c>
      <c r="AG11648" s="0" t="n">
        <v>60301</v>
      </c>
      <c r="AH11648" s="0" t="n">
        <v>0</v>
      </c>
    </row>
    <row r="11649" customFormat="false" ht="13.5" hidden="false" customHeight="false" outlineLevel="0" collapsed="false">
      <c r="S11649" s="0" t="n">
        <v>11393261</v>
      </c>
      <c r="T11649" s="0" t="n">
        <v>2010</v>
      </c>
      <c r="U11649" s="0" t="n">
        <v>49039</v>
      </c>
      <c r="V11649" s="0" t="n">
        <v>620</v>
      </c>
      <c r="W11649" s="0" t="n">
        <v>620</v>
      </c>
      <c r="X11649" s="0" t="n">
        <v>59792</v>
      </c>
      <c r="Y11649" s="0" t="n">
        <v>0</v>
      </c>
      <c r="AB11649" s="0" t="n">
        <v>11409226</v>
      </c>
      <c r="AC11649" s="0" t="n">
        <v>2010</v>
      </c>
      <c r="AD11649" s="0" t="n">
        <v>58019</v>
      </c>
      <c r="AE11649" s="0" t="n">
        <v>2098</v>
      </c>
      <c r="AF11649" s="0" t="n">
        <v>2098</v>
      </c>
      <c r="AG11649" s="0" t="n">
        <v>59523</v>
      </c>
      <c r="AH11649" s="0" t="n">
        <v>0</v>
      </c>
    </row>
    <row r="11650" customFormat="false" ht="13.5" hidden="false" customHeight="false" outlineLevel="0" collapsed="false">
      <c r="S11650" s="0" t="n">
        <v>11393262</v>
      </c>
      <c r="T11650" s="0" t="n">
        <v>2010</v>
      </c>
      <c r="U11650" s="0" t="n">
        <v>49039</v>
      </c>
      <c r="V11650" s="0" t="n">
        <v>698</v>
      </c>
      <c r="W11650" s="0" t="n">
        <v>698</v>
      </c>
      <c r="X11650" s="0" t="n">
        <v>60296</v>
      </c>
      <c r="Y11650" s="0" t="n">
        <v>0</v>
      </c>
      <c r="AB11650" s="0" t="n">
        <v>11409227</v>
      </c>
      <c r="AC11650" s="0" t="n">
        <v>2010</v>
      </c>
      <c r="AD11650" s="0" t="n">
        <v>58019</v>
      </c>
      <c r="AE11650" s="0" t="n">
        <v>2099</v>
      </c>
      <c r="AF11650" s="0" t="n">
        <v>2099</v>
      </c>
      <c r="AG11650" s="0" t="n">
        <v>59524</v>
      </c>
      <c r="AH11650" s="0" t="n">
        <v>88055</v>
      </c>
    </row>
    <row r="11651" customFormat="false" ht="13.5" hidden="false" customHeight="false" outlineLevel="0" collapsed="false">
      <c r="S11651" s="0" t="n">
        <v>11393263</v>
      </c>
      <c r="T11651" s="0" t="n">
        <v>2010</v>
      </c>
      <c r="U11651" s="0" t="n">
        <v>49039</v>
      </c>
      <c r="V11651" s="0" t="n">
        <v>699</v>
      </c>
      <c r="W11651" s="0" t="n">
        <v>699</v>
      </c>
      <c r="X11651" s="0" t="n">
        <v>59793</v>
      </c>
      <c r="Y11651" s="0" t="n">
        <v>0</v>
      </c>
      <c r="AB11651" s="0" t="n">
        <v>11409244</v>
      </c>
      <c r="AC11651" s="0" t="n">
        <v>2010</v>
      </c>
      <c r="AD11651" s="0" t="n">
        <v>58019</v>
      </c>
      <c r="AE11651" s="0" t="n">
        <v>9920</v>
      </c>
      <c r="AF11651" s="0" t="n">
        <v>2901</v>
      </c>
      <c r="AG11651" s="0" t="n">
        <v>59537</v>
      </c>
      <c r="AH11651" s="0" t="n">
        <v>530803</v>
      </c>
    </row>
    <row r="11652" customFormat="false" ht="13.5" hidden="false" customHeight="false" outlineLevel="0" collapsed="false">
      <c r="S11652" s="0" t="n">
        <v>11393264</v>
      </c>
      <c r="T11652" s="0" t="n">
        <v>2010</v>
      </c>
      <c r="U11652" s="0" t="n">
        <v>49039</v>
      </c>
      <c r="V11652" s="0" t="n">
        <v>810</v>
      </c>
      <c r="W11652" s="0" t="n">
        <v>810</v>
      </c>
      <c r="X11652" s="0" t="n">
        <v>59794</v>
      </c>
      <c r="Y11652" s="0" t="n">
        <v>0</v>
      </c>
      <c r="AB11652" s="0" t="n">
        <v>11409247</v>
      </c>
      <c r="AC11652" s="0" t="n">
        <v>2010</v>
      </c>
      <c r="AD11652" s="0" t="n">
        <v>58019</v>
      </c>
      <c r="AE11652" s="0" t="n">
        <v>9930</v>
      </c>
      <c r="AF11652" s="0" t="n">
        <v>3101</v>
      </c>
      <c r="AG11652" s="0" t="n">
        <v>59540</v>
      </c>
      <c r="AH11652" s="0" t="n">
        <v>88055</v>
      </c>
    </row>
    <row r="11653" customFormat="false" ht="13.5" hidden="false" customHeight="false" outlineLevel="0" collapsed="false">
      <c r="S11653" s="0" t="n">
        <v>11393265</v>
      </c>
      <c r="T11653" s="0" t="n">
        <v>2010</v>
      </c>
      <c r="U11653" s="0" t="n">
        <v>49039</v>
      </c>
      <c r="V11653" s="0" t="n">
        <v>820</v>
      </c>
      <c r="W11653" s="0" t="n">
        <v>820</v>
      </c>
      <c r="X11653" s="0" t="n">
        <v>59795</v>
      </c>
      <c r="Y11653" s="0" t="n">
        <v>0</v>
      </c>
      <c r="AB11653" s="0" t="n">
        <v>11409256</v>
      </c>
      <c r="AC11653" s="0" t="n">
        <v>2010</v>
      </c>
      <c r="AD11653" s="0" t="n">
        <v>58028</v>
      </c>
      <c r="AE11653" s="0" t="n">
        <v>610</v>
      </c>
      <c r="AF11653" s="0" t="n">
        <v>2210</v>
      </c>
      <c r="AG11653" s="0" t="n">
        <v>59525</v>
      </c>
      <c r="AH11653" s="0" t="n">
        <v>100</v>
      </c>
    </row>
    <row r="11654" customFormat="false" ht="13.5" hidden="false" customHeight="false" outlineLevel="0" collapsed="false">
      <c r="S11654" s="0" t="n">
        <v>11393266</v>
      </c>
      <c r="T11654" s="0" t="n">
        <v>2010</v>
      </c>
      <c r="U11654" s="0" t="n">
        <v>49039</v>
      </c>
      <c r="V11654" s="0" t="n">
        <v>898</v>
      </c>
      <c r="W11654" s="0" t="n">
        <v>898</v>
      </c>
      <c r="X11654" s="0" t="n">
        <v>59796</v>
      </c>
      <c r="Y11654" s="0" t="n">
        <v>0</v>
      </c>
      <c r="AB11654" s="0" t="n">
        <v>11409257</v>
      </c>
      <c r="AC11654" s="0" t="n">
        <v>2010</v>
      </c>
      <c r="AD11654" s="0" t="n">
        <v>58028</v>
      </c>
      <c r="AE11654" s="0" t="n">
        <v>620</v>
      </c>
      <c r="AF11654" s="0" t="n">
        <v>2220</v>
      </c>
      <c r="AG11654" s="0" t="n">
        <v>59526</v>
      </c>
      <c r="AH11654" s="0" t="n">
        <v>-1065862</v>
      </c>
    </row>
    <row r="11655" customFormat="false" ht="13.5" hidden="false" customHeight="false" outlineLevel="0" collapsed="false">
      <c r="S11655" s="0" t="n">
        <v>11393267</v>
      </c>
      <c r="T11655" s="0" t="n">
        <v>2010</v>
      </c>
      <c r="U11655" s="0" t="n">
        <v>49039</v>
      </c>
      <c r="V11655" s="0" t="n">
        <v>899</v>
      </c>
      <c r="W11655" s="0" t="n">
        <v>899</v>
      </c>
      <c r="X11655" s="0" t="n">
        <v>59797</v>
      </c>
      <c r="Y11655" s="0" t="n">
        <v>0</v>
      </c>
      <c r="AB11655" s="0" t="n">
        <v>11409258</v>
      </c>
      <c r="AC11655" s="0" t="n">
        <v>2010</v>
      </c>
      <c r="AD11655" s="0" t="n">
        <v>58028</v>
      </c>
      <c r="AE11655" s="0" t="n">
        <v>698</v>
      </c>
      <c r="AF11655" s="0" t="n">
        <v>2298</v>
      </c>
      <c r="AG11655" s="0" t="n">
        <v>794000</v>
      </c>
      <c r="AH11655" s="0" t="n">
        <v>-166181</v>
      </c>
    </row>
    <row r="11656" customFormat="false" ht="13.5" hidden="false" customHeight="false" outlineLevel="0" collapsed="false">
      <c r="S11656" s="0" t="n">
        <v>11393268</v>
      </c>
      <c r="T11656" s="0" t="n">
        <v>2010</v>
      </c>
      <c r="U11656" s="0" t="n">
        <v>49039</v>
      </c>
      <c r="V11656" s="0" t="n">
        <v>1010</v>
      </c>
      <c r="W11656" s="0" t="n">
        <v>1010</v>
      </c>
      <c r="X11656" s="0" t="n">
        <v>59798</v>
      </c>
      <c r="Y11656" s="0" t="n">
        <v>0</v>
      </c>
      <c r="AB11656" s="0" t="n">
        <v>11409259</v>
      </c>
      <c r="AC11656" s="0" t="n">
        <v>2010</v>
      </c>
      <c r="AD11656" s="0" t="n">
        <v>58028</v>
      </c>
      <c r="AE11656" s="0" t="n">
        <v>699</v>
      </c>
      <c r="AF11656" s="0" t="n">
        <v>2299</v>
      </c>
      <c r="AG11656" s="0" t="n">
        <v>59527</v>
      </c>
      <c r="AH11656" s="0" t="n">
        <v>-1231943</v>
      </c>
    </row>
    <row r="11657" customFormat="false" ht="13.5" hidden="false" customHeight="false" outlineLevel="0" collapsed="false">
      <c r="S11657" s="0" t="n">
        <v>11393269</v>
      </c>
      <c r="T11657" s="0" t="n">
        <v>2010</v>
      </c>
      <c r="U11657" s="0" t="n">
        <v>49039</v>
      </c>
      <c r="V11657" s="0" t="n">
        <v>1020</v>
      </c>
      <c r="W11657" s="0" t="n">
        <v>1020</v>
      </c>
      <c r="X11657" s="0" t="n">
        <v>59799</v>
      </c>
      <c r="Y11657" s="0" t="n">
        <v>0</v>
      </c>
      <c r="AB11657" s="0" t="n">
        <v>11409260</v>
      </c>
      <c r="AC11657" s="0" t="n">
        <v>2010</v>
      </c>
      <c r="AD11657" s="0" t="n">
        <v>58028</v>
      </c>
      <c r="AE11657" s="0" t="n">
        <v>810</v>
      </c>
      <c r="AF11657" s="0" t="n">
        <v>2410</v>
      </c>
      <c r="AG11657" s="0" t="n">
        <v>59528</v>
      </c>
      <c r="AH11657" s="0" t="n">
        <v>0</v>
      </c>
    </row>
    <row r="11658" customFormat="false" ht="13.5" hidden="false" customHeight="false" outlineLevel="0" collapsed="false">
      <c r="S11658" s="0" t="n">
        <v>11393270</v>
      </c>
      <c r="T11658" s="0" t="n">
        <v>2010</v>
      </c>
      <c r="U11658" s="0" t="n">
        <v>49039</v>
      </c>
      <c r="V11658" s="0" t="n">
        <v>1096</v>
      </c>
      <c r="W11658" s="0" t="n">
        <v>1096</v>
      </c>
      <c r="X11658" s="0" t="n">
        <v>60297</v>
      </c>
      <c r="Y11658" s="0" t="n">
        <v>0</v>
      </c>
      <c r="AB11658" s="0" t="n">
        <v>11409261</v>
      </c>
      <c r="AC11658" s="0" t="n">
        <v>2010</v>
      </c>
      <c r="AD11658" s="0" t="n">
        <v>58028</v>
      </c>
      <c r="AE11658" s="0" t="n">
        <v>820</v>
      </c>
      <c r="AF11658" s="0" t="n">
        <v>2420</v>
      </c>
      <c r="AG11658" s="0" t="n">
        <v>59529</v>
      </c>
      <c r="AH11658" s="0" t="n">
        <v>0</v>
      </c>
    </row>
    <row r="11659" customFormat="false" ht="13.5" hidden="false" customHeight="false" outlineLevel="0" collapsed="false">
      <c r="S11659" s="0" t="n">
        <v>11393271</v>
      </c>
      <c r="T11659" s="0" t="n">
        <v>2010</v>
      </c>
      <c r="U11659" s="0" t="n">
        <v>49039</v>
      </c>
      <c r="V11659" s="0" t="n">
        <v>1097</v>
      </c>
      <c r="W11659" s="0" t="n">
        <v>1097</v>
      </c>
      <c r="X11659" s="0" t="n">
        <v>60298</v>
      </c>
      <c r="Y11659" s="0" t="n">
        <v>0</v>
      </c>
      <c r="AB11659" s="0" t="n">
        <v>11409262</v>
      </c>
      <c r="AC11659" s="0" t="n">
        <v>2010</v>
      </c>
      <c r="AD11659" s="0" t="n">
        <v>58028</v>
      </c>
      <c r="AE11659" s="0" t="n">
        <v>898</v>
      </c>
      <c r="AF11659" s="0" t="n">
        <v>2498</v>
      </c>
      <c r="AG11659" s="0" t="n">
        <v>794002</v>
      </c>
      <c r="AH11659" s="0" t="n">
        <v>-517009</v>
      </c>
    </row>
    <row r="11660" customFormat="false" ht="13.5" hidden="false" customHeight="false" outlineLevel="0" collapsed="false">
      <c r="S11660" s="0" t="n">
        <v>11393272</v>
      </c>
      <c r="T11660" s="0" t="n">
        <v>2010</v>
      </c>
      <c r="U11660" s="0" t="n">
        <v>49039</v>
      </c>
      <c r="V11660" s="0" t="n">
        <v>1098</v>
      </c>
      <c r="W11660" s="0" t="n">
        <v>1098</v>
      </c>
      <c r="X11660" s="0" t="n">
        <v>60299</v>
      </c>
      <c r="Y11660" s="0" t="n">
        <v>0</v>
      </c>
      <c r="AB11660" s="0" t="n">
        <v>11409263</v>
      </c>
      <c r="AC11660" s="0" t="n">
        <v>2010</v>
      </c>
      <c r="AD11660" s="0" t="n">
        <v>58028</v>
      </c>
      <c r="AE11660" s="0" t="n">
        <v>899</v>
      </c>
      <c r="AF11660" s="0" t="n">
        <v>2499</v>
      </c>
      <c r="AG11660" s="0" t="n">
        <v>59531</v>
      </c>
      <c r="AH11660" s="0" t="n">
        <v>-517009</v>
      </c>
    </row>
    <row r="11661" customFormat="false" ht="13.5" hidden="false" customHeight="false" outlineLevel="0" collapsed="false">
      <c r="S11661" s="0" t="n">
        <v>11393273</v>
      </c>
      <c r="T11661" s="0" t="n">
        <v>2010</v>
      </c>
      <c r="U11661" s="0" t="n">
        <v>49039</v>
      </c>
      <c r="V11661" s="0" t="n">
        <v>1099</v>
      </c>
      <c r="W11661" s="0" t="n">
        <v>1099</v>
      </c>
      <c r="X11661" s="0" t="n">
        <v>59800</v>
      </c>
      <c r="Y11661" s="0" t="n">
        <v>0</v>
      </c>
      <c r="AB11661" s="0" t="n">
        <v>11409264</v>
      </c>
      <c r="AC11661" s="0" t="n">
        <v>2010</v>
      </c>
      <c r="AD11661" s="0" t="n">
        <v>58028</v>
      </c>
      <c r="AE11661" s="0" t="n">
        <v>1010</v>
      </c>
      <c r="AF11661" s="0" t="n">
        <v>2610</v>
      </c>
      <c r="AG11661" s="0" t="n">
        <v>59532</v>
      </c>
      <c r="AH11661" s="0" t="n">
        <v>0</v>
      </c>
    </row>
    <row r="11662" customFormat="false" ht="13.5" hidden="false" customHeight="false" outlineLevel="0" collapsed="false">
      <c r="S11662" s="0" t="n">
        <v>11393274</v>
      </c>
      <c r="T11662" s="0" t="n">
        <v>2010</v>
      </c>
      <c r="U11662" s="0" t="n">
        <v>49039</v>
      </c>
      <c r="V11662" s="0" t="n">
        <v>1210</v>
      </c>
      <c r="W11662" s="0" t="n">
        <v>1210</v>
      </c>
      <c r="X11662" s="0" t="n">
        <v>59801</v>
      </c>
      <c r="Y11662" s="0" t="n">
        <v>0</v>
      </c>
      <c r="AB11662" s="0" t="n">
        <v>11409265</v>
      </c>
      <c r="AC11662" s="0" t="n">
        <v>2010</v>
      </c>
      <c r="AD11662" s="0" t="n">
        <v>58028</v>
      </c>
      <c r="AE11662" s="0" t="n">
        <v>1020</v>
      </c>
      <c r="AF11662" s="0" t="n">
        <v>2620</v>
      </c>
      <c r="AG11662" s="0" t="n">
        <v>59533</v>
      </c>
      <c r="AH11662" s="0" t="n">
        <v>-203324</v>
      </c>
    </row>
    <row r="11663" customFormat="false" ht="13.5" hidden="false" customHeight="false" outlineLevel="0" collapsed="false">
      <c r="S11663" s="0" t="n">
        <v>11393275</v>
      </c>
      <c r="T11663" s="0" t="n">
        <v>2010</v>
      </c>
      <c r="U11663" s="0" t="n">
        <v>49039</v>
      </c>
      <c r="V11663" s="0" t="n">
        <v>1220</v>
      </c>
      <c r="W11663" s="0" t="n">
        <v>1220</v>
      </c>
      <c r="X11663" s="0" t="n">
        <v>59802</v>
      </c>
      <c r="Y11663" s="0" t="n">
        <v>0</v>
      </c>
      <c r="AB11663" s="0" t="n">
        <v>11409266</v>
      </c>
      <c r="AC11663" s="0" t="n">
        <v>2010</v>
      </c>
      <c r="AD11663" s="0" t="n">
        <v>58028</v>
      </c>
      <c r="AE11663" s="0" t="n">
        <v>1096</v>
      </c>
      <c r="AF11663" s="0" t="n">
        <v>2696</v>
      </c>
      <c r="AG11663" s="0" t="n">
        <v>60303</v>
      </c>
      <c r="AH11663" s="0" t="n">
        <v>0</v>
      </c>
    </row>
    <row r="11664" customFormat="false" ht="13.5" hidden="false" customHeight="false" outlineLevel="0" collapsed="false">
      <c r="S11664" s="0" t="n">
        <v>11393277</v>
      </c>
      <c r="T11664" s="0" t="n">
        <v>2010</v>
      </c>
      <c r="U11664" s="0" t="n">
        <v>49039</v>
      </c>
      <c r="V11664" s="0" t="n">
        <v>1410</v>
      </c>
      <c r="W11664" s="0" t="n">
        <v>1410</v>
      </c>
      <c r="X11664" s="0" t="n">
        <v>59804</v>
      </c>
      <c r="Y11664" s="0" t="n">
        <v>0</v>
      </c>
      <c r="AB11664" s="0" t="n">
        <v>11409267</v>
      </c>
      <c r="AC11664" s="0" t="n">
        <v>2010</v>
      </c>
      <c r="AD11664" s="0" t="n">
        <v>58028</v>
      </c>
      <c r="AE11664" s="0" t="n">
        <v>1097</v>
      </c>
      <c r="AF11664" s="0" t="n">
        <v>2697</v>
      </c>
      <c r="AG11664" s="0" t="n">
        <v>60304</v>
      </c>
      <c r="AH11664" s="0" t="n">
        <v>0</v>
      </c>
    </row>
    <row r="11665" customFormat="false" ht="13.5" hidden="false" customHeight="false" outlineLevel="0" collapsed="false">
      <c r="S11665" s="0" t="n">
        <v>11393278</v>
      </c>
      <c r="T11665" s="0" t="n">
        <v>2010</v>
      </c>
      <c r="U11665" s="0" t="n">
        <v>49039</v>
      </c>
      <c r="V11665" s="0" t="n">
        <v>1420</v>
      </c>
      <c r="W11665" s="0" t="n">
        <v>1420</v>
      </c>
      <c r="X11665" s="0" t="n">
        <v>59805</v>
      </c>
      <c r="Y11665" s="0" t="n">
        <v>0</v>
      </c>
      <c r="AB11665" s="0" t="n">
        <v>11409268</v>
      </c>
      <c r="AC11665" s="0" t="n">
        <v>2010</v>
      </c>
      <c r="AD11665" s="0" t="n">
        <v>58028</v>
      </c>
      <c r="AE11665" s="0" t="n">
        <v>1098</v>
      </c>
      <c r="AF11665" s="0" t="n">
        <v>2698</v>
      </c>
      <c r="AG11665" s="0" t="n">
        <v>60305</v>
      </c>
      <c r="AH11665" s="0" t="n">
        <v>0</v>
      </c>
    </row>
    <row r="11666" customFormat="false" ht="13.5" hidden="false" customHeight="false" outlineLevel="0" collapsed="false">
      <c r="S11666" s="0" t="n">
        <v>11393259</v>
      </c>
      <c r="T11666" s="0" t="n">
        <v>2010</v>
      </c>
      <c r="U11666" s="0" t="n">
        <v>49039</v>
      </c>
      <c r="V11666" s="0" t="n">
        <v>2099</v>
      </c>
      <c r="W11666" s="0" t="n">
        <v>501</v>
      </c>
      <c r="X11666" s="0" t="n">
        <v>59790</v>
      </c>
      <c r="Y11666" s="0" t="n">
        <v>0</v>
      </c>
      <c r="AB11666" s="0" t="n">
        <v>11409269</v>
      </c>
      <c r="AC11666" s="0" t="n">
        <v>2010</v>
      </c>
      <c r="AD11666" s="0" t="n">
        <v>58028</v>
      </c>
      <c r="AE11666" s="0" t="n">
        <v>1099</v>
      </c>
      <c r="AF11666" s="0" t="n">
        <v>2699</v>
      </c>
      <c r="AG11666" s="0" t="n">
        <v>59534</v>
      </c>
      <c r="AH11666" s="0" t="n">
        <v>-203324</v>
      </c>
    </row>
    <row r="11667" customFormat="false" ht="13.5" hidden="false" customHeight="false" outlineLevel="0" collapsed="false">
      <c r="S11667" s="0" t="n">
        <v>11393276</v>
      </c>
      <c r="T11667" s="0" t="n">
        <v>2010</v>
      </c>
      <c r="U11667" s="0" t="n">
        <v>49039</v>
      </c>
      <c r="V11667" s="0" t="n">
        <v>9920</v>
      </c>
      <c r="W11667" s="0" t="n">
        <v>1301</v>
      </c>
      <c r="X11667" s="0" t="n">
        <v>59803</v>
      </c>
      <c r="Y11667" s="0" t="n">
        <v>0</v>
      </c>
      <c r="AB11667" s="0" t="n">
        <v>11409270</v>
      </c>
      <c r="AC11667" s="0" t="n">
        <v>2010</v>
      </c>
      <c r="AD11667" s="0" t="n">
        <v>58028</v>
      </c>
      <c r="AE11667" s="0" t="n">
        <v>1210</v>
      </c>
      <c r="AF11667" s="0" t="n">
        <v>2810</v>
      </c>
      <c r="AG11667" s="0" t="n">
        <v>59535</v>
      </c>
      <c r="AH11667" s="0" t="n">
        <v>-166342</v>
      </c>
    </row>
    <row r="11668" customFormat="false" ht="13.5" hidden="false" customHeight="false" outlineLevel="0" collapsed="false">
      <c r="S11668" s="0" t="n">
        <v>11393279</v>
      </c>
      <c r="T11668" s="0" t="n">
        <v>2010</v>
      </c>
      <c r="U11668" s="0" t="n">
        <v>49039</v>
      </c>
      <c r="V11668" s="0" t="n">
        <v>9930</v>
      </c>
      <c r="W11668" s="0" t="n">
        <v>1501</v>
      </c>
      <c r="X11668" s="0" t="n">
        <v>59806</v>
      </c>
      <c r="Y11668" s="0" t="n">
        <v>0</v>
      </c>
      <c r="AB11668" s="0" t="n">
        <v>11409271</v>
      </c>
      <c r="AC11668" s="0" t="n">
        <v>2010</v>
      </c>
      <c r="AD11668" s="0" t="n">
        <v>58028</v>
      </c>
      <c r="AE11668" s="0" t="n">
        <v>1220</v>
      </c>
      <c r="AF11668" s="0" t="n">
        <v>2820</v>
      </c>
      <c r="AG11668" s="0" t="n">
        <v>59536</v>
      </c>
      <c r="AH11668" s="0" t="n">
        <v>577707</v>
      </c>
    </row>
    <row r="11669" customFormat="false" ht="13.5" hidden="false" customHeight="false" outlineLevel="0" collapsed="false">
      <c r="S11669" s="0" t="n">
        <v>11393280</v>
      </c>
      <c r="T11669" s="0" t="n">
        <v>2010</v>
      </c>
      <c r="U11669" s="0" t="n">
        <v>49041</v>
      </c>
      <c r="V11669" s="0" t="n">
        <v>210</v>
      </c>
      <c r="W11669" s="0" t="n">
        <v>210</v>
      </c>
      <c r="X11669" s="0" t="n">
        <v>59775</v>
      </c>
      <c r="Y11669" s="0" t="n">
        <v>0</v>
      </c>
      <c r="AB11669" s="0" t="n">
        <v>11409273</v>
      </c>
      <c r="AC11669" s="0" t="n">
        <v>2010</v>
      </c>
      <c r="AD11669" s="0" t="n">
        <v>58028</v>
      </c>
      <c r="AE11669" s="0" t="n">
        <v>1410</v>
      </c>
      <c r="AF11669" s="0" t="n">
        <v>3010</v>
      </c>
      <c r="AG11669" s="0" t="n">
        <v>59538</v>
      </c>
      <c r="AH11669" s="0" t="n">
        <v>1785934</v>
      </c>
    </row>
    <row r="11670" customFormat="false" ht="13.5" hidden="false" customHeight="false" outlineLevel="0" collapsed="false">
      <c r="S11670" s="0" t="n">
        <v>11393281</v>
      </c>
      <c r="T11670" s="0" t="n">
        <v>2010</v>
      </c>
      <c r="U11670" s="0" t="n">
        <v>49041</v>
      </c>
      <c r="V11670" s="0" t="n">
        <v>220</v>
      </c>
      <c r="W11670" s="0" t="n">
        <v>220</v>
      </c>
      <c r="X11670" s="0" t="n">
        <v>59776</v>
      </c>
      <c r="Y11670" s="0" t="n">
        <v>0</v>
      </c>
      <c r="AB11670" s="0" t="n">
        <v>11409274</v>
      </c>
      <c r="AC11670" s="0" t="n">
        <v>2010</v>
      </c>
      <c r="AD11670" s="0" t="n">
        <v>58028</v>
      </c>
      <c r="AE11670" s="0" t="n">
        <v>1420</v>
      </c>
      <c r="AF11670" s="0" t="n">
        <v>3020</v>
      </c>
      <c r="AG11670" s="0" t="n">
        <v>59539</v>
      </c>
      <c r="AH11670" s="0" t="n">
        <v>-203324</v>
      </c>
    </row>
    <row r="11671" customFormat="false" ht="13.5" hidden="false" customHeight="false" outlineLevel="0" collapsed="false">
      <c r="S11671" s="0" t="n">
        <v>11393282</v>
      </c>
      <c r="T11671" s="0" t="n">
        <v>2010</v>
      </c>
      <c r="U11671" s="0" t="n">
        <v>49041</v>
      </c>
      <c r="V11671" s="0" t="n">
        <v>230</v>
      </c>
      <c r="W11671" s="0" t="n">
        <v>230</v>
      </c>
      <c r="X11671" s="0" t="n">
        <v>59777</v>
      </c>
      <c r="Y11671" s="0" t="n">
        <v>0</v>
      </c>
      <c r="AB11671" s="0" t="n">
        <v>11409248</v>
      </c>
      <c r="AC11671" s="0" t="n">
        <v>2010</v>
      </c>
      <c r="AD11671" s="0" t="n">
        <v>58028</v>
      </c>
      <c r="AE11671" s="0" t="n">
        <v>2010</v>
      </c>
      <c r="AF11671" s="0" t="n">
        <v>2010</v>
      </c>
      <c r="AG11671" s="0" t="n">
        <v>59519</v>
      </c>
      <c r="AH11671" s="0" t="n">
        <v>1248184</v>
      </c>
    </row>
    <row r="11672" customFormat="false" ht="13.5" hidden="false" customHeight="false" outlineLevel="0" collapsed="false">
      <c r="S11672" s="0" t="n">
        <v>11393283</v>
      </c>
      <c r="T11672" s="0" t="n">
        <v>2010</v>
      </c>
      <c r="U11672" s="0" t="n">
        <v>49041</v>
      </c>
      <c r="V11672" s="0" t="n">
        <v>240</v>
      </c>
      <c r="W11672" s="0" t="n">
        <v>240</v>
      </c>
      <c r="X11672" s="0" t="n">
        <v>59778</v>
      </c>
      <c r="Y11672" s="0" t="n">
        <v>0</v>
      </c>
      <c r="AB11672" s="0" t="n">
        <v>11409249</v>
      </c>
      <c r="AC11672" s="0" t="n">
        <v>2010</v>
      </c>
      <c r="AD11672" s="0" t="n">
        <v>58028</v>
      </c>
      <c r="AE11672" s="0" t="n">
        <v>2020</v>
      </c>
      <c r="AF11672" s="0" t="n">
        <v>2020</v>
      </c>
      <c r="AG11672" s="0" t="n">
        <v>59520</v>
      </c>
      <c r="AH11672" s="0" t="n">
        <v>666453</v>
      </c>
    </row>
    <row r="11673" customFormat="false" ht="13.5" hidden="false" customHeight="false" outlineLevel="0" collapsed="false">
      <c r="S11673" s="0" t="n">
        <v>11393284</v>
      </c>
      <c r="T11673" s="0" t="n">
        <v>2010</v>
      </c>
      <c r="U11673" s="0" t="n">
        <v>49041</v>
      </c>
      <c r="V11673" s="0" t="n">
        <v>250</v>
      </c>
      <c r="W11673" s="0" t="n">
        <v>250</v>
      </c>
      <c r="X11673" s="0" t="n">
        <v>59779</v>
      </c>
      <c r="Y11673" s="0" t="n">
        <v>0</v>
      </c>
      <c r="AB11673" s="0" t="n">
        <v>11409250</v>
      </c>
      <c r="AC11673" s="0" t="n">
        <v>2010</v>
      </c>
      <c r="AD11673" s="0" t="n">
        <v>58028</v>
      </c>
      <c r="AE11673" s="0" t="n">
        <v>2030</v>
      </c>
      <c r="AF11673" s="0" t="n">
        <v>2030</v>
      </c>
      <c r="AG11673" s="0" t="n">
        <v>59521</v>
      </c>
      <c r="AH11673" s="0" t="n">
        <v>-50800</v>
      </c>
    </row>
    <row r="11674" customFormat="false" ht="13.5" hidden="false" customHeight="false" outlineLevel="0" collapsed="false">
      <c r="S11674" s="0" t="n">
        <v>11393285</v>
      </c>
      <c r="T11674" s="0" t="n">
        <v>2010</v>
      </c>
      <c r="U11674" s="0" t="n">
        <v>49041</v>
      </c>
      <c r="V11674" s="0" t="n">
        <v>260</v>
      </c>
      <c r="W11674" s="0" t="n">
        <v>260</v>
      </c>
      <c r="X11674" s="0" t="n">
        <v>59780</v>
      </c>
      <c r="Y11674" s="0" t="n">
        <v>0</v>
      </c>
      <c r="AB11674" s="0" t="n">
        <v>11409251</v>
      </c>
      <c r="AC11674" s="0" t="n">
        <v>2010</v>
      </c>
      <c r="AD11674" s="0" t="n">
        <v>58028</v>
      </c>
      <c r="AE11674" s="0" t="n">
        <v>2040</v>
      </c>
      <c r="AF11674" s="0" t="n">
        <v>2040</v>
      </c>
      <c r="AG11674" s="0" t="n">
        <v>59522</v>
      </c>
      <c r="AH11674" s="0" t="n">
        <v>56713</v>
      </c>
    </row>
    <row r="11675" customFormat="false" ht="13.5" hidden="false" customHeight="false" outlineLevel="0" collapsed="false">
      <c r="S11675" s="0" t="n">
        <v>11393286</v>
      </c>
      <c r="T11675" s="0" t="n">
        <v>2010</v>
      </c>
      <c r="U11675" s="0" t="n">
        <v>49041</v>
      </c>
      <c r="V11675" s="0" t="n">
        <v>298</v>
      </c>
      <c r="W11675" s="0" t="n">
        <v>298</v>
      </c>
      <c r="X11675" s="0" t="n">
        <v>59781</v>
      </c>
      <c r="Y11675" s="0" t="n">
        <v>0</v>
      </c>
      <c r="AB11675" s="0" t="n">
        <v>11409252</v>
      </c>
      <c r="AC11675" s="0" t="n">
        <v>2010</v>
      </c>
      <c r="AD11675" s="0" t="n">
        <v>58028</v>
      </c>
      <c r="AE11675" s="0" t="n">
        <v>2096</v>
      </c>
      <c r="AF11675" s="0" t="n">
        <v>2096</v>
      </c>
      <c r="AG11675" s="0" t="n">
        <v>794004</v>
      </c>
      <c r="AH11675" s="0" t="n">
        <v>18731</v>
      </c>
    </row>
    <row r="11676" customFormat="false" ht="13.5" hidden="false" customHeight="false" outlineLevel="0" collapsed="false">
      <c r="S11676" s="0" t="n">
        <v>11393287</v>
      </c>
      <c r="T11676" s="0" t="n">
        <v>2010</v>
      </c>
      <c r="U11676" s="0" t="n">
        <v>49041</v>
      </c>
      <c r="V11676" s="0" t="n">
        <v>299</v>
      </c>
      <c r="W11676" s="0" t="n">
        <v>299</v>
      </c>
      <c r="X11676" s="0" t="n">
        <v>59782</v>
      </c>
      <c r="Y11676" s="0" t="n">
        <v>0</v>
      </c>
      <c r="AB11676" s="0" t="n">
        <v>11409253</v>
      </c>
      <c r="AC11676" s="0" t="n">
        <v>2010</v>
      </c>
      <c r="AD11676" s="0" t="n">
        <v>58028</v>
      </c>
      <c r="AE11676" s="0" t="n">
        <v>2097</v>
      </c>
      <c r="AF11676" s="0" t="n">
        <v>2097</v>
      </c>
      <c r="AG11676" s="0" t="n">
        <v>794006</v>
      </c>
      <c r="AH11676" s="0" t="n">
        <v>33902</v>
      </c>
    </row>
    <row r="11677" customFormat="false" ht="13.5" hidden="false" customHeight="false" outlineLevel="0" collapsed="false">
      <c r="S11677" s="0" t="n">
        <v>11393288</v>
      </c>
      <c r="T11677" s="0" t="n">
        <v>2010</v>
      </c>
      <c r="U11677" s="0" t="n">
        <v>49041</v>
      </c>
      <c r="V11677" s="0" t="n">
        <v>410</v>
      </c>
      <c r="W11677" s="0" t="n">
        <v>410</v>
      </c>
      <c r="X11677" s="0" t="n">
        <v>59783</v>
      </c>
      <c r="Y11677" s="0" t="n">
        <v>0</v>
      </c>
      <c r="AB11677" s="0" t="n">
        <v>11409254</v>
      </c>
      <c r="AC11677" s="0" t="n">
        <v>2010</v>
      </c>
      <c r="AD11677" s="0" t="n">
        <v>58028</v>
      </c>
      <c r="AE11677" s="0" t="n">
        <v>2098</v>
      </c>
      <c r="AF11677" s="0" t="n">
        <v>2098</v>
      </c>
      <c r="AG11677" s="0" t="n">
        <v>794008</v>
      </c>
      <c r="AH11677" s="0" t="n">
        <v>-187249</v>
      </c>
    </row>
    <row r="11678" customFormat="false" ht="13.5" hidden="false" customHeight="false" outlineLevel="0" collapsed="false">
      <c r="S11678" s="0" t="n">
        <v>11393289</v>
      </c>
      <c r="T11678" s="0" t="n">
        <v>2010</v>
      </c>
      <c r="U11678" s="0" t="n">
        <v>49041</v>
      </c>
      <c r="V11678" s="0" t="n">
        <v>420</v>
      </c>
      <c r="W11678" s="0" t="n">
        <v>420</v>
      </c>
      <c r="X11678" s="0" t="n">
        <v>59784</v>
      </c>
      <c r="Y11678" s="0" t="n">
        <v>0</v>
      </c>
      <c r="AB11678" s="0" t="n">
        <v>11409255</v>
      </c>
      <c r="AC11678" s="0" t="n">
        <v>2010</v>
      </c>
      <c r="AD11678" s="0" t="n">
        <v>58028</v>
      </c>
      <c r="AE11678" s="0" t="n">
        <v>2099</v>
      </c>
      <c r="AF11678" s="0" t="n">
        <v>2099</v>
      </c>
      <c r="AG11678" s="0" t="n">
        <v>59524</v>
      </c>
      <c r="AH11678" s="0" t="n">
        <v>1785934</v>
      </c>
    </row>
    <row r="11679" customFormat="false" ht="13.5" hidden="false" customHeight="false" outlineLevel="0" collapsed="false">
      <c r="S11679" s="0" t="n">
        <v>11393290</v>
      </c>
      <c r="T11679" s="0" t="n">
        <v>2010</v>
      </c>
      <c r="U11679" s="0" t="n">
        <v>49041</v>
      </c>
      <c r="V11679" s="0" t="n">
        <v>430</v>
      </c>
      <c r="W11679" s="0" t="n">
        <v>430</v>
      </c>
      <c r="X11679" s="0" t="n">
        <v>59785</v>
      </c>
      <c r="Y11679" s="0" t="n">
        <v>0</v>
      </c>
      <c r="AB11679" s="0" t="n">
        <v>11409272</v>
      </c>
      <c r="AC11679" s="0" t="n">
        <v>2010</v>
      </c>
      <c r="AD11679" s="0" t="n">
        <v>58028</v>
      </c>
      <c r="AE11679" s="0" t="n">
        <v>9920</v>
      </c>
      <c r="AF11679" s="0" t="n">
        <v>2901</v>
      </c>
      <c r="AG11679" s="0" t="n">
        <v>59537</v>
      </c>
      <c r="AH11679" s="0" t="n">
        <v>411365</v>
      </c>
    </row>
    <row r="11680" customFormat="false" ht="13.5" hidden="false" customHeight="false" outlineLevel="0" collapsed="false">
      <c r="S11680" s="0" t="n">
        <v>11393291</v>
      </c>
      <c r="T11680" s="0" t="n">
        <v>2010</v>
      </c>
      <c r="U11680" s="0" t="n">
        <v>49041</v>
      </c>
      <c r="V11680" s="0" t="n">
        <v>440</v>
      </c>
      <c r="W11680" s="0" t="n">
        <v>440</v>
      </c>
      <c r="X11680" s="0" t="n">
        <v>59786</v>
      </c>
      <c r="Y11680" s="0" t="n">
        <v>0</v>
      </c>
      <c r="AB11680" s="0" t="n">
        <v>11409275</v>
      </c>
      <c r="AC11680" s="0" t="n">
        <v>2010</v>
      </c>
      <c r="AD11680" s="0" t="n">
        <v>58028</v>
      </c>
      <c r="AE11680" s="0" t="n">
        <v>9930</v>
      </c>
      <c r="AF11680" s="0" t="n">
        <v>3101</v>
      </c>
      <c r="AG11680" s="0" t="n">
        <v>59540</v>
      </c>
      <c r="AH11680" s="0" t="n">
        <v>1582610</v>
      </c>
    </row>
    <row r="11681" customFormat="false" ht="13.5" hidden="false" customHeight="false" outlineLevel="0" collapsed="false">
      <c r="S11681" s="0" t="n">
        <v>11393292</v>
      </c>
      <c r="T11681" s="0" t="n">
        <v>2010</v>
      </c>
      <c r="U11681" s="0" t="n">
        <v>49041</v>
      </c>
      <c r="V11681" s="0" t="n">
        <v>450</v>
      </c>
      <c r="W11681" s="0" t="n">
        <v>450</v>
      </c>
      <c r="X11681" s="0" t="n">
        <v>59787</v>
      </c>
      <c r="Y11681" s="0" t="n">
        <v>0</v>
      </c>
      <c r="AB11681" s="0" t="n">
        <v>11409284</v>
      </c>
      <c r="AC11681" s="0" t="n">
        <v>2010</v>
      </c>
      <c r="AD11681" s="0" t="n">
        <v>58034</v>
      </c>
      <c r="AE11681" s="0" t="n">
        <v>610</v>
      </c>
      <c r="AF11681" s="0" t="n">
        <v>2210</v>
      </c>
      <c r="AG11681" s="0" t="n">
        <v>59525</v>
      </c>
      <c r="AH11681" s="0" t="n">
        <v>0</v>
      </c>
    </row>
    <row r="11682" customFormat="false" ht="13.5" hidden="false" customHeight="false" outlineLevel="0" collapsed="false">
      <c r="S11682" s="0" t="n">
        <v>11393293</v>
      </c>
      <c r="T11682" s="0" t="n">
        <v>2010</v>
      </c>
      <c r="U11682" s="0" t="n">
        <v>49041</v>
      </c>
      <c r="V11682" s="0" t="n">
        <v>498</v>
      </c>
      <c r="W11682" s="0" t="n">
        <v>498</v>
      </c>
      <c r="X11682" s="0" t="n">
        <v>59788</v>
      </c>
      <c r="Y11682" s="0" t="n">
        <v>0</v>
      </c>
      <c r="AB11682" s="0" t="n">
        <v>11409285</v>
      </c>
      <c r="AC11682" s="0" t="n">
        <v>2010</v>
      </c>
      <c r="AD11682" s="0" t="n">
        <v>58034</v>
      </c>
      <c r="AE11682" s="0" t="n">
        <v>620</v>
      </c>
      <c r="AF11682" s="0" t="n">
        <v>2220</v>
      </c>
      <c r="AG11682" s="0" t="n">
        <v>59526</v>
      </c>
      <c r="AH11682" s="0" t="n">
        <v>-6826</v>
      </c>
    </row>
    <row r="11683" customFormat="false" ht="13.5" hidden="false" customHeight="false" outlineLevel="0" collapsed="false">
      <c r="S11683" s="0" t="n">
        <v>11393294</v>
      </c>
      <c r="T11683" s="0" t="n">
        <v>2010</v>
      </c>
      <c r="U11683" s="0" t="n">
        <v>49041</v>
      </c>
      <c r="V11683" s="0" t="n">
        <v>499</v>
      </c>
      <c r="W11683" s="0" t="n">
        <v>499</v>
      </c>
      <c r="X11683" s="0" t="n">
        <v>59789</v>
      </c>
      <c r="Y11683" s="0" t="n">
        <v>0</v>
      </c>
      <c r="AB11683" s="0" t="n">
        <v>11409286</v>
      </c>
      <c r="AC11683" s="0" t="n">
        <v>2010</v>
      </c>
      <c r="AD11683" s="0" t="n">
        <v>58034</v>
      </c>
      <c r="AE11683" s="0" t="n">
        <v>698</v>
      </c>
      <c r="AF11683" s="0" t="n">
        <v>2298</v>
      </c>
      <c r="AG11683" s="0" t="n">
        <v>60302</v>
      </c>
      <c r="AH11683" s="0" t="n">
        <v>0</v>
      </c>
    </row>
    <row r="11684" customFormat="false" ht="13.5" hidden="false" customHeight="false" outlineLevel="0" collapsed="false">
      <c r="S11684" s="0" t="n">
        <v>11393296</v>
      </c>
      <c r="T11684" s="0" t="n">
        <v>2010</v>
      </c>
      <c r="U11684" s="0" t="n">
        <v>49041</v>
      </c>
      <c r="V11684" s="0" t="n">
        <v>610</v>
      </c>
      <c r="W11684" s="0" t="n">
        <v>610</v>
      </c>
      <c r="X11684" s="0" t="n">
        <v>59791</v>
      </c>
      <c r="Y11684" s="0" t="n">
        <v>0</v>
      </c>
      <c r="AB11684" s="0" t="n">
        <v>11409287</v>
      </c>
      <c r="AC11684" s="0" t="n">
        <v>2010</v>
      </c>
      <c r="AD11684" s="0" t="n">
        <v>58034</v>
      </c>
      <c r="AE11684" s="0" t="n">
        <v>699</v>
      </c>
      <c r="AF11684" s="0" t="n">
        <v>2299</v>
      </c>
      <c r="AG11684" s="0" t="n">
        <v>59527</v>
      </c>
      <c r="AH11684" s="0" t="n">
        <v>-6826</v>
      </c>
    </row>
    <row r="11685" customFormat="false" ht="13.5" hidden="false" customHeight="false" outlineLevel="0" collapsed="false">
      <c r="S11685" s="0" t="n">
        <v>11393297</v>
      </c>
      <c r="T11685" s="0" t="n">
        <v>2010</v>
      </c>
      <c r="U11685" s="0" t="n">
        <v>49041</v>
      </c>
      <c r="V11685" s="0" t="n">
        <v>620</v>
      </c>
      <c r="W11685" s="0" t="n">
        <v>620</v>
      </c>
      <c r="X11685" s="0" t="n">
        <v>59792</v>
      </c>
      <c r="Y11685" s="0" t="n">
        <v>0</v>
      </c>
      <c r="AB11685" s="0" t="n">
        <v>11409288</v>
      </c>
      <c r="AC11685" s="0" t="n">
        <v>2010</v>
      </c>
      <c r="AD11685" s="0" t="n">
        <v>58034</v>
      </c>
      <c r="AE11685" s="0" t="n">
        <v>810</v>
      </c>
      <c r="AF11685" s="0" t="n">
        <v>2410</v>
      </c>
      <c r="AG11685" s="0" t="n">
        <v>59528</v>
      </c>
      <c r="AH11685" s="0" t="n">
        <v>0</v>
      </c>
    </row>
    <row r="11686" customFormat="false" ht="13.5" hidden="false" customHeight="false" outlineLevel="0" collapsed="false">
      <c r="S11686" s="0" t="n">
        <v>11393298</v>
      </c>
      <c r="T11686" s="0" t="n">
        <v>2010</v>
      </c>
      <c r="U11686" s="0" t="n">
        <v>49041</v>
      </c>
      <c r="V11686" s="0" t="n">
        <v>698</v>
      </c>
      <c r="W11686" s="0" t="n">
        <v>698</v>
      </c>
      <c r="X11686" s="0" t="n">
        <v>60296</v>
      </c>
      <c r="Y11686" s="0" t="n">
        <v>0</v>
      </c>
      <c r="AB11686" s="0" t="n">
        <v>11409289</v>
      </c>
      <c r="AC11686" s="0" t="n">
        <v>2010</v>
      </c>
      <c r="AD11686" s="0" t="n">
        <v>58034</v>
      </c>
      <c r="AE11686" s="0" t="n">
        <v>820</v>
      </c>
      <c r="AF11686" s="0" t="n">
        <v>2420</v>
      </c>
      <c r="AG11686" s="0" t="n">
        <v>59529</v>
      </c>
      <c r="AH11686" s="0" t="n">
        <v>0</v>
      </c>
    </row>
    <row r="11687" customFormat="false" ht="13.5" hidden="false" customHeight="false" outlineLevel="0" collapsed="false">
      <c r="S11687" s="0" t="n">
        <v>11393299</v>
      </c>
      <c r="T11687" s="0" t="n">
        <v>2010</v>
      </c>
      <c r="U11687" s="0" t="n">
        <v>49041</v>
      </c>
      <c r="V11687" s="0" t="n">
        <v>699</v>
      </c>
      <c r="W11687" s="0" t="n">
        <v>699</v>
      </c>
      <c r="X11687" s="0" t="n">
        <v>59793</v>
      </c>
      <c r="Y11687" s="0" t="n">
        <v>0</v>
      </c>
      <c r="AB11687" s="0" t="n">
        <v>11409290</v>
      </c>
      <c r="AC11687" s="0" t="n">
        <v>2010</v>
      </c>
      <c r="AD11687" s="0" t="n">
        <v>58034</v>
      </c>
      <c r="AE11687" s="0" t="n">
        <v>898</v>
      </c>
      <c r="AF11687" s="0" t="n">
        <v>2498</v>
      </c>
      <c r="AG11687" s="0" t="n">
        <v>59530</v>
      </c>
      <c r="AH11687" s="0" t="n">
        <v>0</v>
      </c>
    </row>
    <row r="11688" customFormat="false" ht="13.5" hidden="false" customHeight="false" outlineLevel="0" collapsed="false">
      <c r="S11688" s="0" t="n">
        <v>11393300</v>
      </c>
      <c r="T11688" s="0" t="n">
        <v>2010</v>
      </c>
      <c r="U11688" s="0" t="n">
        <v>49041</v>
      </c>
      <c r="V11688" s="0" t="n">
        <v>810</v>
      </c>
      <c r="W11688" s="0" t="n">
        <v>810</v>
      </c>
      <c r="X11688" s="0" t="n">
        <v>59794</v>
      </c>
      <c r="Y11688" s="0" t="n">
        <v>0</v>
      </c>
      <c r="AB11688" s="0" t="n">
        <v>11409291</v>
      </c>
      <c r="AC11688" s="0" t="n">
        <v>2010</v>
      </c>
      <c r="AD11688" s="0" t="n">
        <v>58034</v>
      </c>
      <c r="AE11688" s="0" t="n">
        <v>899</v>
      </c>
      <c r="AF11688" s="0" t="n">
        <v>2499</v>
      </c>
      <c r="AG11688" s="0" t="n">
        <v>59531</v>
      </c>
      <c r="AH11688" s="0" t="n">
        <v>0</v>
      </c>
    </row>
    <row r="11689" customFormat="false" ht="13.5" hidden="false" customHeight="false" outlineLevel="0" collapsed="false">
      <c r="S11689" s="0" t="n">
        <v>11393301</v>
      </c>
      <c r="T11689" s="0" t="n">
        <v>2010</v>
      </c>
      <c r="U11689" s="0" t="n">
        <v>49041</v>
      </c>
      <c r="V11689" s="0" t="n">
        <v>820</v>
      </c>
      <c r="W11689" s="0" t="n">
        <v>820</v>
      </c>
      <c r="X11689" s="0" t="n">
        <v>59795</v>
      </c>
      <c r="Y11689" s="0" t="n">
        <v>0</v>
      </c>
      <c r="AB11689" s="0" t="n">
        <v>11409292</v>
      </c>
      <c r="AC11689" s="0" t="n">
        <v>2010</v>
      </c>
      <c r="AD11689" s="0" t="n">
        <v>58034</v>
      </c>
      <c r="AE11689" s="0" t="n">
        <v>1010</v>
      </c>
      <c r="AF11689" s="0" t="n">
        <v>2610</v>
      </c>
      <c r="AG11689" s="0" t="n">
        <v>59532</v>
      </c>
      <c r="AH11689" s="0" t="n">
        <v>0</v>
      </c>
    </row>
    <row r="11690" customFormat="false" ht="13.5" hidden="false" customHeight="false" outlineLevel="0" collapsed="false">
      <c r="S11690" s="0" t="n">
        <v>11393302</v>
      </c>
      <c r="T11690" s="0" t="n">
        <v>2010</v>
      </c>
      <c r="U11690" s="0" t="n">
        <v>49041</v>
      </c>
      <c r="V11690" s="0" t="n">
        <v>898</v>
      </c>
      <c r="W11690" s="0" t="n">
        <v>898</v>
      </c>
      <c r="X11690" s="0" t="n">
        <v>59796</v>
      </c>
      <c r="Y11690" s="0" t="n">
        <v>0</v>
      </c>
      <c r="AB11690" s="0" t="n">
        <v>11409293</v>
      </c>
      <c r="AC11690" s="0" t="n">
        <v>2010</v>
      </c>
      <c r="AD11690" s="0" t="n">
        <v>58034</v>
      </c>
      <c r="AE11690" s="0" t="n">
        <v>1020</v>
      </c>
      <c r="AF11690" s="0" t="n">
        <v>2620</v>
      </c>
      <c r="AG11690" s="0" t="n">
        <v>59533</v>
      </c>
      <c r="AH11690" s="0" t="n">
        <v>-10000</v>
      </c>
    </row>
    <row r="11691" customFormat="false" ht="13.5" hidden="false" customHeight="false" outlineLevel="0" collapsed="false">
      <c r="S11691" s="0" t="n">
        <v>11393303</v>
      </c>
      <c r="T11691" s="0" t="n">
        <v>2010</v>
      </c>
      <c r="U11691" s="0" t="n">
        <v>49041</v>
      </c>
      <c r="V11691" s="0" t="n">
        <v>899</v>
      </c>
      <c r="W11691" s="0" t="n">
        <v>899</v>
      </c>
      <c r="X11691" s="0" t="n">
        <v>59797</v>
      </c>
      <c r="Y11691" s="0" t="n">
        <v>0</v>
      </c>
      <c r="AB11691" s="0" t="n">
        <v>11409294</v>
      </c>
      <c r="AC11691" s="0" t="n">
        <v>2010</v>
      </c>
      <c r="AD11691" s="0" t="n">
        <v>58034</v>
      </c>
      <c r="AE11691" s="0" t="n">
        <v>1096</v>
      </c>
      <c r="AF11691" s="0" t="n">
        <v>2696</v>
      </c>
      <c r="AG11691" s="0" t="n">
        <v>809516</v>
      </c>
      <c r="AH11691" s="0" t="n">
        <v>-25000</v>
      </c>
    </row>
    <row r="11692" customFormat="false" ht="13.5" hidden="false" customHeight="false" outlineLevel="0" collapsed="false">
      <c r="S11692" s="0" t="n">
        <v>11393304</v>
      </c>
      <c r="T11692" s="0" t="n">
        <v>2010</v>
      </c>
      <c r="U11692" s="0" t="n">
        <v>49041</v>
      </c>
      <c r="V11692" s="0" t="n">
        <v>1010</v>
      </c>
      <c r="W11692" s="0" t="n">
        <v>1010</v>
      </c>
      <c r="X11692" s="0" t="n">
        <v>59798</v>
      </c>
      <c r="Y11692" s="0" t="n">
        <v>0</v>
      </c>
      <c r="AB11692" s="0" t="n">
        <v>11409295</v>
      </c>
      <c r="AC11692" s="0" t="n">
        <v>2010</v>
      </c>
      <c r="AD11692" s="0" t="n">
        <v>58034</v>
      </c>
      <c r="AE11692" s="0" t="n">
        <v>1097</v>
      </c>
      <c r="AF11692" s="0" t="n">
        <v>2697</v>
      </c>
      <c r="AG11692" s="0" t="n">
        <v>60304</v>
      </c>
      <c r="AH11692" s="0" t="n">
        <v>0</v>
      </c>
    </row>
    <row r="11693" customFormat="false" ht="13.5" hidden="false" customHeight="false" outlineLevel="0" collapsed="false">
      <c r="S11693" s="0" t="n">
        <v>11393305</v>
      </c>
      <c r="T11693" s="0" t="n">
        <v>2010</v>
      </c>
      <c r="U11693" s="0" t="n">
        <v>49041</v>
      </c>
      <c r="V11693" s="0" t="n">
        <v>1020</v>
      </c>
      <c r="W11693" s="0" t="n">
        <v>1020</v>
      </c>
      <c r="X11693" s="0" t="n">
        <v>59799</v>
      </c>
      <c r="Y11693" s="0" t="n">
        <v>0</v>
      </c>
      <c r="AB11693" s="0" t="n">
        <v>11409296</v>
      </c>
      <c r="AC11693" s="0" t="n">
        <v>2010</v>
      </c>
      <c r="AD11693" s="0" t="n">
        <v>58034</v>
      </c>
      <c r="AE11693" s="0" t="n">
        <v>1098</v>
      </c>
      <c r="AF11693" s="0" t="n">
        <v>2698</v>
      </c>
      <c r="AG11693" s="0" t="n">
        <v>60305</v>
      </c>
      <c r="AH11693" s="0" t="n">
        <v>0</v>
      </c>
    </row>
    <row r="11694" customFormat="false" ht="13.5" hidden="false" customHeight="false" outlineLevel="0" collapsed="false">
      <c r="S11694" s="0" t="n">
        <v>11393306</v>
      </c>
      <c r="T11694" s="0" t="n">
        <v>2010</v>
      </c>
      <c r="U11694" s="0" t="n">
        <v>49041</v>
      </c>
      <c r="V11694" s="0" t="n">
        <v>1096</v>
      </c>
      <c r="W11694" s="0" t="n">
        <v>1096</v>
      </c>
      <c r="X11694" s="0" t="n">
        <v>60297</v>
      </c>
      <c r="Y11694" s="0" t="n">
        <v>0</v>
      </c>
      <c r="AB11694" s="0" t="n">
        <v>11409297</v>
      </c>
      <c r="AC11694" s="0" t="n">
        <v>2010</v>
      </c>
      <c r="AD11694" s="0" t="n">
        <v>58034</v>
      </c>
      <c r="AE11694" s="0" t="n">
        <v>1099</v>
      </c>
      <c r="AF11694" s="0" t="n">
        <v>2699</v>
      </c>
      <c r="AG11694" s="0" t="n">
        <v>59534</v>
      </c>
      <c r="AH11694" s="0" t="n">
        <v>-35000</v>
      </c>
    </row>
    <row r="11695" customFormat="false" ht="13.5" hidden="false" customHeight="false" outlineLevel="0" collapsed="false">
      <c r="S11695" s="0" t="n">
        <v>11393307</v>
      </c>
      <c r="T11695" s="0" t="n">
        <v>2010</v>
      </c>
      <c r="U11695" s="0" t="n">
        <v>49041</v>
      </c>
      <c r="V11695" s="0" t="n">
        <v>1097</v>
      </c>
      <c r="W11695" s="0" t="n">
        <v>1097</v>
      </c>
      <c r="X11695" s="0" t="n">
        <v>60298</v>
      </c>
      <c r="Y11695" s="0" t="n">
        <v>0</v>
      </c>
      <c r="AB11695" s="0" t="n">
        <v>11409298</v>
      </c>
      <c r="AC11695" s="0" t="n">
        <v>2010</v>
      </c>
      <c r="AD11695" s="0" t="n">
        <v>58034</v>
      </c>
      <c r="AE11695" s="0" t="n">
        <v>1210</v>
      </c>
      <c r="AF11695" s="0" t="n">
        <v>2810</v>
      </c>
      <c r="AG11695" s="0" t="n">
        <v>59535</v>
      </c>
      <c r="AH11695" s="0" t="n">
        <v>111866</v>
      </c>
    </row>
    <row r="11696" customFormat="false" ht="13.5" hidden="false" customHeight="false" outlineLevel="0" collapsed="false">
      <c r="S11696" s="0" t="n">
        <v>11393308</v>
      </c>
      <c r="T11696" s="0" t="n">
        <v>2010</v>
      </c>
      <c r="U11696" s="0" t="n">
        <v>49041</v>
      </c>
      <c r="V11696" s="0" t="n">
        <v>1098</v>
      </c>
      <c r="W11696" s="0" t="n">
        <v>1098</v>
      </c>
      <c r="X11696" s="0" t="n">
        <v>60299</v>
      </c>
      <c r="Y11696" s="0" t="n">
        <v>0</v>
      </c>
      <c r="AB11696" s="0" t="n">
        <v>11409299</v>
      </c>
      <c r="AC11696" s="0" t="n">
        <v>2010</v>
      </c>
      <c r="AD11696" s="0" t="n">
        <v>58034</v>
      </c>
      <c r="AE11696" s="0" t="n">
        <v>1220</v>
      </c>
      <c r="AF11696" s="0" t="n">
        <v>2820</v>
      </c>
      <c r="AG11696" s="0" t="n">
        <v>59536</v>
      </c>
      <c r="AH11696" s="0" t="n">
        <v>305247</v>
      </c>
    </row>
    <row r="11697" customFormat="false" ht="13.5" hidden="false" customHeight="false" outlineLevel="0" collapsed="false">
      <c r="S11697" s="0" t="n">
        <v>11393309</v>
      </c>
      <c r="T11697" s="0" t="n">
        <v>2010</v>
      </c>
      <c r="U11697" s="0" t="n">
        <v>49041</v>
      </c>
      <c r="V11697" s="0" t="n">
        <v>1099</v>
      </c>
      <c r="W11697" s="0" t="n">
        <v>1099</v>
      </c>
      <c r="X11697" s="0" t="n">
        <v>59800</v>
      </c>
      <c r="Y11697" s="0" t="n">
        <v>0</v>
      </c>
      <c r="AB11697" s="0" t="n">
        <v>11409301</v>
      </c>
      <c r="AC11697" s="0" t="n">
        <v>2010</v>
      </c>
      <c r="AD11697" s="0" t="n">
        <v>58034</v>
      </c>
      <c r="AE11697" s="0" t="n">
        <v>1410</v>
      </c>
      <c r="AF11697" s="0" t="n">
        <v>3010</v>
      </c>
      <c r="AG11697" s="0" t="n">
        <v>59538</v>
      </c>
      <c r="AH11697" s="0" t="n">
        <v>153692</v>
      </c>
    </row>
    <row r="11698" customFormat="false" ht="13.5" hidden="false" customHeight="false" outlineLevel="0" collapsed="false">
      <c r="S11698" s="0" t="n">
        <v>11393310</v>
      </c>
      <c r="T11698" s="0" t="n">
        <v>2010</v>
      </c>
      <c r="U11698" s="0" t="n">
        <v>49041</v>
      </c>
      <c r="V11698" s="0" t="n">
        <v>1210</v>
      </c>
      <c r="W11698" s="0" t="n">
        <v>1210</v>
      </c>
      <c r="X11698" s="0" t="n">
        <v>59801</v>
      </c>
      <c r="Y11698" s="0" t="n">
        <v>0</v>
      </c>
      <c r="AB11698" s="0" t="n">
        <v>11409302</v>
      </c>
      <c r="AC11698" s="0" t="n">
        <v>2010</v>
      </c>
      <c r="AD11698" s="0" t="n">
        <v>58034</v>
      </c>
      <c r="AE11698" s="0" t="n">
        <v>1420</v>
      </c>
      <c r="AF11698" s="0" t="n">
        <v>3020</v>
      </c>
      <c r="AG11698" s="0" t="n">
        <v>59539</v>
      </c>
      <c r="AH11698" s="0" t="n">
        <v>-10000</v>
      </c>
    </row>
    <row r="11699" customFormat="false" ht="13.5" hidden="false" customHeight="false" outlineLevel="0" collapsed="false">
      <c r="S11699" s="0" t="n">
        <v>11393311</v>
      </c>
      <c r="T11699" s="0" t="n">
        <v>2010</v>
      </c>
      <c r="U11699" s="0" t="n">
        <v>49041</v>
      </c>
      <c r="V11699" s="0" t="n">
        <v>1220</v>
      </c>
      <c r="W11699" s="0" t="n">
        <v>1220</v>
      </c>
      <c r="X11699" s="0" t="n">
        <v>59802</v>
      </c>
      <c r="Y11699" s="0" t="n">
        <v>0</v>
      </c>
      <c r="AB11699" s="0" t="n">
        <v>11409276</v>
      </c>
      <c r="AC11699" s="0" t="n">
        <v>2010</v>
      </c>
      <c r="AD11699" s="0" t="n">
        <v>58034</v>
      </c>
      <c r="AE11699" s="0" t="n">
        <v>2010</v>
      </c>
      <c r="AF11699" s="0" t="n">
        <v>2010</v>
      </c>
      <c r="AG11699" s="0" t="n">
        <v>59519</v>
      </c>
      <c r="AH11699" s="0" t="n">
        <v>66077</v>
      </c>
    </row>
    <row r="11700" customFormat="false" ht="13.5" hidden="false" customHeight="false" outlineLevel="0" collapsed="false">
      <c r="S11700" s="0" t="n">
        <v>11393313</v>
      </c>
      <c r="T11700" s="0" t="n">
        <v>2010</v>
      </c>
      <c r="U11700" s="0" t="n">
        <v>49041</v>
      </c>
      <c r="V11700" s="0" t="n">
        <v>1410</v>
      </c>
      <c r="W11700" s="0" t="n">
        <v>1410</v>
      </c>
      <c r="X11700" s="0" t="n">
        <v>59804</v>
      </c>
      <c r="Y11700" s="0" t="n">
        <v>0</v>
      </c>
      <c r="AB11700" s="0" t="n">
        <v>11409277</v>
      </c>
      <c r="AC11700" s="0" t="n">
        <v>2010</v>
      </c>
      <c r="AD11700" s="0" t="n">
        <v>58034</v>
      </c>
      <c r="AE11700" s="0" t="n">
        <v>2020</v>
      </c>
      <c r="AF11700" s="0" t="n">
        <v>2020</v>
      </c>
      <c r="AG11700" s="0" t="n">
        <v>59520</v>
      </c>
      <c r="AH11700" s="0" t="n">
        <v>61740</v>
      </c>
    </row>
    <row r="11701" customFormat="false" ht="13.5" hidden="false" customHeight="false" outlineLevel="0" collapsed="false">
      <c r="S11701" s="0" t="n">
        <v>11393314</v>
      </c>
      <c r="T11701" s="0" t="n">
        <v>2010</v>
      </c>
      <c r="U11701" s="0" t="n">
        <v>49041</v>
      </c>
      <c r="V11701" s="0" t="n">
        <v>1420</v>
      </c>
      <c r="W11701" s="0" t="n">
        <v>1420</v>
      </c>
      <c r="X11701" s="0" t="n">
        <v>59805</v>
      </c>
      <c r="Y11701" s="0" t="n">
        <v>0</v>
      </c>
      <c r="AB11701" s="0" t="n">
        <v>11409278</v>
      </c>
      <c r="AC11701" s="0" t="n">
        <v>2010</v>
      </c>
      <c r="AD11701" s="0" t="n">
        <v>58034</v>
      </c>
      <c r="AE11701" s="0" t="n">
        <v>2030</v>
      </c>
      <c r="AF11701" s="0" t="n">
        <v>2030</v>
      </c>
      <c r="AG11701" s="0" t="n">
        <v>59521</v>
      </c>
      <c r="AH11701" s="0" t="n">
        <v>-160</v>
      </c>
    </row>
    <row r="11702" customFormat="false" ht="13.5" hidden="false" customHeight="false" outlineLevel="0" collapsed="false">
      <c r="S11702" s="0" t="n">
        <v>11393295</v>
      </c>
      <c r="T11702" s="0" t="n">
        <v>2010</v>
      </c>
      <c r="U11702" s="0" t="n">
        <v>49041</v>
      </c>
      <c r="V11702" s="0" t="n">
        <v>2099</v>
      </c>
      <c r="W11702" s="0" t="n">
        <v>501</v>
      </c>
      <c r="X11702" s="0" t="n">
        <v>59790</v>
      </c>
      <c r="Y11702" s="0" t="n">
        <v>0</v>
      </c>
      <c r="AB11702" s="0" t="n">
        <v>11409279</v>
      </c>
      <c r="AC11702" s="0" t="n">
        <v>2010</v>
      </c>
      <c r="AD11702" s="0" t="n">
        <v>58034</v>
      </c>
      <c r="AE11702" s="0" t="n">
        <v>2040</v>
      </c>
      <c r="AF11702" s="0" t="n">
        <v>2040</v>
      </c>
      <c r="AG11702" s="0" t="n">
        <v>59522</v>
      </c>
      <c r="AH11702" s="0" t="n">
        <v>12839</v>
      </c>
    </row>
    <row r="11703" customFormat="false" ht="13.5" hidden="false" customHeight="false" outlineLevel="0" collapsed="false">
      <c r="S11703" s="0" t="n">
        <v>11393312</v>
      </c>
      <c r="T11703" s="0" t="n">
        <v>2010</v>
      </c>
      <c r="U11703" s="0" t="n">
        <v>49041</v>
      </c>
      <c r="V11703" s="0" t="n">
        <v>9920</v>
      </c>
      <c r="W11703" s="0" t="n">
        <v>1301</v>
      </c>
      <c r="X11703" s="0" t="n">
        <v>59803</v>
      </c>
      <c r="Y11703" s="0" t="n">
        <v>0</v>
      </c>
      <c r="AB11703" s="0" t="n">
        <v>11409280</v>
      </c>
      <c r="AC11703" s="0" t="n">
        <v>2010</v>
      </c>
      <c r="AD11703" s="0" t="n">
        <v>58034</v>
      </c>
      <c r="AE11703" s="0" t="n">
        <v>2096</v>
      </c>
      <c r="AF11703" s="0" t="n">
        <v>2096</v>
      </c>
      <c r="AG11703" s="0" t="n">
        <v>60300</v>
      </c>
      <c r="AH11703" s="0" t="n">
        <v>0</v>
      </c>
    </row>
    <row r="11704" customFormat="false" ht="13.5" hidden="false" customHeight="false" outlineLevel="0" collapsed="false">
      <c r="S11704" s="0" t="n">
        <v>11393315</v>
      </c>
      <c r="T11704" s="0" t="n">
        <v>2010</v>
      </c>
      <c r="U11704" s="0" t="n">
        <v>49041</v>
      </c>
      <c r="V11704" s="0" t="n">
        <v>9930</v>
      </c>
      <c r="W11704" s="0" t="n">
        <v>1501</v>
      </c>
      <c r="X11704" s="0" t="n">
        <v>59806</v>
      </c>
      <c r="Y11704" s="0" t="n">
        <v>0</v>
      </c>
      <c r="AB11704" s="0" t="n">
        <v>11409281</v>
      </c>
      <c r="AC11704" s="0" t="n">
        <v>2010</v>
      </c>
      <c r="AD11704" s="0" t="n">
        <v>58034</v>
      </c>
      <c r="AE11704" s="0" t="n">
        <v>2097</v>
      </c>
      <c r="AF11704" s="0" t="n">
        <v>2097</v>
      </c>
      <c r="AG11704" s="0" t="n">
        <v>60301</v>
      </c>
      <c r="AH11704" s="0" t="n">
        <v>0</v>
      </c>
    </row>
    <row r="11705" customFormat="false" ht="13.5" hidden="false" customHeight="false" outlineLevel="0" collapsed="false">
      <c r="S11705" s="0" t="n">
        <v>11393316</v>
      </c>
      <c r="T11705" s="0" t="n">
        <v>2010</v>
      </c>
      <c r="U11705" s="0" t="n">
        <v>49046</v>
      </c>
      <c r="V11705" s="0" t="n">
        <v>210</v>
      </c>
      <c r="W11705" s="0" t="n">
        <v>210</v>
      </c>
      <c r="X11705" s="0" t="n">
        <v>59775</v>
      </c>
      <c r="Y11705" s="0" t="n">
        <v>0</v>
      </c>
      <c r="AB11705" s="0" t="n">
        <v>11409282</v>
      </c>
      <c r="AC11705" s="0" t="n">
        <v>2010</v>
      </c>
      <c r="AD11705" s="0" t="n">
        <v>58034</v>
      </c>
      <c r="AE11705" s="0" t="n">
        <v>2098</v>
      </c>
      <c r="AF11705" s="0" t="n">
        <v>2098</v>
      </c>
      <c r="AG11705" s="0" t="n">
        <v>809518</v>
      </c>
      <c r="AH11705" s="0" t="n">
        <v>13196</v>
      </c>
    </row>
    <row r="11706" customFormat="false" ht="13.5" hidden="false" customHeight="false" outlineLevel="0" collapsed="false">
      <c r="S11706" s="0" t="n">
        <v>11393317</v>
      </c>
      <c r="T11706" s="0" t="n">
        <v>2010</v>
      </c>
      <c r="U11706" s="0" t="n">
        <v>49046</v>
      </c>
      <c r="V11706" s="0" t="n">
        <v>220</v>
      </c>
      <c r="W11706" s="0" t="n">
        <v>220</v>
      </c>
      <c r="X11706" s="0" t="n">
        <v>59776</v>
      </c>
      <c r="Y11706" s="0" t="n">
        <v>0</v>
      </c>
      <c r="AB11706" s="0" t="n">
        <v>11409283</v>
      </c>
      <c r="AC11706" s="0" t="n">
        <v>2010</v>
      </c>
      <c r="AD11706" s="0" t="n">
        <v>58034</v>
      </c>
      <c r="AE11706" s="0" t="n">
        <v>2099</v>
      </c>
      <c r="AF11706" s="0" t="n">
        <v>2099</v>
      </c>
      <c r="AG11706" s="0" t="n">
        <v>59524</v>
      </c>
      <c r="AH11706" s="0" t="n">
        <v>153692</v>
      </c>
    </row>
    <row r="11707" customFormat="false" ht="13.5" hidden="false" customHeight="false" outlineLevel="0" collapsed="false">
      <c r="S11707" s="0" t="n">
        <v>11393318</v>
      </c>
      <c r="T11707" s="0" t="n">
        <v>2010</v>
      </c>
      <c r="U11707" s="0" t="n">
        <v>49046</v>
      </c>
      <c r="V11707" s="0" t="n">
        <v>230</v>
      </c>
      <c r="W11707" s="0" t="n">
        <v>230</v>
      </c>
      <c r="X11707" s="0" t="n">
        <v>59777</v>
      </c>
      <c r="Y11707" s="0" t="n">
        <v>0</v>
      </c>
      <c r="AB11707" s="0" t="n">
        <v>11409300</v>
      </c>
      <c r="AC11707" s="0" t="n">
        <v>2010</v>
      </c>
      <c r="AD11707" s="0" t="n">
        <v>58034</v>
      </c>
      <c r="AE11707" s="0" t="n">
        <v>9920</v>
      </c>
      <c r="AF11707" s="0" t="n">
        <v>2901</v>
      </c>
      <c r="AG11707" s="0" t="n">
        <v>59537</v>
      </c>
      <c r="AH11707" s="0" t="n">
        <v>417113</v>
      </c>
    </row>
    <row r="11708" customFormat="false" ht="13.5" hidden="false" customHeight="false" outlineLevel="0" collapsed="false">
      <c r="S11708" s="0" t="n">
        <v>11393319</v>
      </c>
      <c r="T11708" s="0" t="n">
        <v>2010</v>
      </c>
      <c r="U11708" s="0" t="n">
        <v>49046</v>
      </c>
      <c r="V11708" s="0" t="n">
        <v>240</v>
      </c>
      <c r="W11708" s="0" t="n">
        <v>240</v>
      </c>
      <c r="X11708" s="0" t="n">
        <v>59778</v>
      </c>
      <c r="Y11708" s="0" t="n">
        <v>0</v>
      </c>
      <c r="AB11708" s="0" t="n">
        <v>11409303</v>
      </c>
      <c r="AC11708" s="0" t="n">
        <v>2010</v>
      </c>
      <c r="AD11708" s="0" t="n">
        <v>58034</v>
      </c>
      <c r="AE11708" s="0" t="n">
        <v>9930</v>
      </c>
      <c r="AF11708" s="0" t="n">
        <v>3101</v>
      </c>
      <c r="AG11708" s="0" t="n">
        <v>59540</v>
      </c>
      <c r="AH11708" s="0" t="n">
        <v>143692</v>
      </c>
    </row>
    <row r="11709" customFormat="false" ht="13.5" hidden="false" customHeight="false" outlineLevel="0" collapsed="false">
      <c r="S11709" s="0" t="n">
        <v>11393320</v>
      </c>
      <c r="T11709" s="0" t="n">
        <v>2010</v>
      </c>
      <c r="U11709" s="0" t="n">
        <v>49046</v>
      </c>
      <c r="V11709" s="0" t="n">
        <v>250</v>
      </c>
      <c r="W11709" s="0" t="n">
        <v>250</v>
      </c>
      <c r="X11709" s="0" t="n">
        <v>59779</v>
      </c>
      <c r="Y11709" s="0" t="n">
        <v>0</v>
      </c>
      <c r="AB11709" s="0" t="n">
        <v>11409312</v>
      </c>
      <c r="AC11709" s="0" t="n">
        <v>2010</v>
      </c>
      <c r="AD11709" s="0" t="n">
        <v>58041</v>
      </c>
      <c r="AE11709" s="0" t="n">
        <v>610</v>
      </c>
      <c r="AF11709" s="0" t="n">
        <v>2210</v>
      </c>
      <c r="AG11709" s="0" t="n">
        <v>59525</v>
      </c>
      <c r="AH11709" s="0" t="n">
        <v>72800</v>
      </c>
    </row>
    <row r="11710" customFormat="false" ht="13.5" hidden="false" customHeight="false" outlineLevel="0" collapsed="false">
      <c r="S11710" s="0" t="n">
        <v>11393321</v>
      </c>
      <c r="T11710" s="0" t="n">
        <v>2010</v>
      </c>
      <c r="U11710" s="0" t="n">
        <v>49046</v>
      </c>
      <c r="V11710" s="0" t="n">
        <v>260</v>
      </c>
      <c r="W11710" s="0" t="n">
        <v>260</v>
      </c>
      <c r="X11710" s="0" t="n">
        <v>59780</v>
      </c>
      <c r="Y11710" s="0" t="n">
        <v>0</v>
      </c>
      <c r="AB11710" s="0" t="n">
        <v>11409313</v>
      </c>
      <c r="AC11710" s="0" t="n">
        <v>2010</v>
      </c>
      <c r="AD11710" s="0" t="n">
        <v>58041</v>
      </c>
      <c r="AE11710" s="0" t="n">
        <v>620</v>
      </c>
      <c r="AF11710" s="0" t="n">
        <v>2220</v>
      </c>
      <c r="AG11710" s="0" t="n">
        <v>59526</v>
      </c>
      <c r="AH11710" s="0" t="n">
        <v>-630580</v>
      </c>
    </row>
    <row r="11711" customFormat="false" ht="13.5" hidden="false" customHeight="false" outlineLevel="0" collapsed="false">
      <c r="S11711" s="0" t="n">
        <v>11393322</v>
      </c>
      <c r="T11711" s="0" t="n">
        <v>2010</v>
      </c>
      <c r="U11711" s="0" t="n">
        <v>49046</v>
      </c>
      <c r="V11711" s="0" t="n">
        <v>298</v>
      </c>
      <c r="W11711" s="0" t="n">
        <v>298</v>
      </c>
      <c r="X11711" s="0" t="n">
        <v>59781</v>
      </c>
      <c r="Y11711" s="0" t="n">
        <v>0</v>
      </c>
      <c r="AB11711" s="0" t="n">
        <v>11409314</v>
      </c>
      <c r="AC11711" s="0" t="n">
        <v>2010</v>
      </c>
      <c r="AD11711" s="0" t="n">
        <v>58041</v>
      </c>
      <c r="AE11711" s="0" t="n">
        <v>698</v>
      </c>
      <c r="AF11711" s="0" t="n">
        <v>2298</v>
      </c>
      <c r="AG11711" s="0" t="n">
        <v>60302</v>
      </c>
      <c r="AH11711" s="0" t="n">
        <v>0</v>
      </c>
    </row>
    <row r="11712" customFormat="false" ht="13.5" hidden="false" customHeight="false" outlineLevel="0" collapsed="false">
      <c r="S11712" s="0" t="n">
        <v>11393323</v>
      </c>
      <c r="T11712" s="0" t="n">
        <v>2010</v>
      </c>
      <c r="U11712" s="0" t="n">
        <v>49046</v>
      </c>
      <c r="V11712" s="0" t="n">
        <v>299</v>
      </c>
      <c r="W11712" s="0" t="n">
        <v>299</v>
      </c>
      <c r="X11712" s="0" t="n">
        <v>59782</v>
      </c>
      <c r="Y11712" s="0" t="n">
        <v>0</v>
      </c>
      <c r="AB11712" s="0" t="n">
        <v>11409315</v>
      </c>
      <c r="AC11712" s="0" t="n">
        <v>2010</v>
      </c>
      <c r="AD11712" s="0" t="n">
        <v>58041</v>
      </c>
      <c r="AE11712" s="0" t="n">
        <v>699</v>
      </c>
      <c r="AF11712" s="0" t="n">
        <v>2299</v>
      </c>
      <c r="AG11712" s="0" t="n">
        <v>59527</v>
      </c>
      <c r="AH11712" s="0" t="n">
        <v>-557780</v>
      </c>
    </row>
    <row r="11713" customFormat="false" ht="13.5" hidden="false" customHeight="false" outlineLevel="0" collapsed="false">
      <c r="S11713" s="0" t="n">
        <v>11393324</v>
      </c>
      <c r="T11713" s="0" t="n">
        <v>2010</v>
      </c>
      <c r="U11713" s="0" t="n">
        <v>49046</v>
      </c>
      <c r="V11713" s="0" t="n">
        <v>410</v>
      </c>
      <c r="W11713" s="0" t="n">
        <v>410</v>
      </c>
      <c r="X11713" s="0" t="n">
        <v>59783</v>
      </c>
      <c r="Y11713" s="0" t="n">
        <v>0</v>
      </c>
      <c r="AB11713" s="0" t="n">
        <v>11409316</v>
      </c>
      <c r="AC11713" s="0" t="n">
        <v>2010</v>
      </c>
      <c r="AD11713" s="0" t="n">
        <v>58041</v>
      </c>
      <c r="AE11713" s="0" t="n">
        <v>810</v>
      </c>
      <c r="AF11713" s="0" t="n">
        <v>2410</v>
      </c>
      <c r="AG11713" s="0" t="n">
        <v>59528</v>
      </c>
      <c r="AH11713" s="0" t="n">
        <v>343488</v>
      </c>
    </row>
    <row r="11714" customFormat="false" ht="13.5" hidden="false" customHeight="false" outlineLevel="0" collapsed="false">
      <c r="S11714" s="0" t="n">
        <v>11393325</v>
      </c>
      <c r="T11714" s="0" t="n">
        <v>2010</v>
      </c>
      <c r="U11714" s="0" t="n">
        <v>49046</v>
      </c>
      <c r="V11714" s="0" t="n">
        <v>420</v>
      </c>
      <c r="W11714" s="0" t="n">
        <v>420</v>
      </c>
      <c r="X11714" s="0" t="n">
        <v>59784</v>
      </c>
      <c r="Y11714" s="0" t="n">
        <v>0</v>
      </c>
      <c r="AB11714" s="0" t="n">
        <v>11409317</v>
      </c>
      <c r="AC11714" s="0" t="n">
        <v>2010</v>
      </c>
      <c r="AD11714" s="0" t="n">
        <v>58041</v>
      </c>
      <c r="AE11714" s="0" t="n">
        <v>820</v>
      </c>
      <c r="AF11714" s="0" t="n">
        <v>2420</v>
      </c>
      <c r="AG11714" s="0" t="n">
        <v>59529</v>
      </c>
      <c r="AH11714" s="0" t="n">
        <v>0</v>
      </c>
    </row>
    <row r="11715" customFormat="false" ht="13.5" hidden="false" customHeight="false" outlineLevel="0" collapsed="false">
      <c r="S11715" s="0" t="n">
        <v>11393326</v>
      </c>
      <c r="T11715" s="0" t="n">
        <v>2010</v>
      </c>
      <c r="U11715" s="0" t="n">
        <v>49046</v>
      </c>
      <c r="V11715" s="0" t="n">
        <v>430</v>
      </c>
      <c r="W11715" s="0" t="n">
        <v>430</v>
      </c>
      <c r="X11715" s="0" t="n">
        <v>59785</v>
      </c>
      <c r="Y11715" s="0" t="n">
        <v>0</v>
      </c>
      <c r="AB11715" s="0" t="n">
        <v>11409318</v>
      </c>
      <c r="AC11715" s="0" t="n">
        <v>2010</v>
      </c>
      <c r="AD11715" s="0" t="n">
        <v>58041</v>
      </c>
      <c r="AE11715" s="0" t="n">
        <v>898</v>
      </c>
      <c r="AF11715" s="0" t="n">
        <v>2498</v>
      </c>
      <c r="AG11715" s="0" t="n">
        <v>59530</v>
      </c>
      <c r="AH11715" s="0" t="n">
        <v>0</v>
      </c>
    </row>
    <row r="11716" customFormat="false" ht="13.5" hidden="false" customHeight="false" outlineLevel="0" collapsed="false">
      <c r="S11716" s="0" t="n">
        <v>11393327</v>
      </c>
      <c r="T11716" s="0" t="n">
        <v>2010</v>
      </c>
      <c r="U11716" s="0" t="n">
        <v>49046</v>
      </c>
      <c r="V11716" s="0" t="n">
        <v>440</v>
      </c>
      <c r="W11716" s="0" t="n">
        <v>440</v>
      </c>
      <c r="X11716" s="0" t="n">
        <v>59786</v>
      </c>
      <c r="Y11716" s="0" t="n">
        <v>0</v>
      </c>
      <c r="AB11716" s="0" t="n">
        <v>11409319</v>
      </c>
      <c r="AC11716" s="0" t="n">
        <v>2010</v>
      </c>
      <c r="AD11716" s="0" t="n">
        <v>58041</v>
      </c>
      <c r="AE11716" s="0" t="n">
        <v>899</v>
      </c>
      <c r="AF11716" s="0" t="n">
        <v>2499</v>
      </c>
      <c r="AG11716" s="0" t="n">
        <v>59531</v>
      </c>
      <c r="AH11716" s="0" t="n">
        <v>343488</v>
      </c>
    </row>
    <row r="11717" customFormat="false" ht="13.5" hidden="false" customHeight="false" outlineLevel="0" collapsed="false">
      <c r="S11717" s="0" t="n">
        <v>11393328</v>
      </c>
      <c r="T11717" s="0" t="n">
        <v>2010</v>
      </c>
      <c r="U11717" s="0" t="n">
        <v>49046</v>
      </c>
      <c r="V11717" s="0" t="n">
        <v>450</v>
      </c>
      <c r="W11717" s="0" t="n">
        <v>450</v>
      </c>
      <c r="X11717" s="0" t="n">
        <v>59787</v>
      </c>
      <c r="Y11717" s="0" t="n">
        <v>0</v>
      </c>
      <c r="AB11717" s="0" t="n">
        <v>11409320</v>
      </c>
      <c r="AC11717" s="0" t="n">
        <v>2010</v>
      </c>
      <c r="AD11717" s="0" t="n">
        <v>58041</v>
      </c>
      <c r="AE11717" s="0" t="n">
        <v>1010</v>
      </c>
      <c r="AF11717" s="0" t="n">
        <v>2610</v>
      </c>
      <c r="AG11717" s="0" t="n">
        <v>59532</v>
      </c>
      <c r="AH11717" s="0" t="n">
        <v>0</v>
      </c>
    </row>
    <row r="11718" customFormat="false" ht="13.5" hidden="false" customHeight="false" outlineLevel="0" collapsed="false">
      <c r="S11718" s="0" t="n">
        <v>11393329</v>
      </c>
      <c r="T11718" s="0" t="n">
        <v>2010</v>
      </c>
      <c r="U11718" s="0" t="n">
        <v>49046</v>
      </c>
      <c r="V11718" s="0" t="n">
        <v>498</v>
      </c>
      <c r="W11718" s="0" t="n">
        <v>498</v>
      </c>
      <c r="X11718" s="0" t="n">
        <v>59788</v>
      </c>
      <c r="Y11718" s="0" t="n">
        <v>0</v>
      </c>
      <c r="AB11718" s="0" t="n">
        <v>11409321</v>
      </c>
      <c r="AC11718" s="0" t="n">
        <v>2010</v>
      </c>
      <c r="AD11718" s="0" t="n">
        <v>58041</v>
      </c>
      <c r="AE11718" s="0" t="n">
        <v>1020</v>
      </c>
      <c r="AF11718" s="0" t="n">
        <v>2620</v>
      </c>
      <c r="AG11718" s="0" t="n">
        <v>59533</v>
      </c>
      <c r="AH11718" s="0" t="n">
        <v>0</v>
      </c>
    </row>
    <row r="11719" customFormat="false" ht="13.5" hidden="false" customHeight="false" outlineLevel="0" collapsed="false">
      <c r="S11719" s="0" t="n">
        <v>11393330</v>
      </c>
      <c r="T11719" s="0" t="n">
        <v>2010</v>
      </c>
      <c r="U11719" s="0" t="n">
        <v>49046</v>
      </c>
      <c r="V11719" s="0" t="n">
        <v>499</v>
      </c>
      <c r="W11719" s="0" t="n">
        <v>499</v>
      </c>
      <c r="X11719" s="0" t="n">
        <v>59789</v>
      </c>
      <c r="Y11719" s="0" t="n">
        <v>0</v>
      </c>
      <c r="AB11719" s="0" t="n">
        <v>11409322</v>
      </c>
      <c r="AC11719" s="0" t="n">
        <v>2010</v>
      </c>
      <c r="AD11719" s="0" t="n">
        <v>58041</v>
      </c>
      <c r="AE11719" s="0" t="n">
        <v>1096</v>
      </c>
      <c r="AF11719" s="0" t="n">
        <v>2696</v>
      </c>
      <c r="AG11719" s="0" t="n">
        <v>60303</v>
      </c>
      <c r="AH11719" s="0" t="n">
        <v>0</v>
      </c>
    </row>
    <row r="11720" customFormat="false" ht="13.5" hidden="false" customHeight="false" outlineLevel="0" collapsed="false">
      <c r="S11720" s="0" t="n">
        <v>11393332</v>
      </c>
      <c r="T11720" s="0" t="n">
        <v>2010</v>
      </c>
      <c r="U11720" s="0" t="n">
        <v>49046</v>
      </c>
      <c r="V11720" s="0" t="n">
        <v>610</v>
      </c>
      <c r="W11720" s="0" t="n">
        <v>610</v>
      </c>
      <c r="X11720" s="0" t="n">
        <v>59791</v>
      </c>
      <c r="Y11720" s="0" t="n">
        <v>0</v>
      </c>
      <c r="AB11720" s="0" t="n">
        <v>11409323</v>
      </c>
      <c r="AC11720" s="0" t="n">
        <v>2010</v>
      </c>
      <c r="AD11720" s="0" t="n">
        <v>58041</v>
      </c>
      <c r="AE11720" s="0" t="n">
        <v>1097</v>
      </c>
      <c r="AF11720" s="0" t="n">
        <v>2697</v>
      </c>
      <c r="AG11720" s="0" t="n">
        <v>60304</v>
      </c>
      <c r="AH11720" s="0" t="n">
        <v>0</v>
      </c>
    </row>
    <row r="11721" customFormat="false" ht="13.5" hidden="false" customHeight="false" outlineLevel="0" collapsed="false">
      <c r="S11721" s="0" t="n">
        <v>11393333</v>
      </c>
      <c r="T11721" s="0" t="n">
        <v>2010</v>
      </c>
      <c r="U11721" s="0" t="n">
        <v>49046</v>
      </c>
      <c r="V11721" s="0" t="n">
        <v>620</v>
      </c>
      <c r="W11721" s="0" t="n">
        <v>620</v>
      </c>
      <c r="X11721" s="0" t="n">
        <v>59792</v>
      </c>
      <c r="Y11721" s="0" t="n">
        <v>0</v>
      </c>
      <c r="AB11721" s="0" t="n">
        <v>11409324</v>
      </c>
      <c r="AC11721" s="0" t="n">
        <v>2010</v>
      </c>
      <c r="AD11721" s="0" t="n">
        <v>58041</v>
      </c>
      <c r="AE11721" s="0" t="n">
        <v>1098</v>
      </c>
      <c r="AF11721" s="0" t="n">
        <v>2698</v>
      </c>
      <c r="AG11721" s="0" t="n">
        <v>60305</v>
      </c>
      <c r="AH11721" s="0" t="n">
        <v>0</v>
      </c>
    </row>
    <row r="11722" customFormat="false" ht="13.5" hidden="false" customHeight="false" outlineLevel="0" collapsed="false">
      <c r="S11722" s="0" t="n">
        <v>11393334</v>
      </c>
      <c r="T11722" s="0" t="n">
        <v>2010</v>
      </c>
      <c r="U11722" s="0" t="n">
        <v>49046</v>
      </c>
      <c r="V11722" s="0" t="n">
        <v>698</v>
      </c>
      <c r="W11722" s="0" t="n">
        <v>698</v>
      </c>
      <c r="X11722" s="0" t="n">
        <v>60296</v>
      </c>
      <c r="Y11722" s="0" t="n">
        <v>0</v>
      </c>
      <c r="AB11722" s="0" t="n">
        <v>11409325</v>
      </c>
      <c r="AC11722" s="0" t="n">
        <v>2010</v>
      </c>
      <c r="AD11722" s="0" t="n">
        <v>58041</v>
      </c>
      <c r="AE11722" s="0" t="n">
        <v>1099</v>
      </c>
      <c r="AF11722" s="0" t="n">
        <v>2699</v>
      </c>
      <c r="AG11722" s="0" t="n">
        <v>59534</v>
      </c>
      <c r="AH11722" s="0" t="n">
        <v>0</v>
      </c>
    </row>
    <row r="11723" customFormat="false" ht="13.5" hidden="false" customHeight="false" outlineLevel="0" collapsed="false">
      <c r="S11723" s="0" t="n">
        <v>11393335</v>
      </c>
      <c r="T11723" s="0" t="n">
        <v>2010</v>
      </c>
      <c r="U11723" s="0" t="n">
        <v>49046</v>
      </c>
      <c r="V11723" s="0" t="n">
        <v>699</v>
      </c>
      <c r="W11723" s="0" t="n">
        <v>699</v>
      </c>
      <c r="X11723" s="0" t="n">
        <v>59793</v>
      </c>
      <c r="Y11723" s="0" t="n">
        <v>0</v>
      </c>
      <c r="AB11723" s="0" t="n">
        <v>11409326</v>
      </c>
      <c r="AC11723" s="0" t="n">
        <v>2010</v>
      </c>
      <c r="AD11723" s="0" t="n">
        <v>58041</v>
      </c>
      <c r="AE11723" s="0" t="n">
        <v>1210</v>
      </c>
      <c r="AF11723" s="0" t="n">
        <v>2810</v>
      </c>
      <c r="AG11723" s="0" t="n">
        <v>59535</v>
      </c>
      <c r="AH11723" s="0" t="n">
        <v>327703</v>
      </c>
    </row>
    <row r="11724" customFormat="false" ht="13.5" hidden="false" customHeight="false" outlineLevel="0" collapsed="false">
      <c r="S11724" s="0" t="n">
        <v>11393336</v>
      </c>
      <c r="T11724" s="0" t="n">
        <v>2010</v>
      </c>
      <c r="U11724" s="0" t="n">
        <v>49046</v>
      </c>
      <c r="V11724" s="0" t="n">
        <v>810</v>
      </c>
      <c r="W11724" s="0" t="n">
        <v>810</v>
      </c>
      <c r="X11724" s="0" t="n">
        <v>59794</v>
      </c>
      <c r="Y11724" s="0" t="n">
        <v>0</v>
      </c>
      <c r="AB11724" s="0" t="n">
        <v>11409327</v>
      </c>
      <c r="AC11724" s="0" t="n">
        <v>2010</v>
      </c>
      <c r="AD11724" s="0" t="n">
        <v>58041</v>
      </c>
      <c r="AE11724" s="0" t="n">
        <v>1220</v>
      </c>
      <c r="AF11724" s="0" t="n">
        <v>2820</v>
      </c>
      <c r="AG11724" s="0" t="n">
        <v>59536</v>
      </c>
      <c r="AH11724" s="0" t="n">
        <v>2786824</v>
      </c>
    </row>
    <row r="11725" customFormat="false" ht="13.5" hidden="false" customHeight="false" outlineLevel="0" collapsed="false">
      <c r="S11725" s="0" t="n">
        <v>11393337</v>
      </c>
      <c r="T11725" s="0" t="n">
        <v>2010</v>
      </c>
      <c r="U11725" s="0" t="n">
        <v>49046</v>
      </c>
      <c r="V11725" s="0" t="n">
        <v>820</v>
      </c>
      <c r="W11725" s="0" t="n">
        <v>820</v>
      </c>
      <c r="X11725" s="0" t="n">
        <v>59795</v>
      </c>
      <c r="Y11725" s="0" t="n">
        <v>0</v>
      </c>
      <c r="AB11725" s="0" t="n">
        <v>11409329</v>
      </c>
      <c r="AC11725" s="0" t="n">
        <v>2010</v>
      </c>
      <c r="AD11725" s="0" t="n">
        <v>58041</v>
      </c>
      <c r="AE11725" s="0" t="n">
        <v>1410</v>
      </c>
      <c r="AF11725" s="0" t="n">
        <v>3010</v>
      </c>
      <c r="AG11725" s="0" t="n">
        <v>59538</v>
      </c>
      <c r="AH11725" s="0" t="n">
        <v>541995</v>
      </c>
    </row>
    <row r="11726" customFormat="false" ht="13.5" hidden="false" customHeight="false" outlineLevel="0" collapsed="false">
      <c r="S11726" s="0" t="n">
        <v>11393338</v>
      </c>
      <c r="T11726" s="0" t="n">
        <v>2010</v>
      </c>
      <c r="U11726" s="0" t="n">
        <v>49046</v>
      </c>
      <c r="V11726" s="0" t="n">
        <v>898</v>
      </c>
      <c r="W11726" s="0" t="n">
        <v>898</v>
      </c>
      <c r="X11726" s="0" t="n">
        <v>59796</v>
      </c>
      <c r="Y11726" s="0" t="n">
        <v>0</v>
      </c>
      <c r="AB11726" s="0" t="n">
        <v>11409330</v>
      </c>
      <c r="AC11726" s="0" t="n">
        <v>2010</v>
      </c>
      <c r="AD11726" s="0" t="n">
        <v>58041</v>
      </c>
      <c r="AE11726" s="0" t="n">
        <v>1420</v>
      </c>
      <c r="AF11726" s="0" t="n">
        <v>3020</v>
      </c>
      <c r="AG11726" s="0" t="n">
        <v>59539</v>
      </c>
      <c r="AH11726" s="0" t="n">
        <v>0</v>
      </c>
    </row>
    <row r="11727" customFormat="false" ht="13.5" hidden="false" customHeight="false" outlineLevel="0" collapsed="false">
      <c r="S11727" s="0" t="n">
        <v>11393339</v>
      </c>
      <c r="T11727" s="0" t="n">
        <v>2010</v>
      </c>
      <c r="U11727" s="0" t="n">
        <v>49046</v>
      </c>
      <c r="V11727" s="0" t="n">
        <v>899</v>
      </c>
      <c r="W11727" s="0" t="n">
        <v>899</v>
      </c>
      <c r="X11727" s="0" t="n">
        <v>59797</v>
      </c>
      <c r="Y11727" s="0" t="n">
        <v>0</v>
      </c>
      <c r="AB11727" s="0" t="n">
        <v>11409304</v>
      </c>
      <c r="AC11727" s="0" t="n">
        <v>2010</v>
      </c>
      <c r="AD11727" s="0" t="n">
        <v>58041</v>
      </c>
      <c r="AE11727" s="0" t="n">
        <v>2010</v>
      </c>
      <c r="AF11727" s="0" t="n">
        <v>2010</v>
      </c>
      <c r="AG11727" s="0" t="n">
        <v>59519</v>
      </c>
      <c r="AH11727" s="0" t="n">
        <v>-35459</v>
      </c>
    </row>
    <row r="11728" customFormat="false" ht="13.5" hidden="false" customHeight="false" outlineLevel="0" collapsed="false">
      <c r="S11728" s="0" t="n">
        <v>11393340</v>
      </c>
      <c r="T11728" s="0" t="n">
        <v>2010</v>
      </c>
      <c r="U11728" s="0" t="n">
        <v>49046</v>
      </c>
      <c r="V11728" s="0" t="n">
        <v>1010</v>
      </c>
      <c r="W11728" s="0" t="n">
        <v>1010</v>
      </c>
      <c r="X11728" s="0" t="n">
        <v>59798</v>
      </c>
      <c r="Y11728" s="0" t="n">
        <v>0</v>
      </c>
      <c r="AB11728" s="0" t="n">
        <v>11409305</v>
      </c>
      <c r="AC11728" s="0" t="n">
        <v>2010</v>
      </c>
      <c r="AD11728" s="0" t="n">
        <v>58041</v>
      </c>
      <c r="AE11728" s="0" t="n">
        <v>2020</v>
      </c>
      <c r="AF11728" s="0" t="n">
        <v>2020</v>
      </c>
      <c r="AG11728" s="0" t="n">
        <v>59520</v>
      </c>
      <c r="AH11728" s="0" t="n">
        <v>438707</v>
      </c>
    </row>
    <row r="11729" customFormat="false" ht="13.5" hidden="false" customHeight="false" outlineLevel="0" collapsed="false">
      <c r="S11729" s="0" t="n">
        <v>11393341</v>
      </c>
      <c r="T11729" s="0" t="n">
        <v>2010</v>
      </c>
      <c r="U11729" s="0" t="n">
        <v>49046</v>
      </c>
      <c r="V11729" s="0" t="n">
        <v>1020</v>
      </c>
      <c r="W11729" s="0" t="n">
        <v>1020</v>
      </c>
      <c r="X11729" s="0" t="n">
        <v>59799</v>
      </c>
      <c r="Y11729" s="0" t="n">
        <v>0</v>
      </c>
      <c r="AB11729" s="0" t="n">
        <v>11409306</v>
      </c>
      <c r="AC11729" s="0" t="n">
        <v>2010</v>
      </c>
      <c r="AD11729" s="0" t="n">
        <v>58041</v>
      </c>
      <c r="AE11729" s="0" t="n">
        <v>2030</v>
      </c>
      <c r="AF11729" s="0" t="n">
        <v>2030</v>
      </c>
      <c r="AG11729" s="0" t="n">
        <v>59521</v>
      </c>
      <c r="AH11729" s="0" t="n">
        <v>-15657</v>
      </c>
    </row>
    <row r="11730" customFormat="false" ht="13.5" hidden="false" customHeight="false" outlineLevel="0" collapsed="false">
      <c r="S11730" s="0" t="n">
        <v>11393342</v>
      </c>
      <c r="T11730" s="0" t="n">
        <v>2010</v>
      </c>
      <c r="U11730" s="0" t="n">
        <v>49046</v>
      </c>
      <c r="V11730" s="0" t="n">
        <v>1096</v>
      </c>
      <c r="W11730" s="0" t="n">
        <v>1096</v>
      </c>
      <c r="X11730" s="0" t="n">
        <v>60297</v>
      </c>
      <c r="Y11730" s="0" t="n">
        <v>0</v>
      </c>
      <c r="AB11730" s="0" t="n">
        <v>11409307</v>
      </c>
      <c r="AC11730" s="0" t="n">
        <v>2010</v>
      </c>
      <c r="AD11730" s="0" t="n">
        <v>58041</v>
      </c>
      <c r="AE11730" s="0" t="n">
        <v>2040</v>
      </c>
      <c r="AF11730" s="0" t="n">
        <v>2040</v>
      </c>
      <c r="AG11730" s="0" t="n">
        <v>59522</v>
      </c>
      <c r="AH11730" s="0" t="n">
        <v>1963</v>
      </c>
    </row>
    <row r="11731" customFormat="false" ht="13.5" hidden="false" customHeight="false" outlineLevel="0" collapsed="false">
      <c r="S11731" s="0" t="n">
        <v>11393343</v>
      </c>
      <c r="T11731" s="0" t="n">
        <v>2010</v>
      </c>
      <c r="U11731" s="0" t="n">
        <v>49046</v>
      </c>
      <c r="V11731" s="0" t="n">
        <v>1097</v>
      </c>
      <c r="W11731" s="0" t="n">
        <v>1097</v>
      </c>
      <c r="X11731" s="0" t="n">
        <v>60298</v>
      </c>
      <c r="Y11731" s="0" t="n">
        <v>0</v>
      </c>
      <c r="AB11731" s="0" t="n">
        <v>11409308</v>
      </c>
      <c r="AC11731" s="0" t="n">
        <v>2010</v>
      </c>
      <c r="AD11731" s="0" t="n">
        <v>58041</v>
      </c>
      <c r="AE11731" s="0" t="n">
        <v>2096</v>
      </c>
      <c r="AF11731" s="0" t="n">
        <v>2096</v>
      </c>
      <c r="AG11731" s="0" t="n">
        <v>821594</v>
      </c>
      <c r="AH11731" s="0" t="n">
        <v>15960</v>
      </c>
    </row>
    <row r="11732" customFormat="false" ht="13.5" hidden="false" customHeight="false" outlineLevel="0" collapsed="false">
      <c r="S11732" s="0" t="n">
        <v>11393344</v>
      </c>
      <c r="T11732" s="0" t="n">
        <v>2010</v>
      </c>
      <c r="U11732" s="0" t="n">
        <v>49046</v>
      </c>
      <c r="V11732" s="0" t="n">
        <v>1098</v>
      </c>
      <c r="W11732" s="0" t="n">
        <v>1098</v>
      </c>
      <c r="X11732" s="0" t="n">
        <v>60299</v>
      </c>
      <c r="Y11732" s="0" t="n">
        <v>0</v>
      </c>
      <c r="AB11732" s="0" t="n">
        <v>11409309</v>
      </c>
      <c r="AC11732" s="0" t="n">
        <v>2010</v>
      </c>
      <c r="AD11732" s="0" t="n">
        <v>58041</v>
      </c>
      <c r="AE11732" s="0" t="n">
        <v>2097</v>
      </c>
      <c r="AF11732" s="0" t="n">
        <v>2097</v>
      </c>
      <c r="AG11732" s="0" t="n">
        <v>821596</v>
      </c>
      <c r="AH11732" s="0" t="n">
        <v>18261</v>
      </c>
    </row>
    <row r="11733" customFormat="false" ht="13.5" hidden="false" customHeight="false" outlineLevel="0" collapsed="false">
      <c r="S11733" s="0" t="n">
        <v>11393345</v>
      </c>
      <c r="T11733" s="0" t="n">
        <v>2010</v>
      </c>
      <c r="U11733" s="0" t="n">
        <v>49046</v>
      </c>
      <c r="V11733" s="0" t="n">
        <v>1099</v>
      </c>
      <c r="W11733" s="0" t="n">
        <v>1099</v>
      </c>
      <c r="X11733" s="0" t="n">
        <v>59800</v>
      </c>
      <c r="Y11733" s="0" t="n">
        <v>0</v>
      </c>
      <c r="AB11733" s="0" t="n">
        <v>11409310</v>
      </c>
      <c r="AC11733" s="0" t="n">
        <v>2010</v>
      </c>
      <c r="AD11733" s="0" t="n">
        <v>58041</v>
      </c>
      <c r="AE11733" s="0" t="n">
        <v>2098</v>
      </c>
      <c r="AF11733" s="0" t="n">
        <v>2098</v>
      </c>
      <c r="AG11733" s="0" t="n">
        <v>821598</v>
      </c>
      <c r="AH11733" s="0" t="n">
        <v>118220</v>
      </c>
    </row>
    <row r="11734" customFormat="false" ht="13.5" hidden="false" customHeight="false" outlineLevel="0" collapsed="false">
      <c r="S11734" s="0" t="n">
        <v>11393346</v>
      </c>
      <c r="T11734" s="0" t="n">
        <v>2010</v>
      </c>
      <c r="U11734" s="0" t="n">
        <v>49046</v>
      </c>
      <c r="V11734" s="0" t="n">
        <v>1210</v>
      </c>
      <c r="W11734" s="0" t="n">
        <v>1210</v>
      </c>
      <c r="X11734" s="0" t="n">
        <v>59801</v>
      </c>
      <c r="Y11734" s="0" t="n">
        <v>0</v>
      </c>
      <c r="AB11734" s="0" t="n">
        <v>11409311</v>
      </c>
      <c r="AC11734" s="0" t="n">
        <v>2010</v>
      </c>
      <c r="AD11734" s="0" t="n">
        <v>58041</v>
      </c>
      <c r="AE11734" s="0" t="n">
        <v>2099</v>
      </c>
      <c r="AF11734" s="0" t="n">
        <v>2099</v>
      </c>
      <c r="AG11734" s="0" t="n">
        <v>59524</v>
      </c>
      <c r="AH11734" s="0" t="n">
        <v>541995</v>
      </c>
    </row>
    <row r="11735" customFormat="false" ht="13.5" hidden="false" customHeight="false" outlineLevel="0" collapsed="false">
      <c r="S11735" s="0" t="n">
        <v>11393347</v>
      </c>
      <c r="T11735" s="0" t="n">
        <v>2010</v>
      </c>
      <c r="U11735" s="0" t="n">
        <v>49046</v>
      </c>
      <c r="V11735" s="0" t="n">
        <v>1220</v>
      </c>
      <c r="W11735" s="0" t="n">
        <v>1220</v>
      </c>
      <c r="X11735" s="0" t="n">
        <v>59802</v>
      </c>
      <c r="Y11735" s="0" t="n">
        <v>0</v>
      </c>
      <c r="AB11735" s="0" t="n">
        <v>11409328</v>
      </c>
      <c r="AC11735" s="0" t="n">
        <v>2010</v>
      </c>
      <c r="AD11735" s="0" t="n">
        <v>58041</v>
      </c>
      <c r="AE11735" s="0" t="n">
        <v>9920</v>
      </c>
      <c r="AF11735" s="0" t="n">
        <v>2901</v>
      </c>
      <c r="AG11735" s="0" t="n">
        <v>59537</v>
      </c>
      <c r="AH11735" s="0" t="n">
        <v>3114527</v>
      </c>
    </row>
    <row r="11736" customFormat="false" ht="13.5" hidden="false" customHeight="false" outlineLevel="0" collapsed="false">
      <c r="S11736" s="0" t="n">
        <v>11393349</v>
      </c>
      <c r="T11736" s="0" t="n">
        <v>2010</v>
      </c>
      <c r="U11736" s="0" t="n">
        <v>49046</v>
      </c>
      <c r="V11736" s="0" t="n">
        <v>1410</v>
      </c>
      <c r="W11736" s="0" t="n">
        <v>1410</v>
      </c>
      <c r="X11736" s="0" t="n">
        <v>59804</v>
      </c>
      <c r="Y11736" s="0" t="n">
        <v>0</v>
      </c>
      <c r="AB11736" s="0" t="n">
        <v>11409331</v>
      </c>
      <c r="AC11736" s="0" t="n">
        <v>2010</v>
      </c>
      <c r="AD11736" s="0" t="n">
        <v>58041</v>
      </c>
      <c r="AE11736" s="0" t="n">
        <v>9930</v>
      </c>
      <c r="AF11736" s="0" t="n">
        <v>3101</v>
      </c>
      <c r="AG11736" s="0" t="n">
        <v>59540</v>
      </c>
      <c r="AH11736" s="0" t="n">
        <v>541995</v>
      </c>
    </row>
    <row r="11737" customFormat="false" ht="13.5" hidden="false" customHeight="false" outlineLevel="0" collapsed="false">
      <c r="S11737" s="0" t="n">
        <v>11393350</v>
      </c>
      <c r="T11737" s="0" t="n">
        <v>2010</v>
      </c>
      <c r="U11737" s="0" t="n">
        <v>49046</v>
      </c>
      <c r="V11737" s="0" t="n">
        <v>1420</v>
      </c>
      <c r="W11737" s="0" t="n">
        <v>1420</v>
      </c>
      <c r="X11737" s="0" t="n">
        <v>59805</v>
      </c>
      <c r="Y11737" s="0" t="n">
        <v>0</v>
      </c>
      <c r="AB11737" s="0" t="n">
        <v>11409340</v>
      </c>
      <c r="AC11737" s="0" t="n">
        <v>2010</v>
      </c>
      <c r="AD11737" s="0" t="n">
        <v>58044</v>
      </c>
      <c r="AE11737" s="0" t="n">
        <v>610</v>
      </c>
      <c r="AF11737" s="0" t="n">
        <v>2210</v>
      </c>
      <c r="AG11737" s="0" t="n">
        <v>59525</v>
      </c>
      <c r="AH11737" s="0" t="n">
        <v>0</v>
      </c>
    </row>
    <row r="11738" customFormat="false" ht="13.5" hidden="false" customHeight="false" outlineLevel="0" collapsed="false">
      <c r="S11738" s="0" t="n">
        <v>11393331</v>
      </c>
      <c r="T11738" s="0" t="n">
        <v>2010</v>
      </c>
      <c r="U11738" s="0" t="n">
        <v>49046</v>
      </c>
      <c r="V11738" s="0" t="n">
        <v>2099</v>
      </c>
      <c r="W11738" s="0" t="n">
        <v>501</v>
      </c>
      <c r="X11738" s="0" t="n">
        <v>59790</v>
      </c>
      <c r="Y11738" s="0" t="n">
        <v>0</v>
      </c>
      <c r="AB11738" s="0" t="n">
        <v>11409341</v>
      </c>
      <c r="AC11738" s="0" t="n">
        <v>2010</v>
      </c>
      <c r="AD11738" s="0" t="n">
        <v>58044</v>
      </c>
      <c r="AE11738" s="0" t="n">
        <v>620</v>
      </c>
      <c r="AF11738" s="0" t="n">
        <v>2220</v>
      </c>
      <c r="AG11738" s="0" t="n">
        <v>59526</v>
      </c>
      <c r="AH11738" s="0" t="n">
        <v>-4795876</v>
      </c>
    </row>
    <row r="11739" customFormat="false" ht="13.5" hidden="false" customHeight="false" outlineLevel="0" collapsed="false">
      <c r="S11739" s="0" t="n">
        <v>11393348</v>
      </c>
      <c r="T11739" s="0" t="n">
        <v>2010</v>
      </c>
      <c r="U11739" s="0" t="n">
        <v>49046</v>
      </c>
      <c r="V11739" s="0" t="n">
        <v>9920</v>
      </c>
      <c r="W11739" s="0" t="n">
        <v>1301</v>
      </c>
      <c r="X11739" s="0" t="n">
        <v>59803</v>
      </c>
      <c r="Y11739" s="0" t="n">
        <v>0</v>
      </c>
      <c r="AB11739" s="0" t="n">
        <v>11409342</v>
      </c>
      <c r="AC11739" s="0" t="n">
        <v>2010</v>
      </c>
      <c r="AD11739" s="0" t="n">
        <v>58044</v>
      </c>
      <c r="AE11739" s="0" t="n">
        <v>698</v>
      </c>
      <c r="AF11739" s="0" t="n">
        <v>2298</v>
      </c>
      <c r="AG11739" s="0" t="n">
        <v>60302</v>
      </c>
      <c r="AH11739" s="0" t="n">
        <v>0</v>
      </c>
    </row>
    <row r="11740" customFormat="false" ht="13.5" hidden="false" customHeight="false" outlineLevel="0" collapsed="false">
      <c r="S11740" s="0" t="n">
        <v>11393351</v>
      </c>
      <c r="T11740" s="0" t="n">
        <v>2010</v>
      </c>
      <c r="U11740" s="0" t="n">
        <v>49046</v>
      </c>
      <c r="V11740" s="0" t="n">
        <v>9930</v>
      </c>
      <c r="W11740" s="0" t="n">
        <v>1501</v>
      </c>
      <c r="X11740" s="0" t="n">
        <v>59806</v>
      </c>
      <c r="Y11740" s="0" t="n">
        <v>0</v>
      </c>
      <c r="AB11740" s="0" t="n">
        <v>11409343</v>
      </c>
      <c r="AC11740" s="0" t="n">
        <v>2010</v>
      </c>
      <c r="AD11740" s="0" t="n">
        <v>58044</v>
      </c>
      <c r="AE11740" s="0" t="n">
        <v>699</v>
      </c>
      <c r="AF11740" s="0" t="n">
        <v>2299</v>
      </c>
      <c r="AG11740" s="0" t="n">
        <v>59527</v>
      </c>
      <c r="AH11740" s="0" t="n">
        <v>-4795876</v>
      </c>
    </row>
    <row r="11741" customFormat="false" ht="13.5" hidden="false" customHeight="false" outlineLevel="0" collapsed="false">
      <c r="S11741" s="0" t="n">
        <v>11393352</v>
      </c>
      <c r="T11741" s="0" t="n">
        <v>2010</v>
      </c>
      <c r="U11741" s="0" t="n">
        <v>49048</v>
      </c>
      <c r="V11741" s="0" t="n">
        <v>210</v>
      </c>
      <c r="W11741" s="0" t="n">
        <v>210</v>
      </c>
      <c r="X11741" s="0" t="n">
        <v>59775</v>
      </c>
      <c r="Y11741" s="0" t="n">
        <v>0</v>
      </c>
      <c r="AB11741" s="0" t="n">
        <v>11409344</v>
      </c>
      <c r="AC11741" s="0" t="n">
        <v>2010</v>
      </c>
      <c r="AD11741" s="0" t="n">
        <v>58044</v>
      </c>
      <c r="AE11741" s="0" t="n">
        <v>810</v>
      </c>
      <c r="AF11741" s="0" t="n">
        <v>2410</v>
      </c>
      <c r="AG11741" s="0" t="n">
        <v>59528</v>
      </c>
      <c r="AH11741" s="0" t="n">
        <v>0</v>
      </c>
    </row>
    <row r="11742" customFormat="false" ht="13.5" hidden="false" customHeight="false" outlineLevel="0" collapsed="false">
      <c r="S11742" s="0" t="n">
        <v>11393353</v>
      </c>
      <c r="T11742" s="0" t="n">
        <v>2010</v>
      </c>
      <c r="U11742" s="0" t="n">
        <v>49048</v>
      </c>
      <c r="V11742" s="0" t="n">
        <v>220</v>
      </c>
      <c r="W11742" s="0" t="n">
        <v>220</v>
      </c>
      <c r="X11742" s="0" t="n">
        <v>59776</v>
      </c>
      <c r="Y11742" s="0" t="n">
        <v>0</v>
      </c>
      <c r="AB11742" s="0" t="n">
        <v>11409345</v>
      </c>
      <c r="AC11742" s="0" t="n">
        <v>2010</v>
      </c>
      <c r="AD11742" s="0" t="n">
        <v>58044</v>
      </c>
      <c r="AE11742" s="0" t="n">
        <v>820</v>
      </c>
      <c r="AF11742" s="0" t="n">
        <v>2420</v>
      </c>
      <c r="AG11742" s="0" t="n">
        <v>59529</v>
      </c>
      <c r="AH11742" s="0" t="n">
        <v>0</v>
      </c>
    </row>
    <row r="11743" customFormat="false" ht="13.5" hidden="false" customHeight="false" outlineLevel="0" collapsed="false">
      <c r="S11743" s="0" t="n">
        <v>11393354</v>
      </c>
      <c r="T11743" s="0" t="n">
        <v>2010</v>
      </c>
      <c r="U11743" s="0" t="n">
        <v>49048</v>
      </c>
      <c r="V11743" s="0" t="n">
        <v>230</v>
      </c>
      <c r="W11743" s="0" t="n">
        <v>230</v>
      </c>
      <c r="X11743" s="0" t="n">
        <v>59777</v>
      </c>
      <c r="Y11743" s="0" t="n">
        <v>0</v>
      </c>
      <c r="AB11743" s="0" t="n">
        <v>11409346</v>
      </c>
      <c r="AC11743" s="0" t="n">
        <v>2010</v>
      </c>
      <c r="AD11743" s="0" t="n">
        <v>58044</v>
      </c>
      <c r="AE11743" s="0" t="n">
        <v>898</v>
      </c>
      <c r="AF11743" s="0" t="n">
        <v>2498</v>
      </c>
      <c r="AG11743" s="0" t="n">
        <v>59530</v>
      </c>
      <c r="AH11743" s="0" t="n">
        <v>0</v>
      </c>
    </row>
    <row r="11744" customFormat="false" ht="13.5" hidden="false" customHeight="false" outlineLevel="0" collapsed="false">
      <c r="S11744" s="0" t="n">
        <v>11393355</v>
      </c>
      <c r="T11744" s="0" t="n">
        <v>2010</v>
      </c>
      <c r="U11744" s="0" t="n">
        <v>49048</v>
      </c>
      <c r="V11744" s="0" t="n">
        <v>240</v>
      </c>
      <c r="W11744" s="0" t="n">
        <v>240</v>
      </c>
      <c r="X11744" s="0" t="n">
        <v>59778</v>
      </c>
      <c r="Y11744" s="0" t="n">
        <v>0</v>
      </c>
      <c r="AB11744" s="0" t="n">
        <v>11409347</v>
      </c>
      <c r="AC11744" s="0" t="n">
        <v>2010</v>
      </c>
      <c r="AD11744" s="0" t="n">
        <v>58044</v>
      </c>
      <c r="AE11744" s="0" t="n">
        <v>899</v>
      </c>
      <c r="AF11744" s="0" t="n">
        <v>2499</v>
      </c>
      <c r="AG11744" s="0" t="n">
        <v>59531</v>
      </c>
      <c r="AH11744" s="0" t="n">
        <v>0</v>
      </c>
    </row>
    <row r="11745" customFormat="false" ht="13.5" hidden="false" customHeight="false" outlineLevel="0" collapsed="false">
      <c r="S11745" s="0" t="n">
        <v>11393356</v>
      </c>
      <c r="T11745" s="0" t="n">
        <v>2010</v>
      </c>
      <c r="U11745" s="0" t="n">
        <v>49048</v>
      </c>
      <c r="V11745" s="0" t="n">
        <v>250</v>
      </c>
      <c r="W11745" s="0" t="n">
        <v>250</v>
      </c>
      <c r="X11745" s="0" t="n">
        <v>59779</v>
      </c>
      <c r="Y11745" s="0" t="n">
        <v>0</v>
      </c>
      <c r="AB11745" s="0" t="n">
        <v>11409348</v>
      </c>
      <c r="AC11745" s="0" t="n">
        <v>2010</v>
      </c>
      <c r="AD11745" s="0" t="n">
        <v>58044</v>
      </c>
      <c r="AE11745" s="0" t="n">
        <v>1010</v>
      </c>
      <c r="AF11745" s="0" t="n">
        <v>2610</v>
      </c>
      <c r="AG11745" s="0" t="n">
        <v>59532</v>
      </c>
      <c r="AH11745" s="0" t="n">
        <v>0</v>
      </c>
    </row>
    <row r="11746" customFormat="false" ht="13.5" hidden="false" customHeight="false" outlineLevel="0" collapsed="false">
      <c r="S11746" s="0" t="n">
        <v>11393357</v>
      </c>
      <c r="T11746" s="0" t="n">
        <v>2010</v>
      </c>
      <c r="U11746" s="0" t="n">
        <v>49048</v>
      </c>
      <c r="V11746" s="0" t="n">
        <v>260</v>
      </c>
      <c r="W11746" s="0" t="n">
        <v>260</v>
      </c>
      <c r="X11746" s="0" t="n">
        <v>59780</v>
      </c>
      <c r="Y11746" s="0" t="n">
        <v>0</v>
      </c>
      <c r="AB11746" s="0" t="n">
        <v>11409349</v>
      </c>
      <c r="AC11746" s="0" t="n">
        <v>2010</v>
      </c>
      <c r="AD11746" s="0" t="n">
        <v>58044</v>
      </c>
      <c r="AE11746" s="0" t="n">
        <v>1020</v>
      </c>
      <c r="AF11746" s="0" t="n">
        <v>2620</v>
      </c>
      <c r="AG11746" s="0" t="n">
        <v>59533</v>
      </c>
      <c r="AH11746" s="0" t="n">
        <v>-40728</v>
      </c>
    </row>
    <row r="11747" customFormat="false" ht="13.5" hidden="false" customHeight="false" outlineLevel="0" collapsed="false">
      <c r="S11747" s="0" t="n">
        <v>11393358</v>
      </c>
      <c r="T11747" s="0" t="n">
        <v>2010</v>
      </c>
      <c r="U11747" s="0" t="n">
        <v>49048</v>
      </c>
      <c r="V11747" s="0" t="n">
        <v>298</v>
      </c>
      <c r="W11747" s="0" t="n">
        <v>298</v>
      </c>
      <c r="X11747" s="0" t="n">
        <v>59781</v>
      </c>
      <c r="Y11747" s="0" t="n">
        <v>0</v>
      </c>
      <c r="AB11747" s="0" t="n">
        <v>11409350</v>
      </c>
      <c r="AC11747" s="0" t="n">
        <v>2010</v>
      </c>
      <c r="AD11747" s="0" t="n">
        <v>58044</v>
      </c>
      <c r="AE11747" s="0" t="n">
        <v>1096</v>
      </c>
      <c r="AF11747" s="0" t="n">
        <v>2696</v>
      </c>
      <c r="AG11747" s="0" t="n">
        <v>60303</v>
      </c>
      <c r="AH11747" s="0" t="n">
        <v>0</v>
      </c>
    </row>
    <row r="11748" customFormat="false" ht="13.5" hidden="false" customHeight="false" outlineLevel="0" collapsed="false">
      <c r="S11748" s="0" t="n">
        <v>11393359</v>
      </c>
      <c r="T11748" s="0" t="n">
        <v>2010</v>
      </c>
      <c r="U11748" s="0" t="n">
        <v>49048</v>
      </c>
      <c r="V11748" s="0" t="n">
        <v>299</v>
      </c>
      <c r="W11748" s="0" t="n">
        <v>299</v>
      </c>
      <c r="X11748" s="0" t="n">
        <v>59782</v>
      </c>
      <c r="Y11748" s="0" t="n">
        <v>0</v>
      </c>
      <c r="AB11748" s="0" t="n">
        <v>11409351</v>
      </c>
      <c r="AC11748" s="0" t="n">
        <v>2010</v>
      </c>
      <c r="AD11748" s="0" t="n">
        <v>58044</v>
      </c>
      <c r="AE11748" s="0" t="n">
        <v>1097</v>
      </c>
      <c r="AF11748" s="0" t="n">
        <v>2697</v>
      </c>
      <c r="AG11748" s="0" t="n">
        <v>60304</v>
      </c>
      <c r="AH11748" s="0" t="n">
        <v>0</v>
      </c>
    </row>
    <row r="11749" customFormat="false" ht="13.5" hidden="false" customHeight="false" outlineLevel="0" collapsed="false">
      <c r="S11749" s="0" t="n">
        <v>11393360</v>
      </c>
      <c r="T11749" s="0" t="n">
        <v>2010</v>
      </c>
      <c r="U11749" s="0" t="n">
        <v>49048</v>
      </c>
      <c r="V11749" s="0" t="n">
        <v>410</v>
      </c>
      <c r="W11749" s="0" t="n">
        <v>410</v>
      </c>
      <c r="X11749" s="0" t="n">
        <v>59783</v>
      </c>
      <c r="Y11749" s="0" t="n">
        <v>0</v>
      </c>
      <c r="AB11749" s="0" t="n">
        <v>11409352</v>
      </c>
      <c r="AC11749" s="0" t="n">
        <v>2010</v>
      </c>
      <c r="AD11749" s="0" t="n">
        <v>58044</v>
      </c>
      <c r="AE11749" s="0" t="n">
        <v>1098</v>
      </c>
      <c r="AF11749" s="0" t="n">
        <v>2698</v>
      </c>
      <c r="AG11749" s="0" t="n">
        <v>60305</v>
      </c>
      <c r="AH11749" s="0" t="n">
        <v>0</v>
      </c>
    </row>
    <row r="11750" customFormat="false" ht="13.5" hidden="false" customHeight="false" outlineLevel="0" collapsed="false">
      <c r="S11750" s="0" t="n">
        <v>11393361</v>
      </c>
      <c r="T11750" s="0" t="n">
        <v>2010</v>
      </c>
      <c r="U11750" s="0" t="n">
        <v>49048</v>
      </c>
      <c r="V11750" s="0" t="n">
        <v>420</v>
      </c>
      <c r="W11750" s="0" t="n">
        <v>420</v>
      </c>
      <c r="X11750" s="0" t="n">
        <v>59784</v>
      </c>
      <c r="Y11750" s="0" t="n">
        <v>0</v>
      </c>
      <c r="AB11750" s="0" t="n">
        <v>11409353</v>
      </c>
      <c r="AC11750" s="0" t="n">
        <v>2010</v>
      </c>
      <c r="AD11750" s="0" t="n">
        <v>58044</v>
      </c>
      <c r="AE11750" s="0" t="n">
        <v>1099</v>
      </c>
      <c r="AF11750" s="0" t="n">
        <v>2699</v>
      </c>
      <c r="AG11750" s="0" t="n">
        <v>59534</v>
      </c>
      <c r="AH11750" s="0" t="n">
        <v>-40728</v>
      </c>
    </row>
    <row r="11751" customFormat="false" ht="13.5" hidden="false" customHeight="false" outlineLevel="0" collapsed="false">
      <c r="S11751" s="0" t="n">
        <v>11393362</v>
      </c>
      <c r="T11751" s="0" t="n">
        <v>2010</v>
      </c>
      <c r="U11751" s="0" t="n">
        <v>49048</v>
      </c>
      <c r="V11751" s="0" t="n">
        <v>430</v>
      </c>
      <c r="W11751" s="0" t="n">
        <v>430</v>
      </c>
      <c r="X11751" s="0" t="n">
        <v>59785</v>
      </c>
      <c r="Y11751" s="0" t="n">
        <v>0</v>
      </c>
      <c r="AB11751" s="0" t="n">
        <v>11409354</v>
      </c>
      <c r="AC11751" s="0" t="n">
        <v>2010</v>
      </c>
      <c r="AD11751" s="0" t="n">
        <v>58044</v>
      </c>
      <c r="AE11751" s="0" t="n">
        <v>1210</v>
      </c>
      <c r="AF11751" s="0" t="n">
        <v>2810</v>
      </c>
      <c r="AG11751" s="0" t="n">
        <v>59535</v>
      </c>
      <c r="AH11751" s="0" t="n">
        <v>482147</v>
      </c>
    </row>
    <row r="11752" customFormat="false" ht="13.5" hidden="false" customHeight="false" outlineLevel="0" collapsed="false">
      <c r="S11752" s="0" t="n">
        <v>11393363</v>
      </c>
      <c r="T11752" s="0" t="n">
        <v>2010</v>
      </c>
      <c r="U11752" s="0" t="n">
        <v>49048</v>
      </c>
      <c r="V11752" s="0" t="n">
        <v>440</v>
      </c>
      <c r="W11752" s="0" t="n">
        <v>440</v>
      </c>
      <c r="X11752" s="0" t="n">
        <v>59786</v>
      </c>
      <c r="Y11752" s="0" t="n">
        <v>0</v>
      </c>
      <c r="AB11752" s="0" t="n">
        <v>11409355</v>
      </c>
      <c r="AC11752" s="0" t="n">
        <v>2010</v>
      </c>
      <c r="AD11752" s="0" t="n">
        <v>58044</v>
      </c>
      <c r="AE11752" s="0" t="n">
        <v>1220</v>
      </c>
      <c r="AF11752" s="0" t="n">
        <v>2820</v>
      </c>
      <c r="AG11752" s="0" t="n">
        <v>59536</v>
      </c>
      <c r="AH11752" s="0" t="n">
        <v>1142670</v>
      </c>
    </row>
    <row r="11753" customFormat="false" ht="13.5" hidden="false" customHeight="false" outlineLevel="0" collapsed="false">
      <c r="S11753" s="0" t="n">
        <v>11393364</v>
      </c>
      <c r="T11753" s="0" t="n">
        <v>2010</v>
      </c>
      <c r="U11753" s="0" t="n">
        <v>49048</v>
      </c>
      <c r="V11753" s="0" t="n">
        <v>450</v>
      </c>
      <c r="W11753" s="0" t="n">
        <v>450</v>
      </c>
      <c r="X11753" s="0" t="n">
        <v>59787</v>
      </c>
      <c r="Y11753" s="0" t="n">
        <v>0</v>
      </c>
      <c r="AB11753" s="0" t="n">
        <v>11409357</v>
      </c>
      <c r="AC11753" s="0" t="n">
        <v>2010</v>
      </c>
      <c r="AD11753" s="0" t="n">
        <v>58044</v>
      </c>
      <c r="AE11753" s="0" t="n">
        <v>1410</v>
      </c>
      <c r="AF11753" s="0" t="n">
        <v>3010</v>
      </c>
      <c r="AG11753" s="0" t="n">
        <v>59538</v>
      </c>
      <c r="AH11753" s="0" t="n">
        <v>5318751</v>
      </c>
    </row>
    <row r="11754" customFormat="false" ht="13.5" hidden="false" customHeight="false" outlineLevel="0" collapsed="false">
      <c r="S11754" s="0" t="n">
        <v>11393365</v>
      </c>
      <c r="T11754" s="0" t="n">
        <v>2010</v>
      </c>
      <c r="U11754" s="0" t="n">
        <v>49048</v>
      </c>
      <c r="V11754" s="0" t="n">
        <v>498</v>
      </c>
      <c r="W11754" s="0" t="n">
        <v>498</v>
      </c>
      <c r="X11754" s="0" t="n">
        <v>59788</v>
      </c>
      <c r="Y11754" s="0" t="n">
        <v>0</v>
      </c>
      <c r="AB11754" s="0" t="n">
        <v>11409358</v>
      </c>
      <c r="AC11754" s="0" t="n">
        <v>2010</v>
      </c>
      <c r="AD11754" s="0" t="n">
        <v>58044</v>
      </c>
      <c r="AE11754" s="0" t="n">
        <v>1420</v>
      </c>
      <c r="AF11754" s="0" t="n">
        <v>3020</v>
      </c>
      <c r="AG11754" s="0" t="n">
        <v>59539</v>
      </c>
      <c r="AH11754" s="0" t="n">
        <v>-40728</v>
      </c>
    </row>
    <row r="11755" customFormat="false" ht="13.5" hidden="false" customHeight="false" outlineLevel="0" collapsed="false">
      <c r="S11755" s="0" t="n">
        <v>11393366</v>
      </c>
      <c r="T11755" s="0" t="n">
        <v>2010</v>
      </c>
      <c r="U11755" s="0" t="n">
        <v>49048</v>
      </c>
      <c r="V11755" s="0" t="n">
        <v>499</v>
      </c>
      <c r="W11755" s="0" t="n">
        <v>499</v>
      </c>
      <c r="X11755" s="0" t="n">
        <v>59789</v>
      </c>
      <c r="Y11755" s="0" t="n">
        <v>0</v>
      </c>
      <c r="AB11755" s="0" t="n">
        <v>11409332</v>
      </c>
      <c r="AC11755" s="0" t="n">
        <v>2010</v>
      </c>
      <c r="AD11755" s="0" t="n">
        <v>58044</v>
      </c>
      <c r="AE11755" s="0" t="n">
        <v>2010</v>
      </c>
      <c r="AF11755" s="0" t="n">
        <v>2010</v>
      </c>
      <c r="AG11755" s="0" t="n">
        <v>59519</v>
      </c>
      <c r="AH11755" s="0" t="n">
        <v>4524399</v>
      </c>
    </row>
    <row r="11756" customFormat="false" ht="13.5" hidden="false" customHeight="false" outlineLevel="0" collapsed="false">
      <c r="S11756" s="0" t="n">
        <v>11393368</v>
      </c>
      <c r="T11756" s="0" t="n">
        <v>2010</v>
      </c>
      <c r="U11756" s="0" t="n">
        <v>49048</v>
      </c>
      <c r="V11756" s="0" t="n">
        <v>610</v>
      </c>
      <c r="W11756" s="0" t="n">
        <v>610</v>
      </c>
      <c r="X11756" s="0" t="n">
        <v>59791</v>
      </c>
      <c r="Y11756" s="0" t="n">
        <v>0</v>
      </c>
      <c r="AB11756" s="0" t="n">
        <v>11409333</v>
      </c>
      <c r="AC11756" s="0" t="n">
        <v>2010</v>
      </c>
      <c r="AD11756" s="0" t="n">
        <v>58044</v>
      </c>
      <c r="AE11756" s="0" t="n">
        <v>2020</v>
      </c>
      <c r="AF11756" s="0" t="n">
        <v>2020</v>
      </c>
      <c r="AG11756" s="0" t="n">
        <v>59520</v>
      </c>
      <c r="AH11756" s="0" t="n">
        <v>676599</v>
      </c>
    </row>
    <row r="11757" customFormat="false" ht="13.5" hidden="false" customHeight="false" outlineLevel="0" collapsed="false">
      <c r="S11757" s="0" t="n">
        <v>11393369</v>
      </c>
      <c r="T11757" s="0" t="n">
        <v>2010</v>
      </c>
      <c r="U11757" s="0" t="n">
        <v>49048</v>
      </c>
      <c r="V11757" s="0" t="n">
        <v>620</v>
      </c>
      <c r="W11757" s="0" t="n">
        <v>620</v>
      </c>
      <c r="X11757" s="0" t="n">
        <v>59792</v>
      </c>
      <c r="Y11757" s="0" t="n">
        <v>0</v>
      </c>
      <c r="AB11757" s="0" t="n">
        <v>11409334</v>
      </c>
      <c r="AC11757" s="0" t="n">
        <v>2010</v>
      </c>
      <c r="AD11757" s="0" t="n">
        <v>58044</v>
      </c>
      <c r="AE11757" s="0" t="n">
        <v>2030</v>
      </c>
      <c r="AF11757" s="0" t="n">
        <v>2030</v>
      </c>
      <c r="AG11757" s="0" t="n">
        <v>59521</v>
      </c>
      <c r="AH11757" s="0" t="n">
        <v>-14819</v>
      </c>
    </row>
    <row r="11758" customFormat="false" ht="13.5" hidden="false" customHeight="false" outlineLevel="0" collapsed="false">
      <c r="S11758" s="0" t="n">
        <v>11393370</v>
      </c>
      <c r="T11758" s="0" t="n">
        <v>2010</v>
      </c>
      <c r="U11758" s="0" t="n">
        <v>49048</v>
      </c>
      <c r="V11758" s="0" t="n">
        <v>698</v>
      </c>
      <c r="W11758" s="0" t="n">
        <v>698</v>
      </c>
      <c r="X11758" s="0" t="n">
        <v>60296</v>
      </c>
      <c r="Y11758" s="0" t="n">
        <v>0</v>
      </c>
      <c r="AB11758" s="0" t="n">
        <v>11409335</v>
      </c>
      <c r="AC11758" s="0" t="n">
        <v>2010</v>
      </c>
      <c r="AD11758" s="0" t="n">
        <v>58044</v>
      </c>
      <c r="AE11758" s="0" t="n">
        <v>2040</v>
      </c>
      <c r="AF11758" s="0" t="n">
        <v>2040</v>
      </c>
      <c r="AG11758" s="0" t="n">
        <v>59522</v>
      </c>
      <c r="AH11758" s="0" t="n">
        <v>1217735</v>
      </c>
    </row>
    <row r="11759" customFormat="false" ht="13.5" hidden="false" customHeight="false" outlineLevel="0" collapsed="false">
      <c r="S11759" s="0" t="n">
        <v>11393371</v>
      </c>
      <c r="T11759" s="0" t="n">
        <v>2010</v>
      </c>
      <c r="U11759" s="0" t="n">
        <v>49048</v>
      </c>
      <c r="V11759" s="0" t="n">
        <v>699</v>
      </c>
      <c r="W11759" s="0" t="n">
        <v>699</v>
      </c>
      <c r="X11759" s="0" t="n">
        <v>59793</v>
      </c>
      <c r="Y11759" s="0" t="n">
        <v>0</v>
      </c>
      <c r="AB11759" s="0" t="n">
        <v>11409336</v>
      </c>
      <c r="AC11759" s="0" t="n">
        <v>2010</v>
      </c>
      <c r="AD11759" s="0" t="n">
        <v>58044</v>
      </c>
      <c r="AE11759" s="0" t="n">
        <v>2096</v>
      </c>
      <c r="AF11759" s="0" t="n">
        <v>2096</v>
      </c>
      <c r="AG11759" s="0" t="n">
        <v>1234400</v>
      </c>
      <c r="AH11759" s="0" t="n">
        <v>-1085163</v>
      </c>
    </row>
    <row r="11760" customFormat="false" ht="13.5" hidden="false" customHeight="false" outlineLevel="0" collapsed="false">
      <c r="S11760" s="0" t="n">
        <v>11393372</v>
      </c>
      <c r="T11760" s="0" t="n">
        <v>2010</v>
      </c>
      <c r="U11760" s="0" t="n">
        <v>49048</v>
      </c>
      <c r="V11760" s="0" t="n">
        <v>810</v>
      </c>
      <c r="W11760" s="0" t="n">
        <v>810</v>
      </c>
      <c r="X11760" s="0" t="n">
        <v>59794</v>
      </c>
      <c r="Y11760" s="0" t="n">
        <v>0</v>
      </c>
      <c r="AB11760" s="0" t="n">
        <v>11409337</v>
      </c>
      <c r="AC11760" s="0" t="n">
        <v>2010</v>
      </c>
      <c r="AD11760" s="0" t="n">
        <v>58044</v>
      </c>
      <c r="AE11760" s="0" t="n">
        <v>2097</v>
      </c>
      <c r="AF11760" s="0" t="n">
        <v>2097</v>
      </c>
      <c r="AG11760" s="0" t="n">
        <v>60301</v>
      </c>
      <c r="AH11760" s="0" t="n">
        <v>0</v>
      </c>
    </row>
    <row r="11761" customFormat="false" ht="13.5" hidden="false" customHeight="false" outlineLevel="0" collapsed="false">
      <c r="S11761" s="0" t="n">
        <v>11393373</v>
      </c>
      <c r="T11761" s="0" t="n">
        <v>2010</v>
      </c>
      <c r="U11761" s="0" t="n">
        <v>49048</v>
      </c>
      <c r="V11761" s="0" t="n">
        <v>820</v>
      </c>
      <c r="W11761" s="0" t="n">
        <v>820</v>
      </c>
      <c r="X11761" s="0" t="n">
        <v>59795</v>
      </c>
      <c r="Y11761" s="0" t="n">
        <v>0</v>
      </c>
      <c r="AB11761" s="0" t="n">
        <v>11409338</v>
      </c>
      <c r="AC11761" s="0" t="n">
        <v>2010</v>
      </c>
      <c r="AD11761" s="0" t="n">
        <v>58044</v>
      </c>
      <c r="AE11761" s="0" t="n">
        <v>2098</v>
      </c>
      <c r="AF11761" s="0" t="n">
        <v>2098</v>
      </c>
      <c r="AG11761" s="0" t="n">
        <v>59523</v>
      </c>
      <c r="AH11761" s="0" t="n">
        <v>0</v>
      </c>
    </row>
    <row r="11762" customFormat="false" ht="13.5" hidden="false" customHeight="false" outlineLevel="0" collapsed="false">
      <c r="S11762" s="0" t="n">
        <v>11393374</v>
      </c>
      <c r="T11762" s="0" t="n">
        <v>2010</v>
      </c>
      <c r="U11762" s="0" t="n">
        <v>49048</v>
      </c>
      <c r="V11762" s="0" t="n">
        <v>898</v>
      </c>
      <c r="W11762" s="0" t="n">
        <v>898</v>
      </c>
      <c r="X11762" s="0" t="n">
        <v>59796</v>
      </c>
      <c r="Y11762" s="0" t="n">
        <v>0</v>
      </c>
      <c r="AB11762" s="0" t="n">
        <v>11409339</v>
      </c>
      <c r="AC11762" s="0" t="n">
        <v>2010</v>
      </c>
      <c r="AD11762" s="0" t="n">
        <v>58044</v>
      </c>
      <c r="AE11762" s="0" t="n">
        <v>2099</v>
      </c>
      <c r="AF11762" s="0" t="n">
        <v>2099</v>
      </c>
      <c r="AG11762" s="0" t="n">
        <v>59524</v>
      </c>
      <c r="AH11762" s="0" t="n">
        <v>5318751</v>
      </c>
    </row>
    <row r="11763" customFormat="false" ht="13.5" hidden="false" customHeight="false" outlineLevel="0" collapsed="false">
      <c r="S11763" s="0" t="n">
        <v>11393375</v>
      </c>
      <c r="T11763" s="0" t="n">
        <v>2010</v>
      </c>
      <c r="U11763" s="0" t="n">
        <v>49048</v>
      </c>
      <c r="V11763" s="0" t="n">
        <v>899</v>
      </c>
      <c r="W11763" s="0" t="n">
        <v>899</v>
      </c>
      <c r="X11763" s="0" t="n">
        <v>59797</v>
      </c>
      <c r="Y11763" s="0" t="n">
        <v>0</v>
      </c>
      <c r="AB11763" s="0" t="n">
        <v>11409356</v>
      </c>
      <c r="AC11763" s="0" t="n">
        <v>2010</v>
      </c>
      <c r="AD11763" s="0" t="n">
        <v>58044</v>
      </c>
      <c r="AE11763" s="0" t="n">
        <v>9920</v>
      </c>
      <c r="AF11763" s="0" t="n">
        <v>2901</v>
      </c>
      <c r="AG11763" s="0" t="n">
        <v>59537</v>
      </c>
      <c r="AH11763" s="0" t="n">
        <v>1624817</v>
      </c>
    </row>
    <row r="11764" customFormat="false" ht="13.5" hidden="false" customHeight="false" outlineLevel="0" collapsed="false">
      <c r="S11764" s="0" t="n">
        <v>11393376</v>
      </c>
      <c r="T11764" s="0" t="n">
        <v>2010</v>
      </c>
      <c r="U11764" s="0" t="n">
        <v>49048</v>
      </c>
      <c r="V11764" s="0" t="n">
        <v>1010</v>
      </c>
      <c r="W11764" s="0" t="n">
        <v>1010</v>
      </c>
      <c r="X11764" s="0" t="n">
        <v>59798</v>
      </c>
      <c r="Y11764" s="0" t="n">
        <v>0</v>
      </c>
      <c r="AB11764" s="0" t="n">
        <v>11409359</v>
      </c>
      <c r="AC11764" s="0" t="n">
        <v>2010</v>
      </c>
      <c r="AD11764" s="0" t="n">
        <v>58044</v>
      </c>
      <c r="AE11764" s="0" t="n">
        <v>9930</v>
      </c>
      <c r="AF11764" s="0" t="n">
        <v>3101</v>
      </c>
      <c r="AG11764" s="0" t="n">
        <v>59540</v>
      </c>
      <c r="AH11764" s="0" t="n">
        <v>5278023</v>
      </c>
    </row>
    <row r="11765" customFormat="false" ht="13.5" hidden="false" customHeight="false" outlineLevel="0" collapsed="false">
      <c r="S11765" s="0" t="n">
        <v>11393377</v>
      </c>
      <c r="T11765" s="0" t="n">
        <v>2010</v>
      </c>
      <c r="U11765" s="0" t="n">
        <v>49048</v>
      </c>
      <c r="V11765" s="0" t="n">
        <v>1020</v>
      </c>
      <c r="W11765" s="0" t="n">
        <v>1020</v>
      </c>
      <c r="X11765" s="0" t="n">
        <v>59799</v>
      </c>
      <c r="Y11765" s="0" t="n">
        <v>0</v>
      </c>
      <c r="AB11765" s="0" t="n">
        <v>11409368</v>
      </c>
      <c r="AC11765" s="0" t="n">
        <v>2010</v>
      </c>
      <c r="AD11765" s="0" t="n">
        <v>58051</v>
      </c>
      <c r="AE11765" s="0" t="n">
        <v>610</v>
      </c>
      <c r="AF11765" s="0" t="n">
        <v>2210</v>
      </c>
      <c r="AG11765" s="0" t="n">
        <v>59525</v>
      </c>
      <c r="AH11765" s="0" t="n">
        <v>0</v>
      </c>
    </row>
    <row r="11766" customFormat="false" ht="13.5" hidden="false" customHeight="false" outlineLevel="0" collapsed="false">
      <c r="S11766" s="0" t="n">
        <v>11393378</v>
      </c>
      <c r="T11766" s="0" t="n">
        <v>2010</v>
      </c>
      <c r="U11766" s="0" t="n">
        <v>49048</v>
      </c>
      <c r="V11766" s="0" t="n">
        <v>1096</v>
      </c>
      <c r="W11766" s="0" t="n">
        <v>1096</v>
      </c>
      <c r="X11766" s="0" t="n">
        <v>60297</v>
      </c>
      <c r="Y11766" s="0" t="n">
        <v>0</v>
      </c>
      <c r="AB11766" s="0" t="n">
        <v>11409369</v>
      </c>
      <c r="AC11766" s="0" t="n">
        <v>2010</v>
      </c>
      <c r="AD11766" s="0" t="n">
        <v>58051</v>
      </c>
      <c r="AE11766" s="0" t="n">
        <v>620</v>
      </c>
      <c r="AF11766" s="0" t="n">
        <v>2220</v>
      </c>
      <c r="AG11766" s="0" t="n">
        <v>59526</v>
      </c>
      <c r="AH11766" s="0" t="n">
        <v>-1260030</v>
      </c>
    </row>
    <row r="11767" customFormat="false" ht="13.5" hidden="false" customHeight="false" outlineLevel="0" collapsed="false">
      <c r="S11767" s="0" t="n">
        <v>11393379</v>
      </c>
      <c r="T11767" s="0" t="n">
        <v>2010</v>
      </c>
      <c r="U11767" s="0" t="n">
        <v>49048</v>
      </c>
      <c r="V11767" s="0" t="n">
        <v>1097</v>
      </c>
      <c r="W11767" s="0" t="n">
        <v>1097</v>
      </c>
      <c r="X11767" s="0" t="n">
        <v>60298</v>
      </c>
      <c r="Y11767" s="0" t="n">
        <v>0</v>
      </c>
      <c r="AB11767" s="0" t="n">
        <v>11409370</v>
      </c>
      <c r="AC11767" s="0" t="n">
        <v>2010</v>
      </c>
      <c r="AD11767" s="0" t="n">
        <v>58051</v>
      </c>
      <c r="AE11767" s="0" t="n">
        <v>698</v>
      </c>
      <c r="AF11767" s="0" t="n">
        <v>2298</v>
      </c>
      <c r="AG11767" s="0" t="n">
        <v>60302</v>
      </c>
      <c r="AH11767" s="0" t="n">
        <v>0</v>
      </c>
    </row>
    <row r="11768" customFormat="false" ht="13.5" hidden="false" customHeight="false" outlineLevel="0" collapsed="false">
      <c r="S11768" s="0" t="n">
        <v>11393380</v>
      </c>
      <c r="T11768" s="0" t="n">
        <v>2010</v>
      </c>
      <c r="U11768" s="0" t="n">
        <v>49048</v>
      </c>
      <c r="V11768" s="0" t="n">
        <v>1098</v>
      </c>
      <c r="W11768" s="0" t="n">
        <v>1098</v>
      </c>
      <c r="X11768" s="0" t="n">
        <v>60299</v>
      </c>
      <c r="Y11768" s="0" t="n">
        <v>0</v>
      </c>
      <c r="AB11768" s="0" t="n">
        <v>11409371</v>
      </c>
      <c r="AC11768" s="0" t="n">
        <v>2010</v>
      </c>
      <c r="AD11768" s="0" t="n">
        <v>58051</v>
      </c>
      <c r="AE11768" s="0" t="n">
        <v>699</v>
      </c>
      <c r="AF11768" s="0" t="n">
        <v>2299</v>
      </c>
      <c r="AG11768" s="0" t="n">
        <v>59527</v>
      </c>
      <c r="AH11768" s="0" t="n">
        <v>-1260030</v>
      </c>
    </row>
    <row r="11769" customFormat="false" ht="13.5" hidden="false" customHeight="false" outlineLevel="0" collapsed="false">
      <c r="S11769" s="0" t="n">
        <v>11393381</v>
      </c>
      <c r="T11769" s="0" t="n">
        <v>2010</v>
      </c>
      <c r="U11769" s="0" t="n">
        <v>49048</v>
      </c>
      <c r="V11769" s="0" t="n">
        <v>1099</v>
      </c>
      <c r="W11769" s="0" t="n">
        <v>1099</v>
      </c>
      <c r="X11769" s="0" t="n">
        <v>59800</v>
      </c>
      <c r="Y11769" s="0" t="n">
        <v>0</v>
      </c>
      <c r="AB11769" s="0" t="n">
        <v>11409372</v>
      </c>
      <c r="AC11769" s="0" t="n">
        <v>2010</v>
      </c>
      <c r="AD11769" s="0" t="n">
        <v>58051</v>
      </c>
      <c r="AE11769" s="0" t="n">
        <v>810</v>
      </c>
      <c r="AF11769" s="0" t="n">
        <v>2410</v>
      </c>
      <c r="AG11769" s="0" t="n">
        <v>59528</v>
      </c>
      <c r="AH11769" s="0" t="n">
        <v>0</v>
      </c>
    </row>
    <row r="11770" customFormat="false" ht="13.5" hidden="false" customHeight="false" outlineLevel="0" collapsed="false">
      <c r="S11770" s="0" t="n">
        <v>11393382</v>
      </c>
      <c r="T11770" s="0" t="n">
        <v>2010</v>
      </c>
      <c r="U11770" s="0" t="n">
        <v>49048</v>
      </c>
      <c r="V11770" s="0" t="n">
        <v>1210</v>
      </c>
      <c r="W11770" s="0" t="n">
        <v>1210</v>
      </c>
      <c r="X11770" s="0" t="n">
        <v>59801</v>
      </c>
      <c r="Y11770" s="0" t="n">
        <v>0</v>
      </c>
      <c r="AB11770" s="0" t="n">
        <v>11409373</v>
      </c>
      <c r="AC11770" s="0" t="n">
        <v>2010</v>
      </c>
      <c r="AD11770" s="0" t="n">
        <v>58051</v>
      </c>
      <c r="AE11770" s="0" t="n">
        <v>820</v>
      </c>
      <c r="AF11770" s="0" t="n">
        <v>2420</v>
      </c>
      <c r="AG11770" s="0" t="n">
        <v>59529</v>
      </c>
      <c r="AH11770" s="0" t="n">
        <v>-710</v>
      </c>
    </row>
    <row r="11771" customFormat="false" ht="13.5" hidden="false" customHeight="false" outlineLevel="0" collapsed="false">
      <c r="S11771" s="0" t="n">
        <v>11393383</v>
      </c>
      <c r="T11771" s="0" t="n">
        <v>2010</v>
      </c>
      <c r="U11771" s="0" t="n">
        <v>49048</v>
      </c>
      <c r="V11771" s="0" t="n">
        <v>1220</v>
      </c>
      <c r="W11771" s="0" t="n">
        <v>1220</v>
      </c>
      <c r="X11771" s="0" t="n">
        <v>59802</v>
      </c>
      <c r="Y11771" s="0" t="n">
        <v>0</v>
      </c>
      <c r="AB11771" s="0" t="n">
        <v>11409374</v>
      </c>
      <c r="AC11771" s="0" t="n">
        <v>2010</v>
      </c>
      <c r="AD11771" s="0" t="n">
        <v>58051</v>
      </c>
      <c r="AE11771" s="0" t="n">
        <v>898</v>
      </c>
      <c r="AF11771" s="0" t="n">
        <v>2498</v>
      </c>
      <c r="AG11771" s="0" t="n">
        <v>59530</v>
      </c>
      <c r="AH11771" s="0" t="n">
        <v>0</v>
      </c>
    </row>
    <row r="11772" customFormat="false" ht="13.5" hidden="false" customHeight="false" outlineLevel="0" collapsed="false">
      <c r="S11772" s="0" t="n">
        <v>11393385</v>
      </c>
      <c r="T11772" s="0" t="n">
        <v>2010</v>
      </c>
      <c r="U11772" s="0" t="n">
        <v>49048</v>
      </c>
      <c r="V11772" s="0" t="n">
        <v>1410</v>
      </c>
      <c r="W11772" s="0" t="n">
        <v>1410</v>
      </c>
      <c r="X11772" s="0" t="n">
        <v>59804</v>
      </c>
      <c r="Y11772" s="0" t="n">
        <v>0</v>
      </c>
      <c r="AB11772" s="0" t="n">
        <v>11409375</v>
      </c>
      <c r="AC11772" s="0" t="n">
        <v>2010</v>
      </c>
      <c r="AD11772" s="0" t="n">
        <v>58051</v>
      </c>
      <c r="AE11772" s="0" t="n">
        <v>899</v>
      </c>
      <c r="AF11772" s="0" t="n">
        <v>2499</v>
      </c>
      <c r="AG11772" s="0" t="n">
        <v>59531</v>
      </c>
      <c r="AH11772" s="0" t="n">
        <v>-710</v>
      </c>
    </row>
    <row r="11773" customFormat="false" ht="13.5" hidden="false" customHeight="false" outlineLevel="0" collapsed="false">
      <c r="S11773" s="0" t="n">
        <v>11393386</v>
      </c>
      <c r="T11773" s="0" t="n">
        <v>2010</v>
      </c>
      <c r="U11773" s="0" t="n">
        <v>49048</v>
      </c>
      <c r="V11773" s="0" t="n">
        <v>1420</v>
      </c>
      <c r="W11773" s="0" t="n">
        <v>1420</v>
      </c>
      <c r="X11773" s="0" t="n">
        <v>59805</v>
      </c>
      <c r="Y11773" s="0" t="n">
        <v>0</v>
      </c>
      <c r="AB11773" s="0" t="n">
        <v>11409376</v>
      </c>
      <c r="AC11773" s="0" t="n">
        <v>2010</v>
      </c>
      <c r="AD11773" s="0" t="n">
        <v>58051</v>
      </c>
      <c r="AE11773" s="0" t="n">
        <v>1010</v>
      </c>
      <c r="AF11773" s="0" t="n">
        <v>2610</v>
      </c>
      <c r="AG11773" s="0" t="n">
        <v>59532</v>
      </c>
      <c r="AH11773" s="0" t="n">
        <v>467500</v>
      </c>
    </row>
    <row r="11774" customFormat="false" ht="13.5" hidden="false" customHeight="false" outlineLevel="0" collapsed="false">
      <c r="S11774" s="0" t="n">
        <v>11393367</v>
      </c>
      <c r="T11774" s="0" t="n">
        <v>2010</v>
      </c>
      <c r="U11774" s="0" t="n">
        <v>49048</v>
      </c>
      <c r="V11774" s="0" t="n">
        <v>2099</v>
      </c>
      <c r="W11774" s="0" t="n">
        <v>501</v>
      </c>
      <c r="X11774" s="0" t="n">
        <v>59790</v>
      </c>
      <c r="Y11774" s="0" t="n">
        <v>0</v>
      </c>
      <c r="AB11774" s="0" t="n">
        <v>11409377</v>
      </c>
      <c r="AC11774" s="0" t="n">
        <v>2010</v>
      </c>
      <c r="AD11774" s="0" t="n">
        <v>58051</v>
      </c>
      <c r="AE11774" s="0" t="n">
        <v>1020</v>
      </c>
      <c r="AF11774" s="0" t="n">
        <v>2620</v>
      </c>
      <c r="AG11774" s="0" t="n">
        <v>59533</v>
      </c>
      <c r="AH11774" s="0" t="n">
        <v>-20000</v>
      </c>
    </row>
    <row r="11775" customFormat="false" ht="13.5" hidden="false" customHeight="false" outlineLevel="0" collapsed="false">
      <c r="S11775" s="0" t="n">
        <v>11393384</v>
      </c>
      <c r="T11775" s="0" t="n">
        <v>2010</v>
      </c>
      <c r="U11775" s="0" t="n">
        <v>49048</v>
      </c>
      <c r="V11775" s="0" t="n">
        <v>9920</v>
      </c>
      <c r="W11775" s="0" t="n">
        <v>1301</v>
      </c>
      <c r="X11775" s="0" t="n">
        <v>59803</v>
      </c>
      <c r="Y11775" s="0" t="n">
        <v>0</v>
      </c>
      <c r="AB11775" s="0" t="n">
        <v>11409378</v>
      </c>
      <c r="AC11775" s="0" t="n">
        <v>2010</v>
      </c>
      <c r="AD11775" s="0" t="n">
        <v>58051</v>
      </c>
      <c r="AE11775" s="0" t="n">
        <v>1096</v>
      </c>
      <c r="AF11775" s="0" t="n">
        <v>2696</v>
      </c>
      <c r="AG11775" s="0" t="n">
        <v>60303</v>
      </c>
      <c r="AH11775" s="0" t="n">
        <v>0</v>
      </c>
    </row>
    <row r="11776" customFormat="false" ht="13.5" hidden="false" customHeight="false" outlineLevel="0" collapsed="false">
      <c r="S11776" s="0" t="n">
        <v>11393387</v>
      </c>
      <c r="T11776" s="0" t="n">
        <v>2010</v>
      </c>
      <c r="U11776" s="0" t="n">
        <v>49048</v>
      </c>
      <c r="V11776" s="0" t="n">
        <v>9930</v>
      </c>
      <c r="W11776" s="0" t="n">
        <v>1501</v>
      </c>
      <c r="X11776" s="0" t="n">
        <v>59806</v>
      </c>
      <c r="Y11776" s="0" t="n">
        <v>0</v>
      </c>
      <c r="AB11776" s="0" t="n">
        <v>11409379</v>
      </c>
      <c r="AC11776" s="0" t="n">
        <v>2010</v>
      </c>
      <c r="AD11776" s="0" t="n">
        <v>58051</v>
      </c>
      <c r="AE11776" s="0" t="n">
        <v>1097</v>
      </c>
      <c r="AF11776" s="0" t="n">
        <v>2697</v>
      </c>
      <c r="AG11776" s="0" t="n">
        <v>60304</v>
      </c>
      <c r="AH11776" s="0" t="n">
        <v>0</v>
      </c>
    </row>
    <row r="11777" customFormat="false" ht="13.5" hidden="false" customHeight="false" outlineLevel="0" collapsed="false">
      <c r="S11777" s="0" t="n">
        <v>11393388</v>
      </c>
      <c r="T11777" s="0" t="n">
        <v>2010</v>
      </c>
      <c r="U11777" s="0" t="n">
        <v>49051</v>
      </c>
      <c r="V11777" s="0" t="n">
        <v>210</v>
      </c>
      <c r="W11777" s="0" t="n">
        <v>210</v>
      </c>
      <c r="X11777" s="0" t="n">
        <v>59775</v>
      </c>
      <c r="Y11777" s="0" t="n">
        <v>0</v>
      </c>
      <c r="AB11777" s="0" t="n">
        <v>11409380</v>
      </c>
      <c r="AC11777" s="0" t="n">
        <v>2010</v>
      </c>
      <c r="AD11777" s="0" t="n">
        <v>58051</v>
      </c>
      <c r="AE11777" s="0" t="n">
        <v>1098</v>
      </c>
      <c r="AF11777" s="0" t="n">
        <v>2698</v>
      </c>
      <c r="AG11777" s="0" t="n">
        <v>60305</v>
      </c>
      <c r="AH11777" s="0" t="n">
        <v>0</v>
      </c>
    </row>
    <row r="11778" customFormat="false" ht="13.5" hidden="false" customHeight="false" outlineLevel="0" collapsed="false">
      <c r="S11778" s="0" t="n">
        <v>11393389</v>
      </c>
      <c r="T11778" s="0" t="n">
        <v>2010</v>
      </c>
      <c r="U11778" s="0" t="n">
        <v>49051</v>
      </c>
      <c r="V11778" s="0" t="n">
        <v>220</v>
      </c>
      <c r="W11778" s="0" t="n">
        <v>220</v>
      </c>
      <c r="X11778" s="0" t="n">
        <v>59776</v>
      </c>
      <c r="Y11778" s="0" t="n">
        <v>0</v>
      </c>
      <c r="AB11778" s="0" t="n">
        <v>11409381</v>
      </c>
      <c r="AC11778" s="0" t="n">
        <v>2010</v>
      </c>
      <c r="AD11778" s="0" t="n">
        <v>58051</v>
      </c>
      <c r="AE11778" s="0" t="n">
        <v>1099</v>
      </c>
      <c r="AF11778" s="0" t="n">
        <v>2699</v>
      </c>
      <c r="AG11778" s="0" t="n">
        <v>59534</v>
      </c>
      <c r="AH11778" s="0" t="n">
        <v>447500</v>
      </c>
    </row>
    <row r="11779" customFormat="false" ht="13.5" hidden="false" customHeight="false" outlineLevel="0" collapsed="false">
      <c r="S11779" s="0" t="n">
        <v>11393390</v>
      </c>
      <c r="T11779" s="0" t="n">
        <v>2010</v>
      </c>
      <c r="U11779" s="0" t="n">
        <v>49051</v>
      </c>
      <c r="V11779" s="0" t="n">
        <v>230</v>
      </c>
      <c r="W11779" s="0" t="n">
        <v>230</v>
      </c>
      <c r="X11779" s="0" t="n">
        <v>59777</v>
      </c>
      <c r="Y11779" s="0" t="n">
        <v>0</v>
      </c>
      <c r="AB11779" s="0" t="n">
        <v>11409382</v>
      </c>
      <c r="AC11779" s="0" t="n">
        <v>2010</v>
      </c>
      <c r="AD11779" s="0" t="n">
        <v>58051</v>
      </c>
      <c r="AE11779" s="0" t="n">
        <v>1210</v>
      </c>
      <c r="AF11779" s="0" t="n">
        <v>2810</v>
      </c>
      <c r="AG11779" s="0" t="n">
        <v>59535</v>
      </c>
      <c r="AH11779" s="0" t="n">
        <v>-462628</v>
      </c>
    </row>
    <row r="11780" customFormat="false" ht="13.5" hidden="false" customHeight="false" outlineLevel="0" collapsed="false">
      <c r="S11780" s="0" t="n">
        <v>11393391</v>
      </c>
      <c r="T11780" s="0" t="n">
        <v>2010</v>
      </c>
      <c r="U11780" s="0" t="n">
        <v>49051</v>
      </c>
      <c r="V11780" s="0" t="n">
        <v>240</v>
      </c>
      <c r="W11780" s="0" t="n">
        <v>240</v>
      </c>
      <c r="X11780" s="0" t="n">
        <v>59778</v>
      </c>
      <c r="Y11780" s="0" t="n">
        <v>0</v>
      </c>
      <c r="AB11780" s="0" t="n">
        <v>11409383</v>
      </c>
      <c r="AC11780" s="0" t="n">
        <v>2010</v>
      </c>
      <c r="AD11780" s="0" t="n">
        <v>58051</v>
      </c>
      <c r="AE11780" s="0" t="n">
        <v>1220</v>
      </c>
      <c r="AF11780" s="0" t="n">
        <v>2820</v>
      </c>
      <c r="AG11780" s="0" t="n">
        <v>59536</v>
      </c>
      <c r="AH11780" s="0" t="n">
        <v>-1178141</v>
      </c>
    </row>
    <row r="11781" customFormat="false" ht="13.5" hidden="false" customHeight="false" outlineLevel="0" collapsed="false">
      <c r="S11781" s="0" t="n">
        <v>11393392</v>
      </c>
      <c r="T11781" s="0" t="n">
        <v>2010</v>
      </c>
      <c r="U11781" s="0" t="n">
        <v>49051</v>
      </c>
      <c r="V11781" s="0" t="n">
        <v>250</v>
      </c>
      <c r="W11781" s="0" t="n">
        <v>250</v>
      </c>
      <c r="X11781" s="0" t="n">
        <v>59779</v>
      </c>
      <c r="Y11781" s="0" t="n">
        <v>0</v>
      </c>
      <c r="AB11781" s="0" t="n">
        <v>11409385</v>
      </c>
      <c r="AC11781" s="0" t="n">
        <v>2010</v>
      </c>
      <c r="AD11781" s="0" t="n">
        <v>58051</v>
      </c>
      <c r="AE11781" s="0" t="n">
        <v>1410</v>
      </c>
      <c r="AF11781" s="0" t="n">
        <v>3010</v>
      </c>
      <c r="AG11781" s="0" t="n">
        <v>59538</v>
      </c>
      <c r="AH11781" s="0" t="n">
        <v>350612</v>
      </c>
    </row>
    <row r="11782" customFormat="false" ht="13.5" hidden="false" customHeight="false" outlineLevel="0" collapsed="false">
      <c r="S11782" s="0" t="n">
        <v>11393393</v>
      </c>
      <c r="T11782" s="0" t="n">
        <v>2010</v>
      </c>
      <c r="U11782" s="0" t="n">
        <v>49051</v>
      </c>
      <c r="V11782" s="0" t="n">
        <v>260</v>
      </c>
      <c r="W11782" s="0" t="n">
        <v>260</v>
      </c>
      <c r="X11782" s="0" t="n">
        <v>59780</v>
      </c>
      <c r="Y11782" s="0" t="n">
        <v>0</v>
      </c>
      <c r="AB11782" s="0" t="n">
        <v>11409386</v>
      </c>
      <c r="AC11782" s="0" t="n">
        <v>2010</v>
      </c>
      <c r="AD11782" s="0" t="n">
        <v>58051</v>
      </c>
      <c r="AE11782" s="0" t="n">
        <v>1420</v>
      </c>
      <c r="AF11782" s="0" t="n">
        <v>3020</v>
      </c>
      <c r="AG11782" s="0" t="n">
        <v>59539</v>
      </c>
      <c r="AH11782" s="0" t="n">
        <v>-20000</v>
      </c>
    </row>
    <row r="11783" customFormat="false" ht="13.5" hidden="false" customHeight="false" outlineLevel="0" collapsed="false">
      <c r="S11783" s="0" t="n">
        <v>11393394</v>
      </c>
      <c r="T11783" s="0" t="n">
        <v>2010</v>
      </c>
      <c r="U11783" s="0" t="n">
        <v>49051</v>
      </c>
      <c r="V11783" s="0" t="n">
        <v>298</v>
      </c>
      <c r="W11783" s="0" t="n">
        <v>298</v>
      </c>
      <c r="X11783" s="0" t="n">
        <v>59781</v>
      </c>
      <c r="Y11783" s="0" t="n">
        <v>0</v>
      </c>
      <c r="AB11783" s="0" t="n">
        <v>11409360</v>
      </c>
      <c r="AC11783" s="0" t="n">
        <v>2010</v>
      </c>
      <c r="AD11783" s="0" t="n">
        <v>58051</v>
      </c>
      <c r="AE11783" s="0" t="n">
        <v>2010</v>
      </c>
      <c r="AF11783" s="0" t="n">
        <v>2010</v>
      </c>
      <c r="AG11783" s="0" t="n">
        <v>59519</v>
      </c>
      <c r="AH11783" s="0" t="n">
        <v>542131</v>
      </c>
    </row>
    <row r="11784" customFormat="false" ht="13.5" hidden="false" customHeight="false" outlineLevel="0" collapsed="false">
      <c r="S11784" s="0" t="n">
        <v>11393395</v>
      </c>
      <c r="T11784" s="0" t="n">
        <v>2010</v>
      </c>
      <c r="U11784" s="0" t="n">
        <v>49051</v>
      </c>
      <c r="V11784" s="0" t="n">
        <v>299</v>
      </c>
      <c r="W11784" s="0" t="n">
        <v>299</v>
      </c>
      <c r="X11784" s="0" t="n">
        <v>59782</v>
      </c>
      <c r="Y11784" s="0" t="n">
        <v>0</v>
      </c>
      <c r="AB11784" s="0" t="n">
        <v>11409361</v>
      </c>
      <c r="AC11784" s="0" t="n">
        <v>2010</v>
      </c>
      <c r="AD11784" s="0" t="n">
        <v>58051</v>
      </c>
      <c r="AE11784" s="0" t="n">
        <v>2020</v>
      </c>
      <c r="AF11784" s="0" t="n">
        <v>2020</v>
      </c>
      <c r="AG11784" s="0" t="n">
        <v>59520</v>
      </c>
      <c r="AH11784" s="0" t="n">
        <v>-88425</v>
      </c>
    </row>
    <row r="11785" customFormat="false" ht="13.5" hidden="false" customHeight="false" outlineLevel="0" collapsed="false">
      <c r="S11785" s="0" t="n">
        <v>11393396</v>
      </c>
      <c r="T11785" s="0" t="n">
        <v>2010</v>
      </c>
      <c r="U11785" s="0" t="n">
        <v>49051</v>
      </c>
      <c r="V11785" s="0" t="n">
        <v>410</v>
      </c>
      <c r="W11785" s="0" t="n">
        <v>410</v>
      </c>
      <c r="X11785" s="0" t="n">
        <v>59783</v>
      </c>
      <c r="Y11785" s="0" t="n">
        <v>0</v>
      </c>
      <c r="AB11785" s="0" t="n">
        <v>11409362</v>
      </c>
      <c r="AC11785" s="0" t="n">
        <v>2010</v>
      </c>
      <c r="AD11785" s="0" t="n">
        <v>58051</v>
      </c>
      <c r="AE11785" s="0" t="n">
        <v>2030</v>
      </c>
      <c r="AF11785" s="0" t="n">
        <v>2030</v>
      </c>
      <c r="AG11785" s="0" t="n">
        <v>59521</v>
      </c>
      <c r="AH11785" s="0" t="n">
        <v>465</v>
      </c>
    </row>
    <row r="11786" customFormat="false" ht="13.5" hidden="false" customHeight="false" outlineLevel="0" collapsed="false">
      <c r="S11786" s="0" t="n">
        <v>11393397</v>
      </c>
      <c r="T11786" s="0" t="n">
        <v>2010</v>
      </c>
      <c r="U11786" s="0" t="n">
        <v>49051</v>
      </c>
      <c r="V11786" s="0" t="n">
        <v>420</v>
      </c>
      <c r="W11786" s="0" t="n">
        <v>420</v>
      </c>
      <c r="X11786" s="0" t="n">
        <v>59784</v>
      </c>
      <c r="Y11786" s="0" t="n">
        <v>0</v>
      </c>
      <c r="AB11786" s="0" t="n">
        <v>11409363</v>
      </c>
      <c r="AC11786" s="0" t="n">
        <v>2010</v>
      </c>
      <c r="AD11786" s="0" t="n">
        <v>58051</v>
      </c>
      <c r="AE11786" s="0" t="n">
        <v>2040</v>
      </c>
      <c r="AF11786" s="0" t="n">
        <v>2040</v>
      </c>
      <c r="AG11786" s="0" t="n">
        <v>59522</v>
      </c>
      <c r="AH11786" s="0" t="n">
        <v>-103559</v>
      </c>
    </row>
    <row r="11787" customFormat="false" ht="13.5" hidden="false" customHeight="false" outlineLevel="0" collapsed="false">
      <c r="S11787" s="0" t="n">
        <v>11393398</v>
      </c>
      <c r="T11787" s="0" t="n">
        <v>2010</v>
      </c>
      <c r="U11787" s="0" t="n">
        <v>49051</v>
      </c>
      <c r="V11787" s="0" t="n">
        <v>430</v>
      </c>
      <c r="W11787" s="0" t="n">
        <v>430</v>
      </c>
      <c r="X11787" s="0" t="n">
        <v>59785</v>
      </c>
      <c r="Y11787" s="0" t="n">
        <v>0</v>
      </c>
      <c r="AB11787" s="0" t="n">
        <v>11409364</v>
      </c>
      <c r="AC11787" s="0" t="n">
        <v>2010</v>
      </c>
      <c r="AD11787" s="0" t="n">
        <v>58051</v>
      </c>
      <c r="AE11787" s="0" t="n">
        <v>2096</v>
      </c>
      <c r="AF11787" s="0" t="n">
        <v>2096</v>
      </c>
      <c r="AG11787" s="0" t="n">
        <v>60300</v>
      </c>
      <c r="AH11787" s="0" t="n">
        <v>0</v>
      </c>
    </row>
    <row r="11788" customFormat="false" ht="13.5" hidden="false" customHeight="false" outlineLevel="0" collapsed="false">
      <c r="S11788" s="0" t="n">
        <v>11393399</v>
      </c>
      <c r="T11788" s="0" t="n">
        <v>2010</v>
      </c>
      <c r="U11788" s="0" t="n">
        <v>49051</v>
      </c>
      <c r="V11788" s="0" t="n">
        <v>440</v>
      </c>
      <c r="W11788" s="0" t="n">
        <v>440</v>
      </c>
      <c r="X11788" s="0" t="n">
        <v>59786</v>
      </c>
      <c r="Y11788" s="0" t="n">
        <v>0</v>
      </c>
      <c r="AB11788" s="0" t="n">
        <v>11409365</v>
      </c>
      <c r="AC11788" s="0" t="n">
        <v>2010</v>
      </c>
      <c r="AD11788" s="0" t="n">
        <v>58051</v>
      </c>
      <c r="AE11788" s="0" t="n">
        <v>2097</v>
      </c>
      <c r="AF11788" s="0" t="n">
        <v>2097</v>
      </c>
      <c r="AG11788" s="0" t="n">
        <v>60301</v>
      </c>
      <c r="AH11788" s="0" t="n">
        <v>0</v>
      </c>
    </row>
    <row r="11789" customFormat="false" ht="13.5" hidden="false" customHeight="false" outlineLevel="0" collapsed="false">
      <c r="S11789" s="0" t="n">
        <v>11393400</v>
      </c>
      <c r="T11789" s="0" t="n">
        <v>2010</v>
      </c>
      <c r="U11789" s="0" t="n">
        <v>49051</v>
      </c>
      <c r="V11789" s="0" t="n">
        <v>450</v>
      </c>
      <c r="W11789" s="0" t="n">
        <v>450</v>
      </c>
      <c r="X11789" s="0" t="n">
        <v>59787</v>
      </c>
      <c r="Y11789" s="0" t="n">
        <v>0</v>
      </c>
      <c r="AB11789" s="0" t="n">
        <v>11409366</v>
      </c>
      <c r="AC11789" s="0" t="n">
        <v>2010</v>
      </c>
      <c r="AD11789" s="0" t="n">
        <v>58051</v>
      </c>
      <c r="AE11789" s="0" t="n">
        <v>2098</v>
      </c>
      <c r="AF11789" s="0" t="n">
        <v>2098</v>
      </c>
      <c r="AG11789" s="0" t="n">
        <v>59523</v>
      </c>
      <c r="AH11789" s="0" t="n">
        <v>0</v>
      </c>
    </row>
    <row r="11790" customFormat="false" ht="13.5" hidden="false" customHeight="false" outlineLevel="0" collapsed="false">
      <c r="S11790" s="0" t="n">
        <v>11393401</v>
      </c>
      <c r="T11790" s="0" t="n">
        <v>2010</v>
      </c>
      <c r="U11790" s="0" t="n">
        <v>49051</v>
      </c>
      <c r="V11790" s="0" t="n">
        <v>498</v>
      </c>
      <c r="W11790" s="0" t="n">
        <v>498</v>
      </c>
      <c r="X11790" s="0" t="n">
        <v>59788</v>
      </c>
      <c r="Y11790" s="0" t="n">
        <v>0</v>
      </c>
      <c r="AB11790" s="0" t="n">
        <v>11409367</v>
      </c>
      <c r="AC11790" s="0" t="n">
        <v>2010</v>
      </c>
      <c r="AD11790" s="0" t="n">
        <v>58051</v>
      </c>
      <c r="AE11790" s="0" t="n">
        <v>2099</v>
      </c>
      <c r="AF11790" s="0" t="n">
        <v>2099</v>
      </c>
      <c r="AG11790" s="0" t="n">
        <v>59524</v>
      </c>
      <c r="AH11790" s="0" t="n">
        <v>350612</v>
      </c>
    </row>
    <row r="11791" customFormat="false" ht="13.5" hidden="false" customHeight="false" outlineLevel="0" collapsed="false">
      <c r="S11791" s="0" t="n">
        <v>11393402</v>
      </c>
      <c r="T11791" s="0" t="n">
        <v>2010</v>
      </c>
      <c r="U11791" s="0" t="n">
        <v>49051</v>
      </c>
      <c r="V11791" s="0" t="n">
        <v>499</v>
      </c>
      <c r="W11791" s="0" t="n">
        <v>499</v>
      </c>
      <c r="X11791" s="0" t="n">
        <v>59789</v>
      </c>
      <c r="Y11791" s="0" t="n">
        <v>0</v>
      </c>
      <c r="AB11791" s="0" t="n">
        <v>11409384</v>
      </c>
      <c r="AC11791" s="0" t="n">
        <v>2010</v>
      </c>
      <c r="AD11791" s="0" t="n">
        <v>58051</v>
      </c>
      <c r="AE11791" s="0" t="n">
        <v>9920</v>
      </c>
      <c r="AF11791" s="0" t="n">
        <v>2901</v>
      </c>
      <c r="AG11791" s="0" t="n">
        <v>59537</v>
      </c>
      <c r="AH11791" s="0" t="n">
        <v>-1640769</v>
      </c>
    </row>
    <row r="11792" customFormat="false" ht="13.5" hidden="false" customHeight="false" outlineLevel="0" collapsed="false">
      <c r="S11792" s="0" t="n">
        <v>11393404</v>
      </c>
      <c r="T11792" s="0" t="n">
        <v>2010</v>
      </c>
      <c r="U11792" s="0" t="n">
        <v>49051</v>
      </c>
      <c r="V11792" s="0" t="n">
        <v>610</v>
      </c>
      <c r="W11792" s="0" t="n">
        <v>610</v>
      </c>
      <c r="X11792" s="0" t="n">
        <v>59791</v>
      </c>
      <c r="Y11792" s="0" t="n">
        <v>0</v>
      </c>
      <c r="AB11792" s="0" t="n">
        <v>11409387</v>
      </c>
      <c r="AC11792" s="0" t="n">
        <v>2010</v>
      </c>
      <c r="AD11792" s="0" t="n">
        <v>58051</v>
      </c>
      <c r="AE11792" s="0" t="n">
        <v>9930</v>
      </c>
      <c r="AF11792" s="0" t="n">
        <v>3101</v>
      </c>
      <c r="AG11792" s="0" t="n">
        <v>59540</v>
      </c>
      <c r="AH11792" s="0" t="n">
        <v>330612</v>
      </c>
    </row>
    <row r="11793" customFormat="false" ht="13.5" hidden="false" customHeight="false" outlineLevel="0" collapsed="false">
      <c r="S11793" s="0" t="n">
        <v>11393405</v>
      </c>
      <c r="T11793" s="0" t="n">
        <v>2010</v>
      </c>
      <c r="U11793" s="0" t="n">
        <v>49051</v>
      </c>
      <c r="V11793" s="0" t="n">
        <v>620</v>
      </c>
      <c r="W11793" s="0" t="n">
        <v>620</v>
      </c>
      <c r="X11793" s="0" t="n">
        <v>59792</v>
      </c>
      <c r="Y11793" s="0" t="n">
        <v>0</v>
      </c>
      <c r="AB11793" s="0" t="n">
        <v>11409396</v>
      </c>
      <c r="AC11793" s="0" t="n">
        <v>2010</v>
      </c>
      <c r="AD11793" s="0" t="n">
        <v>58054</v>
      </c>
      <c r="AE11793" s="0" t="n">
        <v>610</v>
      </c>
      <c r="AF11793" s="0" t="n">
        <v>2210</v>
      </c>
      <c r="AG11793" s="0" t="n">
        <v>59525</v>
      </c>
      <c r="AH11793" s="0" t="n">
        <v>4000</v>
      </c>
    </row>
    <row r="11794" customFormat="false" ht="13.5" hidden="false" customHeight="false" outlineLevel="0" collapsed="false">
      <c r="S11794" s="0" t="n">
        <v>11393406</v>
      </c>
      <c r="T11794" s="0" t="n">
        <v>2010</v>
      </c>
      <c r="U11794" s="0" t="n">
        <v>49051</v>
      </c>
      <c r="V11794" s="0" t="n">
        <v>698</v>
      </c>
      <c r="W11794" s="0" t="n">
        <v>698</v>
      </c>
      <c r="X11794" s="0" t="n">
        <v>60296</v>
      </c>
      <c r="Y11794" s="0" t="n">
        <v>0</v>
      </c>
      <c r="AB11794" s="0" t="n">
        <v>11409397</v>
      </c>
      <c r="AC11794" s="0" t="n">
        <v>2010</v>
      </c>
      <c r="AD11794" s="0" t="n">
        <v>58054</v>
      </c>
      <c r="AE11794" s="0" t="n">
        <v>620</v>
      </c>
      <c r="AF11794" s="0" t="n">
        <v>2220</v>
      </c>
      <c r="AG11794" s="0" t="n">
        <v>59526</v>
      </c>
      <c r="AH11794" s="0" t="n">
        <v>-3870957</v>
      </c>
    </row>
    <row r="11795" customFormat="false" ht="13.5" hidden="false" customHeight="false" outlineLevel="0" collapsed="false">
      <c r="S11795" s="0" t="n">
        <v>11393407</v>
      </c>
      <c r="T11795" s="0" t="n">
        <v>2010</v>
      </c>
      <c r="U11795" s="0" t="n">
        <v>49051</v>
      </c>
      <c r="V11795" s="0" t="n">
        <v>699</v>
      </c>
      <c r="W11795" s="0" t="n">
        <v>699</v>
      </c>
      <c r="X11795" s="0" t="n">
        <v>59793</v>
      </c>
      <c r="Y11795" s="0" t="n">
        <v>0</v>
      </c>
      <c r="AB11795" s="0" t="n">
        <v>11409398</v>
      </c>
      <c r="AC11795" s="0" t="n">
        <v>2010</v>
      </c>
      <c r="AD11795" s="0" t="n">
        <v>58054</v>
      </c>
      <c r="AE11795" s="0" t="n">
        <v>698</v>
      </c>
      <c r="AF11795" s="0" t="n">
        <v>2298</v>
      </c>
      <c r="AG11795" s="0" t="n">
        <v>60302</v>
      </c>
      <c r="AH11795" s="0" t="n">
        <v>0</v>
      </c>
    </row>
    <row r="11796" customFormat="false" ht="13.5" hidden="false" customHeight="false" outlineLevel="0" collapsed="false">
      <c r="S11796" s="0" t="n">
        <v>11393408</v>
      </c>
      <c r="T11796" s="0" t="n">
        <v>2010</v>
      </c>
      <c r="U11796" s="0" t="n">
        <v>49051</v>
      </c>
      <c r="V11796" s="0" t="n">
        <v>810</v>
      </c>
      <c r="W11796" s="0" t="n">
        <v>810</v>
      </c>
      <c r="X11796" s="0" t="n">
        <v>59794</v>
      </c>
      <c r="Y11796" s="0" t="n">
        <v>0</v>
      </c>
      <c r="AB11796" s="0" t="n">
        <v>11409399</v>
      </c>
      <c r="AC11796" s="0" t="n">
        <v>2010</v>
      </c>
      <c r="AD11796" s="0" t="n">
        <v>58054</v>
      </c>
      <c r="AE11796" s="0" t="n">
        <v>699</v>
      </c>
      <c r="AF11796" s="0" t="n">
        <v>2299</v>
      </c>
      <c r="AG11796" s="0" t="n">
        <v>59527</v>
      </c>
      <c r="AH11796" s="0" t="n">
        <v>-3866957</v>
      </c>
    </row>
    <row r="11797" customFormat="false" ht="13.5" hidden="false" customHeight="false" outlineLevel="0" collapsed="false">
      <c r="S11797" s="0" t="n">
        <v>11393409</v>
      </c>
      <c r="T11797" s="0" t="n">
        <v>2010</v>
      </c>
      <c r="U11797" s="0" t="n">
        <v>49051</v>
      </c>
      <c r="V11797" s="0" t="n">
        <v>820</v>
      </c>
      <c r="W11797" s="0" t="n">
        <v>820</v>
      </c>
      <c r="X11797" s="0" t="n">
        <v>59795</v>
      </c>
      <c r="Y11797" s="0" t="n">
        <v>0</v>
      </c>
      <c r="AB11797" s="0" t="n">
        <v>11409400</v>
      </c>
      <c r="AC11797" s="0" t="n">
        <v>2010</v>
      </c>
      <c r="AD11797" s="0" t="n">
        <v>58054</v>
      </c>
      <c r="AE11797" s="0" t="n">
        <v>810</v>
      </c>
      <c r="AF11797" s="0" t="n">
        <v>2410</v>
      </c>
      <c r="AG11797" s="0" t="n">
        <v>59528</v>
      </c>
      <c r="AH11797" s="0" t="n">
        <v>0</v>
      </c>
    </row>
    <row r="11798" customFormat="false" ht="13.5" hidden="false" customHeight="false" outlineLevel="0" collapsed="false">
      <c r="S11798" s="0" t="n">
        <v>11393410</v>
      </c>
      <c r="T11798" s="0" t="n">
        <v>2010</v>
      </c>
      <c r="U11798" s="0" t="n">
        <v>49051</v>
      </c>
      <c r="V11798" s="0" t="n">
        <v>898</v>
      </c>
      <c r="W11798" s="0" t="n">
        <v>898</v>
      </c>
      <c r="X11798" s="0" t="n">
        <v>59796</v>
      </c>
      <c r="Y11798" s="0" t="n">
        <v>0</v>
      </c>
      <c r="AB11798" s="0" t="n">
        <v>11409401</v>
      </c>
      <c r="AC11798" s="0" t="n">
        <v>2010</v>
      </c>
      <c r="AD11798" s="0" t="n">
        <v>58054</v>
      </c>
      <c r="AE11798" s="0" t="n">
        <v>820</v>
      </c>
      <c r="AF11798" s="0" t="n">
        <v>2420</v>
      </c>
      <c r="AG11798" s="0" t="n">
        <v>59529</v>
      </c>
      <c r="AH11798" s="0" t="n">
        <v>0</v>
      </c>
    </row>
    <row r="11799" customFormat="false" ht="13.5" hidden="false" customHeight="false" outlineLevel="0" collapsed="false">
      <c r="S11799" s="0" t="n">
        <v>11393411</v>
      </c>
      <c r="T11799" s="0" t="n">
        <v>2010</v>
      </c>
      <c r="U11799" s="0" t="n">
        <v>49051</v>
      </c>
      <c r="V11799" s="0" t="n">
        <v>899</v>
      </c>
      <c r="W11799" s="0" t="n">
        <v>899</v>
      </c>
      <c r="X11799" s="0" t="n">
        <v>59797</v>
      </c>
      <c r="Y11799" s="0" t="n">
        <v>0</v>
      </c>
      <c r="AB11799" s="0" t="n">
        <v>11409402</v>
      </c>
      <c r="AC11799" s="0" t="n">
        <v>2010</v>
      </c>
      <c r="AD11799" s="0" t="n">
        <v>58054</v>
      </c>
      <c r="AE11799" s="0" t="n">
        <v>898</v>
      </c>
      <c r="AF11799" s="0" t="n">
        <v>2498</v>
      </c>
      <c r="AG11799" s="0" t="n">
        <v>59530</v>
      </c>
      <c r="AH11799" s="0" t="n">
        <v>0</v>
      </c>
    </row>
    <row r="11800" customFormat="false" ht="13.5" hidden="false" customHeight="false" outlineLevel="0" collapsed="false">
      <c r="S11800" s="0" t="n">
        <v>11393412</v>
      </c>
      <c r="T11800" s="0" t="n">
        <v>2010</v>
      </c>
      <c r="U11800" s="0" t="n">
        <v>49051</v>
      </c>
      <c r="V11800" s="0" t="n">
        <v>1010</v>
      </c>
      <c r="W11800" s="0" t="n">
        <v>1010</v>
      </c>
      <c r="X11800" s="0" t="n">
        <v>59798</v>
      </c>
      <c r="Y11800" s="0" t="n">
        <v>0</v>
      </c>
      <c r="AB11800" s="0" t="n">
        <v>11409403</v>
      </c>
      <c r="AC11800" s="0" t="n">
        <v>2010</v>
      </c>
      <c r="AD11800" s="0" t="n">
        <v>58054</v>
      </c>
      <c r="AE11800" s="0" t="n">
        <v>899</v>
      </c>
      <c r="AF11800" s="0" t="n">
        <v>2499</v>
      </c>
      <c r="AG11800" s="0" t="n">
        <v>59531</v>
      </c>
      <c r="AH11800" s="0" t="n">
        <v>0</v>
      </c>
    </row>
    <row r="11801" customFormat="false" ht="13.5" hidden="false" customHeight="false" outlineLevel="0" collapsed="false">
      <c r="S11801" s="0" t="n">
        <v>11393413</v>
      </c>
      <c r="T11801" s="0" t="n">
        <v>2010</v>
      </c>
      <c r="U11801" s="0" t="n">
        <v>49051</v>
      </c>
      <c r="V11801" s="0" t="n">
        <v>1020</v>
      </c>
      <c r="W11801" s="0" t="n">
        <v>1020</v>
      </c>
      <c r="X11801" s="0" t="n">
        <v>59799</v>
      </c>
      <c r="Y11801" s="0" t="n">
        <v>0</v>
      </c>
      <c r="AB11801" s="0" t="n">
        <v>11409404</v>
      </c>
      <c r="AC11801" s="0" t="n">
        <v>2010</v>
      </c>
      <c r="AD11801" s="0" t="n">
        <v>58054</v>
      </c>
      <c r="AE11801" s="0" t="n">
        <v>1010</v>
      </c>
      <c r="AF11801" s="0" t="n">
        <v>2610</v>
      </c>
      <c r="AG11801" s="0" t="n">
        <v>59532</v>
      </c>
      <c r="AH11801" s="0" t="n">
        <v>0</v>
      </c>
    </row>
    <row r="11802" customFormat="false" ht="13.5" hidden="false" customHeight="false" outlineLevel="0" collapsed="false">
      <c r="S11802" s="0" t="n">
        <v>11393414</v>
      </c>
      <c r="T11802" s="0" t="n">
        <v>2010</v>
      </c>
      <c r="U11802" s="0" t="n">
        <v>49051</v>
      </c>
      <c r="V11802" s="0" t="n">
        <v>1096</v>
      </c>
      <c r="W11802" s="0" t="n">
        <v>1096</v>
      </c>
      <c r="X11802" s="0" t="n">
        <v>60297</v>
      </c>
      <c r="Y11802" s="0" t="n">
        <v>0</v>
      </c>
      <c r="AB11802" s="0" t="n">
        <v>11409405</v>
      </c>
      <c r="AC11802" s="0" t="n">
        <v>2010</v>
      </c>
      <c r="AD11802" s="0" t="n">
        <v>58054</v>
      </c>
      <c r="AE11802" s="0" t="n">
        <v>1020</v>
      </c>
      <c r="AF11802" s="0" t="n">
        <v>2620</v>
      </c>
      <c r="AG11802" s="0" t="n">
        <v>59533</v>
      </c>
      <c r="AH11802" s="0" t="n">
        <v>-127422</v>
      </c>
    </row>
    <row r="11803" customFormat="false" ht="13.5" hidden="false" customHeight="false" outlineLevel="0" collapsed="false">
      <c r="S11803" s="0" t="n">
        <v>11393415</v>
      </c>
      <c r="T11803" s="0" t="n">
        <v>2010</v>
      </c>
      <c r="U11803" s="0" t="n">
        <v>49051</v>
      </c>
      <c r="V11803" s="0" t="n">
        <v>1097</v>
      </c>
      <c r="W11803" s="0" t="n">
        <v>1097</v>
      </c>
      <c r="X11803" s="0" t="n">
        <v>60298</v>
      </c>
      <c r="Y11803" s="0" t="n">
        <v>0</v>
      </c>
      <c r="AB11803" s="0" t="n">
        <v>11409406</v>
      </c>
      <c r="AC11803" s="0" t="n">
        <v>2010</v>
      </c>
      <c r="AD11803" s="0" t="n">
        <v>58054</v>
      </c>
      <c r="AE11803" s="0" t="n">
        <v>1096</v>
      </c>
      <c r="AF11803" s="0" t="n">
        <v>2696</v>
      </c>
      <c r="AG11803" s="0" t="n">
        <v>839722</v>
      </c>
      <c r="AH11803" s="0" t="n">
        <v>-1300000</v>
      </c>
    </row>
    <row r="11804" customFormat="false" ht="13.5" hidden="false" customHeight="false" outlineLevel="0" collapsed="false">
      <c r="S11804" s="0" t="n">
        <v>11393416</v>
      </c>
      <c r="T11804" s="0" t="n">
        <v>2010</v>
      </c>
      <c r="U11804" s="0" t="n">
        <v>49051</v>
      </c>
      <c r="V11804" s="0" t="n">
        <v>1098</v>
      </c>
      <c r="W11804" s="0" t="n">
        <v>1098</v>
      </c>
      <c r="X11804" s="0" t="n">
        <v>60299</v>
      </c>
      <c r="Y11804" s="0" t="n">
        <v>0</v>
      </c>
      <c r="AB11804" s="0" t="n">
        <v>11409407</v>
      </c>
      <c r="AC11804" s="0" t="n">
        <v>2010</v>
      </c>
      <c r="AD11804" s="0" t="n">
        <v>58054</v>
      </c>
      <c r="AE11804" s="0" t="n">
        <v>1097</v>
      </c>
      <c r="AF11804" s="0" t="n">
        <v>2697</v>
      </c>
      <c r="AG11804" s="0" t="n">
        <v>60304</v>
      </c>
      <c r="AH11804" s="0" t="n">
        <v>0</v>
      </c>
    </row>
    <row r="11805" customFormat="false" ht="13.5" hidden="false" customHeight="false" outlineLevel="0" collapsed="false">
      <c r="S11805" s="0" t="n">
        <v>11393417</v>
      </c>
      <c r="T11805" s="0" t="n">
        <v>2010</v>
      </c>
      <c r="U11805" s="0" t="n">
        <v>49051</v>
      </c>
      <c r="V11805" s="0" t="n">
        <v>1099</v>
      </c>
      <c r="W11805" s="0" t="n">
        <v>1099</v>
      </c>
      <c r="X11805" s="0" t="n">
        <v>59800</v>
      </c>
      <c r="Y11805" s="0" t="n">
        <v>0</v>
      </c>
      <c r="AB11805" s="0" t="n">
        <v>11409408</v>
      </c>
      <c r="AC11805" s="0" t="n">
        <v>2010</v>
      </c>
      <c r="AD11805" s="0" t="n">
        <v>58054</v>
      </c>
      <c r="AE11805" s="0" t="n">
        <v>1098</v>
      </c>
      <c r="AF11805" s="0" t="n">
        <v>2698</v>
      </c>
      <c r="AG11805" s="0" t="n">
        <v>60305</v>
      </c>
      <c r="AH11805" s="0" t="n">
        <v>0</v>
      </c>
    </row>
    <row r="11806" customFormat="false" ht="13.5" hidden="false" customHeight="false" outlineLevel="0" collapsed="false">
      <c r="S11806" s="0" t="n">
        <v>11393418</v>
      </c>
      <c r="T11806" s="0" t="n">
        <v>2010</v>
      </c>
      <c r="U11806" s="0" t="n">
        <v>49051</v>
      </c>
      <c r="V11806" s="0" t="n">
        <v>1210</v>
      </c>
      <c r="W11806" s="0" t="n">
        <v>1210</v>
      </c>
      <c r="X11806" s="0" t="n">
        <v>59801</v>
      </c>
      <c r="Y11806" s="0" t="n">
        <v>0</v>
      </c>
      <c r="AB11806" s="0" t="n">
        <v>11409409</v>
      </c>
      <c r="AC11806" s="0" t="n">
        <v>2010</v>
      </c>
      <c r="AD11806" s="0" t="n">
        <v>58054</v>
      </c>
      <c r="AE11806" s="0" t="n">
        <v>1099</v>
      </c>
      <c r="AF11806" s="0" t="n">
        <v>2699</v>
      </c>
      <c r="AG11806" s="0" t="n">
        <v>59534</v>
      </c>
      <c r="AH11806" s="0" t="n">
        <v>-1427422</v>
      </c>
    </row>
    <row r="11807" customFormat="false" ht="13.5" hidden="false" customHeight="false" outlineLevel="0" collapsed="false">
      <c r="S11807" s="0" t="n">
        <v>11393419</v>
      </c>
      <c r="T11807" s="0" t="n">
        <v>2010</v>
      </c>
      <c r="U11807" s="0" t="n">
        <v>49051</v>
      </c>
      <c r="V11807" s="0" t="n">
        <v>1220</v>
      </c>
      <c r="W11807" s="0" t="n">
        <v>1220</v>
      </c>
      <c r="X11807" s="0" t="n">
        <v>59802</v>
      </c>
      <c r="Y11807" s="0" t="n">
        <v>0</v>
      </c>
      <c r="AB11807" s="0" t="n">
        <v>11409410</v>
      </c>
      <c r="AC11807" s="0" t="n">
        <v>2010</v>
      </c>
      <c r="AD11807" s="0" t="n">
        <v>58054</v>
      </c>
      <c r="AE11807" s="0" t="n">
        <v>1210</v>
      </c>
      <c r="AF11807" s="0" t="n">
        <v>2810</v>
      </c>
      <c r="AG11807" s="0" t="n">
        <v>59535</v>
      </c>
      <c r="AH11807" s="0" t="n">
        <v>406882</v>
      </c>
    </row>
    <row r="11808" customFormat="false" ht="13.5" hidden="false" customHeight="false" outlineLevel="0" collapsed="false">
      <c r="S11808" s="0" t="n">
        <v>11393421</v>
      </c>
      <c r="T11808" s="0" t="n">
        <v>2010</v>
      </c>
      <c r="U11808" s="0" t="n">
        <v>49051</v>
      </c>
      <c r="V11808" s="0" t="n">
        <v>1410</v>
      </c>
      <c r="W11808" s="0" t="n">
        <v>1410</v>
      </c>
      <c r="X11808" s="0" t="n">
        <v>59804</v>
      </c>
      <c r="Y11808" s="0" t="n">
        <v>0</v>
      </c>
      <c r="AB11808" s="0" t="n">
        <v>11409411</v>
      </c>
      <c r="AC11808" s="0" t="n">
        <v>2010</v>
      </c>
      <c r="AD11808" s="0" t="n">
        <v>58054</v>
      </c>
      <c r="AE11808" s="0" t="n">
        <v>1220</v>
      </c>
      <c r="AF11808" s="0" t="n">
        <v>2820</v>
      </c>
      <c r="AG11808" s="0" t="n">
        <v>59536</v>
      </c>
      <c r="AH11808" s="0" t="n">
        <v>1950032</v>
      </c>
    </row>
    <row r="11809" customFormat="false" ht="13.5" hidden="false" customHeight="false" outlineLevel="0" collapsed="false">
      <c r="S11809" s="0" t="n">
        <v>11393422</v>
      </c>
      <c r="T11809" s="0" t="n">
        <v>2010</v>
      </c>
      <c r="U11809" s="0" t="n">
        <v>49051</v>
      </c>
      <c r="V11809" s="0" t="n">
        <v>1420</v>
      </c>
      <c r="W11809" s="0" t="n">
        <v>1420</v>
      </c>
      <c r="X11809" s="0" t="n">
        <v>59805</v>
      </c>
      <c r="Y11809" s="0" t="n">
        <v>0</v>
      </c>
      <c r="AB11809" s="0" t="n">
        <v>11409413</v>
      </c>
      <c r="AC11809" s="0" t="n">
        <v>2010</v>
      </c>
      <c r="AD11809" s="0" t="n">
        <v>58054</v>
      </c>
      <c r="AE11809" s="0" t="n">
        <v>1410</v>
      </c>
      <c r="AF11809" s="0" t="n">
        <v>3010</v>
      </c>
      <c r="AG11809" s="0" t="n">
        <v>59538</v>
      </c>
      <c r="AH11809" s="0" t="n">
        <v>5701261</v>
      </c>
    </row>
    <row r="11810" customFormat="false" ht="13.5" hidden="false" customHeight="false" outlineLevel="0" collapsed="false">
      <c r="S11810" s="0" t="n">
        <v>11393403</v>
      </c>
      <c r="T11810" s="0" t="n">
        <v>2010</v>
      </c>
      <c r="U11810" s="0" t="n">
        <v>49051</v>
      </c>
      <c r="V11810" s="0" t="n">
        <v>2099</v>
      </c>
      <c r="W11810" s="0" t="n">
        <v>501</v>
      </c>
      <c r="X11810" s="0" t="n">
        <v>59790</v>
      </c>
      <c r="Y11810" s="0" t="n">
        <v>0</v>
      </c>
      <c r="AB11810" s="0" t="n">
        <v>11409414</v>
      </c>
      <c r="AC11810" s="0" t="n">
        <v>2010</v>
      </c>
      <c r="AD11810" s="0" t="n">
        <v>58054</v>
      </c>
      <c r="AE11810" s="0" t="n">
        <v>1420</v>
      </c>
      <c r="AF11810" s="0" t="n">
        <v>3020</v>
      </c>
      <c r="AG11810" s="0" t="n">
        <v>59539</v>
      </c>
      <c r="AH11810" s="0" t="n">
        <v>-127422</v>
      </c>
    </row>
    <row r="11811" customFormat="false" ht="13.5" hidden="false" customHeight="false" outlineLevel="0" collapsed="false">
      <c r="S11811" s="0" t="n">
        <v>11393420</v>
      </c>
      <c r="T11811" s="0" t="n">
        <v>2010</v>
      </c>
      <c r="U11811" s="0" t="n">
        <v>49051</v>
      </c>
      <c r="V11811" s="0" t="n">
        <v>9920</v>
      </c>
      <c r="W11811" s="0" t="n">
        <v>1301</v>
      </c>
      <c r="X11811" s="0" t="n">
        <v>59803</v>
      </c>
      <c r="Y11811" s="0" t="n">
        <v>0</v>
      </c>
      <c r="AB11811" s="0" t="n">
        <v>11409388</v>
      </c>
      <c r="AC11811" s="0" t="n">
        <v>2010</v>
      </c>
      <c r="AD11811" s="0" t="n">
        <v>58054</v>
      </c>
      <c r="AE11811" s="0" t="n">
        <v>2010</v>
      </c>
      <c r="AF11811" s="0" t="n">
        <v>2010</v>
      </c>
      <c r="AG11811" s="0" t="n">
        <v>59519</v>
      </c>
      <c r="AH11811" s="0" t="n">
        <v>2545705</v>
      </c>
    </row>
    <row r="11812" customFormat="false" ht="13.5" hidden="false" customHeight="false" outlineLevel="0" collapsed="false">
      <c r="S11812" s="0" t="n">
        <v>11393423</v>
      </c>
      <c r="T11812" s="0" t="n">
        <v>2010</v>
      </c>
      <c r="U11812" s="0" t="n">
        <v>49051</v>
      </c>
      <c r="V11812" s="0" t="n">
        <v>9930</v>
      </c>
      <c r="W11812" s="0" t="n">
        <v>1501</v>
      </c>
      <c r="X11812" s="0" t="n">
        <v>59806</v>
      </c>
      <c r="Y11812" s="0" t="n">
        <v>0</v>
      </c>
      <c r="AB11812" s="0" t="n">
        <v>11409389</v>
      </c>
      <c r="AC11812" s="0" t="n">
        <v>2010</v>
      </c>
      <c r="AD11812" s="0" t="n">
        <v>58054</v>
      </c>
      <c r="AE11812" s="0" t="n">
        <v>2020</v>
      </c>
      <c r="AF11812" s="0" t="n">
        <v>2020</v>
      </c>
      <c r="AG11812" s="0" t="n">
        <v>59520</v>
      </c>
      <c r="AH11812" s="0" t="n">
        <v>881451</v>
      </c>
    </row>
    <row r="11813" customFormat="false" ht="13.5" hidden="false" customHeight="false" outlineLevel="0" collapsed="false">
      <c r="S11813" s="0" t="n">
        <v>11393424</v>
      </c>
      <c r="T11813" s="0" t="n">
        <v>2010</v>
      </c>
      <c r="U11813" s="0" t="n">
        <v>49054</v>
      </c>
      <c r="V11813" s="0" t="n">
        <v>210</v>
      </c>
      <c r="W11813" s="0" t="n">
        <v>210</v>
      </c>
      <c r="X11813" s="0" t="n">
        <v>59775</v>
      </c>
      <c r="Y11813" s="0" t="n">
        <v>0</v>
      </c>
      <c r="AB11813" s="0" t="n">
        <v>11409390</v>
      </c>
      <c r="AC11813" s="0" t="n">
        <v>2010</v>
      </c>
      <c r="AD11813" s="0" t="n">
        <v>58054</v>
      </c>
      <c r="AE11813" s="0" t="n">
        <v>2030</v>
      </c>
      <c r="AF11813" s="0" t="n">
        <v>2030</v>
      </c>
      <c r="AG11813" s="0" t="n">
        <v>59521</v>
      </c>
      <c r="AH11813" s="0" t="n">
        <v>-799</v>
      </c>
    </row>
    <row r="11814" customFormat="false" ht="13.5" hidden="false" customHeight="false" outlineLevel="0" collapsed="false">
      <c r="S11814" s="0" t="n">
        <v>11393425</v>
      </c>
      <c r="T11814" s="0" t="n">
        <v>2010</v>
      </c>
      <c r="U11814" s="0" t="n">
        <v>49054</v>
      </c>
      <c r="V11814" s="0" t="n">
        <v>220</v>
      </c>
      <c r="W11814" s="0" t="n">
        <v>220</v>
      </c>
      <c r="X11814" s="0" t="n">
        <v>59776</v>
      </c>
      <c r="Y11814" s="0" t="n">
        <v>0</v>
      </c>
      <c r="AB11814" s="0" t="n">
        <v>11409391</v>
      </c>
      <c r="AC11814" s="0" t="n">
        <v>2010</v>
      </c>
      <c r="AD11814" s="0" t="n">
        <v>58054</v>
      </c>
      <c r="AE11814" s="0" t="n">
        <v>2040</v>
      </c>
      <c r="AF11814" s="0" t="n">
        <v>2040</v>
      </c>
      <c r="AG11814" s="0" t="n">
        <v>59522</v>
      </c>
      <c r="AH11814" s="0" t="n">
        <v>-128762</v>
      </c>
    </row>
    <row r="11815" customFormat="false" ht="13.5" hidden="false" customHeight="false" outlineLevel="0" collapsed="false">
      <c r="S11815" s="0" t="n">
        <v>11393426</v>
      </c>
      <c r="T11815" s="0" t="n">
        <v>2010</v>
      </c>
      <c r="U11815" s="0" t="n">
        <v>49054</v>
      </c>
      <c r="V11815" s="0" t="n">
        <v>230</v>
      </c>
      <c r="W11815" s="0" t="n">
        <v>230</v>
      </c>
      <c r="X11815" s="0" t="n">
        <v>59777</v>
      </c>
      <c r="Y11815" s="0" t="n">
        <v>0</v>
      </c>
      <c r="AB11815" s="0" t="n">
        <v>11409392</v>
      </c>
      <c r="AC11815" s="0" t="n">
        <v>2010</v>
      </c>
      <c r="AD11815" s="0" t="n">
        <v>58054</v>
      </c>
      <c r="AE11815" s="0" t="n">
        <v>2096</v>
      </c>
      <c r="AF11815" s="0" t="n">
        <v>2096</v>
      </c>
      <c r="AG11815" s="0" t="n">
        <v>839724</v>
      </c>
      <c r="AH11815" s="0" t="n">
        <v>186482</v>
      </c>
    </row>
    <row r="11816" customFormat="false" ht="13.5" hidden="false" customHeight="false" outlineLevel="0" collapsed="false">
      <c r="S11816" s="0" t="n">
        <v>11393427</v>
      </c>
      <c r="T11816" s="0" t="n">
        <v>2010</v>
      </c>
      <c r="U11816" s="0" t="n">
        <v>49054</v>
      </c>
      <c r="V11816" s="0" t="n">
        <v>240</v>
      </c>
      <c r="W11816" s="0" t="n">
        <v>240</v>
      </c>
      <c r="X11816" s="0" t="n">
        <v>59778</v>
      </c>
      <c r="Y11816" s="0" t="n">
        <v>0</v>
      </c>
      <c r="AB11816" s="0" t="n">
        <v>11409393</v>
      </c>
      <c r="AC11816" s="0" t="n">
        <v>2010</v>
      </c>
      <c r="AD11816" s="0" t="n">
        <v>58054</v>
      </c>
      <c r="AE11816" s="0" t="n">
        <v>2097</v>
      </c>
      <c r="AF11816" s="0" t="n">
        <v>2097</v>
      </c>
      <c r="AG11816" s="0" t="n">
        <v>839726</v>
      </c>
      <c r="AH11816" s="0" t="n">
        <v>2217184</v>
      </c>
    </row>
    <row r="11817" customFormat="false" ht="13.5" hidden="false" customHeight="false" outlineLevel="0" collapsed="false">
      <c r="S11817" s="0" t="n">
        <v>11393428</v>
      </c>
      <c r="T11817" s="0" t="n">
        <v>2010</v>
      </c>
      <c r="U11817" s="0" t="n">
        <v>49054</v>
      </c>
      <c r="V11817" s="0" t="n">
        <v>250</v>
      </c>
      <c r="W11817" s="0" t="n">
        <v>250</v>
      </c>
      <c r="X11817" s="0" t="n">
        <v>59779</v>
      </c>
      <c r="Y11817" s="0" t="n">
        <v>0</v>
      </c>
      <c r="AB11817" s="0" t="n">
        <v>11409394</v>
      </c>
      <c r="AC11817" s="0" t="n">
        <v>2010</v>
      </c>
      <c r="AD11817" s="0" t="n">
        <v>58054</v>
      </c>
      <c r="AE11817" s="0" t="n">
        <v>2098</v>
      </c>
      <c r="AF11817" s="0" t="n">
        <v>2098</v>
      </c>
      <c r="AG11817" s="0" t="n">
        <v>59523</v>
      </c>
      <c r="AH11817" s="0" t="n">
        <v>0</v>
      </c>
    </row>
    <row r="11818" customFormat="false" ht="13.5" hidden="false" customHeight="false" outlineLevel="0" collapsed="false">
      <c r="S11818" s="0" t="n">
        <v>11393429</v>
      </c>
      <c r="T11818" s="0" t="n">
        <v>2010</v>
      </c>
      <c r="U11818" s="0" t="n">
        <v>49054</v>
      </c>
      <c r="V11818" s="0" t="n">
        <v>260</v>
      </c>
      <c r="W11818" s="0" t="n">
        <v>260</v>
      </c>
      <c r="X11818" s="0" t="n">
        <v>59780</v>
      </c>
      <c r="Y11818" s="0" t="n">
        <v>0</v>
      </c>
      <c r="AB11818" s="0" t="n">
        <v>11409395</v>
      </c>
      <c r="AC11818" s="0" t="n">
        <v>2010</v>
      </c>
      <c r="AD11818" s="0" t="n">
        <v>58054</v>
      </c>
      <c r="AE11818" s="0" t="n">
        <v>2099</v>
      </c>
      <c r="AF11818" s="0" t="n">
        <v>2099</v>
      </c>
      <c r="AG11818" s="0" t="n">
        <v>59524</v>
      </c>
      <c r="AH11818" s="0" t="n">
        <v>5701261</v>
      </c>
    </row>
    <row r="11819" customFormat="false" ht="13.5" hidden="false" customHeight="false" outlineLevel="0" collapsed="false">
      <c r="S11819" s="0" t="n">
        <v>11393430</v>
      </c>
      <c r="T11819" s="0" t="n">
        <v>2010</v>
      </c>
      <c r="U11819" s="0" t="n">
        <v>49054</v>
      </c>
      <c r="V11819" s="0" t="n">
        <v>298</v>
      </c>
      <c r="W11819" s="0" t="n">
        <v>298</v>
      </c>
      <c r="X11819" s="0" t="n">
        <v>59781</v>
      </c>
      <c r="Y11819" s="0" t="n">
        <v>0</v>
      </c>
      <c r="AB11819" s="0" t="n">
        <v>11409412</v>
      </c>
      <c r="AC11819" s="0" t="n">
        <v>2010</v>
      </c>
      <c r="AD11819" s="0" t="n">
        <v>58054</v>
      </c>
      <c r="AE11819" s="0" t="n">
        <v>9920</v>
      </c>
      <c r="AF11819" s="0" t="n">
        <v>2901</v>
      </c>
      <c r="AG11819" s="0" t="n">
        <v>59537</v>
      </c>
      <c r="AH11819" s="0" t="n">
        <v>2356914</v>
      </c>
    </row>
    <row r="11820" customFormat="false" ht="13.5" hidden="false" customHeight="false" outlineLevel="0" collapsed="false">
      <c r="S11820" s="0" t="n">
        <v>11393431</v>
      </c>
      <c r="T11820" s="0" t="n">
        <v>2010</v>
      </c>
      <c r="U11820" s="0" t="n">
        <v>49054</v>
      </c>
      <c r="V11820" s="0" t="n">
        <v>299</v>
      </c>
      <c r="W11820" s="0" t="n">
        <v>299</v>
      </c>
      <c r="X11820" s="0" t="n">
        <v>59782</v>
      </c>
      <c r="Y11820" s="0" t="n">
        <v>0</v>
      </c>
      <c r="AB11820" s="0" t="n">
        <v>11409415</v>
      </c>
      <c r="AC11820" s="0" t="n">
        <v>2010</v>
      </c>
      <c r="AD11820" s="0" t="n">
        <v>58054</v>
      </c>
      <c r="AE11820" s="0" t="n">
        <v>9930</v>
      </c>
      <c r="AF11820" s="0" t="n">
        <v>3101</v>
      </c>
      <c r="AG11820" s="0" t="n">
        <v>59540</v>
      </c>
      <c r="AH11820" s="0" t="n">
        <v>5573839</v>
      </c>
    </row>
    <row r="11821" customFormat="false" ht="13.5" hidden="false" customHeight="false" outlineLevel="0" collapsed="false">
      <c r="S11821" s="0" t="n">
        <v>11393432</v>
      </c>
      <c r="T11821" s="0" t="n">
        <v>2010</v>
      </c>
      <c r="U11821" s="0" t="n">
        <v>49054</v>
      </c>
      <c r="V11821" s="0" t="n">
        <v>410</v>
      </c>
      <c r="W11821" s="0" t="n">
        <v>410</v>
      </c>
      <c r="X11821" s="0" t="n">
        <v>59783</v>
      </c>
      <c r="Y11821" s="0" t="n">
        <v>0</v>
      </c>
      <c r="AB11821" s="0" t="n">
        <v>11409424</v>
      </c>
      <c r="AC11821" s="0" t="n">
        <v>2010</v>
      </c>
      <c r="AD11821" s="0" t="n">
        <v>58058</v>
      </c>
      <c r="AE11821" s="0" t="n">
        <v>610</v>
      </c>
      <c r="AF11821" s="0" t="n">
        <v>2210</v>
      </c>
      <c r="AG11821" s="0" t="n">
        <v>59525</v>
      </c>
      <c r="AH11821" s="0" t="n">
        <v>0</v>
      </c>
    </row>
    <row r="11822" customFormat="false" ht="13.5" hidden="false" customHeight="false" outlineLevel="0" collapsed="false">
      <c r="S11822" s="0" t="n">
        <v>11393433</v>
      </c>
      <c r="T11822" s="0" t="n">
        <v>2010</v>
      </c>
      <c r="U11822" s="0" t="n">
        <v>49054</v>
      </c>
      <c r="V11822" s="0" t="n">
        <v>420</v>
      </c>
      <c r="W11822" s="0" t="n">
        <v>420</v>
      </c>
      <c r="X11822" s="0" t="n">
        <v>59784</v>
      </c>
      <c r="Y11822" s="0" t="n">
        <v>0</v>
      </c>
      <c r="AB11822" s="0" t="n">
        <v>11409425</v>
      </c>
      <c r="AC11822" s="0" t="n">
        <v>2010</v>
      </c>
      <c r="AD11822" s="0" t="n">
        <v>58058</v>
      </c>
      <c r="AE11822" s="0" t="n">
        <v>620</v>
      </c>
      <c r="AF11822" s="0" t="n">
        <v>2220</v>
      </c>
      <c r="AG11822" s="0" t="n">
        <v>59526</v>
      </c>
      <c r="AH11822" s="0" t="n">
        <v>-3935886</v>
      </c>
    </row>
    <row r="11823" customFormat="false" ht="13.5" hidden="false" customHeight="false" outlineLevel="0" collapsed="false">
      <c r="S11823" s="0" t="n">
        <v>11393434</v>
      </c>
      <c r="T11823" s="0" t="n">
        <v>2010</v>
      </c>
      <c r="U11823" s="0" t="n">
        <v>49054</v>
      </c>
      <c r="V11823" s="0" t="n">
        <v>430</v>
      </c>
      <c r="W11823" s="0" t="n">
        <v>430</v>
      </c>
      <c r="X11823" s="0" t="n">
        <v>59785</v>
      </c>
      <c r="Y11823" s="0" t="n">
        <v>0</v>
      </c>
      <c r="AB11823" s="0" t="n">
        <v>11409426</v>
      </c>
      <c r="AC11823" s="0" t="n">
        <v>2010</v>
      </c>
      <c r="AD11823" s="0" t="n">
        <v>58058</v>
      </c>
      <c r="AE11823" s="0" t="n">
        <v>698</v>
      </c>
      <c r="AF11823" s="0" t="n">
        <v>2298</v>
      </c>
      <c r="AG11823" s="0" t="n">
        <v>60302</v>
      </c>
      <c r="AH11823" s="0" t="n">
        <v>0</v>
      </c>
    </row>
    <row r="11824" customFormat="false" ht="13.5" hidden="false" customHeight="false" outlineLevel="0" collapsed="false">
      <c r="S11824" s="0" t="n">
        <v>11393435</v>
      </c>
      <c r="T11824" s="0" t="n">
        <v>2010</v>
      </c>
      <c r="U11824" s="0" t="n">
        <v>49054</v>
      </c>
      <c r="V11824" s="0" t="n">
        <v>440</v>
      </c>
      <c r="W11824" s="0" t="n">
        <v>440</v>
      </c>
      <c r="X11824" s="0" t="n">
        <v>59786</v>
      </c>
      <c r="Y11824" s="0" t="n">
        <v>0</v>
      </c>
      <c r="AB11824" s="0" t="n">
        <v>11409427</v>
      </c>
      <c r="AC11824" s="0" t="n">
        <v>2010</v>
      </c>
      <c r="AD11824" s="0" t="n">
        <v>58058</v>
      </c>
      <c r="AE11824" s="0" t="n">
        <v>699</v>
      </c>
      <c r="AF11824" s="0" t="n">
        <v>2299</v>
      </c>
      <c r="AG11824" s="0" t="n">
        <v>59527</v>
      </c>
      <c r="AH11824" s="0" t="n">
        <v>-3935886</v>
      </c>
    </row>
    <row r="11825" customFormat="false" ht="13.5" hidden="false" customHeight="false" outlineLevel="0" collapsed="false">
      <c r="S11825" s="0" t="n">
        <v>11393436</v>
      </c>
      <c r="T11825" s="0" t="n">
        <v>2010</v>
      </c>
      <c r="U11825" s="0" t="n">
        <v>49054</v>
      </c>
      <c r="V11825" s="0" t="n">
        <v>450</v>
      </c>
      <c r="W11825" s="0" t="n">
        <v>450</v>
      </c>
      <c r="X11825" s="0" t="n">
        <v>59787</v>
      </c>
      <c r="Y11825" s="0" t="n">
        <v>0</v>
      </c>
      <c r="AB11825" s="0" t="n">
        <v>11409428</v>
      </c>
      <c r="AC11825" s="0" t="n">
        <v>2010</v>
      </c>
      <c r="AD11825" s="0" t="n">
        <v>58058</v>
      </c>
      <c r="AE11825" s="0" t="n">
        <v>810</v>
      </c>
      <c r="AF11825" s="0" t="n">
        <v>2410</v>
      </c>
      <c r="AG11825" s="0" t="n">
        <v>59528</v>
      </c>
      <c r="AH11825" s="0" t="n">
        <v>0</v>
      </c>
    </row>
    <row r="11826" customFormat="false" ht="13.5" hidden="false" customHeight="false" outlineLevel="0" collapsed="false">
      <c r="S11826" s="0" t="n">
        <v>11393437</v>
      </c>
      <c r="T11826" s="0" t="n">
        <v>2010</v>
      </c>
      <c r="U11826" s="0" t="n">
        <v>49054</v>
      </c>
      <c r="V11826" s="0" t="n">
        <v>498</v>
      </c>
      <c r="W11826" s="0" t="n">
        <v>498</v>
      </c>
      <c r="X11826" s="0" t="n">
        <v>59788</v>
      </c>
      <c r="Y11826" s="0" t="n">
        <v>0</v>
      </c>
      <c r="AB11826" s="0" t="n">
        <v>11409429</v>
      </c>
      <c r="AC11826" s="0" t="n">
        <v>2010</v>
      </c>
      <c r="AD11826" s="0" t="n">
        <v>58058</v>
      </c>
      <c r="AE11826" s="0" t="n">
        <v>820</v>
      </c>
      <c r="AF11826" s="0" t="n">
        <v>2420</v>
      </c>
      <c r="AG11826" s="0" t="n">
        <v>59529</v>
      </c>
      <c r="AH11826" s="0" t="n">
        <v>469454</v>
      </c>
    </row>
    <row r="11827" customFormat="false" ht="13.5" hidden="false" customHeight="false" outlineLevel="0" collapsed="false">
      <c r="S11827" s="0" t="n">
        <v>11393438</v>
      </c>
      <c r="T11827" s="0" t="n">
        <v>2010</v>
      </c>
      <c r="U11827" s="0" t="n">
        <v>49054</v>
      </c>
      <c r="V11827" s="0" t="n">
        <v>499</v>
      </c>
      <c r="W11827" s="0" t="n">
        <v>499</v>
      </c>
      <c r="X11827" s="0" t="n">
        <v>59789</v>
      </c>
      <c r="Y11827" s="0" t="n">
        <v>0</v>
      </c>
      <c r="AB11827" s="0" t="n">
        <v>11409430</v>
      </c>
      <c r="AC11827" s="0" t="n">
        <v>2010</v>
      </c>
      <c r="AD11827" s="0" t="n">
        <v>58058</v>
      </c>
      <c r="AE11827" s="0" t="n">
        <v>898</v>
      </c>
      <c r="AF11827" s="0" t="n">
        <v>2498</v>
      </c>
      <c r="AG11827" s="0" t="n">
        <v>59530</v>
      </c>
      <c r="AH11827" s="0" t="n">
        <v>0</v>
      </c>
    </row>
    <row r="11828" customFormat="false" ht="13.5" hidden="false" customHeight="false" outlineLevel="0" collapsed="false">
      <c r="S11828" s="0" t="n">
        <v>11393440</v>
      </c>
      <c r="T11828" s="0" t="n">
        <v>2010</v>
      </c>
      <c r="U11828" s="0" t="n">
        <v>49054</v>
      </c>
      <c r="V11828" s="0" t="n">
        <v>610</v>
      </c>
      <c r="W11828" s="0" t="n">
        <v>610</v>
      </c>
      <c r="X11828" s="0" t="n">
        <v>59791</v>
      </c>
      <c r="Y11828" s="0" t="n">
        <v>0</v>
      </c>
      <c r="AB11828" s="0" t="n">
        <v>11409431</v>
      </c>
      <c r="AC11828" s="0" t="n">
        <v>2010</v>
      </c>
      <c r="AD11828" s="0" t="n">
        <v>58058</v>
      </c>
      <c r="AE11828" s="0" t="n">
        <v>899</v>
      </c>
      <c r="AF11828" s="0" t="n">
        <v>2499</v>
      </c>
      <c r="AG11828" s="0" t="n">
        <v>59531</v>
      </c>
      <c r="AH11828" s="0" t="n">
        <v>469454</v>
      </c>
    </row>
    <row r="11829" customFormat="false" ht="13.5" hidden="false" customHeight="false" outlineLevel="0" collapsed="false">
      <c r="S11829" s="0" t="n">
        <v>11393441</v>
      </c>
      <c r="T11829" s="0" t="n">
        <v>2010</v>
      </c>
      <c r="U11829" s="0" t="n">
        <v>49054</v>
      </c>
      <c r="V11829" s="0" t="n">
        <v>620</v>
      </c>
      <c r="W11829" s="0" t="n">
        <v>620</v>
      </c>
      <c r="X11829" s="0" t="n">
        <v>59792</v>
      </c>
      <c r="Y11829" s="0" t="n">
        <v>0</v>
      </c>
      <c r="AB11829" s="0" t="n">
        <v>11409432</v>
      </c>
      <c r="AC11829" s="0" t="n">
        <v>2010</v>
      </c>
      <c r="AD11829" s="0" t="n">
        <v>58058</v>
      </c>
      <c r="AE11829" s="0" t="n">
        <v>1010</v>
      </c>
      <c r="AF11829" s="0" t="n">
        <v>2610</v>
      </c>
      <c r="AG11829" s="0" t="n">
        <v>59532</v>
      </c>
      <c r="AH11829" s="0" t="n">
        <v>1673910</v>
      </c>
    </row>
    <row r="11830" customFormat="false" ht="13.5" hidden="false" customHeight="false" outlineLevel="0" collapsed="false">
      <c r="S11830" s="0" t="n">
        <v>11393442</v>
      </c>
      <c r="T11830" s="0" t="n">
        <v>2010</v>
      </c>
      <c r="U11830" s="0" t="n">
        <v>49054</v>
      </c>
      <c r="V11830" s="0" t="n">
        <v>698</v>
      </c>
      <c r="W11830" s="0" t="n">
        <v>698</v>
      </c>
      <c r="X11830" s="0" t="n">
        <v>60296</v>
      </c>
      <c r="Y11830" s="0" t="n">
        <v>0</v>
      </c>
      <c r="AB11830" s="0" t="n">
        <v>11409433</v>
      </c>
      <c r="AC11830" s="0" t="n">
        <v>2010</v>
      </c>
      <c r="AD11830" s="0" t="n">
        <v>58058</v>
      </c>
      <c r="AE11830" s="0" t="n">
        <v>1020</v>
      </c>
      <c r="AF11830" s="0" t="n">
        <v>2620</v>
      </c>
      <c r="AG11830" s="0" t="n">
        <v>59533</v>
      </c>
      <c r="AH11830" s="0" t="n">
        <v>-536798</v>
      </c>
    </row>
    <row r="11831" customFormat="false" ht="13.5" hidden="false" customHeight="false" outlineLevel="0" collapsed="false">
      <c r="S11831" s="0" t="n">
        <v>11393443</v>
      </c>
      <c r="T11831" s="0" t="n">
        <v>2010</v>
      </c>
      <c r="U11831" s="0" t="n">
        <v>49054</v>
      </c>
      <c r="V11831" s="0" t="n">
        <v>699</v>
      </c>
      <c r="W11831" s="0" t="n">
        <v>699</v>
      </c>
      <c r="X11831" s="0" t="n">
        <v>59793</v>
      </c>
      <c r="Y11831" s="0" t="n">
        <v>0</v>
      </c>
      <c r="AB11831" s="0" t="n">
        <v>11409434</v>
      </c>
      <c r="AC11831" s="0" t="n">
        <v>2010</v>
      </c>
      <c r="AD11831" s="0" t="n">
        <v>58058</v>
      </c>
      <c r="AE11831" s="0" t="n">
        <v>1096</v>
      </c>
      <c r="AF11831" s="0" t="n">
        <v>2696</v>
      </c>
      <c r="AG11831" s="0" t="n">
        <v>60303</v>
      </c>
      <c r="AH11831" s="0" t="n">
        <v>0</v>
      </c>
    </row>
    <row r="11832" customFormat="false" ht="13.5" hidden="false" customHeight="false" outlineLevel="0" collapsed="false">
      <c r="S11832" s="0" t="n">
        <v>11393444</v>
      </c>
      <c r="T11832" s="0" t="n">
        <v>2010</v>
      </c>
      <c r="U11832" s="0" t="n">
        <v>49054</v>
      </c>
      <c r="V11832" s="0" t="n">
        <v>810</v>
      </c>
      <c r="W11832" s="0" t="n">
        <v>810</v>
      </c>
      <c r="X11832" s="0" t="n">
        <v>59794</v>
      </c>
      <c r="Y11832" s="0" t="n">
        <v>0</v>
      </c>
      <c r="AB11832" s="0" t="n">
        <v>11409435</v>
      </c>
      <c r="AC11832" s="0" t="n">
        <v>2010</v>
      </c>
      <c r="AD11832" s="0" t="n">
        <v>58058</v>
      </c>
      <c r="AE11832" s="0" t="n">
        <v>1097</v>
      </c>
      <c r="AF11832" s="0" t="n">
        <v>2697</v>
      </c>
      <c r="AG11832" s="0" t="n">
        <v>60304</v>
      </c>
      <c r="AH11832" s="0" t="n">
        <v>0</v>
      </c>
    </row>
    <row r="11833" customFormat="false" ht="13.5" hidden="false" customHeight="false" outlineLevel="0" collapsed="false">
      <c r="S11833" s="0" t="n">
        <v>11393445</v>
      </c>
      <c r="T11833" s="0" t="n">
        <v>2010</v>
      </c>
      <c r="U11833" s="0" t="n">
        <v>49054</v>
      </c>
      <c r="V11833" s="0" t="n">
        <v>820</v>
      </c>
      <c r="W11833" s="0" t="n">
        <v>820</v>
      </c>
      <c r="X11833" s="0" t="n">
        <v>59795</v>
      </c>
      <c r="Y11833" s="0" t="n">
        <v>0</v>
      </c>
      <c r="AB11833" s="0" t="n">
        <v>11409436</v>
      </c>
      <c r="AC11833" s="0" t="n">
        <v>2010</v>
      </c>
      <c r="AD11833" s="0" t="n">
        <v>58058</v>
      </c>
      <c r="AE11833" s="0" t="n">
        <v>1098</v>
      </c>
      <c r="AF11833" s="0" t="n">
        <v>2698</v>
      </c>
      <c r="AG11833" s="0" t="n">
        <v>60305</v>
      </c>
      <c r="AH11833" s="0" t="n">
        <v>0</v>
      </c>
    </row>
    <row r="11834" customFormat="false" ht="13.5" hidden="false" customHeight="false" outlineLevel="0" collapsed="false">
      <c r="S11834" s="0" t="n">
        <v>11393446</v>
      </c>
      <c r="T11834" s="0" t="n">
        <v>2010</v>
      </c>
      <c r="U11834" s="0" t="n">
        <v>49054</v>
      </c>
      <c r="V11834" s="0" t="n">
        <v>898</v>
      </c>
      <c r="W11834" s="0" t="n">
        <v>898</v>
      </c>
      <c r="X11834" s="0" t="n">
        <v>59796</v>
      </c>
      <c r="Y11834" s="0" t="n">
        <v>0</v>
      </c>
      <c r="AB11834" s="0" t="n">
        <v>11409437</v>
      </c>
      <c r="AC11834" s="0" t="n">
        <v>2010</v>
      </c>
      <c r="AD11834" s="0" t="n">
        <v>58058</v>
      </c>
      <c r="AE11834" s="0" t="n">
        <v>1099</v>
      </c>
      <c r="AF11834" s="0" t="n">
        <v>2699</v>
      </c>
      <c r="AG11834" s="0" t="n">
        <v>59534</v>
      </c>
      <c r="AH11834" s="0" t="n">
        <v>1137112</v>
      </c>
    </row>
    <row r="11835" customFormat="false" ht="13.5" hidden="false" customHeight="false" outlineLevel="0" collapsed="false">
      <c r="S11835" s="0" t="n">
        <v>11393447</v>
      </c>
      <c r="T11835" s="0" t="n">
        <v>2010</v>
      </c>
      <c r="U11835" s="0" t="n">
        <v>49054</v>
      </c>
      <c r="V11835" s="0" t="n">
        <v>899</v>
      </c>
      <c r="W11835" s="0" t="n">
        <v>899</v>
      </c>
      <c r="X11835" s="0" t="n">
        <v>59797</v>
      </c>
      <c r="Y11835" s="0" t="n">
        <v>0</v>
      </c>
      <c r="AB11835" s="0" t="n">
        <v>11409438</v>
      </c>
      <c r="AC11835" s="0" t="n">
        <v>2010</v>
      </c>
      <c r="AD11835" s="0" t="n">
        <v>58058</v>
      </c>
      <c r="AE11835" s="0" t="n">
        <v>1210</v>
      </c>
      <c r="AF11835" s="0" t="n">
        <v>2810</v>
      </c>
      <c r="AG11835" s="0" t="n">
        <v>59535</v>
      </c>
      <c r="AH11835" s="0" t="n">
        <v>-2123366</v>
      </c>
    </row>
    <row r="11836" customFormat="false" ht="13.5" hidden="false" customHeight="false" outlineLevel="0" collapsed="false">
      <c r="S11836" s="0" t="n">
        <v>11393448</v>
      </c>
      <c r="T11836" s="0" t="n">
        <v>2010</v>
      </c>
      <c r="U11836" s="0" t="n">
        <v>49054</v>
      </c>
      <c r="V11836" s="0" t="n">
        <v>1010</v>
      </c>
      <c r="W11836" s="0" t="n">
        <v>1010</v>
      </c>
      <c r="X11836" s="0" t="n">
        <v>59798</v>
      </c>
      <c r="Y11836" s="0" t="n">
        <v>0</v>
      </c>
      <c r="AB11836" s="0" t="n">
        <v>11409439</v>
      </c>
      <c r="AC11836" s="0" t="n">
        <v>2010</v>
      </c>
      <c r="AD11836" s="0" t="n">
        <v>58058</v>
      </c>
      <c r="AE11836" s="0" t="n">
        <v>1220</v>
      </c>
      <c r="AF11836" s="0" t="n">
        <v>2820</v>
      </c>
      <c r="AG11836" s="0" t="n">
        <v>59536</v>
      </c>
      <c r="AH11836" s="0" t="n">
        <v>-2444623</v>
      </c>
    </row>
    <row r="11837" customFormat="false" ht="13.5" hidden="false" customHeight="false" outlineLevel="0" collapsed="false">
      <c r="S11837" s="0" t="n">
        <v>11393449</v>
      </c>
      <c r="T11837" s="0" t="n">
        <v>2010</v>
      </c>
      <c r="U11837" s="0" t="n">
        <v>49054</v>
      </c>
      <c r="V11837" s="0" t="n">
        <v>1020</v>
      </c>
      <c r="W11837" s="0" t="n">
        <v>1020</v>
      </c>
      <c r="X11837" s="0" t="n">
        <v>59799</v>
      </c>
      <c r="Y11837" s="0" t="n">
        <v>0</v>
      </c>
      <c r="AB11837" s="0" t="n">
        <v>11409441</v>
      </c>
      <c r="AC11837" s="0" t="n">
        <v>2010</v>
      </c>
      <c r="AD11837" s="0" t="n">
        <v>58058</v>
      </c>
      <c r="AE11837" s="0" t="n">
        <v>1410</v>
      </c>
      <c r="AF11837" s="0" t="n">
        <v>3010</v>
      </c>
      <c r="AG11837" s="0" t="n">
        <v>59538</v>
      </c>
      <c r="AH11837" s="0" t="n">
        <v>205954</v>
      </c>
    </row>
    <row r="11838" customFormat="false" ht="13.5" hidden="false" customHeight="false" outlineLevel="0" collapsed="false">
      <c r="S11838" s="0" t="n">
        <v>11393450</v>
      </c>
      <c r="T11838" s="0" t="n">
        <v>2010</v>
      </c>
      <c r="U11838" s="0" t="n">
        <v>49054</v>
      </c>
      <c r="V11838" s="0" t="n">
        <v>1096</v>
      </c>
      <c r="W11838" s="0" t="n">
        <v>1096</v>
      </c>
      <c r="X11838" s="0" t="n">
        <v>60297</v>
      </c>
      <c r="Y11838" s="0" t="n">
        <v>0</v>
      </c>
      <c r="AB11838" s="0" t="n">
        <v>11409442</v>
      </c>
      <c r="AC11838" s="0" t="n">
        <v>2010</v>
      </c>
      <c r="AD11838" s="0" t="n">
        <v>58058</v>
      </c>
      <c r="AE11838" s="0" t="n">
        <v>1420</v>
      </c>
      <c r="AF11838" s="0" t="n">
        <v>3020</v>
      </c>
      <c r="AG11838" s="0" t="n">
        <v>59539</v>
      </c>
      <c r="AH11838" s="0" t="n">
        <v>-536798</v>
      </c>
    </row>
    <row r="11839" customFormat="false" ht="13.5" hidden="false" customHeight="false" outlineLevel="0" collapsed="false">
      <c r="S11839" s="0" t="n">
        <v>11393451</v>
      </c>
      <c r="T11839" s="0" t="n">
        <v>2010</v>
      </c>
      <c r="U11839" s="0" t="n">
        <v>49054</v>
      </c>
      <c r="V11839" s="0" t="n">
        <v>1097</v>
      </c>
      <c r="W11839" s="0" t="n">
        <v>1097</v>
      </c>
      <c r="X11839" s="0" t="n">
        <v>60298</v>
      </c>
      <c r="Y11839" s="0" t="n">
        <v>0</v>
      </c>
      <c r="AB11839" s="0" t="n">
        <v>11409416</v>
      </c>
      <c r="AC11839" s="0" t="n">
        <v>2010</v>
      </c>
      <c r="AD11839" s="0" t="n">
        <v>58058</v>
      </c>
      <c r="AE11839" s="0" t="n">
        <v>2010</v>
      </c>
      <c r="AF11839" s="0" t="n">
        <v>2010</v>
      </c>
      <c r="AG11839" s="0" t="n">
        <v>59519</v>
      </c>
      <c r="AH11839" s="0" t="n">
        <v>-1065370</v>
      </c>
    </row>
    <row r="11840" customFormat="false" ht="13.5" hidden="false" customHeight="false" outlineLevel="0" collapsed="false">
      <c r="S11840" s="0" t="n">
        <v>11393452</v>
      </c>
      <c r="T11840" s="0" t="n">
        <v>2010</v>
      </c>
      <c r="U11840" s="0" t="n">
        <v>49054</v>
      </c>
      <c r="V11840" s="0" t="n">
        <v>1098</v>
      </c>
      <c r="W11840" s="0" t="n">
        <v>1098</v>
      </c>
      <c r="X11840" s="0" t="n">
        <v>60299</v>
      </c>
      <c r="Y11840" s="0" t="n">
        <v>0</v>
      </c>
      <c r="AB11840" s="0" t="n">
        <v>11409417</v>
      </c>
      <c r="AC11840" s="0" t="n">
        <v>2010</v>
      </c>
      <c r="AD11840" s="0" t="n">
        <v>58058</v>
      </c>
      <c r="AE11840" s="0" t="n">
        <v>2020</v>
      </c>
      <c r="AF11840" s="0" t="n">
        <v>2020</v>
      </c>
      <c r="AG11840" s="0" t="n">
        <v>59520</v>
      </c>
      <c r="AH11840" s="0" t="n">
        <v>2739360</v>
      </c>
    </row>
    <row r="11841" customFormat="false" ht="13.5" hidden="false" customHeight="false" outlineLevel="0" collapsed="false">
      <c r="S11841" s="0" t="n">
        <v>11393453</v>
      </c>
      <c r="T11841" s="0" t="n">
        <v>2010</v>
      </c>
      <c r="U11841" s="0" t="n">
        <v>49054</v>
      </c>
      <c r="V11841" s="0" t="n">
        <v>1099</v>
      </c>
      <c r="W11841" s="0" t="n">
        <v>1099</v>
      </c>
      <c r="X11841" s="0" t="n">
        <v>59800</v>
      </c>
      <c r="Y11841" s="0" t="n">
        <v>0</v>
      </c>
      <c r="AB11841" s="0" t="n">
        <v>11409418</v>
      </c>
      <c r="AC11841" s="0" t="n">
        <v>2010</v>
      </c>
      <c r="AD11841" s="0" t="n">
        <v>58058</v>
      </c>
      <c r="AE11841" s="0" t="n">
        <v>2030</v>
      </c>
      <c r="AF11841" s="0" t="n">
        <v>2030</v>
      </c>
      <c r="AG11841" s="0" t="n">
        <v>59521</v>
      </c>
      <c r="AH11841" s="0" t="n">
        <v>321</v>
      </c>
    </row>
    <row r="11842" customFormat="false" ht="13.5" hidden="false" customHeight="false" outlineLevel="0" collapsed="false">
      <c r="S11842" s="0" t="n">
        <v>11393454</v>
      </c>
      <c r="T11842" s="0" t="n">
        <v>2010</v>
      </c>
      <c r="U11842" s="0" t="n">
        <v>49054</v>
      </c>
      <c r="V11842" s="0" t="n">
        <v>1210</v>
      </c>
      <c r="W11842" s="0" t="n">
        <v>1210</v>
      </c>
      <c r="X11842" s="0" t="n">
        <v>59801</v>
      </c>
      <c r="Y11842" s="0" t="n">
        <v>0</v>
      </c>
      <c r="AB11842" s="0" t="n">
        <v>11409419</v>
      </c>
      <c r="AC11842" s="0" t="n">
        <v>2010</v>
      </c>
      <c r="AD11842" s="0" t="n">
        <v>58058</v>
      </c>
      <c r="AE11842" s="0" t="n">
        <v>2040</v>
      </c>
      <c r="AF11842" s="0" t="n">
        <v>2040</v>
      </c>
      <c r="AG11842" s="0" t="n">
        <v>59522</v>
      </c>
      <c r="AH11842" s="0" t="n">
        <v>-13882</v>
      </c>
    </row>
    <row r="11843" customFormat="false" ht="13.5" hidden="false" customHeight="false" outlineLevel="0" collapsed="false">
      <c r="S11843" s="0" t="n">
        <v>11393455</v>
      </c>
      <c r="T11843" s="0" t="n">
        <v>2010</v>
      </c>
      <c r="U11843" s="0" t="n">
        <v>49054</v>
      </c>
      <c r="V11843" s="0" t="n">
        <v>1220</v>
      </c>
      <c r="W11843" s="0" t="n">
        <v>1220</v>
      </c>
      <c r="X11843" s="0" t="n">
        <v>59802</v>
      </c>
      <c r="Y11843" s="0" t="n">
        <v>0</v>
      </c>
      <c r="AB11843" s="0" t="n">
        <v>11409420</v>
      </c>
      <c r="AC11843" s="0" t="n">
        <v>2010</v>
      </c>
      <c r="AD11843" s="0" t="n">
        <v>58058</v>
      </c>
      <c r="AE11843" s="0" t="n">
        <v>2096</v>
      </c>
      <c r="AF11843" s="0" t="n">
        <v>2096</v>
      </c>
      <c r="AG11843" s="0" t="n">
        <v>813224</v>
      </c>
      <c r="AH11843" s="0" t="n">
        <v>-1454475</v>
      </c>
    </row>
    <row r="11844" customFormat="false" ht="13.5" hidden="false" customHeight="false" outlineLevel="0" collapsed="false">
      <c r="S11844" s="0" t="n">
        <v>11393457</v>
      </c>
      <c r="T11844" s="0" t="n">
        <v>2010</v>
      </c>
      <c r="U11844" s="0" t="n">
        <v>49054</v>
      </c>
      <c r="V11844" s="0" t="n">
        <v>1410</v>
      </c>
      <c r="W11844" s="0" t="n">
        <v>1410</v>
      </c>
      <c r="X11844" s="0" t="n">
        <v>59804</v>
      </c>
      <c r="Y11844" s="0" t="n">
        <v>0</v>
      </c>
      <c r="AB11844" s="0" t="n">
        <v>11409421</v>
      </c>
      <c r="AC11844" s="0" t="n">
        <v>2010</v>
      </c>
      <c r="AD11844" s="0" t="n">
        <v>58058</v>
      </c>
      <c r="AE11844" s="0" t="n">
        <v>2097</v>
      </c>
      <c r="AF11844" s="0" t="n">
        <v>2097</v>
      </c>
      <c r="AG11844" s="0" t="n">
        <v>60301</v>
      </c>
      <c r="AH11844" s="0" t="n">
        <v>0</v>
      </c>
    </row>
    <row r="11845" customFormat="false" ht="13.5" hidden="false" customHeight="false" outlineLevel="0" collapsed="false">
      <c r="S11845" s="0" t="n">
        <v>11393458</v>
      </c>
      <c r="T11845" s="0" t="n">
        <v>2010</v>
      </c>
      <c r="U11845" s="0" t="n">
        <v>49054</v>
      </c>
      <c r="V11845" s="0" t="n">
        <v>1420</v>
      </c>
      <c r="W11845" s="0" t="n">
        <v>1420</v>
      </c>
      <c r="X11845" s="0" t="n">
        <v>59805</v>
      </c>
      <c r="Y11845" s="0" t="n">
        <v>0</v>
      </c>
      <c r="AB11845" s="0" t="n">
        <v>11409422</v>
      </c>
      <c r="AC11845" s="0" t="n">
        <v>2010</v>
      </c>
      <c r="AD11845" s="0" t="n">
        <v>58058</v>
      </c>
      <c r="AE11845" s="0" t="n">
        <v>2098</v>
      </c>
      <c r="AF11845" s="0" t="n">
        <v>2098</v>
      </c>
      <c r="AG11845" s="0" t="n">
        <v>59523</v>
      </c>
      <c r="AH11845" s="0" t="n">
        <v>0</v>
      </c>
    </row>
    <row r="11846" customFormat="false" ht="13.5" hidden="false" customHeight="false" outlineLevel="0" collapsed="false">
      <c r="S11846" s="0" t="n">
        <v>11393439</v>
      </c>
      <c r="T11846" s="0" t="n">
        <v>2010</v>
      </c>
      <c r="U11846" s="0" t="n">
        <v>49054</v>
      </c>
      <c r="V11846" s="0" t="n">
        <v>2099</v>
      </c>
      <c r="W11846" s="0" t="n">
        <v>501</v>
      </c>
      <c r="X11846" s="0" t="n">
        <v>59790</v>
      </c>
      <c r="Y11846" s="0" t="n">
        <v>0</v>
      </c>
      <c r="AB11846" s="0" t="n">
        <v>11409423</v>
      </c>
      <c r="AC11846" s="0" t="n">
        <v>2010</v>
      </c>
      <c r="AD11846" s="0" t="n">
        <v>58058</v>
      </c>
      <c r="AE11846" s="0" t="n">
        <v>2099</v>
      </c>
      <c r="AF11846" s="0" t="n">
        <v>2099</v>
      </c>
      <c r="AG11846" s="0" t="n">
        <v>59524</v>
      </c>
      <c r="AH11846" s="0" t="n">
        <v>205954</v>
      </c>
    </row>
    <row r="11847" customFormat="false" ht="13.5" hidden="false" customHeight="false" outlineLevel="0" collapsed="false">
      <c r="S11847" s="0" t="n">
        <v>11393456</v>
      </c>
      <c r="T11847" s="0" t="n">
        <v>2010</v>
      </c>
      <c r="U11847" s="0" t="n">
        <v>49054</v>
      </c>
      <c r="V11847" s="0" t="n">
        <v>9920</v>
      </c>
      <c r="W11847" s="0" t="n">
        <v>1301</v>
      </c>
      <c r="X11847" s="0" t="n">
        <v>59803</v>
      </c>
      <c r="Y11847" s="0" t="n">
        <v>0</v>
      </c>
      <c r="AB11847" s="0" t="n">
        <v>11409440</v>
      </c>
      <c r="AC11847" s="0" t="n">
        <v>2010</v>
      </c>
      <c r="AD11847" s="0" t="n">
        <v>58058</v>
      </c>
      <c r="AE11847" s="0" t="n">
        <v>9920</v>
      </c>
      <c r="AF11847" s="0" t="n">
        <v>2901</v>
      </c>
      <c r="AG11847" s="0" t="n">
        <v>59537</v>
      </c>
      <c r="AH11847" s="0" t="n">
        <v>-4567989</v>
      </c>
    </row>
    <row r="11848" customFormat="false" ht="13.5" hidden="false" customHeight="false" outlineLevel="0" collapsed="false">
      <c r="S11848" s="0" t="n">
        <v>11393459</v>
      </c>
      <c r="T11848" s="0" t="n">
        <v>2010</v>
      </c>
      <c r="U11848" s="0" t="n">
        <v>49054</v>
      </c>
      <c r="V11848" s="0" t="n">
        <v>9930</v>
      </c>
      <c r="W11848" s="0" t="n">
        <v>1501</v>
      </c>
      <c r="X11848" s="0" t="n">
        <v>59806</v>
      </c>
      <c r="Y11848" s="0" t="n">
        <v>0</v>
      </c>
      <c r="AB11848" s="0" t="n">
        <v>11409443</v>
      </c>
      <c r="AC11848" s="0" t="n">
        <v>2010</v>
      </c>
      <c r="AD11848" s="0" t="n">
        <v>58058</v>
      </c>
      <c r="AE11848" s="0" t="n">
        <v>9930</v>
      </c>
      <c r="AF11848" s="0" t="n">
        <v>3101</v>
      </c>
      <c r="AG11848" s="0" t="n">
        <v>59540</v>
      </c>
      <c r="AH11848" s="0" t="n">
        <v>-330844</v>
      </c>
    </row>
    <row r="11849" customFormat="false" ht="13.5" hidden="false" customHeight="false" outlineLevel="0" collapsed="false">
      <c r="S11849" s="0" t="n">
        <v>11393460</v>
      </c>
      <c r="T11849" s="0" t="n">
        <v>2010</v>
      </c>
      <c r="U11849" s="0" t="n">
        <v>49056</v>
      </c>
      <c r="V11849" s="0" t="n">
        <v>210</v>
      </c>
      <c r="W11849" s="0" t="n">
        <v>210</v>
      </c>
      <c r="X11849" s="0" t="n">
        <v>59775</v>
      </c>
      <c r="Y11849" s="0" t="n">
        <v>0</v>
      </c>
      <c r="AB11849" s="0" t="n">
        <v>11409452</v>
      </c>
      <c r="AC11849" s="0" t="n">
        <v>2010</v>
      </c>
      <c r="AD11849" s="0" t="n">
        <v>58059</v>
      </c>
      <c r="AE11849" s="0" t="n">
        <v>610</v>
      </c>
      <c r="AF11849" s="0" t="n">
        <v>2210</v>
      </c>
      <c r="AG11849" s="0" t="n">
        <v>59525</v>
      </c>
      <c r="AH11849" s="0" t="n">
        <v>0</v>
      </c>
    </row>
    <row r="11850" customFormat="false" ht="13.5" hidden="false" customHeight="false" outlineLevel="0" collapsed="false">
      <c r="S11850" s="0" t="n">
        <v>11393461</v>
      </c>
      <c r="T11850" s="0" t="n">
        <v>2010</v>
      </c>
      <c r="U11850" s="0" t="n">
        <v>49056</v>
      </c>
      <c r="V11850" s="0" t="n">
        <v>220</v>
      </c>
      <c r="W11850" s="0" t="n">
        <v>220</v>
      </c>
      <c r="X11850" s="0" t="n">
        <v>59776</v>
      </c>
      <c r="Y11850" s="0" t="n">
        <v>0</v>
      </c>
      <c r="AB11850" s="0" t="n">
        <v>11409453</v>
      </c>
      <c r="AC11850" s="0" t="n">
        <v>2010</v>
      </c>
      <c r="AD11850" s="0" t="n">
        <v>58059</v>
      </c>
      <c r="AE11850" s="0" t="n">
        <v>620</v>
      </c>
      <c r="AF11850" s="0" t="n">
        <v>2220</v>
      </c>
      <c r="AG11850" s="0" t="n">
        <v>59526</v>
      </c>
      <c r="AH11850" s="0" t="n">
        <v>-1408715</v>
      </c>
    </row>
    <row r="11851" customFormat="false" ht="13.5" hidden="false" customHeight="false" outlineLevel="0" collapsed="false">
      <c r="S11851" s="0" t="n">
        <v>11393462</v>
      </c>
      <c r="T11851" s="0" t="n">
        <v>2010</v>
      </c>
      <c r="U11851" s="0" t="n">
        <v>49056</v>
      </c>
      <c r="V11851" s="0" t="n">
        <v>230</v>
      </c>
      <c r="W11851" s="0" t="n">
        <v>230</v>
      </c>
      <c r="X11851" s="0" t="n">
        <v>59777</v>
      </c>
      <c r="Y11851" s="0" t="n">
        <v>0</v>
      </c>
      <c r="AB11851" s="0" t="n">
        <v>11409454</v>
      </c>
      <c r="AC11851" s="0" t="n">
        <v>2010</v>
      </c>
      <c r="AD11851" s="0" t="n">
        <v>58059</v>
      </c>
      <c r="AE11851" s="0" t="n">
        <v>698</v>
      </c>
      <c r="AF11851" s="0" t="n">
        <v>2298</v>
      </c>
      <c r="AG11851" s="0" t="n">
        <v>60302</v>
      </c>
      <c r="AH11851" s="0" t="n">
        <v>0</v>
      </c>
    </row>
    <row r="11852" customFormat="false" ht="13.5" hidden="false" customHeight="false" outlineLevel="0" collapsed="false">
      <c r="S11852" s="0" t="n">
        <v>11393463</v>
      </c>
      <c r="T11852" s="0" t="n">
        <v>2010</v>
      </c>
      <c r="U11852" s="0" t="n">
        <v>49056</v>
      </c>
      <c r="V11852" s="0" t="n">
        <v>240</v>
      </c>
      <c r="W11852" s="0" t="n">
        <v>240</v>
      </c>
      <c r="X11852" s="0" t="n">
        <v>59778</v>
      </c>
      <c r="Y11852" s="0" t="n">
        <v>0</v>
      </c>
      <c r="AB11852" s="0" t="n">
        <v>11409455</v>
      </c>
      <c r="AC11852" s="0" t="n">
        <v>2010</v>
      </c>
      <c r="AD11852" s="0" t="n">
        <v>58059</v>
      </c>
      <c r="AE11852" s="0" t="n">
        <v>699</v>
      </c>
      <c r="AF11852" s="0" t="n">
        <v>2299</v>
      </c>
      <c r="AG11852" s="0" t="n">
        <v>59527</v>
      </c>
      <c r="AH11852" s="0" t="n">
        <v>-1408715</v>
      </c>
    </row>
    <row r="11853" customFormat="false" ht="13.5" hidden="false" customHeight="false" outlineLevel="0" collapsed="false">
      <c r="S11853" s="0" t="n">
        <v>11393464</v>
      </c>
      <c r="T11853" s="0" t="n">
        <v>2010</v>
      </c>
      <c r="U11853" s="0" t="n">
        <v>49056</v>
      </c>
      <c r="V11853" s="0" t="n">
        <v>250</v>
      </c>
      <c r="W11853" s="0" t="n">
        <v>250</v>
      </c>
      <c r="X11853" s="0" t="n">
        <v>59779</v>
      </c>
      <c r="Y11853" s="0" t="n">
        <v>0</v>
      </c>
      <c r="AB11853" s="0" t="n">
        <v>11409456</v>
      </c>
      <c r="AC11853" s="0" t="n">
        <v>2010</v>
      </c>
      <c r="AD11853" s="0" t="n">
        <v>58059</v>
      </c>
      <c r="AE11853" s="0" t="n">
        <v>810</v>
      </c>
      <c r="AF11853" s="0" t="n">
        <v>2410</v>
      </c>
      <c r="AG11853" s="0" t="n">
        <v>59528</v>
      </c>
      <c r="AH11853" s="0" t="n">
        <v>0</v>
      </c>
    </row>
    <row r="11854" customFormat="false" ht="13.5" hidden="false" customHeight="false" outlineLevel="0" collapsed="false">
      <c r="S11854" s="0" t="n">
        <v>11393465</v>
      </c>
      <c r="T11854" s="0" t="n">
        <v>2010</v>
      </c>
      <c r="U11854" s="0" t="n">
        <v>49056</v>
      </c>
      <c r="V11854" s="0" t="n">
        <v>260</v>
      </c>
      <c r="W11854" s="0" t="n">
        <v>260</v>
      </c>
      <c r="X11854" s="0" t="n">
        <v>59780</v>
      </c>
      <c r="Y11854" s="0" t="n">
        <v>0</v>
      </c>
      <c r="AB11854" s="0" t="n">
        <v>11409457</v>
      </c>
      <c r="AC11854" s="0" t="n">
        <v>2010</v>
      </c>
      <c r="AD11854" s="0" t="n">
        <v>58059</v>
      </c>
      <c r="AE11854" s="0" t="n">
        <v>820</v>
      </c>
      <c r="AF11854" s="0" t="n">
        <v>2420</v>
      </c>
      <c r="AG11854" s="0" t="n">
        <v>59529</v>
      </c>
      <c r="AH11854" s="0" t="n">
        <v>0</v>
      </c>
    </row>
    <row r="11855" customFormat="false" ht="13.5" hidden="false" customHeight="false" outlineLevel="0" collapsed="false">
      <c r="S11855" s="0" t="n">
        <v>11393466</v>
      </c>
      <c r="T11855" s="0" t="n">
        <v>2010</v>
      </c>
      <c r="U11855" s="0" t="n">
        <v>49056</v>
      </c>
      <c r="V11855" s="0" t="n">
        <v>298</v>
      </c>
      <c r="W11855" s="0" t="n">
        <v>298</v>
      </c>
      <c r="X11855" s="0" t="n">
        <v>59781</v>
      </c>
      <c r="Y11855" s="0" t="n">
        <v>0</v>
      </c>
      <c r="AB11855" s="0" t="n">
        <v>11409458</v>
      </c>
      <c r="AC11855" s="0" t="n">
        <v>2010</v>
      </c>
      <c r="AD11855" s="0" t="n">
        <v>58059</v>
      </c>
      <c r="AE11855" s="0" t="n">
        <v>898</v>
      </c>
      <c r="AF11855" s="0" t="n">
        <v>2498</v>
      </c>
      <c r="AG11855" s="0" t="n">
        <v>861768</v>
      </c>
      <c r="AH11855" s="0" t="n">
        <v>-1800000</v>
      </c>
    </row>
    <row r="11856" customFormat="false" ht="13.5" hidden="false" customHeight="false" outlineLevel="0" collapsed="false">
      <c r="S11856" s="0" t="n">
        <v>11393467</v>
      </c>
      <c r="T11856" s="0" t="n">
        <v>2010</v>
      </c>
      <c r="U11856" s="0" t="n">
        <v>49056</v>
      </c>
      <c r="V11856" s="0" t="n">
        <v>299</v>
      </c>
      <c r="W11856" s="0" t="n">
        <v>299</v>
      </c>
      <c r="X11856" s="0" t="n">
        <v>59782</v>
      </c>
      <c r="Y11856" s="0" t="n">
        <v>0</v>
      </c>
      <c r="AB11856" s="0" t="n">
        <v>11409459</v>
      </c>
      <c r="AC11856" s="0" t="n">
        <v>2010</v>
      </c>
      <c r="AD11856" s="0" t="n">
        <v>58059</v>
      </c>
      <c r="AE11856" s="0" t="n">
        <v>899</v>
      </c>
      <c r="AF11856" s="0" t="n">
        <v>2499</v>
      </c>
      <c r="AG11856" s="0" t="n">
        <v>59531</v>
      </c>
      <c r="AH11856" s="0" t="n">
        <v>-1800000</v>
      </c>
    </row>
    <row r="11857" customFormat="false" ht="13.5" hidden="false" customHeight="false" outlineLevel="0" collapsed="false">
      <c r="S11857" s="0" t="n">
        <v>11393468</v>
      </c>
      <c r="T11857" s="0" t="n">
        <v>2010</v>
      </c>
      <c r="U11857" s="0" t="n">
        <v>49056</v>
      </c>
      <c r="V11857" s="0" t="n">
        <v>410</v>
      </c>
      <c r="W11857" s="0" t="n">
        <v>410</v>
      </c>
      <c r="X11857" s="0" t="n">
        <v>59783</v>
      </c>
      <c r="Y11857" s="0" t="n">
        <v>0</v>
      </c>
      <c r="AB11857" s="0" t="n">
        <v>11409460</v>
      </c>
      <c r="AC11857" s="0" t="n">
        <v>2010</v>
      </c>
      <c r="AD11857" s="0" t="n">
        <v>58059</v>
      </c>
      <c r="AE11857" s="0" t="n">
        <v>1010</v>
      </c>
      <c r="AF11857" s="0" t="n">
        <v>2610</v>
      </c>
      <c r="AG11857" s="0" t="n">
        <v>59532</v>
      </c>
      <c r="AH11857" s="0" t="n">
        <v>0</v>
      </c>
    </row>
    <row r="11858" customFormat="false" ht="13.5" hidden="false" customHeight="false" outlineLevel="0" collapsed="false">
      <c r="S11858" s="0" t="n">
        <v>11393469</v>
      </c>
      <c r="T11858" s="0" t="n">
        <v>2010</v>
      </c>
      <c r="U11858" s="0" t="n">
        <v>49056</v>
      </c>
      <c r="V11858" s="0" t="n">
        <v>420</v>
      </c>
      <c r="W11858" s="0" t="n">
        <v>420</v>
      </c>
      <c r="X11858" s="0" t="n">
        <v>59784</v>
      </c>
      <c r="Y11858" s="0" t="n">
        <v>0</v>
      </c>
      <c r="AB11858" s="0" t="n">
        <v>11409461</v>
      </c>
      <c r="AC11858" s="0" t="n">
        <v>2010</v>
      </c>
      <c r="AD11858" s="0" t="n">
        <v>58059</v>
      </c>
      <c r="AE11858" s="0" t="n">
        <v>1020</v>
      </c>
      <c r="AF11858" s="0" t="n">
        <v>2620</v>
      </c>
      <c r="AG11858" s="0" t="n">
        <v>59533</v>
      </c>
      <c r="AH11858" s="0" t="n">
        <v>-115650</v>
      </c>
    </row>
    <row r="11859" customFormat="false" ht="13.5" hidden="false" customHeight="false" outlineLevel="0" collapsed="false">
      <c r="S11859" s="0" t="n">
        <v>11393470</v>
      </c>
      <c r="T11859" s="0" t="n">
        <v>2010</v>
      </c>
      <c r="U11859" s="0" t="n">
        <v>49056</v>
      </c>
      <c r="V11859" s="0" t="n">
        <v>430</v>
      </c>
      <c r="W11859" s="0" t="n">
        <v>430</v>
      </c>
      <c r="X11859" s="0" t="n">
        <v>59785</v>
      </c>
      <c r="Y11859" s="0" t="n">
        <v>0</v>
      </c>
      <c r="AB11859" s="0" t="n">
        <v>11409462</v>
      </c>
      <c r="AC11859" s="0" t="n">
        <v>2010</v>
      </c>
      <c r="AD11859" s="0" t="n">
        <v>58059</v>
      </c>
      <c r="AE11859" s="0" t="n">
        <v>1096</v>
      </c>
      <c r="AF11859" s="0" t="n">
        <v>2696</v>
      </c>
      <c r="AG11859" s="0" t="n">
        <v>861770</v>
      </c>
      <c r="AH11859" s="0" t="n">
        <v>-31017</v>
      </c>
    </row>
    <row r="11860" customFormat="false" ht="13.5" hidden="false" customHeight="false" outlineLevel="0" collapsed="false">
      <c r="S11860" s="0" t="n">
        <v>11393471</v>
      </c>
      <c r="T11860" s="0" t="n">
        <v>2010</v>
      </c>
      <c r="U11860" s="0" t="n">
        <v>49056</v>
      </c>
      <c r="V11860" s="0" t="n">
        <v>440</v>
      </c>
      <c r="W11860" s="0" t="n">
        <v>440</v>
      </c>
      <c r="X11860" s="0" t="n">
        <v>59786</v>
      </c>
      <c r="Y11860" s="0" t="n">
        <v>0</v>
      </c>
      <c r="AB11860" s="0" t="n">
        <v>11409463</v>
      </c>
      <c r="AC11860" s="0" t="n">
        <v>2010</v>
      </c>
      <c r="AD11860" s="0" t="n">
        <v>58059</v>
      </c>
      <c r="AE11860" s="0" t="n">
        <v>1097</v>
      </c>
      <c r="AF11860" s="0" t="n">
        <v>2697</v>
      </c>
      <c r="AG11860" s="0" t="n">
        <v>60304</v>
      </c>
      <c r="AH11860" s="0" t="n">
        <v>0</v>
      </c>
    </row>
    <row r="11861" customFormat="false" ht="13.5" hidden="false" customHeight="false" outlineLevel="0" collapsed="false">
      <c r="S11861" s="0" t="n">
        <v>11393472</v>
      </c>
      <c r="T11861" s="0" t="n">
        <v>2010</v>
      </c>
      <c r="U11861" s="0" t="n">
        <v>49056</v>
      </c>
      <c r="V11861" s="0" t="n">
        <v>450</v>
      </c>
      <c r="W11861" s="0" t="n">
        <v>450</v>
      </c>
      <c r="X11861" s="0" t="n">
        <v>59787</v>
      </c>
      <c r="Y11861" s="0" t="n">
        <v>0</v>
      </c>
      <c r="AB11861" s="0" t="n">
        <v>11409464</v>
      </c>
      <c r="AC11861" s="0" t="n">
        <v>2010</v>
      </c>
      <c r="AD11861" s="0" t="n">
        <v>58059</v>
      </c>
      <c r="AE11861" s="0" t="n">
        <v>1098</v>
      </c>
      <c r="AF11861" s="0" t="n">
        <v>2698</v>
      </c>
      <c r="AG11861" s="0" t="n">
        <v>60305</v>
      </c>
      <c r="AH11861" s="0" t="n">
        <v>0</v>
      </c>
    </row>
    <row r="11862" customFormat="false" ht="13.5" hidden="false" customHeight="false" outlineLevel="0" collapsed="false">
      <c r="S11862" s="0" t="n">
        <v>11393473</v>
      </c>
      <c r="T11862" s="0" t="n">
        <v>2010</v>
      </c>
      <c r="U11862" s="0" t="n">
        <v>49056</v>
      </c>
      <c r="V11862" s="0" t="n">
        <v>498</v>
      </c>
      <c r="W11862" s="0" t="n">
        <v>498</v>
      </c>
      <c r="X11862" s="0" t="n">
        <v>59788</v>
      </c>
      <c r="Y11862" s="0" t="n">
        <v>0</v>
      </c>
      <c r="AB11862" s="0" t="n">
        <v>11409465</v>
      </c>
      <c r="AC11862" s="0" t="n">
        <v>2010</v>
      </c>
      <c r="AD11862" s="0" t="n">
        <v>58059</v>
      </c>
      <c r="AE11862" s="0" t="n">
        <v>1099</v>
      </c>
      <c r="AF11862" s="0" t="n">
        <v>2699</v>
      </c>
      <c r="AG11862" s="0" t="n">
        <v>59534</v>
      </c>
      <c r="AH11862" s="0" t="n">
        <v>-146667</v>
      </c>
    </row>
    <row r="11863" customFormat="false" ht="13.5" hidden="false" customHeight="false" outlineLevel="0" collapsed="false">
      <c r="S11863" s="0" t="n">
        <v>11393474</v>
      </c>
      <c r="T11863" s="0" t="n">
        <v>2010</v>
      </c>
      <c r="U11863" s="0" t="n">
        <v>49056</v>
      </c>
      <c r="V11863" s="0" t="n">
        <v>499</v>
      </c>
      <c r="W11863" s="0" t="n">
        <v>499</v>
      </c>
      <c r="X11863" s="0" t="n">
        <v>59789</v>
      </c>
      <c r="Y11863" s="0" t="n">
        <v>0</v>
      </c>
      <c r="AB11863" s="0" t="n">
        <v>11409466</v>
      </c>
      <c r="AC11863" s="0" t="n">
        <v>2010</v>
      </c>
      <c r="AD11863" s="0" t="n">
        <v>58059</v>
      </c>
      <c r="AE11863" s="0" t="n">
        <v>1210</v>
      </c>
      <c r="AF11863" s="0" t="n">
        <v>2810</v>
      </c>
      <c r="AG11863" s="0" t="n">
        <v>59535</v>
      </c>
      <c r="AH11863" s="0" t="n">
        <v>-299097</v>
      </c>
    </row>
    <row r="11864" customFormat="false" ht="13.5" hidden="false" customHeight="false" outlineLevel="0" collapsed="false">
      <c r="S11864" s="0" t="n">
        <v>11393476</v>
      </c>
      <c r="T11864" s="0" t="n">
        <v>2010</v>
      </c>
      <c r="U11864" s="0" t="n">
        <v>49056</v>
      </c>
      <c r="V11864" s="0" t="n">
        <v>610</v>
      </c>
      <c r="W11864" s="0" t="n">
        <v>610</v>
      </c>
      <c r="X11864" s="0" t="n">
        <v>59791</v>
      </c>
      <c r="Y11864" s="0" t="n">
        <v>0</v>
      </c>
      <c r="AB11864" s="0" t="n">
        <v>11409467</v>
      </c>
      <c r="AC11864" s="0" t="n">
        <v>2010</v>
      </c>
      <c r="AD11864" s="0" t="n">
        <v>58059</v>
      </c>
      <c r="AE11864" s="0" t="n">
        <v>1220</v>
      </c>
      <c r="AF11864" s="0" t="n">
        <v>2820</v>
      </c>
      <c r="AG11864" s="0" t="n">
        <v>59536</v>
      </c>
      <c r="AH11864" s="0" t="n">
        <v>3141479</v>
      </c>
    </row>
    <row r="11865" customFormat="false" ht="13.5" hidden="false" customHeight="false" outlineLevel="0" collapsed="false">
      <c r="S11865" s="0" t="n">
        <v>11393477</v>
      </c>
      <c r="T11865" s="0" t="n">
        <v>2010</v>
      </c>
      <c r="U11865" s="0" t="n">
        <v>49056</v>
      </c>
      <c r="V11865" s="0" t="n">
        <v>620</v>
      </c>
      <c r="W11865" s="0" t="n">
        <v>620</v>
      </c>
      <c r="X11865" s="0" t="n">
        <v>59792</v>
      </c>
      <c r="Y11865" s="0" t="n">
        <v>0</v>
      </c>
      <c r="AB11865" s="0" t="n">
        <v>11409469</v>
      </c>
      <c r="AC11865" s="0" t="n">
        <v>2010</v>
      </c>
      <c r="AD11865" s="0" t="n">
        <v>58059</v>
      </c>
      <c r="AE11865" s="0" t="n">
        <v>1410</v>
      </c>
      <c r="AF11865" s="0" t="n">
        <v>3010</v>
      </c>
      <c r="AG11865" s="0" t="n">
        <v>59538</v>
      </c>
      <c r="AH11865" s="0" t="n">
        <v>3056285</v>
      </c>
    </row>
    <row r="11866" customFormat="false" ht="13.5" hidden="false" customHeight="false" outlineLevel="0" collapsed="false">
      <c r="S11866" s="0" t="n">
        <v>11393478</v>
      </c>
      <c r="T11866" s="0" t="n">
        <v>2010</v>
      </c>
      <c r="U11866" s="0" t="n">
        <v>49056</v>
      </c>
      <c r="V11866" s="0" t="n">
        <v>698</v>
      </c>
      <c r="W11866" s="0" t="n">
        <v>698</v>
      </c>
      <c r="X11866" s="0" t="n">
        <v>60296</v>
      </c>
      <c r="Y11866" s="0" t="n">
        <v>0</v>
      </c>
      <c r="AB11866" s="0" t="n">
        <v>11409470</v>
      </c>
      <c r="AC11866" s="0" t="n">
        <v>2010</v>
      </c>
      <c r="AD11866" s="0" t="n">
        <v>58059</v>
      </c>
      <c r="AE11866" s="0" t="n">
        <v>1420</v>
      </c>
      <c r="AF11866" s="0" t="n">
        <v>3020</v>
      </c>
      <c r="AG11866" s="0" t="n">
        <v>59539</v>
      </c>
      <c r="AH11866" s="0" t="n">
        <v>-115650</v>
      </c>
    </row>
    <row r="11867" customFormat="false" ht="13.5" hidden="false" customHeight="false" outlineLevel="0" collapsed="false">
      <c r="S11867" s="0" t="n">
        <v>11393479</v>
      </c>
      <c r="T11867" s="0" t="n">
        <v>2010</v>
      </c>
      <c r="U11867" s="0" t="n">
        <v>49056</v>
      </c>
      <c r="V11867" s="0" t="n">
        <v>699</v>
      </c>
      <c r="W11867" s="0" t="n">
        <v>699</v>
      </c>
      <c r="X11867" s="0" t="n">
        <v>59793</v>
      </c>
      <c r="Y11867" s="0" t="n">
        <v>0</v>
      </c>
      <c r="AB11867" s="0" t="n">
        <v>11409444</v>
      </c>
      <c r="AC11867" s="0" t="n">
        <v>2010</v>
      </c>
      <c r="AD11867" s="0" t="n">
        <v>58059</v>
      </c>
      <c r="AE11867" s="0" t="n">
        <v>2010</v>
      </c>
      <c r="AF11867" s="0" t="n">
        <v>2010</v>
      </c>
      <c r="AG11867" s="0" t="n">
        <v>59519</v>
      </c>
      <c r="AH11867" s="0" t="n">
        <v>1436391</v>
      </c>
    </row>
    <row r="11868" customFormat="false" ht="13.5" hidden="false" customHeight="false" outlineLevel="0" collapsed="false">
      <c r="S11868" s="0" t="n">
        <v>11393480</v>
      </c>
      <c r="T11868" s="0" t="n">
        <v>2010</v>
      </c>
      <c r="U11868" s="0" t="n">
        <v>49056</v>
      </c>
      <c r="V11868" s="0" t="n">
        <v>810</v>
      </c>
      <c r="W11868" s="0" t="n">
        <v>810</v>
      </c>
      <c r="X11868" s="0" t="n">
        <v>59794</v>
      </c>
      <c r="Y11868" s="0" t="n">
        <v>0</v>
      </c>
      <c r="AB11868" s="0" t="n">
        <v>11409445</v>
      </c>
      <c r="AC11868" s="0" t="n">
        <v>2010</v>
      </c>
      <c r="AD11868" s="0" t="n">
        <v>58059</v>
      </c>
      <c r="AE11868" s="0" t="n">
        <v>2020</v>
      </c>
      <c r="AF11868" s="0" t="n">
        <v>2020</v>
      </c>
      <c r="AG11868" s="0" t="n">
        <v>59520</v>
      </c>
      <c r="AH11868" s="0" t="n">
        <v>1454373</v>
      </c>
    </row>
    <row r="11869" customFormat="false" ht="13.5" hidden="false" customHeight="false" outlineLevel="0" collapsed="false">
      <c r="S11869" s="0" t="n">
        <v>11393481</v>
      </c>
      <c r="T11869" s="0" t="n">
        <v>2010</v>
      </c>
      <c r="U11869" s="0" t="n">
        <v>49056</v>
      </c>
      <c r="V11869" s="0" t="n">
        <v>820</v>
      </c>
      <c r="W11869" s="0" t="n">
        <v>820</v>
      </c>
      <c r="X11869" s="0" t="n">
        <v>59795</v>
      </c>
      <c r="Y11869" s="0" t="n">
        <v>0</v>
      </c>
      <c r="AB11869" s="0" t="n">
        <v>11409446</v>
      </c>
      <c r="AC11869" s="0" t="n">
        <v>2010</v>
      </c>
      <c r="AD11869" s="0" t="n">
        <v>58059</v>
      </c>
      <c r="AE11869" s="0" t="n">
        <v>2030</v>
      </c>
      <c r="AF11869" s="0" t="n">
        <v>2030</v>
      </c>
      <c r="AG11869" s="0" t="n">
        <v>59521</v>
      </c>
      <c r="AH11869" s="0" t="n">
        <v>0</v>
      </c>
    </row>
    <row r="11870" customFormat="false" ht="13.5" hidden="false" customHeight="false" outlineLevel="0" collapsed="false">
      <c r="S11870" s="0" t="n">
        <v>11393482</v>
      </c>
      <c r="T11870" s="0" t="n">
        <v>2010</v>
      </c>
      <c r="U11870" s="0" t="n">
        <v>49056</v>
      </c>
      <c r="V11870" s="0" t="n">
        <v>898</v>
      </c>
      <c r="W11870" s="0" t="n">
        <v>898</v>
      </c>
      <c r="X11870" s="0" t="n">
        <v>59796</v>
      </c>
      <c r="Y11870" s="0" t="n">
        <v>0</v>
      </c>
      <c r="AB11870" s="0" t="n">
        <v>11409447</v>
      </c>
      <c r="AC11870" s="0" t="n">
        <v>2010</v>
      </c>
      <c r="AD11870" s="0" t="n">
        <v>58059</v>
      </c>
      <c r="AE11870" s="0" t="n">
        <v>2040</v>
      </c>
      <c r="AF11870" s="0" t="n">
        <v>2040</v>
      </c>
      <c r="AG11870" s="0" t="n">
        <v>59522</v>
      </c>
      <c r="AH11870" s="0" t="n">
        <v>33630</v>
      </c>
    </row>
    <row r="11871" customFormat="false" ht="13.5" hidden="false" customHeight="false" outlineLevel="0" collapsed="false">
      <c r="S11871" s="0" t="n">
        <v>11393483</v>
      </c>
      <c r="T11871" s="0" t="n">
        <v>2010</v>
      </c>
      <c r="U11871" s="0" t="n">
        <v>49056</v>
      </c>
      <c r="V11871" s="0" t="n">
        <v>899</v>
      </c>
      <c r="W11871" s="0" t="n">
        <v>899</v>
      </c>
      <c r="X11871" s="0" t="n">
        <v>59797</v>
      </c>
      <c r="Y11871" s="0" t="n">
        <v>0</v>
      </c>
      <c r="AB11871" s="0" t="n">
        <v>11409448</v>
      </c>
      <c r="AC11871" s="0" t="n">
        <v>2010</v>
      </c>
      <c r="AD11871" s="0" t="n">
        <v>58059</v>
      </c>
      <c r="AE11871" s="0" t="n">
        <v>2096</v>
      </c>
      <c r="AF11871" s="0" t="n">
        <v>2096</v>
      </c>
      <c r="AG11871" s="0" t="n">
        <v>861772</v>
      </c>
      <c r="AH11871" s="0" t="n">
        <v>131891</v>
      </c>
    </row>
    <row r="11872" customFormat="false" ht="13.5" hidden="false" customHeight="false" outlineLevel="0" collapsed="false">
      <c r="S11872" s="0" t="n">
        <v>11393484</v>
      </c>
      <c r="T11872" s="0" t="n">
        <v>2010</v>
      </c>
      <c r="U11872" s="0" t="n">
        <v>49056</v>
      </c>
      <c r="V11872" s="0" t="n">
        <v>1010</v>
      </c>
      <c r="W11872" s="0" t="n">
        <v>1010</v>
      </c>
      <c r="X11872" s="0" t="n">
        <v>59798</v>
      </c>
      <c r="Y11872" s="0" t="n">
        <v>0</v>
      </c>
      <c r="AB11872" s="0" t="n">
        <v>11409449</v>
      </c>
      <c r="AC11872" s="0" t="n">
        <v>2010</v>
      </c>
      <c r="AD11872" s="0" t="n">
        <v>58059</v>
      </c>
      <c r="AE11872" s="0" t="n">
        <v>2097</v>
      </c>
      <c r="AF11872" s="0" t="n">
        <v>2097</v>
      </c>
      <c r="AG11872" s="0" t="n">
        <v>60301</v>
      </c>
      <c r="AH11872" s="0" t="n">
        <v>0</v>
      </c>
    </row>
    <row r="11873" customFormat="false" ht="13.5" hidden="false" customHeight="false" outlineLevel="0" collapsed="false">
      <c r="S11873" s="0" t="n">
        <v>11393485</v>
      </c>
      <c r="T11873" s="0" t="n">
        <v>2010</v>
      </c>
      <c r="U11873" s="0" t="n">
        <v>49056</v>
      </c>
      <c r="V11873" s="0" t="n">
        <v>1020</v>
      </c>
      <c r="W11873" s="0" t="n">
        <v>1020</v>
      </c>
      <c r="X11873" s="0" t="n">
        <v>59799</v>
      </c>
      <c r="Y11873" s="0" t="n">
        <v>0</v>
      </c>
      <c r="AB11873" s="0" t="n">
        <v>11409450</v>
      </c>
      <c r="AC11873" s="0" t="n">
        <v>2010</v>
      </c>
      <c r="AD11873" s="0" t="n">
        <v>58059</v>
      </c>
      <c r="AE11873" s="0" t="n">
        <v>2098</v>
      </c>
      <c r="AF11873" s="0" t="n">
        <v>2098</v>
      </c>
      <c r="AG11873" s="0" t="n">
        <v>59523</v>
      </c>
      <c r="AH11873" s="0" t="n">
        <v>0</v>
      </c>
    </row>
    <row r="11874" customFormat="false" ht="13.5" hidden="false" customHeight="false" outlineLevel="0" collapsed="false">
      <c r="S11874" s="0" t="n">
        <v>11393486</v>
      </c>
      <c r="T11874" s="0" t="n">
        <v>2010</v>
      </c>
      <c r="U11874" s="0" t="n">
        <v>49056</v>
      </c>
      <c r="V11874" s="0" t="n">
        <v>1096</v>
      </c>
      <c r="W11874" s="0" t="n">
        <v>1096</v>
      </c>
      <c r="X11874" s="0" t="n">
        <v>60297</v>
      </c>
      <c r="Y11874" s="0" t="n">
        <v>0</v>
      </c>
      <c r="AB11874" s="0" t="n">
        <v>11409451</v>
      </c>
      <c r="AC11874" s="0" t="n">
        <v>2010</v>
      </c>
      <c r="AD11874" s="0" t="n">
        <v>58059</v>
      </c>
      <c r="AE11874" s="0" t="n">
        <v>2099</v>
      </c>
      <c r="AF11874" s="0" t="n">
        <v>2099</v>
      </c>
      <c r="AG11874" s="0" t="n">
        <v>59524</v>
      </c>
      <c r="AH11874" s="0" t="n">
        <v>3056285</v>
      </c>
    </row>
    <row r="11875" customFormat="false" ht="13.5" hidden="false" customHeight="false" outlineLevel="0" collapsed="false">
      <c r="S11875" s="0" t="n">
        <v>11393487</v>
      </c>
      <c r="T11875" s="0" t="n">
        <v>2010</v>
      </c>
      <c r="U11875" s="0" t="n">
        <v>49056</v>
      </c>
      <c r="V11875" s="0" t="n">
        <v>1097</v>
      </c>
      <c r="W11875" s="0" t="n">
        <v>1097</v>
      </c>
      <c r="X11875" s="0" t="n">
        <v>60298</v>
      </c>
      <c r="Y11875" s="0" t="n">
        <v>0</v>
      </c>
      <c r="AB11875" s="0" t="n">
        <v>11409468</v>
      </c>
      <c r="AC11875" s="0" t="n">
        <v>2010</v>
      </c>
      <c r="AD11875" s="0" t="n">
        <v>58059</v>
      </c>
      <c r="AE11875" s="0" t="n">
        <v>9920</v>
      </c>
      <c r="AF11875" s="0" t="n">
        <v>2901</v>
      </c>
      <c r="AG11875" s="0" t="n">
        <v>59537</v>
      </c>
      <c r="AH11875" s="0" t="n">
        <v>2842382</v>
      </c>
    </row>
    <row r="11876" customFormat="false" ht="13.5" hidden="false" customHeight="false" outlineLevel="0" collapsed="false">
      <c r="S11876" s="0" t="n">
        <v>11393488</v>
      </c>
      <c r="T11876" s="0" t="n">
        <v>2010</v>
      </c>
      <c r="U11876" s="0" t="n">
        <v>49056</v>
      </c>
      <c r="V11876" s="0" t="n">
        <v>1098</v>
      </c>
      <c r="W11876" s="0" t="n">
        <v>1098</v>
      </c>
      <c r="X11876" s="0" t="n">
        <v>60299</v>
      </c>
      <c r="Y11876" s="0" t="n">
        <v>0</v>
      </c>
      <c r="AB11876" s="0" t="n">
        <v>11409471</v>
      </c>
      <c r="AC11876" s="0" t="n">
        <v>2010</v>
      </c>
      <c r="AD11876" s="0" t="n">
        <v>58059</v>
      </c>
      <c r="AE11876" s="0" t="n">
        <v>9930</v>
      </c>
      <c r="AF11876" s="0" t="n">
        <v>3101</v>
      </c>
      <c r="AG11876" s="0" t="n">
        <v>59540</v>
      </c>
      <c r="AH11876" s="0" t="n">
        <v>2940635</v>
      </c>
    </row>
    <row r="11877" customFormat="false" ht="13.5" hidden="false" customHeight="false" outlineLevel="0" collapsed="false">
      <c r="S11877" s="0" t="n">
        <v>11393489</v>
      </c>
      <c r="T11877" s="0" t="n">
        <v>2010</v>
      </c>
      <c r="U11877" s="0" t="n">
        <v>49056</v>
      </c>
      <c r="V11877" s="0" t="n">
        <v>1099</v>
      </c>
      <c r="W11877" s="0" t="n">
        <v>1099</v>
      </c>
      <c r="X11877" s="0" t="n">
        <v>59800</v>
      </c>
      <c r="Y11877" s="0" t="n">
        <v>0</v>
      </c>
      <c r="AB11877" s="0" t="n">
        <v>11409480</v>
      </c>
      <c r="AC11877" s="0" t="n">
        <v>2010</v>
      </c>
      <c r="AD11877" s="0" t="n">
        <v>58066</v>
      </c>
      <c r="AE11877" s="0" t="n">
        <v>610</v>
      </c>
      <c r="AF11877" s="0" t="n">
        <v>2210</v>
      </c>
      <c r="AG11877" s="0" t="n">
        <v>59525</v>
      </c>
      <c r="AH11877" s="0" t="n">
        <v>0</v>
      </c>
    </row>
    <row r="11878" customFormat="false" ht="13.5" hidden="false" customHeight="false" outlineLevel="0" collapsed="false">
      <c r="S11878" s="0" t="n">
        <v>11393490</v>
      </c>
      <c r="T11878" s="0" t="n">
        <v>2010</v>
      </c>
      <c r="U11878" s="0" t="n">
        <v>49056</v>
      </c>
      <c r="V11878" s="0" t="n">
        <v>1210</v>
      </c>
      <c r="W11878" s="0" t="n">
        <v>1210</v>
      </c>
      <c r="X11878" s="0" t="n">
        <v>59801</v>
      </c>
      <c r="Y11878" s="0" t="n">
        <v>0</v>
      </c>
      <c r="AB11878" s="0" t="n">
        <v>11409481</v>
      </c>
      <c r="AC11878" s="0" t="n">
        <v>2010</v>
      </c>
      <c r="AD11878" s="0" t="n">
        <v>58066</v>
      </c>
      <c r="AE11878" s="0" t="n">
        <v>620</v>
      </c>
      <c r="AF11878" s="0" t="n">
        <v>2220</v>
      </c>
      <c r="AG11878" s="0" t="n">
        <v>59526</v>
      </c>
      <c r="AH11878" s="0" t="n">
        <v>-183375</v>
      </c>
    </row>
    <row r="11879" customFormat="false" ht="13.5" hidden="false" customHeight="false" outlineLevel="0" collapsed="false">
      <c r="S11879" s="0" t="n">
        <v>11393491</v>
      </c>
      <c r="T11879" s="0" t="n">
        <v>2010</v>
      </c>
      <c r="U11879" s="0" t="n">
        <v>49056</v>
      </c>
      <c r="V11879" s="0" t="n">
        <v>1220</v>
      </c>
      <c r="W11879" s="0" t="n">
        <v>1220</v>
      </c>
      <c r="X11879" s="0" t="n">
        <v>59802</v>
      </c>
      <c r="Y11879" s="0" t="n">
        <v>0</v>
      </c>
      <c r="AB11879" s="0" t="n">
        <v>11409482</v>
      </c>
      <c r="AC11879" s="0" t="n">
        <v>2010</v>
      </c>
      <c r="AD11879" s="0" t="n">
        <v>58066</v>
      </c>
      <c r="AE11879" s="0" t="n">
        <v>698</v>
      </c>
      <c r="AF11879" s="0" t="n">
        <v>2298</v>
      </c>
      <c r="AG11879" s="0" t="n">
        <v>60302</v>
      </c>
      <c r="AH11879" s="0" t="n">
        <v>0</v>
      </c>
    </row>
    <row r="11880" customFormat="false" ht="13.5" hidden="false" customHeight="false" outlineLevel="0" collapsed="false">
      <c r="S11880" s="0" t="n">
        <v>11393493</v>
      </c>
      <c r="T11880" s="0" t="n">
        <v>2010</v>
      </c>
      <c r="U11880" s="0" t="n">
        <v>49056</v>
      </c>
      <c r="V11880" s="0" t="n">
        <v>1410</v>
      </c>
      <c r="W11880" s="0" t="n">
        <v>1410</v>
      </c>
      <c r="X11880" s="0" t="n">
        <v>59804</v>
      </c>
      <c r="Y11880" s="0" t="n">
        <v>0</v>
      </c>
      <c r="AB11880" s="0" t="n">
        <v>11409483</v>
      </c>
      <c r="AC11880" s="0" t="n">
        <v>2010</v>
      </c>
      <c r="AD11880" s="0" t="n">
        <v>58066</v>
      </c>
      <c r="AE11880" s="0" t="n">
        <v>699</v>
      </c>
      <c r="AF11880" s="0" t="n">
        <v>2299</v>
      </c>
      <c r="AG11880" s="0" t="n">
        <v>59527</v>
      </c>
      <c r="AH11880" s="0" t="n">
        <v>-183375</v>
      </c>
    </row>
    <row r="11881" customFormat="false" ht="13.5" hidden="false" customHeight="false" outlineLevel="0" collapsed="false">
      <c r="S11881" s="0" t="n">
        <v>11393494</v>
      </c>
      <c r="T11881" s="0" t="n">
        <v>2010</v>
      </c>
      <c r="U11881" s="0" t="n">
        <v>49056</v>
      </c>
      <c r="V11881" s="0" t="n">
        <v>1420</v>
      </c>
      <c r="W11881" s="0" t="n">
        <v>1420</v>
      </c>
      <c r="X11881" s="0" t="n">
        <v>59805</v>
      </c>
      <c r="Y11881" s="0" t="n">
        <v>0</v>
      </c>
      <c r="AB11881" s="0" t="n">
        <v>11409484</v>
      </c>
      <c r="AC11881" s="0" t="n">
        <v>2010</v>
      </c>
      <c r="AD11881" s="0" t="n">
        <v>58066</v>
      </c>
      <c r="AE11881" s="0" t="n">
        <v>810</v>
      </c>
      <c r="AF11881" s="0" t="n">
        <v>2410</v>
      </c>
      <c r="AG11881" s="0" t="n">
        <v>59528</v>
      </c>
      <c r="AH11881" s="0" t="n">
        <v>0</v>
      </c>
    </row>
    <row r="11882" customFormat="false" ht="13.5" hidden="false" customHeight="false" outlineLevel="0" collapsed="false">
      <c r="S11882" s="0" t="n">
        <v>11393475</v>
      </c>
      <c r="T11882" s="0" t="n">
        <v>2010</v>
      </c>
      <c r="U11882" s="0" t="n">
        <v>49056</v>
      </c>
      <c r="V11882" s="0" t="n">
        <v>2099</v>
      </c>
      <c r="W11882" s="0" t="n">
        <v>501</v>
      </c>
      <c r="X11882" s="0" t="n">
        <v>59790</v>
      </c>
      <c r="Y11882" s="0" t="n">
        <v>0</v>
      </c>
      <c r="AB11882" s="0" t="n">
        <v>11409485</v>
      </c>
      <c r="AC11882" s="0" t="n">
        <v>2010</v>
      </c>
      <c r="AD11882" s="0" t="n">
        <v>58066</v>
      </c>
      <c r="AE11882" s="0" t="n">
        <v>820</v>
      </c>
      <c r="AF11882" s="0" t="n">
        <v>2420</v>
      </c>
      <c r="AG11882" s="0" t="n">
        <v>59529</v>
      </c>
      <c r="AH11882" s="0" t="n">
        <v>0</v>
      </c>
    </row>
    <row r="11883" customFormat="false" ht="13.5" hidden="false" customHeight="false" outlineLevel="0" collapsed="false">
      <c r="S11883" s="0" t="n">
        <v>11393492</v>
      </c>
      <c r="T11883" s="0" t="n">
        <v>2010</v>
      </c>
      <c r="U11883" s="0" t="n">
        <v>49056</v>
      </c>
      <c r="V11883" s="0" t="n">
        <v>9920</v>
      </c>
      <c r="W11883" s="0" t="n">
        <v>1301</v>
      </c>
      <c r="X11883" s="0" t="n">
        <v>59803</v>
      </c>
      <c r="Y11883" s="0" t="n">
        <v>0</v>
      </c>
      <c r="AB11883" s="0" t="n">
        <v>11409486</v>
      </c>
      <c r="AC11883" s="0" t="n">
        <v>2010</v>
      </c>
      <c r="AD11883" s="0" t="n">
        <v>58066</v>
      </c>
      <c r="AE11883" s="0" t="n">
        <v>898</v>
      </c>
      <c r="AF11883" s="0" t="n">
        <v>2498</v>
      </c>
      <c r="AG11883" s="0" t="n">
        <v>59530</v>
      </c>
      <c r="AH11883" s="0" t="n">
        <v>0</v>
      </c>
    </row>
    <row r="11884" customFormat="false" ht="13.5" hidden="false" customHeight="false" outlineLevel="0" collapsed="false">
      <c r="S11884" s="0" t="n">
        <v>11393495</v>
      </c>
      <c r="T11884" s="0" t="n">
        <v>2010</v>
      </c>
      <c r="U11884" s="0" t="n">
        <v>49056</v>
      </c>
      <c r="V11884" s="0" t="n">
        <v>9930</v>
      </c>
      <c r="W11884" s="0" t="n">
        <v>1501</v>
      </c>
      <c r="X11884" s="0" t="n">
        <v>59806</v>
      </c>
      <c r="Y11884" s="0" t="n">
        <v>0</v>
      </c>
      <c r="AB11884" s="0" t="n">
        <v>11409487</v>
      </c>
      <c r="AC11884" s="0" t="n">
        <v>2010</v>
      </c>
      <c r="AD11884" s="0" t="n">
        <v>58066</v>
      </c>
      <c r="AE11884" s="0" t="n">
        <v>899</v>
      </c>
      <c r="AF11884" s="0" t="n">
        <v>2499</v>
      </c>
      <c r="AG11884" s="0" t="n">
        <v>59531</v>
      </c>
      <c r="AH11884" s="0" t="n">
        <v>0</v>
      </c>
    </row>
    <row r="11885" customFormat="false" ht="13.5" hidden="false" customHeight="false" outlineLevel="0" collapsed="false">
      <c r="S11885" s="0" t="n">
        <v>11393496</v>
      </c>
      <c r="T11885" s="0" t="n">
        <v>2010</v>
      </c>
      <c r="U11885" s="0" t="n">
        <v>49058</v>
      </c>
      <c r="V11885" s="0" t="n">
        <v>210</v>
      </c>
      <c r="W11885" s="0" t="n">
        <v>210</v>
      </c>
      <c r="X11885" s="0" t="n">
        <v>59775</v>
      </c>
      <c r="Y11885" s="0" t="n">
        <v>0</v>
      </c>
      <c r="AB11885" s="0" t="n">
        <v>11409488</v>
      </c>
      <c r="AC11885" s="0" t="n">
        <v>2010</v>
      </c>
      <c r="AD11885" s="0" t="n">
        <v>58066</v>
      </c>
      <c r="AE11885" s="0" t="n">
        <v>1010</v>
      </c>
      <c r="AF11885" s="0" t="n">
        <v>2610</v>
      </c>
      <c r="AG11885" s="0" t="n">
        <v>59532</v>
      </c>
      <c r="AH11885" s="0" t="n">
        <v>0</v>
      </c>
    </row>
    <row r="11886" customFormat="false" ht="13.5" hidden="false" customHeight="false" outlineLevel="0" collapsed="false">
      <c r="S11886" s="0" t="n">
        <v>11393497</v>
      </c>
      <c r="T11886" s="0" t="n">
        <v>2010</v>
      </c>
      <c r="U11886" s="0" t="n">
        <v>49058</v>
      </c>
      <c r="V11886" s="0" t="n">
        <v>220</v>
      </c>
      <c r="W11886" s="0" t="n">
        <v>220</v>
      </c>
      <c r="X11886" s="0" t="n">
        <v>59776</v>
      </c>
      <c r="Y11886" s="0" t="n">
        <v>0</v>
      </c>
      <c r="AB11886" s="0" t="n">
        <v>11409489</v>
      </c>
      <c r="AC11886" s="0" t="n">
        <v>2010</v>
      </c>
      <c r="AD11886" s="0" t="n">
        <v>58066</v>
      </c>
      <c r="AE11886" s="0" t="n">
        <v>1020</v>
      </c>
      <c r="AF11886" s="0" t="n">
        <v>2620</v>
      </c>
      <c r="AG11886" s="0" t="n">
        <v>59533</v>
      </c>
      <c r="AH11886" s="0" t="n">
        <v>-89030</v>
      </c>
    </row>
    <row r="11887" customFormat="false" ht="13.5" hidden="false" customHeight="false" outlineLevel="0" collapsed="false">
      <c r="S11887" s="0" t="n">
        <v>11393498</v>
      </c>
      <c r="T11887" s="0" t="n">
        <v>2010</v>
      </c>
      <c r="U11887" s="0" t="n">
        <v>49058</v>
      </c>
      <c r="V11887" s="0" t="n">
        <v>230</v>
      </c>
      <c r="W11887" s="0" t="n">
        <v>230</v>
      </c>
      <c r="X11887" s="0" t="n">
        <v>59777</v>
      </c>
      <c r="Y11887" s="0" t="n">
        <v>0</v>
      </c>
      <c r="AB11887" s="0" t="n">
        <v>11409490</v>
      </c>
      <c r="AC11887" s="0" t="n">
        <v>2010</v>
      </c>
      <c r="AD11887" s="0" t="n">
        <v>58066</v>
      </c>
      <c r="AE11887" s="0" t="n">
        <v>1096</v>
      </c>
      <c r="AF11887" s="0" t="n">
        <v>2696</v>
      </c>
      <c r="AG11887" s="0" t="n">
        <v>60303</v>
      </c>
      <c r="AH11887" s="0" t="n">
        <v>0</v>
      </c>
    </row>
    <row r="11888" customFormat="false" ht="13.5" hidden="false" customHeight="false" outlineLevel="0" collapsed="false">
      <c r="S11888" s="0" t="n">
        <v>11393499</v>
      </c>
      <c r="T11888" s="0" t="n">
        <v>2010</v>
      </c>
      <c r="U11888" s="0" t="n">
        <v>49058</v>
      </c>
      <c r="V11888" s="0" t="n">
        <v>240</v>
      </c>
      <c r="W11888" s="0" t="n">
        <v>240</v>
      </c>
      <c r="X11888" s="0" t="n">
        <v>59778</v>
      </c>
      <c r="Y11888" s="0" t="n">
        <v>0</v>
      </c>
      <c r="AB11888" s="0" t="n">
        <v>11409491</v>
      </c>
      <c r="AC11888" s="0" t="n">
        <v>2010</v>
      </c>
      <c r="AD11888" s="0" t="n">
        <v>58066</v>
      </c>
      <c r="AE11888" s="0" t="n">
        <v>1097</v>
      </c>
      <c r="AF11888" s="0" t="n">
        <v>2697</v>
      </c>
      <c r="AG11888" s="0" t="n">
        <v>60304</v>
      </c>
      <c r="AH11888" s="0" t="n">
        <v>0</v>
      </c>
    </row>
    <row r="11889" customFormat="false" ht="13.5" hidden="false" customHeight="false" outlineLevel="0" collapsed="false">
      <c r="S11889" s="0" t="n">
        <v>11393500</v>
      </c>
      <c r="T11889" s="0" t="n">
        <v>2010</v>
      </c>
      <c r="U11889" s="0" t="n">
        <v>49058</v>
      </c>
      <c r="V11889" s="0" t="n">
        <v>250</v>
      </c>
      <c r="W11889" s="0" t="n">
        <v>250</v>
      </c>
      <c r="X11889" s="0" t="n">
        <v>59779</v>
      </c>
      <c r="Y11889" s="0" t="n">
        <v>0</v>
      </c>
      <c r="AB11889" s="0" t="n">
        <v>11409492</v>
      </c>
      <c r="AC11889" s="0" t="n">
        <v>2010</v>
      </c>
      <c r="AD11889" s="0" t="n">
        <v>58066</v>
      </c>
      <c r="AE11889" s="0" t="n">
        <v>1098</v>
      </c>
      <c r="AF11889" s="0" t="n">
        <v>2698</v>
      </c>
      <c r="AG11889" s="0" t="n">
        <v>60305</v>
      </c>
      <c r="AH11889" s="0" t="n">
        <v>0</v>
      </c>
    </row>
    <row r="11890" customFormat="false" ht="13.5" hidden="false" customHeight="false" outlineLevel="0" collapsed="false">
      <c r="S11890" s="0" t="n">
        <v>11393501</v>
      </c>
      <c r="T11890" s="0" t="n">
        <v>2010</v>
      </c>
      <c r="U11890" s="0" t="n">
        <v>49058</v>
      </c>
      <c r="V11890" s="0" t="n">
        <v>260</v>
      </c>
      <c r="W11890" s="0" t="n">
        <v>260</v>
      </c>
      <c r="X11890" s="0" t="n">
        <v>59780</v>
      </c>
      <c r="Y11890" s="0" t="n">
        <v>0</v>
      </c>
      <c r="AB11890" s="0" t="n">
        <v>11409493</v>
      </c>
      <c r="AC11890" s="0" t="n">
        <v>2010</v>
      </c>
      <c r="AD11890" s="0" t="n">
        <v>58066</v>
      </c>
      <c r="AE11890" s="0" t="n">
        <v>1099</v>
      </c>
      <c r="AF11890" s="0" t="n">
        <v>2699</v>
      </c>
      <c r="AG11890" s="0" t="n">
        <v>59534</v>
      </c>
      <c r="AH11890" s="0" t="n">
        <v>-89030</v>
      </c>
    </row>
    <row r="11891" customFormat="false" ht="13.5" hidden="false" customHeight="false" outlineLevel="0" collapsed="false">
      <c r="S11891" s="0" t="n">
        <v>11393502</v>
      </c>
      <c r="T11891" s="0" t="n">
        <v>2010</v>
      </c>
      <c r="U11891" s="0" t="n">
        <v>49058</v>
      </c>
      <c r="V11891" s="0" t="n">
        <v>298</v>
      </c>
      <c r="W11891" s="0" t="n">
        <v>298</v>
      </c>
      <c r="X11891" s="0" t="n">
        <v>59781</v>
      </c>
      <c r="Y11891" s="0" t="n">
        <v>0</v>
      </c>
      <c r="AB11891" s="0" t="n">
        <v>11409494</v>
      </c>
      <c r="AC11891" s="0" t="n">
        <v>2010</v>
      </c>
      <c r="AD11891" s="0" t="n">
        <v>58066</v>
      </c>
      <c r="AE11891" s="0" t="n">
        <v>1210</v>
      </c>
      <c r="AF11891" s="0" t="n">
        <v>2810</v>
      </c>
      <c r="AG11891" s="0" t="n">
        <v>59535</v>
      </c>
      <c r="AH11891" s="0" t="n">
        <v>452358</v>
      </c>
    </row>
    <row r="11892" customFormat="false" ht="13.5" hidden="false" customHeight="false" outlineLevel="0" collapsed="false">
      <c r="S11892" s="0" t="n">
        <v>11393503</v>
      </c>
      <c r="T11892" s="0" t="n">
        <v>2010</v>
      </c>
      <c r="U11892" s="0" t="n">
        <v>49058</v>
      </c>
      <c r="V11892" s="0" t="n">
        <v>299</v>
      </c>
      <c r="W11892" s="0" t="n">
        <v>299</v>
      </c>
      <c r="X11892" s="0" t="n">
        <v>59782</v>
      </c>
      <c r="Y11892" s="0" t="n">
        <v>0</v>
      </c>
      <c r="AB11892" s="0" t="n">
        <v>11409495</v>
      </c>
      <c r="AC11892" s="0" t="n">
        <v>2010</v>
      </c>
      <c r="AD11892" s="0" t="n">
        <v>58066</v>
      </c>
      <c r="AE11892" s="0" t="n">
        <v>1220</v>
      </c>
      <c r="AF11892" s="0" t="n">
        <v>2820</v>
      </c>
      <c r="AG11892" s="0" t="n">
        <v>59536</v>
      </c>
      <c r="AH11892" s="0" t="n">
        <v>2045092</v>
      </c>
    </row>
    <row r="11893" customFormat="false" ht="13.5" hidden="false" customHeight="false" outlineLevel="0" collapsed="false">
      <c r="S11893" s="0" t="n">
        <v>11393504</v>
      </c>
      <c r="T11893" s="0" t="n">
        <v>2010</v>
      </c>
      <c r="U11893" s="0" t="n">
        <v>49058</v>
      </c>
      <c r="V11893" s="0" t="n">
        <v>410</v>
      </c>
      <c r="W11893" s="0" t="n">
        <v>410</v>
      </c>
      <c r="X11893" s="0" t="n">
        <v>59783</v>
      </c>
      <c r="Y11893" s="0" t="n">
        <v>0</v>
      </c>
      <c r="AB11893" s="0" t="n">
        <v>11409497</v>
      </c>
      <c r="AC11893" s="0" t="n">
        <v>2010</v>
      </c>
      <c r="AD11893" s="0" t="n">
        <v>58066</v>
      </c>
      <c r="AE11893" s="0" t="n">
        <v>1410</v>
      </c>
      <c r="AF11893" s="0" t="n">
        <v>3010</v>
      </c>
      <c r="AG11893" s="0" t="n">
        <v>59538</v>
      </c>
      <c r="AH11893" s="0" t="n">
        <v>724763</v>
      </c>
    </row>
    <row r="11894" customFormat="false" ht="13.5" hidden="false" customHeight="false" outlineLevel="0" collapsed="false">
      <c r="S11894" s="0" t="n">
        <v>11393505</v>
      </c>
      <c r="T11894" s="0" t="n">
        <v>2010</v>
      </c>
      <c r="U11894" s="0" t="n">
        <v>49058</v>
      </c>
      <c r="V11894" s="0" t="n">
        <v>420</v>
      </c>
      <c r="W11894" s="0" t="n">
        <v>420</v>
      </c>
      <c r="X11894" s="0" t="n">
        <v>59784</v>
      </c>
      <c r="Y11894" s="0" t="n">
        <v>0</v>
      </c>
      <c r="AB11894" s="0" t="n">
        <v>11409498</v>
      </c>
      <c r="AC11894" s="0" t="n">
        <v>2010</v>
      </c>
      <c r="AD11894" s="0" t="n">
        <v>58066</v>
      </c>
      <c r="AE11894" s="0" t="n">
        <v>1420</v>
      </c>
      <c r="AF11894" s="0" t="n">
        <v>3020</v>
      </c>
      <c r="AG11894" s="0" t="n">
        <v>59539</v>
      </c>
      <c r="AH11894" s="0" t="n">
        <v>-89030</v>
      </c>
    </row>
    <row r="11895" customFormat="false" ht="13.5" hidden="false" customHeight="false" outlineLevel="0" collapsed="false">
      <c r="S11895" s="0" t="n">
        <v>11393506</v>
      </c>
      <c r="T11895" s="0" t="n">
        <v>2010</v>
      </c>
      <c r="U11895" s="0" t="n">
        <v>49058</v>
      </c>
      <c r="V11895" s="0" t="n">
        <v>430</v>
      </c>
      <c r="W11895" s="0" t="n">
        <v>430</v>
      </c>
      <c r="X11895" s="0" t="n">
        <v>59785</v>
      </c>
      <c r="Y11895" s="0" t="n">
        <v>0</v>
      </c>
      <c r="AB11895" s="0" t="n">
        <v>11409472</v>
      </c>
      <c r="AC11895" s="0" t="n">
        <v>2010</v>
      </c>
      <c r="AD11895" s="0" t="n">
        <v>58066</v>
      </c>
      <c r="AE11895" s="0" t="n">
        <v>2010</v>
      </c>
      <c r="AF11895" s="0" t="n">
        <v>2010</v>
      </c>
      <c r="AG11895" s="0" t="n">
        <v>59519</v>
      </c>
      <c r="AH11895" s="0" t="n">
        <v>223047</v>
      </c>
    </row>
    <row r="11896" customFormat="false" ht="13.5" hidden="false" customHeight="false" outlineLevel="0" collapsed="false">
      <c r="S11896" s="0" t="n">
        <v>11393507</v>
      </c>
      <c r="T11896" s="0" t="n">
        <v>2010</v>
      </c>
      <c r="U11896" s="0" t="n">
        <v>49058</v>
      </c>
      <c r="V11896" s="0" t="n">
        <v>440</v>
      </c>
      <c r="W11896" s="0" t="n">
        <v>440</v>
      </c>
      <c r="X11896" s="0" t="n">
        <v>59786</v>
      </c>
      <c r="Y11896" s="0" t="n">
        <v>0</v>
      </c>
      <c r="AB11896" s="0" t="n">
        <v>11409473</v>
      </c>
      <c r="AC11896" s="0" t="n">
        <v>2010</v>
      </c>
      <c r="AD11896" s="0" t="n">
        <v>58066</v>
      </c>
      <c r="AE11896" s="0" t="n">
        <v>2020</v>
      </c>
      <c r="AF11896" s="0" t="n">
        <v>2020</v>
      </c>
      <c r="AG11896" s="0" t="n">
        <v>59520</v>
      </c>
      <c r="AH11896" s="0" t="n">
        <v>966389</v>
      </c>
    </row>
    <row r="11897" customFormat="false" ht="13.5" hidden="false" customHeight="false" outlineLevel="0" collapsed="false">
      <c r="S11897" s="0" t="n">
        <v>11393508</v>
      </c>
      <c r="T11897" s="0" t="n">
        <v>2010</v>
      </c>
      <c r="U11897" s="0" t="n">
        <v>49058</v>
      </c>
      <c r="V11897" s="0" t="n">
        <v>450</v>
      </c>
      <c r="W11897" s="0" t="n">
        <v>450</v>
      </c>
      <c r="X11897" s="0" t="n">
        <v>59787</v>
      </c>
      <c r="Y11897" s="0" t="n">
        <v>0</v>
      </c>
      <c r="AB11897" s="0" t="n">
        <v>11409474</v>
      </c>
      <c r="AC11897" s="0" t="n">
        <v>2010</v>
      </c>
      <c r="AD11897" s="0" t="n">
        <v>58066</v>
      </c>
      <c r="AE11897" s="0" t="n">
        <v>2030</v>
      </c>
      <c r="AF11897" s="0" t="n">
        <v>2030</v>
      </c>
      <c r="AG11897" s="0" t="n">
        <v>59521</v>
      </c>
      <c r="AH11897" s="0" t="n">
        <v>0</v>
      </c>
    </row>
    <row r="11898" customFormat="false" ht="13.5" hidden="false" customHeight="false" outlineLevel="0" collapsed="false">
      <c r="S11898" s="0" t="n">
        <v>11393509</v>
      </c>
      <c r="T11898" s="0" t="n">
        <v>2010</v>
      </c>
      <c r="U11898" s="0" t="n">
        <v>49058</v>
      </c>
      <c r="V11898" s="0" t="n">
        <v>498</v>
      </c>
      <c r="W11898" s="0" t="n">
        <v>498</v>
      </c>
      <c r="X11898" s="0" t="n">
        <v>59788</v>
      </c>
      <c r="Y11898" s="0" t="n">
        <v>0</v>
      </c>
      <c r="AB11898" s="0" t="n">
        <v>11409475</v>
      </c>
      <c r="AC11898" s="0" t="n">
        <v>2010</v>
      </c>
      <c r="AD11898" s="0" t="n">
        <v>58066</v>
      </c>
      <c r="AE11898" s="0" t="n">
        <v>2040</v>
      </c>
      <c r="AF11898" s="0" t="n">
        <v>2040</v>
      </c>
      <c r="AG11898" s="0" t="n">
        <v>59522</v>
      </c>
      <c r="AH11898" s="0" t="n">
        <v>-3037</v>
      </c>
    </row>
    <row r="11899" customFormat="false" ht="13.5" hidden="false" customHeight="false" outlineLevel="0" collapsed="false">
      <c r="S11899" s="0" t="n">
        <v>11393510</v>
      </c>
      <c r="T11899" s="0" t="n">
        <v>2010</v>
      </c>
      <c r="U11899" s="0" t="n">
        <v>49058</v>
      </c>
      <c r="V11899" s="0" t="n">
        <v>499</v>
      </c>
      <c r="W11899" s="0" t="n">
        <v>499</v>
      </c>
      <c r="X11899" s="0" t="n">
        <v>59789</v>
      </c>
      <c r="Y11899" s="0" t="n">
        <v>0</v>
      </c>
      <c r="AB11899" s="0" t="n">
        <v>11409476</v>
      </c>
      <c r="AC11899" s="0" t="n">
        <v>2010</v>
      </c>
      <c r="AD11899" s="0" t="n">
        <v>58066</v>
      </c>
      <c r="AE11899" s="0" t="n">
        <v>2096</v>
      </c>
      <c r="AF11899" s="0" t="n">
        <v>2096</v>
      </c>
      <c r="AG11899" s="0" t="n">
        <v>821760</v>
      </c>
      <c r="AH11899" s="0" t="n">
        <v>159830</v>
      </c>
    </row>
    <row r="11900" customFormat="false" ht="13.5" hidden="false" customHeight="false" outlineLevel="0" collapsed="false">
      <c r="S11900" s="0" t="n">
        <v>11393512</v>
      </c>
      <c r="T11900" s="0" t="n">
        <v>2010</v>
      </c>
      <c r="U11900" s="0" t="n">
        <v>49058</v>
      </c>
      <c r="V11900" s="0" t="n">
        <v>610</v>
      </c>
      <c r="W11900" s="0" t="n">
        <v>610</v>
      </c>
      <c r="X11900" s="0" t="n">
        <v>59791</v>
      </c>
      <c r="Y11900" s="0" t="n">
        <v>0</v>
      </c>
      <c r="AB11900" s="0" t="n">
        <v>11409477</v>
      </c>
      <c r="AC11900" s="0" t="n">
        <v>2010</v>
      </c>
      <c r="AD11900" s="0" t="n">
        <v>58066</v>
      </c>
      <c r="AE11900" s="0" t="n">
        <v>2097</v>
      </c>
      <c r="AF11900" s="0" t="n">
        <v>2097</v>
      </c>
      <c r="AG11900" s="0" t="n">
        <v>821762</v>
      </c>
      <c r="AH11900" s="0" t="n">
        <v>-621466</v>
      </c>
    </row>
    <row r="11901" customFormat="false" ht="13.5" hidden="false" customHeight="false" outlineLevel="0" collapsed="false">
      <c r="S11901" s="0" t="n">
        <v>11393513</v>
      </c>
      <c r="T11901" s="0" t="n">
        <v>2010</v>
      </c>
      <c r="U11901" s="0" t="n">
        <v>49058</v>
      </c>
      <c r="V11901" s="0" t="n">
        <v>620</v>
      </c>
      <c r="W11901" s="0" t="n">
        <v>620</v>
      </c>
      <c r="X11901" s="0" t="n">
        <v>59792</v>
      </c>
      <c r="Y11901" s="0" t="n">
        <v>0</v>
      </c>
      <c r="AB11901" s="0" t="n">
        <v>11409478</v>
      </c>
      <c r="AC11901" s="0" t="n">
        <v>2010</v>
      </c>
      <c r="AD11901" s="0" t="n">
        <v>58066</v>
      </c>
      <c r="AE11901" s="0" t="n">
        <v>2098</v>
      </c>
      <c r="AF11901" s="0" t="n">
        <v>2098</v>
      </c>
      <c r="AG11901" s="0" t="n">
        <v>59523</v>
      </c>
      <c r="AH11901" s="0" t="n">
        <v>0</v>
      </c>
    </row>
    <row r="11902" customFormat="false" ht="13.5" hidden="false" customHeight="false" outlineLevel="0" collapsed="false">
      <c r="S11902" s="0" t="n">
        <v>11393514</v>
      </c>
      <c r="T11902" s="0" t="n">
        <v>2010</v>
      </c>
      <c r="U11902" s="0" t="n">
        <v>49058</v>
      </c>
      <c r="V11902" s="0" t="n">
        <v>698</v>
      </c>
      <c r="W11902" s="0" t="n">
        <v>698</v>
      </c>
      <c r="X11902" s="0" t="n">
        <v>60296</v>
      </c>
      <c r="Y11902" s="0" t="n">
        <v>0</v>
      </c>
      <c r="AB11902" s="0" t="n">
        <v>11409479</v>
      </c>
      <c r="AC11902" s="0" t="n">
        <v>2010</v>
      </c>
      <c r="AD11902" s="0" t="n">
        <v>58066</v>
      </c>
      <c r="AE11902" s="0" t="n">
        <v>2099</v>
      </c>
      <c r="AF11902" s="0" t="n">
        <v>2099</v>
      </c>
      <c r="AG11902" s="0" t="n">
        <v>59524</v>
      </c>
      <c r="AH11902" s="0" t="n">
        <v>724763</v>
      </c>
    </row>
    <row r="11903" customFormat="false" ht="13.5" hidden="false" customHeight="false" outlineLevel="0" collapsed="false">
      <c r="S11903" s="0" t="n">
        <v>11393515</v>
      </c>
      <c r="T11903" s="0" t="n">
        <v>2010</v>
      </c>
      <c r="U11903" s="0" t="n">
        <v>49058</v>
      </c>
      <c r="V11903" s="0" t="n">
        <v>699</v>
      </c>
      <c r="W11903" s="0" t="n">
        <v>699</v>
      </c>
      <c r="X11903" s="0" t="n">
        <v>59793</v>
      </c>
      <c r="Y11903" s="0" t="n">
        <v>0</v>
      </c>
      <c r="AB11903" s="0" t="n">
        <v>11409496</v>
      </c>
      <c r="AC11903" s="0" t="n">
        <v>2010</v>
      </c>
      <c r="AD11903" s="0" t="n">
        <v>58066</v>
      </c>
      <c r="AE11903" s="0" t="n">
        <v>9920</v>
      </c>
      <c r="AF11903" s="0" t="n">
        <v>2901</v>
      </c>
      <c r="AG11903" s="0" t="n">
        <v>59537</v>
      </c>
      <c r="AH11903" s="0" t="n">
        <v>2497450</v>
      </c>
    </row>
    <row r="11904" customFormat="false" ht="13.5" hidden="false" customHeight="false" outlineLevel="0" collapsed="false">
      <c r="S11904" s="0" t="n">
        <v>11393516</v>
      </c>
      <c r="T11904" s="0" t="n">
        <v>2010</v>
      </c>
      <c r="U11904" s="0" t="n">
        <v>49058</v>
      </c>
      <c r="V11904" s="0" t="n">
        <v>810</v>
      </c>
      <c r="W11904" s="0" t="n">
        <v>810</v>
      </c>
      <c r="X11904" s="0" t="n">
        <v>59794</v>
      </c>
      <c r="Y11904" s="0" t="n">
        <v>0</v>
      </c>
      <c r="AB11904" s="0" t="n">
        <v>11409499</v>
      </c>
      <c r="AC11904" s="0" t="n">
        <v>2010</v>
      </c>
      <c r="AD11904" s="0" t="n">
        <v>58066</v>
      </c>
      <c r="AE11904" s="0" t="n">
        <v>9930</v>
      </c>
      <c r="AF11904" s="0" t="n">
        <v>3101</v>
      </c>
      <c r="AG11904" s="0" t="n">
        <v>59540</v>
      </c>
      <c r="AH11904" s="0" t="n">
        <v>635733</v>
      </c>
    </row>
    <row r="11905" customFormat="false" ht="13.5" hidden="false" customHeight="false" outlineLevel="0" collapsed="false">
      <c r="S11905" s="0" t="n">
        <v>11393517</v>
      </c>
      <c r="T11905" s="0" t="n">
        <v>2010</v>
      </c>
      <c r="U11905" s="0" t="n">
        <v>49058</v>
      </c>
      <c r="V11905" s="0" t="n">
        <v>820</v>
      </c>
      <c r="W11905" s="0" t="n">
        <v>820</v>
      </c>
      <c r="X11905" s="0" t="n">
        <v>59795</v>
      </c>
      <c r="Y11905" s="0" t="n">
        <v>0</v>
      </c>
      <c r="AB11905" s="0" t="n">
        <v>11409508</v>
      </c>
      <c r="AC11905" s="0" t="n">
        <v>2010</v>
      </c>
      <c r="AD11905" s="0" t="n">
        <v>59001</v>
      </c>
      <c r="AE11905" s="0" t="n">
        <v>610</v>
      </c>
      <c r="AF11905" s="0" t="n">
        <v>2210</v>
      </c>
      <c r="AG11905" s="0" t="n">
        <v>59525</v>
      </c>
      <c r="AH11905" s="0" t="n">
        <v>0</v>
      </c>
    </row>
    <row r="11906" customFormat="false" ht="13.5" hidden="false" customHeight="false" outlineLevel="0" collapsed="false">
      <c r="S11906" s="0" t="n">
        <v>11393518</v>
      </c>
      <c r="T11906" s="0" t="n">
        <v>2010</v>
      </c>
      <c r="U11906" s="0" t="n">
        <v>49058</v>
      </c>
      <c r="V11906" s="0" t="n">
        <v>898</v>
      </c>
      <c r="W11906" s="0" t="n">
        <v>898</v>
      </c>
      <c r="X11906" s="0" t="n">
        <v>59796</v>
      </c>
      <c r="Y11906" s="0" t="n">
        <v>0</v>
      </c>
      <c r="AB11906" s="0" t="n">
        <v>11409509</v>
      </c>
      <c r="AC11906" s="0" t="n">
        <v>2010</v>
      </c>
      <c r="AD11906" s="0" t="n">
        <v>59001</v>
      </c>
      <c r="AE11906" s="0" t="n">
        <v>620</v>
      </c>
      <c r="AF11906" s="0" t="n">
        <v>2220</v>
      </c>
      <c r="AG11906" s="0" t="n">
        <v>59526</v>
      </c>
      <c r="AH11906" s="0" t="n">
        <v>-6457034</v>
      </c>
    </row>
    <row r="11907" customFormat="false" ht="13.5" hidden="false" customHeight="false" outlineLevel="0" collapsed="false">
      <c r="S11907" s="0" t="n">
        <v>11393519</v>
      </c>
      <c r="T11907" s="0" t="n">
        <v>2010</v>
      </c>
      <c r="U11907" s="0" t="n">
        <v>49058</v>
      </c>
      <c r="V11907" s="0" t="n">
        <v>899</v>
      </c>
      <c r="W11907" s="0" t="n">
        <v>899</v>
      </c>
      <c r="X11907" s="0" t="n">
        <v>59797</v>
      </c>
      <c r="Y11907" s="0" t="n">
        <v>0</v>
      </c>
      <c r="AB11907" s="0" t="n">
        <v>11409510</v>
      </c>
      <c r="AC11907" s="0" t="n">
        <v>2010</v>
      </c>
      <c r="AD11907" s="0" t="n">
        <v>59001</v>
      </c>
      <c r="AE11907" s="0" t="n">
        <v>698</v>
      </c>
      <c r="AF11907" s="0" t="n">
        <v>2298</v>
      </c>
      <c r="AG11907" s="0" t="n">
        <v>60302</v>
      </c>
      <c r="AH11907" s="0" t="n">
        <v>0</v>
      </c>
    </row>
    <row r="11908" customFormat="false" ht="13.5" hidden="false" customHeight="false" outlineLevel="0" collapsed="false">
      <c r="S11908" s="0" t="n">
        <v>11393520</v>
      </c>
      <c r="T11908" s="0" t="n">
        <v>2010</v>
      </c>
      <c r="U11908" s="0" t="n">
        <v>49058</v>
      </c>
      <c r="V11908" s="0" t="n">
        <v>1010</v>
      </c>
      <c r="W11908" s="0" t="n">
        <v>1010</v>
      </c>
      <c r="X11908" s="0" t="n">
        <v>59798</v>
      </c>
      <c r="Y11908" s="0" t="n">
        <v>0</v>
      </c>
      <c r="AB11908" s="0" t="n">
        <v>11409511</v>
      </c>
      <c r="AC11908" s="0" t="n">
        <v>2010</v>
      </c>
      <c r="AD11908" s="0" t="n">
        <v>59001</v>
      </c>
      <c r="AE11908" s="0" t="n">
        <v>699</v>
      </c>
      <c r="AF11908" s="0" t="n">
        <v>2299</v>
      </c>
      <c r="AG11908" s="0" t="n">
        <v>59527</v>
      </c>
      <c r="AH11908" s="0" t="n">
        <v>-6457034</v>
      </c>
    </row>
    <row r="11909" customFormat="false" ht="13.5" hidden="false" customHeight="false" outlineLevel="0" collapsed="false">
      <c r="S11909" s="0" t="n">
        <v>11393521</v>
      </c>
      <c r="T11909" s="0" t="n">
        <v>2010</v>
      </c>
      <c r="U11909" s="0" t="n">
        <v>49058</v>
      </c>
      <c r="V11909" s="0" t="n">
        <v>1020</v>
      </c>
      <c r="W11909" s="0" t="n">
        <v>1020</v>
      </c>
      <c r="X11909" s="0" t="n">
        <v>59799</v>
      </c>
      <c r="Y11909" s="0" t="n">
        <v>0</v>
      </c>
      <c r="AB11909" s="0" t="n">
        <v>11409512</v>
      </c>
      <c r="AC11909" s="0" t="n">
        <v>2010</v>
      </c>
      <c r="AD11909" s="0" t="n">
        <v>59001</v>
      </c>
      <c r="AE11909" s="0" t="n">
        <v>810</v>
      </c>
      <c r="AF11909" s="0" t="n">
        <v>2410</v>
      </c>
      <c r="AG11909" s="0" t="n">
        <v>59528</v>
      </c>
      <c r="AH11909" s="0" t="n">
        <v>20000</v>
      </c>
    </row>
    <row r="11910" customFormat="false" ht="13.5" hidden="false" customHeight="false" outlineLevel="0" collapsed="false">
      <c r="S11910" s="0" t="n">
        <v>11393522</v>
      </c>
      <c r="T11910" s="0" t="n">
        <v>2010</v>
      </c>
      <c r="U11910" s="0" t="n">
        <v>49058</v>
      </c>
      <c r="V11910" s="0" t="n">
        <v>1096</v>
      </c>
      <c r="W11910" s="0" t="n">
        <v>1096</v>
      </c>
      <c r="X11910" s="0" t="n">
        <v>60297</v>
      </c>
      <c r="Y11910" s="0" t="n">
        <v>0</v>
      </c>
      <c r="AB11910" s="0" t="n">
        <v>11409513</v>
      </c>
      <c r="AC11910" s="0" t="n">
        <v>2010</v>
      </c>
      <c r="AD11910" s="0" t="n">
        <v>59001</v>
      </c>
      <c r="AE11910" s="0" t="n">
        <v>820</v>
      </c>
      <c r="AF11910" s="0" t="n">
        <v>2420</v>
      </c>
      <c r="AG11910" s="0" t="n">
        <v>59529</v>
      </c>
      <c r="AH11910" s="0" t="n">
        <v>0</v>
      </c>
    </row>
    <row r="11911" customFormat="false" ht="13.5" hidden="false" customHeight="false" outlineLevel="0" collapsed="false">
      <c r="S11911" s="0" t="n">
        <v>11393523</v>
      </c>
      <c r="T11911" s="0" t="n">
        <v>2010</v>
      </c>
      <c r="U11911" s="0" t="n">
        <v>49058</v>
      </c>
      <c r="V11911" s="0" t="n">
        <v>1097</v>
      </c>
      <c r="W11911" s="0" t="n">
        <v>1097</v>
      </c>
      <c r="X11911" s="0" t="n">
        <v>60298</v>
      </c>
      <c r="Y11911" s="0" t="n">
        <v>0</v>
      </c>
      <c r="AB11911" s="0" t="n">
        <v>11409514</v>
      </c>
      <c r="AC11911" s="0" t="n">
        <v>2010</v>
      </c>
      <c r="AD11911" s="0" t="n">
        <v>59001</v>
      </c>
      <c r="AE11911" s="0" t="n">
        <v>898</v>
      </c>
      <c r="AF11911" s="0" t="n">
        <v>2498</v>
      </c>
      <c r="AG11911" s="0" t="n">
        <v>900148</v>
      </c>
      <c r="AH11911" s="0" t="n">
        <v>13001</v>
      </c>
    </row>
    <row r="11912" customFormat="false" ht="13.5" hidden="false" customHeight="false" outlineLevel="0" collapsed="false">
      <c r="S11912" s="0" t="n">
        <v>11393524</v>
      </c>
      <c r="T11912" s="0" t="n">
        <v>2010</v>
      </c>
      <c r="U11912" s="0" t="n">
        <v>49058</v>
      </c>
      <c r="V11912" s="0" t="n">
        <v>1098</v>
      </c>
      <c r="W11912" s="0" t="n">
        <v>1098</v>
      </c>
      <c r="X11912" s="0" t="n">
        <v>60299</v>
      </c>
      <c r="Y11912" s="0" t="n">
        <v>0</v>
      </c>
      <c r="AB11912" s="0" t="n">
        <v>11409515</v>
      </c>
      <c r="AC11912" s="0" t="n">
        <v>2010</v>
      </c>
      <c r="AD11912" s="0" t="n">
        <v>59001</v>
      </c>
      <c r="AE11912" s="0" t="n">
        <v>899</v>
      </c>
      <c r="AF11912" s="0" t="n">
        <v>2499</v>
      </c>
      <c r="AG11912" s="0" t="n">
        <v>59531</v>
      </c>
      <c r="AH11912" s="0" t="n">
        <v>33001</v>
      </c>
    </row>
    <row r="11913" customFormat="false" ht="13.5" hidden="false" customHeight="false" outlineLevel="0" collapsed="false">
      <c r="S11913" s="0" t="n">
        <v>11393525</v>
      </c>
      <c r="T11913" s="0" t="n">
        <v>2010</v>
      </c>
      <c r="U11913" s="0" t="n">
        <v>49058</v>
      </c>
      <c r="V11913" s="0" t="n">
        <v>1099</v>
      </c>
      <c r="W11913" s="0" t="n">
        <v>1099</v>
      </c>
      <c r="X11913" s="0" t="n">
        <v>59800</v>
      </c>
      <c r="Y11913" s="0" t="n">
        <v>0</v>
      </c>
      <c r="AB11913" s="0" t="n">
        <v>11409516</v>
      </c>
      <c r="AC11913" s="0" t="n">
        <v>2010</v>
      </c>
      <c r="AD11913" s="0" t="n">
        <v>59001</v>
      </c>
      <c r="AE11913" s="0" t="n">
        <v>1010</v>
      </c>
      <c r="AF11913" s="0" t="n">
        <v>2610</v>
      </c>
      <c r="AG11913" s="0" t="n">
        <v>59532</v>
      </c>
      <c r="AH11913" s="0" t="n">
        <v>4582800</v>
      </c>
    </row>
    <row r="11914" customFormat="false" ht="13.5" hidden="false" customHeight="false" outlineLevel="0" collapsed="false">
      <c r="S11914" s="0" t="n">
        <v>11393526</v>
      </c>
      <c r="T11914" s="0" t="n">
        <v>2010</v>
      </c>
      <c r="U11914" s="0" t="n">
        <v>49058</v>
      </c>
      <c r="V11914" s="0" t="n">
        <v>1210</v>
      </c>
      <c r="W11914" s="0" t="n">
        <v>1210</v>
      </c>
      <c r="X11914" s="0" t="n">
        <v>59801</v>
      </c>
      <c r="Y11914" s="0" t="n">
        <v>0</v>
      </c>
      <c r="AB11914" s="0" t="n">
        <v>11409517</v>
      </c>
      <c r="AC11914" s="0" t="n">
        <v>2010</v>
      </c>
      <c r="AD11914" s="0" t="n">
        <v>59001</v>
      </c>
      <c r="AE11914" s="0" t="n">
        <v>1020</v>
      </c>
      <c r="AF11914" s="0" t="n">
        <v>2620</v>
      </c>
      <c r="AG11914" s="0" t="n">
        <v>59533</v>
      </c>
      <c r="AH11914" s="0" t="n">
        <v>0</v>
      </c>
    </row>
    <row r="11915" customFormat="false" ht="13.5" hidden="false" customHeight="false" outlineLevel="0" collapsed="false">
      <c r="S11915" s="0" t="n">
        <v>11393527</v>
      </c>
      <c r="T11915" s="0" t="n">
        <v>2010</v>
      </c>
      <c r="U11915" s="0" t="n">
        <v>49058</v>
      </c>
      <c r="V11915" s="0" t="n">
        <v>1220</v>
      </c>
      <c r="W11915" s="0" t="n">
        <v>1220</v>
      </c>
      <c r="X11915" s="0" t="n">
        <v>59802</v>
      </c>
      <c r="Y11915" s="0" t="n">
        <v>0</v>
      </c>
      <c r="AB11915" s="0" t="n">
        <v>11409518</v>
      </c>
      <c r="AC11915" s="0" t="n">
        <v>2010</v>
      </c>
      <c r="AD11915" s="0" t="n">
        <v>59001</v>
      </c>
      <c r="AE11915" s="0" t="n">
        <v>1096</v>
      </c>
      <c r="AF11915" s="0" t="n">
        <v>2696</v>
      </c>
      <c r="AG11915" s="0" t="n">
        <v>60303</v>
      </c>
      <c r="AH11915" s="0" t="n">
        <v>0</v>
      </c>
    </row>
    <row r="11916" customFormat="false" ht="13.5" hidden="false" customHeight="false" outlineLevel="0" collapsed="false">
      <c r="S11916" s="0" t="n">
        <v>11393529</v>
      </c>
      <c r="T11916" s="0" t="n">
        <v>2010</v>
      </c>
      <c r="U11916" s="0" t="n">
        <v>49058</v>
      </c>
      <c r="V11916" s="0" t="n">
        <v>1410</v>
      </c>
      <c r="W11916" s="0" t="n">
        <v>1410</v>
      </c>
      <c r="X11916" s="0" t="n">
        <v>59804</v>
      </c>
      <c r="Y11916" s="0" t="n">
        <v>0</v>
      </c>
      <c r="AB11916" s="0" t="n">
        <v>11409519</v>
      </c>
      <c r="AC11916" s="0" t="n">
        <v>2010</v>
      </c>
      <c r="AD11916" s="0" t="n">
        <v>59001</v>
      </c>
      <c r="AE11916" s="0" t="n">
        <v>1097</v>
      </c>
      <c r="AF11916" s="0" t="n">
        <v>2697</v>
      </c>
      <c r="AG11916" s="0" t="n">
        <v>60304</v>
      </c>
      <c r="AH11916" s="0" t="n">
        <v>0</v>
      </c>
    </row>
    <row r="11917" customFormat="false" ht="13.5" hidden="false" customHeight="false" outlineLevel="0" collapsed="false">
      <c r="S11917" s="0" t="n">
        <v>11393530</v>
      </c>
      <c r="T11917" s="0" t="n">
        <v>2010</v>
      </c>
      <c r="U11917" s="0" t="n">
        <v>49058</v>
      </c>
      <c r="V11917" s="0" t="n">
        <v>1420</v>
      </c>
      <c r="W11917" s="0" t="n">
        <v>1420</v>
      </c>
      <c r="X11917" s="0" t="n">
        <v>59805</v>
      </c>
      <c r="Y11917" s="0" t="n">
        <v>0</v>
      </c>
      <c r="AB11917" s="0" t="n">
        <v>11409520</v>
      </c>
      <c r="AC11917" s="0" t="n">
        <v>2010</v>
      </c>
      <c r="AD11917" s="0" t="n">
        <v>59001</v>
      </c>
      <c r="AE11917" s="0" t="n">
        <v>1098</v>
      </c>
      <c r="AF11917" s="0" t="n">
        <v>2698</v>
      </c>
      <c r="AG11917" s="0" t="n">
        <v>60305</v>
      </c>
      <c r="AH11917" s="0" t="n">
        <v>0</v>
      </c>
    </row>
    <row r="11918" customFormat="false" ht="13.5" hidden="false" customHeight="false" outlineLevel="0" collapsed="false">
      <c r="S11918" s="0" t="n">
        <v>11393511</v>
      </c>
      <c r="T11918" s="0" t="n">
        <v>2010</v>
      </c>
      <c r="U11918" s="0" t="n">
        <v>49058</v>
      </c>
      <c r="V11918" s="0" t="n">
        <v>2099</v>
      </c>
      <c r="W11918" s="0" t="n">
        <v>501</v>
      </c>
      <c r="X11918" s="0" t="n">
        <v>59790</v>
      </c>
      <c r="Y11918" s="0" t="n">
        <v>0</v>
      </c>
      <c r="AB11918" s="0" t="n">
        <v>11409521</v>
      </c>
      <c r="AC11918" s="0" t="n">
        <v>2010</v>
      </c>
      <c r="AD11918" s="0" t="n">
        <v>59001</v>
      </c>
      <c r="AE11918" s="0" t="n">
        <v>1099</v>
      </c>
      <c r="AF11918" s="0" t="n">
        <v>2699</v>
      </c>
      <c r="AG11918" s="0" t="n">
        <v>59534</v>
      </c>
      <c r="AH11918" s="0" t="n">
        <v>4582800</v>
      </c>
    </row>
    <row r="11919" customFormat="false" ht="13.5" hidden="false" customHeight="false" outlineLevel="0" collapsed="false">
      <c r="S11919" s="0" t="n">
        <v>11393528</v>
      </c>
      <c r="T11919" s="0" t="n">
        <v>2010</v>
      </c>
      <c r="U11919" s="0" t="n">
        <v>49058</v>
      </c>
      <c r="V11919" s="0" t="n">
        <v>9920</v>
      </c>
      <c r="W11919" s="0" t="n">
        <v>1301</v>
      </c>
      <c r="X11919" s="0" t="n">
        <v>59803</v>
      </c>
      <c r="Y11919" s="0" t="n">
        <v>0</v>
      </c>
      <c r="AB11919" s="0" t="n">
        <v>11409522</v>
      </c>
      <c r="AC11919" s="0" t="n">
        <v>2010</v>
      </c>
      <c r="AD11919" s="0" t="n">
        <v>59001</v>
      </c>
      <c r="AE11919" s="0" t="n">
        <v>1210</v>
      </c>
      <c r="AF11919" s="0" t="n">
        <v>2810</v>
      </c>
      <c r="AG11919" s="0" t="n">
        <v>59535</v>
      </c>
      <c r="AH11919" s="0" t="n">
        <v>4913473</v>
      </c>
    </row>
    <row r="11920" customFormat="false" ht="13.5" hidden="false" customHeight="false" outlineLevel="0" collapsed="false">
      <c r="S11920" s="0" t="n">
        <v>11393531</v>
      </c>
      <c r="T11920" s="0" t="n">
        <v>2010</v>
      </c>
      <c r="U11920" s="0" t="n">
        <v>49058</v>
      </c>
      <c r="V11920" s="0" t="n">
        <v>9930</v>
      </c>
      <c r="W11920" s="0" t="n">
        <v>1501</v>
      </c>
      <c r="X11920" s="0" t="n">
        <v>59806</v>
      </c>
      <c r="Y11920" s="0" t="n">
        <v>0</v>
      </c>
      <c r="AB11920" s="0" t="n">
        <v>11409523</v>
      </c>
      <c r="AC11920" s="0" t="n">
        <v>2010</v>
      </c>
      <c r="AD11920" s="0" t="n">
        <v>59001</v>
      </c>
      <c r="AE11920" s="0" t="n">
        <v>1220</v>
      </c>
      <c r="AF11920" s="0" t="n">
        <v>2820</v>
      </c>
      <c r="AG11920" s="0" t="n">
        <v>59536</v>
      </c>
      <c r="AH11920" s="0" t="n">
        <v>-1734793</v>
      </c>
    </row>
    <row r="11921" customFormat="false" ht="13.5" hidden="false" customHeight="false" outlineLevel="0" collapsed="false">
      <c r="S11921" s="0" t="n">
        <v>11393532</v>
      </c>
      <c r="T11921" s="0" t="n">
        <v>2010</v>
      </c>
      <c r="U11921" s="0" t="n">
        <v>49066</v>
      </c>
      <c r="V11921" s="0" t="n">
        <v>210</v>
      </c>
      <c r="W11921" s="0" t="n">
        <v>210</v>
      </c>
      <c r="X11921" s="0" t="n">
        <v>59775</v>
      </c>
      <c r="Y11921" s="0" t="n">
        <v>0</v>
      </c>
      <c r="AB11921" s="0" t="n">
        <v>11409525</v>
      </c>
      <c r="AC11921" s="0" t="n">
        <v>2010</v>
      </c>
      <c r="AD11921" s="0" t="n">
        <v>59001</v>
      </c>
      <c r="AE11921" s="0" t="n">
        <v>1410</v>
      </c>
      <c r="AF11921" s="0" t="n">
        <v>3010</v>
      </c>
      <c r="AG11921" s="0" t="n">
        <v>59538</v>
      </c>
      <c r="AH11921" s="0" t="n">
        <v>6754706</v>
      </c>
    </row>
    <row r="11922" customFormat="false" ht="13.5" hidden="false" customHeight="false" outlineLevel="0" collapsed="false">
      <c r="S11922" s="0" t="n">
        <v>11393533</v>
      </c>
      <c r="T11922" s="0" t="n">
        <v>2010</v>
      </c>
      <c r="U11922" s="0" t="n">
        <v>49066</v>
      </c>
      <c r="V11922" s="0" t="n">
        <v>220</v>
      </c>
      <c r="W11922" s="0" t="n">
        <v>220</v>
      </c>
      <c r="X11922" s="0" t="n">
        <v>59776</v>
      </c>
      <c r="Y11922" s="0" t="n">
        <v>0</v>
      </c>
      <c r="AB11922" s="0" t="n">
        <v>11409526</v>
      </c>
      <c r="AC11922" s="0" t="n">
        <v>2010</v>
      </c>
      <c r="AD11922" s="0" t="n">
        <v>59001</v>
      </c>
      <c r="AE11922" s="0" t="n">
        <v>1420</v>
      </c>
      <c r="AF11922" s="0" t="n">
        <v>3020</v>
      </c>
      <c r="AG11922" s="0" t="n">
        <v>59539</v>
      </c>
      <c r="AH11922" s="0" t="n">
        <v>0</v>
      </c>
    </row>
    <row r="11923" customFormat="false" ht="13.5" hidden="false" customHeight="false" outlineLevel="0" collapsed="false">
      <c r="S11923" s="0" t="n">
        <v>11393534</v>
      </c>
      <c r="T11923" s="0" t="n">
        <v>2010</v>
      </c>
      <c r="U11923" s="0" t="n">
        <v>49066</v>
      </c>
      <c r="V11923" s="0" t="n">
        <v>230</v>
      </c>
      <c r="W11923" s="0" t="n">
        <v>230</v>
      </c>
      <c r="X11923" s="0" t="n">
        <v>59777</v>
      </c>
      <c r="Y11923" s="0" t="n">
        <v>0</v>
      </c>
      <c r="AB11923" s="0" t="n">
        <v>11409500</v>
      </c>
      <c r="AC11923" s="0" t="n">
        <v>2010</v>
      </c>
      <c r="AD11923" s="0" t="n">
        <v>59001</v>
      </c>
      <c r="AE11923" s="0" t="n">
        <v>2010</v>
      </c>
      <c r="AF11923" s="0" t="n">
        <v>2010</v>
      </c>
      <c r="AG11923" s="0" t="n">
        <v>59519</v>
      </c>
      <c r="AH11923" s="0" t="n">
        <v>2532504</v>
      </c>
    </row>
    <row r="11924" customFormat="false" ht="13.5" hidden="false" customHeight="false" outlineLevel="0" collapsed="false">
      <c r="S11924" s="0" t="n">
        <v>11393535</v>
      </c>
      <c r="T11924" s="0" t="n">
        <v>2010</v>
      </c>
      <c r="U11924" s="0" t="n">
        <v>49066</v>
      </c>
      <c r="V11924" s="0" t="n">
        <v>240</v>
      </c>
      <c r="W11924" s="0" t="n">
        <v>240</v>
      </c>
      <c r="X11924" s="0" t="n">
        <v>59778</v>
      </c>
      <c r="Y11924" s="0" t="n">
        <v>0</v>
      </c>
      <c r="AB11924" s="0" t="n">
        <v>11409501</v>
      </c>
      <c r="AC11924" s="0" t="n">
        <v>2010</v>
      </c>
      <c r="AD11924" s="0" t="n">
        <v>59001</v>
      </c>
      <c r="AE11924" s="0" t="n">
        <v>2020</v>
      </c>
      <c r="AF11924" s="0" t="n">
        <v>2020</v>
      </c>
      <c r="AG11924" s="0" t="n">
        <v>59520</v>
      </c>
      <c r="AH11924" s="0" t="n">
        <v>1487027</v>
      </c>
    </row>
    <row r="11925" customFormat="false" ht="13.5" hidden="false" customHeight="false" outlineLevel="0" collapsed="false">
      <c r="S11925" s="0" t="n">
        <v>11393536</v>
      </c>
      <c r="T11925" s="0" t="n">
        <v>2010</v>
      </c>
      <c r="U11925" s="0" t="n">
        <v>49066</v>
      </c>
      <c r="V11925" s="0" t="n">
        <v>250</v>
      </c>
      <c r="W11925" s="0" t="n">
        <v>250</v>
      </c>
      <c r="X11925" s="0" t="n">
        <v>59779</v>
      </c>
      <c r="Y11925" s="0" t="n">
        <v>0</v>
      </c>
      <c r="AB11925" s="0" t="n">
        <v>11409502</v>
      </c>
      <c r="AC11925" s="0" t="n">
        <v>2010</v>
      </c>
      <c r="AD11925" s="0" t="n">
        <v>59001</v>
      </c>
      <c r="AE11925" s="0" t="n">
        <v>2030</v>
      </c>
      <c r="AF11925" s="0" t="n">
        <v>2030</v>
      </c>
      <c r="AG11925" s="0" t="n">
        <v>59521</v>
      </c>
      <c r="AH11925" s="0" t="n">
        <v>82135</v>
      </c>
    </row>
    <row r="11926" customFormat="false" ht="13.5" hidden="false" customHeight="false" outlineLevel="0" collapsed="false">
      <c r="S11926" s="0" t="n">
        <v>11393537</v>
      </c>
      <c r="T11926" s="0" t="n">
        <v>2010</v>
      </c>
      <c r="U11926" s="0" t="n">
        <v>49066</v>
      </c>
      <c r="V11926" s="0" t="n">
        <v>260</v>
      </c>
      <c r="W11926" s="0" t="n">
        <v>260</v>
      </c>
      <c r="X11926" s="0" t="n">
        <v>59780</v>
      </c>
      <c r="Y11926" s="0" t="n">
        <v>0</v>
      </c>
      <c r="AB11926" s="0" t="n">
        <v>11409503</v>
      </c>
      <c r="AC11926" s="0" t="n">
        <v>2010</v>
      </c>
      <c r="AD11926" s="0" t="n">
        <v>59001</v>
      </c>
      <c r="AE11926" s="0" t="n">
        <v>2040</v>
      </c>
      <c r="AF11926" s="0" t="n">
        <v>2040</v>
      </c>
      <c r="AG11926" s="0" t="n">
        <v>59522</v>
      </c>
      <c r="AH11926" s="0" t="n">
        <v>195704</v>
      </c>
    </row>
    <row r="11927" customFormat="false" ht="13.5" hidden="false" customHeight="false" outlineLevel="0" collapsed="false">
      <c r="S11927" s="0" t="n">
        <v>11393538</v>
      </c>
      <c r="T11927" s="0" t="n">
        <v>2010</v>
      </c>
      <c r="U11927" s="0" t="n">
        <v>49066</v>
      </c>
      <c r="V11927" s="0" t="n">
        <v>298</v>
      </c>
      <c r="W11927" s="0" t="n">
        <v>298</v>
      </c>
      <c r="X11927" s="0" t="n">
        <v>59781</v>
      </c>
      <c r="Y11927" s="0" t="n">
        <v>0</v>
      </c>
      <c r="AB11927" s="0" t="n">
        <v>11409504</v>
      </c>
      <c r="AC11927" s="0" t="n">
        <v>2010</v>
      </c>
      <c r="AD11927" s="0" t="n">
        <v>59001</v>
      </c>
      <c r="AE11927" s="0" t="n">
        <v>2096</v>
      </c>
      <c r="AF11927" s="0" t="n">
        <v>2096</v>
      </c>
      <c r="AG11927" s="0" t="n">
        <v>900150</v>
      </c>
      <c r="AH11927" s="0" t="n">
        <v>2915241</v>
      </c>
    </row>
    <row r="11928" customFormat="false" ht="13.5" hidden="false" customHeight="false" outlineLevel="0" collapsed="false">
      <c r="S11928" s="0" t="n">
        <v>11393539</v>
      </c>
      <c r="T11928" s="0" t="n">
        <v>2010</v>
      </c>
      <c r="U11928" s="0" t="n">
        <v>49066</v>
      </c>
      <c r="V11928" s="0" t="n">
        <v>299</v>
      </c>
      <c r="W11928" s="0" t="n">
        <v>299</v>
      </c>
      <c r="X11928" s="0" t="n">
        <v>59782</v>
      </c>
      <c r="Y11928" s="0" t="n">
        <v>0</v>
      </c>
      <c r="AB11928" s="0" t="n">
        <v>11409505</v>
      </c>
      <c r="AC11928" s="0" t="n">
        <v>2010</v>
      </c>
      <c r="AD11928" s="0" t="n">
        <v>59001</v>
      </c>
      <c r="AE11928" s="0" t="n">
        <v>2097</v>
      </c>
      <c r="AF11928" s="0" t="n">
        <v>2097</v>
      </c>
      <c r="AG11928" s="0" t="n">
        <v>900152</v>
      </c>
      <c r="AH11928" s="0" t="n">
        <v>-445003</v>
      </c>
    </row>
    <row r="11929" customFormat="false" ht="13.5" hidden="false" customHeight="false" outlineLevel="0" collapsed="false">
      <c r="S11929" s="0" t="n">
        <v>11393540</v>
      </c>
      <c r="T11929" s="0" t="n">
        <v>2010</v>
      </c>
      <c r="U11929" s="0" t="n">
        <v>49066</v>
      </c>
      <c r="V11929" s="0" t="n">
        <v>410</v>
      </c>
      <c r="W11929" s="0" t="n">
        <v>410</v>
      </c>
      <c r="X11929" s="0" t="n">
        <v>59783</v>
      </c>
      <c r="Y11929" s="0" t="n">
        <v>0</v>
      </c>
      <c r="AB11929" s="0" t="n">
        <v>11409506</v>
      </c>
      <c r="AC11929" s="0" t="n">
        <v>2010</v>
      </c>
      <c r="AD11929" s="0" t="n">
        <v>59001</v>
      </c>
      <c r="AE11929" s="0" t="n">
        <v>2098</v>
      </c>
      <c r="AF11929" s="0" t="n">
        <v>2098</v>
      </c>
      <c r="AG11929" s="0" t="n">
        <v>900154</v>
      </c>
      <c r="AH11929" s="0" t="n">
        <v>-12902</v>
      </c>
    </row>
    <row r="11930" customFormat="false" ht="13.5" hidden="false" customHeight="false" outlineLevel="0" collapsed="false">
      <c r="S11930" s="0" t="n">
        <v>11393541</v>
      </c>
      <c r="T11930" s="0" t="n">
        <v>2010</v>
      </c>
      <c r="U11930" s="0" t="n">
        <v>49066</v>
      </c>
      <c r="V11930" s="0" t="n">
        <v>420</v>
      </c>
      <c r="W11930" s="0" t="n">
        <v>420</v>
      </c>
      <c r="X11930" s="0" t="n">
        <v>59784</v>
      </c>
      <c r="Y11930" s="0" t="n">
        <v>0</v>
      </c>
      <c r="AB11930" s="0" t="n">
        <v>11409507</v>
      </c>
      <c r="AC11930" s="0" t="n">
        <v>2010</v>
      </c>
      <c r="AD11930" s="0" t="n">
        <v>59001</v>
      </c>
      <c r="AE11930" s="0" t="n">
        <v>2099</v>
      </c>
      <c r="AF11930" s="0" t="n">
        <v>2099</v>
      </c>
      <c r="AG11930" s="0" t="n">
        <v>59524</v>
      </c>
      <c r="AH11930" s="0" t="n">
        <v>6754706</v>
      </c>
    </row>
    <row r="11931" customFormat="false" ht="13.5" hidden="false" customHeight="false" outlineLevel="0" collapsed="false">
      <c r="S11931" s="0" t="n">
        <v>11393542</v>
      </c>
      <c r="T11931" s="0" t="n">
        <v>2010</v>
      </c>
      <c r="U11931" s="0" t="n">
        <v>49066</v>
      </c>
      <c r="V11931" s="0" t="n">
        <v>430</v>
      </c>
      <c r="W11931" s="0" t="n">
        <v>430</v>
      </c>
      <c r="X11931" s="0" t="n">
        <v>59785</v>
      </c>
      <c r="Y11931" s="0" t="n">
        <v>0</v>
      </c>
      <c r="AB11931" s="0" t="n">
        <v>11409524</v>
      </c>
      <c r="AC11931" s="0" t="n">
        <v>2010</v>
      </c>
      <c r="AD11931" s="0" t="n">
        <v>59001</v>
      </c>
      <c r="AE11931" s="0" t="n">
        <v>9920</v>
      </c>
      <c r="AF11931" s="0" t="n">
        <v>2901</v>
      </c>
      <c r="AG11931" s="0" t="n">
        <v>59537</v>
      </c>
      <c r="AH11931" s="0" t="n">
        <v>3178680</v>
      </c>
    </row>
    <row r="11932" customFormat="false" ht="13.5" hidden="false" customHeight="false" outlineLevel="0" collapsed="false">
      <c r="S11932" s="0" t="n">
        <v>11393543</v>
      </c>
      <c r="T11932" s="0" t="n">
        <v>2010</v>
      </c>
      <c r="U11932" s="0" t="n">
        <v>49066</v>
      </c>
      <c r="V11932" s="0" t="n">
        <v>440</v>
      </c>
      <c r="W11932" s="0" t="n">
        <v>440</v>
      </c>
      <c r="X11932" s="0" t="n">
        <v>59786</v>
      </c>
      <c r="Y11932" s="0" t="n">
        <v>0</v>
      </c>
      <c r="AB11932" s="0" t="n">
        <v>11409527</v>
      </c>
      <c r="AC11932" s="0" t="n">
        <v>2010</v>
      </c>
      <c r="AD11932" s="0" t="n">
        <v>59001</v>
      </c>
      <c r="AE11932" s="0" t="n">
        <v>9930</v>
      </c>
      <c r="AF11932" s="0" t="n">
        <v>3101</v>
      </c>
      <c r="AG11932" s="0" t="n">
        <v>59540</v>
      </c>
      <c r="AH11932" s="0" t="n">
        <v>6754706</v>
      </c>
    </row>
    <row r="11933" customFormat="false" ht="13.5" hidden="false" customHeight="false" outlineLevel="0" collapsed="false">
      <c r="S11933" s="0" t="n">
        <v>11393544</v>
      </c>
      <c r="T11933" s="0" t="n">
        <v>2010</v>
      </c>
      <c r="U11933" s="0" t="n">
        <v>49066</v>
      </c>
      <c r="V11933" s="0" t="n">
        <v>450</v>
      </c>
      <c r="W11933" s="0" t="n">
        <v>450</v>
      </c>
      <c r="X11933" s="0" t="n">
        <v>59787</v>
      </c>
      <c r="Y11933" s="0" t="n">
        <v>0</v>
      </c>
      <c r="AB11933" s="0" t="n">
        <v>11409536</v>
      </c>
      <c r="AC11933" s="0" t="n">
        <v>2010</v>
      </c>
      <c r="AD11933" s="0" t="n">
        <v>59011</v>
      </c>
      <c r="AE11933" s="0" t="n">
        <v>610</v>
      </c>
      <c r="AF11933" s="0" t="n">
        <v>2210</v>
      </c>
      <c r="AG11933" s="0" t="n">
        <v>59525</v>
      </c>
      <c r="AH11933" s="0" t="n">
        <v>0</v>
      </c>
    </row>
    <row r="11934" customFormat="false" ht="13.5" hidden="false" customHeight="false" outlineLevel="0" collapsed="false">
      <c r="S11934" s="0" t="n">
        <v>11393545</v>
      </c>
      <c r="T11934" s="0" t="n">
        <v>2010</v>
      </c>
      <c r="U11934" s="0" t="n">
        <v>49066</v>
      </c>
      <c r="V11934" s="0" t="n">
        <v>498</v>
      </c>
      <c r="W11934" s="0" t="n">
        <v>498</v>
      </c>
      <c r="X11934" s="0" t="n">
        <v>59788</v>
      </c>
      <c r="Y11934" s="0" t="n">
        <v>0</v>
      </c>
      <c r="AB11934" s="0" t="n">
        <v>11409537</v>
      </c>
      <c r="AC11934" s="0" t="n">
        <v>2010</v>
      </c>
      <c r="AD11934" s="0" t="n">
        <v>59011</v>
      </c>
      <c r="AE11934" s="0" t="n">
        <v>620</v>
      </c>
      <c r="AF11934" s="0" t="n">
        <v>2220</v>
      </c>
      <c r="AG11934" s="0" t="n">
        <v>59526</v>
      </c>
      <c r="AH11934" s="0" t="n">
        <v>-397352</v>
      </c>
    </row>
    <row r="11935" customFormat="false" ht="13.5" hidden="false" customHeight="false" outlineLevel="0" collapsed="false">
      <c r="S11935" s="0" t="n">
        <v>11393546</v>
      </c>
      <c r="T11935" s="0" t="n">
        <v>2010</v>
      </c>
      <c r="U11935" s="0" t="n">
        <v>49066</v>
      </c>
      <c r="V11935" s="0" t="n">
        <v>499</v>
      </c>
      <c r="W11935" s="0" t="n">
        <v>499</v>
      </c>
      <c r="X11935" s="0" t="n">
        <v>59789</v>
      </c>
      <c r="Y11935" s="0" t="n">
        <v>0</v>
      </c>
      <c r="AB11935" s="0" t="n">
        <v>11409538</v>
      </c>
      <c r="AC11935" s="0" t="n">
        <v>2010</v>
      </c>
      <c r="AD11935" s="0" t="n">
        <v>59011</v>
      </c>
      <c r="AE11935" s="0" t="n">
        <v>698</v>
      </c>
      <c r="AF11935" s="0" t="n">
        <v>2298</v>
      </c>
      <c r="AG11935" s="0" t="n">
        <v>60302</v>
      </c>
      <c r="AH11935" s="0" t="n">
        <v>0</v>
      </c>
    </row>
    <row r="11936" customFormat="false" ht="13.5" hidden="false" customHeight="false" outlineLevel="0" collapsed="false">
      <c r="S11936" s="0" t="n">
        <v>11393548</v>
      </c>
      <c r="T11936" s="0" t="n">
        <v>2010</v>
      </c>
      <c r="U11936" s="0" t="n">
        <v>49066</v>
      </c>
      <c r="V11936" s="0" t="n">
        <v>610</v>
      </c>
      <c r="W11936" s="0" t="n">
        <v>610</v>
      </c>
      <c r="X11936" s="0" t="n">
        <v>59791</v>
      </c>
      <c r="Y11936" s="0" t="n">
        <v>0</v>
      </c>
      <c r="AB11936" s="0" t="n">
        <v>11409539</v>
      </c>
      <c r="AC11936" s="0" t="n">
        <v>2010</v>
      </c>
      <c r="AD11936" s="0" t="n">
        <v>59011</v>
      </c>
      <c r="AE11936" s="0" t="n">
        <v>699</v>
      </c>
      <c r="AF11936" s="0" t="n">
        <v>2299</v>
      </c>
      <c r="AG11936" s="0" t="n">
        <v>59527</v>
      </c>
      <c r="AH11936" s="0" t="n">
        <v>-397352</v>
      </c>
    </row>
    <row r="11937" customFormat="false" ht="13.5" hidden="false" customHeight="false" outlineLevel="0" collapsed="false">
      <c r="S11937" s="0" t="n">
        <v>11393549</v>
      </c>
      <c r="T11937" s="0" t="n">
        <v>2010</v>
      </c>
      <c r="U11937" s="0" t="n">
        <v>49066</v>
      </c>
      <c r="V11937" s="0" t="n">
        <v>620</v>
      </c>
      <c r="W11937" s="0" t="n">
        <v>620</v>
      </c>
      <c r="X11937" s="0" t="n">
        <v>59792</v>
      </c>
      <c r="Y11937" s="0" t="n">
        <v>0</v>
      </c>
      <c r="AB11937" s="0" t="n">
        <v>11409540</v>
      </c>
      <c r="AC11937" s="0" t="n">
        <v>2010</v>
      </c>
      <c r="AD11937" s="0" t="n">
        <v>59011</v>
      </c>
      <c r="AE11937" s="0" t="n">
        <v>810</v>
      </c>
      <c r="AF11937" s="0" t="n">
        <v>2410</v>
      </c>
      <c r="AG11937" s="0" t="n">
        <v>59528</v>
      </c>
      <c r="AH11937" s="0" t="n">
        <v>69284</v>
      </c>
    </row>
    <row r="11938" customFormat="false" ht="13.5" hidden="false" customHeight="false" outlineLevel="0" collapsed="false">
      <c r="S11938" s="0" t="n">
        <v>11393550</v>
      </c>
      <c r="T11938" s="0" t="n">
        <v>2010</v>
      </c>
      <c r="U11938" s="0" t="n">
        <v>49066</v>
      </c>
      <c r="V11938" s="0" t="n">
        <v>698</v>
      </c>
      <c r="W11938" s="0" t="n">
        <v>698</v>
      </c>
      <c r="X11938" s="0" t="n">
        <v>60296</v>
      </c>
      <c r="Y11938" s="0" t="n">
        <v>0</v>
      </c>
      <c r="AB11938" s="0" t="n">
        <v>11409541</v>
      </c>
      <c r="AC11938" s="0" t="n">
        <v>2010</v>
      </c>
      <c r="AD11938" s="0" t="n">
        <v>59011</v>
      </c>
      <c r="AE11938" s="0" t="n">
        <v>820</v>
      </c>
      <c r="AF11938" s="0" t="n">
        <v>2420</v>
      </c>
      <c r="AG11938" s="0" t="n">
        <v>59529</v>
      </c>
      <c r="AH11938" s="0" t="n">
        <v>-127203</v>
      </c>
    </row>
    <row r="11939" customFormat="false" ht="13.5" hidden="false" customHeight="false" outlineLevel="0" collapsed="false">
      <c r="S11939" s="0" t="n">
        <v>11393551</v>
      </c>
      <c r="T11939" s="0" t="n">
        <v>2010</v>
      </c>
      <c r="U11939" s="0" t="n">
        <v>49066</v>
      </c>
      <c r="V11939" s="0" t="n">
        <v>699</v>
      </c>
      <c r="W11939" s="0" t="n">
        <v>699</v>
      </c>
      <c r="X11939" s="0" t="n">
        <v>59793</v>
      </c>
      <c r="Y11939" s="0" t="n">
        <v>0</v>
      </c>
      <c r="AB11939" s="0" t="n">
        <v>11409542</v>
      </c>
      <c r="AC11939" s="0" t="n">
        <v>2010</v>
      </c>
      <c r="AD11939" s="0" t="n">
        <v>59011</v>
      </c>
      <c r="AE11939" s="0" t="n">
        <v>898</v>
      </c>
      <c r="AF11939" s="0" t="n">
        <v>2498</v>
      </c>
      <c r="AG11939" s="0" t="n">
        <v>59530</v>
      </c>
      <c r="AH11939" s="0" t="n">
        <v>0</v>
      </c>
    </row>
    <row r="11940" customFormat="false" ht="13.5" hidden="false" customHeight="false" outlineLevel="0" collapsed="false">
      <c r="S11940" s="0" t="n">
        <v>11393552</v>
      </c>
      <c r="T11940" s="0" t="n">
        <v>2010</v>
      </c>
      <c r="U11940" s="0" t="n">
        <v>49066</v>
      </c>
      <c r="V11940" s="0" t="n">
        <v>810</v>
      </c>
      <c r="W11940" s="0" t="n">
        <v>810</v>
      </c>
      <c r="X11940" s="0" t="n">
        <v>59794</v>
      </c>
      <c r="Y11940" s="0" t="n">
        <v>0</v>
      </c>
      <c r="AB11940" s="0" t="n">
        <v>11409543</v>
      </c>
      <c r="AC11940" s="0" t="n">
        <v>2010</v>
      </c>
      <c r="AD11940" s="0" t="n">
        <v>59011</v>
      </c>
      <c r="AE11940" s="0" t="n">
        <v>899</v>
      </c>
      <c r="AF11940" s="0" t="n">
        <v>2499</v>
      </c>
      <c r="AG11940" s="0" t="n">
        <v>59531</v>
      </c>
      <c r="AH11940" s="0" t="n">
        <v>-57919</v>
      </c>
    </row>
    <row r="11941" customFormat="false" ht="13.5" hidden="false" customHeight="false" outlineLevel="0" collapsed="false">
      <c r="S11941" s="0" t="n">
        <v>11393553</v>
      </c>
      <c r="T11941" s="0" t="n">
        <v>2010</v>
      </c>
      <c r="U11941" s="0" t="n">
        <v>49066</v>
      </c>
      <c r="V11941" s="0" t="n">
        <v>820</v>
      </c>
      <c r="W11941" s="0" t="n">
        <v>820</v>
      </c>
      <c r="X11941" s="0" t="n">
        <v>59795</v>
      </c>
      <c r="Y11941" s="0" t="n">
        <v>0</v>
      </c>
      <c r="AB11941" s="0" t="n">
        <v>11409544</v>
      </c>
      <c r="AC11941" s="0" t="n">
        <v>2010</v>
      </c>
      <c r="AD11941" s="0" t="n">
        <v>59011</v>
      </c>
      <c r="AE11941" s="0" t="n">
        <v>1010</v>
      </c>
      <c r="AF11941" s="0" t="n">
        <v>2610</v>
      </c>
      <c r="AG11941" s="0" t="n">
        <v>59532</v>
      </c>
      <c r="AH11941" s="0" t="n">
        <v>0</v>
      </c>
    </row>
    <row r="11942" customFormat="false" ht="13.5" hidden="false" customHeight="false" outlineLevel="0" collapsed="false">
      <c r="S11942" s="0" t="n">
        <v>11393554</v>
      </c>
      <c r="T11942" s="0" t="n">
        <v>2010</v>
      </c>
      <c r="U11942" s="0" t="n">
        <v>49066</v>
      </c>
      <c r="V11942" s="0" t="n">
        <v>898</v>
      </c>
      <c r="W11942" s="0" t="n">
        <v>898</v>
      </c>
      <c r="X11942" s="0" t="n">
        <v>59796</v>
      </c>
      <c r="Y11942" s="0" t="n">
        <v>0</v>
      </c>
      <c r="AB11942" s="0" t="n">
        <v>11409545</v>
      </c>
      <c r="AC11942" s="0" t="n">
        <v>2010</v>
      </c>
      <c r="AD11942" s="0" t="n">
        <v>59011</v>
      </c>
      <c r="AE11942" s="0" t="n">
        <v>1020</v>
      </c>
      <c r="AF11942" s="0" t="n">
        <v>2620</v>
      </c>
      <c r="AG11942" s="0" t="n">
        <v>59533</v>
      </c>
      <c r="AH11942" s="0" t="n">
        <v>0</v>
      </c>
    </row>
    <row r="11943" customFormat="false" ht="13.5" hidden="false" customHeight="false" outlineLevel="0" collapsed="false">
      <c r="S11943" s="0" t="n">
        <v>11393555</v>
      </c>
      <c r="T11943" s="0" t="n">
        <v>2010</v>
      </c>
      <c r="U11943" s="0" t="n">
        <v>49066</v>
      </c>
      <c r="V11943" s="0" t="n">
        <v>899</v>
      </c>
      <c r="W11943" s="0" t="n">
        <v>899</v>
      </c>
      <c r="X11943" s="0" t="n">
        <v>59797</v>
      </c>
      <c r="Y11943" s="0" t="n">
        <v>0</v>
      </c>
      <c r="AB11943" s="0" t="n">
        <v>11409546</v>
      </c>
      <c r="AC11943" s="0" t="n">
        <v>2010</v>
      </c>
      <c r="AD11943" s="0" t="n">
        <v>59011</v>
      </c>
      <c r="AE11943" s="0" t="n">
        <v>1096</v>
      </c>
      <c r="AF11943" s="0" t="n">
        <v>2696</v>
      </c>
      <c r="AG11943" s="0" t="n">
        <v>60303</v>
      </c>
      <c r="AH11943" s="0" t="n">
        <v>0</v>
      </c>
    </row>
    <row r="11944" customFormat="false" ht="13.5" hidden="false" customHeight="false" outlineLevel="0" collapsed="false">
      <c r="S11944" s="0" t="n">
        <v>11393556</v>
      </c>
      <c r="T11944" s="0" t="n">
        <v>2010</v>
      </c>
      <c r="U11944" s="0" t="n">
        <v>49066</v>
      </c>
      <c r="V11944" s="0" t="n">
        <v>1010</v>
      </c>
      <c r="W11944" s="0" t="n">
        <v>1010</v>
      </c>
      <c r="X11944" s="0" t="n">
        <v>59798</v>
      </c>
      <c r="Y11944" s="0" t="n">
        <v>0</v>
      </c>
      <c r="AB11944" s="0" t="n">
        <v>11409547</v>
      </c>
      <c r="AC11944" s="0" t="n">
        <v>2010</v>
      </c>
      <c r="AD11944" s="0" t="n">
        <v>59011</v>
      </c>
      <c r="AE11944" s="0" t="n">
        <v>1097</v>
      </c>
      <c r="AF11944" s="0" t="n">
        <v>2697</v>
      </c>
      <c r="AG11944" s="0" t="n">
        <v>60304</v>
      </c>
      <c r="AH11944" s="0" t="n">
        <v>0</v>
      </c>
    </row>
    <row r="11945" customFormat="false" ht="13.5" hidden="false" customHeight="false" outlineLevel="0" collapsed="false">
      <c r="S11945" s="0" t="n">
        <v>11393557</v>
      </c>
      <c r="T11945" s="0" t="n">
        <v>2010</v>
      </c>
      <c r="U11945" s="0" t="n">
        <v>49066</v>
      </c>
      <c r="V11945" s="0" t="n">
        <v>1020</v>
      </c>
      <c r="W11945" s="0" t="n">
        <v>1020</v>
      </c>
      <c r="X11945" s="0" t="n">
        <v>59799</v>
      </c>
      <c r="Y11945" s="0" t="n">
        <v>0</v>
      </c>
      <c r="AB11945" s="0" t="n">
        <v>11409548</v>
      </c>
      <c r="AC11945" s="0" t="n">
        <v>2010</v>
      </c>
      <c r="AD11945" s="0" t="n">
        <v>59011</v>
      </c>
      <c r="AE11945" s="0" t="n">
        <v>1098</v>
      </c>
      <c r="AF11945" s="0" t="n">
        <v>2698</v>
      </c>
      <c r="AG11945" s="0" t="n">
        <v>60305</v>
      </c>
      <c r="AH11945" s="0" t="n">
        <v>0</v>
      </c>
    </row>
    <row r="11946" customFormat="false" ht="13.5" hidden="false" customHeight="false" outlineLevel="0" collapsed="false">
      <c r="S11946" s="0" t="n">
        <v>11393558</v>
      </c>
      <c r="T11946" s="0" t="n">
        <v>2010</v>
      </c>
      <c r="U11946" s="0" t="n">
        <v>49066</v>
      </c>
      <c r="V11946" s="0" t="n">
        <v>1096</v>
      </c>
      <c r="W11946" s="0" t="n">
        <v>1096</v>
      </c>
      <c r="X11946" s="0" t="n">
        <v>60297</v>
      </c>
      <c r="Y11946" s="0" t="n">
        <v>0</v>
      </c>
      <c r="AB11946" s="0" t="n">
        <v>11409549</v>
      </c>
      <c r="AC11946" s="0" t="n">
        <v>2010</v>
      </c>
      <c r="AD11946" s="0" t="n">
        <v>59011</v>
      </c>
      <c r="AE11946" s="0" t="n">
        <v>1099</v>
      </c>
      <c r="AF11946" s="0" t="n">
        <v>2699</v>
      </c>
      <c r="AG11946" s="0" t="n">
        <v>59534</v>
      </c>
      <c r="AH11946" s="0" t="n">
        <v>0</v>
      </c>
    </row>
    <row r="11947" customFormat="false" ht="13.5" hidden="false" customHeight="false" outlineLevel="0" collapsed="false">
      <c r="S11947" s="0" t="n">
        <v>11393559</v>
      </c>
      <c r="T11947" s="0" t="n">
        <v>2010</v>
      </c>
      <c r="U11947" s="0" t="n">
        <v>49066</v>
      </c>
      <c r="V11947" s="0" t="n">
        <v>1097</v>
      </c>
      <c r="W11947" s="0" t="n">
        <v>1097</v>
      </c>
      <c r="X11947" s="0" t="n">
        <v>60298</v>
      </c>
      <c r="Y11947" s="0" t="n">
        <v>0</v>
      </c>
      <c r="AB11947" s="0" t="n">
        <v>11409550</v>
      </c>
      <c r="AC11947" s="0" t="n">
        <v>2010</v>
      </c>
      <c r="AD11947" s="0" t="n">
        <v>59011</v>
      </c>
      <c r="AE11947" s="0" t="n">
        <v>1210</v>
      </c>
      <c r="AF11947" s="0" t="n">
        <v>2810</v>
      </c>
      <c r="AG11947" s="0" t="n">
        <v>59535</v>
      </c>
      <c r="AH11947" s="0" t="n">
        <v>51197</v>
      </c>
    </row>
    <row r="11948" customFormat="false" ht="13.5" hidden="false" customHeight="false" outlineLevel="0" collapsed="false">
      <c r="S11948" s="0" t="n">
        <v>11393560</v>
      </c>
      <c r="T11948" s="0" t="n">
        <v>2010</v>
      </c>
      <c r="U11948" s="0" t="n">
        <v>49066</v>
      </c>
      <c r="V11948" s="0" t="n">
        <v>1098</v>
      </c>
      <c r="W11948" s="0" t="n">
        <v>1098</v>
      </c>
      <c r="X11948" s="0" t="n">
        <v>60299</v>
      </c>
      <c r="Y11948" s="0" t="n">
        <v>0</v>
      </c>
      <c r="AB11948" s="0" t="n">
        <v>11409551</v>
      </c>
      <c r="AC11948" s="0" t="n">
        <v>2010</v>
      </c>
      <c r="AD11948" s="0" t="n">
        <v>59011</v>
      </c>
      <c r="AE11948" s="0" t="n">
        <v>1220</v>
      </c>
      <c r="AF11948" s="0" t="n">
        <v>2820</v>
      </c>
      <c r="AG11948" s="0" t="n">
        <v>59536</v>
      </c>
      <c r="AH11948" s="0" t="n">
        <v>69890</v>
      </c>
    </row>
    <row r="11949" customFormat="false" ht="13.5" hidden="false" customHeight="false" outlineLevel="0" collapsed="false">
      <c r="S11949" s="0" t="n">
        <v>11393561</v>
      </c>
      <c r="T11949" s="0" t="n">
        <v>2010</v>
      </c>
      <c r="U11949" s="0" t="n">
        <v>49066</v>
      </c>
      <c r="V11949" s="0" t="n">
        <v>1099</v>
      </c>
      <c r="W11949" s="0" t="n">
        <v>1099</v>
      </c>
      <c r="X11949" s="0" t="n">
        <v>59800</v>
      </c>
      <c r="Y11949" s="0" t="n">
        <v>0</v>
      </c>
      <c r="AB11949" s="0" t="n">
        <v>11409553</v>
      </c>
      <c r="AC11949" s="0" t="n">
        <v>2010</v>
      </c>
      <c r="AD11949" s="0" t="n">
        <v>59011</v>
      </c>
      <c r="AE11949" s="0" t="n">
        <v>1410</v>
      </c>
      <c r="AF11949" s="0" t="n">
        <v>3010</v>
      </c>
      <c r="AG11949" s="0" t="n">
        <v>59538</v>
      </c>
      <c r="AH11949" s="0" t="n">
        <v>506468</v>
      </c>
    </row>
    <row r="11950" customFormat="false" ht="13.5" hidden="false" customHeight="false" outlineLevel="0" collapsed="false">
      <c r="S11950" s="0" t="n">
        <v>11393562</v>
      </c>
      <c r="T11950" s="0" t="n">
        <v>2010</v>
      </c>
      <c r="U11950" s="0" t="n">
        <v>49066</v>
      </c>
      <c r="V11950" s="0" t="n">
        <v>1210</v>
      </c>
      <c r="W11950" s="0" t="n">
        <v>1210</v>
      </c>
      <c r="X11950" s="0" t="n">
        <v>59801</v>
      </c>
      <c r="Y11950" s="0" t="n">
        <v>0</v>
      </c>
      <c r="AB11950" s="0" t="n">
        <v>11409554</v>
      </c>
      <c r="AC11950" s="0" t="n">
        <v>2010</v>
      </c>
      <c r="AD11950" s="0" t="n">
        <v>59011</v>
      </c>
      <c r="AE11950" s="0" t="n">
        <v>1420</v>
      </c>
      <c r="AF11950" s="0" t="n">
        <v>3020</v>
      </c>
      <c r="AG11950" s="0" t="n">
        <v>59539</v>
      </c>
      <c r="AH11950" s="0" t="n">
        <v>0</v>
      </c>
    </row>
    <row r="11951" customFormat="false" ht="13.5" hidden="false" customHeight="false" outlineLevel="0" collapsed="false">
      <c r="S11951" s="0" t="n">
        <v>11393563</v>
      </c>
      <c r="T11951" s="0" t="n">
        <v>2010</v>
      </c>
      <c r="U11951" s="0" t="n">
        <v>49066</v>
      </c>
      <c r="V11951" s="0" t="n">
        <v>1220</v>
      </c>
      <c r="W11951" s="0" t="n">
        <v>1220</v>
      </c>
      <c r="X11951" s="0" t="n">
        <v>59802</v>
      </c>
      <c r="Y11951" s="0" t="n">
        <v>0</v>
      </c>
      <c r="AB11951" s="0" t="n">
        <v>11409528</v>
      </c>
      <c r="AC11951" s="0" t="n">
        <v>2010</v>
      </c>
      <c r="AD11951" s="0" t="n">
        <v>59011</v>
      </c>
      <c r="AE11951" s="0" t="n">
        <v>2010</v>
      </c>
      <c r="AF11951" s="0" t="n">
        <v>2010</v>
      </c>
      <c r="AG11951" s="0" t="n">
        <v>59519</v>
      </c>
      <c r="AH11951" s="0" t="n">
        <v>151728</v>
      </c>
    </row>
    <row r="11952" customFormat="false" ht="13.5" hidden="false" customHeight="false" outlineLevel="0" collapsed="false">
      <c r="S11952" s="0" t="n">
        <v>11393565</v>
      </c>
      <c r="T11952" s="0" t="n">
        <v>2010</v>
      </c>
      <c r="U11952" s="0" t="n">
        <v>49066</v>
      </c>
      <c r="V11952" s="0" t="n">
        <v>1410</v>
      </c>
      <c r="W11952" s="0" t="n">
        <v>1410</v>
      </c>
      <c r="X11952" s="0" t="n">
        <v>59804</v>
      </c>
      <c r="Y11952" s="0" t="n">
        <v>0</v>
      </c>
      <c r="AB11952" s="0" t="n">
        <v>11409529</v>
      </c>
      <c r="AC11952" s="0" t="n">
        <v>2010</v>
      </c>
      <c r="AD11952" s="0" t="n">
        <v>59011</v>
      </c>
      <c r="AE11952" s="0" t="n">
        <v>2020</v>
      </c>
      <c r="AF11952" s="0" t="n">
        <v>2020</v>
      </c>
      <c r="AG11952" s="0" t="n">
        <v>59520</v>
      </c>
      <c r="AH11952" s="0" t="n">
        <v>354740</v>
      </c>
    </row>
    <row r="11953" customFormat="false" ht="13.5" hidden="false" customHeight="false" outlineLevel="0" collapsed="false">
      <c r="S11953" s="0" t="n">
        <v>11393566</v>
      </c>
      <c r="T11953" s="0" t="n">
        <v>2010</v>
      </c>
      <c r="U11953" s="0" t="n">
        <v>49066</v>
      </c>
      <c r="V11953" s="0" t="n">
        <v>1420</v>
      </c>
      <c r="W11953" s="0" t="n">
        <v>1420</v>
      </c>
      <c r="X11953" s="0" t="n">
        <v>59805</v>
      </c>
      <c r="Y11953" s="0" t="n">
        <v>0</v>
      </c>
      <c r="AB11953" s="0" t="n">
        <v>11409530</v>
      </c>
      <c r="AC11953" s="0" t="n">
        <v>2010</v>
      </c>
      <c r="AD11953" s="0" t="n">
        <v>59011</v>
      </c>
      <c r="AE11953" s="0" t="n">
        <v>2030</v>
      </c>
      <c r="AF11953" s="0" t="n">
        <v>2030</v>
      </c>
      <c r="AG11953" s="0" t="n">
        <v>59521</v>
      </c>
      <c r="AH11953" s="0" t="n">
        <v>0</v>
      </c>
    </row>
    <row r="11954" customFormat="false" ht="13.5" hidden="false" customHeight="false" outlineLevel="0" collapsed="false">
      <c r="S11954" s="0" t="n">
        <v>11393547</v>
      </c>
      <c r="T11954" s="0" t="n">
        <v>2010</v>
      </c>
      <c r="U11954" s="0" t="n">
        <v>49066</v>
      </c>
      <c r="V11954" s="0" t="n">
        <v>2099</v>
      </c>
      <c r="W11954" s="0" t="n">
        <v>501</v>
      </c>
      <c r="X11954" s="0" t="n">
        <v>59790</v>
      </c>
      <c r="Y11954" s="0" t="n">
        <v>0</v>
      </c>
      <c r="AB11954" s="0" t="n">
        <v>11409531</v>
      </c>
      <c r="AC11954" s="0" t="n">
        <v>2010</v>
      </c>
      <c r="AD11954" s="0" t="n">
        <v>59011</v>
      </c>
      <c r="AE11954" s="0" t="n">
        <v>2040</v>
      </c>
      <c r="AF11954" s="0" t="n">
        <v>2040</v>
      </c>
      <c r="AG11954" s="0" t="n">
        <v>59522</v>
      </c>
      <c r="AH11954" s="0" t="n">
        <v>0</v>
      </c>
    </row>
    <row r="11955" customFormat="false" ht="13.5" hidden="false" customHeight="false" outlineLevel="0" collapsed="false">
      <c r="S11955" s="0" t="n">
        <v>11393564</v>
      </c>
      <c r="T11955" s="0" t="n">
        <v>2010</v>
      </c>
      <c r="U11955" s="0" t="n">
        <v>49066</v>
      </c>
      <c r="V11955" s="0" t="n">
        <v>9920</v>
      </c>
      <c r="W11955" s="0" t="n">
        <v>1301</v>
      </c>
      <c r="X11955" s="0" t="n">
        <v>59803</v>
      </c>
      <c r="Y11955" s="0" t="n">
        <v>0</v>
      </c>
      <c r="AB11955" s="0" t="n">
        <v>11409532</v>
      </c>
      <c r="AC11955" s="0" t="n">
        <v>2010</v>
      </c>
      <c r="AD11955" s="0" t="n">
        <v>59011</v>
      </c>
      <c r="AE11955" s="0" t="n">
        <v>2096</v>
      </c>
      <c r="AF11955" s="0" t="n">
        <v>2096</v>
      </c>
      <c r="AG11955" s="0" t="n">
        <v>60300</v>
      </c>
      <c r="AH11955" s="0" t="n">
        <v>0</v>
      </c>
    </row>
    <row r="11956" customFormat="false" ht="13.5" hidden="false" customHeight="false" outlineLevel="0" collapsed="false">
      <c r="S11956" s="0" t="n">
        <v>11393567</v>
      </c>
      <c r="T11956" s="0" t="n">
        <v>2010</v>
      </c>
      <c r="U11956" s="0" t="n">
        <v>49066</v>
      </c>
      <c r="V11956" s="0" t="n">
        <v>9930</v>
      </c>
      <c r="W11956" s="0" t="n">
        <v>1501</v>
      </c>
      <c r="X11956" s="0" t="n">
        <v>59806</v>
      </c>
      <c r="Y11956" s="0" t="n">
        <v>0</v>
      </c>
      <c r="AB11956" s="0" t="n">
        <v>11409533</v>
      </c>
      <c r="AC11956" s="0" t="n">
        <v>2010</v>
      </c>
      <c r="AD11956" s="0" t="n">
        <v>59011</v>
      </c>
      <c r="AE11956" s="0" t="n">
        <v>2097</v>
      </c>
      <c r="AF11956" s="0" t="n">
        <v>2097</v>
      </c>
      <c r="AG11956" s="0" t="n">
        <v>60301</v>
      </c>
      <c r="AH11956" s="0" t="n">
        <v>0</v>
      </c>
    </row>
    <row r="11957" customFormat="false" ht="13.5" hidden="false" customHeight="false" outlineLevel="0" collapsed="false">
      <c r="S11957" s="0" t="n">
        <v>11393568</v>
      </c>
      <c r="T11957" s="0" t="n">
        <v>2010</v>
      </c>
      <c r="U11957" s="0" t="n">
        <v>49071</v>
      </c>
      <c r="V11957" s="0" t="n">
        <v>210</v>
      </c>
      <c r="W11957" s="0" t="n">
        <v>210</v>
      </c>
      <c r="X11957" s="0" t="n">
        <v>59775</v>
      </c>
      <c r="Y11957" s="0" t="n">
        <v>0</v>
      </c>
      <c r="AB11957" s="0" t="n">
        <v>11409534</v>
      </c>
      <c r="AC11957" s="0" t="n">
        <v>2010</v>
      </c>
      <c r="AD11957" s="0" t="n">
        <v>59011</v>
      </c>
      <c r="AE11957" s="0" t="n">
        <v>2098</v>
      </c>
      <c r="AF11957" s="0" t="n">
        <v>2098</v>
      </c>
      <c r="AG11957" s="0" t="n">
        <v>59523</v>
      </c>
      <c r="AH11957" s="0" t="n">
        <v>0</v>
      </c>
    </row>
    <row r="11958" customFormat="false" ht="13.5" hidden="false" customHeight="false" outlineLevel="0" collapsed="false">
      <c r="S11958" s="0" t="n">
        <v>11393569</v>
      </c>
      <c r="T11958" s="0" t="n">
        <v>2010</v>
      </c>
      <c r="U11958" s="0" t="n">
        <v>49071</v>
      </c>
      <c r="V11958" s="0" t="n">
        <v>220</v>
      </c>
      <c r="W11958" s="0" t="n">
        <v>220</v>
      </c>
      <c r="X11958" s="0" t="n">
        <v>59776</v>
      </c>
      <c r="Y11958" s="0" t="n">
        <v>0</v>
      </c>
      <c r="AB11958" s="0" t="n">
        <v>11409535</v>
      </c>
      <c r="AC11958" s="0" t="n">
        <v>2010</v>
      </c>
      <c r="AD11958" s="0" t="n">
        <v>59011</v>
      </c>
      <c r="AE11958" s="0" t="n">
        <v>2099</v>
      </c>
      <c r="AF11958" s="0" t="n">
        <v>2099</v>
      </c>
      <c r="AG11958" s="0" t="n">
        <v>59524</v>
      </c>
      <c r="AH11958" s="0" t="n">
        <v>506468</v>
      </c>
    </row>
    <row r="11959" customFormat="false" ht="13.5" hidden="false" customHeight="false" outlineLevel="0" collapsed="false">
      <c r="S11959" s="0" t="n">
        <v>11393570</v>
      </c>
      <c r="T11959" s="0" t="n">
        <v>2010</v>
      </c>
      <c r="U11959" s="0" t="n">
        <v>49071</v>
      </c>
      <c r="V11959" s="0" t="n">
        <v>230</v>
      </c>
      <c r="W11959" s="0" t="n">
        <v>230</v>
      </c>
      <c r="X11959" s="0" t="n">
        <v>59777</v>
      </c>
      <c r="Y11959" s="0" t="n">
        <v>0</v>
      </c>
      <c r="AB11959" s="0" t="n">
        <v>11409552</v>
      </c>
      <c r="AC11959" s="0" t="n">
        <v>2010</v>
      </c>
      <c r="AD11959" s="0" t="n">
        <v>59011</v>
      </c>
      <c r="AE11959" s="0" t="n">
        <v>9920</v>
      </c>
      <c r="AF11959" s="0" t="n">
        <v>2901</v>
      </c>
      <c r="AG11959" s="0" t="n">
        <v>59537</v>
      </c>
      <c r="AH11959" s="0" t="n">
        <v>121087</v>
      </c>
    </row>
    <row r="11960" customFormat="false" ht="13.5" hidden="false" customHeight="false" outlineLevel="0" collapsed="false">
      <c r="S11960" s="0" t="n">
        <v>11393571</v>
      </c>
      <c r="T11960" s="0" t="n">
        <v>2010</v>
      </c>
      <c r="U11960" s="0" t="n">
        <v>49071</v>
      </c>
      <c r="V11960" s="0" t="n">
        <v>240</v>
      </c>
      <c r="W11960" s="0" t="n">
        <v>240</v>
      </c>
      <c r="X11960" s="0" t="n">
        <v>59778</v>
      </c>
      <c r="Y11960" s="0" t="n">
        <v>0</v>
      </c>
      <c r="AB11960" s="0" t="n">
        <v>11409555</v>
      </c>
      <c r="AC11960" s="0" t="n">
        <v>2010</v>
      </c>
      <c r="AD11960" s="0" t="n">
        <v>59011</v>
      </c>
      <c r="AE11960" s="0" t="n">
        <v>9930</v>
      </c>
      <c r="AF11960" s="0" t="n">
        <v>3101</v>
      </c>
      <c r="AG11960" s="0" t="n">
        <v>59540</v>
      </c>
      <c r="AH11960" s="0" t="n">
        <v>506468</v>
      </c>
    </row>
    <row r="11961" customFormat="false" ht="13.5" hidden="false" customHeight="false" outlineLevel="0" collapsed="false">
      <c r="S11961" s="0" t="n">
        <v>11393572</v>
      </c>
      <c r="T11961" s="0" t="n">
        <v>2010</v>
      </c>
      <c r="U11961" s="0" t="n">
        <v>49071</v>
      </c>
      <c r="V11961" s="0" t="n">
        <v>250</v>
      </c>
      <c r="W11961" s="0" t="n">
        <v>250</v>
      </c>
      <c r="X11961" s="0" t="n">
        <v>59779</v>
      </c>
      <c r="Y11961" s="0" t="n">
        <v>0</v>
      </c>
      <c r="AB11961" s="0" t="n">
        <v>11409564</v>
      </c>
      <c r="AC11961" s="0" t="n">
        <v>2010</v>
      </c>
      <c r="AD11961" s="0" t="n">
        <v>59012</v>
      </c>
      <c r="AE11961" s="0" t="n">
        <v>610</v>
      </c>
      <c r="AF11961" s="0" t="n">
        <v>2210</v>
      </c>
      <c r="AG11961" s="0" t="n">
        <v>59525</v>
      </c>
      <c r="AH11961" s="0" t="n">
        <v>34504</v>
      </c>
    </row>
    <row r="11962" customFormat="false" ht="13.5" hidden="false" customHeight="false" outlineLevel="0" collapsed="false">
      <c r="S11962" s="0" t="n">
        <v>11393573</v>
      </c>
      <c r="T11962" s="0" t="n">
        <v>2010</v>
      </c>
      <c r="U11962" s="0" t="n">
        <v>49071</v>
      </c>
      <c r="V11962" s="0" t="n">
        <v>260</v>
      </c>
      <c r="W11962" s="0" t="n">
        <v>260</v>
      </c>
      <c r="X11962" s="0" t="n">
        <v>59780</v>
      </c>
      <c r="Y11962" s="0" t="n">
        <v>0</v>
      </c>
      <c r="AB11962" s="0" t="n">
        <v>11409565</v>
      </c>
      <c r="AC11962" s="0" t="n">
        <v>2010</v>
      </c>
      <c r="AD11962" s="0" t="n">
        <v>59012</v>
      </c>
      <c r="AE11962" s="0" t="n">
        <v>620</v>
      </c>
      <c r="AF11962" s="0" t="n">
        <v>2220</v>
      </c>
      <c r="AG11962" s="0" t="n">
        <v>59526</v>
      </c>
      <c r="AH11962" s="0" t="n">
        <v>-9493057</v>
      </c>
    </row>
    <row r="11963" customFormat="false" ht="13.5" hidden="false" customHeight="false" outlineLevel="0" collapsed="false">
      <c r="S11963" s="0" t="n">
        <v>11393574</v>
      </c>
      <c r="T11963" s="0" t="n">
        <v>2010</v>
      </c>
      <c r="U11963" s="0" t="n">
        <v>49071</v>
      </c>
      <c r="V11963" s="0" t="n">
        <v>298</v>
      </c>
      <c r="W11963" s="0" t="n">
        <v>298</v>
      </c>
      <c r="X11963" s="0" t="n">
        <v>59781</v>
      </c>
      <c r="Y11963" s="0" t="n">
        <v>0</v>
      </c>
      <c r="AB11963" s="0" t="n">
        <v>11409566</v>
      </c>
      <c r="AC11963" s="0" t="n">
        <v>2010</v>
      </c>
      <c r="AD11963" s="0" t="n">
        <v>59012</v>
      </c>
      <c r="AE11963" s="0" t="n">
        <v>698</v>
      </c>
      <c r="AF11963" s="0" t="n">
        <v>2298</v>
      </c>
      <c r="AG11963" s="0" t="n">
        <v>822534</v>
      </c>
      <c r="AH11963" s="0" t="n">
        <v>3014193</v>
      </c>
    </row>
    <row r="11964" customFormat="false" ht="13.5" hidden="false" customHeight="false" outlineLevel="0" collapsed="false">
      <c r="S11964" s="0" t="n">
        <v>11393575</v>
      </c>
      <c r="T11964" s="0" t="n">
        <v>2010</v>
      </c>
      <c r="U11964" s="0" t="n">
        <v>49071</v>
      </c>
      <c r="V11964" s="0" t="n">
        <v>299</v>
      </c>
      <c r="W11964" s="0" t="n">
        <v>299</v>
      </c>
      <c r="X11964" s="0" t="n">
        <v>59782</v>
      </c>
      <c r="Y11964" s="0" t="n">
        <v>0</v>
      </c>
      <c r="AB11964" s="0" t="n">
        <v>11409567</v>
      </c>
      <c r="AC11964" s="0" t="n">
        <v>2010</v>
      </c>
      <c r="AD11964" s="0" t="n">
        <v>59012</v>
      </c>
      <c r="AE11964" s="0" t="n">
        <v>699</v>
      </c>
      <c r="AF11964" s="0" t="n">
        <v>2299</v>
      </c>
      <c r="AG11964" s="0" t="n">
        <v>59527</v>
      </c>
      <c r="AH11964" s="0" t="n">
        <v>-6444360</v>
      </c>
    </row>
    <row r="11965" customFormat="false" ht="13.5" hidden="false" customHeight="false" outlineLevel="0" collapsed="false">
      <c r="S11965" s="0" t="n">
        <v>11393576</v>
      </c>
      <c r="T11965" s="0" t="n">
        <v>2010</v>
      </c>
      <c r="U11965" s="0" t="n">
        <v>49071</v>
      </c>
      <c r="V11965" s="0" t="n">
        <v>410</v>
      </c>
      <c r="W11965" s="0" t="n">
        <v>410</v>
      </c>
      <c r="X11965" s="0" t="n">
        <v>59783</v>
      </c>
      <c r="Y11965" s="0" t="n">
        <v>0</v>
      </c>
      <c r="AB11965" s="0" t="n">
        <v>11409568</v>
      </c>
      <c r="AC11965" s="0" t="n">
        <v>2010</v>
      </c>
      <c r="AD11965" s="0" t="n">
        <v>59012</v>
      </c>
      <c r="AE11965" s="0" t="n">
        <v>810</v>
      </c>
      <c r="AF11965" s="0" t="n">
        <v>2410</v>
      </c>
      <c r="AG11965" s="0" t="n">
        <v>59528</v>
      </c>
      <c r="AH11965" s="0" t="n">
        <v>0</v>
      </c>
    </row>
    <row r="11966" customFormat="false" ht="13.5" hidden="false" customHeight="false" outlineLevel="0" collapsed="false">
      <c r="S11966" s="0" t="n">
        <v>11393577</v>
      </c>
      <c r="T11966" s="0" t="n">
        <v>2010</v>
      </c>
      <c r="U11966" s="0" t="n">
        <v>49071</v>
      </c>
      <c r="V11966" s="0" t="n">
        <v>420</v>
      </c>
      <c r="W11966" s="0" t="n">
        <v>420</v>
      </c>
      <c r="X11966" s="0" t="n">
        <v>59784</v>
      </c>
      <c r="Y11966" s="0" t="n">
        <v>0</v>
      </c>
      <c r="AB11966" s="0" t="n">
        <v>11409569</v>
      </c>
      <c r="AC11966" s="0" t="n">
        <v>2010</v>
      </c>
      <c r="AD11966" s="0" t="n">
        <v>59012</v>
      </c>
      <c r="AE11966" s="0" t="n">
        <v>820</v>
      </c>
      <c r="AF11966" s="0" t="n">
        <v>2420</v>
      </c>
      <c r="AG11966" s="0" t="n">
        <v>59529</v>
      </c>
      <c r="AH11966" s="0" t="n">
        <v>-376</v>
      </c>
    </row>
    <row r="11967" customFormat="false" ht="13.5" hidden="false" customHeight="false" outlineLevel="0" collapsed="false">
      <c r="S11967" s="0" t="n">
        <v>11393578</v>
      </c>
      <c r="T11967" s="0" t="n">
        <v>2010</v>
      </c>
      <c r="U11967" s="0" t="n">
        <v>49071</v>
      </c>
      <c r="V11967" s="0" t="n">
        <v>430</v>
      </c>
      <c r="W11967" s="0" t="n">
        <v>430</v>
      </c>
      <c r="X11967" s="0" t="n">
        <v>59785</v>
      </c>
      <c r="Y11967" s="0" t="n">
        <v>0</v>
      </c>
      <c r="AB11967" s="0" t="n">
        <v>11409570</v>
      </c>
      <c r="AC11967" s="0" t="n">
        <v>2010</v>
      </c>
      <c r="AD11967" s="0" t="n">
        <v>59012</v>
      </c>
      <c r="AE11967" s="0" t="n">
        <v>898</v>
      </c>
      <c r="AF11967" s="0" t="n">
        <v>2498</v>
      </c>
      <c r="AG11967" s="0" t="n">
        <v>59530</v>
      </c>
      <c r="AH11967" s="0" t="n">
        <v>0</v>
      </c>
    </row>
    <row r="11968" customFormat="false" ht="13.5" hidden="false" customHeight="false" outlineLevel="0" collapsed="false">
      <c r="S11968" s="0" t="n">
        <v>11393579</v>
      </c>
      <c r="T11968" s="0" t="n">
        <v>2010</v>
      </c>
      <c r="U11968" s="0" t="n">
        <v>49071</v>
      </c>
      <c r="V11968" s="0" t="n">
        <v>440</v>
      </c>
      <c r="W11968" s="0" t="n">
        <v>440</v>
      </c>
      <c r="X11968" s="0" t="n">
        <v>59786</v>
      </c>
      <c r="Y11968" s="0" t="n">
        <v>0</v>
      </c>
      <c r="AB11968" s="0" t="n">
        <v>11409571</v>
      </c>
      <c r="AC11968" s="0" t="n">
        <v>2010</v>
      </c>
      <c r="AD11968" s="0" t="n">
        <v>59012</v>
      </c>
      <c r="AE11968" s="0" t="n">
        <v>899</v>
      </c>
      <c r="AF11968" s="0" t="n">
        <v>2499</v>
      </c>
      <c r="AG11968" s="0" t="n">
        <v>59531</v>
      </c>
      <c r="AH11968" s="0" t="n">
        <v>-376</v>
      </c>
    </row>
    <row r="11969" customFormat="false" ht="13.5" hidden="false" customHeight="false" outlineLevel="0" collapsed="false">
      <c r="S11969" s="0" t="n">
        <v>11393580</v>
      </c>
      <c r="T11969" s="0" t="n">
        <v>2010</v>
      </c>
      <c r="U11969" s="0" t="n">
        <v>49071</v>
      </c>
      <c r="V11969" s="0" t="n">
        <v>450</v>
      </c>
      <c r="W11969" s="0" t="n">
        <v>450</v>
      </c>
      <c r="X11969" s="0" t="n">
        <v>59787</v>
      </c>
      <c r="Y11969" s="0" t="n">
        <v>0</v>
      </c>
      <c r="AB11969" s="0" t="n">
        <v>11409572</v>
      </c>
      <c r="AC11969" s="0" t="n">
        <v>2010</v>
      </c>
      <c r="AD11969" s="0" t="n">
        <v>59012</v>
      </c>
      <c r="AE11969" s="0" t="n">
        <v>1010</v>
      </c>
      <c r="AF11969" s="0" t="n">
        <v>2610</v>
      </c>
      <c r="AG11969" s="0" t="n">
        <v>59532</v>
      </c>
      <c r="AH11969" s="0" t="n">
        <v>747889</v>
      </c>
    </row>
    <row r="11970" customFormat="false" ht="13.5" hidden="false" customHeight="false" outlineLevel="0" collapsed="false">
      <c r="S11970" s="0" t="n">
        <v>11393581</v>
      </c>
      <c r="T11970" s="0" t="n">
        <v>2010</v>
      </c>
      <c r="U11970" s="0" t="n">
        <v>49071</v>
      </c>
      <c r="V11970" s="0" t="n">
        <v>498</v>
      </c>
      <c r="W11970" s="0" t="n">
        <v>498</v>
      </c>
      <c r="X11970" s="0" t="n">
        <v>59788</v>
      </c>
      <c r="Y11970" s="0" t="n">
        <v>0</v>
      </c>
      <c r="AB11970" s="0" t="n">
        <v>11409573</v>
      </c>
      <c r="AC11970" s="0" t="n">
        <v>2010</v>
      </c>
      <c r="AD11970" s="0" t="n">
        <v>59012</v>
      </c>
      <c r="AE11970" s="0" t="n">
        <v>1020</v>
      </c>
      <c r="AF11970" s="0" t="n">
        <v>2620</v>
      </c>
      <c r="AG11970" s="0" t="n">
        <v>59533</v>
      </c>
      <c r="AH11970" s="0" t="n">
        <v>-747951</v>
      </c>
    </row>
    <row r="11971" customFormat="false" ht="13.5" hidden="false" customHeight="false" outlineLevel="0" collapsed="false">
      <c r="S11971" s="0" t="n">
        <v>11393582</v>
      </c>
      <c r="T11971" s="0" t="n">
        <v>2010</v>
      </c>
      <c r="U11971" s="0" t="n">
        <v>49071</v>
      </c>
      <c r="V11971" s="0" t="n">
        <v>499</v>
      </c>
      <c r="W11971" s="0" t="n">
        <v>499</v>
      </c>
      <c r="X11971" s="0" t="n">
        <v>59789</v>
      </c>
      <c r="Y11971" s="0" t="n">
        <v>0</v>
      </c>
      <c r="AB11971" s="0" t="n">
        <v>11409574</v>
      </c>
      <c r="AC11971" s="0" t="n">
        <v>2010</v>
      </c>
      <c r="AD11971" s="0" t="n">
        <v>59012</v>
      </c>
      <c r="AE11971" s="0" t="n">
        <v>1096</v>
      </c>
      <c r="AF11971" s="0" t="n">
        <v>2696</v>
      </c>
      <c r="AG11971" s="0" t="n">
        <v>822536</v>
      </c>
      <c r="AH11971" s="0" t="n">
        <v>-2659411</v>
      </c>
    </row>
    <row r="11972" customFormat="false" ht="13.5" hidden="false" customHeight="false" outlineLevel="0" collapsed="false">
      <c r="S11972" s="0" t="n">
        <v>11393584</v>
      </c>
      <c r="T11972" s="0" t="n">
        <v>2010</v>
      </c>
      <c r="U11972" s="0" t="n">
        <v>49071</v>
      </c>
      <c r="V11972" s="0" t="n">
        <v>610</v>
      </c>
      <c r="W11972" s="0" t="n">
        <v>610</v>
      </c>
      <c r="X11972" s="0" t="n">
        <v>59791</v>
      </c>
      <c r="Y11972" s="0" t="n">
        <v>0</v>
      </c>
      <c r="AB11972" s="0" t="n">
        <v>11409575</v>
      </c>
      <c r="AC11972" s="0" t="n">
        <v>2010</v>
      </c>
      <c r="AD11972" s="0" t="n">
        <v>59012</v>
      </c>
      <c r="AE11972" s="0" t="n">
        <v>1097</v>
      </c>
      <c r="AF11972" s="0" t="n">
        <v>2697</v>
      </c>
      <c r="AG11972" s="0" t="n">
        <v>60304</v>
      </c>
      <c r="AH11972" s="0" t="n">
        <v>0</v>
      </c>
    </row>
    <row r="11973" customFormat="false" ht="13.5" hidden="false" customHeight="false" outlineLevel="0" collapsed="false">
      <c r="S11973" s="0" t="n">
        <v>11393585</v>
      </c>
      <c r="T11973" s="0" t="n">
        <v>2010</v>
      </c>
      <c r="U11973" s="0" t="n">
        <v>49071</v>
      </c>
      <c r="V11973" s="0" t="n">
        <v>620</v>
      </c>
      <c r="W11973" s="0" t="n">
        <v>620</v>
      </c>
      <c r="X11973" s="0" t="n">
        <v>59792</v>
      </c>
      <c r="Y11973" s="0" t="n">
        <v>0</v>
      </c>
      <c r="AB11973" s="0" t="n">
        <v>11409576</v>
      </c>
      <c r="AC11973" s="0" t="n">
        <v>2010</v>
      </c>
      <c r="AD11973" s="0" t="n">
        <v>59012</v>
      </c>
      <c r="AE11973" s="0" t="n">
        <v>1098</v>
      </c>
      <c r="AF11973" s="0" t="n">
        <v>2698</v>
      </c>
      <c r="AG11973" s="0" t="n">
        <v>60305</v>
      </c>
      <c r="AH11973" s="0" t="n">
        <v>0</v>
      </c>
    </row>
    <row r="11974" customFormat="false" ht="13.5" hidden="false" customHeight="false" outlineLevel="0" collapsed="false">
      <c r="S11974" s="0" t="n">
        <v>11393586</v>
      </c>
      <c r="T11974" s="0" t="n">
        <v>2010</v>
      </c>
      <c r="U11974" s="0" t="n">
        <v>49071</v>
      </c>
      <c r="V11974" s="0" t="n">
        <v>698</v>
      </c>
      <c r="W11974" s="0" t="n">
        <v>698</v>
      </c>
      <c r="X11974" s="0" t="n">
        <v>60296</v>
      </c>
      <c r="Y11974" s="0" t="n">
        <v>0</v>
      </c>
      <c r="AB11974" s="0" t="n">
        <v>11409577</v>
      </c>
      <c r="AC11974" s="0" t="n">
        <v>2010</v>
      </c>
      <c r="AD11974" s="0" t="n">
        <v>59012</v>
      </c>
      <c r="AE11974" s="0" t="n">
        <v>1099</v>
      </c>
      <c r="AF11974" s="0" t="n">
        <v>2699</v>
      </c>
      <c r="AG11974" s="0" t="n">
        <v>59534</v>
      </c>
      <c r="AH11974" s="0" t="n">
        <v>-2659473</v>
      </c>
    </row>
    <row r="11975" customFormat="false" ht="13.5" hidden="false" customHeight="false" outlineLevel="0" collapsed="false">
      <c r="S11975" s="0" t="n">
        <v>11393587</v>
      </c>
      <c r="T11975" s="0" t="n">
        <v>2010</v>
      </c>
      <c r="U11975" s="0" t="n">
        <v>49071</v>
      </c>
      <c r="V11975" s="0" t="n">
        <v>699</v>
      </c>
      <c r="W11975" s="0" t="n">
        <v>699</v>
      </c>
      <c r="X11975" s="0" t="n">
        <v>59793</v>
      </c>
      <c r="Y11975" s="0" t="n">
        <v>0</v>
      </c>
      <c r="AB11975" s="0" t="n">
        <v>11409578</v>
      </c>
      <c r="AC11975" s="0" t="n">
        <v>2010</v>
      </c>
      <c r="AD11975" s="0" t="n">
        <v>59012</v>
      </c>
      <c r="AE11975" s="0" t="n">
        <v>1210</v>
      </c>
      <c r="AF11975" s="0" t="n">
        <v>2810</v>
      </c>
      <c r="AG11975" s="0" t="n">
        <v>59535</v>
      </c>
      <c r="AH11975" s="0" t="n">
        <v>-1141766</v>
      </c>
    </row>
    <row r="11976" customFormat="false" ht="13.5" hidden="false" customHeight="false" outlineLevel="0" collapsed="false">
      <c r="S11976" s="0" t="n">
        <v>11393588</v>
      </c>
      <c r="T11976" s="0" t="n">
        <v>2010</v>
      </c>
      <c r="U11976" s="0" t="n">
        <v>49071</v>
      </c>
      <c r="V11976" s="0" t="n">
        <v>810</v>
      </c>
      <c r="W11976" s="0" t="n">
        <v>810</v>
      </c>
      <c r="X11976" s="0" t="n">
        <v>59794</v>
      </c>
      <c r="Y11976" s="0" t="n">
        <v>0</v>
      </c>
      <c r="AB11976" s="0" t="n">
        <v>11409579</v>
      </c>
      <c r="AC11976" s="0" t="n">
        <v>2010</v>
      </c>
      <c r="AD11976" s="0" t="n">
        <v>59012</v>
      </c>
      <c r="AE11976" s="0" t="n">
        <v>1220</v>
      </c>
      <c r="AF11976" s="0" t="n">
        <v>2820</v>
      </c>
      <c r="AG11976" s="0" t="n">
        <v>59536</v>
      </c>
      <c r="AH11976" s="0" t="n">
        <v>2057197</v>
      </c>
    </row>
    <row r="11977" customFormat="false" ht="13.5" hidden="false" customHeight="false" outlineLevel="0" collapsed="false">
      <c r="S11977" s="0" t="n">
        <v>11393589</v>
      </c>
      <c r="T11977" s="0" t="n">
        <v>2010</v>
      </c>
      <c r="U11977" s="0" t="n">
        <v>49071</v>
      </c>
      <c r="V11977" s="0" t="n">
        <v>820</v>
      </c>
      <c r="W11977" s="0" t="n">
        <v>820</v>
      </c>
      <c r="X11977" s="0" t="n">
        <v>59795</v>
      </c>
      <c r="Y11977" s="0" t="n">
        <v>0</v>
      </c>
      <c r="AB11977" s="0" t="n">
        <v>11409581</v>
      </c>
      <c r="AC11977" s="0" t="n">
        <v>2010</v>
      </c>
      <c r="AD11977" s="0" t="n">
        <v>59012</v>
      </c>
      <c r="AE11977" s="0" t="n">
        <v>1410</v>
      </c>
      <c r="AF11977" s="0" t="n">
        <v>3010</v>
      </c>
      <c r="AG11977" s="0" t="n">
        <v>59538</v>
      </c>
      <c r="AH11977" s="0" t="n">
        <v>7962443</v>
      </c>
    </row>
    <row r="11978" customFormat="false" ht="13.5" hidden="false" customHeight="false" outlineLevel="0" collapsed="false">
      <c r="S11978" s="0" t="n">
        <v>11393590</v>
      </c>
      <c r="T11978" s="0" t="n">
        <v>2010</v>
      </c>
      <c r="U11978" s="0" t="n">
        <v>49071</v>
      </c>
      <c r="V11978" s="0" t="n">
        <v>898</v>
      </c>
      <c r="W11978" s="0" t="n">
        <v>898</v>
      </c>
      <c r="X11978" s="0" t="n">
        <v>59796</v>
      </c>
      <c r="Y11978" s="0" t="n">
        <v>0</v>
      </c>
      <c r="AB11978" s="0" t="n">
        <v>11409582</v>
      </c>
      <c r="AC11978" s="0" t="n">
        <v>2010</v>
      </c>
      <c r="AD11978" s="0" t="n">
        <v>59012</v>
      </c>
      <c r="AE11978" s="0" t="n">
        <v>1420</v>
      </c>
      <c r="AF11978" s="0" t="n">
        <v>3020</v>
      </c>
      <c r="AG11978" s="0" t="n">
        <v>59539</v>
      </c>
      <c r="AH11978" s="0" t="n">
        <v>-747951</v>
      </c>
    </row>
    <row r="11979" customFormat="false" ht="13.5" hidden="false" customHeight="false" outlineLevel="0" collapsed="false">
      <c r="S11979" s="0" t="n">
        <v>11393591</v>
      </c>
      <c r="T11979" s="0" t="n">
        <v>2010</v>
      </c>
      <c r="U11979" s="0" t="n">
        <v>49071</v>
      </c>
      <c r="V11979" s="0" t="n">
        <v>899</v>
      </c>
      <c r="W11979" s="0" t="n">
        <v>899</v>
      </c>
      <c r="X11979" s="0" t="n">
        <v>59797</v>
      </c>
      <c r="Y11979" s="0" t="n">
        <v>0</v>
      </c>
      <c r="AB11979" s="0" t="n">
        <v>11409556</v>
      </c>
      <c r="AC11979" s="0" t="n">
        <v>2010</v>
      </c>
      <c r="AD11979" s="0" t="n">
        <v>59012</v>
      </c>
      <c r="AE11979" s="0" t="n">
        <v>2010</v>
      </c>
      <c r="AF11979" s="0" t="n">
        <v>2010</v>
      </c>
      <c r="AG11979" s="0" t="n">
        <v>59519</v>
      </c>
      <c r="AH11979" s="0" t="n">
        <v>3216205</v>
      </c>
    </row>
    <row r="11980" customFormat="false" ht="13.5" hidden="false" customHeight="false" outlineLevel="0" collapsed="false">
      <c r="S11980" s="0" t="n">
        <v>11393592</v>
      </c>
      <c r="T11980" s="0" t="n">
        <v>2010</v>
      </c>
      <c r="U11980" s="0" t="n">
        <v>49071</v>
      </c>
      <c r="V11980" s="0" t="n">
        <v>1010</v>
      </c>
      <c r="W11980" s="0" t="n">
        <v>1010</v>
      </c>
      <c r="X11980" s="0" t="n">
        <v>59798</v>
      </c>
      <c r="Y11980" s="0" t="n">
        <v>0</v>
      </c>
      <c r="AB11980" s="0" t="n">
        <v>11409557</v>
      </c>
      <c r="AC11980" s="0" t="n">
        <v>2010</v>
      </c>
      <c r="AD11980" s="0" t="n">
        <v>59012</v>
      </c>
      <c r="AE11980" s="0" t="n">
        <v>2020</v>
      </c>
      <c r="AF11980" s="0" t="n">
        <v>2020</v>
      </c>
      <c r="AG11980" s="0" t="n">
        <v>59520</v>
      </c>
      <c r="AH11980" s="0" t="n">
        <v>4793215</v>
      </c>
    </row>
    <row r="11981" customFormat="false" ht="13.5" hidden="false" customHeight="false" outlineLevel="0" collapsed="false">
      <c r="S11981" s="0" t="n">
        <v>11393593</v>
      </c>
      <c r="T11981" s="0" t="n">
        <v>2010</v>
      </c>
      <c r="U11981" s="0" t="n">
        <v>49071</v>
      </c>
      <c r="V11981" s="0" t="n">
        <v>1020</v>
      </c>
      <c r="W11981" s="0" t="n">
        <v>1020</v>
      </c>
      <c r="X11981" s="0" t="n">
        <v>59799</v>
      </c>
      <c r="Y11981" s="0" t="n">
        <v>0</v>
      </c>
      <c r="AB11981" s="0" t="n">
        <v>11409558</v>
      </c>
      <c r="AC11981" s="0" t="n">
        <v>2010</v>
      </c>
      <c r="AD11981" s="0" t="n">
        <v>59012</v>
      </c>
      <c r="AE11981" s="0" t="n">
        <v>2030</v>
      </c>
      <c r="AF11981" s="0" t="n">
        <v>2030</v>
      </c>
      <c r="AG11981" s="0" t="n">
        <v>59521</v>
      </c>
      <c r="AH11981" s="0" t="n">
        <v>122649</v>
      </c>
    </row>
    <row r="11982" customFormat="false" ht="13.5" hidden="false" customHeight="false" outlineLevel="0" collapsed="false">
      <c r="S11982" s="0" t="n">
        <v>11393594</v>
      </c>
      <c r="T11982" s="0" t="n">
        <v>2010</v>
      </c>
      <c r="U11982" s="0" t="n">
        <v>49071</v>
      </c>
      <c r="V11982" s="0" t="n">
        <v>1096</v>
      </c>
      <c r="W11982" s="0" t="n">
        <v>1096</v>
      </c>
      <c r="X11982" s="0" t="n">
        <v>60297</v>
      </c>
      <c r="Y11982" s="0" t="n">
        <v>0</v>
      </c>
      <c r="AB11982" s="0" t="n">
        <v>11409559</v>
      </c>
      <c r="AC11982" s="0" t="n">
        <v>2010</v>
      </c>
      <c r="AD11982" s="0" t="n">
        <v>59012</v>
      </c>
      <c r="AE11982" s="0" t="n">
        <v>2040</v>
      </c>
      <c r="AF11982" s="0" t="n">
        <v>2040</v>
      </c>
      <c r="AG11982" s="0" t="n">
        <v>59522</v>
      </c>
      <c r="AH11982" s="0" t="n">
        <v>-169626</v>
      </c>
    </row>
    <row r="11983" customFormat="false" ht="13.5" hidden="false" customHeight="false" outlineLevel="0" collapsed="false">
      <c r="S11983" s="0" t="n">
        <v>11393595</v>
      </c>
      <c r="T11983" s="0" t="n">
        <v>2010</v>
      </c>
      <c r="U11983" s="0" t="n">
        <v>49071</v>
      </c>
      <c r="V11983" s="0" t="n">
        <v>1097</v>
      </c>
      <c r="W11983" s="0" t="n">
        <v>1097</v>
      </c>
      <c r="X11983" s="0" t="n">
        <v>60298</v>
      </c>
      <c r="Y11983" s="0" t="n">
        <v>0</v>
      </c>
      <c r="AB11983" s="0" t="n">
        <v>11409560</v>
      </c>
      <c r="AC11983" s="0" t="n">
        <v>2010</v>
      </c>
      <c r="AD11983" s="0" t="n">
        <v>59012</v>
      </c>
      <c r="AE11983" s="0" t="n">
        <v>2096</v>
      </c>
      <c r="AF11983" s="0" t="n">
        <v>2096</v>
      </c>
      <c r="AG11983" s="0" t="n">
        <v>60300</v>
      </c>
      <c r="AH11983" s="0" t="n">
        <v>0</v>
      </c>
    </row>
    <row r="11984" customFormat="false" ht="13.5" hidden="false" customHeight="false" outlineLevel="0" collapsed="false">
      <c r="S11984" s="0" t="n">
        <v>11393596</v>
      </c>
      <c r="T11984" s="0" t="n">
        <v>2010</v>
      </c>
      <c r="U11984" s="0" t="n">
        <v>49071</v>
      </c>
      <c r="V11984" s="0" t="n">
        <v>1098</v>
      </c>
      <c r="W11984" s="0" t="n">
        <v>1098</v>
      </c>
      <c r="X11984" s="0" t="n">
        <v>60299</v>
      </c>
      <c r="Y11984" s="0" t="n">
        <v>0</v>
      </c>
      <c r="AB11984" s="0" t="n">
        <v>11409561</v>
      </c>
      <c r="AC11984" s="0" t="n">
        <v>2010</v>
      </c>
      <c r="AD11984" s="0" t="n">
        <v>59012</v>
      </c>
      <c r="AE11984" s="0" t="n">
        <v>2097</v>
      </c>
      <c r="AF11984" s="0" t="n">
        <v>2097</v>
      </c>
      <c r="AG11984" s="0" t="n">
        <v>60301</v>
      </c>
      <c r="AH11984" s="0" t="n">
        <v>0</v>
      </c>
    </row>
    <row r="11985" customFormat="false" ht="13.5" hidden="false" customHeight="false" outlineLevel="0" collapsed="false">
      <c r="S11985" s="0" t="n">
        <v>11393597</v>
      </c>
      <c r="T11985" s="0" t="n">
        <v>2010</v>
      </c>
      <c r="U11985" s="0" t="n">
        <v>49071</v>
      </c>
      <c r="V11985" s="0" t="n">
        <v>1099</v>
      </c>
      <c r="W11985" s="0" t="n">
        <v>1099</v>
      </c>
      <c r="X11985" s="0" t="n">
        <v>59800</v>
      </c>
      <c r="Y11985" s="0" t="n">
        <v>0</v>
      </c>
      <c r="AB11985" s="0" t="n">
        <v>11409562</v>
      </c>
      <c r="AC11985" s="0" t="n">
        <v>2010</v>
      </c>
      <c r="AD11985" s="0" t="n">
        <v>59012</v>
      </c>
      <c r="AE11985" s="0" t="n">
        <v>2098</v>
      </c>
      <c r="AF11985" s="0" t="n">
        <v>2098</v>
      </c>
      <c r="AG11985" s="0" t="n">
        <v>59523</v>
      </c>
      <c r="AH11985" s="0" t="n">
        <v>0</v>
      </c>
    </row>
    <row r="11986" customFormat="false" ht="13.5" hidden="false" customHeight="false" outlineLevel="0" collapsed="false">
      <c r="S11986" s="0" t="n">
        <v>11393598</v>
      </c>
      <c r="T11986" s="0" t="n">
        <v>2010</v>
      </c>
      <c r="U11986" s="0" t="n">
        <v>49071</v>
      </c>
      <c r="V11986" s="0" t="n">
        <v>1210</v>
      </c>
      <c r="W11986" s="0" t="n">
        <v>1210</v>
      </c>
      <c r="X11986" s="0" t="n">
        <v>59801</v>
      </c>
      <c r="Y11986" s="0" t="n">
        <v>0</v>
      </c>
      <c r="AB11986" s="0" t="n">
        <v>11409563</v>
      </c>
      <c r="AC11986" s="0" t="n">
        <v>2010</v>
      </c>
      <c r="AD11986" s="0" t="n">
        <v>59012</v>
      </c>
      <c r="AE11986" s="0" t="n">
        <v>2099</v>
      </c>
      <c r="AF11986" s="0" t="n">
        <v>2099</v>
      </c>
      <c r="AG11986" s="0" t="n">
        <v>59524</v>
      </c>
      <c r="AH11986" s="0" t="n">
        <v>7962443</v>
      </c>
    </row>
    <row r="11987" customFormat="false" ht="13.5" hidden="false" customHeight="false" outlineLevel="0" collapsed="false">
      <c r="S11987" s="0" t="n">
        <v>11393599</v>
      </c>
      <c r="T11987" s="0" t="n">
        <v>2010</v>
      </c>
      <c r="U11987" s="0" t="n">
        <v>49071</v>
      </c>
      <c r="V11987" s="0" t="n">
        <v>1220</v>
      </c>
      <c r="W11987" s="0" t="n">
        <v>1220</v>
      </c>
      <c r="X11987" s="0" t="n">
        <v>59802</v>
      </c>
      <c r="Y11987" s="0" t="n">
        <v>0</v>
      </c>
      <c r="AB11987" s="0" t="n">
        <v>11409580</v>
      </c>
      <c r="AC11987" s="0" t="n">
        <v>2010</v>
      </c>
      <c r="AD11987" s="0" t="n">
        <v>59012</v>
      </c>
      <c r="AE11987" s="0" t="n">
        <v>9920</v>
      </c>
      <c r="AF11987" s="0" t="n">
        <v>2901</v>
      </c>
      <c r="AG11987" s="0" t="n">
        <v>59537</v>
      </c>
      <c r="AH11987" s="0" t="n">
        <v>915431</v>
      </c>
    </row>
    <row r="11988" customFormat="false" ht="13.5" hidden="false" customHeight="false" outlineLevel="0" collapsed="false">
      <c r="S11988" s="0" t="n">
        <v>11393601</v>
      </c>
      <c r="T11988" s="0" t="n">
        <v>2010</v>
      </c>
      <c r="U11988" s="0" t="n">
        <v>49071</v>
      </c>
      <c r="V11988" s="0" t="n">
        <v>1410</v>
      </c>
      <c r="W11988" s="0" t="n">
        <v>1410</v>
      </c>
      <c r="X11988" s="0" t="n">
        <v>59804</v>
      </c>
      <c r="Y11988" s="0" t="n">
        <v>0</v>
      </c>
      <c r="AB11988" s="0" t="n">
        <v>11409583</v>
      </c>
      <c r="AC11988" s="0" t="n">
        <v>2010</v>
      </c>
      <c r="AD11988" s="0" t="n">
        <v>59012</v>
      </c>
      <c r="AE11988" s="0" t="n">
        <v>9930</v>
      </c>
      <c r="AF11988" s="0" t="n">
        <v>3101</v>
      </c>
      <c r="AG11988" s="0" t="n">
        <v>59540</v>
      </c>
      <c r="AH11988" s="0" t="n">
        <v>7214492</v>
      </c>
    </row>
    <row r="11989" customFormat="false" ht="13.5" hidden="false" customHeight="false" outlineLevel="0" collapsed="false">
      <c r="S11989" s="0" t="n">
        <v>11393602</v>
      </c>
      <c r="T11989" s="0" t="n">
        <v>2010</v>
      </c>
      <c r="U11989" s="0" t="n">
        <v>49071</v>
      </c>
      <c r="V11989" s="0" t="n">
        <v>1420</v>
      </c>
      <c r="W11989" s="0" t="n">
        <v>1420</v>
      </c>
      <c r="X11989" s="0" t="n">
        <v>59805</v>
      </c>
      <c r="Y11989" s="0" t="n">
        <v>0</v>
      </c>
      <c r="AB11989" s="0" t="n">
        <v>11409592</v>
      </c>
      <c r="AC11989" s="0" t="n">
        <v>2010</v>
      </c>
      <c r="AD11989" s="0" t="n">
        <v>59016</v>
      </c>
      <c r="AE11989" s="0" t="n">
        <v>610</v>
      </c>
      <c r="AF11989" s="0" t="n">
        <v>2210</v>
      </c>
      <c r="AG11989" s="0" t="n">
        <v>59525</v>
      </c>
      <c r="AH11989" s="0" t="n">
        <v>0</v>
      </c>
    </row>
    <row r="11990" customFormat="false" ht="13.5" hidden="false" customHeight="false" outlineLevel="0" collapsed="false">
      <c r="S11990" s="0" t="n">
        <v>11393583</v>
      </c>
      <c r="T11990" s="0" t="n">
        <v>2010</v>
      </c>
      <c r="U11990" s="0" t="n">
        <v>49071</v>
      </c>
      <c r="V11990" s="0" t="n">
        <v>2099</v>
      </c>
      <c r="W11990" s="0" t="n">
        <v>501</v>
      </c>
      <c r="X11990" s="0" t="n">
        <v>59790</v>
      </c>
      <c r="Y11990" s="0" t="n">
        <v>0</v>
      </c>
      <c r="AB11990" s="0" t="n">
        <v>11409593</v>
      </c>
      <c r="AC11990" s="0" t="n">
        <v>2010</v>
      </c>
      <c r="AD11990" s="0" t="n">
        <v>59016</v>
      </c>
      <c r="AE11990" s="0" t="n">
        <v>620</v>
      </c>
      <c r="AF11990" s="0" t="n">
        <v>2220</v>
      </c>
      <c r="AG11990" s="0" t="n">
        <v>59526</v>
      </c>
      <c r="AH11990" s="0" t="n">
        <v>-77100</v>
      </c>
    </row>
    <row r="11991" customFormat="false" ht="13.5" hidden="false" customHeight="false" outlineLevel="0" collapsed="false">
      <c r="S11991" s="0" t="n">
        <v>11393600</v>
      </c>
      <c r="T11991" s="0" t="n">
        <v>2010</v>
      </c>
      <c r="U11991" s="0" t="n">
        <v>49071</v>
      </c>
      <c r="V11991" s="0" t="n">
        <v>9920</v>
      </c>
      <c r="W11991" s="0" t="n">
        <v>1301</v>
      </c>
      <c r="X11991" s="0" t="n">
        <v>59803</v>
      </c>
      <c r="Y11991" s="0" t="n">
        <v>0</v>
      </c>
      <c r="AB11991" s="0" t="n">
        <v>11409594</v>
      </c>
      <c r="AC11991" s="0" t="n">
        <v>2010</v>
      </c>
      <c r="AD11991" s="0" t="n">
        <v>59016</v>
      </c>
      <c r="AE11991" s="0" t="n">
        <v>698</v>
      </c>
      <c r="AF11991" s="0" t="n">
        <v>2298</v>
      </c>
      <c r="AG11991" s="0" t="n">
        <v>60302</v>
      </c>
      <c r="AH11991" s="0" t="n">
        <v>0</v>
      </c>
    </row>
    <row r="11992" customFormat="false" ht="13.5" hidden="false" customHeight="false" outlineLevel="0" collapsed="false">
      <c r="S11992" s="0" t="n">
        <v>11393603</v>
      </c>
      <c r="T11992" s="0" t="n">
        <v>2010</v>
      </c>
      <c r="U11992" s="0" t="n">
        <v>49071</v>
      </c>
      <c r="V11992" s="0" t="n">
        <v>9930</v>
      </c>
      <c r="W11992" s="0" t="n">
        <v>1501</v>
      </c>
      <c r="X11992" s="0" t="n">
        <v>59806</v>
      </c>
      <c r="Y11992" s="0" t="n">
        <v>0</v>
      </c>
      <c r="AB11992" s="0" t="n">
        <v>11409595</v>
      </c>
      <c r="AC11992" s="0" t="n">
        <v>2010</v>
      </c>
      <c r="AD11992" s="0" t="n">
        <v>59016</v>
      </c>
      <c r="AE11992" s="0" t="n">
        <v>699</v>
      </c>
      <c r="AF11992" s="0" t="n">
        <v>2299</v>
      </c>
      <c r="AG11992" s="0" t="n">
        <v>59527</v>
      </c>
      <c r="AH11992" s="0" t="n">
        <v>-77100</v>
      </c>
    </row>
    <row r="11993" customFormat="false" ht="13.5" hidden="false" customHeight="false" outlineLevel="0" collapsed="false">
      <c r="S11993" s="0" t="n">
        <v>11393604</v>
      </c>
      <c r="T11993" s="0" t="n">
        <v>2010</v>
      </c>
      <c r="U11993" s="0" t="n">
        <v>51001</v>
      </c>
      <c r="V11993" s="0" t="n">
        <v>210</v>
      </c>
      <c r="W11993" s="0" t="n">
        <v>210</v>
      </c>
      <c r="X11993" s="0" t="n">
        <v>59775</v>
      </c>
      <c r="Y11993" s="0" t="n">
        <v>0</v>
      </c>
      <c r="AB11993" s="0" t="n">
        <v>11409596</v>
      </c>
      <c r="AC11993" s="0" t="n">
        <v>2010</v>
      </c>
      <c r="AD11993" s="0" t="n">
        <v>59016</v>
      </c>
      <c r="AE11993" s="0" t="n">
        <v>810</v>
      </c>
      <c r="AF11993" s="0" t="n">
        <v>2410</v>
      </c>
      <c r="AG11993" s="0" t="n">
        <v>59528</v>
      </c>
      <c r="AH11993" s="0" t="n">
        <v>10000</v>
      </c>
    </row>
    <row r="11994" customFormat="false" ht="13.5" hidden="false" customHeight="false" outlineLevel="0" collapsed="false">
      <c r="S11994" s="0" t="n">
        <v>11393605</v>
      </c>
      <c r="T11994" s="0" t="n">
        <v>2010</v>
      </c>
      <c r="U11994" s="0" t="n">
        <v>51001</v>
      </c>
      <c r="V11994" s="0" t="n">
        <v>220</v>
      </c>
      <c r="W11994" s="0" t="n">
        <v>220</v>
      </c>
      <c r="X11994" s="0" t="n">
        <v>59776</v>
      </c>
      <c r="Y11994" s="0" t="n">
        <v>0</v>
      </c>
      <c r="AB11994" s="0" t="n">
        <v>11409597</v>
      </c>
      <c r="AC11994" s="0" t="n">
        <v>2010</v>
      </c>
      <c r="AD11994" s="0" t="n">
        <v>59016</v>
      </c>
      <c r="AE11994" s="0" t="n">
        <v>820</v>
      </c>
      <c r="AF11994" s="0" t="n">
        <v>2420</v>
      </c>
      <c r="AG11994" s="0" t="n">
        <v>59529</v>
      </c>
      <c r="AH11994" s="0" t="n">
        <v>-121545</v>
      </c>
    </row>
    <row r="11995" customFormat="false" ht="13.5" hidden="false" customHeight="false" outlineLevel="0" collapsed="false">
      <c r="S11995" s="0" t="n">
        <v>11393606</v>
      </c>
      <c r="T11995" s="0" t="n">
        <v>2010</v>
      </c>
      <c r="U11995" s="0" t="n">
        <v>51001</v>
      </c>
      <c r="V11995" s="0" t="n">
        <v>230</v>
      </c>
      <c r="W11995" s="0" t="n">
        <v>230</v>
      </c>
      <c r="X11995" s="0" t="n">
        <v>59777</v>
      </c>
      <c r="Y11995" s="0" t="n">
        <v>0</v>
      </c>
      <c r="AB11995" s="0" t="n">
        <v>11409598</v>
      </c>
      <c r="AC11995" s="0" t="n">
        <v>2010</v>
      </c>
      <c r="AD11995" s="0" t="n">
        <v>59016</v>
      </c>
      <c r="AE11995" s="0" t="n">
        <v>898</v>
      </c>
      <c r="AF11995" s="0" t="n">
        <v>2498</v>
      </c>
      <c r="AG11995" s="0" t="n">
        <v>59530</v>
      </c>
      <c r="AH11995" s="0" t="n">
        <v>0</v>
      </c>
    </row>
    <row r="11996" customFormat="false" ht="13.5" hidden="false" customHeight="false" outlineLevel="0" collapsed="false">
      <c r="S11996" s="0" t="n">
        <v>11393607</v>
      </c>
      <c r="T11996" s="0" t="n">
        <v>2010</v>
      </c>
      <c r="U11996" s="0" t="n">
        <v>51001</v>
      </c>
      <c r="V11996" s="0" t="n">
        <v>240</v>
      </c>
      <c r="W11996" s="0" t="n">
        <v>240</v>
      </c>
      <c r="X11996" s="0" t="n">
        <v>59778</v>
      </c>
      <c r="Y11996" s="0" t="n">
        <v>0</v>
      </c>
      <c r="AB11996" s="0" t="n">
        <v>11409599</v>
      </c>
      <c r="AC11996" s="0" t="n">
        <v>2010</v>
      </c>
      <c r="AD11996" s="0" t="n">
        <v>59016</v>
      </c>
      <c r="AE11996" s="0" t="n">
        <v>899</v>
      </c>
      <c r="AF11996" s="0" t="n">
        <v>2499</v>
      </c>
      <c r="AG11996" s="0" t="n">
        <v>59531</v>
      </c>
      <c r="AH11996" s="0" t="n">
        <v>-111545</v>
      </c>
    </row>
    <row r="11997" customFormat="false" ht="13.5" hidden="false" customHeight="false" outlineLevel="0" collapsed="false">
      <c r="S11997" s="0" t="n">
        <v>11393608</v>
      </c>
      <c r="T11997" s="0" t="n">
        <v>2010</v>
      </c>
      <c r="U11997" s="0" t="n">
        <v>51001</v>
      </c>
      <c r="V11997" s="0" t="n">
        <v>250</v>
      </c>
      <c r="W11997" s="0" t="n">
        <v>250</v>
      </c>
      <c r="X11997" s="0" t="n">
        <v>59779</v>
      </c>
      <c r="Y11997" s="0" t="n">
        <v>0</v>
      </c>
      <c r="AB11997" s="0" t="n">
        <v>11409600</v>
      </c>
      <c r="AC11997" s="0" t="n">
        <v>2010</v>
      </c>
      <c r="AD11997" s="0" t="n">
        <v>59016</v>
      </c>
      <c r="AE11997" s="0" t="n">
        <v>1010</v>
      </c>
      <c r="AF11997" s="0" t="n">
        <v>2610</v>
      </c>
      <c r="AG11997" s="0" t="n">
        <v>59532</v>
      </c>
      <c r="AH11997" s="0" t="n">
        <v>0</v>
      </c>
    </row>
    <row r="11998" customFormat="false" ht="13.5" hidden="false" customHeight="false" outlineLevel="0" collapsed="false">
      <c r="S11998" s="0" t="n">
        <v>11393609</v>
      </c>
      <c r="T11998" s="0" t="n">
        <v>2010</v>
      </c>
      <c r="U11998" s="0" t="n">
        <v>51001</v>
      </c>
      <c r="V11998" s="0" t="n">
        <v>260</v>
      </c>
      <c r="W11998" s="0" t="n">
        <v>260</v>
      </c>
      <c r="X11998" s="0" t="n">
        <v>59780</v>
      </c>
      <c r="Y11998" s="0" t="n">
        <v>0</v>
      </c>
      <c r="AB11998" s="0" t="n">
        <v>11409601</v>
      </c>
      <c r="AC11998" s="0" t="n">
        <v>2010</v>
      </c>
      <c r="AD11998" s="0" t="n">
        <v>59016</v>
      </c>
      <c r="AE11998" s="0" t="n">
        <v>1020</v>
      </c>
      <c r="AF11998" s="0" t="n">
        <v>2620</v>
      </c>
      <c r="AG11998" s="0" t="n">
        <v>59533</v>
      </c>
      <c r="AH11998" s="0" t="n">
        <v>0</v>
      </c>
    </row>
    <row r="11999" customFormat="false" ht="13.5" hidden="false" customHeight="false" outlineLevel="0" collapsed="false">
      <c r="S11999" s="0" t="n">
        <v>11393610</v>
      </c>
      <c r="T11999" s="0" t="n">
        <v>2010</v>
      </c>
      <c r="U11999" s="0" t="n">
        <v>51001</v>
      </c>
      <c r="V11999" s="0" t="n">
        <v>298</v>
      </c>
      <c r="W11999" s="0" t="n">
        <v>298</v>
      </c>
      <c r="X11999" s="0" t="n">
        <v>59781</v>
      </c>
      <c r="Y11999" s="0" t="n">
        <v>0</v>
      </c>
      <c r="AB11999" s="0" t="n">
        <v>11409602</v>
      </c>
      <c r="AC11999" s="0" t="n">
        <v>2010</v>
      </c>
      <c r="AD11999" s="0" t="n">
        <v>59016</v>
      </c>
      <c r="AE11999" s="0" t="n">
        <v>1096</v>
      </c>
      <c r="AF11999" s="0" t="n">
        <v>2696</v>
      </c>
      <c r="AG11999" s="0" t="n">
        <v>60303</v>
      </c>
      <c r="AH11999" s="0" t="n">
        <v>0</v>
      </c>
    </row>
    <row r="12000" customFormat="false" ht="13.5" hidden="false" customHeight="false" outlineLevel="0" collapsed="false">
      <c r="S12000" s="0" t="n">
        <v>11393611</v>
      </c>
      <c r="T12000" s="0" t="n">
        <v>2010</v>
      </c>
      <c r="U12000" s="0" t="n">
        <v>51001</v>
      </c>
      <c r="V12000" s="0" t="n">
        <v>299</v>
      </c>
      <c r="W12000" s="0" t="n">
        <v>299</v>
      </c>
      <c r="X12000" s="0" t="n">
        <v>59782</v>
      </c>
      <c r="Y12000" s="0" t="n">
        <v>0</v>
      </c>
      <c r="AB12000" s="0" t="n">
        <v>11409603</v>
      </c>
      <c r="AC12000" s="0" t="n">
        <v>2010</v>
      </c>
      <c r="AD12000" s="0" t="n">
        <v>59016</v>
      </c>
      <c r="AE12000" s="0" t="n">
        <v>1097</v>
      </c>
      <c r="AF12000" s="0" t="n">
        <v>2697</v>
      </c>
      <c r="AG12000" s="0" t="n">
        <v>60304</v>
      </c>
      <c r="AH12000" s="0" t="n">
        <v>0</v>
      </c>
    </row>
    <row r="12001" customFormat="false" ht="13.5" hidden="false" customHeight="false" outlineLevel="0" collapsed="false">
      <c r="S12001" s="0" t="n">
        <v>11393612</v>
      </c>
      <c r="T12001" s="0" t="n">
        <v>2010</v>
      </c>
      <c r="U12001" s="0" t="n">
        <v>51001</v>
      </c>
      <c r="V12001" s="0" t="n">
        <v>410</v>
      </c>
      <c r="W12001" s="0" t="n">
        <v>410</v>
      </c>
      <c r="X12001" s="0" t="n">
        <v>59783</v>
      </c>
      <c r="Y12001" s="0" t="n">
        <v>0</v>
      </c>
      <c r="AB12001" s="0" t="n">
        <v>11409604</v>
      </c>
      <c r="AC12001" s="0" t="n">
        <v>2010</v>
      </c>
      <c r="AD12001" s="0" t="n">
        <v>59016</v>
      </c>
      <c r="AE12001" s="0" t="n">
        <v>1098</v>
      </c>
      <c r="AF12001" s="0" t="n">
        <v>2698</v>
      </c>
      <c r="AG12001" s="0" t="n">
        <v>60305</v>
      </c>
      <c r="AH12001" s="0" t="n">
        <v>0</v>
      </c>
    </row>
    <row r="12002" customFormat="false" ht="13.5" hidden="false" customHeight="false" outlineLevel="0" collapsed="false">
      <c r="S12002" s="0" t="n">
        <v>11393613</v>
      </c>
      <c r="T12002" s="0" t="n">
        <v>2010</v>
      </c>
      <c r="U12002" s="0" t="n">
        <v>51001</v>
      </c>
      <c r="V12002" s="0" t="n">
        <v>420</v>
      </c>
      <c r="W12002" s="0" t="n">
        <v>420</v>
      </c>
      <c r="X12002" s="0" t="n">
        <v>59784</v>
      </c>
      <c r="Y12002" s="0" t="n">
        <v>0</v>
      </c>
      <c r="AB12002" s="0" t="n">
        <v>11409605</v>
      </c>
      <c r="AC12002" s="0" t="n">
        <v>2010</v>
      </c>
      <c r="AD12002" s="0" t="n">
        <v>59016</v>
      </c>
      <c r="AE12002" s="0" t="n">
        <v>1099</v>
      </c>
      <c r="AF12002" s="0" t="n">
        <v>2699</v>
      </c>
      <c r="AG12002" s="0" t="n">
        <v>59534</v>
      </c>
      <c r="AH12002" s="0" t="n">
        <v>0</v>
      </c>
    </row>
    <row r="12003" customFormat="false" ht="13.5" hidden="false" customHeight="false" outlineLevel="0" collapsed="false">
      <c r="S12003" s="0" t="n">
        <v>11393614</v>
      </c>
      <c r="T12003" s="0" t="n">
        <v>2010</v>
      </c>
      <c r="U12003" s="0" t="n">
        <v>51001</v>
      </c>
      <c r="V12003" s="0" t="n">
        <v>430</v>
      </c>
      <c r="W12003" s="0" t="n">
        <v>430</v>
      </c>
      <c r="X12003" s="0" t="n">
        <v>59785</v>
      </c>
      <c r="Y12003" s="0" t="n">
        <v>0</v>
      </c>
      <c r="AB12003" s="0" t="n">
        <v>11409606</v>
      </c>
      <c r="AC12003" s="0" t="n">
        <v>2010</v>
      </c>
      <c r="AD12003" s="0" t="n">
        <v>59016</v>
      </c>
      <c r="AE12003" s="0" t="n">
        <v>1210</v>
      </c>
      <c r="AF12003" s="0" t="n">
        <v>2810</v>
      </c>
      <c r="AG12003" s="0" t="n">
        <v>59535</v>
      </c>
      <c r="AH12003" s="0" t="n">
        <v>-147835</v>
      </c>
    </row>
    <row r="12004" customFormat="false" ht="13.5" hidden="false" customHeight="false" outlineLevel="0" collapsed="false">
      <c r="S12004" s="0" t="n">
        <v>11393615</v>
      </c>
      <c r="T12004" s="0" t="n">
        <v>2010</v>
      </c>
      <c r="U12004" s="0" t="n">
        <v>51001</v>
      </c>
      <c r="V12004" s="0" t="n">
        <v>440</v>
      </c>
      <c r="W12004" s="0" t="n">
        <v>440</v>
      </c>
      <c r="X12004" s="0" t="n">
        <v>59786</v>
      </c>
      <c r="Y12004" s="0" t="n">
        <v>0</v>
      </c>
      <c r="AB12004" s="0" t="n">
        <v>11409607</v>
      </c>
      <c r="AC12004" s="0" t="n">
        <v>2010</v>
      </c>
      <c r="AD12004" s="0" t="n">
        <v>59016</v>
      </c>
      <c r="AE12004" s="0" t="n">
        <v>1220</v>
      </c>
      <c r="AF12004" s="0" t="n">
        <v>2820</v>
      </c>
      <c r="AG12004" s="0" t="n">
        <v>59536</v>
      </c>
      <c r="AH12004" s="0" t="n">
        <v>260126</v>
      </c>
    </row>
    <row r="12005" customFormat="false" ht="13.5" hidden="false" customHeight="false" outlineLevel="0" collapsed="false">
      <c r="S12005" s="0" t="n">
        <v>11393616</v>
      </c>
      <c r="T12005" s="0" t="n">
        <v>2010</v>
      </c>
      <c r="U12005" s="0" t="n">
        <v>51001</v>
      </c>
      <c r="V12005" s="0" t="n">
        <v>450</v>
      </c>
      <c r="W12005" s="0" t="n">
        <v>450</v>
      </c>
      <c r="X12005" s="0" t="n">
        <v>59787</v>
      </c>
      <c r="Y12005" s="0" t="n">
        <v>0</v>
      </c>
      <c r="AB12005" s="0" t="n">
        <v>11409609</v>
      </c>
      <c r="AC12005" s="0" t="n">
        <v>2010</v>
      </c>
      <c r="AD12005" s="0" t="n">
        <v>59016</v>
      </c>
      <c r="AE12005" s="0" t="n">
        <v>1410</v>
      </c>
      <c r="AF12005" s="0" t="n">
        <v>3010</v>
      </c>
      <c r="AG12005" s="0" t="n">
        <v>59538</v>
      </c>
      <c r="AH12005" s="0" t="n">
        <v>40810</v>
      </c>
    </row>
    <row r="12006" customFormat="false" ht="13.5" hidden="false" customHeight="false" outlineLevel="0" collapsed="false">
      <c r="S12006" s="0" t="n">
        <v>11393617</v>
      </c>
      <c r="T12006" s="0" t="n">
        <v>2010</v>
      </c>
      <c r="U12006" s="0" t="n">
        <v>51001</v>
      </c>
      <c r="V12006" s="0" t="n">
        <v>498</v>
      </c>
      <c r="W12006" s="0" t="n">
        <v>498</v>
      </c>
      <c r="X12006" s="0" t="n">
        <v>59788</v>
      </c>
      <c r="Y12006" s="0" t="n">
        <v>0</v>
      </c>
      <c r="AB12006" s="0" t="n">
        <v>11409610</v>
      </c>
      <c r="AC12006" s="0" t="n">
        <v>2010</v>
      </c>
      <c r="AD12006" s="0" t="n">
        <v>59016</v>
      </c>
      <c r="AE12006" s="0" t="n">
        <v>1420</v>
      </c>
      <c r="AF12006" s="0" t="n">
        <v>3020</v>
      </c>
      <c r="AG12006" s="0" t="n">
        <v>59539</v>
      </c>
      <c r="AH12006" s="0" t="n">
        <v>0</v>
      </c>
    </row>
    <row r="12007" customFormat="false" ht="13.5" hidden="false" customHeight="false" outlineLevel="0" collapsed="false">
      <c r="S12007" s="0" t="n">
        <v>11393618</v>
      </c>
      <c r="T12007" s="0" t="n">
        <v>2010</v>
      </c>
      <c r="U12007" s="0" t="n">
        <v>51001</v>
      </c>
      <c r="V12007" s="0" t="n">
        <v>499</v>
      </c>
      <c r="W12007" s="0" t="n">
        <v>499</v>
      </c>
      <c r="X12007" s="0" t="n">
        <v>59789</v>
      </c>
      <c r="Y12007" s="0" t="n">
        <v>0</v>
      </c>
      <c r="AB12007" s="0" t="n">
        <v>11409584</v>
      </c>
      <c r="AC12007" s="0" t="n">
        <v>2010</v>
      </c>
      <c r="AD12007" s="0" t="n">
        <v>59016</v>
      </c>
      <c r="AE12007" s="0" t="n">
        <v>2010</v>
      </c>
      <c r="AF12007" s="0" t="n">
        <v>2010</v>
      </c>
      <c r="AG12007" s="0" t="n">
        <v>59519</v>
      </c>
      <c r="AH12007" s="0" t="n">
        <v>-28016</v>
      </c>
    </row>
    <row r="12008" customFormat="false" ht="13.5" hidden="false" customHeight="false" outlineLevel="0" collapsed="false">
      <c r="S12008" s="0" t="n">
        <v>11393620</v>
      </c>
      <c r="T12008" s="0" t="n">
        <v>2010</v>
      </c>
      <c r="U12008" s="0" t="n">
        <v>51001</v>
      </c>
      <c r="V12008" s="0" t="n">
        <v>610</v>
      </c>
      <c r="W12008" s="0" t="n">
        <v>610</v>
      </c>
      <c r="X12008" s="0" t="n">
        <v>59791</v>
      </c>
      <c r="Y12008" s="0" t="n">
        <v>0</v>
      </c>
      <c r="AB12008" s="0" t="n">
        <v>11409585</v>
      </c>
      <c r="AC12008" s="0" t="n">
        <v>2010</v>
      </c>
      <c r="AD12008" s="0" t="n">
        <v>59016</v>
      </c>
      <c r="AE12008" s="0" t="n">
        <v>2020</v>
      </c>
      <c r="AF12008" s="0" t="n">
        <v>2020</v>
      </c>
      <c r="AG12008" s="0" t="n">
        <v>59520</v>
      </c>
      <c r="AH12008" s="0" t="n">
        <v>68826</v>
      </c>
    </row>
    <row r="12009" customFormat="false" ht="13.5" hidden="false" customHeight="false" outlineLevel="0" collapsed="false">
      <c r="S12009" s="0" t="n">
        <v>11393621</v>
      </c>
      <c r="T12009" s="0" t="n">
        <v>2010</v>
      </c>
      <c r="U12009" s="0" t="n">
        <v>51001</v>
      </c>
      <c r="V12009" s="0" t="n">
        <v>620</v>
      </c>
      <c r="W12009" s="0" t="n">
        <v>620</v>
      </c>
      <c r="X12009" s="0" t="n">
        <v>59792</v>
      </c>
      <c r="Y12009" s="0" t="n">
        <v>0</v>
      </c>
      <c r="AB12009" s="0" t="n">
        <v>11409586</v>
      </c>
      <c r="AC12009" s="0" t="n">
        <v>2010</v>
      </c>
      <c r="AD12009" s="0" t="n">
        <v>59016</v>
      </c>
      <c r="AE12009" s="0" t="n">
        <v>2030</v>
      </c>
      <c r="AF12009" s="0" t="n">
        <v>2030</v>
      </c>
      <c r="AG12009" s="0" t="n">
        <v>59521</v>
      </c>
      <c r="AH12009" s="0" t="n">
        <v>0</v>
      </c>
    </row>
    <row r="12010" customFormat="false" ht="13.5" hidden="false" customHeight="false" outlineLevel="0" collapsed="false">
      <c r="S12010" s="0" t="n">
        <v>11393622</v>
      </c>
      <c r="T12010" s="0" t="n">
        <v>2010</v>
      </c>
      <c r="U12010" s="0" t="n">
        <v>51001</v>
      </c>
      <c r="V12010" s="0" t="n">
        <v>698</v>
      </c>
      <c r="W12010" s="0" t="n">
        <v>698</v>
      </c>
      <c r="X12010" s="0" t="n">
        <v>60296</v>
      </c>
      <c r="Y12010" s="0" t="n">
        <v>0</v>
      </c>
      <c r="AB12010" s="0" t="n">
        <v>11409587</v>
      </c>
      <c r="AC12010" s="0" t="n">
        <v>2010</v>
      </c>
      <c r="AD12010" s="0" t="n">
        <v>59016</v>
      </c>
      <c r="AE12010" s="0" t="n">
        <v>2040</v>
      </c>
      <c r="AF12010" s="0" t="n">
        <v>2040</v>
      </c>
      <c r="AG12010" s="0" t="n">
        <v>59522</v>
      </c>
      <c r="AH12010" s="0" t="n">
        <v>0</v>
      </c>
    </row>
    <row r="12011" customFormat="false" ht="13.5" hidden="false" customHeight="false" outlineLevel="0" collapsed="false">
      <c r="S12011" s="0" t="n">
        <v>11393623</v>
      </c>
      <c r="T12011" s="0" t="n">
        <v>2010</v>
      </c>
      <c r="U12011" s="0" t="n">
        <v>51001</v>
      </c>
      <c r="V12011" s="0" t="n">
        <v>699</v>
      </c>
      <c r="W12011" s="0" t="n">
        <v>699</v>
      </c>
      <c r="X12011" s="0" t="n">
        <v>59793</v>
      </c>
      <c r="Y12011" s="0" t="n">
        <v>0</v>
      </c>
      <c r="AB12011" s="0" t="n">
        <v>11409588</v>
      </c>
      <c r="AC12011" s="0" t="n">
        <v>2010</v>
      </c>
      <c r="AD12011" s="0" t="n">
        <v>59016</v>
      </c>
      <c r="AE12011" s="0" t="n">
        <v>2096</v>
      </c>
      <c r="AF12011" s="0" t="n">
        <v>2096</v>
      </c>
      <c r="AG12011" s="0" t="n">
        <v>60300</v>
      </c>
      <c r="AH12011" s="0" t="n">
        <v>0</v>
      </c>
    </row>
    <row r="12012" customFormat="false" ht="13.5" hidden="false" customHeight="false" outlineLevel="0" collapsed="false">
      <c r="S12012" s="0" t="n">
        <v>11393624</v>
      </c>
      <c r="T12012" s="0" t="n">
        <v>2010</v>
      </c>
      <c r="U12012" s="0" t="n">
        <v>51001</v>
      </c>
      <c r="V12012" s="0" t="n">
        <v>810</v>
      </c>
      <c r="W12012" s="0" t="n">
        <v>810</v>
      </c>
      <c r="X12012" s="0" t="n">
        <v>59794</v>
      </c>
      <c r="Y12012" s="0" t="n">
        <v>0</v>
      </c>
      <c r="AB12012" s="0" t="n">
        <v>11409589</v>
      </c>
      <c r="AC12012" s="0" t="n">
        <v>2010</v>
      </c>
      <c r="AD12012" s="0" t="n">
        <v>59016</v>
      </c>
      <c r="AE12012" s="0" t="n">
        <v>2097</v>
      </c>
      <c r="AF12012" s="0" t="n">
        <v>2097</v>
      </c>
      <c r="AG12012" s="0" t="n">
        <v>60301</v>
      </c>
      <c r="AH12012" s="0" t="n">
        <v>0</v>
      </c>
    </row>
    <row r="12013" customFormat="false" ht="13.5" hidden="false" customHeight="false" outlineLevel="0" collapsed="false">
      <c r="S12013" s="0" t="n">
        <v>11393625</v>
      </c>
      <c r="T12013" s="0" t="n">
        <v>2010</v>
      </c>
      <c r="U12013" s="0" t="n">
        <v>51001</v>
      </c>
      <c r="V12013" s="0" t="n">
        <v>820</v>
      </c>
      <c r="W12013" s="0" t="n">
        <v>820</v>
      </c>
      <c r="X12013" s="0" t="n">
        <v>59795</v>
      </c>
      <c r="Y12013" s="0" t="n">
        <v>0</v>
      </c>
      <c r="AB12013" s="0" t="n">
        <v>11409590</v>
      </c>
      <c r="AC12013" s="0" t="n">
        <v>2010</v>
      </c>
      <c r="AD12013" s="0" t="n">
        <v>59016</v>
      </c>
      <c r="AE12013" s="0" t="n">
        <v>2098</v>
      </c>
      <c r="AF12013" s="0" t="n">
        <v>2098</v>
      </c>
      <c r="AG12013" s="0" t="n">
        <v>59523</v>
      </c>
      <c r="AH12013" s="0" t="n">
        <v>0</v>
      </c>
    </row>
    <row r="12014" customFormat="false" ht="13.5" hidden="false" customHeight="false" outlineLevel="0" collapsed="false">
      <c r="S12014" s="0" t="n">
        <v>11393626</v>
      </c>
      <c r="T12014" s="0" t="n">
        <v>2010</v>
      </c>
      <c r="U12014" s="0" t="n">
        <v>51001</v>
      </c>
      <c r="V12014" s="0" t="n">
        <v>898</v>
      </c>
      <c r="W12014" s="0" t="n">
        <v>898</v>
      </c>
      <c r="X12014" s="0" t="n">
        <v>59796</v>
      </c>
      <c r="Y12014" s="0" t="n">
        <v>0</v>
      </c>
      <c r="AB12014" s="0" t="n">
        <v>11409591</v>
      </c>
      <c r="AC12014" s="0" t="n">
        <v>2010</v>
      </c>
      <c r="AD12014" s="0" t="n">
        <v>59016</v>
      </c>
      <c r="AE12014" s="0" t="n">
        <v>2099</v>
      </c>
      <c r="AF12014" s="0" t="n">
        <v>2099</v>
      </c>
      <c r="AG12014" s="0" t="n">
        <v>59524</v>
      </c>
      <c r="AH12014" s="0" t="n">
        <v>40810</v>
      </c>
    </row>
    <row r="12015" customFormat="false" ht="13.5" hidden="false" customHeight="false" outlineLevel="0" collapsed="false">
      <c r="S12015" s="0" t="n">
        <v>11393627</v>
      </c>
      <c r="T12015" s="0" t="n">
        <v>2010</v>
      </c>
      <c r="U12015" s="0" t="n">
        <v>51001</v>
      </c>
      <c r="V12015" s="0" t="n">
        <v>899</v>
      </c>
      <c r="W12015" s="0" t="n">
        <v>899</v>
      </c>
      <c r="X12015" s="0" t="n">
        <v>59797</v>
      </c>
      <c r="Y12015" s="0" t="n">
        <v>0</v>
      </c>
      <c r="AB12015" s="0" t="n">
        <v>11409608</v>
      </c>
      <c r="AC12015" s="0" t="n">
        <v>2010</v>
      </c>
      <c r="AD12015" s="0" t="n">
        <v>59016</v>
      </c>
      <c r="AE12015" s="0" t="n">
        <v>9920</v>
      </c>
      <c r="AF12015" s="0" t="n">
        <v>2901</v>
      </c>
      <c r="AG12015" s="0" t="n">
        <v>59537</v>
      </c>
      <c r="AH12015" s="0" t="n">
        <v>112291</v>
      </c>
    </row>
    <row r="12016" customFormat="false" ht="13.5" hidden="false" customHeight="false" outlineLevel="0" collapsed="false">
      <c r="S12016" s="0" t="n">
        <v>11393628</v>
      </c>
      <c r="T12016" s="0" t="n">
        <v>2010</v>
      </c>
      <c r="U12016" s="0" t="n">
        <v>51001</v>
      </c>
      <c r="V12016" s="0" t="n">
        <v>1010</v>
      </c>
      <c r="W12016" s="0" t="n">
        <v>1010</v>
      </c>
      <c r="X12016" s="0" t="n">
        <v>59798</v>
      </c>
      <c r="Y12016" s="0" t="n">
        <v>0</v>
      </c>
      <c r="AB12016" s="0" t="n">
        <v>11409611</v>
      </c>
      <c r="AC12016" s="0" t="n">
        <v>2010</v>
      </c>
      <c r="AD12016" s="0" t="n">
        <v>59016</v>
      </c>
      <c r="AE12016" s="0" t="n">
        <v>9930</v>
      </c>
      <c r="AF12016" s="0" t="n">
        <v>3101</v>
      </c>
      <c r="AG12016" s="0" t="n">
        <v>59540</v>
      </c>
      <c r="AH12016" s="0" t="n">
        <v>40810</v>
      </c>
    </row>
    <row r="12017" customFormat="false" ht="13.5" hidden="false" customHeight="false" outlineLevel="0" collapsed="false">
      <c r="S12017" s="0" t="n">
        <v>11393629</v>
      </c>
      <c r="T12017" s="0" t="n">
        <v>2010</v>
      </c>
      <c r="U12017" s="0" t="n">
        <v>51001</v>
      </c>
      <c r="V12017" s="0" t="n">
        <v>1020</v>
      </c>
      <c r="W12017" s="0" t="n">
        <v>1020</v>
      </c>
      <c r="X12017" s="0" t="n">
        <v>59799</v>
      </c>
      <c r="Y12017" s="0" t="n">
        <v>0</v>
      </c>
      <c r="AB12017" s="0" t="n">
        <v>11409620</v>
      </c>
      <c r="AC12017" s="0" t="n">
        <v>2010</v>
      </c>
      <c r="AD12017" s="0" t="n">
        <v>59019</v>
      </c>
      <c r="AE12017" s="0" t="n">
        <v>610</v>
      </c>
      <c r="AF12017" s="0" t="n">
        <v>2210</v>
      </c>
      <c r="AG12017" s="0" t="n">
        <v>59525</v>
      </c>
      <c r="AH12017" s="0" t="n">
        <v>49500</v>
      </c>
    </row>
    <row r="12018" customFormat="false" ht="13.5" hidden="false" customHeight="false" outlineLevel="0" collapsed="false">
      <c r="S12018" s="0" t="n">
        <v>11393630</v>
      </c>
      <c r="T12018" s="0" t="n">
        <v>2010</v>
      </c>
      <c r="U12018" s="0" t="n">
        <v>51001</v>
      </c>
      <c r="V12018" s="0" t="n">
        <v>1096</v>
      </c>
      <c r="W12018" s="0" t="n">
        <v>1096</v>
      </c>
      <c r="X12018" s="0" t="n">
        <v>60297</v>
      </c>
      <c r="Y12018" s="0" t="n">
        <v>0</v>
      </c>
      <c r="AB12018" s="0" t="n">
        <v>11409621</v>
      </c>
      <c r="AC12018" s="0" t="n">
        <v>2010</v>
      </c>
      <c r="AD12018" s="0" t="n">
        <v>59019</v>
      </c>
      <c r="AE12018" s="0" t="n">
        <v>620</v>
      </c>
      <c r="AF12018" s="0" t="n">
        <v>2220</v>
      </c>
      <c r="AG12018" s="0" t="n">
        <v>59526</v>
      </c>
      <c r="AH12018" s="0" t="n">
        <v>-370883</v>
      </c>
    </row>
    <row r="12019" customFormat="false" ht="13.5" hidden="false" customHeight="false" outlineLevel="0" collapsed="false">
      <c r="S12019" s="0" t="n">
        <v>11393631</v>
      </c>
      <c r="T12019" s="0" t="n">
        <v>2010</v>
      </c>
      <c r="U12019" s="0" t="n">
        <v>51001</v>
      </c>
      <c r="V12019" s="0" t="n">
        <v>1097</v>
      </c>
      <c r="W12019" s="0" t="n">
        <v>1097</v>
      </c>
      <c r="X12019" s="0" t="n">
        <v>60298</v>
      </c>
      <c r="Y12019" s="0" t="n">
        <v>0</v>
      </c>
      <c r="AB12019" s="0" t="n">
        <v>11409622</v>
      </c>
      <c r="AC12019" s="0" t="n">
        <v>2010</v>
      </c>
      <c r="AD12019" s="0" t="n">
        <v>59019</v>
      </c>
      <c r="AE12019" s="0" t="n">
        <v>698</v>
      </c>
      <c r="AF12019" s="0" t="n">
        <v>2298</v>
      </c>
      <c r="AG12019" s="0" t="n">
        <v>60302</v>
      </c>
      <c r="AH12019" s="0" t="n">
        <v>0</v>
      </c>
    </row>
    <row r="12020" customFormat="false" ht="13.5" hidden="false" customHeight="false" outlineLevel="0" collapsed="false">
      <c r="S12020" s="0" t="n">
        <v>11393632</v>
      </c>
      <c r="T12020" s="0" t="n">
        <v>2010</v>
      </c>
      <c r="U12020" s="0" t="n">
        <v>51001</v>
      </c>
      <c r="V12020" s="0" t="n">
        <v>1098</v>
      </c>
      <c r="W12020" s="0" t="n">
        <v>1098</v>
      </c>
      <c r="X12020" s="0" t="n">
        <v>60299</v>
      </c>
      <c r="Y12020" s="0" t="n">
        <v>0</v>
      </c>
      <c r="AB12020" s="0" t="n">
        <v>11409623</v>
      </c>
      <c r="AC12020" s="0" t="n">
        <v>2010</v>
      </c>
      <c r="AD12020" s="0" t="n">
        <v>59019</v>
      </c>
      <c r="AE12020" s="0" t="n">
        <v>699</v>
      </c>
      <c r="AF12020" s="0" t="n">
        <v>2299</v>
      </c>
      <c r="AG12020" s="0" t="n">
        <v>59527</v>
      </c>
      <c r="AH12020" s="0" t="n">
        <v>-321383</v>
      </c>
    </row>
    <row r="12021" customFormat="false" ht="13.5" hidden="false" customHeight="false" outlineLevel="0" collapsed="false">
      <c r="S12021" s="0" t="n">
        <v>11393633</v>
      </c>
      <c r="T12021" s="0" t="n">
        <v>2010</v>
      </c>
      <c r="U12021" s="0" t="n">
        <v>51001</v>
      </c>
      <c r="V12021" s="0" t="n">
        <v>1099</v>
      </c>
      <c r="W12021" s="0" t="n">
        <v>1099</v>
      </c>
      <c r="X12021" s="0" t="n">
        <v>59800</v>
      </c>
      <c r="Y12021" s="0" t="n">
        <v>0</v>
      </c>
      <c r="AB12021" s="0" t="n">
        <v>11409624</v>
      </c>
      <c r="AC12021" s="0" t="n">
        <v>2010</v>
      </c>
      <c r="AD12021" s="0" t="n">
        <v>59019</v>
      </c>
      <c r="AE12021" s="0" t="n">
        <v>810</v>
      </c>
      <c r="AF12021" s="0" t="n">
        <v>2410</v>
      </c>
      <c r="AG12021" s="0" t="n">
        <v>59528</v>
      </c>
      <c r="AH12021" s="0" t="n">
        <v>0</v>
      </c>
    </row>
    <row r="12022" customFormat="false" ht="13.5" hidden="false" customHeight="false" outlineLevel="0" collapsed="false">
      <c r="S12022" s="0" t="n">
        <v>11393634</v>
      </c>
      <c r="T12022" s="0" t="n">
        <v>2010</v>
      </c>
      <c r="U12022" s="0" t="n">
        <v>51001</v>
      </c>
      <c r="V12022" s="0" t="n">
        <v>1210</v>
      </c>
      <c r="W12022" s="0" t="n">
        <v>1210</v>
      </c>
      <c r="X12022" s="0" t="n">
        <v>59801</v>
      </c>
      <c r="Y12022" s="0" t="n">
        <v>0</v>
      </c>
      <c r="AB12022" s="0" t="n">
        <v>11409625</v>
      </c>
      <c r="AC12022" s="0" t="n">
        <v>2010</v>
      </c>
      <c r="AD12022" s="0" t="n">
        <v>59019</v>
      </c>
      <c r="AE12022" s="0" t="n">
        <v>820</v>
      </c>
      <c r="AF12022" s="0" t="n">
        <v>2420</v>
      </c>
      <c r="AG12022" s="0" t="n">
        <v>59529</v>
      </c>
      <c r="AH12022" s="0" t="n">
        <v>-680700</v>
      </c>
    </row>
    <row r="12023" customFormat="false" ht="13.5" hidden="false" customHeight="false" outlineLevel="0" collapsed="false">
      <c r="S12023" s="0" t="n">
        <v>11393635</v>
      </c>
      <c r="T12023" s="0" t="n">
        <v>2010</v>
      </c>
      <c r="U12023" s="0" t="n">
        <v>51001</v>
      </c>
      <c r="V12023" s="0" t="n">
        <v>1220</v>
      </c>
      <c r="W12023" s="0" t="n">
        <v>1220</v>
      </c>
      <c r="X12023" s="0" t="n">
        <v>59802</v>
      </c>
      <c r="Y12023" s="0" t="n">
        <v>0</v>
      </c>
      <c r="AB12023" s="0" t="n">
        <v>11409626</v>
      </c>
      <c r="AC12023" s="0" t="n">
        <v>2010</v>
      </c>
      <c r="AD12023" s="0" t="n">
        <v>59019</v>
      </c>
      <c r="AE12023" s="0" t="n">
        <v>898</v>
      </c>
      <c r="AF12023" s="0" t="n">
        <v>2498</v>
      </c>
      <c r="AG12023" s="0" t="n">
        <v>59530</v>
      </c>
      <c r="AH12023" s="0" t="n">
        <v>0</v>
      </c>
    </row>
    <row r="12024" customFormat="false" ht="13.5" hidden="false" customHeight="false" outlineLevel="0" collapsed="false">
      <c r="S12024" s="0" t="n">
        <v>11393637</v>
      </c>
      <c r="T12024" s="0" t="n">
        <v>2010</v>
      </c>
      <c r="U12024" s="0" t="n">
        <v>51001</v>
      </c>
      <c r="V12024" s="0" t="n">
        <v>1410</v>
      </c>
      <c r="W12024" s="0" t="n">
        <v>1410</v>
      </c>
      <c r="X12024" s="0" t="n">
        <v>59804</v>
      </c>
      <c r="Y12024" s="0" t="n">
        <v>0</v>
      </c>
      <c r="AB12024" s="0" t="n">
        <v>11409627</v>
      </c>
      <c r="AC12024" s="0" t="n">
        <v>2010</v>
      </c>
      <c r="AD12024" s="0" t="n">
        <v>59019</v>
      </c>
      <c r="AE12024" s="0" t="n">
        <v>899</v>
      </c>
      <c r="AF12024" s="0" t="n">
        <v>2499</v>
      </c>
      <c r="AG12024" s="0" t="n">
        <v>59531</v>
      </c>
      <c r="AH12024" s="0" t="n">
        <v>-680700</v>
      </c>
    </row>
    <row r="12025" customFormat="false" ht="13.5" hidden="false" customHeight="false" outlineLevel="0" collapsed="false">
      <c r="S12025" s="0" t="n">
        <v>11393638</v>
      </c>
      <c r="T12025" s="0" t="n">
        <v>2010</v>
      </c>
      <c r="U12025" s="0" t="n">
        <v>51001</v>
      </c>
      <c r="V12025" s="0" t="n">
        <v>1420</v>
      </c>
      <c r="W12025" s="0" t="n">
        <v>1420</v>
      </c>
      <c r="X12025" s="0" t="n">
        <v>59805</v>
      </c>
      <c r="Y12025" s="0" t="n">
        <v>0</v>
      </c>
      <c r="AB12025" s="0" t="n">
        <v>11409628</v>
      </c>
      <c r="AC12025" s="0" t="n">
        <v>2010</v>
      </c>
      <c r="AD12025" s="0" t="n">
        <v>59019</v>
      </c>
      <c r="AE12025" s="0" t="n">
        <v>1010</v>
      </c>
      <c r="AF12025" s="0" t="n">
        <v>2610</v>
      </c>
      <c r="AG12025" s="0" t="n">
        <v>59532</v>
      </c>
      <c r="AH12025" s="0" t="n">
        <v>0</v>
      </c>
    </row>
    <row r="12026" customFormat="false" ht="13.5" hidden="false" customHeight="false" outlineLevel="0" collapsed="false">
      <c r="S12026" s="0" t="n">
        <v>11393619</v>
      </c>
      <c r="T12026" s="0" t="n">
        <v>2010</v>
      </c>
      <c r="U12026" s="0" t="n">
        <v>51001</v>
      </c>
      <c r="V12026" s="0" t="n">
        <v>2099</v>
      </c>
      <c r="W12026" s="0" t="n">
        <v>501</v>
      </c>
      <c r="X12026" s="0" t="n">
        <v>59790</v>
      </c>
      <c r="Y12026" s="0" t="n">
        <v>0</v>
      </c>
      <c r="AB12026" s="0" t="n">
        <v>11409629</v>
      </c>
      <c r="AC12026" s="0" t="n">
        <v>2010</v>
      </c>
      <c r="AD12026" s="0" t="n">
        <v>59019</v>
      </c>
      <c r="AE12026" s="0" t="n">
        <v>1020</v>
      </c>
      <c r="AF12026" s="0" t="n">
        <v>2620</v>
      </c>
      <c r="AG12026" s="0" t="n">
        <v>59533</v>
      </c>
      <c r="AH12026" s="0" t="n">
        <v>0</v>
      </c>
    </row>
    <row r="12027" customFormat="false" ht="13.5" hidden="false" customHeight="false" outlineLevel="0" collapsed="false">
      <c r="S12027" s="0" t="n">
        <v>11393636</v>
      </c>
      <c r="T12027" s="0" t="n">
        <v>2010</v>
      </c>
      <c r="U12027" s="0" t="n">
        <v>51001</v>
      </c>
      <c r="V12027" s="0" t="n">
        <v>9920</v>
      </c>
      <c r="W12027" s="0" t="n">
        <v>1301</v>
      </c>
      <c r="X12027" s="0" t="n">
        <v>59803</v>
      </c>
      <c r="Y12027" s="0" t="n">
        <v>0</v>
      </c>
      <c r="AB12027" s="0" t="n">
        <v>11409630</v>
      </c>
      <c r="AC12027" s="0" t="n">
        <v>2010</v>
      </c>
      <c r="AD12027" s="0" t="n">
        <v>59019</v>
      </c>
      <c r="AE12027" s="0" t="n">
        <v>1096</v>
      </c>
      <c r="AF12027" s="0" t="n">
        <v>2696</v>
      </c>
      <c r="AG12027" s="0" t="n">
        <v>60303</v>
      </c>
      <c r="AH12027" s="0" t="n">
        <v>0</v>
      </c>
    </row>
    <row r="12028" customFormat="false" ht="13.5" hidden="false" customHeight="false" outlineLevel="0" collapsed="false">
      <c r="S12028" s="0" t="n">
        <v>11393639</v>
      </c>
      <c r="T12028" s="0" t="n">
        <v>2010</v>
      </c>
      <c r="U12028" s="0" t="n">
        <v>51001</v>
      </c>
      <c r="V12028" s="0" t="n">
        <v>9930</v>
      </c>
      <c r="W12028" s="0" t="n">
        <v>1501</v>
      </c>
      <c r="X12028" s="0" t="n">
        <v>59806</v>
      </c>
      <c r="Y12028" s="0" t="n">
        <v>0</v>
      </c>
      <c r="AB12028" s="0" t="n">
        <v>11409631</v>
      </c>
      <c r="AC12028" s="0" t="n">
        <v>2010</v>
      </c>
      <c r="AD12028" s="0" t="n">
        <v>59019</v>
      </c>
      <c r="AE12028" s="0" t="n">
        <v>1097</v>
      </c>
      <c r="AF12028" s="0" t="n">
        <v>2697</v>
      </c>
      <c r="AG12028" s="0" t="n">
        <v>60304</v>
      </c>
      <c r="AH12028" s="0" t="n">
        <v>0</v>
      </c>
    </row>
    <row r="12029" customFormat="false" ht="13.5" hidden="false" customHeight="false" outlineLevel="0" collapsed="false">
      <c r="S12029" s="0" t="n">
        <v>11393640</v>
      </c>
      <c r="T12029" s="0" t="n">
        <v>2010</v>
      </c>
      <c r="U12029" s="0" t="n">
        <v>51009</v>
      </c>
      <c r="V12029" s="0" t="n">
        <v>210</v>
      </c>
      <c r="W12029" s="0" t="n">
        <v>210</v>
      </c>
      <c r="X12029" s="0" t="n">
        <v>59775</v>
      </c>
      <c r="Y12029" s="0" t="n">
        <v>0</v>
      </c>
      <c r="AB12029" s="0" t="n">
        <v>11409632</v>
      </c>
      <c r="AC12029" s="0" t="n">
        <v>2010</v>
      </c>
      <c r="AD12029" s="0" t="n">
        <v>59019</v>
      </c>
      <c r="AE12029" s="0" t="n">
        <v>1098</v>
      </c>
      <c r="AF12029" s="0" t="n">
        <v>2698</v>
      </c>
      <c r="AG12029" s="0" t="n">
        <v>60305</v>
      </c>
      <c r="AH12029" s="0" t="n">
        <v>0</v>
      </c>
    </row>
    <row r="12030" customFormat="false" ht="13.5" hidden="false" customHeight="false" outlineLevel="0" collapsed="false">
      <c r="S12030" s="0" t="n">
        <v>11393641</v>
      </c>
      <c r="T12030" s="0" t="n">
        <v>2010</v>
      </c>
      <c r="U12030" s="0" t="n">
        <v>51009</v>
      </c>
      <c r="V12030" s="0" t="n">
        <v>220</v>
      </c>
      <c r="W12030" s="0" t="n">
        <v>220</v>
      </c>
      <c r="X12030" s="0" t="n">
        <v>59776</v>
      </c>
      <c r="Y12030" s="0" t="n">
        <v>0</v>
      </c>
      <c r="AB12030" s="0" t="n">
        <v>11409633</v>
      </c>
      <c r="AC12030" s="0" t="n">
        <v>2010</v>
      </c>
      <c r="AD12030" s="0" t="n">
        <v>59019</v>
      </c>
      <c r="AE12030" s="0" t="n">
        <v>1099</v>
      </c>
      <c r="AF12030" s="0" t="n">
        <v>2699</v>
      </c>
      <c r="AG12030" s="0" t="n">
        <v>59534</v>
      </c>
      <c r="AH12030" s="0" t="n">
        <v>0</v>
      </c>
    </row>
    <row r="12031" customFormat="false" ht="13.5" hidden="false" customHeight="false" outlineLevel="0" collapsed="false">
      <c r="S12031" s="0" t="n">
        <v>11393642</v>
      </c>
      <c r="T12031" s="0" t="n">
        <v>2010</v>
      </c>
      <c r="U12031" s="0" t="n">
        <v>51009</v>
      </c>
      <c r="V12031" s="0" t="n">
        <v>230</v>
      </c>
      <c r="W12031" s="0" t="n">
        <v>230</v>
      </c>
      <c r="X12031" s="0" t="n">
        <v>59777</v>
      </c>
      <c r="Y12031" s="0" t="n">
        <v>0</v>
      </c>
      <c r="AB12031" s="0" t="n">
        <v>11409634</v>
      </c>
      <c r="AC12031" s="0" t="n">
        <v>2010</v>
      </c>
      <c r="AD12031" s="0" t="n">
        <v>59019</v>
      </c>
      <c r="AE12031" s="0" t="n">
        <v>1210</v>
      </c>
      <c r="AF12031" s="0" t="n">
        <v>2810</v>
      </c>
      <c r="AG12031" s="0" t="n">
        <v>59535</v>
      </c>
      <c r="AH12031" s="0" t="n">
        <v>-80452</v>
      </c>
    </row>
    <row r="12032" customFormat="false" ht="13.5" hidden="false" customHeight="false" outlineLevel="0" collapsed="false">
      <c r="S12032" s="0" t="n">
        <v>11393643</v>
      </c>
      <c r="T12032" s="0" t="n">
        <v>2010</v>
      </c>
      <c r="U12032" s="0" t="n">
        <v>51009</v>
      </c>
      <c r="V12032" s="0" t="n">
        <v>240</v>
      </c>
      <c r="W12032" s="0" t="n">
        <v>240</v>
      </c>
      <c r="X12032" s="0" t="n">
        <v>59778</v>
      </c>
      <c r="Y12032" s="0" t="n">
        <v>0</v>
      </c>
      <c r="AB12032" s="0" t="n">
        <v>11409635</v>
      </c>
      <c r="AC12032" s="0" t="n">
        <v>2010</v>
      </c>
      <c r="AD12032" s="0" t="n">
        <v>59019</v>
      </c>
      <c r="AE12032" s="0" t="n">
        <v>1220</v>
      </c>
      <c r="AF12032" s="0" t="n">
        <v>2820</v>
      </c>
      <c r="AG12032" s="0" t="n">
        <v>59536</v>
      </c>
      <c r="AH12032" s="0" t="n">
        <v>443896</v>
      </c>
    </row>
    <row r="12033" customFormat="false" ht="13.5" hidden="false" customHeight="false" outlineLevel="0" collapsed="false">
      <c r="S12033" s="0" t="n">
        <v>11393644</v>
      </c>
      <c r="T12033" s="0" t="n">
        <v>2010</v>
      </c>
      <c r="U12033" s="0" t="n">
        <v>51009</v>
      </c>
      <c r="V12033" s="0" t="n">
        <v>250</v>
      </c>
      <c r="W12033" s="0" t="n">
        <v>250</v>
      </c>
      <c r="X12033" s="0" t="n">
        <v>59779</v>
      </c>
      <c r="Y12033" s="0" t="n">
        <v>0</v>
      </c>
      <c r="AB12033" s="0" t="n">
        <v>11409637</v>
      </c>
      <c r="AC12033" s="0" t="n">
        <v>2010</v>
      </c>
      <c r="AD12033" s="0" t="n">
        <v>59019</v>
      </c>
      <c r="AE12033" s="0" t="n">
        <v>1410</v>
      </c>
      <c r="AF12033" s="0" t="n">
        <v>3010</v>
      </c>
      <c r="AG12033" s="0" t="n">
        <v>59538</v>
      </c>
      <c r="AH12033" s="0" t="n">
        <v>921631</v>
      </c>
    </row>
    <row r="12034" customFormat="false" ht="13.5" hidden="false" customHeight="false" outlineLevel="0" collapsed="false">
      <c r="S12034" s="0" t="n">
        <v>11393645</v>
      </c>
      <c r="T12034" s="0" t="n">
        <v>2010</v>
      </c>
      <c r="U12034" s="0" t="n">
        <v>51009</v>
      </c>
      <c r="V12034" s="0" t="n">
        <v>260</v>
      </c>
      <c r="W12034" s="0" t="n">
        <v>260</v>
      </c>
      <c r="X12034" s="0" t="n">
        <v>59780</v>
      </c>
      <c r="Y12034" s="0" t="n">
        <v>0</v>
      </c>
      <c r="AB12034" s="0" t="n">
        <v>11409638</v>
      </c>
      <c r="AC12034" s="0" t="n">
        <v>2010</v>
      </c>
      <c r="AD12034" s="0" t="n">
        <v>59019</v>
      </c>
      <c r="AE12034" s="0" t="n">
        <v>1420</v>
      </c>
      <c r="AF12034" s="0" t="n">
        <v>3020</v>
      </c>
      <c r="AG12034" s="0" t="n">
        <v>59539</v>
      </c>
      <c r="AH12034" s="0" t="n">
        <v>0</v>
      </c>
    </row>
    <row r="12035" customFormat="false" ht="13.5" hidden="false" customHeight="false" outlineLevel="0" collapsed="false">
      <c r="S12035" s="0" t="n">
        <v>11393646</v>
      </c>
      <c r="T12035" s="0" t="n">
        <v>2010</v>
      </c>
      <c r="U12035" s="0" t="n">
        <v>51009</v>
      </c>
      <c r="V12035" s="0" t="n">
        <v>298</v>
      </c>
      <c r="W12035" s="0" t="n">
        <v>298</v>
      </c>
      <c r="X12035" s="0" t="n">
        <v>59781</v>
      </c>
      <c r="Y12035" s="0" t="n">
        <v>0</v>
      </c>
      <c r="AB12035" s="0" t="n">
        <v>11409612</v>
      </c>
      <c r="AC12035" s="0" t="n">
        <v>2010</v>
      </c>
      <c r="AD12035" s="0" t="n">
        <v>59019</v>
      </c>
      <c r="AE12035" s="0" t="n">
        <v>2010</v>
      </c>
      <c r="AF12035" s="0" t="n">
        <v>2010</v>
      </c>
      <c r="AG12035" s="0" t="n">
        <v>59519</v>
      </c>
      <c r="AH12035" s="0" t="n">
        <v>487778</v>
      </c>
    </row>
    <row r="12036" customFormat="false" ht="13.5" hidden="false" customHeight="false" outlineLevel="0" collapsed="false">
      <c r="S12036" s="0" t="n">
        <v>11393647</v>
      </c>
      <c r="T12036" s="0" t="n">
        <v>2010</v>
      </c>
      <c r="U12036" s="0" t="n">
        <v>51009</v>
      </c>
      <c r="V12036" s="0" t="n">
        <v>299</v>
      </c>
      <c r="W12036" s="0" t="n">
        <v>299</v>
      </c>
      <c r="X12036" s="0" t="n">
        <v>59782</v>
      </c>
      <c r="Y12036" s="0" t="n">
        <v>0</v>
      </c>
      <c r="AB12036" s="0" t="n">
        <v>11409613</v>
      </c>
      <c r="AC12036" s="0" t="n">
        <v>2010</v>
      </c>
      <c r="AD12036" s="0" t="n">
        <v>59019</v>
      </c>
      <c r="AE12036" s="0" t="n">
        <v>2020</v>
      </c>
      <c r="AF12036" s="0" t="n">
        <v>2020</v>
      </c>
      <c r="AG12036" s="0" t="n">
        <v>59520</v>
      </c>
      <c r="AH12036" s="0" t="n">
        <v>541406</v>
      </c>
    </row>
    <row r="12037" customFormat="false" ht="13.5" hidden="false" customHeight="false" outlineLevel="0" collapsed="false">
      <c r="S12037" s="0" t="n">
        <v>11393648</v>
      </c>
      <c r="T12037" s="0" t="n">
        <v>2010</v>
      </c>
      <c r="U12037" s="0" t="n">
        <v>51009</v>
      </c>
      <c r="V12037" s="0" t="n">
        <v>410</v>
      </c>
      <c r="W12037" s="0" t="n">
        <v>410</v>
      </c>
      <c r="X12037" s="0" t="n">
        <v>59783</v>
      </c>
      <c r="Y12037" s="0" t="n">
        <v>0</v>
      </c>
      <c r="AB12037" s="0" t="n">
        <v>11409614</v>
      </c>
      <c r="AC12037" s="0" t="n">
        <v>2010</v>
      </c>
      <c r="AD12037" s="0" t="n">
        <v>59019</v>
      </c>
      <c r="AE12037" s="0" t="n">
        <v>2030</v>
      </c>
      <c r="AF12037" s="0" t="n">
        <v>2030</v>
      </c>
      <c r="AG12037" s="0" t="n">
        <v>59521</v>
      </c>
      <c r="AH12037" s="0" t="n">
        <v>-19738</v>
      </c>
    </row>
    <row r="12038" customFormat="false" ht="13.5" hidden="false" customHeight="false" outlineLevel="0" collapsed="false">
      <c r="S12038" s="0" t="n">
        <v>11393649</v>
      </c>
      <c r="T12038" s="0" t="n">
        <v>2010</v>
      </c>
      <c r="U12038" s="0" t="n">
        <v>51009</v>
      </c>
      <c r="V12038" s="0" t="n">
        <v>420</v>
      </c>
      <c r="W12038" s="0" t="n">
        <v>420</v>
      </c>
      <c r="X12038" s="0" t="n">
        <v>59784</v>
      </c>
      <c r="Y12038" s="0" t="n">
        <v>0</v>
      </c>
      <c r="AB12038" s="0" t="n">
        <v>11409615</v>
      </c>
      <c r="AC12038" s="0" t="n">
        <v>2010</v>
      </c>
      <c r="AD12038" s="0" t="n">
        <v>59019</v>
      </c>
      <c r="AE12038" s="0" t="n">
        <v>2040</v>
      </c>
      <c r="AF12038" s="0" t="n">
        <v>2040</v>
      </c>
      <c r="AG12038" s="0" t="n">
        <v>59522</v>
      </c>
      <c r="AH12038" s="0" t="n">
        <v>-87815</v>
      </c>
    </row>
    <row r="12039" customFormat="false" ht="13.5" hidden="false" customHeight="false" outlineLevel="0" collapsed="false">
      <c r="S12039" s="0" t="n">
        <v>11393650</v>
      </c>
      <c r="T12039" s="0" t="n">
        <v>2010</v>
      </c>
      <c r="U12039" s="0" t="n">
        <v>51009</v>
      </c>
      <c r="V12039" s="0" t="n">
        <v>430</v>
      </c>
      <c r="W12039" s="0" t="n">
        <v>430</v>
      </c>
      <c r="X12039" s="0" t="n">
        <v>59785</v>
      </c>
      <c r="Y12039" s="0" t="n">
        <v>0</v>
      </c>
      <c r="AB12039" s="0" t="n">
        <v>11409616</v>
      </c>
      <c r="AC12039" s="0" t="n">
        <v>2010</v>
      </c>
      <c r="AD12039" s="0" t="n">
        <v>59019</v>
      </c>
      <c r="AE12039" s="0" t="n">
        <v>2096</v>
      </c>
      <c r="AF12039" s="0" t="n">
        <v>2096</v>
      </c>
      <c r="AG12039" s="0" t="n">
        <v>60300</v>
      </c>
      <c r="AH12039" s="0" t="n">
        <v>0</v>
      </c>
    </row>
    <row r="12040" customFormat="false" ht="13.5" hidden="false" customHeight="false" outlineLevel="0" collapsed="false">
      <c r="S12040" s="0" t="n">
        <v>11393651</v>
      </c>
      <c r="T12040" s="0" t="n">
        <v>2010</v>
      </c>
      <c r="U12040" s="0" t="n">
        <v>51009</v>
      </c>
      <c r="V12040" s="0" t="n">
        <v>440</v>
      </c>
      <c r="W12040" s="0" t="n">
        <v>440</v>
      </c>
      <c r="X12040" s="0" t="n">
        <v>59786</v>
      </c>
      <c r="Y12040" s="0" t="n">
        <v>0</v>
      </c>
      <c r="AB12040" s="0" t="n">
        <v>11409617</v>
      </c>
      <c r="AC12040" s="0" t="n">
        <v>2010</v>
      </c>
      <c r="AD12040" s="0" t="n">
        <v>59019</v>
      </c>
      <c r="AE12040" s="0" t="n">
        <v>2097</v>
      </c>
      <c r="AF12040" s="0" t="n">
        <v>2097</v>
      </c>
      <c r="AG12040" s="0" t="n">
        <v>60301</v>
      </c>
      <c r="AH12040" s="0" t="n">
        <v>0</v>
      </c>
    </row>
    <row r="12041" customFormat="false" ht="13.5" hidden="false" customHeight="false" outlineLevel="0" collapsed="false">
      <c r="S12041" s="0" t="n">
        <v>11393652</v>
      </c>
      <c r="T12041" s="0" t="n">
        <v>2010</v>
      </c>
      <c r="U12041" s="0" t="n">
        <v>51009</v>
      </c>
      <c r="V12041" s="0" t="n">
        <v>450</v>
      </c>
      <c r="W12041" s="0" t="n">
        <v>450</v>
      </c>
      <c r="X12041" s="0" t="n">
        <v>59787</v>
      </c>
      <c r="Y12041" s="0" t="n">
        <v>0</v>
      </c>
      <c r="AB12041" s="0" t="n">
        <v>11409618</v>
      </c>
      <c r="AC12041" s="0" t="n">
        <v>2010</v>
      </c>
      <c r="AD12041" s="0" t="n">
        <v>59019</v>
      </c>
      <c r="AE12041" s="0" t="n">
        <v>2098</v>
      </c>
      <c r="AF12041" s="0" t="n">
        <v>2098</v>
      </c>
      <c r="AG12041" s="0" t="n">
        <v>59523</v>
      </c>
      <c r="AH12041" s="0" t="n">
        <v>0</v>
      </c>
    </row>
    <row r="12042" customFormat="false" ht="13.5" hidden="false" customHeight="false" outlineLevel="0" collapsed="false">
      <c r="S12042" s="0" t="n">
        <v>11393653</v>
      </c>
      <c r="T12042" s="0" t="n">
        <v>2010</v>
      </c>
      <c r="U12042" s="0" t="n">
        <v>51009</v>
      </c>
      <c r="V12042" s="0" t="n">
        <v>498</v>
      </c>
      <c r="W12042" s="0" t="n">
        <v>498</v>
      </c>
      <c r="X12042" s="0" t="n">
        <v>59788</v>
      </c>
      <c r="Y12042" s="0" t="n">
        <v>0</v>
      </c>
      <c r="AB12042" s="0" t="n">
        <v>11409619</v>
      </c>
      <c r="AC12042" s="0" t="n">
        <v>2010</v>
      </c>
      <c r="AD12042" s="0" t="n">
        <v>59019</v>
      </c>
      <c r="AE12042" s="0" t="n">
        <v>2099</v>
      </c>
      <c r="AF12042" s="0" t="n">
        <v>2099</v>
      </c>
      <c r="AG12042" s="0" t="n">
        <v>59524</v>
      </c>
      <c r="AH12042" s="0" t="n">
        <v>921631</v>
      </c>
    </row>
    <row r="12043" customFormat="false" ht="13.5" hidden="false" customHeight="false" outlineLevel="0" collapsed="false">
      <c r="S12043" s="0" t="n">
        <v>11393654</v>
      </c>
      <c r="T12043" s="0" t="n">
        <v>2010</v>
      </c>
      <c r="U12043" s="0" t="n">
        <v>51009</v>
      </c>
      <c r="V12043" s="0" t="n">
        <v>499</v>
      </c>
      <c r="W12043" s="0" t="n">
        <v>499</v>
      </c>
      <c r="X12043" s="0" t="n">
        <v>59789</v>
      </c>
      <c r="Y12043" s="0" t="n">
        <v>0</v>
      </c>
      <c r="AB12043" s="0" t="n">
        <v>11409636</v>
      </c>
      <c r="AC12043" s="0" t="n">
        <v>2010</v>
      </c>
      <c r="AD12043" s="0" t="n">
        <v>59019</v>
      </c>
      <c r="AE12043" s="0" t="n">
        <v>9920</v>
      </c>
      <c r="AF12043" s="0" t="n">
        <v>2901</v>
      </c>
      <c r="AG12043" s="0" t="n">
        <v>59537</v>
      </c>
      <c r="AH12043" s="0" t="n">
        <v>363444</v>
      </c>
    </row>
    <row r="12044" customFormat="false" ht="13.5" hidden="false" customHeight="false" outlineLevel="0" collapsed="false">
      <c r="S12044" s="0" t="n">
        <v>11393656</v>
      </c>
      <c r="T12044" s="0" t="n">
        <v>2010</v>
      </c>
      <c r="U12044" s="0" t="n">
        <v>51009</v>
      </c>
      <c r="V12044" s="0" t="n">
        <v>610</v>
      </c>
      <c r="W12044" s="0" t="n">
        <v>610</v>
      </c>
      <c r="X12044" s="0" t="n">
        <v>59791</v>
      </c>
      <c r="Y12044" s="0" t="n">
        <v>0</v>
      </c>
      <c r="AB12044" s="0" t="n">
        <v>11409639</v>
      </c>
      <c r="AC12044" s="0" t="n">
        <v>2010</v>
      </c>
      <c r="AD12044" s="0" t="n">
        <v>59019</v>
      </c>
      <c r="AE12044" s="0" t="n">
        <v>9930</v>
      </c>
      <c r="AF12044" s="0" t="n">
        <v>3101</v>
      </c>
      <c r="AG12044" s="0" t="n">
        <v>59540</v>
      </c>
      <c r="AH12044" s="0" t="n">
        <v>921631</v>
      </c>
    </row>
    <row r="12045" customFormat="false" ht="13.5" hidden="false" customHeight="false" outlineLevel="0" collapsed="false">
      <c r="S12045" s="0" t="n">
        <v>11393657</v>
      </c>
      <c r="T12045" s="0" t="n">
        <v>2010</v>
      </c>
      <c r="U12045" s="0" t="n">
        <v>51009</v>
      </c>
      <c r="V12045" s="0" t="n">
        <v>620</v>
      </c>
      <c r="W12045" s="0" t="n">
        <v>620</v>
      </c>
      <c r="X12045" s="0" t="n">
        <v>59792</v>
      </c>
      <c r="Y12045" s="0" t="n">
        <v>0</v>
      </c>
      <c r="AB12045" s="0" t="n">
        <v>11409648</v>
      </c>
      <c r="AC12045" s="0" t="n">
        <v>2010</v>
      </c>
      <c r="AD12045" s="0" t="n">
        <v>59024</v>
      </c>
      <c r="AE12045" s="0" t="n">
        <v>610</v>
      </c>
      <c r="AF12045" s="0" t="n">
        <v>2210</v>
      </c>
      <c r="AG12045" s="0" t="n">
        <v>59525</v>
      </c>
      <c r="AH12045" s="0" t="n">
        <v>3808</v>
      </c>
    </row>
    <row r="12046" customFormat="false" ht="13.5" hidden="false" customHeight="false" outlineLevel="0" collapsed="false">
      <c r="S12046" s="0" t="n">
        <v>11393658</v>
      </c>
      <c r="T12046" s="0" t="n">
        <v>2010</v>
      </c>
      <c r="U12046" s="0" t="n">
        <v>51009</v>
      </c>
      <c r="V12046" s="0" t="n">
        <v>698</v>
      </c>
      <c r="W12046" s="0" t="n">
        <v>698</v>
      </c>
      <c r="X12046" s="0" t="n">
        <v>60296</v>
      </c>
      <c r="Y12046" s="0" t="n">
        <v>0</v>
      </c>
      <c r="AB12046" s="0" t="n">
        <v>11409649</v>
      </c>
      <c r="AC12046" s="0" t="n">
        <v>2010</v>
      </c>
      <c r="AD12046" s="0" t="n">
        <v>59024</v>
      </c>
      <c r="AE12046" s="0" t="n">
        <v>620</v>
      </c>
      <c r="AF12046" s="0" t="n">
        <v>2220</v>
      </c>
      <c r="AG12046" s="0" t="n">
        <v>59526</v>
      </c>
      <c r="AH12046" s="0" t="n">
        <v>-1495081</v>
      </c>
    </row>
    <row r="12047" customFormat="false" ht="13.5" hidden="false" customHeight="false" outlineLevel="0" collapsed="false">
      <c r="S12047" s="0" t="n">
        <v>11393659</v>
      </c>
      <c r="T12047" s="0" t="n">
        <v>2010</v>
      </c>
      <c r="U12047" s="0" t="n">
        <v>51009</v>
      </c>
      <c r="V12047" s="0" t="n">
        <v>699</v>
      </c>
      <c r="W12047" s="0" t="n">
        <v>699</v>
      </c>
      <c r="X12047" s="0" t="n">
        <v>59793</v>
      </c>
      <c r="Y12047" s="0" t="n">
        <v>0</v>
      </c>
      <c r="AB12047" s="0" t="n">
        <v>11409650</v>
      </c>
      <c r="AC12047" s="0" t="n">
        <v>2010</v>
      </c>
      <c r="AD12047" s="0" t="n">
        <v>59024</v>
      </c>
      <c r="AE12047" s="0" t="n">
        <v>698</v>
      </c>
      <c r="AF12047" s="0" t="n">
        <v>2298</v>
      </c>
      <c r="AG12047" s="0" t="n">
        <v>60302</v>
      </c>
      <c r="AH12047" s="0" t="n">
        <v>0</v>
      </c>
    </row>
    <row r="12048" customFormat="false" ht="13.5" hidden="false" customHeight="false" outlineLevel="0" collapsed="false">
      <c r="S12048" s="0" t="n">
        <v>11393660</v>
      </c>
      <c r="T12048" s="0" t="n">
        <v>2010</v>
      </c>
      <c r="U12048" s="0" t="n">
        <v>51009</v>
      </c>
      <c r="V12048" s="0" t="n">
        <v>810</v>
      </c>
      <c r="W12048" s="0" t="n">
        <v>810</v>
      </c>
      <c r="X12048" s="0" t="n">
        <v>59794</v>
      </c>
      <c r="Y12048" s="0" t="n">
        <v>0</v>
      </c>
      <c r="AB12048" s="0" t="n">
        <v>11409651</v>
      </c>
      <c r="AC12048" s="0" t="n">
        <v>2010</v>
      </c>
      <c r="AD12048" s="0" t="n">
        <v>59024</v>
      </c>
      <c r="AE12048" s="0" t="n">
        <v>699</v>
      </c>
      <c r="AF12048" s="0" t="n">
        <v>2299</v>
      </c>
      <c r="AG12048" s="0" t="n">
        <v>59527</v>
      </c>
      <c r="AH12048" s="0" t="n">
        <v>-1491273</v>
      </c>
    </row>
    <row r="12049" customFormat="false" ht="13.5" hidden="false" customHeight="false" outlineLevel="0" collapsed="false">
      <c r="S12049" s="0" t="n">
        <v>11393661</v>
      </c>
      <c r="T12049" s="0" t="n">
        <v>2010</v>
      </c>
      <c r="U12049" s="0" t="n">
        <v>51009</v>
      </c>
      <c r="V12049" s="0" t="n">
        <v>820</v>
      </c>
      <c r="W12049" s="0" t="n">
        <v>820</v>
      </c>
      <c r="X12049" s="0" t="n">
        <v>59795</v>
      </c>
      <c r="Y12049" s="0" t="n">
        <v>0</v>
      </c>
      <c r="AB12049" s="0" t="n">
        <v>11409652</v>
      </c>
      <c r="AC12049" s="0" t="n">
        <v>2010</v>
      </c>
      <c r="AD12049" s="0" t="n">
        <v>59024</v>
      </c>
      <c r="AE12049" s="0" t="n">
        <v>810</v>
      </c>
      <c r="AF12049" s="0" t="n">
        <v>2410</v>
      </c>
      <c r="AG12049" s="0" t="n">
        <v>59528</v>
      </c>
      <c r="AH12049" s="0" t="n">
        <v>0</v>
      </c>
    </row>
    <row r="12050" customFormat="false" ht="13.5" hidden="false" customHeight="false" outlineLevel="0" collapsed="false">
      <c r="S12050" s="0" t="n">
        <v>11393662</v>
      </c>
      <c r="T12050" s="0" t="n">
        <v>2010</v>
      </c>
      <c r="U12050" s="0" t="n">
        <v>51009</v>
      </c>
      <c r="V12050" s="0" t="n">
        <v>898</v>
      </c>
      <c r="W12050" s="0" t="n">
        <v>898</v>
      </c>
      <c r="X12050" s="0" t="n">
        <v>59796</v>
      </c>
      <c r="Y12050" s="0" t="n">
        <v>0</v>
      </c>
      <c r="AB12050" s="0" t="n">
        <v>11409653</v>
      </c>
      <c r="AC12050" s="0" t="n">
        <v>2010</v>
      </c>
      <c r="AD12050" s="0" t="n">
        <v>59024</v>
      </c>
      <c r="AE12050" s="0" t="n">
        <v>820</v>
      </c>
      <c r="AF12050" s="0" t="n">
        <v>2420</v>
      </c>
      <c r="AG12050" s="0" t="n">
        <v>59529</v>
      </c>
      <c r="AH12050" s="0" t="n">
        <v>71224</v>
      </c>
    </row>
    <row r="12051" customFormat="false" ht="13.5" hidden="false" customHeight="false" outlineLevel="0" collapsed="false">
      <c r="S12051" s="0" t="n">
        <v>11393663</v>
      </c>
      <c r="T12051" s="0" t="n">
        <v>2010</v>
      </c>
      <c r="U12051" s="0" t="n">
        <v>51009</v>
      </c>
      <c r="V12051" s="0" t="n">
        <v>899</v>
      </c>
      <c r="W12051" s="0" t="n">
        <v>899</v>
      </c>
      <c r="X12051" s="0" t="n">
        <v>59797</v>
      </c>
      <c r="Y12051" s="0" t="n">
        <v>0</v>
      </c>
      <c r="AB12051" s="0" t="n">
        <v>11409654</v>
      </c>
      <c r="AC12051" s="0" t="n">
        <v>2010</v>
      </c>
      <c r="AD12051" s="0" t="n">
        <v>59024</v>
      </c>
      <c r="AE12051" s="0" t="n">
        <v>898</v>
      </c>
      <c r="AF12051" s="0" t="n">
        <v>2498</v>
      </c>
      <c r="AG12051" s="0" t="n">
        <v>59530</v>
      </c>
      <c r="AH12051" s="0" t="n">
        <v>0</v>
      </c>
    </row>
    <row r="12052" customFormat="false" ht="13.5" hidden="false" customHeight="false" outlineLevel="0" collapsed="false">
      <c r="S12052" s="0" t="n">
        <v>11393664</v>
      </c>
      <c r="T12052" s="0" t="n">
        <v>2010</v>
      </c>
      <c r="U12052" s="0" t="n">
        <v>51009</v>
      </c>
      <c r="V12052" s="0" t="n">
        <v>1010</v>
      </c>
      <c r="W12052" s="0" t="n">
        <v>1010</v>
      </c>
      <c r="X12052" s="0" t="n">
        <v>59798</v>
      </c>
      <c r="Y12052" s="0" t="n">
        <v>0</v>
      </c>
      <c r="AB12052" s="0" t="n">
        <v>11409655</v>
      </c>
      <c r="AC12052" s="0" t="n">
        <v>2010</v>
      </c>
      <c r="AD12052" s="0" t="n">
        <v>59024</v>
      </c>
      <c r="AE12052" s="0" t="n">
        <v>899</v>
      </c>
      <c r="AF12052" s="0" t="n">
        <v>2499</v>
      </c>
      <c r="AG12052" s="0" t="n">
        <v>59531</v>
      </c>
      <c r="AH12052" s="0" t="n">
        <v>71224</v>
      </c>
    </row>
    <row r="12053" customFormat="false" ht="13.5" hidden="false" customHeight="false" outlineLevel="0" collapsed="false">
      <c r="S12053" s="0" t="n">
        <v>11393665</v>
      </c>
      <c r="T12053" s="0" t="n">
        <v>2010</v>
      </c>
      <c r="U12053" s="0" t="n">
        <v>51009</v>
      </c>
      <c r="V12053" s="0" t="n">
        <v>1020</v>
      </c>
      <c r="W12053" s="0" t="n">
        <v>1020</v>
      </c>
      <c r="X12053" s="0" t="n">
        <v>59799</v>
      </c>
      <c r="Y12053" s="0" t="n">
        <v>0</v>
      </c>
      <c r="AB12053" s="0" t="n">
        <v>11409656</v>
      </c>
      <c r="AC12053" s="0" t="n">
        <v>2010</v>
      </c>
      <c r="AD12053" s="0" t="n">
        <v>59024</v>
      </c>
      <c r="AE12053" s="0" t="n">
        <v>1010</v>
      </c>
      <c r="AF12053" s="0" t="n">
        <v>2610</v>
      </c>
      <c r="AG12053" s="0" t="n">
        <v>59532</v>
      </c>
      <c r="AH12053" s="0" t="n">
        <v>0</v>
      </c>
    </row>
    <row r="12054" customFormat="false" ht="13.5" hidden="false" customHeight="false" outlineLevel="0" collapsed="false">
      <c r="S12054" s="0" t="n">
        <v>11393666</v>
      </c>
      <c r="T12054" s="0" t="n">
        <v>2010</v>
      </c>
      <c r="U12054" s="0" t="n">
        <v>51009</v>
      </c>
      <c r="V12054" s="0" t="n">
        <v>1096</v>
      </c>
      <c r="W12054" s="0" t="n">
        <v>1096</v>
      </c>
      <c r="X12054" s="0" t="n">
        <v>60297</v>
      </c>
      <c r="Y12054" s="0" t="n">
        <v>0</v>
      </c>
      <c r="AB12054" s="0" t="n">
        <v>11409657</v>
      </c>
      <c r="AC12054" s="0" t="n">
        <v>2010</v>
      </c>
      <c r="AD12054" s="0" t="n">
        <v>59024</v>
      </c>
      <c r="AE12054" s="0" t="n">
        <v>1020</v>
      </c>
      <c r="AF12054" s="0" t="n">
        <v>2620</v>
      </c>
      <c r="AG12054" s="0" t="n">
        <v>59533</v>
      </c>
      <c r="AH12054" s="0" t="n">
        <v>0</v>
      </c>
    </row>
    <row r="12055" customFormat="false" ht="13.5" hidden="false" customHeight="false" outlineLevel="0" collapsed="false">
      <c r="S12055" s="0" t="n">
        <v>11393667</v>
      </c>
      <c r="T12055" s="0" t="n">
        <v>2010</v>
      </c>
      <c r="U12055" s="0" t="n">
        <v>51009</v>
      </c>
      <c r="V12055" s="0" t="n">
        <v>1097</v>
      </c>
      <c r="W12055" s="0" t="n">
        <v>1097</v>
      </c>
      <c r="X12055" s="0" t="n">
        <v>60298</v>
      </c>
      <c r="Y12055" s="0" t="n">
        <v>0</v>
      </c>
      <c r="AB12055" s="0" t="n">
        <v>11409658</v>
      </c>
      <c r="AC12055" s="0" t="n">
        <v>2010</v>
      </c>
      <c r="AD12055" s="0" t="n">
        <v>59024</v>
      </c>
      <c r="AE12055" s="0" t="n">
        <v>1096</v>
      </c>
      <c r="AF12055" s="0" t="n">
        <v>2696</v>
      </c>
      <c r="AG12055" s="0" t="n">
        <v>60303</v>
      </c>
      <c r="AH12055" s="0" t="n">
        <v>0</v>
      </c>
    </row>
    <row r="12056" customFormat="false" ht="13.5" hidden="false" customHeight="false" outlineLevel="0" collapsed="false">
      <c r="S12056" s="0" t="n">
        <v>11393668</v>
      </c>
      <c r="T12056" s="0" t="n">
        <v>2010</v>
      </c>
      <c r="U12056" s="0" t="n">
        <v>51009</v>
      </c>
      <c r="V12056" s="0" t="n">
        <v>1098</v>
      </c>
      <c r="W12056" s="0" t="n">
        <v>1098</v>
      </c>
      <c r="X12056" s="0" t="n">
        <v>60299</v>
      </c>
      <c r="Y12056" s="0" t="n">
        <v>0</v>
      </c>
      <c r="AB12056" s="0" t="n">
        <v>11409659</v>
      </c>
      <c r="AC12056" s="0" t="n">
        <v>2010</v>
      </c>
      <c r="AD12056" s="0" t="n">
        <v>59024</v>
      </c>
      <c r="AE12056" s="0" t="n">
        <v>1097</v>
      </c>
      <c r="AF12056" s="0" t="n">
        <v>2697</v>
      </c>
      <c r="AG12056" s="0" t="n">
        <v>60304</v>
      </c>
      <c r="AH12056" s="0" t="n">
        <v>0</v>
      </c>
    </row>
    <row r="12057" customFormat="false" ht="13.5" hidden="false" customHeight="false" outlineLevel="0" collapsed="false">
      <c r="S12057" s="0" t="n">
        <v>11393669</v>
      </c>
      <c r="T12057" s="0" t="n">
        <v>2010</v>
      </c>
      <c r="U12057" s="0" t="n">
        <v>51009</v>
      </c>
      <c r="V12057" s="0" t="n">
        <v>1099</v>
      </c>
      <c r="W12057" s="0" t="n">
        <v>1099</v>
      </c>
      <c r="X12057" s="0" t="n">
        <v>59800</v>
      </c>
      <c r="Y12057" s="0" t="n">
        <v>0</v>
      </c>
      <c r="AB12057" s="0" t="n">
        <v>11409660</v>
      </c>
      <c r="AC12057" s="0" t="n">
        <v>2010</v>
      </c>
      <c r="AD12057" s="0" t="n">
        <v>59024</v>
      </c>
      <c r="AE12057" s="0" t="n">
        <v>1098</v>
      </c>
      <c r="AF12057" s="0" t="n">
        <v>2698</v>
      </c>
      <c r="AG12057" s="0" t="n">
        <v>60305</v>
      </c>
      <c r="AH12057" s="0" t="n">
        <v>0</v>
      </c>
    </row>
    <row r="12058" customFormat="false" ht="13.5" hidden="false" customHeight="false" outlineLevel="0" collapsed="false">
      <c r="S12058" s="0" t="n">
        <v>11393670</v>
      </c>
      <c r="T12058" s="0" t="n">
        <v>2010</v>
      </c>
      <c r="U12058" s="0" t="n">
        <v>51009</v>
      </c>
      <c r="V12058" s="0" t="n">
        <v>1210</v>
      </c>
      <c r="W12058" s="0" t="n">
        <v>1210</v>
      </c>
      <c r="X12058" s="0" t="n">
        <v>59801</v>
      </c>
      <c r="Y12058" s="0" t="n">
        <v>0</v>
      </c>
      <c r="AB12058" s="0" t="n">
        <v>11409661</v>
      </c>
      <c r="AC12058" s="0" t="n">
        <v>2010</v>
      </c>
      <c r="AD12058" s="0" t="n">
        <v>59024</v>
      </c>
      <c r="AE12058" s="0" t="n">
        <v>1099</v>
      </c>
      <c r="AF12058" s="0" t="n">
        <v>2699</v>
      </c>
      <c r="AG12058" s="0" t="n">
        <v>59534</v>
      </c>
      <c r="AH12058" s="0" t="n">
        <v>0</v>
      </c>
    </row>
    <row r="12059" customFormat="false" ht="13.5" hidden="false" customHeight="false" outlineLevel="0" collapsed="false">
      <c r="S12059" s="0" t="n">
        <v>11393671</v>
      </c>
      <c r="T12059" s="0" t="n">
        <v>2010</v>
      </c>
      <c r="U12059" s="0" t="n">
        <v>51009</v>
      </c>
      <c r="V12059" s="0" t="n">
        <v>1220</v>
      </c>
      <c r="W12059" s="0" t="n">
        <v>1220</v>
      </c>
      <c r="X12059" s="0" t="n">
        <v>59802</v>
      </c>
      <c r="Y12059" s="0" t="n">
        <v>0</v>
      </c>
      <c r="AB12059" s="0" t="n">
        <v>11409662</v>
      </c>
      <c r="AC12059" s="0" t="n">
        <v>2010</v>
      </c>
      <c r="AD12059" s="0" t="n">
        <v>59024</v>
      </c>
      <c r="AE12059" s="0" t="n">
        <v>1210</v>
      </c>
      <c r="AF12059" s="0" t="n">
        <v>2810</v>
      </c>
      <c r="AG12059" s="0" t="n">
        <v>59535</v>
      </c>
      <c r="AH12059" s="0" t="n">
        <v>-466804</v>
      </c>
    </row>
    <row r="12060" customFormat="false" ht="13.5" hidden="false" customHeight="false" outlineLevel="0" collapsed="false">
      <c r="S12060" s="0" t="n">
        <v>11393673</v>
      </c>
      <c r="T12060" s="0" t="n">
        <v>2010</v>
      </c>
      <c r="U12060" s="0" t="n">
        <v>51009</v>
      </c>
      <c r="V12060" s="0" t="n">
        <v>1410</v>
      </c>
      <c r="W12060" s="0" t="n">
        <v>1410</v>
      </c>
      <c r="X12060" s="0" t="n">
        <v>59804</v>
      </c>
      <c r="Y12060" s="0" t="n">
        <v>0</v>
      </c>
      <c r="AB12060" s="0" t="n">
        <v>11409663</v>
      </c>
      <c r="AC12060" s="0" t="n">
        <v>2010</v>
      </c>
      <c r="AD12060" s="0" t="n">
        <v>59024</v>
      </c>
      <c r="AE12060" s="0" t="n">
        <v>1220</v>
      </c>
      <c r="AF12060" s="0" t="n">
        <v>2820</v>
      </c>
      <c r="AG12060" s="0" t="n">
        <v>59536</v>
      </c>
      <c r="AH12060" s="0" t="n">
        <v>369509</v>
      </c>
    </row>
    <row r="12061" customFormat="false" ht="13.5" hidden="false" customHeight="false" outlineLevel="0" collapsed="false">
      <c r="S12061" s="0" t="n">
        <v>11393674</v>
      </c>
      <c r="T12061" s="0" t="n">
        <v>2010</v>
      </c>
      <c r="U12061" s="0" t="n">
        <v>51009</v>
      </c>
      <c r="V12061" s="0" t="n">
        <v>1420</v>
      </c>
      <c r="W12061" s="0" t="n">
        <v>1420</v>
      </c>
      <c r="X12061" s="0" t="n">
        <v>59805</v>
      </c>
      <c r="Y12061" s="0" t="n">
        <v>0</v>
      </c>
      <c r="AB12061" s="0" t="n">
        <v>11409665</v>
      </c>
      <c r="AC12061" s="0" t="n">
        <v>2010</v>
      </c>
      <c r="AD12061" s="0" t="n">
        <v>59024</v>
      </c>
      <c r="AE12061" s="0" t="n">
        <v>1410</v>
      </c>
      <c r="AF12061" s="0" t="n">
        <v>3010</v>
      </c>
      <c r="AG12061" s="0" t="n">
        <v>59538</v>
      </c>
      <c r="AH12061" s="0" t="n">
        <v>953245</v>
      </c>
    </row>
    <row r="12062" customFormat="false" ht="13.5" hidden="false" customHeight="false" outlineLevel="0" collapsed="false">
      <c r="S12062" s="0" t="n">
        <v>11393655</v>
      </c>
      <c r="T12062" s="0" t="n">
        <v>2010</v>
      </c>
      <c r="U12062" s="0" t="n">
        <v>51009</v>
      </c>
      <c r="V12062" s="0" t="n">
        <v>2099</v>
      </c>
      <c r="W12062" s="0" t="n">
        <v>501</v>
      </c>
      <c r="X12062" s="0" t="n">
        <v>59790</v>
      </c>
      <c r="Y12062" s="0" t="n">
        <v>0</v>
      </c>
      <c r="AB12062" s="0" t="n">
        <v>11409666</v>
      </c>
      <c r="AC12062" s="0" t="n">
        <v>2010</v>
      </c>
      <c r="AD12062" s="0" t="n">
        <v>59024</v>
      </c>
      <c r="AE12062" s="0" t="n">
        <v>1420</v>
      </c>
      <c r="AF12062" s="0" t="n">
        <v>3020</v>
      </c>
      <c r="AG12062" s="0" t="n">
        <v>59539</v>
      </c>
      <c r="AH12062" s="0" t="n">
        <v>0</v>
      </c>
    </row>
    <row r="12063" customFormat="false" ht="13.5" hidden="false" customHeight="false" outlineLevel="0" collapsed="false">
      <c r="S12063" s="0" t="n">
        <v>11393672</v>
      </c>
      <c r="T12063" s="0" t="n">
        <v>2010</v>
      </c>
      <c r="U12063" s="0" t="n">
        <v>51009</v>
      </c>
      <c r="V12063" s="0" t="n">
        <v>9920</v>
      </c>
      <c r="W12063" s="0" t="n">
        <v>1301</v>
      </c>
      <c r="X12063" s="0" t="n">
        <v>59803</v>
      </c>
      <c r="Y12063" s="0" t="n">
        <v>0</v>
      </c>
      <c r="AB12063" s="0" t="n">
        <v>11409640</v>
      </c>
      <c r="AC12063" s="0" t="n">
        <v>2010</v>
      </c>
      <c r="AD12063" s="0" t="n">
        <v>59024</v>
      </c>
      <c r="AE12063" s="0" t="n">
        <v>2010</v>
      </c>
      <c r="AF12063" s="0" t="n">
        <v>2010</v>
      </c>
      <c r="AG12063" s="0" t="n">
        <v>59519</v>
      </c>
      <c r="AH12063" s="0" t="n">
        <v>1122320</v>
      </c>
    </row>
    <row r="12064" customFormat="false" ht="13.5" hidden="false" customHeight="false" outlineLevel="0" collapsed="false">
      <c r="S12064" s="0" t="n">
        <v>11393675</v>
      </c>
      <c r="T12064" s="0" t="n">
        <v>2010</v>
      </c>
      <c r="U12064" s="0" t="n">
        <v>51009</v>
      </c>
      <c r="V12064" s="0" t="n">
        <v>9930</v>
      </c>
      <c r="W12064" s="0" t="n">
        <v>1501</v>
      </c>
      <c r="X12064" s="0" t="n">
        <v>59806</v>
      </c>
      <c r="Y12064" s="0" t="n">
        <v>0</v>
      </c>
      <c r="AB12064" s="0" t="n">
        <v>11409641</v>
      </c>
      <c r="AC12064" s="0" t="n">
        <v>2010</v>
      </c>
      <c r="AD12064" s="0" t="n">
        <v>59024</v>
      </c>
      <c r="AE12064" s="0" t="n">
        <v>2020</v>
      </c>
      <c r="AF12064" s="0" t="n">
        <v>2020</v>
      </c>
      <c r="AG12064" s="0" t="n">
        <v>59520</v>
      </c>
      <c r="AH12064" s="0" t="n">
        <v>-169075</v>
      </c>
    </row>
    <row r="12065" customFormat="false" ht="13.5" hidden="false" customHeight="false" outlineLevel="0" collapsed="false">
      <c r="S12065" s="0" t="n">
        <v>11393676</v>
      </c>
      <c r="T12065" s="0" t="n">
        <v>2010</v>
      </c>
      <c r="U12065" s="0" t="n">
        <v>51011</v>
      </c>
      <c r="V12065" s="0" t="n">
        <v>210</v>
      </c>
      <c r="W12065" s="0" t="n">
        <v>210</v>
      </c>
      <c r="X12065" s="0" t="n">
        <v>59775</v>
      </c>
      <c r="Y12065" s="0" t="n">
        <v>0</v>
      </c>
      <c r="AB12065" s="0" t="n">
        <v>11409642</v>
      </c>
      <c r="AC12065" s="0" t="n">
        <v>2010</v>
      </c>
      <c r="AD12065" s="0" t="n">
        <v>59024</v>
      </c>
      <c r="AE12065" s="0" t="n">
        <v>2030</v>
      </c>
      <c r="AF12065" s="0" t="n">
        <v>2030</v>
      </c>
      <c r="AG12065" s="0" t="n">
        <v>59521</v>
      </c>
      <c r="AH12065" s="0" t="n">
        <v>0</v>
      </c>
    </row>
    <row r="12066" customFormat="false" ht="13.5" hidden="false" customHeight="false" outlineLevel="0" collapsed="false">
      <c r="S12066" s="0" t="n">
        <v>11393677</v>
      </c>
      <c r="T12066" s="0" t="n">
        <v>2010</v>
      </c>
      <c r="U12066" s="0" t="n">
        <v>51011</v>
      </c>
      <c r="V12066" s="0" t="n">
        <v>220</v>
      </c>
      <c r="W12066" s="0" t="n">
        <v>220</v>
      </c>
      <c r="X12066" s="0" t="n">
        <v>59776</v>
      </c>
      <c r="Y12066" s="0" t="n">
        <v>0</v>
      </c>
      <c r="AB12066" s="0" t="n">
        <v>11409643</v>
      </c>
      <c r="AC12066" s="0" t="n">
        <v>2010</v>
      </c>
      <c r="AD12066" s="0" t="n">
        <v>59024</v>
      </c>
      <c r="AE12066" s="0" t="n">
        <v>2040</v>
      </c>
      <c r="AF12066" s="0" t="n">
        <v>2040</v>
      </c>
      <c r="AG12066" s="0" t="n">
        <v>59522</v>
      </c>
      <c r="AH12066" s="0" t="n">
        <v>0</v>
      </c>
    </row>
    <row r="12067" customFormat="false" ht="13.5" hidden="false" customHeight="false" outlineLevel="0" collapsed="false">
      <c r="S12067" s="0" t="n">
        <v>11393678</v>
      </c>
      <c r="T12067" s="0" t="n">
        <v>2010</v>
      </c>
      <c r="U12067" s="0" t="n">
        <v>51011</v>
      </c>
      <c r="V12067" s="0" t="n">
        <v>230</v>
      </c>
      <c r="W12067" s="0" t="n">
        <v>230</v>
      </c>
      <c r="X12067" s="0" t="n">
        <v>59777</v>
      </c>
      <c r="Y12067" s="0" t="n">
        <v>0</v>
      </c>
      <c r="AB12067" s="0" t="n">
        <v>11409644</v>
      </c>
      <c r="AC12067" s="0" t="n">
        <v>2010</v>
      </c>
      <c r="AD12067" s="0" t="n">
        <v>59024</v>
      </c>
      <c r="AE12067" s="0" t="n">
        <v>2096</v>
      </c>
      <c r="AF12067" s="0" t="n">
        <v>2096</v>
      </c>
      <c r="AG12067" s="0" t="n">
        <v>60300</v>
      </c>
      <c r="AH12067" s="0" t="n">
        <v>0</v>
      </c>
    </row>
    <row r="12068" customFormat="false" ht="13.5" hidden="false" customHeight="false" outlineLevel="0" collapsed="false">
      <c r="S12068" s="0" t="n">
        <v>11393679</v>
      </c>
      <c r="T12068" s="0" t="n">
        <v>2010</v>
      </c>
      <c r="U12068" s="0" t="n">
        <v>51011</v>
      </c>
      <c r="V12068" s="0" t="n">
        <v>240</v>
      </c>
      <c r="W12068" s="0" t="n">
        <v>240</v>
      </c>
      <c r="X12068" s="0" t="n">
        <v>59778</v>
      </c>
      <c r="Y12068" s="0" t="n">
        <v>0</v>
      </c>
      <c r="AB12068" s="0" t="n">
        <v>11409645</v>
      </c>
      <c r="AC12068" s="0" t="n">
        <v>2010</v>
      </c>
      <c r="AD12068" s="0" t="n">
        <v>59024</v>
      </c>
      <c r="AE12068" s="0" t="n">
        <v>2097</v>
      </c>
      <c r="AF12068" s="0" t="n">
        <v>2097</v>
      </c>
      <c r="AG12068" s="0" t="n">
        <v>60301</v>
      </c>
      <c r="AH12068" s="0" t="n">
        <v>0</v>
      </c>
    </row>
    <row r="12069" customFormat="false" ht="13.5" hidden="false" customHeight="false" outlineLevel="0" collapsed="false">
      <c r="S12069" s="0" t="n">
        <v>11393680</v>
      </c>
      <c r="T12069" s="0" t="n">
        <v>2010</v>
      </c>
      <c r="U12069" s="0" t="n">
        <v>51011</v>
      </c>
      <c r="V12069" s="0" t="n">
        <v>250</v>
      </c>
      <c r="W12069" s="0" t="n">
        <v>250</v>
      </c>
      <c r="X12069" s="0" t="n">
        <v>59779</v>
      </c>
      <c r="Y12069" s="0" t="n">
        <v>0</v>
      </c>
      <c r="AB12069" s="0" t="n">
        <v>11409646</v>
      </c>
      <c r="AC12069" s="0" t="n">
        <v>2010</v>
      </c>
      <c r="AD12069" s="0" t="n">
        <v>59024</v>
      </c>
      <c r="AE12069" s="0" t="n">
        <v>2098</v>
      </c>
      <c r="AF12069" s="0" t="n">
        <v>2098</v>
      </c>
      <c r="AG12069" s="0" t="n">
        <v>59523</v>
      </c>
      <c r="AH12069" s="0" t="n">
        <v>0</v>
      </c>
    </row>
    <row r="12070" customFormat="false" ht="13.5" hidden="false" customHeight="false" outlineLevel="0" collapsed="false">
      <c r="S12070" s="0" t="n">
        <v>11393681</v>
      </c>
      <c r="T12070" s="0" t="n">
        <v>2010</v>
      </c>
      <c r="U12070" s="0" t="n">
        <v>51011</v>
      </c>
      <c r="V12070" s="0" t="n">
        <v>260</v>
      </c>
      <c r="W12070" s="0" t="n">
        <v>260</v>
      </c>
      <c r="X12070" s="0" t="n">
        <v>59780</v>
      </c>
      <c r="Y12070" s="0" t="n">
        <v>0</v>
      </c>
      <c r="AB12070" s="0" t="n">
        <v>11409647</v>
      </c>
      <c r="AC12070" s="0" t="n">
        <v>2010</v>
      </c>
      <c r="AD12070" s="0" t="n">
        <v>59024</v>
      </c>
      <c r="AE12070" s="0" t="n">
        <v>2099</v>
      </c>
      <c r="AF12070" s="0" t="n">
        <v>2099</v>
      </c>
      <c r="AG12070" s="0" t="n">
        <v>59524</v>
      </c>
      <c r="AH12070" s="0" t="n">
        <v>953245</v>
      </c>
    </row>
    <row r="12071" customFormat="false" ht="13.5" hidden="false" customHeight="false" outlineLevel="0" collapsed="false">
      <c r="S12071" s="0" t="n">
        <v>11393682</v>
      </c>
      <c r="T12071" s="0" t="n">
        <v>2010</v>
      </c>
      <c r="U12071" s="0" t="n">
        <v>51011</v>
      </c>
      <c r="V12071" s="0" t="n">
        <v>298</v>
      </c>
      <c r="W12071" s="0" t="n">
        <v>298</v>
      </c>
      <c r="X12071" s="0" t="n">
        <v>59781</v>
      </c>
      <c r="Y12071" s="0" t="n">
        <v>0</v>
      </c>
      <c r="AB12071" s="0" t="n">
        <v>11409664</v>
      </c>
      <c r="AC12071" s="0" t="n">
        <v>2010</v>
      </c>
      <c r="AD12071" s="0" t="n">
        <v>59024</v>
      </c>
      <c r="AE12071" s="0" t="n">
        <v>9920</v>
      </c>
      <c r="AF12071" s="0" t="n">
        <v>2901</v>
      </c>
      <c r="AG12071" s="0" t="n">
        <v>59537</v>
      </c>
      <c r="AH12071" s="0" t="n">
        <v>-97295</v>
      </c>
    </row>
    <row r="12072" customFormat="false" ht="13.5" hidden="false" customHeight="false" outlineLevel="0" collapsed="false">
      <c r="S12072" s="0" t="n">
        <v>11393683</v>
      </c>
      <c r="T12072" s="0" t="n">
        <v>2010</v>
      </c>
      <c r="U12072" s="0" t="n">
        <v>51011</v>
      </c>
      <c r="V12072" s="0" t="n">
        <v>299</v>
      </c>
      <c r="W12072" s="0" t="n">
        <v>299</v>
      </c>
      <c r="X12072" s="0" t="n">
        <v>59782</v>
      </c>
      <c r="Y12072" s="0" t="n">
        <v>0</v>
      </c>
      <c r="AB12072" s="0" t="n">
        <v>11409667</v>
      </c>
      <c r="AC12072" s="0" t="n">
        <v>2010</v>
      </c>
      <c r="AD12072" s="0" t="n">
        <v>59024</v>
      </c>
      <c r="AE12072" s="0" t="n">
        <v>9930</v>
      </c>
      <c r="AF12072" s="0" t="n">
        <v>3101</v>
      </c>
      <c r="AG12072" s="0" t="n">
        <v>59540</v>
      </c>
      <c r="AH12072" s="0" t="n">
        <v>953245</v>
      </c>
    </row>
    <row r="12073" customFormat="false" ht="13.5" hidden="false" customHeight="false" outlineLevel="0" collapsed="false">
      <c r="S12073" s="0" t="n">
        <v>11393684</v>
      </c>
      <c r="T12073" s="0" t="n">
        <v>2010</v>
      </c>
      <c r="U12073" s="0" t="n">
        <v>51011</v>
      </c>
      <c r="V12073" s="0" t="n">
        <v>410</v>
      </c>
      <c r="W12073" s="0" t="n">
        <v>410</v>
      </c>
      <c r="X12073" s="0" t="n">
        <v>59783</v>
      </c>
      <c r="Y12073" s="0" t="n">
        <v>0</v>
      </c>
      <c r="AB12073" s="0" t="n">
        <v>11409676</v>
      </c>
      <c r="AC12073" s="0" t="n">
        <v>2010</v>
      </c>
      <c r="AD12073" s="0" t="n">
        <v>59031</v>
      </c>
      <c r="AE12073" s="0" t="n">
        <v>610</v>
      </c>
      <c r="AF12073" s="0" t="n">
        <v>2210</v>
      </c>
      <c r="AG12073" s="0" t="n">
        <v>59525</v>
      </c>
      <c r="AH12073" s="0" t="n">
        <v>0</v>
      </c>
    </row>
    <row r="12074" customFormat="false" ht="13.5" hidden="false" customHeight="false" outlineLevel="0" collapsed="false">
      <c r="S12074" s="0" t="n">
        <v>11393685</v>
      </c>
      <c r="T12074" s="0" t="n">
        <v>2010</v>
      </c>
      <c r="U12074" s="0" t="n">
        <v>51011</v>
      </c>
      <c r="V12074" s="0" t="n">
        <v>420</v>
      </c>
      <c r="W12074" s="0" t="n">
        <v>420</v>
      </c>
      <c r="X12074" s="0" t="n">
        <v>59784</v>
      </c>
      <c r="Y12074" s="0" t="n">
        <v>0</v>
      </c>
      <c r="AB12074" s="0" t="n">
        <v>11409677</v>
      </c>
      <c r="AC12074" s="0" t="n">
        <v>2010</v>
      </c>
      <c r="AD12074" s="0" t="n">
        <v>59031</v>
      </c>
      <c r="AE12074" s="0" t="n">
        <v>620</v>
      </c>
      <c r="AF12074" s="0" t="n">
        <v>2220</v>
      </c>
      <c r="AG12074" s="0" t="n">
        <v>59526</v>
      </c>
      <c r="AH12074" s="0" t="n">
        <v>-42911</v>
      </c>
    </row>
    <row r="12075" customFormat="false" ht="13.5" hidden="false" customHeight="false" outlineLevel="0" collapsed="false">
      <c r="S12075" s="0" t="n">
        <v>11393686</v>
      </c>
      <c r="T12075" s="0" t="n">
        <v>2010</v>
      </c>
      <c r="U12075" s="0" t="n">
        <v>51011</v>
      </c>
      <c r="V12075" s="0" t="n">
        <v>430</v>
      </c>
      <c r="W12075" s="0" t="n">
        <v>430</v>
      </c>
      <c r="X12075" s="0" t="n">
        <v>59785</v>
      </c>
      <c r="Y12075" s="0" t="n">
        <v>0</v>
      </c>
      <c r="AB12075" s="0" t="n">
        <v>11409678</v>
      </c>
      <c r="AC12075" s="0" t="n">
        <v>2010</v>
      </c>
      <c r="AD12075" s="0" t="n">
        <v>59031</v>
      </c>
      <c r="AE12075" s="0" t="n">
        <v>698</v>
      </c>
      <c r="AF12075" s="0" t="n">
        <v>2298</v>
      </c>
      <c r="AG12075" s="0" t="n">
        <v>60302</v>
      </c>
      <c r="AH12075" s="0" t="n">
        <v>0</v>
      </c>
    </row>
    <row r="12076" customFormat="false" ht="13.5" hidden="false" customHeight="false" outlineLevel="0" collapsed="false">
      <c r="S12076" s="0" t="n">
        <v>11393687</v>
      </c>
      <c r="T12076" s="0" t="n">
        <v>2010</v>
      </c>
      <c r="U12076" s="0" t="n">
        <v>51011</v>
      </c>
      <c r="V12076" s="0" t="n">
        <v>440</v>
      </c>
      <c r="W12076" s="0" t="n">
        <v>440</v>
      </c>
      <c r="X12076" s="0" t="n">
        <v>59786</v>
      </c>
      <c r="Y12076" s="0" t="n">
        <v>0</v>
      </c>
      <c r="AB12076" s="0" t="n">
        <v>11409679</v>
      </c>
      <c r="AC12076" s="0" t="n">
        <v>2010</v>
      </c>
      <c r="AD12076" s="0" t="n">
        <v>59031</v>
      </c>
      <c r="AE12076" s="0" t="n">
        <v>699</v>
      </c>
      <c r="AF12076" s="0" t="n">
        <v>2299</v>
      </c>
      <c r="AG12076" s="0" t="n">
        <v>59527</v>
      </c>
      <c r="AH12076" s="0" t="n">
        <v>-42911</v>
      </c>
    </row>
    <row r="12077" customFormat="false" ht="13.5" hidden="false" customHeight="false" outlineLevel="0" collapsed="false">
      <c r="S12077" s="0" t="n">
        <v>11393688</v>
      </c>
      <c r="T12077" s="0" t="n">
        <v>2010</v>
      </c>
      <c r="U12077" s="0" t="n">
        <v>51011</v>
      </c>
      <c r="V12077" s="0" t="n">
        <v>450</v>
      </c>
      <c r="W12077" s="0" t="n">
        <v>450</v>
      </c>
      <c r="X12077" s="0" t="n">
        <v>59787</v>
      </c>
      <c r="Y12077" s="0" t="n">
        <v>0</v>
      </c>
      <c r="AB12077" s="0" t="n">
        <v>11409680</v>
      </c>
      <c r="AC12077" s="0" t="n">
        <v>2010</v>
      </c>
      <c r="AD12077" s="0" t="n">
        <v>59031</v>
      </c>
      <c r="AE12077" s="0" t="n">
        <v>810</v>
      </c>
      <c r="AF12077" s="0" t="n">
        <v>2410</v>
      </c>
      <c r="AG12077" s="0" t="n">
        <v>59528</v>
      </c>
      <c r="AH12077" s="0" t="n">
        <v>0</v>
      </c>
    </row>
    <row r="12078" customFormat="false" ht="13.5" hidden="false" customHeight="false" outlineLevel="0" collapsed="false">
      <c r="S12078" s="0" t="n">
        <v>11393689</v>
      </c>
      <c r="T12078" s="0" t="n">
        <v>2010</v>
      </c>
      <c r="U12078" s="0" t="n">
        <v>51011</v>
      </c>
      <c r="V12078" s="0" t="n">
        <v>498</v>
      </c>
      <c r="W12078" s="0" t="n">
        <v>498</v>
      </c>
      <c r="X12078" s="0" t="n">
        <v>59788</v>
      </c>
      <c r="Y12078" s="0" t="n">
        <v>0</v>
      </c>
      <c r="AB12078" s="0" t="n">
        <v>11409681</v>
      </c>
      <c r="AC12078" s="0" t="n">
        <v>2010</v>
      </c>
      <c r="AD12078" s="0" t="n">
        <v>59031</v>
      </c>
      <c r="AE12078" s="0" t="n">
        <v>820</v>
      </c>
      <c r="AF12078" s="0" t="n">
        <v>2420</v>
      </c>
      <c r="AG12078" s="0" t="n">
        <v>59529</v>
      </c>
      <c r="AH12078" s="0" t="n">
        <v>0</v>
      </c>
    </row>
    <row r="12079" customFormat="false" ht="13.5" hidden="false" customHeight="false" outlineLevel="0" collapsed="false">
      <c r="S12079" s="0" t="n">
        <v>11393690</v>
      </c>
      <c r="T12079" s="0" t="n">
        <v>2010</v>
      </c>
      <c r="U12079" s="0" t="n">
        <v>51011</v>
      </c>
      <c r="V12079" s="0" t="n">
        <v>499</v>
      </c>
      <c r="W12079" s="0" t="n">
        <v>499</v>
      </c>
      <c r="X12079" s="0" t="n">
        <v>59789</v>
      </c>
      <c r="Y12079" s="0" t="n">
        <v>0</v>
      </c>
      <c r="AB12079" s="0" t="n">
        <v>11409682</v>
      </c>
      <c r="AC12079" s="0" t="n">
        <v>2010</v>
      </c>
      <c r="AD12079" s="0" t="n">
        <v>59031</v>
      </c>
      <c r="AE12079" s="0" t="n">
        <v>898</v>
      </c>
      <c r="AF12079" s="0" t="n">
        <v>2498</v>
      </c>
      <c r="AG12079" s="0" t="n">
        <v>830182</v>
      </c>
      <c r="AH12079" s="0" t="n">
        <v>-9988</v>
      </c>
    </row>
    <row r="12080" customFormat="false" ht="13.5" hidden="false" customHeight="false" outlineLevel="0" collapsed="false">
      <c r="S12080" s="0" t="n">
        <v>11393692</v>
      </c>
      <c r="T12080" s="0" t="n">
        <v>2010</v>
      </c>
      <c r="U12080" s="0" t="n">
        <v>51011</v>
      </c>
      <c r="V12080" s="0" t="n">
        <v>610</v>
      </c>
      <c r="W12080" s="0" t="n">
        <v>610</v>
      </c>
      <c r="X12080" s="0" t="n">
        <v>59791</v>
      </c>
      <c r="Y12080" s="0" t="n">
        <v>0</v>
      </c>
      <c r="AB12080" s="0" t="n">
        <v>11409683</v>
      </c>
      <c r="AC12080" s="0" t="n">
        <v>2010</v>
      </c>
      <c r="AD12080" s="0" t="n">
        <v>59031</v>
      </c>
      <c r="AE12080" s="0" t="n">
        <v>899</v>
      </c>
      <c r="AF12080" s="0" t="n">
        <v>2499</v>
      </c>
      <c r="AG12080" s="0" t="n">
        <v>59531</v>
      </c>
      <c r="AH12080" s="0" t="n">
        <v>-9988</v>
      </c>
    </row>
    <row r="12081" customFormat="false" ht="13.5" hidden="false" customHeight="false" outlineLevel="0" collapsed="false">
      <c r="S12081" s="0" t="n">
        <v>11393693</v>
      </c>
      <c r="T12081" s="0" t="n">
        <v>2010</v>
      </c>
      <c r="U12081" s="0" t="n">
        <v>51011</v>
      </c>
      <c r="V12081" s="0" t="n">
        <v>620</v>
      </c>
      <c r="W12081" s="0" t="n">
        <v>620</v>
      </c>
      <c r="X12081" s="0" t="n">
        <v>59792</v>
      </c>
      <c r="Y12081" s="0" t="n">
        <v>0</v>
      </c>
      <c r="AB12081" s="0" t="n">
        <v>11409684</v>
      </c>
      <c r="AC12081" s="0" t="n">
        <v>2010</v>
      </c>
      <c r="AD12081" s="0" t="n">
        <v>59031</v>
      </c>
      <c r="AE12081" s="0" t="n">
        <v>1010</v>
      </c>
      <c r="AF12081" s="0" t="n">
        <v>2610</v>
      </c>
      <c r="AG12081" s="0" t="n">
        <v>59532</v>
      </c>
      <c r="AH12081" s="0" t="n">
        <v>0</v>
      </c>
    </row>
    <row r="12082" customFormat="false" ht="13.5" hidden="false" customHeight="false" outlineLevel="0" collapsed="false">
      <c r="S12082" s="0" t="n">
        <v>11393694</v>
      </c>
      <c r="T12082" s="0" t="n">
        <v>2010</v>
      </c>
      <c r="U12082" s="0" t="n">
        <v>51011</v>
      </c>
      <c r="V12082" s="0" t="n">
        <v>698</v>
      </c>
      <c r="W12082" s="0" t="n">
        <v>698</v>
      </c>
      <c r="X12082" s="0" t="n">
        <v>60296</v>
      </c>
      <c r="Y12082" s="0" t="n">
        <v>0</v>
      </c>
      <c r="AB12082" s="0" t="n">
        <v>11409685</v>
      </c>
      <c r="AC12082" s="0" t="n">
        <v>2010</v>
      </c>
      <c r="AD12082" s="0" t="n">
        <v>59031</v>
      </c>
      <c r="AE12082" s="0" t="n">
        <v>1020</v>
      </c>
      <c r="AF12082" s="0" t="n">
        <v>2620</v>
      </c>
      <c r="AG12082" s="0" t="n">
        <v>59533</v>
      </c>
      <c r="AH12082" s="0" t="n">
        <v>0</v>
      </c>
    </row>
    <row r="12083" customFormat="false" ht="13.5" hidden="false" customHeight="false" outlineLevel="0" collapsed="false">
      <c r="S12083" s="0" t="n">
        <v>11393695</v>
      </c>
      <c r="T12083" s="0" t="n">
        <v>2010</v>
      </c>
      <c r="U12083" s="0" t="n">
        <v>51011</v>
      </c>
      <c r="V12083" s="0" t="n">
        <v>699</v>
      </c>
      <c r="W12083" s="0" t="n">
        <v>699</v>
      </c>
      <c r="X12083" s="0" t="n">
        <v>59793</v>
      </c>
      <c r="Y12083" s="0" t="n">
        <v>0</v>
      </c>
      <c r="AB12083" s="0" t="n">
        <v>11409686</v>
      </c>
      <c r="AC12083" s="0" t="n">
        <v>2010</v>
      </c>
      <c r="AD12083" s="0" t="n">
        <v>59031</v>
      </c>
      <c r="AE12083" s="0" t="n">
        <v>1096</v>
      </c>
      <c r="AF12083" s="0" t="n">
        <v>2696</v>
      </c>
      <c r="AG12083" s="0" t="n">
        <v>60303</v>
      </c>
      <c r="AH12083" s="0" t="n">
        <v>0</v>
      </c>
    </row>
    <row r="12084" customFormat="false" ht="13.5" hidden="false" customHeight="false" outlineLevel="0" collapsed="false">
      <c r="S12084" s="0" t="n">
        <v>11393696</v>
      </c>
      <c r="T12084" s="0" t="n">
        <v>2010</v>
      </c>
      <c r="U12084" s="0" t="n">
        <v>51011</v>
      </c>
      <c r="V12084" s="0" t="n">
        <v>810</v>
      </c>
      <c r="W12084" s="0" t="n">
        <v>810</v>
      </c>
      <c r="X12084" s="0" t="n">
        <v>59794</v>
      </c>
      <c r="Y12084" s="0" t="n">
        <v>0</v>
      </c>
      <c r="AB12084" s="0" t="n">
        <v>11409687</v>
      </c>
      <c r="AC12084" s="0" t="n">
        <v>2010</v>
      </c>
      <c r="AD12084" s="0" t="n">
        <v>59031</v>
      </c>
      <c r="AE12084" s="0" t="n">
        <v>1097</v>
      </c>
      <c r="AF12084" s="0" t="n">
        <v>2697</v>
      </c>
      <c r="AG12084" s="0" t="n">
        <v>60304</v>
      </c>
      <c r="AH12084" s="0" t="n">
        <v>0</v>
      </c>
    </row>
    <row r="12085" customFormat="false" ht="13.5" hidden="false" customHeight="false" outlineLevel="0" collapsed="false">
      <c r="S12085" s="0" t="n">
        <v>11393697</v>
      </c>
      <c r="T12085" s="0" t="n">
        <v>2010</v>
      </c>
      <c r="U12085" s="0" t="n">
        <v>51011</v>
      </c>
      <c r="V12085" s="0" t="n">
        <v>820</v>
      </c>
      <c r="W12085" s="0" t="n">
        <v>820</v>
      </c>
      <c r="X12085" s="0" t="n">
        <v>59795</v>
      </c>
      <c r="Y12085" s="0" t="n">
        <v>0</v>
      </c>
      <c r="AB12085" s="0" t="n">
        <v>11409688</v>
      </c>
      <c r="AC12085" s="0" t="n">
        <v>2010</v>
      </c>
      <c r="AD12085" s="0" t="n">
        <v>59031</v>
      </c>
      <c r="AE12085" s="0" t="n">
        <v>1098</v>
      </c>
      <c r="AF12085" s="0" t="n">
        <v>2698</v>
      </c>
      <c r="AG12085" s="0" t="n">
        <v>60305</v>
      </c>
      <c r="AH12085" s="0" t="n">
        <v>0</v>
      </c>
    </row>
    <row r="12086" customFormat="false" ht="13.5" hidden="false" customHeight="false" outlineLevel="0" collapsed="false">
      <c r="S12086" s="0" t="n">
        <v>11393698</v>
      </c>
      <c r="T12086" s="0" t="n">
        <v>2010</v>
      </c>
      <c r="U12086" s="0" t="n">
        <v>51011</v>
      </c>
      <c r="V12086" s="0" t="n">
        <v>898</v>
      </c>
      <c r="W12086" s="0" t="n">
        <v>898</v>
      </c>
      <c r="X12086" s="0" t="n">
        <v>59796</v>
      </c>
      <c r="Y12086" s="0" t="n">
        <v>0</v>
      </c>
      <c r="AB12086" s="0" t="n">
        <v>11409689</v>
      </c>
      <c r="AC12086" s="0" t="n">
        <v>2010</v>
      </c>
      <c r="AD12086" s="0" t="n">
        <v>59031</v>
      </c>
      <c r="AE12086" s="0" t="n">
        <v>1099</v>
      </c>
      <c r="AF12086" s="0" t="n">
        <v>2699</v>
      </c>
      <c r="AG12086" s="0" t="n">
        <v>59534</v>
      </c>
      <c r="AH12086" s="0" t="n">
        <v>0</v>
      </c>
    </row>
    <row r="12087" customFormat="false" ht="13.5" hidden="false" customHeight="false" outlineLevel="0" collapsed="false">
      <c r="S12087" s="0" t="n">
        <v>11393699</v>
      </c>
      <c r="T12087" s="0" t="n">
        <v>2010</v>
      </c>
      <c r="U12087" s="0" t="n">
        <v>51011</v>
      </c>
      <c r="V12087" s="0" t="n">
        <v>899</v>
      </c>
      <c r="W12087" s="0" t="n">
        <v>899</v>
      </c>
      <c r="X12087" s="0" t="n">
        <v>59797</v>
      </c>
      <c r="Y12087" s="0" t="n">
        <v>0</v>
      </c>
      <c r="AB12087" s="0" t="n">
        <v>11409690</v>
      </c>
      <c r="AC12087" s="0" t="n">
        <v>2010</v>
      </c>
      <c r="AD12087" s="0" t="n">
        <v>59031</v>
      </c>
      <c r="AE12087" s="0" t="n">
        <v>1210</v>
      </c>
      <c r="AF12087" s="0" t="n">
        <v>2810</v>
      </c>
      <c r="AG12087" s="0" t="n">
        <v>59535</v>
      </c>
      <c r="AH12087" s="0" t="n">
        <v>25986</v>
      </c>
    </row>
    <row r="12088" customFormat="false" ht="13.5" hidden="false" customHeight="false" outlineLevel="0" collapsed="false">
      <c r="S12088" s="0" t="n">
        <v>11393700</v>
      </c>
      <c r="T12088" s="0" t="n">
        <v>2010</v>
      </c>
      <c r="U12088" s="0" t="n">
        <v>51011</v>
      </c>
      <c r="V12088" s="0" t="n">
        <v>1010</v>
      </c>
      <c r="W12088" s="0" t="n">
        <v>1010</v>
      </c>
      <c r="X12088" s="0" t="n">
        <v>59798</v>
      </c>
      <c r="Y12088" s="0" t="n">
        <v>0</v>
      </c>
      <c r="AB12088" s="0" t="n">
        <v>11409691</v>
      </c>
      <c r="AC12088" s="0" t="n">
        <v>2010</v>
      </c>
      <c r="AD12088" s="0" t="n">
        <v>59031</v>
      </c>
      <c r="AE12088" s="0" t="n">
        <v>1220</v>
      </c>
      <c r="AF12088" s="0" t="n">
        <v>2820</v>
      </c>
      <c r="AG12088" s="0" t="n">
        <v>59536</v>
      </c>
      <c r="AH12088" s="0" t="n">
        <v>93857</v>
      </c>
    </row>
    <row r="12089" customFormat="false" ht="13.5" hidden="false" customHeight="false" outlineLevel="0" collapsed="false">
      <c r="S12089" s="0" t="n">
        <v>11393701</v>
      </c>
      <c r="T12089" s="0" t="n">
        <v>2010</v>
      </c>
      <c r="U12089" s="0" t="n">
        <v>51011</v>
      </c>
      <c r="V12089" s="0" t="n">
        <v>1020</v>
      </c>
      <c r="W12089" s="0" t="n">
        <v>1020</v>
      </c>
      <c r="X12089" s="0" t="n">
        <v>59799</v>
      </c>
      <c r="Y12089" s="0" t="n">
        <v>0</v>
      </c>
      <c r="AB12089" s="0" t="n">
        <v>11409693</v>
      </c>
      <c r="AC12089" s="0" t="n">
        <v>2010</v>
      </c>
      <c r="AD12089" s="0" t="n">
        <v>59031</v>
      </c>
      <c r="AE12089" s="0" t="n">
        <v>1410</v>
      </c>
      <c r="AF12089" s="0" t="n">
        <v>3010</v>
      </c>
      <c r="AG12089" s="0" t="n">
        <v>59538</v>
      </c>
      <c r="AH12089" s="0" t="n">
        <v>78885</v>
      </c>
    </row>
    <row r="12090" customFormat="false" ht="13.5" hidden="false" customHeight="false" outlineLevel="0" collapsed="false">
      <c r="S12090" s="0" t="n">
        <v>11393702</v>
      </c>
      <c r="T12090" s="0" t="n">
        <v>2010</v>
      </c>
      <c r="U12090" s="0" t="n">
        <v>51011</v>
      </c>
      <c r="V12090" s="0" t="n">
        <v>1096</v>
      </c>
      <c r="W12090" s="0" t="n">
        <v>1096</v>
      </c>
      <c r="X12090" s="0" t="n">
        <v>60297</v>
      </c>
      <c r="Y12090" s="0" t="n">
        <v>0</v>
      </c>
      <c r="AB12090" s="0" t="n">
        <v>11409694</v>
      </c>
      <c r="AC12090" s="0" t="n">
        <v>2010</v>
      </c>
      <c r="AD12090" s="0" t="n">
        <v>59031</v>
      </c>
      <c r="AE12090" s="0" t="n">
        <v>1420</v>
      </c>
      <c r="AF12090" s="0" t="n">
        <v>3020</v>
      </c>
      <c r="AG12090" s="0" t="n">
        <v>59539</v>
      </c>
      <c r="AH12090" s="0" t="n">
        <v>0</v>
      </c>
    </row>
    <row r="12091" customFormat="false" ht="13.5" hidden="false" customHeight="false" outlineLevel="0" collapsed="false">
      <c r="S12091" s="0" t="n">
        <v>11393703</v>
      </c>
      <c r="T12091" s="0" t="n">
        <v>2010</v>
      </c>
      <c r="U12091" s="0" t="n">
        <v>51011</v>
      </c>
      <c r="V12091" s="0" t="n">
        <v>1097</v>
      </c>
      <c r="W12091" s="0" t="n">
        <v>1097</v>
      </c>
      <c r="X12091" s="0" t="n">
        <v>60298</v>
      </c>
      <c r="Y12091" s="0" t="n">
        <v>0</v>
      </c>
      <c r="AB12091" s="0" t="n">
        <v>11409668</v>
      </c>
      <c r="AC12091" s="0" t="n">
        <v>2010</v>
      </c>
      <c r="AD12091" s="0" t="n">
        <v>59031</v>
      </c>
      <c r="AE12091" s="0" t="n">
        <v>2010</v>
      </c>
      <c r="AF12091" s="0" t="n">
        <v>2010</v>
      </c>
      <c r="AG12091" s="0" t="n">
        <v>59519</v>
      </c>
      <c r="AH12091" s="0" t="n">
        <v>-43833</v>
      </c>
    </row>
    <row r="12092" customFormat="false" ht="13.5" hidden="false" customHeight="false" outlineLevel="0" collapsed="false">
      <c r="S12092" s="0" t="n">
        <v>11393704</v>
      </c>
      <c r="T12092" s="0" t="n">
        <v>2010</v>
      </c>
      <c r="U12092" s="0" t="n">
        <v>51011</v>
      </c>
      <c r="V12092" s="0" t="n">
        <v>1098</v>
      </c>
      <c r="W12092" s="0" t="n">
        <v>1098</v>
      </c>
      <c r="X12092" s="0" t="n">
        <v>60299</v>
      </c>
      <c r="Y12092" s="0" t="n">
        <v>0</v>
      </c>
      <c r="AB12092" s="0" t="n">
        <v>11409669</v>
      </c>
      <c r="AC12092" s="0" t="n">
        <v>2010</v>
      </c>
      <c r="AD12092" s="0" t="n">
        <v>59031</v>
      </c>
      <c r="AE12092" s="0" t="n">
        <v>2020</v>
      </c>
      <c r="AF12092" s="0" t="n">
        <v>2020</v>
      </c>
      <c r="AG12092" s="0" t="n">
        <v>59520</v>
      </c>
      <c r="AH12092" s="0" t="n">
        <v>165121</v>
      </c>
    </row>
    <row r="12093" customFormat="false" ht="13.5" hidden="false" customHeight="false" outlineLevel="0" collapsed="false">
      <c r="S12093" s="0" t="n">
        <v>11393705</v>
      </c>
      <c r="T12093" s="0" t="n">
        <v>2010</v>
      </c>
      <c r="U12093" s="0" t="n">
        <v>51011</v>
      </c>
      <c r="V12093" s="0" t="n">
        <v>1099</v>
      </c>
      <c r="W12093" s="0" t="n">
        <v>1099</v>
      </c>
      <c r="X12093" s="0" t="n">
        <v>59800</v>
      </c>
      <c r="Y12093" s="0" t="n">
        <v>0</v>
      </c>
      <c r="AB12093" s="0" t="n">
        <v>11409670</v>
      </c>
      <c r="AC12093" s="0" t="n">
        <v>2010</v>
      </c>
      <c r="AD12093" s="0" t="n">
        <v>59031</v>
      </c>
      <c r="AE12093" s="0" t="n">
        <v>2030</v>
      </c>
      <c r="AF12093" s="0" t="n">
        <v>2030</v>
      </c>
      <c r="AG12093" s="0" t="n">
        <v>59521</v>
      </c>
      <c r="AH12093" s="0" t="n">
        <v>0</v>
      </c>
    </row>
    <row r="12094" customFormat="false" ht="13.5" hidden="false" customHeight="false" outlineLevel="0" collapsed="false">
      <c r="S12094" s="0" t="n">
        <v>11393706</v>
      </c>
      <c r="T12094" s="0" t="n">
        <v>2010</v>
      </c>
      <c r="U12094" s="0" t="n">
        <v>51011</v>
      </c>
      <c r="V12094" s="0" t="n">
        <v>1210</v>
      </c>
      <c r="W12094" s="0" t="n">
        <v>1210</v>
      </c>
      <c r="X12094" s="0" t="n">
        <v>59801</v>
      </c>
      <c r="Y12094" s="0" t="n">
        <v>0</v>
      </c>
      <c r="AB12094" s="0" t="n">
        <v>11409671</v>
      </c>
      <c r="AC12094" s="0" t="n">
        <v>2010</v>
      </c>
      <c r="AD12094" s="0" t="n">
        <v>59031</v>
      </c>
      <c r="AE12094" s="0" t="n">
        <v>2040</v>
      </c>
      <c r="AF12094" s="0" t="n">
        <v>2040</v>
      </c>
      <c r="AG12094" s="0" t="n">
        <v>59522</v>
      </c>
      <c r="AH12094" s="0" t="n">
        <v>-42403</v>
      </c>
    </row>
    <row r="12095" customFormat="false" ht="13.5" hidden="false" customHeight="false" outlineLevel="0" collapsed="false">
      <c r="S12095" s="0" t="n">
        <v>11393707</v>
      </c>
      <c r="T12095" s="0" t="n">
        <v>2010</v>
      </c>
      <c r="U12095" s="0" t="n">
        <v>51011</v>
      </c>
      <c r="V12095" s="0" t="n">
        <v>1220</v>
      </c>
      <c r="W12095" s="0" t="n">
        <v>1220</v>
      </c>
      <c r="X12095" s="0" t="n">
        <v>59802</v>
      </c>
      <c r="Y12095" s="0" t="n">
        <v>0</v>
      </c>
      <c r="AB12095" s="0" t="n">
        <v>11409672</v>
      </c>
      <c r="AC12095" s="0" t="n">
        <v>2010</v>
      </c>
      <c r="AD12095" s="0" t="n">
        <v>59031</v>
      </c>
      <c r="AE12095" s="0" t="n">
        <v>2096</v>
      </c>
      <c r="AF12095" s="0" t="n">
        <v>2096</v>
      </c>
      <c r="AG12095" s="0" t="n">
        <v>60300</v>
      </c>
      <c r="AH12095" s="0" t="n">
        <v>0</v>
      </c>
    </row>
    <row r="12096" customFormat="false" ht="13.5" hidden="false" customHeight="false" outlineLevel="0" collapsed="false">
      <c r="S12096" s="0" t="n">
        <v>11393709</v>
      </c>
      <c r="T12096" s="0" t="n">
        <v>2010</v>
      </c>
      <c r="U12096" s="0" t="n">
        <v>51011</v>
      </c>
      <c r="V12096" s="0" t="n">
        <v>1410</v>
      </c>
      <c r="W12096" s="0" t="n">
        <v>1410</v>
      </c>
      <c r="X12096" s="0" t="n">
        <v>59804</v>
      </c>
      <c r="Y12096" s="0" t="n">
        <v>0</v>
      </c>
      <c r="AB12096" s="0" t="n">
        <v>11409673</v>
      </c>
      <c r="AC12096" s="0" t="n">
        <v>2010</v>
      </c>
      <c r="AD12096" s="0" t="n">
        <v>59031</v>
      </c>
      <c r="AE12096" s="0" t="n">
        <v>2097</v>
      </c>
      <c r="AF12096" s="0" t="n">
        <v>2097</v>
      </c>
      <c r="AG12096" s="0" t="n">
        <v>60301</v>
      </c>
      <c r="AH12096" s="0" t="n">
        <v>0</v>
      </c>
    </row>
    <row r="12097" customFormat="false" ht="13.5" hidden="false" customHeight="false" outlineLevel="0" collapsed="false">
      <c r="S12097" s="0" t="n">
        <v>11393710</v>
      </c>
      <c r="T12097" s="0" t="n">
        <v>2010</v>
      </c>
      <c r="U12097" s="0" t="n">
        <v>51011</v>
      </c>
      <c r="V12097" s="0" t="n">
        <v>1420</v>
      </c>
      <c r="W12097" s="0" t="n">
        <v>1420</v>
      </c>
      <c r="X12097" s="0" t="n">
        <v>59805</v>
      </c>
      <c r="Y12097" s="0" t="n">
        <v>0</v>
      </c>
      <c r="AB12097" s="0" t="n">
        <v>11409674</v>
      </c>
      <c r="AC12097" s="0" t="n">
        <v>2010</v>
      </c>
      <c r="AD12097" s="0" t="n">
        <v>59031</v>
      </c>
      <c r="AE12097" s="0" t="n">
        <v>2098</v>
      </c>
      <c r="AF12097" s="0" t="n">
        <v>2098</v>
      </c>
      <c r="AG12097" s="0" t="n">
        <v>59523</v>
      </c>
      <c r="AH12097" s="0" t="n">
        <v>0</v>
      </c>
    </row>
    <row r="12098" customFormat="false" ht="13.5" hidden="false" customHeight="false" outlineLevel="0" collapsed="false">
      <c r="S12098" s="0" t="n">
        <v>11393691</v>
      </c>
      <c r="T12098" s="0" t="n">
        <v>2010</v>
      </c>
      <c r="U12098" s="0" t="n">
        <v>51011</v>
      </c>
      <c r="V12098" s="0" t="n">
        <v>2099</v>
      </c>
      <c r="W12098" s="0" t="n">
        <v>501</v>
      </c>
      <c r="X12098" s="0" t="n">
        <v>59790</v>
      </c>
      <c r="Y12098" s="0" t="n">
        <v>0</v>
      </c>
      <c r="AB12098" s="0" t="n">
        <v>11409675</v>
      </c>
      <c r="AC12098" s="0" t="n">
        <v>2010</v>
      </c>
      <c r="AD12098" s="0" t="n">
        <v>59031</v>
      </c>
      <c r="AE12098" s="0" t="n">
        <v>2099</v>
      </c>
      <c r="AF12098" s="0" t="n">
        <v>2099</v>
      </c>
      <c r="AG12098" s="0" t="n">
        <v>59524</v>
      </c>
      <c r="AH12098" s="0" t="n">
        <v>78885</v>
      </c>
    </row>
    <row r="12099" customFormat="false" ht="13.5" hidden="false" customHeight="false" outlineLevel="0" collapsed="false">
      <c r="S12099" s="0" t="n">
        <v>11393708</v>
      </c>
      <c r="T12099" s="0" t="n">
        <v>2010</v>
      </c>
      <c r="U12099" s="0" t="n">
        <v>51011</v>
      </c>
      <c r="V12099" s="0" t="n">
        <v>9920</v>
      </c>
      <c r="W12099" s="0" t="n">
        <v>1301</v>
      </c>
      <c r="X12099" s="0" t="n">
        <v>59803</v>
      </c>
      <c r="Y12099" s="0" t="n">
        <v>0</v>
      </c>
      <c r="AB12099" s="0" t="n">
        <v>11409692</v>
      </c>
      <c r="AC12099" s="0" t="n">
        <v>2010</v>
      </c>
      <c r="AD12099" s="0" t="n">
        <v>59031</v>
      </c>
      <c r="AE12099" s="0" t="n">
        <v>9920</v>
      </c>
      <c r="AF12099" s="0" t="n">
        <v>2901</v>
      </c>
      <c r="AG12099" s="0" t="n">
        <v>59537</v>
      </c>
      <c r="AH12099" s="0" t="n">
        <v>119843</v>
      </c>
    </row>
    <row r="12100" customFormat="false" ht="13.5" hidden="false" customHeight="false" outlineLevel="0" collapsed="false">
      <c r="S12100" s="0" t="n">
        <v>11393711</v>
      </c>
      <c r="T12100" s="0" t="n">
        <v>2010</v>
      </c>
      <c r="U12100" s="0" t="n">
        <v>51011</v>
      </c>
      <c r="V12100" s="0" t="n">
        <v>9930</v>
      </c>
      <c r="W12100" s="0" t="n">
        <v>1501</v>
      </c>
      <c r="X12100" s="0" t="n">
        <v>59806</v>
      </c>
      <c r="Y12100" s="0" t="n">
        <v>0</v>
      </c>
      <c r="AB12100" s="0" t="n">
        <v>11409695</v>
      </c>
      <c r="AC12100" s="0" t="n">
        <v>2010</v>
      </c>
      <c r="AD12100" s="0" t="n">
        <v>59031</v>
      </c>
      <c r="AE12100" s="0" t="n">
        <v>9930</v>
      </c>
      <c r="AF12100" s="0" t="n">
        <v>3101</v>
      </c>
      <c r="AG12100" s="0" t="n">
        <v>59540</v>
      </c>
      <c r="AH12100" s="0" t="n">
        <v>78885</v>
      </c>
    </row>
    <row r="12101" customFormat="false" ht="13.5" hidden="false" customHeight="false" outlineLevel="0" collapsed="false">
      <c r="S12101" s="0" t="n">
        <v>11393712</v>
      </c>
      <c r="T12101" s="0" t="n">
        <v>2010</v>
      </c>
      <c r="U12101" s="0" t="n">
        <v>51015</v>
      </c>
      <c r="V12101" s="0" t="n">
        <v>210</v>
      </c>
      <c r="W12101" s="0" t="n">
        <v>210</v>
      </c>
      <c r="X12101" s="0" t="n">
        <v>59775</v>
      </c>
      <c r="Y12101" s="0" t="n">
        <v>0</v>
      </c>
      <c r="AB12101" s="0" t="n">
        <v>11409704</v>
      </c>
      <c r="AC12101" s="0" t="n">
        <v>2010</v>
      </c>
      <c r="AD12101" s="0" t="n">
        <v>59040</v>
      </c>
      <c r="AE12101" s="0" t="n">
        <v>610</v>
      </c>
      <c r="AF12101" s="0" t="n">
        <v>2210</v>
      </c>
      <c r="AG12101" s="0" t="n">
        <v>59525</v>
      </c>
      <c r="AH12101" s="0" t="n">
        <v>0</v>
      </c>
    </row>
    <row r="12102" customFormat="false" ht="13.5" hidden="false" customHeight="false" outlineLevel="0" collapsed="false">
      <c r="S12102" s="0" t="n">
        <v>11393713</v>
      </c>
      <c r="T12102" s="0" t="n">
        <v>2010</v>
      </c>
      <c r="U12102" s="0" t="n">
        <v>51015</v>
      </c>
      <c r="V12102" s="0" t="n">
        <v>220</v>
      </c>
      <c r="W12102" s="0" t="n">
        <v>220</v>
      </c>
      <c r="X12102" s="0" t="n">
        <v>59776</v>
      </c>
      <c r="Y12102" s="0" t="n">
        <v>0</v>
      </c>
      <c r="AB12102" s="0" t="n">
        <v>11409705</v>
      </c>
      <c r="AC12102" s="0" t="n">
        <v>2010</v>
      </c>
      <c r="AD12102" s="0" t="n">
        <v>59040</v>
      </c>
      <c r="AE12102" s="0" t="n">
        <v>620</v>
      </c>
      <c r="AF12102" s="0" t="n">
        <v>2220</v>
      </c>
      <c r="AG12102" s="0" t="n">
        <v>59526</v>
      </c>
      <c r="AH12102" s="0" t="n">
        <v>-186627</v>
      </c>
    </row>
    <row r="12103" customFormat="false" ht="13.5" hidden="false" customHeight="false" outlineLevel="0" collapsed="false">
      <c r="S12103" s="0" t="n">
        <v>11393714</v>
      </c>
      <c r="T12103" s="0" t="n">
        <v>2010</v>
      </c>
      <c r="U12103" s="0" t="n">
        <v>51015</v>
      </c>
      <c r="V12103" s="0" t="n">
        <v>230</v>
      </c>
      <c r="W12103" s="0" t="n">
        <v>230</v>
      </c>
      <c r="X12103" s="0" t="n">
        <v>59777</v>
      </c>
      <c r="Y12103" s="0" t="n">
        <v>0</v>
      </c>
      <c r="AB12103" s="0" t="n">
        <v>11409706</v>
      </c>
      <c r="AC12103" s="0" t="n">
        <v>2010</v>
      </c>
      <c r="AD12103" s="0" t="n">
        <v>59040</v>
      </c>
      <c r="AE12103" s="0" t="n">
        <v>698</v>
      </c>
      <c r="AF12103" s="0" t="n">
        <v>2298</v>
      </c>
      <c r="AG12103" s="0" t="n">
        <v>60302</v>
      </c>
      <c r="AH12103" s="0" t="n">
        <v>0</v>
      </c>
    </row>
    <row r="12104" customFormat="false" ht="13.5" hidden="false" customHeight="false" outlineLevel="0" collapsed="false">
      <c r="S12104" s="0" t="n">
        <v>11393715</v>
      </c>
      <c r="T12104" s="0" t="n">
        <v>2010</v>
      </c>
      <c r="U12104" s="0" t="n">
        <v>51015</v>
      </c>
      <c r="V12104" s="0" t="n">
        <v>240</v>
      </c>
      <c r="W12104" s="0" t="n">
        <v>240</v>
      </c>
      <c r="X12104" s="0" t="n">
        <v>59778</v>
      </c>
      <c r="Y12104" s="0" t="n">
        <v>0</v>
      </c>
      <c r="AB12104" s="0" t="n">
        <v>11409707</v>
      </c>
      <c r="AC12104" s="0" t="n">
        <v>2010</v>
      </c>
      <c r="AD12104" s="0" t="n">
        <v>59040</v>
      </c>
      <c r="AE12104" s="0" t="n">
        <v>699</v>
      </c>
      <c r="AF12104" s="0" t="n">
        <v>2299</v>
      </c>
      <c r="AG12104" s="0" t="n">
        <v>59527</v>
      </c>
      <c r="AH12104" s="0" t="n">
        <v>-186627</v>
      </c>
    </row>
    <row r="12105" customFormat="false" ht="13.5" hidden="false" customHeight="false" outlineLevel="0" collapsed="false">
      <c r="S12105" s="0" t="n">
        <v>11393716</v>
      </c>
      <c r="T12105" s="0" t="n">
        <v>2010</v>
      </c>
      <c r="U12105" s="0" t="n">
        <v>51015</v>
      </c>
      <c r="V12105" s="0" t="n">
        <v>250</v>
      </c>
      <c r="W12105" s="0" t="n">
        <v>250</v>
      </c>
      <c r="X12105" s="0" t="n">
        <v>59779</v>
      </c>
      <c r="Y12105" s="0" t="n">
        <v>0</v>
      </c>
      <c r="AB12105" s="0" t="n">
        <v>11409708</v>
      </c>
      <c r="AC12105" s="0" t="n">
        <v>2010</v>
      </c>
      <c r="AD12105" s="0" t="n">
        <v>59040</v>
      </c>
      <c r="AE12105" s="0" t="n">
        <v>810</v>
      </c>
      <c r="AF12105" s="0" t="n">
        <v>2410</v>
      </c>
      <c r="AG12105" s="0" t="n">
        <v>59528</v>
      </c>
      <c r="AH12105" s="0" t="n">
        <v>0</v>
      </c>
    </row>
    <row r="12106" customFormat="false" ht="13.5" hidden="false" customHeight="false" outlineLevel="0" collapsed="false">
      <c r="S12106" s="0" t="n">
        <v>11393717</v>
      </c>
      <c r="T12106" s="0" t="n">
        <v>2010</v>
      </c>
      <c r="U12106" s="0" t="n">
        <v>51015</v>
      </c>
      <c r="V12106" s="0" t="n">
        <v>260</v>
      </c>
      <c r="W12106" s="0" t="n">
        <v>260</v>
      </c>
      <c r="X12106" s="0" t="n">
        <v>59780</v>
      </c>
      <c r="Y12106" s="0" t="n">
        <v>0</v>
      </c>
      <c r="AB12106" s="0" t="n">
        <v>11409709</v>
      </c>
      <c r="AC12106" s="0" t="n">
        <v>2010</v>
      </c>
      <c r="AD12106" s="0" t="n">
        <v>59040</v>
      </c>
      <c r="AE12106" s="0" t="n">
        <v>820</v>
      </c>
      <c r="AF12106" s="0" t="n">
        <v>2420</v>
      </c>
      <c r="AG12106" s="0" t="n">
        <v>59529</v>
      </c>
      <c r="AH12106" s="0" t="n">
        <v>36574</v>
      </c>
    </row>
    <row r="12107" customFormat="false" ht="13.5" hidden="false" customHeight="false" outlineLevel="0" collapsed="false">
      <c r="S12107" s="0" t="n">
        <v>11393718</v>
      </c>
      <c r="T12107" s="0" t="n">
        <v>2010</v>
      </c>
      <c r="U12107" s="0" t="n">
        <v>51015</v>
      </c>
      <c r="V12107" s="0" t="n">
        <v>298</v>
      </c>
      <c r="W12107" s="0" t="n">
        <v>298</v>
      </c>
      <c r="X12107" s="0" t="n">
        <v>59781</v>
      </c>
      <c r="Y12107" s="0" t="n">
        <v>0</v>
      </c>
      <c r="AB12107" s="0" t="n">
        <v>11409710</v>
      </c>
      <c r="AC12107" s="0" t="n">
        <v>2010</v>
      </c>
      <c r="AD12107" s="0" t="n">
        <v>59040</v>
      </c>
      <c r="AE12107" s="0" t="n">
        <v>898</v>
      </c>
      <c r="AF12107" s="0" t="n">
        <v>2498</v>
      </c>
      <c r="AG12107" s="0" t="n">
        <v>59530</v>
      </c>
      <c r="AH12107" s="0" t="n">
        <v>0</v>
      </c>
    </row>
    <row r="12108" customFormat="false" ht="13.5" hidden="false" customHeight="false" outlineLevel="0" collapsed="false">
      <c r="S12108" s="0" t="n">
        <v>11393719</v>
      </c>
      <c r="T12108" s="0" t="n">
        <v>2010</v>
      </c>
      <c r="U12108" s="0" t="n">
        <v>51015</v>
      </c>
      <c r="V12108" s="0" t="n">
        <v>299</v>
      </c>
      <c r="W12108" s="0" t="n">
        <v>299</v>
      </c>
      <c r="X12108" s="0" t="n">
        <v>59782</v>
      </c>
      <c r="Y12108" s="0" t="n">
        <v>0</v>
      </c>
      <c r="AB12108" s="0" t="n">
        <v>11409711</v>
      </c>
      <c r="AC12108" s="0" t="n">
        <v>2010</v>
      </c>
      <c r="AD12108" s="0" t="n">
        <v>59040</v>
      </c>
      <c r="AE12108" s="0" t="n">
        <v>899</v>
      </c>
      <c r="AF12108" s="0" t="n">
        <v>2499</v>
      </c>
      <c r="AG12108" s="0" t="n">
        <v>59531</v>
      </c>
      <c r="AH12108" s="0" t="n">
        <v>36574</v>
      </c>
    </row>
    <row r="12109" customFormat="false" ht="13.5" hidden="false" customHeight="false" outlineLevel="0" collapsed="false">
      <c r="S12109" s="0" t="n">
        <v>11393720</v>
      </c>
      <c r="T12109" s="0" t="n">
        <v>2010</v>
      </c>
      <c r="U12109" s="0" t="n">
        <v>51015</v>
      </c>
      <c r="V12109" s="0" t="n">
        <v>410</v>
      </c>
      <c r="W12109" s="0" t="n">
        <v>410</v>
      </c>
      <c r="X12109" s="0" t="n">
        <v>59783</v>
      </c>
      <c r="Y12109" s="0" t="n">
        <v>0</v>
      </c>
      <c r="AB12109" s="0" t="n">
        <v>11409712</v>
      </c>
      <c r="AC12109" s="0" t="n">
        <v>2010</v>
      </c>
      <c r="AD12109" s="0" t="n">
        <v>59040</v>
      </c>
      <c r="AE12109" s="0" t="n">
        <v>1010</v>
      </c>
      <c r="AF12109" s="0" t="n">
        <v>2610</v>
      </c>
      <c r="AG12109" s="0" t="n">
        <v>59532</v>
      </c>
      <c r="AH12109" s="0" t="n">
        <v>0</v>
      </c>
    </row>
    <row r="12110" customFormat="false" ht="13.5" hidden="false" customHeight="false" outlineLevel="0" collapsed="false">
      <c r="S12110" s="0" t="n">
        <v>11393721</v>
      </c>
      <c r="T12110" s="0" t="n">
        <v>2010</v>
      </c>
      <c r="U12110" s="0" t="n">
        <v>51015</v>
      </c>
      <c r="V12110" s="0" t="n">
        <v>420</v>
      </c>
      <c r="W12110" s="0" t="n">
        <v>420</v>
      </c>
      <c r="X12110" s="0" t="n">
        <v>59784</v>
      </c>
      <c r="Y12110" s="0" t="n">
        <v>0</v>
      </c>
      <c r="AB12110" s="0" t="n">
        <v>11409713</v>
      </c>
      <c r="AC12110" s="0" t="n">
        <v>2010</v>
      </c>
      <c r="AD12110" s="0" t="n">
        <v>59040</v>
      </c>
      <c r="AE12110" s="0" t="n">
        <v>1020</v>
      </c>
      <c r="AF12110" s="0" t="n">
        <v>2620</v>
      </c>
      <c r="AG12110" s="0" t="n">
        <v>59533</v>
      </c>
      <c r="AH12110" s="0" t="n">
        <v>0</v>
      </c>
    </row>
    <row r="12111" customFormat="false" ht="13.5" hidden="false" customHeight="false" outlineLevel="0" collapsed="false">
      <c r="S12111" s="0" t="n">
        <v>11393722</v>
      </c>
      <c r="T12111" s="0" t="n">
        <v>2010</v>
      </c>
      <c r="U12111" s="0" t="n">
        <v>51015</v>
      </c>
      <c r="V12111" s="0" t="n">
        <v>430</v>
      </c>
      <c r="W12111" s="0" t="n">
        <v>430</v>
      </c>
      <c r="X12111" s="0" t="n">
        <v>59785</v>
      </c>
      <c r="Y12111" s="0" t="n">
        <v>0</v>
      </c>
      <c r="AB12111" s="0" t="n">
        <v>11409714</v>
      </c>
      <c r="AC12111" s="0" t="n">
        <v>2010</v>
      </c>
      <c r="AD12111" s="0" t="n">
        <v>59040</v>
      </c>
      <c r="AE12111" s="0" t="n">
        <v>1096</v>
      </c>
      <c r="AF12111" s="0" t="n">
        <v>2696</v>
      </c>
      <c r="AG12111" s="0" t="n">
        <v>60303</v>
      </c>
      <c r="AH12111" s="0" t="n">
        <v>0</v>
      </c>
    </row>
    <row r="12112" customFormat="false" ht="13.5" hidden="false" customHeight="false" outlineLevel="0" collapsed="false">
      <c r="S12112" s="0" t="n">
        <v>11393723</v>
      </c>
      <c r="T12112" s="0" t="n">
        <v>2010</v>
      </c>
      <c r="U12112" s="0" t="n">
        <v>51015</v>
      </c>
      <c r="V12112" s="0" t="n">
        <v>440</v>
      </c>
      <c r="W12112" s="0" t="n">
        <v>440</v>
      </c>
      <c r="X12112" s="0" t="n">
        <v>59786</v>
      </c>
      <c r="Y12112" s="0" t="n">
        <v>0</v>
      </c>
      <c r="AB12112" s="0" t="n">
        <v>11409715</v>
      </c>
      <c r="AC12112" s="0" t="n">
        <v>2010</v>
      </c>
      <c r="AD12112" s="0" t="n">
        <v>59040</v>
      </c>
      <c r="AE12112" s="0" t="n">
        <v>1097</v>
      </c>
      <c r="AF12112" s="0" t="n">
        <v>2697</v>
      </c>
      <c r="AG12112" s="0" t="n">
        <v>60304</v>
      </c>
      <c r="AH12112" s="0" t="n">
        <v>0</v>
      </c>
    </row>
    <row r="12113" customFormat="false" ht="13.5" hidden="false" customHeight="false" outlineLevel="0" collapsed="false">
      <c r="S12113" s="0" t="n">
        <v>11393724</v>
      </c>
      <c r="T12113" s="0" t="n">
        <v>2010</v>
      </c>
      <c r="U12113" s="0" t="n">
        <v>51015</v>
      </c>
      <c r="V12113" s="0" t="n">
        <v>450</v>
      </c>
      <c r="W12113" s="0" t="n">
        <v>450</v>
      </c>
      <c r="X12113" s="0" t="n">
        <v>59787</v>
      </c>
      <c r="Y12113" s="0" t="n">
        <v>0</v>
      </c>
      <c r="AB12113" s="0" t="n">
        <v>11409716</v>
      </c>
      <c r="AC12113" s="0" t="n">
        <v>2010</v>
      </c>
      <c r="AD12113" s="0" t="n">
        <v>59040</v>
      </c>
      <c r="AE12113" s="0" t="n">
        <v>1098</v>
      </c>
      <c r="AF12113" s="0" t="n">
        <v>2698</v>
      </c>
      <c r="AG12113" s="0" t="n">
        <v>60305</v>
      </c>
      <c r="AH12113" s="0" t="n">
        <v>0</v>
      </c>
    </row>
    <row r="12114" customFormat="false" ht="13.5" hidden="false" customHeight="false" outlineLevel="0" collapsed="false">
      <c r="S12114" s="0" t="n">
        <v>11393725</v>
      </c>
      <c r="T12114" s="0" t="n">
        <v>2010</v>
      </c>
      <c r="U12114" s="0" t="n">
        <v>51015</v>
      </c>
      <c r="V12114" s="0" t="n">
        <v>498</v>
      </c>
      <c r="W12114" s="0" t="n">
        <v>498</v>
      </c>
      <c r="X12114" s="0" t="n">
        <v>59788</v>
      </c>
      <c r="Y12114" s="0" t="n">
        <v>0</v>
      </c>
      <c r="AB12114" s="0" t="n">
        <v>11409717</v>
      </c>
      <c r="AC12114" s="0" t="n">
        <v>2010</v>
      </c>
      <c r="AD12114" s="0" t="n">
        <v>59040</v>
      </c>
      <c r="AE12114" s="0" t="n">
        <v>1099</v>
      </c>
      <c r="AF12114" s="0" t="n">
        <v>2699</v>
      </c>
      <c r="AG12114" s="0" t="n">
        <v>59534</v>
      </c>
      <c r="AH12114" s="0" t="n">
        <v>0</v>
      </c>
    </row>
    <row r="12115" customFormat="false" ht="13.5" hidden="false" customHeight="false" outlineLevel="0" collapsed="false">
      <c r="S12115" s="0" t="n">
        <v>11393726</v>
      </c>
      <c r="T12115" s="0" t="n">
        <v>2010</v>
      </c>
      <c r="U12115" s="0" t="n">
        <v>51015</v>
      </c>
      <c r="V12115" s="0" t="n">
        <v>499</v>
      </c>
      <c r="W12115" s="0" t="n">
        <v>499</v>
      </c>
      <c r="X12115" s="0" t="n">
        <v>59789</v>
      </c>
      <c r="Y12115" s="0" t="n">
        <v>0</v>
      </c>
      <c r="AB12115" s="0" t="n">
        <v>11409718</v>
      </c>
      <c r="AC12115" s="0" t="n">
        <v>2010</v>
      </c>
      <c r="AD12115" s="0" t="n">
        <v>59040</v>
      </c>
      <c r="AE12115" s="0" t="n">
        <v>1210</v>
      </c>
      <c r="AF12115" s="0" t="n">
        <v>2810</v>
      </c>
      <c r="AG12115" s="0" t="n">
        <v>59535</v>
      </c>
      <c r="AH12115" s="0" t="n">
        <v>-130144</v>
      </c>
    </row>
    <row r="12116" customFormat="false" ht="13.5" hidden="false" customHeight="false" outlineLevel="0" collapsed="false">
      <c r="S12116" s="0" t="n">
        <v>11393728</v>
      </c>
      <c r="T12116" s="0" t="n">
        <v>2010</v>
      </c>
      <c r="U12116" s="0" t="n">
        <v>51015</v>
      </c>
      <c r="V12116" s="0" t="n">
        <v>610</v>
      </c>
      <c r="W12116" s="0" t="n">
        <v>610</v>
      </c>
      <c r="X12116" s="0" t="n">
        <v>59791</v>
      </c>
      <c r="Y12116" s="0" t="n">
        <v>0</v>
      </c>
      <c r="AB12116" s="0" t="n">
        <v>11409719</v>
      </c>
      <c r="AC12116" s="0" t="n">
        <v>2010</v>
      </c>
      <c r="AD12116" s="0" t="n">
        <v>59040</v>
      </c>
      <c r="AE12116" s="0" t="n">
        <v>1220</v>
      </c>
      <c r="AF12116" s="0" t="n">
        <v>2820</v>
      </c>
      <c r="AG12116" s="0" t="n">
        <v>59536</v>
      </c>
      <c r="AH12116" s="0" t="n">
        <v>-65430</v>
      </c>
    </row>
    <row r="12117" customFormat="false" ht="13.5" hidden="false" customHeight="false" outlineLevel="0" collapsed="false">
      <c r="S12117" s="0" t="n">
        <v>11393729</v>
      </c>
      <c r="T12117" s="0" t="n">
        <v>2010</v>
      </c>
      <c r="U12117" s="0" t="n">
        <v>51015</v>
      </c>
      <c r="V12117" s="0" t="n">
        <v>620</v>
      </c>
      <c r="W12117" s="0" t="n">
        <v>620</v>
      </c>
      <c r="X12117" s="0" t="n">
        <v>59792</v>
      </c>
      <c r="Y12117" s="0" t="n">
        <v>0</v>
      </c>
      <c r="AB12117" s="0" t="n">
        <v>11409721</v>
      </c>
      <c r="AC12117" s="0" t="n">
        <v>2010</v>
      </c>
      <c r="AD12117" s="0" t="n">
        <v>59040</v>
      </c>
      <c r="AE12117" s="0" t="n">
        <v>1410</v>
      </c>
      <c r="AF12117" s="0" t="n">
        <v>3010</v>
      </c>
      <c r="AG12117" s="0" t="n">
        <v>59538</v>
      </c>
      <c r="AH12117" s="0" t="n">
        <v>19909</v>
      </c>
    </row>
    <row r="12118" customFormat="false" ht="13.5" hidden="false" customHeight="false" outlineLevel="0" collapsed="false">
      <c r="S12118" s="0" t="n">
        <v>11393730</v>
      </c>
      <c r="T12118" s="0" t="n">
        <v>2010</v>
      </c>
      <c r="U12118" s="0" t="n">
        <v>51015</v>
      </c>
      <c r="V12118" s="0" t="n">
        <v>698</v>
      </c>
      <c r="W12118" s="0" t="n">
        <v>698</v>
      </c>
      <c r="X12118" s="0" t="n">
        <v>60296</v>
      </c>
      <c r="Y12118" s="0" t="n">
        <v>0</v>
      </c>
      <c r="AB12118" s="0" t="n">
        <v>11409722</v>
      </c>
      <c r="AC12118" s="0" t="n">
        <v>2010</v>
      </c>
      <c r="AD12118" s="0" t="n">
        <v>59040</v>
      </c>
      <c r="AE12118" s="0" t="n">
        <v>1420</v>
      </c>
      <c r="AF12118" s="0" t="n">
        <v>3020</v>
      </c>
      <c r="AG12118" s="0" t="n">
        <v>59539</v>
      </c>
      <c r="AH12118" s="0" t="n">
        <v>0</v>
      </c>
    </row>
    <row r="12119" customFormat="false" ht="13.5" hidden="false" customHeight="false" outlineLevel="0" collapsed="false">
      <c r="S12119" s="0" t="n">
        <v>11393731</v>
      </c>
      <c r="T12119" s="0" t="n">
        <v>2010</v>
      </c>
      <c r="U12119" s="0" t="n">
        <v>51015</v>
      </c>
      <c r="V12119" s="0" t="n">
        <v>699</v>
      </c>
      <c r="W12119" s="0" t="n">
        <v>699</v>
      </c>
      <c r="X12119" s="0" t="n">
        <v>59793</v>
      </c>
      <c r="Y12119" s="0" t="n">
        <v>0</v>
      </c>
      <c r="AB12119" s="0" t="n">
        <v>11409696</v>
      </c>
      <c r="AC12119" s="0" t="n">
        <v>2010</v>
      </c>
      <c r="AD12119" s="0" t="n">
        <v>59040</v>
      </c>
      <c r="AE12119" s="0" t="n">
        <v>2010</v>
      </c>
      <c r="AF12119" s="0" t="n">
        <v>2010</v>
      </c>
      <c r="AG12119" s="0" t="n">
        <v>59519</v>
      </c>
      <c r="AH12119" s="0" t="n">
        <v>21674</v>
      </c>
    </row>
    <row r="12120" customFormat="false" ht="13.5" hidden="false" customHeight="false" outlineLevel="0" collapsed="false">
      <c r="S12120" s="0" t="n">
        <v>11393732</v>
      </c>
      <c r="T12120" s="0" t="n">
        <v>2010</v>
      </c>
      <c r="U12120" s="0" t="n">
        <v>51015</v>
      </c>
      <c r="V12120" s="0" t="n">
        <v>810</v>
      </c>
      <c r="W12120" s="0" t="n">
        <v>810</v>
      </c>
      <c r="X12120" s="0" t="n">
        <v>59794</v>
      </c>
      <c r="Y12120" s="0" t="n">
        <v>0</v>
      </c>
      <c r="AB12120" s="0" t="n">
        <v>11409697</v>
      </c>
      <c r="AC12120" s="0" t="n">
        <v>2010</v>
      </c>
      <c r="AD12120" s="0" t="n">
        <v>59040</v>
      </c>
      <c r="AE12120" s="0" t="n">
        <v>2020</v>
      </c>
      <c r="AF12120" s="0" t="n">
        <v>2020</v>
      </c>
      <c r="AG12120" s="0" t="n">
        <v>59520</v>
      </c>
      <c r="AH12120" s="0" t="n">
        <v>188118</v>
      </c>
    </row>
    <row r="12121" customFormat="false" ht="13.5" hidden="false" customHeight="false" outlineLevel="0" collapsed="false">
      <c r="S12121" s="0" t="n">
        <v>11393733</v>
      </c>
      <c r="T12121" s="0" t="n">
        <v>2010</v>
      </c>
      <c r="U12121" s="0" t="n">
        <v>51015</v>
      </c>
      <c r="V12121" s="0" t="n">
        <v>820</v>
      </c>
      <c r="W12121" s="0" t="n">
        <v>820</v>
      </c>
      <c r="X12121" s="0" t="n">
        <v>59795</v>
      </c>
      <c r="Y12121" s="0" t="n">
        <v>0</v>
      </c>
      <c r="AB12121" s="0" t="n">
        <v>11409698</v>
      </c>
      <c r="AC12121" s="0" t="n">
        <v>2010</v>
      </c>
      <c r="AD12121" s="0" t="n">
        <v>59040</v>
      </c>
      <c r="AE12121" s="0" t="n">
        <v>2030</v>
      </c>
      <c r="AF12121" s="0" t="n">
        <v>2030</v>
      </c>
      <c r="AG12121" s="0" t="n">
        <v>59521</v>
      </c>
      <c r="AH12121" s="0" t="n">
        <v>-580</v>
      </c>
    </row>
    <row r="12122" customFormat="false" ht="13.5" hidden="false" customHeight="false" outlineLevel="0" collapsed="false">
      <c r="S12122" s="0" t="n">
        <v>11393734</v>
      </c>
      <c r="T12122" s="0" t="n">
        <v>2010</v>
      </c>
      <c r="U12122" s="0" t="n">
        <v>51015</v>
      </c>
      <c r="V12122" s="0" t="n">
        <v>898</v>
      </c>
      <c r="W12122" s="0" t="n">
        <v>898</v>
      </c>
      <c r="X12122" s="0" t="n">
        <v>59796</v>
      </c>
      <c r="Y12122" s="0" t="n">
        <v>0</v>
      </c>
      <c r="AB12122" s="0" t="n">
        <v>11409699</v>
      </c>
      <c r="AC12122" s="0" t="n">
        <v>2010</v>
      </c>
      <c r="AD12122" s="0" t="n">
        <v>59040</v>
      </c>
      <c r="AE12122" s="0" t="n">
        <v>2040</v>
      </c>
      <c r="AF12122" s="0" t="n">
        <v>2040</v>
      </c>
      <c r="AG12122" s="0" t="n">
        <v>59522</v>
      </c>
      <c r="AH12122" s="0" t="n">
        <v>-90709</v>
      </c>
    </row>
    <row r="12123" customFormat="false" ht="13.5" hidden="false" customHeight="false" outlineLevel="0" collapsed="false">
      <c r="S12123" s="0" t="n">
        <v>11393735</v>
      </c>
      <c r="T12123" s="0" t="n">
        <v>2010</v>
      </c>
      <c r="U12123" s="0" t="n">
        <v>51015</v>
      </c>
      <c r="V12123" s="0" t="n">
        <v>899</v>
      </c>
      <c r="W12123" s="0" t="n">
        <v>899</v>
      </c>
      <c r="X12123" s="0" t="n">
        <v>59797</v>
      </c>
      <c r="Y12123" s="0" t="n">
        <v>0</v>
      </c>
      <c r="AB12123" s="0" t="n">
        <v>11409700</v>
      </c>
      <c r="AC12123" s="0" t="n">
        <v>2010</v>
      </c>
      <c r="AD12123" s="0" t="n">
        <v>59040</v>
      </c>
      <c r="AE12123" s="0" t="n">
        <v>2096</v>
      </c>
      <c r="AF12123" s="0" t="n">
        <v>2096</v>
      </c>
      <c r="AG12123" s="0" t="n">
        <v>794220</v>
      </c>
      <c r="AH12123" s="0" t="n">
        <v>-98594</v>
      </c>
    </row>
    <row r="12124" customFormat="false" ht="13.5" hidden="false" customHeight="false" outlineLevel="0" collapsed="false">
      <c r="S12124" s="0" t="n">
        <v>11393736</v>
      </c>
      <c r="T12124" s="0" t="n">
        <v>2010</v>
      </c>
      <c r="U12124" s="0" t="n">
        <v>51015</v>
      </c>
      <c r="V12124" s="0" t="n">
        <v>1010</v>
      </c>
      <c r="W12124" s="0" t="n">
        <v>1010</v>
      </c>
      <c r="X12124" s="0" t="n">
        <v>59798</v>
      </c>
      <c r="Y12124" s="0" t="n">
        <v>0</v>
      </c>
      <c r="AB12124" s="0" t="n">
        <v>11409701</v>
      </c>
      <c r="AC12124" s="0" t="n">
        <v>2010</v>
      </c>
      <c r="AD12124" s="0" t="n">
        <v>59040</v>
      </c>
      <c r="AE12124" s="0" t="n">
        <v>2097</v>
      </c>
      <c r="AF12124" s="0" t="n">
        <v>2097</v>
      </c>
      <c r="AG12124" s="0" t="n">
        <v>60301</v>
      </c>
      <c r="AH12124" s="0" t="n">
        <v>0</v>
      </c>
    </row>
    <row r="12125" customFormat="false" ht="13.5" hidden="false" customHeight="false" outlineLevel="0" collapsed="false">
      <c r="S12125" s="0" t="n">
        <v>11393737</v>
      </c>
      <c r="T12125" s="0" t="n">
        <v>2010</v>
      </c>
      <c r="U12125" s="0" t="n">
        <v>51015</v>
      </c>
      <c r="V12125" s="0" t="n">
        <v>1020</v>
      </c>
      <c r="W12125" s="0" t="n">
        <v>1020</v>
      </c>
      <c r="X12125" s="0" t="n">
        <v>59799</v>
      </c>
      <c r="Y12125" s="0" t="n">
        <v>0</v>
      </c>
      <c r="AB12125" s="0" t="n">
        <v>11409702</v>
      </c>
      <c r="AC12125" s="0" t="n">
        <v>2010</v>
      </c>
      <c r="AD12125" s="0" t="n">
        <v>59040</v>
      </c>
      <c r="AE12125" s="0" t="n">
        <v>2098</v>
      </c>
      <c r="AF12125" s="0" t="n">
        <v>2098</v>
      </c>
      <c r="AG12125" s="0" t="n">
        <v>59523</v>
      </c>
      <c r="AH12125" s="0" t="n">
        <v>0</v>
      </c>
    </row>
    <row r="12126" customFormat="false" ht="13.5" hidden="false" customHeight="false" outlineLevel="0" collapsed="false">
      <c r="S12126" s="0" t="n">
        <v>11393738</v>
      </c>
      <c r="T12126" s="0" t="n">
        <v>2010</v>
      </c>
      <c r="U12126" s="0" t="n">
        <v>51015</v>
      </c>
      <c r="V12126" s="0" t="n">
        <v>1096</v>
      </c>
      <c r="W12126" s="0" t="n">
        <v>1096</v>
      </c>
      <c r="X12126" s="0" t="n">
        <v>60297</v>
      </c>
      <c r="Y12126" s="0" t="n">
        <v>0</v>
      </c>
      <c r="AB12126" s="0" t="n">
        <v>11409703</v>
      </c>
      <c r="AC12126" s="0" t="n">
        <v>2010</v>
      </c>
      <c r="AD12126" s="0" t="n">
        <v>59040</v>
      </c>
      <c r="AE12126" s="0" t="n">
        <v>2099</v>
      </c>
      <c r="AF12126" s="0" t="n">
        <v>2099</v>
      </c>
      <c r="AG12126" s="0" t="n">
        <v>59524</v>
      </c>
      <c r="AH12126" s="0" t="n">
        <v>19909</v>
      </c>
    </row>
    <row r="12127" customFormat="false" ht="13.5" hidden="false" customHeight="false" outlineLevel="0" collapsed="false">
      <c r="S12127" s="0" t="n">
        <v>11393739</v>
      </c>
      <c r="T12127" s="0" t="n">
        <v>2010</v>
      </c>
      <c r="U12127" s="0" t="n">
        <v>51015</v>
      </c>
      <c r="V12127" s="0" t="n">
        <v>1097</v>
      </c>
      <c r="W12127" s="0" t="n">
        <v>1097</v>
      </c>
      <c r="X12127" s="0" t="n">
        <v>60298</v>
      </c>
      <c r="Y12127" s="0" t="n">
        <v>0</v>
      </c>
      <c r="AB12127" s="0" t="n">
        <v>11409720</v>
      </c>
      <c r="AC12127" s="0" t="n">
        <v>2010</v>
      </c>
      <c r="AD12127" s="0" t="n">
        <v>59040</v>
      </c>
      <c r="AE12127" s="0" t="n">
        <v>9920</v>
      </c>
      <c r="AF12127" s="0" t="n">
        <v>2901</v>
      </c>
      <c r="AG12127" s="0" t="n">
        <v>59537</v>
      </c>
      <c r="AH12127" s="0" t="n">
        <v>-195574</v>
      </c>
    </row>
    <row r="12128" customFormat="false" ht="13.5" hidden="false" customHeight="false" outlineLevel="0" collapsed="false">
      <c r="S12128" s="0" t="n">
        <v>11393740</v>
      </c>
      <c r="T12128" s="0" t="n">
        <v>2010</v>
      </c>
      <c r="U12128" s="0" t="n">
        <v>51015</v>
      </c>
      <c r="V12128" s="0" t="n">
        <v>1098</v>
      </c>
      <c r="W12128" s="0" t="n">
        <v>1098</v>
      </c>
      <c r="X12128" s="0" t="n">
        <v>60299</v>
      </c>
      <c r="Y12128" s="0" t="n">
        <v>0</v>
      </c>
      <c r="AB12128" s="0" t="n">
        <v>11409723</v>
      </c>
      <c r="AC12128" s="0" t="n">
        <v>2010</v>
      </c>
      <c r="AD12128" s="0" t="n">
        <v>59040</v>
      </c>
      <c r="AE12128" s="0" t="n">
        <v>9930</v>
      </c>
      <c r="AF12128" s="0" t="n">
        <v>3101</v>
      </c>
      <c r="AG12128" s="0" t="n">
        <v>59540</v>
      </c>
      <c r="AH12128" s="0" t="n">
        <v>19909</v>
      </c>
    </row>
    <row r="12129" customFormat="false" ht="13.5" hidden="false" customHeight="false" outlineLevel="0" collapsed="false">
      <c r="S12129" s="0" t="n">
        <v>11393741</v>
      </c>
      <c r="T12129" s="0" t="n">
        <v>2010</v>
      </c>
      <c r="U12129" s="0" t="n">
        <v>51015</v>
      </c>
      <c r="V12129" s="0" t="n">
        <v>1099</v>
      </c>
      <c r="W12129" s="0" t="n">
        <v>1099</v>
      </c>
      <c r="X12129" s="0" t="n">
        <v>59800</v>
      </c>
      <c r="Y12129" s="0" t="n">
        <v>0</v>
      </c>
      <c r="AB12129" s="0" t="n">
        <v>11409732</v>
      </c>
      <c r="AC12129" s="0" t="n">
        <v>2010</v>
      </c>
      <c r="AD12129" s="0" t="n">
        <v>59042</v>
      </c>
      <c r="AE12129" s="0" t="n">
        <v>610</v>
      </c>
      <c r="AF12129" s="0" t="n">
        <v>2210</v>
      </c>
      <c r="AG12129" s="0" t="n">
        <v>59525</v>
      </c>
      <c r="AH12129" s="0" t="n">
        <v>0</v>
      </c>
    </row>
    <row r="12130" customFormat="false" ht="13.5" hidden="false" customHeight="false" outlineLevel="0" collapsed="false">
      <c r="S12130" s="0" t="n">
        <v>11393742</v>
      </c>
      <c r="T12130" s="0" t="n">
        <v>2010</v>
      </c>
      <c r="U12130" s="0" t="n">
        <v>51015</v>
      </c>
      <c r="V12130" s="0" t="n">
        <v>1210</v>
      </c>
      <c r="W12130" s="0" t="n">
        <v>1210</v>
      </c>
      <c r="X12130" s="0" t="n">
        <v>59801</v>
      </c>
      <c r="Y12130" s="0" t="n">
        <v>0</v>
      </c>
      <c r="AB12130" s="0" t="n">
        <v>11409733</v>
      </c>
      <c r="AC12130" s="0" t="n">
        <v>2010</v>
      </c>
      <c r="AD12130" s="0" t="n">
        <v>59042</v>
      </c>
      <c r="AE12130" s="0" t="n">
        <v>620</v>
      </c>
      <c r="AF12130" s="0" t="n">
        <v>2220</v>
      </c>
      <c r="AG12130" s="0" t="n">
        <v>59526</v>
      </c>
      <c r="AH12130" s="0" t="n">
        <v>-2901439</v>
      </c>
    </row>
    <row r="12131" customFormat="false" ht="13.5" hidden="false" customHeight="false" outlineLevel="0" collapsed="false">
      <c r="S12131" s="0" t="n">
        <v>11393743</v>
      </c>
      <c r="T12131" s="0" t="n">
        <v>2010</v>
      </c>
      <c r="U12131" s="0" t="n">
        <v>51015</v>
      </c>
      <c r="V12131" s="0" t="n">
        <v>1220</v>
      </c>
      <c r="W12131" s="0" t="n">
        <v>1220</v>
      </c>
      <c r="X12131" s="0" t="n">
        <v>59802</v>
      </c>
      <c r="Y12131" s="0" t="n">
        <v>0</v>
      </c>
      <c r="AB12131" s="0" t="n">
        <v>11409734</v>
      </c>
      <c r="AC12131" s="0" t="n">
        <v>2010</v>
      </c>
      <c r="AD12131" s="0" t="n">
        <v>59042</v>
      </c>
      <c r="AE12131" s="0" t="n">
        <v>698</v>
      </c>
      <c r="AF12131" s="0" t="n">
        <v>2298</v>
      </c>
      <c r="AG12131" s="0" t="n">
        <v>60302</v>
      </c>
      <c r="AH12131" s="0" t="n">
        <v>0</v>
      </c>
    </row>
    <row r="12132" customFormat="false" ht="13.5" hidden="false" customHeight="false" outlineLevel="0" collapsed="false">
      <c r="S12132" s="0" t="n">
        <v>11393745</v>
      </c>
      <c r="T12132" s="0" t="n">
        <v>2010</v>
      </c>
      <c r="U12132" s="0" t="n">
        <v>51015</v>
      </c>
      <c r="V12132" s="0" t="n">
        <v>1410</v>
      </c>
      <c r="W12132" s="0" t="n">
        <v>1410</v>
      </c>
      <c r="X12132" s="0" t="n">
        <v>59804</v>
      </c>
      <c r="Y12132" s="0" t="n">
        <v>0</v>
      </c>
      <c r="AB12132" s="0" t="n">
        <v>11409735</v>
      </c>
      <c r="AC12132" s="0" t="n">
        <v>2010</v>
      </c>
      <c r="AD12132" s="0" t="n">
        <v>59042</v>
      </c>
      <c r="AE12132" s="0" t="n">
        <v>699</v>
      </c>
      <c r="AF12132" s="0" t="n">
        <v>2299</v>
      </c>
      <c r="AG12132" s="0" t="n">
        <v>59527</v>
      </c>
      <c r="AH12132" s="0" t="n">
        <v>-2901439</v>
      </c>
    </row>
    <row r="12133" customFormat="false" ht="13.5" hidden="false" customHeight="false" outlineLevel="0" collapsed="false">
      <c r="S12133" s="0" t="n">
        <v>11393746</v>
      </c>
      <c r="T12133" s="0" t="n">
        <v>2010</v>
      </c>
      <c r="U12133" s="0" t="n">
        <v>51015</v>
      </c>
      <c r="V12133" s="0" t="n">
        <v>1420</v>
      </c>
      <c r="W12133" s="0" t="n">
        <v>1420</v>
      </c>
      <c r="X12133" s="0" t="n">
        <v>59805</v>
      </c>
      <c r="Y12133" s="0" t="n">
        <v>0</v>
      </c>
      <c r="AB12133" s="0" t="n">
        <v>11409736</v>
      </c>
      <c r="AC12133" s="0" t="n">
        <v>2010</v>
      </c>
      <c r="AD12133" s="0" t="n">
        <v>59042</v>
      </c>
      <c r="AE12133" s="0" t="n">
        <v>810</v>
      </c>
      <c r="AF12133" s="0" t="n">
        <v>2410</v>
      </c>
      <c r="AG12133" s="0" t="n">
        <v>59528</v>
      </c>
      <c r="AH12133" s="0" t="n">
        <v>1545811</v>
      </c>
    </row>
    <row r="12134" customFormat="false" ht="13.5" hidden="false" customHeight="false" outlineLevel="0" collapsed="false">
      <c r="S12134" s="0" t="n">
        <v>11393727</v>
      </c>
      <c r="T12134" s="0" t="n">
        <v>2010</v>
      </c>
      <c r="U12134" s="0" t="n">
        <v>51015</v>
      </c>
      <c r="V12134" s="0" t="n">
        <v>2099</v>
      </c>
      <c r="W12134" s="0" t="n">
        <v>501</v>
      </c>
      <c r="X12134" s="0" t="n">
        <v>59790</v>
      </c>
      <c r="Y12134" s="0" t="n">
        <v>0</v>
      </c>
      <c r="AB12134" s="0" t="n">
        <v>11409737</v>
      </c>
      <c r="AC12134" s="0" t="n">
        <v>2010</v>
      </c>
      <c r="AD12134" s="0" t="n">
        <v>59042</v>
      </c>
      <c r="AE12134" s="0" t="n">
        <v>820</v>
      </c>
      <c r="AF12134" s="0" t="n">
        <v>2420</v>
      </c>
      <c r="AG12134" s="0" t="n">
        <v>59529</v>
      </c>
      <c r="AH12134" s="0" t="n">
        <v>0</v>
      </c>
    </row>
    <row r="12135" customFormat="false" ht="13.5" hidden="false" customHeight="false" outlineLevel="0" collapsed="false">
      <c r="S12135" s="0" t="n">
        <v>11393744</v>
      </c>
      <c r="T12135" s="0" t="n">
        <v>2010</v>
      </c>
      <c r="U12135" s="0" t="n">
        <v>51015</v>
      </c>
      <c r="V12135" s="0" t="n">
        <v>9920</v>
      </c>
      <c r="W12135" s="0" t="n">
        <v>1301</v>
      </c>
      <c r="X12135" s="0" t="n">
        <v>59803</v>
      </c>
      <c r="Y12135" s="0" t="n">
        <v>0</v>
      </c>
      <c r="AB12135" s="0" t="n">
        <v>11409738</v>
      </c>
      <c r="AC12135" s="0" t="n">
        <v>2010</v>
      </c>
      <c r="AD12135" s="0" t="n">
        <v>59042</v>
      </c>
      <c r="AE12135" s="0" t="n">
        <v>898</v>
      </c>
      <c r="AF12135" s="0" t="n">
        <v>2498</v>
      </c>
      <c r="AG12135" s="0" t="n">
        <v>59530</v>
      </c>
      <c r="AH12135" s="0" t="n">
        <v>0</v>
      </c>
    </row>
    <row r="12136" customFormat="false" ht="13.5" hidden="false" customHeight="false" outlineLevel="0" collapsed="false">
      <c r="S12136" s="0" t="n">
        <v>11393747</v>
      </c>
      <c r="T12136" s="0" t="n">
        <v>2010</v>
      </c>
      <c r="U12136" s="0" t="n">
        <v>51015</v>
      </c>
      <c r="V12136" s="0" t="n">
        <v>9930</v>
      </c>
      <c r="W12136" s="0" t="n">
        <v>1501</v>
      </c>
      <c r="X12136" s="0" t="n">
        <v>59806</v>
      </c>
      <c r="Y12136" s="0" t="n">
        <v>0</v>
      </c>
      <c r="AB12136" s="0" t="n">
        <v>11409739</v>
      </c>
      <c r="AC12136" s="0" t="n">
        <v>2010</v>
      </c>
      <c r="AD12136" s="0" t="n">
        <v>59042</v>
      </c>
      <c r="AE12136" s="0" t="n">
        <v>899</v>
      </c>
      <c r="AF12136" s="0" t="n">
        <v>2499</v>
      </c>
      <c r="AG12136" s="0" t="n">
        <v>59531</v>
      </c>
      <c r="AH12136" s="0" t="n">
        <v>1545811</v>
      </c>
    </row>
    <row r="12137" customFormat="false" ht="13.5" hidden="false" customHeight="false" outlineLevel="0" collapsed="false">
      <c r="S12137" s="0" t="n">
        <v>11393748</v>
      </c>
      <c r="T12137" s="0" t="n">
        <v>2010</v>
      </c>
      <c r="U12137" s="0" t="n">
        <v>51021</v>
      </c>
      <c r="V12137" s="0" t="n">
        <v>210</v>
      </c>
      <c r="W12137" s="0" t="n">
        <v>210</v>
      </c>
      <c r="X12137" s="0" t="n">
        <v>59775</v>
      </c>
      <c r="Y12137" s="0" t="n">
        <v>0</v>
      </c>
      <c r="AB12137" s="0" t="n">
        <v>11409740</v>
      </c>
      <c r="AC12137" s="0" t="n">
        <v>2010</v>
      </c>
      <c r="AD12137" s="0" t="n">
        <v>59042</v>
      </c>
      <c r="AE12137" s="0" t="n">
        <v>1010</v>
      </c>
      <c r="AF12137" s="0" t="n">
        <v>2610</v>
      </c>
      <c r="AG12137" s="0" t="n">
        <v>59532</v>
      </c>
      <c r="AH12137" s="0" t="n">
        <v>900000</v>
      </c>
    </row>
    <row r="12138" customFormat="false" ht="13.5" hidden="false" customHeight="false" outlineLevel="0" collapsed="false">
      <c r="S12138" s="0" t="n">
        <v>11393749</v>
      </c>
      <c r="T12138" s="0" t="n">
        <v>2010</v>
      </c>
      <c r="U12138" s="0" t="n">
        <v>51021</v>
      </c>
      <c r="V12138" s="0" t="n">
        <v>220</v>
      </c>
      <c r="W12138" s="0" t="n">
        <v>220</v>
      </c>
      <c r="X12138" s="0" t="n">
        <v>59776</v>
      </c>
      <c r="Y12138" s="0" t="n">
        <v>0</v>
      </c>
      <c r="AB12138" s="0" t="n">
        <v>11409741</v>
      </c>
      <c r="AC12138" s="0" t="n">
        <v>2010</v>
      </c>
      <c r="AD12138" s="0" t="n">
        <v>59042</v>
      </c>
      <c r="AE12138" s="0" t="n">
        <v>1020</v>
      </c>
      <c r="AF12138" s="0" t="n">
        <v>2620</v>
      </c>
      <c r="AG12138" s="0" t="n">
        <v>59533</v>
      </c>
      <c r="AH12138" s="0" t="n">
        <v>-3460</v>
      </c>
    </row>
    <row r="12139" customFormat="false" ht="13.5" hidden="false" customHeight="false" outlineLevel="0" collapsed="false">
      <c r="S12139" s="0" t="n">
        <v>11393750</v>
      </c>
      <c r="T12139" s="0" t="n">
        <v>2010</v>
      </c>
      <c r="U12139" s="0" t="n">
        <v>51021</v>
      </c>
      <c r="V12139" s="0" t="n">
        <v>230</v>
      </c>
      <c r="W12139" s="0" t="n">
        <v>230</v>
      </c>
      <c r="X12139" s="0" t="n">
        <v>59777</v>
      </c>
      <c r="Y12139" s="0" t="n">
        <v>0</v>
      </c>
      <c r="AB12139" s="0" t="n">
        <v>11409742</v>
      </c>
      <c r="AC12139" s="0" t="n">
        <v>2010</v>
      </c>
      <c r="AD12139" s="0" t="n">
        <v>59042</v>
      </c>
      <c r="AE12139" s="0" t="n">
        <v>1096</v>
      </c>
      <c r="AF12139" s="0" t="n">
        <v>2696</v>
      </c>
      <c r="AG12139" s="0" t="n">
        <v>60303</v>
      </c>
      <c r="AH12139" s="0" t="n">
        <v>0</v>
      </c>
    </row>
    <row r="12140" customFormat="false" ht="13.5" hidden="false" customHeight="false" outlineLevel="0" collapsed="false">
      <c r="S12140" s="0" t="n">
        <v>11393751</v>
      </c>
      <c r="T12140" s="0" t="n">
        <v>2010</v>
      </c>
      <c r="U12140" s="0" t="n">
        <v>51021</v>
      </c>
      <c r="V12140" s="0" t="n">
        <v>240</v>
      </c>
      <c r="W12140" s="0" t="n">
        <v>240</v>
      </c>
      <c r="X12140" s="0" t="n">
        <v>59778</v>
      </c>
      <c r="Y12140" s="0" t="n">
        <v>0</v>
      </c>
      <c r="AB12140" s="0" t="n">
        <v>11409743</v>
      </c>
      <c r="AC12140" s="0" t="n">
        <v>2010</v>
      </c>
      <c r="AD12140" s="0" t="n">
        <v>59042</v>
      </c>
      <c r="AE12140" s="0" t="n">
        <v>1097</v>
      </c>
      <c r="AF12140" s="0" t="n">
        <v>2697</v>
      </c>
      <c r="AG12140" s="0" t="n">
        <v>60304</v>
      </c>
      <c r="AH12140" s="0" t="n">
        <v>0</v>
      </c>
    </row>
    <row r="12141" customFormat="false" ht="13.5" hidden="false" customHeight="false" outlineLevel="0" collapsed="false">
      <c r="S12141" s="0" t="n">
        <v>11393752</v>
      </c>
      <c r="T12141" s="0" t="n">
        <v>2010</v>
      </c>
      <c r="U12141" s="0" t="n">
        <v>51021</v>
      </c>
      <c r="V12141" s="0" t="n">
        <v>250</v>
      </c>
      <c r="W12141" s="0" t="n">
        <v>250</v>
      </c>
      <c r="X12141" s="0" t="n">
        <v>59779</v>
      </c>
      <c r="Y12141" s="0" t="n">
        <v>0</v>
      </c>
      <c r="AB12141" s="0" t="n">
        <v>11409744</v>
      </c>
      <c r="AC12141" s="0" t="n">
        <v>2010</v>
      </c>
      <c r="AD12141" s="0" t="n">
        <v>59042</v>
      </c>
      <c r="AE12141" s="0" t="n">
        <v>1098</v>
      </c>
      <c r="AF12141" s="0" t="n">
        <v>2698</v>
      </c>
      <c r="AG12141" s="0" t="n">
        <v>60305</v>
      </c>
      <c r="AH12141" s="0" t="n">
        <v>0</v>
      </c>
    </row>
    <row r="12142" customFormat="false" ht="13.5" hidden="false" customHeight="false" outlineLevel="0" collapsed="false">
      <c r="S12142" s="0" t="n">
        <v>11393753</v>
      </c>
      <c r="T12142" s="0" t="n">
        <v>2010</v>
      </c>
      <c r="U12142" s="0" t="n">
        <v>51021</v>
      </c>
      <c r="V12142" s="0" t="n">
        <v>260</v>
      </c>
      <c r="W12142" s="0" t="n">
        <v>260</v>
      </c>
      <c r="X12142" s="0" t="n">
        <v>59780</v>
      </c>
      <c r="Y12142" s="0" t="n">
        <v>0</v>
      </c>
      <c r="AB12142" s="0" t="n">
        <v>11409745</v>
      </c>
      <c r="AC12142" s="0" t="n">
        <v>2010</v>
      </c>
      <c r="AD12142" s="0" t="n">
        <v>59042</v>
      </c>
      <c r="AE12142" s="0" t="n">
        <v>1099</v>
      </c>
      <c r="AF12142" s="0" t="n">
        <v>2699</v>
      </c>
      <c r="AG12142" s="0" t="n">
        <v>59534</v>
      </c>
      <c r="AH12142" s="0" t="n">
        <v>896540</v>
      </c>
    </row>
    <row r="12143" customFormat="false" ht="13.5" hidden="false" customHeight="false" outlineLevel="0" collapsed="false">
      <c r="S12143" s="0" t="n">
        <v>11393754</v>
      </c>
      <c r="T12143" s="0" t="n">
        <v>2010</v>
      </c>
      <c r="U12143" s="0" t="n">
        <v>51021</v>
      </c>
      <c r="V12143" s="0" t="n">
        <v>298</v>
      </c>
      <c r="W12143" s="0" t="n">
        <v>298</v>
      </c>
      <c r="X12143" s="0" t="n">
        <v>59781</v>
      </c>
      <c r="Y12143" s="0" t="n">
        <v>0</v>
      </c>
      <c r="AB12143" s="0" t="n">
        <v>11409746</v>
      </c>
      <c r="AC12143" s="0" t="n">
        <v>2010</v>
      </c>
      <c r="AD12143" s="0" t="n">
        <v>59042</v>
      </c>
      <c r="AE12143" s="0" t="n">
        <v>1210</v>
      </c>
      <c r="AF12143" s="0" t="n">
        <v>2810</v>
      </c>
      <c r="AG12143" s="0" t="n">
        <v>59535</v>
      </c>
      <c r="AH12143" s="0" t="n">
        <v>-43707</v>
      </c>
    </row>
    <row r="12144" customFormat="false" ht="13.5" hidden="false" customHeight="false" outlineLevel="0" collapsed="false">
      <c r="S12144" s="0" t="n">
        <v>11393755</v>
      </c>
      <c r="T12144" s="0" t="n">
        <v>2010</v>
      </c>
      <c r="U12144" s="0" t="n">
        <v>51021</v>
      </c>
      <c r="V12144" s="0" t="n">
        <v>299</v>
      </c>
      <c r="W12144" s="0" t="n">
        <v>299</v>
      </c>
      <c r="X12144" s="0" t="n">
        <v>59782</v>
      </c>
      <c r="Y12144" s="0" t="n">
        <v>0</v>
      </c>
      <c r="AB12144" s="0" t="n">
        <v>11409747</v>
      </c>
      <c r="AC12144" s="0" t="n">
        <v>2010</v>
      </c>
      <c r="AD12144" s="0" t="n">
        <v>59042</v>
      </c>
      <c r="AE12144" s="0" t="n">
        <v>1220</v>
      </c>
      <c r="AF12144" s="0" t="n">
        <v>2820</v>
      </c>
      <c r="AG12144" s="0" t="n">
        <v>59536</v>
      </c>
      <c r="AH12144" s="0" t="n">
        <v>-225148</v>
      </c>
    </row>
    <row r="12145" customFormat="false" ht="13.5" hidden="false" customHeight="false" outlineLevel="0" collapsed="false">
      <c r="S12145" s="0" t="n">
        <v>11393756</v>
      </c>
      <c r="T12145" s="0" t="n">
        <v>2010</v>
      </c>
      <c r="U12145" s="0" t="n">
        <v>51021</v>
      </c>
      <c r="V12145" s="0" t="n">
        <v>410</v>
      </c>
      <c r="W12145" s="0" t="n">
        <v>410</v>
      </c>
      <c r="X12145" s="0" t="n">
        <v>59783</v>
      </c>
      <c r="Y12145" s="0" t="n">
        <v>0</v>
      </c>
      <c r="AB12145" s="0" t="n">
        <v>11409749</v>
      </c>
      <c r="AC12145" s="0" t="n">
        <v>2010</v>
      </c>
      <c r="AD12145" s="0" t="n">
        <v>59042</v>
      </c>
      <c r="AE12145" s="0" t="n">
        <v>1410</v>
      </c>
      <c r="AF12145" s="0" t="n">
        <v>3010</v>
      </c>
      <c r="AG12145" s="0" t="n">
        <v>59538</v>
      </c>
      <c r="AH12145" s="0" t="n">
        <v>415381</v>
      </c>
    </row>
    <row r="12146" customFormat="false" ht="13.5" hidden="false" customHeight="false" outlineLevel="0" collapsed="false">
      <c r="S12146" s="0" t="n">
        <v>11393757</v>
      </c>
      <c r="T12146" s="0" t="n">
        <v>2010</v>
      </c>
      <c r="U12146" s="0" t="n">
        <v>51021</v>
      </c>
      <c r="V12146" s="0" t="n">
        <v>420</v>
      </c>
      <c r="W12146" s="0" t="n">
        <v>420</v>
      </c>
      <c r="X12146" s="0" t="n">
        <v>59784</v>
      </c>
      <c r="Y12146" s="0" t="n">
        <v>0</v>
      </c>
      <c r="AB12146" s="0" t="n">
        <v>11409750</v>
      </c>
      <c r="AC12146" s="0" t="n">
        <v>2010</v>
      </c>
      <c r="AD12146" s="0" t="n">
        <v>59042</v>
      </c>
      <c r="AE12146" s="0" t="n">
        <v>1420</v>
      </c>
      <c r="AF12146" s="0" t="n">
        <v>3020</v>
      </c>
      <c r="AG12146" s="0" t="n">
        <v>59539</v>
      </c>
      <c r="AH12146" s="0" t="n">
        <v>-3460</v>
      </c>
    </row>
    <row r="12147" customFormat="false" ht="13.5" hidden="false" customHeight="false" outlineLevel="0" collapsed="false">
      <c r="S12147" s="0" t="n">
        <v>11393758</v>
      </c>
      <c r="T12147" s="0" t="n">
        <v>2010</v>
      </c>
      <c r="U12147" s="0" t="n">
        <v>51021</v>
      </c>
      <c r="V12147" s="0" t="n">
        <v>430</v>
      </c>
      <c r="W12147" s="0" t="n">
        <v>430</v>
      </c>
      <c r="X12147" s="0" t="n">
        <v>59785</v>
      </c>
      <c r="Y12147" s="0" t="n">
        <v>0</v>
      </c>
      <c r="AB12147" s="0" t="n">
        <v>11409724</v>
      </c>
      <c r="AC12147" s="0" t="n">
        <v>2010</v>
      </c>
      <c r="AD12147" s="0" t="n">
        <v>59042</v>
      </c>
      <c r="AE12147" s="0" t="n">
        <v>2010</v>
      </c>
      <c r="AF12147" s="0" t="n">
        <v>2010</v>
      </c>
      <c r="AG12147" s="0" t="n">
        <v>59519</v>
      </c>
      <c r="AH12147" s="0" t="n">
        <v>1120722</v>
      </c>
    </row>
    <row r="12148" customFormat="false" ht="13.5" hidden="false" customHeight="false" outlineLevel="0" collapsed="false">
      <c r="S12148" s="0" t="n">
        <v>11393759</v>
      </c>
      <c r="T12148" s="0" t="n">
        <v>2010</v>
      </c>
      <c r="U12148" s="0" t="n">
        <v>51021</v>
      </c>
      <c r="V12148" s="0" t="n">
        <v>440</v>
      </c>
      <c r="W12148" s="0" t="n">
        <v>440</v>
      </c>
      <c r="X12148" s="0" t="n">
        <v>59786</v>
      </c>
      <c r="Y12148" s="0" t="n">
        <v>0</v>
      </c>
      <c r="AB12148" s="0" t="n">
        <v>11409725</v>
      </c>
      <c r="AC12148" s="0" t="n">
        <v>2010</v>
      </c>
      <c r="AD12148" s="0" t="n">
        <v>59042</v>
      </c>
      <c r="AE12148" s="0" t="n">
        <v>2020</v>
      </c>
      <c r="AF12148" s="0" t="n">
        <v>2020</v>
      </c>
      <c r="AG12148" s="0" t="n">
        <v>59520</v>
      </c>
      <c r="AH12148" s="0" t="n">
        <v>-504054</v>
      </c>
    </row>
    <row r="12149" customFormat="false" ht="13.5" hidden="false" customHeight="false" outlineLevel="0" collapsed="false">
      <c r="S12149" s="0" t="n">
        <v>11393760</v>
      </c>
      <c r="T12149" s="0" t="n">
        <v>2010</v>
      </c>
      <c r="U12149" s="0" t="n">
        <v>51021</v>
      </c>
      <c r="V12149" s="0" t="n">
        <v>450</v>
      </c>
      <c r="W12149" s="0" t="n">
        <v>450</v>
      </c>
      <c r="X12149" s="0" t="n">
        <v>59787</v>
      </c>
      <c r="Y12149" s="0" t="n">
        <v>0</v>
      </c>
      <c r="AB12149" s="0" t="n">
        <v>11409726</v>
      </c>
      <c r="AC12149" s="0" t="n">
        <v>2010</v>
      </c>
      <c r="AD12149" s="0" t="n">
        <v>59042</v>
      </c>
      <c r="AE12149" s="0" t="n">
        <v>2030</v>
      </c>
      <c r="AF12149" s="0" t="n">
        <v>2030</v>
      </c>
      <c r="AG12149" s="0" t="n">
        <v>59521</v>
      </c>
      <c r="AH12149" s="0" t="n">
        <v>17035</v>
      </c>
    </row>
    <row r="12150" customFormat="false" ht="13.5" hidden="false" customHeight="false" outlineLevel="0" collapsed="false">
      <c r="S12150" s="0" t="n">
        <v>11393761</v>
      </c>
      <c r="T12150" s="0" t="n">
        <v>2010</v>
      </c>
      <c r="U12150" s="0" t="n">
        <v>51021</v>
      </c>
      <c r="V12150" s="0" t="n">
        <v>498</v>
      </c>
      <c r="W12150" s="0" t="n">
        <v>498</v>
      </c>
      <c r="X12150" s="0" t="n">
        <v>59788</v>
      </c>
      <c r="Y12150" s="0" t="n">
        <v>0</v>
      </c>
      <c r="AB12150" s="0" t="n">
        <v>11409727</v>
      </c>
      <c r="AC12150" s="0" t="n">
        <v>2010</v>
      </c>
      <c r="AD12150" s="0" t="n">
        <v>59042</v>
      </c>
      <c r="AE12150" s="0" t="n">
        <v>2040</v>
      </c>
      <c r="AF12150" s="0" t="n">
        <v>2040</v>
      </c>
      <c r="AG12150" s="0" t="n">
        <v>59522</v>
      </c>
      <c r="AH12150" s="0" t="n">
        <v>-218322</v>
      </c>
    </row>
    <row r="12151" customFormat="false" ht="13.5" hidden="false" customHeight="false" outlineLevel="0" collapsed="false">
      <c r="S12151" s="0" t="n">
        <v>11393762</v>
      </c>
      <c r="T12151" s="0" t="n">
        <v>2010</v>
      </c>
      <c r="U12151" s="0" t="n">
        <v>51021</v>
      </c>
      <c r="V12151" s="0" t="n">
        <v>499</v>
      </c>
      <c r="W12151" s="0" t="n">
        <v>499</v>
      </c>
      <c r="X12151" s="0" t="n">
        <v>59789</v>
      </c>
      <c r="Y12151" s="0" t="n">
        <v>0</v>
      </c>
      <c r="AB12151" s="0" t="n">
        <v>11409728</v>
      </c>
      <c r="AC12151" s="0" t="n">
        <v>2010</v>
      </c>
      <c r="AD12151" s="0" t="n">
        <v>59042</v>
      </c>
      <c r="AE12151" s="0" t="n">
        <v>2096</v>
      </c>
      <c r="AF12151" s="0" t="n">
        <v>2096</v>
      </c>
      <c r="AG12151" s="0" t="n">
        <v>60300</v>
      </c>
      <c r="AH12151" s="0" t="n">
        <v>0</v>
      </c>
    </row>
    <row r="12152" customFormat="false" ht="13.5" hidden="false" customHeight="false" outlineLevel="0" collapsed="false">
      <c r="S12152" s="0" t="n">
        <v>11393764</v>
      </c>
      <c r="T12152" s="0" t="n">
        <v>2010</v>
      </c>
      <c r="U12152" s="0" t="n">
        <v>51021</v>
      </c>
      <c r="V12152" s="0" t="n">
        <v>610</v>
      </c>
      <c r="W12152" s="0" t="n">
        <v>610</v>
      </c>
      <c r="X12152" s="0" t="n">
        <v>59791</v>
      </c>
      <c r="Y12152" s="0" t="n">
        <v>0</v>
      </c>
      <c r="AB12152" s="0" t="n">
        <v>11409729</v>
      </c>
      <c r="AC12152" s="0" t="n">
        <v>2010</v>
      </c>
      <c r="AD12152" s="0" t="n">
        <v>59042</v>
      </c>
      <c r="AE12152" s="0" t="n">
        <v>2097</v>
      </c>
      <c r="AF12152" s="0" t="n">
        <v>2097</v>
      </c>
      <c r="AG12152" s="0" t="n">
        <v>60301</v>
      </c>
      <c r="AH12152" s="0" t="n">
        <v>0</v>
      </c>
    </row>
    <row r="12153" customFormat="false" ht="13.5" hidden="false" customHeight="false" outlineLevel="0" collapsed="false">
      <c r="S12153" s="0" t="n">
        <v>11393765</v>
      </c>
      <c r="T12153" s="0" t="n">
        <v>2010</v>
      </c>
      <c r="U12153" s="0" t="n">
        <v>51021</v>
      </c>
      <c r="V12153" s="0" t="n">
        <v>620</v>
      </c>
      <c r="W12153" s="0" t="n">
        <v>620</v>
      </c>
      <c r="X12153" s="0" t="n">
        <v>59792</v>
      </c>
      <c r="Y12153" s="0" t="n">
        <v>0</v>
      </c>
      <c r="AB12153" s="0" t="n">
        <v>11409730</v>
      </c>
      <c r="AC12153" s="0" t="n">
        <v>2010</v>
      </c>
      <c r="AD12153" s="0" t="n">
        <v>59042</v>
      </c>
      <c r="AE12153" s="0" t="n">
        <v>2098</v>
      </c>
      <c r="AF12153" s="0" t="n">
        <v>2098</v>
      </c>
      <c r="AG12153" s="0" t="n">
        <v>59523</v>
      </c>
      <c r="AH12153" s="0" t="n">
        <v>0</v>
      </c>
    </row>
    <row r="12154" customFormat="false" ht="13.5" hidden="false" customHeight="false" outlineLevel="0" collapsed="false">
      <c r="S12154" s="0" t="n">
        <v>11393766</v>
      </c>
      <c r="T12154" s="0" t="n">
        <v>2010</v>
      </c>
      <c r="U12154" s="0" t="n">
        <v>51021</v>
      </c>
      <c r="V12154" s="0" t="n">
        <v>698</v>
      </c>
      <c r="W12154" s="0" t="n">
        <v>698</v>
      </c>
      <c r="X12154" s="0" t="n">
        <v>60296</v>
      </c>
      <c r="Y12154" s="0" t="n">
        <v>0</v>
      </c>
      <c r="AB12154" s="0" t="n">
        <v>11409731</v>
      </c>
      <c r="AC12154" s="0" t="n">
        <v>2010</v>
      </c>
      <c r="AD12154" s="0" t="n">
        <v>59042</v>
      </c>
      <c r="AE12154" s="0" t="n">
        <v>2099</v>
      </c>
      <c r="AF12154" s="0" t="n">
        <v>2099</v>
      </c>
      <c r="AG12154" s="0" t="n">
        <v>59524</v>
      </c>
      <c r="AH12154" s="0" t="n">
        <v>415381</v>
      </c>
    </row>
    <row r="12155" customFormat="false" ht="13.5" hidden="false" customHeight="false" outlineLevel="0" collapsed="false">
      <c r="S12155" s="0" t="n">
        <v>11393767</v>
      </c>
      <c r="T12155" s="0" t="n">
        <v>2010</v>
      </c>
      <c r="U12155" s="0" t="n">
        <v>51021</v>
      </c>
      <c r="V12155" s="0" t="n">
        <v>699</v>
      </c>
      <c r="W12155" s="0" t="n">
        <v>699</v>
      </c>
      <c r="X12155" s="0" t="n">
        <v>59793</v>
      </c>
      <c r="Y12155" s="0" t="n">
        <v>0</v>
      </c>
      <c r="AB12155" s="0" t="n">
        <v>11409748</v>
      </c>
      <c r="AC12155" s="0" t="n">
        <v>2010</v>
      </c>
      <c r="AD12155" s="0" t="n">
        <v>59042</v>
      </c>
      <c r="AE12155" s="0" t="n">
        <v>9920</v>
      </c>
      <c r="AF12155" s="0" t="n">
        <v>2901</v>
      </c>
      <c r="AG12155" s="0" t="n">
        <v>59537</v>
      </c>
      <c r="AH12155" s="0" t="n">
        <v>-268855</v>
      </c>
    </row>
    <row r="12156" customFormat="false" ht="13.5" hidden="false" customHeight="false" outlineLevel="0" collapsed="false">
      <c r="S12156" s="0" t="n">
        <v>11393768</v>
      </c>
      <c r="T12156" s="0" t="n">
        <v>2010</v>
      </c>
      <c r="U12156" s="0" t="n">
        <v>51021</v>
      </c>
      <c r="V12156" s="0" t="n">
        <v>810</v>
      </c>
      <c r="W12156" s="0" t="n">
        <v>810</v>
      </c>
      <c r="X12156" s="0" t="n">
        <v>59794</v>
      </c>
      <c r="Y12156" s="0" t="n">
        <v>0</v>
      </c>
      <c r="AB12156" s="0" t="n">
        <v>11409751</v>
      </c>
      <c r="AC12156" s="0" t="n">
        <v>2010</v>
      </c>
      <c r="AD12156" s="0" t="n">
        <v>59042</v>
      </c>
      <c r="AE12156" s="0" t="n">
        <v>9930</v>
      </c>
      <c r="AF12156" s="0" t="n">
        <v>3101</v>
      </c>
      <c r="AG12156" s="0" t="n">
        <v>59540</v>
      </c>
      <c r="AH12156" s="0" t="n">
        <v>411921</v>
      </c>
    </row>
    <row r="12157" customFormat="false" ht="13.5" hidden="false" customHeight="false" outlineLevel="0" collapsed="false">
      <c r="S12157" s="0" t="n">
        <v>11393769</v>
      </c>
      <c r="T12157" s="0" t="n">
        <v>2010</v>
      </c>
      <c r="U12157" s="0" t="n">
        <v>51021</v>
      </c>
      <c r="V12157" s="0" t="n">
        <v>820</v>
      </c>
      <c r="W12157" s="0" t="n">
        <v>820</v>
      </c>
      <c r="X12157" s="0" t="n">
        <v>59795</v>
      </c>
      <c r="Y12157" s="0" t="n">
        <v>0</v>
      </c>
      <c r="AB12157" s="0" t="n">
        <v>11409760</v>
      </c>
      <c r="AC12157" s="0" t="n">
        <v>2010</v>
      </c>
      <c r="AD12157" s="0" t="n">
        <v>59045</v>
      </c>
      <c r="AE12157" s="0" t="n">
        <v>610</v>
      </c>
      <c r="AF12157" s="0" t="n">
        <v>2210</v>
      </c>
      <c r="AG12157" s="0" t="n">
        <v>59525</v>
      </c>
      <c r="AH12157" s="0" t="n">
        <v>0</v>
      </c>
    </row>
    <row r="12158" customFormat="false" ht="13.5" hidden="false" customHeight="false" outlineLevel="0" collapsed="false">
      <c r="S12158" s="0" t="n">
        <v>11393770</v>
      </c>
      <c r="T12158" s="0" t="n">
        <v>2010</v>
      </c>
      <c r="U12158" s="0" t="n">
        <v>51021</v>
      </c>
      <c r="V12158" s="0" t="n">
        <v>898</v>
      </c>
      <c r="W12158" s="0" t="n">
        <v>898</v>
      </c>
      <c r="X12158" s="0" t="n">
        <v>59796</v>
      </c>
      <c r="Y12158" s="0" t="n">
        <v>0</v>
      </c>
      <c r="AB12158" s="0" t="n">
        <v>11409761</v>
      </c>
      <c r="AC12158" s="0" t="n">
        <v>2010</v>
      </c>
      <c r="AD12158" s="0" t="n">
        <v>59045</v>
      </c>
      <c r="AE12158" s="0" t="n">
        <v>620</v>
      </c>
      <c r="AF12158" s="0" t="n">
        <v>2220</v>
      </c>
      <c r="AG12158" s="0" t="n">
        <v>59526</v>
      </c>
      <c r="AH12158" s="0" t="n">
        <v>-427960</v>
      </c>
    </row>
    <row r="12159" customFormat="false" ht="13.5" hidden="false" customHeight="false" outlineLevel="0" collapsed="false">
      <c r="S12159" s="0" t="n">
        <v>11393771</v>
      </c>
      <c r="T12159" s="0" t="n">
        <v>2010</v>
      </c>
      <c r="U12159" s="0" t="n">
        <v>51021</v>
      </c>
      <c r="V12159" s="0" t="n">
        <v>899</v>
      </c>
      <c r="W12159" s="0" t="n">
        <v>899</v>
      </c>
      <c r="X12159" s="0" t="n">
        <v>59797</v>
      </c>
      <c r="Y12159" s="0" t="n">
        <v>0</v>
      </c>
      <c r="AB12159" s="0" t="n">
        <v>11409762</v>
      </c>
      <c r="AC12159" s="0" t="n">
        <v>2010</v>
      </c>
      <c r="AD12159" s="0" t="n">
        <v>59045</v>
      </c>
      <c r="AE12159" s="0" t="n">
        <v>698</v>
      </c>
      <c r="AF12159" s="0" t="n">
        <v>2298</v>
      </c>
      <c r="AG12159" s="0" t="n">
        <v>60302</v>
      </c>
      <c r="AH12159" s="0" t="n">
        <v>0</v>
      </c>
    </row>
    <row r="12160" customFormat="false" ht="13.5" hidden="false" customHeight="false" outlineLevel="0" collapsed="false">
      <c r="S12160" s="0" t="n">
        <v>11393772</v>
      </c>
      <c r="T12160" s="0" t="n">
        <v>2010</v>
      </c>
      <c r="U12160" s="0" t="n">
        <v>51021</v>
      </c>
      <c r="V12160" s="0" t="n">
        <v>1010</v>
      </c>
      <c r="W12160" s="0" t="n">
        <v>1010</v>
      </c>
      <c r="X12160" s="0" t="n">
        <v>59798</v>
      </c>
      <c r="Y12160" s="0" t="n">
        <v>0</v>
      </c>
      <c r="AB12160" s="0" t="n">
        <v>11409763</v>
      </c>
      <c r="AC12160" s="0" t="n">
        <v>2010</v>
      </c>
      <c r="AD12160" s="0" t="n">
        <v>59045</v>
      </c>
      <c r="AE12160" s="0" t="n">
        <v>699</v>
      </c>
      <c r="AF12160" s="0" t="n">
        <v>2299</v>
      </c>
      <c r="AG12160" s="0" t="n">
        <v>59527</v>
      </c>
      <c r="AH12160" s="0" t="n">
        <v>-427960</v>
      </c>
    </row>
    <row r="12161" customFormat="false" ht="13.5" hidden="false" customHeight="false" outlineLevel="0" collapsed="false">
      <c r="S12161" s="0" t="n">
        <v>11393773</v>
      </c>
      <c r="T12161" s="0" t="n">
        <v>2010</v>
      </c>
      <c r="U12161" s="0" t="n">
        <v>51021</v>
      </c>
      <c r="V12161" s="0" t="n">
        <v>1020</v>
      </c>
      <c r="W12161" s="0" t="n">
        <v>1020</v>
      </c>
      <c r="X12161" s="0" t="n">
        <v>59799</v>
      </c>
      <c r="Y12161" s="0" t="n">
        <v>0</v>
      </c>
      <c r="AB12161" s="0" t="n">
        <v>11409764</v>
      </c>
      <c r="AC12161" s="0" t="n">
        <v>2010</v>
      </c>
      <c r="AD12161" s="0" t="n">
        <v>59045</v>
      </c>
      <c r="AE12161" s="0" t="n">
        <v>810</v>
      </c>
      <c r="AF12161" s="0" t="n">
        <v>2410</v>
      </c>
      <c r="AG12161" s="0" t="n">
        <v>59528</v>
      </c>
      <c r="AH12161" s="0" t="n">
        <v>0</v>
      </c>
    </row>
    <row r="12162" customFormat="false" ht="13.5" hidden="false" customHeight="false" outlineLevel="0" collapsed="false">
      <c r="S12162" s="0" t="n">
        <v>11393774</v>
      </c>
      <c r="T12162" s="0" t="n">
        <v>2010</v>
      </c>
      <c r="U12162" s="0" t="n">
        <v>51021</v>
      </c>
      <c r="V12162" s="0" t="n">
        <v>1096</v>
      </c>
      <c r="W12162" s="0" t="n">
        <v>1096</v>
      </c>
      <c r="X12162" s="0" t="n">
        <v>60297</v>
      </c>
      <c r="Y12162" s="0" t="n">
        <v>0</v>
      </c>
      <c r="AB12162" s="0" t="n">
        <v>11409765</v>
      </c>
      <c r="AC12162" s="0" t="n">
        <v>2010</v>
      </c>
      <c r="AD12162" s="0" t="n">
        <v>59045</v>
      </c>
      <c r="AE12162" s="0" t="n">
        <v>820</v>
      </c>
      <c r="AF12162" s="0" t="n">
        <v>2420</v>
      </c>
      <c r="AG12162" s="0" t="n">
        <v>59529</v>
      </c>
      <c r="AH12162" s="0" t="n">
        <v>302772</v>
      </c>
    </row>
    <row r="12163" customFormat="false" ht="13.5" hidden="false" customHeight="false" outlineLevel="0" collapsed="false">
      <c r="S12163" s="0" t="n">
        <v>11393775</v>
      </c>
      <c r="T12163" s="0" t="n">
        <v>2010</v>
      </c>
      <c r="U12163" s="0" t="n">
        <v>51021</v>
      </c>
      <c r="V12163" s="0" t="n">
        <v>1097</v>
      </c>
      <c r="W12163" s="0" t="n">
        <v>1097</v>
      </c>
      <c r="X12163" s="0" t="n">
        <v>60298</v>
      </c>
      <c r="Y12163" s="0" t="n">
        <v>0</v>
      </c>
      <c r="AB12163" s="0" t="n">
        <v>11409766</v>
      </c>
      <c r="AC12163" s="0" t="n">
        <v>2010</v>
      </c>
      <c r="AD12163" s="0" t="n">
        <v>59045</v>
      </c>
      <c r="AE12163" s="0" t="n">
        <v>898</v>
      </c>
      <c r="AF12163" s="0" t="n">
        <v>2498</v>
      </c>
      <c r="AG12163" s="0" t="n">
        <v>59530</v>
      </c>
      <c r="AH12163" s="0" t="n">
        <v>0</v>
      </c>
    </row>
    <row r="12164" customFormat="false" ht="13.5" hidden="false" customHeight="false" outlineLevel="0" collapsed="false">
      <c r="S12164" s="0" t="n">
        <v>11393776</v>
      </c>
      <c r="T12164" s="0" t="n">
        <v>2010</v>
      </c>
      <c r="U12164" s="0" t="n">
        <v>51021</v>
      </c>
      <c r="V12164" s="0" t="n">
        <v>1098</v>
      </c>
      <c r="W12164" s="0" t="n">
        <v>1098</v>
      </c>
      <c r="X12164" s="0" t="n">
        <v>60299</v>
      </c>
      <c r="Y12164" s="0" t="n">
        <v>0</v>
      </c>
      <c r="AB12164" s="0" t="n">
        <v>11409767</v>
      </c>
      <c r="AC12164" s="0" t="n">
        <v>2010</v>
      </c>
      <c r="AD12164" s="0" t="n">
        <v>59045</v>
      </c>
      <c r="AE12164" s="0" t="n">
        <v>899</v>
      </c>
      <c r="AF12164" s="0" t="n">
        <v>2499</v>
      </c>
      <c r="AG12164" s="0" t="n">
        <v>59531</v>
      </c>
      <c r="AH12164" s="0" t="n">
        <v>302772</v>
      </c>
    </row>
    <row r="12165" customFormat="false" ht="13.5" hidden="false" customHeight="false" outlineLevel="0" collapsed="false">
      <c r="S12165" s="0" t="n">
        <v>11393777</v>
      </c>
      <c r="T12165" s="0" t="n">
        <v>2010</v>
      </c>
      <c r="U12165" s="0" t="n">
        <v>51021</v>
      </c>
      <c r="V12165" s="0" t="n">
        <v>1099</v>
      </c>
      <c r="W12165" s="0" t="n">
        <v>1099</v>
      </c>
      <c r="X12165" s="0" t="n">
        <v>59800</v>
      </c>
      <c r="Y12165" s="0" t="n">
        <v>0</v>
      </c>
      <c r="AB12165" s="0" t="n">
        <v>11409768</v>
      </c>
      <c r="AC12165" s="0" t="n">
        <v>2010</v>
      </c>
      <c r="AD12165" s="0" t="n">
        <v>59045</v>
      </c>
      <c r="AE12165" s="0" t="n">
        <v>1010</v>
      </c>
      <c r="AF12165" s="0" t="n">
        <v>2610</v>
      </c>
      <c r="AG12165" s="0" t="n">
        <v>59532</v>
      </c>
      <c r="AH12165" s="0" t="n">
        <v>0</v>
      </c>
    </row>
    <row r="12166" customFormat="false" ht="13.5" hidden="false" customHeight="false" outlineLevel="0" collapsed="false">
      <c r="S12166" s="0" t="n">
        <v>11393778</v>
      </c>
      <c r="T12166" s="0" t="n">
        <v>2010</v>
      </c>
      <c r="U12166" s="0" t="n">
        <v>51021</v>
      </c>
      <c r="V12166" s="0" t="n">
        <v>1210</v>
      </c>
      <c r="W12166" s="0" t="n">
        <v>1210</v>
      </c>
      <c r="X12166" s="0" t="n">
        <v>59801</v>
      </c>
      <c r="Y12166" s="0" t="n">
        <v>0</v>
      </c>
      <c r="AB12166" s="0" t="n">
        <v>11409769</v>
      </c>
      <c r="AC12166" s="0" t="n">
        <v>2010</v>
      </c>
      <c r="AD12166" s="0" t="n">
        <v>59045</v>
      </c>
      <c r="AE12166" s="0" t="n">
        <v>1020</v>
      </c>
      <c r="AF12166" s="0" t="n">
        <v>2620</v>
      </c>
      <c r="AG12166" s="0" t="n">
        <v>59533</v>
      </c>
      <c r="AH12166" s="0" t="n">
        <v>0</v>
      </c>
    </row>
    <row r="12167" customFormat="false" ht="13.5" hidden="false" customHeight="false" outlineLevel="0" collapsed="false">
      <c r="S12167" s="0" t="n">
        <v>11393779</v>
      </c>
      <c r="T12167" s="0" t="n">
        <v>2010</v>
      </c>
      <c r="U12167" s="0" t="n">
        <v>51021</v>
      </c>
      <c r="V12167" s="0" t="n">
        <v>1220</v>
      </c>
      <c r="W12167" s="0" t="n">
        <v>1220</v>
      </c>
      <c r="X12167" s="0" t="n">
        <v>59802</v>
      </c>
      <c r="Y12167" s="0" t="n">
        <v>0</v>
      </c>
      <c r="AB12167" s="0" t="n">
        <v>11409770</v>
      </c>
      <c r="AC12167" s="0" t="n">
        <v>2010</v>
      </c>
      <c r="AD12167" s="0" t="n">
        <v>59045</v>
      </c>
      <c r="AE12167" s="0" t="n">
        <v>1096</v>
      </c>
      <c r="AF12167" s="0" t="n">
        <v>2696</v>
      </c>
      <c r="AG12167" s="0" t="n">
        <v>60303</v>
      </c>
      <c r="AH12167" s="0" t="n">
        <v>0</v>
      </c>
    </row>
    <row r="12168" customFormat="false" ht="13.5" hidden="false" customHeight="false" outlineLevel="0" collapsed="false">
      <c r="S12168" s="0" t="n">
        <v>11393781</v>
      </c>
      <c r="T12168" s="0" t="n">
        <v>2010</v>
      </c>
      <c r="U12168" s="0" t="n">
        <v>51021</v>
      </c>
      <c r="V12168" s="0" t="n">
        <v>1410</v>
      </c>
      <c r="W12168" s="0" t="n">
        <v>1410</v>
      </c>
      <c r="X12168" s="0" t="n">
        <v>59804</v>
      </c>
      <c r="Y12168" s="0" t="n">
        <v>0</v>
      </c>
      <c r="AB12168" s="0" t="n">
        <v>11409771</v>
      </c>
      <c r="AC12168" s="0" t="n">
        <v>2010</v>
      </c>
      <c r="AD12168" s="0" t="n">
        <v>59045</v>
      </c>
      <c r="AE12168" s="0" t="n">
        <v>1097</v>
      </c>
      <c r="AF12168" s="0" t="n">
        <v>2697</v>
      </c>
      <c r="AG12168" s="0" t="n">
        <v>60304</v>
      </c>
      <c r="AH12168" s="0" t="n">
        <v>0</v>
      </c>
    </row>
    <row r="12169" customFormat="false" ht="13.5" hidden="false" customHeight="false" outlineLevel="0" collapsed="false">
      <c r="S12169" s="0" t="n">
        <v>11393782</v>
      </c>
      <c r="T12169" s="0" t="n">
        <v>2010</v>
      </c>
      <c r="U12169" s="0" t="n">
        <v>51021</v>
      </c>
      <c r="V12169" s="0" t="n">
        <v>1420</v>
      </c>
      <c r="W12169" s="0" t="n">
        <v>1420</v>
      </c>
      <c r="X12169" s="0" t="n">
        <v>59805</v>
      </c>
      <c r="Y12169" s="0" t="n">
        <v>0</v>
      </c>
      <c r="AB12169" s="0" t="n">
        <v>11409772</v>
      </c>
      <c r="AC12169" s="0" t="n">
        <v>2010</v>
      </c>
      <c r="AD12169" s="0" t="n">
        <v>59045</v>
      </c>
      <c r="AE12169" s="0" t="n">
        <v>1098</v>
      </c>
      <c r="AF12169" s="0" t="n">
        <v>2698</v>
      </c>
      <c r="AG12169" s="0" t="n">
        <v>60305</v>
      </c>
      <c r="AH12169" s="0" t="n">
        <v>0</v>
      </c>
    </row>
    <row r="12170" customFormat="false" ht="13.5" hidden="false" customHeight="false" outlineLevel="0" collapsed="false">
      <c r="S12170" s="0" t="n">
        <v>11393763</v>
      </c>
      <c r="T12170" s="0" t="n">
        <v>2010</v>
      </c>
      <c r="U12170" s="0" t="n">
        <v>51021</v>
      </c>
      <c r="V12170" s="0" t="n">
        <v>2099</v>
      </c>
      <c r="W12170" s="0" t="n">
        <v>501</v>
      </c>
      <c r="X12170" s="0" t="n">
        <v>59790</v>
      </c>
      <c r="Y12170" s="0" t="n">
        <v>0</v>
      </c>
      <c r="AB12170" s="0" t="n">
        <v>11409773</v>
      </c>
      <c r="AC12170" s="0" t="n">
        <v>2010</v>
      </c>
      <c r="AD12170" s="0" t="n">
        <v>59045</v>
      </c>
      <c r="AE12170" s="0" t="n">
        <v>1099</v>
      </c>
      <c r="AF12170" s="0" t="n">
        <v>2699</v>
      </c>
      <c r="AG12170" s="0" t="n">
        <v>59534</v>
      </c>
      <c r="AH12170" s="0" t="n">
        <v>0</v>
      </c>
    </row>
    <row r="12171" customFormat="false" ht="13.5" hidden="false" customHeight="false" outlineLevel="0" collapsed="false">
      <c r="S12171" s="0" t="n">
        <v>11393780</v>
      </c>
      <c r="T12171" s="0" t="n">
        <v>2010</v>
      </c>
      <c r="U12171" s="0" t="n">
        <v>51021</v>
      </c>
      <c r="V12171" s="0" t="n">
        <v>9920</v>
      </c>
      <c r="W12171" s="0" t="n">
        <v>1301</v>
      </c>
      <c r="X12171" s="0" t="n">
        <v>59803</v>
      </c>
      <c r="Y12171" s="0" t="n">
        <v>0</v>
      </c>
      <c r="AB12171" s="0" t="n">
        <v>11409774</v>
      </c>
      <c r="AC12171" s="0" t="n">
        <v>2010</v>
      </c>
      <c r="AD12171" s="0" t="n">
        <v>59045</v>
      </c>
      <c r="AE12171" s="0" t="n">
        <v>1210</v>
      </c>
      <c r="AF12171" s="0" t="n">
        <v>2810</v>
      </c>
      <c r="AG12171" s="0" t="n">
        <v>59535</v>
      </c>
      <c r="AH12171" s="0" t="n">
        <v>251940</v>
      </c>
    </row>
    <row r="12172" customFormat="false" ht="13.5" hidden="false" customHeight="false" outlineLevel="0" collapsed="false">
      <c r="S12172" s="0" t="n">
        <v>11393783</v>
      </c>
      <c r="T12172" s="0" t="n">
        <v>2010</v>
      </c>
      <c r="U12172" s="0" t="n">
        <v>51021</v>
      </c>
      <c r="V12172" s="0" t="n">
        <v>9930</v>
      </c>
      <c r="W12172" s="0" t="n">
        <v>1501</v>
      </c>
      <c r="X12172" s="0" t="n">
        <v>59806</v>
      </c>
      <c r="Y12172" s="0" t="n">
        <v>0</v>
      </c>
      <c r="AB12172" s="0" t="n">
        <v>11409775</v>
      </c>
      <c r="AC12172" s="0" t="n">
        <v>2010</v>
      </c>
      <c r="AD12172" s="0" t="n">
        <v>59045</v>
      </c>
      <c r="AE12172" s="0" t="n">
        <v>1220</v>
      </c>
      <c r="AF12172" s="0" t="n">
        <v>2820</v>
      </c>
      <c r="AG12172" s="0" t="n">
        <v>59536</v>
      </c>
      <c r="AH12172" s="0" t="n">
        <v>-13993</v>
      </c>
    </row>
    <row r="12173" customFormat="false" ht="13.5" hidden="false" customHeight="false" outlineLevel="0" collapsed="false">
      <c r="S12173" s="0" t="n">
        <v>11393784</v>
      </c>
      <c r="T12173" s="0" t="n">
        <v>2010</v>
      </c>
      <c r="U12173" s="0" t="n">
        <v>51025</v>
      </c>
      <c r="V12173" s="0" t="n">
        <v>210</v>
      </c>
      <c r="W12173" s="0" t="n">
        <v>210</v>
      </c>
      <c r="X12173" s="0" t="n">
        <v>59775</v>
      </c>
      <c r="Y12173" s="0" t="n">
        <v>0</v>
      </c>
      <c r="AB12173" s="0" t="n">
        <v>11409777</v>
      </c>
      <c r="AC12173" s="0" t="n">
        <v>2010</v>
      </c>
      <c r="AD12173" s="0" t="n">
        <v>59045</v>
      </c>
      <c r="AE12173" s="0" t="n">
        <v>1410</v>
      </c>
      <c r="AF12173" s="0" t="n">
        <v>3010</v>
      </c>
      <c r="AG12173" s="0" t="n">
        <v>59538</v>
      </c>
      <c r="AH12173" s="0" t="n">
        <v>377128</v>
      </c>
    </row>
    <row r="12174" customFormat="false" ht="13.5" hidden="false" customHeight="false" outlineLevel="0" collapsed="false">
      <c r="S12174" s="0" t="n">
        <v>11393785</v>
      </c>
      <c r="T12174" s="0" t="n">
        <v>2010</v>
      </c>
      <c r="U12174" s="0" t="n">
        <v>51025</v>
      </c>
      <c r="V12174" s="0" t="n">
        <v>220</v>
      </c>
      <c r="W12174" s="0" t="n">
        <v>220</v>
      </c>
      <c r="X12174" s="0" t="n">
        <v>59776</v>
      </c>
      <c r="Y12174" s="0" t="n">
        <v>0</v>
      </c>
      <c r="AB12174" s="0" t="n">
        <v>11409778</v>
      </c>
      <c r="AC12174" s="0" t="n">
        <v>2010</v>
      </c>
      <c r="AD12174" s="0" t="n">
        <v>59045</v>
      </c>
      <c r="AE12174" s="0" t="n">
        <v>1420</v>
      </c>
      <c r="AF12174" s="0" t="n">
        <v>3020</v>
      </c>
      <c r="AG12174" s="0" t="n">
        <v>59539</v>
      </c>
      <c r="AH12174" s="0" t="n">
        <v>0</v>
      </c>
    </row>
    <row r="12175" customFormat="false" ht="13.5" hidden="false" customHeight="false" outlineLevel="0" collapsed="false">
      <c r="S12175" s="0" t="n">
        <v>11393786</v>
      </c>
      <c r="T12175" s="0" t="n">
        <v>2010</v>
      </c>
      <c r="U12175" s="0" t="n">
        <v>51025</v>
      </c>
      <c r="V12175" s="0" t="n">
        <v>230</v>
      </c>
      <c r="W12175" s="0" t="n">
        <v>230</v>
      </c>
      <c r="X12175" s="0" t="n">
        <v>59777</v>
      </c>
      <c r="Y12175" s="0" t="n">
        <v>0</v>
      </c>
      <c r="AB12175" s="0" t="n">
        <v>11409752</v>
      </c>
      <c r="AC12175" s="0" t="n">
        <v>2010</v>
      </c>
      <c r="AD12175" s="0" t="n">
        <v>59045</v>
      </c>
      <c r="AE12175" s="0" t="n">
        <v>2010</v>
      </c>
      <c r="AF12175" s="0" t="n">
        <v>2010</v>
      </c>
      <c r="AG12175" s="0" t="n">
        <v>59519</v>
      </c>
      <c r="AH12175" s="0" t="n">
        <v>474153</v>
      </c>
    </row>
    <row r="12176" customFormat="false" ht="13.5" hidden="false" customHeight="false" outlineLevel="0" collapsed="false">
      <c r="S12176" s="0" t="n">
        <v>11393787</v>
      </c>
      <c r="T12176" s="0" t="n">
        <v>2010</v>
      </c>
      <c r="U12176" s="0" t="n">
        <v>51025</v>
      </c>
      <c r="V12176" s="0" t="n">
        <v>240</v>
      </c>
      <c r="W12176" s="0" t="n">
        <v>240</v>
      </c>
      <c r="X12176" s="0" t="n">
        <v>59778</v>
      </c>
      <c r="Y12176" s="0" t="n">
        <v>0</v>
      </c>
      <c r="AB12176" s="0" t="n">
        <v>11409753</v>
      </c>
      <c r="AC12176" s="0" t="n">
        <v>2010</v>
      </c>
      <c r="AD12176" s="0" t="n">
        <v>59045</v>
      </c>
      <c r="AE12176" s="0" t="n">
        <v>2020</v>
      </c>
      <c r="AF12176" s="0" t="n">
        <v>2020</v>
      </c>
      <c r="AG12176" s="0" t="n">
        <v>59520</v>
      </c>
      <c r="AH12176" s="0" t="n">
        <v>149150</v>
      </c>
    </row>
    <row r="12177" customFormat="false" ht="13.5" hidden="false" customHeight="false" outlineLevel="0" collapsed="false">
      <c r="S12177" s="0" t="n">
        <v>11393788</v>
      </c>
      <c r="T12177" s="0" t="n">
        <v>2010</v>
      </c>
      <c r="U12177" s="0" t="n">
        <v>51025</v>
      </c>
      <c r="V12177" s="0" t="n">
        <v>250</v>
      </c>
      <c r="W12177" s="0" t="n">
        <v>250</v>
      </c>
      <c r="X12177" s="0" t="n">
        <v>59779</v>
      </c>
      <c r="Y12177" s="0" t="n">
        <v>0</v>
      </c>
      <c r="AB12177" s="0" t="n">
        <v>11409754</v>
      </c>
      <c r="AC12177" s="0" t="n">
        <v>2010</v>
      </c>
      <c r="AD12177" s="0" t="n">
        <v>59045</v>
      </c>
      <c r="AE12177" s="0" t="n">
        <v>2030</v>
      </c>
      <c r="AF12177" s="0" t="n">
        <v>2030</v>
      </c>
      <c r="AG12177" s="0" t="n">
        <v>59521</v>
      </c>
      <c r="AH12177" s="0" t="n">
        <v>0</v>
      </c>
    </row>
    <row r="12178" customFormat="false" ht="13.5" hidden="false" customHeight="false" outlineLevel="0" collapsed="false">
      <c r="S12178" s="0" t="n">
        <v>11393789</v>
      </c>
      <c r="T12178" s="0" t="n">
        <v>2010</v>
      </c>
      <c r="U12178" s="0" t="n">
        <v>51025</v>
      </c>
      <c r="V12178" s="0" t="n">
        <v>260</v>
      </c>
      <c r="W12178" s="0" t="n">
        <v>260</v>
      </c>
      <c r="X12178" s="0" t="n">
        <v>59780</v>
      </c>
      <c r="Y12178" s="0" t="n">
        <v>0</v>
      </c>
      <c r="AB12178" s="0" t="n">
        <v>11409755</v>
      </c>
      <c r="AC12178" s="0" t="n">
        <v>2010</v>
      </c>
      <c r="AD12178" s="0" t="n">
        <v>59045</v>
      </c>
      <c r="AE12178" s="0" t="n">
        <v>2040</v>
      </c>
      <c r="AF12178" s="0" t="n">
        <v>2040</v>
      </c>
      <c r="AG12178" s="0" t="n">
        <v>59522</v>
      </c>
      <c r="AH12178" s="0" t="n">
        <v>-132884</v>
      </c>
    </row>
    <row r="12179" customFormat="false" ht="13.5" hidden="false" customHeight="false" outlineLevel="0" collapsed="false">
      <c r="S12179" s="0" t="n">
        <v>11393790</v>
      </c>
      <c r="T12179" s="0" t="n">
        <v>2010</v>
      </c>
      <c r="U12179" s="0" t="n">
        <v>51025</v>
      </c>
      <c r="V12179" s="0" t="n">
        <v>298</v>
      </c>
      <c r="W12179" s="0" t="n">
        <v>298</v>
      </c>
      <c r="X12179" s="0" t="n">
        <v>59781</v>
      </c>
      <c r="Y12179" s="0" t="n">
        <v>0</v>
      </c>
      <c r="AB12179" s="0" t="n">
        <v>11409756</v>
      </c>
      <c r="AC12179" s="0" t="n">
        <v>2010</v>
      </c>
      <c r="AD12179" s="0" t="n">
        <v>59045</v>
      </c>
      <c r="AE12179" s="0" t="n">
        <v>2096</v>
      </c>
      <c r="AF12179" s="0" t="n">
        <v>2096</v>
      </c>
      <c r="AG12179" s="0" t="n">
        <v>60300</v>
      </c>
      <c r="AH12179" s="0" t="n">
        <v>0</v>
      </c>
    </row>
    <row r="12180" customFormat="false" ht="13.5" hidden="false" customHeight="false" outlineLevel="0" collapsed="false">
      <c r="S12180" s="0" t="n">
        <v>11393791</v>
      </c>
      <c r="T12180" s="0" t="n">
        <v>2010</v>
      </c>
      <c r="U12180" s="0" t="n">
        <v>51025</v>
      </c>
      <c r="V12180" s="0" t="n">
        <v>299</v>
      </c>
      <c r="W12180" s="0" t="n">
        <v>299</v>
      </c>
      <c r="X12180" s="0" t="n">
        <v>59782</v>
      </c>
      <c r="Y12180" s="0" t="n">
        <v>0</v>
      </c>
      <c r="AB12180" s="0" t="n">
        <v>11409757</v>
      </c>
      <c r="AC12180" s="0" t="n">
        <v>2010</v>
      </c>
      <c r="AD12180" s="0" t="n">
        <v>59045</v>
      </c>
      <c r="AE12180" s="0" t="n">
        <v>2097</v>
      </c>
      <c r="AF12180" s="0" t="n">
        <v>2097</v>
      </c>
      <c r="AG12180" s="0" t="n">
        <v>60301</v>
      </c>
      <c r="AH12180" s="0" t="n">
        <v>0</v>
      </c>
    </row>
    <row r="12181" customFormat="false" ht="13.5" hidden="false" customHeight="false" outlineLevel="0" collapsed="false">
      <c r="S12181" s="0" t="n">
        <v>11393792</v>
      </c>
      <c r="T12181" s="0" t="n">
        <v>2010</v>
      </c>
      <c r="U12181" s="0" t="n">
        <v>51025</v>
      </c>
      <c r="V12181" s="0" t="n">
        <v>410</v>
      </c>
      <c r="W12181" s="0" t="n">
        <v>410</v>
      </c>
      <c r="X12181" s="0" t="n">
        <v>59783</v>
      </c>
      <c r="Y12181" s="0" t="n">
        <v>0</v>
      </c>
      <c r="AB12181" s="0" t="n">
        <v>11409758</v>
      </c>
      <c r="AC12181" s="0" t="n">
        <v>2010</v>
      </c>
      <c r="AD12181" s="0" t="n">
        <v>59045</v>
      </c>
      <c r="AE12181" s="0" t="n">
        <v>2098</v>
      </c>
      <c r="AF12181" s="0" t="n">
        <v>2098</v>
      </c>
      <c r="AG12181" s="0" t="n">
        <v>794250</v>
      </c>
      <c r="AH12181" s="0" t="n">
        <v>-113291</v>
      </c>
    </row>
    <row r="12182" customFormat="false" ht="13.5" hidden="false" customHeight="false" outlineLevel="0" collapsed="false">
      <c r="S12182" s="0" t="n">
        <v>11393793</v>
      </c>
      <c r="T12182" s="0" t="n">
        <v>2010</v>
      </c>
      <c r="U12182" s="0" t="n">
        <v>51025</v>
      </c>
      <c r="V12182" s="0" t="n">
        <v>420</v>
      </c>
      <c r="W12182" s="0" t="n">
        <v>420</v>
      </c>
      <c r="X12182" s="0" t="n">
        <v>59784</v>
      </c>
      <c r="Y12182" s="0" t="n">
        <v>0</v>
      </c>
      <c r="AB12182" s="0" t="n">
        <v>11409759</v>
      </c>
      <c r="AC12182" s="0" t="n">
        <v>2010</v>
      </c>
      <c r="AD12182" s="0" t="n">
        <v>59045</v>
      </c>
      <c r="AE12182" s="0" t="n">
        <v>2099</v>
      </c>
      <c r="AF12182" s="0" t="n">
        <v>2099</v>
      </c>
      <c r="AG12182" s="0" t="n">
        <v>59524</v>
      </c>
      <c r="AH12182" s="0" t="n">
        <v>377128</v>
      </c>
    </row>
    <row r="12183" customFormat="false" ht="13.5" hidden="false" customHeight="false" outlineLevel="0" collapsed="false">
      <c r="S12183" s="0" t="n">
        <v>11393794</v>
      </c>
      <c r="T12183" s="0" t="n">
        <v>2010</v>
      </c>
      <c r="U12183" s="0" t="n">
        <v>51025</v>
      </c>
      <c r="V12183" s="0" t="n">
        <v>430</v>
      </c>
      <c r="W12183" s="0" t="n">
        <v>430</v>
      </c>
      <c r="X12183" s="0" t="n">
        <v>59785</v>
      </c>
      <c r="Y12183" s="0" t="n">
        <v>0</v>
      </c>
      <c r="AB12183" s="0" t="n">
        <v>11409776</v>
      </c>
      <c r="AC12183" s="0" t="n">
        <v>2010</v>
      </c>
      <c r="AD12183" s="0" t="n">
        <v>59045</v>
      </c>
      <c r="AE12183" s="0" t="n">
        <v>9920</v>
      </c>
      <c r="AF12183" s="0" t="n">
        <v>2901</v>
      </c>
      <c r="AG12183" s="0" t="n">
        <v>59537</v>
      </c>
      <c r="AH12183" s="0" t="n">
        <v>237947</v>
      </c>
    </row>
    <row r="12184" customFormat="false" ht="13.5" hidden="false" customHeight="false" outlineLevel="0" collapsed="false">
      <c r="S12184" s="0" t="n">
        <v>11393795</v>
      </c>
      <c r="T12184" s="0" t="n">
        <v>2010</v>
      </c>
      <c r="U12184" s="0" t="n">
        <v>51025</v>
      </c>
      <c r="V12184" s="0" t="n">
        <v>440</v>
      </c>
      <c r="W12184" s="0" t="n">
        <v>440</v>
      </c>
      <c r="X12184" s="0" t="n">
        <v>59786</v>
      </c>
      <c r="Y12184" s="0" t="n">
        <v>0</v>
      </c>
      <c r="AB12184" s="0" t="n">
        <v>11409779</v>
      </c>
      <c r="AC12184" s="0" t="n">
        <v>2010</v>
      </c>
      <c r="AD12184" s="0" t="n">
        <v>59045</v>
      </c>
      <c r="AE12184" s="0" t="n">
        <v>9930</v>
      </c>
      <c r="AF12184" s="0" t="n">
        <v>3101</v>
      </c>
      <c r="AG12184" s="0" t="n">
        <v>59540</v>
      </c>
      <c r="AH12184" s="0" t="n">
        <v>377128</v>
      </c>
    </row>
    <row r="12185" customFormat="false" ht="13.5" hidden="false" customHeight="false" outlineLevel="0" collapsed="false">
      <c r="S12185" s="0" t="n">
        <v>11393796</v>
      </c>
      <c r="T12185" s="0" t="n">
        <v>2010</v>
      </c>
      <c r="U12185" s="0" t="n">
        <v>51025</v>
      </c>
      <c r="V12185" s="0" t="n">
        <v>450</v>
      </c>
      <c r="W12185" s="0" t="n">
        <v>450</v>
      </c>
      <c r="X12185" s="0" t="n">
        <v>59787</v>
      </c>
      <c r="Y12185" s="0" t="n">
        <v>0</v>
      </c>
      <c r="AB12185" s="0" t="n">
        <v>11409788</v>
      </c>
      <c r="AC12185" s="0" t="n">
        <v>2010</v>
      </c>
      <c r="AD12185" s="0" t="n">
        <v>60001</v>
      </c>
      <c r="AE12185" s="0" t="n">
        <v>610</v>
      </c>
      <c r="AF12185" s="0" t="n">
        <v>2210</v>
      </c>
      <c r="AG12185" s="0" t="n">
        <v>59525</v>
      </c>
      <c r="AH12185" s="0" t="n">
        <v>0</v>
      </c>
    </row>
    <row r="12186" customFormat="false" ht="13.5" hidden="false" customHeight="false" outlineLevel="0" collapsed="false">
      <c r="S12186" s="0" t="n">
        <v>11393797</v>
      </c>
      <c r="T12186" s="0" t="n">
        <v>2010</v>
      </c>
      <c r="U12186" s="0" t="n">
        <v>51025</v>
      </c>
      <c r="V12186" s="0" t="n">
        <v>498</v>
      </c>
      <c r="W12186" s="0" t="n">
        <v>498</v>
      </c>
      <c r="X12186" s="0" t="n">
        <v>59788</v>
      </c>
      <c r="Y12186" s="0" t="n">
        <v>0</v>
      </c>
      <c r="AB12186" s="0" t="n">
        <v>11409789</v>
      </c>
      <c r="AC12186" s="0" t="n">
        <v>2010</v>
      </c>
      <c r="AD12186" s="0" t="n">
        <v>60001</v>
      </c>
      <c r="AE12186" s="0" t="n">
        <v>620</v>
      </c>
      <c r="AF12186" s="0" t="n">
        <v>2220</v>
      </c>
      <c r="AG12186" s="0" t="n">
        <v>59526</v>
      </c>
      <c r="AH12186" s="0" t="n">
        <v>-5069055</v>
      </c>
    </row>
    <row r="12187" customFormat="false" ht="13.5" hidden="false" customHeight="false" outlineLevel="0" collapsed="false">
      <c r="S12187" s="0" t="n">
        <v>11393798</v>
      </c>
      <c r="T12187" s="0" t="n">
        <v>2010</v>
      </c>
      <c r="U12187" s="0" t="n">
        <v>51025</v>
      </c>
      <c r="V12187" s="0" t="n">
        <v>499</v>
      </c>
      <c r="W12187" s="0" t="n">
        <v>499</v>
      </c>
      <c r="X12187" s="0" t="n">
        <v>59789</v>
      </c>
      <c r="Y12187" s="0" t="n">
        <v>0</v>
      </c>
      <c r="AB12187" s="0" t="n">
        <v>11409790</v>
      </c>
      <c r="AC12187" s="0" t="n">
        <v>2010</v>
      </c>
      <c r="AD12187" s="0" t="n">
        <v>60001</v>
      </c>
      <c r="AE12187" s="0" t="n">
        <v>698</v>
      </c>
      <c r="AF12187" s="0" t="n">
        <v>2298</v>
      </c>
      <c r="AG12187" s="0" t="n">
        <v>60302</v>
      </c>
      <c r="AH12187" s="0" t="n">
        <v>0</v>
      </c>
    </row>
    <row r="12188" customFormat="false" ht="13.5" hidden="false" customHeight="false" outlineLevel="0" collapsed="false">
      <c r="S12188" s="0" t="n">
        <v>11393800</v>
      </c>
      <c r="T12188" s="0" t="n">
        <v>2010</v>
      </c>
      <c r="U12188" s="0" t="n">
        <v>51025</v>
      </c>
      <c r="V12188" s="0" t="n">
        <v>610</v>
      </c>
      <c r="W12188" s="0" t="n">
        <v>610</v>
      </c>
      <c r="X12188" s="0" t="n">
        <v>59791</v>
      </c>
      <c r="Y12188" s="0" t="n">
        <v>0</v>
      </c>
      <c r="AB12188" s="0" t="n">
        <v>11409791</v>
      </c>
      <c r="AC12188" s="0" t="n">
        <v>2010</v>
      </c>
      <c r="AD12188" s="0" t="n">
        <v>60001</v>
      </c>
      <c r="AE12188" s="0" t="n">
        <v>699</v>
      </c>
      <c r="AF12188" s="0" t="n">
        <v>2299</v>
      </c>
      <c r="AG12188" s="0" t="n">
        <v>59527</v>
      </c>
      <c r="AH12188" s="0" t="n">
        <v>-5069055</v>
      </c>
    </row>
    <row r="12189" customFormat="false" ht="13.5" hidden="false" customHeight="false" outlineLevel="0" collapsed="false">
      <c r="S12189" s="0" t="n">
        <v>11393801</v>
      </c>
      <c r="T12189" s="0" t="n">
        <v>2010</v>
      </c>
      <c r="U12189" s="0" t="n">
        <v>51025</v>
      </c>
      <c r="V12189" s="0" t="n">
        <v>620</v>
      </c>
      <c r="W12189" s="0" t="n">
        <v>620</v>
      </c>
      <c r="X12189" s="0" t="n">
        <v>59792</v>
      </c>
      <c r="Y12189" s="0" t="n">
        <v>0</v>
      </c>
      <c r="AB12189" s="0" t="n">
        <v>11409792</v>
      </c>
      <c r="AC12189" s="0" t="n">
        <v>2010</v>
      </c>
      <c r="AD12189" s="0" t="n">
        <v>60001</v>
      </c>
      <c r="AE12189" s="0" t="n">
        <v>810</v>
      </c>
      <c r="AF12189" s="0" t="n">
        <v>2410</v>
      </c>
      <c r="AG12189" s="0" t="n">
        <v>59528</v>
      </c>
      <c r="AH12189" s="0" t="n">
        <v>0</v>
      </c>
    </row>
    <row r="12190" customFormat="false" ht="13.5" hidden="false" customHeight="false" outlineLevel="0" collapsed="false">
      <c r="S12190" s="0" t="n">
        <v>11393802</v>
      </c>
      <c r="T12190" s="0" t="n">
        <v>2010</v>
      </c>
      <c r="U12190" s="0" t="n">
        <v>51025</v>
      </c>
      <c r="V12190" s="0" t="n">
        <v>698</v>
      </c>
      <c r="W12190" s="0" t="n">
        <v>698</v>
      </c>
      <c r="X12190" s="0" t="n">
        <v>60296</v>
      </c>
      <c r="Y12190" s="0" t="n">
        <v>0</v>
      </c>
      <c r="AB12190" s="0" t="n">
        <v>11409793</v>
      </c>
      <c r="AC12190" s="0" t="n">
        <v>2010</v>
      </c>
      <c r="AD12190" s="0" t="n">
        <v>60001</v>
      </c>
      <c r="AE12190" s="0" t="n">
        <v>820</v>
      </c>
      <c r="AF12190" s="0" t="n">
        <v>2420</v>
      </c>
      <c r="AG12190" s="0" t="n">
        <v>59529</v>
      </c>
      <c r="AH12190" s="0" t="n">
        <v>-4720</v>
      </c>
    </row>
    <row r="12191" customFormat="false" ht="13.5" hidden="false" customHeight="false" outlineLevel="0" collapsed="false">
      <c r="S12191" s="0" t="n">
        <v>11393803</v>
      </c>
      <c r="T12191" s="0" t="n">
        <v>2010</v>
      </c>
      <c r="U12191" s="0" t="n">
        <v>51025</v>
      </c>
      <c r="V12191" s="0" t="n">
        <v>699</v>
      </c>
      <c r="W12191" s="0" t="n">
        <v>699</v>
      </c>
      <c r="X12191" s="0" t="n">
        <v>59793</v>
      </c>
      <c r="Y12191" s="0" t="n">
        <v>0</v>
      </c>
      <c r="AB12191" s="0" t="n">
        <v>11409794</v>
      </c>
      <c r="AC12191" s="0" t="n">
        <v>2010</v>
      </c>
      <c r="AD12191" s="0" t="n">
        <v>60001</v>
      </c>
      <c r="AE12191" s="0" t="n">
        <v>898</v>
      </c>
      <c r="AF12191" s="0" t="n">
        <v>2498</v>
      </c>
      <c r="AG12191" s="0" t="n">
        <v>59530</v>
      </c>
      <c r="AH12191" s="0" t="n">
        <v>0</v>
      </c>
    </row>
    <row r="12192" customFormat="false" ht="13.5" hidden="false" customHeight="false" outlineLevel="0" collapsed="false">
      <c r="S12192" s="0" t="n">
        <v>11393804</v>
      </c>
      <c r="T12192" s="0" t="n">
        <v>2010</v>
      </c>
      <c r="U12192" s="0" t="n">
        <v>51025</v>
      </c>
      <c r="V12192" s="0" t="n">
        <v>810</v>
      </c>
      <c r="W12192" s="0" t="n">
        <v>810</v>
      </c>
      <c r="X12192" s="0" t="n">
        <v>59794</v>
      </c>
      <c r="Y12192" s="0" t="n">
        <v>0</v>
      </c>
      <c r="AB12192" s="0" t="n">
        <v>11409795</v>
      </c>
      <c r="AC12192" s="0" t="n">
        <v>2010</v>
      </c>
      <c r="AD12192" s="0" t="n">
        <v>60001</v>
      </c>
      <c r="AE12192" s="0" t="n">
        <v>899</v>
      </c>
      <c r="AF12192" s="0" t="n">
        <v>2499</v>
      </c>
      <c r="AG12192" s="0" t="n">
        <v>59531</v>
      </c>
      <c r="AH12192" s="0" t="n">
        <v>-4720</v>
      </c>
    </row>
    <row r="12193" customFormat="false" ht="13.5" hidden="false" customHeight="false" outlineLevel="0" collapsed="false">
      <c r="S12193" s="0" t="n">
        <v>11393805</v>
      </c>
      <c r="T12193" s="0" t="n">
        <v>2010</v>
      </c>
      <c r="U12193" s="0" t="n">
        <v>51025</v>
      </c>
      <c r="V12193" s="0" t="n">
        <v>820</v>
      </c>
      <c r="W12193" s="0" t="n">
        <v>820</v>
      </c>
      <c r="X12193" s="0" t="n">
        <v>59795</v>
      </c>
      <c r="Y12193" s="0" t="n">
        <v>0</v>
      </c>
      <c r="AB12193" s="0" t="n">
        <v>11409796</v>
      </c>
      <c r="AC12193" s="0" t="n">
        <v>2010</v>
      </c>
      <c r="AD12193" s="0" t="n">
        <v>60001</v>
      </c>
      <c r="AE12193" s="0" t="n">
        <v>1010</v>
      </c>
      <c r="AF12193" s="0" t="n">
        <v>2610</v>
      </c>
      <c r="AG12193" s="0" t="n">
        <v>59532</v>
      </c>
      <c r="AH12193" s="0" t="n">
        <v>3498073</v>
      </c>
    </row>
    <row r="12194" customFormat="false" ht="13.5" hidden="false" customHeight="false" outlineLevel="0" collapsed="false">
      <c r="S12194" s="0" t="n">
        <v>11393806</v>
      </c>
      <c r="T12194" s="0" t="n">
        <v>2010</v>
      </c>
      <c r="U12194" s="0" t="n">
        <v>51025</v>
      </c>
      <c r="V12194" s="0" t="n">
        <v>898</v>
      </c>
      <c r="W12194" s="0" t="n">
        <v>898</v>
      </c>
      <c r="X12194" s="0" t="n">
        <v>59796</v>
      </c>
      <c r="Y12194" s="0" t="n">
        <v>0</v>
      </c>
      <c r="AB12194" s="0" t="n">
        <v>11409797</v>
      </c>
      <c r="AC12194" s="0" t="n">
        <v>2010</v>
      </c>
      <c r="AD12194" s="0" t="n">
        <v>60001</v>
      </c>
      <c r="AE12194" s="0" t="n">
        <v>1020</v>
      </c>
      <c r="AF12194" s="0" t="n">
        <v>2620</v>
      </c>
      <c r="AG12194" s="0" t="n">
        <v>59533</v>
      </c>
      <c r="AH12194" s="0" t="n">
        <v>0</v>
      </c>
    </row>
    <row r="12195" customFormat="false" ht="13.5" hidden="false" customHeight="false" outlineLevel="0" collapsed="false">
      <c r="S12195" s="0" t="n">
        <v>11393807</v>
      </c>
      <c r="T12195" s="0" t="n">
        <v>2010</v>
      </c>
      <c r="U12195" s="0" t="n">
        <v>51025</v>
      </c>
      <c r="V12195" s="0" t="n">
        <v>899</v>
      </c>
      <c r="W12195" s="0" t="n">
        <v>899</v>
      </c>
      <c r="X12195" s="0" t="n">
        <v>59797</v>
      </c>
      <c r="Y12195" s="0" t="n">
        <v>0</v>
      </c>
      <c r="AB12195" s="0" t="n">
        <v>11409798</v>
      </c>
      <c r="AC12195" s="0" t="n">
        <v>2010</v>
      </c>
      <c r="AD12195" s="0" t="n">
        <v>60001</v>
      </c>
      <c r="AE12195" s="0" t="n">
        <v>1096</v>
      </c>
      <c r="AF12195" s="0" t="n">
        <v>2696</v>
      </c>
      <c r="AG12195" s="0" t="n">
        <v>837398</v>
      </c>
      <c r="AH12195" s="0" t="n">
        <v>-1703774</v>
      </c>
    </row>
    <row r="12196" customFormat="false" ht="13.5" hidden="false" customHeight="false" outlineLevel="0" collapsed="false">
      <c r="S12196" s="0" t="n">
        <v>11393808</v>
      </c>
      <c r="T12196" s="0" t="n">
        <v>2010</v>
      </c>
      <c r="U12196" s="0" t="n">
        <v>51025</v>
      </c>
      <c r="V12196" s="0" t="n">
        <v>1010</v>
      </c>
      <c r="W12196" s="0" t="n">
        <v>1010</v>
      </c>
      <c r="X12196" s="0" t="n">
        <v>59798</v>
      </c>
      <c r="Y12196" s="0" t="n">
        <v>0</v>
      </c>
      <c r="AB12196" s="0" t="n">
        <v>11409799</v>
      </c>
      <c r="AC12196" s="0" t="n">
        <v>2010</v>
      </c>
      <c r="AD12196" s="0" t="n">
        <v>60001</v>
      </c>
      <c r="AE12196" s="0" t="n">
        <v>1097</v>
      </c>
      <c r="AF12196" s="0" t="n">
        <v>2697</v>
      </c>
      <c r="AG12196" s="0" t="n">
        <v>60304</v>
      </c>
      <c r="AH12196" s="0" t="n">
        <v>0</v>
      </c>
    </row>
    <row r="12197" customFormat="false" ht="13.5" hidden="false" customHeight="false" outlineLevel="0" collapsed="false">
      <c r="S12197" s="0" t="n">
        <v>11393809</v>
      </c>
      <c r="T12197" s="0" t="n">
        <v>2010</v>
      </c>
      <c r="U12197" s="0" t="n">
        <v>51025</v>
      </c>
      <c r="V12197" s="0" t="n">
        <v>1020</v>
      </c>
      <c r="W12197" s="0" t="n">
        <v>1020</v>
      </c>
      <c r="X12197" s="0" t="n">
        <v>59799</v>
      </c>
      <c r="Y12197" s="0" t="n">
        <v>0</v>
      </c>
      <c r="AB12197" s="0" t="n">
        <v>11409800</v>
      </c>
      <c r="AC12197" s="0" t="n">
        <v>2010</v>
      </c>
      <c r="AD12197" s="0" t="n">
        <v>60001</v>
      </c>
      <c r="AE12197" s="0" t="n">
        <v>1098</v>
      </c>
      <c r="AF12197" s="0" t="n">
        <v>2698</v>
      </c>
      <c r="AG12197" s="0" t="n">
        <v>60305</v>
      </c>
      <c r="AH12197" s="0" t="n">
        <v>0</v>
      </c>
    </row>
    <row r="12198" customFormat="false" ht="13.5" hidden="false" customHeight="false" outlineLevel="0" collapsed="false">
      <c r="S12198" s="0" t="n">
        <v>11393810</v>
      </c>
      <c r="T12198" s="0" t="n">
        <v>2010</v>
      </c>
      <c r="U12198" s="0" t="n">
        <v>51025</v>
      </c>
      <c r="V12198" s="0" t="n">
        <v>1096</v>
      </c>
      <c r="W12198" s="0" t="n">
        <v>1096</v>
      </c>
      <c r="X12198" s="0" t="n">
        <v>60297</v>
      </c>
      <c r="Y12198" s="0" t="n">
        <v>0</v>
      </c>
      <c r="AB12198" s="0" t="n">
        <v>11409801</v>
      </c>
      <c r="AC12198" s="0" t="n">
        <v>2010</v>
      </c>
      <c r="AD12198" s="0" t="n">
        <v>60001</v>
      </c>
      <c r="AE12198" s="0" t="n">
        <v>1099</v>
      </c>
      <c r="AF12198" s="0" t="n">
        <v>2699</v>
      </c>
      <c r="AG12198" s="0" t="n">
        <v>59534</v>
      </c>
      <c r="AH12198" s="0" t="n">
        <v>1794299</v>
      </c>
    </row>
    <row r="12199" customFormat="false" ht="13.5" hidden="false" customHeight="false" outlineLevel="0" collapsed="false">
      <c r="S12199" s="0" t="n">
        <v>11393811</v>
      </c>
      <c r="T12199" s="0" t="n">
        <v>2010</v>
      </c>
      <c r="U12199" s="0" t="n">
        <v>51025</v>
      </c>
      <c r="V12199" s="0" t="n">
        <v>1097</v>
      </c>
      <c r="W12199" s="0" t="n">
        <v>1097</v>
      </c>
      <c r="X12199" s="0" t="n">
        <v>60298</v>
      </c>
      <c r="Y12199" s="0" t="n">
        <v>0</v>
      </c>
      <c r="AB12199" s="0" t="n">
        <v>11409802</v>
      </c>
      <c r="AC12199" s="0" t="n">
        <v>2010</v>
      </c>
      <c r="AD12199" s="0" t="n">
        <v>60001</v>
      </c>
      <c r="AE12199" s="0" t="n">
        <v>1210</v>
      </c>
      <c r="AF12199" s="0" t="n">
        <v>2810</v>
      </c>
      <c r="AG12199" s="0" t="n">
        <v>59535</v>
      </c>
      <c r="AH12199" s="0" t="n">
        <v>99</v>
      </c>
    </row>
    <row r="12200" customFormat="false" ht="13.5" hidden="false" customHeight="false" outlineLevel="0" collapsed="false">
      <c r="S12200" s="0" t="n">
        <v>11393812</v>
      </c>
      <c r="T12200" s="0" t="n">
        <v>2010</v>
      </c>
      <c r="U12200" s="0" t="n">
        <v>51025</v>
      </c>
      <c r="V12200" s="0" t="n">
        <v>1098</v>
      </c>
      <c r="W12200" s="0" t="n">
        <v>1098</v>
      </c>
      <c r="X12200" s="0" t="n">
        <v>60299</v>
      </c>
      <c r="Y12200" s="0" t="n">
        <v>0</v>
      </c>
      <c r="AB12200" s="0" t="n">
        <v>11409803</v>
      </c>
      <c r="AC12200" s="0" t="n">
        <v>2010</v>
      </c>
      <c r="AD12200" s="0" t="n">
        <v>60001</v>
      </c>
      <c r="AE12200" s="0" t="n">
        <v>1220</v>
      </c>
      <c r="AF12200" s="0" t="n">
        <v>2820</v>
      </c>
      <c r="AG12200" s="0" t="n">
        <v>59536</v>
      </c>
      <c r="AH12200" s="0" t="n">
        <v>2433</v>
      </c>
    </row>
    <row r="12201" customFormat="false" ht="13.5" hidden="false" customHeight="false" outlineLevel="0" collapsed="false">
      <c r="S12201" s="0" t="n">
        <v>11393813</v>
      </c>
      <c r="T12201" s="0" t="n">
        <v>2010</v>
      </c>
      <c r="U12201" s="0" t="n">
        <v>51025</v>
      </c>
      <c r="V12201" s="0" t="n">
        <v>1099</v>
      </c>
      <c r="W12201" s="0" t="n">
        <v>1099</v>
      </c>
      <c r="X12201" s="0" t="n">
        <v>59800</v>
      </c>
      <c r="Y12201" s="0" t="n">
        <v>0</v>
      </c>
      <c r="AB12201" s="0" t="n">
        <v>11409805</v>
      </c>
      <c r="AC12201" s="0" t="n">
        <v>2010</v>
      </c>
      <c r="AD12201" s="0" t="n">
        <v>60001</v>
      </c>
      <c r="AE12201" s="0" t="n">
        <v>1410</v>
      </c>
      <c r="AF12201" s="0" t="n">
        <v>3010</v>
      </c>
      <c r="AG12201" s="0" t="n">
        <v>59538</v>
      </c>
      <c r="AH12201" s="0" t="n">
        <v>3279575</v>
      </c>
    </row>
    <row r="12202" customFormat="false" ht="13.5" hidden="false" customHeight="false" outlineLevel="0" collapsed="false">
      <c r="S12202" s="0" t="n">
        <v>11393814</v>
      </c>
      <c r="T12202" s="0" t="n">
        <v>2010</v>
      </c>
      <c r="U12202" s="0" t="n">
        <v>51025</v>
      </c>
      <c r="V12202" s="0" t="n">
        <v>1210</v>
      </c>
      <c r="W12202" s="0" t="n">
        <v>1210</v>
      </c>
      <c r="X12202" s="0" t="n">
        <v>59801</v>
      </c>
      <c r="Y12202" s="0" t="n">
        <v>0</v>
      </c>
      <c r="AB12202" s="0" t="n">
        <v>11409806</v>
      </c>
      <c r="AC12202" s="0" t="n">
        <v>2010</v>
      </c>
      <c r="AD12202" s="0" t="n">
        <v>60001</v>
      </c>
      <c r="AE12202" s="0" t="n">
        <v>1420</v>
      </c>
      <c r="AF12202" s="0" t="n">
        <v>3020</v>
      </c>
      <c r="AG12202" s="0" t="n">
        <v>59539</v>
      </c>
      <c r="AH12202" s="0" t="n">
        <v>0</v>
      </c>
    </row>
    <row r="12203" customFormat="false" ht="13.5" hidden="false" customHeight="false" outlineLevel="0" collapsed="false">
      <c r="S12203" s="0" t="n">
        <v>11393815</v>
      </c>
      <c r="T12203" s="0" t="n">
        <v>2010</v>
      </c>
      <c r="U12203" s="0" t="n">
        <v>51025</v>
      </c>
      <c r="V12203" s="0" t="n">
        <v>1220</v>
      </c>
      <c r="W12203" s="0" t="n">
        <v>1220</v>
      </c>
      <c r="X12203" s="0" t="n">
        <v>59802</v>
      </c>
      <c r="Y12203" s="0" t="n">
        <v>0</v>
      </c>
      <c r="AB12203" s="0" t="n">
        <v>11409780</v>
      </c>
      <c r="AC12203" s="0" t="n">
        <v>2010</v>
      </c>
      <c r="AD12203" s="0" t="n">
        <v>60001</v>
      </c>
      <c r="AE12203" s="0" t="n">
        <v>2010</v>
      </c>
      <c r="AF12203" s="0" t="n">
        <v>2010</v>
      </c>
      <c r="AG12203" s="0" t="n">
        <v>59519</v>
      </c>
      <c r="AH12203" s="0" t="n">
        <v>1663077</v>
      </c>
    </row>
    <row r="12204" customFormat="false" ht="13.5" hidden="false" customHeight="false" outlineLevel="0" collapsed="false">
      <c r="S12204" s="0" t="n">
        <v>11393817</v>
      </c>
      <c r="T12204" s="0" t="n">
        <v>2010</v>
      </c>
      <c r="U12204" s="0" t="n">
        <v>51025</v>
      </c>
      <c r="V12204" s="0" t="n">
        <v>1410</v>
      </c>
      <c r="W12204" s="0" t="n">
        <v>1410</v>
      </c>
      <c r="X12204" s="0" t="n">
        <v>59804</v>
      </c>
      <c r="Y12204" s="0" t="n">
        <v>0</v>
      </c>
      <c r="AB12204" s="0" t="n">
        <v>11409781</v>
      </c>
      <c r="AC12204" s="0" t="n">
        <v>2010</v>
      </c>
      <c r="AD12204" s="0" t="n">
        <v>60001</v>
      </c>
      <c r="AE12204" s="0" t="n">
        <v>2020</v>
      </c>
      <c r="AF12204" s="0" t="n">
        <v>2020</v>
      </c>
      <c r="AG12204" s="0" t="n">
        <v>59520</v>
      </c>
      <c r="AH12204" s="0" t="n">
        <v>1730327</v>
      </c>
    </row>
    <row r="12205" customFormat="false" ht="13.5" hidden="false" customHeight="false" outlineLevel="0" collapsed="false">
      <c r="S12205" s="0" t="n">
        <v>11393818</v>
      </c>
      <c r="T12205" s="0" t="n">
        <v>2010</v>
      </c>
      <c r="U12205" s="0" t="n">
        <v>51025</v>
      </c>
      <c r="V12205" s="0" t="n">
        <v>1420</v>
      </c>
      <c r="W12205" s="0" t="n">
        <v>1420</v>
      </c>
      <c r="X12205" s="0" t="n">
        <v>59805</v>
      </c>
      <c r="Y12205" s="0" t="n">
        <v>0</v>
      </c>
      <c r="AB12205" s="0" t="n">
        <v>11409782</v>
      </c>
      <c r="AC12205" s="0" t="n">
        <v>2010</v>
      </c>
      <c r="AD12205" s="0" t="n">
        <v>60001</v>
      </c>
      <c r="AE12205" s="0" t="n">
        <v>2030</v>
      </c>
      <c r="AF12205" s="0" t="n">
        <v>2030</v>
      </c>
      <c r="AG12205" s="0" t="n">
        <v>59521</v>
      </c>
      <c r="AH12205" s="0" t="n">
        <v>-716</v>
      </c>
    </row>
    <row r="12206" customFormat="false" ht="13.5" hidden="false" customHeight="false" outlineLevel="0" collapsed="false">
      <c r="S12206" s="0" t="n">
        <v>11393799</v>
      </c>
      <c r="T12206" s="0" t="n">
        <v>2010</v>
      </c>
      <c r="U12206" s="0" t="n">
        <v>51025</v>
      </c>
      <c r="V12206" s="0" t="n">
        <v>2099</v>
      </c>
      <c r="W12206" s="0" t="n">
        <v>501</v>
      </c>
      <c r="X12206" s="0" t="n">
        <v>59790</v>
      </c>
      <c r="Y12206" s="0" t="n">
        <v>0</v>
      </c>
      <c r="AB12206" s="0" t="n">
        <v>11409783</v>
      </c>
      <c r="AC12206" s="0" t="n">
        <v>2010</v>
      </c>
      <c r="AD12206" s="0" t="n">
        <v>60001</v>
      </c>
      <c r="AE12206" s="0" t="n">
        <v>2040</v>
      </c>
      <c r="AF12206" s="0" t="n">
        <v>2040</v>
      </c>
      <c r="AG12206" s="0" t="n">
        <v>59522</v>
      </c>
      <c r="AH12206" s="0" t="n">
        <v>-113113</v>
      </c>
    </row>
    <row r="12207" customFormat="false" ht="13.5" hidden="false" customHeight="false" outlineLevel="0" collapsed="false">
      <c r="S12207" s="0" t="n">
        <v>11393816</v>
      </c>
      <c r="T12207" s="0" t="n">
        <v>2010</v>
      </c>
      <c r="U12207" s="0" t="n">
        <v>51025</v>
      </c>
      <c r="V12207" s="0" t="n">
        <v>9920</v>
      </c>
      <c r="W12207" s="0" t="n">
        <v>1301</v>
      </c>
      <c r="X12207" s="0" t="n">
        <v>59803</v>
      </c>
      <c r="Y12207" s="0" t="n">
        <v>0</v>
      </c>
      <c r="AB12207" s="0" t="n">
        <v>11409784</v>
      </c>
      <c r="AC12207" s="0" t="n">
        <v>2010</v>
      </c>
      <c r="AD12207" s="0" t="n">
        <v>60001</v>
      </c>
      <c r="AE12207" s="0" t="n">
        <v>2096</v>
      </c>
      <c r="AF12207" s="0" t="n">
        <v>2096</v>
      </c>
      <c r="AG12207" s="0" t="n">
        <v>60300</v>
      </c>
      <c r="AH12207" s="0" t="n">
        <v>0</v>
      </c>
    </row>
    <row r="12208" customFormat="false" ht="13.5" hidden="false" customHeight="false" outlineLevel="0" collapsed="false">
      <c r="S12208" s="0" t="n">
        <v>11393819</v>
      </c>
      <c r="T12208" s="0" t="n">
        <v>2010</v>
      </c>
      <c r="U12208" s="0" t="n">
        <v>51025</v>
      </c>
      <c r="V12208" s="0" t="n">
        <v>9930</v>
      </c>
      <c r="W12208" s="0" t="n">
        <v>1501</v>
      </c>
      <c r="X12208" s="0" t="n">
        <v>59806</v>
      </c>
      <c r="Y12208" s="0" t="n">
        <v>0</v>
      </c>
      <c r="AB12208" s="0" t="n">
        <v>11409785</v>
      </c>
      <c r="AC12208" s="0" t="n">
        <v>2010</v>
      </c>
      <c r="AD12208" s="0" t="n">
        <v>60001</v>
      </c>
      <c r="AE12208" s="0" t="n">
        <v>2097</v>
      </c>
      <c r="AF12208" s="0" t="n">
        <v>2097</v>
      </c>
      <c r="AG12208" s="0" t="n">
        <v>60301</v>
      </c>
      <c r="AH12208" s="0" t="n">
        <v>0</v>
      </c>
    </row>
    <row r="12209" customFormat="false" ht="13.5" hidden="false" customHeight="false" outlineLevel="0" collapsed="false">
      <c r="S12209" s="0" t="n">
        <v>11393820</v>
      </c>
      <c r="T12209" s="0" t="n">
        <v>2010</v>
      </c>
      <c r="U12209" s="0" t="n">
        <v>51026</v>
      </c>
      <c r="V12209" s="0" t="n">
        <v>210</v>
      </c>
      <c r="W12209" s="0" t="n">
        <v>210</v>
      </c>
      <c r="X12209" s="0" t="n">
        <v>59775</v>
      </c>
      <c r="Y12209" s="0" t="n">
        <v>0</v>
      </c>
      <c r="AB12209" s="0" t="n">
        <v>11409786</v>
      </c>
      <c r="AC12209" s="0" t="n">
        <v>2010</v>
      </c>
      <c r="AD12209" s="0" t="n">
        <v>60001</v>
      </c>
      <c r="AE12209" s="0" t="n">
        <v>2098</v>
      </c>
      <c r="AF12209" s="0" t="n">
        <v>2098</v>
      </c>
      <c r="AG12209" s="0" t="n">
        <v>59523</v>
      </c>
      <c r="AH12209" s="0" t="n">
        <v>0</v>
      </c>
    </row>
    <row r="12210" customFormat="false" ht="13.5" hidden="false" customHeight="false" outlineLevel="0" collapsed="false">
      <c r="S12210" s="0" t="n">
        <v>11393821</v>
      </c>
      <c r="T12210" s="0" t="n">
        <v>2010</v>
      </c>
      <c r="U12210" s="0" t="n">
        <v>51026</v>
      </c>
      <c r="V12210" s="0" t="n">
        <v>220</v>
      </c>
      <c r="W12210" s="0" t="n">
        <v>220</v>
      </c>
      <c r="X12210" s="0" t="n">
        <v>59776</v>
      </c>
      <c r="Y12210" s="0" t="n">
        <v>0</v>
      </c>
      <c r="AB12210" s="0" t="n">
        <v>11409787</v>
      </c>
      <c r="AC12210" s="0" t="n">
        <v>2010</v>
      </c>
      <c r="AD12210" s="0" t="n">
        <v>60001</v>
      </c>
      <c r="AE12210" s="0" t="n">
        <v>2099</v>
      </c>
      <c r="AF12210" s="0" t="n">
        <v>2099</v>
      </c>
      <c r="AG12210" s="0" t="n">
        <v>59524</v>
      </c>
      <c r="AH12210" s="0" t="n">
        <v>3279575</v>
      </c>
    </row>
    <row r="12211" customFormat="false" ht="13.5" hidden="false" customHeight="false" outlineLevel="0" collapsed="false">
      <c r="S12211" s="0" t="n">
        <v>11393822</v>
      </c>
      <c r="T12211" s="0" t="n">
        <v>2010</v>
      </c>
      <c r="U12211" s="0" t="n">
        <v>51026</v>
      </c>
      <c r="V12211" s="0" t="n">
        <v>230</v>
      </c>
      <c r="W12211" s="0" t="n">
        <v>230</v>
      </c>
      <c r="X12211" s="0" t="n">
        <v>59777</v>
      </c>
      <c r="Y12211" s="0" t="n">
        <v>0</v>
      </c>
      <c r="AB12211" s="0" t="n">
        <v>11409804</v>
      </c>
      <c r="AC12211" s="0" t="n">
        <v>2010</v>
      </c>
      <c r="AD12211" s="0" t="n">
        <v>60001</v>
      </c>
      <c r="AE12211" s="0" t="n">
        <v>9920</v>
      </c>
      <c r="AF12211" s="0" t="n">
        <v>2901</v>
      </c>
      <c r="AG12211" s="0" t="n">
        <v>59537</v>
      </c>
      <c r="AH12211" s="0" t="n">
        <v>2532</v>
      </c>
    </row>
    <row r="12212" customFormat="false" ht="13.5" hidden="false" customHeight="false" outlineLevel="0" collapsed="false">
      <c r="S12212" s="0" t="n">
        <v>11393823</v>
      </c>
      <c r="T12212" s="0" t="n">
        <v>2010</v>
      </c>
      <c r="U12212" s="0" t="n">
        <v>51026</v>
      </c>
      <c r="V12212" s="0" t="n">
        <v>240</v>
      </c>
      <c r="W12212" s="0" t="n">
        <v>240</v>
      </c>
      <c r="X12212" s="0" t="n">
        <v>59778</v>
      </c>
      <c r="Y12212" s="0" t="n">
        <v>0</v>
      </c>
      <c r="AB12212" s="0" t="n">
        <v>11409807</v>
      </c>
      <c r="AC12212" s="0" t="n">
        <v>2010</v>
      </c>
      <c r="AD12212" s="0" t="n">
        <v>60001</v>
      </c>
      <c r="AE12212" s="0" t="n">
        <v>9930</v>
      </c>
      <c r="AF12212" s="0" t="n">
        <v>3101</v>
      </c>
      <c r="AG12212" s="0" t="n">
        <v>59540</v>
      </c>
      <c r="AH12212" s="0" t="n">
        <v>3279575</v>
      </c>
    </row>
    <row r="12213" customFormat="false" ht="13.5" hidden="false" customHeight="false" outlineLevel="0" collapsed="false">
      <c r="S12213" s="0" t="n">
        <v>11393824</v>
      </c>
      <c r="T12213" s="0" t="n">
        <v>2010</v>
      </c>
      <c r="U12213" s="0" t="n">
        <v>51026</v>
      </c>
      <c r="V12213" s="0" t="n">
        <v>250</v>
      </c>
      <c r="W12213" s="0" t="n">
        <v>250</v>
      </c>
      <c r="X12213" s="0" t="n">
        <v>59779</v>
      </c>
      <c r="Y12213" s="0" t="n">
        <v>0</v>
      </c>
      <c r="AB12213" s="0" t="n">
        <v>11409816</v>
      </c>
      <c r="AC12213" s="0" t="n">
        <v>2010</v>
      </c>
      <c r="AD12213" s="0" t="n">
        <v>60008</v>
      </c>
      <c r="AE12213" s="0" t="n">
        <v>610</v>
      </c>
      <c r="AF12213" s="0" t="n">
        <v>2210</v>
      </c>
      <c r="AG12213" s="0" t="n">
        <v>59525</v>
      </c>
      <c r="AH12213" s="0" t="n">
        <v>0</v>
      </c>
    </row>
    <row r="12214" customFormat="false" ht="13.5" hidden="false" customHeight="false" outlineLevel="0" collapsed="false">
      <c r="S12214" s="0" t="n">
        <v>11393825</v>
      </c>
      <c r="T12214" s="0" t="n">
        <v>2010</v>
      </c>
      <c r="U12214" s="0" t="n">
        <v>51026</v>
      </c>
      <c r="V12214" s="0" t="n">
        <v>260</v>
      </c>
      <c r="W12214" s="0" t="n">
        <v>260</v>
      </c>
      <c r="X12214" s="0" t="n">
        <v>59780</v>
      </c>
      <c r="Y12214" s="0" t="n">
        <v>0</v>
      </c>
      <c r="AB12214" s="0" t="n">
        <v>11409817</v>
      </c>
      <c r="AC12214" s="0" t="n">
        <v>2010</v>
      </c>
      <c r="AD12214" s="0" t="n">
        <v>60008</v>
      </c>
      <c r="AE12214" s="0" t="n">
        <v>620</v>
      </c>
      <c r="AF12214" s="0" t="n">
        <v>2220</v>
      </c>
      <c r="AG12214" s="0" t="n">
        <v>59526</v>
      </c>
      <c r="AH12214" s="0" t="n">
        <v>-2623677</v>
      </c>
    </row>
    <row r="12215" customFormat="false" ht="13.5" hidden="false" customHeight="false" outlineLevel="0" collapsed="false">
      <c r="S12215" s="0" t="n">
        <v>11393826</v>
      </c>
      <c r="T12215" s="0" t="n">
        <v>2010</v>
      </c>
      <c r="U12215" s="0" t="n">
        <v>51026</v>
      </c>
      <c r="V12215" s="0" t="n">
        <v>298</v>
      </c>
      <c r="W12215" s="0" t="n">
        <v>298</v>
      </c>
      <c r="X12215" s="0" t="n">
        <v>59781</v>
      </c>
      <c r="Y12215" s="0" t="n">
        <v>0</v>
      </c>
      <c r="AB12215" s="0" t="n">
        <v>11409818</v>
      </c>
      <c r="AC12215" s="0" t="n">
        <v>2010</v>
      </c>
      <c r="AD12215" s="0" t="n">
        <v>60008</v>
      </c>
      <c r="AE12215" s="0" t="n">
        <v>698</v>
      </c>
      <c r="AF12215" s="0" t="n">
        <v>2298</v>
      </c>
      <c r="AG12215" s="0" t="n">
        <v>60302</v>
      </c>
      <c r="AH12215" s="0" t="n">
        <v>0</v>
      </c>
    </row>
    <row r="12216" customFormat="false" ht="13.5" hidden="false" customHeight="false" outlineLevel="0" collapsed="false">
      <c r="S12216" s="0" t="n">
        <v>11393827</v>
      </c>
      <c r="T12216" s="0" t="n">
        <v>2010</v>
      </c>
      <c r="U12216" s="0" t="n">
        <v>51026</v>
      </c>
      <c r="V12216" s="0" t="n">
        <v>299</v>
      </c>
      <c r="W12216" s="0" t="n">
        <v>299</v>
      </c>
      <c r="X12216" s="0" t="n">
        <v>59782</v>
      </c>
      <c r="Y12216" s="0" t="n">
        <v>0</v>
      </c>
      <c r="AB12216" s="0" t="n">
        <v>11409819</v>
      </c>
      <c r="AC12216" s="0" t="n">
        <v>2010</v>
      </c>
      <c r="AD12216" s="0" t="n">
        <v>60008</v>
      </c>
      <c r="AE12216" s="0" t="n">
        <v>699</v>
      </c>
      <c r="AF12216" s="0" t="n">
        <v>2299</v>
      </c>
      <c r="AG12216" s="0" t="n">
        <v>59527</v>
      </c>
      <c r="AH12216" s="0" t="n">
        <v>-2623677</v>
      </c>
    </row>
    <row r="12217" customFormat="false" ht="13.5" hidden="false" customHeight="false" outlineLevel="0" collapsed="false">
      <c r="S12217" s="0" t="n">
        <v>11393828</v>
      </c>
      <c r="T12217" s="0" t="n">
        <v>2010</v>
      </c>
      <c r="U12217" s="0" t="n">
        <v>51026</v>
      </c>
      <c r="V12217" s="0" t="n">
        <v>410</v>
      </c>
      <c r="W12217" s="0" t="n">
        <v>410</v>
      </c>
      <c r="X12217" s="0" t="n">
        <v>59783</v>
      </c>
      <c r="Y12217" s="0" t="n">
        <v>0</v>
      </c>
      <c r="AB12217" s="0" t="n">
        <v>11409820</v>
      </c>
      <c r="AC12217" s="0" t="n">
        <v>2010</v>
      </c>
      <c r="AD12217" s="0" t="n">
        <v>60008</v>
      </c>
      <c r="AE12217" s="0" t="n">
        <v>810</v>
      </c>
      <c r="AF12217" s="0" t="n">
        <v>2410</v>
      </c>
      <c r="AG12217" s="0" t="n">
        <v>59528</v>
      </c>
      <c r="AH12217" s="0" t="n">
        <v>0</v>
      </c>
    </row>
    <row r="12218" customFormat="false" ht="13.5" hidden="false" customHeight="false" outlineLevel="0" collapsed="false">
      <c r="S12218" s="0" t="n">
        <v>11393829</v>
      </c>
      <c r="T12218" s="0" t="n">
        <v>2010</v>
      </c>
      <c r="U12218" s="0" t="n">
        <v>51026</v>
      </c>
      <c r="V12218" s="0" t="n">
        <v>420</v>
      </c>
      <c r="W12218" s="0" t="n">
        <v>420</v>
      </c>
      <c r="X12218" s="0" t="n">
        <v>59784</v>
      </c>
      <c r="Y12218" s="0" t="n">
        <v>0</v>
      </c>
      <c r="AB12218" s="0" t="n">
        <v>11409821</v>
      </c>
      <c r="AC12218" s="0" t="n">
        <v>2010</v>
      </c>
      <c r="AD12218" s="0" t="n">
        <v>60008</v>
      </c>
      <c r="AE12218" s="0" t="n">
        <v>820</v>
      </c>
      <c r="AF12218" s="0" t="n">
        <v>2420</v>
      </c>
      <c r="AG12218" s="0" t="n">
        <v>59529</v>
      </c>
      <c r="AH12218" s="0" t="n">
        <v>0</v>
      </c>
    </row>
    <row r="12219" customFormat="false" ht="13.5" hidden="false" customHeight="false" outlineLevel="0" collapsed="false">
      <c r="S12219" s="0" t="n">
        <v>11393830</v>
      </c>
      <c r="T12219" s="0" t="n">
        <v>2010</v>
      </c>
      <c r="U12219" s="0" t="n">
        <v>51026</v>
      </c>
      <c r="V12219" s="0" t="n">
        <v>430</v>
      </c>
      <c r="W12219" s="0" t="n">
        <v>430</v>
      </c>
      <c r="X12219" s="0" t="n">
        <v>59785</v>
      </c>
      <c r="Y12219" s="0" t="n">
        <v>0</v>
      </c>
      <c r="AB12219" s="0" t="n">
        <v>11409822</v>
      </c>
      <c r="AC12219" s="0" t="n">
        <v>2010</v>
      </c>
      <c r="AD12219" s="0" t="n">
        <v>60008</v>
      </c>
      <c r="AE12219" s="0" t="n">
        <v>898</v>
      </c>
      <c r="AF12219" s="0" t="n">
        <v>2498</v>
      </c>
      <c r="AG12219" s="0" t="n">
        <v>59530</v>
      </c>
      <c r="AH12219" s="0" t="n">
        <v>0</v>
      </c>
    </row>
    <row r="12220" customFormat="false" ht="13.5" hidden="false" customHeight="false" outlineLevel="0" collapsed="false">
      <c r="S12220" s="0" t="n">
        <v>11393831</v>
      </c>
      <c r="T12220" s="0" t="n">
        <v>2010</v>
      </c>
      <c r="U12220" s="0" t="n">
        <v>51026</v>
      </c>
      <c r="V12220" s="0" t="n">
        <v>440</v>
      </c>
      <c r="W12220" s="0" t="n">
        <v>440</v>
      </c>
      <c r="X12220" s="0" t="n">
        <v>59786</v>
      </c>
      <c r="Y12220" s="0" t="n">
        <v>0</v>
      </c>
      <c r="AB12220" s="0" t="n">
        <v>11409823</v>
      </c>
      <c r="AC12220" s="0" t="n">
        <v>2010</v>
      </c>
      <c r="AD12220" s="0" t="n">
        <v>60008</v>
      </c>
      <c r="AE12220" s="0" t="n">
        <v>899</v>
      </c>
      <c r="AF12220" s="0" t="n">
        <v>2499</v>
      </c>
      <c r="AG12220" s="0" t="n">
        <v>59531</v>
      </c>
      <c r="AH12220" s="0" t="n">
        <v>0</v>
      </c>
    </row>
    <row r="12221" customFormat="false" ht="13.5" hidden="false" customHeight="false" outlineLevel="0" collapsed="false">
      <c r="S12221" s="0" t="n">
        <v>11393832</v>
      </c>
      <c r="T12221" s="0" t="n">
        <v>2010</v>
      </c>
      <c r="U12221" s="0" t="n">
        <v>51026</v>
      </c>
      <c r="V12221" s="0" t="n">
        <v>450</v>
      </c>
      <c r="W12221" s="0" t="n">
        <v>450</v>
      </c>
      <c r="X12221" s="0" t="n">
        <v>59787</v>
      </c>
      <c r="Y12221" s="0" t="n">
        <v>0</v>
      </c>
      <c r="AB12221" s="0" t="n">
        <v>11409824</v>
      </c>
      <c r="AC12221" s="0" t="n">
        <v>2010</v>
      </c>
      <c r="AD12221" s="0" t="n">
        <v>60008</v>
      </c>
      <c r="AE12221" s="0" t="n">
        <v>1010</v>
      </c>
      <c r="AF12221" s="0" t="n">
        <v>2610</v>
      </c>
      <c r="AG12221" s="0" t="n">
        <v>59532</v>
      </c>
      <c r="AH12221" s="0" t="n">
        <v>0</v>
      </c>
    </row>
    <row r="12222" customFormat="false" ht="13.5" hidden="false" customHeight="false" outlineLevel="0" collapsed="false">
      <c r="S12222" s="0" t="n">
        <v>11393833</v>
      </c>
      <c r="T12222" s="0" t="n">
        <v>2010</v>
      </c>
      <c r="U12222" s="0" t="n">
        <v>51026</v>
      </c>
      <c r="V12222" s="0" t="n">
        <v>498</v>
      </c>
      <c r="W12222" s="0" t="n">
        <v>498</v>
      </c>
      <c r="X12222" s="0" t="n">
        <v>59788</v>
      </c>
      <c r="Y12222" s="0" t="n">
        <v>0</v>
      </c>
      <c r="AB12222" s="0" t="n">
        <v>11409825</v>
      </c>
      <c r="AC12222" s="0" t="n">
        <v>2010</v>
      </c>
      <c r="AD12222" s="0" t="n">
        <v>60008</v>
      </c>
      <c r="AE12222" s="0" t="n">
        <v>1020</v>
      </c>
      <c r="AF12222" s="0" t="n">
        <v>2620</v>
      </c>
      <c r="AG12222" s="0" t="n">
        <v>59533</v>
      </c>
      <c r="AH12222" s="0" t="n">
        <v>0</v>
      </c>
    </row>
    <row r="12223" customFormat="false" ht="13.5" hidden="false" customHeight="false" outlineLevel="0" collapsed="false">
      <c r="S12223" s="0" t="n">
        <v>11393834</v>
      </c>
      <c r="T12223" s="0" t="n">
        <v>2010</v>
      </c>
      <c r="U12223" s="0" t="n">
        <v>51026</v>
      </c>
      <c r="V12223" s="0" t="n">
        <v>499</v>
      </c>
      <c r="W12223" s="0" t="n">
        <v>499</v>
      </c>
      <c r="X12223" s="0" t="n">
        <v>59789</v>
      </c>
      <c r="Y12223" s="0" t="n">
        <v>0</v>
      </c>
      <c r="AB12223" s="0" t="n">
        <v>11409826</v>
      </c>
      <c r="AC12223" s="0" t="n">
        <v>2010</v>
      </c>
      <c r="AD12223" s="0" t="n">
        <v>60008</v>
      </c>
      <c r="AE12223" s="0" t="n">
        <v>1096</v>
      </c>
      <c r="AF12223" s="0" t="n">
        <v>2696</v>
      </c>
      <c r="AG12223" s="0" t="n">
        <v>60303</v>
      </c>
      <c r="AH12223" s="0" t="n">
        <v>0</v>
      </c>
    </row>
    <row r="12224" customFormat="false" ht="13.5" hidden="false" customHeight="false" outlineLevel="0" collapsed="false">
      <c r="S12224" s="0" t="n">
        <v>11393836</v>
      </c>
      <c r="T12224" s="0" t="n">
        <v>2010</v>
      </c>
      <c r="U12224" s="0" t="n">
        <v>51026</v>
      </c>
      <c r="V12224" s="0" t="n">
        <v>610</v>
      </c>
      <c r="W12224" s="0" t="n">
        <v>610</v>
      </c>
      <c r="X12224" s="0" t="n">
        <v>59791</v>
      </c>
      <c r="Y12224" s="0" t="n">
        <v>0</v>
      </c>
      <c r="AB12224" s="0" t="n">
        <v>11409827</v>
      </c>
      <c r="AC12224" s="0" t="n">
        <v>2010</v>
      </c>
      <c r="AD12224" s="0" t="n">
        <v>60008</v>
      </c>
      <c r="AE12224" s="0" t="n">
        <v>1097</v>
      </c>
      <c r="AF12224" s="0" t="n">
        <v>2697</v>
      </c>
      <c r="AG12224" s="0" t="n">
        <v>60304</v>
      </c>
      <c r="AH12224" s="0" t="n">
        <v>0</v>
      </c>
    </row>
    <row r="12225" customFormat="false" ht="13.5" hidden="false" customHeight="false" outlineLevel="0" collapsed="false">
      <c r="S12225" s="0" t="n">
        <v>11393837</v>
      </c>
      <c r="T12225" s="0" t="n">
        <v>2010</v>
      </c>
      <c r="U12225" s="0" t="n">
        <v>51026</v>
      </c>
      <c r="V12225" s="0" t="n">
        <v>620</v>
      </c>
      <c r="W12225" s="0" t="n">
        <v>620</v>
      </c>
      <c r="X12225" s="0" t="n">
        <v>59792</v>
      </c>
      <c r="Y12225" s="0" t="n">
        <v>0</v>
      </c>
      <c r="AB12225" s="0" t="n">
        <v>11409828</v>
      </c>
      <c r="AC12225" s="0" t="n">
        <v>2010</v>
      </c>
      <c r="AD12225" s="0" t="n">
        <v>60008</v>
      </c>
      <c r="AE12225" s="0" t="n">
        <v>1098</v>
      </c>
      <c r="AF12225" s="0" t="n">
        <v>2698</v>
      </c>
      <c r="AG12225" s="0" t="n">
        <v>60305</v>
      </c>
      <c r="AH12225" s="0" t="n">
        <v>0</v>
      </c>
    </row>
    <row r="12226" customFormat="false" ht="13.5" hidden="false" customHeight="false" outlineLevel="0" collapsed="false">
      <c r="S12226" s="0" t="n">
        <v>11393838</v>
      </c>
      <c r="T12226" s="0" t="n">
        <v>2010</v>
      </c>
      <c r="U12226" s="0" t="n">
        <v>51026</v>
      </c>
      <c r="V12226" s="0" t="n">
        <v>698</v>
      </c>
      <c r="W12226" s="0" t="n">
        <v>698</v>
      </c>
      <c r="X12226" s="0" t="n">
        <v>60296</v>
      </c>
      <c r="Y12226" s="0" t="n">
        <v>0</v>
      </c>
      <c r="AB12226" s="0" t="n">
        <v>11409829</v>
      </c>
      <c r="AC12226" s="0" t="n">
        <v>2010</v>
      </c>
      <c r="AD12226" s="0" t="n">
        <v>60008</v>
      </c>
      <c r="AE12226" s="0" t="n">
        <v>1099</v>
      </c>
      <c r="AF12226" s="0" t="n">
        <v>2699</v>
      </c>
      <c r="AG12226" s="0" t="n">
        <v>59534</v>
      </c>
      <c r="AH12226" s="0" t="n">
        <v>0</v>
      </c>
    </row>
    <row r="12227" customFormat="false" ht="13.5" hidden="false" customHeight="false" outlineLevel="0" collapsed="false">
      <c r="S12227" s="0" t="n">
        <v>11393839</v>
      </c>
      <c r="T12227" s="0" t="n">
        <v>2010</v>
      </c>
      <c r="U12227" s="0" t="n">
        <v>51026</v>
      </c>
      <c r="V12227" s="0" t="n">
        <v>699</v>
      </c>
      <c r="W12227" s="0" t="n">
        <v>699</v>
      </c>
      <c r="X12227" s="0" t="n">
        <v>59793</v>
      </c>
      <c r="Y12227" s="0" t="n">
        <v>0</v>
      </c>
      <c r="AB12227" s="0" t="n">
        <v>11409830</v>
      </c>
      <c r="AC12227" s="0" t="n">
        <v>2010</v>
      </c>
      <c r="AD12227" s="0" t="n">
        <v>60008</v>
      </c>
      <c r="AE12227" s="0" t="n">
        <v>1210</v>
      </c>
      <c r="AF12227" s="0" t="n">
        <v>2810</v>
      </c>
      <c r="AG12227" s="0" t="n">
        <v>59535</v>
      </c>
      <c r="AH12227" s="0" t="n">
        <v>-1616771</v>
      </c>
    </row>
    <row r="12228" customFormat="false" ht="13.5" hidden="false" customHeight="false" outlineLevel="0" collapsed="false">
      <c r="S12228" s="0" t="n">
        <v>11393840</v>
      </c>
      <c r="T12228" s="0" t="n">
        <v>2010</v>
      </c>
      <c r="U12228" s="0" t="n">
        <v>51026</v>
      </c>
      <c r="V12228" s="0" t="n">
        <v>810</v>
      </c>
      <c r="W12228" s="0" t="n">
        <v>810</v>
      </c>
      <c r="X12228" s="0" t="n">
        <v>59794</v>
      </c>
      <c r="Y12228" s="0" t="n">
        <v>0</v>
      </c>
      <c r="AB12228" s="0" t="n">
        <v>11409831</v>
      </c>
      <c r="AC12228" s="0" t="n">
        <v>2010</v>
      </c>
      <c r="AD12228" s="0" t="n">
        <v>60008</v>
      </c>
      <c r="AE12228" s="0" t="n">
        <v>1220</v>
      </c>
      <c r="AF12228" s="0" t="n">
        <v>2820</v>
      </c>
      <c r="AG12228" s="0" t="n">
        <v>59536</v>
      </c>
      <c r="AH12228" s="0" t="n">
        <v>1787633</v>
      </c>
    </row>
    <row r="12229" customFormat="false" ht="13.5" hidden="false" customHeight="false" outlineLevel="0" collapsed="false">
      <c r="S12229" s="0" t="n">
        <v>11393841</v>
      </c>
      <c r="T12229" s="0" t="n">
        <v>2010</v>
      </c>
      <c r="U12229" s="0" t="n">
        <v>51026</v>
      </c>
      <c r="V12229" s="0" t="n">
        <v>820</v>
      </c>
      <c r="W12229" s="0" t="n">
        <v>820</v>
      </c>
      <c r="X12229" s="0" t="n">
        <v>59795</v>
      </c>
      <c r="Y12229" s="0" t="n">
        <v>0</v>
      </c>
      <c r="AB12229" s="0" t="n">
        <v>11409833</v>
      </c>
      <c r="AC12229" s="0" t="n">
        <v>2010</v>
      </c>
      <c r="AD12229" s="0" t="n">
        <v>60008</v>
      </c>
      <c r="AE12229" s="0" t="n">
        <v>1410</v>
      </c>
      <c r="AF12229" s="0" t="n">
        <v>3010</v>
      </c>
      <c r="AG12229" s="0" t="n">
        <v>59538</v>
      </c>
      <c r="AH12229" s="0" t="n">
        <v>1006906</v>
      </c>
    </row>
    <row r="12230" customFormat="false" ht="13.5" hidden="false" customHeight="false" outlineLevel="0" collapsed="false">
      <c r="S12230" s="0" t="n">
        <v>11393842</v>
      </c>
      <c r="T12230" s="0" t="n">
        <v>2010</v>
      </c>
      <c r="U12230" s="0" t="n">
        <v>51026</v>
      </c>
      <c r="V12230" s="0" t="n">
        <v>898</v>
      </c>
      <c r="W12230" s="0" t="n">
        <v>898</v>
      </c>
      <c r="X12230" s="0" t="n">
        <v>59796</v>
      </c>
      <c r="Y12230" s="0" t="n">
        <v>0</v>
      </c>
      <c r="AB12230" s="0" t="n">
        <v>11409834</v>
      </c>
      <c r="AC12230" s="0" t="n">
        <v>2010</v>
      </c>
      <c r="AD12230" s="0" t="n">
        <v>60008</v>
      </c>
      <c r="AE12230" s="0" t="n">
        <v>1420</v>
      </c>
      <c r="AF12230" s="0" t="n">
        <v>3020</v>
      </c>
      <c r="AG12230" s="0" t="n">
        <v>59539</v>
      </c>
      <c r="AH12230" s="0" t="n">
        <v>0</v>
      </c>
    </row>
    <row r="12231" customFormat="false" ht="13.5" hidden="false" customHeight="false" outlineLevel="0" collapsed="false">
      <c r="S12231" s="0" t="n">
        <v>11393843</v>
      </c>
      <c r="T12231" s="0" t="n">
        <v>2010</v>
      </c>
      <c r="U12231" s="0" t="n">
        <v>51026</v>
      </c>
      <c r="V12231" s="0" t="n">
        <v>899</v>
      </c>
      <c r="W12231" s="0" t="n">
        <v>899</v>
      </c>
      <c r="X12231" s="0" t="n">
        <v>59797</v>
      </c>
      <c r="Y12231" s="0" t="n">
        <v>0</v>
      </c>
      <c r="AB12231" s="0" t="n">
        <v>11409808</v>
      </c>
      <c r="AC12231" s="0" t="n">
        <v>2010</v>
      </c>
      <c r="AD12231" s="0" t="n">
        <v>60008</v>
      </c>
      <c r="AE12231" s="0" t="n">
        <v>2010</v>
      </c>
      <c r="AF12231" s="0" t="n">
        <v>2010</v>
      </c>
      <c r="AG12231" s="0" t="n">
        <v>59519</v>
      </c>
      <c r="AH12231" s="0" t="n">
        <v>1542637</v>
      </c>
    </row>
    <row r="12232" customFormat="false" ht="13.5" hidden="false" customHeight="false" outlineLevel="0" collapsed="false">
      <c r="S12232" s="0" t="n">
        <v>11393844</v>
      </c>
      <c r="T12232" s="0" t="n">
        <v>2010</v>
      </c>
      <c r="U12232" s="0" t="n">
        <v>51026</v>
      </c>
      <c r="V12232" s="0" t="n">
        <v>1010</v>
      </c>
      <c r="W12232" s="0" t="n">
        <v>1010</v>
      </c>
      <c r="X12232" s="0" t="n">
        <v>59798</v>
      </c>
      <c r="Y12232" s="0" t="n">
        <v>0</v>
      </c>
      <c r="AB12232" s="0" t="n">
        <v>11409809</v>
      </c>
      <c r="AC12232" s="0" t="n">
        <v>2010</v>
      </c>
      <c r="AD12232" s="0" t="n">
        <v>60008</v>
      </c>
      <c r="AE12232" s="0" t="n">
        <v>2020</v>
      </c>
      <c r="AF12232" s="0" t="n">
        <v>2020</v>
      </c>
      <c r="AG12232" s="0" t="n">
        <v>59520</v>
      </c>
      <c r="AH12232" s="0" t="n">
        <v>255516</v>
      </c>
    </row>
    <row r="12233" customFormat="false" ht="13.5" hidden="false" customHeight="false" outlineLevel="0" collapsed="false">
      <c r="S12233" s="0" t="n">
        <v>11393845</v>
      </c>
      <c r="T12233" s="0" t="n">
        <v>2010</v>
      </c>
      <c r="U12233" s="0" t="n">
        <v>51026</v>
      </c>
      <c r="V12233" s="0" t="n">
        <v>1020</v>
      </c>
      <c r="W12233" s="0" t="n">
        <v>1020</v>
      </c>
      <c r="X12233" s="0" t="n">
        <v>59799</v>
      </c>
      <c r="Y12233" s="0" t="n">
        <v>0</v>
      </c>
      <c r="AB12233" s="0" t="n">
        <v>11409810</v>
      </c>
      <c r="AC12233" s="0" t="n">
        <v>2010</v>
      </c>
      <c r="AD12233" s="0" t="n">
        <v>60008</v>
      </c>
      <c r="AE12233" s="0" t="n">
        <v>2030</v>
      </c>
      <c r="AF12233" s="0" t="n">
        <v>2030</v>
      </c>
      <c r="AG12233" s="0" t="n">
        <v>59521</v>
      </c>
      <c r="AH12233" s="0" t="n">
        <v>10544</v>
      </c>
    </row>
    <row r="12234" customFormat="false" ht="13.5" hidden="false" customHeight="false" outlineLevel="0" collapsed="false">
      <c r="S12234" s="0" t="n">
        <v>11393846</v>
      </c>
      <c r="T12234" s="0" t="n">
        <v>2010</v>
      </c>
      <c r="U12234" s="0" t="n">
        <v>51026</v>
      </c>
      <c r="V12234" s="0" t="n">
        <v>1096</v>
      </c>
      <c r="W12234" s="0" t="n">
        <v>1096</v>
      </c>
      <c r="X12234" s="0" t="n">
        <v>60297</v>
      </c>
      <c r="Y12234" s="0" t="n">
        <v>0</v>
      </c>
      <c r="AB12234" s="0" t="n">
        <v>11409811</v>
      </c>
      <c r="AC12234" s="0" t="n">
        <v>2010</v>
      </c>
      <c r="AD12234" s="0" t="n">
        <v>60008</v>
      </c>
      <c r="AE12234" s="0" t="n">
        <v>2040</v>
      </c>
      <c r="AF12234" s="0" t="n">
        <v>2040</v>
      </c>
      <c r="AG12234" s="0" t="n">
        <v>59522</v>
      </c>
      <c r="AH12234" s="0" t="n">
        <v>45707</v>
      </c>
    </row>
    <row r="12235" customFormat="false" ht="13.5" hidden="false" customHeight="false" outlineLevel="0" collapsed="false">
      <c r="S12235" s="0" t="n">
        <v>11393847</v>
      </c>
      <c r="T12235" s="0" t="n">
        <v>2010</v>
      </c>
      <c r="U12235" s="0" t="n">
        <v>51026</v>
      </c>
      <c r="V12235" s="0" t="n">
        <v>1097</v>
      </c>
      <c r="W12235" s="0" t="n">
        <v>1097</v>
      </c>
      <c r="X12235" s="0" t="n">
        <v>60298</v>
      </c>
      <c r="Y12235" s="0" t="n">
        <v>0</v>
      </c>
      <c r="AB12235" s="0" t="n">
        <v>11409812</v>
      </c>
      <c r="AC12235" s="0" t="n">
        <v>2010</v>
      </c>
      <c r="AD12235" s="0" t="n">
        <v>60008</v>
      </c>
      <c r="AE12235" s="0" t="n">
        <v>2096</v>
      </c>
      <c r="AF12235" s="0" t="n">
        <v>2096</v>
      </c>
      <c r="AG12235" s="0" t="n">
        <v>852502</v>
      </c>
      <c r="AH12235" s="0" t="n">
        <v>-847498</v>
      </c>
    </row>
    <row r="12236" customFormat="false" ht="13.5" hidden="false" customHeight="false" outlineLevel="0" collapsed="false">
      <c r="S12236" s="0" t="n">
        <v>11393848</v>
      </c>
      <c r="T12236" s="0" t="n">
        <v>2010</v>
      </c>
      <c r="U12236" s="0" t="n">
        <v>51026</v>
      </c>
      <c r="V12236" s="0" t="n">
        <v>1098</v>
      </c>
      <c r="W12236" s="0" t="n">
        <v>1098</v>
      </c>
      <c r="X12236" s="0" t="n">
        <v>60299</v>
      </c>
      <c r="Y12236" s="0" t="n">
        <v>0</v>
      </c>
      <c r="AB12236" s="0" t="n">
        <v>11409813</v>
      </c>
      <c r="AC12236" s="0" t="n">
        <v>2010</v>
      </c>
      <c r="AD12236" s="0" t="n">
        <v>60008</v>
      </c>
      <c r="AE12236" s="0" t="n">
        <v>2097</v>
      </c>
      <c r="AF12236" s="0" t="n">
        <v>2097</v>
      </c>
      <c r="AG12236" s="0" t="n">
        <v>60301</v>
      </c>
      <c r="AH12236" s="0" t="n">
        <v>0</v>
      </c>
    </row>
    <row r="12237" customFormat="false" ht="13.5" hidden="false" customHeight="false" outlineLevel="0" collapsed="false">
      <c r="S12237" s="0" t="n">
        <v>11393849</v>
      </c>
      <c r="T12237" s="0" t="n">
        <v>2010</v>
      </c>
      <c r="U12237" s="0" t="n">
        <v>51026</v>
      </c>
      <c r="V12237" s="0" t="n">
        <v>1099</v>
      </c>
      <c r="W12237" s="0" t="n">
        <v>1099</v>
      </c>
      <c r="X12237" s="0" t="n">
        <v>59800</v>
      </c>
      <c r="Y12237" s="0" t="n">
        <v>0</v>
      </c>
      <c r="AB12237" s="0" t="n">
        <v>11409814</v>
      </c>
      <c r="AC12237" s="0" t="n">
        <v>2010</v>
      </c>
      <c r="AD12237" s="0" t="n">
        <v>60008</v>
      </c>
      <c r="AE12237" s="0" t="n">
        <v>2098</v>
      </c>
      <c r="AF12237" s="0" t="n">
        <v>2098</v>
      </c>
      <c r="AG12237" s="0" t="n">
        <v>59523</v>
      </c>
      <c r="AH12237" s="0" t="n">
        <v>0</v>
      </c>
    </row>
    <row r="12238" customFormat="false" ht="13.5" hidden="false" customHeight="false" outlineLevel="0" collapsed="false">
      <c r="S12238" s="0" t="n">
        <v>11393850</v>
      </c>
      <c r="T12238" s="0" t="n">
        <v>2010</v>
      </c>
      <c r="U12238" s="0" t="n">
        <v>51026</v>
      </c>
      <c r="V12238" s="0" t="n">
        <v>1210</v>
      </c>
      <c r="W12238" s="0" t="n">
        <v>1210</v>
      </c>
      <c r="X12238" s="0" t="n">
        <v>59801</v>
      </c>
      <c r="Y12238" s="0" t="n">
        <v>0</v>
      </c>
      <c r="AB12238" s="0" t="n">
        <v>11409815</v>
      </c>
      <c r="AC12238" s="0" t="n">
        <v>2010</v>
      </c>
      <c r="AD12238" s="0" t="n">
        <v>60008</v>
      </c>
      <c r="AE12238" s="0" t="n">
        <v>2099</v>
      </c>
      <c r="AF12238" s="0" t="n">
        <v>2099</v>
      </c>
      <c r="AG12238" s="0" t="n">
        <v>59524</v>
      </c>
      <c r="AH12238" s="0" t="n">
        <v>1006906</v>
      </c>
    </row>
    <row r="12239" customFormat="false" ht="13.5" hidden="false" customHeight="false" outlineLevel="0" collapsed="false">
      <c r="S12239" s="0" t="n">
        <v>11393851</v>
      </c>
      <c r="T12239" s="0" t="n">
        <v>2010</v>
      </c>
      <c r="U12239" s="0" t="n">
        <v>51026</v>
      </c>
      <c r="V12239" s="0" t="n">
        <v>1220</v>
      </c>
      <c r="W12239" s="0" t="n">
        <v>1220</v>
      </c>
      <c r="X12239" s="0" t="n">
        <v>59802</v>
      </c>
      <c r="Y12239" s="0" t="n">
        <v>0</v>
      </c>
      <c r="AB12239" s="0" t="n">
        <v>11409832</v>
      </c>
      <c r="AC12239" s="0" t="n">
        <v>2010</v>
      </c>
      <c r="AD12239" s="0" t="n">
        <v>60008</v>
      </c>
      <c r="AE12239" s="0" t="n">
        <v>9920</v>
      </c>
      <c r="AF12239" s="0" t="n">
        <v>2901</v>
      </c>
      <c r="AG12239" s="0" t="n">
        <v>59537</v>
      </c>
      <c r="AH12239" s="0" t="n">
        <v>170862</v>
      </c>
    </row>
    <row r="12240" customFormat="false" ht="13.5" hidden="false" customHeight="false" outlineLevel="0" collapsed="false">
      <c r="S12240" s="0" t="n">
        <v>11393853</v>
      </c>
      <c r="T12240" s="0" t="n">
        <v>2010</v>
      </c>
      <c r="U12240" s="0" t="n">
        <v>51026</v>
      </c>
      <c r="V12240" s="0" t="n">
        <v>1410</v>
      </c>
      <c r="W12240" s="0" t="n">
        <v>1410</v>
      </c>
      <c r="X12240" s="0" t="n">
        <v>59804</v>
      </c>
      <c r="Y12240" s="0" t="n">
        <v>0</v>
      </c>
      <c r="AB12240" s="0" t="n">
        <v>11409835</v>
      </c>
      <c r="AC12240" s="0" t="n">
        <v>2010</v>
      </c>
      <c r="AD12240" s="0" t="n">
        <v>60008</v>
      </c>
      <c r="AE12240" s="0" t="n">
        <v>9930</v>
      </c>
      <c r="AF12240" s="0" t="n">
        <v>3101</v>
      </c>
      <c r="AG12240" s="0" t="n">
        <v>59540</v>
      </c>
      <c r="AH12240" s="0" t="n">
        <v>1006906</v>
      </c>
    </row>
    <row r="12241" customFormat="false" ht="13.5" hidden="false" customHeight="false" outlineLevel="0" collapsed="false">
      <c r="S12241" s="0" t="n">
        <v>11393854</v>
      </c>
      <c r="T12241" s="0" t="n">
        <v>2010</v>
      </c>
      <c r="U12241" s="0" t="n">
        <v>51026</v>
      </c>
      <c r="V12241" s="0" t="n">
        <v>1420</v>
      </c>
      <c r="W12241" s="0" t="n">
        <v>1420</v>
      </c>
      <c r="X12241" s="0" t="n">
        <v>59805</v>
      </c>
      <c r="Y12241" s="0" t="n">
        <v>0</v>
      </c>
      <c r="AB12241" s="0" t="n">
        <v>11409844</v>
      </c>
      <c r="AC12241" s="0" t="n">
        <v>2010</v>
      </c>
      <c r="AD12241" s="0" t="n">
        <v>60011</v>
      </c>
      <c r="AE12241" s="0" t="n">
        <v>610</v>
      </c>
      <c r="AF12241" s="0" t="n">
        <v>2210</v>
      </c>
      <c r="AG12241" s="0" t="n">
        <v>59525</v>
      </c>
      <c r="AH12241" s="0" t="n">
        <v>47000</v>
      </c>
    </row>
    <row r="12242" customFormat="false" ht="13.5" hidden="false" customHeight="false" outlineLevel="0" collapsed="false">
      <c r="S12242" s="0" t="n">
        <v>11393835</v>
      </c>
      <c r="T12242" s="0" t="n">
        <v>2010</v>
      </c>
      <c r="U12242" s="0" t="n">
        <v>51026</v>
      </c>
      <c r="V12242" s="0" t="n">
        <v>2099</v>
      </c>
      <c r="W12242" s="0" t="n">
        <v>501</v>
      </c>
      <c r="X12242" s="0" t="n">
        <v>59790</v>
      </c>
      <c r="Y12242" s="0" t="n">
        <v>0</v>
      </c>
      <c r="AB12242" s="0" t="n">
        <v>11409845</v>
      </c>
      <c r="AC12242" s="0" t="n">
        <v>2010</v>
      </c>
      <c r="AD12242" s="0" t="n">
        <v>60011</v>
      </c>
      <c r="AE12242" s="0" t="n">
        <v>620</v>
      </c>
      <c r="AF12242" s="0" t="n">
        <v>2220</v>
      </c>
      <c r="AG12242" s="0" t="n">
        <v>59526</v>
      </c>
      <c r="AH12242" s="0" t="n">
        <v>-21393745</v>
      </c>
    </row>
    <row r="12243" customFormat="false" ht="13.5" hidden="false" customHeight="false" outlineLevel="0" collapsed="false">
      <c r="S12243" s="0" t="n">
        <v>11393852</v>
      </c>
      <c r="T12243" s="0" t="n">
        <v>2010</v>
      </c>
      <c r="U12243" s="0" t="n">
        <v>51026</v>
      </c>
      <c r="V12243" s="0" t="n">
        <v>9920</v>
      </c>
      <c r="W12243" s="0" t="n">
        <v>1301</v>
      </c>
      <c r="X12243" s="0" t="n">
        <v>59803</v>
      </c>
      <c r="Y12243" s="0" t="n">
        <v>0</v>
      </c>
      <c r="AB12243" s="0" t="n">
        <v>11409846</v>
      </c>
      <c r="AC12243" s="0" t="n">
        <v>2010</v>
      </c>
      <c r="AD12243" s="0" t="n">
        <v>60011</v>
      </c>
      <c r="AE12243" s="0" t="n">
        <v>698</v>
      </c>
      <c r="AF12243" s="0" t="n">
        <v>2298</v>
      </c>
      <c r="AG12243" s="0" t="n">
        <v>60302</v>
      </c>
      <c r="AH12243" s="0" t="n">
        <v>0</v>
      </c>
    </row>
    <row r="12244" customFormat="false" ht="13.5" hidden="false" customHeight="false" outlineLevel="0" collapsed="false">
      <c r="S12244" s="0" t="n">
        <v>11393855</v>
      </c>
      <c r="T12244" s="0" t="n">
        <v>2010</v>
      </c>
      <c r="U12244" s="0" t="n">
        <v>51026</v>
      </c>
      <c r="V12244" s="0" t="n">
        <v>9930</v>
      </c>
      <c r="W12244" s="0" t="n">
        <v>1501</v>
      </c>
      <c r="X12244" s="0" t="n">
        <v>59806</v>
      </c>
      <c r="Y12244" s="0" t="n">
        <v>0</v>
      </c>
      <c r="AB12244" s="0" t="n">
        <v>11409847</v>
      </c>
      <c r="AC12244" s="0" t="n">
        <v>2010</v>
      </c>
      <c r="AD12244" s="0" t="n">
        <v>60011</v>
      </c>
      <c r="AE12244" s="0" t="n">
        <v>699</v>
      </c>
      <c r="AF12244" s="0" t="n">
        <v>2299</v>
      </c>
      <c r="AG12244" s="0" t="n">
        <v>59527</v>
      </c>
      <c r="AH12244" s="0" t="n">
        <v>-21346745</v>
      </c>
    </row>
    <row r="12245" customFormat="false" ht="13.5" hidden="false" customHeight="false" outlineLevel="0" collapsed="false">
      <c r="S12245" s="0" t="n">
        <v>11393856</v>
      </c>
      <c r="T12245" s="0" t="n">
        <v>2010</v>
      </c>
      <c r="U12245" s="0" t="n">
        <v>51028</v>
      </c>
      <c r="V12245" s="0" t="n">
        <v>210</v>
      </c>
      <c r="W12245" s="0" t="n">
        <v>210</v>
      </c>
      <c r="X12245" s="0" t="n">
        <v>59775</v>
      </c>
      <c r="Y12245" s="0" t="n">
        <v>0</v>
      </c>
      <c r="AB12245" s="0" t="n">
        <v>11409848</v>
      </c>
      <c r="AC12245" s="0" t="n">
        <v>2010</v>
      </c>
      <c r="AD12245" s="0" t="n">
        <v>60011</v>
      </c>
      <c r="AE12245" s="0" t="n">
        <v>810</v>
      </c>
      <c r="AF12245" s="0" t="n">
        <v>2410</v>
      </c>
      <c r="AG12245" s="0" t="n">
        <v>59528</v>
      </c>
      <c r="AH12245" s="0" t="n">
        <v>0</v>
      </c>
    </row>
    <row r="12246" customFormat="false" ht="13.5" hidden="false" customHeight="false" outlineLevel="0" collapsed="false">
      <c r="S12246" s="0" t="n">
        <v>11393857</v>
      </c>
      <c r="T12246" s="0" t="n">
        <v>2010</v>
      </c>
      <c r="U12246" s="0" t="n">
        <v>51028</v>
      </c>
      <c r="V12246" s="0" t="n">
        <v>220</v>
      </c>
      <c r="W12246" s="0" t="n">
        <v>220</v>
      </c>
      <c r="X12246" s="0" t="n">
        <v>59776</v>
      </c>
      <c r="Y12246" s="0" t="n">
        <v>0</v>
      </c>
      <c r="AB12246" s="0" t="n">
        <v>11409849</v>
      </c>
      <c r="AC12246" s="0" t="n">
        <v>2010</v>
      </c>
      <c r="AD12246" s="0" t="n">
        <v>60011</v>
      </c>
      <c r="AE12246" s="0" t="n">
        <v>820</v>
      </c>
      <c r="AF12246" s="0" t="n">
        <v>2420</v>
      </c>
      <c r="AG12246" s="0" t="n">
        <v>59529</v>
      </c>
      <c r="AH12246" s="0" t="n">
        <v>2019214</v>
      </c>
    </row>
    <row r="12247" customFormat="false" ht="13.5" hidden="false" customHeight="false" outlineLevel="0" collapsed="false">
      <c r="S12247" s="0" t="n">
        <v>11393858</v>
      </c>
      <c r="T12247" s="0" t="n">
        <v>2010</v>
      </c>
      <c r="U12247" s="0" t="n">
        <v>51028</v>
      </c>
      <c r="V12247" s="0" t="n">
        <v>230</v>
      </c>
      <c r="W12247" s="0" t="n">
        <v>230</v>
      </c>
      <c r="X12247" s="0" t="n">
        <v>59777</v>
      </c>
      <c r="Y12247" s="0" t="n">
        <v>0</v>
      </c>
      <c r="AB12247" s="0" t="n">
        <v>11409850</v>
      </c>
      <c r="AC12247" s="0" t="n">
        <v>2010</v>
      </c>
      <c r="AD12247" s="0" t="n">
        <v>60011</v>
      </c>
      <c r="AE12247" s="0" t="n">
        <v>898</v>
      </c>
      <c r="AF12247" s="0" t="n">
        <v>2498</v>
      </c>
      <c r="AG12247" s="0" t="n">
        <v>59530</v>
      </c>
      <c r="AH12247" s="0" t="n">
        <v>0</v>
      </c>
    </row>
    <row r="12248" customFormat="false" ht="13.5" hidden="false" customHeight="false" outlineLevel="0" collapsed="false">
      <c r="S12248" s="0" t="n">
        <v>11393859</v>
      </c>
      <c r="T12248" s="0" t="n">
        <v>2010</v>
      </c>
      <c r="U12248" s="0" t="n">
        <v>51028</v>
      </c>
      <c r="V12248" s="0" t="n">
        <v>240</v>
      </c>
      <c r="W12248" s="0" t="n">
        <v>240</v>
      </c>
      <c r="X12248" s="0" t="n">
        <v>59778</v>
      </c>
      <c r="Y12248" s="0" t="n">
        <v>0</v>
      </c>
      <c r="AB12248" s="0" t="n">
        <v>11409851</v>
      </c>
      <c r="AC12248" s="0" t="n">
        <v>2010</v>
      </c>
      <c r="AD12248" s="0" t="n">
        <v>60011</v>
      </c>
      <c r="AE12248" s="0" t="n">
        <v>899</v>
      </c>
      <c r="AF12248" s="0" t="n">
        <v>2499</v>
      </c>
      <c r="AG12248" s="0" t="n">
        <v>59531</v>
      </c>
      <c r="AH12248" s="0" t="n">
        <v>2019214</v>
      </c>
    </row>
    <row r="12249" customFormat="false" ht="13.5" hidden="false" customHeight="false" outlineLevel="0" collapsed="false">
      <c r="S12249" s="0" t="n">
        <v>11393860</v>
      </c>
      <c r="T12249" s="0" t="n">
        <v>2010</v>
      </c>
      <c r="U12249" s="0" t="n">
        <v>51028</v>
      </c>
      <c r="V12249" s="0" t="n">
        <v>250</v>
      </c>
      <c r="W12249" s="0" t="n">
        <v>250</v>
      </c>
      <c r="X12249" s="0" t="n">
        <v>59779</v>
      </c>
      <c r="Y12249" s="0" t="n">
        <v>0</v>
      </c>
      <c r="AB12249" s="0" t="n">
        <v>11409852</v>
      </c>
      <c r="AC12249" s="0" t="n">
        <v>2010</v>
      </c>
      <c r="AD12249" s="0" t="n">
        <v>60011</v>
      </c>
      <c r="AE12249" s="0" t="n">
        <v>1010</v>
      </c>
      <c r="AF12249" s="0" t="n">
        <v>2610</v>
      </c>
      <c r="AG12249" s="0" t="n">
        <v>59532</v>
      </c>
      <c r="AH12249" s="0" t="n">
        <v>0</v>
      </c>
    </row>
    <row r="12250" customFormat="false" ht="13.5" hidden="false" customHeight="false" outlineLevel="0" collapsed="false">
      <c r="S12250" s="0" t="n">
        <v>11393861</v>
      </c>
      <c r="T12250" s="0" t="n">
        <v>2010</v>
      </c>
      <c r="U12250" s="0" t="n">
        <v>51028</v>
      </c>
      <c r="V12250" s="0" t="n">
        <v>260</v>
      </c>
      <c r="W12250" s="0" t="n">
        <v>260</v>
      </c>
      <c r="X12250" s="0" t="n">
        <v>59780</v>
      </c>
      <c r="Y12250" s="0" t="n">
        <v>0</v>
      </c>
      <c r="AB12250" s="0" t="n">
        <v>11409853</v>
      </c>
      <c r="AC12250" s="0" t="n">
        <v>2010</v>
      </c>
      <c r="AD12250" s="0" t="n">
        <v>60011</v>
      </c>
      <c r="AE12250" s="0" t="n">
        <v>1020</v>
      </c>
      <c r="AF12250" s="0" t="n">
        <v>2620</v>
      </c>
      <c r="AG12250" s="0" t="n">
        <v>59533</v>
      </c>
      <c r="AH12250" s="0" t="n">
        <v>0</v>
      </c>
    </row>
    <row r="12251" customFormat="false" ht="13.5" hidden="false" customHeight="false" outlineLevel="0" collapsed="false">
      <c r="S12251" s="0" t="n">
        <v>11393862</v>
      </c>
      <c r="T12251" s="0" t="n">
        <v>2010</v>
      </c>
      <c r="U12251" s="0" t="n">
        <v>51028</v>
      </c>
      <c r="V12251" s="0" t="n">
        <v>298</v>
      </c>
      <c r="W12251" s="0" t="n">
        <v>298</v>
      </c>
      <c r="X12251" s="0" t="n">
        <v>59781</v>
      </c>
      <c r="Y12251" s="0" t="n">
        <v>0</v>
      </c>
      <c r="AB12251" s="0" t="n">
        <v>11409854</v>
      </c>
      <c r="AC12251" s="0" t="n">
        <v>2010</v>
      </c>
      <c r="AD12251" s="0" t="n">
        <v>60011</v>
      </c>
      <c r="AE12251" s="0" t="n">
        <v>1096</v>
      </c>
      <c r="AF12251" s="0" t="n">
        <v>2696</v>
      </c>
      <c r="AG12251" s="0" t="n">
        <v>60303</v>
      </c>
      <c r="AH12251" s="0" t="n">
        <v>0</v>
      </c>
    </row>
    <row r="12252" customFormat="false" ht="13.5" hidden="false" customHeight="false" outlineLevel="0" collapsed="false">
      <c r="S12252" s="0" t="n">
        <v>11393863</v>
      </c>
      <c r="T12252" s="0" t="n">
        <v>2010</v>
      </c>
      <c r="U12252" s="0" t="n">
        <v>51028</v>
      </c>
      <c r="V12252" s="0" t="n">
        <v>299</v>
      </c>
      <c r="W12252" s="0" t="n">
        <v>299</v>
      </c>
      <c r="X12252" s="0" t="n">
        <v>59782</v>
      </c>
      <c r="Y12252" s="0" t="n">
        <v>0</v>
      </c>
      <c r="AB12252" s="0" t="n">
        <v>11409855</v>
      </c>
      <c r="AC12252" s="0" t="n">
        <v>2010</v>
      </c>
      <c r="AD12252" s="0" t="n">
        <v>60011</v>
      </c>
      <c r="AE12252" s="0" t="n">
        <v>1097</v>
      </c>
      <c r="AF12252" s="0" t="n">
        <v>2697</v>
      </c>
      <c r="AG12252" s="0" t="n">
        <v>60304</v>
      </c>
      <c r="AH12252" s="0" t="n">
        <v>0</v>
      </c>
    </row>
    <row r="12253" customFormat="false" ht="13.5" hidden="false" customHeight="false" outlineLevel="0" collapsed="false">
      <c r="S12253" s="0" t="n">
        <v>11393864</v>
      </c>
      <c r="T12253" s="0" t="n">
        <v>2010</v>
      </c>
      <c r="U12253" s="0" t="n">
        <v>51028</v>
      </c>
      <c r="V12253" s="0" t="n">
        <v>410</v>
      </c>
      <c r="W12253" s="0" t="n">
        <v>410</v>
      </c>
      <c r="X12253" s="0" t="n">
        <v>59783</v>
      </c>
      <c r="Y12253" s="0" t="n">
        <v>0</v>
      </c>
      <c r="AB12253" s="0" t="n">
        <v>11409856</v>
      </c>
      <c r="AC12253" s="0" t="n">
        <v>2010</v>
      </c>
      <c r="AD12253" s="0" t="n">
        <v>60011</v>
      </c>
      <c r="AE12253" s="0" t="n">
        <v>1098</v>
      </c>
      <c r="AF12253" s="0" t="n">
        <v>2698</v>
      </c>
      <c r="AG12253" s="0" t="n">
        <v>60305</v>
      </c>
      <c r="AH12253" s="0" t="n">
        <v>0</v>
      </c>
    </row>
    <row r="12254" customFormat="false" ht="13.5" hidden="false" customHeight="false" outlineLevel="0" collapsed="false">
      <c r="S12254" s="0" t="n">
        <v>11393865</v>
      </c>
      <c r="T12254" s="0" t="n">
        <v>2010</v>
      </c>
      <c r="U12254" s="0" t="n">
        <v>51028</v>
      </c>
      <c r="V12254" s="0" t="n">
        <v>420</v>
      </c>
      <c r="W12254" s="0" t="n">
        <v>420</v>
      </c>
      <c r="X12254" s="0" t="n">
        <v>59784</v>
      </c>
      <c r="Y12254" s="0" t="n">
        <v>0</v>
      </c>
      <c r="AB12254" s="0" t="n">
        <v>11409857</v>
      </c>
      <c r="AC12254" s="0" t="n">
        <v>2010</v>
      </c>
      <c r="AD12254" s="0" t="n">
        <v>60011</v>
      </c>
      <c r="AE12254" s="0" t="n">
        <v>1099</v>
      </c>
      <c r="AF12254" s="0" t="n">
        <v>2699</v>
      </c>
      <c r="AG12254" s="0" t="n">
        <v>59534</v>
      </c>
      <c r="AH12254" s="0" t="n">
        <v>0</v>
      </c>
    </row>
    <row r="12255" customFormat="false" ht="13.5" hidden="false" customHeight="false" outlineLevel="0" collapsed="false">
      <c r="S12255" s="0" t="n">
        <v>11393866</v>
      </c>
      <c r="T12255" s="0" t="n">
        <v>2010</v>
      </c>
      <c r="U12255" s="0" t="n">
        <v>51028</v>
      </c>
      <c r="V12255" s="0" t="n">
        <v>430</v>
      </c>
      <c r="W12255" s="0" t="n">
        <v>430</v>
      </c>
      <c r="X12255" s="0" t="n">
        <v>59785</v>
      </c>
      <c r="Y12255" s="0" t="n">
        <v>0</v>
      </c>
      <c r="AB12255" s="0" t="n">
        <v>11409858</v>
      </c>
      <c r="AC12255" s="0" t="n">
        <v>2010</v>
      </c>
      <c r="AD12255" s="0" t="n">
        <v>60011</v>
      </c>
      <c r="AE12255" s="0" t="n">
        <v>1210</v>
      </c>
      <c r="AF12255" s="0" t="n">
        <v>2810</v>
      </c>
      <c r="AG12255" s="0" t="n">
        <v>59535</v>
      </c>
      <c r="AH12255" s="0" t="n">
        <v>-5663934</v>
      </c>
    </row>
    <row r="12256" customFormat="false" ht="13.5" hidden="false" customHeight="false" outlineLevel="0" collapsed="false">
      <c r="S12256" s="0" t="n">
        <v>11393867</v>
      </c>
      <c r="T12256" s="0" t="n">
        <v>2010</v>
      </c>
      <c r="U12256" s="0" t="n">
        <v>51028</v>
      </c>
      <c r="V12256" s="0" t="n">
        <v>440</v>
      </c>
      <c r="W12256" s="0" t="n">
        <v>440</v>
      </c>
      <c r="X12256" s="0" t="n">
        <v>59786</v>
      </c>
      <c r="Y12256" s="0" t="n">
        <v>0</v>
      </c>
      <c r="AB12256" s="0" t="n">
        <v>11409859</v>
      </c>
      <c r="AC12256" s="0" t="n">
        <v>2010</v>
      </c>
      <c r="AD12256" s="0" t="n">
        <v>60011</v>
      </c>
      <c r="AE12256" s="0" t="n">
        <v>1220</v>
      </c>
      <c r="AF12256" s="0" t="n">
        <v>2820</v>
      </c>
      <c r="AG12256" s="0" t="n">
        <v>59536</v>
      </c>
      <c r="AH12256" s="0" t="n">
        <v>11498856</v>
      </c>
    </row>
    <row r="12257" customFormat="false" ht="13.5" hidden="false" customHeight="false" outlineLevel="0" collapsed="false">
      <c r="S12257" s="0" t="n">
        <v>11393868</v>
      </c>
      <c r="T12257" s="0" t="n">
        <v>2010</v>
      </c>
      <c r="U12257" s="0" t="n">
        <v>51028</v>
      </c>
      <c r="V12257" s="0" t="n">
        <v>450</v>
      </c>
      <c r="W12257" s="0" t="n">
        <v>450</v>
      </c>
      <c r="X12257" s="0" t="n">
        <v>59787</v>
      </c>
      <c r="Y12257" s="0" t="n">
        <v>0</v>
      </c>
      <c r="AB12257" s="0" t="n">
        <v>11409861</v>
      </c>
      <c r="AC12257" s="0" t="n">
        <v>2010</v>
      </c>
      <c r="AD12257" s="0" t="n">
        <v>60011</v>
      </c>
      <c r="AE12257" s="0" t="n">
        <v>1410</v>
      </c>
      <c r="AF12257" s="0" t="n">
        <v>3010</v>
      </c>
      <c r="AG12257" s="0" t="n">
        <v>59538</v>
      </c>
      <c r="AH12257" s="0" t="n">
        <v>13663597</v>
      </c>
    </row>
    <row r="12258" customFormat="false" ht="13.5" hidden="false" customHeight="false" outlineLevel="0" collapsed="false">
      <c r="S12258" s="0" t="n">
        <v>11393869</v>
      </c>
      <c r="T12258" s="0" t="n">
        <v>2010</v>
      </c>
      <c r="U12258" s="0" t="n">
        <v>51028</v>
      </c>
      <c r="V12258" s="0" t="n">
        <v>498</v>
      </c>
      <c r="W12258" s="0" t="n">
        <v>498</v>
      </c>
      <c r="X12258" s="0" t="n">
        <v>59788</v>
      </c>
      <c r="Y12258" s="0" t="n">
        <v>0</v>
      </c>
      <c r="AB12258" s="0" t="n">
        <v>11409862</v>
      </c>
      <c r="AC12258" s="0" t="n">
        <v>2010</v>
      </c>
      <c r="AD12258" s="0" t="n">
        <v>60011</v>
      </c>
      <c r="AE12258" s="0" t="n">
        <v>1420</v>
      </c>
      <c r="AF12258" s="0" t="n">
        <v>3020</v>
      </c>
      <c r="AG12258" s="0" t="n">
        <v>59539</v>
      </c>
      <c r="AH12258" s="0" t="n">
        <v>0</v>
      </c>
    </row>
    <row r="12259" customFormat="false" ht="13.5" hidden="false" customHeight="false" outlineLevel="0" collapsed="false">
      <c r="S12259" s="0" t="n">
        <v>11393870</v>
      </c>
      <c r="T12259" s="0" t="n">
        <v>2010</v>
      </c>
      <c r="U12259" s="0" t="n">
        <v>51028</v>
      </c>
      <c r="V12259" s="0" t="n">
        <v>499</v>
      </c>
      <c r="W12259" s="0" t="n">
        <v>499</v>
      </c>
      <c r="X12259" s="0" t="n">
        <v>59789</v>
      </c>
      <c r="Y12259" s="0" t="n">
        <v>0</v>
      </c>
      <c r="AB12259" s="0" t="n">
        <v>11409836</v>
      </c>
      <c r="AC12259" s="0" t="n">
        <v>2010</v>
      </c>
      <c r="AD12259" s="0" t="n">
        <v>60011</v>
      </c>
      <c r="AE12259" s="0" t="n">
        <v>2010</v>
      </c>
      <c r="AF12259" s="0" t="n">
        <v>2010</v>
      </c>
      <c r="AG12259" s="0" t="n">
        <v>59519</v>
      </c>
      <c r="AH12259" s="0" t="n">
        <v>13757972</v>
      </c>
    </row>
    <row r="12260" customFormat="false" ht="13.5" hidden="false" customHeight="false" outlineLevel="0" collapsed="false">
      <c r="S12260" s="0" t="n">
        <v>11393872</v>
      </c>
      <c r="T12260" s="0" t="n">
        <v>2010</v>
      </c>
      <c r="U12260" s="0" t="n">
        <v>51028</v>
      </c>
      <c r="V12260" s="0" t="n">
        <v>610</v>
      </c>
      <c r="W12260" s="0" t="n">
        <v>610</v>
      </c>
      <c r="X12260" s="0" t="n">
        <v>59791</v>
      </c>
      <c r="Y12260" s="0" t="n">
        <v>0</v>
      </c>
      <c r="AB12260" s="0" t="n">
        <v>11409837</v>
      </c>
      <c r="AC12260" s="0" t="n">
        <v>2010</v>
      </c>
      <c r="AD12260" s="0" t="n">
        <v>60011</v>
      </c>
      <c r="AE12260" s="0" t="n">
        <v>2020</v>
      </c>
      <c r="AF12260" s="0" t="n">
        <v>2020</v>
      </c>
      <c r="AG12260" s="0" t="n">
        <v>59520</v>
      </c>
      <c r="AH12260" s="0" t="n">
        <v>4807584</v>
      </c>
    </row>
    <row r="12261" customFormat="false" ht="13.5" hidden="false" customHeight="false" outlineLevel="0" collapsed="false">
      <c r="S12261" s="0" t="n">
        <v>11393873</v>
      </c>
      <c r="T12261" s="0" t="n">
        <v>2010</v>
      </c>
      <c r="U12261" s="0" t="n">
        <v>51028</v>
      </c>
      <c r="V12261" s="0" t="n">
        <v>620</v>
      </c>
      <c r="W12261" s="0" t="n">
        <v>620</v>
      </c>
      <c r="X12261" s="0" t="n">
        <v>59792</v>
      </c>
      <c r="Y12261" s="0" t="n">
        <v>0</v>
      </c>
      <c r="AB12261" s="0" t="n">
        <v>11409838</v>
      </c>
      <c r="AC12261" s="0" t="n">
        <v>2010</v>
      </c>
      <c r="AD12261" s="0" t="n">
        <v>60011</v>
      </c>
      <c r="AE12261" s="0" t="n">
        <v>2030</v>
      </c>
      <c r="AF12261" s="0" t="n">
        <v>2030</v>
      </c>
      <c r="AG12261" s="0" t="n">
        <v>59521</v>
      </c>
      <c r="AH12261" s="0" t="n">
        <v>11733</v>
      </c>
    </row>
    <row r="12262" customFormat="false" ht="13.5" hidden="false" customHeight="false" outlineLevel="0" collapsed="false">
      <c r="S12262" s="0" t="n">
        <v>11393874</v>
      </c>
      <c r="T12262" s="0" t="n">
        <v>2010</v>
      </c>
      <c r="U12262" s="0" t="n">
        <v>51028</v>
      </c>
      <c r="V12262" s="0" t="n">
        <v>698</v>
      </c>
      <c r="W12262" s="0" t="n">
        <v>698</v>
      </c>
      <c r="X12262" s="0" t="n">
        <v>60296</v>
      </c>
      <c r="Y12262" s="0" t="n">
        <v>0</v>
      </c>
      <c r="AB12262" s="0" t="n">
        <v>11409839</v>
      </c>
      <c r="AC12262" s="0" t="n">
        <v>2010</v>
      </c>
      <c r="AD12262" s="0" t="n">
        <v>60011</v>
      </c>
      <c r="AE12262" s="0" t="n">
        <v>2040</v>
      </c>
      <c r="AF12262" s="0" t="n">
        <v>2040</v>
      </c>
      <c r="AG12262" s="0" t="n">
        <v>59522</v>
      </c>
      <c r="AH12262" s="0" t="n">
        <v>-393194</v>
      </c>
    </row>
    <row r="12263" customFormat="false" ht="13.5" hidden="false" customHeight="false" outlineLevel="0" collapsed="false">
      <c r="S12263" s="0" t="n">
        <v>11393875</v>
      </c>
      <c r="T12263" s="0" t="n">
        <v>2010</v>
      </c>
      <c r="U12263" s="0" t="n">
        <v>51028</v>
      </c>
      <c r="V12263" s="0" t="n">
        <v>699</v>
      </c>
      <c r="W12263" s="0" t="n">
        <v>699</v>
      </c>
      <c r="X12263" s="0" t="n">
        <v>59793</v>
      </c>
      <c r="Y12263" s="0" t="n">
        <v>0</v>
      </c>
      <c r="AB12263" s="0" t="n">
        <v>11409840</v>
      </c>
      <c r="AC12263" s="0" t="n">
        <v>2010</v>
      </c>
      <c r="AD12263" s="0" t="n">
        <v>60011</v>
      </c>
      <c r="AE12263" s="0" t="n">
        <v>2096</v>
      </c>
      <c r="AF12263" s="0" t="n">
        <v>2096</v>
      </c>
      <c r="AG12263" s="0" t="n">
        <v>821960</v>
      </c>
      <c r="AH12263" s="0" t="n">
        <v>-4520498</v>
      </c>
    </row>
    <row r="12264" customFormat="false" ht="13.5" hidden="false" customHeight="false" outlineLevel="0" collapsed="false">
      <c r="S12264" s="0" t="n">
        <v>11393876</v>
      </c>
      <c r="T12264" s="0" t="n">
        <v>2010</v>
      </c>
      <c r="U12264" s="0" t="n">
        <v>51028</v>
      </c>
      <c r="V12264" s="0" t="n">
        <v>810</v>
      </c>
      <c r="W12264" s="0" t="n">
        <v>810</v>
      </c>
      <c r="X12264" s="0" t="n">
        <v>59794</v>
      </c>
      <c r="Y12264" s="0" t="n">
        <v>0</v>
      </c>
      <c r="AB12264" s="0" t="n">
        <v>11409841</v>
      </c>
      <c r="AC12264" s="0" t="n">
        <v>2010</v>
      </c>
      <c r="AD12264" s="0" t="n">
        <v>60011</v>
      </c>
      <c r="AE12264" s="0" t="n">
        <v>2097</v>
      </c>
      <c r="AF12264" s="0" t="n">
        <v>2097</v>
      </c>
      <c r="AG12264" s="0" t="n">
        <v>60301</v>
      </c>
      <c r="AH12264" s="0" t="n">
        <v>0</v>
      </c>
    </row>
    <row r="12265" customFormat="false" ht="13.5" hidden="false" customHeight="false" outlineLevel="0" collapsed="false">
      <c r="S12265" s="0" t="n">
        <v>11393877</v>
      </c>
      <c r="T12265" s="0" t="n">
        <v>2010</v>
      </c>
      <c r="U12265" s="0" t="n">
        <v>51028</v>
      </c>
      <c r="V12265" s="0" t="n">
        <v>820</v>
      </c>
      <c r="W12265" s="0" t="n">
        <v>820</v>
      </c>
      <c r="X12265" s="0" t="n">
        <v>59795</v>
      </c>
      <c r="Y12265" s="0" t="n">
        <v>0</v>
      </c>
      <c r="AB12265" s="0" t="n">
        <v>11409842</v>
      </c>
      <c r="AC12265" s="0" t="n">
        <v>2010</v>
      </c>
      <c r="AD12265" s="0" t="n">
        <v>60011</v>
      </c>
      <c r="AE12265" s="0" t="n">
        <v>2098</v>
      </c>
      <c r="AF12265" s="0" t="n">
        <v>2098</v>
      </c>
      <c r="AG12265" s="0" t="n">
        <v>59523</v>
      </c>
      <c r="AH12265" s="0" t="n">
        <v>0</v>
      </c>
    </row>
    <row r="12266" customFormat="false" ht="13.5" hidden="false" customHeight="false" outlineLevel="0" collapsed="false">
      <c r="S12266" s="0" t="n">
        <v>11393878</v>
      </c>
      <c r="T12266" s="0" t="n">
        <v>2010</v>
      </c>
      <c r="U12266" s="0" t="n">
        <v>51028</v>
      </c>
      <c r="V12266" s="0" t="n">
        <v>898</v>
      </c>
      <c r="W12266" s="0" t="n">
        <v>898</v>
      </c>
      <c r="X12266" s="0" t="n">
        <v>59796</v>
      </c>
      <c r="Y12266" s="0" t="n">
        <v>0</v>
      </c>
      <c r="AB12266" s="0" t="n">
        <v>11409843</v>
      </c>
      <c r="AC12266" s="0" t="n">
        <v>2010</v>
      </c>
      <c r="AD12266" s="0" t="n">
        <v>60011</v>
      </c>
      <c r="AE12266" s="0" t="n">
        <v>2099</v>
      </c>
      <c r="AF12266" s="0" t="n">
        <v>2099</v>
      </c>
      <c r="AG12266" s="0" t="n">
        <v>59524</v>
      </c>
      <c r="AH12266" s="0" t="n">
        <v>13663597</v>
      </c>
    </row>
    <row r="12267" customFormat="false" ht="13.5" hidden="false" customHeight="false" outlineLevel="0" collapsed="false">
      <c r="S12267" s="0" t="n">
        <v>11393879</v>
      </c>
      <c r="T12267" s="0" t="n">
        <v>2010</v>
      </c>
      <c r="U12267" s="0" t="n">
        <v>51028</v>
      </c>
      <c r="V12267" s="0" t="n">
        <v>899</v>
      </c>
      <c r="W12267" s="0" t="n">
        <v>899</v>
      </c>
      <c r="X12267" s="0" t="n">
        <v>59797</v>
      </c>
      <c r="Y12267" s="0" t="n">
        <v>0</v>
      </c>
      <c r="AB12267" s="0" t="n">
        <v>11409860</v>
      </c>
      <c r="AC12267" s="0" t="n">
        <v>2010</v>
      </c>
      <c r="AD12267" s="0" t="n">
        <v>60011</v>
      </c>
      <c r="AE12267" s="0" t="n">
        <v>9920</v>
      </c>
      <c r="AF12267" s="0" t="n">
        <v>2901</v>
      </c>
      <c r="AG12267" s="0" t="n">
        <v>59537</v>
      </c>
      <c r="AH12267" s="0" t="n">
        <v>5834922</v>
      </c>
    </row>
    <row r="12268" customFormat="false" ht="13.5" hidden="false" customHeight="false" outlineLevel="0" collapsed="false">
      <c r="S12268" s="0" t="n">
        <v>11393880</v>
      </c>
      <c r="T12268" s="0" t="n">
        <v>2010</v>
      </c>
      <c r="U12268" s="0" t="n">
        <v>51028</v>
      </c>
      <c r="V12268" s="0" t="n">
        <v>1010</v>
      </c>
      <c r="W12268" s="0" t="n">
        <v>1010</v>
      </c>
      <c r="X12268" s="0" t="n">
        <v>59798</v>
      </c>
      <c r="Y12268" s="0" t="n">
        <v>0</v>
      </c>
      <c r="AB12268" s="0" t="n">
        <v>11409863</v>
      </c>
      <c r="AC12268" s="0" t="n">
        <v>2010</v>
      </c>
      <c r="AD12268" s="0" t="n">
        <v>60011</v>
      </c>
      <c r="AE12268" s="0" t="n">
        <v>9930</v>
      </c>
      <c r="AF12268" s="0" t="n">
        <v>3101</v>
      </c>
      <c r="AG12268" s="0" t="n">
        <v>59540</v>
      </c>
      <c r="AH12268" s="0" t="n">
        <v>13663597</v>
      </c>
    </row>
    <row r="12269" customFormat="false" ht="13.5" hidden="false" customHeight="false" outlineLevel="0" collapsed="false">
      <c r="S12269" s="0" t="n">
        <v>11393881</v>
      </c>
      <c r="T12269" s="0" t="n">
        <v>2010</v>
      </c>
      <c r="U12269" s="0" t="n">
        <v>51028</v>
      </c>
      <c r="V12269" s="0" t="n">
        <v>1020</v>
      </c>
      <c r="W12269" s="0" t="n">
        <v>1020</v>
      </c>
      <c r="X12269" s="0" t="n">
        <v>59799</v>
      </c>
      <c r="Y12269" s="0" t="n">
        <v>0</v>
      </c>
      <c r="AB12269" s="0" t="n">
        <v>11409872</v>
      </c>
      <c r="AC12269" s="0" t="n">
        <v>2010</v>
      </c>
      <c r="AD12269" s="0" t="n">
        <v>60021</v>
      </c>
      <c r="AE12269" s="0" t="n">
        <v>610</v>
      </c>
      <c r="AF12269" s="0" t="n">
        <v>2210</v>
      </c>
      <c r="AG12269" s="0" t="n">
        <v>59525</v>
      </c>
      <c r="AH12269" s="0" t="n">
        <v>0</v>
      </c>
    </row>
    <row r="12270" customFormat="false" ht="13.5" hidden="false" customHeight="false" outlineLevel="0" collapsed="false">
      <c r="S12270" s="0" t="n">
        <v>11393882</v>
      </c>
      <c r="T12270" s="0" t="n">
        <v>2010</v>
      </c>
      <c r="U12270" s="0" t="n">
        <v>51028</v>
      </c>
      <c r="V12270" s="0" t="n">
        <v>1096</v>
      </c>
      <c r="W12270" s="0" t="n">
        <v>1096</v>
      </c>
      <c r="X12270" s="0" t="n">
        <v>60297</v>
      </c>
      <c r="Y12270" s="0" t="n">
        <v>0</v>
      </c>
      <c r="AB12270" s="0" t="n">
        <v>11409873</v>
      </c>
      <c r="AC12270" s="0" t="n">
        <v>2010</v>
      </c>
      <c r="AD12270" s="0" t="n">
        <v>60021</v>
      </c>
      <c r="AE12270" s="0" t="n">
        <v>620</v>
      </c>
      <c r="AF12270" s="0" t="n">
        <v>2220</v>
      </c>
      <c r="AG12270" s="0" t="n">
        <v>59526</v>
      </c>
      <c r="AH12270" s="0" t="n">
        <v>-395713</v>
      </c>
    </row>
    <row r="12271" customFormat="false" ht="13.5" hidden="false" customHeight="false" outlineLevel="0" collapsed="false">
      <c r="S12271" s="0" t="n">
        <v>11393883</v>
      </c>
      <c r="T12271" s="0" t="n">
        <v>2010</v>
      </c>
      <c r="U12271" s="0" t="n">
        <v>51028</v>
      </c>
      <c r="V12271" s="0" t="n">
        <v>1097</v>
      </c>
      <c r="W12271" s="0" t="n">
        <v>1097</v>
      </c>
      <c r="X12271" s="0" t="n">
        <v>60298</v>
      </c>
      <c r="Y12271" s="0" t="n">
        <v>0</v>
      </c>
      <c r="AB12271" s="0" t="n">
        <v>11409874</v>
      </c>
      <c r="AC12271" s="0" t="n">
        <v>2010</v>
      </c>
      <c r="AD12271" s="0" t="n">
        <v>60021</v>
      </c>
      <c r="AE12271" s="0" t="n">
        <v>698</v>
      </c>
      <c r="AF12271" s="0" t="n">
        <v>2298</v>
      </c>
      <c r="AG12271" s="0" t="n">
        <v>60302</v>
      </c>
      <c r="AH12271" s="0" t="n">
        <v>0</v>
      </c>
    </row>
    <row r="12272" customFormat="false" ht="13.5" hidden="false" customHeight="false" outlineLevel="0" collapsed="false">
      <c r="S12272" s="0" t="n">
        <v>11393884</v>
      </c>
      <c r="T12272" s="0" t="n">
        <v>2010</v>
      </c>
      <c r="U12272" s="0" t="n">
        <v>51028</v>
      </c>
      <c r="V12272" s="0" t="n">
        <v>1098</v>
      </c>
      <c r="W12272" s="0" t="n">
        <v>1098</v>
      </c>
      <c r="X12272" s="0" t="n">
        <v>60299</v>
      </c>
      <c r="Y12272" s="0" t="n">
        <v>0</v>
      </c>
      <c r="AB12272" s="0" t="n">
        <v>11409875</v>
      </c>
      <c r="AC12272" s="0" t="n">
        <v>2010</v>
      </c>
      <c r="AD12272" s="0" t="n">
        <v>60021</v>
      </c>
      <c r="AE12272" s="0" t="n">
        <v>699</v>
      </c>
      <c r="AF12272" s="0" t="n">
        <v>2299</v>
      </c>
      <c r="AG12272" s="0" t="n">
        <v>59527</v>
      </c>
      <c r="AH12272" s="0" t="n">
        <v>-395713</v>
      </c>
    </row>
    <row r="12273" customFormat="false" ht="13.5" hidden="false" customHeight="false" outlineLevel="0" collapsed="false">
      <c r="S12273" s="0" t="n">
        <v>11393885</v>
      </c>
      <c r="T12273" s="0" t="n">
        <v>2010</v>
      </c>
      <c r="U12273" s="0" t="n">
        <v>51028</v>
      </c>
      <c r="V12273" s="0" t="n">
        <v>1099</v>
      </c>
      <c r="W12273" s="0" t="n">
        <v>1099</v>
      </c>
      <c r="X12273" s="0" t="n">
        <v>59800</v>
      </c>
      <c r="Y12273" s="0" t="n">
        <v>0</v>
      </c>
      <c r="AB12273" s="0" t="n">
        <v>11409876</v>
      </c>
      <c r="AC12273" s="0" t="n">
        <v>2010</v>
      </c>
      <c r="AD12273" s="0" t="n">
        <v>60021</v>
      </c>
      <c r="AE12273" s="0" t="n">
        <v>810</v>
      </c>
      <c r="AF12273" s="0" t="n">
        <v>2410</v>
      </c>
      <c r="AG12273" s="0" t="n">
        <v>59528</v>
      </c>
      <c r="AH12273" s="0" t="n">
        <v>0</v>
      </c>
    </row>
    <row r="12274" customFormat="false" ht="13.5" hidden="false" customHeight="false" outlineLevel="0" collapsed="false">
      <c r="S12274" s="0" t="n">
        <v>11393886</v>
      </c>
      <c r="T12274" s="0" t="n">
        <v>2010</v>
      </c>
      <c r="U12274" s="0" t="n">
        <v>51028</v>
      </c>
      <c r="V12274" s="0" t="n">
        <v>1210</v>
      </c>
      <c r="W12274" s="0" t="n">
        <v>1210</v>
      </c>
      <c r="X12274" s="0" t="n">
        <v>59801</v>
      </c>
      <c r="Y12274" s="0" t="n">
        <v>0</v>
      </c>
      <c r="AB12274" s="0" t="n">
        <v>11409877</v>
      </c>
      <c r="AC12274" s="0" t="n">
        <v>2010</v>
      </c>
      <c r="AD12274" s="0" t="n">
        <v>60021</v>
      </c>
      <c r="AE12274" s="0" t="n">
        <v>820</v>
      </c>
      <c r="AF12274" s="0" t="n">
        <v>2420</v>
      </c>
      <c r="AG12274" s="0" t="n">
        <v>59529</v>
      </c>
      <c r="AH12274" s="0" t="n">
        <v>-2559</v>
      </c>
    </row>
    <row r="12275" customFormat="false" ht="13.5" hidden="false" customHeight="false" outlineLevel="0" collapsed="false">
      <c r="S12275" s="0" t="n">
        <v>11393887</v>
      </c>
      <c r="T12275" s="0" t="n">
        <v>2010</v>
      </c>
      <c r="U12275" s="0" t="n">
        <v>51028</v>
      </c>
      <c r="V12275" s="0" t="n">
        <v>1220</v>
      </c>
      <c r="W12275" s="0" t="n">
        <v>1220</v>
      </c>
      <c r="X12275" s="0" t="n">
        <v>59802</v>
      </c>
      <c r="Y12275" s="0" t="n">
        <v>0</v>
      </c>
      <c r="AB12275" s="0" t="n">
        <v>11409878</v>
      </c>
      <c r="AC12275" s="0" t="n">
        <v>2010</v>
      </c>
      <c r="AD12275" s="0" t="n">
        <v>60021</v>
      </c>
      <c r="AE12275" s="0" t="n">
        <v>898</v>
      </c>
      <c r="AF12275" s="0" t="n">
        <v>2498</v>
      </c>
      <c r="AG12275" s="0" t="n">
        <v>59530</v>
      </c>
      <c r="AH12275" s="0" t="n">
        <v>0</v>
      </c>
    </row>
    <row r="12276" customFormat="false" ht="13.5" hidden="false" customHeight="false" outlineLevel="0" collapsed="false">
      <c r="S12276" s="0" t="n">
        <v>11393889</v>
      </c>
      <c r="T12276" s="0" t="n">
        <v>2010</v>
      </c>
      <c r="U12276" s="0" t="n">
        <v>51028</v>
      </c>
      <c r="V12276" s="0" t="n">
        <v>1410</v>
      </c>
      <c r="W12276" s="0" t="n">
        <v>1410</v>
      </c>
      <c r="X12276" s="0" t="n">
        <v>59804</v>
      </c>
      <c r="Y12276" s="0" t="n">
        <v>0</v>
      </c>
      <c r="AB12276" s="0" t="n">
        <v>11409879</v>
      </c>
      <c r="AC12276" s="0" t="n">
        <v>2010</v>
      </c>
      <c r="AD12276" s="0" t="n">
        <v>60021</v>
      </c>
      <c r="AE12276" s="0" t="n">
        <v>899</v>
      </c>
      <c r="AF12276" s="0" t="n">
        <v>2499</v>
      </c>
      <c r="AG12276" s="0" t="n">
        <v>59531</v>
      </c>
      <c r="AH12276" s="0" t="n">
        <v>-2559</v>
      </c>
    </row>
    <row r="12277" customFormat="false" ht="13.5" hidden="false" customHeight="false" outlineLevel="0" collapsed="false">
      <c r="S12277" s="0" t="n">
        <v>11393890</v>
      </c>
      <c r="T12277" s="0" t="n">
        <v>2010</v>
      </c>
      <c r="U12277" s="0" t="n">
        <v>51028</v>
      </c>
      <c r="V12277" s="0" t="n">
        <v>1420</v>
      </c>
      <c r="W12277" s="0" t="n">
        <v>1420</v>
      </c>
      <c r="X12277" s="0" t="n">
        <v>59805</v>
      </c>
      <c r="Y12277" s="0" t="n">
        <v>0</v>
      </c>
      <c r="AB12277" s="0" t="n">
        <v>11409880</v>
      </c>
      <c r="AC12277" s="0" t="n">
        <v>2010</v>
      </c>
      <c r="AD12277" s="0" t="n">
        <v>60021</v>
      </c>
      <c r="AE12277" s="0" t="n">
        <v>1010</v>
      </c>
      <c r="AF12277" s="0" t="n">
        <v>2610</v>
      </c>
      <c r="AG12277" s="0" t="n">
        <v>59532</v>
      </c>
      <c r="AH12277" s="0" t="n">
        <v>0</v>
      </c>
    </row>
    <row r="12278" customFormat="false" ht="13.5" hidden="false" customHeight="false" outlineLevel="0" collapsed="false">
      <c r="S12278" s="0" t="n">
        <v>11393871</v>
      </c>
      <c r="T12278" s="0" t="n">
        <v>2010</v>
      </c>
      <c r="U12278" s="0" t="n">
        <v>51028</v>
      </c>
      <c r="V12278" s="0" t="n">
        <v>2099</v>
      </c>
      <c r="W12278" s="0" t="n">
        <v>501</v>
      </c>
      <c r="X12278" s="0" t="n">
        <v>59790</v>
      </c>
      <c r="Y12278" s="0" t="n">
        <v>0</v>
      </c>
      <c r="AB12278" s="0" t="n">
        <v>11409881</v>
      </c>
      <c r="AC12278" s="0" t="n">
        <v>2010</v>
      </c>
      <c r="AD12278" s="0" t="n">
        <v>60021</v>
      </c>
      <c r="AE12278" s="0" t="n">
        <v>1020</v>
      </c>
      <c r="AF12278" s="0" t="n">
        <v>2620</v>
      </c>
      <c r="AG12278" s="0" t="n">
        <v>59533</v>
      </c>
      <c r="AH12278" s="0" t="n">
        <v>-101414</v>
      </c>
    </row>
    <row r="12279" customFormat="false" ht="13.5" hidden="false" customHeight="false" outlineLevel="0" collapsed="false">
      <c r="S12279" s="0" t="n">
        <v>11393888</v>
      </c>
      <c r="T12279" s="0" t="n">
        <v>2010</v>
      </c>
      <c r="U12279" s="0" t="n">
        <v>51028</v>
      </c>
      <c r="V12279" s="0" t="n">
        <v>9920</v>
      </c>
      <c r="W12279" s="0" t="n">
        <v>1301</v>
      </c>
      <c r="X12279" s="0" t="n">
        <v>59803</v>
      </c>
      <c r="Y12279" s="0" t="n">
        <v>0</v>
      </c>
      <c r="AB12279" s="0" t="n">
        <v>11409882</v>
      </c>
      <c r="AC12279" s="0" t="n">
        <v>2010</v>
      </c>
      <c r="AD12279" s="0" t="n">
        <v>60021</v>
      </c>
      <c r="AE12279" s="0" t="n">
        <v>1096</v>
      </c>
      <c r="AF12279" s="0" t="n">
        <v>2696</v>
      </c>
      <c r="AG12279" s="0" t="n">
        <v>60303</v>
      </c>
      <c r="AH12279" s="0" t="n">
        <v>0</v>
      </c>
    </row>
    <row r="12280" customFormat="false" ht="13.5" hidden="false" customHeight="false" outlineLevel="0" collapsed="false">
      <c r="S12280" s="0" t="n">
        <v>11393891</v>
      </c>
      <c r="T12280" s="0" t="n">
        <v>2010</v>
      </c>
      <c r="U12280" s="0" t="n">
        <v>51028</v>
      </c>
      <c r="V12280" s="0" t="n">
        <v>9930</v>
      </c>
      <c r="W12280" s="0" t="n">
        <v>1501</v>
      </c>
      <c r="X12280" s="0" t="n">
        <v>59806</v>
      </c>
      <c r="Y12280" s="0" t="n">
        <v>0</v>
      </c>
      <c r="AB12280" s="0" t="n">
        <v>11409883</v>
      </c>
      <c r="AC12280" s="0" t="n">
        <v>2010</v>
      </c>
      <c r="AD12280" s="0" t="n">
        <v>60021</v>
      </c>
      <c r="AE12280" s="0" t="n">
        <v>1097</v>
      </c>
      <c r="AF12280" s="0" t="n">
        <v>2697</v>
      </c>
      <c r="AG12280" s="0" t="n">
        <v>60304</v>
      </c>
      <c r="AH12280" s="0" t="n">
        <v>0</v>
      </c>
    </row>
    <row r="12281" customFormat="false" ht="13.5" hidden="false" customHeight="false" outlineLevel="0" collapsed="false">
      <c r="S12281" s="0" t="n">
        <v>11393892</v>
      </c>
      <c r="T12281" s="0" t="n">
        <v>2010</v>
      </c>
      <c r="U12281" s="0" t="n">
        <v>51034</v>
      </c>
      <c r="V12281" s="0" t="n">
        <v>210</v>
      </c>
      <c r="W12281" s="0" t="n">
        <v>210</v>
      </c>
      <c r="X12281" s="0" t="n">
        <v>59775</v>
      </c>
      <c r="Y12281" s="0" t="n">
        <v>0</v>
      </c>
      <c r="AB12281" s="0" t="n">
        <v>11409884</v>
      </c>
      <c r="AC12281" s="0" t="n">
        <v>2010</v>
      </c>
      <c r="AD12281" s="0" t="n">
        <v>60021</v>
      </c>
      <c r="AE12281" s="0" t="n">
        <v>1098</v>
      </c>
      <c r="AF12281" s="0" t="n">
        <v>2698</v>
      </c>
      <c r="AG12281" s="0" t="n">
        <v>60305</v>
      </c>
      <c r="AH12281" s="0" t="n">
        <v>0</v>
      </c>
    </row>
    <row r="12282" customFormat="false" ht="13.5" hidden="false" customHeight="false" outlineLevel="0" collapsed="false">
      <c r="S12282" s="0" t="n">
        <v>11393893</v>
      </c>
      <c r="T12282" s="0" t="n">
        <v>2010</v>
      </c>
      <c r="U12282" s="0" t="n">
        <v>51034</v>
      </c>
      <c r="V12282" s="0" t="n">
        <v>220</v>
      </c>
      <c r="W12282" s="0" t="n">
        <v>220</v>
      </c>
      <c r="X12282" s="0" t="n">
        <v>59776</v>
      </c>
      <c r="Y12282" s="0" t="n">
        <v>0</v>
      </c>
      <c r="AB12282" s="0" t="n">
        <v>11409885</v>
      </c>
      <c r="AC12282" s="0" t="n">
        <v>2010</v>
      </c>
      <c r="AD12282" s="0" t="n">
        <v>60021</v>
      </c>
      <c r="AE12282" s="0" t="n">
        <v>1099</v>
      </c>
      <c r="AF12282" s="0" t="n">
        <v>2699</v>
      </c>
      <c r="AG12282" s="0" t="n">
        <v>59534</v>
      </c>
      <c r="AH12282" s="0" t="n">
        <v>-101414</v>
      </c>
    </row>
    <row r="12283" customFormat="false" ht="13.5" hidden="false" customHeight="false" outlineLevel="0" collapsed="false">
      <c r="S12283" s="0" t="n">
        <v>11393894</v>
      </c>
      <c r="T12283" s="0" t="n">
        <v>2010</v>
      </c>
      <c r="U12283" s="0" t="n">
        <v>51034</v>
      </c>
      <c r="V12283" s="0" t="n">
        <v>230</v>
      </c>
      <c r="W12283" s="0" t="n">
        <v>230</v>
      </c>
      <c r="X12283" s="0" t="n">
        <v>59777</v>
      </c>
      <c r="Y12283" s="0" t="n">
        <v>0</v>
      </c>
      <c r="AB12283" s="0" t="n">
        <v>11409886</v>
      </c>
      <c r="AC12283" s="0" t="n">
        <v>2010</v>
      </c>
      <c r="AD12283" s="0" t="n">
        <v>60021</v>
      </c>
      <c r="AE12283" s="0" t="n">
        <v>1210</v>
      </c>
      <c r="AF12283" s="0" t="n">
        <v>2810</v>
      </c>
      <c r="AG12283" s="0" t="n">
        <v>59535</v>
      </c>
      <c r="AH12283" s="0" t="n">
        <v>-304097</v>
      </c>
    </row>
    <row r="12284" customFormat="false" ht="13.5" hidden="false" customHeight="false" outlineLevel="0" collapsed="false">
      <c r="S12284" s="0" t="n">
        <v>11393895</v>
      </c>
      <c r="T12284" s="0" t="n">
        <v>2010</v>
      </c>
      <c r="U12284" s="0" t="n">
        <v>51034</v>
      </c>
      <c r="V12284" s="0" t="n">
        <v>240</v>
      </c>
      <c r="W12284" s="0" t="n">
        <v>240</v>
      </c>
      <c r="X12284" s="0" t="n">
        <v>59778</v>
      </c>
      <c r="Y12284" s="0" t="n">
        <v>0</v>
      </c>
      <c r="AB12284" s="0" t="n">
        <v>11409887</v>
      </c>
      <c r="AC12284" s="0" t="n">
        <v>2010</v>
      </c>
      <c r="AD12284" s="0" t="n">
        <v>60021</v>
      </c>
      <c r="AE12284" s="0" t="n">
        <v>1220</v>
      </c>
      <c r="AF12284" s="0" t="n">
        <v>2820</v>
      </c>
      <c r="AG12284" s="0" t="n">
        <v>59536</v>
      </c>
      <c r="AH12284" s="0" t="n">
        <v>728388</v>
      </c>
    </row>
    <row r="12285" customFormat="false" ht="13.5" hidden="false" customHeight="false" outlineLevel="0" collapsed="false">
      <c r="S12285" s="0" t="n">
        <v>11393896</v>
      </c>
      <c r="T12285" s="0" t="n">
        <v>2010</v>
      </c>
      <c r="U12285" s="0" t="n">
        <v>51034</v>
      </c>
      <c r="V12285" s="0" t="n">
        <v>250</v>
      </c>
      <c r="W12285" s="0" t="n">
        <v>250</v>
      </c>
      <c r="X12285" s="0" t="n">
        <v>59779</v>
      </c>
      <c r="Y12285" s="0" t="n">
        <v>0</v>
      </c>
      <c r="AB12285" s="0" t="n">
        <v>11409889</v>
      </c>
      <c r="AC12285" s="0" t="n">
        <v>2010</v>
      </c>
      <c r="AD12285" s="0" t="n">
        <v>60021</v>
      </c>
      <c r="AE12285" s="0" t="n">
        <v>1410</v>
      </c>
      <c r="AF12285" s="0" t="n">
        <v>3010</v>
      </c>
      <c r="AG12285" s="0" t="n">
        <v>59538</v>
      </c>
      <c r="AH12285" s="0" t="n">
        <v>195589</v>
      </c>
    </row>
    <row r="12286" customFormat="false" ht="13.5" hidden="false" customHeight="false" outlineLevel="0" collapsed="false">
      <c r="S12286" s="0" t="n">
        <v>11393897</v>
      </c>
      <c r="T12286" s="0" t="n">
        <v>2010</v>
      </c>
      <c r="U12286" s="0" t="n">
        <v>51034</v>
      </c>
      <c r="V12286" s="0" t="n">
        <v>260</v>
      </c>
      <c r="W12286" s="0" t="n">
        <v>260</v>
      </c>
      <c r="X12286" s="0" t="n">
        <v>59780</v>
      </c>
      <c r="Y12286" s="0" t="n">
        <v>0</v>
      </c>
      <c r="AB12286" s="0" t="n">
        <v>11409890</v>
      </c>
      <c r="AC12286" s="0" t="n">
        <v>2010</v>
      </c>
      <c r="AD12286" s="0" t="n">
        <v>60021</v>
      </c>
      <c r="AE12286" s="0" t="n">
        <v>1420</v>
      </c>
      <c r="AF12286" s="0" t="n">
        <v>3020</v>
      </c>
      <c r="AG12286" s="0" t="n">
        <v>59539</v>
      </c>
      <c r="AH12286" s="0" t="n">
        <v>-101414</v>
      </c>
    </row>
    <row r="12287" customFormat="false" ht="13.5" hidden="false" customHeight="false" outlineLevel="0" collapsed="false">
      <c r="S12287" s="0" t="n">
        <v>11393898</v>
      </c>
      <c r="T12287" s="0" t="n">
        <v>2010</v>
      </c>
      <c r="U12287" s="0" t="n">
        <v>51034</v>
      </c>
      <c r="V12287" s="0" t="n">
        <v>298</v>
      </c>
      <c r="W12287" s="0" t="n">
        <v>298</v>
      </c>
      <c r="X12287" s="0" t="n">
        <v>59781</v>
      </c>
      <c r="Y12287" s="0" t="n">
        <v>0</v>
      </c>
      <c r="AB12287" s="0" t="n">
        <v>11409864</v>
      </c>
      <c r="AC12287" s="0" t="n">
        <v>2010</v>
      </c>
      <c r="AD12287" s="0" t="n">
        <v>60021</v>
      </c>
      <c r="AE12287" s="0" t="n">
        <v>2010</v>
      </c>
      <c r="AF12287" s="0" t="n">
        <v>2010</v>
      </c>
      <c r="AG12287" s="0" t="n">
        <v>59519</v>
      </c>
      <c r="AH12287" s="0" t="n">
        <v>-268853</v>
      </c>
    </row>
    <row r="12288" customFormat="false" ht="13.5" hidden="false" customHeight="false" outlineLevel="0" collapsed="false">
      <c r="S12288" s="0" t="n">
        <v>11393899</v>
      </c>
      <c r="T12288" s="0" t="n">
        <v>2010</v>
      </c>
      <c r="U12288" s="0" t="n">
        <v>51034</v>
      </c>
      <c r="V12288" s="0" t="n">
        <v>299</v>
      </c>
      <c r="W12288" s="0" t="n">
        <v>299</v>
      </c>
      <c r="X12288" s="0" t="n">
        <v>59782</v>
      </c>
      <c r="Y12288" s="0" t="n">
        <v>0</v>
      </c>
      <c r="AB12288" s="0" t="n">
        <v>11409865</v>
      </c>
      <c r="AC12288" s="0" t="n">
        <v>2010</v>
      </c>
      <c r="AD12288" s="0" t="n">
        <v>60021</v>
      </c>
      <c r="AE12288" s="0" t="n">
        <v>2020</v>
      </c>
      <c r="AF12288" s="0" t="n">
        <v>2020</v>
      </c>
      <c r="AG12288" s="0" t="n">
        <v>59520</v>
      </c>
      <c r="AH12288" s="0" t="n">
        <v>567168</v>
      </c>
    </row>
    <row r="12289" customFormat="false" ht="13.5" hidden="false" customHeight="false" outlineLevel="0" collapsed="false">
      <c r="S12289" s="0" t="n">
        <v>11393900</v>
      </c>
      <c r="T12289" s="0" t="n">
        <v>2010</v>
      </c>
      <c r="U12289" s="0" t="n">
        <v>51034</v>
      </c>
      <c r="V12289" s="0" t="n">
        <v>410</v>
      </c>
      <c r="W12289" s="0" t="n">
        <v>410</v>
      </c>
      <c r="X12289" s="0" t="n">
        <v>59783</v>
      </c>
      <c r="Y12289" s="0" t="n">
        <v>0</v>
      </c>
      <c r="AB12289" s="0" t="n">
        <v>11409866</v>
      </c>
      <c r="AC12289" s="0" t="n">
        <v>2010</v>
      </c>
      <c r="AD12289" s="0" t="n">
        <v>60021</v>
      </c>
      <c r="AE12289" s="0" t="n">
        <v>2030</v>
      </c>
      <c r="AF12289" s="0" t="n">
        <v>2030</v>
      </c>
      <c r="AG12289" s="0" t="n">
        <v>59521</v>
      </c>
      <c r="AH12289" s="0" t="n">
        <v>0</v>
      </c>
    </row>
    <row r="12290" customFormat="false" ht="13.5" hidden="false" customHeight="false" outlineLevel="0" collapsed="false">
      <c r="S12290" s="0" t="n">
        <v>11393901</v>
      </c>
      <c r="T12290" s="0" t="n">
        <v>2010</v>
      </c>
      <c r="U12290" s="0" t="n">
        <v>51034</v>
      </c>
      <c r="V12290" s="0" t="n">
        <v>420</v>
      </c>
      <c r="W12290" s="0" t="n">
        <v>420</v>
      </c>
      <c r="X12290" s="0" t="n">
        <v>59784</v>
      </c>
      <c r="Y12290" s="0" t="n">
        <v>0</v>
      </c>
      <c r="AB12290" s="0" t="n">
        <v>11409867</v>
      </c>
      <c r="AC12290" s="0" t="n">
        <v>2010</v>
      </c>
      <c r="AD12290" s="0" t="n">
        <v>60021</v>
      </c>
      <c r="AE12290" s="0" t="n">
        <v>2040</v>
      </c>
      <c r="AF12290" s="0" t="n">
        <v>2040</v>
      </c>
      <c r="AG12290" s="0" t="n">
        <v>59522</v>
      </c>
      <c r="AH12290" s="0" t="n">
        <v>-102726</v>
      </c>
    </row>
    <row r="12291" customFormat="false" ht="13.5" hidden="false" customHeight="false" outlineLevel="0" collapsed="false">
      <c r="S12291" s="0" t="n">
        <v>11393902</v>
      </c>
      <c r="T12291" s="0" t="n">
        <v>2010</v>
      </c>
      <c r="U12291" s="0" t="n">
        <v>51034</v>
      </c>
      <c r="V12291" s="0" t="n">
        <v>430</v>
      </c>
      <c r="W12291" s="0" t="n">
        <v>430</v>
      </c>
      <c r="X12291" s="0" t="n">
        <v>59785</v>
      </c>
      <c r="Y12291" s="0" t="n">
        <v>0</v>
      </c>
      <c r="AB12291" s="0" t="n">
        <v>11409868</v>
      </c>
      <c r="AC12291" s="0" t="n">
        <v>2010</v>
      </c>
      <c r="AD12291" s="0" t="n">
        <v>60021</v>
      </c>
      <c r="AE12291" s="0" t="n">
        <v>2096</v>
      </c>
      <c r="AF12291" s="0" t="n">
        <v>2096</v>
      </c>
      <c r="AG12291" s="0" t="n">
        <v>60300</v>
      </c>
      <c r="AH12291" s="0" t="n">
        <v>0</v>
      </c>
    </row>
    <row r="12292" customFormat="false" ht="13.5" hidden="false" customHeight="false" outlineLevel="0" collapsed="false">
      <c r="S12292" s="0" t="n">
        <v>11393903</v>
      </c>
      <c r="T12292" s="0" t="n">
        <v>2010</v>
      </c>
      <c r="U12292" s="0" t="n">
        <v>51034</v>
      </c>
      <c r="V12292" s="0" t="n">
        <v>440</v>
      </c>
      <c r="W12292" s="0" t="n">
        <v>440</v>
      </c>
      <c r="X12292" s="0" t="n">
        <v>59786</v>
      </c>
      <c r="Y12292" s="0" t="n">
        <v>0</v>
      </c>
      <c r="AB12292" s="0" t="n">
        <v>11409869</v>
      </c>
      <c r="AC12292" s="0" t="n">
        <v>2010</v>
      </c>
      <c r="AD12292" s="0" t="n">
        <v>60021</v>
      </c>
      <c r="AE12292" s="0" t="n">
        <v>2097</v>
      </c>
      <c r="AF12292" s="0" t="n">
        <v>2097</v>
      </c>
      <c r="AG12292" s="0" t="n">
        <v>60301</v>
      </c>
      <c r="AH12292" s="0" t="n">
        <v>0</v>
      </c>
    </row>
    <row r="12293" customFormat="false" ht="13.5" hidden="false" customHeight="false" outlineLevel="0" collapsed="false">
      <c r="S12293" s="0" t="n">
        <v>11393904</v>
      </c>
      <c r="T12293" s="0" t="n">
        <v>2010</v>
      </c>
      <c r="U12293" s="0" t="n">
        <v>51034</v>
      </c>
      <c r="V12293" s="0" t="n">
        <v>450</v>
      </c>
      <c r="W12293" s="0" t="n">
        <v>450</v>
      </c>
      <c r="X12293" s="0" t="n">
        <v>59787</v>
      </c>
      <c r="Y12293" s="0" t="n">
        <v>0</v>
      </c>
      <c r="AB12293" s="0" t="n">
        <v>11409870</v>
      </c>
      <c r="AC12293" s="0" t="n">
        <v>2010</v>
      </c>
      <c r="AD12293" s="0" t="n">
        <v>60021</v>
      </c>
      <c r="AE12293" s="0" t="n">
        <v>2098</v>
      </c>
      <c r="AF12293" s="0" t="n">
        <v>2098</v>
      </c>
      <c r="AG12293" s="0" t="n">
        <v>59523</v>
      </c>
      <c r="AH12293" s="0" t="n">
        <v>0</v>
      </c>
    </row>
    <row r="12294" customFormat="false" ht="13.5" hidden="false" customHeight="false" outlineLevel="0" collapsed="false">
      <c r="S12294" s="0" t="n">
        <v>11393905</v>
      </c>
      <c r="T12294" s="0" t="n">
        <v>2010</v>
      </c>
      <c r="U12294" s="0" t="n">
        <v>51034</v>
      </c>
      <c r="V12294" s="0" t="n">
        <v>498</v>
      </c>
      <c r="W12294" s="0" t="n">
        <v>498</v>
      </c>
      <c r="X12294" s="0" t="n">
        <v>59788</v>
      </c>
      <c r="Y12294" s="0" t="n">
        <v>0</v>
      </c>
      <c r="AB12294" s="0" t="n">
        <v>11409871</v>
      </c>
      <c r="AC12294" s="0" t="n">
        <v>2010</v>
      </c>
      <c r="AD12294" s="0" t="n">
        <v>60021</v>
      </c>
      <c r="AE12294" s="0" t="n">
        <v>2099</v>
      </c>
      <c r="AF12294" s="0" t="n">
        <v>2099</v>
      </c>
      <c r="AG12294" s="0" t="n">
        <v>59524</v>
      </c>
      <c r="AH12294" s="0" t="n">
        <v>195589</v>
      </c>
    </row>
    <row r="12295" customFormat="false" ht="13.5" hidden="false" customHeight="false" outlineLevel="0" collapsed="false">
      <c r="S12295" s="0" t="n">
        <v>11393906</v>
      </c>
      <c r="T12295" s="0" t="n">
        <v>2010</v>
      </c>
      <c r="U12295" s="0" t="n">
        <v>51034</v>
      </c>
      <c r="V12295" s="0" t="n">
        <v>499</v>
      </c>
      <c r="W12295" s="0" t="n">
        <v>499</v>
      </c>
      <c r="X12295" s="0" t="n">
        <v>59789</v>
      </c>
      <c r="Y12295" s="0" t="n">
        <v>0</v>
      </c>
      <c r="AB12295" s="0" t="n">
        <v>11409888</v>
      </c>
      <c r="AC12295" s="0" t="n">
        <v>2010</v>
      </c>
      <c r="AD12295" s="0" t="n">
        <v>60021</v>
      </c>
      <c r="AE12295" s="0" t="n">
        <v>9920</v>
      </c>
      <c r="AF12295" s="0" t="n">
        <v>2901</v>
      </c>
      <c r="AG12295" s="0" t="n">
        <v>59537</v>
      </c>
      <c r="AH12295" s="0" t="n">
        <v>424291</v>
      </c>
    </row>
    <row r="12296" customFormat="false" ht="13.5" hidden="false" customHeight="false" outlineLevel="0" collapsed="false">
      <c r="S12296" s="0" t="n">
        <v>11393908</v>
      </c>
      <c r="T12296" s="0" t="n">
        <v>2010</v>
      </c>
      <c r="U12296" s="0" t="n">
        <v>51034</v>
      </c>
      <c r="V12296" s="0" t="n">
        <v>610</v>
      </c>
      <c r="W12296" s="0" t="n">
        <v>610</v>
      </c>
      <c r="X12296" s="0" t="n">
        <v>59791</v>
      </c>
      <c r="Y12296" s="0" t="n">
        <v>0</v>
      </c>
      <c r="AB12296" s="0" t="n">
        <v>11409891</v>
      </c>
      <c r="AC12296" s="0" t="n">
        <v>2010</v>
      </c>
      <c r="AD12296" s="0" t="n">
        <v>60021</v>
      </c>
      <c r="AE12296" s="0" t="n">
        <v>9930</v>
      </c>
      <c r="AF12296" s="0" t="n">
        <v>3101</v>
      </c>
      <c r="AG12296" s="0" t="n">
        <v>59540</v>
      </c>
      <c r="AH12296" s="0" t="n">
        <v>94175</v>
      </c>
    </row>
    <row r="12297" customFormat="false" ht="13.5" hidden="false" customHeight="false" outlineLevel="0" collapsed="false">
      <c r="S12297" s="0" t="n">
        <v>11393909</v>
      </c>
      <c r="T12297" s="0" t="n">
        <v>2010</v>
      </c>
      <c r="U12297" s="0" t="n">
        <v>51034</v>
      </c>
      <c r="V12297" s="0" t="n">
        <v>620</v>
      </c>
      <c r="W12297" s="0" t="n">
        <v>620</v>
      </c>
      <c r="X12297" s="0" t="n">
        <v>59792</v>
      </c>
      <c r="Y12297" s="0" t="n">
        <v>0</v>
      </c>
      <c r="AB12297" s="0" t="n">
        <v>11409900</v>
      </c>
      <c r="AC12297" s="0" t="n">
        <v>2010</v>
      </c>
      <c r="AD12297" s="0" t="n">
        <v>60025</v>
      </c>
      <c r="AE12297" s="0" t="n">
        <v>610</v>
      </c>
      <c r="AF12297" s="0" t="n">
        <v>2210</v>
      </c>
      <c r="AG12297" s="0" t="n">
        <v>59525</v>
      </c>
      <c r="AH12297" s="0" t="n">
        <v>0</v>
      </c>
    </row>
    <row r="12298" customFormat="false" ht="13.5" hidden="false" customHeight="false" outlineLevel="0" collapsed="false">
      <c r="S12298" s="0" t="n">
        <v>11393910</v>
      </c>
      <c r="T12298" s="0" t="n">
        <v>2010</v>
      </c>
      <c r="U12298" s="0" t="n">
        <v>51034</v>
      </c>
      <c r="V12298" s="0" t="n">
        <v>698</v>
      </c>
      <c r="W12298" s="0" t="n">
        <v>698</v>
      </c>
      <c r="X12298" s="0" t="n">
        <v>60296</v>
      </c>
      <c r="Y12298" s="0" t="n">
        <v>0</v>
      </c>
      <c r="AB12298" s="0" t="n">
        <v>11409901</v>
      </c>
      <c r="AC12298" s="0" t="n">
        <v>2010</v>
      </c>
      <c r="AD12298" s="0" t="n">
        <v>60025</v>
      </c>
      <c r="AE12298" s="0" t="n">
        <v>620</v>
      </c>
      <c r="AF12298" s="0" t="n">
        <v>2220</v>
      </c>
      <c r="AG12298" s="0" t="n">
        <v>59526</v>
      </c>
      <c r="AH12298" s="0" t="n">
        <v>-10210549</v>
      </c>
    </row>
    <row r="12299" customFormat="false" ht="13.5" hidden="false" customHeight="false" outlineLevel="0" collapsed="false">
      <c r="S12299" s="0" t="n">
        <v>11393911</v>
      </c>
      <c r="T12299" s="0" t="n">
        <v>2010</v>
      </c>
      <c r="U12299" s="0" t="n">
        <v>51034</v>
      </c>
      <c r="V12299" s="0" t="n">
        <v>699</v>
      </c>
      <c r="W12299" s="0" t="n">
        <v>699</v>
      </c>
      <c r="X12299" s="0" t="n">
        <v>59793</v>
      </c>
      <c r="Y12299" s="0" t="n">
        <v>0</v>
      </c>
      <c r="AB12299" s="0" t="n">
        <v>11409902</v>
      </c>
      <c r="AC12299" s="0" t="n">
        <v>2010</v>
      </c>
      <c r="AD12299" s="0" t="n">
        <v>60025</v>
      </c>
      <c r="AE12299" s="0" t="n">
        <v>698</v>
      </c>
      <c r="AF12299" s="0" t="n">
        <v>2298</v>
      </c>
      <c r="AG12299" s="0" t="n">
        <v>60302</v>
      </c>
      <c r="AH12299" s="0" t="n">
        <v>0</v>
      </c>
    </row>
    <row r="12300" customFormat="false" ht="13.5" hidden="false" customHeight="false" outlineLevel="0" collapsed="false">
      <c r="S12300" s="0" t="n">
        <v>11393912</v>
      </c>
      <c r="T12300" s="0" t="n">
        <v>2010</v>
      </c>
      <c r="U12300" s="0" t="n">
        <v>51034</v>
      </c>
      <c r="V12300" s="0" t="n">
        <v>810</v>
      </c>
      <c r="W12300" s="0" t="n">
        <v>810</v>
      </c>
      <c r="X12300" s="0" t="n">
        <v>59794</v>
      </c>
      <c r="Y12300" s="0" t="n">
        <v>0</v>
      </c>
      <c r="AB12300" s="0" t="n">
        <v>11409903</v>
      </c>
      <c r="AC12300" s="0" t="n">
        <v>2010</v>
      </c>
      <c r="AD12300" s="0" t="n">
        <v>60025</v>
      </c>
      <c r="AE12300" s="0" t="n">
        <v>699</v>
      </c>
      <c r="AF12300" s="0" t="n">
        <v>2299</v>
      </c>
      <c r="AG12300" s="0" t="n">
        <v>59527</v>
      </c>
      <c r="AH12300" s="0" t="n">
        <v>-10210549</v>
      </c>
    </row>
    <row r="12301" customFormat="false" ht="13.5" hidden="false" customHeight="false" outlineLevel="0" collapsed="false">
      <c r="S12301" s="0" t="n">
        <v>11393913</v>
      </c>
      <c r="T12301" s="0" t="n">
        <v>2010</v>
      </c>
      <c r="U12301" s="0" t="n">
        <v>51034</v>
      </c>
      <c r="V12301" s="0" t="n">
        <v>820</v>
      </c>
      <c r="W12301" s="0" t="n">
        <v>820</v>
      </c>
      <c r="X12301" s="0" t="n">
        <v>59795</v>
      </c>
      <c r="Y12301" s="0" t="n">
        <v>0</v>
      </c>
      <c r="AB12301" s="0" t="n">
        <v>11409904</v>
      </c>
      <c r="AC12301" s="0" t="n">
        <v>2010</v>
      </c>
      <c r="AD12301" s="0" t="n">
        <v>60025</v>
      </c>
      <c r="AE12301" s="0" t="n">
        <v>810</v>
      </c>
      <c r="AF12301" s="0" t="n">
        <v>2410</v>
      </c>
      <c r="AG12301" s="0" t="n">
        <v>59528</v>
      </c>
      <c r="AH12301" s="0" t="n">
        <v>0</v>
      </c>
    </row>
    <row r="12302" customFormat="false" ht="13.5" hidden="false" customHeight="false" outlineLevel="0" collapsed="false">
      <c r="S12302" s="0" t="n">
        <v>11393914</v>
      </c>
      <c r="T12302" s="0" t="n">
        <v>2010</v>
      </c>
      <c r="U12302" s="0" t="n">
        <v>51034</v>
      </c>
      <c r="V12302" s="0" t="n">
        <v>898</v>
      </c>
      <c r="W12302" s="0" t="n">
        <v>898</v>
      </c>
      <c r="X12302" s="0" t="n">
        <v>59796</v>
      </c>
      <c r="Y12302" s="0" t="n">
        <v>0</v>
      </c>
      <c r="AB12302" s="0" t="n">
        <v>11409905</v>
      </c>
      <c r="AC12302" s="0" t="n">
        <v>2010</v>
      </c>
      <c r="AD12302" s="0" t="n">
        <v>60025</v>
      </c>
      <c r="AE12302" s="0" t="n">
        <v>820</v>
      </c>
      <c r="AF12302" s="0" t="n">
        <v>2420</v>
      </c>
      <c r="AG12302" s="0" t="n">
        <v>59529</v>
      </c>
      <c r="AH12302" s="0" t="n">
        <v>-91557</v>
      </c>
    </row>
    <row r="12303" customFormat="false" ht="13.5" hidden="false" customHeight="false" outlineLevel="0" collapsed="false">
      <c r="S12303" s="0" t="n">
        <v>11393915</v>
      </c>
      <c r="T12303" s="0" t="n">
        <v>2010</v>
      </c>
      <c r="U12303" s="0" t="n">
        <v>51034</v>
      </c>
      <c r="V12303" s="0" t="n">
        <v>899</v>
      </c>
      <c r="W12303" s="0" t="n">
        <v>899</v>
      </c>
      <c r="X12303" s="0" t="n">
        <v>59797</v>
      </c>
      <c r="Y12303" s="0" t="n">
        <v>0</v>
      </c>
      <c r="AB12303" s="0" t="n">
        <v>11409906</v>
      </c>
      <c r="AC12303" s="0" t="n">
        <v>2010</v>
      </c>
      <c r="AD12303" s="0" t="n">
        <v>60025</v>
      </c>
      <c r="AE12303" s="0" t="n">
        <v>898</v>
      </c>
      <c r="AF12303" s="0" t="n">
        <v>2498</v>
      </c>
      <c r="AG12303" s="0" t="n">
        <v>59530</v>
      </c>
      <c r="AH12303" s="0" t="n">
        <v>0</v>
      </c>
    </row>
    <row r="12304" customFormat="false" ht="13.5" hidden="false" customHeight="false" outlineLevel="0" collapsed="false">
      <c r="S12304" s="0" t="n">
        <v>11393916</v>
      </c>
      <c r="T12304" s="0" t="n">
        <v>2010</v>
      </c>
      <c r="U12304" s="0" t="n">
        <v>51034</v>
      </c>
      <c r="V12304" s="0" t="n">
        <v>1010</v>
      </c>
      <c r="W12304" s="0" t="n">
        <v>1010</v>
      </c>
      <c r="X12304" s="0" t="n">
        <v>59798</v>
      </c>
      <c r="Y12304" s="0" t="n">
        <v>0</v>
      </c>
      <c r="AB12304" s="0" t="n">
        <v>11409907</v>
      </c>
      <c r="AC12304" s="0" t="n">
        <v>2010</v>
      </c>
      <c r="AD12304" s="0" t="n">
        <v>60025</v>
      </c>
      <c r="AE12304" s="0" t="n">
        <v>899</v>
      </c>
      <c r="AF12304" s="0" t="n">
        <v>2499</v>
      </c>
      <c r="AG12304" s="0" t="n">
        <v>59531</v>
      </c>
      <c r="AH12304" s="0" t="n">
        <v>-91557</v>
      </c>
    </row>
    <row r="12305" customFormat="false" ht="13.5" hidden="false" customHeight="false" outlineLevel="0" collapsed="false">
      <c r="S12305" s="0" t="n">
        <v>11393917</v>
      </c>
      <c r="T12305" s="0" t="n">
        <v>2010</v>
      </c>
      <c r="U12305" s="0" t="n">
        <v>51034</v>
      </c>
      <c r="V12305" s="0" t="n">
        <v>1020</v>
      </c>
      <c r="W12305" s="0" t="n">
        <v>1020</v>
      </c>
      <c r="X12305" s="0" t="n">
        <v>59799</v>
      </c>
      <c r="Y12305" s="0" t="n">
        <v>0</v>
      </c>
      <c r="AB12305" s="0" t="n">
        <v>11409908</v>
      </c>
      <c r="AC12305" s="0" t="n">
        <v>2010</v>
      </c>
      <c r="AD12305" s="0" t="n">
        <v>60025</v>
      </c>
      <c r="AE12305" s="0" t="n">
        <v>1010</v>
      </c>
      <c r="AF12305" s="0" t="n">
        <v>2610</v>
      </c>
      <c r="AG12305" s="0" t="n">
        <v>59532</v>
      </c>
      <c r="AH12305" s="0" t="n">
        <v>14000000</v>
      </c>
    </row>
    <row r="12306" customFormat="false" ht="13.5" hidden="false" customHeight="false" outlineLevel="0" collapsed="false">
      <c r="S12306" s="0" t="n">
        <v>11393918</v>
      </c>
      <c r="T12306" s="0" t="n">
        <v>2010</v>
      </c>
      <c r="U12306" s="0" t="n">
        <v>51034</v>
      </c>
      <c r="V12306" s="0" t="n">
        <v>1096</v>
      </c>
      <c r="W12306" s="0" t="n">
        <v>1096</v>
      </c>
      <c r="X12306" s="0" t="n">
        <v>60297</v>
      </c>
      <c r="Y12306" s="0" t="n">
        <v>0</v>
      </c>
      <c r="AB12306" s="0" t="n">
        <v>11409909</v>
      </c>
      <c r="AC12306" s="0" t="n">
        <v>2010</v>
      </c>
      <c r="AD12306" s="0" t="n">
        <v>60025</v>
      </c>
      <c r="AE12306" s="0" t="n">
        <v>1020</v>
      </c>
      <c r="AF12306" s="0" t="n">
        <v>2620</v>
      </c>
      <c r="AG12306" s="0" t="n">
        <v>59533</v>
      </c>
      <c r="AH12306" s="0" t="n">
        <v>-1753507</v>
      </c>
    </row>
    <row r="12307" customFormat="false" ht="13.5" hidden="false" customHeight="false" outlineLevel="0" collapsed="false">
      <c r="S12307" s="0" t="n">
        <v>11393919</v>
      </c>
      <c r="T12307" s="0" t="n">
        <v>2010</v>
      </c>
      <c r="U12307" s="0" t="n">
        <v>51034</v>
      </c>
      <c r="V12307" s="0" t="n">
        <v>1097</v>
      </c>
      <c r="W12307" s="0" t="n">
        <v>1097</v>
      </c>
      <c r="X12307" s="0" t="n">
        <v>60298</v>
      </c>
      <c r="Y12307" s="0" t="n">
        <v>0</v>
      </c>
      <c r="AB12307" s="0" t="n">
        <v>11409910</v>
      </c>
      <c r="AC12307" s="0" t="n">
        <v>2010</v>
      </c>
      <c r="AD12307" s="0" t="n">
        <v>60025</v>
      </c>
      <c r="AE12307" s="0" t="n">
        <v>1096</v>
      </c>
      <c r="AF12307" s="0" t="n">
        <v>2696</v>
      </c>
      <c r="AG12307" s="0" t="n">
        <v>848976</v>
      </c>
      <c r="AH12307" s="0" t="n">
        <v>9842</v>
      </c>
    </row>
    <row r="12308" customFormat="false" ht="13.5" hidden="false" customHeight="false" outlineLevel="0" collapsed="false">
      <c r="S12308" s="0" t="n">
        <v>11393920</v>
      </c>
      <c r="T12308" s="0" t="n">
        <v>2010</v>
      </c>
      <c r="U12308" s="0" t="n">
        <v>51034</v>
      </c>
      <c r="V12308" s="0" t="n">
        <v>1098</v>
      </c>
      <c r="W12308" s="0" t="n">
        <v>1098</v>
      </c>
      <c r="X12308" s="0" t="n">
        <v>60299</v>
      </c>
      <c r="Y12308" s="0" t="n">
        <v>0</v>
      </c>
      <c r="AB12308" s="0" t="n">
        <v>11409911</v>
      </c>
      <c r="AC12308" s="0" t="n">
        <v>2010</v>
      </c>
      <c r="AD12308" s="0" t="n">
        <v>60025</v>
      </c>
      <c r="AE12308" s="0" t="n">
        <v>1097</v>
      </c>
      <c r="AF12308" s="0" t="n">
        <v>2697</v>
      </c>
      <c r="AG12308" s="0" t="n">
        <v>848978</v>
      </c>
      <c r="AH12308" s="0" t="n">
        <v>-2257538</v>
      </c>
    </row>
    <row r="12309" customFormat="false" ht="13.5" hidden="false" customHeight="false" outlineLevel="0" collapsed="false">
      <c r="S12309" s="0" t="n">
        <v>11393921</v>
      </c>
      <c r="T12309" s="0" t="n">
        <v>2010</v>
      </c>
      <c r="U12309" s="0" t="n">
        <v>51034</v>
      </c>
      <c r="V12309" s="0" t="n">
        <v>1099</v>
      </c>
      <c r="W12309" s="0" t="n">
        <v>1099</v>
      </c>
      <c r="X12309" s="0" t="n">
        <v>59800</v>
      </c>
      <c r="Y12309" s="0" t="n">
        <v>0</v>
      </c>
      <c r="AB12309" s="0" t="n">
        <v>11409912</v>
      </c>
      <c r="AC12309" s="0" t="n">
        <v>2010</v>
      </c>
      <c r="AD12309" s="0" t="n">
        <v>60025</v>
      </c>
      <c r="AE12309" s="0" t="n">
        <v>1098</v>
      </c>
      <c r="AF12309" s="0" t="n">
        <v>2698</v>
      </c>
      <c r="AG12309" s="0" t="n">
        <v>60305</v>
      </c>
      <c r="AH12309" s="0" t="n">
        <v>0</v>
      </c>
    </row>
    <row r="12310" customFormat="false" ht="13.5" hidden="false" customHeight="false" outlineLevel="0" collapsed="false">
      <c r="S12310" s="0" t="n">
        <v>11393922</v>
      </c>
      <c r="T12310" s="0" t="n">
        <v>2010</v>
      </c>
      <c r="U12310" s="0" t="n">
        <v>51034</v>
      </c>
      <c r="V12310" s="0" t="n">
        <v>1210</v>
      </c>
      <c r="W12310" s="0" t="n">
        <v>1210</v>
      </c>
      <c r="X12310" s="0" t="n">
        <v>59801</v>
      </c>
      <c r="Y12310" s="0" t="n">
        <v>0</v>
      </c>
      <c r="AB12310" s="0" t="n">
        <v>11409913</v>
      </c>
      <c r="AC12310" s="0" t="n">
        <v>2010</v>
      </c>
      <c r="AD12310" s="0" t="n">
        <v>60025</v>
      </c>
      <c r="AE12310" s="0" t="n">
        <v>1099</v>
      </c>
      <c r="AF12310" s="0" t="n">
        <v>2699</v>
      </c>
      <c r="AG12310" s="0" t="n">
        <v>59534</v>
      </c>
      <c r="AH12310" s="0" t="n">
        <v>9998797</v>
      </c>
    </row>
    <row r="12311" customFormat="false" ht="13.5" hidden="false" customHeight="false" outlineLevel="0" collapsed="false">
      <c r="S12311" s="0" t="n">
        <v>11393923</v>
      </c>
      <c r="T12311" s="0" t="n">
        <v>2010</v>
      </c>
      <c r="U12311" s="0" t="n">
        <v>51034</v>
      </c>
      <c r="V12311" s="0" t="n">
        <v>1220</v>
      </c>
      <c r="W12311" s="0" t="n">
        <v>1220</v>
      </c>
      <c r="X12311" s="0" t="n">
        <v>59802</v>
      </c>
      <c r="Y12311" s="0" t="n">
        <v>0</v>
      </c>
      <c r="AB12311" s="0" t="n">
        <v>11409914</v>
      </c>
      <c r="AC12311" s="0" t="n">
        <v>2010</v>
      </c>
      <c r="AD12311" s="0" t="n">
        <v>60025</v>
      </c>
      <c r="AE12311" s="0" t="n">
        <v>1210</v>
      </c>
      <c r="AF12311" s="0" t="n">
        <v>2810</v>
      </c>
      <c r="AG12311" s="0" t="n">
        <v>59535</v>
      </c>
      <c r="AH12311" s="0" t="n">
        <v>2716843</v>
      </c>
    </row>
    <row r="12312" customFormat="false" ht="13.5" hidden="false" customHeight="false" outlineLevel="0" collapsed="false">
      <c r="S12312" s="0" t="n">
        <v>11393925</v>
      </c>
      <c r="T12312" s="0" t="n">
        <v>2010</v>
      </c>
      <c r="U12312" s="0" t="n">
        <v>51034</v>
      </c>
      <c r="V12312" s="0" t="n">
        <v>1410</v>
      </c>
      <c r="W12312" s="0" t="n">
        <v>1410</v>
      </c>
      <c r="X12312" s="0" t="n">
        <v>59804</v>
      </c>
      <c r="Y12312" s="0" t="n">
        <v>0</v>
      </c>
      <c r="AB12312" s="0" t="n">
        <v>11409915</v>
      </c>
      <c r="AC12312" s="0" t="n">
        <v>2010</v>
      </c>
      <c r="AD12312" s="0" t="n">
        <v>60025</v>
      </c>
      <c r="AE12312" s="0" t="n">
        <v>1220</v>
      </c>
      <c r="AF12312" s="0" t="n">
        <v>2820</v>
      </c>
      <c r="AG12312" s="0" t="n">
        <v>59536</v>
      </c>
      <c r="AH12312" s="0" t="n">
        <v>1104733</v>
      </c>
    </row>
    <row r="12313" customFormat="false" ht="13.5" hidden="false" customHeight="false" outlineLevel="0" collapsed="false">
      <c r="S12313" s="0" t="n">
        <v>11393926</v>
      </c>
      <c r="T12313" s="0" t="n">
        <v>2010</v>
      </c>
      <c r="U12313" s="0" t="n">
        <v>51034</v>
      </c>
      <c r="V12313" s="0" t="n">
        <v>1420</v>
      </c>
      <c r="W12313" s="0" t="n">
        <v>1420</v>
      </c>
      <c r="X12313" s="0" t="n">
        <v>59805</v>
      </c>
      <c r="Y12313" s="0" t="n">
        <v>0</v>
      </c>
      <c r="AB12313" s="0" t="n">
        <v>11409917</v>
      </c>
      <c r="AC12313" s="0" t="n">
        <v>2010</v>
      </c>
      <c r="AD12313" s="0" t="n">
        <v>60025</v>
      </c>
      <c r="AE12313" s="0" t="n">
        <v>1410</v>
      </c>
      <c r="AF12313" s="0" t="n">
        <v>3010</v>
      </c>
      <c r="AG12313" s="0" t="n">
        <v>59538</v>
      </c>
      <c r="AH12313" s="0" t="n">
        <v>3020152</v>
      </c>
    </row>
    <row r="12314" customFormat="false" ht="13.5" hidden="false" customHeight="false" outlineLevel="0" collapsed="false">
      <c r="S12314" s="0" t="n">
        <v>11393907</v>
      </c>
      <c r="T12314" s="0" t="n">
        <v>2010</v>
      </c>
      <c r="U12314" s="0" t="n">
        <v>51034</v>
      </c>
      <c r="V12314" s="0" t="n">
        <v>2099</v>
      </c>
      <c r="W12314" s="0" t="n">
        <v>501</v>
      </c>
      <c r="X12314" s="0" t="n">
        <v>59790</v>
      </c>
      <c r="Y12314" s="0" t="n">
        <v>0</v>
      </c>
      <c r="AB12314" s="0" t="n">
        <v>11409918</v>
      </c>
      <c r="AC12314" s="0" t="n">
        <v>2010</v>
      </c>
      <c r="AD12314" s="0" t="n">
        <v>60025</v>
      </c>
      <c r="AE12314" s="0" t="n">
        <v>1420</v>
      </c>
      <c r="AF12314" s="0" t="n">
        <v>3020</v>
      </c>
      <c r="AG12314" s="0" t="n">
        <v>59539</v>
      </c>
      <c r="AH12314" s="0" t="n">
        <v>-1753507</v>
      </c>
    </row>
    <row r="12315" customFormat="false" ht="13.5" hidden="false" customHeight="false" outlineLevel="0" collapsed="false">
      <c r="S12315" s="0" t="n">
        <v>11393924</v>
      </c>
      <c r="T12315" s="0" t="n">
        <v>2010</v>
      </c>
      <c r="U12315" s="0" t="n">
        <v>51034</v>
      </c>
      <c r="V12315" s="0" t="n">
        <v>9920</v>
      </c>
      <c r="W12315" s="0" t="n">
        <v>1301</v>
      </c>
      <c r="X12315" s="0" t="n">
        <v>59803</v>
      </c>
      <c r="Y12315" s="0" t="n">
        <v>0</v>
      </c>
      <c r="AB12315" s="0" t="n">
        <v>11409892</v>
      </c>
      <c r="AC12315" s="0" t="n">
        <v>2010</v>
      </c>
      <c r="AD12315" s="0" t="n">
        <v>60025</v>
      </c>
      <c r="AE12315" s="0" t="n">
        <v>2010</v>
      </c>
      <c r="AF12315" s="0" t="n">
        <v>2010</v>
      </c>
      <c r="AG12315" s="0" t="n">
        <v>59519</v>
      </c>
      <c r="AH12315" s="0" t="n">
        <v>2516934</v>
      </c>
    </row>
    <row r="12316" customFormat="false" ht="13.5" hidden="false" customHeight="false" outlineLevel="0" collapsed="false">
      <c r="S12316" s="0" t="n">
        <v>11393927</v>
      </c>
      <c r="T12316" s="0" t="n">
        <v>2010</v>
      </c>
      <c r="U12316" s="0" t="n">
        <v>51034</v>
      </c>
      <c r="V12316" s="0" t="n">
        <v>9930</v>
      </c>
      <c r="W12316" s="0" t="n">
        <v>1501</v>
      </c>
      <c r="X12316" s="0" t="n">
        <v>59806</v>
      </c>
      <c r="Y12316" s="0" t="n">
        <v>0</v>
      </c>
      <c r="AB12316" s="0" t="n">
        <v>11409893</v>
      </c>
      <c r="AC12316" s="0" t="n">
        <v>2010</v>
      </c>
      <c r="AD12316" s="0" t="n">
        <v>60025</v>
      </c>
      <c r="AE12316" s="0" t="n">
        <v>2020</v>
      </c>
      <c r="AF12316" s="0" t="n">
        <v>2020</v>
      </c>
      <c r="AG12316" s="0" t="n">
        <v>59520</v>
      </c>
      <c r="AH12316" s="0" t="n">
        <v>683538</v>
      </c>
    </row>
    <row r="12317" customFormat="false" ht="13.5" hidden="false" customHeight="false" outlineLevel="0" collapsed="false">
      <c r="S12317" s="0" t="n">
        <v>11393928</v>
      </c>
      <c r="T12317" s="0" t="n">
        <v>2010</v>
      </c>
      <c r="U12317" s="0" t="n">
        <v>52001</v>
      </c>
      <c r="V12317" s="0" t="n">
        <v>210</v>
      </c>
      <c r="W12317" s="0" t="n">
        <v>210</v>
      </c>
      <c r="X12317" s="0" t="n">
        <v>59775</v>
      </c>
      <c r="Y12317" s="0" t="n">
        <v>0</v>
      </c>
      <c r="AB12317" s="0" t="n">
        <v>11409894</v>
      </c>
      <c r="AC12317" s="0" t="n">
        <v>2010</v>
      </c>
      <c r="AD12317" s="0" t="n">
        <v>60025</v>
      </c>
      <c r="AE12317" s="0" t="n">
        <v>2030</v>
      </c>
      <c r="AF12317" s="0" t="n">
        <v>2030</v>
      </c>
      <c r="AG12317" s="0" t="n">
        <v>59521</v>
      </c>
      <c r="AH12317" s="0" t="n">
        <v>-117046</v>
      </c>
    </row>
    <row r="12318" customFormat="false" ht="13.5" hidden="false" customHeight="false" outlineLevel="0" collapsed="false">
      <c r="S12318" s="0" t="n">
        <v>11393929</v>
      </c>
      <c r="T12318" s="0" t="n">
        <v>2010</v>
      </c>
      <c r="U12318" s="0" t="n">
        <v>52001</v>
      </c>
      <c r="V12318" s="0" t="n">
        <v>220</v>
      </c>
      <c r="W12318" s="0" t="n">
        <v>220</v>
      </c>
      <c r="X12318" s="0" t="n">
        <v>59776</v>
      </c>
      <c r="Y12318" s="0" t="n">
        <v>0</v>
      </c>
      <c r="AB12318" s="0" t="n">
        <v>11409895</v>
      </c>
      <c r="AC12318" s="0" t="n">
        <v>2010</v>
      </c>
      <c r="AD12318" s="0" t="n">
        <v>60025</v>
      </c>
      <c r="AE12318" s="0" t="n">
        <v>2040</v>
      </c>
      <c r="AF12318" s="0" t="n">
        <v>2040</v>
      </c>
      <c r="AG12318" s="0" t="n">
        <v>59522</v>
      </c>
      <c r="AH12318" s="0" t="n">
        <v>-63274</v>
      </c>
    </row>
    <row r="12319" customFormat="false" ht="13.5" hidden="false" customHeight="false" outlineLevel="0" collapsed="false">
      <c r="S12319" s="0" t="n">
        <v>11393930</v>
      </c>
      <c r="T12319" s="0" t="n">
        <v>2010</v>
      </c>
      <c r="U12319" s="0" t="n">
        <v>52001</v>
      </c>
      <c r="V12319" s="0" t="n">
        <v>230</v>
      </c>
      <c r="W12319" s="0" t="n">
        <v>230</v>
      </c>
      <c r="X12319" s="0" t="n">
        <v>59777</v>
      </c>
      <c r="Y12319" s="0" t="n">
        <v>0</v>
      </c>
      <c r="AB12319" s="0" t="n">
        <v>11409896</v>
      </c>
      <c r="AC12319" s="0" t="n">
        <v>2010</v>
      </c>
      <c r="AD12319" s="0" t="n">
        <v>60025</v>
      </c>
      <c r="AE12319" s="0" t="n">
        <v>2096</v>
      </c>
      <c r="AF12319" s="0" t="n">
        <v>2096</v>
      </c>
      <c r="AG12319" s="0" t="n">
        <v>60300</v>
      </c>
      <c r="AH12319" s="0" t="n">
        <v>0</v>
      </c>
    </row>
    <row r="12320" customFormat="false" ht="13.5" hidden="false" customHeight="false" outlineLevel="0" collapsed="false">
      <c r="S12320" s="0" t="n">
        <v>11393931</v>
      </c>
      <c r="T12320" s="0" t="n">
        <v>2010</v>
      </c>
      <c r="U12320" s="0" t="n">
        <v>52001</v>
      </c>
      <c r="V12320" s="0" t="n">
        <v>240</v>
      </c>
      <c r="W12320" s="0" t="n">
        <v>240</v>
      </c>
      <c r="X12320" s="0" t="n">
        <v>59778</v>
      </c>
      <c r="Y12320" s="0" t="n">
        <v>0</v>
      </c>
      <c r="AB12320" s="0" t="n">
        <v>11409897</v>
      </c>
      <c r="AC12320" s="0" t="n">
        <v>2010</v>
      </c>
      <c r="AD12320" s="0" t="n">
        <v>60025</v>
      </c>
      <c r="AE12320" s="0" t="n">
        <v>2097</v>
      </c>
      <c r="AF12320" s="0" t="n">
        <v>2097</v>
      </c>
      <c r="AG12320" s="0" t="n">
        <v>60301</v>
      </c>
      <c r="AH12320" s="0" t="n">
        <v>0</v>
      </c>
    </row>
    <row r="12321" customFormat="false" ht="13.5" hidden="false" customHeight="false" outlineLevel="0" collapsed="false">
      <c r="S12321" s="0" t="n">
        <v>11393932</v>
      </c>
      <c r="T12321" s="0" t="n">
        <v>2010</v>
      </c>
      <c r="U12321" s="0" t="n">
        <v>52001</v>
      </c>
      <c r="V12321" s="0" t="n">
        <v>250</v>
      </c>
      <c r="W12321" s="0" t="n">
        <v>250</v>
      </c>
      <c r="X12321" s="0" t="n">
        <v>59779</v>
      </c>
      <c r="Y12321" s="0" t="n">
        <v>0</v>
      </c>
      <c r="AB12321" s="0" t="n">
        <v>11409898</v>
      </c>
      <c r="AC12321" s="0" t="n">
        <v>2010</v>
      </c>
      <c r="AD12321" s="0" t="n">
        <v>60025</v>
      </c>
      <c r="AE12321" s="0" t="n">
        <v>2098</v>
      </c>
      <c r="AF12321" s="0" t="n">
        <v>2098</v>
      </c>
      <c r="AG12321" s="0" t="n">
        <v>59523</v>
      </c>
      <c r="AH12321" s="0" t="n">
        <v>0</v>
      </c>
    </row>
    <row r="12322" customFormat="false" ht="13.5" hidden="false" customHeight="false" outlineLevel="0" collapsed="false">
      <c r="S12322" s="0" t="n">
        <v>11393933</v>
      </c>
      <c r="T12322" s="0" t="n">
        <v>2010</v>
      </c>
      <c r="U12322" s="0" t="n">
        <v>52001</v>
      </c>
      <c r="V12322" s="0" t="n">
        <v>260</v>
      </c>
      <c r="W12322" s="0" t="n">
        <v>260</v>
      </c>
      <c r="X12322" s="0" t="n">
        <v>59780</v>
      </c>
      <c r="Y12322" s="0" t="n">
        <v>0</v>
      </c>
      <c r="AB12322" s="0" t="n">
        <v>11409899</v>
      </c>
      <c r="AC12322" s="0" t="n">
        <v>2010</v>
      </c>
      <c r="AD12322" s="0" t="n">
        <v>60025</v>
      </c>
      <c r="AE12322" s="0" t="n">
        <v>2099</v>
      </c>
      <c r="AF12322" s="0" t="n">
        <v>2099</v>
      </c>
      <c r="AG12322" s="0" t="n">
        <v>59524</v>
      </c>
      <c r="AH12322" s="0" t="n">
        <v>3020152</v>
      </c>
    </row>
    <row r="12323" customFormat="false" ht="13.5" hidden="false" customHeight="false" outlineLevel="0" collapsed="false">
      <c r="S12323" s="0" t="n">
        <v>11393934</v>
      </c>
      <c r="T12323" s="0" t="n">
        <v>2010</v>
      </c>
      <c r="U12323" s="0" t="n">
        <v>52001</v>
      </c>
      <c r="V12323" s="0" t="n">
        <v>298</v>
      </c>
      <c r="W12323" s="0" t="n">
        <v>298</v>
      </c>
      <c r="X12323" s="0" t="n">
        <v>59781</v>
      </c>
      <c r="Y12323" s="0" t="n">
        <v>0</v>
      </c>
      <c r="AB12323" s="0" t="n">
        <v>11409916</v>
      </c>
      <c r="AC12323" s="0" t="n">
        <v>2010</v>
      </c>
      <c r="AD12323" s="0" t="n">
        <v>60025</v>
      </c>
      <c r="AE12323" s="0" t="n">
        <v>9920</v>
      </c>
      <c r="AF12323" s="0" t="n">
        <v>2901</v>
      </c>
      <c r="AG12323" s="0" t="n">
        <v>59537</v>
      </c>
      <c r="AH12323" s="0" t="n">
        <v>3821576</v>
      </c>
    </row>
    <row r="12324" customFormat="false" ht="13.5" hidden="false" customHeight="false" outlineLevel="0" collapsed="false">
      <c r="S12324" s="0" t="n">
        <v>11393935</v>
      </c>
      <c r="T12324" s="0" t="n">
        <v>2010</v>
      </c>
      <c r="U12324" s="0" t="n">
        <v>52001</v>
      </c>
      <c r="V12324" s="0" t="n">
        <v>299</v>
      </c>
      <c r="W12324" s="0" t="n">
        <v>299</v>
      </c>
      <c r="X12324" s="0" t="n">
        <v>59782</v>
      </c>
      <c r="Y12324" s="0" t="n">
        <v>0</v>
      </c>
      <c r="AB12324" s="0" t="n">
        <v>11409919</v>
      </c>
      <c r="AC12324" s="0" t="n">
        <v>2010</v>
      </c>
      <c r="AD12324" s="0" t="n">
        <v>60025</v>
      </c>
      <c r="AE12324" s="0" t="n">
        <v>9930</v>
      </c>
      <c r="AF12324" s="0" t="n">
        <v>3101</v>
      </c>
      <c r="AG12324" s="0" t="n">
        <v>59540</v>
      </c>
      <c r="AH12324" s="0" t="n">
        <v>1266645</v>
      </c>
    </row>
    <row r="12325" customFormat="false" ht="13.5" hidden="false" customHeight="false" outlineLevel="0" collapsed="false">
      <c r="S12325" s="0" t="n">
        <v>11393936</v>
      </c>
      <c r="T12325" s="0" t="n">
        <v>2010</v>
      </c>
      <c r="U12325" s="0" t="n">
        <v>52001</v>
      </c>
      <c r="V12325" s="0" t="n">
        <v>410</v>
      </c>
      <c r="W12325" s="0" t="n">
        <v>410</v>
      </c>
      <c r="X12325" s="0" t="n">
        <v>59783</v>
      </c>
      <c r="Y12325" s="0" t="n">
        <v>0</v>
      </c>
      <c r="AB12325" s="0" t="n">
        <v>11409928</v>
      </c>
      <c r="AC12325" s="0" t="n">
        <v>2010</v>
      </c>
      <c r="AD12325" s="0" t="n">
        <v>60034</v>
      </c>
      <c r="AE12325" s="0" t="n">
        <v>610</v>
      </c>
      <c r="AF12325" s="0" t="n">
        <v>2210</v>
      </c>
      <c r="AG12325" s="0" t="n">
        <v>59525</v>
      </c>
      <c r="AH12325" s="0" t="n">
        <v>0</v>
      </c>
    </row>
    <row r="12326" customFormat="false" ht="13.5" hidden="false" customHeight="false" outlineLevel="0" collapsed="false">
      <c r="S12326" s="0" t="n">
        <v>11393937</v>
      </c>
      <c r="T12326" s="0" t="n">
        <v>2010</v>
      </c>
      <c r="U12326" s="0" t="n">
        <v>52001</v>
      </c>
      <c r="V12326" s="0" t="n">
        <v>420</v>
      </c>
      <c r="W12326" s="0" t="n">
        <v>420</v>
      </c>
      <c r="X12326" s="0" t="n">
        <v>59784</v>
      </c>
      <c r="Y12326" s="0" t="n">
        <v>0</v>
      </c>
      <c r="AB12326" s="0" t="n">
        <v>11409929</v>
      </c>
      <c r="AC12326" s="0" t="n">
        <v>2010</v>
      </c>
      <c r="AD12326" s="0" t="n">
        <v>60034</v>
      </c>
      <c r="AE12326" s="0" t="n">
        <v>620</v>
      </c>
      <c r="AF12326" s="0" t="n">
        <v>2220</v>
      </c>
      <c r="AG12326" s="0" t="n">
        <v>59526</v>
      </c>
      <c r="AH12326" s="0" t="n">
        <v>-4857537</v>
      </c>
    </row>
    <row r="12327" customFormat="false" ht="13.5" hidden="false" customHeight="false" outlineLevel="0" collapsed="false">
      <c r="S12327" s="0" t="n">
        <v>11393938</v>
      </c>
      <c r="T12327" s="0" t="n">
        <v>2010</v>
      </c>
      <c r="U12327" s="0" t="n">
        <v>52001</v>
      </c>
      <c r="V12327" s="0" t="n">
        <v>430</v>
      </c>
      <c r="W12327" s="0" t="n">
        <v>430</v>
      </c>
      <c r="X12327" s="0" t="n">
        <v>59785</v>
      </c>
      <c r="Y12327" s="0" t="n">
        <v>0</v>
      </c>
      <c r="AB12327" s="0" t="n">
        <v>11409930</v>
      </c>
      <c r="AC12327" s="0" t="n">
        <v>2010</v>
      </c>
      <c r="AD12327" s="0" t="n">
        <v>60034</v>
      </c>
      <c r="AE12327" s="0" t="n">
        <v>698</v>
      </c>
      <c r="AF12327" s="0" t="n">
        <v>2298</v>
      </c>
      <c r="AG12327" s="0" t="n">
        <v>60302</v>
      </c>
      <c r="AH12327" s="0" t="n">
        <v>0</v>
      </c>
    </row>
    <row r="12328" customFormat="false" ht="13.5" hidden="false" customHeight="false" outlineLevel="0" collapsed="false">
      <c r="S12328" s="0" t="n">
        <v>11393939</v>
      </c>
      <c r="T12328" s="0" t="n">
        <v>2010</v>
      </c>
      <c r="U12328" s="0" t="n">
        <v>52001</v>
      </c>
      <c r="V12328" s="0" t="n">
        <v>440</v>
      </c>
      <c r="W12328" s="0" t="n">
        <v>440</v>
      </c>
      <c r="X12328" s="0" t="n">
        <v>59786</v>
      </c>
      <c r="Y12328" s="0" t="n">
        <v>0</v>
      </c>
      <c r="AB12328" s="0" t="n">
        <v>11409931</v>
      </c>
      <c r="AC12328" s="0" t="n">
        <v>2010</v>
      </c>
      <c r="AD12328" s="0" t="n">
        <v>60034</v>
      </c>
      <c r="AE12328" s="0" t="n">
        <v>699</v>
      </c>
      <c r="AF12328" s="0" t="n">
        <v>2299</v>
      </c>
      <c r="AG12328" s="0" t="n">
        <v>59527</v>
      </c>
      <c r="AH12328" s="0" t="n">
        <v>-4857537</v>
      </c>
    </row>
    <row r="12329" customFormat="false" ht="13.5" hidden="false" customHeight="false" outlineLevel="0" collapsed="false">
      <c r="S12329" s="0" t="n">
        <v>11393940</v>
      </c>
      <c r="T12329" s="0" t="n">
        <v>2010</v>
      </c>
      <c r="U12329" s="0" t="n">
        <v>52001</v>
      </c>
      <c r="V12329" s="0" t="n">
        <v>450</v>
      </c>
      <c r="W12329" s="0" t="n">
        <v>450</v>
      </c>
      <c r="X12329" s="0" t="n">
        <v>59787</v>
      </c>
      <c r="Y12329" s="0" t="n">
        <v>0</v>
      </c>
      <c r="AB12329" s="0" t="n">
        <v>11409932</v>
      </c>
      <c r="AC12329" s="0" t="n">
        <v>2010</v>
      </c>
      <c r="AD12329" s="0" t="n">
        <v>60034</v>
      </c>
      <c r="AE12329" s="0" t="n">
        <v>810</v>
      </c>
      <c r="AF12329" s="0" t="n">
        <v>2410</v>
      </c>
      <c r="AG12329" s="0" t="n">
        <v>59528</v>
      </c>
      <c r="AH12329" s="0" t="n">
        <v>0</v>
      </c>
    </row>
    <row r="12330" customFormat="false" ht="13.5" hidden="false" customHeight="false" outlineLevel="0" collapsed="false">
      <c r="S12330" s="0" t="n">
        <v>11393941</v>
      </c>
      <c r="T12330" s="0" t="n">
        <v>2010</v>
      </c>
      <c r="U12330" s="0" t="n">
        <v>52001</v>
      </c>
      <c r="V12330" s="0" t="n">
        <v>498</v>
      </c>
      <c r="W12330" s="0" t="n">
        <v>498</v>
      </c>
      <c r="X12330" s="0" t="n">
        <v>59788</v>
      </c>
      <c r="Y12330" s="0" t="n">
        <v>0</v>
      </c>
      <c r="AB12330" s="0" t="n">
        <v>11409933</v>
      </c>
      <c r="AC12330" s="0" t="n">
        <v>2010</v>
      </c>
      <c r="AD12330" s="0" t="n">
        <v>60034</v>
      </c>
      <c r="AE12330" s="0" t="n">
        <v>820</v>
      </c>
      <c r="AF12330" s="0" t="n">
        <v>2420</v>
      </c>
      <c r="AG12330" s="0" t="n">
        <v>59529</v>
      </c>
      <c r="AH12330" s="0" t="n">
        <v>0</v>
      </c>
    </row>
    <row r="12331" customFormat="false" ht="13.5" hidden="false" customHeight="false" outlineLevel="0" collapsed="false">
      <c r="S12331" s="0" t="n">
        <v>11393942</v>
      </c>
      <c r="T12331" s="0" t="n">
        <v>2010</v>
      </c>
      <c r="U12331" s="0" t="n">
        <v>52001</v>
      </c>
      <c r="V12331" s="0" t="n">
        <v>499</v>
      </c>
      <c r="W12331" s="0" t="n">
        <v>499</v>
      </c>
      <c r="X12331" s="0" t="n">
        <v>59789</v>
      </c>
      <c r="Y12331" s="0" t="n">
        <v>0</v>
      </c>
      <c r="AB12331" s="0" t="n">
        <v>11409934</v>
      </c>
      <c r="AC12331" s="0" t="n">
        <v>2010</v>
      </c>
      <c r="AD12331" s="0" t="n">
        <v>60034</v>
      </c>
      <c r="AE12331" s="0" t="n">
        <v>898</v>
      </c>
      <c r="AF12331" s="0" t="n">
        <v>2498</v>
      </c>
      <c r="AG12331" s="0" t="n">
        <v>848852</v>
      </c>
      <c r="AH12331" s="0" t="n">
        <v>212956</v>
      </c>
    </row>
    <row r="12332" customFormat="false" ht="13.5" hidden="false" customHeight="false" outlineLevel="0" collapsed="false">
      <c r="S12332" s="0" t="n">
        <v>11393944</v>
      </c>
      <c r="T12332" s="0" t="n">
        <v>2010</v>
      </c>
      <c r="U12332" s="0" t="n">
        <v>52001</v>
      </c>
      <c r="V12332" s="0" t="n">
        <v>610</v>
      </c>
      <c r="W12332" s="0" t="n">
        <v>610</v>
      </c>
      <c r="X12332" s="0" t="n">
        <v>59791</v>
      </c>
      <c r="Y12332" s="0" t="n">
        <v>0</v>
      </c>
      <c r="AB12332" s="0" t="n">
        <v>11409935</v>
      </c>
      <c r="AC12332" s="0" t="n">
        <v>2010</v>
      </c>
      <c r="AD12332" s="0" t="n">
        <v>60034</v>
      </c>
      <c r="AE12332" s="0" t="n">
        <v>899</v>
      </c>
      <c r="AF12332" s="0" t="n">
        <v>2499</v>
      </c>
      <c r="AG12332" s="0" t="n">
        <v>59531</v>
      </c>
      <c r="AH12332" s="0" t="n">
        <v>212956</v>
      </c>
    </row>
    <row r="12333" customFormat="false" ht="13.5" hidden="false" customHeight="false" outlineLevel="0" collapsed="false">
      <c r="S12333" s="0" t="n">
        <v>11393945</v>
      </c>
      <c r="T12333" s="0" t="n">
        <v>2010</v>
      </c>
      <c r="U12333" s="0" t="n">
        <v>52001</v>
      </c>
      <c r="V12333" s="0" t="n">
        <v>620</v>
      </c>
      <c r="W12333" s="0" t="n">
        <v>620</v>
      </c>
      <c r="X12333" s="0" t="n">
        <v>59792</v>
      </c>
      <c r="Y12333" s="0" t="n">
        <v>0</v>
      </c>
      <c r="AB12333" s="0" t="n">
        <v>11409936</v>
      </c>
      <c r="AC12333" s="0" t="n">
        <v>2010</v>
      </c>
      <c r="AD12333" s="0" t="n">
        <v>60034</v>
      </c>
      <c r="AE12333" s="0" t="n">
        <v>1010</v>
      </c>
      <c r="AF12333" s="0" t="n">
        <v>2610</v>
      </c>
      <c r="AG12333" s="0" t="n">
        <v>59532</v>
      </c>
      <c r="AH12333" s="0" t="n">
        <v>1144281</v>
      </c>
    </row>
    <row r="12334" customFormat="false" ht="13.5" hidden="false" customHeight="false" outlineLevel="0" collapsed="false">
      <c r="S12334" s="0" t="n">
        <v>11393946</v>
      </c>
      <c r="T12334" s="0" t="n">
        <v>2010</v>
      </c>
      <c r="U12334" s="0" t="n">
        <v>52001</v>
      </c>
      <c r="V12334" s="0" t="n">
        <v>698</v>
      </c>
      <c r="W12334" s="0" t="n">
        <v>698</v>
      </c>
      <c r="X12334" s="0" t="n">
        <v>60296</v>
      </c>
      <c r="Y12334" s="0" t="n">
        <v>0</v>
      </c>
      <c r="AB12334" s="0" t="n">
        <v>11409937</v>
      </c>
      <c r="AC12334" s="0" t="n">
        <v>2010</v>
      </c>
      <c r="AD12334" s="0" t="n">
        <v>60034</v>
      </c>
      <c r="AE12334" s="0" t="n">
        <v>1020</v>
      </c>
      <c r="AF12334" s="0" t="n">
        <v>2620</v>
      </c>
      <c r="AG12334" s="0" t="n">
        <v>59533</v>
      </c>
      <c r="AH12334" s="0" t="n">
        <v>-821092</v>
      </c>
    </row>
    <row r="12335" customFormat="false" ht="13.5" hidden="false" customHeight="false" outlineLevel="0" collapsed="false">
      <c r="S12335" s="0" t="n">
        <v>11393947</v>
      </c>
      <c r="T12335" s="0" t="n">
        <v>2010</v>
      </c>
      <c r="U12335" s="0" t="n">
        <v>52001</v>
      </c>
      <c r="V12335" s="0" t="n">
        <v>699</v>
      </c>
      <c r="W12335" s="0" t="n">
        <v>699</v>
      </c>
      <c r="X12335" s="0" t="n">
        <v>59793</v>
      </c>
      <c r="Y12335" s="0" t="n">
        <v>0</v>
      </c>
      <c r="AB12335" s="0" t="n">
        <v>11409938</v>
      </c>
      <c r="AC12335" s="0" t="n">
        <v>2010</v>
      </c>
      <c r="AD12335" s="0" t="n">
        <v>60034</v>
      </c>
      <c r="AE12335" s="0" t="n">
        <v>1096</v>
      </c>
      <c r="AF12335" s="0" t="n">
        <v>2696</v>
      </c>
      <c r="AG12335" s="0" t="n">
        <v>848854</v>
      </c>
      <c r="AH12335" s="0" t="n">
        <v>1273584</v>
      </c>
    </row>
    <row r="12336" customFormat="false" ht="13.5" hidden="false" customHeight="false" outlineLevel="0" collapsed="false">
      <c r="S12336" s="0" t="n">
        <v>11393948</v>
      </c>
      <c r="T12336" s="0" t="n">
        <v>2010</v>
      </c>
      <c r="U12336" s="0" t="n">
        <v>52001</v>
      </c>
      <c r="V12336" s="0" t="n">
        <v>810</v>
      </c>
      <c r="W12336" s="0" t="n">
        <v>810</v>
      </c>
      <c r="X12336" s="0" t="n">
        <v>59794</v>
      </c>
      <c r="Y12336" s="0" t="n">
        <v>0</v>
      </c>
      <c r="AB12336" s="0" t="n">
        <v>11409939</v>
      </c>
      <c r="AC12336" s="0" t="n">
        <v>2010</v>
      </c>
      <c r="AD12336" s="0" t="n">
        <v>60034</v>
      </c>
      <c r="AE12336" s="0" t="n">
        <v>1097</v>
      </c>
      <c r="AF12336" s="0" t="n">
        <v>2697</v>
      </c>
      <c r="AG12336" s="0" t="n">
        <v>60304</v>
      </c>
      <c r="AH12336" s="0" t="n">
        <v>0</v>
      </c>
    </row>
    <row r="12337" customFormat="false" ht="13.5" hidden="false" customHeight="false" outlineLevel="0" collapsed="false">
      <c r="S12337" s="0" t="n">
        <v>11393949</v>
      </c>
      <c r="T12337" s="0" t="n">
        <v>2010</v>
      </c>
      <c r="U12337" s="0" t="n">
        <v>52001</v>
      </c>
      <c r="V12337" s="0" t="n">
        <v>820</v>
      </c>
      <c r="W12337" s="0" t="n">
        <v>820</v>
      </c>
      <c r="X12337" s="0" t="n">
        <v>59795</v>
      </c>
      <c r="Y12337" s="0" t="n">
        <v>0</v>
      </c>
      <c r="AB12337" s="0" t="n">
        <v>11409940</v>
      </c>
      <c r="AC12337" s="0" t="n">
        <v>2010</v>
      </c>
      <c r="AD12337" s="0" t="n">
        <v>60034</v>
      </c>
      <c r="AE12337" s="0" t="n">
        <v>1098</v>
      </c>
      <c r="AF12337" s="0" t="n">
        <v>2698</v>
      </c>
      <c r="AG12337" s="0" t="n">
        <v>60305</v>
      </c>
      <c r="AH12337" s="0" t="n">
        <v>0</v>
      </c>
    </row>
    <row r="12338" customFormat="false" ht="13.5" hidden="false" customHeight="false" outlineLevel="0" collapsed="false">
      <c r="S12338" s="0" t="n">
        <v>11393950</v>
      </c>
      <c r="T12338" s="0" t="n">
        <v>2010</v>
      </c>
      <c r="U12338" s="0" t="n">
        <v>52001</v>
      </c>
      <c r="V12338" s="0" t="n">
        <v>898</v>
      </c>
      <c r="W12338" s="0" t="n">
        <v>898</v>
      </c>
      <c r="X12338" s="0" t="n">
        <v>59796</v>
      </c>
      <c r="Y12338" s="0" t="n">
        <v>0</v>
      </c>
      <c r="AB12338" s="0" t="n">
        <v>11409941</v>
      </c>
      <c r="AC12338" s="0" t="n">
        <v>2010</v>
      </c>
      <c r="AD12338" s="0" t="n">
        <v>60034</v>
      </c>
      <c r="AE12338" s="0" t="n">
        <v>1099</v>
      </c>
      <c r="AF12338" s="0" t="n">
        <v>2699</v>
      </c>
      <c r="AG12338" s="0" t="n">
        <v>59534</v>
      </c>
      <c r="AH12338" s="0" t="n">
        <v>1596773</v>
      </c>
    </row>
    <row r="12339" customFormat="false" ht="13.5" hidden="false" customHeight="false" outlineLevel="0" collapsed="false">
      <c r="S12339" s="0" t="n">
        <v>11393951</v>
      </c>
      <c r="T12339" s="0" t="n">
        <v>2010</v>
      </c>
      <c r="U12339" s="0" t="n">
        <v>52001</v>
      </c>
      <c r="V12339" s="0" t="n">
        <v>899</v>
      </c>
      <c r="W12339" s="0" t="n">
        <v>899</v>
      </c>
      <c r="X12339" s="0" t="n">
        <v>59797</v>
      </c>
      <c r="Y12339" s="0" t="n">
        <v>0</v>
      </c>
      <c r="AB12339" s="0" t="n">
        <v>11409942</v>
      </c>
      <c r="AC12339" s="0" t="n">
        <v>2010</v>
      </c>
      <c r="AD12339" s="0" t="n">
        <v>60034</v>
      </c>
      <c r="AE12339" s="0" t="n">
        <v>1210</v>
      </c>
      <c r="AF12339" s="0" t="n">
        <v>2810</v>
      </c>
      <c r="AG12339" s="0" t="n">
        <v>59535</v>
      </c>
      <c r="AH12339" s="0" t="n">
        <v>-49580</v>
      </c>
    </row>
    <row r="12340" customFormat="false" ht="13.5" hidden="false" customHeight="false" outlineLevel="0" collapsed="false">
      <c r="S12340" s="0" t="n">
        <v>11393952</v>
      </c>
      <c r="T12340" s="0" t="n">
        <v>2010</v>
      </c>
      <c r="U12340" s="0" t="n">
        <v>52001</v>
      </c>
      <c r="V12340" s="0" t="n">
        <v>1010</v>
      </c>
      <c r="W12340" s="0" t="n">
        <v>1010</v>
      </c>
      <c r="X12340" s="0" t="n">
        <v>59798</v>
      </c>
      <c r="Y12340" s="0" t="n">
        <v>0</v>
      </c>
      <c r="AB12340" s="0" t="n">
        <v>11409943</v>
      </c>
      <c r="AC12340" s="0" t="n">
        <v>2010</v>
      </c>
      <c r="AD12340" s="0" t="n">
        <v>60034</v>
      </c>
      <c r="AE12340" s="0" t="n">
        <v>1220</v>
      </c>
      <c r="AF12340" s="0" t="n">
        <v>2820</v>
      </c>
      <c r="AG12340" s="0" t="n">
        <v>59536</v>
      </c>
      <c r="AH12340" s="0" t="n">
        <v>701474</v>
      </c>
    </row>
    <row r="12341" customFormat="false" ht="13.5" hidden="false" customHeight="false" outlineLevel="0" collapsed="false">
      <c r="S12341" s="0" t="n">
        <v>11393953</v>
      </c>
      <c r="T12341" s="0" t="n">
        <v>2010</v>
      </c>
      <c r="U12341" s="0" t="n">
        <v>52001</v>
      </c>
      <c r="V12341" s="0" t="n">
        <v>1020</v>
      </c>
      <c r="W12341" s="0" t="n">
        <v>1020</v>
      </c>
      <c r="X12341" s="0" t="n">
        <v>59799</v>
      </c>
      <c r="Y12341" s="0" t="n">
        <v>0</v>
      </c>
      <c r="AB12341" s="0" t="n">
        <v>11409945</v>
      </c>
      <c r="AC12341" s="0" t="n">
        <v>2010</v>
      </c>
      <c r="AD12341" s="0" t="n">
        <v>60034</v>
      </c>
      <c r="AE12341" s="0" t="n">
        <v>1410</v>
      </c>
      <c r="AF12341" s="0" t="n">
        <v>3010</v>
      </c>
      <c r="AG12341" s="0" t="n">
        <v>59538</v>
      </c>
      <c r="AH12341" s="0" t="n">
        <v>2998228</v>
      </c>
    </row>
    <row r="12342" customFormat="false" ht="13.5" hidden="false" customHeight="false" outlineLevel="0" collapsed="false">
      <c r="S12342" s="0" t="n">
        <v>11393954</v>
      </c>
      <c r="T12342" s="0" t="n">
        <v>2010</v>
      </c>
      <c r="U12342" s="0" t="n">
        <v>52001</v>
      </c>
      <c r="V12342" s="0" t="n">
        <v>1096</v>
      </c>
      <c r="W12342" s="0" t="n">
        <v>1096</v>
      </c>
      <c r="X12342" s="0" t="n">
        <v>60297</v>
      </c>
      <c r="Y12342" s="0" t="n">
        <v>0</v>
      </c>
      <c r="AB12342" s="0" t="n">
        <v>11409946</v>
      </c>
      <c r="AC12342" s="0" t="n">
        <v>2010</v>
      </c>
      <c r="AD12342" s="0" t="n">
        <v>60034</v>
      </c>
      <c r="AE12342" s="0" t="n">
        <v>1420</v>
      </c>
      <c r="AF12342" s="0" t="n">
        <v>3020</v>
      </c>
      <c r="AG12342" s="0" t="n">
        <v>59539</v>
      </c>
      <c r="AH12342" s="0" t="n">
        <v>-821092</v>
      </c>
    </row>
    <row r="12343" customFormat="false" ht="13.5" hidden="false" customHeight="false" outlineLevel="0" collapsed="false">
      <c r="S12343" s="0" t="n">
        <v>11393955</v>
      </c>
      <c r="T12343" s="0" t="n">
        <v>2010</v>
      </c>
      <c r="U12343" s="0" t="n">
        <v>52001</v>
      </c>
      <c r="V12343" s="0" t="n">
        <v>1097</v>
      </c>
      <c r="W12343" s="0" t="n">
        <v>1097</v>
      </c>
      <c r="X12343" s="0" t="n">
        <v>60298</v>
      </c>
      <c r="Y12343" s="0" t="n">
        <v>0</v>
      </c>
      <c r="AB12343" s="0" t="n">
        <v>11409920</v>
      </c>
      <c r="AC12343" s="0" t="n">
        <v>2010</v>
      </c>
      <c r="AD12343" s="0" t="n">
        <v>60034</v>
      </c>
      <c r="AE12343" s="0" t="n">
        <v>2010</v>
      </c>
      <c r="AF12343" s="0" t="n">
        <v>2010</v>
      </c>
      <c r="AG12343" s="0" t="n">
        <v>59519</v>
      </c>
      <c r="AH12343" s="0" t="n">
        <v>2331828</v>
      </c>
    </row>
    <row r="12344" customFormat="false" ht="13.5" hidden="false" customHeight="false" outlineLevel="0" collapsed="false">
      <c r="S12344" s="0" t="n">
        <v>11393956</v>
      </c>
      <c r="T12344" s="0" t="n">
        <v>2010</v>
      </c>
      <c r="U12344" s="0" t="n">
        <v>52001</v>
      </c>
      <c r="V12344" s="0" t="n">
        <v>1098</v>
      </c>
      <c r="W12344" s="0" t="n">
        <v>1098</v>
      </c>
      <c r="X12344" s="0" t="n">
        <v>60299</v>
      </c>
      <c r="Y12344" s="0" t="n">
        <v>0</v>
      </c>
      <c r="AB12344" s="0" t="n">
        <v>11409921</v>
      </c>
      <c r="AC12344" s="0" t="n">
        <v>2010</v>
      </c>
      <c r="AD12344" s="0" t="n">
        <v>60034</v>
      </c>
      <c r="AE12344" s="0" t="n">
        <v>2020</v>
      </c>
      <c r="AF12344" s="0" t="n">
        <v>2020</v>
      </c>
      <c r="AG12344" s="0" t="n">
        <v>59520</v>
      </c>
      <c r="AH12344" s="0" t="n">
        <v>759160</v>
      </c>
    </row>
    <row r="12345" customFormat="false" ht="13.5" hidden="false" customHeight="false" outlineLevel="0" collapsed="false">
      <c r="S12345" s="0" t="n">
        <v>11393957</v>
      </c>
      <c r="T12345" s="0" t="n">
        <v>2010</v>
      </c>
      <c r="U12345" s="0" t="n">
        <v>52001</v>
      </c>
      <c r="V12345" s="0" t="n">
        <v>1099</v>
      </c>
      <c r="W12345" s="0" t="n">
        <v>1099</v>
      </c>
      <c r="X12345" s="0" t="n">
        <v>59800</v>
      </c>
      <c r="Y12345" s="0" t="n">
        <v>0</v>
      </c>
      <c r="AB12345" s="0" t="n">
        <v>11409922</v>
      </c>
      <c r="AC12345" s="0" t="n">
        <v>2010</v>
      </c>
      <c r="AD12345" s="0" t="n">
        <v>60034</v>
      </c>
      <c r="AE12345" s="0" t="n">
        <v>2030</v>
      </c>
      <c r="AF12345" s="0" t="n">
        <v>2030</v>
      </c>
      <c r="AG12345" s="0" t="n">
        <v>59521</v>
      </c>
      <c r="AH12345" s="0" t="n">
        <v>0</v>
      </c>
    </row>
    <row r="12346" customFormat="false" ht="13.5" hidden="false" customHeight="false" outlineLevel="0" collapsed="false">
      <c r="S12346" s="0" t="n">
        <v>11393958</v>
      </c>
      <c r="T12346" s="0" t="n">
        <v>2010</v>
      </c>
      <c r="U12346" s="0" t="n">
        <v>52001</v>
      </c>
      <c r="V12346" s="0" t="n">
        <v>1210</v>
      </c>
      <c r="W12346" s="0" t="n">
        <v>1210</v>
      </c>
      <c r="X12346" s="0" t="n">
        <v>59801</v>
      </c>
      <c r="Y12346" s="0" t="n">
        <v>0</v>
      </c>
      <c r="AB12346" s="0" t="n">
        <v>11409923</v>
      </c>
      <c r="AC12346" s="0" t="n">
        <v>2010</v>
      </c>
      <c r="AD12346" s="0" t="n">
        <v>60034</v>
      </c>
      <c r="AE12346" s="0" t="n">
        <v>2040</v>
      </c>
      <c r="AF12346" s="0" t="n">
        <v>2040</v>
      </c>
      <c r="AG12346" s="0" t="n">
        <v>59522</v>
      </c>
      <c r="AH12346" s="0" t="n">
        <v>-92760</v>
      </c>
    </row>
    <row r="12347" customFormat="false" ht="13.5" hidden="false" customHeight="false" outlineLevel="0" collapsed="false">
      <c r="S12347" s="0" t="n">
        <v>11393959</v>
      </c>
      <c r="T12347" s="0" t="n">
        <v>2010</v>
      </c>
      <c r="U12347" s="0" t="n">
        <v>52001</v>
      </c>
      <c r="V12347" s="0" t="n">
        <v>1220</v>
      </c>
      <c r="W12347" s="0" t="n">
        <v>1220</v>
      </c>
      <c r="X12347" s="0" t="n">
        <v>59802</v>
      </c>
      <c r="Y12347" s="0" t="n">
        <v>0</v>
      </c>
      <c r="AB12347" s="0" t="n">
        <v>11409924</v>
      </c>
      <c r="AC12347" s="0" t="n">
        <v>2010</v>
      </c>
      <c r="AD12347" s="0" t="n">
        <v>60034</v>
      </c>
      <c r="AE12347" s="0" t="n">
        <v>2096</v>
      </c>
      <c r="AF12347" s="0" t="n">
        <v>2096</v>
      </c>
      <c r="AG12347" s="0" t="n">
        <v>60300</v>
      </c>
      <c r="AH12347" s="0" t="n">
        <v>0</v>
      </c>
    </row>
    <row r="12348" customFormat="false" ht="13.5" hidden="false" customHeight="false" outlineLevel="0" collapsed="false">
      <c r="S12348" s="0" t="n">
        <v>11393961</v>
      </c>
      <c r="T12348" s="0" t="n">
        <v>2010</v>
      </c>
      <c r="U12348" s="0" t="n">
        <v>52001</v>
      </c>
      <c r="V12348" s="0" t="n">
        <v>1410</v>
      </c>
      <c r="W12348" s="0" t="n">
        <v>1410</v>
      </c>
      <c r="X12348" s="0" t="n">
        <v>59804</v>
      </c>
      <c r="Y12348" s="0" t="n">
        <v>0</v>
      </c>
      <c r="AB12348" s="0" t="n">
        <v>11409925</v>
      </c>
      <c r="AC12348" s="0" t="n">
        <v>2010</v>
      </c>
      <c r="AD12348" s="0" t="n">
        <v>60034</v>
      </c>
      <c r="AE12348" s="0" t="n">
        <v>2097</v>
      </c>
      <c r="AF12348" s="0" t="n">
        <v>2097</v>
      </c>
      <c r="AG12348" s="0" t="n">
        <v>60301</v>
      </c>
      <c r="AH12348" s="0" t="n">
        <v>0</v>
      </c>
    </row>
    <row r="12349" customFormat="false" ht="13.5" hidden="false" customHeight="false" outlineLevel="0" collapsed="false">
      <c r="S12349" s="0" t="n">
        <v>11393962</v>
      </c>
      <c r="T12349" s="0" t="n">
        <v>2010</v>
      </c>
      <c r="U12349" s="0" t="n">
        <v>52001</v>
      </c>
      <c r="V12349" s="0" t="n">
        <v>1420</v>
      </c>
      <c r="W12349" s="0" t="n">
        <v>1420</v>
      </c>
      <c r="X12349" s="0" t="n">
        <v>59805</v>
      </c>
      <c r="Y12349" s="0" t="n">
        <v>0</v>
      </c>
      <c r="AB12349" s="0" t="n">
        <v>11409926</v>
      </c>
      <c r="AC12349" s="0" t="n">
        <v>2010</v>
      </c>
      <c r="AD12349" s="0" t="n">
        <v>60034</v>
      </c>
      <c r="AE12349" s="0" t="n">
        <v>2098</v>
      </c>
      <c r="AF12349" s="0" t="n">
        <v>2098</v>
      </c>
      <c r="AG12349" s="0" t="n">
        <v>59523</v>
      </c>
      <c r="AH12349" s="0" t="n">
        <v>0</v>
      </c>
    </row>
    <row r="12350" customFormat="false" ht="13.5" hidden="false" customHeight="false" outlineLevel="0" collapsed="false">
      <c r="S12350" s="0" t="n">
        <v>11393943</v>
      </c>
      <c r="T12350" s="0" t="n">
        <v>2010</v>
      </c>
      <c r="U12350" s="0" t="n">
        <v>52001</v>
      </c>
      <c r="V12350" s="0" t="n">
        <v>2099</v>
      </c>
      <c r="W12350" s="0" t="n">
        <v>501</v>
      </c>
      <c r="X12350" s="0" t="n">
        <v>59790</v>
      </c>
      <c r="Y12350" s="0" t="n">
        <v>0</v>
      </c>
      <c r="AB12350" s="0" t="n">
        <v>11409927</v>
      </c>
      <c r="AC12350" s="0" t="n">
        <v>2010</v>
      </c>
      <c r="AD12350" s="0" t="n">
        <v>60034</v>
      </c>
      <c r="AE12350" s="0" t="n">
        <v>2099</v>
      </c>
      <c r="AF12350" s="0" t="n">
        <v>2099</v>
      </c>
      <c r="AG12350" s="0" t="n">
        <v>59524</v>
      </c>
      <c r="AH12350" s="0" t="n">
        <v>2998228</v>
      </c>
    </row>
    <row r="12351" customFormat="false" ht="13.5" hidden="false" customHeight="false" outlineLevel="0" collapsed="false">
      <c r="S12351" s="0" t="n">
        <v>11393960</v>
      </c>
      <c r="T12351" s="0" t="n">
        <v>2010</v>
      </c>
      <c r="U12351" s="0" t="n">
        <v>52001</v>
      </c>
      <c r="V12351" s="0" t="n">
        <v>9920</v>
      </c>
      <c r="W12351" s="0" t="n">
        <v>1301</v>
      </c>
      <c r="X12351" s="0" t="n">
        <v>59803</v>
      </c>
      <c r="Y12351" s="0" t="n">
        <v>0</v>
      </c>
      <c r="AB12351" s="0" t="n">
        <v>11409944</v>
      </c>
      <c r="AC12351" s="0" t="n">
        <v>2010</v>
      </c>
      <c r="AD12351" s="0" t="n">
        <v>60034</v>
      </c>
      <c r="AE12351" s="0" t="n">
        <v>9920</v>
      </c>
      <c r="AF12351" s="0" t="n">
        <v>2901</v>
      </c>
      <c r="AG12351" s="0" t="n">
        <v>59537</v>
      </c>
      <c r="AH12351" s="0" t="n">
        <v>651894</v>
      </c>
    </row>
    <row r="12352" customFormat="false" ht="13.5" hidden="false" customHeight="false" outlineLevel="0" collapsed="false">
      <c r="S12352" s="0" t="n">
        <v>11393963</v>
      </c>
      <c r="T12352" s="0" t="n">
        <v>2010</v>
      </c>
      <c r="U12352" s="0" t="n">
        <v>52001</v>
      </c>
      <c r="V12352" s="0" t="n">
        <v>9930</v>
      </c>
      <c r="W12352" s="0" t="n">
        <v>1501</v>
      </c>
      <c r="X12352" s="0" t="n">
        <v>59806</v>
      </c>
      <c r="Y12352" s="0" t="n">
        <v>0</v>
      </c>
      <c r="AB12352" s="0" t="n">
        <v>11409947</v>
      </c>
      <c r="AC12352" s="0" t="n">
        <v>2010</v>
      </c>
      <c r="AD12352" s="0" t="n">
        <v>60034</v>
      </c>
      <c r="AE12352" s="0" t="n">
        <v>9930</v>
      </c>
      <c r="AF12352" s="0" t="n">
        <v>3101</v>
      </c>
      <c r="AG12352" s="0" t="n">
        <v>59540</v>
      </c>
      <c r="AH12352" s="0" t="n">
        <v>2177136</v>
      </c>
    </row>
    <row r="12353" customFormat="false" ht="13.5" hidden="false" customHeight="false" outlineLevel="0" collapsed="false">
      <c r="S12353" s="0" t="n">
        <v>11393964</v>
      </c>
      <c r="T12353" s="0" t="n">
        <v>2010</v>
      </c>
      <c r="U12353" s="0" t="n">
        <v>52003</v>
      </c>
      <c r="V12353" s="0" t="n">
        <v>210</v>
      </c>
      <c r="W12353" s="0" t="n">
        <v>210</v>
      </c>
      <c r="X12353" s="0" t="n">
        <v>59775</v>
      </c>
      <c r="Y12353" s="0" t="n">
        <v>0</v>
      </c>
      <c r="AB12353" s="0" t="n">
        <v>11409956</v>
      </c>
      <c r="AC12353" s="0" t="n">
        <v>2010</v>
      </c>
      <c r="AD12353" s="0" t="n">
        <v>60040</v>
      </c>
      <c r="AE12353" s="0" t="n">
        <v>610</v>
      </c>
      <c r="AF12353" s="0" t="n">
        <v>2210</v>
      </c>
      <c r="AG12353" s="0" t="n">
        <v>59525</v>
      </c>
      <c r="AH12353" s="0" t="n">
        <v>0</v>
      </c>
    </row>
    <row r="12354" customFormat="false" ht="13.5" hidden="false" customHeight="false" outlineLevel="0" collapsed="false">
      <c r="S12354" s="0" t="n">
        <v>11393965</v>
      </c>
      <c r="T12354" s="0" t="n">
        <v>2010</v>
      </c>
      <c r="U12354" s="0" t="n">
        <v>52003</v>
      </c>
      <c r="V12354" s="0" t="n">
        <v>220</v>
      </c>
      <c r="W12354" s="0" t="n">
        <v>220</v>
      </c>
      <c r="X12354" s="0" t="n">
        <v>59776</v>
      </c>
      <c r="Y12354" s="0" t="n">
        <v>0</v>
      </c>
      <c r="AB12354" s="0" t="n">
        <v>11409957</v>
      </c>
      <c r="AC12354" s="0" t="n">
        <v>2010</v>
      </c>
      <c r="AD12354" s="0" t="n">
        <v>60040</v>
      </c>
      <c r="AE12354" s="0" t="n">
        <v>620</v>
      </c>
      <c r="AF12354" s="0" t="n">
        <v>2220</v>
      </c>
      <c r="AG12354" s="0" t="n">
        <v>59526</v>
      </c>
      <c r="AH12354" s="0" t="n">
        <v>-10374827</v>
      </c>
    </row>
    <row r="12355" customFormat="false" ht="13.5" hidden="false" customHeight="false" outlineLevel="0" collapsed="false">
      <c r="S12355" s="0" t="n">
        <v>11393966</v>
      </c>
      <c r="T12355" s="0" t="n">
        <v>2010</v>
      </c>
      <c r="U12355" s="0" t="n">
        <v>52003</v>
      </c>
      <c r="V12355" s="0" t="n">
        <v>230</v>
      </c>
      <c r="W12355" s="0" t="n">
        <v>230</v>
      </c>
      <c r="X12355" s="0" t="n">
        <v>59777</v>
      </c>
      <c r="Y12355" s="0" t="n">
        <v>0</v>
      </c>
      <c r="AB12355" s="0" t="n">
        <v>11409958</v>
      </c>
      <c r="AC12355" s="0" t="n">
        <v>2010</v>
      </c>
      <c r="AD12355" s="0" t="n">
        <v>60040</v>
      </c>
      <c r="AE12355" s="0" t="n">
        <v>698</v>
      </c>
      <c r="AF12355" s="0" t="n">
        <v>2298</v>
      </c>
      <c r="AG12355" s="0" t="n">
        <v>60302</v>
      </c>
      <c r="AH12355" s="0" t="n">
        <v>0</v>
      </c>
    </row>
    <row r="12356" customFormat="false" ht="13.5" hidden="false" customHeight="false" outlineLevel="0" collapsed="false">
      <c r="S12356" s="0" t="n">
        <v>11393967</v>
      </c>
      <c r="T12356" s="0" t="n">
        <v>2010</v>
      </c>
      <c r="U12356" s="0" t="n">
        <v>52003</v>
      </c>
      <c r="V12356" s="0" t="n">
        <v>240</v>
      </c>
      <c r="W12356" s="0" t="n">
        <v>240</v>
      </c>
      <c r="X12356" s="0" t="n">
        <v>59778</v>
      </c>
      <c r="Y12356" s="0" t="n">
        <v>0</v>
      </c>
      <c r="AB12356" s="0" t="n">
        <v>11409959</v>
      </c>
      <c r="AC12356" s="0" t="n">
        <v>2010</v>
      </c>
      <c r="AD12356" s="0" t="n">
        <v>60040</v>
      </c>
      <c r="AE12356" s="0" t="n">
        <v>699</v>
      </c>
      <c r="AF12356" s="0" t="n">
        <v>2299</v>
      </c>
      <c r="AG12356" s="0" t="n">
        <v>59527</v>
      </c>
      <c r="AH12356" s="0" t="n">
        <v>-10374827</v>
      </c>
    </row>
    <row r="12357" customFormat="false" ht="13.5" hidden="false" customHeight="false" outlineLevel="0" collapsed="false">
      <c r="S12357" s="0" t="n">
        <v>11393968</v>
      </c>
      <c r="T12357" s="0" t="n">
        <v>2010</v>
      </c>
      <c r="U12357" s="0" t="n">
        <v>52003</v>
      </c>
      <c r="V12357" s="0" t="n">
        <v>250</v>
      </c>
      <c r="W12357" s="0" t="n">
        <v>250</v>
      </c>
      <c r="X12357" s="0" t="n">
        <v>59779</v>
      </c>
      <c r="Y12357" s="0" t="n">
        <v>0</v>
      </c>
      <c r="AB12357" s="0" t="n">
        <v>11409960</v>
      </c>
      <c r="AC12357" s="0" t="n">
        <v>2010</v>
      </c>
      <c r="AD12357" s="0" t="n">
        <v>60040</v>
      </c>
      <c r="AE12357" s="0" t="n">
        <v>810</v>
      </c>
      <c r="AF12357" s="0" t="n">
        <v>2410</v>
      </c>
      <c r="AG12357" s="0" t="n">
        <v>59528</v>
      </c>
      <c r="AH12357" s="0" t="n">
        <v>0</v>
      </c>
    </row>
    <row r="12358" customFormat="false" ht="13.5" hidden="false" customHeight="false" outlineLevel="0" collapsed="false">
      <c r="S12358" s="0" t="n">
        <v>11393969</v>
      </c>
      <c r="T12358" s="0" t="n">
        <v>2010</v>
      </c>
      <c r="U12358" s="0" t="n">
        <v>52003</v>
      </c>
      <c r="V12358" s="0" t="n">
        <v>260</v>
      </c>
      <c r="W12358" s="0" t="n">
        <v>260</v>
      </c>
      <c r="X12358" s="0" t="n">
        <v>59780</v>
      </c>
      <c r="Y12358" s="0" t="n">
        <v>0</v>
      </c>
      <c r="AB12358" s="0" t="n">
        <v>11409961</v>
      </c>
      <c r="AC12358" s="0" t="n">
        <v>2010</v>
      </c>
      <c r="AD12358" s="0" t="n">
        <v>60040</v>
      </c>
      <c r="AE12358" s="0" t="n">
        <v>820</v>
      </c>
      <c r="AF12358" s="0" t="n">
        <v>2420</v>
      </c>
      <c r="AG12358" s="0" t="n">
        <v>59529</v>
      </c>
      <c r="AH12358" s="0" t="n">
        <v>0</v>
      </c>
    </row>
    <row r="12359" customFormat="false" ht="13.5" hidden="false" customHeight="false" outlineLevel="0" collapsed="false">
      <c r="S12359" s="0" t="n">
        <v>11393970</v>
      </c>
      <c r="T12359" s="0" t="n">
        <v>2010</v>
      </c>
      <c r="U12359" s="0" t="n">
        <v>52003</v>
      </c>
      <c r="V12359" s="0" t="n">
        <v>298</v>
      </c>
      <c r="W12359" s="0" t="n">
        <v>298</v>
      </c>
      <c r="X12359" s="0" t="n">
        <v>59781</v>
      </c>
      <c r="Y12359" s="0" t="n">
        <v>0</v>
      </c>
      <c r="AB12359" s="0" t="n">
        <v>11409962</v>
      </c>
      <c r="AC12359" s="0" t="n">
        <v>2010</v>
      </c>
      <c r="AD12359" s="0" t="n">
        <v>60040</v>
      </c>
      <c r="AE12359" s="0" t="n">
        <v>898</v>
      </c>
      <c r="AF12359" s="0" t="n">
        <v>2498</v>
      </c>
      <c r="AG12359" s="0" t="n">
        <v>59530</v>
      </c>
      <c r="AH12359" s="0" t="n">
        <v>0</v>
      </c>
    </row>
    <row r="12360" customFormat="false" ht="13.5" hidden="false" customHeight="false" outlineLevel="0" collapsed="false">
      <c r="S12360" s="0" t="n">
        <v>11393971</v>
      </c>
      <c r="T12360" s="0" t="n">
        <v>2010</v>
      </c>
      <c r="U12360" s="0" t="n">
        <v>52003</v>
      </c>
      <c r="V12360" s="0" t="n">
        <v>299</v>
      </c>
      <c r="W12360" s="0" t="n">
        <v>299</v>
      </c>
      <c r="X12360" s="0" t="n">
        <v>59782</v>
      </c>
      <c r="Y12360" s="0" t="n">
        <v>0</v>
      </c>
      <c r="AB12360" s="0" t="n">
        <v>11409963</v>
      </c>
      <c r="AC12360" s="0" t="n">
        <v>2010</v>
      </c>
      <c r="AD12360" s="0" t="n">
        <v>60040</v>
      </c>
      <c r="AE12360" s="0" t="n">
        <v>899</v>
      </c>
      <c r="AF12360" s="0" t="n">
        <v>2499</v>
      </c>
      <c r="AG12360" s="0" t="n">
        <v>59531</v>
      </c>
      <c r="AH12360" s="0" t="n">
        <v>0</v>
      </c>
    </row>
    <row r="12361" customFormat="false" ht="13.5" hidden="false" customHeight="false" outlineLevel="0" collapsed="false">
      <c r="S12361" s="0" t="n">
        <v>11393972</v>
      </c>
      <c r="T12361" s="0" t="n">
        <v>2010</v>
      </c>
      <c r="U12361" s="0" t="n">
        <v>52003</v>
      </c>
      <c r="V12361" s="0" t="n">
        <v>410</v>
      </c>
      <c r="W12361" s="0" t="n">
        <v>410</v>
      </c>
      <c r="X12361" s="0" t="n">
        <v>59783</v>
      </c>
      <c r="Y12361" s="0" t="n">
        <v>0</v>
      </c>
      <c r="AB12361" s="0" t="n">
        <v>11409964</v>
      </c>
      <c r="AC12361" s="0" t="n">
        <v>2010</v>
      </c>
      <c r="AD12361" s="0" t="n">
        <v>60040</v>
      </c>
      <c r="AE12361" s="0" t="n">
        <v>1010</v>
      </c>
      <c r="AF12361" s="0" t="n">
        <v>2610</v>
      </c>
      <c r="AG12361" s="0" t="n">
        <v>59532</v>
      </c>
      <c r="AH12361" s="0" t="n">
        <v>6074633</v>
      </c>
    </row>
    <row r="12362" customFormat="false" ht="13.5" hidden="false" customHeight="false" outlineLevel="0" collapsed="false">
      <c r="S12362" s="0" t="n">
        <v>11393973</v>
      </c>
      <c r="T12362" s="0" t="n">
        <v>2010</v>
      </c>
      <c r="U12362" s="0" t="n">
        <v>52003</v>
      </c>
      <c r="V12362" s="0" t="n">
        <v>420</v>
      </c>
      <c r="W12362" s="0" t="n">
        <v>420</v>
      </c>
      <c r="X12362" s="0" t="n">
        <v>59784</v>
      </c>
      <c r="Y12362" s="0" t="n">
        <v>0</v>
      </c>
      <c r="AB12362" s="0" t="n">
        <v>11409965</v>
      </c>
      <c r="AC12362" s="0" t="n">
        <v>2010</v>
      </c>
      <c r="AD12362" s="0" t="n">
        <v>60040</v>
      </c>
      <c r="AE12362" s="0" t="n">
        <v>1020</v>
      </c>
      <c r="AF12362" s="0" t="n">
        <v>2620</v>
      </c>
      <c r="AG12362" s="0" t="n">
        <v>59533</v>
      </c>
      <c r="AH12362" s="0" t="n">
        <v>-942155</v>
      </c>
    </row>
    <row r="12363" customFormat="false" ht="13.5" hidden="false" customHeight="false" outlineLevel="0" collapsed="false">
      <c r="S12363" s="0" t="n">
        <v>11393974</v>
      </c>
      <c r="T12363" s="0" t="n">
        <v>2010</v>
      </c>
      <c r="U12363" s="0" t="n">
        <v>52003</v>
      </c>
      <c r="V12363" s="0" t="n">
        <v>430</v>
      </c>
      <c r="W12363" s="0" t="n">
        <v>430</v>
      </c>
      <c r="X12363" s="0" t="n">
        <v>59785</v>
      </c>
      <c r="Y12363" s="0" t="n">
        <v>0</v>
      </c>
      <c r="AB12363" s="0" t="n">
        <v>11409966</v>
      </c>
      <c r="AC12363" s="0" t="n">
        <v>2010</v>
      </c>
      <c r="AD12363" s="0" t="n">
        <v>60040</v>
      </c>
      <c r="AE12363" s="0" t="n">
        <v>1096</v>
      </c>
      <c r="AF12363" s="0" t="n">
        <v>2696</v>
      </c>
      <c r="AG12363" s="0" t="n">
        <v>822060</v>
      </c>
      <c r="AH12363" s="0" t="n">
        <v>1023026</v>
      </c>
    </row>
    <row r="12364" customFormat="false" ht="13.5" hidden="false" customHeight="false" outlineLevel="0" collapsed="false">
      <c r="S12364" s="0" t="n">
        <v>11393975</v>
      </c>
      <c r="T12364" s="0" t="n">
        <v>2010</v>
      </c>
      <c r="U12364" s="0" t="n">
        <v>52003</v>
      </c>
      <c r="V12364" s="0" t="n">
        <v>440</v>
      </c>
      <c r="W12364" s="0" t="n">
        <v>440</v>
      </c>
      <c r="X12364" s="0" t="n">
        <v>59786</v>
      </c>
      <c r="Y12364" s="0" t="n">
        <v>0</v>
      </c>
      <c r="AB12364" s="0" t="n">
        <v>11409967</v>
      </c>
      <c r="AC12364" s="0" t="n">
        <v>2010</v>
      </c>
      <c r="AD12364" s="0" t="n">
        <v>60040</v>
      </c>
      <c r="AE12364" s="0" t="n">
        <v>1097</v>
      </c>
      <c r="AF12364" s="0" t="n">
        <v>2697</v>
      </c>
      <c r="AG12364" s="0" t="n">
        <v>60304</v>
      </c>
      <c r="AH12364" s="0" t="n">
        <v>0</v>
      </c>
    </row>
    <row r="12365" customFormat="false" ht="13.5" hidden="false" customHeight="false" outlineLevel="0" collapsed="false">
      <c r="S12365" s="0" t="n">
        <v>11393976</v>
      </c>
      <c r="T12365" s="0" t="n">
        <v>2010</v>
      </c>
      <c r="U12365" s="0" t="n">
        <v>52003</v>
      </c>
      <c r="V12365" s="0" t="n">
        <v>450</v>
      </c>
      <c r="W12365" s="0" t="n">
        <v>450</v>
      </c>
      <c r="X12365" s="0" t="n">
        <v>59787</v>
      </c>
      <c r="Y12365" s="0" t="n">
        <v>0</v>
      </c>
      <c r="AB12365" s="0" t="n">
        <v>11409968</v>
      </c>
      <c r="AC12365" s="0" t="n">
        <v>2010</v>
      </c>
      <c r="AD12365" s="0" t="n">
        <v>60040</v>
      </c>
      <c r="AE12365" s="0" t="n">
        <v>1098</v>
      </c>
      <c r="AF12365" s="0" t="n">
        <v>2698</v>
      </c>
      <c r="AG12365" s="0" t="n">
        <v>60305</v>
      </c>
      <c r="AH12365" s="0" t="n">
        <v>0</v>
      </c>
    </row>
    <row r="12366" customFormat="false" ht="13.5" hidden="false" customHeight="false" outlineLevel="0" collapsed="false">
      <c r="S12366" s="0" t="n">
        <v>11393977</v>
      </c>
      <c r="T12366" s="0" t="n">
        <v>2010</v>
      </c>
      <c r="U12366" s="0" t="n">
        <v>52003</v>
      </c>
      <c r="V12366" s="0" t="n">
        <v>498</v>
      </c>
      <c r="W12366" s="0" t="n">
        <v>498</v>
      </c>
      <c r="X12366" s="0" t="n">
        <v>59788</v>
      </c>
      <c r="Y12366" s="0" t="n">
        <v>0</v>
      </c>
      <c r="AB12366" s="0" t="n">
        <v>11409969</v>
      </c>
      <c r="AC12366" s="0" t="n">
        <v>2010</v>
      </c>
      <c r="AD12366" s="0" t="n">
        <v>60040</v>
      </c>
      <c r="AE12366" s="0" t="n">
        <v>1099</v>
      </c>
      <c r="AF12366" s="0" t="n">
        <v>2699</v>
      </c>
      <c r="AG12366" s="0" t="n">
        <v>59534</v>
      </c>
      <c r="AH12366" s="0" t="n">
        <v>6155504</v>
      </c>
    </row>
    <row r="12367" customFormat="false" ht="13.5" hidden="false" customHeight="false" outlineLevel="0" collapsed="false">
      <c r="S12367" s="0" t="n">
        <v>11393978</v>
      </c>
      <c r="T12367" s="0" t="n">
        <v>2010</v>
      </c>
      <c r="U12367" s="0" t="n">
        <v>52003</v>
      </c>
      <c r="V12367" s="0" t="n">
        <v>499</v>
      </c>
      <c r="W12367" s="0" t="n">
        <v>499</v>
      </c>
      <c r="X12367" s="0" t="n">
        <v>59789</v>
      </c>
      <c r="Y12367" s="0" t="n">
        <v>0</v>
      </c>
      <c r="AB12367" s="0" t="n">
        <v>11409970</v>
      </c>
      <c r="AC12367" s="0" t="n">
        <v>2010</v>
      </c>
      <c r="AD12367" s="0" t="n">
        <v>60040</v>
      </c>
      <c r="AE12367" s="0" t="n">
        <v>1210</v>
      </c>
      <c r="AF12367" s="0" t="n">
        <v>2810</v>
      </c>
      <c r="AG12367" s="0" t="n">
        <v>59535</v>
      </c>
      <c r="AH12367" s="0" t="n">
        <v>-458257</v>
      </c>
    </row>
    <row r="12368" customFormat="false" ht="13.5" hidden="false" customHeight="false" outlineLevel="0" collapsed="false">
      <c r="S12368" s="0" t="n">
        <v>11393980</v>
      </c>
      <c r="T12368" s="0" t="n">
        <v>2010</v>
      </c>
      <c r="U12368" s="0" t="n">
        <v>52003</v>
      </c>
      <c r="V12368" s="0" t="n">
        <v>610</v>
      </c>
      <c r="W12368" s="0" t="n">
        <v>610</v>
      </c>
      <c r="X12368" s="0" t="n">
        <v>59791</v>
      </c>
      <c r="Y12368" s="0" t="n">
        <v>0</v>
      </c>
      <c r="AB12368" s="0" t="n">
        <v>11409971</v>
      </c>
      <c r="AC12368" s="0" t="n">
        <v>2010</v>
      </c>
      <c r="AD12368" s="0" t="n">
        <v>60040</v>
      </c>
      <c r="AE12368" s="0" t="n">
        <v>1220</v>
      </c>
      <c r="AF12368" s="0" t="n">
        <v>2820</v>
      </c>
      <c r="AG12368" s="0" t="n">
        <v>59536</v>
      </c>
      <c r="AH12368" s="0" t="n">
        <v>2920799</v>
      </c>
    </row>
    <row r="12369" customFormat="false" ht="13.5" hidden="false" customHeight="false" outlineLevel="0" collapsed="false">
      <c r="S12369" s="0" t="n">
        <v>11393981</v>
      </c>
      <c r="T12369" s="0" t="n">
        <v>2010</v>
      </c>
      <c r="U12369" s="0" t="n">
        <v>52003</v>
      </c>
      <c r="V12369" s="0" t="n">
        <v>620</v>
      </c>
      <c r="W12369" s="0" t="n">
        <v>620</v>
      </c>
      <c r="X12369" s="0" t="n">
        <v>59792</v>
      </c>
      <c r="Y12369" s="0" t="n">
        <v>0</v>
      </c>
      <c r="AB12369" s="0" t="n">
        <v>11409973</v>
      </c>
      <c r="AC12369" s="0" t="n">
        <v>2010</v>
      </c>
      <c r="AD12369" s="0" t="n">
        <v>60040</v>
      </c>
      <c r="AE12369" s="0" t="n">
        <v>1410</v>
      </c>
      <c r="AF12369" s="0" t="n">
        <v>3010</v>
      </c>
      <c r="AG12369" s="0" t="n">
        <v>59538</v>
      </c>
      <c r="AH12369" s="0" t="n">
        <v>3761066</v>
      </c>
    </row>
    <row r="12370" customFormat="false" ht="13.5" hidden="false" customHeight="false" outlineLevel="0" collapsed="false">
      <c r="S12370" s="0" t="n">
        <v>11393982</v>
      </c>
      <c r="T12370" s="0" t="n">
        <v>2010</v>
      </c>
      <c r="U12370" s="0" t="n">
        <v>52003</v>
      </c>
      <c r="V12370" s="0" t="n">
        <v>698</v>
      </c>
      <c r="W12370" s="0" t="n">
        <v>698</v>
      </c>
      <c r="X12370" s="0" t="n">
        <v>60296</v>
      </c>
      <c r="Y12370" s="0" t="n">
        <v>0</v>
      </c>
      <c r="AB12370" s="0" t="n">
        <v>11409974</v>
      </c>
      <c r="AC12370" s="0" t="n">
        <v>2010</v>
      </c>
      <c r="AD12370" s="0" t="n">
        <v>60040</v>
      </c>
      <c r="AE12370" s="0" t="n">
        <v>1420</v>
      </c>
      <c r="AF12370" s="0" t="n">
        <v>3020</v>
      </c>
      <c r="AG12370" s="0" t="n">
        <v>59539</v>
      </c>
      <c r="AH12370" s="0" t="n">
        <v>-942155</v>
      </c>
    </row>
    <row r="12371" customFormat="false" ht="13.5" hidden="false" customHeight="false" outlineLevel="0" collapsed="false">
      <c r="S12371" s="0" t="n">
        <v>11393983</v>
      </c>
      <c r="T12371" s="0" t="n">
        <v>2010</v>
      </c>
      <c r="U12371" s="0" t="n">
        <v>52003</v>
      </c>
      <c r="V12371" s="0" t="n">
        <v>699</v>
      </c>
      <c r="W12371" s="0" t="n">
        <v>699</v>
      </c>
      <c r="X12371" s="0" t="n">
        <v>59793</v>
      </c>
      <c r="Y12371" s="0" t="n">
        <v>0</v>
      </c>
      <c r="AB12371" s="0" t="n">
        <v>11409948</v>
      </c>
      <c r="AC12371" s="0" t="n">
        <v>2010</v>
      </c>
      <c r="AD12371" s="0" t="n">
        <v>60040</v>
      </c>
      <c r="AE12371" s="0" t="n">
        <v>2010</v>
      </c>
      <c r="AF12371" s="0" t="n">
        <v>2010</v>
      </c>
      <c r="AG12371" s="0" t="n">
        <v>59519</v>
      </c>
      <c r="AH12371" s="0" t="n">
        <v>3704546</v>
      </c>
    </row>
    <row r="12372" customFormat="false" ht="13.5" hidden="false" customHeight="false" outlineLevel="0" collapsed="false">
      <c r="S12372" s="0" t="n">
        <v>11393984</v>
      </c>
      <c r="T12372" s="0" t="n">
        <v>2010</v>
      </c>
      <c r="U12372" s="0" t="n">
        <v>52003</v>
      </c>
      <c r="V12372" s="0" t="n">
        <v>810</v>
      </c>
      <c r="W12372" s="0" t="n">
        <v>810</v>
      </c>
      <c r="X12372" s="0" t="n">
        <v>59794</v>
      </c>
      <c r="Y12372" s="0" t="n">
        <v>0</v>
      </c>
      <c r="AB12372" s="0" t="n">
        <v>11409949</v>
      </c>
      <c r="AC12372" s="0" t="n">
        <v>2010</v>
      </c>
      <c r="AD12372" s="0" t="n">
        <v>60040</v>
      </c>
      <c r="AE12372" s="0" t="n">
        <v>2020</v>
      </c>
      <c r="AF12372" s="0" t="n">
        <v>2020</v>
      </c>
      <c r="AG12372" s="0" t="n">
        <v>59520</v>
      </c>
      <c r="AH12372" s="0" t="n">
        <v>56520</v>
      </c>
    </row>
    <row r="12373" customFormat="false" ht="13.5" hidden="false" customHeight="false" outlineLevel="0" collapsed="false">
      <c r="S12373" s="0" t="n">
        <v>11393985</v>
      </c>
      <c r="T12373" s="0" t="n">
        <v>2010</v>
      </c>
      <c r="U12373" s="0" t="n">
        <v>52003</v>
      </c>
      <c r="V12373" s="0" t="n">
        <v>820</v>
      </c>
      <c r="W12373" s="0" t="n">
        <v>820</v>
      </c>
      <c r="X12373" s="0" t="n">
        <v>59795</v>
      </c>
      <c r="Y12373" s="0" t="n">
        <v>0</v>
      </c>
      <c r="AB12373" s="0" t="n">
        <v>11409950</v>
      </c>
      <c r="AC12373" s="0" t="n">
        <v>2010</v>
      </c>
      <c r="AD12373" s="0" t="n">
        <v>60040</v>
      </c>
      <c r="AE12373" s="0" t="n">
        <v>2030</v>
      </c>
      <c r="AF12373" s="0" t="n">
        <v>2030</v>
      </c>
      <c r="AG12373" s="0" t="n">
        <v>59521</v>
      </c>
      <c r="AH12373" s="0" t="n">
        <v>0</v>
      </c>
    </row>
    <row r="12374" customFormat="false" ht="13.5" hidden="false" customHeight="false" outlineLevel="0" collapsed="false">
      <c r="S12374" s="0" t="n">
        <v>11393986</v>
      </c>
      <c r="T12374" s="0" t="n">
        <v>2010</v>
      </c>
      <c r="U12374" s="0" t="n">
        <v>52003</v>
      </c>
      <c r="V12374" s="0" t="n">
        <v>898</v>
      </c>
      <c r="W12374" s="0" t="n">
        <v>898</v>
      </c>
      <c r="X12374" s="0" t="n">
        <v>59796</v>
      </c>
      <c r="Y12374" s="0" t="n">
        <v>0</v>
      </c>
      <c r="AB12374" s="0" t="n">
        <v>11409951</v>
      </c>
      <c r="AC12374" s="0" t="n">
        <v>2010</v>
      </c>
      <c r="AD12374" s="0" t="n">
        <v>60040</v>
      </c>
      <c r="AE12374" s="0" t="n">
        <v>2040</v>
      </c>
      <c r="AF12374" s="0" t="n">
        <v>2040</v>
      </c>
      <c r="AG12374" s="0" t="n">
        <v>59522</v>
      </c>
      <c r="AH12374" s="0" t="n">
        <v>0</v>
      </c>
    </row>
    <row r="12375" customFormat="false" ht="13.5" hidden="false" customHeight="false" outlineLevel="0" collapsed="false">
      <c r="S12375" s="0" t="n">
        <v>11393987</v>
      </c>
      <c r="T12375" s="0" t="n">
        <v>2010</v>
      </c>
      <c r="U12375" s="0" t="n">
        <v>52003</v>
      </c>
      <c r="V12375" s="0" t="n">
        <v>899</v>
      </c>
      <c r="W12375" s="0" t="n">
        <v>899</v>
      </c>
      <c r="X12375" s="0" t="n">
        <v>59797</v>
      </c>
      <c r="Y12375" s="0" t="n">
        <v>0</v>
      </c>
      <c r="AB12375" s="0" t="n">
        <v>11409952</v>
      </c>
      <c r="AC12375" s="0" t="n">
        <v>2010</v>
      </c>
      <c r="AD12375" s="0" t="n">
        <v>60040</v>
      </c>
      <c r="AE12375" s="0" t="n">
        <v>2096</v>
      </c>
      <c r="AF12375" s="0" t="n">
        <v>2096</v>
      </c>
      <c r="AG12375" s="0" t="n">
        <v>60300</v>
      </c>
      <c r="AH12375" s="0" t="n">
        <v>0</v>
      </c>
    </row>
    <row r="12376" customFormat="false" ht="13.5" hidden="false" customHeight="false" outlineLevel="0" collapsed="false">
      <c r="S12376" s="0" t="n">
        <v>11393988</v>
      </c>
      <c r="T12376" s="0" t="n">
        <v>2010</v>
      </c>
      <c r="U12376" s="0" t="n">
        <v>52003</v>
      </c>
      <c r="V12376" s="0" t="n">
        <v>1010</v>
      </c>
      <c r="W12376" s="0" t="n">
        <v>1010</v>
      </c>
      <c r="X12376" s="0" t="n">
        <v>59798</v>
      </c>
      <c r="Y12376" s="0" t="n">
        <v>0</v>
      </c>
      <c r="AB12376" s="0" t="n">
        <v>11409953</v>
      </c>
      <c r="AC12376" s="0" t="n">
        <v>2010</v>
      </c>
      <c r="AD12376" s="0" t="n">
        <v>60040</v>
      </c>
      <c r="AE12376" s="0" t="n">
        <v>2097</v>
      </c>
      <c r="AF12376" s="0" t="n">
        <v>2097</v>
      </c>
      <c r="AG12376" s="0" t="n">
        <v>60301</v>
      </c>
      <c r="AH12376" s="0" t="n">
        <v>0</v>
      </c>
    </row>
    <row r="12377" customFormat="false" ht="13.5" hidden="false" customHeight="false" outlineLevel="0" collapsed="false">
      <c r="S12377" s="0" t="n">
        <v>11393989</v>
      </c>
      <c r="T12377" s="0" t="n">
        <v>2010</v>
      </c>
      <c r="U12377" s="0" t="n">
        <v>52003</v>
      </c>
      <c r="V12377" s="0" t="n">
        <v>1020</v>
      </c>
      <c r="W12377" s="0" t="n">
        <v>1020</v>
      </c>
      <c r="X12377" s="0" t="n">
        <v>59799</v>
      </c>
      <c r="Y12377" s="0" t="n">
        <v>0</v>
      </c>
      <c r="AB12377" s="0" t="n">
        <v>11409954</v>
      </c>
      <c r="AC12377" s="0" t="n">
        <v>2010</v>
      </c>
      <c r="AD12377" s="0" t="n">
        <v>60040</v>
      </c>
      <c r="AE12377" s="0" t="n">
        <v>2098</v>
      </c>
      <c r="AF12377" s="0" t="n">
        <v>2098</v>
      </c>
      <c r="AG12377" s="0" t="n">
        <v>59523</v>
      </c>
      <c r="AH12377" s="0" t="n">
        <v>0</v>
      </c>
    </row>
    <row r="12378" customFormat="false" ht="13.5" hidden="false" customHeight="false" outlineLevel="0" collapsed="false">
      <c r="S12378" s="0" t="n">
        <v>11393990</v>
      </c>
      <c r="T12378" s="0" t="n">
        <v>2010</v>
      </c>
      <c r="U12378" s="0" t="n">
        <v>52003</v>
      </c>
      <c r="V12378" s="0" t="n">
        <v>1096</v>
      </c>
      <c r="W12378" s="0" t="n">
        <v>1096</v>
      </c>
      <c r="X12378" s="0" t="n">
        <v>60297</v>
      </c>
      <c r="Y12378" s="0" t="n">
        <v>0</v>
      </c>
      <c r="AB12378" s="0" t="n">
        <v>11409955</v>
      </c>
      <c r="AC12378" s="0" t="n">
        <v>2010</v>
      </c>
      <c r="AD12378" s="0" t="n">
        <v>60040</v>
      </c>
      <c r="AE12378" s="0" t="n">
        <v>2099</v>
      </c>
      <c r="AF12378" s="0" t="n">
        <v>2099</v>
      </c>
      <c r="AG12378" s="0" t="n">
        <v>59524</v>
      </c>
      <c r="AH12378" s="0" t="n">
        <v>3761066</v>
      </c>
    </row>
    <row r="12379" customFormat="false" ht="13.5" hidden="false" customHeight="false" outlineLevel="0" collapsed="false">
      <c r="S12379" s="0" t="n">
        <v>11393991</v>
      </c>
      <c r="T12379" s="0" t="n">
        <v>2010</v>
      </c>
      <c r="U12379" s="0" t="n">
        <v>52003</v>
      </c>
      <c r="V12379" s="0" t="n">
        <v>1097</v>
      </c>
      <c r="W12379" s="0" t="n">
        <v>1097</v>
      </c>
      <c r="X12379" s="0" t="n">
        <v>60298</v>
      </c>
      <c r="Y12379" s="0" t="n">
        <v>0</v>
      </c>
      <c r="AB12379" s="0" t="n">
        <v>11409972</v>
      </c>
      <c r="AC12379" s="0" t="n">
        <v>2010</v>
      </c>
      <c r="AD12379" s="0" t="n">
        <v>60040</v>
      </c>
      <c r="AE12379" s="0" t="n">
        <v>9920</v>
      </c>
      <c r="AF12379" s="0" t="n">
        <v>2901</v>
      </c>
      <c r="AG12379" s="0" t="n">
        <v>59537</v>
      </c>
      <c r="AH12379" s="0" t="n">
        <v>2462542</v>
      </c>
    </row>
    <row r="12380" customFormat="false" ht="13.5" hidden="false" customHeight="false" outlineLevel="0" collapsed="false">
      <c r="S12380" s="0" t="n">
        <v>11393992</v>
      </c>
      <c r="T12380" s="0" t="n">
        <v>2010</v>
      </c>
      <c r="U12380" s="0" t="n">
        <v>52003</v>
      </c>
      <c r="V12380" s="0" t="n">
        <v>1098</v>
      </c>
      <c r="W12380" s="0" t="n">
        <v>1098</v>
      </c>
      <c r="X12380" s="0" t="n">
        <v>60299</v>
      </c>
      <c r="Y12380" s="0" t="n">
        <v>0</v>
      </c>
      <c r="AB12380" s="0" t="n">
        <v>11409975</v>
      </c>
      <c r="AC12380" s="0" t="n">
        <v>2010</v>
      </c>
      <c r="AD12380" s="0" t="n">
        <v>60040</v>
      </c>
      <c r="AE12380" s="0" t="n">
        <v>9930</v>
      </c>
      <c r="AF12380" s="0" t="n">
        <v>3101</v>
      </c>
      <c r="AG12380" s="0" t="n">
        <v>59540</v>
      </c>
      <c r="AH12380" s="0" t="n">
        <v>2818911</v>
      </c>
    </row>
    <row r="12381" customFormat="false" ht="13.5" hidden="false" customHeight="false" outlineLevel="0" collapsed="false">
      <c r="S12381" s="0" t="n">
        <v>11393993</v>
      </c>
      <c r="T12381" s="0" t="n">
        <v>2010</v>
      </c>
      <c r="U12381" s="0" t="n">
        <v>52003</v>
      </c>
      <c r="V12381" s="0" t="n">
        <v>1099</v>
      </c>
      <c r="W12381" s="0" t="n">
        <v>1099</v>
      </c>
      <c r="X12381" s="0" t="n">
        <v>59800</v>
      </c>
      <c r="Y12381" s="0" t="n">
        <v>0</v>
      </c>
      <c r="AB12381" s="0" t="n">
        <v>11409984</v>
      </c>
      <c r="AC12381" s="0" t="n">
        <v>2010</v>
      </c>
      <c r="AD12381" s="0" t="n">
        <v>60042</v>
      </c>
      <c r="AE12381" s="0" t="n">
        <v>610</v>
      </c>
      <c r="AF12381" s="0" t="n">
        <v>2210</v>
      </c>
      <c r="AG12381" s="0" t="n">
        <v>59525</v>
      </c>
      <c r="AH12381" s="0" t="n">
        <v>0</v>
      </c>
    </row>
    <row r="12382" customFormat="false" ht="13.5" hidden="false" customHeight="false" outlineLevel="0" collapsed="false">
      <c r="S12382" s="0" t="n">
        <v>11393994</v>
      </c>
      <c r="T12382" s="0" t="n">
        <v>2010</v>
      </c>
      <c r="U12382" s="0" t="n">
        <v>52003</v>
      </c>
      <c r="V12382" s="0" t="n">
        <v>1210</v>
      </c>
      <c r="W12382" s="0" t="n">
        <v>1210</v>
      </c>
      <c r="X12382" s="0" t="n">
        <v>59801</v>
      </c>
      <c r="Y12382" s="0" t="n">
        <v>0</v>
      </c>
      <c r="AB12382" s="0" t="n">
        <v>11409985</v>
      </c>
      <c r="AC12382" s="0" t="n">
        <v>2010</v>
      </c>
      <c r="AD12382" s="0" t="n">
        <v>60042</v>
      </c>
      <c r="AE12382" s="0" t="n">
        <v>620</v>
      </c>
      <c r="AF12382" s="0" t="n">
        <v>2220</v>
      </c>
      <c r="AG12382" s="0" t="n">
        <v>59526</v>
      </c>
      <c r="AH12382" s="0" t="n">
        <v>-4733742</v>
      </c>
    </row>
    <row r="12383" customFormat="false" ht="13.5" hidden="false" customHeight="false" outlineLevel="0" collapsed="false">
      <c r="S12383" s="0" t="n">
        <v>11393995</v>
      </c>
      <c r="T12383" s="0" t="n">
        <v>2010</v>
      </c>
      <c r="U12383" s="0" t="n">
        <v>52003</v>
      </c>
      <c r="V12383" s="0" t="n">
        <v>1220</v>
      </c>
      <c r="W12383" s="0" t="n">
        <v>1220</v>
      </c>
      <c r="X12383" s="0" t="n">
        <v>59802</v>
      </c>
      <c r="Y12383" s="0" t="n">
        <v>0</v>
      </c>
      <c r="AB12383" s="0" t="n">
        <v>11409986</v>
      </c>
      <c r="AC12383" s="0" t="n">
        <v>2010</v>
      </c>
      <c r="AD12383" s="0" t="n">
        <v>60042</v>
      </c>
      <c r="AE12383" s="0" t="n">
        <v>698</v>
      </c>
      <c r="AF12383" s="0" t="n">
        <v>2298</v>
      </c>
      <c r="AG12383" s="0" t="n">
        <v>794362</v>
      </c>
      <c r="AH12383" s="0" t="n">
        <v>49703</v>
      </c>
    </row>
    <row r="12384" customFormat="false" ht="13.5" hidden="false" customHeight="false" outlineLevel="0" collapsed="false">
      <c r="S12384" s="0" t="n">
        <v>11393997</v>
      </c>
      <c r="T12384" s="0" t="n">
        <v>2010</v>
      </c>
      <c r="U12384" s="0" t="n">
        <v>52003</v>
      </c>
      <c r="V12384" s="0" t="n">
        <v>1410</v>
      </c>
      <c r="W12384" s="0" t="n">
        <v>1410</v>
      </c>
      <c r="X12384" s="0" t="n">
        <v>59804</v>
      </c>
      <c r="Y12384" s="0" t="n">
        <v>0</v>
      </c>
      <c r="AB12384" s="0" t="n">
        <v>11409987</v>
      </c>
      <c r="AC12384" s="0" t="n">
        <v>2010</v>
      </c>
      <c r="AD12384" s="0" t="n">
        <v>60042</v>
      </c>
      <c r="AE12384" s="0" t="n">
        <v>699</v>
      </c>
      <c r="AF12384" s="0" t="n">
        <v>2299</v>
      </c>
      <c r="AG12384" s="0" t="n">
        <v>59527</v>
      </c>
      <c r="AH12384" s="0" t="n">
        <v>-4684039</v>
      </c>
    </row>
    <row r="12385" customFormat="false" ht="13.5" hidden="false" customHeight="false" outlineLevel="0" collapsed="false">
      <c r="S12385" s="0" t="n">
        <v>11393998</v>
      </c>
      <c r="T12385" s="0" t="n">
        <v>2010</v>
      </c>
      <c r="U12385" s="0" t="n">
        <v>52003</v>
      </c>
      <c r="V12385" s="0" t="n">
        <v>1420</v>
      </c>
      <c r="W12385" s="0" t="n">
        <v>1420</v>
      </c>
      <c r="X12385" s="0" t="n">
        <v>59805</v>
      </c>
      <c r="Y12385" s="0" t="n">
        <v>0</v>
      </c>
      <c r="AB12385" s="0" t="n">
        <v>11409988</v>
      </c>
      <c r="AC12385" s="0" t="n">
        <v>2010</v>
      </c>
      <c r="AD12385" s="0" t="n">
        <v>60042</v>
      </c>
      <c r="AE12385" s="0" t="n">
        <v>810</v>
      </c>
      <c r="AF12385" s="0" t="n">
        <v>2410</v>
      </c>
      <c r="AG12385" s="0" t="n">
        <v>59528</v>
      </c>
      <c r="AH12385" s="0" t="n">
        <v>0</v>
      </c>
    </row>
    <row r="12386" customFormat="false" ht="13.5" hidden="false" customHeight="false" outlineLevel="0" collapsed="false">
      <c r="S12386" s="0" t="n">
        <v>11393979</v>
      </c>
      <c r="T12386" s="0" t="n">
        <v>2010</v>
      </c>
      <c r="U12386" s="0" t="n">
        <v>52003</v>
      </c>
      <c r="V12386" s="0" t="n">
        <v>2099</v>
      </c>
      <c r="W12386" s="0" t="n">
        <v>501</v>
      </c>
      <c r="X12386" s="0" t="n">
        <v>59790</v>
      </c>
      <c r="Y12386" s="0" t="n">
        <v>0</v>
      </c>
      <c r="AB12386" s="0" t="n">
        <v>11409989</v>
      </c>
      <c r="AC12386" s="0" t="n">
        <v>2010</v>
      </c>
      <c r="AD12386" s="0" t="n">
        <v>60042</v>
      </c>
      <c r="AE12386" s="0" t="n">
        <v>820</v>
      </c>
      <c r="AF12386" s="0" t="n">
        <v>2420</v>
      </c>
      <c r="AG12386" s="0" t="n">
        <v>59529</v>
      </c>
      <c r="AH12386" s="0" t="n">
        <v>0</v>
      </c>
    </row>
    <row r="12387" customFormat="false" ht="13.5" hidden="false" customHeight="false" outlineLevel="0" collapsed="false">
      <c r="S12387" s="0" t="n">
        <v>11393996</v>
      </c>
      <c r="T12387" s="0" t="n">
        <v>2010</v>
      </c>
      <c r="U12387" s="0" t="n">
        <v>52003</v>
      </c>
      <c r="V12387" s="0" t="n">
        <v>9920</v>
      </c>
      <c r="W12387" s="0" t="n">
        <v>1301</v>
      </c>
      <c r="X12387" s="0" t="n">
        <v>59803</v>
      </c>
      <c r="Y12387" s="0" t="n">
        <v>0</v>
      </c>
      <c r="AB12387" s="0" t="n">
        <v>11409990</v>
      </c>
      <c r="AC12387" s="0" t="n">
        <v>2010</v>
      </c>
      <c r="AD12387" s="0" t="n">
        <v>60042</v>
      </c>
      <c r="AE12387" s="0" t="n">
        <v>898</v>
      </c>
      <c r="AF12387" s="0" t="n">
        <v>2498</v>
      </c>
      <c r="AG12387" s="0" t="n">
        <v>59530</v>
      </c>
      <c r="AH12387" s="0" t="n">
        <v>0</v>
      </c>
    </row>
    <row r="12388" customFormat="false" ht="13.5" hidden="false" customHeight="false" outlineLevel="0" collapsed="false">
      <c r="S12388" s="0" t="n">
        <v>11393999</v>
      </c>
      <c r="T12388" s="0" t="n">
        <v>2010</v>
      </c>
      <c r="U12388" s="0" t="n">
        <v>52003</v>
      </c>
      <c r="V12388" s="0" t="n">
        <v>9930</v>
      </c>
      <c r="W12388" s="0" t="n">
        <v>1501</v>
      </c>
      <c r="X12388" s="0" t="n">
        <v>59806</v>
      </c>
      <c r="Y12388" s="0" t="n">
        <v>0</v>
      </c>
      <c r="AB12388" s="0" t="n">
        <v>11409991</v>
      </c>
      <c r="AC12388" s="0" t="n">
        <v>2010</v>
      </c>
      <c r="AD12388" s="0" t="n">
        <v>60042</v>
      </c>
      <c r="AE12388" s="0" t="n">
        <v>899</v>
      </c>
      <c r="AF12388" s="0" t="n">
        <v>2499</v>
      </c>
      <c r="AG12388" s="0" t="n">
        <v>59531</v>
      </c>
      <c r="AH12388" s="0" t="n">
        <v>0</v>
      </c>
    </row>
    <row r="12389" customFormat="false" ht="13.5" hidden="false" customHeight="false" outlineLevel="0" collapsed="false">
      <c r="S12389" s="0" t="n">
        <v>11394000</v>
      </c>
      <c r="T12389" s="0" t="n">
        <v>2010</v>
      </c>
      <c r="U12389" s="0" t="n">
        <v>52004</v>
      </c>
      <c r="V12389" s="0" t="n">
        <v>210</v>
      </c>
      <c r="W12389" s="0" t="n">
        <v>210</v>
      </c>
      <c r="X12389" s="0" t="n">
        <v>59775</v>
      </c>
      <c r="Y12389" s="0" t="n">
        <v>0</v>
      </c>
      <c r="AB12389" s="0" t="n">
        <v>11409992</v>
      </c>
      <c r="AC12389" s="0" t="n">
        <v>2010</v>
      </c>
      <c r="AD12389" s="0" t="n">
        <v>60042</v>
      </c>
      <c r="AE12389" s="0" t="n">
        <v>1010</v>
      </c>
      <c r="AF12389" s="0" t="n">
        <v>2610</v>
      </c>
      <c r="AG12389" s="0" t="n">
        <v>59532</v>
      </c>
      <c r="AH12389" s="0" t="n">
        <v>0</v>
      </c>
    </row>
    <row r="12390" customFormat="false" ht="13.5" hidden="false" customHeight="false" outlineLevel="0" collapsed="false">
      <c r="S12390" s="0" t="n">
        <v>11394001</v>
      </c>
      <c r="T12390" s="0" t="n">
        <v>2010</v>
      </c>
      <c r="U12390" s="0" t="n">
        <v>52004</v>
      </c>
      <c r="V12390" s="0" t="n">
        <v>220</v>
      </c>
      <c r="W12390" s="0" t="n">
        <v>220</v>
      </c>
      <c r="X12390" s="0" t="n">
        <v>59776</v>
      </c>
      <c r="Y12390" s="0" t="n">
        <v>0</v>
      </c>
      <c r="AB12390" s="0" t="n">
        <v>11409993</v>
      </c>
      <c r="AC12390" s="0" t="n">
        <v>2010</v>
      </c>
      <c r="AD12390" s="0" t="n">
        <v>60042</v>
      </c>
      <c r="AE12390" s="0" t="n">
        <v>1020</v>
      </c>
      <c r="AF12390" s="0" t="n">
        <v>2620</v>
      </c>
      <c r="AG12390" s="0" t="n">
        <v>59533</v>
      </c>
      <c r="AH12390" s="0" t="n">
        <v>-59812</v>
      </c>
    </row>
    <row r="12391" customFormat="false" ht="13.5" hidden="false" customHeight="false" outlineLevel="0" collapsed="false">
      <c r="S12391" s="0" t="n">
        <v>11394002</v>
      </c>
      <c r="T12391" s="0" t="n">
        <v>2010</v>
      </c>
      <c r="U12391" s="0" t="n">
        <v>52004</v>
      </c>
      <c r="V12391" s="0" t="n">
        <v>230</v>
      </c>
      <c r="W12391" s="0" t="n">
        <v>230</v>
      </c>
      <c r="X12391" s="0" t="n">
        <v>59777</v>
      </c>
      <c r="Y12391" s="0" t="n">
        <v>0</v>
      </c>
      <c r="AB12391" s="0" t="n">
        <v>11409994</v>
      </c>
      <c r="AC12391" s="0" t="n">
        <v>2010</v>
      </c>
      <c r="AD12391" s="0" t="n">
        <v>60042</v>
      </c>
      <c r="AE12391" s="0" t="n">
        <v>1096</v>
      </c>
      <c r="AF12391" s="0" t="n">
        <v>2696</v>
      </c>
      <c r="AG12391" s="0" t="n">
        <v>60303</v>
      </c>
      <c r="AH12391" s="0" t="n">
        <v>0</v>
      </c>
    </row>
    <row r="12392" customFormat="false" ht="13.5" hidden="false" customHeight="false" outlineLevel="0" collapsed="false">
      <c r="S12392" s="0" t="n">
        <v>11394003</v>
      </c>
      <c r="T12392" s="0" t="n">
        <v>2010</v>
      </c>
      <c r="U12392" s="0" t="n">
        <v>52004</v>
      </c>
      <c r="V12392" s="0" t="n">
        <v>240</v>
      </c>
      <c r="W12392" s="0" t="n">
        <v>240</v>
      </c>
      <c r="X12392" s="0" t="n">
        <v>59778</v>
      </c>
      <c r="Y12392" s="0" t="n">
        <v>0</v>
      </c>
      <c r="AB12392" s="0" t="n">
        <v>11409995</v>
      </c>
      <c r="AC12392" s="0" t="n">
        <v>2010</v>
      </c>
      <c r="AD12392" s="0" t="n">
        <v>60042</v>
      </c>
      <c r="AE12392" s="0" t="n">
        <v>1097</v>
      </c>
      <c r="AF12392" s="0" t="n">
        <v>2697</v>
      </c>
      <c r="AG12392" s="0" t="n">
        <v>60304</v>
      </c>
      <c r="AH12392" s="0" t="n">
        <v>0</v>
      </c>
    </row>
    <row r="12393" customFormat="false" ht="13.5" hidden="false" customHeight="false" outlineLevel="0" collapsed="false">
      <c r="S12393" s="0" t="n">
        <v>11394004</v>
      </c>
      <c r="T12393" s="0" t="n">
        <v>2010</v>
      </c>
      <c r="U12393" s="0" t="n">
        <v>52004</v>
      </c>
      <c r="V12393" s="0" t="n">
        <v>250</v>
      </c>
      <c r="W12393" s="0" t="n">
        <v>250</v>
      </c>
      <c r="X12393" s="0" t="n">
        <v>59779</v>
      </c>
      <c r="Y12393" s="0" t="n">
        <v>0</v>
      </c>
      <c r="AB12393" s="0" t="n">
        <v>11409996</v>
      </c>
      <c r="AC12393" s="0" t="n">
        <v>2010</v>
      </c>
      <c r="AD12393" s="0" t="n">
        <v>60042</v>
      </c>
      <c r="AE12393" s="0" t="n">
        <v>1098</v>
      </c>
      <c r="AF12393" s="0" t="n">
        <v>2698</v>
      </c>
      <c r="AG12393" s="0" t="n">
        <v>60305</v>
      </c>
      <c r="AH12393" s="0" t="n">
        <v>0</v>
      </c>
    </row>
    <row r="12394" customFormat="false" ht="13.5" hidden="false" customHeight="false" outlineLevel="0" collapsed="false">
      <c r="S12394" s="0" t="n">
        <v>11394005</v>
      </c>
      <c r="T12394" s="0" t="n">
        <v>2010</v>
      </c>
      <c r="U12394" s="0" t="n">
        <v>52004</v>
      </c>
      <c r="V12394" s="0" t="n">
        <v>260</v>
      </c>
      <c r="W12394" s="0" t="n">
        <v>260</v>
      </c>
      <c r="X12394" s="0" t="n">
        <v>59780</v>
      </c>
      <c r="Y12394" s="0" t="n">
        <v>0</v>
      </c>
      <c r="AB12394" s="0" t="n">
        <v>11409997</v>
      </c>
      <c r="AC12394" s="0" t="n">
        <v>2010</v>
      </c>
      <c r="AD12394" s="0" t="n">
        <v>60042</v>
      </c>
      <c r="AE12394" s="0" t="n">
        <v>1099</v>
      </c>
      <c r="AF12394" s="0" t="n">
        <v>2699</v>
      </c>
      <c r="AG12394" s="0" t="n">
        <v>59534</v>
      </c>
      <c r="AH12394" s="0" t="n">
        <v>-59812</v>
      </c>
    </row>
    <row r="12395" customFormat="false" ht="13.5" hidden="false" customHeight="false" outlineLevel="0" collapsed="false">
      <c r="S12395" s="0" t="n">
        <v>11394006</v>
      </c>
      <c r="T12395" s="0" t="n">
        <v>2010</v>
      </c>
      <c r="U12395" s="0" t="n">
        <v>52004</v>
      </c>
      <c r="V12395" s="0" t="n">
        <v>298</v>
      </c>
      <c r="W12395" s="0" t="n">
        <v>298</v>
      </c>
      <c r="X12395" s="0" t="n">
        <v>59781</v>
      </c>
      <c r="Y12395" s="0" t="n">
        <v>0</v>
      </c>
      <c r="AB12395" s="0" t="n">
        <v>11409998</v>
      </c>
      <c r="AC12395" s="0" t="n">
        <v>2010</v>
      </c>
      <c r="AD12395" s="0" t="n">
        <v>60042</v>
      </c>
      <c r="AE12395" s="0" t="n">
        <v>1210</v>
      </c>
      <c r="AF12395" s="0" t="n">
        <v>2810</v>
      </c>
      <c r="AG12395" s="0" t="n">
        <v>59535</v>
      </c>
      <c r="AH12395" s="0" t="n">
        <v>-1649501</v>
      </c>
    </row>
    <row r="12396" customFormat="false" ht="13.5" hidden="false" customHeight="false" outlineLevel="0" collapsed="false">
      <c r="S12396" s="0" t="n">
        <v>11394007</v>
      </c>
      <c r="T12396" s="0" t="n">
        <v>2010</v>
      </c>
      <c r="U12396" s="0" t="n">
        <v>52004</v>
      </c>
      <c r="V12396" s="0" t="n">
        <v>299</v>
      </c>
      <c r="W12396" s="0" t="n">
        <v>299</v>
      </c>
      <c r="X12396" s="0" t="n">
        <v>59782</v>
      </c>
      <c r="Y12396" s="0" t="n">
        <v>0</v>
      </c>
      <c r="AB12396" s="0" t="n">
        <v>11409999</v>
      </c>
      <c r="AC12396" s="0" t="n">
        <v>2010</v>
      </c>
      <c r="AD12396" s="0" t="n">
        <v>60042</v>
      </c>
      <c r="AE12396" s="0" t="n">
        <v>1220</v>
      </c>
      <c r="AF12396" s="0" t="n">
        <v>2820</v>
      </c>
      <c r="AG12396" s="0" t="n">
        <v>59536</v>
      </c>
      <c r="AH12396" s="0" t="n">
        <v>2119062</v>
      </c>
    </row>
    <row r="12397" customFormat="false" ht="13.5" hidden="false" customHeight="false" outlineLevel="0" collapsed="false">
      <c r="S12397" s="0" t="n">
        <v>11394008</v>
      </c>
      <c r="T12397" s="0" t="n">
        <v>2010</v>
      </c>
      <c r="U12397" s="0" t="n">
        <v>52004</v>
      </c>
      <c r="V12397" s="0" t="n">
        <v>410</v>
      </c>
      <c r="W12397" s="0" t="n">
        <v>410</v>
      </c>
      <c r="X12397" s="0" t="n">
        <v>59783</v>
      </c>
      <c r="Y12397" s="0" t="n">
        <v>0</v>
      </c>
      <c r="AB12397" s="0" t="n">
        <v>11410001</v>
      </c>
      <c r="AC12397" s="0" t="n">
        <v>2010</v>
      </c>
      <c r="AD12397" s="0" t="n">
        <v>60042</v>
      </c>
      <c r="AE12397" s="0" t="n">
        <v>1410</v>
      </c>
      <c r="AF12397" s="0" t="n">
        <v>3010</v>
      </c>
      <c r="AG12397" s="0" t="n">
        <v>59538</v>
      </c>
      <c r="AH12397" s="0" t="n">
        <v>3094350</v>
      </c>
    </row>
    <row r="12398" customFormat="false" ht="13.5" hidden="false" customHeight="false" outlineLevel="0" collapsed="false">
      <c r="S12398" s="0" t="n">
        <v>11394009</v>
      </c>
      <c r="T12398" s="0" t="n">
        <v>2010</v>
      </c>
      <c r="U12398" s="0" t="n">
        <v>52004</v>
      </c>
      <c r="V12398" s="0" t="n">
        <v>420</v>
      </c>
      <c r="W12398" s="0" t="n">
        <v>420</v>
      </c>
      <c r="X12398" s="0" t="n">
        <v>59784</v>
      </c>
      <c r="Y12398" s="0" t="n">
        <v>0</v>
      </c>
      <c r="AB12398" s="0" t="n">
        <v>11410002</v>
      </c>
      <c r="AC12398" s="0" t="n">
        <v>2010</v>
      </c>
      <c r="AD12398" s="0" t="n">
        <v>60042</v>
      </c>
      <c r="AE12398" s="0" t="n">
        <v>1420</v>
      </c>
      <c r="AF12398" s="0" t="n">
        <v>3020</v>
      </c>
      <c r="AG12398" s="0" t="n">
        <v>59539</v>
      </c>
      <c r="AH12398" s="0" t="n">
        <v>-59812</v>
      </c>
    </row>
    <row r="12399" customFormat="false" ht="13.5" hidden="false" customHeight="false" outlineLevel="0" collapsed="false">
      <c r="S12399" s="0" t="n">
        <v>11394010</v>
      </c>
      <c r="T12399" s="0" t="n">
        <v>2010</v>
      </c>
      <c r="U12399" s="0" t="n">
        <v>52004</v>
      </c>
      <c r="V12399" s="0" t="n">
        <v>430</v>
      </c>
      <c r="W12399" s="0" t="n">
        <v>430</v>
      </c>
      <c r="X12399" s="0" t="n">
        <v>59785</v>
      </c>
      <c r="Y12399" s="0" t="n">
        <v>0</v>
      </c>
      <c r="AB12399" s="0" t="n">
        <v>11409976</v>
      </c>
      <c r="AC12399" s="0" t="n">
        <v>2010</v>
      </c>
      <c r="AD12399" s="0" t="n">
        <v>60042</v>
      </c>
      <c r="AE12399" s="0" t="n">
        <v>2010</v>
      </c>
      <c r="AF12399" s="0" t="n">
        <v>2010</v>
      </c>
      <c r="AG12399" s="0" t="n">
        <v>59519</v>
      </c>
      <c r="AH12399" s="0" t="n">
        <v>2998288</v>
      </c>
    </row>
    <row r="12400" customFormat="false" ht="13.5" hidden="false" customHeight="false" outlineLevel="0" collapsed="false">
      <c r="S12400" s="0" t="n">
        <v>11394011</v>
      </c>
      <c r="T12400" s="0" t="n">
        <v>2010</v>
      </c>
      <c r="U12400" s="0" t="n">
        <v>52004</v>
      </c>
      <c r="V12400" s="0" t="n">
        <v>440</v>
      </c>
      <c r="W12400" s="0" t="n">
        <v>440</v>
      </c>
      <c r="X12400" s="0" t="n">
        <v>59786</v>
      </c>
      <c r="Y12400" s="0" t="n">
        <v>0</v>
      </c>
      <c r="AB12400" s="0" t="n">
        <v>11409977</v>
      </c>
      <c r="AC12400" s="0" t="n">
        <v>2010</v>
      </c>
      <c r="AD12400" s="0" t="n">
        <v>60042</v>
      </c>
      <c r="AE12400" s="0" t="n">
        <v>2020</v>
      </c>
      <c r="AF12400" s="0" t="n">
        <v>2020</v>
      </c>
      <c r="AG12400" s="0" t="n">
        <v>59520</v>
      </c>
      <c r="AH12400" s="0" t="n">
        <v>275152</v>
      </c>
    </row>
    <row r="12401" customFormat="false" ht="13.5" hidden="false" customHeight="false" outlineLevel="0" collapsed="false">
      <c r="S12401" s="0" t="n">
        <v>11394012</v>
      </c>
      <c r="T12401" s="0" t="n">
        <v>2010</v>
      </c>
      <c r="U12401" s="0" t="n">
        <v>52004</v>
      </c>
      <c r="V12401" s="0" t="n">
        <v>450</v>
      </c>
      <c r="W12401" s="0" t="n">
        <v>450</v>
      </c>
      <c r="X12401" s="0" t="n">
        <v>59787</v>
      </c>
      <c r="Y12401" s="0" t="n">
        <v>0</v>
      </c>
      <c r="AB12401" s="0" t="n">
        <v>11409978</v>
      </c>
      <c r="AC12401" s="0" t="n">
        <v>2010</v>
      </c>
      <c r="AD12401" s="0" t="n">
        <v>60042</v>
      </c>
      <c r="AE12401" s="0" t="n">
        <v>2030</v>
      </c>
      <c r="AF12401" s="0" t="n">
        <v>2030</v>
      </c>
      <c r="AG12401" s="0" t="n">
        <v>59521</v>
      </c>
      <c r="AH12401" s="0" t="n">
        <v>-21582</v>
      </c>
    </row>
    <row r="12402" customFormat="false" ht="13.5" hidden="false" customHeight="false" outlineLevel="0" collapsed="false">
      <c r="S12402" s="0" t="n">
        <v>11394013</v>
      </c>
      <c r="T12402" s="0" t="n">
        <v>2010</v>
      </c>
      <c r="U12402" s="0" t="n">
        <v>52004</v>
      </c>
      <c r="V12402" s="0" t="n">
        <v>498</v>
      </c>
      <c r="W12402" s="0" t="n">
        <v>498</v>
      </c>
      <c r="X12402" s="0" t="n">
        <v>59788</v>
      </c>
      <c r="Y12402" s="0" t="n">
        <v>0</v>
      </c>
      <c r="AB12402" s="0" t="n">
        <v>11409979</v>
      </c>
      <c r="AC12402" s="0" t="n">
        <v>2010</v>
      </c>
      <c r="AD12402" s="0" t="n">
        <v>60042</v>
      </c>
      <c r="AE12402" s="0" t="n">
        <v>2040</v>
      </c>
      <c r="AF12402" s="0" t="n">
        <v>2040</v>
      </c>
      <c r="AG12402" s="0" t="n">
        <v>59522</v>
      </c>
      <c r="AH12402" s="0" t="n">
        <v>-157508</v>
      </c>
    </row>
    <row r="12403" customFormat="false" ht="13.5" hidden="false" customHeight="false" outlineLevel="0" collapsed="false">
      <c r="S12403" s="0" t="n">
        <v>11394014</v>
      </c>
      <c r="T12403" s="0" t="n">
        <v>2010</v>
      </c>
      <c r="U12403" s="0" t="n">
        <v>52004</v>
      </c>
      <c r="V12403" s="0" t="n">
        <v>499</v>
      </c>
      <c r="W12403" s="0" t="n">
        <v>499</v>
      </c>
      <c r="X12403" s="0" t="n">
        <v>59789</v>
      </c>
      <c r="Y12403" s="0" t="n">
        <v>0</v>
      </c>
      <c r="AB12403" s="0" t="n">
        <v>11409980</v>
      </c>
      <c r="AC12403" s="0" t="n">
        <v>2010</v>
      </c>
      <c r="AD12403" s="0" t="n">
        <v>60042</v>
      </c>
      <c r="AE12403" s="0" t="n">
        <v>2096</v>
      </c>
      <c r="AF12403" s="0" t="n">
        <v>2096</v>
      </c>
      <c r="AG12403" s="0" t="n">
        <v>60300</v>
      </c>
      <c r="AH12403" s="0" t="n">
        <v>0</v>
      </c>
    </row>
    <row r="12404" customFormat="false" ht="13.5" hidden="false" customHeight="false" outlineLevel="0" collapsed="false">
      <c r="S12404" s="0" t="n">
        <v>11394016</v>
      </c>
      <c r="T12404" s="0" t="n">
        <v>2010</v>
      </c>
      <c r="U12404" s="0" t="n">
        <v>52004</v>
      </c>
      <c r="V12404" s="0" t="n">
        <v>610</v>
      </c>
      <c r="W12404" s="0" t="n">
        <v>610</v>
      </c>
      <c r="X12404" s="0" t="n">
        <v>59791</v>
      </c>
      <c r="Y12404" s="0" t="n">
        <v>0</v>
      </c>
      <c r="AB12404" s="0" t="n">
        <v>11409981</v>
      </c>
      <c r="AC12404" s="0" t="n">
        <v>2010</v>
      </c>
      <c r="AD12404" s="0" t="n">
        <v>60042</v>
      </c>
      <c r="AE12404" s="0" t="n">
        <v>2097</v>
      </c>
      <c r="AF12404" s="0" t="n">
        <v>2097</v>
      </c>
      <c r="AG12404" s="0" t="n">
        <v>60301</v>
      </c>
      <c r="AH12404" s="0" t="n">
        <v>0</v>
      </c>
    </row>
    <row r="12405" customFormat="false" ht="13.5" hidden="false" customHeight="false" outlineLevel="0" collapsed="false">
      <c r="S12405" s="0" t="n">
        <v>11394017</v>
      </c>
      <c r="T12405" s="0" t="n">
        <v>2010</v>
      </c>
      <c r="U12405" s="0" t="n">
        <v>52004</v>
      </c>
      <c r="V12405" s="0" t="n">
        <v>620</v>
      </c>
      <c r="W12405" s="0" t="n">
        <v>620</v>
      </c>
      <c r="X12405" s="0" t="n">
        <v>59792</v>
      </c>
      <c r="Y12405" s="0" t="n">
        <v>0</v>
      </c>
      <c r="AB12405" s="0" t="n">
        <v>11409982</v>
      </c>
      <c r="AC12405" s="0" t="n">
        <v>2010</v>
      </c>
      <c r="AD12405" s="0" t="n">
        <v>60042</v>
      </c>
      <c r="AE12405" s="0" t="n">
        <v>2098</v>
      </c>
      <c r="AF12405" s="0" t="n">
        <v>2098</v>
      </c>
      <c r="AG12405" s="0" t="n">
        <v>59523</v>
      </c>
      <c r="AH12405" s="0" t="n">
        <v>0</v>
      </c>
    </row>
    <row r="12406" customFormat="false" ht="13.5" hidden="false" customHeight="false" outlineLevel="0" collapsed="false">
      <c r="S12406" s="0" t="n">
        <v>11394018</v>
      </c>
      <c r="T12406" s="0" t="n">
        <v>2010</v>
      </c>
      <c r="U12406" s="0" t="n">
        <v>52004</v>
      </c>
      <c r="V12406" s="0" t="n">
        <v>698</v>
      </c>
      <c r="W12406" s="0" t="n">
        <v>698</v>
      </c>
      <c r="X12406" s="0" t="n">
        <v>60296</v>
      </c>
      <c r="Y12406" s="0" t="n">
        <v>0</v>
      </c>
      <c r="AB12406" s="0" t="n">
        <v>11409983</v>
      </c>
      <c r="AC12406" s="0" t="n">
        <v>2010</v>
      </c>
      <c r="AD12406" s="0" t="n">
        <v>60042</v>
      </c>
      <c r="AE12406" s="0" t="n">
        <v>2099</v>
      </c>
      <c r="AF12406" s="0" t="n">
        <v>2099</v>
      </c>
      <c r="AG12406" s="0" t="n">
        <v>59524</v>
      </c>
      <c r="AH12406" s="0" t="n">
        <v>3094350</v>
      </c>
    </row>
    <row r="12407" customFormat="false" ht="13.5" hidden="false" customHeight="false" outlineLevel="0" collapsed="false">
      <c r="S12407" s="0" t="n">
        <v>11394019</v>
      </c>
      <c r="T12407" s="0" t="n">
        <v>2010</v>
      </c>
      <c r="U12407" s="0" t="n">
        <v>52004</v>
      </c>
      <c r="V12407" s="0" t="n">
        <v>699</v>
      </c>
      <c r="W12407" s="0" t="n">
        <v>699</v>
      </c>
      <c r="X12407" s="0" t="n">
        <v>59793</v>
      </c>
      <c r="Y12407" s="0" t="n">
        <v>0</v>
      </c>
      <c r="AB12407" s="0" t="n">
        <v>11410000</v>
      </c>
      <c r="AC12407" s="0" t="n">
        <v>2010</v>
      </c>
      <c r="AD12407" s="0" t="n">
        <v>60042</v>
      </c>
      <c r="AE12407" s="0" t="n">
        <v>9920</v>
      </c>
      <c r="AF12407" s="0" t="n">
        <v>2901</v>
      </c>
      <c r="AG12407" s="0" t="n">
        <v>59537</v>
      </c>
      <c r="AH12407" s="0" t="n">
        <v>469561</v>
      </c>
    </row>
    <row r="12408" customFormat="false" ht="13.5" hidden="false" customHeight="false" outlineLevel="0" collapsed="false">
      <c r="S12408" s="0" t="n">
        <v>11394020</v>
      </c>
      <c r="T12408" s="0" t="n">
        <v>2010</v>
      </c>
      <c r="U12408" s="0" t="n">
        <v>52004</v>
      </c>
      <c r="V12408" s="0" t="n">
        <v>810</v>
      </c>
      <c r="W12408" s="0" t="n">
        <v>810</v>
      </c>
      <c r="X12408" s="0" t="n">
        <v>59794</v>
      </c>
      <c r="Y12408" s="0" t="n">
        <v>0</v>
      </c>
      <c r="AB12408" s="0" t="n">
        <v>11410003</v>
      </c>
      <c r="AC12408" s="0" t="n">
        <v>2010</v>
      </c>
      <c r="AD12408" s="0" t="n">
        <v>60042</v>
      </c>
      <c r="AE12408" s="0" t="n">
        <v>9930</v>
      </c>
      <c r="AF12408" s="0" t="n">
        <v>3101</v>
      </c>
      <c r="AG12408" s="0" t="n">
        <v>59540</v>
      </c>
      <c r="AH12408" s="0" t="n">
        <v>3034538</v>
      </c>
    </row>
    <row r="12409" customFormat="false" ht="13.5" hidden="false" customHeight="false" outlineLevel="0" collapsed="false">
      <c r="S12409" s="0" t="n">
        <v>11394021</v>
      </c>
      <c r="T12409" s="0" t="n">
        <v>2010</v>
      </c>
      <c r="U12409" s="0" t="n">
        <v>52004</v>
      </c>
      <c r="V12409" s="0" t="n">
        <v>820</v>
      </c>
      <c r="W12409" s="0" t="n">
        <v>820</v>
      </c>
      <c r="X12409" s="0" t="n">
        <v>59795</v>
      </c>
      <c r="Y12409" s="0" t="n">
        <v>0</v>
      </c>
      <c r="AB12409" s="0" t="n">
        <v>11410012</v>
      </c>
      <c r="AC12409" s="0" t="n">
        <v>2010</v>
      </c>
      <c r="AD12409" s="0" t="n">
        <v>60049</v>
      </c>
      <c r="AE12409" s="0" t="n">
        <v>610</v>
      </c>
      <c r="AF12409" s="0" t="n">
        <v>2210</v>
      </c>
      <c r="AG12409" s="0" t="n">
        <v>59525</v>
      </c>
      <c r="AH12409" s="0" t="n">
        <v>0</v>
      </c>
    </row>
    <row r="12410" customFormat="false" ht="13.5" hidden="false" customHeight="false" outlineLevel="0" collapsed="false">
      <c r="S12410" s="0" t="n">
        <v>11394022</v>
      </c>
      <c r="T12410" s="0" t="n">
        <v>2010</v>
      </c>
      <c r="U12410" s="0" t="n">
        <v>52004</v>
      </c>
      <c r="V12410" s="0" t="n">
        <v>898</v>
      </c>
      <c r="W12410" s="0" t="n">
        <v>898</v>
      </c>
      <c r="X12410" s="0" t="n">
        <v>59796</v>
      </c>
      <c r="Y12410" s="0" t="n">
        <v>0</v>
      </c>
      <c r="AB12410" s="0" t="n">
        <v>11410013</v>
      </c>
      <c r="AC12410" s="0" t="n">
        <v>2010</v>
      </c>
      <c r="AD12410" s="0" t="n">
        <v>60049</v>
      </c>
      <c r="AE12410" s="0" t="n">
        <v>620</v>
      </c>
      <c r="AF12410" s="0" t="n">
        <v>2220</v>
      </c>
      <c r="AG12410" s="0" t="n">
        <v>59526</v>
      </c>
      <c r="AH12410" s="0" t="n">
        <v>0</v>
      </c>
    </row>
    <row r="12411" customFormat="false" ht="13.5" hidden="false" customHeight="false" outlineLevel="0" collapsed="false">
      <c r="S12411" s="0" t="n">
        <v>11394023</v>
      </c>
      <c r="T12411" s="0" t="n">
        <v>2010</v>
      </c>
      <c r="U12411" s="0" t="n">
        <v>52004</v>
      </c>
      <c r="V12411" s="0" t="n">
        <v>899</v>
      </c>
      <c r="W12411" s="0" t="n">
        <v>899</v>
      </c>
      <c r="X12411" s="0" t="n">
        <v>59797</v>
      </c>
      <c r="Y12411" s="0" t="n">
        <v>0</v>
      </c>
      <c r="AB12411" s="0" t="n">
        <v>11410014</v>
      </c>
      <c r="AC12411" s="0" t="n">
        <v>2010</v>
      </c>
      <c r="AD12411" s="0" t="n">
        <v>60049</v>
      </c>
      <c r="AE12411" s="0" t="n">
        <v>698</v>
      </c>
      <c r="AF12411" s="0" t="n">
        <v>2298</v>
      </c>
      <c r="AG12411" s="0" t="n">
        <v>60302</v>
      </c>
      <c r="AH12411" s="0" t="n">
        <v>0</v>
      </c>
    </row>
    <row r="12412" customFormat="false" ht="13.5" hidden="false" customHeight="false" outlineLevel="0" collapsed="false">
      <c r="S12412" s="0" t="n">
        <v>11394024</v>
      </c>
      <c r="T12412" s="0" t="n">
        <v>2010</v>
      </c>
      <c r="U12412" s="0" t="n">
        <v>52004</v>
      </c>
      <c r="V12412" s="0" t="n">
        <v>1010</v>
      </c>
      <c r="W12412" s="0" t="n">
        <v>1010</v>
      </c>
      <c r="X12412" s="0" t="n">
        <v>59798</v>
      </c>
      <c r="Y12412" s="0" t="n">
        <v>0</v>
      </c>
      <c r="AB12412" s="0" t="n">
        <v>11410015</v>
      </c>
      <c r="AC12412" s="0" t="n">
        <v>2010</v>
      </c>
      <c r="AD12412" s="0" t="n">
        <v>60049</v>
      </c>
      <c r="AE12412" s="0" t="n">
        <v>699</v>
      </c>
      <c r="AF12412" s="0" t="n">
        <v>2299</v>
      </c>
      <c r="AG12412" s="0" t="n">
        <v>59527</v>
      </c>
      <c r="AH12412" s="0" t="n">
        <v>0</v>
      </c>
    </row>
    <row r="12413" customFormat="false" ht="13.5" hidden="false" customHeight="false" outlineLevel="0" collapsed="false">
      <c r="S12413" s="0" t="n">
        <v>11394025</v>
      </c>
      <c r="T12413" s="0" t="n">
        <v>2010</v>
      </c>
      <c r="U12413" s="0" t="n">
        <v>52004</v>
      </c>
      <c r="V12413" s="0" t="n">
        <v>1020</v>
      </c>
      <c r="W12413" s="0" t="n">
        <v>1020</v>
      </c>
      <c r="X12413" s="0" t="n">
        <v>59799</v>
      </c>
      <c r="Y12413" s="0" t="n">
        <v>0</v>
      </c>
      <c r="AB12413" s="0" t="n">
        <v>11410016</v>
      </c>
      <c r="AC12413" s="0" t="n">
        <v>2010</v>
      </c>
      <c r="AD12413" s="0" t="n">
        <v>60049</v>
      </c>
      <c r="AE12413" s="0" t="n">
        <v>810</v>
      </c>
      <c r="AF12413" s="0" t="n">
        <v>2410</v>
      </c>
      <c r="AG12413" s="0" t="n">
        <v>59528</v>
      </c>
      <c r="AH12413" s="0" t="n">
        <v>0</v>
      </c>
    </row>
    <row r="12414" customFormat="false" ht="13.5" hidden="false" customHeight="false" outlineLevel="0" collapsed="false">
      <c r="S12414" s="0" t="n">
        <v>11394026</v>
      </c>
      <c r="T12414" s="0" t="n">
        <v>2010</v>
      </c>
      <c r="U12414" s="0" t="n">
        <v>52004</v>
      </c>
      <c r="V12414" s="0" t="n">
        <v>1096</v>
      </c>
      <c r="W12414" s="0" t="n">
        <v>1096</v>
      </c>
      <c r="X12414" s="0" t="n">
        <v>60297</v>
      </c>
      <c r="Y12414" s="0" t="n">
        <v>0</v>
      </c>
      <c r="AB12414" s="0" t="n">
        <v>11410017</v>
      </c>
      <c r="AC12414" s="0" t="n">
        <v>2010</v>
      </c>
      <c r="AD12414" s="0" t="n">
        <v>60049</v>
      </c>
      <c r="AE12414" s="0" t="n">
        <v>820</v>
      </c>
      <c r="AF12414" s="0" t="n">
        <v>2420</v>
      </c>
      <c r="AG12414" s="0" t="n">
        <v>59529</v>
      </c>
      <c r="AH12414" s="0" t="n">
        <v>-139</v>
      </c>
    </row>
    <row r="12415" customFormat="false" ht="13.5" hidden="false" customHeight="false" outlineLevel="0" collapsed="false">
      <c r="S12415" s="0" t="n">
        <v>11394027</v>
      </c>
      <c r="T12415" s="0" t="n">
        <v>2010</v>
      </c>
      <c r="U12415" s="0" t="n">
        <v>52004</v>
      </c>
      <c r="V12415" s="0" t="n">
        <v>1097</v>
      </c>
      <c r="W12415" s="0" t="n">
        <v>1097</v>
      </c>
      <c r="X12415" s="0" t="n">
        <v>60298</v>
      </c>
      <c r="Y12415" s="0" t="n">
        <v>0</v>
      </c>
      <c r="AB12415" s="0" t="n">
        <v>11410018</v>
      </c>
      <c r="AC12415" s="0" t="n">
        <v>2010</v>
      </c>
      <c r="AD12415" s="0" t="n">
        <v>60049</v>
      </c>
      <c r="AE12415" s="0" t="n">
        <v>898</v>
      </c>
      <c r="AF12415" s="0" t="n">
        <v>2498</v>
      </c>
      <c r="AG12415" s="0" t="n">
        <v>59530</v>
      </c>
      <c r="AH12415" s="0" t="n">
        <v>0</v>
      </c>
    </row>
    <row r="12416" customFormat="false" ht="13.5" hidden="false" customHeight="false" outlineLevel="0" collapsed="false">
      <c r="S12416" s="0" t="n">
        <v>11394028</v>
      </c>
      <c r="T12416" s="0" t="n">
        <v>2010</v>
      </c>
      <c r="U12416" s="0" t="n">
        <v>52004</v>
      </c>
      <c r="V12416" s="0" t="n">
        <v>1098</v>
      </c>
      <c r="W12416" s="0" t="n">
        <v>1098</v>
      </c>
      <c r="X12416" s="0" t="n">
        <v>60299</v>
      </c>
      <c r="Y12416" s="0" t="n">
        <v>0</v>
      </c>
      <c r="AB12416" s="0" t="n">
        <v>11410019</v>
      </c>
      <c r="AC12416" s="0" t="n">
        <v>2010</v>
      </c>
      <c r="AD12416" s="0" t="n">
        <v>60049</v>
      </c>
      <c r="AE12416" s="0" t="n">
        <v>899</v>
      </c>
      <c r="AF12416" s="0" t="n">
        <v>2499</v>
      </c>
      <c r="AG12416" s="0" t="n">
        <v>59531</v>
      </c>
      <c r="AH12416" s="0" t="n">
        <v>-139</v>
      </c>
    </row>
    <row r="12417" customFormat="false" ht="13.5" hidden="false" customHeight="false" outlineLevel="0" collapsed="false">
      <c r="S12417" s="0" t="n">
        <v>11394029</v>
      </c>
      <c r="T12417" s="0" t="n">
        <v>2010</v>
      </c>
      <c r="U12417" s="0" t="n">
        <v>52004</v>
      </c>
      <c r="V12417" s="0" t="n">
        <v>1099</v>
      </c>
      <c r="W12417" s="0" t="n">
        <v>1099</v>
      </c>
      <c r="X12417" s="0" t="n">
        <v>59800</v>
      </c>
      <c r="Y12417" s="0" t="n">
        <v>0</v>
      </c>
      <c r="AB12417" s="0" t="n">
        <v>11410020</v>
      </c>
      <c r="AC12417" s="0" t="n">
        <v>2010</v>
      </c>
      <c r="AD12417" s="0" t="n">
        <v>60049</v>
      </c>
      <c r="AE12417" s="0" t="n">
        <v>1010</v>
      </c>
      <c r="AF12417" s="0" t="n">
        <v>2610</v>
      </c>
      <c r="AG12417" s="0" t="n">
        <v>59532</v>
      </c>
      <c r="AH12417" s="0" t="n">
        <v>0</v>
      </c>
    </row>
    <row r="12418" customFormat="false" ht="13.5" hidden="false" customHeight="false" outlineLevel="0" collapsed="false">
      <c r="S12418" s="0" t="n">
        <v>11394030</v>
      </c>
      <c r="T12418" s="0" t="n">
        <v>2010</v>
      </c>
      <c r="U12418" s="0" t="n">
        <v>52004</v>
      </c>
      <c r="V12418" s="0" t="n">
        <v>1210</v>
      </c>
      <c r="W12418" s="0" t="n">
        <v>1210</v>
      </c>
      <c r="X12418" s="0" t="n">
        <v>59801</v>
      </c>
      <c r="Y12418" s="0" t="n">
        <v>0</v>
      </c>
      <c r="AB12418" s="0" t="n">
        <v>11410021</v>
      </c>
      <c r="AC12418" s="0" t="n">
        <v>2010</v>
      </c>
      <c r="AD12418" s="0" t="n">
        <v>60049</v>
      </c>
      <c r="AE12418" s="0" t="n">
        <v>1020</v>
      </c>
      <c r="AF12418" s="0" t="n">
        <v>2620</v>
      </c>
      <c r="AG12418" s="0" t="n">
        <v>59533</v>
      </c>
      <c r="AH12418" s="0" t="n">
        <v>-15163</v>
      </c>
    </row>
    <row r="12419" customFormat="false" ht="13.5" hidden="false" customHeight="false" outlineLevel="0" collapsed="false">
      <c r="S12419" s="0" t="n">
        <v>11394031</v>
      </c>
      <c r="T12419" s="0" t="n">
        <v>2010</v>
      </c>
      <c r="U12419" s="0" t="n">
        <v>52004</v>
      </c>
      <c r="V12419" s="0" t="n">
        <v>1220</v>
      </c>
      <c r="W12419" s="0" t="n">
        <v>1220</v>
      </c>
      <c r="X12419" s="0" t="n">
        <v>59802</v>
      </c>
      <c r="Y12419" s="0" t="n">
        <v>0</v>
      </c>
      <c r="AB12419" s="0" t="n">
        <v>11410022</v>
      </c>
      <c r="AC12419" s="0" t="n">
        <v>2010</v>
      </c>
      <c r="AD12419" s="0" t="n">
        <v>60049</v>
      </c>
      <c r="AE12419" s="0" t="n">
        <v>1096</v>
      </c>
      <c r="AF12419" s="0" t="n">
        <v>2696</v>
      </c>
      <c r="AG12419" s="0" t="n">
        <v>894586</v>
      </c>
      <c r="AH12419" s="0" t="n">
        <v>450</v>
      </c>
    </row>
    <row r="12420" customFormat="false" ht="13.5" hidden="false" customHeight="false" outlineLevel="0" collapsed="false">
      <c r="S12420" s="0" t="n">
        <v>11394033</v>
      </c>
      <c r="T12420" s="0" t="n">
        <v>2010</v>
      </c>
      <c r="U12420" s="0" t="n">
        <v>52004</v>
      </c>
      <c r="V12420" s="0" t="n">
        <v>1410</v>
      </c>
      <c r="W12420" s="0" t="n">
        <v>1410</v>
      </c>
      <c r="X12420" s="0" t="n">
        <v>59804</v>
      </c>
      <c r="Y12420" s="0" t="n">
        <v>0</v>
      </c>
      <c r="AB12420" s="0" t="n">
        <v>11410023</v>
      </c>
      <c r="AC12420" s="0" t="n">
        <v>2010</v>
      </c>
      <c r="AD12420" s="0" t="n">
        <v>60049</v>
      </c>
      <c r="AE12420" s="0" t="n">
        <v>1097</v>
      </c>
      <c r="AF12420" s="0" t="n">
        <v>2697</v>
      </c>
      <c r="AG12420" s="0" t="n">
        <v>60304</v>
      </c>
      <c r="AH12420" s="0" t="n">
        <v>0</v>
      </c>
    </row>
    <row r="12421" customFormat="false" ht="13.5" hidden="false" customHeight="false" outlineLevel="0" collapsed="false">
      <c r="S12421" s="0" t="n">
        <v>11394034</v>
      </c>
      <c r="T12421" s="0" t="n">
        <v>2010</v>
      </c>
      <c r="U12421" s="0" t="n">
        <v>52004</v>
      </c>
      <c r="V12421" s="0" t="n">
        <v>1420</v>
      </c>
      <c r="W12421" s="0" t="n">
        <v>1420</v>
      </c>
      <c r="X12421" s="0" t="n">
        <v>59805</v>
      </c>
      <c r="Y12421" s="0" t="n">
        <v>0</v>
      </c>
      <c r="AB12421" s="0" t="n">
        <v>11410024</v>
      </c>
      <c r="AC12421" s="0" t="n">
        <v>2010</v>
      </c>
      <c r="AD12421" s="0" t="n">
        <v>60049</v>
      </c>
      <c r="AE12421" s="0" t="n">
        <v>1098</v>
      </c>
      <c r="AF12421" s="0" t="n">
        <v>2698</v>
      </c>
      <c r="AG12421" s="0" t="n">
        <v>60305</v>
      </c>
      <c r="AH12421" s="0" t="n">
        <v>0</v>
      </c>
    </row>
    <row r="12422" customFormat="false" ht="13.5" hidden="false" customHeight="false" outlineLevel="0" collapsed="false">
      <c r="S12422" s="0" t="n">
        <v>11394015</v>
      </c>
      <c r="T12422" s="0" t="n">
        <v>2010</v>
      </c>
      <c r="U12422" s="0" t="n">
        <v>52004</v>
      </c>
      <c r="V12422" s="0" t="n">
        <v>2099</v>
      </c>
      <c r="W12422" s="0" t="n">
        <v>501</v>
      </c>
      <c r="X12422" s="0" t="n">
        <v>59790</v>
      </c>
      <c r="Y12422" s="0" t="n">
        <v>0</v>
      </c>
      <c r="AB12422" s="0" t="n">
        <v>11410025</v>
      </c>
      <c r="AC12422" s="0" t="n">
        <v>2010</v>
      </c>
      <c r="AD12422" s="0" t="n">
        <v>60049</v>
      </c>
      <c r="AE12422" s="0" t="n">
        <v>1099</v>
      </c>
      <c r="AF12422" s="0" t="n">
        <v>2699</v>
      </c>
      <c r="AG12422" s="0" t="n">
        <v>59534</v>
      </c>
      <c r="AH12422" s="0" t="n">
        <v>-14713</v>
      </c>
    </row>
    <row r="12423" customFormat="false" ht="13.5" hidden="false" customHeight="false" outlineLevel="0" collapsed="false">
      <c r="S12423" s="0" t="n">
        <v>11394032</v>
      </c>
      <c r="T12423" s="0" t="n">
        <v>2010</v>
      </c>
      <c r="U12423" s="0" t="n">
        <v>52004</v>
      </c>
      <c r="V12423" s="0" t="n">
        <v>9920</v>
      </c>
      <c r="W12423" s="0" t="n">
        <v>1301</v>
      </c>
      <c r="X12423" s="0" t="n">
        <v>59803</v>
      </c>
      <c r="Y12423" s="0" t="n">
        <v>0</v>
      </c>
      <c r="AB12423" s="0" t="n">
        <v>11410026</v>
      </c>
      <c r="AC12423" s="0" t="n">
        <v>2010</v>
      </c>
      <c r="AD12423" s="0" t="n">
        <v>60049</v>
      </c>
      <c r="AE12423" s="0" t="n">
        <v>1210</v>
      </c>
      <c r="AF12423" s="0" t="n">
        <v>2810</v>
      </c>
      <c r="AG12423" s="0" t="n">
        <v>59535</v>
      </c>
      <c r="AH12423" s="0" t="n">
        <v>-244194</v>
      </c>
    </row>
    <row r="12424" customFormat="false" ht="13.5" hidden="false" customHeight="false" outlineLevel="0" collapsed="false">
      <c r="S12424" s="0" t="n">
        <v>11394035</v>
      </c>
      <c r="T12424" s="0" t="n">
        <v>2010</v>
      </c>
      <c r="U12424" s="0" t="n">
        <v>52004</v>
      </c>
      <c r="V12424" s="0" t="n">
        <v>9930</v>
      </c>
      <c r="W12424" s="0" t="n">
        <v>1501</v>
      </c>
      <c r="X12424" s="0" t="n">
        <v>59806</v>
      </c>
      <c r="Y12424" s="0" t="n">
        <v>0</v>
      </c>
      <c r="AB12424" s="0" t="n">
        <v>11410027</v>
      </c>
      <c r="AC12424" s="0" t="n">
        <v>2010</v>
      </c>
      <c r="AD12424" s="0" t="n">
        <v>60049</v>
      </c>
      <c r="AE12424" s="0" t="n">
        <v>1220</v>
      </c>
      <c r="AF12424" s="0" t="n">
        <v>2820</v>
      </c>
      <c r="AG12424" s="0" t="n">
        <v>59536</v>
      </c>
      <c r="AH12424" s="0" t="n">
        <v>1153050</v>
      </c>
    </row>
    <row r="12425" customFormat="false" ht="13.5" hidden="false" customHeight="false" outlineLevel="0" collapsed="false">
      <c r="S12425" s="0" t="n">
        <v>11394036</v>
      </c>
      <c r="T12425" s="0" t="n">
        <v>2010</v>
      </c>
      <c r="U12425" s="0" t="n">
        <v>52007</v>
      </c>
      <c r="V12425" s="0" t="n">
        <v>210</v>
      </c>
      <c r="W12425" s="0" t="n">
        <v>210</v>
      </c>
      <c r="X12425" s="0" t="n">
        <v>59775</v>
      </c>
      <c r="Y12425" s="0" t="n">
        <v>0</v>
      </c>
      <c r="AB12425" s="0" t="n">
        <v>11410029</v>
      </c>
      <c r="AC12425" s="0" t="n">
        <v>2010</v>
      </c>
      <c r="AD12425" s="0" t="n">
        <v>60049</v>
      </c>
      <c r="AE12425" s="0" t="n">
        <v>1410</v>
      </c>
      <c r="AF12425" s="0" t="n">
        <v>3010</v>
      </c>
      <c r="AG12425" s="0" t="n">
        <v>59538</v>
      </c>
      <c r="AH12425" s="0" t="n">
        <v>-229342</v>
      </c>
    </row>
    <row r="12426" customFormat="false" ht="13.5" hidden="false" customHeight="false" outlineLevel="0" collapsed="false">
      <c r="S12426" s="0" t="n">
        <v>11394037</v>
      </c>
      <c r="T12426" s="0" t="n">
        <v>2010</v>
      </c>
      <c r="U12426" s="0" t="n">
        <v>52007</v>
      </c>
      <c r="V12426" s="0" t="n">
        <v>220</v>
      </c>
      <c r="W12426" s="0" t="n">
        <v>220</v>
      </c>
      <c r="X12426" s="0" t="n">
        <v>59776</v>
      </c>
      <c r="Y12426" s="0" t="n">
        <v>0</v>
      </c>
      <c r="AB12426" s="0" t="n">
        <v>11410030</v>
      </c>
      <c r="AC12426" s="0" t="n">
        <v>2010</v>
      </c>
      <c r="AD12426" s="0" t="n">
        <v>60049</v>
      </c>
      <c r="AE12426" s="0" t="n">
        <v>1420</v>
      </c>
      <c r="AF12426" s="0" t="n">
        <v>3020</v>
      </c>
      <c r="AG12426" s="0" t="n">
        <v>59539</v>
      </c>
      <c r="AH12426" s="0" t="n">
        <v>-15163</v>
      </c>
    </row>
    <row r="12427" customFormat="false" ht="13.5" hidden="false" customHeight="false" outlineLevel="0" collapsed="false">
      <c r="S12427" s="0" t="n">
        <v>11394038</v>
      </c>
      <c r="T12427" s="0" t="n">
        <v>2010</v>
      </c>
      <c r="U12427" s="0" t="n">
        <v>52007</v>
      </c>
      <c r="V12427" s="0" t="n">
        <v>230</v>
      </c>
      <c r="W12427" s="0" t="n">
        <v>230</v>
      </c>
      <c r="X12427" s="0" t="n">
        <v>59777</v>
      </c>
      <c r="Y12427" s="0" t="n">
        <v>0</v>
      </c>
      <c r="AB12427" s="0" t="n">
        <v>11410004</v>
      </c>
      <c r="AC12427" s="0" t="n">
        <v>2010</v>
      </c>
      <c r="AD12427" s="0" t="n">
        <v>60049</v>
      </c>
      <c r="AE12427" s="0" t="n">
        <v>2010</v>
      </c>
      <c r="AF12427" s="0" t="n">
        <v>2010</v>
      </c>
      <c r="AG12427" s="0" t="n">
        <v>59519</v>
      </c>
      <c r="AH12427" s="0" t="n">
        <v>-429674</v>
      </c>
    </row>
    <row r="12428" customFormat="false" ht="13.5" hidden="false" customHeight="false" outlineLevel="0" collapsed="false">
      <c r="S12428" s="0" t="n">
        <v>11394039</v>
      </c>
      <c r="T12428" s="0" t="n">
        <v>2010</v>
      </c>
      <c r="U12428" s="0" t="n">
        <v>52007</v>
      </c>
      <c r="V12428" s="0" t="n">
        <v>240</v>
      </c>
      <c r="W12428" s="0" t="n">
        <v>240</v>
      </c>
      <c r="X12428" s="0" t="n">
        <v>59778</v>
      </c>
      <c r="Y12428" s="0" t="n">
        <v>0</v>
      </c>
      <c r="AB12428" s="0" t="n">
        <v>11410005</v>
      </c>
      <c r="AC12428" s="0" t="n">
        <v>2010</v>
      </c>
      <c r="AD12428" s="0" t="n">
        <v>60049</v>
      </c>
      <c r="AE12428" s="0" t="n">
        <v>2020</v>
      </c>
      <c r="AF12428" s="0" t="n">
        <v>2020</v>
      </c>
      <c r="AG12428" s="0" t="n">
        <v>59520</v>
      </c>
      <c r="AH12428" s="0" t="n">
        <v>387029</v>
      </c>
    </row>
    <row r="12429" customFormat="false" ht="13.5" hidden="false" customHeight="false" outlineLevel="0" collapsed="false">
      <c r="S12429" s="0" t="n">
        <v>11394040</v>
      </c>
      <c r="T12429" s="0" t="n">
        <v>2010</v>
      </c>
      <c r="U12429" s="0" t="n">
        <v>52007</v>
      </c>
      <c r="V12429" s="0" t="n">
        <v>250</v>
      </c>
      <c r="W12429" s="0" t="n">
        <v>250</v>
      </c>
      <c r="X12429" s="0" t="n">
        <v>59779</v>
      </c>
      <c r="Y12429" s="0" t="n">
        <v>0</v>
      </c>
      <c r="AB12429" s="0" t="n">
        <v>11410006</v>
      </c>
      <c r="AC12429" s="0" t="n">
        <v>2010</v>
      </c>
      <c r="AD12429" s="0" t="n">
        <v>60049</v>
      </c>
      <c r="AE12429" s="0" t="n">
        <v>2030</v>
      </c>
      <c r="AF12429" s="0" t="n">
        <v>2030</v>
      </c>
      <c r="AG12429" s="0" t="n">
        <v>59521</v>
      </c>
      <c r="AH12429" s="0" t="n">
        <v>0</v>
      </c>
    </row>
    <row r="12430" customFormat="false" ht="13.5" hidden="false" customHeight="false" outlineLevel="0" collapsed="false">
      <c r="S12430" s="0" t="n">
        <v>11394041</v>
      </c>
      <c r="T12430" s="0" t="n">
        <v>2010</v>
      </c>
      <c r="U12430" s="0" t="n">
        <v>52007</v>
      </c>
      <c r="V12430" s="0" t="n">
        <v>260</v>
      </c>
      <c r="W12430" s="0" t="n">
        <v>260</v>
      </c>
      <c r="X12430" s="0" t="n">
        <v>59780</v>
      </c>
      <c r="Y12430" s="0" t="n">
        <v>0</v>
      </c>
      <c r="AB12430" s="0" t="n">
        <v>11410007</v>
      </c>
      <c r="AC12430" s="0" t="n">
        <v>2010</v>
      </c>
      <c r="AD12430" s="0" t="n">
        <v>60049</v>
      </c>
      <c r="AE12430" s="0" t="n">
        <v>2040</v>
      </c>
      <c r="AF12430" s="0" t="n">
        <v>2040</v>
      </c>
      <c r="AG12430" s="0" t="n">
        <v>59522</v>
      </c>
      <c r="AH12430" s="0" t="n">
        <v>9653</v>
      </c>
    </row>
    <row r="12431" customFormat="false" ht="13.5" hidden="false" customHeight="false" outlineLevel="0" collapsed="false">
      <c r="S12431" s="0" t="n">
        <v>11394042</v>
      </c>
      <c r="T12431" s="0" t="n">
        <v>2010</v>
      </c>
      <c r="U12431" s="0" t="n">
        <v>52007</v>
      </c>
      <c r="V12431" s="0" t="n">
        <v>298</v>
      </c>
      <c r="W12431" s="0" t="n">
        <v>298</v>
      </c>
      <c r="X12431" s="0" t="n">
        <v>59781</v>
      </c>
      <c r="Y12431" s="0" t="n">
        <v>0</v>
      </c>
      <c r="AB12431" s="0" t="n">
        <v>11410008</v>
      </c>
      <c r="AC12431" s="0" t="n">
        <v>2010</v>
      </c>
      <c r="AD12431" s="0" t="n">
        <v>60049</v>
      </c>
      <c r="AE12431" s="0" t="n">
        <v>2096</v>
      </c>
      <c r="AF12431" s="0" t="n">
        <v>2096</v>
      </c>
      <c r="AG12431" s="0" t="n">
        <v>60300</v>
      </c>
      <c r="AH12431" s="0" t="n">
        <v>0</v>
      </c>
    </row>
    <row r="12432" customFormat="false" ht="13.5" hidden="false" customHeight="false" outlineLevel="0" collapsed="false">
      <c r="S12432" s="0" t="n">
        <v>11394043</v>
      </c>
      <c r="T12432" s="0" t="n">
        <v>2010</v>
      </c>
      <c r="U12432" s="0" t="n">
        <v>52007</v>
      </c>
      <c r="V12432" s="0" t="n">
        <v>299</v>
      </c>
      <c r="W12432" s="0" t="n">
        <v>299</v>
      </c>
      <c r="X12432" s="0" t="n">
        <v>59782</v>
      </c>
      <c r="Y12432" s="0" t="n">
        <v>0</v>
      </c>
      <c r="AB12432" s="0" t="n">
        <v>11410009</v>
      </c>
      <c r="AC12432" s="0" t="n">
        <v>2010</v>
      </c>
      <c r="AD12432" s="0" t="n">
        <v>60049</v>
      </c>
      <c r="AE12432" s="0" t="n">
        <v>2097</v>
      </c>
      <c r="AF12432" s="0" t="n">
        <v>2097</v>
      </c>
      <c r="AG12432" s="0" t="n">
        <v>894588</v>
      </c>
      <c r="AH12432" s="0" t="n">
        <v>-210749</v>
      </c>
    </row>
    <row r="12433" customFormat="false" ht="13.5" hidden="false" customHeight="false" outlineLevel="0" collapsed="false">
      <c r="S12433" s="0" t="n">
        <v>11394044</v>
      </c>
      <c r="T12433" s="0" t="n">
        <v>2010</v>
      </c>
      <c r="U12433" s="0" t="n">
        <v>52007</v>
      </c>
      <c r="V12433" s="0" t="n">
        <v>410</v>
      </c>
      <c r="W12433" s="0" t="n">
        <v>410</v>
      </c>
      <c r="X12433" s="0" t="n">
        <v>59783</v>
      </c>
      <c r="Y12433" s="0" t="n">
        <v>0</v>
      </c>
      <c r="AB12433" s="0" t="n">
        <v>11410010</v>
      </c>
      <c r="AC12433" s="0" t="n">
        <v>2010</v>
      </c>
      <c r="AD12433" s="0" t="n">
        <v>60049</v>
      </c>
      <c r="AE12433" s="0" t="n">
        <v>2098</v>
      </c>
      <c r="AF12433" s="0" t="n">
        <v>2098</v>
      </c>
      <c r="AG12433" s="0" t="n">
        <v>894590</v>
      </c>
      <c r="AH12433" s="0" t="n">
        <v>14399</v>
      </c>
    </row>
    <row r="12434" customFormat="false" ht="13.5" hidden="false" customHeight="false" outlineLevel="0" collapsed="false">
      <c r="S12434" s="0" t="n">
        <v>11394045</v>
      </c>
      <c r="T12434" s="0" t="n">
        <v>2010</v>
      </c>
      <c r="U12434" s="0" t="n">
        <v>52007</v>
      </c>
      <c r="V12434" s="0" t="n">
        <v>420</v>
      </c>
      <c r="W12434" s="0" t="n">
        <v>420</v>
      </c>
      <c r="X12434" s="0" t="n">
        <v>59784</v>
      </c>
      <c r="Y12434" s="0" t="n">
        <v>0</v>
      </c>
      <c r="AB12434" s="0" t="n">
        <v>11410011</v>
      </c>
      <c r="AC12434" s="0" t="n">
        <v>2010</v>
      </c>
      <c r="AD12434" s="0" t="n">
        <v>60049</v>
      </c>
      <c r="AE12434" s="0" t="n">
        <v>2099</v>
      </c>
      <c r="AF12434" s="0" t="n">
        <v>2099</v>
      </c>
      <c r="AG12434" s="0" t="n">
        <v>59524</v>
      </c>
      <c r="AH12434" s="0" t="n">
        <v>-229342</v>
      </c>
    </row>
    <row r="12435" customFormat="false" ht="13.5" hidden="false" customHeight="false" outlineLevel="0" collapsed="false">
      <c r="S12435" s="0" t="n">
        <v>11394046</v>
      </c>
      <c r="T12435" s="0" t="n">
        <v>2010</v>
      </c>
      <c r="U12435" s="0" t="n">
        <v>52007</v>
      </c>
      <c r="V12435" s="0" t="n">
        <v>430</v>
      </c>
      <c r="W12435" s="0" t="n">
        <v>430</v>
      </c>
      <c r="X12435" s="0" t="n">
        <v>59785</v>
      </c>
      <c r="Y12435" s="0" t="n">
        <v>0</v>
      </c>
      <c r="AB12435" s="0" t="n">
        <v>11410028</v>
      </c>
      <c r="AC12435" s="0" t="n">
        <v>2010</v>
      </c>
      <c r="AD12435" s="0" t="n">
        <v>60049</v>
      </c>
      <c r="AE12435" s="0" t="n">
        <v>9920</v>
      </c>
      <c r="AF12435" s="0" t="n">
        <v>2901</v>
      </c>
      <c r="AG12435" s="0" t="n">
        <v>59537</v>
      </c>
      <c r="AH12435" s="0" t="n">
        <v>908856</v>
      </c>
    </row>
    <row r="12436" customFormat="false" ht="13.5" hidden="false" customHeight="false" outlineLevel="0" collapsed="false">
      <c r="S12436" s="0" t="n">
        <v>11394047</v>
      </c>
      <c r="T12436" s="0" t="n">
        <v>2010</v>
      </c>
      <c r="U12436" s="0" t="n">
        <v>52007</v>
      </c>
      <c r="V12436" s="0" t="n">
        <v>440</v>
      </c>
      <c r="W12436" s="0" t="n">
        <v>440</v>
      </c>
      <c r="X12436" s="0" t="n">
        <v>59786</v>
      </c>
      <c r="Y12436" s="0" t="n">
        <v>0</v>
      </c>
      <c r="AB12436" s="0" t="n">
        <v>11410031</v>
      </c>
      <c r="AC12436" s="0" t="n">
        <v>2010</v>
      </c>
      <c r="AD12436" s="0" t="n">
        <v>60049</v>
      </c>
      <c r="AE12436" s="0" t="n">
        <v>9930</v>
      </c>
      <c r="AF12436" s="0" t="n">
        <v>3101</v>
      </c>
      <c r="AG12436" s="0" t="n">
        <v>59540</v>
      </c>
      <c r="AH12436" s="0" t="n">
        <v>-244505</v>
      </c>
    </row>
    <row r="12437" customFormat="false" ht="13.5" hidden="false" customHeight="false" outlineLevel="0" collapsed="false">
      <c r="S12437" s="0" t="n">
        <v>11394048</v>
      </c>
      <c r="T12437" s="0" t="n">
        <v>2010</v>
      </c>
      <c r="U12437" s="0" t="n">
        <v>52007</v>
      </c>
      <c r="V12437" s="0" t="n">
        <v>450</v>
      </c>
      <c r="W12437" s="0" t="n">
        <v>450</v>
      </c>
      <c r="X12437" s="0" t="n">
        <v>59787</v>
      </c>
      <c r="Y12437" s="0" t="n">
        <v>0</v>
      </c>
    </row>
    <row r="12438" customFormat="false" ht="13.5" hidden="false" customHeight="false" outlineLevel="0" collapsed="false">
      <c r="S12438" s="0" t="n">
        <v>11394049</v>
      </c>
      <c r="T12438" s="0" t="n">
        <v>2010</v>
      </c>
      <c r="U12438" s="0" t="n">
        <v>52007</v>
      </c>
      <c r="V12438" s="0" t="n">
        <v>498</v>
      </c>
      <c r="W12438" s="0" t="n">
        <v>498</v>
      </c>
      <c r="X12438" s="0" t="n">
        <v>59788</v>
      </c>
      <c r="Y12438" s="0" t="n">
        <v>0</v>
      </c>
    </row>
    <row r="12439" customFormat="false" ht="13.5" hidden="false" customHeight="false" outlineLevel="0" collapsed="false">
      <c r="S12439" s="0" t="n">
        <v>11394050</v>
      </c>
      <c r="T12439" s="0" t="n">
        <v>2010</v>
      </c>
      <c r="U12439" s="0" t="n">
        <v>52007</v>
      </c>
      <c r="V12439" s="0" t="n">
        <v>499</v>
      </c>
      <c r="W12439" s="0" t="n">
        <v>499</v>
      </c>
      <c r="X12439" s="0" t="n">
        <v>59789</v>
      </c>
      <c r="Y12439" s="0" t="n">
        <v>0</v>
      </c>
    </row>
    <row r="12440" customFormat="false" ht="13.5" hidden="false" customHeight="false" outlineLevel="0" collapsed="false">
      <c r="S12440" s="0" t="n">
        <v>11394052</v>
      </c>
      <c r="T12440" s="0" t="n">
        <v>2010</v>
      </c>
      <c r="U12440" s="0" t="n">
        <v>52007</v>
      </c>
      <c r="V12440" s="0" t="n">
        <v>610</v>
      </c>
      <c r="W12440" s="0" t="n">
        <v>610</v>
      </c>
      <c r="X12440" s="0" t="n">
        <v>59791</v>
      </c>
      <c r="Y12440" s="0" t="n">
        <v>0</v>
      </c>
    </row>
    <row r="12441" customFormat="false" ht="13.5" hidden="false" customHeight="false" outlineLevel="0" collapsed="false">
      <c r="S12441" s="0" t="n">
        <v>11394053</v>
      </c>
      <c r="T12441" s="0" t="n">
        <v>2010</v>
      </c>
      <c r="U12441" s="0" t="n">
        <v>52007</v>
      </c>
      <c r="V12441" s="0" t="n">
        <v>620</v>
      </c>
      <c r="W12441" s="0" t="n">
        <v>620</v>
      </c>
      <c r="X12441" s="0" t="n">
        <v>59792</v>
      </c>
      <c r="Y12441" s="0" t="n">
        <v>0</v>
      </c>
    </row>
    <row r="12442" customFormat="false" ht="13.5" hidden="false" customHeight="false" outlineLevel="0" collapsed="false">
      <c r="S12442" s="0" t="n">
        <v>11394054</v>
      </c>
      <c r="T12442" s="0" t="n">
        <v>2010</v>
      </c>
      <c r="U12442" s="0" t="n">
        <v>52007</v>
      </c>
      <c r="V12442" s="0" t="n">
        <v>698</v>
      </c>
      <c r="W12442" s="0" t="n">
        <v>698</v>
      </c>
      <c r="X12442" s="0" t="n">
        <v>60296</v>
      </c>
      <c r="Y12442" s="0" t="n">
        <v>0</v>
      </c>
    </row>
    <row r="12443" customFormat="false" ht="13.5" hidden="false" customHeight="false" outlineLevel="0" collapsed="false">
      <c r="S12443" s="0" t="n">
        <v>11394055</v>
      </c>
      <c r="T12443" s="0" t="n">
        <v>2010</v>
      </c>
      <c r="U12443" s="0" t="n">
        <v>52007</v>
      </c>
      <c r="V12443" s="0" t="n">
        <v>699</v>
      </c>
      <c r="W12443" s="0" t="n">
        <v>699</v>
      </c>
      <c r="X12443" s="0" t="n">
        <v>59793</v>
      </c>
      <c r="Y12443" s="0" t="n">
        <v>0</v>
      </c>
    </row>
    <row r="12444" customFormat="false" ht="13.5" hidden="false" customHeight="false" outlineLevel="0" collapsed="false">
      <c r="S12444" s="0" t="n">
        <v>11394056</v>
      </c>
      <c r="T12444" s="0" t="n">
        <v>2010</v>
      </c>
      <c r="U12444" s="0" t="n">
        <v>52007</v>
      </c>
      <c r="V12444" s="0" t="n">
        <v>810</v>
      </c>
      <c r="W12444" s="0" t="n">
        <v>810</v>
      </c>
      <c r="X12444" s="0" t="n">
        <v>59794</v>
      </c>
      <c r="Y12444" s="0" t="n">
        <v>0</v>
      </c>
    </row>
    <row r="12445" customFormat="false" ht="13.5" hidden="false" customHeight="false" outlineLevel="0" collapsed="false">
      <c r="S12445" s="0" t="n">
        <v>11394057</v>
      </c>
      <c r="T12445" s="0" t="n">
        <v>2010</v>
      </c>
      <c r="U12445" s="0" t="n">
        <v>52007</v>
      </c>
      <c r="V12445" s="0" t="n">
        <v>820</v>
      </c>
      <c r="W12445" s="0" t="n">
        <v>820</v>
      </c>
      <c r="X12445" s="0" t="n">
        <v>59795</v>
      </c>
      <c r="Y12445" s="0" t="n">
        <v>0</v>
      </c>
    </row>
    <row r="12446" customFormat="false" ht="13.5" hidden="false" customHeight="false" outlineLevel="0" collapsed="false">
      <c r="S12446" s="0" t="n">
        <v>11394058</v>
      </c>
      <c r="T12446" s="0" t="n">
        <v>2010</v>
      </c>
      <c r="U12446" s="0" t="n">
        <v>52007</v>
      </c>
      <c r="V12446" s="0" t="n">
        <v>898</v>
      </c>
      <c r="W12446" s="0" t="n">
        <v>898</v>
      </c>
      <c r="X12446" s="0" t="n">
        <v>59796</v>
      </c>
      <c r="Y12446" s="0" t="n">
        <v>0</v>
      </c>
    </row>
    <row r="12447" customFormat="false" ht="13.5" hidden="false" customHeight="false" outlineLevel="0" collapsed="false">
      <c r="S12447" s="0" t="n">
        <v>11394059</v>
      </c>
      <c r="T12447" s="0" t="n">
        <v>2010</v>
      </c>
      <c r="U12447" s="0" t="n">
        <v>52007</v>
      </c>
      <c r="V12447" s="0" t="n">
        <v>899</v>
      </c>
      <c r="W12447" s="0" t="n">
        <v>899</v>
      </c>
      <c r="X12447" s="0" t="n">
        <v>59797</v>
      </c>
      <c r="Y12447" s="0" t="n">
        <v>0</v>
      </c>
    </row>
    <row r="12448" customFormat="false" ht="13.5" hidden="false" customHeight="false" outlineLevel="0" collapsed="false">
      <c r="S12448" s="0" t="n">
        <v>11394060</v>
      </c>
      <c r="T12448" s="0" t="n">
        <v>2010</v>
      </c>
      <c r="U12448" s="0" t="n">
        <v>52007</v>
      </c>
      <c r="V12448" s="0" t="n">
        <v>1010</v>
      </c>
      <c r="W12448" s="0" t="n">
        <v>1010</v>
      </c>
      <c r="X12448" s="0" t="n">
        <v>59798</v>
      </c>
      <c r="Y12448" s="0" t="n">
        <v>0</v>
      </c>
    </row>
    <row r="12449" customFormat="false" ht="13.5" hidden="false" customHeight="false" outlineLevel="0" collapsed="false">
      <c r="S12449" s="0" t="n">
        <v>11394061</v>
      </c>
      <c r="T12449" s="0" t="n">
        <v>2010</v>
      </c>
      <c r="U12449" s="0" t="n">
        <v>52007</v>
      </c>
      <c r="V12449" s="0" t="n">
        <v>1020</v>
      </c>
      <c r="W12449" s="0" t="n">
        <v>1020</v>
      </c>
      <c r="X12449" s="0" t="n">
        <v>59799</v>
      </c>
      <c r="Y12449" s="0" t="n">
        <v>0</v>
      </c>
    </row>
    <row r="12450" customFormat="false" ht="13.5" hidden="false" customHeight="false" outlineLevel="0" collapsed="false">
      <c r="S12450" s="0" t="n">
        <v>11394062</v>
      </c>
      <c r="T12450" s="0" t="n">
        <v>2010</v>
      </c>
      <c r="U12450" s="0" t="n">
        <v>52007</v>
      </c>
      <c r="V12450" s="0" t="n">
        <v>1096</v>
      </c>
      <c r="W12450" s="0" t="n">
        <v>1096</v>
      </c>
      <c r="X12450" s="0" t="n">
        <v>60297</v>
      </c>
      <c r="Y12450" s="0" t="n">
        <v>0</v>
      </c>
    </row>
    <row r="12451" customFormat="false" ht="13.5" hidden="false" customHeight="false" outlineLevel="0" collapsed="false">
      <c r="S12451" s="0" t="n">
        <v>11394063</v>
      </c>
      <c r="T12451" s="0" t="n">
        <v>2010</v>
      </c>
      <c r="U12451" s="0" t="n">
        <v>52007</v>
      </c>
      <c r="V12451" s="0" t="n">
        <v>1097</v>
      </c>
      <c r="W12451" s="0" t="n">
        <v>1097</v>
      </c>
      <c r="X12451" s="0" t="n">
        <v>60298</v>
      </c>
      <c r="Y12451" s="0" t="n">
        <v>0</v>
      </c>
    </row>
    <row r="12452" customFormat="false" ht="13.5" hidden="false" customHeight="false" outlineLevel="0" collapsed="false">
      <c r="S12452" s="0" t="n">
        <v>11394064</v>
      </c>
      <c r="T12452" s="0" t="n">
        <v>2010</v>
      </c>
      <c r="U12452" s="0" t="n">
        <v>52007</v>
      </c>
      <c r="V12452" s="0" t="n">
        <v>1098</v>
      </c>
      <c r="W12452" s="0" t="n">
        <v>1098</v>
      </c>
      <c r="X12452" s="0" t="n">
        <v>60299</v>
      </c>
      <c r="Y12452" s="0" t="n">
        <v>0</v>
      </c>
    </row>
    <row r="12453" customFormat="false" ht="13.5" hidden="false" customHeight="false" outlineLevel="0" collapsed="false">
      <c r="S12453" s="0" t="n">
        <v>11394065</v>
      </c>
      <c r="T12453" s="0" t="n">
        <v>2010</v>
      </c>
      <c r="U12453" s="0" t="n">
        <v>52007</v>
      </c>
      <c r="V12453" s="0" t="n">
        <v>1099</v>
      </c>
      <c r="W12453" s="0" t="n">
        <v>1099</v>
      </c>
      <c r="X12453" s="0" t="n">
        <v>59800</v>
      </c>
      <c r="Y12453" s="0" t="n">
        <v>0</v>
      </c>
    </row>
    <row r="12454" customFormat="false" ht="13.5" hidden="false" customHeight="false" outlineLevel="0" collapsed="false">
      <c r="S12454" s="0" t="n">
        <v>11394066</v>
      </c>
      <c r="T12454" s="0" t="n">
        <v>2010</v>
      </c>
      <c r="U12454" s="0" t="n">
        <v>52007</v>
      </c>
      <c r="V12454" s="0" t="n">
        <v>1210</v>
      </c>
      <c r="W12454" s="0" t="n">
        <v>1210</v>
      </c>
      <c r="X12454" s="0" t="n">
        <v>59801</v>
      </c>
      <c r="Y12454" s="0" t="n">
        <v>0</v>
      </c>
    </row>
    <row r="12455" customFormat="false" ht="13.5" hidden="false" customHeight="false" outlineLevel="0" collapsed="false">
      <c r="S12455" s="0" t="n">
        <v>11394067</v>
      </c>
      <c r="T12455" s="0" t="n">
        <v>2010</v>
      </c>
      <c r="U12455" s="0" t="n">
        <v>52007</v>
      </c>
      <c r="V12455" s="0" t="n">
        <v>1220</v>
      </c>
      <c r="W12455" s="0" t="n">
        <v>1220</v>
      </c>
      <c r="X12455" s="0" t="n">
        <v>59802</v>
      </c>
      <c r="Y12455" s="0" t="n">
        <v>0</v>
      </c>
    </row>
    <row r="12456" customFormat="false" ht="13.5" hidden="false" customHeight="false" outlineLevel="0" collapsed="false">
      <c r="S12456" s="0" t="n">
        <v>11394069</v>
      </c>
      <c r="T12456" s="0" t="n">
        <v>2010</v>
      </c>
      <c r="U12456" s="0" t="n">
        <v>52007</v>
      </c>
      <c r="V12456" s="0" t="n">
        <v>1410</v>
      </c>
      <c r="W12456" s="0" t="n">
        <v>1410</v>
      </c>
      <c r="X12456" s="0" t="n">
        <v>59804</v>
      </c>
      <c r="Y12456" s="0" t="n">
        <v>0</v>
      </c>
    </row>
    <row r="12457" customFormat="false" ht="13.5" hidden="false" customHeight="false" outlineLevel="0" collapsed="false">
      <c r="S12457" s="0" t="n">
        <v>11394070</v>
      </c>
      <c r="T12457" s="0" t="n">
        <v>2010</v>
      </c>
      <c r="U12457" s="0" t="n">
        <v>52007</v>
      </c>
      <c r="V12457" s="0" t="n">
        <v>1420</v>
      </c>
      <c r="W12457" s="0" t="n">
        <v>1420</v>
      </c>
      <c r="X12457" s="0" t="n">
        <v>59805</v>
      </c>
      <c r="Y12457" s="0" t="n">
        <v>0</v>
      </c>
    </row>
    <row r="12458" customFormat="false" ht="13.5" hidden="false" customHeight="false" outlineLevel="0" collapsed="false">
      <c r="S12458" s="0" t="n">
        <v>11394051</v>
      </c>
      <c r="T12458" s="0" t="n">
        <v>2010</v>
      </c>
      <c r="U12458" s="0" t="n">
        <v>52007</v>
      </c>
      <c r="V12458" s="0" t="n">
        <v>2099</v>
      </c>
      <c r="W12458" s="0" t="n">
        <v>501</v>
      </c>
      <c r="X12458" s="0" t="n">
        <v>59790</v>
      </c>
      <c r="Y12458" s="0" t="n">
        <v>0</v>
      </c>
    </row>
    <row r="12459" customFormat="false" ht="13.5" hidden="false" customHeight="false" outlineLevel="0" collapsed="false">
      <c r="S12459" s="0" t="n">
        <v>11394068</v>
      </c>
      <c r="T12459" s="0" t="n">
        <v>2010</v>
      </c>
      <c r="U12459" s="0" t="n">
        <v>52007</v>
      </c>
      <c r="V12459" s="0" t="n">
        <v>9920</v>
      </c>
      <c r="W12459" s="0" t="n">
        <v>1301</v>
      </c>
      <c r="X12459" s="0" t="n">
        <v>59803</v>
      </c>
      <c r="Y12459" s="0" t="n">
        <v>0</v>
      </c>
    </row>
    <row r="12460" customFormat="false" ht="13.5" hidden="false" customHeight="false" outlineLevel="0" collapsed="false">
      <c r="S12460" s="0" t="n">
        <v>11394071</v>
      </c>
      <c r="T12460" s="0" t="n">
        <v>2010</v>
      </c>
      <c r="U12460" s="0" t="n">
        <v>52007</v>
      </c>
      <c r="V12460" s="0" t="n">
        <v>9930</v>
      </c>
      <c r="W12460" s="0" t="n">
        <v>1501</v>
      </c>
      <c r="X12460" s="0" t="n">
        <v>59806</v>
      </c>
      <c r="Y12460" s="0" t="n">
        <v>0</v>
      </c>
    </row>
    <row r="12461" customFormat="false" ht="13.5" hidden="false" customHeight="false" outlineLevel="0" collapsed="false">
      <c r="S12461" s="0" t="n">
        <v>11394072</v>
      </c>
      <c r="T12461" s="0" t="n">
        <v>2010</v>
      </c>
      <c r="U12461" s="0" t="n">
        <v>52019</v>
      </c>
      <c r="V12461" s="0" t="n">
        <v>210</v>
      </c>
      <c r="W12461" s="0" t="n">
        <v>210</v>
      </c>
      <c r="X12461" s="0" t="n">
        <v>59775</v>
      </c>
      <c r="Y12461" s="0" t="n">
        <v>0</v>
      </c>
    </row>
    <row r="12462" customFormat="false" ht="13.5" hidden="false" customHeight="false" outlineLevel="0" collapsed="false">
      <c r="S12462" s="0" t="n">
        <v>11394073</v>
      </c>
      <c r="T12462" s="0" t="n">
        <v>2010</v>
      </c>
      <c r="U12462" s="0" t="n">
        <v>52019</v>
      </c>
      <c r="V12462" s="0" t="n">
        <v>220</v>
      </c>
      <c r="W12462" s="0" t="n">
        <v>220</v>
      </c>
      <c r="X12462" s="0" t="n">
        <v>59776</v>
      </c>
      <c r="Y12462" s="0" t="n">
        <v>0</v>
      </c>
    </row>
    <row r="12463" customFormat="false" ht="13.5" hidden="false" customHeight="false" outlineLevel="0" collapsed="false">
      <c r="S12463" s="0" t="n">
        <v>11394074</v>
      </c>
      <c r="T12463" s="0" t="n">
        <v>2010</v>
      </c>
      <c r="U12463" s="0" t="n">
        <v>52019</v>
      </c>
      <c r="V12463" s="0" t="n">
        <v>230</v>
      </c>
      <c r="W12463" s="0" t="n">
        <v>230</v>
      </c>
      <c r="X12463" s="0" t="n">
        <v>59777</v>
      </c>
      <c r="Y12463" s="0" t="n">
        <v>0</v>
      </c>
    </row>
    <row r="12464" customFormat="false" ht="13.5" hidden="false" customHeight="false" outlineLevel="0" collapsed="false">
      <c r="S12464" s="0" t="n">
        <v>11394075</v>
      </c>
      <c r="T12464" s="0" t="n">
        <v>2010</v>
      </c>
      <c r="U12464" s="0" t="n">
        <v>52019</v>
      </c>
      <c r="V12464" s="0" t="n">
        <v>240</v>
      </c>
      <c r="W12464" s="0" t="n">
        <v>240</v>
      </c>
      <c r="X12464" s="0" t="n">
        <v>59778</v>
      </c>
      <c r="Y12464" s="0" t="n">
        <v>0</v>
      </c>
    </row>
    <row r="12465" customFormat="false" ht="13.5" hidden="false" customHeight="false" outlineLevel="0" collapsed="false">
      <c r="S12465" s="0" t="n">
        <v>11394076</v>
      </c>
      <c r="T12465" s="0" t="n">
        <v>2010</v>
      </c>
      <c r="U12465" s="0" t="n">
        <v>52019</v>
      </c>
      <c r="V12465" s="0" t="n">
        <v>250</v>
      </c>
      <c r="W12465" s="0" t="n">
        <v>250</v>
      </c>
      <c r="X12465" s="0" t="n">
        <v>59779</v>
      </c>
      <c r="Y12465" s="0" t="n">
        <v>0</v>
      </c>
    </row>
    <row r="12466" customFormat="false" ht="13.5" hidden="false" customHeight="false" outlineLevel="0" collapsed="false">
      <c r="S12466" s="0" t="n">
        <v>11394077</v>
      </c>
      <c r="T12466" s="0" t="n">
        <v>2010</v>
      </c>
      <c r="U12466" s="0" t="n">
        <v>52019</v>
      </c>
      <c r="V12466" s="0" t="n">
        <v>260</v>
      </c>
      <c r="W12466" s="0" t="n">
        <v>260</v>
      </c>
      <c r="X12466" s="0" t="n">
        <v>59780</v>
      </c>
      <c r="Y12466" s="0" t="n">
        <v>0</v>
      </c>
    </row>
    <row r="12467" customFormat="false" ht="13.5" hidden="false" customHeight="false" outlineLevel="0" collapsed="false">
      <c r="S12467" s="0" t="n">
        <v>11394078</v>
      </c>
      <c r="T12467" s="0" t="n">
        <v>2010</v>
      </c>
      <c r="U12467" s="0" t="n">
        <v>52019</v>
      </c>
      <c r="V12467" s="0" t="n">
        <v>298</v>
      </c>
      <c r="W12467" s="0" t="n">
        <v>298</v>
      </c>
      <c r="X12467" s="0" t="n">
        <v>59781</v>
      </c>
      <c r="Y12467" s="0" t="n">
        <v>0</v>
      </c>
    </row>
    <row r="12468" customFormat="false" ht="13.5" hidden="false" customHeight="false" outlineLevel="0" collapsed="false">
      <c r="S12468" s="0" t="n">
        <v>11394079</v>
      </c>
      <c r="T12468" s="0" t="n">
        <v>2010</v>
      </c>
      <c r="U12468" s="0" t="n">
        <v>52019</v>
      </c>
      <c r="V12468" s="0" t="n">
        <v>299</v>
      </c>
      <c r="W12468" s="0" t="n">
        <v>299</v>
      </c>
      <c r="X12468" s="0" t="n">
        <v>59782</v>
      </c>
      <c r="Y12468" s="0" t="n">
        <v>0</v>
      </c>
    </row>
    <row r="12469" customFormat="false" ht="13.5" hidden="false" customHeight="false" outlineLevel="0" collapsed="false">
      <c r="S12469" s="0" t="n">
        <v>11394080</v>
      </c>
      <c r="T12469" s="0" t="n">
        <v>2010</v>
      </c>
      <c r="U12469" s="0" t="n">
        <v>52019</v>
      </c>
      <c r="V12469" s="0" t="n">
        <v>410</v>
      </c>
      <c r="W12469" s="0" t="n">
        <v>410</v>
      </c>
      <c r="X12469" s="0" t="n">
        <v>59783</v>
      </c>
      <c r="Y12469" s="0" t="n">
        <v>0</v>
      </c>
    </row>
    <row r="12470" customFormat="false" ht="13.5" hidden="false" customHeight="false" outlineLevel="0" collapsed="false">
      <c r="S12470" s="0" t="n">
        <v>11394081</v>
      </c>
      <c r="T12470" s="0" t="n">
        <v>2010</v>
      </c>
      <c r="U12470" s="0" t="n">
        <v>52019</v>
      </c>
      <c r="V12470" s="0" t="n">
        <v>420</v>
      </c>
      <c r="W12470" s="0" t="n">
        <v>420</v>
      </c>
      <c r="X12470" s="0" t="n">
        <v>59784</v>
      </c>
      <c r="Y12470" s="0" t="n">
        <v>0</v>
      </c>
    </row>
    <row r="12471" customFormat="false" ht="13.5" hidden="false" customHeight="false" outlineLevel="0" collapsed="false">
      <c r="S12471" s="0" t="n">
        <v>11394082</v>
      </c>
      <c r="T12471" s="0" t="n">
        <v>2010</v>
      </c>
      <c r="U12471" s="0" t="n">
        <v>52019</v>
      </c>
      <c r="V12471" s="0" t="n">
        <v>430</v>
      </c>
      <c r="W12471" s="0" t="n">
        <v>430</v>
      </c>
      <c r="X12471" s="0" t="n">
        <v>59785</v>
      </c>
      <c r="Y12471" s="0" t="n">
        <v>0</v>
      </c>
    </row>
    <row r="12472" customFormat="false" ht="13.5" hidden="false" customHeight="false" outlineLevel="0" collapsed="false">
      <c r="S12472" s="0" t="n">
        <v>11394083</v>
      </c>
      <c r="T12472" s="0" t="n">
        <v>2010</v>
      </c>
      <c r="U12472" s="0" t="n">
        <v>52019</v>
      </c>
      <c r="V12472" s="0" t="n">
        <v>440</v>
      </c>
      <c r="W12472" s="0" t="n">
        <v>440</v>
      </c>
      <c r="X12472" s="0" t="n">
        <v>59786</v>
      </c>
      <c r="Y12472" s="0" t="n">
        <v>0</v>
      </c>
    </row>
    <row r="12473" customFormat="false" ht="13.5" hidden="false" customHeight="false" outlineLevel="0" collapsed="false">
      <c r="S12473" s="0" t="n">
        <v>11394084</v>
      </c>
      <c r="T12473" s="0" t="n">
        <v>2010</v>
      </c>
      <c r="U12473" s="0" t="n">
        <v>52019</v>
      </c>
      <c r="V12473" s="0" t="n">
        <v>450</v>
      </c>
      <c r="W12473" s="0" t="n">
        <v>450</v>
      </c>
      <c r="X12473" s="0" t="n">
        <v>59787</v>
      </c>
      <c r="Y12473" s="0" t="n">
        <v>0</v>
      </c>
    </row>
    <row r="12474" customFormat="false" ht="13.5" hidden="false" customHeight="false" outlineLevel="0" collapsed="false">
      <c r="S12474" s="0" t="n">
        <v>11394085</v>
      </c>
      <c r="T12474" s="0" t="n">
        <v>2010</v>
      </c>
      <c r="U12474" s="0" t="n">
        <v>52019</v>
      </c>
      <c r="V12474" s="0" t="n">
        <v>498</v>
      </c>
      <c r="W12474" s="0" t="n">
        <v>498</v>
      </c>
      <c r="X12474" s="0" t="n">
        <v>59788</v>
      </c>
      <c r="Y12474" s="0" t="n">
        <v>0</v>
      </c>
    </row>
    <row r="12475" customFormat="false" ht="13.5" hidden="false" customHeight="false" outlineLevel="0" collapsed="false">
      <c r="S12475" s="0" t="n">
        <v>11394086</v>
      </c>
      <c r="T12475" s="0" t="n">
        <v>2010</v>
      </c>
      <c r="U12475" s="0" t="n">
        <v>52019</v>
      </c>
      <c r="V12475" s="0" t="n">
        <v>499</v>
      </c>
      <c r="W12475" s="0" t="n">
        <v>499</v>
      </c>
      <c r="X12475" s="0" t="n">
        <v>59789</v>
      </c>
      <c r="Y12475" s="0" t="n">
        <v>0</v>
      </c>
    </row>
    <row r="12476" customFormat="false" ht="13.5" hidden="false" customHeight="false" outlineLevel="0" collapsed="false">
      <c r="S12476" s="0" t="n">
        <v>11394088</v>
      </c>
      <c r="T12476" s="0" t="n">
        <v>2010</v>
      </c>
      <c r="U12476" s="0" t="n">
        <v>52019</v>
      </c>
      <c r="V12476" s="0" t="n">
        <v>610</v>
      </c>
      <c r="W12476" s="0" t="n">
        <v>610</v>
      </c>
      <c r="X12476" s="0" t="n">
        <v>59791</v>
      </c>
      <c r="Y12476" s="0" t="n">
        <v>0</v>
      </c>
    </row>
    <row r="12477" customFormat="false" ht="13.5" hidden="false" customHeight="false" outlineLevel="0" collapsed="false">
      <c r="S12477" s="0" t="n">
        <v>11394089</v>
      </c>
      <c r="T12477" s="0" t="n">
        <v>2010</v>
      </c>
      <c r="U12477" s="0" t="n">
        <v>52019</v>
      </c>
      <c r="V12477" s="0" t="n">
        <v>620</v>
      </c>
      <c r="W12477" s="0" t="n">
        <v>620</v>
      </c>
      <c r="X12477" s="0" t="n">
        <v>59792</v>
      </c>
      <c r="Y12477" s="0" t="n">
        <v>0</v>
      </c>
    </row>
    <row r="12478" customFormat="false" ht="13.5" hidden="false" customHeight="false" outlineLevel="0" collapsed="false">
      <c r="S12478" s="0" t="n">
        <v>11394090</v>
      </c>
      <c r="T12478" s="0" t="n">
        <v>2010</v>
      </c>
      <c r="U12478" s="0" t="n">
        <v>52019</v>
      </c>
      <c r="V12478" s="0" t="n">
        <v>698</v>
      </c>
      <c r="W12478" s="0" t="n">
        <v>698</v>
      </c>
      <c r="X12478" s="0" t="n">
        <v>60296</v>
      </c>
      <c r="Y12478" s="0" t="n">
        <v>0</v>
      </c>
    </row>
    <row r="12479" customFormat="false" ht="13.5" hidden="false" customHeight="false" outlineLevel="0" collapsed="false">
      <c r="S12479" s="0" t="n">
        <v>11394091</v>
      </c>
      <c r="T12479" s="0" t="n">
        <v>2010</v>
      </c>
      <c r="U12479" s="0" t="n">
        <v>52019</v>
      </c>
      <c r="V12479" s="0" t="n">
        <v>699</v>
      </c>
      <c r="W12479" s="0" t="n">
        <v>699</v>
      </c>
      <c r="X12479" s="0" t="n">
        <v>59793</v>
      </c>
      <c r="Y12479" s="0" t="n">
        <v>0</v>
      </c>
    </row>
    <row r="12480" customFormat="false" ht="13.5" hidden="false" customHeight="false" outlineLevel="0" collapsed="false">
      <c r="S12480" s="0" t="n">
        <v>11394092</v>
      </c>
      <c r="T12480" s="0" t="n">
        <v>2010</v>
      </c>
      <c r="U12480" s="0" t="n">
        <v>52019</v>
      </c>
      <c r="V12480" s="0" t="n">
        <v>810</v>
      </c>
      <c r="W12480" s="0" t="n">
        <v>810</v>
      </c>
      <c r="X12480" s="0" t="n">
        <v>59794</v>
      </c>
      <c r="Y12480" s="0" t="n">
        <v>0</v>
      </c>
    </row>
    <row r="12481" customFormat="false" ht="13.5" hidden="false" customHeight="false" outlineLevel="0" collapsed="false">
      <c r="S12481" s="0" t="n">
        <v>11394093</v>
      </c>
      <c r="T12481" s="0" t="n">
        <v>2010</v>
      </c>
      <c r="U12481" s="0" t="n">
        <v>52019</v>
      </c>
      <c r="V12481" s="0" t="n">
        <v>820</v>
      </c>
      <c r="W12481" s="0" t="n">
        <v>820</v>
      </c>
      <c r="X12481" s="0" t="n">
        <v>59795</v>
      </c>
      <c r="Y12481" s="0" t="n">
        <v>0</v>
      </c>
    </row>
    <row r="12482" customFormat="false" ht="13.5" hidden="false" customHeight="false" outlineLevel="0" collapsed="false">
      <c r="S12482" s="0" t="n">
        <v>11394094</v>
      </c>
      <c r="T12482" s="0" t="n">
        <v>2010</v>
      </c>
      <c r="U12482" s="0" t="n">
        <v>52019</v>
      </c>
      <c r="V12482" s="0" t="n">
        <v>898</v>
      </c>
      <c r="W12482" s="0" t="n">
        <v>898</v>
      </c>
      <c r="X12482" s="0" t="n">
        <v>59796</v>
      </c>
      <c r="Y12482" s="0" t="n">
        <v>0</v>
      </c>
    </row>
    <row r="12483" customFormat="false" ht="13.5" hidden="false" customHeight="false" outlineLevel="0" collapsed="false">
      <c r="S12483" s="0" t="n">
        <v>11394095</v>
      </c>
      <c r="T12483" s="0" t="n">
        <v>2010</v>
      </c>
      <c r="U12483" s="0" t="n">
        <v>52019</v>
      </c>
      <c r="V12483" s="0" t="n">
        <v>899</v>
      </c>
      <c r="W12483" s="0" t="n">
        <v>899</v>
      </c>
      <c r="X12483" s="0" t="n">
        <v>59797</v>
      </c>
      <c r="Y12483" s="0" t="n">
        <v>0</v>
      </c>
    </row>
    <row r="12484" customFormat="false" ht="13.5" hidden="false" customHeight="false" outlineLevel="0" collapsed="false">
      <c r="S12484" s="0" t="n">
        <v>11394096</v>
      </c>
      <c r="T12484" s="0" t="n">
        <v>2010</v>
      </c>
      <c r="U12484" s="0" t="n">
        <v>52019</v>
      </c>
      <c r="V12484" s="0" t="n">
        <v>1010</v>
      </c>
      <c r="W12484" s="0" t="n">
        <v>1010</v>
      </c>
      <c r="X12484" s="0" t="n">
        <v>59798</v>
      </c>
      <c r="Y12484" s="0" t="n">
        <v>0</v>
      </c>
    </row>
    <row r="12485" customFormat="false" ht="13.5" hidden="false" customHeight="false" outlineLevel="0" collapsed="false">
      <c r="S12485" s="0" t="n">
        <v>11394097</v>
      </c>
      <c r="T12485" s="0" t="n">
        <v>2010</v>
      </c>
      <c r="U12485" s="0" t="n">
        <v>52019</v>
      </c>
      <c r="V12485" s="0" t="n">
        <v>1020</v>
      </c>
      <c r="W12485" s="0" t="n">
        <v>1020</v>
      </c>
      <c r="X12485" s="0" t="n">
        <v>59799</v>
      </c>
      <c r="Y12485" s="0" t="n">
        <v>0</v>
      </c>
    </row>
    <row r="12486" customFormat="false" ht="13.5" hidden="false" customHeight="false" outlineLevel="0" collapsed="false">
      <c r="S12486" s="0" t="n">
        <v>11394098</v>
      </c>
      <c r="T12486" s="0" t="n">
        <v>2010</v>
      </c>
      <c r="U12486" s="0" t="n">
        <v>52019</v>
      </c>
      <c r="V12486" s="0" t="n">
        <v>1096</v>
      </c>
      <c r="W12486" s="0" t="n">
        <v>1096</v>
      </c>
      <c r="X12486" s="0" t="n">
        <v>60297</v>
      </c>
      <c r="Y12486" s="0" t="n">
        <v>0</v>
      </c>
    </row>
    <row r="12487" customFormat="false" ht="13.5" hidden="false" customHeight="false" outlineLevel="0" collapsed="false">
      <c r="S12487" s="0" t="n">
        <v>11394099</v>
      </c>
      <c r="T12487" s="0" t="n">
        <v>2010</v>
      </c>
      <c r="U12487" s="0" t="n">
        <v>52019</v>
      </c>
      <c r="V12487" s="0" t="n">
        <v>1097</v>
      </c>
      <c r="W12487" s="0" t="n">
        <v>1097</v>
      </c>
      <c r="X12487" s="0" t="n">
        <v>60298</v>
      </c>
      <c r="Y12487" s="0" t="n">
        <v>0</v>
      </c>
    </row>
    <row r="12488" customFormat="false" ht="13.5" hidden="false" customHeight="false" outlineLevel="0" collapsed="false">
      <c r="S12488" s="0" t="n">
        <v>11394100</v>
      </c>
      <c r="T12488" s="0" t="n">
        <v>2010</v>
      </c>
      <c r="U12488" s="0" t="n">
        <v>52019</v>
      </c>
      <c r="V12488" s="0" t="n">
        <v>1098</v>
      </c>
      <c r="W12488" s="0" t="n">
        <v>1098</v>
      </c>
      <c r="X12488" s="0" t="n">
        <v>60299</v>
      </c>
      <c r="Y12488" s="0" t="n">
        <v>0</v>
      </c>
    </row>
    <row r="12489" customFormat="false" ht="13.5" hidden="false" customHeight="false" outlineLevel="0" collapsed="false">
      <c r="S12489" s="0" t="n">
        <v>11394101</v>
      </c>
      <c r="T12489" s="0" t="n">
        <v>2010</v>
      </c>
      <c r="U12489" s="0" t="n">
        <v>52019</v>
      </c>
      <c r="V12489" s="0" t="n">
        <v>1099</v>
      </c>
      <c r="W12489" s="0" t="n">
        <v>1099</v>
      </c>
      <c r="X12489" s="0" t="n">
        <v>59800</v>
      </c>
      <c r="Y12489" s="0" t="n">
        <v>0</v>
      </c>
    </row>
    <row r="12490" customFormat="false" ht="13.5" hidden="false" customHeight="false" outlineLevel="0" collapsed="false">
      <c r="S12490" s="0" t="n">
        <v>11394102</v>
      </c>
      <c r="T12490" s="0" t="n">
        <v>2010</v>
      </c>
      <c r="U12490" s="0" t="n">
        <v>52019</v>
      </c>
      <c r="V12490" s="0" t="n">
        <v>1210</v>
      </c>
      <c r="W12490" s="0" t="n">
        <v>1210</v>
      </c>
      <c r="X12490" s="0" t="n">
        <v>59801</v>
      </c>
      <c r="Y12490" s="0" t="n">
        <v>0</v>
      </c>
    </row>
    <row r="12491" customFormat="false" ht="13.5" hidden="false" customHeight="false" outlineLevel="0" collapsed="false">
      <c r="S12491" s="0" t="n">
        <v>11394103</v>
      </c>
      <c r="T12491" s="0" t="n">
        <v>2010</v>
      </c>
      <c r="U12491" s="0" t="n">
        <v>52019</v>
      </c>
      <c r="V12491" s="0" t="n">
        <v>1220</v>
      </c>
      <c r="W12491" s="0" t="n">
        <v>1220</v>
      </c>
      <c r="X12491" s="0" t="n">
        <v>59802</v>
      </c>
      <c r="Y12491" s="0" t="n">
        <v>0</v>
      </c>
    </row>
    <row r="12492" customFormat="false" ht="13.5" hidden="false" customHeight="false" outlineLevel="0" collapsed="false">
      <c r="S12492" s="0" t="n">
        <v>11394105</v>
      </c>
      <c r="T12492" s="0" t="n">
        <v>2010</v>
      </c>
      <c r="U12492" s="0" t="n">
        <v>52019</v>
      </c>
      <c r="V12492" s="0" t="n">
        <v>1410</v>
      </c>
      <c r="W12492" s="0" t="n">
        <v>1410</v>
      </c>
      <c r="X12492" s="0" t="n">
        <v>59804</v>
      </c>
      <c r="Y12492" s="0" t="n">
        <v>0</v>
      </c>
    </row>
    <row r="12493" customFormat="false" ht="13.5" hidden="false" customHeight="false" outlineLevel="0" collapsed="false">
      <c r="S12493" s="0" t="n">
        <v>11394106</v>
      </c>
      <c r="T12493" s="0" t="n">
        <v>2010</v>
      </c>
      <c r="U12493" s="0" t="n">
        <v>52019</v>
      </c>
      <c r="V12493" s="0" t="n">
        <v>1420</v>
      </c>
      <c r="W12493" s="0" t="n">
        <v>1420</v>
      </c>
      <c r="X12493" s="0" t="n">
        <v>59805</v>
      </c>
      <c r="Y12493" s="0" t="n">
        <v>0</v>
      </c>
    </row>
    <row r="12494" customFormat="false" ht="13.5" hidden="false" customHeight="false" outlineLevel="0" collapsed="false">
      <c r="S12494" s="0" t="n">
        <v>11394087</v>
      </c>
      <c r="T12494" s="0" t="n">
        <v>2010</v>
      </c>
      <c r="U12494" s="0" t="n">
        <v>52019</v>
      </c>
      <c r="V12494" s="0" t="n">
        <v>2099</v>
      </c>
      <c r="W12494" s="0" t="n">
        <v>501</v>
      </c>
      <c r="X12494" s="0" t="n">
        <v>59790</v>
      </c>
      <c r="Y12494" s="0" t="n">
        <v>0</v>
      </c>
    </row>
    <row r="12495" customFormat="false" ht="13.5" hidden="false" customHeight="false" outlineLevel="0" collapsed="false">
      <c r="S12495" s="0" t="n">
        <v>11394104</v>
      </c>
      <c r="T12495" s="0" t="n">
        <v>2010</v>
      </c>
      <c r="U12495" s="0" t="n">
        <v>52019</v>
      </c>
      <c r="V12495" s="0" t="n">
        <v>9920</v>
      </c>
      <c r="W12495" s="0" t="n">
        <v>1301</v>
      </c>
      <c r="X12495" s="0" t="n">
        <v>59803</v>
      </c>
      <c r="Y12495" s="0" t="n">
        <v>0</v>
      </c>
    </row>
    <row r="12496" customFormat="false" ht="13.5" hidden="false" customHeight="false" outlineLevel="0" collapsed="false">
      <c r="S12496" s="0" t="n">
        <v>11394107</v>
      </c>
      <c r="T12496" s="0" t="n">
        <v>2010</v>
      </c>
      <c r="U12496" s="0" t="n">
        <v>52019</v>
      </c>
      <c r="V12496" s="0" t="n">
        <v>9930</v>
      </c>
      <c r="W12496" s="0" t="n">
        <v>1501</v>
      </c>
      <c r="X12496" s="0" t="n">
        <v>59806</v>
      </c>
      <c r="Y12496" s="0" t="n">
        <v>0</v>
      </c>
    </row>
    <row r="12497" customFormat="false" ht="13.5" hidden="false" customHeight="false" outlineLevel="0" collapsed="false">
      <c r="S12497" s="0" t="n">
        <v>11394108</v>
      </c>
      <c r="T12497" s="0" t="n">
        <v>2010</v>
      </c>
      <c r="U12497" s="0" t="n">
        <v>52026</v>
      </c>
      <c r="V12497" s="0" t="n">
        <v>210</v>
      </c>
      <c r="W12497" s="0" t="n">
        <v>210</v>
      </c>
      <c r="X12497" s="0" t="n">
        <v>59775</v>
      </c>
      <c r="Y12497" s="0" t="n">
        <v>0</v>
      </c>
    </row>
    <row r="12498" customFormat="false" ht="13.5" hidden="false" customHeight="false" outlineLevel="0" collapsed="false">
      <c r="S12498" s="0" t="n">
        <v>11394109</v>
      </c>
      <c r="T12498" s="0" t="n">
        <v>2010</v>
      </c>
      <c r="U12498" s="0" t="n">
        <v>52026</v>
      </c>
      <c r="V12498" s="0" t="n">
        <v>220</v>
      </c>
      <c r="W12498" s="0" t="n">
        <v>220</v>
      </c>
      <c r="X12498" s="0" t="n">
        <v>59776</v>
      </c>
      <c r="Y12498" s="0" t="n">
        <v>0</v>
      </c>
    </row>
    <row r="12499" customFormat="false" ht="13.5" hidden="false" customHeight="false" outlineLevel="0" collapsed="false">
      <c r="S12499" s="0" t="n">
        <v>11394110</v>
      </c>
      <c r="T12499" s="0" t="n">
        <v>2010</v>
      </c>
      <c r="U12499" s="0" t="n">
        <v>52026</v>
      </c>
      <c r="V12499" s="0" t="n">
        <v>230</v>
      </c>
      <c r="W12499" s="0" t="n">
        <v>230</v>
      </c>
      <c r="X12499" s="0" t="n">
        <v>59777</v>
      </c>
      <c r="Y12499" s="0" t="n">
        <v>0</v>
      </c>
    </row>
    <row r="12500" customFormat="false" ht="13.5" hidden="false" customHeight="false" outlineLevel="0" collapsed="false">
      <c r="S12500" s="0" t="n">
        <v>11394111</v>
      </c>
      <c r="T12500" s="0" t="n">
        <v>2010</v>
      </c>
      <c r="U12500" s="0" t="n">
        <v>52026</v>
      </c>
      <c r="V12500" s="0" t="n">
        <v>240</v>
      </c>
      <c r="W12500" s="0" t="n">
        <v>240</v>
      </c>
      <c r="X12500" s="0" t="n">
        <v>59778</v>
      </c>
      <c r="Y12500" s="0" t="n">
        <v>0</v>
      </c>
    </row>
    <row r="12501" customFormat="false" ht="13.5" hidden="false" customHeight="false" outlineLevel="0" collapsed="false">
      <c r="S12501" s="0" t="n">
        <v>11394112</v>
      </c>
      <c r="T12501" s="0" t="n">
        <v>2010</v>
      </c>
      <c r="U12501" s="0" t="n">
        <v>52026</v>
      </c>
      <c r="V12501" s="0" t="n">
        <v>250</v>
      </c>
      <c r="W12501" s="0" t="n">
        <v>250</v>
      </c>
      <c r="X12501" s="0" t="n">
        <v>59779</v>
      </c>
      <c r="Y12501" s="0" t="n">
        <v>0</v>
      </c>
    </row>
    <row r="12502" customFormat="false" ht="13.5" hidden="false" customHeight="false" outlineLevel="0" collapsed="false">
      <c r="S12502" s="0" t="n">
        <v>11394113</v>
      </c>
      <c r="T12502" s="0" t="n">
        <v>2010</v>
      </c>
      <c r="U12502" s="0" t="n">
        <v>52026</v>
      </c>
      <c r="V12502" s="0" t="n">
        <v>260</v>
      </c>
      <c r="W12502" s="0" t="n">
        <v>260</v>
      </c>
      <c r="X12502" s="0" t="n">
        <v>59780</v>
      </c>
      <c r="Y12502" s="0" t="n">
        <v>0</v>
      </c>
    </row>
    <row r="12503" customFormat="false" ht="13.5" hidden="false" customHeight="false" outlineLevel="0" collapsed="false">
      <c r="S12503" s="0" t="n">
        <v>11394114</v>
      </c>
      <c r="T12503" s="0" t="n">
        <v>2010</v>
      </c>
      <c r="U12503" s="0" t="n">
        <v>52026</v>
      </c>
      <c r="V12503" s="0" t="n">
        <v>298</v>
      </c>
      <c r="W12503" s="0" t="n">
        <v>298</v>
      </c>
      <c r="X12503" s="0" t="n">
        <v>59781</v>
      </c>
      <c r="Y12503" s="0" t="n">
        <v>0</v>
      </c>
    </row>
    <row r="12504" customFormat="false" ht="13.5" hidden="false" customHeight="false" outlineLevel="0" collapsed="false">
      <c r="S12504" s="0" t="n">
        <v>11394115</v>
      </c>
      <c r="T12504" s="0" t="n">
        <v>2010</v>
      </c>
      <c r="U12504" s="0" t="n">
        <v>52026</v>
      </c>
      <c r="V12504" s="0" t="n">
        <v>299</v>
      </c>
      <c r="W12504" s="0" t="n">
        <v>299</v>
      </c>
      <c r="X12504" s="0" t="n">
        <v>59782</v>
      </c>
      <c r="Y12504" s="0" t="n">
        <v>0</v>
      </c>
    </row>
    <row r="12505" customFormat="false" ht="13.5" hidden="false" customHeight="false" outlineLevel="0" collapsed="false">
      <c r="S12505" s="0" t="n">
        <v>11394116</v>
      </c>
      <c r="T12505" s="0" t="n">
        <v>2010</v>
      </c>
      <c r="U12505" s="0" t="n">
        <v>52026</v>
      </c>
      <c r="V12505" s="0" t="n">
        <v>410</v>
      </c>
      <c r="W12505" s="0" t="n">
        <v>410</v>
      </c>
      <c r="X12505" s="0" t="n">
        <v>59783</v>
      </c>
      <c r="Y12505" s="0" t="n">
        <v>0</v>
      </c>
    </row>
    <row r="12506" customFormat="false" ht="13.5" hidden="false" customHeight="false" outlineLevel="0" collapsed="false">
      <c r="S12506" s="0" t="n">
        <v>11394117</v>
      </c>
      <c r="T12506" s="0" t="n">
        <v>2010</v>
      </c>
      <c r="U12506" s="0" t="n">
        <v>52026</v>
      </c>
      <c r="V12506" s="0" t="n">
        <v>420</v>
      </c>
      <c r="W12506" s="0" t="n">
        <v>420</v>
      </c>
      <c r="X12506" s="0" t="n">
        <v>59784</v>
      </c>
      <c r="Y12506" s="0" t="n">
        <v>0</v>
      </c>
    </row>
    <row r="12507" customFormat="false" ht="13.5" hidden="false" customHeight="false" outlineLevel="0" collapsed="false">
      <c r="S12507" s="0" t="n">
        <v>11394118</v>
      </c>
      <c r="T12507" s="0" t="n">
        <v>2010</v>
      </c>
      <c r="U12507" s="0" t="n">
        <v>52026</v>
      </c>
      <c r="V12507" s="0" t="n">
        <v>430</v>
      </c>
      <c r="W12507" s="0" t="n">
        <v>430</v>
      </c>
      <c r="X12507" s="0" t="n">
        <v>59785</v>
      </c>
      <c r="Y12507" s="0" t="n">
        <v>0</v>
      </c>
    </row>
    <row r="12508" customFormat="false" ht="13.5" hidden="false" customHeight="false" outlineLevel="0" collapsed="false">
      <c r="S12508" s="0" t="n">
        <v>11394119</v>
      </c>
      <c r="T12508" s="0" t="n">
        <v>2010</v>
      </c>
      <c r="U12508" s="0" t="n">
        <v>52026</v>
      </c>
      <c r="V12508" s="0" t="n">
        <v>440</v>
      </c>
      <c r="W12508" s="0" t="n">
        <v>440</v>
      </c>
      <c r="X12508" s="0" t="n">
        <v>59786</v>
      </c>
      <c r="Y12508" s="0" t="n">
        <v>0</v>
      </c>
    </row>
    <row r="12509" customFormat="false" ht="13.5" hidden="false" customHeight="false" outlineLevel="0" collapsed="false">
      <c r="S12509" s="0" t="n">
        <v>11394120</v>
      </c>
      <c r="T12509" s="0" t="n">
        <v>2010</v>
      </c>
      <c r="U12509" s="0" t="n">
        <v>52026</v>
      </c>
      <c r="V12509" s="0" t="n">
        <v>450</v>
      </c>
      <c r="W12509" s="0" t="n">
        <v>450</v>
      </c>
      <c r="X12509" s="0" t="n">
        <v>59787</v>
      </c>
      <c r="Y12509" s="0" t="n">
        <v>0</v>
      </c>
    </row>
    <row r="12510" customFormat="false" ht="13.5" hidden="false" customHeight="false" outlineLevel="0" collapsed="false">
      <c r="S12510" s="0" t="n">
        <v>11394121</v>
      </c>
      <c r="T12510" s="0" t="n">
        <v>2010</v>
      </c>
      <c r="U12510" s="0" t="n">
        <v>52026</v>
      </c>
      <c r="V12510" s="0" t="n">
        <v>498</v>
      </c>
      <c r="W12510" s="0" t="n">
        <v>498</v>
      </c>
      <c r="X12510" s="0" t="n">
        <v>59788</v>
      </c>
      <c r="Y12510" s="0" t="n">
        <v>0</v>
      </c>
    </row>
    <row r="12511" customFormat="false" ht="13.5" hidden="false" customHeight="false" outlineLevel="0" collapsed="false">
      <c r="S12511" s="0" t="n">
        <v>11394122</v>
      </c>
      <c r="T12511" s="0" t="n">
        <v>2010</v>
      </c>
      <c r="U12511" s="0" t="n">
        <v>52026</v>
      </c>
      <c r="V12511" s="0" t="n">
        <v>499</v>
      </c>
      <c r="W12511" s="0" t="n">
        <v>499</v>
      </c>
      <c r="X12511" s="0" t="n">
        <v>59789</v>
      </c>
      <c r="Y12511" s="0" t="n">
        <v>0</v>
      </c>
    </row>
    <row r="12512" customFormat="false" ht="13.5" hidden="false" customHeight="false" outlineLevel="0" collapsed="false">
      <c r="S12512" s="0" t="n">
        <v>11394124</v>
      </c>
      <c r="T12512" s="0" t="n">
        <v>2010</v>
      </c>
      <c r="U12512" s="0" t="n">
        <v>52026</v>
      </c>
      <c r="V12512" s="0" t="n">
        <v>610</v>
      </c>
      <c r="W12512" s="0" t="n">
        <v>610</v>
      </c>
      <c r="X12512" s="0" t="n">
        <v>59791</v>
      </c>
      <c r="Y12512" s="0" t="n">
        <v>0</v>
      </c>
    </row>
    <row r="12513" customFormat="false" ht="13.5" hidden="false" customHeight="false" outlineLevel="0" collapsed="false">
      <c r="S12513" s="0" t="n">
        <v>11394125</v>
      </c>
      <c r="T12513" s="0" t="n">
        <v>2010</v>
      </c>
      <c r="U12513" s="0" t="n">
        <v>52026</v>
      </c>
      <c r="V12513" s="0" t="n">
        <v>620</v>
      </c>
      <c r="W12513" s="0" t="n">
        <v>620</v>
      </c>
      <c r="X12513" s="0" t="n">
        <v>59792</v>
      </c>
      <c r="Y12513" s="0" t="n">
        <v>0</v>
      </c>
    </row>
    <row r="12514" customFormat="false" ht="13.5" hidden="false" customHeight="false" outlineLevel="0" collapsed="false">
      <c r="S12514" s="0" t="n">
        <v>11394126</v>
      </c>
      <c r="T12514" s="0" t="n">
        <v>2010</v>
      </c>
      <c r="U12514" s="0" t="n">
        <v>52026</v>
      </c>
      <c r="V12514" s="0" t="n">
        <v>698</v>
      </c>
      <c r="W12514" s="0" t="n">
        <v>698</v>
      </c>
      <c r="X12514" s="0" t="n">
        <v>60296</v>
      </c>
      <c r="Y12514" s="0" t="n">
        <v>0</v>
      </c>
    </row>
    <row r="12515" customFormat="false" ht="13.5" hidden="false" customHeight="false" outlineLevel="0" collapsed="false">
      <c r="S12515" s="0" t="n">
        <v>11394127</v>
      </c>
      <c r="T12515" s="0" t="n">
        <v>2010</v>
      </c>
      <c r="U12515" s="0" t="n">
        <v>52026</v>
      </c>
      <c r="V12515" s="0" t="n">
        <v>699</v>
      </c>
      <c r="W12515" s="0" t="n">
        <v>699</v>
      </c>
      <c r="X12515" s="0" t="n">
        <v>59793</v>
      </c>
      <c r="Y12515" s="0" t="n">
        <v>0</v>
      </c>
    </row>
    <row r="12516" customFormat="false" ht="13.5" hidden="false" customHeight="false" outlineLevel="0" collapsed="false">
      <c r="S12516" s="0" t="n">
        <v>11394128</v>
      </c>
      <c r="T12516" s="0" t="n">
        <v>2010</v>
      </c>
      <c r="U12516" s="0" t="n">
        <v>52026</v>
      </c>
      <c r="V12516" s="0" t="n">
        <v>810</v>
      </c>
      <c r="W12516" s="0" t="n">
        <v>810</v>
      </c>
      <c r="X12516" s="0" t="n">
        <v>59794</v>
      </c>
      <c r="Y12516" s="0" t="n">
        <v>0</v>
      </c>
    </row>
    <row r="12517" customFormat="false" ht="13.5" hidden="false" customHeight="false" outlineLevel="0" collapsed="false">
      <c r="S12517" s="0" t="n">
        <v>11394129</v>
      </c>
      <c r="T12517" s="0" t="n">
        <v>2010</v>
      </c>
      <c r="U12517" s="0" t="n">
        <v>52026</v>
      </c>
      <c r="V12517" s="0" t="n">
        <v>820</v>
      </c>
      <c r="W12517" s="0" t="n">
        <v>820</v>
      </c>
      <c r="X12517" s="0" t="n">
        <v>59795</v>
      </c>
      <c r="Y12517" s="0" t="n">
        <v>0</v>
      </c>
    </row>
    <row r="12518" customFormat="false" ht="13.5" hidden="false" customHeight="false" outlineLevel="0" collapsed="false">
      <c r="S12518" s="0" t="n">
        <v>11394130</v>
      </c>
      <c r="T12518" s="0" t="n">
        <v>2010</v>
      </c>
      <c r="U12518" s="0" t="n">
        <v>52026</v>
      </c>
      <c r="V12518" s="0" t="n">
        <v>898</v>
      </c>
      <c r="W12518" s="0" t="n">
        <v>898</v>
      </c>
      <c r="X12518" s="0" t="n">
        <v>59796</v>
      </c>
      <c r="Y12518" s="0" t="n">
        <v>0</v>
      </c>
    </row>
    <row r="12519" customFormat="false" ht="13.5" hidden="false" customHeight="false" outlineLevel="0" collapsed="false">
      <c r="S12519" s="0" t="n">
        <v>11394131</v>
      </c>
      <c r="T12519" s="0" t="n">
        <v>2010</v>
      </c>
      <c r="U12519" s="0" t="n">
        <v>52026</v>
      </c>
      <c r="V12519" s="0" t="n">
        <v>899</v>
      </c>
      <c r="W12519" s="0" t="n">
        <v>899</v>
      </c>
      <c r="X12519" s="0" t="n">
        <v>59797</v>
      </c>
      <c r="Y12519" s="0" t="n">
        <v>0</v>
      </c>
    </row>
    <row r="12520" customFormat="false" ht="13.5" hidden="false" customHeight="false" outlineLevel="0" collapsed="false">
      <c r="S12520" s="0" t="n">
        <v>11394132</v>
      </c>
      <c r="T12520" s="0" t="n">
        <v>2010</v>
      </c>
      <c r="U12520" s="0" t="n">
        <v>52026</v>
      </c>
      <c r="V12520" s="0" t="n">
        <v>1010</v>
      </c>
      <c r="W12520" s="0" t="n">
        <v>1010</v>
      </c>
      <c r="X12520" s="0" t="n">
        <v>59798</v>
      </c>
      <c r="Y12520" s="0" t="n">
        <v>0</v>
      </c>
    </row>
    <row r="12521" customFormat="false" ht="13.5" hidden="false" customHeight="false" outlineLevel="0" collapsed="false">
      <c r="S12521" s="0" t="n">
        <v>11394133</v>
      </c>
      <c r="T12521" s="0" t="n">
        <v>2010</v>
      </c>
      <c r="U12521" s="0" t="n">
        <v>52026</v>
      </c>
      <c r="V12521" s="0" t="n">
        <v>1020</v>
      </c>
      <c r="W12521" s="0" t="n">
        <v>1020</v>
      </c>
      <c r="X12521" s="0" t="n">
        <v>59799</v>
      </c>
      <c r="Y12521" s="0" t="n">
        <v>0</v>
      </c>
    </row>
    <row r="12522" customFormat="false" ht="13.5" hidden="false" customHeight="false" outlineLevel="0" collapsed="false">
      <c r="S12522" s="0" t="n">
        <v>11394134</v>
      </c>
      <c r="T12522" s="0" t="n">
        <v>2010</v>
      </c>
      <c r="U12522" s="0" t="n">
        <v>52026</v>
      </c>
      <c r="V12522" s="0" t="n">
        <v>1096</v>
      </c>
      <c r="W12522" s="0" t="n">
        <v>1096</v>
      </c>
      <c r="X12522" s="0" t="n">
        <v>60297</v>
      </c>
      <c r="Y12522" s="0" t="n">
        <v>0</v>
      </c>
    </row>
    <row r="12523" customFormat="false" ht="13.5" hidden="false" customHeight="false" outlineLevel="0" collapsed="false">
      <c r="S12523" s="0" t="n">
        <v>11394135</v>
      </c>
      <c r="T12523" s="0" t="n">
        <v>2010</v>
      </c>
      <c r="U12523" s="0" t="n">
        <v>52026</v>
      </c>
      <c r="V12523" s="0" t="n">
        <v>1097</v>
      </c>
      <c r="W12523" s="0" t="n">
        <v>1097</v>
      </c>
      <c r="X12523" s="0" t="n">
        <v>60298</v>
      </c>
      <c r="Y12523" s="0" t="n">
        <v>0</v>
      </c>
    </row>
    <row r="12524" customFormat="false" ht="13.5" hidden="false" customHeight="false" outlineLevel="0" collapsed="false">
      <c r="S12524" s="0" t="n">
        <v>11394136</v>
      </c>
      <c r="T12524" s="0" t="n">
        <v>2010</v>
      </c>
      <c r="U12524" s="0" t="n">
        <v>52026</v>
      </c>
      <c r="V12524" s="0" t="n">
        <v>1098</v>
      </c>
      <c r="W12524" s="0" t="n">
        <v>1098</v>
      </c>
      <c r="X12524" s="0" t="n">
        <v>60299</v>
      </c>
      <c r="Y12524" s="0" t="n">
        <v>0</v>
      </c>
    </row>
    <row r="12525" customFormat="false" ht="13.5" hidden="false" customHeight="false" outlineLevel="0" collapsed="false">
      <c r="S12525" s="0" t="n">
        <v>11394137</v>
      </c>
      <c r="T12525" s="0" t="n">
        <v>2010</v>
      </c>
      <c r="U12525" s="0" t="n">
        <v>52026</v>
      </c>
      <c r="V12525" s="0" t="n">
        <v>1099</v>
      </c>
      <c r="W12525" s="0" t="n">
        <v>1099</v>
      </c>
      <c r="X12525" s="0" t="n">
        <v>59800</v>
      </c>
      <c r="Y12525" s="0" t="n">
        <v>0</v>
      </c>
    </row>
    <row r="12526" customFormat="false" ht="13.5" hidden="false" customHeight="false" outlineLevel="0" collapsed="false">
      <c r="S12526" s="0" t="n">
        <v>11394138</v>
      </c>
      <c r="T12526" s="0" t="n">
        <v>2010</v>
      </c>
      <c r="U12526" s="0" t="n">
        <v>52026</v>
      </c>
      <c r="V12526" s="0" t="n">
        <v>1210</v>
      </c>
      <c r="W12526" s="0" t="n">
        <v>1210</v>
      </c>
      <c r="X12526" s="0" t="n">
        <v>59801</v>
      </c>
      <c r="Y12526" s="0" t="n">
        <v>0</v>
      </c>
    </row>
    <row r="12527" customFormat="false" ht="13.5" hidden="false" customHeight="false" outlineLevel="0" collapsed="false">
      <c r="S12527" s="0" t="n">
        <v>11394139</v>
      </c>
      <c r="T12527" s="0" t="n">
        <v>2010</v>
      </c>
      <c r="U12527" s="0" t="n">
        <v>52026</v>
      </c>
      <c r="V12527" s="0" t="n">
        <v>1220</v>
      </c>
      <c r="W12527" s="0" t="n">
        <v>1220</v>
      </c>
      <c r="X12527" s="0" t="n">
        <v>59802</v>
      </c>
      <c r="Y12527" s="0" t="n">
        <v>0</v>
      </c>
    </row>
    <row r="12528" customFormat="false" ht="13.5" hidden="false" customHeight="false" outlineLevel="0" collapsed="false">
      <c r="S12528" s="0" t="n">
        <v>11394141</v>
      </c>
      <c r="T12528" s="0" t="n">
        <v>2010</v>
      </c>
      <c r="U12528" s="0" t="n">
        <v>52026</v>
      </c>
      <c r="V12528" s="0" t="n">
        <v>1410</v>
      </c>
      <c r="W12528" s="0" t="n">
        <v>1410</v>
      </c>
      <c r="X12528" s="0" t="n">
        <v>59804</v>
      </c>
      <c r="Y12528" s="0" t="n">
        <v>0</v>
      </c>
    </row>
    <row r="12529" customFormat="false" ht="13.5" hidden="false" customHeight="false" outlineLevel="0" collapsed="false">
      <c r="S12529" s="0" t="n">
        <v>11394142</v>
      </c>
      <c r="T12529" s="0" t="n">
        <v>2010</v>
      </c>
      <c r="U12529" s="0" t="n">
        <v>52026</v>
      </c>
      <c r="V12529" s="0" t="n">
        <v>1420</v>
      </c>
      <c r="W12529" s="0" t="n">
        <v>1420</v>
      </c>
      <c r="X12529" s="0" t="n">
        <v>59805</v>
      </c>
      <c r="Y12529" s="0" t="n">
        <v>0</v>
      </c>
    </row>
    <row r="12530" customFormat="false" ht="13.5" hidden="false" customHeight="false" outlineLevel="0" collapsed="false">
      <c r="S12530" s="0" t="n">
        <v>11394123</v>
      </c>
      <c r="T12530" s="0" t="n">
        <v>2010</v>
      </c>
      <c r="U12530" s="0" t="n">
        <v>52026</v>
      </c>
      <c r="V12530" s="0" t="n">
        <v>2099</v>
      </c>
      <c r="W12530" s="0" t="n">
        <v>501</v>
      </c>
      <c r="X12530" s="0" t="n">
        <v>59790</v>
      </c>
      <c r="Y12530" s="0" t="n">
        <v>0</v>
      </c>
    </row>
    <row r="12531" customFormat="false" ht="13.5" hidden="false" customHeight="false" outlineLevel="0" collapsed="false">
      <c r="S12531" s="0" t="n">
        <v>11394140</v>
      </c>
      <c r="T12531" s="0" t="n">
        <v>2010</v>
      </c>
      <c r="U12531" s="0" t="n">
        <v>52026</v>
      </c>
      <c r="V12531" s="0" t="n">
        <v>9920</v>
      </c>
      <c r="W12531" s="0" t="n">
        <v>1301</v>
      </c>
      <c r="X12531" s="0" t="n">
        <v>59803</v>
      </c>
      <c r="Y12531" s="0" t="n">
        <v>0</v>
      </c>
    </row>
    <row r="12532" customFormat="false" ht="13.5" hidden="false" customHeight="false" outlineLevel="0" collapsed="false">
      <c r="S12532" s="0" t="n">
        <v>11394143</v>
      </c>
      <c r="T12532" s="0" t="n">
        <v>2010</v>
      </c>
      <c r="U12532" s="0" t="n">
        <v>52026</v>
      </c>
      <c r="V12532" s="0" t="n">
        <v>9930</v>
      </c>
      <c r="W12532" s="0" t="n">
        <v>1501</v>
      </c>
      <c r="X12532" s="0" t="n">
        <v>59806</v>
      </c>
      <c r="Y12532" s="0" t="n">
        <v>0</v>
      </c>
    </row>
    <row r="12533" customFormat="false" ht="13.5" hidden="false" customHeight="false" outlineLevel="0" collapsed="false">
      <c r="S12533" s="0" t="n">
        <v>11394144</v>
      </c>
      <c r="T12533" s="0" t="n">
        <v>2010</v>
      </c>
      <c r="U12533" s="0" t="n">
        <v>52028</v>
      </c>
      <c r="V12533" s="0" t="n">
        <v>210</v>
      </c>
      <c r="W12533" s="0" t="n">
        <v>210</v>
      </c>
      <c r="X12533" s="0" t="n">
        <v>59775</v>
      </c>
      <c r="Y12533" s="0" t="n">
        <v>0</v>
      </c>
    </row>
    <row r="12534" customFormat="false" ht="13.5" hidden="false" customHeight="false" outlineLevel="0" collapsed="false">
      <c r="S12534" s="0" t="n">
        <v>11394145</v>
      </c>
      <c r="T12534" s="0" t="n">
        <v>2010</v>
      </c>
      <c r="U12534" s="0" t="n">
        <v>52028</v>
      </c>
      <c r="V12534" s="0" t="n">
        <v>220</v>
      </c>
      <c r="W12534" s="0" t="n">
        <v>220</v>
      </c>
      <c r="X12534" s="0" t="n">
        <v>59776</v>
      </c>
      <c r="Y12534" s="0" t="n">
        <v>0</v>
      </c>
    </row>
    <row r="12535" customFormat="false" ht="13.5" hidden="false" customHeight="false" outlineLevel="0" collapsed="false">
      <c r="S12535" s="0" t="n">
        <v>11394146</v>
      </c>
      <c r="T12535" s="0" t="n">
        <v>2010</v>
      </c>
      <c r="U12535" s="0" t="n">
        <v>52028</v>
      </c>
      <c r="V12535" s="0" t="n">
        <v>230</v>
      </c>
      <c r="W12535" s="0" t="n">
        <v>230</v>
      </c>
      <c r="X12535" s="0" t="n">
        <v>59777</v>
      </c>
      <c r="Y12535" s="0" t="n">
        <v>0</v>
      </c>
    </row>
    <row r="12536" customFormat="false" ht="13.5" hidden="false" customHeight="false" outlineLevel="0" collapsed="false">
      <c r="S12536" s="0" t="n">
        <v>11394147</v>
      </c>
      <c r="T12536" s="0" t="n">
        <v>2010</v>
      </c>
      <c r="U12536" s="0" t="n">
        <v>52028</v>
      </c>
      <c r="V12536" s="0" t="n">
        <v>240</v>
      </c>
      <c r="W12536" s="0" t="n">
        <v>240</v>
      </c>
      <c r="X12536" s="0" t="n">
        <v>59778</v>
      </c>
      <c r="Y12536" s="0" t="n">
        <v>0</v>
      </c>
    </row>
    <row r="12537" customFormat="false" ht="13.5" hidden="false" customHeight="false" outlineLevel="0" collapsed="false">
      <c r="S12537" s="0" t="n">
        <v>11394148</v>
      </c>
      <c r="T12537" s="0" t="n">
        <v>2010</v>
      </c>
      <c r="U12537" s="0" t="n">
        <v>52028</v>
      </c>
      <c r="V12537" s="0" t="n">
        <v>250</v>
      </c>
      <c r="W12537" s="0" t="n">
        <v>250</v>
      </c>
      <c r="X12537" s="0" t="n">
        <v>59779</v>
      </c>
      <c r="Y12537" s="0" t="n">
        <v>0</v>
      </c>
    </row>
    <row r="12538" customFormat="false" ht="13.5" hidden="false" customHeight="false" outlineLevel="0" collapsed="false">
      <c r="S12538" s="0" t="n">
        <v>11394149</v>
      </c>
      <c r="T12538" s="0" t="n">
        <v>2010</v>
      </c>
      <c r="U12538" s="0" t="n">
        <v>52028</v>
      </c>
      <c r="V12538" s="0" t="n">
        <v>260</v>
      </c>
      <c r="W12538" s="0" t="n">
        <v>260</v>
      </c>
      <c r="X12538" s="0" t="n">
        <v>59780</v>
      </c>
      <c r="Y12538" s="0" t="n">
        <v>0</v>
      </c>
    </row>
    <row r="12539" customFormat="false" ht="13.5" hidden="false" customHeight="false" outlineLevel="0" collapsed="false">
      <c r="S12539" s="0" t="n">
        <v>11394150</v>
      </c>
      <c r="T12539" s="0" t="n">
        <v>2010</v>
      </c>
      <c r="U12539" s="0" t="n">
        <v>52028</v>
      </c>
      <c r="V12539" s="0" t="n">
        <v>298</v>
      </c>
      <c r="W12539" s="0" t="n">
        <v>298</v>
      </c>
      <c r="X12539" s="0" t="n">
        <v>59781</v>
      </c>
      <c r="Y12539" s="0" t="n">
        <v>0</v>
      </c>
    </row>
    <row r="12540" customFormat="false" ht="13.5" hidden="false" customHeight="false" outlineLevel="0" collapsed="false">
      <c r="S12540" s="0" t="n">
        <v>11394151</v>
      </c>
      <c r="T12540" s="0" t="n">
        <v>2010</v>
      </c>
      <c r="U12540" s="0" t="n">
        <v>52028</v>
      </c>
      <c r="V12540" s="0" t="n">
        <v>299</v>
      </c>
      <c r="W12540" s="0" t="n">
        <v>299</v>
      </c>
      <c r="X12540" s="0" t="n">
        <v>59782</v>
      </c>
      <c r="Y12540" s="0" t="n">
        <v>0</v>
      </c>
    </row>
    <row r="12541" customFormat="false" ht="13.5" hidden="false" customHeight="false" outlineLevel="0" collapsed="false">
      <c r="S12541" s="0" t="n">
        <v>11394152</v>
      </c>
      <c r="T12541" s="0" t="n">
        <v>2010</v>
      </c>
      <c r="U12541" s="0" t="n">
        <v>52028</v>
      </c>
      <c r="V12541" s="0" t="n">
        <v>410</v>
      </c>
      <c r="W12541" s="0" t="n">
        <v>410</v>
      </c>
      <c r="X12541" s="0" t="n">
        <v>59783</v>
      </c>
      <c r="Y12541" s="0" t="n">
        <v>0</v>
      </c>
    </row>
    <row r="12542" customFormat="false" ht="13.5" hidden="false" customHeight="false" outlineLevel="0" collapsed="false">
      <c r="S12542" s="0" t="n">
        <v>11394153</v>
      </c>
      <c r="T12542" s="0" t="n">
        <v>2010</v>
      </c>
      <c r="U12542" s="0" t="n">
        <v>52028</v>
      </c>
      <c r="V12542" s="0" t="n">
        <v>420</v>
      </c>
      <c r="W12542" s="0" t="n">
        <v>420</v>
      </c>
      <c r="X12542" s="0" t="n">
        <v>59784</v>
      </c>
      <c r="Y12542" s="0" t="n">
        <v>0</v>
      </c>
    </row>
    <row r="12543" customFormat="false" ht="13.5" hidden="false" customHeight="false" outlineLevel="0" collapsed="false">
      <c r="S12543" s="0" t="n">
        <v>11394154</v>
      </c>
      <c r="T12543" s="0" t="n">
        <v>2010</v>
      </c>
      <c r="U12543" s="0" t="n">
        <v>52028</v>
      </c>
      <c r="V12543" s="0" t="n">
        <v>430</v>
      </c>
      <c r="W12543" s="0" t="n">
        <v>430</v>
      </c>
      <c r="X12543" s="0" t="n">
        <v>59785</v>
      </c>
      <c r="Y12543" s="0" t="n">
        <v>0</v>
      </c>
    </row>
    <row r="12544" customFormat="false" ht="13.5" hidden="false" customHeight="false" outlineLevel="0" collapsed="false">
      <c r="S12544" s="0" t="n">
        <v>11394155</v>
      </c>
      <c r="T12544" s="0" t="n">
        <v>2010</v>
      </c>
      <c r="U12544" s="0" t="n">
        <v>52028</v>
      </c>
      <c r="V12544" s="0" t="n">
        <v>440</v>
      </c>
      <c r="W12544" s="0" t="n">
        <v>440</v>
      </c>
      <c r="X12544" s="0" t="n">
        <v>59786</v>
      </c>
      <c r="Y12544" s="0" t="n">
        <v>0</v>
      </c>
    </row>
    <row r="12545" customFormat="false" ht="13.5" hidden="false" customHeight="false" outlineLevel="0" collapsed="false">
      <c r="S12545" s="0" t="n">
        <v>11394156</v>
      </c>
      <c r="T12545" s="0" t="n">
        <v>2010</v>
      </c>
      <c r="U12545" s="0" t="n">
        <v>52028</v>
      </c>
      <c r="V12545" s="0" t="n">
        <v>450</v>
      </c>
      <c r="W12545" s="0" t="n">
        <v>450</v>
      </c>
      <c r="X12545" s="0" t="n">
        <v>59787</v>
      </c>
      <c r="Y12545" s="0" t="n">
        <v>0</v>
      </c>
    </row>
    <row r="12546" customFormat="false" ht="13.5" hidden="false" customHeight="false" outlineLevel="0" collapsed="false">
      <c r="S12546" s="0" t="n">
        <v>11394157</v>
      </c>
      <c r="T12546" s="0" t="n">
        <v>2010</v>
      </c>
      <c r="U12546" s="0" t="n">
        <v>52028</v>
      </c>
      <c r="V12546" s="0" t="n">
        <v>498</v>
      </c>
      <c r="W12546" s="0" t="n">
        <v>498</v>
      </c>
      <c r="X12546" s="0" t="n">
        <v>59788</v>
      </c>
      <c r="Y12546" s="0" t="n">
        <v>0</v>
      </c>
    </row>
    <row r="12547" customFormat="false" ht="13.5" hidden="false" customHeight="false" outlineLevel="0" collapsed="false">
      <c r="S12547" s="0" t="n">
        <v>11394158</v>
      </c>
      <c r="T12547" s="0" t="n">
        <v>2010</v>
      </c>
      <c r="U12547" s="0" t="n">
        <v>52028</v>
      </c>
      <c r="V12547" s="0" t="n">
        <v>499</v>
      </c>
      <c r="W12547" s="0" t="n">
        <v>499</v>
      </c>
      <c r="X12547" s="0" t="n">
        <v>59789</v>
      </c>
      <c r="Y12547" s="0" t="n">
        <v>0</v>
      </c>
    </row>
    <row r="12548" customFormat="false" ht="13.5" hidden="false" customHeight="false" outlineLevel="0" collapsed="false">
      <c r="S12548" s="0" t="n">
        <v>11394160</v>
      </c>
      <c r="T12548" s="0" t="n">
        <v>2010</v>
      </c>
      <c r="U12548" s="0" t="n">
        <v>52028</v>
      </c>
      <c r="V12548" s="0" t="n">
        <v>610</v>
      </c>
      <c r="W12548" s="0" t="n">
        <v>610</v>
      </c>
      <c r="X12548" s="0" t="n">
        <v>59791</v>
      </c>
      <c r="Y12548" s="0" t="n">
        <v>0</v>
      </c>
    </row>
    <row r="12549" customFormat="false" ht="13.5" hidden="false" customHeight="false" outlineLevel="0" collapsed="false">
      <c r="S12549" s="0" t="n">
        <v>11394161</v>
      </c>
      <c r="T12549" s="0" t="n">
        <v>2010</v>
      </c>
      <c r="U12549" s="0" t="n">
        <v>52028</v>
      </c>
      <c r="V12549" s="0" t="n">
        <v>620</v>
      </c>
      <c r="W12549" s="0" t="n">
        <v>620</v>
      </c>
      <c r="X12549" s="0" t="n">
        <v>59792</v>
      </c>
      <c r="Y12549" s="0" t="n">
        <v>0</v>
      </c>
    </row>
    <row r="12550" customFormat="false" ht="13.5" hidden="false" customHeight="false" outlineLevel="0" collapsed="false">
      <c r="S12550" s="0" t="n">
        <v>11394162</v>
      </c>
      <c r="T12550" s="0" t="n">
        <v>2010</v>
      </c>
      <c r="U12550" s="0" t="n">
        <v>52028</v>
      </c>
      <c r="V12550" s="0" t="n">
        <v>698</v>
      </c>
      <c r="W12550" s="0" t="n">
        <v>698</v>
      </c>
      <c r="X12550" s="0" t="n">
        <v>60296</v>
      </c>
      <c r="Y12550" s="0" t="n">
        <v>0</v>
      </c>
    </row>
    <row r="12551" customFormat="false" ht="13.5" hidden="false" customHeight="false" outlineLevel="0" collapsed="false">
      <c r="S12551" s="0" t="n">
        <v>11394163</v>
      </c>
      <c r="T12551" s="0" t="n">
        <v>2010</v>
      </c>
      <c r="U12551" s="0" t="n">
        <v>52028</v>
      </c>
      <c r="V12551" s="0" t="n">
        <v>699</v>
      </c>
      <c r="W12551" s="0" t="n">
        <v>699</v>
      </c>
      <c r="X12551" s="0" t="n">
        <v>59793</v>
      </c>
      <c r="Y12551" s="0" t="n">
        <v>0</v>
      </c>
    </row>
    <row r="12552" customFormat="false" ht="13.5" hidden="false" customHeight="false" outlineLevel="0" collapsed="false">
      <c r="S12552" s="0" t="n">
        <v>11394164</v>
      </c>
      <c r="T12552" s="0" t="n">
        <v>2010</v>
      </c>
      <c r="U12552" s="0" t="n">
        <v>52028</v>
      </c>
      <c r="V12552" s="0" t="n">
        <v>810</v>
      </c>
      <c r="W12552" s="0" t="n">
        <v>810</v>
      </c>
      <c r="X12552" s="0" t="n">
        <v>59794</v>
      </c>
      <c r="Y12552" s="0" t="n">
        <v>0</v>
      </c>
    </row>
    <row r="12553" customFormat="false" ht="13.5" hidden="false" customHeight="false" outlineLevel="0" collapsed="false">
      <c r="S12553" s="0" t="n">
        <v>11394165</v>
      </c>
      <c r="T12553" s="0" t="n">
        <v>2010</v>
      </c>
      <c r="U12553" s="0" t="n">
        <v>52028</v>
      </c>
      <c r="V12553" s="0" t="n">
        <v>820</v>
      </c>
      <c r="W12553" s="0" t="n">
        <v>820</v>
      </c>
      <c r="X12553" s="0" t="n">
        <v>59795</v>
      </c>
      <c r="Y12553" s="0" t="n">
        <v>0</v>
      </c>
    </row>
    <row r="12554" customFormat="false" ht="13.5" hidden="false" customHeight="false" outlineLevel="0" collapsed="false">
      <c r="S12554" s="0" t="n">
        <v>11394166</v>
      </c>
      <c r="T12554" s="0" t="n">
        <v>2010</v>
      </c>
      <c r="U12554" s="0" t="n">
        <v>52028</v>
      </c>
      <c r="V12554" s="0" t="n">
        <v>898</v>
      </c>
      <c r="W12554" s="0" t="n">
        <v>898</v>
      </c>
      <c r="X12554" s="0" t="n">
        <v>59796</v>
      </c>
      <c r="Y12554" s="0" t="n">
        <v>0</v>
      </c>
    </row>
    <row r="12555" customFormat="false" ht="13.5" hidden="false" customHeight="false" outlineLevel="0" collapsed="false">
      <c r="S12555" s="0" t="n">
        <v>11394167</v>
      </c>
      <c r="T12555" s="0" t="n">
        <v>2010</v>
      </c>
      <c r="U12555" s="0" t="n">
        <v>52028</v>
      </c>
      <c r="V12555" s="0" t="n">
        <v>899</v>
      </c>
      <c r="W12555" s="0" t="n">
        <v>899</v>
      </c>
      <c r="X12555" s="0" t="n">
        <v>59797</v>
      </c>
      <c r="Y12555" s="0" t="n">
        <v>0</v>
      </c>
    </row>
    <row r="12556" customFormat="false" ht="13.5" hidden="false" customHeight="false" outlineLevel="0" collapsed="false">
      <c r="S12556" s="0" t="n">
        <v>11394168</v>
      </c>
      <c r="T12556" s="0" t="n">
        <v>2010</v>
      </c>
      <c r="U12556" s="0" t="n">
        <v>52028</v>
      </c>
      <c r="V12556" s="0" t="n">
        <v>1010</v>
      </c>
      <c r="W12556" s="0" t="n">
        <v>1010</v>
      </c>
      <c r="X12556" s="0" t="n">
        <v>59798</v>
      </c>
      <c r="Y12556" s="0" t="n">
        <v>0</v>
      </c>
    </row>
    <row r="12557" customFormat="false" ht="13.5" hidden="false" customHeight="false" outlineLevel="0" collapsed="false">
      <c r="S12557" s="0" t="n">
        <v>11394169</v>
      </c>
      <c r="T12557" s="0" t="n">
        <v>2010</v>
      </c>
      <c r="U12557" s="0" t="n">
        <v>52028</v>
      </c>
      <c r="V12557" s="0" t="n">
        <v>1020</v>
      </c>
      <c r="W12557" s="0" t="n">
        <v>1020</v>
      </c>
      <c r="X12557" s="0" t="n">
        <v>59799</v>
      </c>
      <c r="Y12557" s="0" t="n">
        <v>0</v>
      </c>
    </row>
    <row r="12558" customFormat="false" ht="13.5" hidden="false" customHeight="false" outlineLevel="0" collapsed="false">
      <c r="S12558" s="0" t="n">
        <v>11394170</v>
      </c>
      <c r="T12558" s="0" t="n">
        <v>2010</v>
      </c>
      <c r="U12558" s="0" t="n">
        <v>52028</v>
      </c>
      <c r="V12558" s="0" t="n">
        <v>1096</v>
      </c>
      <c r="W12558" s="0" t="n">
        <v>1096</v>
      </c>
      <c r="X12558" s="0" t="n">
        <v>60297</v>
      </c>
      <c r="Y12558" s="0" t="n">
        <v>0</v>
      </c>
    </row>
    <row r="12559" customFormat="false" ht="13.5" hidden="false" customHeight="false" outlineLevel="0" collapsed="false">
      <c r="S12559" s="0" t="n">
        <v>11394171</v>
      </c>
      <c r="T12559" s="0" t="n">
        <v>2010</v>
      </c>
      <c r="U12559" s="0" t="n">
        <v>52028</v>
      </c>
      <c r="V12559" s="0" t="n">
        <v>1097</v>
      </c>
      <c r="W12559" s="0" t="n">
        <v>1097</v>
      </c>
      <c r="X12559" s="0" t="n">
        <v>60298</v>
      </c>
      <c r="Y12559" s="0" t="n">
        <v>0</v>
      </c>
    </row>
    <row r="12560" customFormat="false" ht="13.5" hidden="false" customHeight="false" outlineLevel="0" collapsed="false">
      <c r="S12560" s="0" t="n">
        <v>11394172</v>
      </c>
      <c r="T12560" s="0" t="n">
        <v>2010</v>
      </c>
      <c r="U12560" s="0" t="n">
        <v>52028</v>
      </c>
      <c r="V12560" s="0" t="n">
        <v>1098</v>
      </c>
      <c r="W12560" s="0" t="n">
        <v>1098</v>
      </c>
      <c r="X12560" s="0" t="n">
        <v>60299</v>
      </c>
      <c r="Y12560" s="0" t="n">
        <v>0</v>
      </c>
    </row>
    <row r="12561" customFormat="false" ht="13.5" hidden="false" customHeight="false" outlineLevel="0" collapsed="false">
      <c r="S12561" s="0" t="n">
        <v>11394173</v>
      </c>
      <c r="T12561" s="0" t="n">
        <v>2010</v>
      </c>
      <c r="U12561" s="0" t="n">
        <v>52028</v>
      </c>
      <c r="V12561" s="0" t="n">
        <v>1099</v>
      </c>
      <c r="W12561" s="0" t="n">
        <v>1099</v>
      </c>
      <c r="X12561" s="0" t="n">
        <v>59800</v>
      </c>
      <c r="Y12561" s="0" t="n">
        <v>0</v>
      </c>
    </row>
    <row r="12562" customFormat="false" ht="13.5" hidden="false" customHeight="false" outlineLevel="0" collapsed="false">
      <c r="S12562" s="0" t="n">
        <v>11394174</v>
      </c>
      <c r="T12562" s="0" t="n">
        <v>2010</v>
      </c>
      <c r="U12562" s="0" t="n">
        <v>52028</v>
      </c>
      <c r="V12562" s="0" t="n">
        <v>1210</v>
      </c>
      <c r="W12562" s="0" t="n">
        <v>1210</v>
      </c>
      <c r="X12562" s="0" t="n">
        <v>59801</v>
      </c>
      <c r="Y12562" s="0" t="n">
        <v>0</v>
      </c>
    </row>
    <row r="12563" customFormat="false" ht="13.5" hidden="false" customHeight="false" outlineLevel="0" collapsed="false">
      <c r="S12563" s="0" t="n">
        <v>11394175</v>
      </c>
      <c r="T12563" s="0" t="n">
        <v>2010</v>
      </c>
      <c r="U12563" s="0" t="n">
        <v>52028</v>
      </c>
      <c r="V12563" s="0" t="n">
        <v>1220</v>
      </c>
      <c r="W12563" s="0" t="n">
        <v>1220</v>
      </c>
      <c r="X12563" s="0" t="n">
        <v>59802</v>
      </c>
      <c r="Y12563" s="0" t="n">
        <v>0</v>
      </c>
    </row>
    <row r="12564" customFormat="false" ht="13.5" hidden="false" customHeight="false" outlineLevel="0" collapsed="false">
      <c r="S12564" s="0" t="n">
        <v>11394177</v>
      </c>
      <c r="T12564" s="0" t="n">
        <v>2010</v>
      </c>
      <c r="U12564" s="0" t="n">
        <v>52028</v>
      </c>
      <c r="V12564" s="0" t="n">
        <v>1410</v>
      </c>
      <c r="W12564" s="0" t="n">
        <v>1410</v>
      </c>
      <c r="X12564" s="0" t="n">
        <v>59804</v>
      </c>
      <c r="Y12564" s="0" t="n">
        <v>0</v>
      </c>
    </row>
    <row r="12565" customFormat="false" ht="13.5" hidden="false" customHeight="false" outlineLevel="0" collapsed="false">
      <c r="S12565" s="0" t="n">
        <v>11394178</v>
      </c>
      <c r="T12565" s="0" t="n">
        <v>2010</v>
      </c>
      <c r="U12565" s="0" t="n">
        <v>52028</v>
      </c>
      <c r="V12565" s="0" t="n">
        <v>1420</v>
      </c>
      <c r="W12565" s="0" t="n">
        <v>1420</v>
      </c>
      <c r="X12565" s="0" t="n">
        <v>59805</v>
      </c>
      <c r="Y12565" s="0" t="n">
        <v>0</v>
      </c>
    </row>
    <row r="12566" customFormat="false" ht="13.5" hidden="false" customHeight="false" outlineLevel="0" collapsed="false">
      <c r="S12566" s="0" t="n">
        <v>11394159</v>
      </c>
      <c r="T12566" s="0" t="n">
        <v>2010</v>
      </c>
      <c r="U12566" s="0" t="n">
        <v>52028</v>
      </c>
      <c r="V12566" s="0" t="n">
        <v>2099</v>
      </c>
      <c r="W12566" s="0" t="n">
        <v>501</v>
      </c>
      <c r="X12566" s="0" t="n">
        <v>59790</v>
      </c>
      <c r="Y12566" s="0" t="n">
        <v>0</v>
      </c>
    </row>
    <row r="12567" customFormat="false" ht="13.5" hidden="false" customHeight="false" outlineLevel="0" collapsed="false">
      <c r="S12567" s="0" t="n">
        <v>11394176</v>
      </c>
      <c r="T12567" s="0" t="n">
        <v>2010</v>
      </c>
      <c r="U12567" s="0" t="n">
        <v>52028</v>
      </c>
      <c r="V12567" s="0" t="n">
        <v>9920</v>
      </c>
      <c r="W12567" s="0" t="n">
        <v>1301</v>
      </c>
      <c r="X12567" s="0" t="n">
        <v>59803</v>
      </c>
      <c r="Y12567" s="0" t="n">
        <v>0</v>
      </c>
    </row>
    <row r="12568" customFormat="false" ht="13.5" hidden="false" customHeight="false" outlineLevel="0" collapsed="false">
      <c r="S12568" s="0" t="n">
        <v>11394179</v>
      </c>
      <c r="T12568" s="0" t="n">
        <v>2010</v>
      </c>
      <c r="U12568" s="0" t="n">
        <v>52028</v>
      </c>
      <c r="V12568" s="0" t="n">
        <v>9930</v>
      </c>
      <c r="W12568" s="0" t="n">
        <v>1501</v>
      </c>
      <c r="X12568" s="0" t="n">
        <v>59806</v>
      </c>
      <c r="Y12568" s="0" t="n">
        <v>0</v>
      </c>
    </row>
    <row r="12569" customFormat="false" ht="13.5" hidden="false" customHeight="false" outlineLevel="0" collapsed="false">
      <c r="S12569" s="0" t="n">
        <v>11394180</v>
      </c>
      <c r="T12569" s="0" t="n">
        <v>2010</v>
      </c>
      <c r="U12569" s="0" t="n">
        <v>52031</v>
      </c>
      <c r="V12569" s="0" t="n">
        <v>210</v>
      </c>
      <c r="W12569" s="0" t="n">
        <v>210</v>
      </c>
      <c r="X12569" s="0" t="n">
        <v>59775</v>
      </c>
      <c r="Y12569" s="0" t="n">
        <v>0</v>
      </c>
    </row>
    <row r="12570" customFormat="false" ht="13.5" hidden="false" customHeight="false" outlineLevel="0" collapsed="false">
      <c r="S12570" s="0" t="n">
        <v>11394181</v>
      </c>
      <c r="T12570" s="0" t="n">
        <v>2010</v>
      </c>
      <c r="U12570" s="0" t="n">
        <v>52031</v>
      </c>
      <c r="V12570" s="0" t="n">
        <v>220</v>
      </c>
      <c r="W12570" s="0" t="n">
        <v>220</v>
      </c>
      <c r="X12570" s="0" t="n">
        <v>59776</v>
      </c>
      <c r="Y12570" s="0" t="n">
        <v>0</v>
      </c>
    </row>
    <row r="12571" customFormat="false" ht="13.5" hidden="false" customHeight="false" outlineLevel="0" collapsed="false">
      <c r="S12571" s="0" t="n">
        <v>11394182</v>
      </c>
      <c r="T12571" s="0" t="n">
        <v>2010</v>
      </c>
      <c r="U12571" s="0" t="n">
        <v>52031</v>
      </c>
      <c r="V12571" s="0" t="n">
        <v>230</v>
      </c>
      <c r="W12571" s="0" t="n">
        <v>230</v>
      </c>
      <c r="X12571" s="0" t="n">
        <v>59777</v>
      </c>
      <c r="Y12571" s="0" t="n">
        <v>0</v>
      </c>
    </row>
    <row r="12572" customFormat="false" ht="13.5" hidden="false" customHeight="false" outlineLevel="0" collapsed="false">
      <c r="S12572" s="0" t="n">
        <v>11394183</v>
      </c>
      <c r="T12572" s="0" t="n">
        <v>2010</v>
      </c>
      <c r="U12572" s="0" t="n">
        <v>52031</v>
      </c>
      <c r="V12572" s="0" t="n">
        <v>240</v>
      </c>
      <c r="W12572" s="0" t="n">
        <v>240</v>
      </c>
      <c r="X12572" s="0" t="n">
        <v>59778</v>
      </c>
      <c r="Y12572" s="0" t="n">
        <v>0</v>
      </c>
    </row>
    <row r="12573" customFormat="false" ht="13.5" hidden="false" customHeight="false" outlineLevel="0" collapsed="false">
      <c r="S12573" s="0" t="n">
        <v>11394184</v>
      </c>
      <c r="T12573" s="0" t="n">
        <v>2010</v>
      </c>
      <c r="U12573" s="0" t="n">
        <v>52031</v>
      </c>
      <c r="V12573" s="0" t="n">
        <v>250</v>
      </c>
      <c r="W12573" s="0" t="n">
        <v>250</v>
      </c>
      <c r="X12573" s="0" t="n">
        <v>59779</v>
      </c>
      <c r="Y12573" s="0" t="n">
        <v>0</v>
      </c>
    </row>
    <row r="12574" customFormat="false" ht="13.5" hidden="false" customHeight="false" outlineLevel="0" collapsed="false">
      <c r="S12574" s="0" t="n">
        <v>11394185</v>
      </c>
      <c r="T12574" s="0" t="n">
        <v>2010</v>
      </c>
      <c r="U12574" s="0" t="n">
        <v>52031</v>
      </c>
      <c r="V12574" s="0" t="n">
        <v>260</v>
      </c>
      <c r="W12574" s="0" t="n">
        <v>260</v>
      </c>
      <c r="X12574" s="0" t="n">
        <v>59780</v>
      </c>
      <c r="Y12574" s="0" t="n">
        <v>0</v>
      </c>
    </row>
    <row r="12575" customFormat="false" ht="13.5" hidden="false" customHeight="false" outlineLevel="0" collapsed="false">
      <c r="S12575" s="0" t="n">
        <v>11394186</v>
      </c>
      <c r="T12575" s="0" t="n">
        <v>2010</v>
      </c>
      <c r="U12575" s="0" t="n">
        <v>52031</v>
      </c>
      <c r="V12575" s="0" t="n">
        <v>298</v>
      </c>
      <c r="W12575" s="0" t="n">
        <v>298</v>
      </c>
      <c r="X12575" s="0" t="n">
        <v>59781</v>
      </c>
      <c r="Y12575" s="0" t="n">
        <v>0</v>
      </c>
    </row>
    <row r="12576" customFormat="false" ht="13.5" hidden="false" customHeight="false" outlineLevel="0" collapsed="false">
      <c r="S12576" s="0" t="n">
        <v>11394187</v>
      </c>
      <c r="T12576" s="0" t="n">
        <v>2010</v>
      </c>
      <c r="U12576" s="0" t="n">
        <v>52031</v>
      </c>
      <c r="V12576" s="0" t="n">
        <v>299</v>
      </c>
      <c r="W12576" s="0" t="n">
        <v>299</v>
      </c>
      <c r="X12576" s="0" t="n">
        <v>59782</v>
      </c>
      <c r="Y12576" s="0" t="n">
        <v>0</v>
      </c>
    </row>
    <row r="12577" customFormat="false" ht="13.5" hidden="false" customHeight="false" outlineLevel="0" collapsed="false">
      <c r="S12577" s="0" t="n">
        <v>11394188</v>
      </c>
      <c r="T12577" s="0" t="n">
        <v>2010</v>
      </c>
      <c r="U12577" s="0" t="n">
        <v>52031</v>
      </c>
      <c r="V12577" s="0" t="n">
        <v>410</v>
      </c>
      <c r="W12577" s="0" t="n">
        <v>410</v>
      </c>
      <c r="X12577" s="0" t="n">
        <v>59783</v>
      </c>
      <c r="Y12577" s="0" t="n">
        <v>0</v>
      </c>
    </row>
    <row r="12578" customFormat="false" ht="13.5" hidden="false" customHeight="false" outlineLevel="0" collapsed="false">
      <c r="S12578" s="0" t="n">
        <v>11394189</v>
      </c>
      <c r="T12578" s="0" t="n">
        <v>2010</v>
      </c>
      <c r="U12578" s="0" t="n">
        <v>52031</v>
      </c>
      <c r="V12578" s="0" t="n">
        <v>420</v>
      </c>
      <c r="W12578" s="0" t="n">
        <v>420</v>
      </c>
      <c r="X12578" s="0" t="n">
        <v>59784</v>
      </c>
      <c r="Y12578" s="0" t="n">
        <v>0</v>
      </c>
    </row>
    <row r="12579" customFormat="false" ht="13.5" hidden="false" customHeight="false" outlineLevel="0" collapsed="false">
      <c r="S12579" s="0" t="n">
        <v>11394190</v>
      </c>
      <c r="T12579" s="0" t="n">
        <v>2010</v>
      </c>
      <c r="U12579" s="0" t="n">
        <v>52031</v>
      </c>
      <c r="V12579" s="0" t="n">
        <v>430</v>
      </c>
      <c r="W12579" s="0" t="n">
        <v>430</v>
      </c>
      <c r="X12579" s="0" t="n">
        <v>59785</v>
      </c>
      <c r="Y12579" s="0" t="n">
        <v>0</v>
      </c>
    </row>
    <row r="12580" customFormat="false" ht="13.5" hidden="false" customHeight="false" outlineLevel="0" collapsed="false">
      <c r="S12580" s="0" t="n">
        <v>11394191</v>
      </c>
      <c r="T12580" s="0" t="n">
        <v>2010</v>
      </c>
      <c r="U12580" s="0" t="n">
        <v>52031</v>
      </c>
      <c r="V12580" s="0" t="n">
        <v>440</v>
      </c>
      <c r="W12580" s="0" t="n">
        <v>440</v>
      </c>
      <c r="X12580" s="0" t="n">
        <v>59786</v>
      </c>
      <c r="Y12580" s="0" t="n">
        <v>0</v>
      </c>
    </row>
    <row r="12581" customFormat="false" ht="13.5" hidden="false" customHeight="false" outlineLevel="0" collapsed="false">
      <c r="S12581" s="0" t="n">
        <v>11394192</v>
      </c>
      <c r="T12581" s="0" t="n">
        <v>2010</v>
      </c>
      <c r="U12581" s="0" t="n">
        <v>52031</v>
      </c>
      <c r="V12581" s="0" t="n">
        <v>450</v>
      </c>
      <c r="W12581" s="0" t="n">
        <v>450</v>
      </c>
      <c r="X12581" s="0" t="n">
        <v>59787</v>
      </c>
      <c r="Y12581" s="0" t="n">
        <v>0</v>
      </c>
    </row>
    <row r="12582" customFormat="false" ht="13.5" hidden="false" customHeight="false" outlineLevel="0" collapsed="false">
      <c r="S12582" s="0" t="n">
        <v>11394193</v>
      </c>
      <c r="T12582" s="0" t="n">
        <v>2010</v>
      </c>
      <c r="U12582" s="0" t="n">
        <v>52031</v>
      </c>
      <c r="V12582" s="0" t="n">
        <v>498</v>
      </c>
      <c r="W12582" s="0" t="n">
        <v>498</v>
      </c>
      <c r="X12582" s="0" t="n">
        <v>59788</v>
      </c>
      <c r="Y12582" s="0" t="n">
        <v>0</v>
      </c>
    </row>
    <row r="12583" customFormat="false" ht="13.5" hidden="false" customHeight="false" outlineLevel="0" collapsed="false">
      <c r="S12583" s="0" t="n">
        <v>11394194</v>
      </c>
      <c r="T12583" s="0" t="n">
        <v>2010</v>
      </c>
      <c r="U12583" s="0" t="n">
        <v>52031</v>
      </c>
      <c r="V12583" s="0" t="n">
        <v>499</v>
      </c>
      <c r="W12583" s="0" t="n">
        <v>499</v>
      </c>
      <c r="X12583" s="0" t="n">
        <v>59789</v>
      </c>
      <c r="Y12583" s="0" t="n">
        <v>0</v>
      </c>
    </row>
    <row r="12584" customFormat="false" ht="13.5" hidden="false" customHeight="false" outlineLevel="0" collapsed="false">
      <c r="S12584" s="0" t="n">
        <v>11394196</v>
      </c>
      <c r="T12584" s="0" t="n">
        <v>2010</v>
      </c>
      <c r="U12584" s="0" t="n">
        <v>52031</v>
      </c>
      <c r="V12584" s="0" t="n">
        <v>610</v>
      </c>
      <c r="W12584" s="0" t="n">
        <v>610</v>
      </c>
      <c r="X12584" s="0" t="n">
        <v>59791</v>
      </c>
      <c r="Y12584" s="0" t="n">
        <v>0</v>
      </c>
    </row>
    <row r="12585" customFormat="false" ht="13.5" hidden="false" customHeight="false" outlineLevel="0" collapsed="false">
      <c r="S12585" s="0" t="n">
        <v>11394197</v>
      </c>
      <c r="T12585" s="0" t="n">
        <v>2010</v>
      </c>
      <c r="U12585" s="0" t="n">
        <v>52031</v>
      </c>
      <c r="V12585" s="0" t="n">
        <v>620</v>
      </c>
      <c r="W12585" s="0" t="n">
        <v>620</v>
      </c>
      <c r="X12585" s="0" t="n">
        <v>59792</v>
      </c>
      <c r="Y12585" s="0" t="n">
        <v>0</v>
      </c>
    </row>
    <row r="12586" customFormat="false" ht="13.5" hidden="false" customHeight="false" outlineLevel="0" collapsed="false">
      <c r="S12586" s="0" t="n">
        <v>11394198</v>
      </c>
      <c r="T12586" s="0" t="n">
        <v>2010</v>
      </c>
      <c r="U12586" s="0" t="n">
        <v>52031</v>
      </c>
      <c r="V12586" s="0" t="n">
        <v>698</v>
      </c>
      <c r="W12586" s="0" t="n">
        <v>698</v>
      </c>
      <c r="X12586" s="0" t="n">
        <v>60296</v>
      </c>
      <c r="Y12586" s="0" t="n">
        <v>0</v>
      </c>
    </row>
    <row r="12587" customFormat="false" ht="13.5" hidden="false" customHeight="false" outlineLevel="0" collapsed="false">
      <c r="S12587" s="0" t="n">
        <v>11394199</v>
      </c>
      <c r="T12587" s="0" t="n">
        <v>2010</v>
      </c>
      <c r="U12587" s="0" t="n">
        <v>52031</v>
      </c>
      <c r="V12587" s="0" t="n">
        <v>699</v>
      </c>
      <c r="W12587" s="0" t="n">
        <v>699</v>
      </c>
      <c r="X12587" s="0" t="n">
        <v>59793</v>
      </c>
      <c r="Y12587" s="0" t="n">
        <v>0</v>
      </c>
    </row>
    <row r="12588" customFormat="false" ht="13.5" hidden="false" customHeight="false" outlineLevel="0" collapsed="false">
      <c r="S12588" s="0" t="n">
        <v>11394200</v>
      </c>
      <c r="T12588" s="0" t="n">
        <v>2010</v>
      </c>
      <c r="U12588" s="0" t="n">
        <v>52031</v>
      </c>
      <c r="V12588" s="0" t="n">
        <v>810</v>
      </c>
      <c r="W12588" s="0" t="n">
        <v>810</v>
      </c>
      <c r="X12588" s="0" t="n">
        <v>59794</v>
      </c>
      <c r="Y12588" s="0" t="n">
        <v>0</v>
      </c>
    </row>
    <row r="12589" customFormat="false" ht="13.5" hidden="false" customHeight="false" outlineLevel="0" collapsed="false">
      <c r="S12589" s="0" t="n">
        <v>11394201</v>
      </c>
      <c r="T12589" s="0" t="n">
        <v>2010</v>
      </c>
      <c r="U12589" s="0" t="n">
        <v>52031</v>
      </c>
      <c r="V12589" s="0" t="n">
        <v>820</v>
      </c>
      <c r="W12589" s="0" t="n">
        <v>820</v>
      </c>
      <c r="X12589" s="0" t="n">
        <v>59795</v>
      </c>
      <c r="Y12589" s="0" t="n">
        <v>0</v>
      </c>
    </row>
    <row r="12590" customFormat="false" ht="13.5" hidden="false" customHeight="false" outlineLevel="0" collapsed="false">
      <c r="S12590" s="0" t="n">
        <v>11394202</v>
      </c>
      <c r="T12590" s="0" t="n">
        <v>2010</v>
      </c>
      <c r="U12590" s="0" t="n">
        <v>52031</v>
      </c>
      <c r="V12590" s="0" t="n">
        <v>898</v>
      </c>
      <c r="W12590" s="0" t="n">
        <v>898</v>
      </c>
      <c r="X12590" s="0" t="n">
        <v>59796</v>
      </c>
      <c r="Y12590" s="0" t="n">
        <v>0</v>
      </c>
    </row>
    <row r="12591" customFormat="false" ht="13.5" hidden="false" customHeight="false" outlineLevel="0" collapsed="false">
      <c r="S12591" s="0" t="n">
        <v>11394203</v>
      </c>
      <c r="T12591" s="0" t="n">
        <v>2010</v>
      </c>
      <c r="U12591" s="0" t="n">
        <v>52031</v>
      </c>
      <c r="V12591" s="0" t="n">
        <v>899</v>
      </c>
      <c r="W12591" s="0" t="n">
        <v>899</v>
      </c>
      <c r="X12591" s="0" t="n">
        <v>59797</v>
      </c>
      <c r="Y12591" s="0" t="n">
        <v>0</v>
      </c>
    </row>
    <row r="12592" customFormat="false" ht="13.5" hidden="false" customHeight="false" outlineLevel="0" collapsed="false">
      <c r="S12592" s="0" t="n">
        <v>11394204</v>
      </c>
      <c r="T12592" s="0" t="n">
        <v>2010</v>
      </c>
      <c r="U12592" s="0" t="n">
        <v>52031</v>
      </c>
      <c r="V12592" s="0" t="n">
        <v>1010</v>
      </c>
      <c r="W12592" s="0" t="n">
        <v>1010</v>
      </c>
      <c r="X12592" s="0" t="n">
        <v>59798</v>
      </c>
      <c r="Y12592" s="0" t="n">
        <v>0</v>
      </c>
    </row>
    <row r="12593" customFormat="false" ht="13.5" hidden="false" customHeight="false" outlineLevel="0" collapsed="false">
      <c r="S12593" s="0" t="n">
        <v>11394205</v>
      </c>
      <c r="T12593" s="0" t="n">
        <v>2010</v>
      </c>
      <c r="U12593" s="0" t="n">
        <v>52031</v>
      </c>
      <c r="V12593" s="0" t="n">
        <v>1020</v>
      </c>
      <c r="W12593" s="0" t="n">
        <v>1020</v>
      </c>
      <c r="X12593" s="0" t="n">
        <v>59799</v>
      </c>
      <c r="Y12593" s="0" t="n">
        <v>0</v>
      </c>
    </row>
    <row r="12594" customFormat="false" ht="13.5" hidden="false" customHeight="false" outlineLevel="0" collapsed="false">
      <c r="S12594" s="0" t="n">
        <v>11394206</v>
      </c>
      <c r="T12594" s="0" t="n">
        <v>2010</v>
      </c>
      <c r="U12594" s="0" t="n">
        <v>52031</v>
      </c>
      <c r="V12594" s="0" t="n">
        <v>1096</v>
      </c>
      <c r="W12594" s="0" t="n">
        <v>1096</v>
      </c>
      <c r="X12594" s="0" t="n">
        <v>60297</v>
      </c>
      <c r="Y12594" s="0" t="n">
        <v>0</v>
      </c>
    </row>
    <row r="12595" customFormat="false" ht="13.5" hidden="false" customHeight="false" outlineLevel="0" collapsed="false">
      <c r="S12595" s="0" t="n">
        <v>11394207</v>
      </c>
      <c r="T12595" s="0" t="n">
        <v>2010</v>
      </c>
      <c r="U12595" s="0" t="n">
        <v>52031</v>
      </c>
      <c r="V12595" s="0" t="n">
        <v>1097</v>
      </c>
      <c r="W12595" s="0" t="n">
        <v>1097</v>
      </c>
      <c r="X12595" s="0" t="n">
        <v>60298</v>
      </c>
      <c r="Y12595" s="0" t="n">
        <v>0</v>
      </c>
    </row>
    <row r="12596" customFormat="false" ht="13.5" hidden="false" customHeight="false" outlineLevel="0" collapsed="false">
      <c r="S12596" s="0" t="n">
        <v>11394208</v>
      </c>
      <c r="T12596" s="0" t="n">
        <v>2010</v>
      </c>
      <c r="U12596" s="0" t="n">
        <v>52031</v>
      </c>
      <c r="V12596" s="0" t="n">
        <v>1098</v>
      </c>
      <c r="W12596" s="0" t="n">
        <v>1098</v>
      </c>
      <c r="X12596" s="0" t="n">
        <v>60299</v>
      </c>
      <c r="Y12596" s="0" t="n">
        <v>0</v>
      </c>
    </row>
    <row r="12597" customFormat="false" ht="13.5" hidden="false" customHeight="false" outlineLevel="0" collapsed="false">
      <c r="S12597" s="0" t="n">
        <v>11394209</v>
      </c>
      <c r="T12597" s="0" t="n">
        <v>2010</v>
      </c>
      <c r="U12597" s="0" t="n">
        <v>52031</v>
      </c>
      <c r="V12597" s="0" t="n">
        <v>1099</v>
      </c>
      <c r="W12597" s="0" t="n">
        <v>1099</v>
      </c>
      <c r="X12597" s="0" t="n">
        <v>59800</v>
      </c>
      <c r="Y12597" s="0" t="n">
        <v>0</v>
      </c>
    </row>
    <row r="12598" customFormat="false" ht="13.5" hidden="false" customHeight="false" outlineLevel="0" collapsed="false">
      <c r="S12598" s="0" t="n">
        <v>11394210</v>
      </c>
      <c r="T12598" s="0" t="n">
        <v>2010</v>
      </c>
      <c r="U12598" s="0" t="n">
        <v>52031</v>
      </c>
      <c r="V12598" s="0" t="n">
        <v>1210</v>
      </c>
      <c r="W12598" s="0" t="n">
        <v>1210</v>
      </c>
      <c r="X12598" s="0" t="n">
        <v>59801</v>
      </c>
      <c r="Y12598" s="0" t="n">
        <v>0</v>
      </c>
    </row>
    <row r="12599" customFormat="false" ht="13.5" hidden="false" customHeight="false" outlineLevel="0" collapsed="false">
      <c r="S12599" s="0" t="n">
        <v>11394211</v>
      </c>
      <c r="T12599" s="0" t="n">
        <v>2010</v>
      </c>
      <c r="U12599" s="0" t="n">
        <v>52031</v>
      </c>
      <c r="V12599" s="0" t="n">
        <v>1220</v>
      </c>
      <c r="W12599" s="0" t="n">
        <v>1220</v>
      </c>
      <c r="X12599" s="0" t="n">
        <v>59802</v>
      </c>
      <c r="Y12599" s="0" t="n">
        <v>0</v>
      </c>
    </row>
    <row r="12600" customFormat="false" ht="13.5" hidden="false" customHeight="false" outlineLevel="0" collapsed="false">
      <c r="S12600" s="0" t="n">
        <v>11394213</v>
      </c>
      <c r="T12600" s="0" t="n">
        <v>2010</v>
      </c>
      <c r="U12600" s="0" t="n">
        <v>52031</v>
      </c>
      <c r="V12600" s="0" t="n">
        <v>1410</v>
      </c>
      <c r="W12600" s="0" t="n">
        <v>1410</v>
      </c>
      <c r="X12600" s="0" t="n">
        <v>59804</v>
      </c>
      <c r="Y12600" s="0" t="n">
        <v>0</v>
      </c>
    </row>
    <row r="12601" customFormat="false" ht="13.5" hidden="false" customHeight="false" outlineLevel="0" collapsed="false">
      <c r="S12601" s="0" t="n">
        <v>11394214</v>
      </c>
      <c r="T12601" s="0" t="n">
        <v>2010</v>
      </c>
      <c r="U12601" s="0" t="n">
        <v>52031</v>
      </c>
      <c r="V12601" s="0" t="n">
        <v>1420</v>
      </c>
      <c r="W12601" s="0" t="n">
        <v>1420</v>
      </c>
      <c r="X12601" s="0" t="n">
        <v>59805</v>
      </c>
      <c r="Y12601" s="0" t="n">
        <v>0</v>
      </c>
    </row>
    <row r="12602" customFormat="false" ht="13.5" hidden="false" customHeight="false" outlineLevel="0" collapsed="false">
      <c r="S12602" s="0" t="n">
        <v>11394195</v>
      </c>
      <c r="T12602" s="0" t="n">
        <v>2010</v>
      </c>
      <c r="U12602" s="0" t="n">
        <v>52031</v>
      </c>
      <c r="V12602" s="0" t="n">
        <v>2099</v>
      </c>
      <c r="W12602" s="0" t="n">
        <v>501</v>
      </c>
      <c r="X12602" s="0" t="n">
        <v>59790</v>
      </c>
      <c r="Y12602" s="0" t="n">
        <v>0</v>
      </c>
    </row>
    <row r="12603" customFormat="false" ht="13.5" hidden="false" customHeight="false" outlineLevel="0" collapsed="false">
      <c r="S12603" s="0" t="n">
        <v>11394212</v>
      </c>
      <c r="T12603" s="0" t="n">
        <v>2010</v>
      </c>
      <c r="U12603" s="0" t="n">
        <v>52031</v>
      </c>
      <c r="V12603" s="0" t="n">
        <v>9920</v>
      </c>
      <c r="W12603" s="0" t="n">
        <v>1301</v>
      </c>
      <c r="X12603" s="0" t="n">
        <v>59803</v>
      </c>
      <c r="Y12603" s="0" t="n">
        <v>0</v>
      </c>
    </row>
    <row r="12604" customFormat="false" ht="13.5" hidden="false" customHeight="false" outlineLevel="0" collapsed="false">
      <c r="S12604" s="0" t="n">
        <v>11394215</v>
      </c>
      <c r="T12604" s="0" t="n">
        <v>2010</v>
      </c>
      <c r="U12604" s="0" t="n">
        <v>52031</v>
      </c>
      <c r="V12604" s="0" t="n">
        <v>9930</v>
      </c>
      <c r="W12604" s="0" t="n">
        <v>1501</v>
      </c>
      <c r="X12604" s="0" t="n">
        <v>59806</v>
      </c>
      <c r="Y12604" s="0" t="n">
        <v>0</v>
      </c>
    </row>
    <row r="12605" customFormat="false" ht="13.5" hidden="false" customHeight="false" outlineLevel="0" collapsed="false">
      <c r="S12605" s="0" t="n">
        <v>11394216</v>
      </c>
      <c r="T12605" s="0" t="n">
        <v>2010</v>
      </c>
      <c r="U12605" s="0" t="n">
        <v>52092</v>
      </c>
      <c r="V12605" s="0" t="n">
        <v>210</v>
      </c>
      <c r="W12605" s="0" t="n">
        <v>210</v>
      </c>
      <c r="X12605" s="0" t="n">
        <v>59775</v>
      </c>
      <c r="Y12605" s="0" t="n">
        <v>0</v>
      </c>
    </row>
    <row r="12606" customFormat="false" ht="13.5" hidden="false" customHeight="false" outlineLevel="0" collapsed="false">
      <c r="S12606" s="0" t="n">
        <v>11394217</v>
      </c>
      <c r="T12606" s="0" t="n">
        <v>2010</v>
      </c>
      <c r="U12606" s="0" t="n">
        <v>52092</v>
      </c>
      <c r="V12606" s="0" t="n">
        <v>220</v>
      </c>
      <c r="W12606" s="0" t="n">
        <v>220</v>
      </c>
      <c r="X12606" s="0" t="n">
        <v>59776</v>
      </c>
      <c r="Y12606" s="0" t="n">
        <v>0</v>
      </c>
    </row>
    <row r="12607" customFormat="false" ht="13.5" hidden="false" customHeight="false" outlineLevel="0" collapsed="false">
      <c r="S12607" s="0" t="n">
        <v>11394218</v>
      </c>
      <c r="T12607" s="0" t="n">
        <v>2010</v>
      </c>
      <c r="U12607" s="0" t="n">
        <v>52092</v>
      </c>
      <c r="V12607" s="0" t="n">
        <v>230</v>
      </c>
      <c r="W12607" s="0" t="n">
        <v>230</v>
      </c>
      <c r="X12607" s="0" t="n">
        <v>59777</v>
      </c>
      <c r="Y12607" s="0" t="n">
        <v>0</v>
      </c>
    </row>
    <row r="12608" customFormat="false" ht="13.5" hidden="false" customHeight="false" outlineLevel="0" collapsed="false">
      <c r="S12608" s="0" t="n">
        <v>11394219</v>
      </c>
      <c r="T12608" s="0" t="n">
        <v>2010</v>
      </c>
      <c r="U12608" s="0" t="n">
        <v>52092</v>
      </c>
      <c r="V12608" s="0" t="n">
        <v>240</v>
      </c>
      <c r="W12608" s="0" t="n">
        <v>240</v>
      </c>
      <c r="X12608" s="0" t="n">
        <v>59778</v>
      </c>
      <c r="Y12608" s="0" t="n">
        <v>0</v>
      </c>
    </row>
    <row r="12609" customFormat="false" ht="13.5" hidden="false" customHeight="false" outlineLevel="0" collapsed="false">
      <c r="S12609" s="0" t="n">
        <v>11394220</v>
      </c>
      <c r="T12609" s="0" t="n">
        <v>2010</v>
      </c>
      <c r="U12609" s="0" t="n">
        <v>52092</v>
      </c>
      <c r="V12609" s="0" t="n">
        <v>250</v>
      </c>
      <c r="W12609" s="0" t="n">
        <v>250</v>
      </c>
      <c r="X12609" s="0" t="n">
        <v>59779</v>
      </c>
      <c r="Y12609" s="0" t="n">
        <v>0</v>
      </c>
    </row>
    <row r="12610" customFormat="false" ht="13.5" hidden="false" customHeight="false" outlineLevel="0" collapsed="false">
      <c r="S12610" s="0" t="n">
        <v>11394221</v>
      </c>
      <c r="T12610" s="0" t="n">
        <v>2010</v>
      </c>
      <c r="U12610" s="0" t="n">
        <v>52092</v>
      </c>
      <c r="V12610" s="0" t="n">
        <v>260</v>
      </c>
      <c r="W12610" s="0" t="n">
        <v>260</v>
      </c>
      <c r="X12610" s="0" t="n">
        <v>59780</v>
      </c>
      <c r="Y12610" s="0" t="n">
        <v>0</v>
      </c>
    </row>
    <row r="12611" customFormat="false" ht="13.5" hidden="false" customHeight="false" outlineLevel="0" collapsed="false">
      <c r="S12611" s="0" t="n">
        <v>11394222</v>
      </c>
      <c r="T12611" s="0" t="n">
        <v>2010</v>
      </c>
      <c r="U12611" s="0" t="n">
        <v>52092</v>
      </c>
      <c r="V12611" s="0" t="n">
        <v>298</v>
      </c>
      <c r="W12611" s="0" t="n">
        <v>298</v>
      </c>
      <c r="X12611" s="0" t="n">
        <v>59781</v>
      </c>
      <c r="Y12611" s="0" t="n">
        <v>0</v>
      </c>
    </row>
    <row r="12612" customFormat="false" ht="13.5" hidden="false" customHeight="false" outlineLevel="0" collapsed="false">
      <c r="S12612" s="0" t="n">
        <v>11394223</v>
      </c>
      <c r="T12612" s="0" t="n">
        <v>2010</v>
      </c>
      <c r="U12612" s="0" t="n">
        <v>52092</v>
      </c>
      <c r="V12612" s="0" t="n">
        <v>299</v>
      </c>
      <c r="W12612" s="0" t="n">
        <v>299</v>
      </c>
      <c r="X12612" s="0" t="n">
        <v>59782</v>
      </c>
      <c r="Y12612" s="0" t="n">
        <v>0</v>
      </c>
    </row>
    <row r="12613" customFormat="false" ht="13.5" hidden="false" customHeight="false" outlineLevel="0" collapsed="false">
      <c r="S12613" s="0" t="n">
        <v>11394224</v>
      </c>
      <c r="T12613" s="0" t="n">
        <v>2010</v>
      </c>
      <c r="U12613" s="0" t="n">
        <v>52092</v>
      </c>
      <c r="V12613" s="0" t="n">
        <v>410</v>
      </c>
      <c r="W12613" s="0" t="n">
        <v>410</v>
      </c>
      <c r="X12613" s="0" t="n">
        <v>59783</v>
      </c>
      <c r="Y12613" s="0" t="n">
        <v>0</v>
      </c>
    </row>
    <row r="12614" customFormat="false" ht="13.5" hidden="false" customHeight="false" outlineLevel="0" collapsed="false">
      <c r="S12614" s="0" t="n">
        <v>11394225</v>
      </c>
      <c r="T12614" s="0" t="n">
        <v>2010</v>
      </c>
      <c r="U12614" s="0" t="n">
        <v>52092</v>
      </c>
      <c r="V12614" s="0" t="n">
        <v>420</v>
      </c>
      <c r="W12614" s="0" t="n">
        <v>420</v>
      </c>
      <c r="X12614" s="0" t="n">
        <v>59784</v>
      </c>
      <c r="Y12614" s="0" t="n">
        <v>0</v>
      </c>
    </row>
    <row r="12615" customFormat="false" ht="13.5" hidden="false" customHeight="false" outlineLevel="0" collapsed="false">
      <c r="S12615" s="0" t="n">
        <v>11394226</v>
      </c>
      <c r="T12615" s="0" t="n">
        <v>2010</v>
      </c>
      <c r="U12615" s="0" t="n">
        <v>52092</v>
      </c>
      <c r="V12615" s="0" t="n">
        <v>430</v>
      </c>
      <c r="W12615" s="0" t="n">
        <v>430</v>
      </c>
      <c r="X12615" s="0" t="n">
        <v>59785</v>
      </c>
      <c r="Y12615" s="0" t="n">
        <v>0</v>
      </c>
    </row>
    <row r="12616" customFormat="false" ht="13.5" hidden="false" customHeight="false" outlineLevel="0" collapsed="false">
      <c r="S12616" s="0" t="n">
        <v>11394227</v>
      </c>
      <c r="T12616" s="0" t="n">
        <v>2010</v>
      </c>
      <c r="U12616" s="0" t="n">
        <v>52092</v>
      </c>
      <c r="V12616" s="0" t="n">
        <v>440</v>
      </c>
      <c r="W12616" s="0" t="n">
        <v>440</v>
      </c>
      <c r="X12616" s="0" t="n">
        <v>59786</v>
      </c>
      <c r="Y12616" s="0" t="n">
        <v>0</v>
      </c>
    </row>
    <row r="12617" customFormat="false" ht="13.5" hidden="false" customHeight="false" outlineLevel="0" collapsed="false">
      <c r="S12617" s="0" t="n">
        <v>11394228</v>
      </c>
      <c r="T12617" s="0" t="n">
        <v>2010</v>
      </c>
      <c r="U12617" s="0" t="n">
        <v>52092</v>
      </c>
      <c r="V12617" s="0" t="n">
        <v>450</v>
      </c>
      <c r="W12617" s="0" t="n">
        <v>450</v>
      </c>
      <c r="X12617" s="0" t="n">
        <v>59787</v>
      </c>
      <c r="Y12617" s="0" t="n">
        <v>0</v>
      </c>
    </row>
    <row r="12618" customFormat="false" ht="13.5" hidden="false" customHeight="false" outlineLevel="0" collapsed="false">
      <c r="S12618" s="0" t="n">
        <v>11394229</v>
      </c>
      <c r="T12618" s="0" t="n">
        <v>2010</v>
      </c>
      <c r="U12618" s="0" t="n">
        <v>52092</v>
      </c>
      <c r="V12618" s="0" t="n">
        <v>498</v>
      </c>
      <c r="W12618" s="0" t="n">
        <v>498</v>
      </c>
      <c r="X12618" s="0" t="n">
        <v>59788</v>
      </c>
      <c r="Y12618" s="0" t="n">
        <v>0</v>
      </c>
    </row>
    <row r="12619" customFormat="false" ht="13.5" hidden="false" customHeight="false" outlineLevel="0" collapsed="false">
      <c r="S12619" s="0" t="n">
        <v>11394230</v>
      </c>
      <c r="T12619" s="0" t="n">
        <v>2010</v>
      </c>
      <c r="U12619" s="0" t="n">
        <v>52092</v>
      </c>
      <c r="V12619" s="0" t="n">
        <v>499</v>
      </c>
      <c r="W12619" s="0" t="n">
        <v>499</v>
      </c>
      <c r="X12619" s="0" t="n">
        <v>59789</v>
      </c>
      <c r="Y12619" s="0" t="n">
        <v>0</v>
      </c>
    </row>
    <row r="12620" customFormat="false" ht="13.5" hidden="false" customHeight="false" outlineLevel="0" collapsed="false">
      <c r="S12620" s="0" t="n">
        <v>11394232</v>
      </c>
      <c r="T12620" s="0" t="n">
        <v>2010</v>
      </c>
      <c r="U12620" s="0" t="n">
        <v>52092</v>
      </c>
      <c r="V12620" s="0" t="n">
        <v>610</v>
      </c>
      <c r="W12620" s="0" t="n">
        <v>610</v>
      </c>
      <c r="X12620" s="0" t="n">
        <v>59791</v>
      </c>
      <c r="Y12620" s="0" t="n">
        <v>0</v>
      </c>
    </row>
    <row r="12621" customFormat="false" ht="13.5" hidden="false" customHeight="false" outlineLevel="0" collapsed="false">
      <c r="S12621" s="0" t="n">
        <v>11394233</v>
      </c>
      <c r="T12621" s="0" t="n">
        <v>2010</v>
      </c>
      <c r="U12621" s="0" t="n">
        <v>52092</v>
      </c>
      <c r="V12621" s="0" t="n">
        <v>620</v>
      </c>
      <c r="W12621" s="0" t="n">
        <v>620</v>
      </c>
      <c r="X12621" s="0" t="n">
        <v>59792</v>
      </c>
      <c r="Y12621" s="0" t="n">
        <v>0</v>
      </c>
    </row>
    <row r="12622" customFormat="false" ht="13.5" hidden="false" customHeight="false" outlineLevel="0" collapsed="false">
      <c r="S12622" s="0" t="n">
        <v>11394234</v>
      </c>
      <c r="T12622" s="0" t="n">
        <v>2010</v>
      </c>
      <c r="U12622" s="0" t="n">
        <v>52092</v>
      </c>
      <c r="V12622" s="0" t="n">
        <v>698</v>
      </c>
      <c r="W12622" s="0" t="n">
        <v>698</v>
      </c>
      <c r="X12622" s="0" t="n">
        <v>60296</v>
      </c>
      <c r="Y12622" s="0" t="n">
        <v>0</v>
      </c>
    </row>
    <row r="12623" customFormat="false" ht="13.5" hidden="false" customHeight="false" outlineLevel="0" collapsed="false">
      <c r="S12623" s="0" t="n">
        <v>11394235</v>
      </c>
      <c r="T12623" s="0" t="n">
        <v>2010</v>
      </c>
      <c r="U12623" s="0" t="n">
        <v>52092</v>
      </c>
      <c r="V12623" s="0" t="n">
        <v>699</v>
      </c>
      <c r="W12623" s="0" t="n">
        <v>699</v>
      </c>
      <c r="X12623" s="0" t="n">
        <v>59793</v>
      </c>
      <c r="Y12623" s="0" t="n">
        <v>0</v>
      </c>
    </row>
    <row r="12624" customFormat="false" ht="13.5" hidden="false" customHeight="false" outlineLevel="0" collapsed="false">
      <c r="S12624" s="0" t="n">
        <v>11394236</v>
      </c>
      <c r="T12624" s="0" t="n">
        <v>2010</v>
      </c>
      <c r="U12624" s="0" t="n">
        <v>52092</v>
      </c>
      <c r="V12624" s="0" t="n">
        <v>810</v>
      </c>
      <c r="W12624" s="0" t="n">
        <v>810</v>
      </c>
      <c r="X12624" s="0" t="n">
        <v>59794</v>
      </c>
      <c r="Y12624" s="0" t="n">
        <v>0</v>
      </c>
    </row>
    <row r="12625" customFormat="false" ht="13.5" hidden="false" customHeight="false" outlineLevel="0" collapsed="false">
      <c r="S12625" s="0" t="n">
        <v>11394237</v>
      </c>
      <c r="T12625" s="0" t="n">
        <v>2010</v>
      </c>
      <c r="U12625" s="0" t="n">
        <v>52092</v>
      </c>
      <c r="V12625" s="0" t="n">
        <v>820</v>
      </c>
      <c r="W12625" s="0" t="n">
        <v>820</v>
      </c>
      <c r="X12625" s="0" t="n">
        <v>59795</v>
      </c>
      <c r="Y12625" s="0" t="n">
        <v>0</v>
      </c>
    </row>
    <row r="12626" customFormat="false" ht="13.5" hidden="false" customHeight="false" outlineLevel="0" collapsed="false">
      <c r="S12626" s="0" t="n">
        <v>11394238</v>
      </c>
      <c r="T12626" s="0" t="n">
        <v>2010</v>
      </c>
      <c r="U12626" s="0" t="n">
        <v>52092</v>
      </c>
      <c r="V12626" s="0" t="n">
        <v>898</v>
      </c>
      <c r="W12626" s="0" t="n">
        <v>898</v>
      </c>
      <c r="X12626" s="0" t="n">
        <v>59796</v>
      </c>
      <c r="Y12626" s="0" t="n">
        <v>0</v>
      </c>
    </row>
    <row r="12627" customFormat="false" ht="13.5" hidden="false" customHeight="false" outlineLevel="0" collapsed="false">
      <c r="S12627" s="0" t="n">
        <v>11394239</v>
      </c>
      <c r="T12627" s="0" t="n">
        <v>2010</v>
      </c>
      <c r="U12627" s="0" t="n">
        <v>52092</v>
      </c>
      <c r="V12627" s="0" t="n">
        <v>899</v>
      </c>
      <c r="W12627" s="0" t="n">
        <v>899</v>
      </c>
      <c r="X12627" s="0" t="n">
        <v>59797</v>
      </c>
      <c r="Y12627" s="0" t="n">
        <v>0</v>
      </c>
    </row>
    <row r="12628" customFormat="false" ht="13.5" hidden="false" customHeight="false" outlineLevel="0" collapsed="false">
      <c r="S12628" s="0" t="n">
        <v>11394240</v>
      </c>
      <c r="T12628" s="0" t="n">
        <v>2010</v>
      </c>
      <c r="U12628" s="0" t="n">
        <v>52092</v>
      </c>
      <c r="V12628" s="0" t="n">
        <v>1010</v>
      </c>
      <c r="W12628" s="0" t="n">
        <v>1010</v>
      </c>
      <c r="X12628" s="0" t="n">
        <v>59798</v>
      </c>
      <c r="Y12628" s="0" t="n">
        <v>0</v>
      </c>
    </row>
    <row r="12629" customFormat="false" ht="13.5" hidden="false" customHeight="false" outlineLevel="0" collapsed="false">
      <c r="S12629" s="0" t="n">
        <v>11394241</v>
      </c>
      <c r="T12629" s="0" t="n">
        <v>2010</v>
      </c>
      <c r="U12629" s="0" t="n">
        <v>52092</v>
      </c>
      <c r="V12629" s="0" t="n">
        <v>1020</v>
      </c>
      <c r="W12629" s="0" t="n">
        <v>1020</v>
      </c>
      <c r="X12629" s="0" t="n">
        <v>59799</v>
      </c>
      <c r="Y12629" s="0" t="n">
        <v>0</v>
      </c>
    </row>
    <row r="12630" customFormat="false" ht="13.5" hidden="false" customHeight="false" outlineLevel="0" collapsed="false">
      <c r="S12630" s="0" t="n">
        <v>11394242</v>
      </c>
      <c r="T12630" s="0" t="n">
        <v>2010</v>
      </c>
      <c r="U12630" s="0" t="n">
        <v>52092</v>
      </c>
      <c r="V12630" s="0" t="n">
        <v>1096</v>
      </c>
      <c r="W12630" s="0" t="n">
        <v>1096</v>
      </c>
      <c r="X12630" s="0" t="n">
        <v>60297</v>
      </c>
      <c r="Y12630" s="0" t="n">
        <v>0</v>
      </c>
    </row>
    <row r="12631" customFormat="false" ht="13.5" hidden="false" customHeight="false" outlineLevel="0" collapsed="false">
      <c r="S12631" s="0" t="n">
        <v>11394243</v>
      </c>
      <c r="T12631" s="0" t="n">
        <v>2010</v>
      </c>
      <c r="U12631" s="0" t="n">
        <v>52092</v>
      </c>
      <c r="V12631" s="0" t="n">
        <v>1097</v>
      </c>
      <c r="W12631" s="0" t="n">
        <v>1097</v>
      </c>
      <c r="X12631" s="0" t="n">
        <v>60298</v>
      </c>
      <c r="Y12631" s="0" t="n">
        <v>0</v>
      </c>
    </row>
    <row r="12632" customFormat="false" ht="13.5" hidden="false" customHeight="false" outlineLevel="0" collapsed="false">
      <c r="S12632" s="0" t="n">
        <v>11394244</v>
      </c>
      <c r="T12632" s="0" t="n">
        <v>2010</v>
      </c>
      <c r="U12632" s="0" t="n">
        <v>52092</v>
      </c>
      <c r="V12632" s="0" t="n">
        <v>1098</v>
      </c>
      <c r="W12632" s="0" t="n">
        <v>1098</v>
      </c>
      <c r="X12632" s="0" t="n">
        <v>60299</v>
      </c>
      <c r="Y12632" s="0" t="n">
        <v>0</v>
      </c>
    </row>
    <row r="12633" customFormat="false" ht="13.5" hidden="false" customHeight="false" outlineLevel="0" collapsed="false">
      <c r="S12633" s="0" t="n">
        <v>11394245</v>
      </c>
      <c r="T12633" s="0" t="n">
        <v>2010</v>
      </c>
      <c r="U12633" s="0" t="n">
        <v>52092</v>
      </c>
      <c r="V12633" s="0" t="n">
        <v>1099</v>
      </c>
      <c r="W12633" s="0" t="n">
        <v>1099</v>
      </c>
      <c r="X12633" s="0" t="n">
        <v>59800</v>
      </c>
      <c r="Y12633" s="0" t="n">
        <v>0</v>
      </c>
    </row>
    <row r="12634" customFormat="false" ht="13.5" hidden="false" customHeight="false" outlineLevel="0" collapsed="false">
      <c r="S12634" s="0" t="n">
        <v>11394246</v>
      </c>
      <c r="T12634" s="0" t="n">
        <v>2010</v>
      </c>
      <c r="U12634" s="0" t="n">
        <v>52092</v>
      </c>
      <c r="V12634" s="0" t="n">
        <v>1210</v>
      </c>
      <c r="W12634" s="0" t="n">
        <v>1210</v>
      </c>
      <c r="X12634" s="0" t="n">
        <v>59801</v>
      </c>
      <c r="Y12634" s="0" t="n">
        <v>0</v>
      </c>
    </row>
    <row r="12635" customFormat="false" ht="13.5" hidden="false" customHeight="false" outlineLevel="0" collapsed="false">
      <c r="S12635" s="0" t="n">
        <v>11394247</v>
      </c>
      <c r="T12635" s="0" t="n">
        <v>2010</v>
      </c>
      <c r="U12635" s="0" t="n">
        <v>52092</v>
      </c>
      <c r="V12635" s="0" t="n">
        <v>1220</v>
      </c>
      <c r="W12635" s="0" t="n">
        <v>1220</v>
      </c>
      <c r="X12635" s="0" t="n">
        <v>59802</v>
      </c>
      <c r="Y12635" s="0" t="n">
        <v>0</v>
      </c>
    </row>
    <row r="12636" customFormat="false" ht="13.5" hidden="false" customHeight="false" outlineLevel="0" collapsed="false">
      <c r="S12636" s="0" t="n">
        <v>11394249</v>
      </c>
      <c r="T12636" s="0" t="n">
        <v>2010</v>
      </c>
      <c r="U12636" s="0" t="n">
        <v>52092</v>
      </c>
      <c r="V12636" s="0" t="n">
        <v>1410</v>
      </c>
      <c r="W12636" s="0" t="n">
        <v>1410</v>
      </c>
      <c r="X12636" s="0" t="n">
        <v>59804</v>
      </c>
      <c r="Y12636" s="0" t="n">
        <v>0</v>
      </c>
    </row>
    <row r="12637" customFormat="false" ht="13.5" hidden="false" customHeight="false" outlineLevel="0" collapsed="false">
      <c r="S12637" s="0" t="n">
        <v>11394250</v>
      </c>
      <c r="T12637" s="0" t="n">
        <v>2010</v>
      </c>
      <c r="U12637" s="0" t="n">
        <v>52092</v>
      </c>
      <c r="V12637" s="0" t="n">
        <v>1420</v>
      </c>
      <c r="W12637" s="0" t="n">
        <v>1420</v>
      </c>
      <c r="X12637" s="0" t="n">
        <v>59805</v>
      </c>
      <c r="Y12637" s="0" t="n">
        <v>0</v>
      </c>
    </row>
    <row r="12638" customFormat="false" ht="13.5" hidden="false" customHeight="false" outlineLevel="0" collapsed="false">
      <c r="S12638" s="0" t="n">
        <v>11394231</v>
      </c>
      <c r="T12638" s="0" t="n">
        <v>2010</v>
      </c>
      <c r="U12638" s="0" t="n">
        <v>52092</v>
      </c>
      <c r="V12638" s="0" t="n">
        <v>2099</v>
      </c>
      <c r="W12638" s="0" t="n">
        <v>501</v>
      </c>
      <c r="X12638" s="0" t="n">
        <v>59790</v>
      </c>
      <c r="Y12638" s="0" t="n">
        <v>0</v>
      </c>
    </row>
    <row r="12639" customFormat="false" ht="13.5" hidden="false" customHeight="false" outlineLevel="0" collapsed="false">
      <c r="S12639" s="0" t="n">
        <v>11394248</v>
      </c>
      <c r="T12639" s="0" t="n">
        <v>2010</v>
      </c>
      <c r="U12639" s="0" t="n">
        <v>52092</v>
      </c>
      <c r="V12639" s="0" t="n">
        <v>9920</v>
      </c>
      <c r="W12639" s="0" t="n">
        <v>1301</v>
      </c>
      <c r="X12639" s="0" t="n">
        <v>59803</v>
      </c>
      <c r="Y12639" s="0" t="n">
        <v>0</v>
      </c>
    </row>
    <row r="12640" customFormat="false" ht="13.5" hidden="false" customHeight="false" outlineLevel="0" collapsed="false">
      <c r="S12640" s="0" t="n">
        <v>11394251</v>
      </c>
      <c r="T12640" s="0" t="n">
        <v>2010</v>
      </c>
      <c r="U12640" s="0" t="n">
        <v>52092</v>
      </c>
      <c r="V12640" s="0" t="n">
        <v>9930</v>
      </c>
      <c r="W12640" s="0" t="n">
        <v>1501</v>
      </c>
      <c r="X12640" s="0" t="n">
        <v>59806</v>
      </c>
      <c r="Y12640" s="0" t="n">
        <v>0</v>
      </c>
    </row>
    <row r="12641" customFormat="false" ht="13.5" hidden="false" customHeight="false" outlineLevel="0" collapsed="false">
      <c r="S12641" s="0" t="n">
        <v>11394252</v>
      </c>
      <c r="T12641" s="0" t="n">
        <v>2010</v>
      </c>
      <c r="U12641" s="0" t="n">
        <v>53005</v>
      </c>
      <c r="V12641" s="0" t="n">
        <v>210</v>
      </c>
      <c r="W12641" s="0" t="n">
        <v>210</v>
      </c>
      <c r="X12641" s="0" t="n">
        <v>59775</v>
      </c>
      <c r="Y12641" s="0" t="n">
        <v>0</v>
      </c>
    </row>
    <row r="12642" customFormat="false" ht="13.5" hidden="false" customHeight="false" outlineLevel="0" collapsed="false">
      <c r="S12642" s="0" t="n">
        <v>11394253</v>
      </c>
      <c r="T12642" s="0" t="n">
        <v>2010</v>
      </c>
      <c r="U12642" s="0" t="n">
        <v>53005</v>
      </c>
      <c r="V12642" s="0" t="n">
        <v>220</v>
      </c>
      <c r="W12642" s="0" t="n">
        <v>220</v>
      </c>
      <c r="X12642" s="0" t="n">
        <v>59776</v>
      </c>
      <c r="Y12642" s="0" t="n">
        <v>0</v>
      </c>
    </row>
    <row r="12643" customFormat="false" ht="13.5" hidden="false" customHeight="false" outlineLevel="0" collapsed="false">
      <c r="S12643" s="0" t="n">
        <v>11394254</v>
      </c>
      <c r="T12643" s="0" t="n">
        <v>2010</v>
      </c>
      <c r="U12643" s="0" t="n">
        <v>53005</v>
      </c>
      <c r="V12643" s="0" t="n">
        <v>230</v>
      </c>
      <c r="W12643" s="0" t="n">
        <v>230</v>
      </c>
      <c r="X12643" s="0" t="n">
        <v>59777</v>
      </c>
      <c r="Y12643" s="0" t="n">
        <v>0</v>
      </c>
    </row>
    <row r="12644" customFormat="false" ht="13.5" hidden="false" customHeight="false" outlineLevel="0" collapsed="false">
      <c r="S12644" s="0" t="n">
        <v>11394255</v>
      </c>
      <c r="T12644" s="0" t="n">
        <v>2010</v>
      </c>
      <c r="U12644" s="0" t="n">
        <v>53005</v>
      </c>
      <c r="V12644" s="0" t="n">
        <v>240</v>
      </c>
      <c r="W12644" s="0" t="n">
        <v>240</v>
      </c>
      <c r="X12644" s="0" t="n">
        <v>59778</v>
      </c>
      <c r="Y12644" s="0" t="n">
        <v>0</v>
      </c>
    </row>
    <row r="12645" customFormat="false" ht="13.5" hidden="false" customHeight="false" outlineLevel="0" collapsed="false">
      <c r="S12645" s="0" t="n">
        <v>11394256</v>
      </c>
      <c r="T12645" s="0" t="n">
        <v>2010</v>
      </c>
      <c r="U12645" s="0" t="n">
        <v>53005</v>
      </c>
      <c r="V12645" s="0" t="n">
        <v>250</v>
      </c>
      <c r="W12645" s="0" t="n">
        <v>250</v>
      </c>
      <c r="X12645" s="0" t="n">
        <v>59779</v>
      </c>
      <c r="Y12645" s="0" t="n">
        <v>0</v>
      </c>
    </row>
    <row r="12646" customFormat="false" ht="13.5" hidden="false" customHeight="false" outlineLevel="0" collapsed="false">
      <c r="S12646" s="0" t="n">
        <v>11394257</v>
      </c>
      <c r="T12646" s="0" t="n">
        <v>2010</v>
      </c>
      <c r="U12646" s="0" t="n">
        <v>53005</v>
      </c>
      <c r="V12646" s="0" t="n">
        <v>260</v>
      </c>
      <c r="W12646" s="0" t="n">
        <v>260</v>
      </c>
      <c r="X12646" s="0" t="n">
        <v>59780</v>
      </c>
      <c r="Y12646" s="0" t="n">
        <v>0</v>
      </c>
    </row>
    <row r="12647" customFormat="false" ht="13.5" hidden="false" customHeight="false" outlineLevel="0" collapsed="false">
      <c r="S12647" s="0" t="n">
        <v>11394258</v>
      </c>
      <c r="T12647" s="0" t="n">
        <v>2010</v>
      </c>
      <c r="U12647" s="0" t="n">
        <v>53005</v>
      </c>
      <c r="V12647" s="0" t="n">
        <v>298</v>
      </c>
      <c r="W12647" s="0" t="n">
        <v>298</v>
      </c>
      <c r="X12647" s="0" t="n">
        <v>59781</v>
      </c>
      <c r="Y12647" s="0" t="n">
        <v>0</v>
      </c>
    </row>
    <row r="12648" customFormat="false" ht="13.5" hidden="false" customHeight="false" outlineLevel="0" collapsed="false">
      <c r="S12648" s="0" t="n">
        <v>11394259</v>
      </c>
      <c r="T12648" s="0" t="n">
        <v>2010</v>
      </c>
      <c r="U12648" s="0" t="n">
        <v>53005</v>
      </c>
      <c r="V12648" s="0" t="n">
        <v>299</v>
      </c>
      <c r="W12648" s="0" t="n">
        <v>299</v>
      </c>
      <c r="X12648" s="0" t="n">
        <v>59782</v>
      </c>
      <c r="Y12648" s="0" t="n">
        <v>0</v>
      </c>
    </row>
    <row r="12649" customFormat="false" ht="13.5" hidden="false" customHeight="false" outlineLevel="0" collapsed="false">
      <c r="S12649" s="0" t="n">
        <v>11394260</v>
      </c>
      <c r="T12649" s="0" t="n">
        <v>2010</v>
      </c>
      <c r="U12649" s="0" t="n">
        <v>53005</v>
      </c>
      <c r="V12649" s="0" t="n">
        <v>410</v>
      </c>
      <c r="W12649" s="0" t="n">
        <v>410</v>
      </c>
      <c r="X12649" s="0" t="n">
        <v>59783</v>
      </c>
      <c r="Y12649" s="0" t="n">
        <v>0</v>
      </c>
    </row>
    <row r="12650" customFormat="false" ht="13.5" hidden="false" customHeight="false" outlineLevel="0" collapsed="false">
      <c r="S12650" s="0" t="n">
        <v>11394261</v>
      </c>
      <c r="T12650" s="0" t="n">
        <v>2010</v>
      </c>
      <c r="U12650" s="0" t="n">
        <v>53005</v>
      </c>
      <c r="V12650" s="0" t="n">
        <v>420</v>
      </c>
      <c r="W12650" s="0" t="n">
        <v>420</v>
      </c>
      <c r="X12650" s="0" t="n">
        <v>59784</v>
      </c>
      <c r="Y12650" s="0" t="n">
        <v>0</v>
      </c>
    </row>
    <row r="12651" customFormat="false" ht="13.5" hidden="false" customHeight="false" outlineLevel="0" collapsed="false">
      <c r="S12651" s="0" t="n">
        <v>11394262</v>
      </c>
      <c r="T12651" s="0" t="n">
        <v>2010</v>
      </c>
      <c r="U12651" s="0" t="n">
        <v>53005</v>
      </c>
      <c r="V12651" s="0" t="n">
        <v>430</v>
      </c>
      <c r="W12651" s="0" t="n">
        <v>430</v>
      </c>
      <c r="X12651" s="0" t="n">
        <v>59785</v>
      </c>
      <c r="Y12651" s="0" t="n">
        <v>0</v>
      </c>
    </row>
    <row r="12652" customFormat="false" ht="13.5" hidden="false" customHeight="false" outlineLevel="0" collapsed="false">
      <c r="S12652" s="0" t="n">
        <v>11394263</v>
      </c>
      <c r="T12652" s="0" t="n">
        <v>2010</v>
      </c>
      <c r="U12652" s="0" t="n">
        <v>53005</v>
      </c>
      <c r="V12652" s="0" t="n">
        <v>440</v>
      </c>
      <c r="W12652" s="0" t="n">
        <v>440</v>
      </c>
      <c r="X12652" s="0" t="n">
        <v>59786</v>
      </c>
      <c r="Y12652" s="0" t="n">
        <v>0</v>
      </c>
    </row>
    <row r="12653" customFormat="false" ht="13.5" hidden="false" customHeight="false" outlineLevel="0" collapsed="false">
      <c r="S12653" s="0" t="n">
        <v>11394264</v>
      </c>
      <c r="T12653" s="0" t="n">
        <v>2010</v>
      </c>
      <c r="U12653" s="0" t="n">
        <v>53005</v>
      </c>
      <c r="V12653" s="0" t="n">
        <v>450</v>
      </c>
      <c r="W12653" s="0" t="n">
        <v>450</v>
      </c>
      <c r="X12653" s="0" t="n">
        <v>59787</v>
      </c>
      <c r="Y12653" s="0" t="n">
        <v>0</v>
      </c>
    </row>
    <row r="12654" customFormat="false" ht="13.5" hidden="false" customHeight="false" outlineLevel="0" collapsed="false">
      <c r="S12654" s="0" t="n">
        <v>11394265</v>
      </c>
      <c r="T12654" s="0" t="n">
        <v>2010</v>
      </c>
      <c r="U12654" s="0" t="n">
        <v>53005</v>
      </c>
      <c r="V12654" s="0" t="n">
        <v>498</v>
      </c>
      <c r="W12654" s="0" t="n">
        <v>498</v>
      </c>
      <c r="X12654" s="0" t="n">
        <v>59788</v>
      </c>
      <c r="Y12654" s="0" t="n">
        <v>0</v>
      </c>
    </row>
    <row r="12655" customFormat="false" ht="13.5" hidden="false" customHeight="false" outlineLevel="0" collapsed="false">
      <c r="S12655" s="0" t="n">
        <v>11394266</v>
      </c>
      <c r="T12655" s="0" t="n">
        <v>2010</v>
      </c>
      <c r="U12655" s="0" t="n">
        <v>53005</v>
      </c>
      <c r="V12655" s="0" t="n">
        <v>499</v>
      </c>
      <c r="W12655" s="0" t="n">
        <v>499</v>
      </c>
      <c r="X12655" s="0" t="n">
        <v>59789</v>
      </c>
      <c r="Y12655" s="0" t="n">
        <v>0</v>
      </c>
    </row>
    <row r="12656" customFormat="false" ht="13.5" hidden="false" customHeight="false" outlineLevel="0" collapsed="false">
      <c r="S12656" s="0" t="n">
        <v>11394268</v>
      </c>
      <c r="T12656" s="0" t="n">
        <v>2010</v>
      </c>
      <c r="U12656" s="0" t="n">
        <v>53005</v>
      </c>
      <c r="V12656" s="0" t="n">
        <v>610</v>
      </c>
      <c r="W12656" s="0" t="n">
        <v>610</v>
      </c>
      <c r="X12656" s="0" t="n">
        <v>59791</v>
      </c>
      <c r="Y12656" s="0" t="n">
        <v>0</v>
      </c>
    </row>
    <row r="12657" customFormat="false" ht="13.5" hidden="false" customHeight="false" outlineLevel="0" collapsed="false">
      <c r="S12657" s="0" t="n">
        <v>11394269</v>
      </c>
      <c r="T12657" s="0" t="n">
        <v>2010</v>
      </c>
      <c r="U12657" s="0" t="n">
        <v>53005</v>
      </c>
      <c r="V12657" s="0" t="n">
        <v>620</v>
      </c>
      <c r="W12657" s="0" t="n">
        <v>620</v>
      </c>
      <c r="X12657" s="0" t="n">
        <v>59792</v>
      </c>
      <c r="Y12657" s="0" t="n">
        <v>0</v>
      </c>
    </row>
    <row r="12658" customFormat="false" ht="13.5" hidden="false" customHeight="false" outlineLevel="0" collapsed="false">
      <c r="S12658" s="0" t="n">
        <v>11394270</v>
      </c>
      <c r="T12658" s="0" t="n">
        <v>2010</v>
      </c>
      <c r="U12658" s="0" t="n">
        <v>53005</v>
      </c>
      <c r="V12658" s="0" t="n">
        <v>698</v>
      </c>
      <c r="W12658" s="0" t="n">
        <v>698</v>
      </c>
      <c r="X12658" s="0" t="n">
        <v>60296</v>
      </c>
      <c r="Y12658" s="0" t="n">
        <v>0</v>
      </c>
    </row>
    <row r="12659" customFormat="false" ht="13.5" hidden="false" customHeight="false" outlineLevel="0" collapsed="false">
      <c r="S12659" s="0" t="n">
        <v>11394271</v>
      </c>
      <c r="T12659" s="0" t="n">
        <v>2010</v>
      </c>
      <c r="U12659" s="0" t="n">
        <v>53005</v>
      </c>
      <c r="V12659" s="0" t="n">
        <v>699</v>
      </c>
      <c r="W12659" s="0" t="n">
        <v>699</v>
      </c>
      <c r="X12659" s="0" t="n">
        <v>59793</v>
      </c>
      <c r="Y12659" s="0" t="n">
        <v>0</v>
      </c>
    </row>
    <row r="12660" customFormat="false" ht="13.5" hidden="false" customHeight="false" outlineLevel="0" collapsed="false">
      <c r="S12660" s="0" t="n">
        <v>11394272</v>
      </c>
      <c r="T12660" s="0" t="n">
        <v>2010</v>
      </c>
      <c r="U12660" s="0" t="n">
        <v>53005</v>
      </c>
      <c r="V12660" s="0" t="n">
        <v>810</v>
      </c>
      <c r="W12660" s="0" t="n">
        <v>810</v>
      </c>
      <c r="X12660" s="0" t="n">
        <v>59794</v>
      </c>
      <c r="Y12660" s="0" t="n">
        <v>0</v>
      </c>
    </row>
    <row r="12661" customFormat="false" ht="13.5" hidden="false" customHeight="false" outlineLevel="0" collapsed="false">
      <c r="S12661" s="0" t="n">
        <v>11394273</v>
      </c>
      <c r="T12661" s="0" t="n">
        <v>2010</v>
      </c>
      <c r="U12661" s="0" t="n">
        <v>53005</v>
      </c>
      <c r="V12661" s="0" t="n">
        <v>820</v>
      </c>
      <c r="W12661" s="0" t="n">
        <v>820</v>
      </c>
      <c r="X12661" s="0" t="n">
        <v>59795</v>
      </c>
      <c r="Y12661" s="0" t="n">
        <v>0</v>
      </c>
    </row>
    <row r="12662" customFormat="false" ht="13.5" hidden="false" customHeight="false" outlineLevel="0" collapsed="false">
      <c r="S12662" s="0" t="n">
        <v>11394274</v>
      </c>
      <c r="T12662" s="0" t="n">
        <v>2010</v>
      </c>
      <c r="U12662" s="0" t="n">
        <v>53005</v>
      </c>
      <c r="V12662" s="0" t="n">
        <v>898</v>
      </c>
      <c r="W12662" s="0" t="n">
        <v>898</v>
      </c>
      <c r="X12662" s="0" t="n">
        <v>59796</v>
      </c>
      <c r="Y12662" s="0" t="n">
        <v>0</v>
      </c>
    </row>
    <row r="12663" customFormat="false" ht="13.5" hidden="false" customHeight="false" outlineLevel="0" collapsed="false">
      <c r="S12663" s="0" t="n">
        <v>11394275</v>
      </c>
      <c r="T12663" s="0" t="n">
        <v>2010</v>
      </c>
      <c r="U12663" s="0" t="n">
        <v>53005</v>
      </c>
      <c r="V12663" s="0" t="n">
        <v>899</v>
      </c>
      <c r="W12663" s="0" t="n">
        <v>899</v>
      </c>
      <c r="X12663" s="0" t="n">
        <v>59797</v>
      </c>
      <c r="Y12663" s="0" t="n">
        <v>0</v>
      </c>
    </row>
    <row r="12664" customFormat="false" ht="13.5" hidden="false" customHeight="false" outlineLevel="0" collapsed="false">
      <c r="S12664" s="0" t="n">
        <v>11394276</v>
      </c>
      <c r="T12664" s="0" t="n">
        <v>2010</v>
      </c>
      <c r="U12664" s="0" t="n">
        <v>53005</v>
      </c>
      <c r="V12664" s="0" t="n">
        <v>1010</v>
      </c>
      <c r="W12664" s="0" t="n">
        <v>1010</v>
      </c>
      <c r="X12664" s="0" t="n">
        <v>59798</v>
      </c>
      <c r="Y12664" s="0" t="n">
        <v>0</v>
      </c>
    </row>
    <row r="12665" customFormat="false" ht="13.5" hidden="false" customHeight="false" outlineLevel="0" collapsed="false">
      <c r="S12665" s="0" t="n">
        <v>11394277</v>
      </c>
      <c r="T12665" s="0" t="n">
        <v>2010</v>
      </c>
      <c r="U12665" s="0" t="n">
        <v>53005</v>
      </c>
      <c r="V12665" s="0" t="n">
        <v>1020</v>
      </c>
      <c r="W12665" s="0" t="n">
        <v>1020</v>
      </c>
      <c r="X12665" s="0" t="n">
        <v>59799</v>
      </c>
      <c r="Y12665" s="0" t="n">
        <v>0</v>
      </c>
    </row>
    <row r="12666" customFormat="false" ht="13.5" hidden="false" customHeight="false" outlineLevel="0" collapsed="false">
      <c r="S12666" s="0" t="n">
        <v>11394278</v>
      </c>
      <c r="T12666" s="0" t="n">
        <v>2010</v>
      </c>
      <c r="U12666" s="0" t="n">
        <v>53005</v>
      </c>
      <c r="V12666" s="0" t="n">
        <v>1096</v>
      </c>
      <c r="W12666" s="0" t="n">
        <v>1096</v>
      </c>
      <c r="X12666" s="0" t="n">
        <v>60297</v>
      </c>
      <c r="Y12666" s="0" t="n">
        <v>0</v>
      </c>
    </row>
    <row r="12667" customFormat="false" ht="13.5" hidden="false" customHeight="false" outlineLevel="0" collapsed="false">
      <c r="S12667" s="0" t="n">
        <v>11394279</v>
      </c>
      <c r="T12667" s="0" t="n">
        <v>2010</v>
      </c>
      <c r="U12667" s="0" t="n">
        <v>53005</v>
      </c>
      <c r="V12667" s="0" t="n">
        <v>1097</v>
      </c>
      <c r="W12667" s="0" t="n">
        <v>1097</v>
      </c>
      <c r="X12667" s="0" t="n">
        <v>60298</v>
      </c>
      <c r="Y12667" s="0" t="n">
        <v>0</v>
      </c>
    </row>
    <row r="12668" customFormat="false" ht="13.5" hidden="false" customHeight="false" outlineLevel="0" collapsed="false">
      <c r="S12668" s="0" t="n">
        <v>11394280</v>
      </c>
      <c r="T12668" s="0" t="n">
        <v>2010</v>
      </c>
      <c r="U12668" s="0" t="n">
        <v>53005</v>
      </c>
      <c r="V12668" s="0" t="n">
        <v>1098</v>
      </c>
      <c r="W12668" s="0" t="n">
        <v>1098</v>
      </c>
      <c r="X12668" s="0" t="n">
        <v>60299</v>
      </c>
      <c r="Y12668" s="0" t="n">
        <v>0</v>
      </c>
    </row>
    <row r="12669" customFormat="false" ht="13.5" hidden="false" customHeight="false" outlineLevel="0" collapsed="false">
      <c r="S12669" s="0" t="n">
        <v>11394281</v>
      </c>
      <c r="T12669" s="0" t="n">
        <v>2010</v>
      </c>
      <c r="U12669" s="0" t="n">
        <v>53005</v>
      </c>
      <c r="V12669" s="0" t="n">
        <v>1099</v>
      </c>
      <c r="W12669" s="0" t="n">
        <v>1099</v>
      </c>
      <c r="X12669" s="0" t="n">
        <v>59800</v>
      </c>
      <c r="Y12669" s="0" t="n">
        <v>0</v>
      </c>
    </row>
    <row r="12670" customFormat="false" ht="13.5" hidden="false" customHeight="false" outlineLevel="0" collapsed="false">
      <c r="S12670" s="0" t="n">
        <v>11394282</v>
      </c>
      <c r="T12670" s="0" t="n">
        <v>2010</v>
      </c>
      <c r="U12670" s="0" t="n">
        <v>53005</v>
      </c>
      <c r="V12670" s="0" t="n">
        <v>1210</v>
      </c>
      <c r="W12670" s="0" t="n">
        <v>1210</v>
      </c>
      <c r="X12670" s="0" t="n">
        <v>59801</v>
      </c>
      <c r="Y12670" s="0" t="n">
        <v>0</v>
      </c>
    </row>
    <row r="12671" customFormat="false" ht="13.5" hidden="false" customHeight="false" outlineLevel="0" collapsed="false">
      <c r="S12671" s="0" t="n">
        <v>11394283</v>
      </c>
      <c r="T12671" s="0" t="n">
        <v>2010</v>
      </c>
      <c r="U12671" s="0" t="n">
        <v>53005</v>
      </c>
      <c r="V12671" s="0" t="n">
        <v>1220</v>
      </c>
      <c r="W12671" s="0" t="n">
        <v>1220</v>
      </c>
      <c r="X12671" s="0" t="n">
        <v>59802</v>
      </c>
      <c r="Y12671" s="0" t="n">
        <v>0</v>
      </c>
    </row>
    <row r="12672" customFormat="false" ht="13.5" hidden="false" customHeight="false" outlineLevel="0" collapsed="false">
      <c r="S12672" s="0" t="n">
        <v>11394285</v>
      </c>
      <c r="T12672" s="0" t="n">
        <v>2010</v>
      </c>
      <c r="U12672" s="0" t="n">
        <v>53005</v>
      </c>
      <c r="V12672" s="0" t="n">
        <v>1410</v>
      </c>
      <c r="W12672" s="0" t="n">
        <v>1410</v>
      </c>
      <c r="X12672" s="0" t="n">
        <v>59804</v>
      </c>
      <c r="Y12672" s="0" t="n">
        <v>0</v>
      </c>
    </row>
    <row r="12673" customFormat="false" ht="13.5" hidden="false" customHeight="false" outlineLevel="0" collapsed="false">
      <c r="S12673" s="0" t="n">
        <v>11394286</v>
      </c>
      <c r="T12673" s="0" t="n">
        <v>2010</v>
      </c>
      <c r="U12673" s="0" t="n">
        <v>53005</v>
      </c>
      <c r="V12673" s="0" t="n">
        <v>1420</v>
      </c>
      <c r="W12673" s="0" t="n">
        <v>1420</v>
      </c>
      <c r="X12673" s="0" t="n">
        <v>59805</v>
      </c>
      <c r="Y12673" s="0" t="n">
        <v>0</v>
      </c>
    </row>
    <row r="12674" customFormat="false" ht="13.5" hidden="false" customHeight="false" outlineLevel="0" collapsed="false">
      <c r="S12674" s="0" t="n">
        <v>11394267</v>
      </c>
      <c r="T12674" s="0" t="n">
        <v>2010</v>
      </c>
      <c r="U12674" s="0" t="n">
        <v>53005</v>
      </c>
      <c r="V12674" s="0" t="n">
        <v>2099</v>
      </c>
      <c r="W12674" s="0" t="n">
        <v>501</v>
      </c>
      <c r="X12674" s="0" t="n">
        <v>59790</v>
      </c>
      <c r="Y12674" s="0" t="n">
        <v>0</v>
      </c>
    </row>
    <row r="12675" customFormat="false" ht="13.5" hidden="false" customHeight="false" outlineLevel="0" collapsed="false">
      <c r="S12675" s="0" t="n">
        <v>11394284</v>
      </c>
      <c r="T12675" s="0" t="n">
        <v>2010</v>
      </c>
      <c r="U12675" s="0" t="n">
        <v>53005</v>
      </c>
      <c r="V12675" s="0" t="n">
        <v>9920</v>
      </c>
      <c r="W12675" s="0" t="n">
        <v>1301</v>
      </c>
      <c r="X12675" s="0" t="n">
        <v>59803</v>
      </c>
      <c r="Y12675" s="0" t="n">
        <v>0</v>
      </c>
    </row>
    <row r="12676" customFormat="false" ht="13.5" hidden="false" customHeight="false" outlineLevel="0" collapsed="false">
      <c r="S12676" s="0" t="n">
        <v>11394287</v>
      </c>
      <c r="T12676" s="0" t="n">
        <v>2010</v>
      </c>
      <c r="U12676" s="0" t="n">
        <v>53005</v>
      </c>
      <c r="V12676" s="0" t="n">
        <v>9930</v>
      </c>
      <c r="W12676" s="0" t="n">
        <v>1501</v>
      </c>
      <c r="X12676" s="0" t="n">
        <v>59806</v>
      </c>
      <c r="Y12676" s="0" t="n">
        <v>0</v>
      </c>
    </row>
    <row r="12677" customFormat="false" ht="13.5" hidden="false" customHeight="false" outlineLevel="0" collapsed="false">
      <c r="S12677" s="0" t="n">
        <v>11394288</v>
      </c>
      <c r="T12677" s="0" t="n">
        <v>2010</v>
      </c>
      <c r="U12677" s="0" t="n">
        <v>54001</v>
      </c>
      <c r="V12677" s="0" t="n">
        <v>210</v>
      </c>
      <c r="W12677" s="0" t="n">
        <v>210</v>
      </c>
      <c r="X12677" s="0" t="n">
        <v>59775</v>
      </c>
      <c r="Y12677" s="0" t="n">
        <v>0</v>
      </c>
    </row>
    <row r="12678" customFormat="false" ht="13.5" hidden="false" customHeight="false" outlineLevel="0" collapsed="false">
      <c r="S12678" s="0" t="n">
        <v>11394289</v>
      </c>
      <c r="T12678" s="0" t="n">
        <v>2010</v>
      </c>
      <c r="U12678" s="0" t="n">
        <v>54001</v>
      </c>
      <c r="V12678" s="0" t="n">
        <v>220</v>
      </c>
      <c r="W12678" s="0" t="n">
        <v>220</v>
      </c>
      <c r="X12678" s="0" t="n">
        <v>59776</v>
      </c>
      <c r="Y12678" s="0" t="n">
        <v>0</v>
      </c>
    </row>
    <row r="12679" customFormat="false" ht="13.5" hidden="false" customHeight="false" outlineLevel="0" collapsed="false">
      <c r="S12679" s="0" t="n">
        <v>11394290</v>
      </c>
      <c r="T12679" s="0" t="n">
        <v>2010</v>
      </c>
      <c r="U12679" s="0" t="n">
        <v>54001</v>
      </c>
      <c r="V12679" s="0" t="n">
        <v>230</v>
      </c>
      <c r="W12679" s="0" t="n">
        <v>230</v>
      </c>
      <c r="X12679" s="0" t="n">
        <v>59777</v>
      </c>
      <c r="Y12679" s="0" t="n">
        <v>0</v>
      </c>
    </row>
    <row r="12680" customFormat="false" ht="13.5" hidden="false" customHeight="false" outlineLevel="0" collapsed="false">
      <c r="S12680" s="0" t="n">
        <v>11394291</v>
      </c>
      <c r="T12680" s="0" t="n">
        <v>2010</v>
      </c>
      <c r="U12680" s="0" t="n">
        <v>54001</v>
      </c>
      <c r="V12680" s="0" t="n">
        <v>240</v>
      </c>
      <c r="W12680" s="0" t="n">
        <v>240</v>
      </c>
      <c r="X12680" s="0" t="n">
        <v>59778</v>
      </c>
      <c r="Y12680" s="0" t="n">
        <v>0</v>
      </c>
    </row>
    <row r="12681" customFormat="false" ht="13.5" hidden="false" customHeight="false" outlineLevel="0" collapsed="false">
      <c r="S12681" s="0" t="n">
        <v>11394292</v>
      </c>
      <c r="T12681" s="0" t="n">
        <v>2010</v>
      </c>
      <c r="U12681" s="0" t="n">
        <v>54001</v>
      </c>
      <c r="V12681" s="0" t="n">
        <v>250</v>
      </c>
      <c r="W12681" s="0" t="n">
        <v>250</v>
      </c>
      <c r="X12681" s="0" t="n">
        <v>59779</v>
      </c>
      <c r="Y12681" s="0" t="n">
        <v>0</v>
      </c>
    </row>
    <row r="12682" customFormat="false" ht="13.5" hidden="false" customHeight="false" outlineLevel="0" collapsed="false">
      <c r="S12682" s="0" t="n">
        <v>11394293</v>
      </c>
      <c r="T12682" s="0" t="n">
        <v>2010</v>
      </c>
      <c r="U12682" s="0" t="n">
        <v>54001</v>
      </c>
      <c r="V12682" s="0" t="n">
        <v>260</v>
      </c>
      <c r="W12682" s="0" t="n">
        <v>260</v>
      </c>
      <c r="X12682" s="0" t="n">
        <v>59780</v>
      </c>
      <c r="Y12682" s="0" t="n">
        <v>0</v>
      </c>
    </row>
    <row r="12683" customFormat="false" ht="13.5" hidden="false" customHeight="false" outlineLevel="0" collapsed="false">
      <c r="S12683" s="0" t="n">
        <v>11394294</v>
      </c>
      <c r="T12683" s="0" t="n">
        <v>2010</v>
      </c>
      <c r="U12683" s="0" t="n">
        <v>54001</v>
      </c>
      <c r="V12683" s="0" t="n">
        <v>298</v>
      </c>
      <c r="W12683" s="0" t="n">
        <v>298</v>
      </c>
      <c r="X12683" s="0" t="n">
        <v>59781</v>
      </c>
      <c r="Y12683" s="0" t="n">
        <v>0</v>
      </c>
    </row>
    <row r="12684" customFormat="false" ht="13.5" hidden="false" customHeight="false" outlineLevel="0" collapsed="false">
      <c r="S12684" s="0" t="n">
        <v>11394295</v>
      </c>
      <c r="T12684" s="0" t="n">
        <v>2010</v>
      </c>
      <c r="U12684" s="0" t="n">
        <v>54001</v>
      </c>
      <c r="V12684" s="0" t="n">
        <v>299</v>
      </c>
      <c r="W12684" s="0" t="n">
        <v>299</v>
      </c>
      <c r="X12684" s="0" t="n">
        <v>59782</v>
      </c>
      <c r="Y12684" s="0" t="n">
        <v>0</v>
      </c>
    </row>
    <row r="12685" customFormat="false" ht="13.5" hidden="false" customHeight="false" outlineLevel="0" collapsed="false">
      <c r="S12685" s="0" t="n">
        <v>11394296</v>
      </c>
      <c r="T12685" s="0" t="n">
        <v>2010</v>
      </c>
      <c r="U12685" s="0" t="n">
        <v>54001</v>
      </c>
      <c r="V12685" s="0" t="n">
        <v>410</v>
      </c>
      <c r="W12685" s="0" t="n">
        <v>410</v>
      </c>
      <c r="X12685" s="0" t="n">
        <v>59783</v>
      </c>
      <c r="Y12685" s="0" t="n">
        <v>0</v>
      </c>
    </row>
    <row r="12686" customFormat="false" ht="13.5" hidden="false" customHeight="false" outlineLevel="0" collapsed="false">
      <c r="S12686" s="0" t="n">
        <v>11394297</v>
      </c>
      <c r="T12686" s="0" t="n">
        <v>2010</v>
      </c>
      <c r="U12686" s="0" t="n">
        <v>54001</v>
      </c>
      <c r="V12686" s="0" t="n">
        <v>420</v>
      </c>
      <c r="W12686" s="0" t="n">
        <v>420</v>
      </c>
      <c r="X12686" s="0" t="n">
        <v>59784</v>
      </c>
      <c r="Y12686" s="0" t="n">
        <v>0</v>
      </c>
    </row>
    <row r="12687" customFormat="false" ht="13.5" hidden="false" customHeight="false" outlineLevel="0" collapsed="false">
      <c r="S12687" s="0" t="n">
        <v>11394298</v>
      </c>
      <c r="T12687" s="0" t="n">
        <v>2010</v>
      </c>
      <c r="U12687" s="0" t="n">
        <v>54001</v>
      </c>
      <c r="V12687" s="0" t="n">
        <v>430</v>
      </c>
      <c r="W12687" s="0" t="n">
        <v>430</v>
      </c>
      <c r="X12687" s="0" t="n">
        <v>59785</v>
      </c>
      <c r="Y12687" s="0" t="n">
        <v>0</v>
      </c>
    </row>
    <row r="12688" customFormat="false" ht="13.5" hidden="false" customHeight="false" outlineLevel="0" collapsed="false">
      <c r="S12688" s="0" t="n">
        <v>11394299</v>
      </c>
      <c r="T12688" s="0" t="n">
        <v>2010</v>
      </c>
      <c r="U12688" s="0" t="n">
        <v>54001</v>
      </c>
      <c r="V12688" s="0" t="n">
        <v>440</v>
      </c>
      <c r="W12688" s="0" t="n">
        <v>440</v>
      </c>
      <c r="X12688" s="0" t="n">
        <v>59786</v>
      </c>
      <c r="Y12688" s="0" t="n">
        <v>0</v>
      </c>
    </row>
    <row r="12689" customFormat="false" ht="13.5" hidden="false" customHeight="false" outlineLevel="0" collapsed="false">
      <c r="S12689" s="0" t="n">
        <v>11394300</v>
      </c>
      <c r="T12689" s="0" t="n">
        <v>2010</v>
      </c>
      <c r="U12689" s="0" t="n">
        <v>54001</v>
      </c>
      <c r="V12689" s="0" t="n">
        <v>450</v>
      </c>
      <c r="W12689" s="0" t="n">
        <v>450</v>
      </c>
      <c r="X12689" s="0" t="n">
        <v>59787</v>
      </c>
      <c r="Y12689" s="0" t="n">
        <v>0</v>
      </c>
    </row>
    <row r="12690" customFormat="false" ht="13.5" hidden="false" customHeight="false" outlineLevel="0" collapsed="false">
      <c r="S12690" s="0" t="n">
        <v>11394301</v>
      </c>
      <c r="T12690" s="0" t="n">
        <v>2010</v>
      </c>
      <c r="U12690" s="0" t="n">
        <v>54001</v>
      </c>
      <c r="V12690" s="0" t="n">
        <v>498</v>
      </c>
      <c r="W12690" s="0" t="n">
        <v>498</v>
      </c>
      <c r="X12690" s="0" t="n">
        <v>59788</v>
      </c>
      <c r="Y12690" s="0" t="n">
        <v>0</v>
      </c>
    </row>
    <row r="12691" customFormat="false" ht="13.5" hidden="false" customHeight="false" outlineLevel="0" collapsed="false">
      <c r="S12691" s="0" t="n">
        <v>11394302</v>
      </c>
      <c r="T12691" s="0" t="n">
        <v>2010</v>
      </c>
      <c r="U12691" s="0" t="n">
        <v>54001</v>
      </c>
      <c r="V12691" s="0" t="n">
        <v>499</v>
      </c>
      <c r="W12691" s="0" t="n">
        <v>499</v>
      </c>
      <c r="X12691" s="0" t="n">
        <v>59789</v>
      </c>
      <c r="Y12691" s="0" t="n">
        <v>0</v>
      </c>
    </row>
    <row r="12692" customFormat="false" ht="13.5" hidden="false" customHeight="false" outlineLevel="0" collapsed="false">
      <c r="S12692" s="0" t="n">
        <v>11394304</v>
      </c>
      <c r="T12692" s="0" t="n">
        <v>2010</v>
      </c>
      <c r="U12692" s="0" t="n">
        <v>54001</v>
      </c>
      <c r="V12692" s="0" t="n">
        <v>610</v>
      </c>
      <c r="W12692" s="0" t="n">
        <v>610</v>
      </c>
      <c r="X12692" s="0" t="n">
        <v>59791</v>
      </c>
      <c r="Y12692" s="0" t="n">
        <v>0</v>
      </c>
    </row>
    <row r="12693" customFormat="false" ht="13.5" hidden="false" customHeight="false" outlineLevel="0" collapsed="false">
      <c r="S12693" s="0" t="n">
        <v>11394305</v>
      </c>
      <c r="T12693" s="0" t="n">
        <v>2010</v>
      </c>
      <c r="U12693" s="0" t="n">
        <v>54001</v>
      </c>
      <c r="V12693" s="0" t="n">
        <v>620</v>
      </c>
      <c r="W12693" s="0" t="n">
        <v>620</v>
      </c>
      <c r="X12693" s="0" t="n">
        <v>59792</v>
      </c>
      <c r="Y12693" s="0" t="n">
        <v>0</v>
      </c>
    </row>
    <row r="12694" customFormat="false" ht="13.5" hidden="false" customHeight="false" outlineLevel="0" collapsed="false">
      <c r="S12694" s="0" t="n">
        <v>11394306</v>
      </c>
      <c r="T12694" s="0" t="n">
        <v>2010</v>
      </c>
      <c r="U12694" s="0" t="n">
        <v>54001</v>
      </c>
      <c r="V12694" s="0" t="n">
        <v>698</v>
      </c>
      <c r="W12694" s="0" t="n">
        <v>698</v>
      </c>
      <c r="X12694" s="0" t="n">
        <v>60296</v>
      </c>
      <c r="Y12694" s="0" t="n">
        <v>0</v>
      </c>
    </row>
    <row r="12695" customFormat="false" ht="13.5" hidden="false" customHeight="false" outlineLevel="0" collapsed="false">
      <c r="S12695" s="0" t="n">
        <v>11394307</v>
      </c>
      <c r="T12695" s="0" t="n">
        <v>2010</v>
      </c>
      <c r="U12695" s="0" t="n">
        <v>54001</v>
      </c>
      <c r="V12695" s="0" t="n">
        <v>699</v>
      </c>
      <c r="W12695" s="0" t="n">
        <v>699</v>
      </c>
      <c r="X12695" s="0" t="n">
        <v>59793</v>
      </c>
      <c r="Y12695" s="0" t="n">
        <v>0</v>
      </c>
    </row>
    <row r="12696" customFormat="false" ht="13.5" hidden="false" customHeight="false" outlineLevel="0" collapsed="false">
      <c r="S12696" s="0" t="n">
        <v>11394308</v>
      </c>
      <c r="T12696" s="0" t="n">
        <v>2010</v>
      </c>
      <c r="U12696" s="0" t="n">
        <v>54001</v>
      </c>
      <c r="V12696" s="0" t="n">
        <v>810</v>
      </c>
      <c r="W12696" s="0" t="n">
        <v>810</v>
      </c>
      <c r="X12696" s="0" t="n">
        <v>59794</v>
      </c>
      <c r="Y12696" s="0" t="n">
        <v>0</v>
      </c>
    </row>
    <row r="12697" customFormat="false" ht="13.5" hidden="false" customHeight="false" outlineLevel="0" collapsed="false">
      <c r="S12697" s="0" t="n">
        <v>11394309</v>
      </c>
      <c r="T12697" s="0" t="n">
        <v>2010</v>
      </c>
      <c r="U12697" s="0" t="n">
        <v>54001</v>
      </c>
      <c r="V12697" s="0" t="n">
        <v>820</v>
      </c>
      <c r="W12697" s="0" t="n">
        <v>820</v>
      </c>
      <c r="X12697" s="0" t="n">
        <v>59795</v>
      </c>
      <c r="Y12697" s="0" t="n">
        <v>0</v>
      </c>
    </row>
    <row r="12698" customFormat="false" ht="13.5" hidden="false" customHeight="false" outlineLevel="0" collapsed="false">
      <c r="S12698" s="0" t="n">
        <v>11394310</v>
      </c>
      <c r="T12698" s="0" t="n">
        <v>2010</v>
      </c>
      <c r="U12698" s="0" t="n">
        <v>54001</v>
      </c>
      <c r="V12698" s="0" t="n">
        <v>898</v>
      </c>
      <c r="W12698" s="0" t="n">
        <v>898</v>
      </c>
      <c r="X12698" s="0" t="n">
        <v>59796</v>
      </c>
      <c r="Y12698" s="0" t="n">
        <v>0</v>
      </c>
    </row>
    <row r="12699" customFormat="false" ht="13.5" hidden="false" customHeight="false" outlineLevel="0" collapsed="false">
      <c r="S12699" s="0" t="n">
        <v>11394311</v>
      </c>
      <c r="T12699" s="0" t="n">
        <v>2010</v>
      </c>
      <c r="U12699" s="0" t="n">
        <v>54001</v>
      </c>
      <c r="V12699" s="0" t="n">
        <v>899</v>
      </c>
      <c r="W12699" s="0" t="n">
        <v>899</v>
      </c>
      <c r="X12699" s="0" t="n">
        <v>59797</v>
      </c>
      <c r="Y12699" s="0" t="n">
        <v>0</v>
      </c>
    </row>
    <row r="12700" customFormat="false" ht="13.5" hidden="false" customHeight="false" outlineLevel="0" collapsed="false">
      <c r="S12700" s="0" t="n">
        <v>11394312</v>
      </c>
      <c r="T12700" s="0" t="n">
        <v>2010</v>
      </c>
      <c r="U12700" s="0" t="n">
        <v>54001</v>
      </c>
      <c r="V12700" s="0" t="n">
        <v>1010</v>
      </c>
      <c r="W12700" s="0" t="n">
        <v>1010</v>
      </c>
      <c r="X12700" s="0" t="n">
        <v>59798</v>
      </c>
      <c r="Y12700" s="0" t="n">
        <v>0</v>
      </c>
    </row>
    <row r="12701" customFormat="false" ht="13.5" hidden="false" customHeight="false" outlineLevel="0" collapsed="false">
      <c r="S12701" s="0" t="n">
        <v>11394313</v>
      </c>
      <c r="T12701" s="0" t="n">
        <v>2010</v>
      </c>
      <c r="U12701" s="0" t="n">
        <v>54001</v>
      </c>
      <c r="V12701" s="0" t="n">
        <v>1020</v>
      </c>
      <c r="W12701" s="0" t="n">
        <v>1020</v>
      </c>
      <c r="X12701" s="0" t="n">
        <v>59799</v>
      </c>
      <c r="Y12701" s="0" t="n">
        <v>0</v>
      </c>
    </row>
    <row r="12702" customFormat="false" ht="13.5" hidden="false" customHeight="false" outlineLevel="0" collapsed="false">
      <c r="S12702" s="0" t="n">
        <v>11394314</v>
      </c>
      <c r="T12702" s="0" t="n">
        <v>2010</v>
      </c>
      <c r="U12702" s="0" t="n">
        <v>54001</v>
      </c>
      <c r="V12702" s="0" t="n">
        <v>1096</v>
      </c>
      <c r="W12702" s="0" t="n">
        <v>1096</v>
      </c>
      <c r="X12702" s="0" t="n">
        <v>60297</v>
      </c>
      <c r="Y12702" s="0" t="n">
        <v>0</v>
      </c>
    </row>
    <row r="12703" customFormat="false" ht="13.5" hidden="false" customHeight="false" outlineLevel="0" collapsed="false">
      <c r="S12703" s="0" t="n">
        <v>11394315</v>
      </c>
      <c r="T12703" s="0" t="n">
        <v>2010</v>
      </c>
      <c r="U12703" s="0" t="n">
        <v>54001</v>
      </c>
      <c r="V12703" s="0" t="n">
        <v>1097</v>
      </c>
      <c r="W12703" s="0" t="n">
        <v>1097</v>
      </c>
      <c r="X12703" s="0" t="n">
        <v>60298</v>
      </c>
      <c r="Y12703" s="0" t="n">
        <v>0</v>
      </c>
    </row>
    <row r="12704" customFormat="false" ht="13.5" hidden="false" customHeight="false" outlineLevel="0" collapsed="false">
      <c r="S12704" s="0" t="n">
        <v>11394316</v>
      </c>
      <c r="T12704" s="0" t="n">
        <v>2010</v>
      </c>
      <c r="U12704" s="0" t="n">
        <v>54001</v>
      </c>
      <c r="V12704" s="0" t="n">
        <v>1098</v>
      </c>
      <c r="W12704" s="0" t="n">
        <v>1098</v>
      </c>
      <c r="X12704" s="0" t="n">
        <v>60299</v>
      </c>
      <c r="Y12704" s="0" t="n">
        <v>0</v>
      </c>
    </row>
    <row r="12705" customFormat="false" ht="13.5" hidden="false" customHeight="false" outlineLevel="0" collapsed="false">
      <c r="S12705" s="0" t="n">
        <v>11394317</v>
      </c>
      <c r="T12705" s="0" t="n">
        <v>2010</v>
      </c>
      <c r="U12705" s="0" t="n">
        <v>54001</v>
      </c>
      <c r="V12705" s="0" t="n">
        <v>1099</v>
      </c>
      <c r="W12705" s="0" t="n">
        <v>1099</v>
      </c>
      <c r="X12705" s="0" t="n">
        <v>59800</v>
      </c>
      <c r="Y12705" s="0" t="n">
        <v>0</v>
      </c>
    </row>
    <row r="12706" customFormat="false" ht="13.5" hidden="false" customHeight="false" outlineLevel="0" collapsed="false">
      <c r="S12706" s="0" t="n">
        <v>11394318</v>
      </c>
      <c r="T12706" s="0" t="n">
        <v>2010</v>
      </c>
      <c r="U12706" s="0" t="n">
        <v>54001</v>
      </c>
      <c r="V12706" s="0" t="n">
        <v>1210</v>
      </c>
      <c r="W12706" s="0" t="n">
        <v>1210</v>
      </c>
      <c r="X12706" s="0" t="n">
        <v>59801</v>
      </c>
      <c r="Y12706" s="0" t="n">
        <v>0</v>
      </c>
    </row>
    <row r="12707" customFormat="false" ht="13.5" hidden="false" customHeight="false" outlineLevel="0" collapsed="false">
      <c r="S12707" s="0" t="n">
        <v>11394319</v>
      </c>
      <c r="T12707" s="0" t="n">
        <v>2010</v>
      </c>
      <c r="U12707" s="0" t="n">
        <v>54001</v>
      </c>
      <c r="V12707" s="0" t="n">
        <v>1220</v>
      </c>
      <c r="W12707" s="0" t="n">
        <v>1220</v>
      </c>
      <c r="X12707" s="0" t="n">
        <v>59802</v>
      </c>
      <c r="Y12707" s="0" t="n">
        <v>0</v>
      </c>
    </row>
    <row r="12708" customFormat="false" ht="13.5" hidden="false" customHeight="false" outlineLevel="0" collapsed="false">
      <c r="S12708" s="0" t="n">
        <v>11394321</v>
      </c>
      <c r="T12708" s="0" t="n">
        <v>2010</v>
      </c>
      <c r="U12708" s="0" t="n">
        <v>54001</v>
      </c>
      <c r="V12708" s="0" t="n">
        <v>1410</v>
      </c>
      <c r="W12708" s="0" t="n">
        <v>1410</v>
      </c>
      <c r="X12708" s="0" t="n">
        <v>59804</v>
      </c>
      <c r="Y12708" s="0" t="n">
        <v>0</v>
      </c>
    </row>
    <row r="12709" customFormat="false" ht="13.5" hidden="false" customHeight="false" outlineLevel="0" collapsed="false">
      <c r="S12709" s="0" t="n">
        <v>11394322</v>
      </c>
      <c r="T12709" s="0" t="n">
        <v>2010</v>
      </c>
      <c r="U12709" s="0" t="n">
        <v>54001</v>
      </c>
      <c r="V12709" s="0" t="n">
        <v>1420</v>
      </c>
      <c r="W12709" s="0" t="n">
        <v>1420</v>
      </c>
      <c r="X12709" s="0" t="n">
        <v>59805</v>
      </c>
      <c r="Y12709" s="0" t="n">
        <v>0</v>
      </c>
    </row>
    <row r="12710" customFormat="false" ht="13.5" hidden="false" customHeight="false" outlineLevel="0" collapsed="false">
      <c r="S12710" s="0" t="n">
        <v>11394303</v>
      </c>
      <c r="T12710" s="0" t="n">
        <v>2010</v>
      </c>
      <c r="U12710" s="0" t="n">
        <v>54001</v>
      </c>
      <c r="V12710" s="0" t="n">
        <v>2099</v>
      </c>
      <c r="W12710" s="0" t="n">
        <v>501</v>
      </c>
      <c r="X12710" s="0" t="n">
        <v>59790</v>
      </c>
      <c r="Y12710" s="0" t="n">
        <v>0</v>
      </c>
    </row>
    <row r="12711" customFormat="false" ht="13.5" hidden="false" customHeight="false" outlineLevel="0" collapsed="false">
      <c r="S12711" s="0" t="n">
        <v>11394320</v>
      </c>
      <c r="T12711" s="0" t="n">
        <v>2010</v>
      </c>
      <c r="U12711" s="0" t="n">
        <v>54001</v>
      </c>
      <c r="V12711" s="0" t="n">
        <v>9920</v>
      </c>
      <c r="W12711" s="0" t="n">
        <v>1301</v>
      </c>
      <c r="X12711" s="0" t="n">
        <v>59803</v>
      </c>
      <c r="Y12711" s="0" t="n">
        <v>0</v>
      </c>
    </row>
    <row r="12712" customFormat="false" ht="13.5" hidden="false" customHeight="false" outlineLevel="0" collapsed="false">
      <c r="S12712" s="0" t="n">
        <v>11394323</v>
      </c>
      <c r="T12712" s="0" t="n">
        <v>2010</v>
      </c>
      <c r="U12712" s="0" t="n">
        <v>54001</v>
      </c>
      <c r="V12712" s="0" t="n">
        <v>9930</v>
      </c>
      <c r="W12712" s="0" t="n">
        <v>1501</v>
      </c>
      <c r="X12712" s="0" t="n">
        <v>59806</v>
      </c>
      <c r="Y12712" s="0" t="n">
        <v>0</v>
      </c>
    </row>
    <row r="12713" customFormat="false" ht="13.5" hidden="false" customHeight="false" outlineLevel="0" collapsed="false">
      <c r="S12713" s="0" t="n">
        <v>11394324</v>
      </c>
      <c r="T12713" s="0" t="n">
        <v>2010</v>
      </c>
      <c r="U12713" s="0" t="n">
        <v>54006</v>
      </c>
      <c r="V12713" s="0" t="n">
        <v>210</v>
      </c>
      <c r="W12713" s="0" t="n">
        <v>210</v>
      </c>
      <c r="X12713" s="0" t="n">
        <v>59775</v>
      </c>
      <c r="Y12713" s="0" t="n">
        <v>0</v>
      </c>
    </row>
    <row r="12714" customFormat="false" ht="13.5" hidden="false" customHeight="false" outlineLevel="0" collapsed="false">
      <c r="S12714" s="0" t="n">
        <v>11394325</v>
      </c>
      <c r="T12714" s="0" t="n">
        <v>2010</v>
      </c>
      <c r="U12714" s="0" t="n">
        <v>54006</v>
      </c>
      <c r="V12714" s="0" t="n">
        <v>220</v>
      </c>
      <c r="W12714" s="0" t="n">
        <v>220</v>
      </c>
      <c r="X12714" s="0" t="n">
        <v>59776</v>
      </c>
      <c r="Y12714" s="0" t="n">
        <v>0</v>
      </c>
    </row>
    <row r="12715" customFormat="false" ht="13.5" hidden="false" customHeight="false" outlineLevel="0" collapsed="false">
      <c r="S12715" s="0" t="n">
        <v>11394326</v>
      </c>
      <c r="T12715" s="0" t="n">
        <v>2010</v>
      </c>
      <c r="U12715" s="0" t="n">
        <v>54006</v>
      </c>
      <c r="V12715" s="0" t="n">
        <v>230</v>
      </c>
      <c r="W12715" s="0" t="n">
        <v>230</v>
      </c>
      <c r="X12715" s="0" t="n">
        <v>59777</v>
      </c>
      <c r="Y12715" s="0" t="n">
        <v>0</v>
      </c>
    </row>
    <row r="12716" customFormat="false" ht="13.5" hidden="false" customHeight="false" outlineLevel="0" collapsed="false">
      <c r="S12716" s="0" t="n">
        <v>11394327</v>
      </c>
      <c r="T12716" s="0" t="n">
        <v>2010</v>
      </c>
      <c r="U12716" s="0" t="n">
        <v>54006</v>
      </c>
      <c r="V12716" s="0" t="n">
        <v>240</v>
      </c>
      <c r="W12716" s="0" t="n">
        <v>240</v>
      </c>
      <c r="X12716" s="0" t="n">
        <v>59778</v>
      </c>
      <c r="Y12716" s="0" t="n">
        <v>0</v>
      </c>
    </row>
    <row r="12717" customFormat="false" ht="13.5" hidden="false" customHeight="false" outlineLevel="0" collapsed="false">
      <c r="S12717" s="0" t="n">
        <v>11394328</v>
      </c>
      <c r="T12717" s="0" t="n">
        <v>2010</v>
      </c>
      <c r="U12717" s="0" t="n">
        <v>54006</v>
      </c>
      <c r="V12717" s="0" t="n">
        <v>250</v>
      </c>
      <c r="W12717" s="0" t="n">
        <v>250</v>
      </c>
      <c r="X12717" s="0" t="n">
        <v>59779</v>
      </c>
      <c r="Y12717" s="0" t="n">
        <v>0</v>
      </c>
    </row>
    <row r="12718" customFormat="false" ht="13.5" hidden="false" customHeight="false" outlineLevel="0" collapsed="false">
      <c r="S12718" s="0" t="n">
        <v>11394329</v>
      </c>
      <c r="T12718" s="0" t="n">
        <v>2010</v>
      </c>
      <c r="U12718" s="0" t="n">
        <v>54006</v>
      </c>
      <c r="V12718" s="0" t="n">
        <v>260</v>
      </c>
      <c r="W12718" s="0" t="n">
        <v>260</v>
      </c>
      <c r="X12718" s="0" t="n">
        <v>59780</v>
      </c>
      <c r="Y12718" s="0" t="n">
        <v>0</v>
      </c>
    </row>
    <row r="12719" customFormat="false" ht="13.5" hidden="false" customHeight="false" outlineLevel="0" collapsed="false">
      <c r="S12719" s="0" t="n">
        <v>11394330</v>
      </c>
      <c r="T12719" s="0" t="n">
        <v>2010</v>
      </c>
      <c r="U12719" s="0" t="n">
        <v>54006</v>
      </c>
      <c r="V12719" s="0" t="n">
        <v>298</v>
      </c>
      <c r="W12719" s="0" t="n">
        <v>298</v>
      </c>
      <c r="X12719" s="0" t="n">
        <v>59781</v>
      </c>
      <c r="Y12719" s="0" t="n">
        <v>0</v>
      </c>
    </row>
    <row r="12720" customFormat="false" ht="13.5" hidden="false" customHeight="false" outlineLevel="0" collapsed="false">
      <c r="S12720" s="0" t="n">
        <v>11394331</v>
      </c>
      <c r="T12720" s="0" t="n">
        <v>2010</v>
      </c>
      <c r="U12720" s="0" t="n">
        <v>54006</v>
      </c>
      <c r="V12720" s="0" t="n">
        <v>299</v>
      </c>
      <c r="W12720" s="0" t="n">
        <v>299</v>
      </c>
      <c r="X12720" s="0" t="n">
        <v>59782</v>
      </c>
      <c r="Y12720" s="0" t="n">
        <v>0</v>
      </c>
    </row>
    <row r="12721" customFormat="false" ht="13.5" hidden="false" customHeight="false" outlineLevel="0" collapsed="false">
      <c r="S12721" s="0" t="n">
        <v>11394332</v>
      </c>
      <c r="T12721" s="0" t="n">
        <v>2010</v>
      </c>
      <c r="U12721" s="0" t="n">
        <v>54006</v>
      </c>
      <c r="V12721" s="0" t="n">
        <v>410</v>
      </c>
      <c r="W12721" s="0" t="n">
        <v>410</v>
      </c>
      <c r="X12721" s="0" t="n">
        <v>59783</v>
      </c>
      <c r="Y12721" s="0" t="n">
        <v>0</v>
      </c>
    </row>
    <row r="12722" customFormat="false" ht="13.5" hidden="false" customHeight="false" outlineLevel="0" collapsed="false">
      <c r="S12722" s="0" t="n">
        <v>11394333</v>
      </c>
      <c r="T12722" s="0" t="n">
        <v>2010</v>
      </c>
      <c r="U12722" s="0" t="n">
        <v>54006</v>
      </c>
      <c r="V12722" s="0" t="n">
        <v>420</v>
      </c>
      <c r="W12722" s="0" t="n">
        <v>420</v>
      </c>
      <c r="X12722" s="0" t="n">
        <v>59784</v>
      </c>
      <c r="Y12722" s="0" t="n">
        <v>0</v>
      </c>
    </row>
    <row r="12723" customFormat="false" ht="13.5" hidden="false" customHeight="false" outlineLevel="0" collapsed="false">
      <c r="S12723" s="0" t="n">
        <v>11394334</v>
      </c>
      <c r="T12723" s="0" t="n">
        <v>2010</v>
      </c>
      <c r="U12723" s="0" t="n">
        <v>54006</v>
      </c>
      <c r="V12723" s="0" t="n">
        <v>430</v>
      </c>
      <c r="W12723" s="0" t="n">
        <v>430</v>
      </c>
      <c r="X12723" s="0" t="n">
        <v>59785</v>
      </c>
      <c r="Y12723" s="0" t="n">
        <v>0</v>
      </c>
    </row>
    <row r="12724" customFormat="false" ht="13.5" hidden="false" customHeight="false" outlineLevel="0" collapsed="false">
      <c r="S12724" s="0" t="n">
        <v>11394335</v>
      </c>
      <c r="T12724" s="0" t="n">
        <v>2010</v>
      </c>
      <c r="U12724" s="0" t="n">
        <v>54006</v>
      </c>
      <c r="V12724" s="0" t="n">
        <v>440</v>
      </c>
      <c r="W12724" s="0" t="n">
        <v>440</v>
      </c>
      <c r="X12724" s="0" t="n">
        <v>59786</v>
      </c>
      <c r="Y12724" s="0" t="n">
        <v>0</v>
      </c>
    </row>
    <row r="12725" customFormat="false" ht="13.5" hidden="false" customHeight="false" outlineLevel="0" collapsed="false">
      <c r="S12725" s="0" t="n">
        <v>11394336</v>
      </c>
      <c r="T12725" s="0" t="n">
        <v>2010</v>
      </c>
      <c r="U12725" s="0" t="n">
        <v>54006</v>
      </c>
      <c r="V12725" s="0" t="n">
        <v>450</v>
      </c>
      <c r="W12725" s="0" t="n">
        <v>450</v>
      </c>
      <c r="X12725" s="0" t="n">
        <v>59787</v>
      </c>
      <c r="Y12725" s="0" t="n">
        <v>0</v>
      </c>
    </row>
    <row r="12726" customFormat="false" ht="13.5" hidden="false" customHeight="false" outlineLevel="0" collapsed="false">
      <c r="S12726" s="0" t="n">
        <v>11394337</v>
      </c>
      <c r="T12726" s="0" t="n">
        <v>2010</v>
      </c>
      <c r="U12726" s="0" t="n">
        <v>54006</v>
      </c>
      <c r="V12726" s="0" t="n">
        <v>498</v>
      </c>
      <c r="W12726" s="0" t="n">
        <v>498</v>
      </c>
      <c r="X12726" s="0" t="n">
        <v>59788</v>
      </c>
      <c r="Y12726" s="0" t="n">
        <v>0</v>
      </c>
    </row>
    <row r="12727" customFormat="false" ht="13.5" hidden="false" customHeight="false" outlineLevel="0" collapsed="false">
      <c r="S12727" s="0" t="n">
        <v>11394338</v>
      </c>
      <c r="T12727" s="0" t="n">
        <v>2010</v>
      </c>
      <c r="U12727" s="0" t="n">
        <v>54006</v>
      </c>
      <c r="V12727" s="0" t="n">
        <v>499</v>
      </c>
      <c r="W12727" s="0" t="n">
        <v>499</v>
      </c>
      <c r="X12727" s="0" t="n">
        <v>59789</v>
      </c>
      <c r="Y12727" s="0" t="n">
        <v>0</v>
      </c>
    </row>
    <row r="12728" customFormat="false" ht="13.5" hidden="false" customHeight="false" outlineLevel="0" collapsed="false">
      <c r="S12728" s="0" t="n">
        <v>11394340</v>
      </c>
      <c r="T12728" s="0" t="n">
        <v>2010</v>
      </c>
      <c r="U12728" s="0" t="n">
        <v>54006</v>
      </c>
      <c r="V12728" s="0" t="n">
        <v>610</v>
      </c>
      <c r="W12728" s="0" t="n">
        <v>610</v>
      </c>
      <c r="X12728" s="0" t="n">
        <v>59791</v>
      </c>
      <c r="Y12728" s="0" t="n">
        <v>0</v>
      </c>
    </row>
    <row r="12729" customFormat="false" ht="13.5" hidden="false" customHeight="false" outlineLevel="0" collapsed="false">
      <c r="S12729" s="0" t="n">
        <v>11394341</v>
      </c>
      <c r="T12729" s="0" t="n">
        <v>2010</v>
      </c>
      <c r="U12729" s="0" t="n">
        <v>54006</v>
      </c>
      <c r="V12729" s="0" t="n">
        <v>620</v>
      </c>
      <c r="W12729" s="0" t="n">
        <v>620</v>
      </c>
      <c r="X12729" s="0" t="n">
        <v>59792</v>
      </c>
      <c r="Y12729" s="0" t="n">
        <v>0</v>
      </c>
    </row>
    <row r="12730" customFormat="false" ht="13.5" hidden="false" customHeight="false" outlineLevel="0" collapsed="false">
      <c r="S12730" s="0" t="n">
        <v>11394342</v>
      </c>
      <c r="T12730" s="0" t="n">
        <v>2010</v>
      </c>
      <c r="U12730" s="0" t="n">
        <v>54006</v>
      </c>
      <c r="V12730" s="0" t="n">
        <v>698</v>
      </c>
      <c r="W12730" s="0" t="n">
        <v>698</v>
      </c>
      <c r="X12730" s="0" t="n">
        <v>60296</v>
      </c>
      <c r="Y12730" s="0" t="n">
        <v>0</v>
      </c>
    </row>
    <row r="12731" customFormat="false" ht="13.5" hidden="false" customHeight="false" outlineLevel="0" collapsed="false">
      <c r="S12731" s="0" t="n">
        <v>11394343</v>
      </c>
      <c r="T12731" s="0" t="n">
        <v>2010</v>
      </c>
      <c r="U12731" s="0" t="n">
        <v>54006</v>
      </c>
      <c r="V12731" s="0" t="n">
        <v>699</v>
      </c>
      <c r="W12731" s="0" t="n">
        <v>699</v>
      </c>
      <c r="X12731" s="0" t="n">
        <v>59793</v>
      </c>
      <c r="Y12731" s="0" t="n">
        <v>0</v>
      </c>
    </row>
    <row r="12732" customFormat="false" ht="13.5" hidden="false" customHeight="false" outlineLevel="0" collapsed="false">
      <c r="S12732" s="0" t="n">
        <v>11394344</v>
      </c>
      <c r="T12732" s="0" t="n">
        <v>2010</v>
      </c>
      <c r="U12732" s="0" t="n">
        <v>54006</v>
      </c>
      <c r="V12732" s="0" t="n">
        <v>810</v>
      </c>
      <c r="W12732" s="0" t="n">
        <v>810</v>
      </c>
      <c r="X12732" s="0" t="n">
        <v>59794</v>
      </c>
      <c r="Y12732" s="0" t="n">
        <v>0</v>
      </c>
    </row>
    <row r="12733" customFormat="false" ht="13.5" hidden="false" customHeight="false" outlineLevel="0" collapsed="false">
      <c r="S12733" s="0" t="n">
        <v>11394345</v>
      </c>
      <c r="T12733" s="0" t="n">
        <v>2010</v>
      </c>
      <c r="U12733" s="0" t="n">
        <v>54006</v>
      </c>
      <c r="V12733" s="0" t="n">
        <v>820</v>
      </c>
      <c r="W12733" s="0" t="n">
        <v>820</v>
      </c>
      <c r="X12733" s="0" t="n">
        <v>59795</v>
      </c>
      <c r="Y12733" s="0" t="n">
        <v>0</v>
      </c>
    </row>
    <row r="12734" customFormat="false" ht="13.5" hidden="false" customHeight="false" outlineLevel="0" collapsed="false">
      <c r="S12734" s="0" t="n">
        <v>11394346</v>
      </c>
      <c r="T12734" s="0" t="n">
        <v>2010</v>
      </c>
      <c r="U12734" s="0" t="n">
        <v>54006</v>
      </c>
      <c r="V12734" s="0" t="n">
        <v>898</v>
      </c>
      <c r="W12734" s="0" t="n">
        <v>898</v>
      </c>
      <c r="X12734" s="0" t="n">
        <v>59796</v>
      </c>
      <c r="Y12734" s="0" t="n">
        <v>0</v>
      </c>
    </row>
    <row r="12735" customFormat="false" ht="13.5" hidden="false" customHeight="false" outlineLevel="0" collapsed="false">
      <c r="S12735" s="0" t="n">
        <v>11394347</v>
      </c>
      <c r="T12735" s="0" t="n">
        <v>2010</v>
      </c>
      <c r="U12735" s="0" t="n">
        <v>54006</v>
      </c>
      <c r="V12735" s="0" t="n">
        <v>899</v>
      </c>
      <c r="W12735" s="0" t="n">
        <v>899</v>
      </c>
      <c r="X12735" s="0" t="n">
        <v>59797</v>
      </c>
      <c r="Y12735" s="0" t="n">
        <v>0</v>
      </c>
    </row>
    <row r="12736" customFormat="false" ht="13.5" hidden="false" customHeight="false" outlineLevel="0" collapsed="false">
      <c r="S12736" s="0" t="n">
        <v>11394348</v>
      </c>
      <c r="T12736" s="0" t="n">
        <v>2010</v>
      </c>
      <c r="U12736" s="0" t="n">
        <v>54006</v>
      </c>
      <c r="V12736" s="0" t="n">
        <v>1010</v>
      </c>
      <c r="W12736" s="0" t="n">
        <v>1010</v>
      </c>
      <c r="X12736" s="0" t="n">
        <v>59798</v>
      </c>
      <c r="Y12736" s="0" t="n">
        <v>0</v>
      </c>
    </row>
    <row r="12737" customFormat="false" ht="13.5" hidden="false" customHeight="false" outlineLevel="0" collapsed="false">
      <c r="S12737" s="0" t="n">
        <v>11394349</v>
      </c>
      <c r="T12737" s="0" t="n">
        <v>2010</v>
      </c>
      <c r="U12737" s="0" t="n">
        <v>54006</v>
      </c>
      <c r="V12737" s="0" t="n">
        <v>1020</v>
      </c>
      <c r="W12737" s="0" t="n">
        <v>1020</v>
      </c>
      <c r="X12737" s="0" t="n">
        <v>59799</v>
      </c>
      <c r="Y12737" s="0" t="n">
        <v>0</v>
      </c>
    </row>
    <row r="12738" customFormat="false" ht="13.5" hidden="false" customHeight="false" outlineLevel="0" collapsed="false">
      <c r="S12738" s="0" t="n">
        <v>11394350</v>
      </c>
      <c r="T12738" s="0" t="n">
        <v>2010</v>
      </c>
      <c r="U12738" s="0" t="n">
        <v>54006</v>
      </c>
      <c r="V12738" s="0" t="n">
        <v>1096</v>
      </c>
      <c r="W12738" s="0" t="n">
        <v>1096</v>
      </c>
      <c r="X12738" s="0" t="n">
        <v>60297</v>
      </c>
      <c r="Y12738" s="0" t="n">
        <v>0</v>
      </c>
    </row>
    <row r="12739" customFormat="false" ht="13.5" hidden="false" customHeight="false" outlineLevel="0" collapsed="false">
      <c r="S12739" s="0" t="n">
        <v>11394351</v>
      </c>
      <c r="T12739" s="0" t="n">
        <v>2010</v>
      </c>
      <c r="U12739" s="0" t="n">
        <v>54006</v>
      </c>
      <c r="V12739" s="0" t="n">
        <v>1097</v>
      </c>
      <c r="W12739" s="0" t="n">
        <v>1097</v>
      </c>
      <c r="X12739" s="0" t="n">
        <v>60298</v>
      </c>
      <c r="Y12739" s="0" t="n">
        <v>0</v>
      </c>
    </row>
    <row r="12740" customFormat="false" ht="13.5" hidden="false" customHeight="false" outlineLevel="0" collapsed="false">
      <c r="S12740" s="0" t="n">
        <v>11394352</v>
      </c>
      <c r="T12740" s="0" t="n">
        <v>2010</v>
      </c>
      <c r="U12740" s="0" t="n">
        <v>54006</v>
      </c>
      <c r="V12740" s="0" t="n">
        <v>1098</v>
      </c>
      <c r="W12740" s="0" t="n">
        <v>1098</v>
      </c>
      <c r="X12740" s="0" t="n">
        <v>60299</v>
      </c>
      <c r="Y12740" s="0" t="n">
        <v>0</v>
      </c>
    </row>
    <row r="12741" customFormat="false" ht="13.5" hidden="false" customHeight="false" outlineLevel="0" collapsed="false">
      <c r="S12741" s="0" t="n">
        <v>11394353</v>
      </c>
      <c r="T12741" s="0" t="n">
        <v>2010</v>
      </c>
      <c r="U12741" s="0" t="n">
        <v>54006</v>
      </c>
      <c r="V12741" s="0" t="n">
        <v>1099</v>
      </c>
      <c r="W12741" s="0" t="n">
        <v>1099</v>
      </c>
      <c r="X12741" s="0" t="n">
        <v>59800</v>
      </c>
      <c r="Y12741" s="0" t="n">
        <v>0</v>
      </c>
    </row>
    <row r="12742" customFormat="false" ht="13.5" hidden="false" customHeight="false" outlineLevel="0" collapsed="false">
      <c r="S12742" s="0" t="n">
        <v>11394354</v>
      </c>
      <c r="T12742" s="0" t="n">
        <v>2010</v>
      </c>
      <c r="U12742" s="0" t="n">
        <v>54006</v>
      </c>
      <c r="V12742" s="0" t="n">
        <v>1210</v>
      </c>
      <c r="W12742" s="0" t="n">
        <v>1210</v>
      </c>
      <c r="X12742" s="0" t="n">
        <v>59801</v>
      </c>
      <c r="Y12742" s="0" t="n">
        <v>0</v>
      </c>
    </row>
    <row r="12743" customFormat="false" ht="13.5" hidden="false" customHeight="false" outlineLevel="0" collapsed="false">
      <c r="S12743" s="0" t="n">
        <v>11394355</v>
      </c>
      <c r="T12743" s="0" t="n">
        <v>2010</v>
      </c>
      <c r="U12743" s="0" t="n">
        <v>54006</v>
      </c>
      <c r="V12743" s="0" t="n">
        <v>1220</v>
      </c>
      <c r="W12743" s="0" t="n">
        <v>1220</v>
      </c>
      <c r="X12743" s="0" t="n">
        <v>59802</v>
      </c>
      <c r="Y12743" s="0" t="n">
        <v>0</v>
      </c>
    </row>
    <row r="12744" customFormat="false" ht="13.5" hidden="false" customHeight="false" outlineLevel="0" collapsed="false">
      <c r="S12744" s="0" t="n">
        <v>11394357</v>
      </c>
      <c r="T12744" s="0" t="n">
        <v>2010</v>
      </c>
      <c r="U12744" s="0" t="n">
        <v>54006</v>
      </c>
      <c r="V12744" s="0" t="n">
        <v>1410</v>
      </c>
      <c r="W12744" s="0" t="n">
        <v>1410</v>
      </c>
      <c r="X12744" s="0" t="n">
        <v>59804</v>
      </c>
      <c r="Y12744" s="0" t="n">
        <v>0</v>
      </c>
    </row>
    <row r="12745" customFormat="false" ht="13.5" hidden="false" customHeight="false" outlineLevel="0" collapsed="false">
      <c r="S12745" s="0" t="n">
        <v>11394358</v>
      </c>
      <c r="T12745" s="0" t="n">
        <v>2010</v>
      </c>
      <c r="U12745" s="0" t="n">
        <v>54006</v>
      </c>
      <c r="V12745" s="0" t="n">
        <v>1420</v>
      </c>
      <c r="W12745" s="0" t="n">
        <v>1420</v>
      </c>
      <c r="X12745" s="0" t="n">
        <v>59805</v>
      </c>
      <c r="Y12745" s="0" t="n">
        <v>0</v>
      </c>
    </row>
    <row r="12746" customFormat="false" ht="13.5" hidden="false" customHeight="false" outlineLevel="0" collapsed="false">
      <c r="S12746" s="0" t="n">
        <v>11394339</v>
      </c>
      <c r="T12746" s="0" t="n">
        <v>2010</v>
      </c>
      <c r="U12746" s="0" t="n">
        <v>54006</v>
      </c>
      <c r="V12746" s="0" t="n">
        <v>2099</v>
      </c>
      <c r="W12746" s="0" t="n">
        <v>501</v>
      </c>
      <c r="X12746" s="0" t="n">
        <v>59790</v>
      </c>
      <c r="Y12746" s="0" t="n">
        <v>0</v>
      </c>
    </row>
    <row r="12747" customFormat="false" ht="13.5" hidden="false" customHeight="false" outlineLevel="0" collapsed="false">
      <c r="S12747" s="0" t="n">
        <v>11394356</v>
      </c>
      <c r="T12747" s="0" t="n">
        <v>2010</v>
      </c>
      <c r="U12747" s="0" t="n">
        <v>54006</v>
      </c>
      <c r="V12747" s="0" t="n">
        <v>9920</v>
      </c>
      <c r="W12747" s="0" t="n">
        <v>1301</v>
      </c>
      <c r="X12747" s="0" t="n">
        <v>59803</v>
      </c>
      <c r="Y12747" s="0" t="n">
        <v>0</v>
      </c>
    </row>
    <row r="12748" customFormat="false" ht="13.5" hidden="false" customHeight="false" outlineLevel="0" collapsed="false">
      <c r="S12748" s="0" t="n">
        <v>11394359</v>
      </c>
      <c r="T12748" s="0" t="n">
        <v>2010</v>
      </c>
      <c r="U12748" s="0" t="n">
        <v>54006</v>
      </c>
      <c r="V12748" s="0" t="n">
        <v>9930</v>
      </c>
      <c r="W12748" s="0" t="n">
        <v>1501</v>
      </c>
      <c r="X12748" s="0" t="n">
        <v>59806</v>
      </c>
      <c r="Y12748" s="0" t="n">
        <v>0</v>
      </c>
    </row>
    <row r="12749" customFormat="false" ht="13.5" hidden="false" customHeight="false" outlineLevel="0" collapsed="false">
      <c r="S12749" s="0" t="n">
        <v>11394360</v>
      </c>
      <c r="T12749" s="0" t="n">
        <v>2010</v>
      </c>
      <c r="U12749" s="0" t="n">
        <v>54008</v>
      </c>
      <c r="V12749" s="0" t="n">
        <v>210</v>
      </c>
      <c r="W12749" s="0" t="n">
        <v>210</v>
      </c>
      <c r="X12749" s="0" t="n">
        <v>59775</v>
      </c>
      <c r="Y12749" s="0" t="n">
        <v>0</v>
      </c>
    </row>
    <row r="12750" customFormat="false" ht="13.5" hidden="false" customHeight="false" outlineLevel="0" collapsed="false">
      <c r="S12750" s="0" t="n">
        <v>11394361</v>
      </c>
      <c r="T12750" s="0" t="n">
        <v>2010</v>
      </c>
      <c r="U12750" s="0" t="n">
        <v>54008</v>
      </c>
      <c r="V12750" s="0" t="n">
        <v>220</v>
      </c>
      <c r="W12750" s="0" t="n">
        <v>220</v>
      </c>
      <c r="X12750" s="0" t="n">
        <v>59776</v>
      </c>
      <c r="Y12750" s="0" t="n">
        <v>0</v>
      </c>
    </row>
    <row r="12751" customFormat="false" ht="13.5" hidden="false" customHeight="false" outlineLevel="0" collapsed="false">
      <c r="S12751" s="0" t="n">
        <v>11394362</v>
      </c>
      <c r="T12751" s="0" t="n">
        <v>2010</v>
      </c>
      <c r="U12751" s="0" t="n">
        <v>54008</v>
      </c>
      <c r="V12751" s="0" t="n">
        <v>230</v>
      </c>
      <c r="W12751" s="0" t="n">
        <v>230</v>
      </c>
      <c r="X12751" s="0" t="n">
        <v>59777</v>
      </c>
      <c r="Y12751" s="0" t="n">
        <v>0</v>
      </c>
    </row>
    <row r="12752" customFormat="false" ht="13.5" hidden="false" customHeight="false" outlineLevel="0" collapsed="false">
      <c r="S12752" s="0" t="n">
        <v>11394363</v>
      </c>
      <c r="T12752" s="0" t="n">
        <v>2010</v>
      </c>
      <c r="U12752" s="0" t="n">
        <v>54008</v>
      </c>
      <c r="V12752" s="0" t="n">
        <v>240</v>
      </c>
      <c r="W12752" s="0" t="n">
        <v>240</v>
      </c>
      <c r="X12752" s="0" t="n">
        <v>59778</v>
      </c>
      <c r="Y12752" s="0" t="n">
        <v>0</v>
      </c>
    </row>
    <row r="12753" customFormat="false" ht="13.5" hidden="false" customHeight="false" outlineLevel="0" collapsed="false">
      <c r="S12753" s="0" t="n">
        <v>11394364</v>
      </c>
      <c r="T12753" s="0" t="n">
        <v>2010</v>
      </c>
      <c r="U12753" s="0" t="n">
        <v>54008</v>
      </c>
      <c r="V12753" s="0" t="n">
        <v>250</v>
      </c>
      <c r="W12753" s="0" t="n">
        <v>250</v>
      </c>
      <c r="X12753" s="0" t="n">
        <v>59779</v>
      </c>
      <c r="Y12753" s="0" t="n">
        <v>0</v>
      </c>
    </row>
    <row r="12754" customFormat="false" ht="13.5" hidden="false" customHeight="false" outlineLevel="0" collapsed="false">
      <c r="S12754" s="0" t="n">
        <v>11394365</v>
      </c>
      <c r="T12754" s="0" t="n">
        <v>2010</v>
      </c>
      <c r="U12754" s="0" t="n">
        <v>54008</v>
      </c>
      <c r="V12754" s="0" t="n">
        <v>260</v>
      </c>
      <c r="W12754" s="0" t="n">
        <v>260</v>
      </c>
      <c r="X12754" s="0" t="n">
        <v>59780</v>
      </c>
      <c r="Y12754" s="0" t="n">
        <v>0</v>
      </c>
    </row>
    <row r="12755" customFormat="false" ht="13.5" hidden="false" customHeight="false" outlineLevel="0" collapsed="false">
      <c r="S12755" s="0" t="n">
        <v>11394366</v>
      </c>
      <c r="T12755" s="0" t="n">
        <v>2010</v>
      </c>
      <c r="U12755" s="0" t="n">
        <v>54008</v>
      </c>
      <c r="V12755" s="0" t="n">
        <v>298</v>
      </c>
      <c r="W12755" s="0" t="n">
        <v>298</v>
      </c>
      <c r="X12755" s="0" t="n">
        <v>59781</v>
      </c>
      <c r="Y12755" s="0" t="n">
        <v>0</v>
      </c>
    </row>
    <row r="12756" customFormat="false" ht="13.5" hidden="false" customHeight="false" outlineLevel="0" collapsed="false">
      <c r="S12756" s="0" t="n">
        <v>11394367</v>
      </c>
      <c r="T12756" s="0" t="n">
        <v>2010</v>
      </c>
      <c r="U12756" s="0" t="n">
        <v>54008</v>
      </c>
      <c r="V12756" s="0" t="n">
        <v>299</v>
      </c>
      <c r="W12756" s="0" t="n">
        <v>299</v>
      </c>
      <c r="X12756" s="0" t="n">
        <v>59782</v>
      </c>
      <c r="Y12756" s="0" t="n">
        <v>0</v>
      </c>
    </row>
    <row r="12757" customFormat="false" ht="13.5" hidden="false" customHeight="false" outlineLevel="0" collapsed="false">
      <c r="S12757" s="0" t="n">
        <v>11394368</v>
      </c>
      <c r="T12757" s="0" t="n">
        <v>2010</v>
      </c>
      <c r="U12757" s="0" t="n">
        <v>54008</v>
      </c>
      <c r="V12757" s="0" t="n">
        <v>410</v>
      </c>
      <c r="W12757" s="0" t="n">
        <v>410</v>
      </c>
      <c r="X12757" s="0" t="n">
        <v>59783</v>
      </c>
      <c r="Y12757" s="0" t="n">
        <v>0</v>
      </c>
    </row>
    <row r="12758" customFormat="false" ht="13.5" hidden="false" customHeight="false" outlineLevel="0" collapsed="false">
      <c r="S12758" s="0" t="n">
        <v>11394369</v>
      </c>
      <c r="T12758" s="0" t="n">
        <v>2010</v>
      </c>
      <c r="U12758" s="0" t="n">
        <v>54008</v>
      </c>
      <c r="V12758" s="0" t="n">
        <v>420</v>
      </c>
      <c r="W12758" s="0" t="n">
        <v>420</v>
      </c>
      <c r="X12758" s="0" t="n">
        <v>59784</v>
      </c>
      <c r="Y12758" s="0" t="n">
        <v>0</v>
      </c>
    </row>
    <row r="12759" customFormat="false" ht="13.5" hidden="false" customHeight="false" outlineLevel="0" collapsed="false">
      <c r="S12759" s="0" t="n">
        <v>11394370</v>
      </c>
      <c r="T12759" s="0" t="n">
        <v>2010</v>
      </c>
      <c r="U12759" s="0" t="n">
        <v>54008</v>
      </c>
      <c r="V12759" s="0" t="n">
        <v>430</v>
      </c>
      <c r="W12759" s="0" t="n">
        <v>430</v>
      </c>
      <c r="X12759" s="0" t="n">
        <v>59785</v>
      </c>
      <c r="Y12759" s="0" t="n">
        <v>0</v>
      </c>
    </row>
    <row r="12760" customFormat="false" ht="13.5" hidden="false" customHeight="false" outlineLevel="0" collapsed="false">
      <c r="S12760" s="0" t="n">
        <v>11394371</v>
      </c>
      <c r="T12760" s="0" t="n">
        <v>2010</v>
      </c>
      <c r="U12760" s="0" t="n">
        <v>54008</v>
      </c>
      <c r="V12760" s="0" t="n">
        <v>440</v>
      </c>
      <c r="W12760" s="0" t="n">
        <v>440</v>
      </c>
      <c r="X12760" s="0" t="n">
        <v>59786</v>
      </c>
      <c r="Y12760" s="0" t="n">
        <v>0</v>
      </c>
    </row>
    <row r="12761" customFormat="false" ht="13.5" hidden="false" customHeight="false" outlineLevel="0" collapsed="false">
      <c r="S12761" s="0" t="n">
        <v>11394372</v>
      </c>
      <c r="T12761" s="0" t="n">
        <v>2010</v>
      </c>
      <c r="U12761" s="0" t="n">
        <v>54008</v>
      </c>
      <c r="V12761" s="0" t="n">
        <v>450</v>
      </c>
      <c r="W12761" s="0" t="n">
        <v>450</v>
      </c>
      <c r="X12761" s="0" t="n">
        <v>59787</v>
      </c>
      <c r="Y12761" s="0" t="n">
        <v>0</v>
      </c>
    </row>
    <row r="12762" customFormat="false" ht="13.5" hidden="false" customHeight="false" outlineLevel="0" collapsed="false">
      <c r="S12762" s="0" t="n">
        <v>11394373</v>
      </c>
      <c r="T12762" s="0" t="n">
        <v>2010</v>
      </c>
      <c r="U12762" s="0" t="n">
        <v>54008</v>
      </c>
      <c r="V12762" s="0" t="n">
        <v>498</v>
      </c>
      <c r="W12762" s="0" t="n">
        <v>498</v>
      </c>
      <c r="X12762" s="0" t="n">
        <v>59788</v>
      </c>
      <c r="Y12762" s="0" t="n">
        <v>0</v>
      </c>
    </row>
    <row r="12763" customFormat="false" ht="13.5" hidden="false" customHeight="false" outlineLevel="0" collapsed="false">
      <c r="S12763" s="0" t="n">
        <v>11394374</v>
      </c>
      <c r="T12763" s="0" t="n">
        <v>2010</v>
      </c>
      <c r="U12763" s="0" t="n">
        <v>54008</v>
      </c>
      <c r="V12763" s="0" t="n">
        <v>499</v>
      </c>
      <c r="W12763" s="0" t="n">
        <v>499</v>
      </c>
      <c r="X12763" s="0" t="n">
        <v>59789</v>
      </c>
      <c r="Y12763" s="0" t="n">
        <v>0</v>
      </c>
    </row>
    <row r="12764" customFormat="false" ht="13.5" hidden="false" customHeight="false" outlineLevel="0" collapsed="false">
      <c r="S12764" s="0" t="n">
        <v>11394376</v>
      </c>
      <c r="T12764" s="0" t="n">
        <v>2010</v>
      </c>
      <c r="U12764" s="0" t="n">
        <v>54008</v>
      </c>
      <c r="V12764" s="0" t="n">
        <v>610</v>
      </c>
      <c r="W12764" s="0" t="n">
        <v>610</v>
      </c>
      <c r="X12764" s="0" t="n">
        <v>59791</v>
      </c>
      <c r="Y12764" s="0" t="n">
        <v>0</v>
      </c>
    </row>
    <row r="12765" customFormat="false" ht="13.5" hidden="false" customHeight="false" outlineLevel="0" collapsed="false">
      <c r="S12765" s="0" t="n">
        <v>11394377</v>
      </c>
      <c r="T12765" s="0" t="n">
        <v>2010</v>
      </c>
      <c r="U12765" s="0" t="n">
        <v>54008</v>
      </c>
      <c r="V12765" s="0" t="n">
        <v>620</v>
      </c>
      <c r="W12765" s="0" t="n">
        <v>620</v>
      </c>
      <c r="X12765" s="0" t="n">
        <v>59792</v>
      </c>
      <c r="Y12765" s="0" t="n">
        <v>0</v>
      </c>
    </row>
    <row r="12766" customFormat="false" ht="13.5" hidden="false" customHeight="false" outlineLevel="0" collapsed="false">
      <c r="S12766" s="0" t="n">
        <v>11394378</v>
      </c>
      <c r="T12766" s="0" t="n">
        <v>2010</v>
      </c>
      <c r="U12766" s="0" t="n">
        <v>54008</v>
      </c>
      <c r="V12766" s="0" t="n">
        <v>698</v>
      </c>
      <c r="W12766" s="0" t="n">
        <v>698</v>
      </c>
      <c r="X12766" s="0" t="n">
        <v>60296</v>
      </c>
      <c r="Y12766" s="0" t="n">
        <v>0</v>
      </c>
    </row>
    <row r="12767" customFormat="false" ht="13.5" hidden="false" customHeight="false" outlineLevel="0" collapsed="false">
      <c r="S12767" s="0" t="n">
        <v>11394379</v>
      </c>
      <c r="T12767" s="0" t="n">
        <v>2010</v>
      </c>
      <c r="U12767" s="0" t="n">
        <v>54008</v>
      </c>
      <c r="V12767" s="0" t="n">
        <v>699</v>
      </c>
      <c r="W12767" s="0" t="n">
        <v>699</v>
      </c>
      <c r="X12767" s="0" t="n">
        <v>59793</v>
      </c>
      <c r="Y12767" s="0" t="n">
        <v>0</v>
      </c>
    </row>
    <row r="12768" customFormat="false" ht="13.5" hidden="false" customHeight="false" outlineLevel="0" collapsed="false">
      <c r="S12768" s="0" t="n">
        <v>11394380</v>
      </c>
      <c r="T12768" s="0" t="n">
        <v>2010</v>
      </c>
      <c r="U12768" s="0" t="n">
        <v>54008</v>
      </c>
      <c r="V12768" s="0" t="n">
        <v>810</v>
      </c>
      <c r="W12768" s="0" t="n">
        <v>810</v>
      </c>
      <c r="X12768" s="0" t="n">
        <v>59794</v>
      </c>
      <c r="Y12768" s="0" t="n">
        <v>0</v>
      </c>
    </row>
    <row r="12769" customFormat="false" ht="13.5" hidden="false" customHeight="false" outlineLevel="0" collapsed="false">
      <c r="S12769" s="0" t="n">
        <v>11394381</v>
      </c>
      <c r="T12769" s="0" t="n">
        <v>2010</v>
      </c>
      <c r="U12769" s="0" t="n">
        <v>54008</v>
      </c>
      <c r="V12769" s="0" t="n">
        <v>820</v>
      </c>
      <c r="W12769" s="0" t="n">
        <v>820</v>
      </c>
      <c r="X12769" s="0" t="n">
        <v>59795</v>
      </c>
      <c r="Y12769" s="0" t="n">
        <v>0</v>
      </c>
    </row>
    <row r="12770" customFormat="false" ht="13.5" hidden="false" customHeight="false" outlineLevel="0" collapsed="false">
      <c r="S12770" s="0" t="n">
        <v>11394382</v>
      </c>
      <c r="T12770" s="0" t="n">
        <v>2010</v>
      </c>
      <c r="U12770" s="0" t="n">
        <v>54008</v>
      </c>
      <c r="V12770" s="0" t="n">
        <v>898</v>
      </c>
      <c r="W12770" s="0" t="n">
        <v>898</v>
      </c>
      <c r="X12770" s="0" t="n">
        <v>59796</v>
      </c>
      <c r="Y12770" s="0" t="n">
        <v>0</v>
      </c>
    </row>
    <row r="12771" customFormat="false" ht="13.5" hidden="false" customHeight="false" outlineLevel="0" collapsed="false">
      <c r="S12771" s="0" t="n">
        <v>11394383</v>
      </c>
      <c r="T12771" s="0" t="n">
        <v>2010</v>
      </c>
      <c r="U12771" s="0" t="n">
        <v>54008</v>
      </c>
      <c r="V12771" s="0" t="n">
        <v>899</v>
      </c>
      <c r="W12771" s="0" t="n">
        <v>899</v>
      </c>
      <c r="X12771" s="0" t="n">
        <v>59797</v>
      </c>
      <c r="Y12771" s="0" t="n">
        <v>0</v>
      </c>
    </row>
    <row r="12772" customFormat="false" ht="13.5" hidden="false" customHeight="false" outlineLevel="0" collapsed="false">
      <c r="S12772" s="0" t="n">
        <v>11394384</v>
      </c>
      <c r="T12772" s="0" t="n">
        <v>2010</v>
      </c>
      <c r="U12772" s="0" t="n">
        <v>54008</v>
      </c>
      <c r="V12772" s="0" t="n">
        <v>1010</v>
      </c>
      <c r="W12772" s="0" t="n">
        <v>1010</v>
      </c>
      <c r="X12772" s="0" t="n">
        <v>59798</v>
      </c>
      <c r="Y12772" s="0" t="n">
        <v>0</v>
      </c>
    </row>
    <row r="12773" customFormat="false" ht="13.5" hidden="false" customHeight="false" outlineLevel="0" collapsed="false">
      <c r="S12773" s="0" t="n">
        <v>11394385</v>
      </c>
      <c r="T12773" s="0" t="n">
        <v>2010</v>
      </c>
      <c r="U12773" s="0" t="n">
        <v>54008</v>
      </c>
      <c r="V12773" s="0" t="n">
        <v>1020</v>
      </c>
      <c r="W12773" s="0" t="n">
        <v>1020</v>
      </c>
      <c r="X12773" s="0" t="n">
        <v>59799</v>
      </c>
      <c r="Y12773" s="0" t="n">
        <v>0</v>
      </c>
    </row>
    <row r="12774" customFormat="false" ht="13.5" hidden="false" customHeight="false" outlineLevel="0" collapsed="false">
      <c r="S12774" s="0" t="n">
        <v>11394386</v>
      </c>
      <c r="T12774" s="0" t="n">
        <v>2010</v>
      </c>
      <c r="U12774" s="0" t="n">
        <v>54008</v>
      </c>
      <c r="V12774" s="0" t="n">
        <v>1096</v>
      </c>
      <c r="W12774" s="0" t="n">
        <v>1096</v>
      </c>
      <c r="X12774" s="0" t="n">
        <v>60297</v>
      </c>
      <c r="Y12774" s="0" t="n">
        <v>0</v>
      </c>
    </row>
    <row r="12775" customFormat="false" ht="13.5" hidden="false" customHeight="false" outlineLevel="0" collapsed="false">
      <c r="S12775" s="0" t="n">
        <v>11394387</v>
      </c>
      <c r="T12775" s="0" t="n">
        <v>2010</v>
      </c>
      <c r="U12775" s="0" t="n">
        <v>54008</v>
      </c>
      <c r="V12775" s="0" t="n">
        <v>1097</v>
      </c>
      <c r="W12775" s="0" t="n">
        <v>1097</v>
      </c>
      <c r="X12775" s="0" t="n">
        <v>60298</v>
      </c>
      <c r="Y12775" s="0" t="n">
        <v>0</v>
      </c>
    </row>
    <row r="12776" customFormat="false" ht="13.5" hidden="false" customHeight="false" outlineLevel="0" collapsed="false">
      <c r="S12776" s="0" t="n">
        <v>11394388</v>
      </c>
      <c r="T12776" s="0" t="n">
        <v>2010</v>
      </c>
      <c r="U12776" s="0" t="n">
        <v>54008</v>
      </c>
      <c r="V12776" s="0" t="n">
        <v>1098</v>
      </c>
      <c r="W12776" s="0" t="n">
        <v>1098</v>
      </c>
      <c r="X12776" s="0" t="n">
        <v>60299</v>
      </c>
      <c r="Y12776" s="0" t="n">
        <v>0</v>
      </c>
    </row>
    <row r="12777" customFormat="false" ht="13.5" hidden="false" customHeight="false" outlineLevel="0" collapsed="false">
      <c r="S12777" s="0" t="n">
        <v>11394389</v>
      </c>
      <c r="T12777" s="0" t="n">
        <v>2010</v>
      </c>
      <c r="U12777" s="0" t="n">
        <v>54008</v>
      </c>
      <c r="V12777" s="0" t="n">
        <v>1099</v>
      </c>
      <c r="W12777" s="0" t="n">
        <v>1099</v>
      </c>
      <c r="X12777" s="0" t="n">
        <v>59800</v>
      </c>
      <c r="Y12777" s="0" t="n">
        <v>0</v>
      </c>
    </row>
    <row r="12778" customFormat="false" ht="13.5" hidden="false" customHeight="false" outlineLevel="0" collapsed="false">
      <c r="S12778" s="0" t="n">
        <v>11394390</v>
      </c>
      <c r="T12778" s="0" t="n">
        <v>2010</v>
      </c>
      <c r="U12778" s="0" t="n">
        <v>54008</v>
      </c>
      <c r="V12778" s="0" t="n">
        <v>1210</v>
      </c>
      <c r="W12778" s="0" t="n">
        <v>1210</v>
      </c>
      <c r="X12778" s="0" t="n">
        <v>59801</v>
      </c>
      <c r="Y12778" s="0" t="n">
        <v>0</v>
      </c>
    </row>
    <row r="12779" customFormat="false" ht="13.5" hidden="false" customHeight="false" outlineLevel="0" collapsed="false">
      <c r="S12779" s="0" t="n">
        <v>11394391</v>
      </c>
      <c r="T12779" s="0" t="n">
        <v>2010</v>
      </c>
      <c r="U12779" s="0" t="n">
        <v>54008</v>
      </c>
      <c r="V12779" s="0" t="n">
        <v>1220</v>
      </c>
      <c r="W12779" s="0" t="n">
        <v>1220</v>
      </c>
      <c r="X12779" s="0" t="n">
        <v>59802</v>
      </c>
      <c r="Y12779" s="0" t="n">
        <v>0</v>
      </c>
    </row>
    <row r="12780" customFormat="false" ht="13.5" hidden="false" customHeight="false" outlineLevel="0" collapsed="false">
      <c r="S12780" s="0" t="n">
        <v>11394393</v>
      </c>
      <c r="T12780" s="0" t="n">
        <v>2010</v>
      </c>
      <c r="U12780" s="0" t="n">
        <v>54008</v>
      </c>
      <c r="V12780" s="0" t="n">
        <v>1410</v>
      </c>
      <c r="W12780" s="0" t="n">
        <v>1410</v>
      </c>
      <c r="X12780" s="0" t="n">
        <v>59804</v>
      </c>
      <c r="Y12780" s="0" t="n">
        <v>0</v>
      </c>
    </row>
    <row r="12781" customFormat="false" ht="13.5" hidden="false" customHeight="false" outlineLevel="0" collapsed="false">
      <c r="S12781" s="0" t="n">
        <v>11394394</v>
      </c>
      <c r="T12781" s="0" t="n">
        <v>2010</v>
      </c>
      <c r="U12781" s="0" t="n">
        <v>54008</v>
      </c>
      <c r="V12781" s="0" t="n">
        <v>1420</v>
      </c>
      <c r="W12781" s="0" t="n">
        <v>1420</v>
      </c>
      <c r="X12781" s="0" t="n">
        <v>59805</v>
      </c>
      <c r="Y12781" s="0" t="n">
        <v>0</v>
      </c>
    </row>
    <row r="12782" customFormat="false" ht="13.5" hidden="false" customHeight="false" outlineLevel="0" collapsed="false">
      <c r="S12782" s="0" t="n">
        <v>11394375</v>
      </c>
      <c r="T12782" s="0" t="n">
        <v>2010</v>
      </c>
      <c r="U12782" s="0" t="n">
        <v>54008</v>
      </c>
      <c r="V12782" s="0" t="n">
        <v>2099</v>
      </c>
      <c r="W12782" s="0" t="n">
        <v>501</v>
      </c>
      <c r="X12782" s="0" t="n">
        <v>59790</v>
      </c>
      <c r="Y12782" s="0" t="n">
        <v>0</v>
      </c>
    </row>
    <row r="12783" customFormat="false" ht="13.5" hidden="false" customHeight="false" outlineLevel="0" collapsed="false">
      <c r="S12783" s="0" t="n">
        <v>11394392</v>
      </c>
      <c r="T12783" s="0" t="n">
        <v>2010</v>
      </c>
      <c r="U12783" s="0" t="n">
        <v>54008</v>
      </c>
      <c r="V12783" s="0" t="n">
        <v>9920</v>
      </c>
      <c r="W12783" s="0" t="n">
        <v>1301</v>
      </c>
      <c r="X12783" s="0" t="n">
        <v>59803</v>
      </c>
      <c r="Y12783" s="0" t="n">
        <v>0</v>
      </c>
    </row>
    <row r="12784" customFormat="false" ht="13.5" hidden="false" customHeight="false" outlineLevel="0" collapsed="false">
      <c r="S12784" s="0" t="n">
        <v>11394395</v>
      </c>
      <c r="T12784" s="0" t="n">
        <v>2010</v>
      </c>
      <c r="U12784" s="0" t="n">
        <v>54008</v>
      </c>
      <c r="V12784" s="0" t="n">
        <v>9930</v>
      </c>
      <c r="W12784" s="0" t="n">
        <v>1501</v>
      </c>
      <c r="X12784" s="0" t="n">
        <v>59806</v>
      </c>
      <c r="Y12784" s="0" t="n">
        <v>0</v>
      </c>
    </row>
    <row r="12785" customFormat="false" ht="13.5" hidden="false" customHeight="false" outlineLevel="0" collapsed="false">
      <c r="S12785" s="0" t="n">
        <v>11394396</v>
      </c>
      <c r="T12785" s="0" t="n">
        <v>2010</v>
      </c>
      <c r="U12785" s="0" t="n">
        <v>54010</v>
      </c>
      <c r="V12785" s="0" t="n">
        <v>210</v>
      </c>
      <c r="W12785" s="0" t="n">
        <v>210</v>
      </c>
      <c r="X12785" s="0" t="n">
        <v>59775</v>
      </c>
      <c r="Y12785" s="0" t="n">
        <v>0</v>
      </c>
    </row>
    <row r="12786" customFormat="false" ht="13.5" hidden="false" customHeight="false" outlineLevel="0" collapsed="false">
      <c r="S12786" s="0" t="n">
        <v>11394397</v>
      </c>
      <c r="T12786" s="0" t="n">
        <v>2010</v>
      </c>
      <c r="U12786" s="0" t="n">
        <v>54010</v>
      </c>
      <c r="V12786" s="0" t="n">
        <v>220</v>
      </c>
      <c r="W12786" s="0" t="n">
        <v>220</v>
      </c>
      <c r="X12786" s="0" t="n">
        <v>59776</v>
      </c>
      <c r="Y12786" s="0" t="n">
        <v>0</v>
      </c>
    </row>
    <row r="12787" customFormat="false" ht="13.5" hidden="false" customHeight="false" outlineLevel="0" collapsed="false">
      <c r="S12787" s="0" t="n">
        <v>11394398</v>
      </c>
      <c r="T12787" s="0" t="n">
        <v>2010</v>
      </c>
      <c r="U12787" s="0" t="n">
        <v>54010</v>
      </c>
      <c r="V12787" s="0" t="n">
        <v>230</v>
      </c>
      <c r="W12787" s="0" t="n">
        <v>230</v>
      </c>
      <c r="X12787" s="0" t="n">
        <v>59777</v>
      </c>
      <c r="Y12787" s="0" t="n">
        <v>0</v>
      </c>
    </row>
    <row r="12788" customFormat="false" ht="13.5" hidden="false" customHeight="false" outlineLevel="0" collapsed="false">
      <c r="S12788" s="0" t="n">
        <v>11394399</v>
      </c>
      <c r="T12788" s="0" t="n">
        <v>2010</v>
      </c>
      <c r="U12788" s="0" t="n">
        <v>54010</v>
      </c>
      <c r="V12788" s="0" t="n">
        <v>240</v>
      </c>
      <c r="W12788" s="0" t="n">
        <v>240</v>
      </c>
      <c r="X12788" s="0" t="n">
        <v>59778</v>
      </c>
      <c r="Y12788" s="0" t="n">
        <v>0</v>
      </c>
    </row>
    <row r="12789" customFormat="false" ht="13.5" hidden="false" customHeight="false" outlineLevel="0" collapsed="false">
      <c r="S12789" s="0" t="n">
        <v>11394400</v>
      </c>
      <c r="T12789" s="0" t="n">
        <v>2010</v>
      </c>
      <c r="U12789" s="0" t="n">
        <v>54010</v>
      </c>
      <c r="V12789" s="0" t="n">
        <v>250</v>
      </c>
      <c r="W12789" s="0" t="n">
        <v>250</v>
      </c>
      <c r="X12789" s="0" t="n">
        <v>59779</v>
      </c>
      <c r="Y12789" s="0" t="n">
        <v>0</v>
      </c>
    </row>
    <row r="12790" customFormat="false" ht="13.5" hidden="false" customHeight="false" outlineLevel="0" collapsed="false">
      <c r="S12790" s="0" t="n">
        <v>11394401</v>
      </c>
      <c r="T12790" s="0" t="n">
        <v>2010</v>
      </c>
      <c r="U12790" s="0" t="n">
        <v>54010</v>
      </c>
      <c r="V12790" s="0" t="n">
        <v>260</v>
      </c>
      <c r="W12790" s="0" t="n">
        <v>260</v>
      </c>
      <c r="X12790" s="0" t="n">
        <v>59780</v>
      </c>
      <c r="Y12790" s="0" t="n">
        <v>0</v>
      </c>
    </row>
    <row r="12791" customFormat="false" ht="13.5" hidden="false" customHeight="false" outlineLevel="0" collapsed="false">
      <c r="S12791" s="0" t="n">
        <v>11394402</v>
      </c>
      <c r="T12791" s="0" t="n">
        <v>2010</v>
      </c>
      <c r="U12791" s="0" t="n">
        <v>54010</v>
      </c>
      <c r="V12791" s="0" t="n">
        <v>298</v>
      </c>
      <c r="W12791" s="0" t="n">
        <v>298</v>
      </c>
      <c r="X12791" s="0" t="n">
        <v>59781</v>
      </c>
      <c r="Y12791" s="0" t="n">
        <v>0</v>
      </c>
    </row>
    <row r="12792" customFormat="false" ht="13.5" hidden="false" customHeight="false" outlineLevel="0" collapsed="false">
      <c r="S12792" s="0" t="n">
        <v>11394403</v>
      </c>
      <c r="T12792" s="0" t="n">
        <v>2010</v>
      </c>
      <c r="U12792" s="0" t="n">
        <v>54010</v>
      </c>
      <c r="V12792" s="0" t="n">
        <v>299</v>
      </c>
      <c r="W12792" s="0" t="n">
        <v>299</v>
      </c>
      <c r="X12792" s="0" t="n">
        <v>59782</v>
      </c>
      <c r="Y12792" s="0" t="n">
        <v>0</v>
      </c>
    </row>
    <row r="12793" customFormat="false" ht="13.5" hidden="false" customHeight="false" outlineLevel="0" collapsed="false">
      <c r="S12793" s="0" t="n">
        <v>11394404</v>
      </c>
      <c r="T12793" s="0" t="n">
        <v>2010</v>
      </c>
      <c r="U12793" s="0" t="n">
        <v>54010</v>
      </c>
      <c r="V12793" s="0" t="n">
        <v>410</v>
      </c>
      <c r="W12793" s="0" t="n">
        <v>410</v>
      </c>
      <c r="X12793" s="0" t="n">
        <v>59783</v>
      </c>
      <c r="Y12793" s="0" t="n">
        <v>0</v>
      </c>
    </row>
    <row r="12794" customFormat="false" ht="13.5" hidden="false" customHeight="false" outlineLevel="0" collapsed="false">
      <c r="S12794" s="0" t="n">
        <v>11394405</v>
      </c>
      <c r="T12794" s="0" t="n">
        <v>2010</v>
      </c>
      <c r="U12794" s="0" t="n">
        <v>54010</v>
      </c>
      <c r="V12794" s="0" t="n">
        <v>420</v>
      </c>
      <c r="W12794" s="0" t="n">
        <v>420</v>
      </c>
      <c r="X12794" s="0" t="n">
        <v>59784</v>
      </c>
      <c r="Y12794" s="0" t="n">
        <v>0</v>
      </c>
    </row>
    <row r="12795" customFormat="false" ht="13.5" hidden="false" customHeight="false" outlineLevel="0" collapsed="false">
      <c r="S12795" s="0" t="n">
        <v>11394406</v>
      </c>
      <c r="T12795" s="0" t="n">
        <v>2010</v>
      </c>
      <c r="U12795" s="0" t="n">
        <v>54010</v>
      </c>
      <c r="V12795" s="0" t="n">
        <v>430</v>
      </c>
      <c r="W12795" s="0" t="n">
        <v>430</v>
      </c>
      <c r="X12795" s="0" t="n">
        <v>59785</v>
      </c>
      <c r="Y12795" s="0" t="n">
        <v>0</v>
      </c>
    </row>
    <row r="12796" customFormat="false" ht="13.5" hidden="false" customHeight="false" outlineLevel="0" collapsed="false">
      <c r="S12796" s="0" t="n">
        <v>11394407</v>
      </c>
      <c r="T12796" s="0" t="n">
        <v>2010</v>
      </c>
      <c r="U12796" s="0" t="n">
        <v>54010</v>
      </c>
      <c r="V12796" s="0" t="n">
        <v>440</v>
      </c>
      <c r="W12796" s="0" t="n">
        <v>440</v>
      </c>
      <c r="X12796" s="0" t="n">
        <v>59786</v>
      </c>
      <c r="Y12796" s="0" t="n">
        <v>0</v>
      </c>
    </row>
    <row r="12797" customFormat="false" ht="13.5" hidden="false" customHeight="false" outlineLevel="0" collapsed="false">
      <c r="S12797" s="0" t="n">
        <v>11394408</v>
      </c>
      <c r="T12797" s="0" t="n">
        <v>2010</v>
      </c>
      <c r="U12797" s="0" t="n">
        <v>54010</v>
      </c>
      <c r="V12797" s="0" t="n">
        <v>450</v>
      </c>
      <c r="W12797" s="0" t="n">
        <v>450</v>
      </c>
      <c r="X12797" s="0" t="n">
        <v>59787</v>
      </c>
      <c r="Y12797" s="0" t="n">
        <v>0</v>
      </c>
    </row>
    <row r="12798" customFormat="false" ht="13.5" hidden="false" customHeight="false" outlineLevel="0" collapsed="false">
      <c r="S12798" s="0" t="n">
        <v>11394409</v>
      </c>
      <c r="T12798" s="0" t="n">
        <v>2010</v>
      </c>
      <c r="U12798" s="0" t="n">
        <v>54010</v>
      </c>
      <c r="V12798" s="0" t="n">
        <v>498</v>
      </c>
      <c r="W12798" s="0" t="n">
        <v>498</v>
      </c>
      <c r="X12798" s="0" t="n">
        <v>59788</v>
      </c>
      <c r="Y12798" s="0" t="n">
        <v>0</v>
      </c>
    </row>
    <row r="12799" customFormat="false" ht="13.5" hidden="false" customHeight="false" outlineLevel="0" collapsed="false">
      <c r="S12799" s="0" t="n">
        <v>11394410</v>
      </c>
      <c r="T12799" s="0" t="n">
        <v>2010</v>
      </c>
      <c r="U12799" s="0" t="n">
        <v>54010</v>
      </c>
      <c r="V12799" s="0" t="n">
        <v>499</v>
      </c>
      <c r="W12799" s="0" t="n">
        <v>499</v>
      </c>
      <c r="X12799" s="0" t="n">
        <v>59789</v>
      </c>
      <c r="Y12799" s="0" t="n">
        <v>0</v>
      </c>
    </row>
    <row r="12800" customFormat="false" ht="13.5" hidden="false" customHeight="false" outlineLevel="0" collapsed="false">
      <c r="S12800" s="0" t="n">
        <v>11394412</v>
      </c>
      <c r="T12800" s="0" t="n">
        <v>2010</v>
      </c>
      <c r="U12800" s="0" t="n">
        <v>54010</v>
      </c>
      <c r="V12800" s="0" t="n">
        <v>610</v>
      </c>
      <c r="W12800" s="0" t="n">
        <v>610</v>
      </c>
      <c r="X12800" s="0" t="n">
        <v>59791</v>
      </c>
      <c r="Y12800" s="0" t="n">
        <v>0</v>
      </c>
    </row>
    <row r="12801" customFormat="false" ht="13.5" hidden="false" customHeight="false" outlineLevel="0" collapsed="false">
      <c r="S12801" s="0" t="n">
        <v>11394413</v>
      </c>
      <c r="T12801" s="0" t="n">
        <v>2010</v>
      </c>
      <c r="U12801" s="0" t="n">
        <v>54010</v>
      </c>
      <c r="V12801" s="0" t="n">
        <v>620</v>
      </c>
      <c r="W12801" s="0" t="n">
        <v>620</v>
      </c>
      <c r="X12801" s="0" t="n">
        <v>59792</v>
      </c>
      <c r="Y12801" s="0" t="n">
        <v>0</v>
      </c>
    </row>
    <row r="12802" customFormat="false" ht="13.5" hidden="false" customHeight="false" outlineLevel="0" collapsed="false">
      <c r="S12802" s="0" t="n">
        <v>11394414</v>
      </c>
      <c r="T12802" s="0" t="n">
        <v>2010</v>
      </c>
      <c r="U12802" s="0" t="n">
        <v>54010</v>
      </c>
      <c r="V12802" s="0" t="n">
        <v>698</v>
      </c>
      <c r="W12802" s="0" t="n">
        <v>698</v>
      </c>
      <c r="X12802" s="0" t="n">
        <v>60296</v>
      </c>
      <c r="Y12802" s="0" t="n">
        <v>0</v>
      </c>
    </row>
    <row r="12803" customFormat="false" ht="13.5" hidden="false" customHeight="false" outlineLevel="0" collapsed="false">
      <c r="S12803" s="0" t="n">
        <v>11394415</v>
      </c>
      <c r="T12803" s="0" t="n">
        <v>2010</v>
      </c>
      <c r="U12803" s="0" t="n">
        <v>54010</v>
      </c>
      <c r="V12803" s="0" t="n">
        <v>699</v>
      </c>
      <c r="W12803" s="0" t="n">
        <v>699</v>
      </c>
      <c r="X12803" s="0" t="n">
        <v>59793</v>
      </c>
      <c r="Y12803" s="0" t="n">
        <v>0</v>
      </c>
    </row>
    <row r="12804" customFormat="false" ht="13.5" hidden="false" customHeight="false" outlineLevel="0" collapsed="false">
      <c r="S12804" s="0" t="n">
        <v>11394416</v>
      </c>
      <c r="T12804" s="0" t="n">
        <v>2010</v>
      </c>
      <c r="U12804" s="0" t="n">
        <v>54010</v>
      </c>
      <c r="V12804" s="0" t="n">
        <v>810</v>
      </c>
      <c r="W12804" s="0" t="n">
        <v>810</v>
      </c>
      <c r="X12804" s="0" t="n">
        <v>59794</v>
      </c>
      <c r="Y12804" s="0" t="n">
        <v>0</v>
      </c>
    </row>
    <row r="12805" customFormat="false" ht="13.5" hidden="false" customHeight="false" outlineLevel="0" collapsed="false">
      <c r="S12805" s="0" t="n">
        <v>11394417</v>
      </c>
      <c r="T12805" s="0" t="n">
        <v>2010</v>
      </c>
      <c r="U12805" s="0" t="n">
        <v>54010</v>
      </c>
      <c r="V12805" s="0" t="n">
        <v>820</v>
      </c>
      <c r="W12805" s="0" t="n">
        <v>820</v>
      </c>
      <c r="X12805" s="0" t="n">
        <v>59795</v>
      </c>
      <c r="Y12805" s="0" t="n">
        <v>0</v>
      </c>
    </row>
    <row r="12806" customFormat="false" ht="13.5" hidden="false" customHeight="false" outlineLevel="0" collapsed="false">
      <c r="S12806" s="0" t="n">
        <v>11394418</v>
      </c>
      <c r="T12806" s="0" t="n">
        <v>2010</v>
      </c>
      <c r="U12806" s="0" t="n">
        <v>54010</v>
      </c>
      <c r="V12806" s="0" t="n">
        <v>898</v>
      </c>
      <c r="W12806" s="0" t="n">
        <v>898</v>
      </c>
      <c r="X12806" s="0" t="n">
        <v>59796</v>
      </c>
      <c r="Y12806" s="0" t="n">
        <v>0</v>
      </c>
    </row>
    <row r="12807" customFormat="false" ht="13.5" hidden="false" customHeight="false" outlineLevel="0" collapsed="false">
      <c r="S12807" s="0" t="n">
        <v>11394419</v>
      </c>
      <c r="T12807" s="0" t="n">
        <v>2010</v>
      </c>
      <c r="U12807" s="0" t="n">
        <v>54010</v>
      </c>
      <c r="V12807" s="0" t="n">
        <v>899</v>
      </c>
      <c r="W12807" s="0" t="n">
        <v>899</v>
      </c>
      <c r="X12807" s="0" t="n">
        <v>59797</v>
      </c>
      <c r="Y12807" s="0" t="n">
        <v>0</v>
      </c>
    </row>
    <row r="12808" customFormat="false" ht="13.5" hidden="false" customHeight="false" outlineLevel="0" collapsed="false">
      <c r="S12808" s="0" t="n">
        <v>11394420</v>
      </c>
      <c r="T12808" s="0" t="n">
        <v>2010</v>
      </c>
      <c r="U12808" s="0" t="n">
        <v>54010</v>
      </c>
      <c r="V12808" s="0" t="n">
        <v>1010</v>
      </c>
      <c r="W12808" s="0" t="n">
        <v>1010</v>
      </c>
      <c r="X12808" s="0" t="n">
        <v>59798</v>
      </c>
      <c r="Y12808" s="0" t="n">
        <v>0</v>
      </c>
    </row>
    <row r="12809" customFormat="false" ht="13.5" hidden="false" customHeight="false" outlineLevel="0" collapsed="false">
      <c r="S12809" s="0" t="n">
        <v>11394421</v>
      </c>
      <c r="T12809" s="0" t="n">
        <v>2010</v>
      </c>
      <c r="U12809" s="0" t="n">
        <v>54010</v>
      </c>
      <c r="V12809" s="0" t="n">
        <v>1020</v>
      </c>
      <c r="W12809" s="0" t="n">
        <v>1020</v>
      </c>
      <c r="X12809" s="0" t="n">
        <v>59799</v>
      </c>
      <c r="Y12809" s="0" t="n">
        <v>0</v>
      </c>
    </row>
    <row r="12810" customFormat="false" ht="13.5" hidden="false" customHeight="false" outlineLevel="0" collapsed="false">
      <c r="S12810" s="0" t="n">
        <v>11394422</v>
      </c>
      <c r="T12810" s="0" t="n">
        <v>2010</v>
      </c>
      <c r="U12810" s="0" t="n">
        <v>54010</v>
      </c>
      <c r="V12810" s="0" t="n">
        <v>1096</v>
      </c>
      <c r="W12810" s="0" t="n">
        <v>1096</v>
      </c>
      <c r="X12810" s="0" t="n">
        <v>60297</v>
      </c>
      <c r="Y12810" s="0" t="n">
        <v>0</v>
      </c>
    </row>
    <row r="12811" customFormat="false" ht="13.5" hidden="false" customHeight="false" outlineLevel="0" collapsed="false">
      <c r="S12811" s="0" t="n">
        <v>11394423</v>
      </c>
      <c r="T12811" s="0" t="n">
        <v>2010</v>
      </c>
      <c r="U12811" s="0" t="n">
        <v>54010</v>
      </c>
      <c r="V12811" s="0" t="n">
        <v>1097</v>
      </c>
      <c r="W12811" s="0" t="n">
        <v>1097</v>
      </c>
      <c r="X12811" s="0" t="n">
        <v>60298</v>
      </c>
      <c r="Y12811" s="0" t="n">
        <v>0</v>
      </c>
    </row>
    <row r="12812" customFormat="false" ht="13.5" hidden="false" customHeight="false" outlineLevel="0" collapsed="false">
      <c r="S12812" s="0" t="n">
        <v>11394424</v>
      </c>
      <c r="T12812" s="0" t="n">
        <v>2010</v>
      </c>
      <c r="U12812" s="0" t="n">
        <v>54010</v>
      </c>
      <c r="V12812" s="0" t="n">
        <v>1098</v>
      </c>
      <c r="W12812" s="0" t="n">
        <v>1098</v>
      </c>
      <c r="X12812" s="0" t="n">
        <v>60299</v>
      </c>
      <c r="Y12812" s="0" t="n">
        <v>0</v>
      </c>
    </row>
    <row r="12813" customFormat="false" ht="13.5" hidden="false" customHeight="false" outlineLevel="0" collapsed="false">
      <c r="S12813" s="0" t="n">
        <v>11394425</v>
      </c>
      <c r="T12813" s="0" t="n">
        <v>2010</v>
      </c>
      <c r="U12813" s="0" t="n">
        <v>54010</v>
      </c>
      <c r="V12813" s="0" t="n">
        <v>1099</v>
      </c>
      <c r="W12813" s="0" t="n">
        <v>1099</v>
      </c>
      <c r="X12813" s="0" t="n">
        <v>59800</v>
      </c>
      <c r="Y12813" s="0" t="n">
        <v>0</v>
      </c>
    </row>
    <row r="12814" customFormat="false" ht="13.5" hidden="false" customHeight="false" outlineLevel="0" collapsed="false">
      <c r="S12814" s="0" t="n">
        <v>11394426</v>
      </c>
      <c r="T12814" s="0" t="n">
        <v>2010</v>
      </c>
      <c r="U12814" s="0" t="n">
        <v>54010</v>
      </c>
      <c r="V12814" s="0" t="n">
        <v>1210</v>
      </c>
      <c r="W12814" s="0" t="n">
        <v>1210</v>
      </c>
      <c r="X12814" s="0" t="n">
        <v>59801</v>
      </c>
      <c r="Y12814" s="0" t="n">
        <v>0</v>
      </c>
    </row>
    <row r="12815" customFormat="false" ht="13.5" hidden="false" customHeight="false" outlineLevel="0" collapsed="false">
      <c r="S12815" s="0" t="n">
        <v>11394427</v>
      </c>
      <c r="T12815" s="0" t="n">
        <v>2010</v>
      </c>
      <c r="U12815" s="0" t="n">
        <v>54010</v>
      </c>
      <c r="V12815" s="0" t="n">
        <v>1220</v>
      </c>
      <c r="W12815" s="0" t="n">
        <v>1220</v>
      </c>
      <c r="X12815" s="0" t="n">
        <v>59802</v>
      </c>
      <c r="Y12815" s="0" t="n">
        <v>0</v>
      </c>
    </row>
    <row r="12816" customFormat="false" ht="13.5" hidden="false" customHeight="false" outlineLevel="0" collapsed="false">
      <c r="S12816" s="0" t="n">
        <v>11394429</v>
      </c>
      <c r="T12816" s="0" t="n">
        <v>2010</v>
      </c>
      <c r="U12816" s="0" t="n">
        <v>54010</v>
      </c>
      <c r="V12816" s="0" t="n">
        <v>1410</v>
      </c>
      <c r="W12816" s="0" t="n">
        <v>1410</v>
      </c>
      <c r="X12816" s="0" t="n">
        <v>59804</v>
      </c>
      <c r="Y12816" s="0" t="n">
        <v>0</v>
      </c>
    </row>
    <row r="12817" customFormat="false" ht="13.5" hidden="false" customHeight="false" outlineLevel="0" collapsed="false">
      <c r="S12817" s="0" t="n">
        <v>11394430</v>
      </c>
      <c r="T12817" s="0" t="n">
        <v>2010</v>
      </c>
      <c r="U12817" s="0" t="n">
        <v>54010</v>
      </c>
      <c r="V12817" s="0" t="n">
        <v>1420</v>
      </c>
      <c r="W12817" s="0" t="n">
        <v>1420</v>
      </c>
      <c r="X12817" s="0" t="n">
        <v>59805</v>
      </c>
      <c r="Y12817" s="0" t="n">
        <v>0</v>
      </c>
    </row>
    <row r="12818" customFormat="false" ht="13.5" hidden="false" customHeight="false" outlineLevel="0" collapsed="false">
      <c r="S12818" s="0" t="n">
        <v>11394411</v>
      </c>
      <c r="T12818" s="0" t="n">
        <v>2010</v>
      </c>
      <c r="U12818" s="0" t="n">
        <v>54010</v>
      </c>
      <c r="V12818" s="0" t="n">
        <v>2099</v>
      </c>
      <c r="W12818" s="0" t="n">
        <v>501</v>
      </c>
      <c r="X12818" s="0" t="n">
        <v>59790</v>
      </c>
      <c r="Y12818" s="0" t="n">
        <v>0</v>
      </c>
    </row>
    <row r="12819" customFormat="false" ht="13.5" hidden="false" customHeight="false" outlineLevel="0" collapsed="false">
      <c r="S12819" s="0" t="n">
        <v>11394428</v>
      </c>
      <c r="T12819" s="0" t="n">
        <v>2010</v>
      </c>
      <c r="U12819" s="0" t="n">
        <v>54010</v>
      </c>
      <c r="V12819" s="0" t="n">
        <v>9920</v>
      </c>
      <c r="W12819" s="0" t="n">
        <v>1301</v>
      </c>
      <c r="X12819" s="0" t="n">
        <v>59803</v>
      </c>
      <c r="Y12819" s="0" t="n">
        <v>0</v>
      </c>
    </row>
    <row r="12820" customFormat="false" ht="13.5" hidden="false" customHeight="false" outlineLevel="0" collapsed="false">
      <c r="S12820" s="0" t="n">
        <v>11394431</v>
      </c>
      <c r="T12820" s="0" t="n">
        <v>2010</v>
      </c>
      <c r="U12820" s="0" t="n">
        <v>54010</v>
      </c>
      <c r="V12820" s="0" t="n">
        <v>9930</v>
      </c>
      <c r="W12820" s="0" t="n">
        <v>1501</v>
      </c>
      <c r="X12820" s="0" t="n">
        <v>59806</v>
      </c>
      <c r="Y12820" s="0" t="n">
        <v>0</v>
      </c>
    </row>
    <row r="12821" customFormat="false" ht="13.5" hidden="false" customHeight="false" outlineLevel="0" collapsed="false">
      <c r="S12821" s="0" t="n">
        <v>11394432</v>
      </c>
      <c r="T12821" s="0" t="n">
        <v>2010</v>
      </c>
      <c r="U12821" s="0" t="n">
        <v>54014</v>
      </c>
      <c r="V12821" s="0" t="n">
        <v>210</v>
      </c>
      <c r="W12821" s="0" t="n">
        <v>210</v>
      </c>
      <c r="X12821" s="0" t="n">
        <v>59775</v>
      </c>
      <c r="Y12821" s="0" t="n">
        <v>0</v>
      </c>
    </row>
    <row r="12822" customFormat="false" ht="13.5" hidden="false" customHeight="false" outlineLevel="0" collapsed="false">
      <c r="S12822" s="0" t="n">
        <v>11394433</v>
      </c>
      <c r="T12822" s="0" t="n">
        <v>2010</v>
      </c>
      <c r="U12822" s="0" t="n">
        <v>54014</v>
      </c>
      <c r="V12822" s="0" t="n">
        <v>220</v>
      </c>
      <c r="W12822" s="0" t="n">
        <v>220</v>
      </c>
      <c r="X12822" s="0" t="n">
        <v>59776</v>
      </c>
      <c r="Y12822" s="0" t="n">
        <v>0</v>
      </c>
    </row>
    <row r="12823" customFormat="false" ht="13.5" hidden="false" customHeight="false" outlineLevel="0" collapsed="false">
      <c r="S12823" s="0" t="n">
        <v>11394434</v>
      </c>
      <c r="T12823" s="0" t="n">
        <v>2010</v>
      </c>
      <c r="U12823" s="0" t="n">
        <v>54014</v>
      </c>
      <c r="V12823" s="0" t="n">
        <v>230</v>
      </c>
      <c r="W12823" s="0" t="n">
        <v>230</v>
      </c>
      <c r="X12823" s="0" t="n">
        <v>59777</v>
      </c>
      <c r="Y12823" s="0" t="n">
        <v>0</v>
      </c>
    </row>
    <row r="12824" customFormat="false" ht="13.5" hidden="false" customHeight="false" outlineLevel="0" collapsed="false">
      <c r="S12824" s="0" t="n">
        <v>11394435</v>
      </c>
      <c r="T12824" s="0" t="n">
        <v>2010</v>
      </c>
      <c r="U12824" s="0" t="n">
        <v>54014</v>
      </c>
      <c r="V12824" s="0" t="n">
        <v>240</v>
      </c>
      <c r="W12824" s="0" t="n">
        <v>240</v>
      </c>
      <c r="X12824" s="0" t="n">
        <v>59778</v>
      </c>
      <c r="Y12824" s="0" t="n">
        <v>0</v>
      </c>
    </row>
    <row r="12825" customFormat="false" ht="13.5" hidden="false" customHeight="false" outlineLevel="0" collapsed="false">
      <c r="S12825" s="0" t="n">
        <v>11394436</v>
      </c>
      <c r="T12825" s="0" t="n">
        <v>2010</v>
      </c>
      <c r="U12825" s="0" t="n">
        <v>54014</v>
      </c>
      <c r="V12825" s="0" t="n">
        <v>250</v>
      </c>
      <c r="W12825" s="0" t="n">
        <v>250</v>
      </c>
      <c r="X12825" s="0" t="n">
        <v>59779</v>
      </c>
      <c r="Y12825" s="0" t="n">
        <v>0</v>
      </c>
    </row>
    <row r="12826" customFormat="false" ht="13.5" hidden="false" customHeight="false" outlineLevel="0" collapsed="false">
      <c r="S12826" s="0" t="n">
        <v>11394437</v>
      </c>
      <c r="T12826" s="0" t="n">
        <v>2010</v>
      </c>
      <c r="U12826" s="0" t="n">
        <v>54014</v>
      </c>
      <c r="V12826" s="0" t="n">
        <v>260</v>
      </c>
      <c r="W12826" s="0" t="n">
        <v>260</v>
      </c>
      <c r="X12826" s="0" t="n">
        <v>59780</v>
      </c>
      <c r="Y12826" s="0" t="n">
        <v>0</v>
      </c>
    </row>
    <row r="12827" customFormat="false" ht="13.5" hidden="false" customHeight="false" outlineLevel="0" collapsed="false">
      <c r="S12827" s="0" t="n">
        <v>11394438</v>
      </c>
      <c r="T12827" s="0" t="n">
        <v>2010</v>
      </c>
      <c r="U12827" s="0" t="n">
        <v>54014</v>
      </c>
      <c r="V12827" s="0" t="n">
        <v>298</v>
      </c>
      <c r="W12827" s="0" t="n">
        <v>298</v>
      </c>
      <c r="X12827" s="0" t="n">
        <v>59781</v>
      </c>
      <c r="Y12827" s="0" t="n">
        <v>0</v>
      </c>
    </row>
    <row r="12828" customFormat="false" ht="13.5" hidden="false" customHeight="false" outlineLevel="0" collapsed="false">
      <c r="S12828" s="0" t="n">
        <v>11394439</v>
      </c>
      <c r="T12828" s="0" t="n">
        <v>2010</v>
      </c>
      <c r="U12828" s="0" t="n">
        <v>54014</v>
      </c>
      <c r="V12828" s="0" t="n">
        <v>299</v>
      </c>
      <c r="W12828" s="0" t="n">
        <v>299</v>
      </c>
      <c r="X12828" s="0" t="n">
        <v>59782</v>
      </c>
      <c r="Y12828" s="0" t="n">
        <v>0</v>
      </c>
    </row>
    <row r="12829" customFormat="false" ht="13.5" hidden="false" customHeight="false" outlineLevel="0" collapsed="false">
      <c r="S12829" s="0" t="n">
        <v>11394440</v>
      </c>
      <c r="T12829" s="0" t="n">
        <v>2010</v>
      </c>
      <c r="U12829" s="0" t="n">
        <v>54014</v>
      </c>
      <c r="V12829" s="0" t="n">
        <v>410</v>
      </c>
      <c r="W12829" s="0" t="n">
        <v>410</v>
      </c>
      <c r="X12829" s="0" t="n">
        <v>59783</v>
      </c>
      <c r="Y12829" s="0" t="n">
        <v>0</v>
      </c>
    </row>
    <row r="12830" customFormat="false" ht="13.5" hidden="false" customHeight="false" outlineLevel="0" collapsed="false">
      <c r="S12830" s="0" t="n">
        <v>11394441</v>
      </c>
      <c r="T12830" s="0" t="n">
        <v>2010</v>
      </c>
      <c r="U12830" s="0" t="n">
        <v>54014</v>
      </c>
      <c r="V12830" s="0" t="n">
        <v>420</v>
      </c>
      <c r="W12830" s="0" t="n">
        <v>420</v>
      </c>
      <c r="X12830" s="0" t="n">
        <v>59784</v>
      </c>
      <c r="Y12830" s="0" t="n">
        <v>0</v>
      </c>
    </row>
    <row r="12831" customFormat="false" ht="13.5" hidden="false" customHeight="false" outlineLevel="0" collapsed="false">
      <c r="S12831" s="0" t="n">
        <v>11394442</v>
      </c>
      <c r="T12831" s="0" t="n">
        <v>2010</v>
      </c>
      <c r="U12831" s="0" t="n">
        <v>54014</v>
      </c>
      <c r="V12831" s="0" t="n">
        <v>430</v>
      </c>
      <c r="W12831" s="0" t="n">
        <v>430</v>
      </c>
      <c r="X12831" s="0" t="n">
        <v>59785</v>
      </c>
      <c r="Y12831" s="0" t="n">
        <v>0</v>
      </c>
    </row>
    <row r="12832" customFormat="false" ht="13.5" hidden="false" customHeight="false" outlineLevel="0" collapsed="false">
      <c r="S12832" s="0" t="n">
        <v>11394443</v>
      </c>
      <c r="T12832" s="0" t="n">
        <v>2010</v>
      </c>
      <c r="U12832" s="0" t="n">
        <v>54014</v>
      </c>
      <c r="V12832" s="0" t="n">
        <v>440</v>
      </c>
      <c r="W12832" s="0" t="n">
        <v>440</v>
      </c>
      <c r="X12832" s="0" t="n">
        <v>59786</v>
      </c>
      <c r="Y12832" s="0" t="n">
        <v>0</v>
      </c>
    </row>
    <row r="12833" customFormat="false" ht="13.5" hidden="false" customHeight="false" outlineLevel="0" collapsed="false">
      <c r="S12833" s="0" t="n">
        <v>11394444</v>
      </c>
      <c r="T12833" s="0" t="n">
        <v>2010</v>
      </c>
      <c r="U12833" s="0" t="n">
        <v>54014</v>
      </c>
      <c r="V12833" s="0" t="n">
        <v>450</v>
      </c>
      <c r="W12833" s="0" t="n">
        <v>450</v>
      </c>
      <c r="X12833" s="0" t="n">
        <v>59787</v>
      </c>
      <c r="Y12833" s="0" t="n">
        <v>0</v>
      </c>
    </row>
    <row r="12834" customFormat="false" ht="13.5" hidden="false" customHeight="false" outlineLevel="0" collapsed="false">
      <c r="S12834" s="0" t="n">
        <v>11394445</v>
      </c>
      <c r="T12834" s="0" t="n">
        <v>2010</v>
      </c>
      <c r="U12834" s="0" t="n">
        <v>54014</v>
      </c>
      <c r="V12834" s="0" t="n">
        <v>498</v>
      </c>
      <c r="W12834" s="0" t="n">
        <v>498</v>
      </c>
      <c r="X12834" s="0" t="n">
        <v>59788</v>
      </c>
      <c r="Y12834" s="0" t="n">
        <v>0</v>
      </c>
    </row>
    <row r="12835" customFormat="false" ht="13.5" hidden="false" customHeight="false" outlineLevel="0" collapsed="false">
      <c r="S12835" s="0" t="n">
        <v>11394446</v>
      </c>
      <c r="T12835" s="0" t="n">
        <v>2010</v>
      </c>
      <c r="U12835" s="0" t="n">
        <v>54014</v>
      </c>
      <c r="V12835" s="0" t="n">
        <v>499</v>
      </c>
      <c r="W12835" s="0" t="n">
        <v>499</v>
      </c>
      <c r="X12835" s="0" t="n">
        <v>59789</v>
      </c>
      <c r="Y12835" s="0" t="n">
        <v>0</v>
      </c>
    </row>
    <row r="12836" customFormat="false" ht="13.5" hidden="false" customHeight="false" outlineLevel="0" collapsed="false">
      <c r="S12836" s="0" t="n">
        <v>11394448</v>
      </c>
      <c r="T12836" s="0" t="n">
        <v>2010</v>
      </c>
      <c r="U12836" s="0" t="n">
        <v>54014</v>
      </c>
      <c r="V12836" s="0" t="n">
        <v>610</v>
      </c>
      <c r="W12836" s="0" t="n">
        <v>610</v>
      </c>
      <c r="X12836" s="0" t="n">
        <v>59791</v>
      </c>
      <c r="Y12836" s="0" t="n">
        <v>0</v>
      </c>
    </row>
    <row r="12837" customFormat="false" ht="13.5" hidden="false" customHeight="false" outlineLevel="0" collapsed="false">
      <c r="S12837" s="0" t="n">
        <v>11394449</v>
      </c>
      <c r="T12837" s="0" t="n">
        <v>2010</v>
      </c>
      <c r="U12837" s="0" t="n">
        <v>54014</v>
      </c>
      <c r="V12837" s="0" t="n">
        <v>620</v>
      </c>
      <c r="W12837" s="0" t="n">
        <v>620</v>
      </c>
      <c r="X12837" s="0" t="n">
        <v>59792</v>
      </c>
      <c r="Y12837" s="0" t="n">
        <v>0</v>
      </c>
    </row>
    <row r="12838" customFormat="false" ht="13.5" hidden="false" customHeight="false" outlineLevel="0" collapsed="false">
      <c r="S12838" s="0" t="n">
        <v>11394450</v>
      </c>
      <c r="T12838" s="0" t="n">
        <v>2010</v>
      </c>
      <c r="U12838" s="0" t="n">
        <v>54014</v>
      </c>
      <c r="V12838" s="0" t="n">
        <v>698</v>
      </c>
      <c r="W12838" s="0" t="n">
        <v>698</v>
      </c>
      <c r="X12838" s="0" t="n">
        <v>60296</v>
      </c>
      <c r="Y12838" s="0" t="n">
        <v>0</v>
      </c>
    </row>
    <row r="12839" customFormat="false" ht="13.5" hidden="false" customHeight="false" outlineLevel="0" collapsed="false">
      <c r="S12839" s="0" t="n">
        <v>11394451</v>
      </c>
      <c r="T12839" s="0" t="n">
        <v>2010</v>
      </c>
      <c r="U12839" s="0" t="n">
        <v>54014</v>
      </c>
      <c r="V12839" s="0" t="n">
        <v>699</v>
      </c>
      <c r="W12839" s="0" t="n">
        <v>699</v>
      </c>
      <c r="X12839" s="0" t="n">
        <v>59793</v>
      </c>
      <c r="Y12839" s="0" t="n">
        <v>0</v>
      </c>
    </row>
    <row r="12840" customFormat="false" ht="13.5" hidden="false" customHeight="false" outlineLevel="0" collapsed="false">
      <c r="S12840" s="0" t="n">
        <v>11394452</v>
      </c>
      <c r="T12840" s="0" t="n">
        <v>2010</v>
      </c>
      <c r="U12840" s="0" t="n">
        <v>54014</v>
      </c>
      <c r="V12840" s="0" t="n">
        <v>810</v>
      </c>
      <c r="W12840" s="0" t="n">
        <v>810</v>
      </c>
      <c r="X12840" s="0" t="n">
        <v>59794</v>
      </c>
      <c r="Y12840" s="0" t="n">
        <v>0</v>
      </c>
    </row>
    <row r="12841" customFormat="false" ht="13.5" hidden="false" customHeight="false" outlineLevel="0" collapsed="false">
      <c r="S12841" s="0" t="n">
        <v>11394453</v>
      </c>
      <c r="T12841" s="0" t="n">
        <v>2010</v>
      </c>
      <c r="U12841" s="0" t="n">
        <v>54014</v>
      </c>
      <c r="V12841" s="0" t="n">
        <v>820</v>
      </c>
      <c r="W12841" s="0" t="n">
        <v>820</v>
      </c>
      <c r="X12841" s="0" t="n">
        <v>59795</v>
      </c>
      <c r="Y12841" s="0" t="n">
        <v>0</v>
      </c>
    </row>
    <row r="12842" customFormat="false" ht="13.5" hidden="false" customHeight="false" outlineLevel="0" collapsed="false">
      <c r="S12842" s="0" t="n">
        <v>11394454</v>
      </c>
      <c r="T12842" s="0" t="n">
        <v>2010</v>
      </c>
      <c r="U12842" s="0" t="n">
        <v>54014</v>
      </c>
      <c r="V12842" s="0" t="n">
        <v>898</v>
      </c>
      <c r="W12842" s="0" t="n">
        <v>898</v>
      </c>
      <c r="X12842" s="0" t="n">
        <v>59796</v>
      </c>
      <c r="Y12842" s="0" t="n">
        <v>0</v>
      </c>
    </row>
    <row r="12843" customFormat="false" ht="13.5" hidden="false" customHeight="false" outlineLevel="0" collapsed="false">
      <c r="S12843" s="0" t="n">
        <v>11394455</v>
      </c>
      <c r="T12843" s="0" t="n">
        <v>2010</v>
      </c>
      <c r="U12843" s="0" t="n">
        <v>54014</v>
      </c>
      <c r="V12843" s="0" t="n">
        <v>899</v>
      </c>
      <c r="W12843" s="0" t="n">
        <v>899</v>
      </c>
      <c r="X12843" s="0" t="n">
        <v>59797</v>
      </c>
      <c r="Y12843" s="0" t="n">
        <v>0</v>
      </c>
    </row>
    <row r="12844" customFormat="false" ht="13.5" hidden="false" customHeight="false" outlineLevel="0" collapsed="false">
      <c r="S12844" s="0" t="n">
        <v>11394456</v>
      </c>
      <c r="T12844" s="0" t="n">
        <v>2010</v>
      </c>
      <c r="U12844" s="0" t="n">
        <v>54014</v>
      </c>
      <c r="V12844" s="0" t="n">
        <v>1010</v>
      </c>
      <c r="W12844" s="0" t="n">
        <v>1010</v>
      </c>
      <c r="X12844" s="0" t="n">
        <v>59798</v>
      </c>
      <c r="Y12844" s="0" t="n">
        <v>0</v>
      </c>
    </row>
    <row r="12845" customFormat="false" ht="13.5" hidden="false" customHeight="false" outlineLevel="0" collapsed="false">
      <c r="S12845" s="0" t="n">
        <v>11394457</v>
      </c>
      <c r="T12845" s="0" t="n">
        <v>2010</v>
      </c>
      <c r="U12845" s="0" t="n">
        <v>54014</v>
      </c>
      <c r="V12845" s="0" t="n">
        <v>1020</v>
      </c>
      <c r="W12845" s="0" t="n">
        <v>1020</v>
      </c>
      <c r="X12845" s="0" t="n">
        <v>59799</v>
      </c>
      <c r="Y12845" s="0" t="n">
        <v>0</v>
      </c>
    </row>
    <row r="12846" customFormat="false" ht="13.5" hidden="false" customHeight="false" outlineLevel="0" collapsed="false">
      <c r="S12846" s="0" t="n">
        <v>11394458</v>
      </c>
      <c r="T12846" s="0" t="n">
        <v>2010</v>
      </c>
      <c r="U12846" s="0" t="n">
        <v>54014</v>
      </c>
      <c r="V12846" s="0" t="n">
        <v>1096</v>
      </c>
      <c r="W12846" s="0" t="n">
        <v>1096</v>
      </c>
      <c r="X12846" s="0" t="n">
        <v>60297</v>
      </c>
      <c r="Y12846" s="0" t="n">
        <v>0</v>
      </c>
    </row>
    <row r="12847" customFormat="false" ht="13.5" hidden="false" customHeight="false" outlineLevel="0" collapsed="false">
      <c r="S12847" s="0" t="n">
        <v>11394459</v>
      </c>
      <c r="T12847" s="0" t="n">
        <v>2010</v>
      </c>
      <c r="U12847" s="0" t="n">
        <v>54014</v>
      </c>
      <c r="V12847" s="0" t="n">
        <v>1097</v>
      </c>
      <c r="W12847" s="0" t="n">
        <v>1097</v>
      </c>
      <c r="X12847" s="0" t="n">
        <v>60298</v>
      </c>
      <c r="Y12847" s="0" t="n">
        <v>0</v>
      </c>
    </row>
    <row r="12848" customFormat="false" ht="13.5" hidden="false" customHeight="false" outlineLevel="0" collapsed="false">
      <c r="S12848" s="0" t="n">
        <v>11394460</v>
      </c>
      <c r="T12848" s="0" t="n">
        <v>2010</v>
      </c>
      <c r="U12848" s="0" t="n">
        <v>54014</v>
      </c>
      <c r="V12848" s="0" t="n">
        <v>1098</v>
      </c>
      <c r="W12848" s="0" t="n">
        <v>1098</v>
      </c>
      <c r="X12848" s="0" t="n">
        <v>60299</v>
      </c>
      <c r="Y12848" s="0" t="n">
        <v>0</v>
      </c>
    </row>
    <row r="12849" customFormat="false" ht="13.5" hidden="false" customHeight="false" outlineLevel="0" collapsed="false">
      <c r="S12849" s="0" t="n">
        <v>11394461</v>
      </c>
      <c r="T12849" s="0" t="n">
        <v>2010</v>
      </c>
      <c r="U12849" s="0" t="n">
        <v>54014</v>
      </c>
      <c r="V12849" s="0" t="n">
        <v>1099</v>
      </c>
      <c r="W12849" s="0" t="n">
        <v>1099</v>
      </c>
      <c r="X12849" s="0" t="n">
        <v>59800</v>
      </c>
      <c r="Y12849" s="0" t="n">
        <v>0</v>
      </c>
    </row>
    <row r="12850" customFormat="false" ht="13.5" hidden="false" customHeight="false" outlineLevel="0" collapsed="false">
      <c r="S12850" s="0" t="n">
        <v>11394462</v>
      </c>
      <c r="T12850" s="0" t="n">
        <v>2010</v>
      </c>
      <c r="U12850" s="0" t="n">
        <v>54014</v>
      </c>
      <c r="V12850" s="0" t="n">
        <v>1210</v>
      </c>
      <c r="W12850" s="0" t="n">
        <v>1210</v>
      </c>
      <c r="X12850" s="0" t="n">
        <v>59801</v>
      </c>
      <c r="Y12850" s="0" t="n">
        <v>0</v>
      </c>
    </row>
    <row r="12851" customFormat="false" ht="13.5" hidden="false" customHeight="false" outlineLevel="0" collapsed="false">
      <c r="S12851" s="0" t="n">
        <v>11394463</v>
      </c>
      <c r="T12851" s="0" t="n">
        <v>2010</v>
      </c>
      <c r="U12851" s="0" t="n">
        <v>54014</v>
      </c>
      <c r="V12851" s="0" t="n">
        <v>1220</v>
      </c>
      <c r="W12851" s="0" t="n">
        <v>1220</v>
      </c>
      <c r="X12851" s="0" t="n">
        <v>59802</v>
      </c>
      <c r="Y12851" s="0" t="n">
        <v>0</v>
      </c>
    </row>
    <row r="12852" customFormat="false" ht="13.5" hidden="false" customHeight="false" outlineLevel="0" collapsed="false">
      <c r="S12852" s="0" t="n">
        <v>11394465</v>
      </c>
      <c r="T12852" s="0" t="n">
        <v>2010</v>
      </c>
      <c r="U12852" s="0" t="n">
        <v>54014</v>
      </c>
      <c r="V12852" s="0" t="n">
        <v>1410</v>
      </c>
      <c r="W12852" s="0" t="n">
        <v>1410</v>
      </c>
      <c r="X12852" s="0" t="n">
        <v>59804</v>
      </c>
      <c r="Y12852" s="0" t="n">
        <v>0</v>
      </c>
    </row>
    <row r="12853" customFormat="false" ht="13.5" hidden="false" customHeight="false" outlineLevel="0" collapsed="false">
      <c r="S12853" s="0" t="n">
        <v>11394466</v>
      </c>
      <c r="T12853" s="0" t="n">
        <v>2010</v>
      </c>
      <c r="U12853" s="0" t="n">
        <v>54014</v>
      </c>
      <c r="V12853" s="0" t="n">
        <v>1420</v>
      </c>
      <c r="W12853" s="0" t="n">
        <v>1420</v>
      </c>
      <c r="X12853" s="0" t="n">
        <v>59805</v>
      </c>
      <c r="Y12853" s="0" t="n">
        <v>0</v>
      </c>
    </row>
    <row r="12854" customFormat="false" ht="13.5" hidden="false" customHeight="false" outlineLevel="0" collapsed="false">
      <c r="S12854" s="0" t="n">
        <v>11394447</v>
      </c>
      <c r="T12854" s="0" t="n">
        <v>2010</v>
      </c>
      <c r="U12854" s="0" t="n">
        <v>54014</v>
      </c>
      <c r="V12854" s="0" t="n">
        <v>2099</v>
      </c>
      <c r="W12854" s="0" t="n">
        <v>501</v>
      </c>
      <c r="X12854" s="0" t="n">
        <v>59790</v>
      </c>
      <c r="Y12854" s="0" t="n">
        <v>0</v>
      </c>
    </row>
    <row r="12855" customFormat="false" ht="13.5" hidden="false" customHeight="false" outlineLevel="0" collapsed="false">
      <c r="S12855" s="0" t="n">
        <v>11394464</v>
      </c>
      <c r="T12855" s="0" t="n">
        <v>2010</v>
      </c>
      <c r="U12855" s="0" t="n">
        <v>54014</v>
      </c>
      <c r="V12855" s="0" t="n">
        <v>9920</v>
      </c>
      <c r="W12855" s="0" t="n">
        <v>1301</v>
      </c>
      <c r="X12855" s="0" t="n">
        <v>59803</v>
      </c>
      <c r="Y12855" s="0" t="n">
        <v>0</v>
      </c>
    </row>
    <row r="12856" customFormat="false" ht="13.5" hidden="false" customHeight="false" outlineLevel="0" collapsed="false">
      <c r="S12856" s="0" t="n">
        <v>11394467</v>
      </c>
      <c r="T12856" s="0" t="n">
        <v>2010</v>
      </c>
      <c r="U12856" s="0" t="n">
        <v>54014</v>
      </c>
      <c r="V12856" s="0" t="n">
        <v>9930</v>
      </c>
      <c r="W12856" s="0" t="n">
        <v>1501</v>
      </c>
      <c r="X12856" s="0" t="n">
        <v>59806</v>
      </c>
      <c r="Y12856" s="0" t="n">
        <v>0</v>
      </c>
    </row>
    <row r="12857" customFormat="false" ht="13.5" hidden="false" customHeight="false" outlineLevel="0" collapsed="false">
      <c r="S12857" s="0" t="n">
        <v>11394468</v>
      </c>
      <c r="T12857" s="0" t="n">
        <v>2010</v>
      </c>
      <c r="U12857" s="0" t="n">
        <v>54021</v>
      </c>
      <c r="V12857" s="0" t="n">
        <v>210</v>
      </c>
      <c r="W12857" s="0" t="n">
        <v>210</v>
      </c>
      <c r="X12857" s="0" t="n">
        <v>59775</v>
      </c>
      <c r="Y12857" s="0" t="n">
        <v>0</v>
      </c>
    </row>
    <row r="12858" customFormat="false" ht="13.5" hidden="false" customHeight="false" outlineLevel="0" collapsed="false">
      <c r="S12858" s="0" t="n">
        <v>11394469</v>
      </c>
      <c r="T12858" s="0" t="n">
        <v>2010</v>
      </c>
      <c r="U12858" s="0" t="n">
        <v>54021</v>
      </c>
      <c r="V12858" s="0" t="n">
        <v>220</v>
      </c>
      <c r="W12858" s="0" t="n">
        <v>220</v>
      </c>
      <c r="X12858" s="0" t="n">
        <v>59776</v>
      </c>
      <c r="Y12858" s="0" t="n">
        <v>0</v>
      </c>
    </row>
    <row r="12859" customFormat="false" ht="13.5" hidden="false" customHeight="false" outlineLevel="0" collapsed="false">
      <c r="S12859" s="0" t="n">
        <v>11394470</v>
      </c>
      <c r="T12859" s="0" t="n">
        <v>2010</v>
      </c>
      <c r="U12859" s="0" t="n">
        <v>54021</v>
      </c>
      <c r="V12859" s="0" t="n">
        <v>230</v>
      </c>
      <c r="W12859" s="0" t="n">
        <v>230</v>
      </c>
      <c r="X12859" s="0" t="n">
        <v>59777</v>
      </c>
      <c r="Y12859" s="0" t="n">
        <v>0</v>
      </c>
    </row>
    <row r="12860" customFormat="false" ht="13.5" hidden="false" customHeight="false" outlineLevel="0" collapsed="false">
      <c r="S12860" s="0" t="n">
        <v>11394471</v>
      </c>
      <c r="T12860" s="0" t="n">
        <v>2010</v>
      </c>
      <c r="U12860" s="0" t="n">
        <v>54021</v>
      </c>
      <c r="V12860" s="0" t="n">
        <v>240</v>
      </c>
      <c r="W12860" s="0" t="n">
        <v>240</v>
      </c>
      <c r="X12860" s="0" t="n">
        <v>59778</v>
      </c>
      <c r="Y12860" s="0" t="n">
        <v>0</v>
      </c>
    </row>
    <row r="12861" customFormat="false" ht="13.5" hidden="false" customHeight="false" outlineLevel="0" collapsed="false">
      <c r="S12861" s="0" t="n">
        <v>11394472</v>
      </c>
      <c r="T12861" s="0" t="n">
        <v>2010</v>
      </c>
      <c r="U12861" s="0" t="n">
        <v>54021</v>
      </c>
      <c r="V12861" s="0" t="n">
        <v>250</v>
      </c>
      <c r="W12861" s="0" t="n">
        <v>250</v>
      </c>
      <c r="X12861" s="0" t="n">
        <v>59779</v>
      </c>
      <c r="Y12861" s="0" t="n">
        <v>0</v>
      </c>
    </row>
    <row r="12862" customFormat="false" ht="13.5" hidden="false" customHeight="false" outlineLevel="0" collapsed="false">
      <c r="S12862" s="0" t="n">
        <v>11394473</v>
      </c>
      <c r="T12862" s="0" t="n">
        <v>2010</v>
      </c>
      <c r="U12862" s="0" t="n">
        <v>54021</v>
      </c>
      <c r="V12862" s="0" t="n">
        <v>260</v>
      </c>
      <c r="W12862" s="0" t="n">
        <v>260</v>
      </c>
      <c r="X12862" s="0" t="n">
        <v>59780</v>
      </c>
      <c r="Y12862" s="0" t="n">
        <v>0</v>
      </c>
    </row>
    <row r="12863" customFormat="false" ht="13.5" hidden="false" customHeight="false" outlineLevel="0" collapsed="false">
      <c r="S12863" s="0" t="n">
        <v>11394474</v>
      </c>
      <c r="T12863" s="0" t="n">
        <v>2010</v>
      </c>
      <c r="U12863" s="0" t="n">
        <v>54021</v>
      </c>
      <c r="V12863" s="0" t="n">
        <v>298</v>
      </c>
      <c r="W12863" s="0" t="n">
        <v>298</v>
      </c>
      <c r="X12863" s="0" t="n">
        <v>59781</v>
      </c>
      <c r="Y12863" s="0" t="n">
        <v>0</v>
      </c>
    </row>
    <row r="12864" customFormat="false" ht="13.5" hidden="false" customHeight="false" outlineLevel="0" collapsed="false">
      <c r="S12864" s="0" t="n">
        <v>11394475</v>
      </c>
      <c r="T12864" s="0" t="n">
        <v>2010</v>
      </c>
      <c r="U12864" s="0" t="n">
        <v>54021</v>
      </c>
      <c r="V12864" s="0" t="n">
        <v>299</v>
      </c>
      <c r="W12864" s="0" t="n">
        <v>299</v>
      </c>
      <c r="X12864" s="0" t="n">
        <v>59782</v>
      </c>
      <c r="Y12864" s="0" t="n">
        <v>0</v>
      </c>
    </row>
    <row r="12865" customFormat="false" ht="13.5" hidden="false" customHeight="false" outlineLevel="0" collapsed="false">
      <c r="S12865" s="0" t="n">
        <v>11394476</v>
      </c>
      <c r="T12865" s="0" t="n">
        <v>2010</v>
      </c>
      <c r="U12865" s="0" t="n">
        <v>54021</v>
      </c>
      <c r="V12865" s="0" t="n">
        <v>410</v>
      </c>
      <c r="W12865" s="0" t="n">
        <v>410</v>
      </c>
      <c r="X12865" s="0" t="n">
        <v>59783</v>
      </c>
      <c r="Y12865" s="0" t="n">
        <v>0</v>
      </c>
    </row>
    <row r="12866" customFormat="false" ht="13.5" hidden="false" customHeight="false" outlineLevel="0" collapsed="false">
      <c r="S12866" s="0" t="n">
        <v>11394477</v>
      </c>
      <c r="T12866" s="0" t="n">
        <v>2010</v>
      </c>
      <c r="U12866" s="0" t="n">
        <v>54021</v>
      </c>
      <c r="V12866" s="0" t="n">
        <v>420</v>
      </c>
      <c r="W12866" s="0" t="n">
        <v>420</v>
      </c>
      <c r="X12866" s="0" t="n">
        <v>59784</v>
      </c>
      <c r="Y12866" s="0" t="n">
        <v>0</v>
      </c>
    </row>
    <row r="12867" customFormat="false" ht="13.5" hidden="false" customHeight="false" outlineLevel="0" collapsed="false">
      <c r="S12867" s="0" t="n">
        <v>11394478</v>
      </c>
      <c r="T12867" s="0" t="n">
        <v>2010</v>
      </c>
      <c r="U12867" s="0" t="n">
        <v>54021</v>
      </c>
      <c r="V12867" s="0" t="n">
        <v>430</v>
      </c>
      <c r="W12867" s="0" t="n">
        <v>430</v>
      </c>
      <c r="X12867" s="0" t="n">
        <v>59785</v>
      </c>
      <c r="Y12867" s="0" t="n">
        <v>0</v>
      </c>
    </row>
    <row r="12868" customFormat="false" ht="13.5" hidden="false" customHeight="false" outlineLevel="0" collapsed="false">
      <c r="S12868" s="0" t="n">
        <v>11394479</v>
      </c>
      <c r="T12868" s="0" t="n">
        <v>2010</v>
      </c>
      <c r="U12868" s="0" t="n">
        <v>54021</v>
      </c>
      <c r="V12868" s="0" t="n">
        <v>440</v>
      </c>
      <c r="W12868" s="0" t="n">
        <v>440</v>
      </c>
      <c r="X12868" s="0" t="n">
        <v>59786</v>
      </c>
      <c r="Y12868" s="0" t="n">
        <v>0</v>
      </c>
    </row>
    <row r="12869" customFormat="false" ht="13.5" hidden="false" customHeight="false" outlineLevel="0" collapsed="false">
      <c r="S12869" s="0" t="n">
        <v>11394480</v>
      </c>
      <c r="T12869" s="0" t="n">
        <v>2010</v>
      </c>
      <c r="U12869" s="0" t="n">
        <v>54021</v>
      </c>
      <c r="V12869" s="0" t="n">
        <v>450</v>
      </c>
      <c r="W12869" s="0" t="n">
        <v>450</v>
      </c>
      <c r="X12869" s="0" t="n">
        <v>59787</v>
      </c>
      <c r="Y12869" s="0" t="n">
        <v>0</v>
      </c>
    </row>
    <row r="12870" customFormat="false" ht="13.5" hidden="false" customHeight="false" outlineLevel="0" collapsed="false">
      <c r="S12870" s="0" t="n">
        <v>11394481</v>
      </c>
      <c r="T12870" s="0" t="n">
        <v>2010</v>
      </c>
      <c r="U12870" s="0" t="n">
        <v>54021</v>
      </c>
      <c r="V12870" s="0" t="n">
        <v>498</v>
      </c>
      <c r="W12870" s="0" t="n">
        <v>498</v>
      </c>
      <c r="X12870" s="0" t="n">
        <v>59788</v>
      </c>
      <c r="Y12870" s="0" t="n">
        <v>0</v>
      </c>
    </row>
    <row r="12871" customFormat="false" ht="13.5" hidden="false" customHeight="false" outlineLevel="0" collapsed="false">
      <c r="S12871" s="0" t="n">
        <v>11394482</v>
      </c>
      <c r="T12871" s="0" t="n">
        <v>2010</v>
      </c>
      <c r="U12871" s="0" t="n">
        <v>54021</v>
      </c>
      <c r="V12871" s="0" t="n">
        <v>499</v>
      </c>
      <c r="W12871" s="0" t="n">
        <v>499</v>
      </c>
      <c r="X12871" s="0" t="n">
        <v>59789</v>
      </c>
      <c r="Y12871" s="0" t="n">
        <v>0</v>
      </c>
    </row>
    <row r="12872" customFormat="false" ht="13.5" hidden="false" customHeight="false" outlineLevel="0" collapsed="false">
      <c r="S12872" s="0" t="n">
        <v>11394484</v>
      </c>
      <c r="T12872" s="0" t="n">
        <v>2010</v>
      </c>
      <c r="U12872" s="0" t="n">
        <v>54021</v>
      </c>
      <c r="V12872" s="0" t="n">
        <v>610</v>
      </c>
      <c r="W12872" s="0" t="n">
        <v>610</v>
      </c>
      <c r="X12872" s="0" t="n">
        <v>59791</v>
      </c>
      <c r="Y12872" s="0" t="n">
        <v>0</v>
      </c>
    </row>
    <row r="12873" customFormat="false" ht="13.5" hidden="false" customHeight="false" outlineLevel="0" collapsed="false">
      <c r="S12873" s="0" t="n">
        <v>11394485</v>
      </c>
      <c r="T12873" s="0" t="n">
        <v>2010</v>
      </c>
      <c r="U12873" s="0" t="n">
        <v>54021</v>
      </c>
      <c r="V12873" s="0" t="n">
        <v>620</v>
      </c>
      <c r="W12873" s="0" t="n">
        <v>620</v>
      </c>
      <c r="X12873" s="0" t="n">
        <v>59792</v>
      </c>
      <c r="Y12873" s="0" t="n">
        <v>0</v>
      </c>
    </row>
    <row r="12874" customFormat="false" ht="13.5" hidden="false" customHeight="false" outlineLevel="0" collapsed="false">
      <c r="S12874" s="0" t="n">
        <v>11394486</v>
      </c>
      <c r="T12874" s="0" t="n">
        <v>2010</v>
      </c>
      <c r="U12874" s="0" t="n">
        <v>54021</v>
      </c>
      <c r="V12874" s="0" t="n">
        <v>698</v>
      </c>
      <c r="W12874" s="0" t="n">
        <v>698</v>
      </c>
      <c r="X12874" s="0" t="n">
        <v>60296</v>
      </c>
      <c r="Y12874" s="0" t="n">
        <v>0</v>
      </c>
    </row>
    <row r="12875" customFormat="false" ht="13.5" hidden="false" customHeight="false" outlineLevel="0" collapsed="false">
      <c r="S12875" s="0" t="n">
        <v>11394487</v>
      </c>
      <c r="T12875" s="0" t="n">
        <v>2010</v>
      </c>
      <c r="U12875" s="0" t="n">
        <v>54021</v>
      </c>
      <c r="V12875" s="0" t="n">
        <v>699</v>
      </c>
      <c r="W12875" s="0" t="n">
        <v>699</v>
      </c>
      <c r="X12875" s="0" t="n">
        <v>59793</v>
      </c>
      <c r="Y12875" s="0" t="n">
        <v>0</v>
      </c>
    </row>
    <row r="12876" customFormat="false" ht="13.5" hidden="false" customHeight="false" outlineLevel="0" collapsed="false">
      <c r="S12876" s="0" t="n">
        <v>11394488</v>
      </c>
      <c r="T12876" s="0" t="n">
        <v>2010</v>
      </c>
      <c r="U12876" s="0" t="n">
        <v>54021</v>
      </c>
      <c r="V12876" s="0" t="n">
        <v>810</v>
      </c>
      <c r="W12876" s="0" t="n">
        <v>810</v>
      </c>
      <c r="X12876" s="0" t="n">
        <v>59794</v>
      </c>
      <c r="Y12876" s="0" t="n">
        <v>0</v>
      </c>
    </row>
    <row r="12877" customFormat="false" ht="13.5" hidden="false" customHeight="false" outlineLevel="0" collapsed="false">
      <c r="S12877" s="0" t="n">
        <v>11394489</v>
      </c>
      <c r="T12877" s="0" t="n">
        <v>2010</v>
      </c>
      <c r="U12877" s="0" t="n">
        <v>54021</v>
      </c>
      <c r="V12877" s="0" t="n">
        <v>820</v>
      </c>
      <c r="W12877" s="0" t="n">
        <v>820</v>
      </c>
      <c r="X12877" s="0" t="n">
        <v>59795</v>
      </c>
      <c r="Y12877" s="0" t="n">
        <v>0</v>
      </c>
    </row>
    <row r="12878" customFormat="false" ht="13.5" hidden="false" customHeight="false" outlineLevel="0" collapsed="false">
      <c r="S12878" s="0" t="n">
        <v>11394490</v>
      </c>
      <c r="T12878" s="0" t="n">
        <v>2010</v>
      </c>
      <c r="U12878" s="0" t="n">
        <v>54021</v>
      </c>
      <c r="V12878" s="0" t="n">
        <v>898</v>
      </c>
      <c r="W12878" s="0" t="n">
        <v>898</v>
      </c>
      <c r="X12878" s="0" t="n">
        <v>59796</v>
      </c>
      <c r="Y12878" s="0" t="n">
        <v>0</v>
      </c>
    </row>
    <row r="12879" customFormat="false" ht="13.5" hidden="false" customHeight="false" outlineLevel="0" collapsed="false">
      <c r="S12879" s="0" t="n">
        <v>11394491</v>
      </c>
      <c r="T12879" s="0" t="n">
        <v>2010</v>
      </c>
      <c r="U12879" s="0" t="n">
        <v>54021</v>
      </c>
      <c r="V12879" s="0" t="n">
        <v>899</v>
      </c>
      <c r="W12879" s="0" t="n">
        <v>899</v>
      </c>
      <c r="X12879" s="0" t="n">
        <v>59797</v>
      </c>
      <c r="Y12879" s="0" t="n">
        <v>0</v>
      </c>
    </row>
    <row r="12880" customFormat="false" ht="13.5" hidden="false" customHeight="false" outlineLevel="0" collapsed="false">
      <c r="S12880" s="0" t="n">
        <v>11394492</v>
      </c>
      <c r="T12880" s="0" t="n">
        <v>2010</v>
      </c>
      <c r="U12880" s="0" t="n">
        <v>54021</v>
      </c>
      <c r="V12880" s="0" t="n">
        <v>1010</v>
      </c>
      <c r="W12880" s="0" t="n">
        <v>1010</v>
      </c>
      <c r="X12880" s="0" t="n">
        <v>59798</v>
      </c>
      <c r="Y12880" s="0" t="n">
        <v>0</v>
      </c>
    </row>
    <row r="12881" customFormat="false" ht="13.5" hidden="false" customHeight="false" outlineLevel="0" collapsed="false">
      <c r="S12881" s="0" t="n">
        <v>11394493</v>
      </c>
      <c r="T12881" s="0" t="n">
        <v>2010</v>
      </c>
      <c r="U12881" s="0" t="n">
        <v>54021</v>
      </c>
      <c r="V12881" s="0" t="n">
        <v>1020</v>
      </c>
      <c r="W12881" s="0" t="n">
        <v>1020</v>
      </c>
      <c r="X12881" s="0" t="n">
        <v>59799</v>
      </c>
      <c r="Y12881" s="0" t="n">
        <v>0</v>
      </c>
    </row>
    <row r="12882" customFormat="false" ht="13.5" hidden="false" customHeight="false" outlineLevel="0" collapsed="false">
      <c r="S12882" s="0" t="n">
        <v>11394494</v>
      </c>
      <c r="T12882" s="0" t="n">
        <v>2010</v>
      </c>
      <c r="U12882" s="0" t="n">
        <v>54021</v>
      </c>
      <c r="V12882" s="0" t="n">
        <v>1096</v>
      </c>
      <c r="W12882" s="0" t="n">
        <v>1096</v>
      </c>
      <c r="X12882" s="0" t="n">
        <v>60297</v>
      </c>
      <c r="Y12882" s="0" t="n">
        <v>0</v>
      </c>
    </row>
    <row r="12883" customFormat="false" ht="13.5" hidden="false" customHeight="false" outlineLevel="0" collapsed="false">
      <c r="S12883" s="0" t="n">
        <v>11394495</v>
      </c>
      <c r="T12883" s="0" t="n">
        <v>2010</v>
      </c>
      <c r="U12883" s="0" t="n">
        <v>54021</v>
      </c>
      <c r="V12883" s="0" t="n">
        <v>1097</v>
      </c>
      <c r="W12883" s="0" t="n">
        <v>1097</v>
      </c>
      <c r="X12883" s="0" t="n">
        <v>60298</v>
      </c>
      <c r="Y12883" s="0" t="n">
        <v>0</v>
      </c>
    </row>
    <row r="12884" customFormat="false" ht="13.5" hidden="false" customHeight="false" outlineLevel="0" collapsed="false">
      <c r="S12884" s="0" t="n">
        <v>11394496</v>
      </c>
      <c r="T12884" s="0" t="n">
        <v>2010</v>
      </c>
      <c r="U12884" s="0" t="n">
        <v>54021</v>
      </c>
      <c r="V12884" s="0" t="n">
        <v>1098</v>
      </c>
      <c r="W12884" s="0" t="n">
        <v>1098</v>
      </c>
      <c r="X12884" s="0" t="n">
        <v>60299</v>
      </c>
      <c r="Y12884" s="0" t="n">
        <v>0</v>
      </c>
    </row>
    <row r="12885" customFormat="false" ht="13.5" hidden="false" customHeight="false" outlineLevel="0" collapsed="false">
      <c r="S12885" s="0" t="n">
        <v>11394497</v>
      </c>
      <c r="T12885" s="0" t="n">
        <v>2010</v>
      </c>
      <c r="U12885" s="0" t="n">
        <v>54021</v>
      </c>
      <c r="V12885" s="0" t="n">
        <v>1099</v>
      </c>
      <c r="W12885" s="0" t="n">
        <v>1099</v>
      </c>
      <c r="X12885" s="0" t="n">
        <v>59800</v>
      </c>
      <c r="Y12885" s="0" t="n">
        <v>0</v>
      </c>
    </row>
    <row r="12886" customFormat="false" ht="13.5" hidden="false" customHeight="false" outlineLevel="0" collapsed="false">
      <c r="S12886" s="0" t="n">
        <v>11394498</v>
      </c>
      <c r="T12886" s="0" t="n">
        <v>2010</v>
      </c>
      <c r="U12886" s="0" t="n">
        <v>54021</v>
      </c>
      <c r="V12886" s="0" t="n">
        <v>1210</v>
      </c>
      <c r="W12886" s="0" t="n">
        <v>1210</v>
      </c>
      <c r="X12886" s="0" t="n">
        <v>59801</v>
      </c>
      <c r="Y12886" s="0" t="n">
        <v>0</v>
      </c>
    </row>
    <row r="12887" customFormat="false" ht="13.5" hidden="false" customHeight="false" outlineLevel="0" collapsed="false">
      <c r="S12887" s="0" t="n">
        <v>11394499</v>
      </c>
      <c r="T12887" s="0" t="n">
        <v>2010</v>
      </c>
      <c r="U12887" s="0" t="n">
        <v>54021</v>
      </c>
      <c r="V12887" s="0" t="n">
        <v>1220</v>
      </c>
      <c r="W12887" s="0" t="n">
        <v>1220</v>
      </c>
      <c r="X12887" s="0" t="n">
        <v>59802</v>
      </c>
      <c r="Y12887" s="0" t="n">
        <v>0</v>
      </c>
    </row>
    <row r="12888" customFormat="false" ht="13.5" hidden="false" customHeight="false" outlineLevel="0" collapsed="false">
      <c r="S12888" s="0" t="n">
        <v>11394501</v>
      </c>
      <c r="T12888" s="0" t="n">
        <v>2010</v>
      </c>
      <c r="U12888" s="0" t="n">
        <v>54021</v>
      </c>
      <c r="V12888" s="0" t="n">
        <v>1410</v>
      </c>
      <c r="W12888" s="0" t="n">
        <v>1410</v>
      </c>
      <c r="X12888" s="0" t="n">
        <v>59804</v>
      </c>
      <c r="Y12888" s="0" t="n">
        <v>0</v>
      </c>
    </row>
    <row r="12889" customFormat="false" ht="13.5" hidden="false" customHeight="false" outlineLevel="0" collapsed="false">
      <c r="S12889" s="0" t="n">
        <v>11394502</v>
      </c>
      <c r="T12889" s="0" t="n">
        <v>2010</v>
      </c>
      <c r="U12889" s="0" t="n">
        <v>54021</v>
      </c>
      <c r="V12889" s="0" t="n">
        <v>1420</v>
      </c>
      <c r="W12889" s="0" t="n">
        <v>1420</v>
      </c>
      <c r="X12889" s="0" t="n">
        <v>59805</v>
      </c>
      <c r="Y12889" s="0" t="n">
        <v>0</v>
      </c>
    </row>
    <row r="12890" customFormat="false" ht="13.5" hidden="false" customHeight="false" outlineLevel="0" collapsed="false">
      <c r="S12890" s="0" t="n">
        <v>11394483</v>
      </c>
      <c r="T12890" s="0" t="n">
        <v>2010</v>
      </c>
      <c r="U12890" s="0" t="n">
        <v>54021</v>
      </c>
      <c r="V12890" s="0" t="n">
        <v>2099</v>
      </c>
      <c r="W12890" s="0" t="n">
        <v>501</v>
      </c>
      <c r="X12890" s="0" t="n">
        <v>59790</v>
      </c>
      <c r="Y12890" s="0" t="n">
        <v>0</v>
      </c>
    </row>
    <row r="12891" customFormat="false" ht="13.5" hidden="false" customHeight="false" outlineLevel="0" collapsed="false">
      <c r="S12891" s="0" t="n">
        <v>11394500</v>
      </c>
      <c r="T12891" s="0" t="n">
        <v>2010</v>
      </c>
      <c r="U12891" s="0" t="n">
        <v>54021</v>
      </c>
      <c r="V12891" s="0" t="n">
        <v>9920</v>
      </c>
      <c r="W12891" s="0" t="n">
        <v>1301</v>
      </c>
      <c r="X12891" s="0" t="n">
        <v>59803</v>
      </c>
      <c r="Y12891" s="0" t="n">
        <v>0</v>
      </c>
    </row>
    <row r="12892" customFormat="false" ht="13.5" hidden="false" customHeight="false" outlineLevel="0" collapsed="false">
      <c r="S12892" s="0" t="n">
        <v>11394503</v>
      </c>
      <c r="T12892" s="0" t="n">
        <v>2010</v>
      </c>
      <c r="U12892" s="0" t="n">
        <v>54021</v>
      </c>
      <c r="V12892" s="0" t="n">
        <v>9930</v>
      </c>
      <c r="W12892" s="0" t="n">
        <v>1501</v>
      </c>
      <c r="X12892" s="0" t="n">
        <v>59806</v>
      </c>
      <c r="Y12892" s="0" t="n">
        <v>0</v>
      </c>
    </row>
    <row r="12893" customFormat="false" ht="13.5" hidden="false" customHeight="false" outlineLevel="0" collapsed="false">
      <c r="S12893" s="0" t="n">
        <v>11394504</v>
      </c>
      <c r="T12893" s="0" t="n">
        <v>2010</v>
      </c>
      <c r="U12893" s="0" t="n">
        <v>54024</v>
      </c>
      <c r="V12893" s="0" t="n">
        <v>210</v>
      </c>
      <c r="W12893" s="0" t="n">
        <v>210</v>
      </c>
      <c r="X12893" s="0" t="n">
        <v>59775</v>
      </c>
      <c r="Y12893" s="0" t="n">
        <v>0</v>
      </c>
    </row>
    <row r="12894" customFormat="false" ht="13.5" hidden="false" customHeight="false" outlineLevel="0" collapsed="false">
      <c r="S12894" s="0" t="n">
        <v>11394505</v>
      </c>
      <c r="T12894" s="0" t="n">
        <v>2010</v>
      </c>
      <c r="U12894" s="0" t="n">
        <v>54024</v>
      </c>
      <c r="V12894" s="0" t="n">
        <v>220</v>
      </c>
      <c r="W12894" s="0" t="n">
        <v>220</v>
      </c>
      <c r="X12894" s="0" t="n">
        <v>59776</v>
      </c>
      <c r="Y12894" s="0" t="n">
        <v>0</v>
      </c>
    </row>
    <row r="12895" customFormat="false" ht="13.5" hidden="false" customHeight="false" outlineLevel="0" collapsed="false">
      <c r="S12895" s="0" t="n">
        <v>11394506</v>
      </c>
      <c r="T12895" s="0" t="n">
        <v>2010</v>
      </c>
      <c r="U12895" s="0" t="n">
        <v>54024</v>
      </c>
      <c r="V12895" s="0" t="n">
        <v>230</v>
      </c>
      <c r="W12895" s="0" t="n">
        <v>230</v>
      </c>
      <c r="X12895" s="0" t="n">
        <v>59777</v>
      </c>
      <c r="Y12895" s="0" t="n">
        <v>0</v>
      </c>
    </row>
    <row r="12896" customFormat="false" ht="13.5" hidden="false" customHeight="false" outlineLevel="0" collapsed="false">
      <c r="S12896" s="0" t="n">
        <v>11394507</v>
      </c>
      <c r="T12896" s="0" t="n">
        <v>2010</v>
      </c>
      <c r="U12896" s="0" t="n">
        <v>54024</v>
      </c>
      <c r="V12896" s="0" t="n">
        <v>240</v>
      </c>
      <c r="W12896" s="0" t="n">
        <v>240</v>
      </c>
      <c r="X12896" s="0" t="n">
        <v>59778</v>
      </c>
      <c r="Y12896" s="0" t="n">
        <v>0</v>
      </c>
    </row>
    <row r="12897" customFormat="false" ht="13.5" hidden="false" customHeight="false" outlineLevel="0" collapsed="false">
      <c r="S12897" s="0" t="n">
        <v>11394508</v>
      </c>
      <c r="T12897" s="0" t="n">
        <v>2010</v>
      </c>
      <c r="U12897" s="0" t="n">
        <v>54024</v>
      </c>
      <c r="V12897" s="0" t="n">
        <v>250</v>
      </c>
      <c r="W12897" s="0" t="n">
        <v>250</v>
      </c>
      <c r="X12897" s="0" t="n">
        <v>59779</v>
      </c>
      <c r="Y12897" s="0" t="n">
        <v>0</v>
      </c>
    </row>
    <row r="12898" customFormat="false" ht="13.5" hidden="false" customHeight="false" outlineLevel="0" collapsed="false">
      <c r="S12898" s="0" t="n">
        <v>11394509</v>
      </c>
      <c r="T12898" s="0" t="n">
        <v>2010</v>
      </c>
      <c r="U12898" s="0" t="n">
        <v>54024</v>
      </c>
      <c r="V12898" s="0" t="n">
        <v>260</v>
      </c>
      <c r="W12898" s="0" t="n">
        <v>260</v>
      </c>
      <c r="X12898" s="0" t="n">
        <v>59780</v>
      </c>
      <c r="Y12898" s="0" t="n">
        <v>0</v>
      </c>
    </row>
    <row r="12899" customFormat="false" ht="13.5" hidden="false" customHeight="false" outlineLevel="0" collapsed="false">
      <c r="S12899" s="0" t="n">
        <v>11394510</v>
      </c>
      <c r="T12899" s="0" t="n">
        <v>2010</v>
      </c>
      <c r="U12899" s="0" t="n">
        <v>54024</v>
      </c>
      <c r="V12899" s="0" t="n">
        <v>298</v>
      </c>
      <c r="W12899" s="0" t="n">
        <v>298</v>
      </c>
      <c r="X12899" s="0" t="n">
        <v>59781</v>
      </c>
      <c r="Y12899" s="0" t="n">
        <v>0</v>
      </c>
    </row>
    <row r="12900" customFormat="false" ht="13.5" hidden="false" customHeight="false" outlineLevel="0" collapsed="false">
      <c r="S12900" s="0" t="n">
        <v>11394511</v>
      </c>
      <c r="T12900" s="0" t="n">
        <v>2010</v>
      </c>
      <c r="U12900" s="0" t="n">
        <v>54024</v>
      </c>
      <c r="V12900" s="0" t="n">
        <v>299</v>
      </c>
      <c r="W12900" s="0" t="n">
        <v>299</v>
      </c>
      <c r="X12900" s="0" t="n">
        <v>59782</v>
      </c>
      <c r="Y12900" s="0" t="n">
        <v>0</v>
      </c>
    </row>
    <row r="12901" customFormat="false" ht="13.5" hidden="false" customHeight="false" outlineLevel="0" collapsed="false">
      <c r="S12901" s="0" t="n">
        <v>11394512</v>
      </c>
      <c r="T12901" s="0" t="n">
        <v>2010</v>
      </c>
      <c r="U12901" s="0" t="n">
        <v>54024</v>
      </c>
      <c r="V12901" s="0" t="n">
        <v>410</v>
      </c>
      <c r="W12901" s="0" t="n">
        <v>410</v>
      </c>
      <c r="X12901" s="0" t="n">
        <v>59783</v>
      </c>
      <c r="Y12901" s="0" t="n">
        <v>0</v>
      </c>
    </row>
    <row r="12902" customFormat="false" ht="13.5" hidden="false" customHeight="false" outlineLevel="0" collapsed="false">
      <c r="S12902" s="0" t="n">
        <v>11394513</v>
      </c>
      <c r="T12902" s="0" t="n">
        <v>2010</v>
      </c>
      <c r="U12902" s="0" t="n">
        <v>54024</v>
      </c>
      <c r="V12902" s="0" t="n">
        <v>420</v>
      </c>
      <c r="W12902" s="0" t="n">
        <v>420</v>
      </c>
      <c r="X12902" s="0" t="n">
        <v>59784</v>
      </c>
      <c r="Y12902" s="0" t="n">
        <v>0</v>
      </c>
    </row>
    <row r="12903" customFormat="false" ht="13.5" hidden="false" customHeight="false" outlineLevel="0" collapsed="false">
      <c r="S12903" s="0" t="n">
        <v>11394514</v>
      </c>
      <c r="T12903" s="0" t="n">
        <v>2010</v>
      </c>
      <c r="U12903" s="0" t="n">
        <v>54024</v>
      </c>
      <c r="V12903" s="0" t="n">
        <v>430</v>
      </c>
      <c r="W12903" s="0" t="n">
        <v>430</v>
      </c>
      <c r="X12903" s="0" t="n">
        <v>59785</v>
      </c>
      <c r="Y12903" s="0" t="n">
        <v>0</v>
      </c>
    </row>
    <row r="12904" customFormat="false" ht="13.5" hidden="false" customHeight="false" outlineLevel="0" collapsed="false">
      <c r="S12904" s="0" t="n">
        <v>11394515</v>
      </c>
      <c r="T12904" s="0" t="n">
        <v>2010</v>
      </c>
      <c r="U12904" s="0" t="n">
        <v>54024</v>
      </c>
      <c r="V12904" s="0" t="n">
        <v>440</v>
      </c>
      <c r="W12904" s="0" t="n">
        <v>440</v>
      </c>
      <c r="X12904" s="0" t="n">
        <v>59786</v>
      </c>
      <c r="Y12904" s="0" t="n">
        <v>0</v>
      </c>
    </row>
    <row r="12905" customFormat="false" ht="13.5" hidden="false" customHeight="false" outlineLevel="0" collapsed="false">
      <c r="S12905" s="0" t="n">
        <v>11394516</v>
      </c>
      <c r="T12905" s="0" t="n">
        <v>2010</v>
      </c>
      <c r="U12905" s="0" t="n">
        <v>54024</v>
      </c>
      <c r="V12905" s="0" t="n">
        <v>450</v>
      </c>
      <c r="W12905" s="0" t="n">
        <v>450</v>
      </c>
      <c r="X12905" s="0" t="n">
        <v>59787</v>
      </c>
      <c r="Y12905" s="0" t="n">
        <v>0</v>
      </c>
    </row>
    <row r="12906" customFormat="false" ht="13.5" hidden="false" customHeight="false" outlineLevel="0" collapsed="false">
      <c r="S12906" s="0" t="n">
        <v>11394517</v>
      </c>
      <c r="T12906" s="0" t="n">
        <v>2010</v>
      </c>
      <c r="U12906" s="0" t="n">
        <v>54024</v>
      </c>
      <c r="V12906" s="0" t="n">
        <v>498</v>
      </c>
      <c r="W12906" s="0" t="n">
        <v>498</v>
      </c>
      <c r="X12906" s="0" t="n">
        <v>59788</v>
      </c>
      <c r="Y12906" s="0" t="n">
        <v>0</v>
      </c>
    </row>
    <row r="12907" customFormat="false" ht="13.5" hidden="false" customHeight="false" outlineLevel="0" collapsed="false">
      <c r="S12907" s="0" t="n">
        <v>11394518</v>
      </c>
      <c r="T12907" s="0" t="n">
        <v>2010</v>
      </c>
      <c r="U12907" s="0" t="n">
        <v>54024</v>
      </c>
      <c r="V12907" s="0" t="n">
        <v>499</v>
      </c>
      <c r="W12907" s="0" t="n">
        <v>499</v>
      </c>
      <c r="X12907" s="0" t="n">
        <v>59789</v>
      </c>
      <c r="Y12907" s="0" t="n">
        <v>0</v>
      </c>
    </row>
    <row r="12908" customFormat="false" ht="13.5" hidden="false" customHeight="false" outlineLevel="0" collapsed="false">
      <c r="S12908" s="0" t="n">
        <v>11394520</v>
      </c>
      <c r="T12908" s="0" t="n">
        <v>2010</v>
      </c>
      <c r="U12908" s="0" t="n">
        <v>54024</v>
      </c>
      <c r="V12908" s="0" t="n">
        <v>610</v>
      </c>
      <c r="W12908" s="0" t="n">
        <v>610</v>
      </c>
      <c r="X12908" s="0" t="n">
        <v>59791</v>
      </c>
      <c r="Y12908" s="0" t="n">
        <v>0</v>
      </c>
    </row>
    <row r="12909" customFormat="false" ht="13.5" hidden="false" customHeight="false" outlineLevel="0" collapsed="false">
      <c r="S12909" s="0" t="n">
        <v>11394521</v>
      </c>
      <c r="T12909" s="0" t="n">
        <v>2010</v>
      </c>
      <c r="U12909" s="0" t="n">
        <v>54024</v>
      </c>
      <c r="V12909" s="0" t="n">
        <v>620</v>
      </c>
      <c r="W12909" s="0" t="n">
        <v>620</v>
      </c>
      <c r="X12909" s="0" t="n">
        <v>59792</v>
      </c>
      <c r="Y12909" s="0" t="n">
        <v>0</v>
      </c>
    </row>
    <row r="12910" customFormat="false" ht="13.5" hidden="false" customHeight="false" outlineLevel="0" collapsed="false">
      <c r="S12910" s="0" t="n">
        <v>11394522</v>
      </c>
      <c r="T12910" s="0" t="n">
        <v>2010</v>
      </c>
      <c r="U12910" s="0" t="n">
        <v>54024</v>
      </c>
      <c r="V12910" s="0" t="n">
        <v>698</v>
      </c>
      <c r="W12910" s="0" t="n">
        <v>698</v>
      </c>
      <c r="X12910" s="0" t="n">
        <v>60296</v>
      </c>
      <c r="Y12910" s="0" t="n">
        <v>0</v>
      </c>
    </row>
    <row r="12911" customFormat="false" ht="13.5" hidden="false" customHeight="false" outlineLevel="0" collapsed="false">
      <c r="S12911" s="0" t="n">
        <v>11394523</v>
      </c>
      <c r="T12911" s="0" t="n">
        <v>2010</v>
      </c>
      <c r="U12911" s="0" t="n">
        <v>54024</v>
      </c>
      <c r="V12911" s="0" t="n">
        <v>699</v>
      </c>
      <c r="W12911" s="0" t="n">
        <v>699</v>
      </c>
      <c r="X12911" s="0" t="n">
        <v>59793</v>
      </c>
      <c r="Y12911" s="0" t="n">
        <v>0</v>
      </c>
    </row>
    <row r="12912" customFormat="false" ht="13.5" hidden="false" customHeight="false" outlineLevel="0" collapsed="false">
      <c r="S12912" s="0" t="n">
        <v>11394524</v>
      </c>
      <c r="T12912" s="0" t="n">
        <v>2010</v>
      </c>
      <c r="U12912" s="0" t="n">
        <v>54024</v>
      </c>
      <c r="V12912" s="0" t="n">
        <v>810</v>
      </c>
      <c r="W12912" s="0" t="n">
        <v>810</v>
      </c>
      <c r="X12912" s="0" t="n">
        <v>59794</v>
      </c>
      <c r="Y12912" s="0" t="n">
        <v>0</v>
      </c>
    </row>
    <row r="12913" customFormat="false" ht="13.5" hidden="false" customHeight="false" outlineLevel="0" collapsed="false">
      <c r="S12913" s="0" t="n">
        <v>11394525</v>
      </c>
      <c r="T12913" s="0" t="n">
        <v>2010</v>
      </c>
      <c r="U12913" s="0" t="n">
        <v>54024</v>
      </c>
      <c r="V12913" s="0" t="n">
        <v>820</v>
      </c>
      <c r="W12913" s="0" t="n">
        <v>820</v>
      </c>
      <c r="X12913" s="0" t="n">
        <v>59795</v>
      </c>
      <c r="Y12913" s="0" t="n">
        <v>0</v>
      </c>
    </row>
    <row r="12914" customFormat="false" ht="13.5" hidden="false" customHeight="false" outlineLevel="0" collapsed="false">
      <c r="S12914" s="0" t="n">
        <v>11394526</v>
      </c>
      <c r="T12914" s="0" t="n">
        <v>2010</v>
      </c>
      <c r="U12914" s="0" t="n">
        <v>54024</v>
      </c>
      <c r="V12914" s="0" t="n">
        <v>898</v>
      </c>
      <c r="W12914" s="0" t="n">
        <v>898</v>
      </c>
      <c r="X12914" s="0" t="n">
        <v>59796</v>
      </c>
      <c r="Y12914" s="0" t="n">
        <v>0</v>
      </c>
    </row>
    <row r="12915" customFormat="false" ht="13.5" hidden="false" customHeight="false" outlineLevel="0" collapsed="false">
      <c r="S12915" s="0" t="n">
        <v>11394527</v>
      </c>
      <c r="T12915" s="0" t="n">
        <v>2010</v>
      </c>
      <c r="U12915" s="0" t="n">
        <v>54024</v>
      </c>
      <c r="V12915" s="0" t="n">
        <v>899</v>
      </c>
      <c r="W12915" s="0" t="n">
        <v>899</v>
      </c>
      <c r="X12915" s="0" t="n">
        <v>59797</v>
      </c>
      <c r="Y12915" s="0" t="n">
        <v>0</v>
      </c>
    </row>
    <row r="12916" customFormat="false" ht="13.5" hidden="false" customHeight="false" outlineLevel="0" collapsed="false">
      <c r="S12916" s="0" t="n">
        <v>11394528</v>
      </c>
      <c r="T12916" s="0" t="n">
        <v>2010</v>
      </c>
      <c r="U12916" s="0" t="n">
        <v>54024</v>
      </c>
      <c r="V12916" s="0" t="n">
        <v>1010</v>
      </c>
      <c r="W12916" s="0" t="n">
        <v>1010</v>
      </c>
      <c r="X12916" s="0" t="n">
        <v>59798</v>
      </c>
      <c r="Y12916" s="0" t="n">
        <v>0</v>
      </c>
    </row>
    <row r="12917" customFormat="false" ht="13.5" hidden="false" customHeight="false" outlineLevel="0" collapsed="false">
      <c r="S12917" s="0" t="n">
        <v>11394529</v>
      </c>
      <c r="T12917" s="0" t="n">
        <v>2010</v>
      </c>
      <c r="U12917" s="0" t="n">
        <v>54024</v>
      </c>
      <c r="V12917" s="0" t="n">
        <v>1020</v>
      </c>
      <c r="W12917" s="0" t="n">
        <v>1020</v>
      </c>
      <c r="X12917" s="0" t="n">
        <v>59799</v>
      </c>
      <c r="Y12917" s="0" t="n">
        <v>0</v>
      </c>
    </row>
    <row r="12918" customFormat="false" ht="13.5" hidden="false" customHeight="false" outlineLevel="0" collapsed="false">
      <c r="S12918" s="0" t="n">
        <v>11394530</v>
      </c>
      <c r="T12918" s="0" t="n">
        <v>2010</v>
      </c>
      <c r="U12918" s="0" t="n">
        <v>54024</v>
      </c>
      <c r="V12918" s="0" t="n">
        <v>1096</v>
      </c>
      <c r="W12918" s="0" t="n">
        <v>1096</v>
      </c>
      <c r="X12918" s="0" t="n">
        <v>60297</v>
      </c>
      <c r="Y12918" s="0" t="n">
        <v>0</v>
      </c>
    </row>
    <row r="12919" customFormat="false" ht="13.5" hidden="false" customHeight="false" outlineLevel="0" collapsed="false">
      <c r="S12919" s="0" t="n">
        <v>11394531</v>
      </c>
      <c r="T12919" s="0" t="n">
        <v>2010</v>
      </c>
      <c r="U12919" s="0" t="n">
        <v>54024</v>
      </c>
      <c r="V12919" s="0" t="n">
        <v>1097</v>
      </c>
      <c r="W12919" s="0" t="n">
        <v>1097</v>
      </c>
      <c r="X12919" s="0" t="n">
        <v>60298</v>
      </c>
      <c r="Y12919" s="0" t="n">
        <v>0</v>
      </c>
    </row>
    <row r="12920" customFormat="false" ht="13.5" hidden="false" customHeight="false" outlineLevel="0" collapsed="false">
      <c r="S12920" s="0" t="n">
        <v>11394532</v>
      </c>
      <c r="T12920" s="0" t="n">
        <v>2010</v>
      </c>
      <c r="U12920" s="0" t="n">
        <v>54024</v>
      </c>
      <c r="V12920" s="0" t="n">
        <v>1098</v>
      </c>
      <c r="W12920" s="0" t="n">
        <v>1098</v>
      </c>
      <c r="X12920" s="0" t="n">
        <v>60299</v>
      </c>
      <c r="Y12920" s="0" t="n">
        <v>0</v>
      </c>
    </row>
    <row r="12921" customFormat="false" ht="13.5" hidden="false" customHeight="false" outlineLevel="0" collapsed="false">
      <c r="S12921" s="0" t="n">
        <v>11394533</v>
      </c>
      <c r="T12921" s="0" t="n">
        <v>2010</v>
      </c>
      <c r="U12921" s="0" t="n">
        <v>54024</v>
      </c>
      <c r="V12921" s="0" t="n">
        <v>1099</v>
      </c>
      <c r="W12921" s="0" t="n">
        <v>1099</v>
      </c>
      <c r="X12921" s="0" t="n">
        <v>59800</v>
      </c>
      <c r="Y12921" s="0" t="n">
        <v>0</v>
      </c>
    </row>
    <row r="12922" customFormat="false" ht="13.5" hidden="false" customHeight="false" outlineLevel="0" collapsed="false">
      <c r="S12922" s="0" t="n">
        <v>11394534</v>
      </c>
      <c r="T12922" s="0" t="n">
        <v>2010</v>
      </c>
      <c r="U12922" s="0" t="n">
        <v>54024</v>
      </c>
      <c r="V12922" s="0" t="n">
        <v>1210</v>
      </c>
      <c r="W12922" s="0" t="n">
        <v>1210</v>
      </c>
      <c r="X12922" s="0" t="n">
        <v>59801</v>
      </c>
      <c r="Y12922" s="0" t="n">
        <v>0</v>
      </c>
    </row>
    <row r="12923" customFormat="false" ht="13.5" hidden="false" customHeight="false" outlineLevel="0" collapsed="false">
      <c r="S12923" s="0" t="n">
        <v>11394535</v>
      </c>
      <c r="T12923" s="0" t="n">
        <v>2010</v>
      </c>
      <c r="U12923" s="0" t="n">
        <v>54024</v>
      </c>
      <c r="V12923" s="0" t="n">
        <v>1220</v>
      </c>
      <c r="W12923" s="0" t="n">
        <v>1220</v>
      </c>
      <c r="X12923" s="0" t="n">
        <v>59802</v>
      </c>
      <c r="Y12923" s="0" t="n">
        <v>0</v>
      </c>
    </row>
    <row r="12924" customFormat="false" ht="13.5" hidden="false" customHeight="false" outlineLevel="0" collapsed="false">
      <c r="S12924" s="0" t="n">
        <v>11394537</v>
      </c>
      <c r="T12924" s="0" t="n">
        <v>2010</v>
      </c>
      <c r="U12924" s="0" t="n">
        <v>54024</v>
      </c>
      <c r="V12924" s="0" t="n">
        <v>1410</v>
      </c>
      <c r="W12924" s="0" t="n">
        <v>1410</v>
      </c>
      <c r="X12924" s="0" t="n">
        <v>59804</v>
      </c>
      <c r="Y12924" s="0" t="n">
        <v>0</v>
      </c>
    </row>
    <row r="12925" customFormat="false" ht="13.5" hidden="false" customHeight="false" outlineLevel="0" collapsed="false">
      <c r="S12925" s="0" t="n">
        <v>11394538</v>
      </c>
      <c r="T12925" s="0" t="n">
        <v>2010</v>
      </c>
      <c r="U12925" s="0" t="n">
        <v>54024</v>
      </c>
      <c r="V12925" s="0" t="n">
        <v>1420</v>
      </c>
      <c r="W12925" s="0" t="n">
        <v>1420</v>
      </c>
      <c r="X12925" s="0" t="n">
        <v>59805</v>
      </c>
      <c r="Y12925" s="0" t="n">
        <v>0</v>
      </c>
    </row>
    <row r="12926" customFormat="false" ht="13.5" hidden="false" customHeight="false" outlineLevel="0" collapsed="false">
      <c r="S12926" s="0" t="n">
        <v>11394519</v>
      </c>
      <c r="T12926" s="0" t="n">
        <v>2010</v>
      </c>
      <c r="U12926" s="0" t="n">
        <v>54024</v>
      </c>
      <c r="V12926" s="0" t="n">
        <v>2099</v>
      </c>
      <c r="W12926" s="0" t="n">
        <v>501</v>
      </c>
      <c r="X12926" s="0" t="n">
        <v>59790</v>
      </c>
      <c r="Y12926" s="0" t="n">
        <v>0</v>
      </c>
    </row>
    <row r="12927" customFormat="false" ht="13.5" hidden="false" customHeight="false" outlineLevel="0" collapsed="false">
      <c r="S12927" s="0" t="n">
        <v>11394536</v>
      </c>
      <c r="T12927" s="0" t="n">
        <v>2010</v>
      </c>
      <c r="U12927" s="0" t="n">
        <v>54024</v>
      </c>
      <c r="V12927" s="0" t="n">
        <v>9920</v>
      </c>
      <c r="W12927" s="0" t="n">
        <v>1301</v>
      </c>
      <c r="X12927" s="0" t="n">
        <v>59803</v>
      </c>
      <c r="Y12927" s="0" t="n">
        <v>0</v>
      </c>
    </row>
    <row r="12928" customFormat="false" ht="13.5" hidden="false" customHeight="false" outlineLevel="0" collapsed="false">
      <c r="S12928" s="0" t="n">
        <v>11394539</v>
      </c>
      <c r="T12928" s="0" t="n">
        <v>2010</v>
      </c>
      <c r="U12928" s="0" t="n">
        <v>54024</v>
      </c>
      <c r="V12928" s="0" t="n">
        <v>9930</v>
      </c>
      <c r="W12928" s="0" t="n">
        <v>1501</v>
      </c>
      <c r="X12928" s="0" t="n">
        <v>59806</v>
      </c>
      <c r="Y12928" s="0" t="n">
        <v>0</v>
      </c>
    </row>
    <row r="12929" customFormat="false" ht="13.5" hidden="false" customHeight="false" outlineLevel="0" collapsed="false">
      <c r="S12929" s="0" t="n">
        <v>11394540</v>
      </c>
      <c r="T12929" s="0" t="n">
        <v>2010</v>
      </c>
      <c r="U12929" s="0" t="n">
        <v>54026</v>
      </c>
      <c r="V12929" s="0" t="n">
        <v>210</v>
      </c>
      <c r="W12929" s="0" t="n">
        <v>210</v>
      </c>
      <c r="X12929" s="0" t="n">
        <v>59775</v>
      </c>
      <c r="Y12929" s="0" t="n">
        <v>0</v>
      </c>
    </row>
    <row r="12930" customFormat="false" ht="13.5" hidden="false" customHeight="false" outlineLevel="0" collapsed="false">
      <c r="S12930" s="0" t="n">
        <v>11394541</v>
      </c>
      <c r="T12930" s="0" t="n">
        <v>2010</v>
      </c>
      <c r="U12930" s="0" t="n">
        <v>54026</v>
      </c>
      <c r="V12930" s="0" t="n">
        <v>220</v>
      </c>
      <c r="W12930" s="0" t="n">
        <v>220</v>
      </c>
      <c r="X12930" s="0" t="n">
        <v>59776</v>
      </c>
      <c r="Y12930" s="0" t="n">
        <v>0</v>
      </c>
    </row>
    <row r="12931" customFormat="false" ht="13.5" hidden="false" customHeight="false" outlineLevel="0" collapsed="false">
      <c r="S12931" s="0" t="n">
        <v>11394542</v>
      </c>
      <c r="T12931" s="0" t="n">
        <v>2010</v>
      </c>
      <c r="U12931" s="0" t="n">
        <v>54026</v>
      </c>
      <c r="V12931" s="0" t="n">
        <v>230</v>
      </c>
      <c r="W12931" s="0" t="n">
        <v>230</v>
      </c>
      <c r="X12931" s="0" t="n">
        <v>59777</v>
      </c>
      <c r="Y12931" s="0" t="n">
        <v>0</v>
      </c>
    </row>
    <row r="12932" customFormat="false" ht="13.5" hidden="false" customHeight="false" outlineLevel="0" collapsed="false">
      <c r="S12932" s="0" t="n">
        <v>11394543</v>
      </c>
      <c r="T12932" s="0" t="n">
        <v>2010</v>
      </c>
      <c r="U12932" s="0" t="n">
        <v>54026</v>
      </c>
      <c r="V12932" s="0" t="n">
        <v>240</v>
      </c>
      <c r="W12932" s="0" t="n">
        <v>240</v>
      </c>
      <c r="X12932" s="0" t="n">
        <v>59778</v>
      </c>
      <c r="Y12932" s="0" t="n">
        <v>0</v>
      </c>
    </row>
    <row r="12933" customFormat="false" ht="13.5" hidden="false" customHeight="false" outlineLevel="0" collapsed="false">
      <c r="S12933" s="0" t="n">
        <v>11394544</v>
      </c>
      <c r="T12933" s="0" t="n">
        <v>2010</v>
      </c>
      <c r="U12933" s="0" t="n">
        <v>54026</v>
      </c>
      <c r="V12933" s="0" t="n">
        <v>250</v>
      </c>
      <c r="W12933" s="0" t="n">
        <v>250</v>
      </c>
      <c r="X12933" s="0" t="n">
        <v>59779</v>
      </c>
      <c r="Y12933" s="0" t="n">
        <v>0</v>
      </c>
    </row>
    <row r="12934" customFormat="false" ht="13.5" hidden="false" customHeight="false" outlineLevel="0" collapsed="false">
      <c r="S12934" s="0" t="n">
        <v>11394545</v>
      </c>
      <c r="T12934" s="0" t="n">
        <v>2010</v>
      </c>
      <c r="U12934" s="0" t="n">
        <v>54026</v>
      </c>
      <c r="V12934" s="0" t="n">
        <v>260</v>
      </c>
      <c r="W12934" s="0" t="n">
        <v>260</v>
      </c>
      <c r="X12934" s="0" t="n">
        <v>59780</v>
      </c>
      <c r="Y12934" s="0" t="n">
        <v>0</v>
      </c>
    </row>
    <row r="12935" customFormat="false" ht="13.5" hidden="false" customHeight="false" outlineLevel="0" collapsed="false">
      <c r="S12935" s="0" t="n">
        <v>11394546</v>
      </c>
      <c r="T12935" s="0" t="n">
        <v>2010</v>
      </c>
      <c r="U12935" s="0" t="n">
        <v>54026</v>
      </c>
      <c r="V12935" s="0" t="n">
        <v>298</v>
      </c>
      <c r="W12935" s="0" t="n">
        <v>298</v>
      </c>
      <c r="X12935" s="0" t="n">
        <v>59781</v>
      </c>
      <c r="Y12935" s="0" t="n">
        <v>0</v>
      </c>
    </row>
    <row r="12936" customFormat="false" ht="13.5" hidden="false" customHeight="false" outlineLevel="0" collapsed="false">
      <c r="S12936" s="0" t="n">
        <v>11394547</v>
      </c>
      <c r="T12936" s="0" t="n">
        <v>2010</v>
      </c>
      <c r="U12936" s="0" t="n">
        <v>54026</v>
      </c>
      <c r="V12936" s="0" t="n">
        <v>299</v>
      </c>
      <c r="W12936" s="0" t="n">
        <v>299</v>
      </c>
      <c r="X12936" s="0" t="n">
        <v>59782</v>
      </c>
      <c r="Y12936" s="0" t="n">
        <v>0</v>
      </c>
    </row>
    <row r="12937" customFormat="false" ht="13.5" hidden="false" customHeight="false" outlineLevel="0" collapsed="false">
      <c r="S12937" s="0" t="n">
        <v>11394548</v>
      </c>
      <c r="T12937" s="0" t="n">
        <v>2010</v>
      </c>
      <c r="U12937" s="0" t="n">
        <v>54026</v>
      </c>
      <c r="V12937" s="0" t="n">
        <v>410</v>
      </c>
      <c r="W12937" s="0" t="n">
        <v>410</v>
      </c>
      <c r="X12937" s="0" t="n">
        <v>59783</v>
      </c>
      <c r="Y12937" s="0" t="n">
        <v>0</v>
      </c>
    </row>
    <row r="12938" customFormat="false" ht="13.5" hidden="false" customHeight="false" outlineLevel="0" collapsed="false">
      <c r="S12938" s="0" t="n">
        <v>11394549</v>
      </c>
      <c r="T12938" s="0" t="n">
        <v>2010</v>
      </c>
      <c r="U12938" s="0" t="n">
        <v>54026</v>
      </c>
      <c r="V12938" s="0" t="n">
        <v>420</v>
      </c>
      <c r="W12938" s="0" t="n">
        <v>420</v>
      </c>
      <c r="X12938" s="0" t="n">
        <v>59784</v>
      </c>
      <c r="Y12938" s="0" t="n">
        <v>0</v>
      </c>
    </row>
    <row r="12939" customFormat="false" ht="13.5" hidden="false" customHeight="false" outlineLevel="0" collapsed="false">
      <c r="S12939" s="0" t="n">
        <v>11394550</v>
      </c>
      <c r="T12939" s="0" t="n">
        <v>2010</v>
      </c>
      <c r="U12939" s="0" t="n">
        <v>54026</v>
      </c>
      <c r="V12939" s="0" t="n">
        <v>430</v>
      </c>
      <c r="W12939" s="0" t="n">
        <v>430</v>
      </c>
      <c r="X12939" s="0" t="n">
        <v>59785</v>
      </c>
      <c r="Y12939" s="0" t="n">
        <v>0</v>
      </c>
    </row>
    <row r="12940" customFormat="false" ht="13.5" hidden="false" customHeight="false" outlineLevel="0" collapsed="false">
      <c r="S12940" s="0" t="n">
        <v>11394551</v>
      </c>
      <c r="T12940" s="0" t="n">
        <v>2010</v>
      </c>
      <c r="U12940" s="0" t="n">
        <v>54026</v>
      </c>
      <c r="V12940" s="0" t="n">
        <v>440</v>
      </c>
      <c r="W12940" s="0" t="n">
        <v>440</v>
      </c>
      <c r="X12940" s="0" t="n">
        <v>59786</v>
      </c>
      <c r="Y12940" s="0" t="n">
        <v>0</v>
      </c>
    </row>
    <row r="12941" customFormat="false" ht="13.5" hidden="false" customHeight="false" outlineLevel="0" collapsed="false">
      <c r="S12941" s="0" t="n">
        <v>11394552</v>
      </c>
      <c r="T12941" s="0" t="n">
        <v>2010</v>
      </c>
      <c r="U12941" s="0" t="n">
        <v>54026</v>
      </c>
      <c r="V12941" s="0" t="n">
        <v>450</v>
      </c>
      <c r="W12941" s="0" t="n">
        <v>450</v>
      </c>
      <c r="X12941" s="0" t="n">
        <v>59787</v>
      </c>
      <c r="Y12941" s="0" t="n">
        <v>0</v>
      </c>
    </row>
    <row r="12942" customFormat="false" ht="13.5" hidden="false" customHeight="false" outlineLevel="0" collapsed="false">
      <c r="S12942" s="0" t="n">
        <v>11394553</v>
      </c>
      <c r="T12942" s="0" t="n">
        <v>2010</v>
      </c>
      <c r="U12942" s="0" t="n">
        <v>54026</v>
      </c>
      <c r="V12942" s="0" t="n">
        <v>498</v>
      </c>
      <c r="W12942" s="0" t="n">
        <v>498</v>
      </c>
      <c r="X12942" s="0" t="n">
        <v>59788</v>
      </c>
      <c r="Y12942" s="0" t="n">
        <v>0</v>
      </c>
    </row>
    <row r="12943" customFormat="false" ht="13.5" hidden="false" customHeight="false" outlineLevel="0" collapsed="false">
      <c r="S12943" s="0" t="n">
        <v>11394554</v>
      </c>
      <c r="T12943" s="0" t="n">
        <v>2010</v>
      </c>
      <c r="U12943" s="0" t="n">
        <v>54026</v>
      </c>
      <c r="V12943" s="0" t="n">
        <v>499</v>
      </c>
      <c r="W12943" s="0" t="n">
        <v>499</v>
      </c>
      <c r="X12943" s="0" t="n">
        <v>59789</v>
      </c>
      <c r="Y12943" s="0" t="n">
        <v>0</v>
      </c>
    </row>
    <row r="12944" customFormat="false" ht="13.5" hidden="false" customHeight="false" outlineLevel="0" collapsed="false">
      <c r="S12944" s="0" t="n">
        <v>11394556</v>
      </c>
      <c r="T12944" s="0" t="n">
        <v>2010</v>
      </c>
      <c r="U12944" s="0" t="n">
        <v>54026</v>
      </c>
      <c r="V12944" s="0" t="n">
        <v>610</v>
      </c>
      <c r="W12944" s="0" t="n">
        <v>610</v>
      </c>
      <c r="X12944" s="0" t="n">
        <v>59791</v>
      </c>
      <c r="Y12944" s="0" t="n">
        <v>0</v>
      </c>
    </row>
    <row r="12945" customFormat="false" ht="13.5" hidden="false" customHeight="false" outlineLevel="0" collapsed="false">
      <c r="S12945" s="0" t="n">
        <v>11394557</v>
      </c>
      <c r="T12945" s="0" t="n">
        <v>2010</v>
      </c>
      <c r="U12945" s="0" t="n">
        <v>54026</v>
      </c>
      <c r="V12945" s="0" t="n">
        <v>620</v>
      </c>
      <c r="W12945" s="0" t="n">
        <v>620</v>
      </c>
      <c r="X12945" s="0" t="n">
        <v>59792</v>
      </c>
      <c r="Y12945" s="0" t="n">
        <v>0</v>
      </c>
    </row>
    <row r="12946" customFormat="false" ht="13.5" hidden="false" customHeight="false" outlineLevel="0" collapsed="false">
      <c r="S12946" s="0" t="n">
        <v>11394558</v>
      </c>
      <c r="T12946" s="0" t="n">
        <v>2010</v>
      </c>
      <c r="U12946" s="0" t="n">
        <v>54026</v>
      </c>
      <c r="V12946" s="0" t="n">
        <v>698</v>
      </c>
      <c r="W12946" s="0" t="n">
        <v>698</v>
      </c>
      <c r="X12946" s="0" t="n">
        <v>60296</v>
      </c>
      <c r="Y12946" s="0" t="n">
        <v>0</v>
      </c>
    </row>
    <row r="12947" customFormat="false" ht="13.5" hidden="false" customHeight="false" outlineLevel="0" collapsed="false">
      <c r="S12947" s="0" t="n">
        <v>11394559</v>
      </c>
      <c r="T12947" s="0" t="n">
        <v>2010</v>
      </c>
      <c r="U12947" s="0" t="n">
        <v>54026</v>
      </c>
      <c r="V12947" s="0" t="n">
        <v>699</v>
      </c>
      <c r="W12947" s="0" t="n">
        <v>699</v>
      </c>
      <c r="X12947" s="0" t="n">
        <v>59793</v>
      </c>
      <c r="Y12947" s="0" t="n">
        <v>0</v>
      </c>
    </row>
    <row r="12948" customFormat="false" ht="13.5" hidden="false" customHeight="false" outlineLevel="0" collapsed="false">
      <c r="S12948" s="0" t="n">
        <v>11394560</v>
      </c>
      <c r="T12948" s="0" t="n">
        <v>2010</v>
      </c>
      <c r="U12948" s="0" t="n">
        <v>54026</v>
      </c>
      <c r="V12948" s="0" t="n">
        <v>810</v>
      </c>
      <c r="W12948" s="0" t="n">
        <v>810</v>
      </c>
      <c r="X12948" s="0" t="n">
        <v>59794</v>
      </c>
      <c r="Y12948" s="0" t="n">
        <v>0</v>
      </c>
    </row>
    <row r="12949" customFormat="false" ht="13.5" hidden="false" customHeight="false" outlineLevel="0" collapsed="false">
      <c r="S12949" s="0" t="n">
        <v>11394561</v>
      </c>
      <c r="T12949" s="0" t="n">
        <v>2010</v>
      </c>
      <c r="U12949" s="0" t="n">
        <v>54026</v>
      </c>
      <c r="V12949" s="0" t="n">
        <v>820</v>
      </c>
      <c r="W12949" s="0" t="n">
        <v>820</v>
      </c>
      <c r="X12949" s="0" t="n">
        <v>59795</v>
      </c>
      <c r="Y12949" s="0" t="n">
        <v>0</v>
      </c>
    </row>
    <row r="12950" customFormat="false" ht="13.5" hidden="false" customHeight="false" outlineLevel="0" collapsed="false">
      <c r="S12950" s="0" t="n">
        <v>11394562</v>
      </c>
      <c r="T12950" s="0" t="n">
        <v>2010</v>
      </c>
      <c r="U12950" s="0" t="n">
        <v>54026</v>
      </c>
      <c r="V12950" s="0" t="n">
        <v>898</v>
      </c>
      <c r="W12950" s="0" t="n">
        <v>898</v>
      </c>
      <c r="X12950" s="0" t="n">
        <v>59796</v>
      </c>
      <c r="Y12950" s="0" t="n">
        <v>0</v>
      </c>
    </row>
    <row r="12951" customFormat="false" ht="13.5" hidden="false" customHeight="false" outlineLevel="0" collapsed="false">
      <c r="S12951" s="0" t="n">
        <v>11394563</v>
      </c>
      <c r="T12951" s="0" t="n">
        <v>2010</v>
      </c>
      <c r="U12951" s="0" t="n">
        <v>54026</v>
      </c>
      <c r="V12951" s="0" t="n">
        <v>899</v>
      </c>
      <c r="W12951" s="0" t="n">
        <v>899</v>
      </c>
      <c r="X12951" s="0" t="n">
        <v>59797</v>
      </c>
      <c r="Y12951" s="0" t="n">
        <v>0</v>
      </c>
    </row>
    <row r="12952" customFormat="false" ht="13.5" hidden="false" customHeight="false" outlineLevel="0" collapsed="false">
      <c r="S12952" s="0" t="n">
        <v>11394564</v>
      </c>
      <c r="T12952" s="0" t="n">
        <v>2010</v>
      </c>
      <c r="U12952" s="0" t="n">
        <v>54026</v>
      </c>
      <c r="V12952" s="0" t="n">
        <v>1010</v>
      </c>
      <c r="W12952" s="0" t="n">
        <v>1010</v>
      </c>
      <c r="X12952" s="0" t="n">
        <v>59798</v>
      </c>
      <c r="Y12952" s="0" t="n">
        <v>0</v>
      </c>
    </row>
    <row r="12953" customFormat="false" ht="13.5" hidden="false" customHeight="false" outlineLevel="0" collapsed="false">
      <c r="S12953" s="0" t="n">
        <v>11394565</v>
      </c>
      <c r="T12953" s="0" t="n">
        <v>2010</v>
      </c>
      <c r="U12953" s="0" t="n">
        <v>54026</v>
      </c>
      <c r="V12953" s="0" t="n">
        <v>1020</v>
      </c>
      <c r="W12953" s="0" t="n">
        <v>1020</v>
      </c>
      <c r="X12953" s="0" t="n">
        <v>59799</v>
      </c>
      <c r="Y12953" s="0" t="n">
        <v>0</v>
      </c>
    </row>
    <row r="12954" customFormat="false" ht="13.5" hidden="false" customHeight="false" outlineLevel="0" collapsed="false">
      <c r="S12954" s="0" t="n">
        <v>11394566</v>
      </c>
      <c r="T12954" s="0" t="n">
        <v>2010</v>
      </c>
      <c r="U12954" s="0" t="n">
        <v>54026</v>
      </c>
      <c r="V12954" s="0" t="n">
        <v>1096</v>
      </c>
      <c r="W12954" s="0" t="n">
        <v>1096</v>
      </c>
      <c r="X12954" s="0" t="n">
        <v>60297</v>
      </c>
      <c r="Y12954" s="0" t="n">
        <v>0</v>
      </c>
    </row>
    <row r="12955" customFormat="false" ht="13.5" hidden="false" customHeight="false" outlineLevel="0" collapsed="false">
      <c r="S12955" s="0" t="n">
        <v>11394567</v>
      </c>
      <c r="T12955" s="0" t="n">
        <v>2010</v>
      </c>
      <c r="U12955" s="0" t="n">
        <v>54026</v>
      </c>
      <c r="V12955" s="0" t="n">
        <v>1097</v>
      </c>
      <c r="W12955" s="0" t="n">
        <v>1097</v>
      </c>
      <c r="X12955" s="0" t="n">
        <v>60298</v>
      </c>
      <c r="Y12955" s="0" t="n">
        <v>0</v>
      </c>
    </row>
    <row r="12956" customFormat="false" ht="13.5" hidden="false" customHeight="false" outlineLevel="0" collapsed="false">
      <c r="S12956" s="0" t="n">
        <v>11394568</v>
      </c>
      <c r="T12956" s="0" t="n">
        <v>2010</v>
      </c>
      <c r="U12956" s="0" t="n">
        <v>54026</v>
      </c>
      <c r="V12956" s="0" t="n">
        <v>1098</v>
      </c>
      <c r="W12956" s="0" t="n">
        <v>1098</v>
      </c>
      <c r="X12956" s="0" t="n">
        <v>60299</v>
      </c>
      <c r="Y12956" s="0" t="n">
        <v>0</v>
      </c>
    </row>
    <row r="12957" customFormat="false" ht="13.5" hidden="false" customHeight="false" outlineLevel="0" collapsed="false">
      <c r="S12957" s="0" t="n">
        <v>11394569</v>
      </c>
      <c r="T12957" s="0" t="n">
        <v>2010</v>
      </c>
      <c r="U12957" s="0" t="n">
        <v>54026</v>
      </c>
      <c r="V12957" s="0" t="n">
        <v>1099</v>
      </c>
      <c r="W12957" s="0" t="n">
        <v>1099</v>
      </c>
      <c r="X12957" s="0" t="n">
        <v>59800</v>
      </c>
      <c r="Y12957" s="0" t="n">
        <v>0</v>
      </c>
    </row>
    <row r="12958" customFormat="false" ht="13.5" hidden="false" customHeight="false" outlineLevel="0" collapsed="false">
      <c r="S12958" s="0" t="n">
        <v>11394570</v>
      </c>
      <c r="T12958" s="0" t="n">
        <v>2010</v>
      </c>
      <c r="U12958" s="0" t="n">
        <v>54026</v>
      </c>
      <c r="V12958" s="0" t="n">
        <v>1210</v>
      </c>
      <c r="W12958" s="0" t="n">
        <v>1210</v>
      </c>
      <c r="X12958" s="0" t="n">
        <v>59801</v>
      </c>
      <c r="Y12958" s="0" t="n">
        <v>0</v>
      </c>
    </row>
    <row r="12959" customFormat="false" ht="13.5" hidden="false" customHeight="false" outlineLevel="0" collapsed="false">
      <c r="S12959" s="0" t="n">
        <v>11394571</v>
      </c>
      <c r="T12959" s="0" t="n">
        <v>2010</v>
      </c>
      <c r="U12959" s="0" t="n">
        <v>54026</v>
      </c>
      <c r="V12959" s="0" t="n">
        <v>1220</v>
      </c>
      <c r="W12959" s="0" t="n">
        <v>1220</v>
      </c>
      <c r="X12959" s="0" t="n">
        <v>59802</v>
      </c>
      <c r="Y12959" s="0" t="n">
        <v>0</v>
      </c>
    </row>
    <row r="12960" customFormat="false" ht="13.5" hidden="false" customHeight="false" outlineLevel="0" collapsed="false">
      <c r="S12960" s="0" t="n">
        <v>11394573</v>
      </c>
      <c r="T12960" s="0" t="n">
        <v>2010</v>
      </c>
      <c r="U12960" s="0" t="n">
        <v>54026</v>
      </c>
      <c r="V12960" s="0" t="n">
        <v>1410</v>
      </c>
      <c r="W12960" s="0" t="n">
        <v>1410</v>
      </c>
      <c r="X12960" s="0" t="n">
        <v>59804</v>
      </c>
      <c r="Y12960" s="0" t="n">
        <v>0</v>
      </c>
    </row>
    <row r="12961" customFormat="false" ht="13.5" hidden="false" customHeight="false" outlineLevel="0" collapsed="false">
      <c r="S12961" s="0" t="n">
        <v>11394574</v>
      </c>
      <c r="T12961" s="0" t="n">
        <v>2010</v>
      </c>
      <c r="U12961" s="0" t="n">
        <v>54026</v>
      </c>
      <c r="V12961" s="0" t="n">
        <v>1420</v>
      </c>
      <c r="W12961" s="0" t="n">
        <v>1420</v>
      </c>
      <c r="X12961" s="0" t="n">
        <v>59805</v>
      </c>
      <c r="Y12961" s="0" t="n">
        <v>0</v>
      </c>
    </row>
    <row r="12962" customFormat="false" ht="13.5" hidden="false" customHeight="false" outlineLevel="0" collapsed="false">
      <c r="S12962" s="0" t="n">
        <v>11394555</v>
      </c>
      <c r="T12962" s="0" t="n">
        <v>2010</v>
      </c>
      <c r="U12962" s="0" t="n">
        <v>54026</v>
      </c>
      <c r="V12962" s="0" t="n">
        <v>2099</v>
      </c>
      <c r="W12962" s="0" t="n">
        <v>501</v>
      </c>
      <c r="X12962" s="0" t="n">
        <v>59790</v>
      </c>
      <c r="Y12962" s="0" t="n">
        <v>0</v>
      </c>
    </row>
    <row r="12963" customFormat="false" ht="13.5" hidden="false" customHeight="false" outlineLevel="0" collapsed="false">
      <c r="S12963" s="0" t="n">
        <v>11394572</v>
      </c>
      <c r="T12963" s="0" t="n">
        <v>2010</v>
      </c>
      <c r="U12963" s="0" t="n">
        <v>54026</v>
      </c>
      <c r="V12963" s="0" t="n">
        <v>9920</v>
      </c>
      <c r="W12963" s="0" t="n">
        <v>1301</v>
      </c>
      <c r="X12963" s="0" t="n">
        <v>59803</v>
      </c>
      <c r="Y12963" s="0" t="n">
        <v>0</v>
      </c>
    </row>
    <row r="12964" customFormat="false" ht="13.5" hidden="false" customHeight="false" outlineLevel="0" collapsed="false">
      <c r="S12964" s="0" t="n">
        <v>11394575</v>
      </c>
      <c r="T12964" s="0" t="n">
        <v>2010</v>
      </c>
      <c r="U12964" s="0" t="n">
        <v>54026</v>
      </c>
      <c r="V12964" s="0" t="n">
        <v>9930</v>
      </c>
      <c r="W12964" s="0" t="n">
        <v>1501</v>
      </c>
      <c r="X12964" s="0" t="n">
        <v>59806</v>
      </c>
      <c r="Y12964" s="0" t="n">
        <v>0</v>
      </c>
    </row>
    <row r="12965" customFormat="false" ht="13.5" hidden="false" customHeight="false" outlineLevel="0" collapsed="false">
      <c r="S12965" s="0" t="n">
        <v>11394576</v>
      </c>
      <c r="T12965" s="0" t="n">
        <v>2010</v>
      </c>
      <c r="U12965" s="0" t="n">
        <v>54029</v>
      </c>
      <c r="V12965" s="0" t="n">
        <v>210</v>
      </c>
      <c r="W12965" s="0" t="n">
        <v>210</v>
      </c>
      <c r="X12965" s="0" t="n">
        <v>59775</v>
      </c>
      <c r="Y12965" s="0" t="n">
        <v>0</v>
      </c>
    </row>
    <row r="12966" customFormat="false" ht="13.5" hidden="false" customHeight="false" outlineLevel="0" collapsed="false">
      <c r="S12966" s="0" t="n">
        <v>11394577</v>
      </c>
      <c r="T12966" s="0" t="n">
        <v>2010</v>
      </c>
      <c r="U12966" s="0" t="n">
        <v>54029</v>
      </c>
      <c r="V12966" s="0" t="n">
        <v>220</v>
      </c>
      <c r="W12966" s="0" t="n">
        <v>220</v>
      </c>
      <c r="X12966" s="0" t="n">
        <v>59776</v>
      </c>
      <c r="Y12966" s="0" t="n">
        <v>0</v>
      </c>
    </row>
    <row r="12967" customFormat="false" ht="13.5" hidden="false" customHeight="false" outlineLevel="0" collapsed="false">
      <c r="S12967" s="0" t="n">
        <v>11394578</v>
      </c>
      <c r="T12967" s="0" t="n">
        <v>2010</v>
      </c>
      <c r="U12967" s="0" t="n">
        <v>54029</v>
      </c>
      <c r="V12967" s="0" t="n">
        <v>230</v>
      </c>
      <c r="W12967" s="0" t="n">
        <v>230</v>
      </c>
      <c r="X12967" s="0" t="n">
        <v>59777</v>
      </c>
      <c r="Y12967" s="0" t="n">
        <v>0</v>
      </c>
    </row>
    <row r="12968" customFormat="false" ht="13.5" hidden="false" customHeight="false" outlineLevel="0" collapsed="false">
      <c r="S12968" s="0" t="n">
        <v>11394579</v>
      </c>
      <c r="T12968" s="0" t="n">
        <v>2010</v>
      </c>
      <c r="U12968" s="0" t="n">
        <v>54029</v>
      </c>
      <c r="V12968" s="0" t="n">
        <v>240</v>
      </c>
      <c r="W12968" s="0" t="n">
        <v>240</v>
      </c>
      <c r="X12968" s="0" t="n">
        <v>59778</v>
      </c>
      <c r="Y12968" s="0" t="n">
        <v>0</v>
      </c>
    </row>
    <row r="12969" customFormat="false" ht="13.5" hidden="false" customHeight="false" outlineLevel="0" collapsed="false">
      <c r="S12969" s="0" t="n">
        <v>11394580</v>
      </c>
      <c r="T12969" s="0" t="n">
        <v>2010</v>
      </c>
      <c r="U12969" s="0" t="n">
        <v>54029</v>
      </c>
      <c r="V12969" s="0" t="n">
        <v>250</v>
      </c>
      <c r="W12969" s="0" t="n">
        <v>250</v>
      </c>
      <c r="X12969" s="0" t="n">
        <v>59779</v>
      </c>
      <c r="Y12969" s="0" t="n">
        <v>0</v>
      </c>
    </row>
    <row r="12970" customFormat="false" ht="13.5" hidden="false" customHeight="false" outlineLevel="0" collapsed="false">
      <c r="S12970" s="0" t="n">
        <v>11394581</v>
      </c>
      <c r="T12970" s="0" t="n">
        <v>2010</v>
      </c>
      <c r="U12970" s="0" t="n">
        <v>54029</v>
      </c>
      <c r="V12970" s="0" t="n">
        <v>260</v>
      </c>
      <c r="W12970" s="0" t="n">
        <v>260</v>
      </c>
      <c r="X12970" s="0" t="n">
        <v>59780</v>
      </c>
      <c r="Y12970" s="0" t="n">
        <v>0</v>
      </c>
    </row>
    <row r="12971" customFormat="false" ht="13.5" hidden="false" customHeight="false" outlineLevel="0" collapsed="false">
      <c r="S12971" s="0" t="n">
        <v>11394582</v>
      </c>
      <c r="T12971" s="0" t="n">
        <v>2010</v>
      </c>
      <c r="U12971" s="0" t="n">
        <v>54029</v>
      </c>
      <c r="V12971" s="0" t="n">
        <v>298</v>
      </c>
      <c r="W12971" s="0" t="n">
        <v>298</v>
      </c>
      <c r="X12971" s="0" t="n">
        <v>59781</v>
      </c>
      <c r="Y12971" s="0" t="n">
        <v>0</v>
      </c>
    </row>
    <row r="12972" customFormat="false" ht="13.5" hidden="false" customHeight="false" outlineLevel="0" collapsed="false">
      <c r="S12972" s="0" t="n">
        <v>11394583</v>
      </c>
      <c r="T12972" s="0" t="n">
        <v>2010</v>
      </c>
      <c r="U12972" s="0" t="n">
        <v>54029</v>
      </c>
      <c r="V12972" s="0" t="n">
        <v>299</v>
      </c>
      <c r="W12972" s="0" t="n">
        <v>299</v>
      </c>
      <c r="X12972" s="0" t="n">
        <v>59782</v>
      </c>
      <c r="Y12972" s="0" t="n">
        <v>0</v>
      </c>
    </row>
    <row r="12973" customFormat="false" ht="13.5" hidden="false" customHeight="false" outlineLevel="0" collapsed="false">
      <c r="S12973" s="0" t="n">
        <v>11394584</v>
      </c>
      <c r="T12973" s="0" t="n">
        <v>2010</v>
      </c>
      <c r="U12973" s="0" t="n">
        <v>54029</v>
      </c>
      <c r="V12973" s="0" t="n">
        <v>410</v>
      </c>
      <c r="W12973" s="0" t="n">
        <v>410</v>
      </c>
      <c r="X12973" s="0" t="n">
        <v>59783</v>
      </c>
      <c r="Y12973" s="0" t="n">
        <v>0</v>
      </c>
    </row>
    <row r="12974" customFormat="false" ht="13.5" hidden="false" customHeight="false" outlineLevel="0" collapsed="false">
      <c r="S12974" s="0" t="n">
        <v>11394585</v>
      </c>
      <c r="T12974" s="0" t="n">
        <v>2010</v>
      </c>
      <c r="U12974" s="0" t="n">
        <v>54029</v>
      </c>
      <c r="V12974" s="0" t="n">
        <v>420</v>
      </c>
      <c r="W12974" s="0" t="n">
        <v>420</v>
      </c>
      <c r="X12974" s="0" t="n">
        <v>59784</v>
      </c>
      <c r="Y12974" s="0" t="n">
        <v>0</v>
      </c>
    </row>
    <row r="12975" customFormat="false" ht="13.5" hidden="false" customHeight="false" outlineLevel="0" collapsed="false">
      <c r="S12975" s="0" t="n">
        <v>11394586</v>
      </c>
      <c r="T12975" s="0" t="n">
        <v>2010</v>
      </c>
      <c r="U12975" s="0" t="n">
        <v>54029</v>
      </c>
      <c r="V12975" s="0" t="n">
        <v>430</v>
      </c>
      <c r="W12975" s="0" t="n">
        <v>430</v>
      </c>
      <c r="X12975" s="0" t="n">
        <v>59785</v>
      </c>
      <c r="Y12975" s="0" t="n">
        <v>0</v>
      </c>
    </row>
    <row r="12976" customFormat="false" ht="13.5" hidden="false" customHeight="false" outlineLevel="0" collapsed="false">
      <c r="S12976" s="0" t="n">
        <v>11394587</v>
      </c>
      <c r="T12976" s="0" t="n">
        <v>2010</v>
      </c>
      <c r="U12976" s="0" t="n">
        <v>54029</v>
      </c>
      <c r="V12976" s="0" t="n">
        <v>440</v>
      </c>
      <c r="W12976" s="0" t="n">
        <v>440</v>
      </c>
      <c r="X12976" s="0" t="n">
        <v>59786</v>
      </c>
      <c r="Y12976" s="0" t="n">
        <v>0</v>
      </c>
    </row>
    <row r="12977" customFormat="false" ht="13.5" hidden="false" customHeight="false" outlineLevel="0" collapsed="false">
      <c r="S12977" s="0" t="n">
        <v>11394588</v>
      </c>
      <c r="T12977" s="0" t="n">
        <v>2010</v>
      </c>
      <c r="U12977" s="0" t="n">
        <v>54029</v>
      </c>
      <c r="V12977" s="0" t="n">
        <v>450</v>
      </c>
      <c r="W12977" s="0" t="n">
        <v>450</v>
      </c>
      <c r="X12977" s="0" t="n">
        <v>59787</v>
      </c>
      <c r="Y12977" s="0" t="n">
        <v>0</v>
      </c>
    </row>
    <row r="12978" customFormat="false" ht="13.5" hidden="false" customHeight="false" outlineLevel="0" collapsed="false">
      <c r="S12978" s="0" t="n">
        <v>11394589</v>
      </c>
      <c r="T12978" s="0" t="n">
        <v>2010</v>
      </c>
      <c r="U12978" s="0" t="n">
        <v>54029</v>
      </c>
      <c r="V12978" s="0" t="n">
        <v>498</v>
      </c>
      <c r="W12978" s="0" t="n">
        <v>498</v>
      </c>
      <c r="X12978" s="0" t="n">
        <v>59788</v>
      </c>
      <c r="Y12978" s="0" t="n">
        <v>0</v>
      </c>
    </row>
    <row r="12979" customFormat="false" ht="13.5" hidden="false" customHeight="false" outlineLevel="0" collapsed="false">
      <c r="S12979" s="0" t="n">
        <v>11394590</v>
      </c>
      <c r="T12979" s="0" t="n">
        <v>2010</v>
      </c>
      <c r="U12979" s="0" t="n">
        <v>54029</v>
      </c>
      <c r="V12979" s="0" t="n">
        <v>499</v>
      </c>
      <c r="W12979" s="0" t="n">
        <v>499</v>
      </c>
      <c r="X12979" s="0" t="n">
        <v>59789</v>
      </c>
      <c r="Y12979" s="0" t="n">
        <v>0</v>
      </c>
    </row>
    <row r="12980" customFormat="false" ht="13.5" hidden="false" customHeight="false" outlineLevel="0" collapsed="false">
      <c r="S12980" s="0" t="n">
        <v>11394592</v>
      </c>
      <c r="T12980" s="0" t="n">
        <v>2010</v>
      </c>
      <c r="U12980" s="0" t="n">
        <v>54029</v>
      </c>
      <c r="V12980" s="0" t="n">
        <v>610</v>
      </c>
      <c r="W12980" s="0" t="n">
        <v>610</v>
      </c>
      <c r="X12980" s="0" t="n">
        <v>59791</v>
      </c>
      <c r="Y12980" s="0" t="n">
        <v>0</v>
      </c>
    </row>
    <row r="12981" customFormat="false" ht="13.5" hidden="false" customHeight="false" outlineLevel="0" collapsed="false">
      <c r="S12981" s="0" t="n">
        <v>11394593</v>
      </c>
      <c r="T12981" s="0" t="n">
        <v>2010</v>
      </c>
      <c r="U12981" s="0" t="n">
        <v>54029</v>
      </c>
      <c r="V12981" s="0" t="n">
        <v>620</v>
      </c>
      <c r="W12981" s="0" t="n">
        <v>620</v>
      </c>
      <c r="X12981" s="0" t="n">
        <v>59792</v>
      </c>
      <c r="Y12981" s="0" t="n">
        <v>0</v>
      </c>
    </row>
    <row r="12982" customFormat="false" ht="13.5" hidden="false" customHeight="false" outlineLevel="0" collapsed="false">
      <c r="S12982" s="0" t="n">
        <v>11394594</v>
      </c>
      <c r="T12982" s="0" t="n">
        <v>2010</v>
      </c>
      <c r="U12982" s="0" t="n">
        <v>54029</v>
      </c>
      <c r="V12982" s="0" t="n">
        <v>698</v>
      </c>
      <c r="W12982" s="0" t="n">
        <v>698</v>
      </c>
      <c r="X12982" s="0" t="n">
        <v>60296</v>
      </c>
      <c r="Y12982" s="0" t="n">
        <v>0</v>
      </c>
    </row>
    <row r="12983" customFormat="false" ht="13.5" hidden="false" customHeight="false" outlineLevel="0" collapsed="false">
      <c r="S12983" s="0" t="n">
        <v>11394595</v>
      </c>
      <c r="T12983" s="0" t="n">
        <v>2010</v>
      </c>
      <c r="U12983" s="0" t="n">
        <v>54029</v>
      </c>
      <c r="V12983" s="0" t="n">
        <v>699</v>
      </c>
      <c r="W12983" s="0" t="n">
        <v>699</v>
      </c>
      <c r="X12983" s="0" t="n">
        <v>59793</v>
      </c>
      <c r="Y12983" s="0" t="n">
        <v>0</v>
      </c>
    </row>
    <row r="12984" customFormat="false" ht="13.5" hidden="false" customHeight="false" outlineLevel="0" collapsed="false">
      <c r="S12984" s="0" t="n">
        <v>11394596</v>
      </c>
      <c r="T12984" s="0" t="n">
        <v>2010</v>
      </c>
      <c r="U12984" s="0" t="n">
        <v>54029</v>
      </c>
      <c r="V12984" s="0" t="n">
        <v>810</v>
      </c>
      <c r="W12984" s="0" t="n">
        <v>810</v>
      </c>
      <c r="X12984" s="0" t="n">
        <v>59794</v>
      </c>
      <c r="Y12984" s="0" t="n">
        <v>0</v>
      </c>
    </row>
    <row r="12985" customFormat="false" ht="13.5" hidden="false" customHeight="false" outlineLevel="0" collapsed="false">
      <c r="S12985" s="0" t="n">
        <v>11394597</v>
      </c>
      <c r="T12985" s="0" t="n">
        <v>2010</v>
      </c>
      <c r="U12985" s="0" t="n">
        <v>54029</v>
      </c>
      <c r="V12985" s="0" t="n">
        <v>820</v>
      </c>
      <c r="W12985" s="0" t="n">
        <v>820</v>
      </c>
      <c r="X12985" s="0" t="n">
        <v>59795</v>
      </c>
      <c r="Y12985" s="0" t="n">
        <v>0</v>
      </c>
    </row>
    <row r="12986" customFormat="false" ht="13.5" hidden="false" customHeight="false" outlineLevel="0" collapsed="false">
      <c r="S12986" s="0" t="n">
        <v>11394598</v>
      </c>
      <c r="T12986" s="0" t="n">
        <v>2010</v>
      </c>
      <c r="U12986" s="0" t="n">
        <v>54029</v>
      </c>
      <c r="V12986" s="0" t="n">
        <v>898</v>
      </c>
      <c r="W12986" s="0" t="n">
        <v>898</v>
      </c>
      <c r="X12986" s="0" t="n">
        <v>59796</v>
      </c>
      <c r="Y12986" s="0" t="n">
        <v>0</v>
      </c>
    </row>
    <row r="12987" customFormat="false" ht="13.5" hidden="false" customHeight="false" outlineLevel="0" collapsed="false">
      <c r="S12987" s="0" t="n">
        <v>11394599</v>
      </c>
      <c r="T12987" s="0" t="n">
        <v>2010</v>
      </c>
      <c r="U12987" s="0" t="n">
        <v>54029</v>
      </c>
      <c r="V12987" s="0" t="n">
        <v>899</v>
      </c>
      <c r="W12987" s="0" t="n">
        <v>899</v>
      </c>
      <c r="X12987" s="0" t="n">
        <v>59797</v>
      </c>
      <c r="Y12987" s="0" t="n">
        <v>0</v>
      </c>
    </row>
    <row r="12988" customFormat="false" ht="13.5" hidden="false" customHeight="false" outlineLevel="0" collapsed="false">
      <c r="S12988" s="0" t="n">
        <v>11394600</v>
      </c>
      <c r="T12988" s="0" t="n">
        <v>2010</v>
      </c>
      <c r="U12988" s="0" t="n">
        <v>54029</v>
      </c>
      <c r="V12988" s="0" t="n">
        <v>1010</v>
      </c>
      <c r="W12988" s="0" t="n">
        <v>1010</v>
      </c>
      <c r="X12988" s="0" t="n">
        <v>59798</v>
      </c>
      <c r="Y12988" s="0" t="n">
        <v>0</v>
      </c>
    </row>
    <row r="12989" customFormat="false" ht="13.5" hidden="false" customHeight="false" outlineLevel="0" collapsed="false">
      <c r="S12989" s="0" t="n">
        <v>11394601</v>
      </c>
      <c r="T12989" s="0" t="n">
        <v>2010</v>
      </c>
      <c r="U12989" s="0" t="n">
        <v>54029</v>
      </c>
      <c r="V12989" s="0" t="n">
        <v>1020</v>
      </c>
      <c r="W12989" s="0" t="n">
        <v>1020</v>
      </c>
      <c r="X12989" s="0" t="n">
        <v>59799</v>
      </c>
      <c r="Y12989" s="0" t="n">
        <v>0</v>
      </c>
    </row>
    <row r="12990" customFormat="false" ht="13.5" hidden="false" customHeight="false" outlineLevel="0" collapsed="false">
      <c r="S12990" s="0" t="n">
        <v>11394602</v>
      </c>
      <c r="T12990" s="0" t="n">
        <v>2010</v>
      </c>
      <c r="U12990" s="0" t="n">
        <v>54029</v>
      </c>
      <c r="V12990" s="0" t="n">
        <v>1096</v>
      </c>
      <c r="W12990" s="0" t="n">
        <v>1096</v>
      </c>
      <c r="X12990" s="0" t="n">
        <v>60297</v>
      </c>
      <c r="Y12990" s="0" t="n">
        <v>0</v>
      </c>
    </row>
    <row r="12991" customFormat="false" ht="13.5" hidden="false" customHeight="false" outlineLevel="0" collapsed="false">
      <c r="S12991" s="0" t="n">
        <v>11394603</v>
      </c>
      <c r="T12991" s="0" t="n">
        <v>2010</v>
      </c>
      <c r="U12991" s="0" t="n">
        <v>54029</v>
      </c>
      <c r="V12991" s="0" t="n">
        <v>1097</v>
      </c>
      <c r="W12991" s="0" t="n">
        <v>1097</v>
      </c>
      <c r="X12991" s="0" t="n">
        <v>60298</v>
      </c>
      <c r="Y12991" s="0" t="n">
        <v>0</v>
      </c>
    </row>
    <row r="12992" customFormat="false" ht="13.5" hidden="false" customHeight="false" outlineLevel="0" collapsed="false">
      <c r="S12992" s="0" t="n">
        <v>11394604</v>
      </c>
      <c r="T12992" s="0" t="n">
        <v>2010</v>
      </c>
      <c r="U12992" s="0" t="n">
        <v>54029</v>
      </c>
      <c r="V12992" s="0" t="n">
        <v>1098</v>
      </c>
      <c r="W12992" s="0" t="n">
        <v>1098</v>
      </c>
      <c r="X12992" s="0" t="n">
        <v>60299</v>
      </c>
      <c r="Y12992" s="0" t="n">
        <v>0</v>
      </c>
    </row>
    <row r="12993" customFormat="false" ht="13.5" hidden="false" customHeight="false" outlineLevel="0" collapsed="false">
      <c r="S12993" s="0" t="n">
        <v>11394605</v>
      </c>
      <c r="T12993" s="0" t="n">
        <v>2010</v>
      </c>
      <c r="U12993" s="0" t="n">
        <v>54029</v>
      </c>
      <c r="V12993" s="0" t="n">
        <v>1099</v>
      </c>
      <c r="W12993" s="0" t="n">
        <v>1099</v>
      </c>
      <c r="X12993" s="0" t="n">
        <v>59800</v>
      </c>
      <c r="Y12993" s="0" t="n">
        <v>0</v>
      </c>
    </row>
    <row r="12994" customFormat="false" ht="13.5" hidden="false" customHeight="false" outlineLevel="0" collapsed="false">
      <c r="S12994" s="0" t="n">
        <v>11394606</v>
      </c>
      <c r="T12994" s="0" t="n">
        <v>2010</v>
      </c>
      <c r="U12994" s="0" t="n">
        <v>54029</v>
      </c>
      <c r="V12994" s="0" t="n">
        <v>1210</v>
      </c>
      <c r="W12994" s="0" t="n">
        <v>1210</v>
      </c>
      <c r="X12994" s="0" t="n">
        <v>59801</v>
      </c>
      <c r="Y12994" s="0" t="n">
        <v>0</v>
      </c>
    </row>
    <row r="12995" customFormat="false" ht="13.5" hidden="false" customHeight="false" outlineLevel="0" collapsed="false">
      <c r="S12995" s="0" t="n">
        <v>11394607</v>
      </c>
      <c r="T12995" s="0" t="n">
        <v>2010</v>
      </c>
      <c r="U12995" s="0" t="n">
        <v>54029</v>
      </c>
      <c r="V12995" s="0" t="n">
        <v>1220</v>
      </c>
      <c r="W12995" s="0" t="n">
        <v>1220</v>
      </c>
      <c r="X12995" s="0" t="n">
        <v>59802</v>
      </c>
      <c r="Y12995" s="0" t="n">
        <v>0</v>
      </c>
    </row>
    <row r="12996" customFormat="false" ht="13.5" hidden="false" customHeight="false" outlineLevel="0" collapsed="false">
      <c r="S12996" s="0" t="n">
        <v>11394609</v>
      </c>
      <c r="T12996" s="0" t="n">
        <v>2010</v>
      </c>
      <c r="U12996" s="0" t="n">
        <v>54029</v>
      </c>
      <c r="V12996" s="0" t="n">
        <v>1410</v>
      </c>
      <c r="W12996" s="0" t="n">
        <v>1410</v>
      </c>
      <c r="X12996" s="0" t="n">
        <v>59804</v>
      </c>
      <c r="Y12996" s="0" t="n">
        <v>0</v>
      </c>
    </row>
    <row r="12997" customFormat="false" ht="13.5" hidden="false" customHeight="false" outlineLevel="0" collapsed="false">
      <c r="S12997" s="0" t="n">
        <v>11394610</v>
      </c>
      <c r="T12997" s="0" t="n">
        <v>2010</v>
      </c>
      <c r="U12997" s="0" t="n">
        <v>54029</v>
      </c>
      <c r="V12997" s="0" t="n">
        <v>1420</v>
      </c>
      <c r="W12997" s="0" t="n">
        <v>1420</v>
      </c>
      <c r="X12997" s="0" t="n">
        <v>59805</v>
      </c>
      <c r="Y12997" s="0" t="n">
        <v>0</v>
      </c>
    </row>
    <row r="12998" customFormat="false" ht="13.5" hidden="false" customHeight="false" outlineLevel="0" collapsed="false">
      <c r="S12998" s="0" t="n">
        <v>11394591</v>
      </c>
      <c r="T12998" s="0" t="n">
        <v>2010</v>
      </c>
      <c r="U12998" s="0" t="n">
        <v>54029</v>
      </c>
      <c r="V12998" s="0" t="n">
        <v>2099</v>
      </c>
      <c r="W12998" s="0" t="n">
        <v>501</v>
      </c>
      <c r="X12998" s="0" t="n">
        <v>59790</v>
      </c>
      <c r="Y12998" s="0" t="n">
        <v>0</v>
      </c>
    </row>
    <row r="12999" customFormat="false" ht="13.5" hidden="false" customHeight="false" outlineLevel="0" collapsed="false">
      <c r="S12999" s="0" t="n">
        <v>11394608</v>
      </c>
      <c r="T12999" s="0" t="n">
        <v>2010</v>
      </c>
      <c r="U12999" s="0" t="n">
        <v>54029</v>
      </c>
      <c r="V12999" s="0" t="n">
        <v>9920</v>
      </c>
      <c r="W12999" s="0" t="n">
        <v>1301</v>
      </c>
      <c r="X12999" s="0" t="n">
        <v>59803</v>
      </c>
      <c r="Y12999" s="0" t="n">
        <v>0</v>
      </c>
    </row>
    <row r="13000" customFormat="false" ht="13.5" hidden="false" customHeight="false" outlineLevel="0" collapsed="false">
      <c r="S13000" s="0" t="n">
        <v>11394611</v>
      </c>
      <c r="T13000" s="0" t="n">
        <v>2010</v>
      </c>
      <c r="U13000" s="0" t="n">
        <v>54029</v>
      </c>
      <c r="V13000" s="0" t="n">
        <v>9930</v>
      </c>
      <c r="W13000" s="0" t="n">
        <v>1501</v>
      </c>
      <c r="X13000" s="0" t="n">
        <v>59806</v>
      </c>
      <c r="Y13000" s="0" t="n">
        <v>0</v>
      </c>
    </row>
    <row r="13001" customFormat="false" ht="13.5" hidden="false" customHeight="false" outlineLevel="0" collapsed="false">
      <c r="S13001" s="0" t="n">
        <v>11394612</v>
      </c>
      <c r="T13001" s="0" t="n">
        <v>2010</v>
      </c>
      <c r="U13001" s="0" t="n">
        <v>54032</v>
      </c>
      <c r="V13001" s="0" t="n">
        <v>210</v>
      </c>
      <c r="W13001" s="0" t="n">
        <v>210</v>
      </c>
      <c r="X13001" s="0" t="n">
        <v>59775</v>
      </c>
      <c r="Y13001" s="0" t="n">
        <v>0</v>
      </c>
    </row>
    <row r="13002" customFormat="false" ht="13.5" hidden="false" customHeight="false" outlineLevel="0" collapsed="false">
      <c r="S13002" s="0" t="n">
        <v>11394613</v>
      </c>
      <c r="T13002" s="0" t="n">
        <v>2010</v>
      </c>
      <c r="U13002" s="0" t="n">
        <v>54032</v>
      </c>
      <c r="V13002" s="0" t="n">
        <v>220</v>
      </c>
      <c r="W13002" s="0" t="n">
        <v>220</v>
      </c>
      <c r="X13002" s="0" t="n">
        <v>59776</v>
      </c>
      <c r="Y13002" s="0" t="n">
        <v>0</v>
      </c>
    </row>
    <row r="13003" customFormat="false" ht="13.5" hidden="false" customHeight="false" outlineLevel="0" collapsed="false">
      <c r="S13003" s="0" t="n">
        <v>11394614</v>
      </c>
      <c r="T13003" s="0" t="n">
        <v>2010</v>
      </c>
      <c r="U13003" s="0" t="n">
        <v>54032</v>
      </c>
      <c r="V13003" s="0" t="n">
        <v>230</v>
      </c>
      <c r="W13003" s="0" t="n">
        <v>230</v>
      </c>
      <c r="X13003" s="0" t="n">
        <v>59777</v>
      </c>
      <c r="Y13003" s="0" t="n">
        <v>0</v>
      </c>
    </row>
    <row r="13004" customFormat="false" ht="13.5" hidden="false" customHeight="false" outlineLevel="0" collapsed="false">
      <c r="S13004" s="0" t="n">
        <v>11394615</v>
      </c>
      <c r="T13004" s="0" t="n">
        <v>2010</v>
      </c>
      <c r="U13004" s="0" t="n">
        <v>54032</v>
      </c>
      <c r="V13004" s="0" t="n">
        <v>240</v>
      </c>
      <c r="W13004" s="0" t="n">
        <v>240</v>
      </c>
      <c r="X13004" s="0" t="n">
        <v>59778</v>
      </c>
      <c r="Y13004" s="0" t="n">
        <v>0</v>
      </c>
    </row>
    <row r="13005" customFormat="false" ht="13.5" hidden="false" customHeight="false" outlineLevel="0" collapsed="false">
      <c r="S13005" s="0" t="n">
        <v>11394616</v>
      </c>
      <c r="T13005" s="0" t="n">
        <v>2010</v>
      </c>
      <c r="U13005" s="0" t="n">
        <v>54032</v>
      </c>
      <c r="V13005" s="0" t="n">
        <v>250</v>
      </c>
      <c r="W13005" s="0" t="n">
        <v>250</v>
      </c>
      <c r="X13005" s="0" t="n">
        <v>59779</v>
      </c>
      <c r="Y13005" s="0" t="n">
        <v>0</v>
      </c>
    </row>
    <row r="13006" customFormat="false" ht="13.5" hidden="false" customHeight="false" outlineLevel="0" collapsed="false">
      <c r="S13006" s="0" t="n">
        <v>11394617</v>
      </c>
      <c r="T13006" s="0" t="n">
        <v>2010</v>
      </c>
      <c r="U13006" s="0" t="n">
        <v>54032</v>
      </c>
      <c r="V13006" s="0" t="n">
        <v>260</v>
      </c>
      <c r="W13006" s="0" t="n">
        <v>260</v>
      </c>
      <c r="X13006" s="0" t="n">
        <v>59780</v>
      </c>
      <c r="Y13006" s="0" t="n">
        <v>0</v>
      </c>
    </row>
    <row r="13007" customFormat="false" ht="13.5" hidden="false" customHeight="false" outlineLevel="0" collapsed="false">
      <c r="S13007" s="0" t="n">
        <v>11394618</v>
      </c>
      <c r="T13007" s="0" t="n">
        <v>2010</v>
      </c>
      <c r="U13007" s="0" t="n">
        <v>54032</v>
      </c>
      <c r="V13007" s="0" t="n">
        <v>298</v>
      </c>
      <c r="W13007" s="0" t="n">
        <v>298</v>
      </c>
      <c r="X13007" s="0" t="n">
        <v>59781</v>
      </c>
      <c r="Y13007" s="0" t="n">
        <v>0</v>
      </c>
    </row>
    <row r="13008" customFormat="false" ht="13.5" hidden="false" customHeight="false" outlineLevel="0" collapsed="false">
      <c r="S13008" s="0" t="n">
        <v>11394619</v>
      </c>
      <c r="T13008" s="0" t="n">
        <v>2010</v>
      </c>
      <c r="U13008" s="0" t="n">
        <v>54032</v>
      </c>
      <c r="V13008" s="0" t="n">
        <v>299</v>
      </c>
      <c r="W13008" s="0" t="n">
        <v>299</v>
      </c>
      <c r="X13008" s="0" t="n">
        <v>59782</v>
      </c>
      <c r="Y13008" s="0" t="n">
        <v>0</v>
      </c>
    </row>
    <row r="13009" customFormat="false" ht="13.5" hidden="false" customHeight="false" outlineLevel="0" collapsed="false">
      <c r="S13009" s="0" t="n">
        <v>11394620</v>
      </c>
      <c r="T13009" s="0" t="n">
        <v>2010</v>
      </c>
      <c r="U13009" s="0" t="n">
        <v>54032</v>
      </c>
      <c r="V13009" s="0" t="n">
        <v>410</v>
      </c>
      <c r="W13009" s="0" t="n">
        <v>410</v>
      </c>
      <c r="X13009" s="0" t="n">
        <v>59783</v>
      </c>
      <c r="Y13009" s="0" t="n">
        <v>0</v>
      </c>
    </row>
    <row r="13010" customFormat="false" ht="13.5" hidden="false" customHeight="false" outlineLevel="0" collapsed="false">
      <c r="S13010" s="0" t="n">
        <v>11394621</v>
      </c>
      <c r="T13010" s="0" t="n">
        <v>2010</v>
      </c>
      <c r="U13010" s="0" t="n">
        <v>54032</v>
      </c>
      <c r="V13010" s="0" t="n">
        <v>420</v>
      </c>
      <c r="W13010" s="0" t="n">
        <v>420</v>
      </c>
      <c r="X13010" s="0" t="n">
        <v>59784</v>
      </c>
      <c r="Y13010" s="0" t="n">
        <v>0</v>
      </c>
    </row>
    <row r="13011" customFormat="false" ht="13.5" hidden="false" customHeight="false" outlineLevel="0" collapsed="false">
      <c r="S13011" s="0" t="n">
        <v>11394622</v>
      </c>
      <c r="T13011" s="0" t="n">
        <v>2010</v>
      </c>
      <c r="U13011" s="0" t="n">
        <v>54032</v>
      </c>
      <c r="V13011" s="0" t="n">
        <v>430</v>
      </c>
      <c r="W13011" s="0" t="n">
        <v>430</v>
      </c>
      <c r="X13011" s="0" t="n">
        <v>59785</v>
      </c>
      <c r="Y13011" s="0" t="n">
        <v>0</v>
      </c>
    </row>
    <row r="13012" customFormat="false" ht="13.5" hidden="false" customHeight="false" outlineLevel="0" collapsed="false">
      <c r="S13012" s="0" t="n">
        <v>11394623</v>
      </c>
      <c r="T13012" s="0" t="n">
        <v>2010</v>
      </c>
      <c r="U13012" s="0" t="n">
        <v>54032</v>
      </c>
      <c r="V13012" s="0" t="n">
        <v>440</v>
      </c>
      <c r="W13012" s="0" t="n">
        <v>440</v>
      </c>
      <c r="X13012" s="0" t="n">
        <v>59786</v>
      </c>
      <c r="Y13012" s="0" t="n">
        <v>0</v>
      </c>
    </row>
    <row r="13013" customFormat="false" ht="13.5" hidden="false" customHeight="false" outlineLevel="0" collapsed="false">
      <c r="S13013" s="0" t="n">
        <v>11394624</v>
      </c>
      <c r="T13013" s="0" t="n">
        <v>2010</v>
      </c>
      <c r="U13013" s="0" t="n">
        <v>54032</v>
      </c>
      <c r="V13013" s="0" t="n">
        <v>450</v>
      </c>
      <c r="W13013" s="0" t="n">
        <v>450</v>
      </c>
      <c r="X13013" s="0" t="n">
        <v>59787</v>
      </c>
      <c r="Y13013" s="0" t="n">
        <v>0</v>
      </c>
    </row>
    <row r="13014" customFormat="false" ht="13.5" hidden="false" customHeight="false" outlineLevel="0" collapsed="false">
      <c r="S13014" s="0" t="n">
        <v>11394625</v>
      </c>
      <c r="T13014" s="0" t="n">
        <v>2010</v>
      </c>
      <c r="U13014" s="0" t="n">
        <v>54032</v>
      </c>
      <c r="V13014" s="0" t="n">
        <v>498</v>
      </c>
      <c r="W13014" s="0" t="n">
        <v>498</v>
      </c>
      <c r="X13014" s="0" t="n">
        <v>59788</v>
      </c>
      <c r="Y13014" s="0" t="n">
        <v>0</v>
      </c>
    </row>
    <row r="13015" customFormat="false" ht="13.5" hidden="false" customHeight="false" outlineLevel="0" collapsed="false">
      <c r="S13015" s="0" t="n">
        <v>11394626</v>
      </c>
      <c r="T13015" s="0" t="n">
        <v>2010</v>
      </c>
      <c r="U13015" s="0" t="n">
        <v>54032</v>
      </c>
      <c r="V13015" s="0" t="n">
        <v>499</v>
      </c>
      <c r="W13015" s="0" t="n">
        <v>499</v>
      </c>
      <c r="X13015" s="0" t="n">
        <v>59789</v>
      </c>
      <c r="Y13015" s="0" t="n">
        <v>0</v>
      </c>
    </row>
    <row r="13016" customFormat="false" ht="13.5" hidden="false" customHeight="false" outlineLevel="0" collapsed="false">
      <c r="S13016" s="0" t="n">
        <v>11394628</v>
      </c>
      <c r="T13016" s="0" t="n">
        <v>2010</v>
      </c>
      <c r="U13016" s="0" t="n">
        <v>54032</v>
      </c>
      <c r="V13016" s="0" t="n">
        <v>610</v>
      </c>
      <c r="W13016" s="0" t="n">
        <v>610</v>
      </c>
      <c r="X13016" s="0" t="n">
        <v>59791</v>
      </c>
      <c r="Y13016" s="0" t="n">
        <v>0</v>
      </c>
    </row>
    <row r="13017" customFormat="false" ht="13.5" hidden="false" customHeight="false" outlineLevel="0" collapsed="false">
      <c r="S13017" s="0" t="n">
        <v>11394629</v>
      </c>
      <c r="T13017" s="0" t="n">
        <v>2010</v>
      </c>
      <c r="U13017" s="0" t="n">
        <v>54032</v>
      </c>
      <c r="V13017" s="0" t="n">
        <v>620</v>
      </c>
      <c r="W13017" s="0" t="n">
        <v>620</v>
      </c>
      <c r="X13017" s="0" t="n">
        <v>59792</v>
      </c>
      <c r="Y13017" s="0" t="n">
        <v>0</v>
      </c>
    </row>
    <row r="13018" customFormat="false" ht="13.5" hidden="false" customHeight="false" outlineLevel="0" collapsed="false">
      <c r="S13018" s="0" t="n">
        <v>11394630</v>
      </c>
      <c r="T13018" s="0" t="n">
        <v>2010</v>
      </c>
      <c r="U13018" s="0" t="n">
        <v>54032</v>
      </c>
      <c r="V13018" s="0" t="n">
        <v>698</v>
      </c>
      <c r="W13018" s="0" t="n">
        <v>698</v>
      </c>
      <c r="X13018" s="0" t="n">
        <v>60296</v>
      </c>
      <c r="Y13018" s="0" t="n">
        <v>0</v>
      </c>
    </row>
    <row r="13019" customFormat="false" ht="13.5" hidden="false" customHeight="false" outlineLevel="0" collapsed="false">
      <c r="S13019" s="0" t="n">
        <v>11394631</v>
      </c>
      <c r="T13019" s="0" t="n">
        <v>2010</v>
      </c>
      <c r="U13019" s="0" t="n">
        <v>54032</v>
      </c>
      <c r="V13019" s="0" t="n">
        <v>699</v>
      </c>
      <c r="W13019" s="0" t="n">
        <v>699</v>
      </c>
      <c r="X13019" s="0" t="n">
        <v>59793</v>
      </c>
      <c r="Y13019" s="0" t="n">
        <v>0</v>
      </c>
    </row>
    <row r="13020" customFormat="false" ht="13.5" hidden="false" customHeight="false" outlineLevel="0" collapsed="false">
      <c r="S13020" s="0" t="n">
        <v>11394632</v>
      </c>
      <c r="T13020" s="0" t="n">
        <v>2010</v>
      </c>
      <c r="U13020" s="0" t="n">
        <v>54032</v>
      </c>
      <c r="V13020" s="0" t="n">
        <v>810</v>
      </c>
      <c r="W13020" s="0" t="n">
        <v>810</v>
      </c>
      <c r="X13020" s="0" t="n">
        <v>59794</v>
      </c>
      <c r="Y13020" s="0" t="n">
        <v>0</v>
      </c>
    </row>
    <row r="13021" customFormat="false" ht="13.5" hidden="false" customHeight="false" outlineLevel="0" collapsed="false">
      <c r="S13021" s="0" t="n">
        <v>11394633</v>
      </c>
      <c r="T13021" s="0" t="n">
        <v>2010</v>
      </c>
      <c r="U13021" s="0" t="n">
        <v>54032</v>
      </c>
      <c r="V13021" s="0" t="n">
        <v>820</v>
      </c>
      <c r="W13021" s="0" t="n">
        <v>820</v>
      </c>
      <c r="X13021" s="0" t="n">
        <v>59795</v>
      </c>
      <c r="Y13021" s="0" t="n">
        <v>0</v>
      </c>
    </row>
    <row r="13022" customFormat="false" ht="13.5" hidden="false" customHeight="false" outlineLevel="0" collapsed="false">
      <c r="S13022" s="0" t="n">
        <v>11394634</v>
      </c>
      <c r="T13022" s="0" t="n">
        <v>2010</v>
      </c>
      <c r="U13022" s="0" t="n">
        <v>54032</v>
      </c>
      <c r="V13022" s="0" t="n">
        <v>898</v>
      </c>
      <c r="W13022" s="0" t="n">
        <v>898</v>
      </c>
      <c r="X13022" s="0" t="n">
        <v>59796</v>
      </c>
      <c r="Y13022" s="0" t="n">
        <v>0</v>
      </c>
    </row>
    <row r="13023" customFormat="false" ht="13.5" hidden="false" customHeight="false" outlineLevel="0" collapsed="false">
      <c r="S13023" s="0" t="n">
        <v>11394635</v>
      </c>
      <c r="T13023" s="0" t="n">
        <v>2010</v>
      </c>
      <c r="U13023" s="0" t="n">
        <v>54032</v>
      </c>
      <c r="V13023" s="0" t="n">
        <v>899</v>
      </c>
      <c r="W13023" s="0" t="n">
        <v>899</v>
      </c>
      <c r="X13023" s="0" t="n">
        <v>59797</v>
      </c>
      <c r="Y13023" s="0" t="n">
        <v>0</v>
      </c>
    </row>
    <row r="13024" customFormat="false" ht="13.5" hidden="false" customHeight="false" outlineLevel="0" collapsed="false">
      <c r="S13024" s="0" t="n">
        <v>11394636</v>
      </c>
      <c r="T13024" s="0" t="n">
        <v>2010</v>
      </c>
      <c r="U13024" s="0" t="n">
        <v>54032</v>
      </c>
      <c r="V13024" s="0" t="n">
        <v>1010</v>
      </c>
      <c r="W13024" s="0" t="n">
        <v>1010</v>
      </c>
      <c r="X13024" s="0" t="n">
        <v>59798</v>
      </c>
      <c r="Y13024" s="0" t="n">
        <v>0</v>
      </c>
    </row>
    <row r="13025" customFormat="false" ht="13.5" hidden="false" customHeight="false" outlineLevel="0" collapsed="false">
      <c r="S13025" s="0" t="n">
        <v>11394637</v>
      </c>
      <c r="T13025" s="0" t="n">
        <v>2010</v>
      </c>
      <c r="U13025" s="0" t="n">
        <v>54032</v>
      </c>
      <c r="V13025" s="0" t="n">
        <v>1020</v>
      </c>
      <c r="W13025" s="0" t="n">
        <v>1020</v>
      </c>
      <c r="X13025" s="0" t="n">
        <v>59799</v>
      </c>
      <c r="Y13025" s="0" t="n">
        <v>0</v>
      </c>
    </row>
    <row r="13026" customFormat="false" ht="13.5" hidden="false" customHeight="false" outlineLevel="0" collapsed="false">
      <c r="S13026" s="0" t="n">
        <v>11394638</v>
      </c>
      <c r="T13026" s="0" t="n">
        <v>2010</v>
      </c>
      <c r="U13026" s="0" t="n">
        <v>54032</v>
      </c>
      <c r="V13026" s="0" t="n">
        <v>1096</v>
      </c>
      <c r="W13026" s="0" t="n">
        <v>1096</v>
      </c>
      <c r="X13026" s="0" t="n">
        <v>60297</v>
      </c>
      <c r="Y13026" s="0" t="n">
        <v>0</v>
      </c>
    </row>
    <row r="13027" customFormat="false" ht="13.5" hidden="false" customHeight="false" outlineLevel="0" collapsed="false">
      <c r="S13027" s="0" t="n">
        <v>11394639</v>
      </c>
      <c r="T13027" s="0" t="n">
        <v>2010</v>
      </c>
      <c r="U13027" s="0" t="n">
        <v>54032</v>
      </c>
      <c r="V13027" s="0" t="n">
        <v>1097</v>
      </c>
      <c r="W13027" s="0" t="n">
        <v>1097</v>
      </c>
      <c r="X13027" s="0" t="n">
        <v>60298</v>
      </c>
      <c r="Y13027" s="0" t="n">
        <v>0</v>
      </c>
    </row>
    <row r="13028" customFormat="false" ht="13.5" hidden="false" customHeight="false" outlineLevel="0" collapsed="false">
      <c r="S13028" s="0" t="n">
        <v>11394640</v>
      </c>
      <c r="T13028" s="0" t="n">
        <v>2010</v>
      </c>
      <c r="U13028" s="0" t="n">
        <v>54032</v>
      </c>
      <c r="V13028" s="0" t="n">
        <v>1098</v>
      </c>
      <c r="W13028" s="0" t="n">
        <v>1098</v>
      </c>
      <c r="X13028" s="0" t="n">
        <v>60299</v>
      </c>
      <c r="Y13028" s="0" t="n">
        <v>0</v>
      </c>
    </row>
    <row r="13029" customFormat="false" ht="13.5" hidden="false" customHeight="false" outlineLevel="0" collapsed="false">
      <c r="S13029" s="0" t="n">
        <v>11394641</v>
      </c>
      <c r="T13029" s="0" t="n">
        <v>2010</v>
      </c>
      <c r="U13029" s="0" t="n">
        <v>54032</v>
      </c>
      <c r="V13029" s="0" t="n">
        <v>1099</v>
      </c>
      <c r="W13029" s="0" t="n">
        <v>1099</v>
      </c>
      <c r="X13029" s="0" t="n">
        <v>59800</v>
      </c>
      <c r="Y13029" s="0" t="n">
        <v>0</v>
      </c>
    </row>
    <row r="13030" customFormat="false" ht="13.5" hidden="false" customHeight="false" outlineLevel="0" collapsed="false">
      <c r="S13030" s="0" t="n">
        <v>11394642</v>
      </c>
      <c r="T13030" s="0" t="n">
        <v>2010</v>
      </c>
      <c r="U13030" s="0" t="n">
        <v>54032</v>
      </c>
      <c r="V13030" s="0" t="n">
        <v>1210</v>
      </c>
      <c r="W13030" s="0" t="n">
        <v>1210</v>
      </c>
      <c r="X13030" s="0" t="n">
        <v>59801</v>
      </c>
      <c r="Y13030" s="0" t="n">
        <v>0</v>
      </c>
    </row>
    <row r="13031" customFormat="false" ht="13.5" hidden="false" customHeight="false" outlineLevel="0" collapsed="false">
      <c r="S13031" s="0" t="n">
        <v>11394643</v>
      </c>
      <c r="T13031" s="0" t="n">
        <v>2010</v>
      </c>
      <c r="U13031" s="0" t="n">
        <v>54032</v>
      </c>
      <c r="V13031" s="0" t="n">
        <v>1220</v>
      </c>
      <c r="W13031" s="0" t="n">
        <v>1220</v>
      </c>
      <c r="X13031" s="0" t="n">
        <v>59802</v>
      </c>
      <c r="Y13031" s="0" t="n">
        <v>0</v>
      </c>
    </row>
    <row r="13032" customFormat="false" ht="13.5" hidden="false" customHeight="false" outlineLevel="0" collapsed="false">
      <c r="S13032" s="0" t="n">
        <v>11394645</v>
      </c>
      <c r="T13032" s="0" t="n">
        <v>2010</v>
      </c>
      <c r="U13032" s="0" t="n">
        <v>54032</v>
      </c>
      <c r="V13032" s="0" t="n">
        <v>1410</v>
      </c>
      <c r="W13032" s="0" t="n">
        <v>1410</v>
      </c>
      <c r="X13032" s="0" t="n">
        <v>59804</v>
      </c>
      <c r="Y13032" s="0" t="n">
        <v>0</v>
      </c>
    </row>
    <row r="13033" customFormat="false" ht="13.5" hidden="false" customHeight="false" outlineLevel="0" collapsed="false">
      <c r="S13033" s="0" t="n">
        <v>11394646</v>
      </c>
      <c r="T13033" s="0" t="n">
        <v>2010</v>
      </c>
      <c r="U13033" s="0" t="n">
        <v>54032</v>
      </c>
      <c r="V13033" s="0" t="n">
        <v>1420</v>
      </c>
      <c r="W13033" s="0" t="n">
        <v>1420</v>
      </c>
      <c r="X13033" s="0" t="n">
        <v>59805</v>
      </c>
      <c r="Y13033" s="0" t="n">
        <v>0</v>
      </c>
    </row>
    <row r="13034" customFormat="false" ht="13.5" hidden="false" customHeight="false" outlineLevel="0" collapsed="false">
      <c r="S13034" s="0" t="n">
        <v>11394627</v>
      </c>
      <c r="T13034" s="0" t="n">
        <v>2010</v>
      </c>
      <c r="U13034" s="0" t="n">
        <v>54032</v>
      </c>
      <c r="V13034" s="0" t="n">
        <v>2099</v>
      </c>
      <c r="W13034" s="0" t="n">
        <v>501</v>
      </c>
      <c r="X13034" s="0" t="n">
        <v>59790</v>
      </c>
      <c r="Y13034" s="0" t="n">
        <v>0</v>
      </c>
    </row>
    <row r="13035" customFormat="false" ht="13.5" hidden="false" customHeight="false" outlineLevel="0" collapsed="false">
      <c r="S13035" s="0" t="n">
        <v>11394644</v>
      </c>
      <c r="T13035" s="0" t="n">
        <v>2010</v>
      </c>
      <c r="U13035" s="0" t="n">
        <v>54032</v>
      </c>
      <c r="V13035" s="0" t="n">
        <v>9920</v>
      </c>
      <c r="W13035" s="0" t="n">
        <v>1301</v>
      </c>
      <c r="X13035" s="0" t="n">
        <v>59803</v>
      </c>
      <c r="Y13035" s="0" t="n">
        <v>0</v>
      </c>
    </row>
    <row r="13036" customFormat="false" ht="13.5" hidden="false" customHeight="false" outlineLevel="0" collapsed="false">
      <c r="S13036" s="0" t="n">
        <v>11394647</v>
      </c>
      <c r="T13036" s="0" t="n">
        <v>2010</v>
      </c>
      <c r="U13036" s="0" t="n">
        <v>54032</v>
      </c>
      <c r="V13036" s="0" t="n">
        <v>9930</v>
      </c>
      <c r="W13036" s="0" t="n">
        <v>1501</v>
      </c>
      <c r="X13036" s="0" t="n">
        <v>59806</v>
      </c>
      <c r="Y13036" s="0" t="n">
        <v>0</v>
      </c>
    </row>
    <row r="13037" customFormat="false" ht="13.5" hidden="false" customHeight="false" outlineLevel="0" collapsed="false">
      <c r="S13037" s="0" t="n">
        <v>11394648</v>
      </c>
      <c r="T13037" s="0" t="n">
        <v>2010</v>
      </c>
      <c r="U13037" s="0" t="n">
        <v>54034</v>
      </c>
      <c r="V13037" s="0" t="n">
        <v>210</v>
      </c>
      <c r="W13037" s="0" t="n">
        <v>210</v>
      </c>
      <c r="X13037" s="0" t="n">
        <v>59775</v>
      </c>
      <c r="Y13037" s="0" t="n">
        <v>0</v>
      </c>
    </row>
    <row r="13038" customFormat="false" ht="13.5" hidden="false" customHeight="false" outlineLevel="0" collapsed="false">
      <c r="S13038" s="0" t="n">
        <v>11394649</v>
      </c>
      <c r="T13038" s="0" t="n">
        <v>2010</v>
      </c>
      <c r="U13038" s="0" t="n">
        <v>54034</v>
      </c>
      <c r="V13038" s="0" t="n">
        <v>220</v>
      </c>
      <c r="W13038" s="0" t="n">
        <v>220</v>
      </c>
      <c r="X13038" s="0" t="n">
        <v>59776</v>
      </c>
      <c r="Y13038" s="0" t="n">
        <v>0</v>
      </c>
    </row>
    <row r="13039" customFormat="false" ht="13.5" hidden="false" customHeight="false" outlineLevel="0" collapsed="false">
      <c r="S13039" s="0" t="n">
        <v>11394650</v>
      </c>
      <c r="T13039" s="0" t="n">
        <v>2010</v>
      </c>
      <c r="U13039" s="0" t="n">
        <v>54034</v>
      </c>
      <c r="V13039" s="0" t="n">
        <v>230</v>
      </c>
      <c r="W13039" s="0" t="n">
        <v>230</v>
      </c>
      <c r="X13039" s="0" t="n">
        <v>59777</v>
      </c>
      <c r="Y13039" s="0" t="n">
        <v>0</v>
      </c>
    </row>
    <row r="13040" customFormat="false" ht="13.5" hidden="false" customHeight="false" outlineLevel="0" collapsed="false">
      <c r="S13040" s="0" t="n">
        <v>11394651</v>
      </c>
      <c r="T13040" s="0" t="n">
        <v>2010</v>
      </c>
      <c r="U13040" s="0" t="n">
        <v>54034</v>
      </c>
      <c r="V13040" s="0" t="n">
        <v>240</v>
      </c>
      <c r="W13040" s="0" t="n">
        <v>240</v>
      </c>
      <c r="X13040" s="0" t="n">
        <v>59778</v>
      </c>
      <c r="Y13040" s="0" t="n">
        <v>0</v>
      </c>
    </row>
    <row r="13041" customFormat="false" ht="13.5" hidden="false" customHeight="false" outlineLevel="0" collapsed="false">
      <c r="S13041" s="0" t="n">
        <v>11394652</v>
      </c>
      <c r="T13041" s="0" t="n">
        <v>2010</v>
      </c>
      <c r="U13041" s="0" t="n">
        <v>54034</v>
      </c>
      <c r="V13041" s="0" t="n">
        <v>250</v>
      </c>
      <c r="W13041" s="0" t="n">
        <v>250</v>
      </c>
      <c r="X13041" s="0" t="n">
        <v>59779</v>
      </c>
      <c r="Y13041" s="0" t="n">
        <v>0</v>
      </c>
    </row>
    <row r="13042" customFormat="false" ht="13.5" hidden="false" customHeight="false" outlineLevel="0" collapsed="false">
      <c r="S13042" s="0" t="n">
        <v>11394653</v>
      </c>
      <c r="T13042" s="0" t="n">
        <v>2010</v>
      </c>
      <c r="U13042" s="0" t="n">
        <v>54034</v>
      </c>
      <c r="V13042" s="0" t="n">
        <v>260</v>
      </c>
      <c r="W13042" s="0" t="n">
        <v>260</v>
      </c>
      <c r="X13042" s="0" t="n">
        <v>59780</v>
      </c>
      <c r="Y13042" s="0" t="n">
        <v>0</v>
      </c>
    </row>
    <row r="13043" customFormat="false" ht="13.5" hidden="false" customHeight="false" outlineLevel="0" collapsed="false">
      <c r="S13043" s="0" t="n">
        <v>11394654</v>
      </c>
      <c r="T13043" s="0" t="n">
        <v>2010</v>
      </c>
      <c r="U13043" s="0" t="n">
        <v>54034</v>
      </c>
      <c r="V13043" s="0" t="n">
        <v>298</v>
      </c>
      <c r="W13043" s="0" t="n">
        <v>298</v>
      </c>
      <c r="X13043" s="0" t="n">
        <v>59781</v>
      </c>
      <c r="Y13043" s="0" t="n">
        <v>0</v>
      </c>
    </row>
    <row r="13044" customFormat="false" ht="13.5" hidden="false" customHeight="false" outlineLevel="0" collapsed="false">
      <c r="S13044" s="0" t="n">
        <v>11394655</v>
      </c>
      <c r="T13044" s="0" t="n">
        <v>2010</v>
      </c>
      <c r="U13044" s="0" t="n">
        <v>54034</v>
      </c>
      <c r="V13044" s="0" t="n">
        <v>299</v>
      </c>
      <c r="W13044" s="0" t="n">
        <v>299</v>
      </c>
      <c r="X13044" s="0" t="n">
        <v>59782</v>
      </c>
      <c r="Y13044" s="0" t="n">
        <v>0</v>
      </c>
    </row>
    <row r="13045" customFormat="false" ht="13.5" hidden="false" customHeight="false" outlineLevel="0" collapsed="false">
      <c r="S13045" s="0" t="n">
        <v>11394656</v>
      </c>
      <c r="T13045" s="0" t="n">
        <v>2010</v>
      </c>
      <c r="U13045" s="0" t="n">
        <v>54034</v>
      </c>
      <c r="V13045" s="0" t="n">
        <v>410</v>
      </c>
      <c r="W13045" s="0" t="n">
        <v>410</v>
      </c>
      <c r="X13045" s="0" t="n">
        <v>59783</v>
      </c>
      <c r="Y13045" s="0" t="n">
        <v>0</v>
      </c>
    </row>
    <row r="13046" customFormat="false" ht="13.5" hidden="false" customHeight="false" outlineLevel="0" collapsed="false">
      <c r="S13046" s="0" t="n">
        <v>11394657</v>
      </c>
      <c r="T13046" s="0" t="n">
        <v>2010</v>
      </c>
      <c r="U13046" s="0" t="n">
        <v>54034</v>
      </c>
      <c r="V13046" s="0" t="n">
        <v>420</v>
      </c>
      <c r="W13046" s="0" t="n">
        <v>420</v>
      </c>
      <c r="X13046" s="0" t="n">
        <v>59784</v>
      </c>
      <c r="Y13046" s="0" t="n">
        <v>0</v>
      </c>
    </row>
    <row r="13047" customFormat="false" ht="13.5" hidden="false" customHeight="false" outlineLevel="0" collapsed="false">
      <c r="S13047" s="0" t="n">
        <v>11394658</v>
      </c>
      <c r="T13047" s="0" t="n">
        <v>2010</v>
      </c>
      <c r="U13047" s="0" t="n">
        <v>54034</v>
      </c>
      <c r="V13047" s="0" t="n">
        <v>430</v>
      </c>
      <c r="W13047" s="0" t="n">
        <v>430</v>
      </c>
      <c r="X13047" s="0" t="n">
        <v>59785</v>
      </c>
      <c r="Y13047" s="0" t="n">
        <v>0</v>
      </c>
    </row>
    <row r="13048" customFormat="false" ht="13.5" hidden="false" customHeight="false" outlineLevel="0" collapsed="false">
      <c r="S13048" s="0" t="n">
        <v>11394659</v>
      </c>
      <c r="T13048" s="0" t="n">
        <v>2010</v>
      </c>
      <c r="U13048" s="0" t="n">
        <v>54034</v>
      </c>
      <c r="V13048" s="0" t="n">
        <v>440</v>
      </c>
      <c r="W13048" s="0" t="n">
        <v>440</v>
      </c>
      <c r="X13048" s="0" t="n">
        <v>59786</v>
      </c>
      <c r="Y13048" s="0" t="n">
        <v>0</v>
      </c>
    </row>
    <row r="13049" customFormat="false" ht="13.5" hidden="false" customHeight="false" outlineLevel="0" collapsed="false">
      <c r="S13049" s="0" t="n">
        <v>11394660</v>
      </c>
      <c r="T13049" s="0" t="n">
        <v>2010</v>
      </c>
      <c r="U13049" s="0" t="n">
        <v>54034</v>
      </c>
      <c r="V13049" s="0" t="n">
        <v>450</v>
      </c>
      <c r="W13049" s="0" t="n">
        <v>450</v>
      </c>
      <c r="X13049" s="0" t="n">
        <v>59787</v>
      </c>
      <c r="Y13049" s="0" t="n">
        <v>0</v>
      </c>
    </row>
    <row r="13050" customFormat="false" ht="13.5" hidden="false" customHeight="false" outlineLevel="0" collapsed="false">
      <c r="S13050" s="0" t="n">
        <v>11394661</v>
      </c>
      <c r="T13050" s="0" t="n">
        <v>2010</v>
      </c>
      <c r="U13050" s="0" t="n">
        <v>54034</v>
      </c>
      <c r="V13050" s="0" t="n">
        <v>498</v>
      </c>
      <c r="W13050" s="0" t="n">
        <v>498</v>
      </c>
      <c r="X13050" s="0" t="n">
        <v>59788</v>
      </c>
      <c r="Y13050" s="0" t="n">
        <v>0</v>
      </c>
    </row>
    <row r="13051" customFormat="false" ht="13.5" hidden="false" customHeight="false" outlineLevel="0" collapsed="false">
      <c r="S13051" s="0" t="n">
        <v>11394662</v>
      </c>
      <c r="T13051" s="0" t="n">
        <v>2010</v>
      </c>
      <c r="U13051" s="0" t="n">
        <v>54034</v>
      </c>
      <c r="V13051" s="0" t="n">
        <v>499</v>
      </c>
      <c r="W13051" s="0" t="n">
        <v>499</v>
      </c>
      <c r="X13051" s="0" t="n">
        <v>59789</v>
      </c>
      <c r="Y13051" s="0" t="n">
        <v>0</v>
      </c>
    </row>
    <row r="13052" customFormat="false" ht="13.5" hidden="false" customHeight="false" outlineLevel="0" collapsed="false">
      <c r="S13052" s="0" t="n">
        <v>11394664</v>
      </c>
      <c r="T13052" s="0" t="n">
        <v>2010</v>
      </c>
      <c r="U13052" s="0" t="n">
        <v>54034</v>
      </c>
      <c r="V13052" s="0" t="n">
        <v>610</v>
      </c>
      <c r="W13052" s="0" t="n">
        <v>610</v>
      </c>
      <c r="X13052" s="0" t="n">
        <v>59791</v>
      </c>
      <c r="Y13052" s="0" t="n">
        <v>0</v>
      </c>
    </row>
    <row r="13053" customFormat="false" ht="13.5" hidden="false" customHeight="false" outlineLevel="0" collapsed="false">
      <c r="S13053" s="0" t="n">
        <v>11394665</v>
      </c>
      <c r="T13053" s="0" t="n">
        <v>2010</v>
      </c>
      <c r="U13053" s="0" t="n">
        <v>54034</v>
      </c>
      <c r="V13053" s="0" t="n">
        <v>620</v>
      </c>
      <c r="W13053" s="0" t="n">
        <v>620</v>
      </c>
      <c r="X13053" s="0" t="n">
        <v>59792</v>
      </c>
      <c r="Y13053" s="0" t="n">
        <v>0</v>
      </c>
    </row>
    <row r="13054" customFormat="false" ht="13.5" hidden="false" customHeight="false" outlineLevel="0" collapsed="false">
      <c r="S13054" s="0" t="n">
        <v>11394666</v>
      </c>
      <c r="T13054" s="0" t="n">
        <v>2010</v>
      </c>
      <c r="U13054" s="0" t="n">
        <v>54034</v>
      </c>
      <c r="V13054" s="0" t="n">
        <v>698</v>
      </c>
      <c r="W13054" s="0" t="n">
        <v>698</v>
      </c>
      <c r="X13054" s="0" t="n">
        <v>60296</v>
      </c>
      <c r="Y13054" s="0" t="n">
        <v>0</v>
      </c>
    </row>
    <row r="13055" customFormat="false" ht="13.5" hidden="false" customHeight="false" outlineLevel="0" collapsed="false">
      <c r="S13055" s="0" t="n">
        <v>11394667</v>
      </c>
      <c r="T13055" s="0" t="n">
        <v>2010</v>
      </c>
      <c r="U13055" s="0" t="n">
        <v>54034</v>
      </c>
      <c r="V13055" s="0" t="n">
        <v>699</v>
      </c>
      <c r="W13055" s="0" t="n">
        <v>699</v>
      </c>
      <c r="X13055" s="0" t="n">
        <v>59793</v>
      </c>
      <c r="Y13055" s="0" t="n">
        <v>0</v>
      </c>
    </row>
    <row r="13056" customFormat="false" ht="13.5" hidden="false" customHeight="false" outlineLevel="0" collapsed="false">
      <c r="S13056" s="0" t="n">
        <v>11394668</v>
      </c>
      <c r="T13056" s="0" t="n">
        <v>2010</v>
      </c>
      <c r="U13056" s="0" t="n">
        <v>54034</v>
      </c>
      <c r="V13056" s="0" t="n">
        <v>810</v>
      </c>
      <c r="W13056" s="0" t="n">
        <v>810</v>
      </c>
      <c r="X13056" s="0" t="n">
        <v>59794</v>
      </c>
      <c r="Y13056" s="0" t="n">
        <v>0</v>
      </c>
    </row>
    <row r="13057" customFormat="false" ht="13.5" hidden="false" customHeight="false" outlineLevel="0" collapsed="false">
      <c r="S13057" s="0" t="n">
        <v>11394669</v>
      </c>
      <c r="T13057" s="0" t="n">
        <v>2010</v>
      </c>
      <c r="U13057" s="0" t="n">
        <v>54034</v>
      </c>
      <c r="V13057" s="0" t="n">
        <v>820</v>
      </c>
      <c r="W13057" s="0" t="n">
        <v>820</v>
      </c>
      <c r="X13057" s="0" t="n">
        <v>59795</v>
      </c>
      <c r="Y13057" s="0" t="n">
        <v>0</v>
      </c>
    </row>
    <row r="13058" customFormat="false" ht="13.5" hidden="false" customHeight="false" outlineLevel="0" collapsed="false">
      <c r="S13058" s="0" t="n">
        <v>11394670</v>
      </c>
      <c r="T13058" s="0" t="n">
        <v>2010</v>
      </c>
      <c r="U13058" s="0" t="n">
        <v>54034</v>
      </c>
      <c r="V13058" s="0" t="n">
        <v>898</v>
      </c>
      <c r="W13058" s="0" t="n">
        <v>898</v>
      </c>
      <c r="X13058" s="0" t="n">
        <v>59796</v>
      </c>
      <c r="Y13058" s="0" t="n">
        <v>0</v>
      </c>
    </row>
    <row r="13059" customFormat="false" ht="13.5" hidden="false" customHeight="false" outlineLevel="0" collapsed="false">
      <c r="S13059" s="0" t="n">
        <v>11394671</v>
      </c>
      <c r="T13059" s="0" t="n">
        <v>2010</v>
      </c>
      <c r="U13059" s="0" t="n">
        <v>54034</v>
      </c>
      <c r="V13059" s="0" t="n">
        <v>899</v>
      </c>
      <c r="W13059" s="0" t="n">
        <v>899</v>
      </c>
      <c r="X13059" s="0" t="n">
        <v>59797</v>
      </c>
      <c r="Y13059" s="0" t="n">
        <v>0</v>
      </c>
    </row>
    <row r="13060" customFormat="false" ht="13.5" hidden="false" customHeight="false" outlineLevel="0" collapsed="false">
      <c r="S13060" s="0" t="n">
        <v>11394672</v>
      </c>
      <c r="T13060" s="0" t="n">
        <v>2010</v>
      </c>
      <c r="U13060" s="0" t="n">
        <v>54034</v>
      </c>
      <c r="V13060" s="0" t="n">
        <v>1010</v>
      </c>
      <c r="W13060" s="0" t="n">
        <v>1010</v>
      </c>
      <c r="X13060" s="0" t="n">
        <v>59798</v>
      </c>
      <c r="Y13060" s="0" t="n">
        <v>0</v>
      </c>
    </row>
    <row r="13061" customFormat="false" ht="13.5" hidden="false" customHeight="false" outlineLevel="0" collapsed="false">
      <c r="S13061" s="0" t="n">
        <v>11394673</v>
      </c>
      <c r="T13061" s="0" t="n">
        <v>2010</v>
      </c>
      <c r="U13061" s="0" t="n">
        <v>54034</v>
      </c>
      <c r="V13061" s="0" t="n">
        <v>1020</v>
      </c>
      <c r="W13061" s="0" t="n">
        <v>1020</v>
      </c>
      <c r="X13061" s="0" t="n">
        <v>59799</v>
      </c>
      <c r="Y13061" s="0" t="n">
        <v>0</v>
      </c>
    </row>
    <row r="13062" customFormat="false" ht="13.5" hidden="false" customHeight="false" outlineLevel="0" collapsed="false">
      <c r="S13062" s="0" t="n">
        <v>11394674</v>
      </c>
      <c r="T13062" s="0" t="n">
        <v>2010</v>
      </c>
      <c r="U13062" s="0" t="n">
        <v>54034</v>
      </c>
      <c r="V13062" s="0" t="n">
        <v>1096</v>
      </c>
      <c r="W13062" s="0" t="n">
        <v>1096</v>
      </c>
      <c r="X13062" s="0" t="n">
        <v>60297</v>
      </c>
      <c r="Y13062" s="0" t="n">
        <v>0</v>
      </c>
    </row>
    <row r="13063" customFormat="false" ht="13.5" hidden="false" customHeight="false" outlineLevel="0" collapsed="false">
      <c r="S13063" s="0" t="n">
        <v>11394675</v>
      </c>
      <c r="T13063" s="0" t="n">
        <v>2010</v>
      </c>
      <c r="U13063" s="0" t="n">
        <v>54034</v>
      </c>
      <c r="V13063" s="0" t="n">
        <v>1097</v>
      </c>
      <c r="W13063" s="0" t="n">
        <v>1097</v>
      </c>
      <c r="X13063" s="0" t="n">
        <v>60298</v>
      </c>
      <c r="Y13063" s="0" t="n">
        <v>0</v>
      </c>
    </row>
    <row r="13064" customFormat="false" ht="13.5" hidden="false" customHeight="false" outlineLevel="0" collapsed="false">
      <c r="S13064" s="0" t="n">
        <v>11394676</v>
      </c>
      <c r="T13064" s="0" t="n">
        <v>2010</v>
      </c>
      <c r="U13064" s="0" t="n">
        <v>54034</v>
      </c>
      <c r="V13064" s="0" t="n">
        <v>1098</v>
      </c>
      <c r="W13064" s="0" t="n">
        <v>1098</v>
      </c>
      <c r="X13064" s="0" t="n">
        <v>60299</v>
      </c>
      <c r="Y13064" s="0" t="n">
        <v>0</v>
      </c>
    </row>
    <row r="13065" customFormat="false" ht="13.5" hidden="false" customHeight="false" outlineLevel="0" collapsed="false">
      <c r="S13065" s="0" t="n">
        <v>11394677</v>
      </c>
      <c r="T13065" s="0" t="n">
        <v>2010</v>
      </c>
      <c r="U13065" s="0" t="n">
        <v>54034</v>
      </c>
      <c r="V13065" s="0" t="n">
        <v>1099</v>
      </c>
      <c r="W13065" s="0" t="n">
        <v>1099</v>
      </c>
      <c r="X13065" s="0" t="n">
        <v>59800</v>
      </c>
      <c r="Y13065" s="0" t="n">
        <v>0</v>
      </c>
    </row>
    <row r="13066" customFormat="false" ht="13.5" hidden="false" customHeight="false" outlineLevel="0" collapsed="false">
      <c r="S13066" s="0" t="n">
        <v>11394678</v>
      </c>
      <c r="T13066" s="0" t="n">
        <v>2010</v>
      </c>
      <c r="U13066" s="0" t="n">
        <v>54034</v>
      </c>
      <c r="V13066" s="0" t="n">
        <v>1210</v>
      </c>
      <c r="W13066" s="0" t="n">
        <v>1210</v>
      </c>
      <c r="X13066" s="0" t="n">
        <v>59801</v>
      </c>
      <c r="Y13066" s="0" t="n">
        <v>0</v>
      </c>
    </row>
    <row r="13067" customFormat="false" ht="13.5" hidden="false" customHeight="false" outlineLevel="0" collapsed="false">
      <c r="S13067" s="0" t="n">
        <v>11394679</v>
      </c>
      <c r="T13067" s="0" t="n">
        <v>2010</v>
      </c>
      <c r="U13067" s="0" t="n">
        <v>54034</v>
      </c>
      <c r="V13067" s="0" t="n">
        <v>1220</v>
      </c>
      <c r="W13067" s="0" t="n">
        <v>1220</v>
      </c>
      <c r="X13067" s="0" t="n">
        <v>59802</v>
      </c>
      <c r="Y13067" s="0" t="n">
        <v>0</v>
      </c>
    </row>
    <row r="13068" customFormat="false" ht="13.5" hidden="false" customHeight="false" outlineLevel="0" collapsed="false">
      <c r="S13068" s="0" t="n">
        <v>11394681</v>
      </c>
      <c r="T13068" s="0" t="n">
        <v>2010</v>
      </c>
      <c r="U13068" s="0" t="n">
        <v>54034</v>
      </c>
      <c r="V13068" s="0" t="n">
        <v>1410</v>
      </c>
      <c r="W13068" s="0" t="n">
        <v>1410</v>
      </c>
      <c r="X13068" s="0" t="n">
        <v>59804</v>
      </c>
      <c r="Y13068" s="0" t="n">
        <v>0</v>
      </c>
    </row>
    <row r="13069" customFormat="false" ht="13.5" hidden="false" customHeight="false" outlineLevel="0" collapsed="false">
      <c r="S13069" s="0" t="n">
        <v>11394682</v>
      </c>
      <c r="T13069" s="0" t="n">
        <v>2010</v>
      </c>
      <c r="U13069" s="0" t="n">
        <v>54034</v>
      </c>
      <c r="V13069" s="0" t="n">
        <v>1420</v>
      </c>
      <c r="W13069" s="0" t="n">
        <v>1420</v>
      </c>
      <c r="X13069" s="0" t="n">
        <v>59805</v>
      </c>
      <c r="Y13069" s="0" t="n">
        <v>0</v>
      </c>
    </row>
    <row r="13070" customFormat="false" ht="13.5" hidden="false" customHeight="false" outlineLevel="0" collapsed="false">
      <c r="S13070" s="0" t="n">
        <v>11394663</v>
      </c>
      <c r="T13070" s="0" t="n">
        <v>2010</v>
      </c>
      <c r="U13070" s="0" t="n">
        <v>54034</v>
      </c>
      <c r="V13070" s="0" t="n">
        <v>2099</v>
      </c>
      <c r="W13070" s="0" t="n">
        <v>501</v>
      </c>
      <c r="X13070" s="0" t="n">
        <v>59790</v>
      </c>
      <c r="Y13070" s="0" t="n">
        <v>0</v>
      </c>
    </row>
    <row r="13071" customFormat="false" ht="13.5" hidden="false" customHeight="false" outlineLevel="0" collapsed="false">
      <c r="S13071" s="0" t="n">
        <v>11394680</v>
      </c>
      <c r="T13071" s="0" t="n">
        <v>2010</v>
      </c>
      <c r="U13071" s="0" t="n">
        <v>54034</v>
      </c>
      <c r="V13071" s="0" t="n">
        <v>9920</v>
      </c>
      <c r="W13071" s="0" t="n">
        <v>1301</v>
      </c>
      <c r="X13071" s="0" t="n">
        <v>59803</v>
      </c>
      <c r="Y13071" s="0" t="n">
        <v>0</v>
      </c>
    </row>
    <row r="13072" customFormat="false" ht="13.5" hidden="false" customHeight="false" outlineLevel="0" collapsed="false">
      <c r="S13072" s="0" t="n">
        <v>11394683</v>
      </c>
      <c r="T13072" s="0" t="n">
        <v>2010</v>
      </c>
      <c r="U13072" s="0" t="n">
        <v>54034</v>
      </c>
      <c r="V13072" s="0" t="n">
        <v>9930</v>
      </c>
      <c r="W13072" s="0" t="n">
        <v>1501</v>
      </c>
      <c r="X13072" s="0" t="n">
        <v>59806</v>
      </c>
      <c r="Y13072" s="0" t="n">
        <v>0</v>
      </c>
    </row>
    <row r="13073" customFormat="false" ht="13.5" hidden="false" customHeight="false" outlineLevel="0" collapsed="false">
      <c r="S13073" s="0" t="n">
        <v>11394684</v>
      </c>
      <c r="T13073" s="0" t="n">
        <v>2010</v>
      </c>
      <c r="U13073" s="0" t="n">
        <v>54036</v>
      </c>
      <c r="V13073" s="0" t="n">
        <v>210</v>
      </c>
      <c r="W13073" s="0" t="n">
        <v>210</v>
      </c>
      <c r="X13073" s="0" t="n">
        <v>59775</v>
      </c>
      <c r="Y13073" s="0" t="n">
        <v>0</v>
      </c>
    </row>
    <row r="13074" customFormat="false" ht="13.5" hidden="false" customHeight="false" outlineLevel="0" collapsed="false">
      <c r="S13074" s="0" t="n">
        <v>11394685</v>
      </c>
      <c r="T13074" s="0" t="n">
        <v>2010</v>
      </c>
      <c r="U13074" s="0" t="n">
        <v>54036</v>
      </c>
      <c r="V13074" s="0" t="n">
        <v>220</v>
      </c>
      <c r="W13074" s="0" t="n">
        <v>220</v>
      </c>
      <c r="X13074" s="0" t="n">
        <v>59776</v>
      </c>
      <c r="Y13074" s="0" t="n">
        <v>0</v>
      </c>
    </row>
    <row r="13075" customFormat="false" ht="13.5" hidden="false" customHeight="false" outlineLevel="0" collapsed="false">
      <c r="S13075" s="0" t="n">
        <v>11394686</v>
      </c>
      <c r="T13075" s="0" t="n">
        <v>2010</v>
      </c>
      <c r="U13075" s="0" t="n">
        <v>54036</v>
      </c>
      <c r="V13075" s="0" t="n">
        <v>230</v>
      </c>
      <c r="W13075" s="0" t="n">
        <v>230</v>
      </c>
      <c r="X13075" s="0" t="n">
        <v>59777</v>
      </c>
      <c r="Y13075" s="0" t="n">
        <v>0</v>
      </c>
    </row>
    <row r="13076" customFormat="false" ht="13.5" hidden="false" customHeight="false" outlineLevel="0" collapsed="false">
      <c r="S13076" s="0" t="n">
        <v>11394687</v>
      </c>
      <c r="T13076" s="0" t="n">
        <v>2010</v>
      </c>
      <c r="U13076" s="0" t="n">
        <v>54036</v>
      </c>
      <c r="V13076" s="0" t="n">
        <v>240</v>
      </c>
      <c r="W13076" s="0" t="n">
        <v>240</v>
      </c>
      <c r="X13076" s="0" t="n">
        <v>59778</v>
      </c>
      <c r="Y13076" s="0" t="n">
        <v>0</v>
      </c>
    </row>
    <row r="13077" customFormat="false" ht="13.5" hidden="false" customHeight="false" outlineLevel="0" collapsed="false">
      <c r="S13077" s="0" t="n">
        <v>11394688</v>
      </c>
      <c r="T13077" s="0" t="n">
        <v>2010</v>
      </c>
      <c r="U13077" s="0" t="n">
        <v>54036</v>
      </c>
      <c r="V13077" s="0" t="n">
        <v>250</v>
      </c>
      <c r="W13077" s="0" t="n">
        <v>250</v>
      </c>
      <c r="X13077" s="0" t="n">
        <v>59779</v>
      </c>
      <c r="Y13077" s="0" t="n">
        <v>0</v>
      </c>
    </row>
    <row r="13078" customFormat="false" ht="13.5" hidden="false" customHeight="false" outlineLevel="0" collapsed="false">
      <c r="S13078" s="0" t="n">
        <v>11394689</v>
      </c>
      <c r="T13078" s="0" t="n">
        <v>2010</v>
      </c>
      <c r="U13078" s="0" t="n">
        <v>54036</v>
      </c>
      <c r="V13078" s="0" t="n">
        <v>260</v>
      </c>
      <c r="W13078" s="0" t="n">
        <v>260</v>
      </c>
      <c r="X13078" s="0" t="n">
        <v>59780</v>
      </c>
      <c r="Y13078" s="0" t="n">
        <v>0</v>
      </c>
    </row>
    <row r="13079" customFormat="false" ht="13.5" hidden="false" customHeight="false" outlineLevel="0" collapsed="false">
      <c r="S13079" s="0" t="n">
        <v>11394690</v>
      </c>
      <c r="T13079" s="0" t="n">
        <v>2010</v>
      </c>
      <c r="U13079" s="0" t="n">
        <v>54036</v>
      </c>
      <c r="V13079" s="0" t="n">
        <v>298</v>
      </c>
      <c r="W13079" s="0" t="n">
        <v>298</v>
      </c>
      <c r="X13079" s="0" t="n">
        <v>59781</v>
      </c>
      <c r="Y13079" s="0" t="n">
        <v>0</v>
      </c>
    </row>
    <row r="13080" customFormat="false" ht="13.5" hidden="false" customHeight="false" outlineLevel="0" collapsed="false">
      <c r="S13080" s="0" t="n">
        <v>11394691</v>
      </c>
      <c r="T13080" s="0" t="n">
        <v>2010</v>
      </c>
      <c r="U13080" s="0" t="n">
        <v>54036</v>
      </c>
      <c r="V13080" s="0" t="n">
        <v>299</v>
      </c>
      <c r="W13080" s="0" t="n">
        <v>299</v>
      </c>
      <c r="X13080" s="0" t="n">
        <v>59782</v>
      </c>
      <c r="Y13080" s="0" t="n">
        <v>0</v>
      </c>
    </row>
    <row r="13081" customFormat="false" ht="13.5" hidden="false" customHeight="false" outlineLevel="0" collapsed="false">
      <c r="S13081" s="0" t="n">
        <v>11394692</v>
      </c>
      <c r="T13081" s="0" t="n">
        <v>2010</v>
      </c>
      <c r="U13081" s="0" t="n">
        <v>54036</v>
      </c>
      <c r="V13081" s="0" t="n">
        <v>410</v>
      </c>
      <c r="W13081" s="0" t="n">
        <v>410</v>
      </c>
      <c r="X13081" s="0" t="n">
        <v>59783</v>
      </c>
      <c r="Y13081" s="0" t="n">
        <v>0</v>
      </c>
    </row>
    <row r="13082" customFormat="false" ht="13.5" hidden="false" customHeight="false" outlineLevel="0" collapsed="false">
      <c r="S13082" s="0" t="n">
        <v>11394693</v>
      </c>
      <c r="T13082" s="0" t="n">
        <v>2010</v>
      </c>
      <c r="U13082" s="0" t="n">
        <v>54036</v>
      </c>
      <c r="V13082" s="0" t="n">
        <v>420</v>
      </c>
      <c r="W13082" s="0" t="n">
        <v>420</v>
      </c>
      <c r="X13082" s="0" t="n">
        <v>59784</v>
      </c>
      <c r="Y13082" s="0" t="n">
        <v>0</v>
      </c>
    </row>
    <row r="13083" customFormat="false" ht="13.5" hidden="false" customHeight="false" outlineLevel="0" collapsed="false">
      <c r="S13083" s="0" t="n">
        <v>11394694</v>
      </c>
      <c r="T13083" s="0" t="n">
        <v>2010</v>
      </c>
      <c r="U13083" s="0" t="n">
        <v>54036</v>
      </c>
      <c r="V13083" s="0" t="n">
        <v>430</v>
      </c>
      <c r="W13083" s="0" t="n">
        <v>430</v>
      </c>
      <c r="X13083" s="0" t="n">
        <v>59785</v>
      </c>
      <c r="Y13083" s="0" t="n">
        <v>0</v>
      </c>
    </row>
    <row r="13084" customFormat="false" ht="13.5" hidden="false" customHeight="false" outlineLevel="0" collapsed="false">
      <c r="S13084" s="0" t="n">
        <v>11394695</v>
      </c>
      <c r="T13084" s="0" t="n">
        <v>2010</v>
      </c>
      <c r="U13084" s="0" t="n">
        <v>54036</v>
      </c>
      <c r="V13084" s="0" t="n">
        <v>440</v>
      </c>
      <c r="W13084" s="0" t="n">
        <v>440</v>
      </c>
      <c r="X13084" s="0" t="n">
        <v>59786</v>
      </c>
      <c r="Y13084" s="0" t="n">
        <v>0</v>
      </c>
    </row>
    <row r="13085" customFormat="false" ht="13.5" hidden="false" customHeight="false" outlineLevel="0" collapsed="false">
      <c r="S13085" s="0" t="n">
        <v>11394696</v>
      </c>
      <c r="T13085" s="0" t="n">
        <v>2010</v>
      </c>
      <c r="U13085" s="0" t="n">
        <v>54036</v>
      </c>
      <c r="V13085" s="0" t="n">
        <v>450</v>
      </c>
      <c r="W13085" s="0" t="n">
        <v>450</v>
      </c>
      <c r="X13085" s="0" t="n">
        <v>59787</v>
      </c>
      <c r="Y13085" s="0" t="n">
        <v>0</v>
      </c>
    </row>
    <row r="13086" customFormat="false" ht="13.5" hidden="false" customHeight="false" outlineLevel="0" collapsed="false">
      <c r="S13086" s="0" t="n">
        <v>11394697</v>
      </c>
      <c r="T13086" s="0" t="n">
        <v>2010</v>
      </c>
      <c r="U13086" s="0" t="n">
        <v>54036</v>
      </c>
      <c r="V13086" s="0" t="n">
        <v>498</v>
      </c>
      <c r="W13086" s="0" t="n">
        <v>498</v>
      </c>
      <c r="X13086" s="0" t="n">
        <v>59788</v>
      </c>
      <c r="Y13086" s="0" t="n">
        <v>0</v>
      </c>
    </row>
    <row r="13087" customFormat="false" ht="13.5" hidden="false" customHeight="false" outlineLevel="0" collapsed="false">
      <c r="S13087" s="0" t="n">
        <v>11394698</v>
      </c>
      <c r="T13087" s="0" t="n">
        <v>2010</v>
      </c>
      <c r="U13087" s="0" t="n">
        <v>54036</v>
      </c>
      <c r="V13087" s="0" t="n">
        <v>499</v>
      </c>
      <c r="W13087" s="0" t="n">
        <v>499</v>
      </c>
      <c r="X13087" s="0" t="n">
        <v>59789</v>
      </c>
      <c r="Y13087" s="0" t="n">
        <v>0</v>
      </c>
    </row>
    <row r="13088" customFormat="false" ht="13.5" hidden="false" customHeight="false" outlineLevel="0" collapsed="false">
      <c r="S13088" s="0" t="n">
        <v>11394700</v>
      </c>
      <c r="T13088" s="0" t="n">
        <v>2010</v>
      </c>
      <c r="U13088" s="0" t="n">
        <v>54036</v>
      </c>
      <c r="V13088" s="0" t="n">
        <v>610</v>
      </c>
      <c r="W13088" s="0" t="n">
        <v>610</v>
      </c>
      <c r="X13088" s="0" t="n">
        <v>59791</v>
      </c>
      <c r="Y13088" s="0" t="n">
        <v>0</v>
      </c>
    </row>
    <row r="13089" customFormat="false" ht="13.5" hidden="false" customHeight="false" outlineLevel="0" collapsed="false">
      <c r="S13089" s="0" t="n">
        <v>11394701</v>
      </c>
      <c r="T13089" s="0" t="n">
        <v>2010</v>
      </c>
      <c r="U13089" s="0" t="n">
        <v>54036</v>
      </c>
      <c r="V13089" s="0" t="n">
        <v>620</v>
      </c>
      <c r="W13089" s="0" t="n">
        <v>620</v>
      </c>
      <c r="X13089" s="0" t="n">
        <v>59792</v>
      </c>
      <c r="Y13089" s="0" t="n">
        <v>0</v>
      </c>
    </row>
    <row r="13090" customFormat="false" ht="13.5" hidden="false" customHeight="false" outlineLevel="0" collapsed="false">
      <c r="S13090" s="0" t="n">
        <v>11394702</v>
      </c>
      <c r="T13090" s="0" t="n">
        <v>2010</v>
      </c>
      <c r="U13090" s="0" t="n">
        <v>54036</v>
      </c>
      <c r="V13090" s="0" t="n">
        <v>698</v>
      </c>
      <c r="W13090" s="0" t="n">
        <v>698</v>
      </c>
      <c r="X13090" s="0" t="n">
        <v>60296</v>
      </c>
      <c r="Y13090" s="0" t="n">
        <v>0</v>
      </c>
    </row>
    <row r="13091" customFormat="false" ht="13.5" hidden="false" customHeight="false" outlineLevel="0" collapsed="false">
      <c r="S13091" s="0" t="n">
        <v>11394703</v>
      </c>
      <c r="T13091" s="0" t="n">
        <v>2010</v>
      </c>
      <c r="U13091" s="0" t="n">
        <v>54036</v>
      </c>
      <c r="V13091" s="0" t="n">
        <v>699</v>
      </c>
      <c r="W13091" s="0" t="n">
        <v>699</v>
      </c>
      <c r="X13091" s="0" t="n">
        <v>59793</v>
      </c>
      <c r="Y13091" s="0" t="n">
        <v>0</v>
      </c>
    </row>
    <row r="13092" customFormat="false" ht="13.5" hidden="false" customHeight="false" outlineLevel="0" collapsed="false">
      <c r="S13092" s="0" t="n">
        <v>11394704</v>
      </c>
      <c r="T13092" s="0" t="n">
        <v>2010</v>
      </c>
      <c r="U13092" s="0" t="n">
        <v>54036</v>
      </c>
      <c r="V13092" s="0" t="n">
        <v>810</v>
      </c>
      <c r="W13092" s="0" t="n">
        <v>810</v>
      </c>
      <c r="X13092" s="0" t="n">
        <v>59794</v>
      </c>
      <c r="Y13092" s="0" t="n">
        <v>0</v>
      </c>
    </row>
    <row r="13093" customFormat="false" ht="13.5" hidden="false" customHeight="false" outlineLevel="0" collapsed="false">
      <c r="S13093" s="0" t="n">
        <v>11394705</v>
      </c>
      <c r="T13093" s="0" t="n">
        <v>2010</v>
      </c>
      <c r="U13093" s="0" t="n">
        <v>54036</v>
      </c>
      <c r="V13093" s="0" t="n">
        <v>820</v>
      </c>
      <c r="W13093" s="0" t="n">
        <v>820</v>
      </c>
      <c r="X13093" s="0" t="n">
        <v>59795</v>
      </c>
      <c r="Y13093" s="0" t="n">
        <v>0</v>
      </c>
    </row>
    <row r="13094" customFormat="false" ht="13.5" hidden="false" customHeight="false" outlineLevel="0" collapsed="false">
      <c r="S13094" s="0" t="n">
        <v>11394706</v>
      </c>
      <c r="T13094" s="0" t="n">
        <v>2010</v>
      </c>
      <c r="U13094" s="0" t="n">
        <v>54036</v>
      </c>
      <c r="V13094" s="0" t="n">
        <v>898</v>
      </c>
      <c r="W13094" s="0" t="n">
        <v>898</v>
      </c>
      <c r="X13094" s="0" t="n">
        <v>59796</v>
      </c>
      <c r="Y13094" s="0" t="n">
        <v>0</v>
      </c>
    </row>
    <row r="13095" customFormat="false" ht="13.5" hidden="false" customHeight="false" outlineLevel="0" collapsed="false">
      <c r="S13095" s="0" t="n">
        <v>11394707</v>
      </c>
      <c r="T13095" s="0" t="n">
        <v>2010</v>
      </c>
      <c r="U13095" s="0" t="n">
        <v>54036</v>
      </c>
      <c r="V13095" s="0" t="n">
        <v>899</v>
      </c>
      <c r="W13095" s="0" t="n">
        <v>899</v>
      </c>
      <c r="X13095" s="0" t="n">
        <v>59797</v>
      </c>
      <c r="Y13095" s="0" t="n">
        <v>0</v>
      </c>
    </row>
    <row r="13096" customFormat="false" ht="13.5" hidden="false" customHeight="false" outlineLevel="0" collapsed="false">
      <c r="S13096" s="0" t="n">
        <v>11394708</v>
      </c>
      <c r="T13096" s="0" t="n">
        <v>2010</v>
      </c>
      <c r="U13096" s="0" t="n">
        <v>54036</v>
      </c>
      <c r="V13096" s="0" t="n">
        <v>1010</v>
      </c>
      <c r="W13096" s="0" t="n">
        <v>1010</v>
      </c>
      <c r="X13096" s="0" t="n">
        <v>59798</v>
      </c>
      <c r="Y13096" s="0" t="n">
        <v>0</v>
      </c>
    </row>
    <row r="13097" customFormat="false" ht="13.5" hidden="false" customHeight="false" outlineLevel="0" collapsed="false">
      <c r="S13097" s="0" t="n">
        <v>11394709</v>
      </c>
      <c r="T13097" s="0" t="n">
        <v>2010</v>
      </c>
      <c r="U13097" s="0" t="n">
        <v>54036</v>
      </c>
      <c r="V13097" s="0" t="n">
        <v>1020</v>
      </c>
      <c r="W13097" s="0" t="n">
        <v>1020</v>
      </c>
      <c r="X13097" s="0" t="n">
        <v>59799</v>
      </c>
      <c r="Y13097" s="0" t="n">
        <v>0</v>
      </c>
    </row>
    <row r="13098" customFormat="false" ht="13.5" hidden="false" customHeight="false" outlineLevel="0" collapsed="false">
      <c r="S13098" s="0" t="n">
        <v>11394710</v>
      </c>
      <c r="T13098" s="0" t="n">
        <v>2010</v>
      </c>
      <c r="U13098" s="0" t="n">
        <v>54036</v>
      </c>
      <c r="V13098" s="0" t="n">
        <v>1096</v>
      </c>
      <c r="W13098" s="0" t="n">
        <v>1096</v>
      </c>
      <c r="X13098" s="0" t="n">
        <v>60297</v>
      </c>
      <c r="Y13098" s="0" t="n">
        <v>0</v>
      </c>
    </row>
    <row r="13099" customFormat="false" ht="13.5" hidden="false" customHeight="false" outlineLevel="0" collapsed="false">
      <c r="S13099" s="0" t="n">
        <v>11394711</v>
      </c>
      <c r="T13099" s="0" t="n">
        <v>2010</v>
      </c>
      <c r="U13099" s="0" t="n">
        <v>54036</v>
      </c>
      <c r="V13099" s="0" t="n">
        <v>1097</v>
      </c>
      <c r="W13099" s="0" t="n">
        <v>1097</v>
      </c>
      <c r="X13099" s="0" t="n">
        <v>60298</v>
      </c>
      <c r="Y13099" s="0" t="n">
        <v>0</v>
      </c>
    </row>
    <row r="13100" customFormat="false" ht="13.5" hidden="false" customHeight="false" outlineLevel="0" collapsed="false">
      <c r="S13100" s="0" t="n">
        <v>11394712</v>
      </c>
      <c r="T13100" s="0" t="n">
        <v>2010</v>
      </c>
      <c r="U13100" s="0" t="n">
        <v>54036</v>
      </c>
      <c r="V13100" s="0" t="n">
        <v>1098</v>
      </c>
      <c r="W13100" s="0" t="n">
        <v>1098</v>
      </c>
      <c r="X13100" s="0" t="n">
        <v>60299</v>
      </c>
      <c r="Y13100" s="0" t="n">
        <v>0</v>
      </c>
    </row>
    <row r="13101" customFormat="false" ht="13.5" hidden="false" customHeight="false" outlineLevel="0" collapsed="false">
      <c r="S13101" s="0" t="n">
        <v>11394713</v>
      </c>
      <c r="T13101" s="0" t="n">
        <v>2010</v>
      </c>
      <c r="U13101" s="0" t="n">
        <v>54036</v>
      </c>
      <c r="V13101" s="0" t="n">
        <v>1099</v>
      </c>
      <c r="W13101" s="0" t="n">
        <v>1099</v>
      </c>
      <c r="X13101" s="0" t="n">
        <v>59800</v>
      </c>
      <c r="Y13101" s="0" t="n">
        <v>0</v>
      </c>
    </row>
    <row r="13102" customFormat="false" ht="13.5" hidden="false" customHeight="false" outlineLevel="0" collapsed="false">
      <c r="S13102" s="0" t="n">
        <v>11394714</v>
      </c>
      <c r="T13102" s="0" t="n">
        <v>2010</v>
      </c>
      <c r="U13102" s="0" t="n">
        <v>54036</v>
      </c>
      <c r="V13102" s="0" t="n">
        <v>1210</v>
      </c>
      <c r="W13102" s="0" t="n">
        <v>1210</v>
      </c>
      <c r="X13102" s="0" t="n">
        <v>59801</v>
      </c>
      <c r="Y13102" s="0" t="n">
        <v>0</v>
      </c>
    </row>
    <row r="13103" customFormat="false" ht="13.5" hidden="false" customHeight="false" outlineLevel="0" collapsed="false">
      <c r="S13103" s="0" t="n">
        <v>11394715</v>
      </c>
      <c r="T13103" s="0" t="n">
        <v>2010</v>
      </c>
      <c r="U13103" s="0" t="n">
        <v>54036</v>
      </c>
      <c r="V13103" s="0" t="n">
        <v>1220</v>
      </c>
      <c r="W13103" s="0" t="n">
        <v>1220</v>
      </c>
      <c r="X13103" s="0" t="n">
        <v>59802</v>
      </c>
      <c r="Y13103" s="0" t="n">
        <v>0</v>
      </c>
    </row>
    <row r="13104" customFormat="false" ht="13.5" hidden="false" customHeight="false" outlineLevel="0" collapsed="false">
      <c r="S13104" s="0" t="n">
        <v>11394717</v>
      </c>
      <c r="T13104" s="0" t="n">
        <v>2010</v>
      </c>
      <c r="U13104" s="0" t="n">
        <v>54036</v>
      </c>
      <c r="V13104" s="0" t="n">
        <v>1410</v>
      </c>
      <c r="W13104" s="0" t="n">
        <v>1410</v>
      </c>
      <c r="X13104" s="0" t="n">
        <v>59804</v>
      </c>
      <c r="Y13104" s="0" t="n">
        <v>0</v>
      </c>
    </row>
    <row r="13105" customFormat="false" ht="13.5" hidden="false" customHeight="false" outlineLevel="0" collapsed="false">
      <c r="S13105" s="0" t="n">
        <v>11394718</v>
      </c>
      <c r="T13105" s="0" t="n">
        <v>2010</v>
      </c>
      <c r="U13105" s="0" t="n">
        <v>54036</v>
      </c>
      <c r="V13105" s="0" t="n">
        <v>1420</v>
      </c>
      <c r="W13105" s="0" t="n">
        <v>1420</v>
      </c>
      <c r="X13105" s="0" t="n">
        <v>59805</v>
      </c>
      <c r="Y13105" s="0" t="n">
        <v>0</v>
      </c>
    </row>
    <row r="13106" customFormat="false" ht="13.5" hidden="false" customHeight="false" outlineLevel="0" collapsed="false">
      <c r="S13106" s="0" t="n">
        <v>11394699</v>
      </c>
      <c r="T13106" s="0" t="n">
        <v>2010</v>
      </c>
      <c r="U13106" s="0" t="n">
        <v>54036</v>
      </c>
      <c r="V13106" s="0" t="n">
        <v>2099</v>
      </c>
      <c r="W13106" s="0" t="n">
        <v>501</v>
      </c>
      <c r="X13106" s="0" t="n">
        <v>59790</v>
      </c>
      <c r="Y13106" s="0" t="n">
        <v>0</v>
      </c>
    </row>
    <row r="13107" customFormat="false" ht="13.5" hidden="false" customHeight="false" outlineLevel="0" collapsed="false">
      <c r="S13107" s="0" t="n">
        <v>11394716</v>
      </c>
      <c r="T13107" s="0" t="n">
        <v>2010</v>
      </c>
      <c r="U13107" s="0" t="n">
        <v>54036</v>
      </c>
      <c r="V13107" s="0" t="n">
        <v>9920</v>
      </c>
      <c r="W13107" s="0" t="n">
        <v>1301</v>
      </c>
      <c r="X13107" s="0" t="n">
        <v>59803</v>
      </c>
      <c r="Y13107" s="0" t="n">
        <v>0</v>
      </c>
    </row>
    <row r="13108" customFormat="false" ht="13.5" hidden="false" customHeight="false" outlineLevel="0" collapsed="false">
      <c r="S13108" s="0" t="n">
        <v>11394719</v>
      </c>
      <c r="T13108" s="0" t="n">
        <v>2010</v>
      </c>
      <c r="U13108" s="0" t="n">
        <v>54036</v>
      </c>
      <c r="V13108" s="0" t="n">
        <v>9930</v>
      </c>
      <c r="W13108" s="0" t="n">
        <v>1501</v>
      </c>
      <c r="X13108" s="0" t="n">
        <v>59806</v>
      </c>
      <c r="Y13108" s="0" t="n">
        <v>0</v>
      </c>
    </row>
    <row r="13109" customFormat="false" ht="13.5" hidden="false" customHeight="false" outlineLevel="0" collapsed="false">
      <c r="S13109" s="0" t="n">
        <v>11394720</v>
      </c>
      <c r="T13109" s="0" t="n">
        <v>2010</v>
      </c>
      <c r="U13109" s="0" t="n">
        <v>54038</v>
      </c>
      <c r="V13109" s="0" t="n">
        <v>210</v>
      </c>
      <c r="W13109" s="0" t="n">
        <v>210</v>
      </c>
      <c r="X13109" s="0" t="n">
        <v>59775</v>
      </c>
      <c r="Y13109" s="0" t="n">
        <v>0</v>
      </c>
    </row>
    <row r="13110" customFormat="false" ht="13.5" hidden="false" customHeight="false" outlineLevel="0" collapsed="false">
      <c r="S13110" s="0" t="n">
        <v>11394721</v>
      </c>
      <c r="T13110" s="0" t="n">
        <v>2010</v>
      </c>
      <c r="U13110" s="0" t="n">
        <v>54038</v>
      </c>
      <c r="V13110" s="0" t="n">
        <v>220</v>
      </c>
      <c r="W13110" s="0" t="n">
        <v>220</v>
      </c>
      <c r="X13110" s="0" t="n">
        <v>59776</v>
      </c>
      <c r="Y13110" s="0" t="n">
        <v>0</v>
      </c>
    </row>
    <row r="13111" customFormat="false" ht="13.5" hidden="false" customHeight="false" outlineLevel="0" collapsed="false">
      <c r="S13111" s="0" t="n">
        <v>11394722</v>
      </c>
      <c r="T13111" s="0" t="n">
        <v>2010</v>
      </c>
      <c r="U13111" s="0" t="n">
        <v>54038</v>
      </c>
      <c r="V13111" s="0" t="n">
        <v>230</v>
      </c>
      <c r="W13111" s="0" t="n">
        <v>230</v>
      </c>
      <c r="X13111" s="0" t="n">
        <v>59777</v>
      </c>
      <c r="Y13111" s="0" t="n">
        <v>0</v>
      </c>
    </row>
    <row r="13112" customFormat="false" ht="13.5" hidden="false" customHeight="false" outlineLevel="0" collapsed="false">
      <c r="S13112" s="0" t="n">
        <v>11394723</v>
      </c>
      <c r="T13112" s="0" t="n">
        <v>2010</v>
      </c>
      <c r="U13112" s="0" t="n">
        <v>54038</v>
      </c>
      <c r="V13112" s="0" t="n">
        <v>240</v>
      </c>
      <c r="W13112" s="0" t="n">
        <v>240</v>
      </c>
      <c r="X13112" s="0" t="n">
        <v>59778</v>
      </c>
      <c r="Y13112" s="0" t="n">
        <v>0</v>
      </c>
    </row>
    <row r="13113" customFormat="false" ht="13.5" hidden="false" customHeight="false" outlineLevel="0" collapsed="false">
      <c r="S13113" s="0" t="n">
        <v>11394724</v>
      </c>
      <c r="T13113" s="0" t="n">
        <v>2010</v>
      </c>
      <c r="U13113" s="0" t="n">
        <v>54038</v>
      </c>
      <c r="V13113" s="0" t="n">
        <v>250</v>
      </c>
      <c r="W13113" s="0" t="n">
        <v>250</v>
      </c>
      <c r="X13113" s="0" t="n">
        <v>59779</v>
      </c>
      <c r="Y13113" s="0" t="n">
        <v>0</v>
      </c>
    </row>
    <row r="13114" customFormat="false" ht="13.5" hidden="false" customHeight="false" outlineLevel="0" collapsed="false">
      <c r="S13114" s="0" t="n">
        <v>11394725</v>
      </c>
      <c r="T13114" s="0" t="n">
        <v>2010</v>
      </c>
      <c r="U13114" s="0" t="n">
        <v>54038</v>
      </c>
      <c r="V13114" s="0" t="n">
        <v>260</v>
      </c>
      <c r="W13114" s="0" t="n">
        <v>260</v>
      </c>
      <c r="X13114" s="0" t="n">
        <v>59780</v>
      </c>
      <c r="Y13114" s="0" t="n">
        <v>0</v>
      </c>
    </row>
    <row r="13115" customFormat="false" ht="13.5" hidden="false" customHeight="false" outlineLevel="0" collapsed="false">
      <c r="S13115" s="0" t="n">
        <v>11394726</v>
      </c>
      <c r="T13115" s="0" t="n">
        <v>2010</v>
      </c>
      <c r="U13115" s="0" t="n">
        <v>54038</v>
      </c>
      <c r="V13115" s="0" t="n">
        <v>298</v>
      </c>
      <c r="W13115" s="0" t="n">
        <v>298</v>
      </c>
      <c r="X13115" s="0" t="n">
        <v>59781</v>
      </c>
      <c r="Y13115" s="0" t="n">
        <v>0</v>
      </c>
    </row>
    <row r="13116" customFormat="false" ht="13.5" hidden="false" customHeight="false" outlineLevel="0" collapsed="false">
      <c r="S13116" s="0" t="n">
        <v>11394727</v>
      </c>
      <c r="T13116" s="0" t="n">
        <v>2010</v>
      </c>
      <c r="U13116" s="0" t="n">
        <v>54038</v>
      </c>
      <c r="V13116" s="0" t="n">
        <v>299</v>
      </c>
      <c r="W13116" s="0" t="n">
        <v>299</v>
      </c>
      <c r="X13116" s="0" t="n">
        <v>59782</v>
      </c>
      <c r="Y13116" s="0" t="n">
        <v>0</v>
      </c>
    </row>
    <row r="13117" customFormat="false" ht="13.5" hidden="false" customHeight="false" outlineLevel="0" collapsed="false">
      <c r="S13117" s="0" t="n">
        <v>11394728</v>
      </c>
      <c r="T13117" s="0" t="n">
        <v>2010</v>
      </c>
      <c r="U13117" s="0" t="n">
        <v>54038</v>
      </c>
      <c r="V13117" s="0" t="n">
        <v>410</v>
      </c>
      <c r="W13117" s="0" t="n">
        <v>410</v>
      </c>
      <c r="X13117" s="0" t="n">
        <v>59783</v>
      </c>
      <c r="Y13117" s="0" t="n">
        <v>0</v>
      </c>
    </row>
    <row r="13118" customFormat="false" ht="13.5" hidden="false" customHeight="false" outlineLevel="0" collapsed="false">
      <c r="S13118" s="0" t="n">
        <v>11394729</v>
      </c>
      <c r="T13118" s="0" t="n">
        <v>2010</v>
      </c>
      <c r="U13118" s="0" t="n">
        <v>54038</v>
      </c>
      <c r="V13118" s="0" t="n">
        <v>420</v>
      </c>
      <c r="W13118" s="0" t="n">
        <v>420</v>
      </c>
      <c r="X13118" s="0" t="n">
        <v>59784</v>
      </c>
      <c r="Y13118" s="0" t="n">
        <v>0</v>
      </c>
    </row>
    <row r="13119" customFormat="false" ht="13.5" hidden="false" customHeight="false" outlineLevel="0" collapsed="false">
      <c r="S13119" s="0" t="n">
        <v>11394730</v>
      </c>
      <c r="T13119" s="0" t="n">
        <v>2010</v>
      </c>
      <c r="U13119" s="0" t="n">
        <v>54038</v>
      </c>
      <c r="V13119" s="0" t="n">
        <v>430</v>
      </c>
      <c r="W13119" s="0" t="n">
        <v>430</v>
      </c>
      <c r="X13119" s="0" t="n">
        <v>59785</v>
      </c>
      <c r="Y13119" s="0" t="n">
        <v>0</v>
      </c>
    </row>
    <row r="13120" customFormat="false" ht="13.5" hidden="false" customHeight="false" outlineLevel="0" collapsed="false">
      <c r="S13120" s="0" t="n">
        <v>11394731</v>
      </c>
      <c r="T13120" s="0" t="n">
        <v>2010</v>
      </c>
      <c r="U13120" s="0" t="n">
        <v>54038</v>
      </c>
      <c r="V13120" s="0" t="n">
        <v>440</v>
      </c>
      <c r="W13120" s="0" t="n">
        <v>440</v>
      </c>
      <c r="X13120" s="0" t="n">
        <v>59786</v>
      </c>
      <c r="Y13120" s="0" t="n">
        <v>0</v>
      </c>
    </row>
    <row r="13121" customFormat="false" ht="13.5" hidden="false" customHeight="false" outlineLevel="0" collapsed="false">
      <c r="S13121" s="0" t="n">
        <v>11394732</v>
      </c>
      <c r="T13121" s="0" t="n">
        <v>2010</v>
      </c>
      <c r="U13121" s="0" t="n">
        <v>54038</v>
      </c>
      <c r="V13121" s="0" t="n">
        <v>450</v>
      </c>
      <c r="W13121" s="0" t="n">
        <v>450</v>
      </c>
      <c r="X13121" s="0" t="n">
        <v>59787</v>
      </c>
      <c r="Y13121" s="0" t="n">
        <v>0</v>
      </c>
    </row>
    <row r="13122" customFormat="false" ht="13.5" hidden="false" customHeight="false" outlineLevel="0" collapsed="false">
      <c r="S13122" s="0" t="n">
        <v>11394733</v>
      </c>
      <c r="T13122" s="0" t="n">
        <v>2010</v>
      </c>
      <c r="U13122" s="0" t="n">
        <v>54038</v>
      </c>
      <c r="V13122" s="0" t="n">
        <v>498</v>
      </c>
      <c r="W13122" s="0" t="n">
        <v>498</v>
      </c>
      <c r="X13122" s="0" t="n">
        <v>59788</v>
      </c>
      <c r="Y13122" s="0" t="n">
        <v>0</v>
      </c>
    </row>
    <row r="13123" customFormat="false" ht="13.5" hidden="false" customHeight="false" outlineLevel="0" collapsed="false">
      <c r="S13123" s="0" t="n">
        <v>11394734</v>
      </c>
      <c r="T13123" s="0" t="n">
        <v>2010</v>
      </c>
      <c r="U13123" s="0" t="n">
        <v>54038</v>
      </c>
      <c r="V13123" s="0" t="n">
        <v>499</v>
      </c>
      <c r="W13123" s="0" t="n">
        <v>499</v>
      </c>
      <c r="X13123" s="0" t="n">
        <v>59789</v>
      </c>
      <c r="Y13123" s="0" t="n">
        <v>0</v>
      </c>
    </row>
    <row r="13124" customFormat="false" ht="13.5" hidden="false" customHeight="false" outlineLevel="0" collapsed="false">
      <c r="S13124" s="0" t="n">
        <v>11394736</v>
      </c>
      <c r="T13124" s="0" t="n">
        <v>2010</v>
      </c>
      <c r="U13124" s="0" t="n">
        <v>54038</v>
      </c>
      <c r="V13124" s="0" t="n">
        <v>610</v>
      </c>
      <c r="W13124" s="0" t="n">
        <v>610</v>
      </c>
      <c r="X13124" s="0" t="n">
        <v>59791</v>
      </c>
      <c r="Y13124" s="0" t="n">
        <v>0</v>
      </c>
    </row>
    <row r="13125" customFormat="false" ht="13.5" hidden="false" customHeight="false" outlineLevel="0" collapsed="false">
      <c r="S13125" s="0" t="n">
        <v>11394737</v>
      </c>
      <c r="T13125" s="0" t="n">
        <v>2010</v>
      </c>
      <c r="U13125" s="0" t="n">
        <v>54038</v>
      </c>
      <c r="V13125" s="0" t="n">
        <v>620</v>
      </c>
      <c r="W13125" s="0" t="n">
        <v>620</v>
      </c>
      <c r="X13125" s="0" t="n">
        <v>59792</v>
      </c>
      <c r="Y13125" s="0" t="n">
        <v>0</v>
      </c>
    </row>
    <row r="13126" customFormat="false" ht="13.5" hidden="false" customHeight="false" outlineLevel="0" collapsed="false">
      <c r="S13126" s="0" t="n">
        <v>11394738</v>
      </c>
      <c r="T13126" s="0" t="n">
        <v>2010</v>
      </c>
      <c r="U13126" s="0" t="n">
        <v>54038</v>
      </c>
      <c r="V13126" s="0" t="n">
        <v>698</v>
      </c>
      <c r="W13126" s="0" t="n">
        <v>698</v>
      </c>
      <c r="X13126" s="0" t="n">
        <v>60296</v>
      </c>
      <c r="Y13126" s="0" t="n">
        <v>0</v>
      </c>
    </row>
    <row r="13127" customFormat="false" ht="13.5" hidden="false" customHeight="false" outlineLevel="0" collapsed="false">
      <c r="S13127" s="0" t="n">
        <v>11394739</v>
      </c>
      <c r="T13127" s="0" t="n">
        <v>2010</v>
      </c>
      <c r="U13127" s="0" t="n">
        <v>54038</v>
      </c>
      <c r="V13127" s="0" t="n">
        <v>699</v>
      </c>
      <c r="W13127" s="0" t="n">
        <v>699</v>
      </c>
      <c r="X13127" s="0" t="n">
        <v>59793</v>
      </c>
      <c r="Y13127" s="0" t="n">
        <v>0</v>
      </c>
    </row>
    <row r="13128" customFormat="false" ht="13.5" hidden="false" customHeight="false" outlineLevel="0" collapsed="false">
      <c r="S13128" s="0" t="n">
        <v>11394740</v>
      </c>
      <c r="T13128" s="0" t="n">
        <v>2010</v>
      </c>
      <c r="U13128" s="0" t="n">
        <v>54038</v>
      </c>
      <c r="V13128" s="0" t="n">
        <v>810</v>
      </c>
      <c r="W13128" s="0" t="n">
        <v>810</v>
      </c>
      <c r="X13128" s="0" t="n">
        <v>59794</v>
      </c>
      <c r="Y13128" s="0" t="n">
        <v>0</v>
      </c>
    </row>
    <row r="13129" customFormat="false" ht="13.5" hidden="false" customHeight="false" outlineLevel="0" collapsed="false">
      <c r="S13129" s="0" t="n">
        <v>11394741</v>
      </c>
      <c r="T13129" s="0" t="n">
        <v>2010</v>
      </c>
      <c r="U13129" s="0" t="n">
        <v>54038</v>
      </c>
      <c r="V13129" s="0" t="n">
        <v>820</v>
      </c>
      <c r="W13129" s="0" t="n">
        <v>820</v>
      </c>
      <c r="X13129" s="0" t="n">
        <v>59795</v>
      </c>
      <c r="Y13129" s="0" t="n">
        <v>0</v>
      </c>
    </row>
    <row r="13130" customFormat="false" ht="13.5" hidden="false" customHeight="false" outlineLevel="0" collapsed="false">
      <c r="S13130" s="0" t="n">
        <v>11394742</v>
      </c>
      <c r="T13130" s="0" t="n">
        <v>2010</v>
      </c>
      <c r="U13130" s="0" t="n">
        <v>54038</v>
      </c>
      <c r="V13130" s="0" t="n">
        <v>898</v>
      </c>
      <c r="W13130" s="0" t="n">
        <v>898</v>
      </c>
      <c r="X13130" s="0" t="n">
        <v>59796</v>
      </c>
      <c r="Y13130" s="0" t="n">
        <v>0</v>
      </c>
    </row>
    <row r="13131" customFormat="false" ht="13.5" hidden="false" customHeight="false" outlineLevel="0" collapsed="false">
      <c r="S13131" s="0" t="n">
        <v>11394743</v>
      </c>
      <c r="T13131" s="0" t="n">
        <v>2010</v>
      </c>
      <c r="U13131" s="0" t="n">
        <v>54038</v>
      </c>
      <c r="V13131" s="0" t="n">
        <v>899</v>
      </c>
      <c r="W13131" s="0" t="n">
        <v>899</v>
      </c>
      <c r="X13131" s="0" t="n">
        <v>59797</v>
      </c>
      <c r="Y13131" s="0" t="n">
        <v>0</v>
      </c>
    </row>
    <row r="13132" customFormat="false" ht="13.5" hidden="false" customHeight="false" outlineLevel="0" collapsed="false">
      <c r="S13132" s="0" t="n">
        <v>11394744</v>
      </c>
      <c r="T13132" s="0" t="n">
        <v>2010</v>
      </c>
      <c r="U13132" s="0" t="n">
        <v>54038</v>
      </c>
      <c r="V13132" s="0" t="n">
        <v>1010</v>
      </c>
      <c r="W13132" s="0" t="n">
        <v>1010</v>
      </c>
      <c r="X13132" s="0" t="n">
        <v>59798</v>
      </c>
      <c r="Y13132" s="0" t="n">
        <v>0</v>
      </c>
    </row>
    <row r="13133" customFormat="false" ht="13.5" hidden="false" customHeight="false" outlineLevel="0" collapsed="false">
      <c r="S13133" s="0" t="n">
        <v>11394745</v>
      </c>
      <c r="T13133" s="0" t="n">
        <v>2010</v>
      </c>
      <c r="U13133" s="0" t="n">
        <v>54038</v>
      </c>
      <c r="V13133" s="0" t="n">
        <v>1020</v>
      </c>
      <c r="W13133" s="0" t="n">
        <v>1020</v>
      </c>
      <c r="X13133" s="0" t="n">
        <v>59799</v>
      </c>
      <c r="Y13133" s="0" t="n">
        <v>0</v>
      </c>
    </row>
    <row r="13134" customFormat="false" ht="13.5" hidden="false" customHeight="false" outlineLevel="0" collapsed="false">
      <c r="S13134" s="0" t="n">
        <v>11394746</v>
      </c>
      <c r="T13134" s="0" t="n">
        <v>2010</v>
      </c>
      <c r="U13134" s="0" t="n">
        <v>54038</v>
      </c>
      <c r="V13134" s="0" t="n">
        <v>1096</v>
      </c>
      <c r="W13134" s="0" t="n">
        <v>1096</v>
      </c>
      <c r="X13134" s="0" t="n">
        <v>60297</v>
      </c>
      <c r="Y13134" s="0" t="n">
        <v>0</v>
      </c>
    </row>
    <row r="13135" customFormat="false" ht="13.5" hidden="false" customHeight="false" outlineLevel="0" collapsed="false">
      <c r="S13135" s="0" t="n">
        <v>11394747</v>
      </c>
      <c r="T13135" s="0" t="n">
        <v>2010</v>
      </c>
      <c r="U13135" s="0" t="n">
        <v>54038</v>
      </c>
      <c r="V13135" s="0" t="n">
        <v>1097</v>
      </c>
      <c r="W13135" s="0" t="n">
        <v>1097</v>
      </c>
      <c r="X13135" s="0" t="n">
        <v>60298</v>
      </c>
      <c r="Y13135" s="0" t="n">
        <v>0</v>
      </c>
    </row>
    <row r="13136" customFormat="false" ht="13.5" hidden="false" customHeight="false" outlineLevel="0" collapsed="false">
      <c r="S13136" s="0" t="n">
        <v>11394748</v>
      </c>
      <c r="T13136" s="0" t="n">
        <v>2010</v>
      </c>
      <c r="U13136" s="0" t="n">
        <v>54038</v>
      </c>
      <c r="V13136" s="0" t="n">
        <v>1098</v>
      </c>
      <c r="W13136" s="0" t="n">
        <v>1098</v>
      </c>
      <c r="X13136" s="0" t="n">
        <v>60299</v>
      </c>
      <c r="Y13136" s="0" t="n">
        <v>0</v>
      </c>
    </row>
    <row r="13137" customFormat="false" ht="13.5" hidden="false" customHeight="false" outlineLevel="0" collapsed="false">
      <c r="S13137" s="0" t="n">
        <v>11394749</v>
      </c>
      <c r="T13137" s="0" t="n">
        <v>2010</v>
      </c>
      <c r="U13137" s="0" t="n">
        <v>54038</v>
      </c>
      <c r="V13137" s="0" t="n">
        <v>1099</v>
      </c>
      <c r="W13137" s="0" t="n">
        <v>1099</v>
      </c>
      <c r="X13137" s="0" t="n">
        <v>59800</v>
      </c>
      <c r="Y13137" s="0" t="n">
        <v>0</v>
      </c>
    </row>
    <row r="13138" customFormat="false" ht="13.5" hidden="false" customHeight="false" outlineLevel="0" collapsed="false">
      <c r="S13138" s="0" t="n">
        <v>11394750</v>
      </c>
      <c r="T13138" s="0" t="n">
        <v>2010</v>
      </c>
      <c r="U13138" s="0" t="n">
        <v>54038</v>
      </c>
      <c r="V13138" s="0" t="n">
        <v>1210</v>
      </c>
      <c r="W13138" s="0" t="n">
        <v>1210</v>
      </c>
      <c r="X13138" s="0" t="n">
        <v>59801</v>
      </c>
      <c r="Y13138" s="0" t="n">
        <v>0</v>
      </c>
    </row>
    <row r="13139" customFormat="false" ht="13.5" hidden="false" customHeight="false" outlineLevel="0" collapsed="false">
      <c r="S13139" s="0" t="n">
        <v>11394751</v>
      </c>
      <c r="T13139" s="0" t="n">
        <v>2010</v>
      </c>
      <c r="U13139" s="0" t="n">
        <v>54038</v>
      </c>
      <c r="V13139" s="0" t="n">
        <v>1220</v>
      </c>
      <c r="W13139" s="0" t="n">
        <v>1220</v>
      </c>
      <c r="X13139" s="0" t="n">
        <v>59802</v>
      </c>
      <c r="Y13139" s="0" t="n">
        <v>0</v>
      </c>
    </row>
    <row r="13140" customFormat="false" ht="13.5" hidden="false" customHeight="false" outlineLevel="0" collapsed="false">
      <c r="S13140" s="0" t="n">
        <v>11394753</v>
      </c>
      <c r="T13140" s="0" t="n">
        <v>2010</v>
      </c>
      <c r="U13140" s="0" t="n">
        <v>54038</v>
      </c>
      <c r="V13140" s="0" t="n">
        <v>1410</v>
      </c>
      <c r="W13140" s="0" t="n">
        <v>1410</v>
      </c>
      <c r="X13140" s="0" t="n">
        <v>59804</v>
      </c>
      <c r="Y13140" s="0" t="n">
        <v>0</v>
      </c>
    </row>
    <row r="13141" customFormat="false" ht="13.5" hidden="false" customHeight="false" outlineLevel="0" collapsed="false">
      <c r="S13141" s="0" t="n">
        <v>11394754</v>
      </c>
      <c r="T13141" s="0" t="n">
        <v>2010</v>
      </c>
      <c r="U13141" s="0" t="n">
        <v>54038</v>
      </c>
      <c r="V13141" s="0" t="n">
        <v>1420</v>
      </c>
      <c r="W13141" s="0" t="n">
        <v>1420</v>
      </c>
      <c r="X13141" s="0" t="n">
        <v>59805</v>
      </c>
      <c r="Y13141" s="0" t="n">
        <v>0</v>
      </c>
    </row>
    <row r="13142" customFormat="false" ht="13.5" hidden="false" customHeight="false" outlineLevel="0" collapsed="false">
      <c r="S13142" s="0" t="n">
        <v>11394735</v>
      </c>
      <c r="T13142" s="0" t="n">
        <v>2010</v>
      </c>
      <c r="U13142" s="0" t="n">
        <v>54038</v>
      </c>
      <c r="V13142" s="0" t="n">
        <v>2099</v>
      </c>
      <c r="W13142" s="0" t="n">
        <v>501</v>
      </c>
      <c r="X13142" s="0" t="n">
        <v>59790</v>
      </c>
      <c r="Y13142" s="0" t="n">
        <v>0</v>
      </c>
    </row>
    <row r="13143" customFormat="false" ht="13.5" hidden="false" customHeight="false" outlineLevel="0" collapsed="false">
      <c r="S13143" s="0" t="n">
        <v>11394752</v>
      </c>
      <c r="T13143" s="0" t="n">
        <v>2010</v>
      </c>
      <c r="U13143" s="0" t="n">
        <v>54038</v>
      </c>
      <c r="V13143" s="0" t="n">
        <v>9920</v>
      </c>
      <c r="W13143" s="0" t="n">
        <v>1301</v>
      </c>
      <c r="X13143" s="0" t="n">
        <v>59803</v>
      </c>
      <c r="Y13143" s="0" t="n">
        <v>0</v>
      </c>
    </row>
    <row r="13144" customFormat="false" ht="13.5" hidden="false" customHeight="false" outlineLevel="0" collapsed="false">
      <c r="S13144" s="0" t="n">
        <v>11394755</v>
      </c>
      <c r="T13144" s="0" t="n">
        <v>2010</v>
      </c>
      <c r="U13144" s="0" t="n">
        <v>54038</v>
      </c>
      <c r="V13144" s="0" t="n">
        <v>9930</v>
      </c>
      <c r="W13144" s="0" t="n">
        <v>1501</v>
      </c>
      <c r="X13144" s="0" t="n">
        <v>59806</v>
      </c>
      <c r="Y13144" s="0" t="n">
        <v>0</v>
      </c>
    </row>
    <row r="13145" customFormat="false" ht="13.5" hidden="false" customHeight="false" outlineLevel="0" collapsed="false">
      <c r="S13145" s="0" t="n">
        <v>11394756</v>
      </c>
      <c r="T13145" s="0" t="n">
        <v>2010</v>
      </c>
      <c r="U13145" s="0" t="n">
        <v>54042</v>
      </c>
      <c r="V13145" s="0" t="n">
        <v>210</v>
      </c>
      <c r="W13145" s="0" t="n">
        <v>210</v>
      </c>
      <c r="X13145" s="0" t="n">
        <v>59775</v>
      </c>
      <c r="Y13145" s="0" t="n">
        <v>0</v>
      </c>
    </row>
    <row r="13146" customFormat="false" ht="13.5" hidden="false" customHeight="false" outlineLevel="0" collapsed="false">
      <c r="S13146" s="0" t="n">
        <v>11394757</v>
      </c>
      <c r="T13146" s="0" t="n">
        <v>2010</v>
      </c>
      <c r="U13146" s="0" t="n">
        <v>54042</v>
      </c>
      <c r="V13146" s="0" t="n">
        <v>220</v>
      </c>
      <c r="W13146" s="0" t="n">
        <v>220</v>
      </c>
      <c r="X13146" s="0" t="n">
        <v>59776</v>
      </c>
      <c r="Y13146" s="0" t="n">
        <v>0</v>
      </c>
    </row>
    <row r="13147" customFormat="false" ht="13.5" hidden="false" customHeight="false" outlineLevel="0" collapsed="false">
      <c r="S13147" s="0" t="n">
        <v>11394758</v>
      </c>
      <c r="T13147" s="0" t="n">
        <v>2010</v>
      </c>
      <c r="U13147" s="0" t="n">
        <v>54042</v>
      </c>
      <c r="V13147" s="0" t="n">
        <v>230</v>
      </c>
      <c r="W13147" s="0" t="n">
        <v>230</v>
      </c>
      <c r="X13147" s="0" t="n">
        <v>59777</v>
      </c>
      <c r="Y13147" s="0" t="n">
        <v>0</v>
      </c>
    </row>
    <row r="13148" customFormat="false" ht="13.5" hidden="false" customHeight="false" outlineLevel="0" collapsed="false">
      <c r="S13148" s="0" t="n">
        <v>11394759</v>
      </c>
      <c r="T13148" s="0" t="n">
        <v>2010</v>
      </c>
      <c r="U13148" s="0" t="n">
        <v>54042</v>
      </c>
      <c r="V13148" s="0" t="n">
        <v>240</v>
      </c>
      <c r="W13148" s="0" t="n">
        <v>240</v>
      </c>
      <c r="X13148" s="0" t="n">
        <v>59778</v>
      </c>
      <c r="Y13148" s="0" t="n">
        <v>0</v>
      </c>
    </row>
    <row r="13149" customFormat="false" ht="13.5" hidden="false" customHeight="false" outlineLevel="0" collapsed="false">
      <c r="S13149" s="0" t="n">
        <v>11394760</v>
      </c>
      <c r="T13149" s="0" t="n">
        <v>2010</v>
      </c>
      <c r="U13149" s="0" t="n">
        <v>54042</v>
      </c>
      <c r="V13149" s="0" t="n">
        <v>250</v>
      </c>
      <c r="W13149" s="0" t="n">
        <v>250</v>
      </c>
      <c r="X13149" s="0" t="n">
        <v>59779</v>
      </c>
      <c r="Y13149" s="0" t="n">
        <v>0</v>
      </c>
    </row>
    <row r="13150" customFormat="false" ht="13.5" hidden="false" customHeight="false" outlineLevel="0" collapsed="false">
      <c r="S13150" s="0" t="n">
        <v>11394761</v>
      </c>
      <c r="T13150" s="0" t="n">
        <v>2010</v>
      </c>
      <c r="U13150" s="0" t="n">
        <v>54042</v>
      </c>
      <c r="V13150" s="0" t="n">
        <v>260</v>
      </c>
      <c r="W13150" s="0" t="n">
        <v>260</v>
      </c>
      <c r="X13150" s="0" t="n">
        <v>59780</v>
      </c>
      <c r="Y13150" s="0" t="n">
        <v>0</v>
      </c>
    </row>
    <row r="13151" customFormat="false" ht="13.5" hidden="false" customHeight="false" outlineLevel="0" collapsed="false">
      <c r="S13151" s="0" t="n">
        <v>11394762</v>
      </c>
      <c r="T13151" s="0" t="n">
        <v>2010</v>
      </c>
      <c r="U13151" s="0" t="n">
        <v>54042</v>
      </c>
      <c r="V13151" s="0" t="n">
        <v>298</v>
      </c>
      <c r="W13151" s="0" t="n">
        <v>298</v>
      </c>
      <c r="X13151" s="0" t="n">
        <v>59781</v>
      </c>
      <c r="Y13151" s="0" t="n">
        <v>0</v>
      </c>
    </row>
    <row r="13152" customFormat="false" ht="13.5" hidden="false" customHeight="false" outlineLevel="0" collapsed="false">
      <c r="S13152" s="0" t="n">
        <v>11394763</v>
      </c>
      <c r="T13152" s="0" t="n">
        <v>2010</v>
      </c>
      <c r="U13152" s="0" t="n">
        <v>54042</v>
      </c>
      <c r="V13152" s="0" t="n">
        <v>299</v>
      </c>
      <c r="W13152" s="0" t="n">
        <v>299</v>
      </c>
      <c r="X13152" s="0" t="n">
        <v>59782</v>
      </c>
      <c r="Y13152" s="0" t="n">
        <v>0</v>
      </c>
    </row>
    <row r="13153" customFormat="false" ht="13.5" hidden="false" customHeight="false" outlineLevel="0" collapsed="false">
      <c r="S13153" s="0" t="n">
        <v>11394764</v>
      </c>
      <c r="T13153" s="0" t="n">
        <v>2010</v>
      </c>
      <c r="U13153" s="0" t="n">
        <v>54042</v>
      </c>
      <c r="V13153" s="0" t="n">
        <v>410</v>
      </c>
      <c r="W13153" s="0" t="n">
        <v>410</v>
      </c>
      <c r="X13153" s="0" t="n">
        <v>59783</v>
      </c>
      <c r="Y13153" s="0" t="n">
        <v>0</v>
      </c>
    </row>
    <row r="13154" customFormat="false" ht="13.5" hidden="false" customHeight="false" outlineLevel="0" collapsed="false">
      <c r="S13154" s="0" t="n">
        <v>11394765</v>
      </c>
      <c r="T13154" s="0" t="n">
        <v>2010</v>
      </c>
      <c r="U13154" s="0" t="n">
        <v>54042</v>
      </c>
      <c r="V13154" s="0" t="n">
        <v>420</v>
      </c>
      <c r="W13154" s="0" t="n">
        <v>420</v>
      </c>
      <c r="X13154" s="0" t="n">
        <v>59784</v>
      </c>
      <c r="Y13154" s="0" t="n">
        <v>0</v>
      </c>
    </row>
    <row r="13155" customFormat="false" ht="13.5" hidden="false" customHeight="false" outlineLevel="0" collapsed="false">
      <c r="S13155" s="0" t="n">
        <v>11394766</v>
      </c>
      <c r="T13155" s="0" t="n">
        <v>2010</v>
      </c>
      <c r="U13155" s="0" t="n">
        <v>54042</v>
      </c>
      <c r="V13155" s="0" t="n">
        <v>430</v>
      </c>
      <c r="W13155" s="0" t="n">
        <v>430</v>
      </c>
      <c r="X13155" s="0" t="n">
        <v>59785</v>
      </c>
      <c r="Y13155" s="0" t="n">
        <v>0</v>
      </c>
    </row>
    <row r="13156" customFormat="false" ht="13.5" hidden="false" customHeight="false" outlineLevel="0" collapsed="false">
      <c r="S13156" s="0" t="n">
        <v>11394767</v>
      </c>
      <c r="T13156" s="0" t="n">
        <v>2010</v>
      </c>
      <c r="U13156" s="0" t="n">
        <v>54042</v>
      </c>
      <c r="V13156" s="0" t="n">
        <v>440</v>
      </c>
      <c r="W13156" s="0" t="n">
        <v>440</v>
      </c>
      <c r="X13156" s="0" t="n">
        <v>59786</v>
      </c>
      <c r="Y13156" s="0" t="n">
        <v>0</v>
      </c>
    </row>
    <row r="13157" customFormat="false" ht="13.5" hidden="false" customHeight="false" outlineLevel="0" collapsed="false">
      <c r="S13157" s="0" t="n">
        <v>11394768</v>
      </c>
      <c r="T13157" s="0" t="n">
        <v>2010</v>
      </c>
      <c r="U13157" s="0" t="n">
        <v>54042</v>
      </c>
      <c r="V13157" s="0" t="n">
        <v>450</v>
      </c>
      <c r="W13157" s="0" t="n">
        <v>450</v>
      </c>
      <c r="X13157" s="0" t="n">
        <v>59787</v>
      </c>
      <c r="Y13157" s="0" t="n">
        <v>0</v>
      </c>
    </row>
    <row r="13158" customFormat="false" ht="13.5" hidden="false" customHeight="false" outlineLevel="0" collapsed="false">
      <c r="S13158" s="0" t="n">
        <v>11394769</v>
      </c>
      <c r="T13158" s="0" t="n">
        <v>2010</v>
      </c>
      <c r="U13158" s="0" t="n">
        <v>54042</v>
      </c>
      <c r="V13158" s="0" t="n">
        <v>498</v>
      </c>
      <c r="W13158" s="0" t="n">
        <v>498</v>
      </c>
      <c r="X13158" s="0" t="n">
        <v>59788</v>
      </c>
      <c r="Y13158" s="0" t="n">
        <v>0</v>
      </c>
    </row>
    <row r="13159" customFormat="false" ht="13.5" hidden="false" customHeight="false" outlineLevel="0" collapsed="false">
      <c r="S13159" s="0" t="n">
        <v>11394770</v>
      </c>
      <c r="T13159" s="0" t="n">
        <v>2010</v>
      </c>
      <c r="U13159" s="0" t="n">
        <v>54042</v>
      </c>
      <c r="V13159" s="0" t="n">
        <v>499</v>
      </c>
      <c r="W13159" s="0" t="n">
        <v>499</v>
      </c>
      <c r="X13159" s="0" t="n">
        <v>59789</v>
      </c>
      <c r="Y13159" s="0" t="n">
        <v>0</v>
      </c>
    </row>
    <row r="13160" customFormat="false" ht="13.5" hidden="false" customHeight="false" outlineLevel="0" collapsed="false">
      <c r="S13160" s="0" t="n">
        <v>11394772</v>
      </c>
      <c r="T13160" s="0" t="n">
        <v>2010</v>
      </c>
      <c r="U13160" s="0" t="n">
        <v>54042</v>
      </c>
      <c r="V13160" s="0" t="n">
        <v>610</v>
      </c>
      <c r="W13160" s="0" t="n">
        <v>610</v>
      </c>
      <c r="X13160" s="0" t="n">
        <v>59791</v>
      </c>
      <c r="Y13160" s="0" t="n">
        <v>0</v>
      </c>
    </row>
    <row r="13161" customFormat="false" ht="13.5" hidden="false" customHeight="false" outlineLevel="0" collapsed="false">
      <c r="S13161" s="0" t="n">
        <v>11394773</v>
      </c>
      <c r="T13161" s="0" t="n">
        <v>2010</v>
      </c>
      <c r="U13161" s="0" t="n">
        <v>54042</v>
      </c>
      <c r="V13161" s="0" t="n">
        <v>620</v>
      </c>
      <c r="W13161" s="0" t="n">
        <v>620</v>
      </c>
      <c r="X13161" s="0" t="n">
        <v>59792</v>
      </c>
      <c r="Y13161" s="0" t="n">
        <v>0</v>
      </c>
    </row>
    <row r="13162" customFormat="false" ht="13.5" hidden="false" customHeight="false" outlineLevel="0" collapsed="false">
      <c r="S13162" s="0" t="n">
        <v>11394774</v>
      </c>
      <c r="T13162" s="0" t="n">
        <v>2010</v>
      </c>
      <c r="U13162" s="0" t="n">
        <v>54042</v>
      </c>
      <c r="V13162" s="0" t="n">
        <v>698</v>
      </c>
      <c r="W13162" s="0" t="n">
        <v>698</v>
      </c>
      <c r="X13162" s="0" t="n">
        <v>60296</v>
      </c>
      <c r="Y13162" s="0" t="n">
        <v>0</v>
      </c>
    </row>
    <row r="13163" customFormat="false" ht="13.5" hidden="false" customHeight="false" outlineLevel="0" collapsed="false">
      <c r="S13163" s="0" t="n">
        <v>11394775</v>
      </c>
      <c r="T13163" s="0" t="n">
        <v>2010</v>
      </c>
      <c r="U13163" s="0" t="n">
        <v>54042</v>
      </c>
      <c r="V13163" s="0" t="n">
        <v>699</v>
      </c>
      <c r="W13163" s="0" t="n">
        <v>699</v>
      </c>
      <c r="X13163" s="0" t="n">
        <v>59793</v>
      </c>
      <c r="Y13163" s="0" t="n">
        <v>0</v>
      </c>
    </row>
    <row r="13164" customFormat="false" ht="13.5" hidden="false" customHeight="false" outlineLevel="0" collapsed="false">
      <c r="S13164" s="0" t="n">
        <v>11394776</v>
      </c>
      <c r="T13164" s="0" t="n">
        <v>2010</v>
      </c>
      <c r="U13164" s="0" t="n">
        <v>54042</v>
      </c>
      <c r="V13164" s="0" t="n">
        <v>810</v>
      </c>
      <c r="W13164" s="0" t="n">
        <v>810</v>
      </c>
      <c r="X13164" s="0" t="n">
        <v>59794</v>
      </c>
      <c r="Y13164" s="0" t="n">
        <v>0</v>
      </c>
    </row>
    <row r="13165" customFormat="false" ht="13.5" hidden="false" customHeight="false" outlineLevel="0" collapsed="false">
      <c r="S13165" s="0" t="n">
        <v>11394777</v>
      </c>
      <c r="T13165" s="0" t="n">
        <v>2010</v>
      </c>
      <c r="U13165" s="0" t="n">
        <v>54042</v>
      </c>
      <c r="V13165" s="0" t="n">
        <v>820</v>
      </c>
      <c r="W13165" s="0" t="n">
        <v>820</v>
      </c>
      <c r="X13165" s="0" t="n">
        <v>59795</v>
      </c>
      <c r="Y13165" s="0" t="n">
        <v>0</v>
      </c>
    </row>
    <row r="13166" customFormat="false" ht="13.5" hidden="false" customHeight="false" outlineLevel="0" collapsed="false">
      <c r="S13166" s="0" t="n">
        <v>11394778</v>
      </c>
      <c r="T13166" s="0" t="n">
        <v>2010</v>
      </c>
      <c r="U13166" s="0" t="n">
        <v>54042</v>
      </c>
      <c r="V13166" s="0" t="n">
        <v>898</v>
      </c>
      <c r="W13166" s="0" t="n">
        <v>898</v>
      </c>
      <c r="X13166" s="0" t="n">
        <v>59796</v>
      </c>
      <c r="Y13166" s="0" t="n">
        <v>0</v>
      </c>
    </row>
    <row r="13167" customFormat="false" ht="13.5" hidden="false" customHeight="false" outlineLevel="0" collapsed="false">
      <c r="S13167" s="0" t="n">
        <v>11394779</v>
      </c>
      <c r="T13167" s="0" t="n">
        <v>2010</v>
      </c>
      <c r="U13167" s="0" t="n">
        <v>54042</v>
      </c>
      <c r="V13167" s="0" t="n">
        <v>899</v>
      </c>
      <c r="W13167" s="0" t="n">
        <v>899</v>
      </c>
      <c r="X13167" s="0" t="n">
        <v>59797</v>
      </c>
      <c r="Y13167" s="0" t="n">
        <v>0</v>
      </c>
    </row>
    <row r="13168" customFormat="false" ht="13.5" hidden="false" customHeight="false" outlineLevel="0" collapsed="false">
      <c r="S13168" s="0" t="n">
        <v>11394780</v>
      </c>
      <c r="T13168" s="0" t="n">
        <v>2010</v>
      </c>
      <c r="U13168" s="0" t="n">
        <v>54042</v>
      </c>
      <c r="V13168" s="0" t="n">
        <v>1010</v>
      </c>
      <c r="W13168" s="0" t="n">
        <v>1010</v>
      </c>
      <c r="X13168" s="0" t="n">
        <v>59798</v>
      </c>
      <c r="Y13168" s="0" t="n">
        <v>0</v>
      </c>
    </row>
    <row r="13169" customFormat="false" ht="13.5" hidden="false" customHeight="false" outlineLevel="0" collapsed="false">
      <c r="S13169" s="0" t="n">
        <v>11394781</v>
      </c>
      <c r="T13169" s="0" t="n">
        <v>2010</v>
      </c>
      <c r="U13169" s="0" t="n">
        <v>54042</v>
      </c>
      <c r="V13169" s="0" t="n">
        <v>1020</v>
      </c>
      <c r="W13169" s="0" t="n">
        <v>1020</v>
      </c>
      <c r="X13169" s="0" t="n">
        <v>59799</v>
      </c>
      <c r="Y13169" s="0" t="n">
        <v>0</v>
      </c>
    </row>
    <row r="13170" customFormat="false" ht="13.5" hidden="false" customHeight="false" outlineLevel="0" collapsed="false">
      <c r="S13170" s="0" t="n">
        <v>11394782</v>
      </c>
      <c r="T13170" s="0" t="n">
        <v>2010</v>
      </c>
      <c r="U13170" s="0" t="n">
        <v>54042</v>
      </c>
      <c r="V13170" s="0" t="n">
        <v>1096</v>
      </c>
      <c r="W13170" s="0" t="n">
        <v>1096</v>
      </c>
      <c r="X13170" s="0" t="n">
        <v>60297</v>
      </c>
      <c r="Y13170" s="0" t="n">
        <v>0</v>
      </c>
    </row>
    <row r="13171" customFormat="false" ht="13.5" hidden="false" customHeight="false" outlineLevel="0" collapsed="false">
      <c r="S13171" s="0" t="n">
        <v>11394783</v>
      </c>
      <c r="T13171" s="0" t="n">
        <v>2010</v>
      </c>
      <c r="U13171" s="0" t="n">
        <v>54042</v>
      </c>
      <c r="V13171" s="0" t="n">
        <v>1097</v>
      </c>
      <c r="W13171" s="0" t="n">
        <v>1097</v>
      </c>
      <c r="X13171" s="0" t="n">
        <v>60298</v>
      </c>
      <c r="Y13171" s="0" t="n">
        <v>0</v>
      </c>
    </row>
    <row r="13172" customFormat="false" ht="13.5" hidden="false" customHeight="false" outlineLevel="0" collapsed="false">
      <c r="S13172" s="0" t="n">
        <v>11394784</v>
      </c>
      <c r="T13172" s="0" t="n">
        <v>2010</v>
      </c>
      <c r="U13172" s="0" t="n">
        <v>54042</v>
      </c>
      <c r="V13172" s="0" t="n">
        <v>1098</v>
      </c>
      <c r="W13172" s="0" t="n">
        <v>1098</v>
      </c>
      <c r="X13172" s="0" t="n">
        <v>60299</v>
      </c>
      <c r="Y13172" s="0" t="n">
        <v>0</v>
      </c>
    </row>
    <row r="13173" customFormat="false" ht="13.5" hidden="false" customHeight="false" outlineLevel="0" collapsed="false">
      <c r="S13173" s="0" t="n">
        <v>11394785</v>
      </c>
      <c r="T13173" s="0" t="n">
        <v>2010</v>
      </c>
      <c r="U13173" s="0" t="n">
        <v>54042</v>
      </c>
      <c r="V13173" s="0" t="n">
        <v>1099</v>
      </c>
      <c r="W13173" s="0" t="n">
        <v>1099</v>
      </c>
      <c r="X13173" s="0" t="n">
        <v>59800</v>
      </c>
      <c r="Y13173" s="0" t="n">
        <v>0</v>
      </c>
    </row>
    <row r="13174" customFormat="false" ht="13.5" hidden="false" customHeight="false" outlineLevel="0" collapsed="false">
      <c r="S13174" s="0" t="n">
        <v>11394786</v>
      </c>
      <c r="T13174" s="0" t="n">
        <v>2010</v>
      </c>
      <c r="U13174" s="0" t="n">
        <v>54042</v>
      </c>
      <c r="V13174" s="0" t="n">
        <v>1210</v>
      </c>
      <c r="W13174" s="0" t="n">
        <v>1210</v>
      </c>
      <c r="X13174" s="0" t="n">
        <v>59801</v>
      </c>
      <c r="Y13174" s="0" t="n">
        <v>0</v>
      </c>
    </row>
    <row r="13175" customFormat="false" ht="13.5" hidden="false" customHeight="false" outlineLevel="0" collapsed="false">
      <c r="S13175" s="0" t="n">
        <v>11394787</v>
      </c>
      <c r="T13175" s="0" t="n">
        <v>2010</v>
      </c>
      <c r="U13175" s="0" t="n">
        <v>54042</v>
      </c>
      <c r="V13175" s="0" t="n">
        <v>1220</v>
      </c>
      <c r="W13175" s="0" t="n">
        <v>1220</v>
      </c>
      <c r="X13175" s="0" t="n">
        <v>59802</v>
      </c>
      <c r="Y13175" s="0" t="n">
        <v>0</v>
      </c>
    </row>
    <row r="13176" customFormat="false" ht="13.5" hidden="false" customHeight="false" outlineLevel="0" collapsed="false">
      <c r="S13176" s="0" t="n">
        <v>11394789</v>
      </c>
      <c r="T13176" s="0" t="n">
        <v>2010</v>
      </c>
      <c r="U13176" s="0" t="n">
        <v>54042</v>
      </c>
      <c r="V13176" s="0" t="n">
        <v>1410</v>
      </c>
      <c r="W13176" s="0" t="n">
        <v>1410</v>
      </c>
      <c r="X13176" s="0" t="n">
        <v>59804</v>
      </c>
      <c r="Y13176" s="0" t="n">
        <v>0</v>
      </c>
    </row>
    <row r="13177" customFormat="false" ht="13.5" hidden="false" customHeight="false" outlineLevel="0" collapsed="false">
      <c r="S13177" s="0" t="n">
        <v>11394790</v>
      </c>
      <c r="T13177" s="0" t="n">
        <v>2010</v>
      </c>
      <c r="U13177" s="0" t="n">
        <v>54042</v>
      </c>
      <c r="V13177" s="0" t="n">
        <v>1420</v>
      </c>
      <c r="W13177" s="0" t="n">
        <v>1420</v>
      </c>
      <c r="X13177" s="0" t="n">
        <v>59805</v>
      </c>
      <c r="Y13177" s="0" t="n">
        <v>0</v>
      </c>
    </row>
    <row r="13178" customFormat="false" ht="13.5" hidden="false" customHeight="false" outlineLevel="0" collapsed="false">
      <c r="S13178" s="0" t="n">
        <v>11394771</v>
      </c>
      <c r="T13178" s="0" t="n">
        <v>2010</v>
      </c>
      <c r="U13178" s="0" t="n">
        <v>54042</v>
      </c>
      <c r="V13178" s="0" t="n">
        <v>2099</v>
      </c>
      <c r="W13178" s="0" t="n">
        <v>501</v>
      </c>
      <c r="X13178" s="0" t="n">
        <v>59790</v>
      </c>
      <c r="Y13178" s="0" t="n">
        <v>0</v>
      </c>
    </row>
    <row r="13179" customFormat="false" ht="13.5" hidden="false" customHeight="false" outlineLevel="0" collapsed="false">
      <c r="S13179" s="0" t="n">
        <v>11394788</v>
      </c>
      <c r="T13179" s="0" t="n">
        <v>2010</v>
      </c>
      <c r="U13179" s="0" t="n">
        <v>54042</v>
      </c>
      <c r="V13179" s="0" t="n">
        <v>9920</v>
      </c>
      <c r="W13179" s="0" t="n">
        <v>1301</v>
      </c>
      <c r="X13179" s="0" t="n">
        <v>59803</v>
      </c>
      <c r="Y13179" s="0" t="n">
        <v>0</v>
      </c>
    </row>
    <row r="13180" customFormat="false" ht="13.5" hidden="false" customHeight="false" outlineLevel="0" collapsed="false">
      <c r="S13180" s="0" t="n">
        <v>11394791</v>
      </c>
      <c r="T13180" s="0" t="n">
        <v>2010</v>
      </c>
      <c r="U13180" s="0" t="n">
        <v>54042</v>
      </c>
      <c r="V13180" s="0" t="n">
        <v>9930</v>
      </c>
      <c r="W13180" s="0" t="n">
        <v>1501</v>
      </c>
      <c r="X13180" s="0" t="n">
        <v>59806</v>
      </c>
      <c r="Y13180" s="0" t="n">
        <v>0</v>
      </c>
    </row>
    <row r="13181" customFormat="false" ht="13.5" hidden="false" customHeight="false" outlineLevel="0" collapsed="false">
      <c r="S13181" s="0" t="n">
        <v>11394792</v>
      </c>
      <c r="T13181" s="0" t="n">
        <v>2010</v>
      </c>
      <c r="U13181" s="0" t="n">
        <v>54047</v>
      </c>
      <c r="V13181" s="0" t="n">
        <v>210</v>
      </c>
      <c r="W13181" s="0" t="n">
        <v>210</v>
      </c>
      <c r="X13181" s="0" t="n">
        <v>59775</v>
      </c>
      <c r="Y13181" s="0" t="n">
        <v>0</v>
      </c>
    </row>
    <row r="13182" customFormat="false" ht="13.5" hidden="false" customHeight="false" outlineLevel="0" collapsed="false">
      <c r="S13182" s="0" t="n">
        <v>11394793</v>
      </c>
      <c r="T13182" s="0" t="n">
        <v>2010</v>
      </c>
      <c r="U13182" s="0" t="n">
        <v>54047</v>
      </c>
      <c r="V13182" s="0" t="n">
        <v>220</v>
      </c>
      <c r="W13182" s="0" t="n">
        <v>220</v>
      </c>
      <c r="X13182" s="0" t="n">
        <v>59776</v>
      </c>
      <c r="Y13182" s="0" t="n">
        <v>0</v>
      </c>
    </row>
    <row r="13183" customFormat="false" ht="13.5" hidden="false" customHeight="false" outlineLevel="0" collapsed="false">
      <c r="S13183" s="0" t="n">
        <v>11394794</v>
      </c>
      <c r="T13183" s="0" t="n">
        <v>2010</v>
      </c>
      <c r="U13183" s="0" t="n">
        <v>54047</v>
      </c>
      <c r="V13183" s="0" t="n">
        <v>230</v>
      </c>
      <c r="W13183" s="0" t="n">
        <v>230</v>
      </c>
      <c r="X13183" s="0" t="n">
        <v>59777</v>
      </c>
      <c r="Y13183" s="0" t="n">
        <v>0</v>
      </c>
    </row>
    <row r="13184" customFormat="false" ht="13.5" hidden="false" customHeight="false" outlineLevel="0" collapsed="false">
      <c r="S13184" s="0" t="n">
        <v>11394795</v>
      </c>
      <c r="T13184" s="0" t="n">
        <v>2010</v>
      </c>
      <c r="U13184" s="0" t="n">
        <v>54047</v>
      </c>
      <c r="V13184" s="0" t="n">
        <v>240</v>
      </c>
      <c r="W13184" s="0" t="n">
        <v>240</v>
      </c>
      <c r="X13184" s="0" t="n">
        <v>59778</v>
      </c>
      <c r="Y13184" s="0" t="n">
        <v>0</v>
      </c>
    </row>
    <row r="13185" customFormat="false" ht="13.5" hidden="false" customHeight="false" outlineLevel="0" collapsed="false">
      <c r="S13185" s="0" t="n">
        <v>11394796</v>
      </c>
      <c r="T13185" s="0" t="n">
        <v>2010</v>
      </c>
      <c r="U13185" s="0" t="n">
        <v>54047</v>
      </c>
      <c r="V13185" s="0" t="n">
        <v>250</v>
      </c>
      <c r="W13185" s="0" t="n">
        <v>250</v>
      </c>
      <c r="X13185" s="0" t="n">
        <v>59779</v>
      </c>
      <c r="Y13185" s="0" t="n">
        <v>0</v>
      </c>
    </row>
    <row r="13186" customFormat="false" ht="13.5" hidden="false" customHeight="false" outlineLevel="0" collapsed="false">
      <c r="S13186" s="0" t="n">
        <v>11394797</v>
      </c>
      <c r="T13186" s="0" t="n">
        <v>2010</v>
      </c>
      <c r="U13186" s="0" t="n">
        <v>54047</v>
      </c>
      <c r="V13186" s="0" t="n">
        <v>260</v>
      </c>
      <c r="W13186" s="0" t="n">
        <v>260</v>
      </c>
      <c r="X13186" s="0" t="n">
        <v>59780</v>
      </c>
      <c r="Y13186" s="0" t="n">
        <v>0</v>
      </c>
    </row>
    <row r="13187" customFormat="false" ht="13.5" hidden="false" customHeight="false" outlineLevel="0" collapsed="false">
      <c r="S13187" s="0" t="n">
        <v>11394798</v>
      </c>
      <c r="T13187" s="0" t="n">
        <v>2010</v>
      </c>
      <c r="U13187" s="0" t="n">
        <v>54047</v>
      </c>
      <c r="V13187" s="0" t="n">
        <v>298</v>
      </c>
      <c r="W13187" s="0" t="n">
        <v>298</v>
      </c>
      <c r="X13187" s="0" t="n">
        <v>59781</v>
      </c>
      <c r="Y13187" s="0" t="n">
        <v>0</v>
      </c>
    </row>
    <row r="13188" customFormat="false" ht="13.5" hidden="false" customHeight="false" outlineLevel="0" collapsed="false">
      <c r="S13188" s="0" t="n">
        <v>11394799</v>
      </c>
      <c r="T13188" s="0" t="n">
        <v>2010</v>
      </c>
      <c r="U13188" s="0" t="n">
        <v>54047</v>
      </c>
      <c r="V13188" s="0" t="n">
        <v>299</v>
      </c>
      <c r="W13188" s="0" t="n">
        <v>299</v>
      </c>
      <c r="X13188" s="0" t="n">
        <v>59782</v>
      </c>
      <c r="Y13188" s="0" t="n">
        <v>0</v>
      </c>
    </row>
    <row r="13189" customFormat="false" ht="13.5" hidden="false" customHeight="false" outlineLevel="0" collapsed="false">
      <c r="S13189" s="0" t="n">
        <v>11394800</v>
      </c>
      <c r="T13189" s="0" t="n">
        <v>2010</v>
      </c>
      <c r="U13189" s="0" t="n">
        <v>54047</v>
      </c>
      <c r="V13189" s="0" t="n">
        <v>410</v>
      </c>
      <c r="W13189" s="0" t="n">
        <v>410</v>
      </c>
      <c r="X13189" s="0" t="n">
        <v>59783</v>
      </c>
      <c r="Y13189" s="0" t="n">
        <v>0</v>
      </c>
    </row>
    <row r="13190" customFormat="false" ht="13.5" hidden="false" customHeight="false" outlineLevel="0" collapsed="false">
      <c r="S13190" s="0" t="n">
        <v>11394801</v>
      </c>
      <c r="T13190" s="0" t="n">
        <v>2010</v>
      </c>
      <c r="U13190" s="0" t="n">
        <v>54047</v>
      </c>
      <c r="V13190" s="0" t="n">
        <v>420</v>
      </c>
      <c r="W13190" s="0" t="n">
        <v>420</v>
      </c>
      <c r="X13190" s="0" t="n">
        <v>59784</v>
      </c>
      <c r="Y13190" s="0" t="n">
        <v>0</v>
      </c>
    </row>
    <row r="13191" customFormat="false" ht="13.5" hidden="false" customHeight="false" outlineLevel="0" collapsed="false">
      <c r="S13191" s="0" t="n">
        <v>11394802</v>
      </c>
      <c r="T13191" s="0" t="n">
        <v>2010</v>
      </c>
      <c r="U13191" s="0" t="n">
        <v>54047</v>
      </c>
      <c r="V13191" s="0" t="n">
        <v>430</v>
      </c>
      <c r="W13191" s="0" t="n">
        <v>430</v>
      </c>
      <c r="X13191" s="0" t="n">
        <v>59785</v>
      </c>
      <c r="Y13191" s="0" t="n">
        <v>0</v>
      </c>
    </row>
    <row r="13192" customFormat="false" ht="13.5" hidden="false" customHeight="false" outlineLevel="0" collapsed="false">
      <c r="S13192" s="0" t="n">
        <v>11394803</v>
      </c>
      <c r="T13192" s="0" t="n">
        <v>2010</v>
      </c>
      <c r="U13192" s="0" t="n">
        <v>54047</v>
      </c>
      <c r="V13192" s="0" t="n">
        <v>440</v>
      </c>
      <c r="W13192" s="0" t="n">
        <v>440</v>
      </c>
      <c r="X13192" s="0" t="n">
        <v>59786</v>
      </c>
      <c r="Y13192" s="0" t="n">
        <v>0</v>
      </c>
    </row>
    <row r="13193" customFormat="false" ht="13.5" hidden="false" customHeight="false" outlineLevel="0" collapsed="false">
      <c r="S13193" s="0" t="n">
        <v>11394804</v>
      </c>
      <c r="T13193" s="0" t="n">
        <v>2010</v>
      </c>
      <c r="U13193" s="0" t="n">
        <v>54047</v>
      </c>
      <c r="V13193" s="0" t="n">
        <v>450</v>
      </c>
      <c r="W13193" s="0" t="n">
        <v>450</v>
      </c>
      <c r="X13193" s="0" t="n">
        <v>59787</v>
      </c>
      <c r="Y13193" s="0" t="n">
        <v>0</v>
      </c>
    </row>
    <row r="13194" customFormat="false" ht="13.5" hidden="false" customHeight="false" outlineLevel="0" collapsed="false">
      <c r="S13194" s="0" t="n">
        <v>11394805</v>
      </c>
      <c r="T13194" s="0" t="n">
        <v>2010</v>
      </c>
      <c r="U13194" s="0" t="n">
        <v>54047</v>
      </c>
      <c r="V13194" s="0" t="n">
        <v>498</v>
      </c>
      <c r="W13194" s="0" t="n">
        <v>498</v>
      </c>
      <c r="X13194" s="0" t="n">
        <v>59788</v>
      </c>
      <c r="Y13194" s="0" t="n">
        <v>0</v>
      </c>
    </row>
    <row r="13195" customFormat="false" ht="13.5" hidden="false" customHeight="false" outlineLevel="0" collapsed="false">
      <c r="S13195" s="0" t="n">
        <v>11394806</v>
      </c>
      <c r="T13195" s="0" t="n">
        <v>2010</v>
      </c>
      <c r="U13195" s="0" t="n">
        <v>54047</v>
      </c>
      <c r="V13195" s="0" t="n">
        <v>499</v>
      </c>
      <c r="W13195" s="0" t="n">
        <v>499</v>
      </c>
      <c r="X13195" s="0" t="n">
        <v>59789</v>
      </c>
      <c r="Y13195" s="0" t="n">
        <v>0</v>
      </c>
    </row>
    <row r="13196" customFormat="false" ht="13.5" hidden="false" customHeight="false" outlineLevel="0" collapsed="false">
      <c r="S13196" s="0" t="n">
        <v>11394808</v>
      </c>
      <c r="T13196" s="0" t="n">
        <v>2010</v>
      </c>
      <c r="U13196" s="0" t="n">
        <v>54047</v>
      </c>
      <c r="V13196" s="0" t="n">
        <v>610</v>
      </c>
      <c r="W13196" s="0" t="n">
        <v>610</v>
      </c>
      <c r="X13196" s="0" t="n">
        <v>59791</v>
      </c>
      <c r="Y13196" s="0" t="n">
        <v>0</v>
      </c>
    </row>
    <row r="13197" customFormat="false" ht="13.5" hidden="false" customHeight="false" outlineLevel="0" collapsed="false">
      <c r="S13197" s="0" t="n">
        <v>11394809</v>
      </c>
      <c r="T13197" s="0" t="n">
        <v>2010</v>
      </c>
      <c r="U13197" s="0" t="n">
        <v>54047</v>
      </c>
      <c r="V13197" s="0" t="n">
        <v>620</v>
      </c>
      <c r="W13197" s="0" t="n">
        <v>620</v>
      </c>
      <c r="X13197" s="0" t="n">
        <v>59792</v>
      </c>
      <c r="Y13197" s="0" t="n">
        <v>0</v>
      </c>
    </row>
    <row r="13198" customFormat="false" ht="13.5" hidden="false" customHeight="false" outlineLevel="0" collapsed="false">
      <c r="S13198" s="0" t="n">
        <v>11394810</v>
      </c>
      <c r="T13198" s="0" t="n">
        <v>2010</v>
      </c>
      <c r="U13198" s="0" t="n">
        <v>54047</v>
      </c>
      <c r="V13198" s="0" t="n">
        <v>698</v>
      </c>
      <c r="W13198" s="0" t="n">
        <v>698</v>
      </c>
      <c r="X13198" s="0" t="n">
        <v>60296</v>
      </c>
      <c r="Y13198" s="0" t="n">
        <v>0</v>
      </c>
    </row>
    <row r="13199" customFormat="false" ht="13.5" hidden="false" customHeight="false" outlineLevel="0" collapsed="false">
      <c r="S13199" s="0" t="n">
        <v>11394811</v>
      </c>
      <c r="T13199" s="0" t="n">
        <v>2010</v>
      </c>
      <c r="U13199" s="0" t="n">
        <v>54047</v>
      </c>
      <c r="V13199" s="0" t="n">
        <v>699</v>
      </c>
      <c r="W13199" s="0" t="n">
        <v>699</v>
      </c>
      <c r="X13199" s="0" t="n">
        <v>59793</v>
      </c>
      <c r="Y13199" s="0" t="n">
        <v>0</v>
      </c>
    </row>
    <row r="13200" customFormat="false" ht="13.5" hidden="false" customHeight="false" outlineLevel="0" collapsed="false">
      <c r="S13200" s="0" t="n">
        <v>11394812</v>
      </c>
      <c r="T13200" s="0" t="n">
        <v>2010</v>
      </c>
      <c r="U13200" s="0" t="n">
        <v>54047</v>
      </c>
      <c r="V13200" s="0" t="n">
        <v>810</v>
      </c>
      <c r="W13200" s="0" t="n">
        <v>810</v>
      </c>
      <c r="X13200" s="0" t="n">
        <v>59794</v>
      </c>
      <c r="Y13200" s="0" t="n">
        <v>0</v>
      </c>
    </row>
    <row r="13201" customFormat="false" ht="13.5" hidden="false" customHeight="false" outlineLevel="0" collapsed="false">
      <c r="S13201" s="0" t="n">
        <v>11394813</v>
      </c>
      <c r="T13201" s="0" t="n">
        <v>2010</v>
      </c>
      <c r="U13201" s="0" t="n">
        <v>54047</v>
      </c>
      <c r="V13201" s="0" t="n">
        <v>820</v>
      </c>
      <c r="W13201" s="0" t="n">
        <v>820</v>
      </c>
      <c r="X13201" s="0" t="n">
        <v>59795</v>
      </c>
      <c r="Y13201" s="0" t="n">
        <v>0</v>
      </c>
    </row>
    <row r="13202" customFormat="false" ht="13.5" hidden="false" customHeight="false" outlineLevel="0" collapsed="false">
      <c r="S13202" s="0" t="n">
        <v>11394814</v>
      </c>
      <c r="T13202" s="0" t="n">
        <v>2010</v>
      </c>
      <c r="U13202" s="0" t="n">
        <v>54047</v>
      </c>
      <c r="V13202" s="0" t="n">
        <v>898</v>
      </c>
      <c r="W13202" s="0" t="n">
        <v>898</v>
      </c>
      <c r="X13202" s="0" t="n">
        <v>59796</v>
      </c>
      <c r="Y13202" s="0" t="n">
        <v>0</v>
      </c>
    </row>
    <row r="13203" customFormat="false" ht="13.5" hidden="false" customHeight="false" outlineLevel="0" collapsed="false">
      <c r="S13203" s="0" t="n">
        <v>11394815</v>
      </c>
      <c r="T13203" s="0" t="n">
        <v>2010</v>
      </c>
      <c r="U13203" s="0" t="n">
        <v>54047</v>
      </c>
      <c r="V13203" s="0" t="n">
        <v>899</v>
      </c>
      <c r="W13203" s="0" t="n">
        <v>899</v>
      </c>
      <c r="X13203" s="0" t="n">
        <v>59797</v>
      </c>
      <c r="Y13203" s="0" t="n">
        <v>0</v>
      </c>
    </row>
    <row r="13204" customFormat="false" ht="13.5" hidden="false" customHeight="false" outlineLevel="0" collapsed="false">
      <c r="S13204" s="0" t="n">
        <v>11394816</v>
      </c>
      <c r="T13204" s="0" t="n">
        <v>2010</v>
      </c>
      <c r="U13204" s="0" t="n">
        <v>54047</v>
      </c>
      <c r="V13204" s="0" t="n">
        <v>1010</v>
      </c>
      <c r="W13204" s="0" t="n">
        <v>1010</v>
      </c>
      <c r="X13204" s="0" t="n">
        <v>59798</v>
      </c>
      <c r="Y13204" s="0" t="n">
        <v>0</v>
      </c>
    </row>
    <row r="13205" customFormat="false" ht="13.5" hidden="false" customHeight="false" outlineLevel="0" collapsed="false">
      <c r="S13205" s="0" t="n">
        <v>11394817</v>
      </c>
      <c r="T13205" s="0" t="n">
        <v>2010</v>
      </c>
      <c r="U13205" s="0" t="n">
        <v>54047</v>
      </c>
      <c r="V13205" s="0" t="n">
        <v>1020</v>
      </c>
      <c r="W13205" s="0" t="n">
        <v>1020</v>
      </c>
      <c r="X13205" s="0" t="n">
        <v>59799</v>
      </c>
      <c r="Y13205" s="0" t="n">
        <v>0</v>
      </c>
    </row>
    <row r="13206" customFormat="false" ht="13.5" hidden="false" customHeight="false" outlineLevel="0" collapsed="false">
      <c r="S13206" s="0" t="n">
        <v>11394818</v>
      </c>
      <c r="T13206" s="0" t="n">
        <v>2010</v>
      </c>
      <c r="U13206" s="0" t="n">
        <v>54047</v>
      </c>
      <c r="V13206" s="0" t="n">
        <v>1096</v>
      </c>
      <c r="W13206" s="0" t="n">
        <v>1096</v>
      </c>
      <c r="X13206" s="0" t="n">
        <v>60297</v>
      </c>
      <c r="Y13206" s="0" t="n">
        <v>0</v>
      </c>
    </row>
    <row r="13207" customFormat="false" ht="13.5" hidden="false" customHeight="false" outlineLevel="0" collapsed="false">
      <c r="S13207" s="0" t="n">
        <v>11394819</v>
      </c>
      <c r="T13207" s="0" t="n">
        <v>2010</v>
      </c>
      <c r="U13207" s="0" t="n">
        <v>54047</v>
      </c>
      <c r="V13207" s="0" t="n">
        <v>1097</v>
      </c>
      <c r="W13207" s="0" t="n">
        <v>1097</v>
      </c>
      <c r="X13207" s="0" t="n">
        <v>60298</v>
      </c>
      <c r="Y13207" s="0" t="n">
        <v>0</v>
      </c>
    </row>
    <row r="13208" customFormat="false" ht="13.5" hidden="false" customHeight="false" outlineLevel="0" collapsed="false">
      <c r="S13208" s="0" t="n">
        <v>11394820</v>
      </c>
      <c r="T13208" s="0" t="n">
        <v>2010</v>
      </c>
      <c r="U13208" s="0" t="n">
        <v>54047</v>
      </c>
      <c r="V13208" s="0" t="n">
        <v>1098</v>
      </c>
      <c r="W13208" s="0" t="n">
        <v>1098</v>
      </c>
      <c r="X13208" s="0" t="n">
        <v>60299</v>
      </c>
      <c r="Y13208" s="0" t="n">
        <v>0</v>
      </c>
    </row>
    <row r="13209" customFormat="false" ht="13.5" hidden="false" customHeight="false" outlineLevel="0" collapsed="false">
      <c r="S13209" s="0" t="n">
        <v>11394821</v>
      </c>
      <c r="T13209" s="0" t="n">
        <v>2010</v>
      </c>
      <c r="U13209" s="0" t="n">
        <v>54047</v>
      </c>
      <c r="V13209" s="0" t="n">
        <v>1099</v>
      </c>
      <c r="W13209" s="0" t="n">
        <v>1099</v>
      </c>
      <c r="X13209" s="0" t="n">
        <v>59800</v>
      </c>
      <c r="Y13209" s="0" t="n">
        <v>0</v>
      </c>
    </row>
    <row r="13210" customFormat="false" ht="13.5" hidden="false" customHeight="false" outlineLevel="0" collapsed="false">
      <c r="S13210" s="0" t="n">
        <v>11394822</v>
      </c>
      <c r="T13210" s="0" t="n">
        <v>2010</v>
      </c>
      <c r="U13210" s="0" t="n">
        <v>54047</v>
      </c>
      <c r="V13210" s="0" t="n">
        <v>1210</v>
      </c>
      <c r="W13210" s="0" t="n">
        <v>1210</v>
      </c>
      <c r="X13210" s="0" t="n">
        <v>59801</v>
      </c>
      <c r="Y13210" s="0" t="n">
        <v>0</v>
      </c>
    </row>
    <row r="13211" customFormat="false" ht="13.5" hidden="false" customHeight="false" outlineLevel="0" collapsed="false">
      <c r="S13211" s="0" t="n">
        <v>11394823</v>
      </c>
      <c r="T13211" s="0" t="n">
        <v>2010</v>
      </c>
      <c r="U13211" s="0" t="n">
        <v>54047</v>
      </c>
      <c r="V13211" s="0" t="n">
        <v>1220</v>
      </c>
      <c r="W13211" s="0" t="n">
        <v>1220</v>
      </c>
      <c r="X13211" s="0" t="n">
        <v>59802</v>
      </c>
      <c r="Y13211" s="0" t="n">
        <v>0</v>
      </c>
    </row>
    <row r="13212" customFormat="false" ht="13.5" hidden="false" customHeight="false" outlineLevel="0" collapsed="false">
      <c r="S13212" s="0" t="n">
        <v>11394825</v>
      </c>
      <c r="T13212" s="0" t="n">
        <v>2010</v>
      </c>
      <c r="U13212" s="0" t="n">
        <v>54047</v>
      </c>
      <c r="V13212" s="0" t="n">
        <v>1410</v>
      </c>
      <c r="W13212" s="0" t="n">
        <v>1410</v>
      </c>
      <c r="X13212" s="0" t="n">
        <v>59804</v>
      </c>
      <c r="Y13212" s="0" t="n">
        <v>0</v>
      </c>
    </row>
    <row r="13213" customFormat="false" ht="13.5" hidden="false" customHeight="false" outlineLevel="0" collapsed="false">
      <c r="S13213" s="0" t="n">
        <v>11394826</v>
      </c>
      <c r="T13213" s="0" t="n">
        <v>2010</v>
      </c>
      <c r="U13213" s="0" t="n">
        <v>54047</v>
      </c>
      <c r="V13213" s="0" t="n">
        <v>1420</v>
      </c>
      <c r="W13213" s="0" t="n">
        <v>1420</v>
      </c>
      <c r="X13213" s="0" t="n">
        <v>59805</v>
      </c>
      <c r="Y13213" s="0" t="n">
        <v>0</v>
      </c>
    </row>
    <row r="13214" customFormat="false" ht="13.5" hidden="false" customHeight="false" outlineLevel="0" collapsed="false">
      <c r="S13214" s="0" t="n">
        <v>11394807</v>
      </c>
      <c r="T13214" s="0" t="n">
        <v>2010</v>
      </c>
      <c r="U13214" s="0" t="n">
        <v>54047</v>
      </c>
      <c r="V13214" s="0" t="n">
        <v>2099</v>
      </c>
      <c r="W13214" s="0" t="n">
        <v>501</v>
      </c>
      <c r="X13214" s="0" t="n">
        <v>59790</v>
      </c>
      <c r="Y13214" s="0" t="n">
        <v>0</v>
      </c>
    </row>
    <row r="13215" customFormat="false" ht="13.5" hidden="false" customHeight="false" outlineLevel="0" collapsed="false">
      <c r="S13215" s="0" t="n">
        <v>11394824</v>
      </c>
      <c r="T13215" s="0" t="n">
        <v>2010</v>
      </c>
      <c r="U13215" s="0" t="n">
        <v>54047</v>
      </c>
      <c r="V13215" s="0" t="n">
        <v>9920</v>
      </c>
      <c r="W13215" s="0" t="n">
        <v>1301</v>
      </c>
      <c r="X13215" s="0" t="n">
        <v>59803</v>
      </c>
      <c r="Y13215" s="0" t="n">
        <v>0</v>
      </c>
    </row>
    <row r="13216" customFormat="false" ht="13.5" hidden="false" customHeight="false" outlineLevel="0" collapsed="false">
      <c r="S13216" s="0" t="n">
        <v>11394827</v>
      </c>
      <c r="T13216" s="0" t="n">
        <v>2010</v>
      </c>
      <c r="U13216" s="0" t="n">
        <v>54047</v>
      </c>
      <c r="V13216" s="0" t="n">
        <v>9930</v>
      </c>
      <c r="W13216" s="0" t="n">
        <v>1501</v>
      </c>
      <c r="X13216" s="0" t="n">
        <v>59806</v>
      </c>
      <c r="Y13216" s="0" t="n">
        <v>0</v>
      </c>
    </row>
    <row r="13217" customFormat="false" ht="13.5" hidden="false" customHeight="false" outlineLevel="0" collapsed="false">
      <c r="S13217" s="0" t="n">
        <v>11394828</v>
      </c>
      <c r="T13217" s="0" t="n">
        <v>2010</v>
      </c>
      <c r="U13217" s="0" t="n">
        <v>54049</v>
      </c>
      <c r="V13217" s="0" t="n">
        <v>210</v>
      </c>
      <c r="W13217" s="0" t="n">
        <v>210</v>
      </c>
      <c r="X13217" s="0" t="n">
        <v>59775</v>
      </c>
      <c r="Y13217" s="0" t="n">
        <v>0</v>
      </c>
    </row>
    <row r="13218" customFormat="false" ht="13.5" hidden="false" customHeight="false" outlineLevel="0" collapsed="false">
      <c r="S13218" s="0" t="n">
        <v>11394829</v>
      </c>
      <c r="T13218" s="0" t="n">
        <v>2010</v>
      </c>
      <c r="U13218" s="0" t="n">
        <v>54049</v>
      </c>
      <c r="V13218" s="0" t="n">
        <v>220</v>
      </c>
      <c r="W13218" s="0" t="n">
        <v>220</v>
      </c>
      <c r="X13218" s="0" t="n">
        <v>59776</v>
      </c>
      <c r="Y13218" s="0" t="n">
        <v>0</v>
      </c>
    </row>
    <row r="13219" customFormat="false" ht="13.5" hidden="false" customHeight="false" outlineLevel="0" collapsed="false">
      <c r="S13219" s="0" t="n">
        <v>11394830</v>
      </c>
      <c r="T13219" s="0" t="n">
        <v>2010</v>
      </c>
      <c r="U13219" s="0" t="n">
        <v>54049</v>
      </c>
      <c r="V13219" s="0" t="n">
        <v>230</v>
      </c>
      <c r="W13219" s="0" t="n">
        <v>230</v>
      </c>
      <c r="X13219" s="0" t="n">
        <v>59777</v>
      </c>
      <c r="Y13219" s="0" t="n">
        <v>0</v>
      </c>
    </row>
    <row r="13220" customFormat="false" ht="13.5" hidden="false" customHeight="false" outlineLevel="0" collapsed="false">
      <c r="S13220" s="0" t="n">
        <v>11394831</v>
      </c>
      <c r="T13220" s="0" t="n">
        <v>2010</v>
      </c>
      <c r="U13220" s="0" t="n">
        <v>54049</v>
      </c>
      <c r="V13220" s="0" t="n">
        <v>240</v>
      </c>
      <c r="W13220" s="0" t="n">
        <v>240</v>
      </c>
      <c r="X13220" s="0" t="n">
        <v>59778</v>
      </c>
      <c r="Y13220" s="0" t="n">
        <v>0</v>
      </c>
    </row>
    <row r="13221" customFormat="false" ht="13.5" hidden="false" customHeight="false" outlineLevel="0" collapsed="false">
      <c r="S13221" s="0" t="n">
        <v>11394832</v>
      </c>
      <c r="T13221" s="0" t="n">
        <v>2010</v>
      </c>
      <c r="U13221" s="0" t="n">
        <v>54049</v>
      </c>
      <c r="V13221" s="0" t="n">
        <v>250</v>
      </c>
      <c r="W13221" s="0" t="n">
        <v>250</v>
      </c>
      <c r="X13221" s="0" t="n">
        <v>59779</v>
      </c>
      <c r="Y13221" s="0" t="n">
        <v>0</v>
      </c>
    </row>
    <row r="13222" customFormat="false" ht="13.5" hidden="false" customHeight="false" outlineLevel="0" collapsed="false">
      <c r="S13222" s="0" t="n">
        <v>11394833</v>
      </c>
      <c r="T13222" s="0" t="n">
        <v>2010</v>
      </c>
      <c r="U13222" s="0" t="n">
        <v>54049</v>
      </c>
      <c r="V13222" s="0" t="n">
        <v>260</v>
      </c>
      <c r="W13222" s="0" t="n">
        <v>260</v>
      </c>
      <c r="X13222" s="0" t="n">
        <v>59780</v>
      </c>
      <c r="Y13222" s="0" t="n">
        <v>0</v>
      </c>
    </row>
    <row r="13223" customFormat="false" ht="13.5" hidden="false" customHeight="false" outlineLevel="0" collapsed="false">
      <c r="S13223" s="0" t="n">
        <v>11394834</v>
      </c>
      <c r="T13223" s="0" t="n">
        <v>2010</v>
      </c>
      <c r="U13223" s="0" t="n">
        <v>54049</v>
      </c>
      <c r="V13223" s="0" t="n">
        <v>298</v>
      </c>
      <c r="W13223" s="0" t="n">
        <v>298</v>
      </c>
      <c r="X13223" s="0" t="n">
        <v>59781</v>
      </c>
      <c r="Y13223" s="0" t="n">
        <v>0</v>
      </c>
    </row>
    <row r="13224" customFormat="false" ht="13.5" hidden="false" customHeight="false" outlineLevel="0" collapsed="false">
      <c r="S13224" s="0" t="n">
        <v>11394835</v>
      </c>
      <c r="T13224" s="0" t="n">
        <v>2010</v>
      </c>
      <c r="U13224" s="0" t="n">
        <v>54049</v>
      </c>
      <c r="V13224" s="0" t="n">
        <v>299</v>
      </c>
      <c r="W13224" s="0" t="n">
        <v>299</v>
      </c>
      <c r="X13224" s="0" t="n">
        <v>59782</v>
      </c>
      <c r="Y13224" s="0" t="n">
        <v>0</v>
      </c>
    </row>
    <row r="13225" customFormat="false" ht="13.5" hidden="false" customHeight="false" outlineLevel="0" collapsed="false">
      <c r="S13225" s="0" t="n">
        <v>11394836</v>
      </c>
      <c r="T13225" s="0" t="n">
        <v>2010</v>
      </c>
      <c r="U13225" s="0" t="n">
        <v>54049</v>
      </c>
      <c r="V13225" s="0" t="n">
        <v>410</v>
      </c>
      <c r="W13225" s="0" t="n">
        <v>410</v>
      </c>
      <c r="X13225" s="0" t="n">
        <v>59783</v>
      </c>
      <c r="Y13225" s="0" t="n">
        <v>0</v>
      </c>
    </row>
    <row r="13226" customFormat="false" ht="13.5" hidden="false" customHeight="false" outlineLevel="0" collapsed="false">
      <c r="S13226" s="0" t="n">
        <v>11394837</v>
      </c>
      <c r="T13226" s="0" t="n">
        <v>2010</v>
      </c>
      <c r="U13226" s="0" t="n">
        <v>54049</v>
      </c>
      <c r="V13226" s="0" t="n">
        <v>420</v>
      </c>
      <c r="W13226" s="0" t="n">
        <v>420</v>
      </c>
      <c r="X13226" s="0" t="n">
        <v>59784</v>
      </c>
      <c r="Y13226" s="0" t="n">
        <v>0</v>
      </c>
    </row>
    <row r="13227" customFormat="false" ht="13.5" hidden="false" customHeight="false" outlineLevel="0" collapsed="false">
      <c r="S13227" s="0" t="n">
        <v>11394838</v>
      </c>
      <c r="T13227" s="0" t="n">
        <v>2010</v>
      </c>
      <c r="U13227" s="0" t="n">
        <v>54049</v>
      </c>
      <c r="V13227" s="0" t="n">
        <v>430</v>
      </c>
      <c r="W13227" s="0" t="n">
        <v>430</v>
      </c>
      <c r="X13227" s="0" t="n">
        <v>59785</v>
      </c>
      <c r="Y13227" s="0" t="n">
        <v>0</v>
      </c>
    </row>
    <row r="13228" customFormat="false" ht="13.5" hidden="false" customHeight="false" outlineLevel="0" collapsed="false">
      <c r="S13228" s="0" t="n">
        <v>11394839</v>
      </c>
      <c r="T13228" s="0" t="n">
        <v>2010</v>
      </c>
      <c r="U13228" s="0" t="n">
        <v>54049</v>
      </c>
      <c r="V13228" s="0" t="n">
        <v>440</v>
      </c>
      <c r="W13228" s="0" t="n">
        <v>440</v>
      </c>
      <c r="X13228" s="0" t="n">
        <v>59786</v>
      </c>
      <c r="Y13228" s="0" t="n">
        <v>0</v>
      </c>
    </row>
    <row r="13229" customFormat="false" ht="13.5" hidden="false" customHeight="false" outlineLevel="0" collapsed="false">
      <c r="S13229" s="0" t="n">
        <v>11394840</v>
      </c>
      <c r="T13229" s="0" t="n">
        <v>2010</v>
      </c>
      <c r="U13229" s="0" t="n">
        <v>54049</v>
      </c>
      <c r="V13229" s="0" t="n">
        <v>450</v>
      </c>
      <c r="W13229" s="0" t="n">
        <v>450</v>
      </c>
      <c r="X13229" s="0" t="n">
        <v>59787</v>
      </c>
      <c r="Y13229" s="0" t="n">
        <v>0</v>
      </c>
    </row>
    <row r="13230" customFormat="false" ht="13.5" hidden="false" customHeight="false" outlineLevel="0" collapsed="false">
      <c r="S13230" s="0" t="n">
        <v>11394841</v>
      </c>
      <c r="T13230" s="0" t="n">
        <v>2010</v>
      </c>
      <c r="U13230" s="0" t="n">
        <v>54049</v>
      </c>
      <c r="V13230" s="0" t="n">
        <v>498</v>
      </c>
      <c r="W13230" s="0" t="n">
        <v>498</v>
      </c>
      <c r="X13230" s="0" t="n">
        <v>59788</v>
      </c>
      <c r="Y13230" s="0" t="n">
        <v>0</v>
      </c>
    </row>
    <row r="13231" customFormat="false" ht="13.5" hidden="false" customHeight="false" outlineLevel="0" collapsed="false">
      <c r="S13231" s="0" t="n">
        <v>11394842</v>
      </c>
      <c r="T13231" s="0" t="n">
        <v>2010</v>
      </c>
      <c r="U13231" s="0" t="n">
        <v>54049</v>
      </c>
      <c r="V13231" s="0" t="n">
        <v>499</v>
      </c>
      <c r="W13231" s="0" t="n">
        <v>499</v>
      </c>
      <c r="X13231" s="0" t="n">
        <v>59789</v>
      </c>
      <c r="Y13231" s="0" t="n">
        <v>0</v>
      </c>
    </row>
    <row r="13232" customFormat="false" ht="13.5" hidden="false" customHeight="false" outlineLevel="0" collapsed="false">
      <c r="S13232" s="0" t="n">
        <v>11394844</v>
      </c>
      <c r="T13232" s="0" t="n">
        <v>2010</v>
      </c>
      <c r="U13232" s="0" t="n">
        <v>54049</v>
      </c>
      <c r="V13232" s="0" t="n">
        <v>610</v>
      </c>
      <c r="W13232" s="0" t="n">
        <v>610</v>
      </c>
      <c r="X13232" s="0" t="n">
        <v>59791</v>
      </c>
      <c r="Y13232" s="0" t="n">
        <v>0</v>
      </c>
    </row>
    <row r="13233" customFormat="false" ht="13.5" hidden="false" customHeight="false" outlineLevel="0" collapsed="false">
      <c r="S13233" s="0" t="n">
        <v>11394845</v>
      </c>
      <c r="T13233" s="0" t="n">
        <v>2010</v>
      </c>
      <c r="U13233" s="0" t="n">
        <v>54049</v>
      </c>
      <c r="V13233" s="0" t="n">
        <v>620</v>
      </c>
      <c r="W13233" s="0" t="n">
        <v>620</v>
      </c>
      <c r="X13233" s="0" t="n">
        <v>59792</v>
      </c>
      <c r="Y13233" s="0" t="n">
        <v>0</v>
      </c>
    </row>
    <row r="13234" customFormat="false" ht="13.5" hidden="false" customHeight="false" outlineLevel="0" collapsed="false">
      <c r="S13234" s="0" t="n">
        <v>11394846</v>
      </c>
      <c r="T13234" s="0" t="n">
        <v>2010</v>
      </c>
      <c r="U13234" s="0" t="n">
        <v>54049</v>
      </c>
      <c r="V13234" s="0" t="n">
        <v>698</v>
      </c>
      <c r="W13234" s="0" t="n">
        <v>698</v>
      </c>
      <c r="X13234" s="0" t="n">
        <v>60296</v>
      </c>
      <c r="Y13234" s="0" t="n">
        <v>0</v>
      </c>
    </row>
    <row r="13235" customFormat="false" ht="13.5" hidden="false" customHeight="false" outlineLevel="0" collapsed="false">
      <c r="S13235" s="0" t="n">
        <v>11394847</v>
      </c>
      <c r="T13235" s="0" t="n">
        <v>2010</v>
      </c>
      <c r="U13235" s="0" t="n">
        <v>54049</v>
      </c>
      <c r="V13235" s="0" t="n">
        <v>699</v>
      </c>
      <c r="W13235" s="0" t="n">
        <v>699</v>
      </c>
      <c r="X13235" s="0" t="n">
        <v>59793</v>
      </c>
      <c r="Y13235" s="0" t="n">
        <v>0</v>
      </c>
    </row>
    <row r="13236" customFormat="false" ht="13.5" hidden="false" customHeight="false" outlineLevel="0" collapsed="false">
      <c r="S13236" s="0" t="n">
        <v>11394848</v>
      </c>
      <c r="T13236" s="0" t="n">
        <v>2010</v>
      </c>
      <c r="U13236" s="0" t="n">
        <v>54049</v>
      </c>
      <c r="V13236" s="0" t="n">
        <v>810</v>
      </c>
      <c r="W13236" s="0" t="n">
        <v>810</v>
      </c>
      <c r="X13236" s="0" t="n">
        <v>59794</v>
      </c>
      <c r="Y13236" s="0" t="n">
        <v>0</v>
      </c>
    </row>
    <row r="13237" customFormat="false" ht="13.5" hidden="false" customHeight="false" outlineLevel="0" collapsed="false">
      <c r="S13237" s="0" t="n">
        <v>11394849</v>
      </c>
      <c r="T13237" s="0" t="n">
        <v>2010</v>
      </c>
      <c r="U13237" s="0" t="n">
        <v>54049</v>
      </c>
      <c r="V13237" s="0" t="n">
        <v>820</v>
      </c>
      <c r="W13237" s="0" t="n">
        <v>820</v>
      </c>
      <c r="X13237" s="0" t="n">
        <v>59795</v>
      </c>
      <c r="Y13237" s="0" t="n">
        <v>0</v>
      </c>
    </row>
    <row r="13238" customFormat="false" ht="13.5" hidden="false" customHeight="false" outlineLevel="0" collapsed="false">
      <c r="S13238" s="0" t="n">
        <v>11394850</v>
      </c>
      <c r="T13238" s="0" t="n">
        <v>2010</v>
      </c>
      <c r="U13238" s="0" t="n">
        <v>54049</v>
      </c>
      <c r="V13238" s="0" t="n">
        <v>898</v>
      </c>
      <c r="W13238" s="0" t="n">
        <v>898</v>
      </c>
      <c r="X13238" s="0" t="n">
        <v>59796</v>
      </c>
      <c r="Y13238" s="0" t="n">
        <v>0</v>
      </c>
    </row>
    <row r="13239" customFormat="false" ht="13.5" hidden="false" customHeight="false" outlineLevel="0" collapsed="false">
      <c r="S13239" s="0" t="n">
        <v>11394851</v>
      </c>
      <c r="T13239" s="0" t="n">
        <v>2010</v>
      </c>
      <c r="U13239" s="0" t="n">
        <v>54049</v>
      </c>
      <c r="V13239" s="0" t="n">
        <v>899</v>
      </c>
      <c r="W13239" s="0" t="n">
        <v>899</v>
      </c>
      <c r="X13239" s="0" t="n">
        <v>59797</v>
      </c>
      <c r="Y13239" s="0" t="n">
        <v>0</v>
      </c>
    </row>
    <row r="13240" customFormat="false" ht="13.5" hidden="false" customHeight="false" outlineLevel="0" collapsed="false">
      <c r="S13240" s="0" t="n">
        <v>11394852</v>
      </c>
      <c r="T13240" s="0" t="n">
        <v>2010</v>
      </c>
      <c r="U13240" s="0" t="n">
        <v>54049</v>
      </c>
      <c r="V13240" s="0" t="n">
        <v>1010</v>
      </c>
      <c r="W13240" s="0" t="n">
        <v>1010</v>
      </c>
      <c r="X13240" s="0" t="n">
        <v>59798</v>
      </c>
      <c r="Y13240" s="0" t="n">
        <v>0</v>
      </c>
    </row>
    <row r="13241" customFormat="false" ht="13.5" hidden="false" customHeight="false" outlineLevel="0" collapsed="false">
      <c r="S13241" s="0" t="n">
        <v>11394853</v>
      </c>
      <c r="T13241" s="0" t="n">
        <v>2010</v>
      </c>
      <c r="U13241" s="0" t="n">
        <v>54049</v>
      </c>
      <c r="V13241" s="0" t="n">
        <v>1020</v>
      </c>
      <c r="W13241" s="0" t="n">
        <v>1020</v>
      </c>
      <c r="X13241" s="0" t="n">
        <v>59799</v>
      </c>
      <c r="Y13241" s="0" t="n">
        <v>0</v>
      </c>
    </row>
    <row r="13242" customFormat="false" ht="13.5" hidden="false" customHeight="false" outlineLevel="0" collapsed="false">
      <c r="S13242" s="0" t="n">
        <v>11394854</v>
      </c>
      <c r="T13242" s="0" t="n">
        <v>2010</v>
      </c>
      <c r="U13242" s="0" t="n">
        <v>54049</v>
      </c>
      <c r="V13242" s="0" t="n">
        <v>1096</v>
      </c>
      <c r="W13242" s="0" t="n">
        <v>1096</v>
      </c>
      <c r="X13242" s="0" t="n">
        <v>60297</v>
      </c>
      <c r="Y13242" s="0" t="n">
        <v>0</v>
      </c>
    </row>
    <row r="13243" customFormat="false" ht="13.5" hidden="false" customHeight="false" outlineLevel="0" collapsed="false">
      <c r="S13243" s="0" t="n">
        <v>11394855</v>
      </c>
      <c r="T13243" s="0" t="n">
        <v>2010</v>
      </c>
      <c r="U13243" s="0" t="n">
        <v>54049</v>
      </c>
      <c r="V13243" s="0" t="n">
        <v>1097</v>
      </c>
      <c r="W13243" s="0" t="n">
        <v>1097</v>
      </c>
      <c r="X13243" s="0" t="n">
        <v>60298</v>
      </c>
      <c r="Y13243" s="0" t="n">
        <v>0</v>
      </c>
    </row>
    <row r="13244" customFormat="false" ht="13.5" hidden="false" customHeight="false" outlineLevel="0" collapsed="false">
      <c r="S13244" s="0" t="n">
        <v>11394856</v>
      </c>
      <c r="T13244" s="0" t="n">
        <v>2010</v>
      </c>
      <c r="U13244" s="0" t="n">
        <v>54049</v>
      </c>
      <c r="V13244" s="0" t="n">
        <v>1098</v>
      </c>
      <c r="W13244" s="0" t="n">
        <v>1098</v>
      </c>
      <c r="X13244" s="0" t="n">
        <v>60299</v>
      </c>
      <c r="Y13244" s="0" t="n">
        <v>0</v>
      </c>
    </row>
    <row r="13245" customFormat="false" ht="13.5" hidden="false" customHeight="false" outlineLevel="0" collapsed="false">
      <c r="S13245" s="0" t="n">
        <v>11394857</v>
      </c>
      <c r="T13245" s="0" t="n">
        <v>2010</v>
      </c>
      <c r="U13245" s="0" t="n">
        <v>54049</v>
      </c>
      <c r="V13245" s="0" t="n">
        <v>1099</v>
      </c>
      <c r="W13245" s="0" t="n">
        <v>1099</v>
      </c>
      <c r="X13245" s="0" t="n">
        <v>59800</v>
      </c>
      <c r="Y13245" s="0" t="n">
        <v>0</v>
      </c>
    </row>
    <row r="13246" customFormat="false" ht="13.5" hidden="false" customHeight="false" outlineLevel="0" collapsed="false">
      <c r="S13246" s="0" t="n">
        <v>11394858</v>
      </c>
      <c r="T13246" s="0" t="n">
        <v>2010</v>
      </c>
      <c r="U13246" s="0" t="n">
        <v>54049</v>
      </c>
      <c r="V13246" s="0" t="n">
        <v>1210</v>
      </c>
      <c r="W13246" s="0" t="n">
        <v>1210</v>
      </c>
      <c r="X13246" s="0" t="n">
        <v>59801</v>
      </c>
      <c r="Y13246" s="0" t="n">
        <v>0</v>
      </c>
    </row>
    <row r="13247" customFormat="false" ht="13.5" hidden="false" customHeight="false" outlineLevel="0" collapsed="false">
      <c r="S13247" s="0" t="n">
        <v>11394859</v>
      </c>
      <c r="T13247" s="0" t="n">
        <v>2010</v>
      </c>
      <c r="U13247" s="0" t="n">
        <v>54049</v>
      </c>
      <c r="V13247" s="0" t="n">
        <v>1220</v>
      </c>
      <c r="W13247" s="0" t="n">
        <v>1220</v>
      </c>
      <c r="X13247" s="0" t="n">
        <v>59802</v>
      </c>
      <c r="Y13247" s="0" t="n">
        <v>0</v>
      </c>
    </row>
    <row r="13248" customFormat="false" ht="13.5" hidden="false" customHeight="false" outlineLevel="0" collapsed="false">
      <c r="S13248" s="0" t="n">
        <v>11394861</v>
      </c>
      <c r="T13248" s="0" t="n">
        <v>2010</v>
      </c>
      <c r="U13248" s="0" t="n">
        <v>54049</v>
      </c>
      <c r="V13248" s="0" t="n">
        <v>1410</v>
      </c>
      <c r="W13248" s="0" t="n">
        <v>1410</v>
      </c>
      <c r="X13248" s="0" t="n">
        <v>59804</v>
      </c>
      <c r="Y13248" s="0" t="n">
        <v>0</v>
      </c>
    </row>
    <row r="13249" customFormat="false" ht="13.5" hidden="false" customHeight="false" outlineLevel="0" collapsed="false">
      <c r="S13249" s="0" t="n">
        <v>11394862</v>
      </c>
      <c r="T13249" s="0" t="n">
        <v>2010</v>
      </c>
      <c r="U13249" s="0" t="n">
        <v>54049</v>
      </c>
      <c r="V13249" s="0" t="n">
        <v>1420</v>
      </c>
      <c r="W13249" s="0" t="n">
        <v>1420</v>
      </c>
      <c r="X13249" s="0" t="n">
        <v>59805</v>
      </c>
      <c r="Y13249" s="0" t="n">
        <v>0</v>
      </c>
    </row>
    <row r="13250" customFormat="false" ht="13.5" hidden="false" customHeight="false" outlineLevel="0" collapsed="false">
      <c r="S13250" s="0" t="n">
        <v>11394843</v>
      </c>
      <c r="T13250" s="0" t="n">
        <v>2010</v>
      </c>
      <c r="U13250" s="0" t="n">
        <v>54049</v>
      </c>
      <c r="V13250" s="0" t="n">
        <v>2099</v>
      </c>
      <c r="W13250" s="0" t="n">
        <v>501</v>
      </c>
      <c r="X13250" s="0" t="n">
        <v>59790</v>
      </c>
      <c r="Y13250" s="0" t="n">
        <v>0</v>
      </c>
    </row>
    <row r="13251" customFormat="false" ht="13.5" hidden="false" customHeight="false" outlineLevel="0" collapsed="false">
      <c r="S13251" s="0" t="n">
        <v>11394860</v>
      </c>
      <c r="T13251" s="0" t="n">
        <v>2010</v>
      </c>
      <c r="U13251" s="0" t="n">
        <v>54049</v>
      </c>
      <c r="V13251" s="0" t="n">
        <v>9920</v>
      </c>
      <c r="W13251" s="0" t="n">
        <v>1301</v>
      </c>
      <c r="X13251" s="0" t="n">
        <v>59803</v>
      </c>
      <c r="Y13251" s="0" t="n">
        <v>0</v>
      </c>
    </row>
    <row r="13252" customFormat="false" ht="13.5" hidden="false" customHeight="false" outlineLevel="0" collapsed="false">
      <c r="S13252" s="0" t="n">
        <v>11394863</v>
      </c>
      <c r="T13252" s="0" t="n">
        <v>2010</v>
      </c>
      <c r="U13252" s="0" t="n">
        <v>54049</v>
      </c>
      <c r="V13252" s="0" t="n">
        <v>9930</v>
      </c>
      <c r="W13252" s="0" t="n">
        <v>1501</v>
      </c>
      <c r="X13252" s="0" t="n">
        <v>59806</v>
      </c>
      <c r="Y13252" s="0" t="n">
        <v>0</v>
      </c>
    </row>
    <row r="13253" customFormat="false" ht="13.5" hidden="false" customHeight="false" outlineLevel="0" collapsed="false">
      <c r="S13253" s="0" t="n">
        <v>11394864</v>
      </c>
      <c r="T13253" s="0" t="n">
        <v>2010</v>
      </c>
      <c r="U13253" s="0" t="n">
        <v>54052</v>
      </c>
      <c r="V13253" s="0" t="n">
        <v>210</v>
      </c>
      <c r="W13253" s="0" t="n">
        <v>210</v>
      </c>
      <c r="X13253" s="0" t="n">
        <v>59775</v>
      </c>
      <c r="Y13253" s="0" t="n">
        <v>0</v>
      </c>
    </row>
    <row r="13254" customFormat="false" ht="13.5" hidden="false" customHeight="false" outlineLevel="0" collapsed="false">
      <c r="S13254" s="0" t="n">
        <v>11394865</v>
      </c>
      <c r="T13254" s="0" t="n">
        <v>2010</v>
      </c>
      <c r="U13254" s="0" t="n">
        <v>54052</v>
      </c>
      <c r="V13254" s="0" t="n">
        <v>220</v>
      </c>
      <c r="W13254" s="0" t="n">
        <v>220</v>
      </c>
      <c r="X13254" s="0" t="n">
        <v>59776</v>
      </c>
      <c r="Y13254" s="0" t="n">
        <v>0</v>
      </c>
    </row>
    <row r="13255" customFormat="false" ht="13.5" hidden="false" customHeight="false" outlineLevel="0" collapsed="false">
      <c r="S13255" s="0" t="n">
        <v>11394866</v>
      </c>
      <c r="T13255" s="0" t="n">
        <v>2010</v>
      </c>
      <c r="U13255" s="0" t="n">
        <v>54052</v>
      </c>
      <c r="V13255" s="0" t="n">
        <v>230</v>
      </c>
      <c r="W13255" s="0" t="n">
        <v>230</v>
      </c>
      <c r="X13255" s="0" t="n">
        <v>59777</v>
      </c>
      <c r="Y13255" s="0" t="n">
        <v>0</v>
      </c>
    </row>
    <row r="13256" customFormat="false" ht="13.5" hidden="false" customHeight="false" outlineLevel="0" collapsed="false">
      <c r="S13256" s="0" t="n">
        <v>11394867</v>
      </c>
      <c r="T13256" s="0" t="n">
        <v>2010</v>
      </c>
      <c r="U13256" s="0" t="n">
        <v>54052</v>
      </c>
      <c r="V13256" s="0" t="n">
        <v>240</v>
      </c>
      <c r="W13256" s="0" t="n">
        <v>240</v>
      </c>
      <c r="X13256" s="0" t="n">
        <v>59778</v>
      </c>
      <c r="Y13256" s="0" t="n">
        <v>0</v>
      </c>
    </row>
    <row r="13257" customFormat="false" ht="13.5" hidden="false" customHeight="false" outlineLevel="0" collapsed="false">
      <c r="S13257" s="0" t="n">
        <v>11394868</v>
      </c>
      <c r="T13257" s="0" t="n">
        <v>2010</v>
      </c>
      <c r="U13257" s="0" t="n">
        <v>54052</v>
      </c>
      <c r="V13257" s="0" t="n">
        <v>250</v>
      </c>
      <c r="W13257" s="0" t="n">
        <v>250</v>
      </c>
      <c r="X13257" s="0" t="n">
        <v>59779</v>
      </c>
      <c r="Y13257" s="0" t="n">
        <v>0</v>
      </c>
    </row>
    <row r="13258" customFormat="false" ht="13.5" hidden="false" customHeight="false" outlineLevel="0" collapsed="false">
      <c r="S13258" s="0" t="n">
        <v>11394869</v>
      </c>
      <c r="T13258" s="0" t="n">
        <v>2010</v>
      </c>
      <c r="U13258" s="0" t="n">
        <v>54052</v>
      </c>
      <c r="V13258" s="0" t="n">
        <v>260</v>
      </c>
      <c r="W13258" s="0" t="n">
        <v>260</v>
      </c>
      <c r="X13258" s="0" t="n">
        <v>59780</v>
      </c>
      <c r="Y13258" s="0" t="n">
        <v>0</v>
      </c>
    </row>
    <row r="13259" customFormat="false" ht="13.5" hidden="false" customHeight="false" outlineLevel="0" collapsed="false">
      <c r="S13259" s="0" t="n">
        <v>11394870</v>
      </c>
      <c r="T13259" s="0" t="n">
        <v>2010</v>
      </c>
      <c r="U13259" s="0" t="n">
        <v>54052</v>
      </c>
      <c r="V13259" s="0" t="n">
        <v>298</v>
      </c>
      <c r="W13259" s="0" t="n">
        <v>298</v>
      </c>
      <c r="X13259" s="0" t="n">
        <v>59781</v>
      </c>
      <c r="Y13259" s="0" t="n">
        <v>0</v>
      </c>
    </row>
    <row r="13260" customFormat="false" ht="13.5" hidden="false" customHeight="false" outlineLevel="0" collapsed="false">
      <c r="S13260" s="0" t="n">
        <v>11394871</v>
      </c>
      <c r="T13260" s="0" t="n">
        <v>2010</v>
      </c>
      <c r="U13260" s="0" t="n">
        <v>54052</v>
      </c>
      <c r="V13260" s="0" t="n">
        <v>299</v>
      </c>
      <c r="W13260" s="0" t="n">
        <v>299</v>
      </c>
      <c r="X13260" s="0" t="n">
        <v>59782</v>
      </c>
      <c r="Y13260" s="0" t="n">
        <v>0</v>
      </c>
    </row>
    <row r="13261" customFormat="false" ht="13.5" hidden="false" customHeight="false" outlineLevel="0" collapsed="false">
      <c r="S13261" s="0" t="n">
        <v>11394872</v>
      </c>
      <c r="T13261" s="0" t="n">
        <v>2010</v>
      </c>
      <c r="U13261" s="0" t="n">
        <v>54052</v>
      </c>
      <c r="V13261" s="0" t="n">
        <v>410</v>
      </c>
      <c r="W13261" s="0" t="n">
        <v>410</v>
      </c>
      <c r="X13261" s="0" t="n">
        <v>59783</v>
      </c>
      <c r="Y13261" s="0" t="n">
        <v>0</v>
      </c>
    </row>
    <row r="13262" customFormat="false" ht="13.5" hidden="false" customHeight="false" outlineLevel="0" collapsed="false">
      <c r="S13262" s="0" t="n">
        <v>11394873</v>
      </c>
      <c r="T13262" s="0" t="n">
        <v>2010</v>
      </c>
      <c r="U13262" s="0" t="n">
        <v>54052</v>
      </c>
      <c r="V13262" s="0" t="n">
        <v>420</v>
      </c>
      <c r="W13262" s="0" t="n">
        <v>420</v>
      </c>
      <c r="X13262" s="0" t="n">
        <v>59784</v>
      </c>
      <c r="Y13262" s="0" t="n">
        <v>0</v>
      </c>
    </row>
    <row r="13263" customFormat="false" ht="13.5" hidden="false" customHeight="false" outlineLevel="0" collapsed="false">
      <c r="S13263" s="0" t="n">
        <v>11394874</v>
      </c>
      <c r="T13263" s="0" t="n">
        <v>2010</v>
      </c>
      <c r="U13263" s="0" t="n">
        <v>54052</v>
      </c>
      <c r="V13263" s="0" t="n">
        <v>430</v>
      </c>
      <c r="W13263" s="0" t="n">
        <v>430</v>
      </c>
      <c r="X13263" s="0" t="n">
        <v>59785</v>
      </c>
      <c r="Y13263" s="0" t="n">
        <v>0</v>
      </c>
    </row>
    <row r="13264" customFormat="false" ht="13.5" hidden="false" customHeight="false" outlineLevel="0" collapsed="false">
      <c r="S13264" s="0" t="n">
        <v>11394875</v>
      </c>
      <c r="T13264" s="0" t="n">
        <v>2010</v>
      </c>
      <c r="U13264" s="0" t="n">
        <v>54052</v>
      </c>
      <c r="V13264" s="0" t="n">
        <v>440</v>
      </c>
      <c r="W13264" s="0" t="n">
        <v>440</v>
      </c>
      <c r="X13264" s="0" t="n">
        <v>59786</v>
      </c>
      <c r="Y13264" s="0" t="n">
        <v>0</v>
      </c>
    </row>
    <row r="13265" customFormat="false" ht="13.5" hidden="false" customHeight="false" outlineLevel="0" collapsed="false">
      <c r="S13265" s="0" t="n">
        <v>11394876</v>
      </c>
      <c r="T13265" s="0" t="n">
        <v>2010</v>
      </c>
      <c r="U13265" s="0" t="n">
        <v>54052</v>
      </c>
      <c r="V13265" s="0" t="n">
        <v>450</v>
      </c>
      <c r="W13265" s="0" t="n">
        <v>450</v>
      </c>
      <c r="X13265" s="0" t="n">
        <v>59787</v>
      </c>
      <c r="Y13265" s="0" t="n">
        <v>0</v>
      </c>
    </row>
    <row r="13266" customFormat="false" ht="13.5" hidden="false" customHeight="false" outlineLevel="0" collapsed="false">
      <c r="S13266" s="0" t="n">
        <v>11394877</v>
      </c>
      <c r="T13266" s="0" t="n">
        <v>2010</v>
      </c>
      <c r="U13266" s="0" t="n">
        <v>54052</v>
      </c>
      <c r="V13266" s="0" t="n">
        <v>498</v>
      </c>
      <c r="W13266" s="0" t="n">
        <v>498</v>
      </c>
      <c r="X13266" s="0" t="n">
        <v>59788</v>
      </c>
      <c r="Y13266" s="0" t="n">
        <v>0</v>
      </c>
    </row>
    <row r="13267" customFormat="false" ht="13.5" hidden="false" customHeight="false" outlineLevel="0" collapsed="false">
      <c r="S13267" s="0" t="n">
        <v>11394878</v>
      </c>
      <c r="T13267" s="0" t="n">
        <v>2010</v>
      </c>
      <c r="U13267" s="0" t="n">
        <v>54052</v>
      </c>
      <c r="V13267" s="0" t="n">
        <v>499</v>
      </c>
      <c r="W13267" s="0" t="n">
        <v>499</v>
      </c>
      <c r="X13267" s="0" t="n">
        <v>59789</v>
      </c>
      <c r="Y13267" s="0" t="n">
        <v>0</v>
      </c>
    </row>
    <row r="13268" customFormat="false" ht="13.5" hidden="false" customHeight="false" outlineLevel="0" collapsed="false">
      <c r="S13268" s="0" t="n">
        <v>11394880</v>
      </c>
      <c r="T13268" s="0" t="n">
        <v>2010</v>
      </c>
      <c r="U13268" s="0" t="n">
        <v>54052</v>
      </c>
      <c r="V13268" s="0" t="n">
        <v>610</v>
      </c>
      <c r="W13268" s="0" t="n">
        <v>610</v>
      </c>
      <c r="X13268" s="0" t="n">
        <v>59791</v>
      </c>
      <c r="Y13268" s="0" t="n">
        <v>0</v>
      </c>
    </row>
    <row r="13269" customFormat="false" ht="13.5" hidden="false" customHeight="false" outlineLevel="0" collapsed="false">
      <c r="S13269" s="0" t="n">
        <v>11394881</v>
      </c>
      <c r="T13269" s="0" t="n">
        <v>2010</v>
      </c>
      <c r="U13269" s="0" t="n">
        <v>54052</v>
      </c>
      <c r="V13269" s="0" t="n">
        <v>620</v>
      </c>
      <c r="W13269" s="0" t="n">
        <v>620</v>
      </c>
      <c r="X13269" s="0" t="n">
        <v>59792</v>
      </c>
      <c r="Y13269" s="0" t="n">
        <v>0</v>
      </c>
    </row>
    <row r="13270" customFormat="false" ht="13.5" hidden="false" customHeight="false" outlineLevel="0" collapsed="false">
      <c r="S13270" s="0" t="n">
        <v>11394882</v>
      </c>
      <c r="T13270" s="0" t="n">
        <v>2010</v>
      </c>
      <c r="U13270" s="0" t="n">
        <v>54052</v>
      </c>
      <c r="V13270" s="0" t="n">
        <v>698</v>
      </c>
      <c r="W13270" s="0" t="n">
        <v>698</v>
      </c>
      <c r="X13270" s="0" t="n">
        <v>60296</v>
      </c>
      <c r="Y13270" s="0" t="n">
        <v>0</v>
      </c>
    </row>
    <row r="13271" customFormat="false" ht="13.5" hidden="false" customHeight="false" outlineLevel="0" collapsed="false">
      <c r="S13271" s="0" t="n">
        <v>11394883</v>
      </c>
      <c r="T13271" s="0" t="n">
        <v>2010</v>
      </c>
      <c r="U13271" s="0" t="n">
        <v>54052</v>
      </c>
      <c r="V13271" s="0" t="n">
        <v>699</v>
      </c>
      <c r="W13271" s="0" t="n">
        <v>699</v>
      </c>
      <c r="X13271" s="0" t="n">
        <v>59793</v>
      </c>
      <c r="Y13271" s="0" t="n">
        <v>0</v>
      </c>
    </row>
    <row r="13272" customFormat="false" ht="13.5" hidden="false" customHeight="false" outlineLevel="0" collapsed="false">
      <c r="S13272" s="0" t="n">
        <v>11394884</v>
      </c>
      <c r="T13272" s="0" t="n">
        <v>2010</v>
      </c>
      <c r="U13272" s="0" t="n">
        <v>54052</v>
      </c>
      <c r="V13272" s="0" t="n">
        <v>810</v>
      </c>
      <c r="W13272" s="0" t="n">
        <v>810</v>
      </c>
      <c r="X13272" s="0" t="n">
        <v>59794</v>
      </c>
      <c r="Y13272" s="0" t="n">
        <v>0</v>
      </c>
    </row>
    <row r="13273" customFormat="false" ht="13.5" hidden="false" customHeight="false" outlineLevel="0" collapsed="false">
      <c r="S13273" s="0" t="n">
        <v>11394885</v>
      </c>
      <c r="T13273" s="0" t="n">
        <v>2010</v>
      </c>
      <c r="U13273" s="0" t="n">
        <v>54052</v>
      </c>
      <c r="V13273" s="0" t="n">
        <v>820</v>
      </c>
      <c r="W13273" s="0" t="n">
        <v>820</v>
      </c>
      <c r="X13273" s="0" t="n">
        <v>59795</v>
      </c>
      <c r="Y13273" s="0" t="n">
        <v>0</v>
      </c>
    </row>
    <row r="13274" customFormat="false" ht="13.5" hidden="false" customHeight="false" outlineLevel="0" collapsed="false">
      <c r="S13274" s="0" t="n">
        <v>11394886</v>
      </c>
      <c r="T13274" s="0" t="n">
        <v>2010</v>
      </c>
      <c r="U13274" s="0" t="n">
        <v>54052</v>
      </c>
      <c r="V13274" s="0" t="n">
        <v>898</v>
      </c>
      <c r="W13274" s="0" t="n">
        <v>898</v>
      </c>
      <c r="X13274" s="0" t="n">
        <v>59796</v>
      </c>
      <c r="Y13274" s="0" t="n">
        <v>0</v>
      </c>
    </row>
    <row r="13275" customFormat="false" ht="13.5" hidden="false" customHeight="false" outlineLevel="0" collapsed="false">
      <c r="S13275" s="0" t="n">
        <v>11394887</v>
      </c>
      <c r="T13275" s="0" t="n">
        <v>2010</v>
      </c>
      <c r="U13275" s="0" t="n">
        <v>54052</v>
      </c>
      <c r="V13275" s="0" t="n">
        <v>899</v>
      </c>
      <c r="W13275" s="0" t="n">
        <v>899</v>
      </c>
      <c r="X13275" s="0" t="n">
        <v>59797</v>
      </c>
      <c r="Y13275" s="0" t="n">
        <v>0</v>
      </c>
    </row>
    <row r="13276" customFormat="false" ht="13.5" hidden="false" customHeight="false" outlineLevel="0" collapsed="false">
      <c r="S13276" s="0" t="n">
        <v>11394888</v>
      </c>
      <c r="T13276" s="0" t="n">
        <v>2010</v>
      </c>
      <c r="U13276" s="0" t="n">
        <v>54052</v>
      </c>
      <c r="V13276" s="0" t="n">
        <v>1010</v>
      </c>
      <c r="W13276" s="0" t="n">
        <v>1010</v>
      </c>
      <c r="X13276" s="0" t="n">
        <v>59798</v>
      </c>
      <c r="Y13276" s="0" t="n">
        <v>0</v>
      </c>
    </row>
    <row r="13277" customFormat="false" ht="13.5" hidden="false" customHeight="false" outlineLevel="0" collapsed="false">
      <c r="S13277" s="0" t="n">
        <v>11394889</v>
      </c>
      <c r="T13277" s="0" t="n">
        <v>2010</v>
      </c>
      <c r="U13277" s="0" t="n">
        <v>54052</v>
      </c>
      <c r="V13277" s="0" t="n">
        <v>1020</v>
      </c>
      <c r="W13277" s="0" t="n">
        <v>1020</v>
      </c>
      <c r="X13277" s="0" t="n">
        <v>59799</v>
      </c>
      <c r="Y13277" s="0" t="n">
        <v>0</v>
      </c>
    </row>
    <row r="13278" customFormat="false" ht="13.5" hidden="false" customHeight="false" outlineLevel="0" collapsed="false">
      <c r="S13278" s="0" t="n">
        <v>11394890</v>
      </c>
      <c r="T13278" s="0" t="n">
        <v>2010</v>
      </c>
      <c r="U13278" s="0" t="n">
        <v>54052</v>
      </c>
      <c r="V13278" s="0" t="n">
        <v>1096</v>
      </c>
      <c r="W13278" s="0" t="n">
        <v>1096</v>
      </c>
      <c r="X13278" s="0" t="n">
        <v>60297</v>
      </c>
      <c r="Y13278" s="0" t="n">
        <v>0</v>
      </c>
    </row>
    <row r="13279" customFormat="false" ht="13.5" hidden="false" customHeight="false" outlineLevel="0" collapsed="false">
      <c r="S13279" s="0" t="n">
        <v>11394891</v>
      </c>
      <c r="T13279" s="0" t="n">
        <v>2010</v>
      </c>
      <c r="U13279" s="0" t="n">
        <v>54052</v>
      </c>
      <c r="V13279" s="0" t="n">
        <v>1097</v>
      </c>
      <c r="W13279" s="0" t="n">
        <v>1097</v>
      </c>
      <c r="X13279" s="0" t="n">
        <v>60298</v>
      </c>
      <c r="Y13279" s="0" t="n">
        <v>0</v>
      </c>
    </row>
    <row r="13280" customFormat="false" ht="13.5" hidden="false" customHeight="false" outlineLevel="0" collapsed="false">
      <c r="S13280" s="0" t="n">
        <v>11394892</v>
      </c>
      <c r="T13280" s="0" t="n">
        <v>2010</v>
      </c>
      <c r="U13280" s="0" t="n">
        <v>54052</v>
      </c>
      <c r="V13280" s="0" t="n">
        <v>1098</v>
      </c>
      <c r="W13280" s="0" t="n">
        <v>1098</v>
      </c>
      <c r="X13280" s="0" t="n">
        <v>60299</v>
      </c>
      <c r="Y13280" s="0" t="n">
        <v>0</v>
      </c>
    </row>
    <row r="13281" customFormat="false" ht="13.5" hidden="false" customHeight="false" outlineLevel="0" collapsed="false">
      <c r="S13281" s="0" t="n">
        <v>11394893</v>
      </c>
      <c r="T13281" s="0" t="n">
        <v>2010</v>
      </c>
      <c r="U13281" s="0" t="n">
        <v>54052</v>
      </c>
      <c r="V13281" s="0" t="n">
        <v>1099</v>
      </c>
      <c r="W13281" s="0" t="n">
        <v>1099</v>
      </c>
      <c r="X13281" s="0" t="n">
        <v>59800</v>
      </c>
      <c r="Y13281" s="0" t="n">
        <v>0</v>
      </c>
    </row>
    <row r="13282" customFormat="false" ht="13.5" hidden="false" customHeight="false" outlineLevel="0" collapsed="false">
      <c r="S13282" s="0" t="n">
        <v>11394894</v>
      </c>
      <c r="T13282" s="0" t="n">
        <v>2010</v>
      </c>
      <c r="U13282" s="0" t="n">
        <v>54052</v>
      </c>
      <c r="V13282" s="0" t="n">
        <v>1210</v>
      </c>
      <c r="W13282" s="0" t="n">
        <v>1210</v>
      </c>
      <c r="X13282" s="0" t="n">
        <v>59801</v>
      </c>
      <c r="Y13282" s="0" t="n">
        <v>0</v>
      </c>
    </row>
    <row r="13283" customFormat="false" ht="13.5" hidden="false" customHeight="false" outlineLevel="0" collapsed="false">
      <c r="S13283" s="0" t="n">
        <v>11394895</v>
      </c>
      <c r="T13283" s="0" t="n">
        <v>2010</v>
      </c>
      <c r="U13283" s="0" t="n">
        <v>54052</v>
      </c>
      <c r="V13283" s="0" t="n">
        <v>1220</v>
      </c>
      <c r="W13283" s="0" t="n">
        <v>1220</v>
      </c>
      <c r="X13283" s="0" t="n">
        <v>59802</v>
      </c>
      <c r="Y13283" s="0" t="n">
        <v>0</v>
      </c>
    </row>
    <row r="13284" customFormat="false" ht="13.5" hidden="false" customHeight="false" outlineLevel="0" collapsed="false">
      <c r="S13284" s="0" t="n">
        <v>11394897</v>
      </c>
      <c r="T13284" s="0" t="n">
        <v>2010</v>
      </c>
      <c r="U13284" s="0" t="n">
        <v>54052</v>
      </c>
      <c r="V13284" s="0" t="n">
        <v>1410</v>
      </c>
      <c r="W13284" s="0" t="n">
        <v>1410</v>
      </c>
      <c r="X13284" s="0" t="n">
        <v>59804</v>
      </c>
      <c r="Y13284" s="0" t="n">
        <v>0</v>
      </c>
    </row>
    <row r="13285" customFormat="false" ht="13.5" hidden="false" customHeight="false" outlineLevel="0" collapsed="false">
      <c r="S13285" s="0" t="n">
        <v>11394898</v>
      </c>
      <c r="T13285" s="0" t="n">
        <v>2010</v>
      </c>
      <c r="U13285" s="0" t="n">
        <v>54052</v>
      </c>
      <c r="V13285" s="0" t="n">
        <v>1420</v>
      </c>
      <c r="W13285" s="0" t="n">
        <v>1420</v>
      </c>
      <c r="X13285" s="0" t="n">
        <v>59805</v>
      </c>
      <c r="Y13285" s="0" t="n">
        <v>0</v>
      </c>
    </row>
    <row r="13286" customFormat="false" ht="13.5" hidden="false" customHeight="false" outlineLevel="0" collapsed="false">
      <c r="S13286" s="0" t="n">
        <v>11394879</v>
      </c>
      <c r="T13286" s="0" t="n">
        <v>2010</v>
      </c>
      <c r="U13286" s="0" t="n">
        <v>54052</v>
      </c>
      <c r="V13286" s="0" t="n">
        <v>2099</v>
      </c>
      <c r="W13286" s="0" t="n">
        <v>501</v>
      </c>
      <c r="X13286" s="0" t="n">
        <v>59790</v>
      </c>
      <c r="Y13286" s="0" t="n">
        <v>0</v>
      </c>
    </row>
    <row r="13287" customFormat="false" ht="13.5" hidden="false" customHeight="false" outlineLevel="0" collapsed="false">
      <c r="S13287" s="0" t="n">
        <v>11394896</v>
      </c>
      <c r="T13287" s="0" t="n">
        <v>2010</v>
      </c>
      <c r="U13287" s="0" t="n">
        <v>54052</v>
      </c>
      <c r="V13287" s="0" t="n">
        <v>9920</v>
      </c>
      <c r="W13287" s="0" t="n">
        <v>1301</v>
      </c>
      <c r="X13287" s="0" t="n">
        <v>59803</v>
      </c>
      <c r="Y13287" s="0" t="n">
        <v>0</v>
      </c>
    </row>
    <row r="13288" customFormat="false" ht="13.5" hidden="false" customHeight="false" outlineLevel="0" collapsed="false">
      <c r="S13288" s="0" t="n">
        <v>11394899</v>
      </c>
      <c r="T13288" s="0" t="n">
        <v>2010</v>
      </c>
      <c r="U13288" s="0" t="n">
        <v>54052</v>
      </c>
      <c r="V13288" s="0" t="n">
        <v>9930</v>
      </c>
      <c r="W13288" s="0" t="n">
        <v>1501</v>
      </c>
      <c r="X13288" s="0" t="n">
        <v>59806</v>
      </c>
      <c r="Y13288" s="0" t="n">
        <v>0</v>
      </c>
    </row>
    <row r="13289" customFormat="false" ht="13.5" hidden="false" customHeight="false" outlineLevel="0" collapsed="false">
      <c r="S13289" s="0" t="n">
        <v>11394900</v>
      </c>
      <c r="T13289" s="0" t="n">
        <v>2010</v>
      </c>
      <c r="U13289" s="0" t="n">
        <v>54054</v>
      </c>
      <c r="V13289" s="0" t="n">
        <v>210</v>
      </c>
      <c r="W13289" s="0" t="n">
        <v>210</v>
      </c>
      <c r="X13289" s="0" t="n">
        <v>59775</v>
      </c>
      <c r="Y13289" s="0" t="n">
        <v>0</v>
      </c>
    </row>
    <row r="13290" customFormat="false" ht="13.5" hidden="false" customHeight="false" outlineLevel="0" collapsed="false">
      <c r="S13290" s="0" t="n">
        <v>11394901</v>
      </c>
      <c r="T13290" s="0" t="n">
        <v>2010</v>
      </c>
      <c r="U13290" s="0" t="n">
        <v>54054</v>
      </c>
      <c r="V13290" s="0" t="n">
        <v>220</v>
      </c>
      <c r="W13290" s="0" t="n">
        <v>220</v>
      </c>
      <c r="X13290" s="0" t="n">
        <v>59776</v>
      </c>
      <c r="Y13290" s="0" t="n">
        <v>0</v>
      </c>
    </row>
    <row r="13291" customFormat="false" ht="13.5" hidden="false" customHeight="false" outlineLevel="0" collapsed="false">
      <c r="S13291" s="0" t="n">
        <v>11394902</v>
      </c>
      <c r="T13291" s="0" t="n">
        <v>2010</v>
      </c>
      <c r="U13291" s="0" t="n">
        <v>54054</v>
      </c>
      <c r="V13291" s="0" t="n">
        <v>230</v>
      </c>
      <c r="W13291" s="0" t="n">
        <v>230</v>
      </c>
      <c r="X13291" s="0" t="n">
        <v>59777</v>
      </c>
      <c r="Y13291" s="0" t="n">
        <v>0</v>
      </c>
    </row>
    <row r="13292" customFormat="false" ht="13.5" hidden="false" customHeight="false" outlineLevel="0" collapsed="false">
      <c r="S13292" s="0" t="n">
        <v>11394903</v>
      </c>
      <c r="T13292" s="0" t="n">
        <v>2010</v>
      </c>
      <c r="U13292" s="0" t="n">
        <v>54054</v>
      </c>
      <c r="V13292" s="0" t="n">
        <v>240</v>
      </c>
      <c r="W13292" s="0" t="n">
        <v>240</v>
      </c>
      <c r="X13292" s="0" t="n">
        <v>59778</v>
      </c>
      <c r="Y13292" s="0" t="n">
        <v>0</v>
      </c>
    </row>
    <row r="13293" customFormat="false" ht="13.5" hidden="false" customHeight="false" outlineLevel="0" collapsed="false">
      <c r="S13293" s="0" t="n">
        <v>11394904</v>
      </c>
      <c r="T13293" s="0" t="n">
        <v>2010</v>
      </c>
      <c r="U13293" s="0" t="n">
        <v>54054</v>
      </c>
      <c r="V13293" s="0" t="n">
        <v>250</v>
      </c>
      <c r="W13293" s="0" t="n">
        <v>250</v>
      </c>
      <c r="X13293" s="0" t="n">
        <v>59779</v>
      </c>
      <c r="Y13293" s="0" t="n">
        <v>0</v>
      </c>
    </row>
    <row r="13294" customFormat="false" ht="13.5" hidden="false" customHeight="false" outlineLevel="0" collapsed="false">
      <c r="S13294" s="0" t="n">
        <v>11394905</v>
      </c>
      <c r="T13294" s="0" t="n">
        <v>2010</v>
      </c>
      <c r="U13294" s="0" t="n">
        <v>54054</v>
      </c>
      <c r="V13294" s="0" t="n">
        <v>260</v>
      </c>
      <c r="W13294" s="0" t="n">
        <v>260</v>
      </c>
      <c r="X13294" s="0" t="n">
        <v>59780</v>
      </c>
      <c r="Y13294" s="0" t="n">
        <v>0</v>
      </c>
    </row>
    <row r="13295" customFormat="false" ht="13.5" hidden="false" customHeight="false" outlineLevel="0" collapsed="false">
      <c r="S13295" s="0" t="n">
        <v>11394906</v>
      </c>
      <c r="T13295" s="0" t="n">
        <v>2010</v>
      </c>
      <c r="U13295" s="0" t="n">
        <v>54054</v>
      </c>
      <c r="V13295" s="0" t="n">
        <v>298</v>
      </c>
      <c r="W13295" s="0" t="n">
        <v>298</v>
      </c>
      <c r="X13295" s="0" t="n">
        <v>59781</v>
      </c>
      <c r="Y13295" s="0" t="n">
        <v>0</v>
      </c>
    </row>
    <row r="13296" customFormat="false" ht="13.5" hidden="false" customHeight="false" outlineLevel="0" collapsed="false">
      <c r="S13296" s="0" t="n">
        <v>11394907</v>
      </c>
      <c r="T13296" s="0" t="n">
        <v>2010</v>
      </c>
      <c r="U13296" s="0" t="n">
        <v>54054</v>
      </c>
      <c r="V13296" s="0" t="n">
        <v>299</v>
      </c>
      <c r="W13296" s="0" t="n">
        <v>299</v>
      </c>
      <c r="X13296" s="0" t="n">
        <v>59782</v>
      </c>
      <c r="Y13296" s="0" t="n">
        <v>0</v>
      </c>
    </row>
    <row r="13297" customFormat="false" ht="13.5" hidden="false" customHeight="false" outlineLevel="0" collapsed="false">
      <c r="S13297" s="0" t="n">
        <v>11394908</v>
      </c>
      <c r="T13297" s="0" t="n">
        <v>2010</v>
      </c>
      <c r="U13297" s="0" t="n">
        <v>54054</v>
      </c>
      <c r="V13297" s="0" t="n">
        <v>410</v>
      </c>
      <c r="W13297" s="0" t="n">
        <v>410</v>
      </c>
      <c r="X13297" s="0" t="n">
        <v>59783</v>
      </c>
      <c r="Y13297" s="0" t="n">
        <v>0</v>
      </c>
    </row>
    <row r="13298" customFormat="false" ht="13.5" hidden="false" customHeight="false" outlineLevel="0" collapsed="false">
      <c r="S13298" s="0" t="n">
        <v>11394909</v>
      </c>
      <c r="T13298" s="0" t="n">
        <v>2010</v>
      </c>
      <c r="U13298" s="0" t="n">
        <v>54054</v>
      </c>
      <c r="V13298" s="0" t="n">
        <v>420</v>
      </c>
      <c r="W13298" s="0" t="n">
        <v>420</v>
      </c>
      <c r="X13298" s="0" t="n">
        <v>59784</v>
      </c>
      <c r="Y13298" s="0" t="n">
        <v>0</v>
      </c>
    </row>
    <row r="13299" customFormat="false" ht="13.5" hidden="false" customHeight="false" outlineLevel="0" collapsed="false">
      <c r="S13299" s="0" t="n">
        <v>11394910</v>
      </c>
      <c r="T13299" s="0" t="n">
        <v>2010</v>
      </c>
      <c r="U13299" s="0" t="n">
        <v>54054</v>
      </c>
      <c r="V13299" s="0" t="n">
        <v>430</v>
      </c>
      <c r="W13299" s="0" t="n">
        <v>430</v>
      </c>
      <c r="X13299" s="0" t="n">
        <v>59785</v>
      </c>
      <c r="Y13299" s="0" t="n">
        <v>0</v>
      </c>
    </row>
    <row r="13300" customFormat="false" ht="13.5" hidden="false" customHeight="false" outlineLevel="0" collapsed="false">
      <c r="S13300" s="0" t="n">
        <v>11394911</v>
      </c>
      <c r="T13300" s="0" t="n">
        <v>2010</v>
      </c>
      <c r="U13300" s="0" t="n">
        <v>54054</v>
      </c>
      <c r="V13300" s="0" t="n">
        <v>440</v>
      </c>
      <c r="W13300" s="0" t="n">
        <v>440</v>
      </c>
      <c r="X13300" s="0" t="n">
        <v>59786</v>
      </c>
      <c r="Y13300" s="0" t="n">
        <v>0</v>
      </c>
    </row>
    <row r="13301" customFormat="false" ht="13.5" hidden="false" customHeight="false" outlineLevel="0" collapsed="false">
      <c r="S13301" s="0" t="n">
        <v>11394912</v>
      </c>
      <c r="T13301" s="0" t="n">
        <v>2010</v>
      </c>
      <c r="U13301" s="0" t="n">
        <v>54054</v>
      </c>
      <c r="V13301" s="0" t="n">
        <v>450</v>
      </c>
      <c r="W13301" s="0" t="n">
        <v>450</v>
      </c>
      <c r="X13301" s="0" t="n">
        <v>59787</v>
      </c>
      <c r="Y13301" s="0" t="n">
        <v>0</v>
      </c>
    </row>
    <row r="13302" customFormat="false" ht="13.5" hidden="false" customHeight="false" outlineLevel="0" collapsed="false">
      <c r="S13302" s="0" t="n">
        <v>11394913</v>
      </c>
      <c r="T13302" s="0" t="n">
        <v>2010</v>
      </c>
      <c r="U13302" s="0" t="n">
        <v>54054</v>
      </c>
      <c r="V13302" s="0" t="n">
        <v>498</v>
      </c>
      <c r="W13302" s="0" t="n">
        <v>498</v>
      </c>
      <c r="X13302" s="0" t="n">
        <v>59788</v>
      </c>
      <c r="Y13302" s="0" t="n">
        <v>0</v>
      </c>
    </row>
    <row r="13303" customFormat="false" ht="13.5" hidden="false" customHeight="false" outlineLevel="0" collapsed="false">
      <c r="S13303" s="0" t="n">
        <v>11394914</v>
      </c>
      <c r="T13303" s="0" t="n">
        <v>2010</v>
      </c>
      <c r="U13303" s="0" t="n">
        <v>54054</v>
      </c>
      <c r="V13303" s="0" t="n">
        <v>499</v>
      </c>
      <c r="W13303" s="0" t="n">
        <v>499</v>
      </c>
      <c r="X13303" s="0" t="n">
        <v>59789</v>
      </c>
      <c r="Y13303" s="0" t="n">
        <v>0</v>
      </c>
    </row>
    <row r="13304" customFormat="false" ht="13.5" hidden="false" customHeight="false" outlineLevel="0" collapsed="false">
      <c r="S13304" s="0" t="n">
        <v>11394916</v>
      </c>
      <c r="T13304" s="0" t="n">
        <v>2010</v>
      </c>
      <c r="U13304" s="0" t="n">
        <v>54054</v>
      </c>
      <c r="V13304" s="0" t="n">
        <v>610</v>
      </c>
      <c r="W13304" s="0" t="n">
        <v>610</v>
      </c>
      <c r="X13304" s="0" t="n">
        <v>59791</v>
      </c>
      <c r="Y13304" s="0" t="n">
        <v>0</v>
      </c>
    </row>
    <row r="13305" customFormat="false" ht="13.5" hidden="false" customHeight="false" outlineLevel="0" collapsed="false">
      <c r="S13305" s="0" t="n">
        <v>11394917</v>
      </c>
      <c r="T13305" s="0" t="n">
        <v>2010</v>
      </c>
      <c r="U13305" s="0" t="n">
        <v>54054</v>
      </c>
      <c r="V13305" s="0" t="n">
        <v>620</v>
      </c>
      <c r="W13305" s="0" t="n">
        <v>620</v>
      </c>
      <c r="X13305" s="0" t="n">
        <v>59792</v>
      </c>
      <c r="Y13305" s="0" t="n">
        <v>0</v>
      </c>
    </row>
    <row r="13306" customFormat="false" ht="13.5" hidden="false" customHeight="false" outlineLevel="0" collapsed="false">
      <c r="S13306" s="0" t="n">
        <v>11394918</v>
      </c>
      <c r="T13306" s="0" t="n">
        <v>2010</v>
      </c>
      <c r="U13306" s="0" t="n">
        <v>54054</v>
      </c>
      <c r="V13306" s="0" t="n">
        <v>698</v>
      </c>
      <c r="W13306" s="0" t="n">
        <v>698</v>
      </c>
      <c r="X13306" s="0" t="n">
        <v>60296</v>
      </c>
      <c r="Y13306" s="0" t="n">
        <v>0</v>
      </c>
    </row>
    <row r="13307" customFormat="false" ht="13.5" hidden="false" customHeight="false" outlineLevel="0" collapsed="false">
      <c r="S13307" s="0" t="n">
        <v>11394919</v>
      </c>
      <c r="T13307" s="0" t="n">
        <v>2010</v>
      </c>
      <c r="U13307" s="0" t="n">
        <v>54054</v>
      </c>
      <c r="V13307" s="0" t="n">
        <v>699</v>
      </c>
      <c r="W13307" s="0" t="n">
        <v>699</v>
      </c>
      <c r="X13307" s="0" t="n">
        <v>59793</v>
      </c>
      <c r="Y13307" s="0" t="n">
        <v>0</v>
      </c>
    </row>
    <row r="13308" customFormat="false" ht="13.5" hidden="false" customHeight="false" outlineLevel="0" collapsed="false">
      <c r="S13308" s="0" t="n">
        <v>11394920</v>
      </c>
      <c r="T13308" s="0" t="n">
        <v>2010</v>
      </c>
      <c r="U13308" s="0" t="n">
        <v>54054</v>
      </c>
      <c r="V13308" s="0" t="n">
        <v>810</v>
      </c>
      <c r="W13308" s="0" t="n">
        <v>810</v>
      </c>
      <c r="X13308" s="0" t="n">
        <v>59794</v>
      </c>
      <c r="Y13308" s="0" t="n">
        <v>0</v>
      </c>
    </row>
    <row r="13309" customFormat="false" ht="13.5" hidden="false" customHeight="false" outlineLevel="0" collapsed="false">
      <c r="S13309" s="0" t="n">
        <v>11394921</v>
      </c>
      <c r="T13309" s="0" t="n">
        <v>2010</v>
      </c>
      <c r="U13309" s="0" t="n">
        <v>54054</v>
      </c>
      <c r="V13309" s="0" t="n">
        <v>820</v>
      </c>
      <c r="W13309" s="0" t="n">
        <v>820</v>
      </c>
      <c r="X13309" s="0" t="n">
        <v>59795</v>
      </c>
      <c r="Y13309" s="0" t="n">
        <v>0</v>
      </c>
    </row>
    <row r="13310" customFormat="false" ht="13.5" hidden="false" customHeight="false" outlineLevel="0" collapsed="false">
      <c r="S13310" s="0" t="n">
        <v>11394922</v>
      </c>
      <c r="T13310" s="0" t="n">
        <v>2010</v>
      </c>
      <c r="U13310" s="0" t="n">
        <v>54054</v>
      </c>
      <c r="V13310" s="0" t="n">
        <v>898</v>
      </c>
      <c r="W13310" s="0" t="n">
        <v>898</v>
      </c>
      <c r="X13310" s="0" t="n">
        <v>59796</v>
      </c>
      <c r="Y13310" s="0" t="n">
        <v>0</v>
      </c>
    </row>
    <row r="13311" customFormat="false" ht="13.5" hidden="false" customHeight="false" outlineLevel="0" collapsed="false">
      <c r="S13311" s="0" t="n">
        <v>11394923</v>
      </c>
      <c r="T13311" s="0" t="n">
        <v>2010</v>
      </c>
      <c r="U13311" s="0" t="n">
        <v>54054</v>
      </c>
      <c r="V13311" s="0" t="n">
        <v>899</v>
      </c>
      <c r="W13311" s="0" t="n">
        <v>899</v>
      </c>
      <c r="X13311" s="0" t="n">
        <v>59797</v>
      </c>
      <c r="Y13311" s="0" t="n">
        <v>0</v>
      </c>
    </row>
    <row r="13312" customFormat="false" ht="13.5" hidden="false" customHeight="false" outlineLevel="0" collapsed="false">
      <c r="S13312" s="0" t="n">
        <v>11394924</v>
      </c>
      <c r="T13312" s="0" t="n">
        <v>2010</v>
      </c>
      <c r="U13312" s="0" t="n">
        <v>54054</v>
      </c>
      <c r="V13312" s="0" t="n">
        <v>1010</v>
      </c>
      <c r="W13312" s="0" t="n">
        <v>1010</v>
      </c>
      <c r="X13312" s="0" t="n">
        <v>59798</v>
      </c>
      <c r="Y13312" s="0" t="n">
        <v>0</v>
      </c>
    </row>
    <row r="13313" customFormat="false" ht="13.5" hidden="false" customHeight="false" outlineLevel="0" collapsed="false">
      <c r="S13313" s="0" t="n">
        <v>11394925</v>
      </c>
      <c r="T13313" s="0" t="n">
        <v>2010</v>
      </c>
      <c r="U13313" s="0" t="n">
        <v>54054</v>
      </c>
      <c r="V13313" s="0" t="n">
        <v>1020</v>
      </c>
      <c r="W13313" s="0" t="n">
        <v>1020</v>
      </c>
      <c r="X13313" s="0" t="n">
        <v>59799</v>
      </c>
      <c r="Y13313" s="0" t="n">
        <v>0</v>
      </c>
    </row>
    <row r="13314" customFormat="false" ht="13.5" hidden="false" customHeight="false" outlineLevel="0" collapsed="false">
      <c r="S13314" s="0" t="n">
        <v>11394926</v>
      </c>
      <c r="T13314" s="0" t="n">
        <v>2010</v>
      </c>
      <c r="U13314" s="0" t="n">
        <v>54054</v>
      </c>
      <c r="V13314" s="0" t="n">
        <v>1096</v>
      </c>
      <c r="W13314" s="0" t="n">
        <v>1096</v>
      </c>
      <c r="X13314" s="0" t="n">
        <v>60297</v>
      </c>
      <c r="Y13314" s="0" t="n">
        <v>0</v>
      </c>
    </row>
    <row r="13315" customFormat="false" ht="13.5" hidden="false" customHeight="false" outlineLevel="0" collapsed="false">
      <c r="S13315" s="0" t="n">
        <v>11394927</v>
      </c>
      <c r="T13315" s="0" t="n">
        <v>2010</v>
      </c>
      <c r="U13315" s="0" t="n">
        <v>54054</v>
      </c>
      <c r="V13315" s="0" t="n">
        <v>1097</v>
      </c>
      <c r="W13315" s="0" t="n">
        <v>1097</v>
      </c>
      <c r="X13315" s="0" t="n">
        <v>60298</v>
      </c>
      <c r="Y13315" s="0" t="n">
        <v>0</v>
      </c>
    </row>
    <row r="13316" customFormat="false" ht="13.5" hidden="false" customHeight="false" outlineLevel="0" collapsed="false">
      <c r="S13316" s="0" t="n">
        <v>11394928</v>
      </c>
      <c r="T13316" s="0" t="n">
        <v>2010</v>
      </c>
      <c r="U13316" s="0" t="n">
        <v>54054</v>
      </c>
      <c r="V13316" s="0" t="n">
        <v>1098</v>
      </c>
      <c r="W13316" s="0" t="n">
        <v>1098</v>
      </c>
      <c r="X13316" s="0" t="n">
        <v>60299</v>
      </c>
      <c r="Y13316" s="0" t="n">
        <v>0</v>
      </c>
    </row>
    <row r="13317" customFormat="false" ht="13.5" hidden="false" customHeight="false" outlineLevel="0" collapsed="false">
      <c r="S13317" s="0" t="n">
        <v>11394929</v>
      </c>
      <c r="T13317" s="0" t="n">
        <v>2010</v>
      </c>
      <c r="U13317" s="0" t="n">
        <v>54054</v>
      </c>
      <c r="V13317" s="0" t="n">
        <v>1099</v>
      </c>
      <c r="W13317" s="0" t="n">
        <v>1099</v>
      </c>
      <c r="X13317" s="0" t="n">
        <v>59800</v>
      </c>
      <c r="Y13317" s="0" t="n">
        <v>0</v>
      </c>
    </row>
    <row r="13318" customFormat="false" ht="13.5" hidden="false" customHeight="false" outlineLevel="0" collapsed="false">
      <c r="S13318" s="0" t="n">
        <v>11394930</v>
      </c>
      <c r="T13318" s="0" t="n">
        <v>2010</v>
      </c>
      <c r="U13318" s="0" t="n">
        <v>54054</v>
      </c>
      <c r="V13318" s="0" t="n">
        <v>1210</v>
      </c>
      <c r="W13318" s="0" t="n">
        <v>1210</v>
      </c>
      <c r="X13318" s="0" t="n">
        <v>59801</v>
      </c>
      <c r="Y13318" s="0" t="n">
        <v>0</v>
      </c>
    </row>
    <row r="13319" customFormat="false" ht="13.5" hidden="false" customHeight="false" outlineLevel="0" collapsed="false">
      <c r="S13319" s="0" t="n">
        <v>11394931</v>
      </c>
      <c r="T13319" s="0" t="n">
        <v>2010</v>
      </c>
      <c r="U13319" s="0" t="n">
        <v>54054</v>
      </c>
      <c r="V13319" s="0" t="n">
        <v>1220</v>
      </c>
      <c r="W13319" s="0" t="n">
        <v>1220</v>
      </c>
      <c r="X13319" s="0" t="n">
        <v>59802</v>
      </c>
      <c r="Y13319" s="0" t="n">
        <v>0</v>
      </c>
    </row>
    <row r="13320" customFormat="false" ht="13.5" hidden="false" customHeight="false" outlineLevel="0" collapsed="false">
      <c r="S13320" s="0" t="n">
        <v>11394933</v>
      </c>
      <c r="T13320" s="0" t="n">
        <v>2010</v>
      </c>
      <c r="U13320" s="0" t="n">
        <v>54054</v>
      </c>
      <c r="V13320" s="0" t="n">
        <v>1410</v>
      </c>
      <c r="W13320" s="0" t="n">
        <v>1410</v>
      </c>
      <c r="X13320" s="0" t="n">
        <v>59804</v>
      </c>
      <c r="Y13320" s="0" t="n">
        <v>0</v>
      </c>
    </row>
    <row r="13321" customFormat="false" ht="13.5" hidden="false" customHeight="false" outlineLevel="0" collapsed="false">
      <c r="S13321" s="0" t="n">
        <v>11394934</v>
      </c>
      <c r="T13321" s="0" t="n">
        <v>2010</v>
      </c>
      <c r="U13321" s="0" t="n">
        <v>54054</v>
      </c>
      <c r="V13321" s="0" t="n">
        <v>1420</v>
      </c>
      <c r="W13321" s="0" t="n">
        <v>1420</v>
      </c>
      <c r="X13321" s="0" t="n">
        <v>59805</v>
      </c>
      <c r="Y13321" s="0" t="n">
        <v>0</v>
      </c>
    </row>
    <row r="13322" customFormat="false" ht="13.5" hidden="false" customHeight="false" outlineLevel="0" collapsed="false">
      <c r="S13322" s="0" t="n">
        <v>11394915</v>
      </c>
      <c r="T13322" s="0" t="n">
        <v>2010</v>
      </c>
      <c r="U13322" s="0" t="n">
        <v>54054</v>
      </c>
      <c r="V13322" s="0" t="n">
        <v>2099</v>
      </c>
      <c r="W13322" s="0" t="n">
        <v>501</v>
      </c>
      <c r="X13322" s="0" t="n">
        <v>59790</v>
      </c>
      <c r="Y13322" s="0" t="n">
        <v>0</v>
      </c>
    </row>
    <row r="13323" customFormat="false" ht="13.5" hidden="false" customHeight="false" outlineLevel="0" collapsed="false">
      <c r="S13323" s="0" t="n">
        <v>11394932</v>
      </c>
      <c r="T13323" s="0" t="n">
        <v>2010</v>
      </c>
      <c r="U13323" s="0" t="n">
        <v>54054</v>
      </c>
      <c r="V13323" s="0" t="n">
        <v>9920</v>
      </c>
      <c r="W13323" s="0" t="n">
        <v>1301</v>
      </c>
      <c r="X13323" s="0" t="n">
        <v>59803</v>
      </c>
      <c r="Y13323" s="0" t="n">
        <v>0</v>
      </c>
    </row>
    <row r="13324" customFormat="false" ht="13.5" hidden="false" customHeight="false" outlineLevel="0" collapsed="false">
      <c r="S13324" s="0" t="n">
        <v>11394935</v>
      </c>
      <c r="T13324" s="0" t="n">
        <v>2010</v>
      </c>
      <c r="U13324" s="0" t="n">
        <v>54054</v>
      </c>
      <c r="V13324" s="0" t="n">
        <v>9930</v>
      </c>
      <c r="W13324" s="0" t="n">
        <v>1501</v>
      </c>
      <c r="X13324" s="0" t="n">
        <v>59806</v>
      </c>
      <c r="Y13324" s="0" t="n">
        <v>0</v>
      </c>
    </row>
    <row r="13325" customFormat="false" ht="13.5" hidden="false" customHeight="false" outlineLevel="0" collapsed="false">
      <c r="S13325" s="0" t="n">
        <v>11394936</v>
      </c>
      <c r="T13325" s="0" t="n">
        <v>2010</v>
      </c>
      <c r="U13325" s="0" t="n">
        <v>54056</v>
      </c>
      <c r="V13325" s="0" t="n">
        <v>210</v>
      </c>
      <c r="W13325" s="0" t="n">
        <v>210</v>
      </c>
      <c r="X13325" s="0" t="n">
        <v>59775</v>
      </c>
      <c r="Y13325" s="0" t="n">
        <v>0</v>
      </c>
    </row>
    <row r="13326" customFormat="false" ht="13.5" hidden="false" customHeight="false" outlineLevel="0" collapsed="false">
      <c r="S13326" s="0" t="n">
        <v>11394937</v>
      </c>
      <c r="T13326" s="0" t="n">
        <v>2010</v>
      </c>
      <c r="U13326" s="0" t="n">
        <v>54056</v>
      </c>
      <c r="V13326" s="0" t="n">
        <v>220</v>
      </c>
      <c r="W13326" s="0" t="n">
        <v>220</v>
      </c>
      <c r="X13326" s="0" t="n">
        <v>59776</v>
      </c>
      <c r="Y13326" s="0" t="n">
        <v>0</v>
      </c>
    </row>
    <row r="13327" customFormat="false" ht="13.5" hidden="false" customHeight="false" outlineLevel="0" collapsed="false">
      <c r="S13327" s="0" t="n">
        <v>11394938</v>
      </c>
      <c r="T13327" s="0" t="n">
        <v>2010</v>
      </c>
      <c r="U13327" s="0" t="n">
        <v>54056</v>
      </c>
      <c r="V13327" s="0" t="n">
        <v>230</v>
      </c>
      <c r="W13327" s="0" t="n">
        <v>230</v>
      </c>
      <c r="X13327" s="0" t="n">
        <v>59777</v>
      </c>
      <c r="Y13327" s="0" t="n">
        <v>0</v>
      </c>
    </row>
    <row r="13328" customFormat="false" ht="13.5" hidden="false" customHeight="false" outlineLevel="0" collapsed="false">
      <c r="S13328" s="0" t="n">
        <v>11394939</v>
      </c>
      <c r="T13328" s="0" t="n">
        <v>2010</v>
      </c>
      <c r="U13328" s="0" t="n">
        <v>54056</v>
      </c>
      <c r="V13328" s="0" t="n">
        <v>240</v>
      </c>
      <c r="W13328" s="0" t="n">
        <v>240</v>
      </c>
      <c r="X13328" s="0" t="n">
        <v>59778</v>
      </c>
      <c r="Y13328" s="0" t="n">
        <v>0</v>
      </c>
    </row>
    <row r="13329" customFormat="false" ht="13.5" hidden="false" customHeight="false" outlineLevel="0" collapsed="false">
      <c r="S13329" s="0" t="n">
        <v>11394940</v>
      </c>
      <c r="T13329" s="0" t="n">
        <v>2010</v>
      </c>
      <c r="U13329" s="0" t="n">
        <v>54056</v>
      </c>
      <c r="V13329" s="0" t="n">
        <v>250</v>
      </c>
      <c r="W13329" s="0" t="n">
        <v>250</v>
      </c>
      <c r="X13329" s="0" t="n">
        <v>59779</v>
      </c>
      <c r="Y13329" s="0" t="n">
        <v>0</v>
      </c>
    </row>
    <row r="13330" customFormat="false" ht="13.5" hidden="false" customHeight="false" outlineLevel="0" collapsed="false">
      <c r="S13330" s="0" t="n">
        <v>11394941</v>
      </c>
      <c r="T13330" s="0" t="n">
        <v>2010</v>
      </c>
      <c r="U13330" s="0" t="n">
        <v>54056</v>
      </c>
      <c r="V13330" s="0" t="n">
        <v>260</v>
      </c>
      <c r="W13330" s="0" t="n">
        <v>260</v>
      </c>
      <c r="X13330" s="0" t="n">
        <v>59780</v>
      </c>
      <c r="Y13330" s="0" t="n">
        <v>0</v>
      </c>
    </row>
    <row r="13331" customFormat="false" ht="13.5" hidden="false" customHeight="false" outlineLevel="0" collapsed="false">
      <c r="S13331" s="0" t="n">
        <v>11394942</v>
      </c>
      <c r="T13331" s="0" t="n">
        <v>2010</v>
      </c>
      <c r="U13331" s="0" t="n">
        <v>54056</v>
      </c>
      <c r="V13331" s="0" t="n">
        <v>298</v>
      </c>
      <c r="W13331" s="0" t="n">
        <v>298</v>
      </c>
      <c r="X13331" s="0" t="n">
        <v>59781</v>
      </c>
      <c r="Y13331" s="0" t="n">
        <v>0</v>
      </c>
    </row>
    <row r="13332" customFormat="false" ht="13.5" hidden="false" customHeight="false" outlineLevel="0" collapsed="false">
      <c r="S13332" s="0" t="n">
        <v>11394943</v>
      </c>
      <c r="T13332" s="0" t="n">
        <v>2010</v>
      </c>
      <c r="U13332" s="0" t="n">
        <v>54056</v>
      </c>
      <c r="V13332" s="0" t="n">
        <v>299</v>
      </c>
      <c r="W13332" s="0" t="n">
        <v>299</v>
      </c>
      <c r="X13332" s="0" t="n">
        <v>59782</v>
      </c>
      <c r="Y13332" s="0" t="n">
        <v>0</v>
      </c>
    </row>
    <row r="13333" customFormat="false" ht="13.5" hidden="false" customHeight="false" outlineLevel="0" collapsed="false">
      <c r="S13333" s="0" t="n">
        <v>11394944</v>
      </c>
      <c r="T13333" s="0" t="n">
        <v>2010</v>
      </c>
      <c r="U13333" s="0" t="n">
        <v>54056</v>
      </c>
      <c r="V13333" s="0" t="n">
        <v>410</v>
      </c>
      <c r="W13333" s="0" t="n">
        <v>410</v>
      </c>
      <c r="X13333" s="0" t="n">
        <v>59783</v>
      </c>
      <c r="Y13333" s="0" t="n">
        <v>0</v>
      </c>
    </row>
    <row r="13334" customFormat="false" ht="13.5" hidden="false" customHeight="false" outlineLevel="0" collapsed="false">
      <c r="S13334" s="0" t="n">
        <v>11394945</v>
      </c>
      <c r="T13334" s="0" t="n">
        <v>2010</v>
      </c>
      <c r="U13334" s="0" t="n">
        <v>54056</v>
      </c>
      <c r="V13334" s="0" t="n">
        <v>420</v>
      </c>
      <c r="W13334" s="0" t="n">
        <v>420</v>
      </c>
      <c r="X13334" s="0" t="n">
        <v>59784</v>
      </c>
      <c r="Y13334" s="0" t="n">
        <v>0</v>
      </c>
    </row>
    <row r="13335" customFormat="false" ht="13.5" hidden="false" customHeight="false" outlineLevel="0" collapsed="false">
      <c r="S13335" s="0" t="n">
        <v>11394946</v>
      </c>
      <c r="T13335" s="0" t="n">
        <v>2010</v>
      </c>
      <c r="U13335" s="0" t="n">
        <v>54056</v>
      </c>
      <c r="V13335" s="0" t="n">
        <v>430</v>
      </c>
      <c r="W13335" s="0" t="n">
        <v>430</v>
      </c>
      <c r="X13335" s="0" t="n">
        <v>59785</v>
      </c>
      <c r="Y13335" s="0" t="n">
        <v>0</v>
      </c>
    </row>
    <row r="13336" customFormat="false" ht="13.5" hidden="false" customHeight="false" outlineLevel="0" collapsed="false">
      <c r="S13336" s="0" t="n">
        <v>11394947</v>
      </c>
      <c r="T13336" s="0" t="n">
        <v>2010</v>
      </c>
      <c r="U13336" s="0" t="n">
        <v>54056</v>
      </c>
      <c r="V13336" s="0" t="n">
        <v>440</v>
      </c>
      <c r="W13336" s="0" t="n">
        <v>440</v>
      </c>
      <c r="X13336" s="0" t="n">
        <v>59786</v>
      </c>
      <c r="Y13336" s="0" t="n">
        <v>0</v>
      </c>
    </row>
    <row r="13337" customFormat="false" ht="13.5" hidden="false" customHeight="false" outlineLevel="0" collapsed="false">
      <c r="S13337" s="0" t="n">
        <v>11394948</v>
      </c>
      <c r="T13337" s="0" t="n">
        <v>2010</v>
      </c>
      <c r="U13337" s="0" t="n">
        <v>54056</v>
      </c>
      <c r="V13337" s="0" t="n">
        <v>450</v>
      </c>
      <c r="W13337" s="0" t="n">
        <v>450</v>
      </c>
      <c r="X13337" s="0" t="n">
        <v>59787</v>
      </c>
      <c r="Y13337" s="0" t="n">
        <v>0</v>
      </c>
    </row>
    <row r="13338" customFormat="false" ht="13.5" hidden="false" customHeight="false" outlineLevel="0" collapsed="false">
      <c r="S13338" s="0" t="n">
        <v>11394949</v>
      </c>
      <c r="T13338" s="0" t="n">
        <v>2010</v>
      </c>
      <c r="U13338" s="0" t="n">
        <v>54056</v>
      </c>
      <c r="V13338" s="0" t="n">
        <v>498</v>
      </c>
      <c r="W13338" s="0" t="n">
        <v>498</v>
      </c>
      <c r="X13338" s="0" t="n">
        <v>59788</v>
      </c>
      <c r="Y13338" s="0" t="n">
        <v>0</v>
      </c>
    </row>
    <row r="13339" customFormat="false" ht="13.5" hidden="false" customHeight="false" outlineLevel="0" collapsed="false">
      <c r="S13339" s="0" t="n">
        <v>11394950</v>
      </c>
      <c r="T13339" s="0" t="n">
        <v>2010</v>
      </c>
      <c r="U13339" s="0" t="n">
        <v>54056</v>
      </c>
      <c r="V13339" s="0" t="n">
        <v>499</v>
      </c>
      <c r="W13339" s="0" t="n">
        <v>499</v>
      </c>
      <c r="X13339" s="0" t="n">
        <v>59789</v>
      </c>
      <c r="Y13339" s="0" t="n">
        <v>0</v>
      </c>
    </row>
    <row r="13340" customFormat="false" ht="13.5" hidden="false" customHeight="false" outlineLevel="0" collapsed="false">
      <c r="S13340" s="0" t="n">
        <v>11394952</v>
      </c>
      <c r="T13340" s="0" t="n">
        <v>2010</v>
      </c>
      <c r="U13340" s="0" t="n">
        <v>54056</v>
      </c>
      <c r="V13340" s="0" t="n">
        <v>610</v>
      </c>
      <c r="W13340" s="0" t="n">
        <v>610</v>
      </c>
      <c r="X13340" s="0" t="n">
        <v>59791</v>
      </c>
      <c r="Y13340" s="0" t="n">
        <v>0</v>
      </c>
    </row>
    <row r="13341" customFormat="false" ht="13.5" hidden="false" customHeight="false" outlineLevel="0" collapsed="false">
      <c r="S13341" s="0" t="n">
        <v>11394953</v>
      </c>
      <c r="T13341" s="0" t="n">
        <v>2010</v>
      </c>
      <c r="U13341" s="0" t="n">
        <v>54056</v>
      </c>
      <c r="V13341" s="0" t="n">
        <v>620</v>
      </c>
      <c r="W13341" s="0" t="n">
        <v>620</v>
      </c>
      <c r="X13341" s="0" t="n">
        <v>59792</v>
      </c>
      <c r="Y13341" s="0" t="n">
        <v>0</v>
      </c>
    </row>
    <row r="13342" customFormat="false" ht="13.5" hidden="false" customHeight="false" outlineLevel="0" collapsed="false">
      <c r="S13342" s="0" t="n">
        <v>11394954</v>
      </c>
      <c r="T13342" s="0" t="n">
        <v>2010</v>
      </c>
      <c r="U13342" s="0" t="n">
        <v>54056</v>
      </c>
      <c r="V13342" s="0" t="n">
        <v>698</v>
      </c>
      <c r="W13342" s="0" t="n">
        <v>698</v>
      </c>
      <c r="X13342" s="0" t="n">
        <v>60296</v>
      </c>
      <c r="Y13342" s="0" t="n">
        <v>0</v>
      </c>
    </row>
    <row r="13343" customFormat="false" ht="13.5" hidden="false" customHeight="false" outlineLevel="0" collapsed="false">
      <c r="S13343" s="0" t="n">
        <v>11394955</v>
      </c>
      <c r="T13343" s="0" t="n">
        <v>2010</v>
      </c>
      <c r="U13343" s="0" t="n">
        <v>54056</v>
      </c>
      <c r="V13343" s="0" t="n">
        <v>699</v>
      </c>
      <c r="W13343" s="0" t="n">
        <v>699</v>
      </c>
      <c r="X13343" s="0" t="n">
        <v>59793</v>
      </c>
      <c r="Y13343" s="0" t="n">
        <v>0</v>
      </c>
    </row>
    <row r="13344" customFormat="false" ht="13.5" hidden="false" customHeight="false" outlineLevel="0" collapsed="false">
      <c r="S13344" s="0" t="n">
        <v>11394956</v>
      </c>
      <c r="T13344" s="0" t="n">
        <v>2010</v>
      </c>
      <c r="U13344" s="0" t="n">
        <v>54056</v>
      </c>
      <c r="V13344" s="0" t="n">
        <v>810</v>
      </c>
      <c r="W13344" s="0" t="n">
        <v>810</v>
      </c>
      <c r="X13344" s="0" t="n">
        <v>59794</v>
      </c>
      <c r="Y13344" s="0" t="n">
        <v>0</v>
      </c>
    </row>
    <row r="13345" customFormat="false" ht="13.5" hidden="false" customHeight="false" outlineLevel="0" collapsed="false">
      <c r="S13345" s="0" t="n">
        <v>11394957</v>
      </c>
      <c r="T13345" s="0" t="n">
        <v>2010</v>
      </c>
      <c r="U13345" s="0" t="n">
        <v>54056</v>
      </c>
      <c r="V13345" s="0" t="n">
        <v>820</v>
      </c>
      <c r="W13345" s="0" t="n">
        <v>820</v>
      </c>
      <c r="X13345" s="0" t="n">
        <v>59795</v>
      </c>
      <c r="Y13345" s="0" t="n">
        <v>0</v>
      </c>
    </row>
    <row r="13346" customFormat="false" ht="13.5" hidden="false" customHeight="false" outlineLevel="0" collapsed="false">
      <c r="S13346" s="0" t="n">
        <v>11394958</v>
      </c>
      <c r="T13346" s="0" t="n">
        <v>2010</v>
      </c>
      <c r="U13346" s="0" t="n">
        <v>54056</v>
      </c>
      <c r="V13346" s="0" t="n">
        <v>898</v>
      </c>
      <c r="W13346" s="0" t="n">
        <v>898</v>
      </c>
      <c r="X13346" s="0" t="n">
        <v>59796</v>
      </c>
      <c r="Y13346" s="0" t="n">
        <v>0</v>
      </c>
    </row>
    <row r="13347" customFormat="false" ht="13.5" hidden="false" customHeight="false" outlineLevel="0" collapsed="false">
      <c r="S13347" s="0" t="n">
        <v>11394959</v>
      </c>
      <c r="T13347" s="0" t="n">
        <v>2010</v>
      </c>
      <c r="U13347" s="0" t="n">
        <v>54056</v>
      </c>
      <c r="V13347" s="0" t="n">
        <v>899</v>
      </c>
      <c r="W13347" s="0" t="n">
        <v>899</v>
      </c>
      <c r="X13347" s="0" t="n">
        <v>59797</v>
      </c>
      <c r="Y13347" s="0" t="n">
        <v>0</v>
      </c>
    </row>
    <row r="13348" customFormat="false" ht="13.5" hidden="false" customHeight="false" outlineLevel="0" collapsed="false">
      <c r="S13348" s="0" t="n">
        <v>11394960</v>
      </c>
      <c r="T13348" s="0" t="n">
        <v>2010</v>
      </c>
      <c r="U13348" s="0" t="n">
        <v>54056</v>
      </c>
      <c r="V13348" s="0" t="n">
        <v>1010</v>
      </c>
      <c r="W13348" s="0" t="n">
        <v>1010</v>
      </c>
      <c r="X13348" s="0" t="n">
        <v>59798</v>
      </c>
      <c r="Y13348" s="0" t="n">
        <v>0</v>
      </c>
    </row>
    <row r="13349" customFormat="false" ht="13.5" hidden="false" customHeight="false" outlineLevel="0" collapsed="false">
      <c r="S13349" s="0" t="n">
        <v>11394961</v>
      </c>
      <c r="T13349" s="0" t="n">
        <v>2010</v>
      </c>
      <c r="U13349" s="0" t="n">
        <v>54056</v>
      </c>
      <c r="V13349" s="0" t="n">
        <v>1020</v>
      </c>
      <c r="W13349" s="0" t="n">
        <v>1020</v>
      </c>
      <c r="X13349" s="0" t="n">
        <v>59799</v>
      </c>
      <c r="Y13349" s="0" t="n">
        <v>0</v>
      </c>
    </row>
    <row r="13350" customFormat="false" ht="13.5" hidden="false" customHeight="false" outlineLevel="0" collapsed="false">
      <c r="S13350" s="0" t="n">
        <v>11394962</v>
      </c>
      <c r="T13350" s="0" t="n">
        <v>2010</v>
      </c>
      <c r="U13350" s="0" t="n">
        <v>54056</v>
      </c>
      <c r="V13350" s="0" t="n">
        <v>1096</v>
      </c>
      <c r="W13350" s="0" t="n">
        <v>1096</v>
      </c>
      <c r="X13350" s="0" t="n">
        <v>60297</v>
      </c>
      <c r="Y13350" s="0" t="n">
        <v>0</v>
      </c>
    </row>
    <row r="13351" customFormat="false" ht="13.5" hidden="false" customHeight="false" outlineLevel="0" collapsed="false">
      <c r="S13351" s="0" t="n">
        <v>11394963</v>
      </c>
      <c r="T13351" s="0" t="n">
        <v>2010</v>
      </c>
      <c r="U13351" s="0" t="n">
        <v>54056</v>
      </c>
      <c r="V13351" s="0" t="n">
        <v>1097</v>
      </c>
      <c r="W13351" s="0" t="n">
        <v>1097</v>
      </c>
      <c r="X13351" s="0" t="n">
        <v>60298</v>
      </c>
      <c r="Y13351" s="0" t="n">
        <v>0</v>
      </c>
    </row>
    <row r="13352" customFormat="false" ht="13.5" hidden="false" customHeight="false" outlineLevel="0" collapsed="false">
      <c r="S13352" s="0" t="n">
        <v>11394964</v>
      </c>
      <c r="T13352" s="0" t="n">
        <v>2010</v>
      </c>
      <c r="U13352" s="0" t="n">
        <v>54056</v>
      </c>
      <c r="V13352" s="0" t="n">
        <v>1098</v>
      </c>
      <c r="W13352" s="0" t="n">
        <v>1098</v>
      </c>
      <c r="X13352" s="0" t="n">
        <v>60299</v>
      </c>
      <c r="Y13352" s="0" t="n">
        <v>0</v>
      </c>
    </row>
    <row r="13353" customFormat="false" ht="13.5" hidden="false" customHeight="false" outlineLevel="0" collapsed="false">
      <c r="S13353" s="0" t="n">
        <v>11394965</v>
      </c>
      <c r="T13353" s="0" t="n">
        <v>2010</v>
      </c>
      <c r="U13353" s="0" t="n">
        <v>54056</v>
      </c>
      <c r="V13353" s="0" t="n">
        <v>1099</v>
      </c>
      <c r="W13353" s="0" t="n">
        <v>1099</v>
      </c>
      <c r="X13353" s="0" t="n">
        <v>59800</v>
      </c>
      <c r="Y13353" s="0" t="n">
        <v>0</v>
      </c>
    </row>
    <row r="13354" customFormat="false" ht="13.5" hidden="false" customHeight="false" outlineLevel="0" collapsed="false">
      <c r="S13354" s="0" t="n">
        <v>11394966</v>
      </c>
      <c r="T13354" s="0" t="n">
        <v>2010</v>
      </c>
      <c r="U13354" s="0" t="n">
        <v>54056</v>
      </c>
      <c r="V13354" s="0" t="n">
        <v>1210</v>
      </c>
      <c r="W13354" s="0" t="n">
        <v>1210</v>
      </c>
      <c r="X13354" s="0" t="n">
        <v>59801</v>
      </c>
      <c r="Y13354" s="0" t="n">
        <v>0</v>
      </c>
    </row>
    <row r="13355" customFormat="false" ht="13.5" hidden="false" customHeight="false" outlineLevel="0" collapsed="false">
      <c r="S13355" s="0" t="n">
        <v>11394967</v>
      </c>
      <c r="T13355" s="0" t="n">
        <v>2010</v>
      </c>
      <c r="U13355" s="0" t="n">
        <v>54056</v>
      </c>
      <c r="V13355" s="0" t="n">
        <v>1220</v>
      </c>
      <c r="W13355" s="0" t="n">
        <v>1220</v>
      </c>
      <c r="X13355" s="0" t="n">
        <v>59802</v>
      </c>
      <c r="Y13355" s="0" t="n">
        <v>0</v>
      </c>
    </row>
    <row r="13356" customFormat="false" ht="13.5" hidden="false" customHeight="false" outlineLevel="0" collapsed="false">
      <c r="S13356" s="0" t="n">
        <v>11394969</v>
      </c>
      <c r="T13356" s="0" t="n">
        <v>2010</v>
      </c>
      <c r="U13356" s="0" t="n">
        <v>54056</v>
      </c>
      <c r="V13356" s="0" t="n">
        <v>1410</v>
      </c>
      <c r="W13356" s="0" t="n">
        <v>1410</v>
      </c>
      <c r="X13356" s="0" t="n">
        <v>59804</v>
      </c>
      <c r="Y13356" s="0" t="n">
        <v>0</v>
      </c>
    </row>
    <row r="13357" customFormat="false" ht="13.5" hidden="false" customHeight="false" outlineLevel="0" collapsed="false">
      <c r="S13357" s="0" t="n">
        <v>11394970</v>
      </c>
      <c r="T13357" s="0" t="n">
        <v>2010</v>
      </c>
      <c r="U13357" s="0" t="n">
        <v>54056</v>
      </c>
      <c r="V13357" s="0" t="n">
        <v>1420</v>
      </c>
      <c r="W13357" s="0" t="n">
        <v>1420</v>
      </c>
      <c r="X13357" s="0" t="n">
        <v>59805</v>
      </c>
      <c r="Y13357" s="0" t="n">
        <v>0</v>
      </c>
    </row>
    <row r="13358" customFormat="false" ht="13.5" hidden="false" customHeight="false" outlineLevel="0" collapsed="false">
      <c r="S13358" s="0" t="n">
        <v>11394951</v>
      </c>
      <c r="T13358" s="0" t="n">
        <v>2010</v>
      </c>
      <c r="U13358" s="0" t="n">
        <v>54056</v>
      </c>
      <c r="V13358" s="0" t="n">
        <v>2099</v>
      </c>
      <c r="W13358" s="0" t="n">
        <v>501</v>
      </c>
      <c r="X13358" s="0" t="n">
        <v>59790</v>
      </c>
      <c r="Y13358" s="0" t="n">
        <v>0</v>
      </c>
    </row>
    <row r="13359" customFormat="false" ht="13.5" hidden="false" customHeight="false" outlineLevel="0" collapsed="false">
      <c r="S13359" s="0" t="n">
        <v>11394968</v>
      </c>
      <c r="T13359" s="0" t="n">
        <v>2010</v>
      </c>
      <c r="U13359" s="0" t="n">
        <v>54056</v>
      </c>
      <c r="V13359" s="0" t="n">
        <v>9920</v>
      </c>
      <c r="W13359" s="0" t="n">
        <v>1301</v>
      </c>
      <c r="X13359" s="0" t="n">
        <v>59803</v>
      </c>
      <c r="Y13359" s="0" t="n">
        <v>0</v>
      </c>
    </row>
    <row r="13360" customFormat="false" ht="13.5" hidden="false" customHeight="false" outlineLevel="0" collapsed="false">
      <c r="S13360" s="0" t="n">
        <v>11394971</v>
      </c>
      <c r="T13360" s="0" t="n">
        <v>2010</v>
      </c>
      <c r="U13360" s="0" t="n">
        <v>54056</v>
      </c>
      <c r="V13360" s="0" t="n">
        <v>9930</v>
      </c>
      <c r="W13360" s="0" t="n">
        <v>1501</v>
      </c>
      <c r="X13360" s="0" t="n">
        <v>59806</v>
      </c>
      <c r="Y13360" s="0" t="n">
        <v>0</v>
      </c>
    </row>
    <row r="13361" customFormat="false" ht="13.5" hidden="false" customHeight="false" outlineLevel="0" collapsed="false">
      <c r="S13361" s="0" t="n">
        <v>11394972</v>
      </c>
      <c r="T13361" s="0" t="n">
        <v>2010</v>
      </c>
      <c r="U13361" s="0" t="n">
        <v>54058</v>
      </c>
      <c r="V13361" s="0" t="n">
        <v>210</v>
      </c>
      <c r="W13361" s="0" t="n">
        <v>210</v>
      </c>
      <c r="X13361" s="0" t="n">
        <v>59775</v>
      </c>
      <c r="Y13361" s="0" t="n">
        <v>0</v>
      </c>
    </row>
    <row r="13362" customFormat="false" ht="13.5" hidden="false" customHeight="false" outlineLevel="0" collapsed="false">
      <c r="S13362" s="0" t="n">
        <v>11394973</v>
      </c>
      <c r="T13362" s="0" t="n">
        <v>2010</v>
      </c>
      <c r="U13362" s="0" t="n">
        <v>54058</v>
      </c>
      <c r="V13362" s="0" t="n">
        <v>220</v>
      </c>
      <c r="W13362" s="0" t="n">
        <v>220</v>
      </c>
      <c r="X13362" s="0" t="n">
        <v>59776</v>
      </c>
      <c r="Y13362" s="0" t="n">
        <v>0</v>
      </c>
    </row>
    <row r="13363" customFormat="false" ht="13.5" hidden="false" customHeight="false" outlineLevel="0" collapsed="false">
      <c r="S13363" s="0" t="n">
        <v>11394974</v>
      </c>
      <c r="T13363" s="0" t="n">
        <v>2010</v>
      </c>
      <c r="U13363" s="0" t="n">
        <v>54058</v>
      </c>
      <c r="V13363" s="0" t="n">
        <v>230</v>
      </c>
      <c r="W13363" s="0" t="n">
        <v>230</v>
      </c>
      <c r="X13363" s="0" t="n">
        <v>59777</v>
      </c>
      <c r="Y13363" s="0" t="n">
        <v>0</v>
      </c>
    </row>
    <row r="13364" customFormat="false" ht="13.5" hidden="false" customHeight="false" outlineLevel="0" collapsed="false">
      <c r="S13364" s="0" t="n">
        <v>11394975</v>
      </c>
      <c r="T13364" s="0" t="n">
        <v>2010</v>
      </c>
      <c r="U13364" s="0" t="n">
        <v>54058</v>
      </c>
      <c r="V13364" s="0" t="n">
        <v>240</v>
      </c>
      <c r="W13364" s="0" t="n">
        <v>240</v>
      </c>
      <c r="X13364" s="0" t="n">
        <v>59778</v>
      </c>
      <c r="Y13364" s="0" t="n">
        <v>0</v>
      </c>
    </row>
    <row r="13365" customFormat="false" ht="13.5" hidden="false" customHeight="false" outlineLevel="0" collapsed="false">
      <c r="S13365" s="0" t="n">
        <v>11394976</v>
      </c>
      <c r="T13365" s="0" t="n">
        <v>2010</v>
      </c>
      <c r="U13365" s="0" t="n">
        <v>54058</v>
      </c>
      <c r="V13365" s="0" t="n">
        <v>250</v>
      </c>
      <c r="W13365" s="0" t="n">
        <v>250</v>
      </c>
      <c r="X13365" s="0" t="n">
        <v>59779</v>
      </c>
      <c r="Y13365" s="0" t="n">
        <v>0</v>
      </c>
    </row>
    <row r="13366" customFormat="false" ht="13.5" hidden="false" customHeight="false" outlineLevel="0" collapsed="false">
      <c r="S13366" s="0" t="n">
        <v>11394977</v>
      </c>
      <c r="T13366" s="0" t="n">
        <v>2010</v>
      </c>
      <c r="U13366" s="0" t="n">
        <v>54058</v>
      </c>
      <c r="V13366" s="0" t="n">
        <v>260</v>
      </c>
      <c r="W13366" s="0" t="n">
        <v>260</v>
      </c>
      <c r="X13366" s="0" t="n">
        <v>59780</v>
      </c>
      <c r="Y13366" s="0" t="n">
        <v>0</v>
      </c>
    </row>
    <row r="13367" customFormat="false" ht="13.5" hidden="false" customHeight="false" outlineLevel="0" collapsed="false">
      <c r="S13367" s="0" t="n">
        <v>11394978</v>
      </c>
      <c r="T13367" s="0" t="n">
        <v>2010</v>
      </c>
      <c r="U13367" s="0" t="n">
        <v>54058</v>
      </c>
      <c r="V13367" s="0" t="n">
        <v>298</v>
      </c>
      <c r="W13367" s="0" t="n">
        <v>298</v>
      </c>
      <c r="X13367" s="0" t="n">
        <v>59781</v>
      </c>
      <c r="Y13367" s="0" t="n">
        <v>0</v>
      </c>
    </row>
    <row r="13368" customFormat="false" ht="13.5" hidden="false" customHeight="false" outlineLevel="0" collapsed="false">
      <c r="S13368" s="0" t="n">
        <v>11394979</v>
      </c>
      <c r="T13368" s="0" t="n">
        <v>2010</v>
      </c>
      <c r="U13368" s="0" t="n">
        <v>54058</v>
      </c>
      <c r="V13368" s="0" t="n">
        <v>299</v>
      </c>
      <c r="W13368" s="0" t="n">
        <v>299</v>
      </c>
      <c r="X13368" s="0" t="n">
        <v>59782</v>
      </c>
      <c r="Y13368" s="0" t="n">
        <v>0</v>
      </c>
    </row>
    <row r="13369" customFormat="false" ht="13.5" hidden="false" customHeight="false" outlineLevel="0" collapsed="false">
      <c r="S13369" s="0" t="n">
        <v>11394980</v>
      </c>
      <c r="T13369" s="0" t="n">
        <v>2010</v>
      </c>
      <c r="U13369" s="0" t="n">
        <v>54058</v>
      </c>
      <c r="V13369" s="0" t="n">
        <v>410</v>
      </c>
      <c r="W13369" s="0" t="n">
        <v>410</v>
      </c>
      <c r="X13369" s="0" t="n">
        <v>59783</v>
      </c>
      <c r="Y13369" s="0" t="n">
        <v>0</v>
      </c>
    </row>
    <row r="13370" customFormat="false" ht="13.5" hidden="false" customHeight="false" outlineLevel="0" collapsed="false">
      <c r="S13370" s="0" t="n">
        <v>11394981</v>
      </c>
      <c r="T13370" s="0" t="n">
        <v>2010</v>
      </c>
      <c r="U13370" s="0" t="n">
        <v>54058</v>
      </c>
      <c r="V13370" s="0" t="n">
        <v>420</v>
      </c>
      <c r="W13370" s="0" t="n">
        <v>420</v>
      </c>
      <c r="X13370" s="0" t="n">
        <v>59784</v>
      </c>
      <c r="Y13370" s="0" t="n">
        <v>0</v>
      </c>
    </row>
    <row r="13371" customFormat="false" ht="13.5" hidden="false" customHeight="false" outlineLevel="0" collapsed="false">
      <c r="S13371" s="0" t="n">
        <v>11394982</v>
      </c>
      <c r="T13371" s="0" t="n">
        <v>2010</v>
      </c>
      <c r="U13371" s="0" t="n">
        <v>54058</v>
      </c>
      <c r="V13371" s="0" t="n">
        <v>430</v>
      </c>
      <c r="W13371" s="0" t="n">
        <v>430</v>
      </c>
      <c r="X13371" s="0" t="n">
        <v>59785</v>
      </c>
      <c r="Y13371" s="0" t="n">
        <v>0</v>
      </c>
    </row>
    <row r="13372" customFormat="false" ht="13.5" hidden="false" customHeight="false" outlineLevel="0" collapsed="false">
      <c r="S13372" s="0" t="n">
        <v>11394983</v>
      </c>
      <c r="T13372" s="0" t="n">
        <v>2010</v>
      </c>
      <c r="U13372" s="0" t="n">
        <v>54058</v>
      </c>
      <c r="V13372" s="0" t="n">
        <v>440</v>
      </c>
      <c r="W13372" s="0" t="n">
        <v>440</v>
      </c>
      <c r="X13372" s="0" t="n">
        <v>59786</v>
      </c>
      <c r="Y13372" s="0" t="n">
        <v>0</v>
      </c>
    </row>
    <row r="13373" customFormat="false" ht="13.5" hidden="false" customHeight="false" outlineLevel="0" collapsed="false">
      <c r="S13373" s="0" t="n">
        <v>11394984</v>
      </c>
      <c r="T13373" s="0" t="n">
        <v>2010</v>
      </c>
      <c r="U13373" s="0" t="n">
        <v>54058</v>
      </c>
      <c r="V13373" s="0" t="n">
        <v>450</v>
      </c>
      <c r="W13373" s="0" t="n">
        <v>450</v>
      </c>
      <c r="X13373" s="0" t="n">
        <v>59787</v>
      </c>
      <c r="Y13373" s="0" t="n">
        <v>0</v>
      </c>
    </row>
    <row r="13374" customFormat="false" ht="13.5" hidden="false" customHeight="false" outlineLevel="0" collapsed="false">
      <c r="S13374" s="0" t="n">
        <v>11394985</v>
      </c>
      <c r="T13374" s="0" t="n">
        <v>2010</v>
      </c>
      <c r="U13374" s="0" t="n">
        <v>54058</v>
      </c>
      <c r="V13374" s="0" t="n">
        <v>498</v>
      </c>
      <c r="W13374" s="0" t="n">
        <v>498</v>
      </c>
      <c r="X13374" s="0" t="n">
        <v>59788</v>
      </c>
      <c r="Y13374" s="0" t="n">
        <v>0</v>
      </c>
    </row>
    <row r="13375" customFormat="false" ht="13.5" hidden="false" customHeight="false" outlineLevel="0" collapsed="false">
      <c r="S13375" s="0" t="n">
        <v>11394986</v>
      </c>
      <c r="T13375" s="0" t="n">
        <v>2010</v>
      </c>
      <c r="U13375" s="0" t="n">
        <v>54058</v>
      </c>
      <c r="V13375" s="0" t="n">
        <v>499</v>
      </c>
      <c r="W13375" s="0" t="n">
        <v>499</v>
      </c>
      <c r="X13375" s="0" t="n">
        <v>59789</v>
      </c>
      <c r="Y13375" s="0" t="n">
        <v>0</v>
      </c>
    </row>
    <row r="13376" customFormat="false" ht="13.5" hidden="false" customHeight="false" outlineLevel="0" collapsed="false">
      <c r="S13376" s="0" t="n">
        <v>11394988</v>
      </c>
      <c r="T13376" s="0" t="n">
        <v>2010</v>
      </c>
      <c r="U13376" s="0" t="n">
        <v>54058</v>
      </c>
      <c r="V13376" s="0" t="n">
        <v>610</v>
      </c>
      <c r="W13376" s="0" t="n">
        <v>610</v>
      </c>
      <c r="X13376" s="0" t="n">
        <v>59791</v>
      </c>
      <c r="Y13376" s="0" t="n">
        <v>0</v>
      </c>
    </row>
    <row r="13377" customFormat="false" ht="13.5" hidden="false" customHeight="false" outlineLevel="0" collapsed="false">
      <c r="S13377" s="0" t="n">
        <v>11394989</v>
      </c>
      <c r="T13377" s="0" t="n">
        <v>2010</v>
      </c>
      <c r="U13377" s="0" t="n">
        <v>54058</v>
      </c>
      <c r="V13377" s="0" t="n">
        <v>620</v>
      </c>
      <c r="W13377" s="0" t="n">
        <v>620</v>
      </c>
      <c r="X13377" s="0" t="n">
        <v>59792</v>
      </c>
      <c r="Y13377" s="0" t="n">
        <v>0</v>
      </c>
    </row>
    <row r="13378" customFormat="false" ht="13.5" hidden="false" customHeight="false" outlineLevel="0" collapsed="false">
      <c r="S13378" s="0" t="n">
        <v>11394990</v>
      </c>
      <c r="T13378" s="0" t="n">
        <v>2010</v>
      </c>
      <c r="U13378" s="0" t="n">
        <v>54058</v>
      </c>
      <c r="V13378" s="0" t="n">
        <v>698</v>
      </c>
      <c r="W13378" s="0" t="n">
        <v>698</v>
      </c>
      <c r="X13378" s="0" t="n">
        <v>60296</v>
      </c>
      <c r="Y13378" s="0" t="n">
        <v>0</v>
      </c>
    </row>
    <row r="13379" customFormat="false" ht="13.5" hidden="false" customHeight="false" outlineLevel="0" collapsed="false">
      <c r="S13379" s="0" t="n">
        <v>11394991</v>
      </c>
      <c r="T13379" s="0" t="n">
        <v>2010</v>
      </c>
      <c r="U13379" s="0" t="n">
        <v>54058</v>
      </c>
      <c r="V13379" s="0" t="n">
        <v>699</v>
      </c>
      <c r="W13379" s="0" t="n">
        <v>699</v>
      </c>
      <c r="X13379" s="0" t="n">
        <v>59793</v>
      </c>
      <c r="Y13379" s="0" t="n">
        <v>0</v>
      </c>
    </row>
    <row r="13380" customFormat="false" ht="13.5" hidden="false" customHeight="false" outlineLevel="0" collapsed="false">
      <c r="S13380" s="0" t="n">
        <v>11394992</v>
      </c>
      <c r="T13380" s="0" t="n">
        <v>2010</v>
      </c>
      <c r="U13380" s="0" t="n">
        <v>54058</v>
      </c>
      <c r="V13380" s="0" t="n">
        <v>810</v>
      </c>
      <c r="W13380" s="0" t="n">
        <v>810</v>
      </c>
      <c r="X13380" s="0" t="n">
        <v>59794</v>
      </c>
      <c r="Y13380" s="0" t="n">
        <v>0</v>
      </c>
    </row>
    <row r="13381" customFormat="false" ht="13.5" hidden="false" customHeight="false" outlineLevel="0" collapsed="false">
      <c r="S13381" s="0" t="n">
        <v>11394993</v>
      </c>
      <c r="T13381" s="0" t="n">
        <v>2010</v>
      </c>
      <c r="U13381" s="0" t="n">
        <v>54058</v>
      </c>
      <c r="V13381" s="0" t="n">
        <v>820</v>
      </c>
      <c r="W13381" s="0" t="n">
        <v>820</v>
      </c>
      <c r="X13381" s="0" t="n">
        <v>59795</v>
      </c>
      <c r="Y13381" s="0" t="n">
        <v>0</v>
      </c>
    </row>
    <row r="13382" customFormat="false" ht="13.5" hidden="false" customHeight="false" outlineLevel="0" collapsed="false">
      <c r="S13382" s="0" t="n">
        <v>11394994</v>
      </c>
      <c r="T13382" s="0" t="n">
        <v>2010</v>
      </c>
      <c r="U13382" s="0" t="n">
        <v>54058</v>
      </c>
      <c r="V13382" s="0" t="n">
        <v>898</v>
      </c>
      <c r="W13382" s="0" t="n">
        <v>898</v>
      </c>
      <c r="X13382" s="0" t="n">
        <v>59796</v>
      </c>
      <c r="Y13382" s="0" t="n">
        <v>0</v>
      </c>
    </row>
    <row r="13383" customFormat="false" ht="13.5" hidden="false" customHeight="false" outlineLevel="0" collapsed="false">
      <c r="S13383" s="0" t="n">
        <v>11394995</v>
      </c>
      <c r="T13383" s="0" t="n">
        <v>2010</v>
      </c>
      <c r="U13383" s="0" t="n">
        <v>54058</v>
      </c>
      <c r="V13383" s="0" t="n">
        <v>899</v>
      </c>
      <c r="W13383" s="0" t="n">
        <v>899</v>
      </c>
      <c r="X13383" s="0" t="n">
        <v>59797</v>
      </c>
      <c r="Y13383" s="0" t="n">
        <v>0</v>
      </c>
    </row>
    <row r="13384" customFormat="false" ht="13.5" hidden="false" customHeight="false" outlineLevel="0" collapsed="false">
      <c r="S13384" s="0" t="n">
        <v>11394996</v>
      </c>
      <c r="T13384" s="0" t="n">
        <v>2010</v>
      </c>
      <c r="U13384" s="0" t="n">
        <v>54058</v>
      </c>
      <c r="V13384" s="0" t="n">
        <v>1010</v>
      </c>
      <c r="W13384" s="0" t="n">
        <v>1010</v>
      </c>
      <c r="X13384" s="0" t="n">
        <v>59798</v>
      </c>
      <c r="Y13384" s="0" t="n">
        <v>0</v>
      </c>
    </row>
    <row r="13385" customFormat="false" ht="13.5" hidden="false" customHeight="false" outlineLevel="0" collapsed="false">
      <c r="S13385" s="0" t="n">
        <v>11394997</v>
      </c>
      <c r="T13385" s="0" t="n">
        <v>2010</v>
      </c>
      <c r="U13385" s="0" t="n">
        <v>54058</v>
      </c>
      <c r="V13385" s="0" t="n">
        <v>1020</v>
      </c>
      <c r="W13385" s="0" t="n">
        <v>1020</v>
      </c>
      <c r="X13385" s="0" t="n">
        <v>59799</v>
      </c>
      <c r="Y13385" s="0" t="n">
        <v>0</v>
      </c>
    </row>
    <row r="13386" customFormat="false" ht="13.5" hidden="false" customHeight="false" outlineLevel="0" collapsed="false">
      <c r="S13386" s="0" t="n">
        <v>11394998</v>
      </c>
      <c r="T13386" s="0" t="n">
        <v>2010</v>
      </c>
      <c r="U13386" s="0" t="n">
        <v>54058</v>
      </c>
      <c r="V13386" s="0" t="n">
        <v>1096</v>
      </c>
      <c r="W13386" s="0" t="n">
        <v>1096</v>
      </c>
      <c r="X13386" s="0" t="n">
        <v>60297</v>
      </c>
      <c r="Y13386" s="0" t="n">
        <v>0</v>
      </c>
    </row>
    <row r="13387" customFormat="false" ht="13.5" hidden="false" customHeight="false" outlineLevel="0" collapsed="false">
      <c r="S13387" s="0" t="n">
        <v>11394999</v>
      </c>
      <c r="T13387" s="0" t="n">
        <v>2010</v>
      </c>
      <c r="U13387" s="0" t="n">
        <v>54058</v>
      </c>
      <c r="V13387" s="0" t="n">
        <v>1097</v>
      </c>
      <c r="W13387" s="0" t="n">
        <v>1097</v>
      </c>
      <c r="X13387" s="0" t="n">
        <v>60298</v>
      </c>
      <c r="Y13387" s="0" t="n">
        <v>0</v>
      </c>
    </row>
    <row r="13388" customFormat="false" ht="13.5" hidden="false" customHeight="false" outlineLevel="0" collapsed="false">
      <c r="S13388" s="0" t="n">
        <v>11395000</v>
      </c>
      <c r="T13388" s="0" t="n">
        <v>2010</v>
      </c>
      <c r="U13388" s="0" t="n">
        <v>54058</v>
      </c>
      <c r="V13388" s="0" t="n">
        <v>1098</v>
      </c>
      <c r="W13388" s="0" t="n">
        <v>1098</v>
      </c>
      <c r="X13388" s="0" t="n">
        <v>60299</v>
      </c>
      <c r="Y13388" s="0" t="n">
        <v>0</v>
      </c>
    </row>
    <row r="13389" customFormat="false" ht="13.5" hidden="false" customHeight="false" outlineLevel="0" collapsed="false">
      <c r="S13389" s="0" t="n">
        <v>11395001</v>
      </c>
      <c r="T13389" s="0" t="n">
        <v>2010</v>
      </c>
      <c r="U13389" s="0" t="n">
        <v>54058</v>
      </c>
      <c r="V13389" s="0" t="n">
        <v>1099</v>
      </c>
      <c r="W13389" s="0" t="n">
        <v>1099</v>
      </c>
      <c r="X13389" s="0" t="n">
        <v>59800</v>
      </c>
      <c r="Y13389" s="0" t="n">
        <v>0</v>
      </c>
    </row>
    <row r="13390" customFormat="false" ht="13.5" hidden="false" customHeight="false" outlineLevel="0" collapsed="false">
      <c r="S13390" s="0" t="n">
        <v>11395002</v>
      </c>
      <c r="T13390" s="0" t="n">
        <v>2010</v>
      </c>
      <c r="U13390" s="0" t="n">
        <v>54058</v>
      </c>
      <c r="V13390" s="0" t="n">
        <v>1210</v>
      </c>
      <c r="W13390" s="0" t="n">
        <v>1210</v>
      </c>
      <c r="X13390" s="0" t="n">
        <v>59801</v>
      </c>
      <c r="Y13390" s="0" t="n">
        <v>0</v>
      </c>
    </row>
    <row r="13391" customFormat="false" ht="13.5" hidden="false" customHeight="false" outlineLevel="0" collapsed="false">
      <c r="S13391" s="0" t="n">
        <v>11395003</v>
      </c>
      <c r="T13391" s="0" t="n">
        <v>2010</v>
      </c>
      <c r="U13391" s="0" t="n">
        <v>54058</v>
      </c>
      <c r="V13391" s="0" t="n">
        <v>1220</v>
      </c>
      <c r="W13391" s="0" t="n">
        <v>1220</v>
      </c>
      <c r="X13391" s="0" t="n">
        <v>59802</v>
      </c>
      <c r="Y13391" s="0" t="n">
        <v>0</v>
      </c>
    </row>
    <row r="13392" customFormat="false" ht="13.5" hidden="false" customHeight="false" outlineLevel="0" collapsed="false">
      <c r="S13392" s="0" t="n">
        <v>11395005</v>
      </c>
      <c r="T13392" s="0" t="n">
        <v>2010</v>
      </c>
      <c r="U13392" s="0" t="n">
        <v>54058</v>
      </c>
      <c r="V13392" s="0" t="n">
        <v>1410</v>
      </c>
      <c r="W13392" s="0" t="n">
        <v>1410</v>
      </c>
      <c r="X13392" s="0" t="n">
        <v>59804</v>
      </c>
      <c r="Y13392" s="0" t="n">
        <v>0</v>
      </c>
    </row>
    <row r="13393" customFormat="false" ht="13.5" hidden="false" customHeight="false" outlineLevel="0" collapsed="false">
      <c r="S13393" s="0" t="n">
        <v>11395006</v>
      </c>
      <c r="T13393" s="0" t="n">
        <v>2010</v>
      </c>
      <c r="U13393" s="0" t="n">
        <v>54058</v>
      </c>
      <c r="V13393" s="0" t="n">
        <v>1420</v>
      </c>
      <c r="W13393" s="0" t="n">
        <v>1420</v>
      </c>
      <c r="X13393" s="0" t="n">
        <v>59805</v>
      </c>
      <c r="Y13393" s="0" t="n">
        <v>0</v>
      </c>
    </row>
    <row r="13394" customFormat="false" ht="13.5" hidden="false" customHeight="false" outlineLevel="0" collapsed="false">
      <c r="S13394" s="0" t="n">
        <v>11394987</v>
      </c>
      <c r="T13394" s="0" t="n">
        <v>2010</v>
      </c>
      <c r="U13394" s="0" t="n">
        <v>54058</v>
      </c>
      <c r="V13394" s="0" t="n">
        <v>2099</v>
      </c>
      <c r="W13394" s="0" t="n">
        <v>501</v>
      </c>
      <c r="X13394" s="0" t="n">
        <v>59790</v>
      </c>
      <c r="Y13394" s="0" t="n">
        <v>0</v>
      </c>
    </row>
    <row r="13395" customFormat="false" ht="13.5" hidden="false" customHeight="false" outlineLevel="0" collapsed="false">
      <c r="S13395" s="0" t="n">
        <v>11395004</v>
      </c>
      <c r="T13395" s="0" t="n">
        <v>2010</v>
      </c>
      <c r="U13395" s="0" t="n">
        <v>54058</v>
      </c>
      <c r="V13395" s="0" t="n">
        <v>9920</v>
      </c>
      <c r="W13395" s="0" t="n">
        <v>1301</v>
      </c>
      <c r="X13395" s="0" t="n">
        <v>59803</v>
      </c>
      <c r="Y13395" s="0" t="n">
        <v>0</v>
      </c>
    </row>
    <row r="13396" customFormat="false" ht="13.5" hidden="false" customHeight="false" outlineLevel="0" collapsed="false">
      <c r="S13396" s="0" t="n">
        <v>11395007</v>
      </c>
      <c r="T13396" s="0" t="n">
        <v>2010</v>
      </c>
      <c r="U13396" s="0" t="n">
        <v>54058</v>
      </c>
      <c r="V13396" s="0" t="n">
        <v>9930</v>
      </c>
      <c r="W13396" s="0" t="n">
        <v>1501</v>
      </c>
      <c r="X13396" s="0" t="n">
        <v>59806</v>
      </c>
      <c r="Y13396" s="0" t="n">
        <v>0</v>
      </c>
    </row>
    <row r="13397" customFormat="false" ht="13.5" hidden="false" customHeight="false" outlineLevel="0" collapsed="false">
      <c r="S13397" s="0" t="n">
        <v>11395008</v>
      </c>
      <c r="T13397" s="0" t="n">
        <v>2010</v>
      </c>
      <c r="U13397" s="0" t="n">
        <v>54062</v>
      </c>
      <c r="V13397" s="0" t="n">
        <v>210</v>
      </c>
      <c r="W13397" s="0" t="n">
        <v>210</v>
      </c>
      <c r="X13397" s="0" t="n">
        <v>59775</v>
      </c>
      <c r="Y13397" s="0" t="n">
        <v>0</v>
      </c>
    </row>
    <row r="13398" customFormat="false" ht="13.5" hidden="false" customHeight="false" outlineLevel="0" collapsed="false">
      <c r="S13398" s="0" t="n">
        <v>11395009</v>
      </c>
      <c r="T13398" s="0" t="n">
        <v>2010</v>
      </c>
      <c r="U13398" s="0" t="n">
        <v>54062</v>
      </c>
      <c r="V13398" s="0" t="n">
        <v>220</v>
      </c>
      <c r="W13398" s="0" t="n">
        <v>220</v>
      </c>
      <c r="X13398" s="0" t="n">
        <v>59776</v>
      </c>
      <c r="Y13398" s="0" t="n">
        <v>0</v>
      </c>
    </row>
    <row r="13399" customFormat="false" ht="13.5" hidden="false" customHeight="false" outlineLevel="0" collapsed="false">
      <c r="S13399" s="0" t="n">
        <v>11395010</v>
      </c>
      <c r="T13399" s="0" t="n">
        <v>2010</v>
      </c>
      <c r="U13399" s="0" t="n">
        <v>54062</v>
      </c>
      <c r="V13399" s="0" t="n">
        <v>230</v>
      </c>
      <c r="W13399" s="0" t="n">
        <v>230</v>
      </c>
      <c r="X13399" s="0" t="n">
        <v>59777</v>
      </c>
      <c r="Y13399" s="0" t="n">
        <v>0</v>
      </c>
    </row>
    <row r="13400" customFormat="false" ht="13.5" hidden="false" customHeight="false" outlineLevel="0" collapsed="false">
      <c r="S13400" s="0" t="n">
        <v>11395011</v>
      </c>
      <c r="T13400" s="0" t="n">
        <v>2010</v>
      </c>
      <c r="U13400" s="0" t="n">
        <v>54062</v>
      </c>
      <c r="V13400" s="0" t="n">
        <v>240</v>
      </c>
      <c r="W13400" s="0" t="n">
        <v>240</v>
      </c>
      <c r="X13400" s="0" t="n">
        <v>59778</v>
      </c>
      <c r="Y13400" s="0" t="n">
        <v>0</v>
      </c>
    </row>
    <row r="13401" customFormat="false" ht="13.5" hidden="false" customHeight="false" outlineLevel="0" collapsed="false">
      <c r="S13401" s="0" t="n">
        <v>11395012</v>
      </c>
      <c r="T13401" s="0" t="n">
        <v>2010</v>
      </c>
      <c r="U13401" s="0" t="n">
        <v>54062</v>
      </c>
      <c r="V13401" s="0" t="n">
        <v>250</v>
      </c>
      <c r="W13401" s="0" t="n">
        <v>250</v>
      </c>
      <c r="X13401" s="0" t="n">
        <v>59779</v>
      </c>
      <c r="Y13401" s="0" t="n">
        <v>0</v>
      </c>
    </row>
    <row r="13402" customFormat="false" ht="13.5" hidden="false" customHeight="false" outlineLevel="0" collapsed="false">
      <c r="S13402" s="0" t="n">
        <v>11395013</v>
      </c>
      <c r="T13402" s="0" t="n">
        <v>2010</v>
      </c>
      <c r="U13402" s="0" t="n">
        <v>54062</v>
      </c>
      <c r="V13402" s="0" t="n">
        <v>260</v>
      </c>
      <c r="W13402" s="0" t="n">
        <v>260</v>
      </c>
      <c r="X13402" s="0" t="n">
        <v>59780</v>
      </c>
      <c r="Y13402" s="0" t="n">
        <v>0</v>
      </c>
    </row>
    <row r="13403" customFormat="false" ht="13.5" hidden="false" customHeight="false" outlineLevel="0" collapsed="false">
      <c r="S13403" s="0" t="n">
        <v>11395014</v>
      </c>
      <c r="T13403" s="0" t="n">
        <v>2010</v>
      </c>
      <c r="U13403" s="0" t="n">
        <v>54062</v>
      </c>
      <c r="V13403" s="0" t="n">
        <v>298</v>
      </c>
      <c r="W13403" s="0" t="n">
        <v>298</v>
      </c>
      <c r="X13403" s="0" t="n">
        <v>59781</v>
      </c>
      <c r="Y13403" s="0" t="n">
        <v>0</v>
      </c>
    </row>
    <row r="13404" customFormat="false" ht="13.5" hidden="false" customHeight="false" outlineLevel="0" collapsed="false">
      <c r="S13404" s="0" t="n">
        <v>11395015</v>
      </c>
      <c r="T13404" s="0" t="n">
        <v>2010</v>
      </c>
      <c r="U13404" s="0" t="n">
        <v>54062</v>
      </c>
      <c r="V13404" s="0" t="n">
        <v>299</v>
      </c>
      <c r="W13404" s="0" t="n">
        <v>299</v>
      </c>
      <c r="X13404" s="0" t="n">
        <v>59782</v>
      </c>
      <c r="Y13404" s="0" t="n">
        <v>0</v>
      </c>
    </row>
    <row r="13405" customFormat="false" ht="13.5" hidden="false" customHeight="false" outlineLevel="0" collapsed="false">
      <c r="S13405" s="0" t="n">
        <v>11395016</v>
      </c>
      <c r="T13405" s="0" t="n">
        <v>2010</v>
      </c>
      <c r="U13405" s="0" t="n">
        <v>54062</v>
      </c>
      <c r="V13405" s="0" t="n">
        <v>410</v>
      </c>
      <c r="W13405" s="0" t="n">
        <v>410</v>
      </c>
      <c r="X13405" s="0" t="n">
        <v>59783</v>
      </c>
      <c r="Y13405" s="0" t="n">
        <v>0</v>
      </c>
    </row>
    <row r="13406" customFormat="false" ht="13.5" hidden="false" customHeight="false" outlineLevel="0" collapsed="false">
      <c r="S13406" s="0" t="n">
        <v>11395017</v>
      </c>
      <c r="T13406" s="0" t="n">
        <v>2010</v>
      </c>
      <c r="U13406" s="0" t="n">
        <v>54062</v>
      </c>
      <c r="V13406" s="0" t="n">
        <v>420</v>
      </c>
      <c r="W13406" s="0" t="n">
        <v>420</v>
      </c>
      <c r="X13406" s="0" t="n">
        <v>59784</v>
      </c>
      <c r="Y13406" s="0" t="n">
        <v>0</v>
      </c>
    </row>
    <row r="13407" customFormat="false" ht="13.5" hidden="false" customHeight="false" outlineLevel="0" collapsed="false">
      <c r="S13407" s="0" t="n">
        <v>11395018</v>
      </c>
      <c r="T13407" s="0" t="n">
        <v>2010</v>
      </c>
      <c r="U13407" s="0" t="n">
        <v>54062</v>
      </c>
      <c r="V13407" s="0" t="n">
        <v>430</v>
      </c>
      <c r="W13407" s="0" t="n">
        <v>430</v>
      </c>
      <c r="X13407" s="0" t="n">
        <v>59785</v>
      </c>
      <c r="Y13407" s="0" t="n">
        <v>0</v>
      </c>
    </row>
    <row r="13408" customFormat="false" ht="13.5" hidden="false" customHeight="false" outlineLevel="0" collapsed="false">
      <c r="S13408" s="0" t="n">
        <v>11395019</v>
      </c>
      <c r="T13408" s="0" t="n">
        <v>2010</v>
      </c>
      <c r="U13408" s="0" t="n">
        <v>54062</v>
      </c>
      <c r="V13408" s="0" t="n">
        <v>440</v>
      </c>
      <c r="W13408" s="0" t="n">
        <v>440</v>
      </c>
      <c r="X13408" s="0" t="n">
        <v>59786</v>
      </c>
      <c r="Y13408" s="0" t="n">
        <v>0</v>
      </c>
    </row>
    <row r="13409" customFormat="false" ht="13.5" hidden="false" customHeight="false" outlineLevel="0" collapsed="false">
      <c r="S13409" s="0" t="n">
        <v>11395020</v>
      </c>
      <c r="T13409" s="0" t="n">
        <v>2010</v>
      </c>
      <c r="U13409" s="0" t="n">
        <v>54062</v>
      </c>
      <c r="V13409" s="0" t="n">
        <v>450</v>
      </c>
      <c r="W13409" s="0" t="n">
        <v>450</v>
      </c>
      <c r="X13409" s="0" t="n">
        <v>59787</v>
      </c>
      <c r="Y13409" s="0" t="n">
        <v>0</v>
      </c>
    </row>
    <row r="13410" customFormat="false" ht="13.5" hidden="false" customHeight="false" outlineLevel="0" collapsed="false">
      <c r="S13410" s="0" t="n">
        <v>11395021</v>
      </c>
      <c r="T13410" s="0" t="n">
        <v>2010</v>
      </c>
      <c r="U13410" s="0" t="n">
        <v>54062</v>
      </c>
      <c r="V13410" s="0" t="n">
        <v>498</v>
      </c>
      <c r="W13410" s="0" t="n">
        <v>498</v>
      </c>
      <c r="X13410" s="0" t="n">
        <v>59788</v>
      </c>
      <c r="Y13410" s="0" t="n">
        <v>0</v>
      </c>
    </row>
    <row r="13411" customFormat="false" ht="13.5" hidden="false" customHeight="false" outlineLevel="0" collapsed="false">
      <c r="S13411" s="0" t="n">
        <v>11395022</v>
      </c>
      <c r="T13411" s="0" t="n">
        <v>2010</v>
      </c>
      <c r="U13411" s="0" t="n">
        <v>54062</v>
      </c>
      <c r="V13411" s="0" t="n">
        <v>499</v>
      </c>
      <c r="W13411" s="0" t="n">
        <v>499</v>
      </c>
      <c r="X13411" s="0" t="n">
        <v>59789</v>
      </c>
      <c r="Y13411" s="0" t="n">
        <v>0</v>
      </c>
    </row>
    <row r="13412" customFormat="false" ht="13.5" hidden="false" customHeight="false" outlineLevel="0" collapsed="false">
      <c r="S13412" s="0" t="n">
        <v>11395024</v>
      </c>
      <c r="T13412" s="0" t="n">
        <v>2010</v>
      </c>
      <c r="U13412" s="0" t="n">
        <v>54062</v>
      </c>
      <c r="V13412" s="0" t="n">
        <v>610</v>
      </c>
      <c r="W13412" s="0" t="n">
        <v>610</v>
      </c>
      <c r="X13412" s="0" t="n">
        <v>59791</v>
      </c>
      <c r="Y13412" s="0" t="n">
        <v>0</v>
      </c>
    </row>
    <row r="13413" customFormat="false" ht="13.5" hidden="false" customHeight="false" outlineLevel="0" collapsed="false">
      <c r="S13413" s="0" t="n">
        <v>11395025</v>
      </c>
      <c r="T13413" s="0" t="n">
        <v>2010</v>
      </c>
      <c r="U13413" s="0" t="n">
        <v>54062</v>
      </c>
      <c r="V13413" s="0" t="n">
        <v>620</v>
      </c>
      <c r="W13413" s="0" t="n">
        <v>620</v>
      </c>
      <c r="X13413" s="0" t="n">
        <v>59792</v>
      </c>
      <c r="Y13413" s="0" t="n">
        <v>0</v>
      </c>
    </row>
    <row r="13414" customFormat="false" ht="13.5" hidden="false" customHeight="false" outlineLevel="0" collapsed="false">
      <c r="S13414" s="0" t="n">
        <v>11395026</v>
      </c>
      <c r="T13414" s="0" t="n">
        <v>2010</v>
      </c>
      <c r="U13414" s="0" t="n">
        <v>54062</v>
      </c>
      <c r="V13414" s="0" t="n">
        <v>698</v>
      </c>
      <c r="W13414" s="0" t="n">
        <v>698</v>
      </c>
      <c r="X13414" s="0" t="n">
        <v>60296</v>
      </c>
      <c r="Y13414" s="0" t="n">
        <v>0</v>
      </c>
    </row>
    <row r="13415" customFormat="false" ht="13.5" hidden="false" customHeight="false" outlineLevel="0" collapsed="false">
      <c r="S13415" s="0" t="n">
        <v>11395027</v>
      </c>
      <c r="T13415" s="0" t="n">
        <v>2010</v>
      </c>
      <c r="U13415" s="0" t="n">
        <v>54062</v>
      </c>
      <c r="V13415" s="0" t="n">
        <v>699</v>
      </c>
      <c r="W13415" s="0" t="n">
        <v>699</v>
      </c>
      <c r="X13415" s="0" t="n">
        <v>59793</v>
      </c>
      <c r="Y13415" s="0" t="n">
        <v>0</v>
      </c>
    </row>
    <row r="13416" customFormat="false" ht="13.5" hidden="false" customHeight="false" outlineLevel="0" collapsed="false">
      <c r="S13416" s="0" t="n">
        <v>11395028</v>
      </c>
      <c r="T13416" s="0" t="n">
        <v>2010</v>
      </c>
      <c r="U13416" s="0" t="n">
        <v>54062</v>
      </c>
      <c r="V13416" s="0" t="n">
        <v>810</v>
      </c>
      <c r="W13416" s="0" t="n">
        <v>810</v>
      </c>
      <c r="X13416" s="0" t="n">
        <v>59794</v>
      </c>
      <c r="Y13416" s="0" t="n">
        <v>0</v>
      </c>
    </row>
    <row r="13417" customFormat="false" ht="13.5" hidden="false" customHeight="false" outlineLevel="0" collapsed="false">
      <c r="S13417" s="0" t="n">
        <v>11395029</v>
      </c>
      <c r="T13417" s="0" t="n">
        <v>2010</v>
      </c>
      <c r="U13417" s="0" t="n">
        <v>54062</v>
      </c>
      <c r="V13417" s="0" t="n">
        <v>820</v>
      </c>
      <c r="W13417" s="0" t="n">
        <v>820</v>
      </c>
      <c r="X13417" s="0" t="n">
        <v>59795</v>
      </c>
      <c r="Y13417" s="0" t="n">
        <v>0</v>
      </c>
    </row>
    <row r="13418" customFormat="false" ht="13.5" hidden="false" customHeight="false" outlineLevel="0" collapsed="false">
      <c r="S13418" s="0" t="n">
        <v>11395030</v>
      </c>
      <c r="T13418" s="0" t="n">
        <v>2010</v>
      </c>
      <c r="U13418" s="0" t="n">
        <v>54062</v>
      </c>
      <c r="V13418" s="0" t="n">
        <v>898</v>
      </c>
      <c r="W13418" s="0" t="n">
        <v>898</v>
      </c>
      <c r="X13418" s="0" t="n">
        <v>59796</v>
      </c>
      <c r="Y13418" s="0" t="n">
        <v>0</v>
      </c>
    </row>
    <row r="13419" customFormat="false" ht="13.5" hidden="false" customHeight="false" outlineLevel="0" collapsed="false">
      <c r="S13419" s="0" t="n">
        <v>11395031</v>
      </c>
      <c r="T13419" s="0" t="n">
        <v>2010</v>
      </c>
      <c r="U13419" s="0" t="n">
        <v>54062</v>
      </c>
      <c r="V13419" s="0" t="n">
        <v>899</v>
      </c>
      <c r="W13419" s="0" t="n">
        <v>899</v>
      </c>
      <c r="X13419" s="0" t="n">
        <v>59797</v>
      </c>
      <c r="Y13419" s="0" t="n">
        <v>0</v>
      </c>
    </row>
    <row r="13420" customFormat="false" ht="13.5" hidden="false" customHeight="false" outlineLevel="0" collapsed="false">
      <c r="S13420" s="0" t="n">
        <v>11395032</v>
      </c>
      <c r="T13420" s="0" t="n">
        <v>2010</v>
      </c>
      <c r="U13420" s="0" t="n">
        <v>54062</v>
      </c>
      <c r="V13420" s="0" t="n">
        <v>1010</v>
      </c>
      <c r="W13420" s="0" t="n">
        <v>1010</v>
      </c>
      <c r="X13420" s="0" t="n">
        <v>59798</v>
      </c>
      <c r="Y13420" s="0" t="n">
        <v>0</v>
      </c>
    </row>
    <row r="13421" customFormat="false" ht="13.5" hidden="false" customHeight="false" outlineLevel="0" collapsed="false">
      <c r="S13421" s="0" t="n">
        <v>11395033</v>
      </c>
      <c r="T13421" s="0" t="n">
        <v>2010</v>
      </c>
      <c r="U13421" s="0" t="n">
        <v>54062</v>
      </c>
      <c r="V13421" s="0" t="n">
        <v>1020</v>
      </c>
      <c r="W13421" s="0" t="n">
        <v>1020</v>
      </c>
      <c r="X13421" s="0" t="n">
        <v>59799</v>
      </c>
      <c r="Y13421" s="0" t="n">
        <v>0</v>
      </c>
    </row>
    <row r="13422" customFormat="false" ht="13.5" hidden="false" customHeight="false" outlineLevel="0" collapsed="false">
      <c r="S13422" s="0" t="n">
        <v>11395034</v>
      </c>
      <c r="T13422" s="0" t="n">
        <v>2010</v>
      </c>
      <c r="U13422" s="0" t="n">
        <v>54062</v>
      </c>
      <c r="V13422" s="0" t="n">
        <v>1096</v>
      </c>
      <c r="W13422" s="0" t="n">
        <v>1096</v>
      </c>
      <c r="X13422" s="0" t="n">
        <v>60297</v>
      </c>
      <c r="Y13422" s="0" t="n">
        <v>0</v>
      </c>
    </row>
    <row r="13423" customFormat="false" ht="13.5" hidden="false" customHeight="false" outlineLevel="0" collapsed="false">
      <c r="S13423" s="0" t="n">
        <v>11395035</v>
      </c>
      <c r="T13423" s="0" t="n">
        <v>2010</v>
      </c>
      <c r="U13423" s="0" t="n">
        <v>54062</v>
      </c>
      <c r="V13423" s="0" t="n">
        <v>1097</v>
      </c>
      <c r="W13423" s="0" t="n">
        <v>1097</v>
      </c>
      <c r="X13423" s="0" t="n">
        <v>60298</v>
      </c>
      <c r="Y13423" s="0" t="n">
        <v>0</v>
      </c>
    </row>
    <row r="13424" customFormat="false" ht="13.5" hidden="false" customHeight="false" outlineLevel="0" collapsed="false">
      <c r="S13424" s="0" t="n">
        <v>11395036</v>
      </c>
      <c r="T13424" s="0" t="n">
        <v>2010</v>
      </c>
      <c r="U13424" s="0" t="n">
        <v>54062</v>
      </c>
      <c r="V13424" s="0" t="n">
        <v>1098</v>
      </c>
      <c r="W13424" s="0" t="n">
        <v>1098</v>
      </c>
      <c r="X13424" s="0" t="n">
        <v>60299</v>
      </c>
      <c r="Y13424" s="0" t="n">
        <v>0</v>
      </c>
    </row>
    <row r="13425" customFormat="false" ht="13.5" hidden="false" customHeight="false" outlineLevel="0" collapsed="false">
      <c r="S13425" s="0" t="n">
        <v>11395037</v>
      </c>
      <c r="T13425" s="0" t="n">
        <v>2010</v>
      </c>
      <c r="U13425" s="0" t="n">
        <v>54062</v>
      </c>
      <c r="V13425" s="0" t="n">
        <v>1099</v>
      </c>
      <c r="W13425" s="0" t="n">
        <v>1099</v>
      </c>
      <c r="X13425" s="0" t="n">
        <v>59800</v>
      </c>
      <c r="Y13425" s="0" t="n">
        <v>0</v>
      </c>
    </row>
    <row r="13426" customFormat="false" ht="13.5" hidden="false" customHeight="false" outlineLevel="0" collapsed="false">
      <c r="S13426" s="0" t="n">
        <v>11395038</v>
      </c>
      <c r="T13426" s="0" t="n">
        <v>2010</v>
      </c>
      <c r="U13426" s="0" t="n">
        <v>54062</v>
      </c>
      <c r="V13426" s="0" t="n">
        <v>1210</v>
      </c>
      <c r="W13426" s="0" t="n">
        <v>1210</v>
      </c>
      <c r="X13426" s="0" t="n">
        <v>59801</v>
      </c>
      <c r="Y13426" s="0" t="n">
        <v>0</v>
      </c>
    </row>
    <row r="13427" customFormat="false" ht="13.5" hidden="false" customHeight="false" outlineLevel="0" collapsed="false">
      <c r="S13427" s="0" t="n">
        <v>11395039</v>
      </c>
      <c r="T13427" s="0" t="n">
        <v>2010</v>
      </c>
      <c r="U13427" s="0" t="n">
        <v>54062</v>
      </c>
      <c r="V13427" s="0" t="n">
        <v>1220</v>
      </c>
      <c r="W13427" s="0" t="n">
        <v>1220</v>
      </c>
      <c r="X13427" s="0" t="n">
        <v>59802</v>
      </c>
      <c r="Y13427" s="0" t="n">
        <v>0</v>
      </c>
    </row>
    <row r="13428" customFormat="false" ht="13.5" hidden="false" customHeight="false" outlineLevel="0" collapsed="false">
      <c r="S13428" s="0" t="n">
        <v>11395041</v>
      </c>
      <c r="T13428" s="0" t="n">
        <v>2010</v>
      </c>
      <c r="U13428" s="0" t="n">
        <v>54062</v>
      </c>
      <c r="V13428" s="0" t="n">
        <v>1410</v>
      </c>
      <c r="W13428" s="0" t="n">
        <v>1410</v>
      </c>
      <c r="X13428" s="0" t="n">
        <v>59804</v>
      </c>
      <c r="Y13428" s="0" t="n">
        <v>0</v>
      </c>
    </row>
    <row r="13429" customFormat="false" ht="13.5" hidden="false" customHeight="false" outlineLevel="0" collapsed="false">
      <c r="S13429" s="0" t="n">
        <v>11395042</v>
      </c>
      <c r="T13429" s="0" t="n">
        <v>2010</v>
      </c>
      <c r="U13429" s="0" t="n">
        <v>54062</v>
      </c>
      <c r="V13429" s="0" t="n">
        <v>1420</v>
      </c>
      <c r="W13429" s="0" t="n">
        <v>1420</v>
      </c>
      <c r="X13429" s="0" t="n">
        <v>59805</v>
      </c>
      <c r="Y13429" s="0" t="n">
        <v>0</v>
      </c>
    </row>
    <row r="13430" customFormat="false" ht="13.5" hidden="false" customHeight="false" outlineLevel="0" collapsed="false">
      <c r="S13430" s="0" t="n">
        <v>11395023</v>
      </c>
      <c r="T13430" s="0" t="n">
        <v>2010</v>
      </c>
      <c r="U13430" s="0" t="n">
        <v>54062</v>
      </c>
      <c r="V13430" s="0" t="n">
        <v>2099</v>
      </c>
      <c r="W13430" s="0" t="n">
        <v>501</v>
      </c>
      <c r="X13430" s="0" t="n">
        <v>59790</v>
      </c>
      <c r="Y13430" s="0" t="n">
        <v>0</v>
      </c>
    </row>
    <row r="13431" customFormat="false" ht="13.5" hidden="false" customHeight="false" outlineLevel="0" collapsed="false">
      <c r="S13431" s="0" t="n">
        <v>11395040</v>
      </c>
      <c r="T13431" s="0" t="n">
        <v>2010</v>
      </c>
      <c r="U13431" s="0" t="n">
        <v>54062</v>
      </c>
      <c r="V13431" s="0" t="n">
        <v>9920</v>
      </c>
      <c r="W13431" s="0" t="n">
        <v>1301</v>
      </c>
      <c r="X13431" s="0" t="n">
        <v>59803</v>
      </c>
      <c r="Y13431" s="0" t="n">
        <v>0</v>
      </c>
    </row>
    <row r="13432" customFormat="false" ht="13.5" hidden="false" customHeight="false" outlineLevel="0" collapsed="false">
      <c r="S13432" s="0" t="n">
        <v>11395043</v>
      </c>
      <c r="T13432" s="0" t="n">
        <v>2010</v>
      </c>
      <c r="U13432" s="0" t="n">
        <v>54062</v>
      </c>
      <c r="V13432" s="0" t="n">
        <v>9930</v>
      </c>
      <c r="W13432" s="0" t="n">
        <v>1501</v>
      </c>
      <c r="X13432" s="0" t="n">
        <v>59806</v>
      </c>
      <c r="Y13432" s="0" t="n">
        <v>0</v>
      </c>
    </row>
    <row r="13433" customFormat="false" ht="13.5" hidden="false" customHeight="false" outlineLevel="0" collapsed="false">
      <c r="S13433" s="0" t="n">
        <v>11395044</v>
      </c>
      <c r="T13433" s="0" t="n">
        <v>2010</v>
      </c>
      <c r="U13433" s="0" t="n">
        <v>54066</v>
      </c>
      <c r="V13433" s="0" t="n">
        <v>210</v>
      </c>
      <c r="W13433" s="0" t="n">
        <v>210</v>
      </c>
      <c r="X13433" s="0" t="n">
        <v>59775</v>
      </c>
      <c r="Y13433" s="0" t="n">
        <v>0</v>
      </c>
    </row>
    <row r="13434" customFormat="false" ht="13.5" hidden="false" customHeight="false" outlineLevel="0" collapsed="false">
      <c r="S13434" s="0" t="n">
        <v>11395045</v>
      </c>
      <c r="T13434" s="0" t="n">
        <v>2010</v>
      </c>
      <c r="U13434" s="0" t="n">
        <v>54066</v>
      </c>
      <c r="V13434" s="0" t="n">
        <v>220</v>
      </c>
      <c r="W13434" s="0" t="n">
        <v>220</v>
      </c>
      <c r="X13434" s="0" t="n">
        <v>59776</v>
      </c>
      <c r="Y13434" s="0" t="n">
        <v>0</v>
      </c>
    </row>
    <row r="13435" customFormat="false" ht="13.5" hidden="false" customHeight="false" outlineLevel="0" collapsed="false">
      <c r="S13435" s="0" t="n">
        <v>11395046</v>
      </c>
      <c r="T13435" s="0" t="n">
        <v>2010</v>
      </c>
      <c r="U13435" s="0" t="n">
        <v>54066</v>
      </c>
      <c r="V13435" s="0" t="n">
        <v>230</v>
      </c>
      <c r="W13435" s="0" t="n">
        <v>230</v>
      </c>
      <c r="X13435" s="0" t="n">
        <v>59777</v>
      </c>
      <c r="Y13435" s="0" t="n">
        <v>0</v>
      </c>
    </row>
    <row r="13436" customFormat="false" ht="13.5" hidden="false" customHeight="false" outlineLevel="0" collapsed="false">
      <c r="S13436" s="0" t="n">
        <v>11395047</v>
      </c>
      <c r="T13436" s="0" t="n">
        <v>2010</v>
      </c>
      <c r="U13436" s="0" t="n">
        <v>54066</v>
      </c>
      <c r="V13436" s="0" t="n">
        <v>240</v>
      </c>
      <c r="W13436" s="0" t="n">
        <v>240</v>
      </c>
      <c r="X13436" s="0" t="n">
        <v>59778</v>
      </c>
      <c r="Y13436" s="0" t="n">
        <v>0</v>
      </c>
    </row>
    <row r="13437" customFormat="false" ht="13.5" hidden="false" customHeight="false" outlineLevel="0" collapsed="false">
      <c r="S13437" s="0" t="n">
        <v>11395048</v>
      </c>
      <c r="T13437" s="0" t="n">
        <v>2010</v>
      </c>
      <c r="U13437" s="0" t="n">
        <v>54066</v>
      </c>
      <c r="V13437" s="0" t="n">
        <v>250</v>
      </c>
      <c r="W13437" s="0" t="n">
        <v>250</v>
      </c>
      <c r="X13437" s="0" t="n">
        <v>59779</v>
      </c>
      <c r="Y13437" s="0" t="n">
        <v>0</v>
      </c>
    </row>
    <row r="13438" customFormat="false" ht="13.5" hidden="false" customHeight="false" outlineLevel="0" collapsed="false">
      <c r="S13438" s="0" t="n">
        <v>11395049</v>
      </c>
      <c r="T13438" s="0" t="n">
        <v>2010</v>
      </c>
      <c r="U13438" s="0" t="n">
        <v>54066</v>
      </c>
      <c r="V13438" s="0" t="n">
        <v>260</v>
      </c>
      <c r="W13438" s="0" t="n">
        <v>260</v>
      </c>
      <c r="X13438" s="0" t="n">
        <v>59780</v>
      </c>
      <c r="Y13438" s="0" t="n">
        <v>0</v>
      </c>
    </row>
    <row r="13439" customFormat="false" ht="13.5" hidden="false" customHeight="false" outlineLevel="0" collapsed="false">
      <c r="S13439" s="0" t="n">
        <v>11395050</v>
      </c>
      <c r="T13439" s="0" t="n">
        <v>2010</v>
      </c>
      <c r="U13439" s="0" t="n">
        <v>54066</v>
      </c>
      <c r="V13439" s="0" t="n">
        <v>298</v>
      </c>
      <c r="W13439" s="0" t="n">
        <v>298</v>
      </c>
      <c r="X13439" s="0" t="n">
        <v>59781</v>
      </c>
      <c r="Y13439" s="0" t="n">
        <v>0</v>
      </c>
    </row>
    <row r="13440" customFormat="false" ht="13.5" hidden="false" customHeight="false" outlineLevel="0" collapsed="false">
      <c r="S13440" s="0" t="n">
        <v>11395051</v>
      </c>
      <c r="T13440" s="0" t="n">
        <v>2010</v>
      </c>
      <c r="U13440" s="0" t="n">
        <v>54066</v>
      </c>
      <c r="V13440" s="0" t="n">
        <v>299</v>
      </c>
      <c r="W13440" s="0" t="n">
        <v>299</v>
      </c>
      <c r="X13440" s="0" t="n">
        <v>59782</v>
      </c>
      <c r="Y13440" s="0" t="n">
        <v>0</v>
      </c>
    </row>
    <row r="13441" customFormat="false" ht="13.5" hidden="false" customHeight="false" outlineLevel="0" collapsed="false">
      <c r="S13441" s="0" t="n">
        <v>11395052</v>
      </c>
      <c r="T13441" s="0" t="n">
        <v>2010</v>
      </c>
      <c r="U13441" s="0" t="n">
        <v>54066</v>
      </c>
      <c r="V13441" s="0" t="n">
        <v>410</v>
      </c>
      <c r="W13441" s="0" t="n">
        <v>410</v>
      </c>
      <c r="X13441" s="0" t="n">
        <v>59783</v>
      </c>
      <c r="Y13441" s="0" t="n">
        <v>0</v>
      </c>
    </row>
    <row r="13442" customFormat="false" ht="13.5" hidden="false" customHeight="false" outlineLevel="0" collapsed="false">
      <c r="S13442" s="0" t="n">
        <v>11395053</v>
      </c>
      <c r="T13442" s="0" t="n">
        <v>2010</v>
      </c>
      <c r="U13442" s="0" t="n">
        <v>54066</v>
      </c>
      <c r="V13442" s="0" t="n">
        <v>420</v>
      </c>
      <c r="W13442" s="0" t="n">
        <v>420</v>
      </c>
      <c r="X13442" s="0" t="n">
        <v>59784</v>
      </c>
      <c r="Y13442" s="0" t="n">
        <v>0</v>
      </c>
    </row>
    <row r="13443" customFormat="false" ht="13.5" hidden="false" customHeight="false" outlineLevel="0" collapsed="false">
      <c r="S13443" s="0" t="n">
        <v>11395054</v>
      </c>
      <c r="T13443" s="0" t="n">
        <v>2010</v>
      </c>
      <c r="U13443" s="0" t="n">
        <v>54066</v>
      </c>
      <c r="V13443" s="0" t="n">
        <v>430</v>
      </c>
      <c r="W13443" s="0" t="n">
        <v>430</v>
      </c>
      <c r="X13443" s="0" t="n">
        <v>59785</v>
      </c>
      <c r="Y13443" s="0" t="n">
        <v>0</v>
      </c>
    </row>
    <row r="13444" customFormat="false" ht="13.5" hidden="false" customHeight="false" outlineLevel="0" collapsed="false">
      <c r="S13444" s="0" t="n">
        <v>11395055</v>
      </c>
      <c r="T13444" s="0" t="n">
        <v>2010</v>
      </c>
      <c r="U13444" s="0" t="n">
        <v>54066</v>
      </c>
      <c r="V13444" s="0" t="n">
        <v>440</v>
      </c>
      <c r="W13444" s="0" t="n">
        <v>440</v>
      </c>
      <c r="X13444" s="0" t="n">
        <v>59786</v>
      </c>
      <c r="Y13444" s="0" t="n">
        <v>0</v>
      </c>
    </row>
    <row r="13445" customFormat="false" ht="13.5" hidden="false" customHeight="false" outlineLevel="0" collapsed="false">
      <c r="S13445" s="0" t="n">
        <v>11395056</v>
      </c>
      <c r="T13445" s="0" t="n">
        <v>2010</v>
      </c>
      <c r="U13445" s="0" t="n">
        <v>54066</v>
      </c>
      <c r="V13445" s="0" t="n">
        <v>450</v>
      </c>
      <c r="W13445" s="0" t="n">
        <v>450</v>
      </c>
      <c r="X13445" s="0" t="n">
        <v>59787</v>
      </c>
      <c r="Y13445" s="0" t="n">
        <v>0</v>
      </c>
    </row>
    <row r="13446" customFormat="false" ht="13.5" hidden="false" customHeight="false" outlineLevel="0" collapsed="false">
      <c r="S13446" s="0" t="n">
        <v>11395057</v>
      </c>
      <c r="T13446" s="0" t="n">
        <v>2010</v>
      </c>
      <c r="U13446" s="0" t="n">
        <v>54066</v>
      </c>
      <c r="V13446" s="0" t="n">
        <v>498</v>
      </c>
      <c r="W13446" s="0" t="n">
        <v>498</v>
      </c>
      <c r="X13446" s="0" t="n">
        <v>59788</v>
      </c>
      <c r="Y13446" s="0" t="n">
        <v>0</v>
      </c>
    </row>
    <row r="13447" customFormat="false" ht="13.5" hidden="false" customHeight="false" outlineLevel="0" collapsed="false">
      <c r="S13447" s="0" t="n">
        <v>11395058</v>
      </c>
      <c r="T13447" s="0" t="n">
        <v>2010</v>
      </c>
      <c r="U13447" s="0" t="n">
        <v>54066</v>
      </c>
      <c r="V13447" s="0" t="n">
        <v>499</v>
      </c>
      <c r="W13447" s="0" t="n">
        <v>499</v>
      </c>
      <c r="X13447" s="0" t="n">
        <v>59789</v>
      </c>
      <c r="Y13447" s="0" t="n">
        <v>0</v>
      </c>
    </row>
    <row r="13448" customFormat="false" ht="13.5" hidden="false" customHeight="false" outlineLevel="0" collapsed="false">
      <c r="S13448" s="0" t="n">
        <v>11395060</v>
      </c>
      <c r="T13448" s="0" t="n">
        <v>2010</v>
      </c>
      <c r="U13448" s="0" t="n">
        <v>54066</v>
      </c>
      <c r="V13448" s="0" t="n">
        <v>610</v>
      </c>
      <c r="W13448" s="0" t="n">
        <v>610</v>
      </c>
      <c r="X13448" s="0" t="n">
        <v>59791</v>
      </c>
      <c r="Y13448" s="0" t="n">
        <v>0</v>
      </c>
    </row>
    <row r="13449" customFormat="false" ht="13.5" hidden="false" customHeight="false" outlineLevel="0" collapsed="false">
      <c r="S13449" s="0" t="n">
        <v>11395061</v>
      </c>
      <c r="T13449" s="0" t="n">
        <v>2010</v>
      </c>
      <c r="U13449" s="0" t="n">
        <v>54066</v>
      </c>
      <c r="V13449" s="0" t="n">
        <v>620</v>
      </c>
      <c r="W13449" s="0" t="n">
        <v>620</v>
      </c>
      <c r="X13449" s="0" t="n">
        <v>59792</v>
      </c>
      <c r="Y13449" s="0" t="n">
        <v>0</v>
      </c>
    </row>
    <row r="13450" customFormat="false" ht="13.5" hidden="false" customHeight="false" outlineLevel="0" collapsed="false">
      <c r="S13450" s="0" t="n">
        <v>11395062</v>
      </c>
      <c r="T13450" s="0" t="n">
        <v>2010</v>
      </c>
      <c r="U13450" s="0" t="n">
        <v>54066</v>
      </c>
      <c r="V13450" s="0" t="n">
        <v>698</v>
      </c>
      <c r="W13450" s="0" t="n">
        <v>698</v>
      </c>
      <c r="X13450" s="0" t="n">
        <v>60296</v>
      </c>
      <c r="Y13450" s="0" t="n">
        <v>0</v>
      </c>
    </row>
    <row r="13451" customFormat="false" ht="13.5" hidden="false" customHeight="false" outlineLevel="0" collapsed="false">
      <c r="S13451" s="0" t="n">
        <v>11395063</v>
      </c>
      <c r="T13451" s="0" t="n">
        <v>2010</v>
      </c>
      <c r="U13451" s="0" t="n">
        <v>54066</v>
      </c>
      <c r="V13451" s="0" t="n">
        <v>699</v>
      </c>
      <c r="W13451" s="0" t="n">
        <v>699</v>
      </c>
      <c r="X13451" s="0" t="n">
        <v>59793</v>
      </c>
      <c r="Y13451" s="0" t="n">
        <v>0</v>
      </c>
    </row>
    <row r="13452" customFormat="false" ht="13.5" hidden="false" customHeight="false" outlineLevel="0" collapsed="false">
      <c r="S13452" s="0" t="n">
        <v>11395064</v>
      </c>
      <c r="T13452" s="0" t="n">
        <v>2010</v>
      </c>
      <c r="U13452" s="0" t="n">
        <v>54066</v>
      </c>
      <c r="V13452" s="0" t="n">
        <v>810</v>
      </c>
      <c r="W13452" s="0" t="n">
        <v>810</v>
      </c>
      <c r="X13452" s="0" t="n">
        <v>59794</v>
      </c>
      <c r="Y13452" s="0" t="n">
        <v>0</v>
      </c>
    </row>
    <row r="13453" customFormat="false" ht="13.5" hidden="false" customHeight="false" outlineLevel="0" collapsed="false">
      <c r="S13453" s="0" t="n">
        <v>11395065</v>
      </c>
      <c r="T13453" s="0" t="n">
        <v>2010</v>
      </c>
      <c r="U13453" s="0" t="n">
        <v>54066</v>
      </c>
      <c r="V13453" s="0" t="n">
        <v>820</v>
      </c>
      <c r="W13453" s="0" t="n">
        <v>820</v>
      </c>
      <c r="X13453" s="0" t="n">
        <v>59795</v>
      </c>
      <c r="Y13453" s="0" t="n">
        <v>0</v>
      </c>
    </row>
    <row r="13454" customFormat="false" ht="13.5" hidden="false" customHeight="false" outlineLevel="0" collapsed="false">
      <c r="S13454" s="0" t="n">
        <v>11395066</v>
      </c>
      <c r="T13454" s="0" t="n">
        <v>2010</v>
      </c>
      <c r="U13454" s="0" t="n">
        <v>54066</v>
      </c>
      <c r="V13454" s="0" t="n">
        <v>898</v>
      </c>
      <c r="W13454" s="0" t="n">
        <v>898</v>
      </c>
      <c r="X13454" s="0" t="n">
        <v>59796</v>
      </c>
      <c r="Y13454" s="0" t="n">
        <v>0</v>
      </c>
    </row>
    <row r="13455" customFormat="false" ht="13.5" hidden="false" customHeight="false" outlineLevel="0" collapsed="false">
      <c r="S13455" s="0" t="n">
        <v>11395067</v>
      </c>
      <c r="T13455" s="0" t="n">
        <v>2010</v>
      </c>
      <c r="U13455" s="0" t="n">
        <v>54066</v>
      </c>
      <c r="V13455" s="0" t="n">
        <v>899</v>
      </c>
      <c r="W13455" s="0" t="n">
        <v>899</v>
      </c>
      <c r="X13455" s="0" t="n">
        <v>59797</v>
      </c>
      <c r="Y13455" s="0" t="n">
        <v>0</v>
      </c>
    </row>
    <row r="13456" customFormat="false" ht="13.5" hidden="false" customHeight="false" outlineLevel="0" collapsed="false">
      <c r="S13456" s="0" t="n">
        <v>11395068</v>
      </c>
      <c r="T13456" s="0" t="n">
        <v>2010</v>
      </c>
      <c r="U13456" s="0" t="n">
        <v>54066</v>
      </c>
      <c r="V13456" s="0" t="n">
        <v>1010</v>
      </c>
      <c r="W13456" s="0" t="n">
        <v>1010</v>
      </c>
      <c r="X13456" s="0" t="n">
        <v>59798</v>
      </c>
      <c r="Y13456" s="0" t="n">
        <v>0</v>
      </c>
    </row>
    <row r="13457" customFormat="false" ht="13.5" hidden="false" customHeight="false" outlineLevel="0" collapsed="false">
      <c r="S13457" s="0" t="n">
        <v>11395069</v>
      </c>
      <c r="T13457" s="0" t="n">
        <v>2010</v>
      </c>
      <c r="U13457" s="0" t="n">
        <v>54066</v>
      </c>
      <c r="V13457" s="0" t="n">
        <v>1020</v>
      </c>
      <c r="W13457" s="0" t="n">
        <v>1020</v>
      </c>
      <c r="X13457" s="0" t="n">
        <v>59799</v>
      </c>
      <c r="Y13457" s="0" t="n">
        <v>0</v>
      </c>
    </row>
    <row r="13458" customFormat="false" ht="13.5" hidden="false" customHeight="false" outlineLevel="0" collapsed="false">
      <c r="S13458" s="0" t="n">
        <v>11395070</v>
      </c>
      <c r="T13458" s="0" t="n">
        <v>2010</v>
      </c>
      <c r="U13458" s="0" t="n">
        <v>54066</v>
      </c>
      <c r="V13458" s="0" t="n">
        <v>1096</v>
      </c>
      <c r="W13458" s="0" t="n">
        <v>1096</v>
      </c>
      <c r="X13458" s="0" t="n">
        <v>60297</v>
      </c>
      <c r="Y13458" s="0" t="n">
        <v>0</v>
      </c>
    </row>
    <row r="13459" customFormat="false" ht="13.5" hidden="false" customHeight="false" outlineLevel="0" collapsed="false">
      <c r="S13459" s="0" t="n">
        <v>11395071</v>
      </c>
      <c r="T13459" s="0" t="n">
        <v>2010</v>
      </c>
      <c r="U13459" s="0" t="n">
        <v>54066</v>
      </c>
      <c r="V13459" s="0" t="n">
        <v>1097</v>
      </c>
      <c r="W13459" s="0" t="n">
        <v>1097</v>
      </c>
      <c r="X13459" s="0" t="n">
        <v>60298</v>
      </c>
      <c r="Y13459" s="0" t="n">
        <v>0</v>
      </c>
    </row>
    <row r="13460" customFormat="false" ht="13.5" hidden="false" customHeight="false" outlineLevel="0" collapsed="false">
      <c r="S13460" s="0" t="n">
        <v>11395072</v>
      </c>
      <c r="T13460" s="0" t="n">
        <v>2010</v>
      </c>
      <c r="U13460" s="0" t="n">
        <v>54066</v>
      </c>
      <c r="V13460" s="0" t="n">
        <v>1098</v>
      </c>
      <c r="W13460" s="0" t="n">
        <v>1098</v>
      </c>
      <c r="X13460" s="0" t="n">
        <v>60299</v>
      </c>
      <c r="Y13460" s="0" t="n">
        <v>0</v>
      </c>
    </row>
    <row r="13461" customFormat="false" ht="13.5" hidden="false" customHeight="false" outlineLevel="0" collapsed="false">
      <c r="S13461" s="0" t="n">
        <v>11395073</v>
      </c>
      <c r="T13461" s="0" t="n">
        <v>2010</v>
      </c>
      <c r="U13461" s="0" t="n">
        <v>54066</v>
      </c>
      <c r="V13461" s="0" t="n">
        <v>1099</v>
      </c>
      <c r="W13461" s="0" t="n">
        <v>1099</v>
      </c>
      <c r="X13461" s="0" t="n">
        <v>59800</v>
      </c>
      <c r="Y13461" s="0" t="n">
        <v>0</v>
      </c>
    </row>
    <row r="13462" customFormat="false" ht="13.5" hidden="false" customHeight="false" outlineLevel="0" collapsed="false">
      <c r="S13462" s="0" t="n">
        <v>11395074</v>
      </c>
      <c r="T13462" s="0" t="n">
        <v>2010</v>
      </c>
      <c r="U13462" s="0" t="n">
        <v>54066</v>
      </c>
      <c r="V13462" s="0" t="n">
        <v>1210</v>
      </c>
      <c r="W13462" s="0" t="n">
        <v>1210</v>
      </c>
      <c r="X13462" s="0" t="n">
        <v>59801</v>
      </c>
      <c r="Y13462" s="0" t="n">
        <v>0</v>
      </c>
    </row>
    <row r="13463" customFormat="false" ht="13.5" hidden="false" customHeight="false" outlineLevel="0" collapsed="false">
      <c r="S13463" s="0" t="n">
        <v>11395075</v>
      </c>
      <c r="T13463" s="0" t="n">
        <v>2010</v>
      </c>
      <c r="U13463" s="0" t="n">
        <v>54066</v>
      </c>
      <c r="V13463" s="0" t="n">
        <v>1220</v>
      </c>
      <c r="W13463" s="0" t="n">
        <v>1220</v>
      </c>
      <c r="X13463" s="0" t="n">
        <v>59802</v>
      </c>
      <c r="Y13463" s="0" t="n">
        <v>0</v>
      </c>
    </row>
    <row r="13464" customFormat="false" ht="13.5" hidden="false" customHeight="false" outlineLevel="0" collapsed="false">
      <c r="S13464" s="0" t="n">
        <v>11395077</v>
      </c>
      <c r="T13464" s="0" t="n">
        <v>2010</v>
      </c>
      <c r="U13464" s="0" t="n">
        <v>54066</v>
      </c>
      <c r="V13464" s="0" t="n">
        <v>1410</v>
      </c>
      <c r="W13464" s="0" t="n">
        <v>1410</v>
      </c>
      <c r="X13464" s="0" t="n">
        <v>59804</v>
      </c>
      <c r="Y13464" s="0" t="n">
        <v>0</v>
      </c>
    </row>
    <row r="13465" customFormat="false" ht="13.5" hidden="false" customHeight="false" outlineLevel="0" collapsed="false">
      <c r="S13465" s="0" t="n">
        <v>11395078</v>
      </c>
      <c r="T13465" s="0" t="n">
        <v>2010</v>
      </c>
      <c r="U13465" s="0" t="n">
        <v>54066</v>
      </c>
      <c r="V13465" s="0" t="n">
        <v>1420</v>
      </c>
      <c r="W13465" s="0" t="n">
        <v>1420</v>
      </c>
      <c r="X13465" s="0" t="n">
        <v>59805</v>
      </c>
      <c r="Y13465" s="0" t="n">
        <v>0</v>
      </c>
    </row>
    <row r="13466" customFormat="false" ht="13.5" hidden="false" customHeight="false" outlineLevel="0" collapsed="false">
      <c r="S13466" s="0" t="n">
        <v>11395059</v>
      </c>
      <c r="T13466" s="0" t="n">
        <v>2010</v>
      </c>
      <c r="U13466" s="0" t="n">
        <v>54066</v>
      </c>
      <c r="V13466" s="0" t="n">
        <v>2099</v>
      </c>
      <c r="W13466" s="0" t="n">
        <v>501</v>
      </c>
      <c r="X13466" s="0" t="n">
        <v>59790</v>
      </c>
      <c r="Y13466" s="0" t="n">
        <v>0</v>
      </c>
    </row>
    <row r="13467" customFormat="false" ht="13.5" hidden="false" customHeight="false" outlineLevel="0" collapsed="false">
      <c r="S13467" s="0" t="n">
        <v>11395076</v>
      </c>
      <c r="T13467" s="0" t="n">
        <v>2010</v>
      </c>
      <c r="U13467" s="0" t="n">
        <v>54066</v>
      </c>
      <c r="V13467" s="0" t="n">
        <v>9920</v>
      </c>
      <c r="W13467" s="0" t="n">
        <v>1301</v>
      </c>
      <c r="X13467" s="0" t="n">
        <v>59803</v>
      </c>
      <c r="Y13467" s="0" t="n">
        <v>0</v>
      </c>
    </row>
    <row r="13468" customFormat="false" ht="13.5" hidden="false" customHeight="false" outlineLevel="0" collapsed="false">
      <c r="S13468" s="0" t="n">
        <v>11395079</v>
      </c>
      <c r="T13468" s="0" t="n">
        <v>2010</v>
      </c>
      <c r="U13468" s="0" t="n">
        <v>54066</v>
      </c>
      <c r="V13468" s="0" t="n">
        <v>9930</v>
      </c>
      <c r="W13468" s="0" t="n">
        <v>1501</v>
      </c>
      <c r="X13468" s="0" t="n">
        <v>59806</v>
      </c>
      <c r="Y13468" s="0" t="n">
        <v>0</v>
      </c>
    </row>
    <row r="13469" customFormat="false" ht="13.5" hidden="false" customHeight="false" outlineLevel="0" collapsed="false">
      <c r="S13469" s="0" t="n">
        <v>11395080</v>
      </c>
      <c r="T13469" s="0" t="n">
        <v>2010</v>
      </c>
      <c r="U13469" s="0" t="n">
        <v>54068</v>
      </c>
      <c r="V13469" s="0" t="n">
        <v>210</v>
      </c>
      <c r="W13469" s="0" t="n">
        <v>210</v>
      </c>
      <c r="X13469" s="0" t="n">
        <v>59775</v>
      </c>
      <c r="Y13469" s="0" t="n">
        <v>0</v>
      </c>
    </row>
    <row r="13470" customFormat="false" ht="13.5" hidden="false" customHeight="false" outlineLevel="0" collapsed="false">
      <c r="S13470" s="0" t="n">
        <v>11395081</v>
      </c>
      <c r="T13470" s="0" t="n">
        <v>2010</v>
      </c>
      <c r="U13470" s="0" t="n">
        <v>54068</v>
      </c>
      <c r="V13470" s="0" t="n">
        <v>220</v>
      </c>
      <c r="W13470" s="0" t="n">
        <v>220</v>
      </c>
      <c r="X13470" s="0" t="n">
        <v>59776</v>
      </c>
      <c r="Y13470" s="0" t="n">
        <v>0</v>
      </c>
    </row>
    <row r="13471" customFormat="false" ht="13.5" hidden="false" customHeight="false" outlineLevel="0" collapsed="false">
      <c r="S13471" s="0" t="n">
        <v>11395082</v>
      </c>
      <c r="T13471" s="0" t="n">
        <v>2010</v>
      </c>
      <c r="U13471" s="0" t="n">
        <v>54068</v>
      </c>
      <c r="V13471" s="0" t="n">
        <v>230</v>
      </c>
      <c r="W13471" s="0" t="n">
        <v>230</v>
      </c>
      <c r="X13471" s="0" t="n">
        <v>59777</v>
      </c>
      <c r="Y13471" s="0" t="n">
        <v>0</v>
      </c>
    </row>
    <row r="13472" customFormat="false" ht="13.5" hidden="false" customHeight="false" outlineLevel="0" collapsed="false">
      <c r="S13472" s="0" t="n">
        <v>11395083</v>
      </c>
      <c r="T13472" s="0" t="n">
        <v>2010</v>
      </c>
      <c r="U13472" s="0" t="n">
        <v>54068</v>
      </c>
      <c r="V13472" s="0" t="n">
        <v>240</v>
      </c>
      <c r="W13472" s="0" t="n">
        <v>240</v>
      </c>
      <c r="X13472" s="0" t="n">
        <v>59778</v>
      </c>
      <c r="Y13472" s="0" t="n">
        <v>0</v>
      </c>
    </row>
    <row r="13473" customFormat="false" ht="13.5" hidden="false" customHeight="false" outlineLevel="0" collapsed="false">
      <c r="S13473" s="0" t="n">
        <v>11395084</v>
      </c>
      <c r="T13473" s="0" t="n">
        <v>2010</v>
      </c>
      <c r="U13473" s="0" t="n">
        <v>54068</v>
      </c>
      <c r="V13473" s="0" t="n">
        <v>250</v>
      </c>
      <c r="W13473" s="0" t="n">
        <v>250</v>
      </c>
      <c r="X13473" s="0" t="n">
        <v>59779</v>
      </c>
      <c r="Y13473" s="0" t="n">
        <v>0</v>
      </c>
    </row>
    <row r="13474" customFormat="false" ht="13.5" hidden="false" customHeight="false" outlineLevel="0" collapsed="false">
      <c r="S13474" s="0" t="n">
        <v>11395085</v>
      </c>
      <c r="T13474" s="0" t="n">
        <v>2010</v>
      </c>
      <c r="U13474" s="0" t="n">
        <v>54068</v>
      </c>
      <c r="V13474" s="0" t="n">
        <v>260</v>
      </c>
      <c r="W13474" s="0" t="n">
        <v>260</v>
      </c>
      <c r="X13474" s="0" t="n">
        <v>59780</v>
      </c>
      <c r="Y13474" s="0" t="n">
        <v>0</v>
      </c>
    </row>
    <row r="13475" customFormat="false" ht="13.5" hidden="false" customHeight="false" outlineLevel="0" collapsed="false">
      <c r="S13475" s="0" t="n">
        <v>11395086</v>
      </c>
      <c r="T13475" s="0" t="n">
        <v>2010</v>
      </c>
      <c r="U13475" s="0" t="n">
        <v>54068</v>
      </c>
      <c r="V13475" s="0" t="n">
        <v>298</v>
      </c>
      <c r="W13475" s="0" t="n">
        <v>298</v>
      </c>
      <c r="X13475" s="0" t="n">
        <v>59781</v>
      </c>
      <c r="Y13475" s="0" t="n">
        <v>0</v>
      </c>
    </row>
    <row r="13476" customFormat="false" ht="13.5" hidden="false" customHeight="false" outlineLevel="0" collapsed="false">
      <c r="S13476" s="0" t="n">
        <v>11395087</v>
      </c>
      <c r="T13476" s="0" t="n">
        <v>2010</v>
      </c>
      <c r="U13476" s="0" t="n">
        <v>54068</v>
      </c>
      <c r="V13476" s="0" t="n">
        <v>299</v>
      </c>
      <c r="W13476" s="0" t="n">
        <v>299</v>
      </c>
      <c r="X13476" s="0" t="n">
        <v>59782</v>
      </c>
      <c r="Y13476" s="0" t="n">
        <v>0</v>
      </c>
    </row>
    <row r="13477" customFormat="false" ht="13.5" hidden="false" customHeight="false" outlineLevel="0" collapsed="false">
      <c r="S13477" s="0" t="n">
        <v>11395088</v>
      </c>
      <c r="T13477" s="0" t="n">
        <v>2010</v>
      </c>
      <c r="U13477" s="0" t="n">
        <v>54068</v>
      </c>
      <c r="V13477" s="0" t="n">
        <v>410</v>
      </c>
      <c r="W13477" s="0" t="n">
        <v>410</v>
      </c>
      <c r="X13477" s="0" t="n">
        <v>59783</v>
      </c>
      <c r="Y13477" s="0" t="n">
        <v>0</v>
      </c>
    </row>
    <row r="13478" customFormat="false" ht="13.5" hidden="false" customHeight="false" outlineLevel="0" collapsed="false">
      <c r="S13478" s="0" t="n">
        <v>11395089</v>
      </c>
      <c r="T13478" s="0" t="n">
        <v>2010</v>
      </c>
      <c r="U13478" s="0" t="n">
        <v>54068</v>
      </c>
      <c r="V13478" s="0" t="n">
        <v>420</v>
      </c>
      <c r="W13478" s="0" t="n">
        <v>420</v>
      </c>
      <c r="X13478" s="0" t="n">
        <v>59784</v>
      </c>
      <c r="Y13478" s="0" t="n">
        <v>0</v>
      </c>
    </row>
    <row r="13479" customFormat="false" ht="13.5" hidden="false" customHeight="false" outlineLevel="0" collapsed="false">
      <c r="S13479" s="0" t="n">
        <v>11395090</v>
      </c>
      <c r="T13479" s="0" t="n">
        <v>2010</v>
      </c>
      <c r="U13479" s="0" t="n">
        <v>54068</v>
      </c>
      <c r="V13479" s="0" t="n">
        <v>430</v>
      </c>
      <c r="W13479" s="0" t="n">
        <v>430</v>
      </c>
      <c r="X13479" s="0" t="n">
        <v>59785</v>
      </c>
      <c r="Y13479" s="0" t="n">
        <v>0</v>
      </c>
    </row>
    <row r="13480" customFormat="false" ht="13.5" hidden="false" customHeight="false" outlineLevel="0" collapsed="false">
      <c r="S13480" s="0" t="n">
        <v>11395091</v>
      </c>
      <c r="T13480" s="0" t="n">
        <v>2010</v>
      </c>
      <c r="U13480" s="0" t="n">
        <v>54068</v>
      </c>
      <c r="V13480" s="0" t="n">
        <v>440</v>
      </c>
      <c r="W13480" s="0" t="n">
        <v>440</v>
      </c>
      <c r="X13480" s="0" t="n">
        <v>59786</v>
      </c>
      <c r="Y13480" s="0" t="n">
        <v>0</v>
      </c>
    </row>
    <row r="13481" customFormat="false" ht="13.5" hidden="false" customHeight="false" outlineLevel="0" collapsed="false">
      <c r="S13481" s="0" t="n">
        <v>11395092</v>
      </c>
      <c r="T13481" s="0" t="n">
        <v>2010</v>
      </c>
      <c r="U13481" s="0" t="n">
        <v>54068</v>
      </c>
      <c r="V13481" s="0" t="n">
        <v>450</v>
      </c>
      <c r="W13481" s="0" t="n">
        <v>450</v>
      </c>
      <c r="X13481" s="0" t="n">
        <v>59787</v>
      </c>
      <c r="Y13481" s="0" t="n">
        <v>0</v>
      </c>
    </row>
    <row r="13482" customFormat="false" ht="13.5" hidden="false" customHeight="false" outlineLevel="0" collapsed="false">
      <c r="S13482" s="0" t="n">
        <v>11395093</v>
      </c>
      <c r="T13482" s="0" t="n">
        <v>2010</v>
      </c>
      <c r="U13482" s="0" t="n">
        <v>54068</v>
      </c>
      <c r="V13482" s="0" t="n">
        <v>498</v>
      </c>
      <c r="W13482" s="0" t="n">
        <v>498</v>
      </c>
      <c r="X13482" s="0" t="n">
        <v>59788</v>
      </c>
      <c r="Y13482" s="0" t="n">
        <v>0</v>
      </c>
    </row>
    <row r="13483" customFormat="false" ht="13.5" hidden="false" customHeight="false" outlineLevel="0" collapsed="false">
      <c r="S13483" s="0" t="n">
        <v>11395094</v>
      </c>
      <c r="T13483" s="0" t="n">
        <v>2010</v>
      </c>
      <c r="U13483" s="0" t="n">
        <v>54068</v>
      </c>
      <c r="V13483" s="0" t="n">
        <v>499</v>
      </c>
      <c r="W13483" s="0" t="n">
        <v>499</v>
      </c>
      <c r="X13483" s="0" t="n">
        <v>59789</v>
      </c>
      <c r="Y13483" s="0" t="n">
        <v>0</v>
      </c>
    </row>
    <row r="13484" customFormat="false" ht="13.5" hidden="false" customHeight="false" outlineLevel="0" collapsed="false">
      <c r="S13484" s="0" t="n">
        <v>11395096</v>
      </c>
      <c r="T13484" s="0" t="n">
        <v>2010</v>
      </c>
      <c r="U13484" s="0" t="n">
        <v>54068</v>
      </c>
      <c r="V13484" s="0" t="n">
        <v>610</v>
      </c>
      <c r="W13484" s="0" t="n">
        <v>610</v>
      </c>
      <c r="X13484" s="0" t="n">
        <v>59791</v>
      </c>
      <c r="Y13484" s="0" t="n">
        <v>0</v>
      </c>
    </row>
    <row r="13485" customFormat="false" ht="13.5" hidden="false" customHeight="false" outlineLevel="0" collapsed="false">
      <c r="S13485" s="0" t="n">
        <v>11395097</v>
      </c>
      <c r="T13485" s="0" t="n">
        <v>2010</v>
      </c>
      <c r="U13485" s="0" t="n">
        <v>54068</v>
      </c>
      <c r="V13485" s="0" t="n">
        <v>620</v>
      </c>
      <c r="W13485" s="0" t="n">
        <v>620</v>
      </c>
      <c r="X13485" s="0" t="n">
        <v>59792</v>
      </c>
      <c r="Y13485" s="0" t="n">
        <v>0</v>
      </c>
    </row>
    <row r="13486" customFormat="false" ht="13.5" hidden="false" customHeight="false" outlineLevel="0" collapsed="false">
      <c r="S13486" s="0" t="n">
        <v>11395098</v>
      </c>
      <c r="T13486" s="0" t="n">
        <v>2010</v>
      </c>
      <c r="U13486" s="0" t="n">
        <v>54068</v>
      </c>
      <c r="V13486" s="0" t="n">
        <v>698</v>
      </c>
      <c r="W13486" s="0" t="n">
        <v>698</v>
      </c>
      <c r="X13486" s="0" t="n">
        <v>60296</v>
      </c>
      <c r="Y13486" s="0" t="n">
        <v>0</v>
      </c>
    </row>
    <row r="13487" customFormat="false" ht="13.5" hidden="false" customHeight="false" outlineLevel="0" collapsed="false">
      <c r="S13487" s="0" t="n">
        <v>11395099</v>
      </c>
      <c r="T13487" s="0" t="n">
        <v>2010</v>
      </c>
      <c r="U13487" s="0" t="n">
        <v>54068</v>
      </c>
      <c r="V13487" s="0" t="n">
        <v>699</v>
      </c>
      <c r="W13487" s="0" t="n">
        <v>699</v>
      </c>
      <c r="X13487" s="0" t="n">
        <v>59793</v>
      </c>
      <c r="Y13487" s="0" t="n">
        <v>0</v>
      </c>
    </row>
    <row r="13488" customFormat="false" ht="13.5" hidden="false" customHeight="false" outlineLevel="0" collapsed="false">
      <c r="S13488" s="0" t="n">
        <v>11395100</v>
      </c>
      <c r="T13488" s="0" t="n">
        <v>2010</v>
      </c>
      <c r="U13488" s="0" t="n">
        <v>54068</v>
      </c>
      <c r="V13488" s="0" t="n">
        <v>810</v>
      </c>
      <c r="W13488" s="0" t="n">
        <v>810</v>
      </c>
      <c r="X13488" s="0" t="n">
        <v>59794</v>
      </c>
      <c r="Y13488" s="0" t="n">
        <v>0</v>
      </c>
    </row>
    <row r="13489" customFormat="false" ht="13.5" hidden="false" customHeight="false" outlineLevel="0" collapsed="false">
      <c r="S13489" s="0" t="n">
        <v>11395101</v>
      </c>
      <c r="T13489" s="0" t="n">
        <v>2010</v>
      </c>
      <c r="U13489" s="0" t="n">
        <v>54068</v>
      </c>
      <c r="V13489" s="0" t="n">
        <v>820</v>
      </c>
      <c r="W13489" s="0" t="n">
        <v>820</v>
      </c>
      <c r="X13489" s="0" t="n">
        <v>59795</v>
      </c>
      <c r="Y13489" s="0" t="n">
        <v>0</v>
      </c>
    </row>
    <row r="13490" customFormat="false" ht="13.5" hidden="false" customHeight="false" outlineLevel="0" collapsed="false">
      <c r="S13490" s="0" t="n">
        <v>11395102</v>
      </c>
      <c r="T13490" s="0" t="n">
        <v>2010</v>
      </c>
      <c r="U13490" s="0" t="n">
        <v>54068</v>
      </c>
      <c r="V13490" s="0" t="n">
        <v>898</v>
      </c>
      <c r="W13490" s="0" t="n">
        <v>898</v>
      </c>
      <c r="X13490" s="0" t="n">
        <v>59796</v>
      </c>
      <c r="Y13490" s="0" t="n">
        <v>0</v>
      </c>
    </row>
    <row r="13491" customFormat="false" ht="13.5" hidden="false" customHeight="false" outlineLevel="0" collapsed="false">
      <c r="S13491" s="0" t="n">
        <v>11395103</v>
      </c>
      <c r="T13491" s="0" t="n">
        <v>2010</v>
      </c>
      <c r="U13491" s="0" t="n">
        <v>54068</v>
      </c>
      <c r="V13491" s="0" t="n">
        <v>899</v>
      </c>
      <c r="W13491" s="0" t="n">
        <v>899</v>
      </c>
      <c r="X13491" s="0" t="n">
        <v>59797</v>
      </c>
      <c r="Y13491" s="0" t="n">
        <v>0</v>
      </c>
    </row>
    <row r="13492" customFormat="false" ht="13.5" hidden="false" customHeight="false" outlineLevel="0" collapsed="false">
      <c r="S13492" s="0" t="n">
        <v>11395104</v>
      </c>
      <c r="T13492" s="0" t="n">
        <v>2010</v>
      </c>
      <c r="U13492" s="0" t="n">
        <v>54068</v>
      </c>
      <c r="V13492" s="0" t="n">
        <v>1010</v>
      </c>
      <c r="W13492" s="0" t="n">
        <v>1010</v>
      </c>
      <c r="X13492" s="0" t="n">
        <v>59798</v>
      </c>
      <c r="Y13492" s="0" t="n">
        <v>0</v>
      </c>
    </row>
    <row r="13493" customFormat="false" ht="13.5" hidden="false" customHeight="false" outlineLevel="0" collapsed="false">
      <c r="S13493" s="0" t="n">
        <v>11395105</v>
      </c>
      <c r="T13493" s="0" t="n">
        <v>2010</v>
      </c>
      <c r="U13493" s="0" t="n">
        <v>54068</v>
      </c>
      <c r="V13493" s="0" t="n">
        <v>1020</v>
      </c>
      <c r="W13493" s="0" t="n">
        <v>1020</v>
      </c>
      <c r="X13493" s="0" t="n">
        <v>59799</v>
      </c>
      <c r="Y13493" s="0" t="n">
        <v>0</v>
      </c>
    </row>
    <row r="13494" customFormat="false" ht="13.5" hidden="false" customHeight="false" outlineLevel="0" collapsed="false">
      <c r="S13494" s="0" t="n">
        <v>11395106</v>
      </c>
      <c r="T13494" s="0" t="n">
        <v>2010</v>
      </c>
      <c r="U13494" s="0" t="n">
        <v>54068</v>
      </c>
      <c r="V13494" s="0" t="n">
        <v>1096</v>
      </c>
      <c r="W13494" s="0" t="n">
        <v>1096</v>
      </c>
      <c r="X13494" s="0" t="n">
        <v>60297</v>
      </c>
      <c r="Y13494" s="0" t="n">
        <v>0</v>
      </c>
    </row>
    <row r="13495" customFormat="false" ht="13.5" hidden="false" customHeight="false" outlineLevel="0" collapsed="false">
      <c r="S13495" s="0" t="n">
        <v>11395107</v>
      </c>
      <c r="T13495" s="0" t="n">
        <v>2010</v>
      </c>
      <c r="U13495" s="0" t="n">
        <v>54068</v>
      </c>
      <c r="V13495" s="0" t="n">
        <v>1097</v>
      </c>
      <c r="W13495" s="0" t="n">
        <v>1097</v>
      </c>
      <c r="X13495" s="0" t="n">
        <v>60298</v>
      </c>
      <c r="Y13495" s="0" t="n">
        <v>0</v>
      </c>
    </row>
    <row r="13496" customFormat="false" ht="13.5" hidden="false" customHeight="false" outlineLevel="0" collapsed="false">
      <c r="S13496" s="0" t="n">
        <v>11395108</v>
      </c>
      <c r="T13496" s="0" t="n">
        <v>2010</v>
      </c>
      <c r="U13496" s="0" t="n">
        <v>54068</v>
      </c>
      <c r="V13496" s="0" t="n">
        <v>1098</v>
      </c>
      <c r="W13496" s="0" t="n">
        <v>1098</v>
      </c>
      <c r="X13496" s="0" t="n">
        <v>60299</v>
      </c>
      <c r="Y13496" s="0" t="n">
        <v>0</v>
      </c>
    </row>
    <row r="13497" customFormat="false" ht="13.5" hidden="false" customHeight="false" outlineLevel="0" collapsed="false">
      <c r="S13497" s="0" t="n">
        <v>11395109</v>
      </c>
      <c r="T13497" s="0" t="n">
        <v>2010</v>
      </c>
      <c r="U13497" s="0" t="n">
        <v>54068</v>
      </c>
      <c r="V13497" s="0" t="n">
        <v>1099</v>
      </c>
      <c r="W13497" s="0" t="n">
        <v>1099</v>
      </c>
      <c r="X13497" s="0" t="n">
        <v>59800</v>
      </c>
      <c r="Y13497" s="0" t="n">
        <v>0</v>
      </c>
    </row>
    <row r="13498" customFormat="false" ht="13.5" hidden="false" customHeight="false" outlineLevel="0" collapsed="false">
      <c r="S13498" s="0" t="n">
        <v>11395110</v>
      </c>
      <c r="T13498" s="0" t="n">
        <v>2010</v>
      </c>
      <c r="U13498" s="0" t="n">
        <v>54068</v>
      </c>
      <c r="V13498" s="0" t="n">
        <v>1210</v>
      </c>
      <c r="W13498" s="0" t="n">
        <v>1210</v>
      </c>
      <c r="X13498" s="0" t="n">
        <v>59801</v>
      </c>
      <c r="Y13498" s="0" t="n">
        <v>0</v>
      </c>
    </row>
    <row r="13499" customFormat="false" ht="13.5" hidden="false" customHeight="false" outlineLevel="0" collapsed="false">
      <c r="S13499" s="0" t="n">
        <v>11395111</v>
      </c>
      <c r="T13499" s="0" t="n">
        <v>2010</v>
      </c>
      <c r="U13499" s="0" t="n">
        <v>54068</v>
      </c>
      <c r="V13499" s="0" t="n">
        <v>1220</v>
      </c>
      <c r="W13499" s="0" t="n">
        <v>1220</v>
      </c>
      <c r="X13499" s="0" t="n">
        <v>59802</v>
      </c>
      <c r="Y13499" s="0" t="n">
        <v>0</v>
      </c>
    </row>
    <row r="13500" customFormat="false" ht="13.5" hidden="false" customHeight="false" outlineLevel="0" collapsed="false">
      <c r="S13500" s="0" t="n">
        <v>11395113</v>
      </c>
      <c r="T13500" s="0" t="n">
        <v>2010</v>
      </c>
      <c r="U13500" s="0" t="n">
        <v>54068</v>
      </c>
      <c r="V13500" s="0" t="n">
        <v>1410</v>
      </c>
      <c r="W13500" s="0" t="n">
        <v>1410</v>
      </c>
      <c r="X13500" s="0" t="n">
        <v>59804</v>
      </c>
      <c r="Y13500" s="0" t="n">
        <v>0</v>
      </c>
    </row>
    <row r="13501" customFormat="false" ht="13.5" hidden="false" customHeight="false" outlineLevel="0" collapsed="false">
      <c r="S13501" s="0" t="n">
        <v>11395114</v>
      </c>
      <c r="T13501" s="0" t="n">
        <v>2010</v>
      </c>
      <c r="U13501" s="0" t="n">
        <v>54068</v>
      </c>
      <c r="V13501" s="0" t="n">
        <v>1420</v>
      </c>
      <c r="W13501" s="0" t="n">
        <v>1420</v>
      </c>
      <c r="X13501" s="0" t="n">
        <v>59805</v>
      </c>
      <c r="Y13501" s="0" t="n">
        <v>0</v>
      </c>
    </row>
    <row r="13502" customFormat="false" ht="13.5" hidden="false" customHeight="false" outlineLevel="0" collapsed="false">
      <c r="S13502" s="0" t="n">
        <v>11395095</v>
      </c>
      <c r="T13502" s="0" t="n">
        <v>2010</v>
      </c>
      <c r="U13502" s="0" t="n">
        <v>54068</v>
      </c>
      <c r="V13502" s="0" t="n">
        <v>2099</v>
      </c>
      <c r="W13502" s="0" t="n">
        <v>501</v>
      </c>
      <c r="X13502" s="0" t="n">
        <v>59790</v>
      </c>
      <c r="Y13502" s="0" t="n">
        <v>0</v>
      </c>
    </row>
    <row r="13503" customFormat="false" ht="13.5" hidden="false" customHeight="false" outlineLevel="0" collapsed="false">
      <c r="S13503" s="0" t="n">
        <v>11395112</v>
      </c>
      <c r="T13503" s="0" t="n">
        <v>2010</v>
      </c>
      <c r="U13503" s="0" t="n">
        <v>54068</v>
      </c>
      <c r="V13503" s="0" t="n">
        <v>9920</v>
      </c>
      <c r="W13503" s="0" t="n">
        <v>1301</v>
      </c>
      <c r="X13503" s="0" t="n">
        <v>59803</v>
      </c>
      <c r="Y13503" s="0" t="n">
        <v>0</v>
      </c>
    </row>
    <row r="13504" customFormat="false" ht="13.5" hidden="false" customHeight="false" outlineLevel="0" collapsed="false">
      <c r="S13504" s="0" t="n">
        <v>11395115</v>
      </c>
      <c r="T13504" s="0" t="n">
        <v>2010</v>
      </c>
      <c r="U13504" s="0" t="n">
        <v>54068</v>
      </c>
      <c r="V13504" s="0" t="n">
        <v>9930</v>
      </c>
      <c r="W13504" s="0" t="n">
        <v>1501</v>
      </c>
      <c r="X13504" s="0" t="n">
        <v>59806</v>
      </c>
      <c r="Y13504" s="0" t="n">
        <v>0</v>
      </c>
    </row>
    <row r="13505" customFormat="false" ht="13.5" hidden="false" customHeight="false" outlineLevel="0" collapsed="false">
      <c r="S13505" s="0" t="n">
        <v>11395116</v>
      </c>
      <c r="T13505" s="0" t="n">
        <v>2010</v>
      </c>
      <c r="U13505" s="0" t="n">
        <v>56014</v>
      </c>
      <c r="V13505" s="0" t="n">
        <v>210</v>
      </c>
      <c r="W13505" s="0" t="n">
        <v>210</v>
      </c>
      <c r="X13505" s="0" t="n">
        <v>59775</v>
      </c>
      <c r="Y13505" s="0" t="n">
        <v>0</v>
      </c>
    </row>
    <row r="13506" customFormat="false" ht="13.5" hidden="false" customHeight="false" outlineLevel="0" collapsed="false">
      <c r="S13506" s="0" t="n">
        <v>11395117</v>
      </c>
      <c r="T13506" s="0" t="n">
        <v>2010</v>
      </c>
      <c r="U13506" s="0" t="n">
        <v>56014</v>
      </c>
      <c r="V13506" s="0" t="n">
        <v>220</v>
      </c>
      <c r="W13506" s="0" t="n">
        <v>220</v>
      </c>
      <c r="X13506" s="0" t="n">
        <v>59776</v>
      </c>
      <c r="Y13506" s="0" t="n">
        <v>0</v>
      </c>
    </row>
    <row r="13507" customFormat="false" ht="13.5" hidden="false" customHeight="false" outlineLevel="0" collapsed="false">
      <c r="S13507" s="0" t="n">
        <v>11395118</v>
      </c>
      <c r="T13507" s="0" t="n">
        <v>2010</v>
      </c>
      <c r="U13507" s="0" t="n">
        <v>56014</v>
      </c>
      <c r="V13507" s="0" t="n">
        <v>230</v>
      </c>
      <c r="W13507" s="0" t="n">
        <v>230</v>
      </c>
      <c r="X13507" s="0" t="n">
        <v>59777</v>
      </c>
      <c r="Y13507" s="0" t="n">
        <v>0</v>
      </c>
    </row>
    <row r="13508" customFormat="false" ht="13.5" hidden="false" customHeight="false" outlineLevel="0" collapsed="false">
      <c r="S13508" s="0" t="n">
        <v>11395119</v>
      </c>
      <c r="T13508" s="0" t="n">
        <v>2010</v>
      </c>
      <c r="U13508" s="0" t="n">
        <v>56014</v>
      </c>
      <c r="V13508" s="0" t="n">
        <v>240</v>
      </c>
      <c r="W13508" s="0" t="n">
        <v>240</v>
      </c>
      <c r="X13508" s="0" t="n">
        <v>59778</v>
      </c>
      <c r="Y13508" s="0" t="n">
        <v>0</v>
      </c>
    </row>
    <row r="13509" customFormat="false" ht="13.5" hidden="false" customHeight="false" outlineLevel="0" collapsed="false">
      <c r="S13509" s="0" t="n">
        <v>11395120</v>
      </c>
      <c r="T13509" s="0" t="n">
        <v>2010</v>
      </c>
      <c r="U13509" s="0" t="n">
        <v>56014</v>
      </c>
      <c r="V13509" s="0" t="n">
        <v>250</v>
      </c>
      <c r="W13509" s="0" t="n">
        <v>250</v>
      </c>
      <c r="X13509" s="0" t="n">
        <v>59779</v>
      </c>
      <c r="Y13509" s="0" t="n">
        <v>0</v>
      </c>
    </row>
    <row r="13510" customFormat="false" ht="13.5" hidden="false" customHeight="false" outlineLevel="0" collapsed="false">
      <c r="S13510" s="0" t="n">
        <v>11395121</v>
      </c>
      <c r="T13510" s="0" t="n">
        <v>2010</v>
      </c>
      <c r="U13510" s="0" t="n">
        <v>56014</v>
      </c>
      <c r="V13510" s="0" t="n">
        <v>260</v>
      </c>
      <c r="W13510" s="0" t="n">
        <v>260</v>
      </c>
      <c r="X13510" s="0" t="n">
        <v>59780</v>
      </c>
      <c r="Y13510" s="0" t="n">
        <v>0</v>
      </c>
    </row>
    <row r="13511" customFormat="false" ht="13.5" hidden="false" customHeight="false" outlineLevel="0" collapsed="false">
      <c r="S13511" s="0" t="n">
        <v>11395122</v>
      </c>
      <c r="T13511" s="0" t="n">
        <v>2010</v>
      </c>
      <c r="U13511" s="0" t="n">
        <v>56014</v>
      </c>
      <c r="V13511" s="0" t="n">
        <v>298</v>
      </c>
      <c r="W13511" s="0" t="n">
        <v>298</v>
      </c>
      <c r="X13511" s="0" t="n">
        <v>59781</v>
      </c>
      <c r="Y13511" s="0" t="n">
        <v>0</v>
      </c>
    </row>
    <row r="13512" customFormat="false" ht="13.5" hidden="false" customHeight="false" outlineLevel="0" collapsed="false">
      <c r="S13512" s="0" t="n">
        <v>11395123</v>
      </c>
      <c r="T13512" s="0" t="n">
        <v>2010</v>
      </c>
      <c r="U13512" s="0" t="n">
        <v>56014</v>
      </c>
      <c r="V13512" s="0" t="n">
        <v>299</v>
      </c>
      <c r="W13512" s="0" t="n">
        <v>299</v>
      </c>
      <c r="X13512" s="0" t="n">
        <v>59782</v>
      </c>
      <c r="Y13512" s="0" t="n">
        <v>0</v>
      </c>
    </row>
    <row r="13513" customFormat="false" ht="13.5" hidden="false" customHeight="false" outlineLevel="0" collapsed="false">
      <c r="S13513" s="0" t="n">
        <v>11395124</v>
      </c>
      <c r="T13513" s="0" t="n">
        <v>2010</v>
      </c>
      <c r="U13513" s="0" t="n">
        <v>56014</v>
      </c>
      <c r="V13513" s="0" t="n">
        <v>410</v>
      </c>
      <c r="W13513" s="0" t="n">
        <v>410</v>
      </c>
      <c r="X13513" s="0" t="n">
        <v>59783</v>
      </c>
      <c r="Y13513" s="0" t="n">
        <v>0</v>
      </c>
    </row>
    <row r="13514" customFormat="false" ht="13.5" hidden="false" customHeight="false" outlineLevel="0" collapsed="false">
      <c r="S13514" s="0" t="n">
        <v>11395125</v>
      </c>
      <c r="T13514" s="0" t="n">
        <v>2010</v>
      </c>
      <c r="U13514" s="0" t="n">
        <v>56014</v>
      </c>
      <c r="V13514" s="0" t="n">
        <v>420</v>
      </c>
      <c r="W13514" s="0" t="n">
        <v>420</v>
      </c>
      <c r="X13514" s="0" t="n">
        <v>59784</v>
      </c>
      <c r="Y13514" s="0" t="n">
        <v>0</v>
      </c>
    </row>
    <row r="13515" customFormat="false" ht="13.5" hidden="false" customHeight="false" outlineLevel="0" collapsed="false">
      <c r="S13515" s="0" t="n">
        <v>11395126</v>
      </c>
      <c r="T13515" s="0" t="n">
        <v>2010</v>
      </c>
      <c r="U13515" s="0" t="n">
        <v>56014</v>
      </c>
      <c r="V13515" s="0" t="n">
        <v>430</v>
      </c>
      <c r="W13515" s="0" t="n">
        <v>430</v>
      </c>
      <c r="X13515" s="0" t="n">
        <v>59785</v>
      </c>
      <c r="Y13515" s="0" t="n">
        <v>0</v>
      </c>
    </row>
    <row r="13516" customFormat="false" ht="13.5" hidden="false" customHeight="false" outlineLevel="0" collapsed="false">
      <c r="S13516" s="0" t="n">
        <v>11395127</v>
      </c>
      <c r="T13516" s="0" t="n">
        <v>2010</v>
      </c>
      <c r="U13516" s="0" t="n">
        <v>56014</v>
      </c>
      <c r="V13516" s="0" t="n">
        <v>440</v>
      </c>
      <c r="W13516" s="0" t="n">
        <v>440</v>
      </c>
      <c r="X13516" s="0" t="n">
        <v>59786</v>
      </c>
      <c r="Y13516" s="0" t="n">
        <v>0</v>
      </c>
    </row>
    <row r="13517" customFormat="false" ht="13.5" hidden="false" customHeight="false" outlineLevel="0" collapsed="false">
      <c r="S13517" s="0" t="n">
        <v>11395128</v>
      </c>
      <c r="T13517" s="0" t="n">
        <v>2010</v>
      </c>
      <c r="U13517" s="0" t="n">
        <v>56014</v>
      </c>
      <c r="V13517" s="0" t="n">
        <v>450</v>
      </c>
      <c r="W13517" s="0" t="n">
        <v>450</v>
      </c>
      <c r="X13517" s="0" t="n">
        <v>59787</v>
      </c>
      <c r="Y13517" s="0" t="n">
        <v>0</v>
      </c>
    </row>
    <row r="13518" customFormat="false" ht="13.5" hidden="false" customHeight="false" outlineLevel="0" collapsed="false">
      <c r="S13518" s="0" t="n">
        <v>11395129</v>
      </c>
      <c r="T13518" s="0" t="n">
        <v>2010</v>
      </c>
      <c r="U13518" s="0" t="n">
        <v>56014</v>
      </c>
      <c r="V13518" s="0" t="n">
        <v>498</v>
      </c>
      <c r="W13518" s="0" t="n">
        <v>498</v>
      </c>
      <c r="X13518" s="0" t="n">
        <v>59788</v>
      </c>
      <c r="Y13518" s="0" t="n">
        <v>0</v>
      </c>
    </row>
    <row r="13519" customFormat="false" ht="13.5" hidden="false" customHeight="false" outlineLevel="0" collapsed="false">
      <c r="S13519" s="0" t="n">
        <v>11395130</v>
      </c>
      <c r="T13519" s="0" t="n">
        <v>2010</v>
      </c>
      <c r="U13519" s="0" t="n">
        <v>56014</v>
      </c>
      <c r="V13519" s="0" t="n">
        <v>499</v>
      </c>
      <c r="W13519" s="0" t="n">
        <v>499</v>
      </c>
      <c r="X13519" s="0" t="n">
        <v>59789</v>
      </c>
      <c r="Y13519" s="0" t="n">
        <v>0</v>
      </c>
    </row>
    <row r="13520" customFormat="false" ht="13.5" hidden="false" customHeight="false" outlineLevel="0" collapsed="false">
      <c r="S13520" s="0" t="n">
        <v>11395132</v>
      </c>
      <c r="T13520" s="0" t="n">
        <v>2010</v>
      </c>
      <c r="U13520" s="0" t="n">
        <v>56014</v>
      </c>
      <c r="V13520" s="0" t="n">
        <v>610</v>
      </c>
      <c r="W13520" s="0" t="n">
        <v>610</v>
      </c>
      <c r="X13520" s="0" t="n">
        <v>59791</v>
      </c>
      <c r="Y13520" s="0" t="n">
        <v>0</v>
      </c>
    </row>
    <row r="13521" customFormat="false" ht="13.5" hidden="false" customHeight="false" outlineLevel="0" collapsed="false">
      <c r="S13521" s="0" t="n">
        <v>11395133</v>
      </c>
      <c r="T13521" s="0" t="n">
        <v>2010</v>
      </c>
      <c r="U13521" s="0" t="n">
        <v>56014</v>
      </c>
      <c r="V13521" s="0" t="n">
        <v>620</v>
      </c>
      <c r="W13521" s="0" t="n">
        <v>620</v>
      </c>
      <c r="X13521" s="0" t="n">
        <v>59792</v>
      </c>
      <c r="Y13521" s="0" t="n">
        <v>0</v>
      </c>
    </row>
    <row r="13522" customFormat="false" ht="13.5" hidden="false" customHeight="false" outlineLevel="0" collapsed="false">
      <c r="S13522" s="0" t="n">
        <v>11395134</v>
      </c>
      <c r="T13522" s="0" t="n">
        <v>2010</v>
      </c>
      <c r="U13522" s="0" t="n">
        <v>56014</v>
      </c>
      <c r="V13522" s="0" t="n">
        <v>698</v>
      </c>
      <c r="W13522" s="0" t="n">
        <v>698</v>
      </c>
      <c r="X13522" s="0" t="n">
        <v>60296</v>
      </c>
      <c r="Y13522" s="0" t="n">
        <v>0</v>
      </c>
    </row>
    <row r="13523" customFormat="false" ht="13.5" hidden="false" customHeight="false" outlineLevel="0" collapsed="false">
      <c r="S13523" s="0" t="n">
        <v>11395135</v>
      </c>
      <c r="T13523" s="0" t="n">
        <v>2010</v>
      </c>
      <c r="U13523" s="0" t="n">
        <v>56014</v>
      </c>
      <c r="V13523" s="0" t="n">
        <v>699</v>
      </c>
      <c r="W13523" s="0" t="n">
        <v>699</v>
      </c>
      <c r="X13523" s="0" t="n">
        <v>59793</v>
      </c>
      <c r="Y13523" s="0" t="n">
        <v>0</v>
      </c>
    </row>
    <row r="13524" customFormat="false" ht="13.5" hidden="false" customHeight="false" outlineLevel="0" collapsed="false">
      <c r="S13524" s="0" t="n">
        <v>11395136</v>
      </c>
      <c r="T13524" s="0" t="n">
        <v>2010</v>
      </c>
      <c r="U13524" s="0" t="n">
        <v>56014</v>
      </c>
      <c r="V13524" s="0" t="n">
        <v>810</v>
      </c>
      <c r="W13524" s="0" t="n">
        <v>810</v>
      </c>
      <c r="X13524" s="0" t="n">
        <v>59794</v>
      </c>
      <c r="Y13524" s="0" t="n">
        <v>0</v>
      </c>
    </row>
    <row r="13525" customFormat="false" ht="13.5" hidden="false" customHeight="false" outlineLevel="0" collapsed="false">
      <c r="S13525" s="0" t="n">
        <v>11395137</v>
      </c>
      <c r="T13525" s="0" t="n">
        <v>2010</v>
      </c>
      <c r="U13525" s="0" t="n">
        <v>56014</v>
      </c>
      <c r="V13525" s="0" t="n">
        <v>820</v>
      </c>
      <c r="W13525" s="0" t="n">
        <v>820</v>
      </c>
      <c r="X13525" s="0" t="n">
        <v>59795</v>
      </c>
      <c r="Y13525" s="0" t="n">
        <v>0</v>
      </c>
    </row>
    <row r="13526" customFormat="false" ht="13.5" hidden="false" customHeight="false" outlineLevel="0" collapsed="false">
      <c r="S13526" s="0" t="n">
        <v>11395138</v>
      </c>
      <c r="T13526" s="0" t="n">
        <v>2010</v>
      </c>
      <c r="U13526" s="0" t="n">
        <v>56014</v>
      </c>
      <c r="V13526" s="0" t="n">
        <v>898</v>
      </c>
      <c r="W13526" s="0" t="n">
        <v>898</v>
      </c>
      <c r="X13526" s="0" t="n">
        <v>59796</v>
      </c>
      <c r="Y13526" s="0" t="n">
        <v>0</v>
      </c>
    </row>
    <row r="13527" customFormat="false" ht="13.5" hidden="false" customHeight="false" outlineLevel="0" collapsed="false">
      <c r="S13527" s="0" t="n">
        <v>11395139</v>
      </c>
      <c r="T13527" s="0" t="n">
        <v>2010</v>
      </c>
      <c r="U13527" s="0" t="n">
        <v>56014</v>
      </c>
      <c r="V13527" s="0" t="n">
        <v>899</v>
      </c>
      <c r="W13527" s="0" t="n">
        <v>899</v>
      </c>
      <c r="X13527" s="0" t="n">
        <v>59797</v>
      </c>
      <c r="Y13527" s="0" t="n">
        <v>0</v>
      </c>
    </row>
    <row r="13528" customFormat="false" ht="13.5" hidden="false" customHeight="false" outlineLevel="0" collapsed="false">
      <c r="S13528" s="0" t="n">
        <v>11395140</v>
      </c>
      <c r="T13528" s="0" t="n">
        <v>2010</v>
      </c>
      <c r="U13528" s="0" t="n">
        <v>56014</v>
      </c>
      <c r="V13528" s="0" t="n">
        <v>1010</v>
      </c>
      <c r="W13528" s="0" t="n">
        <v>1010</v>
      </c>
      <c r="X13528" s="0" t="n">
        <v>59798</v>
      </c>
      <c r="Y13528" s="0" t="n">
        <v>0</v>
      </c>
    </row>
    <row r="13529" customFormat="false" ht="13.5" hidden="false" customHeight="false" outlineLevel="0" collapsed="false">
      <c r="S13529" s="0" t="n">
        <v>11395141</v>
      </c>
      <c r="T13529" s="0" t="n">
        <v>2010</v>
      </c>
      <c r="U13529" s="0" t="n">
        <v>56014</v>
      </c>
      <c r="V13529" s="0" t="n">
        <v>1020</v>
      </c>
      <c r="W13529" s="0" t="n">
        <v>1020</v>
      </c>
      <c r="X13529" s="0" t="n">
        <v>59799</v>
      </c>
      <c r="Y13529" s="0" t="n">
        <v>0</v>
      </c>
    </row>
    <row r="13530" customFormat="false" ht="13.5" hidden="false" customHeight="false" outlineLevel="0" collapsed="false">
      <c r="S13530" s="0" t="n">
        <v>11395142</v>
      </c>
      <c r="T13530" s="0" t="n">
        <v>2010</v>
      </c>
      <c r="U13530" s="0" t="n">
        <v>56014</v>
      </c>
      <c r="V13530" s="0" t="n">
        <v>1096</v>
      </c>
      <c r="W13530" s="0" t="n">
        <v>1096</v>
      </c>
      <c r="X13530" s="0" t="n">
        <v>60297</v>
      </c>
      <c r="Y13530" s="0" t="n">
        <v>0</v>
      </c>
    </row>
    <row r="13531" customFormat="false" ht="13.5" hidden="false" customHeight="false" outlineLevel="0" collapsed="false">
      <c r="S13531" s="0" t="n">
        <v>11395143</v>
      </c>
      <c r="T13531" s="0" t="n">
        <v>2010</v>
      </c>
      <c r="U13531" s="0" t="n">
        <v>56014</v>
      </c>
      <c r="V13531" s="0" t="n">
        <v>1097</v>
      </c>
      <c r="W13531" s="0" t="n">
        <v>1097</v>
      </c>
      <c r="X13531" s="0" t="n">
        <v>60298</v>
      </c>
      <c r="Y13531" s="0" t="n">
        <v>0</v>
      </c>
    </row>
    <row r="13532" customFormat="false" ht="13.5" hidden="false" customHeight="false" outlineLevel="0" collapsed="false">
      <c r="S13532" s="0" t="n">
        <v>11395144</v>
      </c>
      <c r="T13532" s="0" t="n">
        <v>2010</v>
      </c>
      <c r="U13532" s="0" t="n">
        <v>56014</v>
      </c>
      <c r="V13532" s="0" t="n">
        <v>1098</v>
      </c>
      <c r="W13532" s="0" t="n">
        <v>1098</v>
      </c>
      <c r="X13532" s="0" t="n">
        <v>60299</v>
      </c>
      <c r="Y13532" s="0" t="n">
        <v>0</v>
      </c>
    </row>
    <row r="13533" customFormat="false" ht="13.5" hidden="false" customHeight="false" outlineLevel="0" collapsed="false">
      <c r="S13533" s="0" t="n">
        <v>11395145</v>
      </c>
      <c r="T13533" s="0" t="n">
        <v>2010</v>
      </c>
      <c r="U13533" s="0" t="n">
        <v>56014</v>
      </c>
      <c r="V13533" s="0" t="n">
        <v>1099</v>
      </c>
      <c r="W13533" s="0" t="n">
        <v>1099</v>
      </c>
      <c r="X13533" s="0" t="n">
        <v>59800</v>
      </c>
      <c r="Y13533" s="0" t="n">
        <v>0</v>
      </c>
    </row>
    <row r="13534" customFormat="false" ht="13.5" hidden="false" customHeight="false" outlineLevel="0" collapsed="false">
      <c r="S13534" s="0" t="n">
        <v>11395146</v>
      </c>
      <c r="T13534" s="0" t="n">
        <v>2010</v>
      </c>
      <c r="U13534" s="0" t="n">
        <v>56014</v>
      </c>
      <c r="V13534" s="0" t="n">
        <v>1210</v>
      </c>
      <c r="W13534" s="0" t="n">
        <v>1210</v>
      </c>
      <c r="X13534" s="0" t="n">
        <v>59801</v>
      </c>
      <c r="Y13534" s="0" t="n">
        <v>0</v>
      </c>
    </row>
    <row r="13535" customFormat="false" ht="13.5" hidden="false" customHeight="false" outlineLevel="0" collapsed="false">
      <c r="S13535" s="0" t="n">
        <v>11395147</v>
      </c>
      <c r="T13535" s="0" t="n">
        <v>2010</v>
      </c>
      <c r="U13535" s="0" t="n">
        <v>56014</v>
      </c>
      <c r="V13535" s="0" t="n">
        <v>1220</v>
      </c>
      <c r="W13535" s="0" t="n">
        <v>1220</v>
      </c>
      <c r="X13535" s="0" t="n">
        <v>59802</v>
      </c>
      <c r="Y13535" s="0" t="n">
        <v>0</v>
      </c>
    </row>
    <row r="13536" customFormat="false" ht="13.5" hidden="false" customHeight="false" outlineLevel="0" collapsed="false">
      <c r="S13536" s="0" t="n">
        <v>11395149</v>
      </c>
      <c r="T13536" s="0" t="n">
        <v>2010</v>
      </c>
      <c r="U13536" s="0" t="n">
        <v>56014</v>
      </c>
      <c r="V13536" s="0" t="n">
        <v>1410</v>
      </c>
      <c r="W13536" s="0" t="n">
        <v>1410</v>
      </c>
      <c r="X13536" s="0" t="n">
        <v>59804</v>
      </c>
      <c r="Y13536" s="0" t="n">
        <v>0</v>
      </c>
    </row>
    <row r="13537" customFormat="false" ht="13.5" hidden="false" customHeight="false" outlineLevel="0" collapsed="false">
      <c r="S13537" s="0" t="n">
        <v>11395150</v>
      </c>
      <c r="T13537" s="0" t="n">
        <v>2010</v>
      </c>
      <c r="U13537" s="0" t="n">
        <v>56014</v>
      </c>
      <c r="V13537" s="0" t="n">
        <v>1420</v>
      </c>
      <c r="W13537" s="0" t="n">
        <v>1420</v>
      </c>
      <c r="X13537" s="0" t="n">
        <v>59805</v>
      </c>
      <c r="Y13537" s="0" t="n">
        <v>0</v>
      </c>
    </row>
    <row r="13538" customFormat="false" ht="13.5" hidden="false" customHeight="false" outlineLevel="0" collapsed="false">
      <c r="S13538" s="0" t="n">
        <v>11395131</v>
      </c>
      <c r="T13538" s="0" t="n">
        <v>2010</v>
      </c>
      <c r="U13538" s="0" t="n">
        <v>56014</v>
      </c>
      <c r="V13538" s="0" t="n">
        <v>2099</v>
      </c>
      <c r="W13538" s="0" t="n">
        <v>501</v>
      </c>
      <c r="X13538" s="0" t="n">
        <v>59790</v>
      </c>
      <c r="Y13538" s="0" t="n">
        <v>0</v>
      </c>
    </row>
    <row r="13539" customFormat="false" ht="13.5" hidden="false" customHeight="false" outlineLevel="0" collapsed="false">
      <c r="S13539" s="0" t="n">
        <v>11395148</v>
      </c>
      <c r="T13539" s="0" t="n">
        <v>2010</v>
      </c>
      <c r="U13539" s="0" t="n">
        <v>56014</v>
      </c>
      <c r="V13539" s="0" t="n">
        <v>9920</v>
      </c>
      <c r="W13539" s="0" t="n">
        <v>1301</v>
      </c>
      <c r="X13539" s="0" t="n">
        <v>59803</v>
      </c>
      <c r="Y13539" s="0" t="n">
        <v>0</v>
      </c>
    </row>
    <row r="13540" customFormat="false" ht="13.5" hidden="false" customHeight="false" outlineLevel="0" collapsed="false">
      <c r="S13540" s="0" t="n">
        <v>11395151</v>
      </c>
      <c r="T13540" s="0" t="n">
        <v>2010</v>
      </c>
      <c r="U13540" s="0" t="n">
        <v>56014</v>
      </c>
      <c r="V13540" s="0" t="n">
        <v>9930</v>
      </c>
      <c r="W13540" s="0" t="n">
        <v>1501</v>
      </c>
      <c r="X13540" s="0" t="n">
        <v>59806</v>
      </c>
      <c r="Y13540" s="0" t="n">
        <v>0</v>
      </c>
    </row>
    <row r="13541" customFormat="false" ht="13.5" hidden="false" customHeight="false" outlineLevel="0" collapsed="false">
      <c r="S13541" s="0" t="n">
        <v>11395152</v>
      </c>
      <c r="T13541" s="0" t="n">
        <v>2010</v>
      </c>
      <c r="U13541" s="0" t="n">
        <v>56027</v>
      </c>
      <c r="V13541" s="0" t="n">
        <v>210</v>
      </c>
      <c r="W13541" s="0" t="n">
        <v>210</v>
      </c>
      <c r="X13541" s="0" t="n">
        <v>59775</v>
      </c>
      <c r="Y13541" s="0" t="n">
        <v>0</v>
      </c>
    </row>
    <row r="13542" customFormat="false" ht="13.5" hidden="false" customHeight="false" outlineLevel="0" collapsed="false">
      <c r="S13542" s="0" t="n">
        <v>11395153</v>
      </c>
      <c r="T13542" s="0" t="n">
        <v>2010</v>
      </c>
      <c r="U13542" s="0" t="n">
        <v>56027</v>
      </c>
      <c r="V13542" s="0" t="n">
        <v>220</v>
      </c>
      <c r="W13542" s="0" t="n">
        <v>220</v>
      </c>
      <c r="X13542" s="0" t="n">
        <v>59776</v>
      </c>
      <c r="Y13542" s="0" t="n">
        <v>0</v>
      </c>
    </row>
    <row r="13543" customFormat="false" ht="13.5" hidden="false" customHeight="false" outlineLevel="0" collapsed="false">
      <c r="S13543" s="0" t="n">
        <v>11395154</v>
      </c>
      <c r="T13543" s="0" t="n">
        <v>2010</v>
      </c>
      <c r="U13543" s="0" t="n">
        <v>56027</v>
      </c>
      <c r="V13543" s="0" t="n">
        <v>230</v>
      </c>
      <c r="W13543" s="0" t="n">
        <v>230</v>
      </c>
      <c r="X13543" s="0" t="n">
        <v>59777</v>
      </c>
      <c r="Y13543" s="0" t="n">
        <v>0</v>
      </c>
    </row>
    <row r="13544" customFormat="false" ht="13.5" hidden="false" customHeight="false" outlineLevel="0" collapsed="false">
      <c r="S13544" s="0" t="n">
        <v>11395155</v>
      </c>
      <c r="T13544" s="0" t="n">
        <v>2010</v>
      </c>
      <c r="U13544" s="0" t="n">
        <v>56027</v>
      </c>
      <c r="V13544" s="0" t="n">
        <v>240</v>
      </c>
      <c r="W13544" s="0" t="n">
        <v>240</v>
      </c>
      <c r="X13544" s="0" t="n">
        <v>59778</v>
      </c>
      <c r="Y13544" s="0" t="n">
        <v>0</v>
      </c>
    </row>
    <row r="13545" customFormat="false" ht="13.5" hidden="false" customHeight="false" outlineLevel="0" collapsed="false">
      <c r="S13545" s="0" t="n">
        <v>11395156</v>
      </c>
      <c r="T13545" s="0" t="n">
        <v>2010</v>
      </c>
      <c r="U13545" s="0" t="n">
        <v>56027</v>
      </c>
      <c r="V13545" s="0" t="n">
        <v>250</v>
      </c>
      <c r="W13545" s="0" t="n">
        <v>250</v>
      </c>
      <c r="X13545" s="0" t="n">
        <v>59779</v>
      </c>
      <c r="Y13545" s="0" t="n">
        <v>0</v>
      </c>
    </row>
    <row r="13546" customFormat="false" ht="13.5" hidden="false" customHeight="false" outlineLevel="0" collapsed="false">
      <c r="S13546" s="0" t="n">
        <v>11395157</v>
      </c>
      <c r="T13546" s="0" t="n">
        <v>2010</v>
      </c>
      <c r="U13546" s="0" t="n">
        <v>56027</v>
      </c>
      <c r="V13546" s="0" t="n">
        <v>260</v>
      </c>
      <c r="W13546" s="0" t="n">
        <v>260</v>
      </c>
      <c r="X13546" s="0" t="n">
        <v>59780</v>
      </c>
      <c r="Y13546" s="0" t="n">
        <v>0</v>
      </c>
    </row>
    <row r="13547" customFormat="false" ht="13.5" hidden="false" customHeight="false" outlineLevel="0" collapsed="false">
      <c r="S13547" s="0" t="n">
        <v>11395158</v>
      </c>
      <c r="T13547" s="0" t="n">
        <v>2010</v>
      </c>
      <c r="U13547" s="0" t="n">
        <v>56027</v>
      </c>
      <c r="V13547" s="0" t="n">
        <v>298</v>
      </c>
      <c r="W13547" s="0" t="n">
        <v>298</v>
      </c>
      <c r="X13547" s="0" t="n">
        <v>59781</v>
      </c>
      <c r="Y13547" s="0" t="n">
        <v>0</v>
      </c>
    </row>
    <row r="13548" customFormat="false" ht="13.5" hidden="false" customHeight="false" outlineLevel="0" collapsed="false">
      <c r="S13548" s="0" t="n">
        <v>11395159</v>
      </c>
      <c r="T13548" s="0" t="n">
        <v>2010</v>
      </c>
      <c r="U13548" s="0" t="n">
        <v>56027</v>
      </c>
      <c r="V13548" s="0" t="n">
        <v>299</v>
      </c>
      <c r="W13548" s="0" t="n">
        <v>299</v>
      </c>
      <c r="X13548" s="0" t="n">
        <v>59782</v>
      </c>
      <c r="Y13548" s="0" t="n">
        <v>0</v>
      </c>
    </row>
    <row r="13549" customFormat="false" ht="13.5" hidden="false" customHeight="false" outlineLevel="0" collapsed="false">
      <c r="S13549" s="0" t="n">
        <v>11395160</v>
      </c>
      <c r="T13549" s="0" t="n">
        <v>2010</v>
      </c>
      <c r="U13549" s="0" t="n">
        <v>56027</v>
      </c>
      <c r="V13549" s="0" t="n">
        <v>410</v>
      </c>
      <c r="W13549" s="0" t="n">
        <v>410</v>
      </c>
      <c r="X13549" s="0" t="n">
        <v>59783</v>
      </c>
      <c r="Y13549" s="0" t="n">
        <v>0</v>
      </c>
    </row>
    <row r="13550" customFormat="false" ht="13.5" hidden="false" customHeight="false" outlineLevel="0" collapsed="false">
      <c r="S13550" s="0" t="n">
        <v>11395161</v>
      </c>
      <c r="T13550" s="0" t="n">
        <v>2010</v>
      </c>
      <c r="U13550" s="0" t="n">
        <v>56027</v>
      </c>
      <c r="V13550" s="0" t="n">
        <v>420</v>
      </c>
      <c r="W13550" s="0" t="n">
        <v>420</v>
      </c>
      <c r="X13550" s="0" t="n">
        <v>59784</v>
      </c>
      <c r="Y13550" s="0" t="n">
        <v>0</v>
      </c>
    </row>
    <row r="13551" customFormat="false" ht="13.5" hidden="false" customHeight="false" outlineLevel="0" collapsed="false">
      <c r="S13551" s="0" t="n">
        <v>11395162</v>
      </c>
      <c r="T13551" s="0" t="n">
        <v>2010</v>
      </c>
      <c r="U13551" s="0" t="n">
        <v>56027</v>
      </c>
      <c r="V13551" s="0" t="n">
        <v>430</v>
      </c>
      <c r="W13551" s="0" t="n">
        <v>430</v>
      </c>
      <c r="X13551" s="0" t="n">
        <v>59785</v>
      </c>
      <c r="Y13551" s="0" t="n">
        <v>0</v>
      </c>
    </row>
    <row r="13552" customFormat="false" ht="13.5" hidden="false" customHeight="false" outlineLevel="0" collapsed="false">
      <c r="S13552" s="0" t="n">
        <v>11395163</v>
      </c>
      <c r="T13552" s="0" t="n">
        <v>2010</v>
      </c>
      <c r="U13552" s="0" t="n">
        <v>56027</v>
      </c>
      <c r="V13552" s="0" t="n">
        <v>440</v>
      </c>
      <c r="W13552" s="0" t="n">
        <v>440</v>
      </c>
      <c r="X13552" s="0" t="n">
        <v>59786</v>
      </c>
      <c r="Y13552" s="0" t="n">
        <v>0</v>
      </c>
    </row>
    <row r="13553" customFormat="false" ht="13.5" hidden="false" customHeight="false" outlineLevel="0" collapsed="false">
      <c r="S13553" s="0" t="n">
        <v>11395164</v>
      </c>
      <c r="T13553" s="0" t="n">
        <v>2010</v>
      </c>
      <c r="U13553" s="0" t="n">
        <v>56027</v>
      </c>
      <c r="V13553" s="0" t="n">
        <v>450</v>
      </c>
      <c r="W13553" s="0" t="n">
        <v>450</v>
      </c>
      <c r="X13553" s="0" t="n">
        <v>59787</v>
      </c>
      <c r="Y13553" s="0" t="n">
        <v>0</v>
      </c>
    </row>
    <row r="13554" customFormat="false" ht="13.5" hidden="false" customHeight="false" outlineLevel="0" collapsed="false">
      <c r="S13554" s="0" t="n">
        <v>11395165</v>
      </c>
      <c r="T13554" s="0" t="n">
        <v>2010</v>
      </c>
      <c r="U13554" s="0" t="n">
        <v>56027</v>
      </c>
      <c r="V13554" s="0" t="n">
        <v>498</v>
      </c>
      <c r="W13554" s="0" t="n">
        <v>498</v>
      </c>
      <c r="X13554" s="0" t="n">
        <v>59788</v>
      </c>
      <c r="Y13554" s="0" t="n">
        <v>0</v>
      </c>
    </row>
    <row r="13555" customFormat="false" ht="13.5" hidden="false" customHeight="false" outlineLevel="0" collapsed="false">
      <c r="S13555" s="0" t="n">
        <v>11395166</v>
      </c>
      <c r="T13555" s="0" t="n">
        <v>2010</v>
      </c>
      <c r="U13555" s="0" t="n">
        <v>56027</v>
      </c>
      <c r="V13555" s="0" t="n">
        <v>499</v>
      </c>
      <c r="W13555" s="0" t="n">
        <v>499</v>
      </c>
      <c r="X13555" s="0" t="n">
        <v>59789</v>
      </c>
      <c r="Y13555" s="0" t="n">
        <v>0</v>
      </c>
    </row>
    <row r="13556" customFormat="false" ht="13.5" hidden="false" customHeight="false" outlineLevel="0" collapsed="false">
      <c r="S13556" s="0" t="n">
        <v>11395168</v>
      </c>
      <c r="T13556" s="0" t="n">
        <v>2010</v>
      </c>
      <c r="U13556" s="0" t="n">
        <v>56027</v>
      </c>
      <c r="V13556" s="0" t="n">
        <v>610</v>
      </c>
      <c r="W13556" s="0" t="n">
        <v>610</v>
      </c>
      <c r="X13556" s="0" t="n">
        <v>59791</v>
      </c>
      <c r="Y13556" s="0" t="n">
        <v>0</v>
      </c>
    </row>
    <row r="13557" customFormat="false" ht="13.5" hidden="false" customHeight="false" outlineLevel="0" collapsed="false">
      <c r="S13557" s="0" t="n">
        <v>11395169</v>
      </c>
      <c r="T13557" s="0" t="n">
        <v>2010</v>
      </c>
      <c r="U13557" s="0" t="n">
        <v>56027</v>
      </c>
      <c r="V13557" s="0" t="n">
        <v>620</v>
      </c>
      <c r="W13557" s="0" t="n">
        <v>620</v>
      </c>
      <c r="X13557" s="0" t="n">
        <v>59792</v>
      </c>
      <c r="Y13557" s="0" t="n">
        <v>0</v>
      </c>
    </row>
    <row r="13558" customFormat="false" ht="13.5" hidden="false" customHeight="false" outlineLevel="0" collapsed="false">
      <c r="S13558" s="0" t="n">
        <v>11395170</v>
      </c>
      <c r="T13558" s="0" t="n">
        <v>2010</v>
      </c>
      <c r="U13558" s="0" t="n">
        <v>56027</v>
      </c>
      <c r="V13558" s="0" t="n">
        <v>698</v>
      </c>
      <c r="W13558" s="0" t="n">
        <v>698</v>
      </c>
      <c r="X13558" s="0" t="n">
        <v>60296</v>
      </c>
      <c r="Y13558" s="0" t="n">
        <v>0</v>
      </c>
    </row>
    <row r="13559" customFormat="false" ht="13.5" hidden="false" customHeight="false" outlineLevel="0" collapsed="false">
      <c r="S13559" s="0" t="n">
        <v>11395171</v>
      </c>
      <c r="T13559" s="0" t="n">
        <v>2010</v>
      </c>
      <c r="U13559" s="0" t="n">
        <v>56027</v>
      </c>
      <c r="V13559" s="0" t="n">
        <v>699</v>
      </c>
      <c r="W13559" s="0" t="n">
        <v>699</v>
      </c>
      <c r="X13559" s="0" t="n">
        <v>59793</v>
      </c>
      <c r="Y13559" s="0" t="n">
        <v>0</v>
      </c>
    </row>
    <row r="13560" customFormat="false" ht="13.5" hidden="false" customHeight="false" outlineLevel="0" collapsed="false">
      <c r="S13560" s="0" t="n">
        <v>11395172</v>
      </c>
      <c r="T13560" s="0" t="n">
        <v>2010</v>
      </c>
      <c r="U13560" s="0" t="n">
        <v>56027</v>
      </c>
      <c r="V13560" s="0" t="n">
        <v>810</v>
      </c>
      <c r="W13560" s="0" t="n">
        <v>810</v>
      </c>
      <c r="X13560" s="0" t="n">
        <v>59794</v>
      </c>
      <c r="Y13560" s="0" t="n">
        <v>0</v>
      </c>
    </row>
    <row r="13561" customFormat="false" ht="13.5" hidden="false" customHeight="false" outlineLevel="0" collapsed="false">
      <c r="S13561" s="0" t="n">
        <v>11395173</v>
      </c>
      <c r="T13561" s="0" t="n">
        <v>2010</v>
      </c>
      <c r="U13561" s="0" t="n">
        <v>56027</v>
      </c>
      <c r="V13561" s="0" t="n">
        <v>820</v>
      </c>
      <c r="W13561" s="0" t="n">
        <v>820</v>
      </c>
      <c r="X13561" s="0" t="n">
        <v>59795</v>
      </c>
      <c r="Y13561" s="0" t="n">
        <v>0</v>
      </c>
    </row>
    <row r="13562" customFormat="false" ht="13.5" hidden="false" customHeight="false" outlineLevel="0" collapsed="false">
      <c r="S13562" s="0" t="n">
        <v>11395174</v>
      </c>
      <c r="T13562" s="0" t="n">
        <v>2010</v>
      </c>
      <c r="U13562" s="0" t="n">
        <v>56027</v>
      </c>
      <c r="V13562" s="0" t="n">
        <v>898</v>
      </c>
      <c r="W13562" s="0" t="n">
        <v>898</v>
      </c>
      <c r="X13562" s="0" t="n">
        <v>59796</v>
      </c>
      <c r="Y13562" s="0" t="n">
        <v>0</v>
      </c>
    </row>
    <row r="13563" customFormat="false" ht="13.5" hidden="false" customHeight="false" outlineLevel="0" collapsed="false">
      <c r="S13563" s="0" t="n">
        <v>11395175</v>
      </c>
      <c r="T13563" s="0" t="n">
        <v>2010</v>
      </c>
      <c r="U13563" s="0" t="n">
        <v>56027</v>
      </c>
      <c r="V13563" s="0" t="n">
        <v>899</v>
      </c>
      <c r="W13563" s="0" t="n">
        <v>899</v>
      </c>
      <c r="X13563" s="0" t="n">
        <v>59797</v>
      </c>
      <c r="Y13563" s="0" t="n">
        <v>0</v>
      </c>
    </row>
    <row r="13564" customFormat="false" ht="13.5" hidden="false" customHeight="false" outlineLevel="0" collapsed="false">
      <c r="S13564" s="0" t="n">
        <v>11395176</v>
      </c>
      <c r="T13564" s="0" t="n">
        <v>2010</v>
      </c>
      <c r="U13564" s="0" t="n">
        <v>56027</v>
      </c>
      <c r="V13564" s="0" t="n">
        <v>1010</v>
      </c>
      <c r="W13564" s="0" t="n">
        <v>1010</v>
      </c>
      <c r="X13564" s="0" t="n">
        <v>59798</v>
      </c>
      <c r="Y13564" s="0" t="n">
        <v>0</v>
      </c>
    </row>
    <row r="13565" customFormat="false" ht="13.5" hidden="false" customHeight="false" outlineLevel="0" collapsed="false">
      <c r="S13565" s="0" t="n">
        <v>11395177</v>
      </c>
      <c r="T13565" s="0" t="n">
        <v>2010</v>
      </c>
      <c r="U13565" s="0" t="n">
        <v>56027</v>
      </c>
      <c r="V13565" s="0" t="n">
        <v>1020</v>
      </c>
      <c r="W13565" s="0" t="n">
        <v>1020</v>
      </c>
      <c r="X13565" s="0" t="n">
        <v>59799</v>
      </c>
      <c r="Y13565" s="0" t="n">
        <v>0</v>
      </c>
    </row>
    <row r="13566" customFormat="false" ht="13.5" hidden="false" customHeight="false" outlineLevel="0" collapsed="false">
      <c r="S13566" s="0" t="n">
        <v>11395178</v>
      </c>
      <c r="T13566" s="0" t="n">
        <v>2010</v>
      </c>
      <c r="U13566" s="0" t="n">
        <v>56027</v>
      </c>
      <c r="V13566" s="0" t="n">
        <v>1096</v>
      </c>
      <c r="W13566" s="0" t="n">
        <v>1096</v>
      </c>
      <c r="X13566" s="0" t="n">
        <v>60297</v>
      </c>
      <c r="Y13566" s="0" t="n">
        <v>0</v>
      </c>
    </row>
    <row r="13567" customFormat="false" ht="13.5" hidden="false" customHeight="false" outlineLevel="0" collapsed="false">
      <c r="S13567" s="0" t="n">
        <v>11395179</v>
      </c>
      <c r="T13567" s="0" t="n">
        <v>2010</v>
      </c>
      <c r="U13567" s="0" t="n">
        <v>56027</v>
      </c>
      <c r="V13567" s="0" t="n">
        <v>1097</v>
      </c>
      <c r="W13567" s="0" t="n">
        <v>1097</v>
      </c>
      <c r="X13567" s="0" t="n">
        <v>60298</v>
      </c>
      <c r="Y13567" s="0" t="n">
        <v>0</v>
      </c>
    </row>
    <row r="13568" customFormat="false" ht="13.5" hidden="false" customHeight="false" outlineLevel="0" collapsed="false">
      <c r="S13568" s="0" t="n">
        <v>11395180</v>
      </c>
      <c r="T13568" s="0" t="n">
        <v>2010</v>
      </c>
      <c r="U13568" s="0" t="n">
        <v>56027</v>
      </c>
      <c r="V13568" s="0" t="n">
        <v>1098</v>
      </c>
      <c r="W13568" s="0" t="n">
        <v>1098</v>
      </c>
      <c r="X13568" s="0" t="n">
        <v>60299</v>
      </c>
      <c r="Y13568" s="0" t="n">
        <v>0</v>
      </c>
    </row>
    <row r="13569" customFormat="false" ht="13.5" hidden="false" customHeight="false" outlineLevel="0" collapsed="false">
      <c r="S13569" s="0" t="n">
        <v>11395181</v>
      </c>
      <c r="T13569" s="0" t="n">
        <v>2010</v>
      </c>
      <c r="U13569" s="0" t="n">
        <v>56027</v>
      </c>
      <c r="V13569" s="0" t="n">
        <v>1099</v>
      </c>
      <c r="W13569" s="0" t="n">
        <v>1099</v>
      </c>
      <c r="X13569" s="0" t="n">
        <v>59800</v>
      </c>
      <c r="Y13569" s="0" t="n">
        <v>0</v>
      </c>
    </row>
    <row r="13570" customFormat="false" ht="13.5" hidden="false" customHeight="false" outlineLevel="0" collapsed="false">
      <c r="S13570" s="0" t="n">
        <v>11395182</v>
      </c>
      <c r="T13570" s="0" t="n">
        <v>2010</v>
      </c>
      <c r="U13570" s="0" t="n">
        <v>56027</v>
      </c>
      <c r="V13570" s="0" t="n">
        <v>1210</v>
      </c>
      <c r="W13570" s="0" t="n">
        <v>1210</v>
      </c>
      <c r="X13570" s="0" t="n">
        <v>59801</v>
      </c>
      <c r="Y13570" s="0" t="n">
        <v>0</v>
      </c>
    </row>
    <row r="13571" customFormat="false" ht="13.5" hidden="false" customHeight="false" outlineLevel="0" collapsed="false">
      <c r="S13571" s="0" t="n">
        <v>11395183</v>
      </c>
      <c r="T13571" s="0" t="n">
        <v>2010</v>
      </c>
      <c r="U13571" s="0" t="n">
        <v>56027</v>
      </c>
      <c r="V13571" s="0" t="n">
        <v>1220</v>
      </c>
      <c r="W13571" s="0" t="n">
        <v>1220</v>
      </c>
      <c r="X13571" s="0" t="n">
        <v>59802</v>
      </c>
      <c r="Y13571" s="0" t="n">
        <v>0</v>
      </c>
    </row>
    <row r="13572" customFormat="false" ht="13.5" hidden="false" customHeight="false" outlineLevel="0" collapsed="false">
      <c r="S13572" s="0" t="n">
        <v>11395185</v>
      </c>
      <c r="T13572" s="0" t="n">
        <v>2010</v>
      </c>
      <c r="U13572" s="0" t="n">
        <v>56027</v>
      </c>
      <c r="V13572" s="0" t="n">
        <v>1410</v>
      </c>
      <c r="W13572" s="0" t="n">
        <v>1410</v>
      </c>
      <c r="X13572" s="0" t="n">
        <v>59804</v>
      </c>
      <c r="Y13572" s="0" t="n">
        <v>0</v>
      </c>
    </row>
    <row r="13573" customFormat="false" ht="13.5" hidden="false" customHeight="false" outlineLevel="0" collapsed="false">
      <c r="S13573" s="0" t="n">
        <v>11395186</v>
      </c>
      <c r="T13573" s="0" t="n">
        <v>2010</v>
      </c>
      <c r="U13573" s="0" t="n">
        <v>56027</v>
      </c>
      <c r="V13573" s="0" t="n">
        <v>1420</v>
      </c>
      <c r="W13573" s="0" t="n">
        <v>1420</v>
      </c>
      <c r="X13573" s="0" t="n">
        <v>59805</v>
      </c>
      <c r="Y13573" s="0" t="n">
        <v>0</v>
      </c>
    </row>
    <row r="13574" customFormat="false" ht="13.5" hidden="false" customHeight="false" outlineLevel="0" collapsed="false">
      <c r="S13574" s="0" t="n">
        <v>11395167</v>
      </c>
      <c r="T13574" s="0" t="n">
        <v>2010</v>
      </c>
      <c r="U13574" s="0" t="n">
        <v>56027</v>
      </c>
      <c r="V13574" s="0" t="n">
        <v>2099</v>
      </c>
      <c r="W13574" s="0" t="n">
        <v>501</v>
      </c>
      <c r="X13574" s="0" t="n">
        <v>59790</v>
      </c>
      <c r="Y13574" s="0" t="n">
        <v>0</v>
      </c>
    </row>
    <row r="13575" customFormat="false" ht="13.5" hidden="false" customHeight="false" outlineLevel="0" collapsed="false">
      <c r="S13575" s="0" t="n">
        <v>11395184</v>
      </c>
      <c r="T13575" s="0" t="n">
        <v>2010</v>
      </c>
      <c r="U13575" s="0" t="n">
        <v>56027</v>
      </c>
      <c r="V13575" s="0" t="n">
        <v>9920</v>
      </c>
      <c r="W13575" s="0" t="n">
        <v>1301</v>
      </c>
      <c r="X13575" s="0" t="n">
        <v>59803</v>
      </c>
      <c r="Y13575" s="0" t="n">
        <v>0</v>
      </c>
    </row>
    <row r="13576" customFormat="false" ht="13.5" hidden="false" customHeight="false" outlineLevel="0" collapsed="false">
      <c r="S13576" s="0" t="n">
        <v>11395187</v>
      </c>
      <c r="T13576" s="0" t="n">
        <v>2010</v>
      </c>
      <c r="U13576" s="0" t="n">
        <v>56027</v>
      </c>
      <c r="V13576" s="0" t="n">
        <v>9930</v>
      </c>
      <c r="W13576" s="0" t="n">
        <v>1501</v>
      </c>
      <c r="X13576" s="0" t="n">
        <v>59806</v>
      </c>
      <c r="Y13576" s="0" t="n">
        <v>0</v>
      </c>
    </row>
    <row r="13577" customFormat="false" ht="13.5" hidden="false" customHeight="false" outlineLevel="0" collapsed="false">
      <c r="S13577" s="0" t="n">
        <v>11395188</v>
      </c>
      <c r="T13577" s="0" t="n">
        <v>2010</v>
      </c>
      <c r="U13577" s="0" t="n">
        <v>56031</v>
      </c>
      <c r="V13577" s="0" t="n">
        <v>210</v>
      </c>
      <c r="W13577" s="0" t="n">
        <v>210</v>
      </c>
      <c r="X13577" s="0" t="n">
        <v>59775</v>
      </c>
      <c r="Y13577" s="0" t="n">
        <v>0</v>
      </c>
    </row>
    <row r="13578" customFormat="false" ht="13.5" hidden="false" customHeight="false" outlineLevel="0" collapsed="false">
      <c r="S13578" s="0" t="n">
        <v>11395189</v>
      </c>
      <c r="T13578" s="0" t="n">
        <v>2010</v>
      </c>
      <c r="U13578" s="0" t="n">
        <v>56031</v>
      </c>
      <c r="V13578" s="0" t="n">
        <v>220</v>
      </c>
      <c r="W13578" s="0" t="n">
        <v>220</v>
      </c>
      <c r="X13578" s="0" t="n">
        <v>59776</v>
      </c>
      <c r="Y13578" s="0" t="n">
        <v>0</v>
      </c>
    </row>
    <row r="13579" customFormat="false" ht="13.5" hidden="false" customHeight="false" outlineLevel="0" collapsed="false">
      <c r="S13579" s="0" t="n">
        <v>11395190</v>
      </c>
      <c r="T13579" s="0" t="n">
        <v>2010</v>
      </c>
      <c r="U13579" s="0" t="n">
        <v>56031</v>
      </c>
      <c r="V13579" s="0" t="n">
        <v>230</v>
      </c>
      <c r="W13579" s="0" t="n">
        <v>230</v>
      </c>
      <c r="X13579" s="0" t="n">
        <v>59777</v>
      </c>
      <c r="Y13579" s="0" t="n">
        <v>0</v>
      </c>
    </row>
    <row r="13580" customFormat="false" ht="13.5" hidden="false" customHeight="false" outlineLevel="0" collapsed="false">
      <c r="S13580" s="0" t="n">
        <v>11395191</v>
      </c>
      <c r="T13580" s="0" t="n">
        <v>2010</v>
      </c>
      <c r="U13580" s="0" t="n">
        <v>56031</v>
      </c>
      <c r="V13580" s="0" t="n">
        <v>240</v>
      </c>
      <c r="W13580" s="0" t="n">
        <v>240</v>
      </c>
      <c r="X13580" s="0" t="n">
        <v>59778</v>
      </c>
      <c r="Y13580" s="0" t="n">
        <v>0</v>
      </c>
    </row>
    <row r="13581" customFormat="false" ht="13.5" hidden="false" customHeight="false" outlineLevel="0" collapsed="false">
      <c r="S13581" s="0" t="n">
        <v>11395192</v>
      </c>
      <c r="T13581" s="0" t="n">
        <v>2010</v>
      </c>
      <c r="U13581" s="0" t="n">
        <v>56031</v>
      </c>
      <c r="V13581" s="0" t="n">
        <v>250</v>
      </c>
      <c r="W13581" s="0" t="n">
        <v>250</v>
      </c>
      <c r="X13581" s="0" t="n">
        <v>59779</v>
      </c>
      <c r="Y13581" s="0" t="n">
        <v>0</v>
      </c>
    </row>
    <row r="13582" customFormat="false" ht="13.5" hidden="false" customHeight="false" outlineLevel="0" collapsed="false">
      <c r="S13582" s="0" t="n">
        <v>11395193</v>
      </c>
      <c r="T13582" s="0" t="n">
        <v>2010</v>
      </c>
      <c r="U13582" s="0" t="n">
        <v>56031</v>
      </c>
      <c r="V13582" s="0" t="n">
        <v>260</v>
      </c>
      <c r="W13582" s="0" t="n">
        <v>260</v>
      </c>
      <c r="X13582" s="0" t="n">
        <v>59780</v>
      </c>
      <c r="Y13582" s="0" t="n">
        <v>0</v>
      </c>
    </row>
    <row r="13583" customFormat="false" ht="13.5" hidden="false" customHeight="false" outlineLevel="0" collapsed="false">
      <c r="S13583" s="0" t="n">
        <v>11395194</v>
      </c>
      <c r="T13583" s="0" t="n">
        <v>2010</v>
      </c>
      <c r="U13583" s="0" t="n">
        <v>56031</v>
      </c>
      <c r="V13583" s="0" t="n">
        <v>298</v>
      </c>
      <c r="W13583" s="0" t="n">
        <v>298</v>
      </c>
      <c r="X13583" s="0" t="n">
        <v>59781</v>
      </c>
      <c r="Y13583" s="0" t="n">
        <v>0</v>
      </c>
    </row>
    <row r="13584" customFormat="false" ht="13.5" hidden="false" customHeight="false" outlineLevel="0" collapsed="false">
      <c r="S13584" s="0" t="n">
        <v>11395195</v>
      </c>
      <c r="T13584" s="0" t="n">
        <v>2010</v>
      </c>
      <c r="U13584" s="0" t="n">
        <v>56031</v>
      </c>
      <c r="V13584" s="0" t="n">
        <v>299</v>
      </c>
      <c r="W13584" s="0" t="n">
        <v>299</v>
      </c>
      <c r="X13584" s="0" t="n">
        <v>59782</v>
      </c>
      <c r="Y13584" s="0" t="n">
        <v>0</v>
      </c>
    </row>
    <row r="13585" customFormat="false" ht="13.5" hidden="false" customHeight="false" outlineLevel="0" collapsed="false">
      <c r="S13585" s="0" t="n">
        <v>11395196</v>
      </c>
      <c r="T13585" s="0" t="n">
        <v>2010</v>
      </c>
      <c r="U13585" s="0" t="n">
        <v>56031</v>
      </c>
      <c r="V13585" s="0" t="n">
        <v>410</v>
      </c>
      <c r="W13585" s="0" t="n">
        <v>410</v>
      </c>
      <c r="X13585" s="0" t="n">
        <v>59783</v>
      </c>
      <c r="Y13585" s="0" t="n">
        <v>0</v>
      </c>
    </row>
    <row r="13586" customFormat="false" ht="13.5" hidden="false" customHeight="false" outlineLevel="0" collapsed="false">
      <c r="S13586" s="0" t="n">
        <v>11395197</v>
      </c>
      <c r="T13586" s="0" t="n">
        <v>2010</v>
      </c>
      <c r="U13586" s="0" t="n">
        <v>56031</v>
      </c>
      <c r="V13586" s="0" t="n">
        <v>420</v>
      </c>
      <c r="W13586" s="0" t="n">
        <v>420</v>
      </c>
      <c r="X13586" s="0" t="n">
        <v>59784</v>
      </c>
      <c r="Y13586" s="0" t="n">
        <v>0</v>
      </c>
    </row>
    <row r="13587" customFormat="false" ht="13.5" hidden="false" customHeight="false" outlineLevel="0" collapsed="false">
      <c r="S13587" s="0" t="n">
        <v>11395198</v>
      </c>
      <c r="T13587" s="0" t="n">
        <v>2010</v>
      </c>
      <c r="U13587" s="0" t="n">
        <v>56031</v>
      </c>
      <c r="V13587" s="0" t="n">
        <v>430</v>
      </c>
      <c r="W13587" s="0" t="n">
        <v>430</v>
      </c>
      <c r="X13587" s="0" t="n">
        <v>59785</v>
      </c>
      <c r="Y13587" s="0" t="n">
        <v>0</v>
      </c>
    </row>
    <row r="13588" customFormat="false" ht="13.5" hidden="false" customHeight="false" outlineLevel="0" collapsed="false">
      <c r="S13588" s="0" t="n">
        <v>11395199</v>
      </c>
      <c r="T13588" s="0" t="n">
        <v>2010</v>
      </c>
      <c r="U13588" s="0" t="n">
        <v>56031</v>
      </c>
      <c r="V13588" s="0" t="n">
        <v>440</v>
      </c>
      <c r="W13588" s="0" t="n">
        <v>440</v>
      </c>
      <c r="X13588" s="0" t="n">
        <v>59786</v>
      </c>
      <c r="Y13588" s="0" t="n">
        <v>0</v>
      </c>
    </row>
    <row r="13589" customFormat="false" ht="13.5" hidden="false" customHeight="false" outlineLevel="0" collapsed="false">
      <c r="S13589" s="0" t="n">
        <v>11395200</v>
      </c>
      <c r="T13589" s="0" t="n">
        <v>2010</v>
      </c>
      <c r="U13589" s="0" t="n">
        <v>56031</v>
      </c>
      <c r="V13589" s="0" t="n">
        <v>450</v>
      </c>
      <c r="W13589" s="0" t="n">
        <v>450</v>
      </c>
      <c r="X13589" s="0" t="n">
        <v>59787</v>
      </c>
      <c r="Y13589" s="0" t="n">
        <v>0</v>
      </c>
    </row>
    <row r="13590" customFormat="false" ht="13.5" hidden="false" customHeight="false" outlineLevel="0" collapsed="false">
      <c r="S13590" s="0" t="n">
        <v>11395201</v>
      </c>
      <c r="T13590" s="0" t="n">
        <v>2010</v>
      </c>
      <c r="U13590" s="0" t="n">
        <v>56031</v>
      </c>
      <c r="V13590" s="0" t="n">
        <v>498</v>
      </c>
      <c r="W13590" s="0" t="n">
        <v>498</v>
      </c>
      <c r="X13590" s="0" t="n">
        <v>59788</v>
      </c>
      <c r="Y13590" s="0" t="n">
        <v>0</v>
      </c>
    </row>
    <row r="13591" customFormat="false" ht="13.5" hidden="false" customHeight="false" outlineLevel="0" collapsed="false">
      <c r="S13591" s="0" t="n">
        <v>11395202</v>
      </c>
      <c r="T13591" s="0" t="n">
        <v>2010</v>
      </c>
      <c r="U13591" s="0" t="n">
        <v>56031</v>
      </c>
      <c r="V13591" s="0" t="n">
        <v>499</v>
      </c>
      <c r="W13591" s="0" t="n">
        <v>499</v>
      </c>
      <c r="X13591" s="0" t="n">
        <v>59789</v>
      </c>
      <c r="Y13591" s="0" t="n">
        <v>0</v>
      </c>
    </row>
    <row r="13592" customFormat="false" ht="13.5" hidden="false" customHeight="false" outlineLevel="0" collapsed="false">
      <c r="S13592" s="0" t="n">
        <v>11395204</v>
      </c>
      <c r="T13592" s="0" t="n">
        <v>2010</v>
      </c>
      <c r="U13592" s="0" t="n">
        <v>56031</v>
      </c>
      <c r="V13592" s="0" t="n">
        <v>610</v>
      </c>
      <c r="W13592" s="0" t="n">
        <v>610</v>
      </c>
      <c r="X13592" s="0" t="n">
        <v>59791</v>
      </c>
      <c r="Y13592" s="0" t="n">
        <v>0</v>
      </c>
    </row>
    <row r="13593" customFormat="false" ht="13.5" hidden="false" customHeight="false" outlineLevel="0" collapsed="false">
      <c r="S13593" s="0" t="n">
        <v>11395205</v>
      </c>
      <c r="T13593" s="0" t="n">
        <v>2010</v>
      </c>
      <c r="U13593" s="0" t="n">
        <v>56031</v>
      </c>
      <c r="V13593" s="0" t="n">
        <v>620</v>
      </c>
      <c r="W13593" s="0" t="n">
        <v>620</v>
      </c>
      <c r="X13593" s="0" t="n">
        <v>59792</v>
      </c>
      <c r="Y13593" s="0" t="n">
        <v>0</v>
      </c>
    </row>
    <row r="13594" customFormat="false" ht="13.5" hidden="false" customHeight="false" outlineLevel="0" collapsed="false">
      <c r="S13594" s="0" t="n">
        <v>11395206</v>
      </c>
      <c r="T13594" s="0" t="n">
        <v>2010</v>
      </c>
      <c r="U13594" s="0" t="n">
        <v>56031</v>
      </c>
      <c r="V13594" s="0" t="n">
        <v>698</v>
      </c>
      <c r="W13594" s="0" t="n">
        <v>698</v>
      </c>
      <c r="X13594" s="0" t="n">
        <v>60296</v>
      </c>
      <c r="Y13594" s="0" t="n">
        <v>0</v>
      </c>
    </row>
    <row r="13595" customFormat="false" ht="13.5" hidden="false" customHeight="false" outlineLevel="0" collapsed="false">
      <c r="S13595" s="0" t="n">
        <v>11395207</v>
      </c>
      <c r="T13595" s="0" t="n">
        <v>2010</v>
      </c>
      <c r="U13595" s="0" t="n">
        <v>56031</v>
      </c>
      <c r="V13595" s="0" t="n">
        <v>699</v>
      </c>
      <c r="W13595" s="0" t="n">
        <v>699</v>
      </c>
      <c r="X13595" s="0" t="n">
        <v>59793</v>
      </c>
      <c r="Y13595" s="0" t="n">
        <v>0</v>
      </c>
    </row>
    <row r="13596" customFormat="false" ht="13.5" hidden="false" customHeight="false" outlineLevel="0" collapsed="false">
      <c r="S13596" s="0" t="n">
        <v>11395208</v>
      </c>
      <c r="T13596" s="0" t="n">
        <v>2010</v>
      </c>
      <c r="U13596" s="0" t="n">
        <v>56031</v>
      </c>
      <c r="V13596" s="0" t="n">
        <v>810</v>
      </c>
      <c r="W13596" s="0" t="n">
        <v>810</v>
      </c>
      <c r="X13596" s="0" t="n">
        <v>59794</v>
      </c>
      <c r="Y13596" s="0" t="n">
        <v>0</v>
      </c>
    </row>
    <row r="13597" customFormat="false" ht="13.5" hidden="false" customHeight="false" outlineLevel="0" collapsed="false">
      <c r="S13597" s="0" t="n">
        <v>11395209</v>
      </c>
      <c r="T13597" s="0" t="n">
        <v>2010</v>
      </c>
      <c r="U13597" s="0" t="n">
        <v>56031</v>
      </c>
      <c r="V13597" s="0" t="n">
        <v>820</v>
      </c>
      <c r="W13597" s="0" t="n">
        <v>820</v>
      </c>
      <c r="X13597" s="0" t="n">
        <v>59795</v>
      </c>
      <c r="Y13597" s="0" t="n">
        <v>0</v>
      </c>
    </row>
    <row r="13598" customFormat="false" ht="13.5" hidden="false" customHeight="false" outlineLevel="0" collapsed="false">
      <c r="S13598" s="0" t="n">
        <v>11395210</v>
      </c>
      <c r="T13598" s="0" t="n">
        <v>2010</v>
      </c>
      <c r="U13598" s="0" t="n">
        <v>56031</v>
      </c>
      <c r="V13598" s="0" t="n">
        <v>898</v>
      </c>
      <c r="W13598" s="0" t="n">
        <v>898</v>
      </c>
      <c r="X13598" s="0" t="n">
        <v>59796</v>
      </c>
      <c r="Y13598" s="0" t="n">
        <v>0</v>
      </c>
    </row>
    <row r="13599" customFormat="false" ht="13.5" hidden="false" customHeight="false" outlineLevel="0" collapsed="false">
      <c r="S13599" s="0" t="n">
        <v>11395211</v>
      </c>
      <c r="T13599" s="0" t="n">
        <v>2010</v>
      </c>
      <c r="U13599" s="0" t="n">
        <v>56031</v>
      </c>
      <c r="V13599" s="0" t="n">
        <v>899</v>
      </c>
      <c r="W13599" s="0" t="n">
        <v>899</v>
      </c>
      <c r="X13599" s="0" t="n">
        <v>59797</v>
      </c>
      <c r="Y13599" s="0" t="n">
        <v>0</v>
      </c>
    </row>
    <row r="13600" customFormat="false" ht="13.5" hidden="false" customHeight="false" outlineLevel="0" collapsed="false">
      <c r="S13600" s="0" t="n">
        <v>11395212</v>
      </c>
      <c r="T13600" s="0" t="n">
        <v>2010</v>
      </c>
      <c r="U13600" s="0" t="n">
        <v>56031</v>
      </c>
      <c r="V13600" s="0" t="n">
        <v>1010</v>
      </c>
      <c r="W13600" s="0" t="n">
        <v>1010</v>
      </c>
      <c r="X13600" s="0" t="n">
        <v>59798</v>
      </c>
      <c r="Y13600" s="0" t="n">
        <v>0</v>
      </c>
    </row>
    <row r="13601" customFormat="false" ht="13.5" hidden="false" customHeight="false" outlineLevel="0" collapsed="false">
      <c r="S13601" s="0" t="n">
        <v>11395213</v>
      </c>
      <c r="T13601" s="0" t="n">
        <v>2010</v>
      </c>
      <c r="U13601" s="0" t="n">
        <v>56031</v>
      </c>
      <c r="V13601" s="0" t="n">
        <v>1020</v>
      </c>
      <c r="W13601" s="0" t="n">
        <v>1020</v>
      </c>
      <c r="X13601" s="0" t="n">
        <v>59799</v>
      </c>
      <c r="Y13601" s="0" t="n">
        <v>0</v>
      </c>
    </row>
    <row r="13602" customFormat="false" ht="13.5" hidden="false" customHeight="false" outlineLevel="0" collapsed="false">
      <c r="S13602" s="0" t="n">
        <v>11395214</v>
      </c>
      <c r="T13602" s="0" t="n">
        <v>2010</v>
      </c>
      <c r="U13602" s="0" t="n">
        <v>56031</v>
      </c>
      <c r="V13602" s="0" t="n">
        <v>1096</v>
      </c>
      <c r="W13602" s="0" t="n">
        <v>1096</v>
      </c>
      <c r="X13602" s="0" t="n">
        <v>60297</v>
      </c>
      <c r="Y13602" s="0" t="n">
        <v>0</v>
      </c>
    </row>
    <row r="13603" customFormat="false" ht="13.5" hidden="false" customHeight="false" outlineLevel="0" collapsed="false">
      <c r="S13603" s="0" t="n">
        <v>11395215</v>
      </c>
      <c r="T13603" s="0" t="n">
        <v>2010</v>
      </c>
      <c r="U13603" s="0" t="n">
        <v>56031</v>
      </c>
      <c r="V13603" s="0" t="n">
        <v>1097</v>
      </c>
      <c r="W13603" s="0" t="n">
        <v>1097</v>
      </c>
      <c r="X13603" s="0" t="n">
        <v>60298</v>
      </c>
      <c r="Y13603" s="0" t="n">
        <v>0</v>
      </c>
    </row>
    <row r="13604" customFormat="false" ht="13.5" hidden="false" customHeight="false" outlineLevel="0" collapsed="false">
      <c r="S13604" s="0" t="n">
        <v>11395216</v>
      </c>
      <c r="T13604" s="0" t="n">
        <v>2010</v>
      </c>
      <c r="U13604" s="0" t="n">
        <v>56031</v>
      </c>
      <c r="V13604" s="0" t="n">
        <v>1098</v>
      </c>
      <c r="W13604" s="0" t="n">
        <v>1098</v>
      </c>
      <c r="X13604" s="0" t="n">
        <v>60299</v>
      </c>
      <c r="Y13604" s="0" t="n">
        <v>0</v>
      </c>
    </row>
    <row r="13605" customFormat="false" ht="13.5" hidden="false" customHeight="false" outlineLevel="0" collapsed="false">
      <c r="S13605" s="0" t="n">
        <v>11395217</v>
      </c>
      <c r="T13605" s="0" t="n">
        <v>2010</v>
      </c>
      <c r="U13605" s="0" t="n">
        <v>56031</v>
      </c>
      <c r="V13605" s="0" t="n">
        <v>1099</v>
      </c>
      <c r="W13605" s="0" t="n">
        <v>1099</v>
      </c>
      <c r="X13605" s="0" t="n">
        <v>59800</v>
      </c>
      <c r="Y13605" s="0" t="n">
        <v>0</v>
      </c>
    </row>
    <row r="13606" customFormat="false" ht="13.5" hidden="false" customHeight="false" outlineLevel="0" collapsed="false">
      <c r="S13606" s="0" t="n">
        <v>11395218</v>
      </c>
      <c r="T13606" s="0" t="n">
        <v>2010</v>
      </c>
      <c r="U13606" s="0" t="n">
        <v>56031</v>
      </c>
      <c r="V13606" s="0" t="n">
        <v>1210</v>
      </c>
      <c r="W13606" s="0" t="n">
        <v>1210</v>
      </c>
      <c r="X13606" s="0" t="n">
        <v>59801</v>
      </c>
      <c r="Y13606" s="0" t="n">
        <v>0</v>
      </c>
    </row>
    <row r="13607" customFormat="false" ht="13.5" hidden="false" customHeight="false" outlineLevel="0" collapsed="false">
      <c r="S13607" s="0" t="n">
        <v>11395219</v>
      </c>
      <c r="T13607" s="0" t="n">
        <v>2010</v>
      </c>
      <c r="U13607" s="0" t="n">
        <v>56031</v>
      </c>
      <c r="V13607" s="0" t="n">
        <v>1220</v>
      </c>
      <c r="W13607" s="0" t="n">
        <v>1220</v>
      </c>
      <c r="X13607" s="0" t="n">
        <v>59802</v>
      </c>
      <c r="Y13607" s="0" t="n">
        <v>0</v>
      </c>
    </row>
    <row r="13608" customFormat="false" ht="13.5" hidden="false" customHeight="false" outlineLevel="0" collapsed="false">
      <c r="S13608" s="0" t="n">
        <v>11395221</v>
      </c>
      <c r="T13608" s="0" t="n">
        <v>2010</v>
      </c>
      <c r="U13608" s="0" t="n">
        <v>56031</v>
      </c>
      <c r="V13608" s="0" t="n">
        <v>1410</v>
      </c>
      <c r="W13608" s="0" t="n">
        <v>1410</v>
      </c>
      <c r="X13608" s="0" t="n">
        <v>59804</v>
      </c>
      <c r="Y13608" s="0" t="n">
        <v>0</v>
      </c>
    </row>
    <row r="13609" customFormat="false" ht="13.5" hidden="false" customHeight="false" outlineLevel="0" collapsed="false">
      <c r="S13609" s="0" t="n">
        <v>11395222</v>
      </c>
      <c r="T13609" s="0" t="n">
        <v>2010</v>
      </c>
      <c r="U13609" s="0" t="n">
        <v>56031</v>
      </c>
      <c r="V13609" s="0" t="n">
        <v>1420</v>
      </c>
      <c r="W13609" s="0" t="n">
        <v>1420</v>
      </c>
      <c r="X13609" s="0" t="n">
        <v>59805</v>
      </c>
      <c r="Y13609" s="0" t="n">
        <v>0</v>
      </c>
    </row>
    <row r="13610" customFormat="false" ht="13.5" hidden="false" customHeight="false" outlineLevel="0" collapsed="false">
      <c r="S13610" s="0" t="n">
        <v>11395203</v>
      </c>
      <c r="T13610" s="0" t="n">
        <v>2010</v>
      </c>
      <c r="U13610" s="0" t="n">
        <v>56031</v>
      </c>
      <c r="V13610" s="0" t="n">
        <v>2099</v>
      </c>
      <c r="W13610" s="0" t="n">
        <v>501</v>
      </c>
      <c r="X13610" s="0" t="n">
        <v>59790</v>
      </c>
      <c r="Y13610" s="0" t="n">
        <v>0</v>
      </c>
    </row>
    <row r="13611" customFormat="false" ht="13.5" hidden="false" customHeight="false" outlineLevel="0" collapsed="false">
      <c r="S13611" s="0" t="n">
        <v>11395220</v>
      </c>
      <c r="T13611" s="0" t="n">
        <v>2010</v>
      </c>
      <c r="U13611" s="0" t="n">
        <v>56031</v>
      </c>
      <c r="V13611" s="0" t="n">
        <v>9920</v>
      </c>
      <c r="W13611" s="0" t="n">
        <v>1301</v>
      </c>
      <c r="X13611" s="0" t="n">
        <v>59803</v>
      </c>
      <c r="Y13611" s="0" t="n">
        <v>0</v>
      </c>
    </row>
    <row r="13612" customFormat="false" ht="13.5" hidden="false" customHeight="false" outlineLevel="0" collapsed="false">
      <c r="S13612" s="0" t="n">
        <v>11395223</v>
      </c>
      <c r="T13612" s="0" t="n">
        <v>2010</v>
      </c>
      <c r="U13612" s="0" t="n">
        <v>56031</v>
      </c>
      <c r="V13612" s="0" t="n">
        <v>9930</v>
      </c>
      <c r="W13612" s="0" t="n">
        <v>1501</v>
      </c>
      <c r="X13612" s="0" t="n">
        <v>59806</v>
      </c>
      <c r="Y13612" s="0" t="n">
        <v>0</v>
      </c>
    </row>
    <row r="13613" customFormat="false" ht="13.5" hidden="false" customHeight="false" outlineLevel="0" collapsed="false">
      <c r="S13613" s="0" t="n">
        <v>11395224</v>
      </c>
      <c r="T13613" s="0" t="n">
        <v>2010</v>
      </c>
      <c r="U13613" s="0" t="n">
        <v>56037</v>
      </c>
      <c r="V13613" s="0" t="n">
        <v>210</v>
      </c>
      <c r="W13613" s="0" t="n">
        <v>210</v>
      </c>
      <c r="X13613" s="0" t="n">
        <v>59775</v>
      </c>
      <c r="Y13613" s="0" t="n">
        <v>0</v>
      </c>
    </row>
    <row r="13614" customFormat="false" ht="13.5" hidden="false" customHeight="false" outlineLevel="0" collapsed="false">
      <c r="S13614" s="0" t="n">
        <v>11395225</v>
      </c>
      <c r="T13614" s="0" t="n">
        <v>2010</v>
      </c>
      <c r="U13614" s="0" t="n">
        <v>56037</v>
      </c>
      <c r="V13614" s="0" t="n">
        <v>220</v>
      </c>
      <c r="W13614" s="0" t="n">
        <v>220</v>
      </c>
      <c r="X13614" s="0" t="n">
        <v>59776</v>
      </c>
      <c r="Y13614" s="0" t="n">
        <v>0</v>
      </c>
    </row>
    <row r="13615" customFormat="false" ht="13.5" hidden="false" customHeight="false" outlineLevel="0" collapsed="false">
      <c r="S13615" s="0" t="n">
        <v>11395226</v>
      </c>
      <c r="T13615" s="0" t="n">
        <v>2010</v>
      </c>
      <c r="U13615" s="0" t="n">
        <v>56037</v>
      </c>
      <c r="V13615" s="0" t="n">
        <v>230</v>
      </c>
      <c r="W13615" s="0" t="n">
        <v>230</v>
      </c>
      <c r="X13615" s="0" t="n">
        <v>59777</v>
      </c>
      <c r="Y13615" s="0" t="n">
        <v>0</v>
      </c>
    </row>
    <row r="13616" customFormat="false" ht="13.5" hidden="false" customHeight="false" outlineLevel="0" collapsed="false">
      <c r="S13616" s="0" t="n">
        <v>11395227</v>
      </c>
      <c r="T13616" s="0" t="n">
        <v>2010</v>
      </c>
      <c r="U13616" s="0" t="n">
        <v>56037</v>
      </c>
      <c r="V13616" s="0" t="n">
        <v>240</v>
      </c>
      <c r="W13616" s="0" t="n">
        <v>240</v>
      </c>
      <c r="X13616" s="0" t="n">
        <v>59778</v>
      </c>
      <c r="Y13616" s="0" t="n">
        <v>0</v>
      </c>
    </row>
    <row r="13617" customFormat="false" ht="13.5" hidden="false" customHeight="false" outlineLevel="0" collapsed="false">
      <c r="S13617" s="0" t="n">
        <v>11395228</v>
      </c>
      <c r="T13617" s="0" t="n">
        <v>2010</v>
      </c>
      <c r="U13617" s="0" t="n">
        <v>56037</v>
      </c>
      <c r="V13617" s="0" t="n">
        <v>250</v>
      </c>
      <c r="W13617" s="0" t="n">
        <v>250</v>
      </c>
      <c r="X13617" s="0" t="n">
        <v>59779</v>
      </c>
      <c r="Y13617" s="0" t="n">
        <v>0</v>
      </c>
    </row>
    <row r="13618" customFormat="false" ht="13.5" hidden="false" customHeight="false" outlineLevel="0" collapsed="false">
      <c r="S13618" s="0" t="n">
        <v>11395229</v>
      </c>
      <c r="T13618" s="0" t="n">
        <v>2010</v>
      </c>
      <c r="U13618" s="0" t="n">
        <v>56037</v>
      </c>
      <c r="V13618" s="0" t="n">
        <v>260</v>
      </c>
      <c r="W13618" s="0" t="n">
        <v>260</v>
      </c>
      <c r="X13618" s="0" t="n">
        <v>59780</v>
      </c>
      <c r="Y13618" s="0" t="n">
        <v>0</v>
      </c>
    </row>
    <row r="13619" customFormat="false" ht="13.5" hidden="false" customHeight="false" outlineLevel="0" collapsed="false">
      <c r="S13619" s="0" t="n">
        <v>11395230</v>
      </c>
      <c r="T13619" s="0" t="n">
        <v>2010</v>
      </c>
      <c r="U13619" s="0" t="n">
        <v>56037</v>
      </c>
      <c r="V13619" s="0" t="n">
        <v>298</v>
      </c>
      <c r="W13619" s="0" t="n">
        <v>298</v>
      </c>
      <c r="X13619" s="0" t="n">
        <v>59781</v>
      </c>
      <c r="Y13619" s="0" t="n">
        <v>0</v>
      </c>
    </row>
    <row r="13620" customFormat="false" ht="13.5" hidden="false" customHeight="false" outlineLevel="0" collapsed="false">
      <c r="S13620" s="0" t="n">
        <v>11395231</v>
      </c>
      <c r="T13620" s="0" t="n">
        <v>2010</v>
      </c>
      <c r="U13620" s="0" t="n">
        <v>56037</v>
      </c>
      <c r="V13620" s="0" t="n">
        <v>299</v>
      </c>
      <c r="W13620" s="0" t="n">
        <v>299</v>
      </c>
      <c r="X13620" s="0" t="n">
        <v>59782</v>
      </c>
      <c r="Y13620" s="0" t="n">
        <v>0</v>
      </c>
    </row>
    <row r="13621" customFormat="false" ht="13.5" hidden="false" customHeight="false" outlineLevel="0" collapsed="false">
      <c r="S13621" s="0" t="n">
        <v>11395232</v>
      </c>
      <c r="T13621" s="0" t="n">
        <v>2010</v>
      </c>
      <c r="U13621" s="0" t="n">
        <v>56037</v>
      </c>
      <c r="V13621" s="0" t="n">
        <v>410</v>
      </c>
      <c r="W13621" s="0" t="n">
        <v>410</v>
      </c>
      <c r="X13621" s="0" t="n">
        <v>59783</v>
      </c>
      <c r="Y13621" s="0" t="n">
        <v>0</v>
      </c>
    </row>
    <row r="13622" customFormat="false" ht="13.5" hidden="false" customHeight="false" outlineLevel="0" collapsed="false">
      <c r="S13622" s="0" t="n">
        <v>11395233</v>
      </c>
      <c r="T13622" s="0" t="n">
        <v>2010</v>
      </c>
      <c r="U13622" s="0" t="n">
        <v>56037</v>
      </c>
      <c r="V13622" s="0" t="n">
        <v>420</v>
      </c>
      <c r="W13622" s="0" t="n">
        <v>420</v>
      </c>
      <c r="X13622" s="0" t="n">
        <v>59784</v>
      </c>
      <c r="Y13622" s="0" t="n">
        <v>0</v>
      </c>
    </row>
    <row r="13623" customFormat="false" ht="13.5" hidden="false" customHeight="false" outlineLevel="0" collapsed="false">
      <c r="S13623" s="0" t="n">
        <v>11395234</v>
      </c>
      <c r="T13623" s="0" t="n">
        <v>2010</v>
      </c>
      <c r="U13623" s="0" t="n">
        <v>56037</v>
      </c>
      <c r="V13623" s="0" t="n">
        <v>430</v>
      </c>
      <c r="W13623" s="0" t="n">
        <v>430</v>
      </c>
      <c r="X13623" s="0" t="n">
        <v>59785</v>
      </c>
      <c r="Y13623" s="0" t="n">
        <v>0</v>
      </c>
    </row>
    <row r="13624" customFormat="false" ht="13.5" hidden="false" customHeight="false" outlineLevel="0" collapsed="false">
      <c r="S13624" s="0" t="n">
        <v>11395235</v>
      </c>
      <c r="T13624" s="0" t="n">
        <v>2010</v>
      </c>
      <c r="U13624" s="0" t="n">
        <v>56037</v>
      </c>
      <c r="V13624" s="0" t="n">
        <v>440</v>
      </c>
      <c r="W13624" s="0" t="n">
        <v>440</v>
      </c>
      <c r="X13624" s="0" t="n">
        <v>59786</v>
      </c>
      <c r="Y13624" s="0" t="n">
        <v>0</v>
      </c>
    </row>
    <row r="13625" customFormat="false" ht="13.5" hidden="false" customHeight="false" outlineLevel="0" collapsed="false">
      <c r="S13625" s="0" t="n">
        <v>11395236</v>
      </c>
      <c r="T13625" s="0" t="n">
        <v>2010</v>
      </c>
      <c r="U13625" s="0" t="n">
        <v>56037</v>
      </c>
      <c r="V13625" s="0" t="n">
        <v>450</v>
      </c>
      <c r="W13625" s="0" t="n">
        <v>450</v>
      </c>
      <c r="X13625" s="0" t="n">
        <v>59787</v>
      </c>
      <c r="Y13625" s="0" t="n">
        <v>0</v>
      </c>
    </row>
    <row r="13626" customFormat="false" ht="13.5" hidden="false" customHeight="false" outlineLevel="0" collapsed="false">
      <c r="S13626" s="0" t="n">
        <v>11395237</v>
      </c>
      <c r="T13626" s="0" t="n">
        <v>2010</v>
      </c>
      <c r="U13626" s="0" t="n">
        <v>56037</v>
      </c>
      <c r="V13626" s="0" t="n">
        <v>498</v>
      </c>
      <c r="W13626" s="0" t="n">
        <v>498</v>
      </c>
      <c r="X13626" s="0" t="n">
        <v>59788</v>
      </c>
      <c r="Y13626" s="0" t="n">
        <v>0</v>
      </c>
    </row>
    <row r="13627" customFormat="false" ht="13.5" hidden="false" customHeight="false" outlineLevel="0" collapsed="false">
      <c r="S13627" s="0" t="n">
        <v>11395238</v>
      </c>
      <c r="T13627" s="0" t="n">
        <v>2010</v>
      </c>
      <c r="U13627" s="0" t="n">
        <v>56037</v>
      </c>
      <c r="V13627" s="0" t="n">
        <v>499</v>
      </c>
      <c r="W13627" s="0" t="n">
        <v>499</v>
      </c>
      <c r="X13627" s="0" t="n">
        <v>59789</v>
      </c>
      <c r="Y13627" s="0" t="n">
        <v>0</v>
      </c>
    </row>
    <row r="13628" customFormat="false" ht="13.5" hidden="false" customHeight="false" outlineLevel="0" collapsed="false">
      <c r="S13628" s="0" t="n">
        <v>11395240</v>
      </c>
      <c r="T13628" s="0" t="n">
        <v>2010</v>
      </c>
      <c r="U13628" s="0" t="n">
        <v>56037</v>
      </c>
      <c r="V13628" s="0" t="n">
        <v>610</v>
      </c>
      <c r="W13628" s="0" t="n">
        <v>610</v>
      </c>
      <c r="X13628" s="0" t="n">
        <v>59791</v>
      </c>
      <c r="Y13628" s="0" t="n">
        <v>0</v>
      </c>
    </row>
    <row r="13629" customFormat="false" ht="13.5" hidden="false" customHeight="false" outlineLevel="0" collapsed="false">
      <c r="S13629" s="0" t="n">
        <v>11395241</v>
      </c>
      <c r="T13629" s="0" t="n">
        <v>2010</v>
      </c>
      <c r="U13629" s="0" t="n">
        <v>56037</v>
      </c>
      <c r="V13629" s="0" t="n">
        <v>620</v>
      </c>
      <c r="W13629" s="0" t="n">
        <v>620</v>
      </c>
      <c r="X13629" s="0" t="n">
        <v>59792</v>
      </c>
      <c r="Y13629" s="0" t="n">
        <v>0</v>
      </c>
    </row>
    <row r="13630" customFormat="false" ht="13.5" hidden="false" customHeight="false" outlineLevel="0" collapsed="false">
      <c r="S13630" s="0" t="n">
        <v>11395242</v>
      </c>
      <c r="T13630" s="0" t="n">
        <v>2010</v>
      </c>
      <c r="U13630" s="0" t="n">
        <v>56037</v>
      </c>
      <c r="V13630" s="0" t="n">
        <v>698</v>
      </c>
      <c r="W13630" s="0" t="n">
        <v>698</v>
      </c>
      <c r="X13630" s="0" t="n">
        <v>60296</v>
      </c>
      <c r="Y13630" s="0" t="n">
        <v>0</v>
      </c>
    </row>
    <row r="13631" customFormat="false" ht="13.5" hidden="false" customHeight="false" outlineLevel="0" collapsed="false">
      <c r="S13631" s="0" t="n">
        <v>11395243</v>
      </c>
      <c r="T13631" s="0" t="n">
        <v>2010</v>
      </c>
      <c r="U13631" s="0" t="n">
        <v>56037</v>
      </c>
      <c r="V13631" s="0" t="n">
        <v>699</v>
      </c>
      <c r="W13631" s="0" t="n">
        <v>699</v>
      </c>
      <c r="X13631" s="0" t="n">
        <v>59793</v>
      </c>
      <c r="Y13631" s="0" t="n">
        <v>0</v>
      </c>
    </row>
    <row r="13632" customFormat="false" ht="13.5" hidden="false" customHeight="false" outlineLevel="0" collapsed="false">
      <c r="S13632" s="0" t="n">
        <v>11395244</v>
      </c>
      <c r="T13632" s="0" t="n">
        <v>2010</v>
      </c>
      <c r="U13632" s="0" t="n">
        <v>56037</v>
      </c>
      <c r="V13632" s="0" t="n">
        <v>810</v>
      </c>
      <c r="W13632" s="0" t="n">
        <v>810</v>
      </c>
      <c r="X13632" s="0" t="n">
        <v>59794</v>
      </c>
      <c r="Y13632" s="0" t="n">
        <v>0</v>
      </c>
    </row>
    <row r="13633" customFormat="false" ht="13.5" hidden="false" customHeight="false" outlineLevel="0" collapsed="false">
      <c r="S13633" s="0" t="n">
        <v>11395245</v>
      </c>
      <c r="T13633" s="0" t="n">
        <v>2010</v>
      </c>
      <c r="U13633" s="0" t="n">
        <v>56037</v>
      </c>
      <c r="V13633" s="0" t="n">
        <v>820</v>
      </c>
      <c r="W13633" s="0" t="n">
        <v>820</v>
      </c>
      <c r="X13633" s="0" t="n">
        <v>59795</v>
      </c>
      <c r="Y13633" s="0" t="n">
        <v>0</v>
      </c>
    </row>
    <row r="13634" customFormat="false" ht="13.5" hidden="false" customHeight="false" outlineLevel="0" collapsed="false">
      <c r="S13634" s="0" t="n">
        <v>11395246</v>
      </c>
      <c r="T13634" s="0" t="n">
        <v>2010</v>
      </c>
      <c r="U13634" s="0" t="n">
        <v>56037</v>
      </c>
      <c r="V13634" s="0" t="n">
        <v>898</v>
      </c>
      <c r="W13634" s="0" t="n">
        <v>898</v>
      </c>
      <c r="X13634" s="0" t="n">
        <v>59796</v>
      </c>
      <c r="Y13634" s="0" t="n">
        <v>0</v>
      </c>
    </row>
    <row r="13635" customFormat="false" ht="13.5" hidden="false" customHeight="false" outlineLevel="0" collapsed="false">
      <c r="S13635" s="0" t="n">
        <v>11395247</v>
      </c>
      <c r="T13635" s="0" t="n">
        <v>2010</v>
      </c>
      <c r="U13635" s="0" t="n">
        <v>56037</v>
      </c>
      <c r="V13635" s="0" t="n">
        <v>899</v>
      </c>
      <c r="W13635" s="0" t="n">
        <v>899</v>
      </c>
      <c r="X13635" s="0" t="n">
        <v>59797</v>
      </c>
      <c r="Y13635" s="0" t="n">
        <v>0</v>
      </c>
    </row>
    <row r="13636" customFormat="false" ht="13.5" hidden="false" customHeight="false" outlineLevel="0" collapsed="false">
      <c r="S13636" s="0" t="n">
        <v>11395248</v>
      </c>
      <c r="T13636" s="0" t="n">
        <v>2010</v>
      </c>
      <c r="U13636" s="0" t="n">
        <v>56037</v>
      </c>
      <c r="V13636" s="0" t="n">
        <v>1010</v>
      </c>
      <c r="W13636" s="0" t="n">
        <v>1010</v>
      </c>
      <c r="X13636" s="0" t="n">
        <v>59798</v>
      </c>
      <c r="Y13636" s="0" t="n">
        <v>0</v>
      </c>
    </row>
    <row r="13637" customFormat="false" ht="13.5" hidden="false" customHeight="false" outlineLevel="0" collapsed="false">
      <c r="S13637" s="0" t="n">
        <v>11395249</v>
      </c>
      <c r="T13637" s="0" t="n">
        <v>2010</v>
      </c>
      <c r="U13637" s="0" t="n">
        <v>56037</v>
      </c>
      <c r="V13637" s="0" t="n">
        <v>1020</v>
      </c>
      <c r="W13637" s="0" t="n">
        <v>1020</v>
      </c>
      <c r="X13637" s="0" t="n">
        <v>59799</v>
      </c>
      <c r="Y13637" s="0" t="n">
        <v>0</v>
      </c>
    </row>
    <row r="13638" customFormat="false" ht="13.5" hidden="false" customHeight="false" outlineLevel="0" collapsed="false">
      <c r="S13638" s="0" t="n">
        <v>11395250</v>
      </c>
      <c r="T13638" s="0" t="n">
        <v>2010</v>
      </c>
      <c r="U13638" s="0" t="n">
        <v>56037</v>
      </c>
      <c r="V13638" s="0" t="n">
        <v>1096</v>
      </c>
      <c r="W13638" s="0" t="n">
        <v>1096</v>
      </c>
      <c r="X13638" s="0" t="n">
        <v>60297</v>
      </c>
      <c r="Y13638" s="0" t="n">
        <v>0</v>
      </c>
    </row>
    <row r="13639" customFormat="false" ht="13.5" hidden="false" customHeight="false" outlineLevel="0" collapsed="false">
      <c r="S13639" s="0" t="n">
        <v>11395251</v>
      </c>
      <c r="T13639" s="0" t="n">
        <v>2010</v>
      </c>
      <c r="U13639" s="0" t="n">
        <v>56037</v>
      </c>
      <c r="V13639" s="0" t="n">
        <v>1097</v>
      </c>
      <c r="W13639" s="0" t="n">
        <v>1097</v>
      </c>
      <c r="X13639" s="0" t="n">
        <v>60298</v>
      </c>
      <c r="Y13639" s="0" t="n">
        <v>0</v>
      </c>
    </row>
    <row r="13640" customFormat="false" ht="13.5" hidden="false" customHeight="false" outlineLevel="0" collapsed="false">
      <c r="S13640" s="0" t="n">
        <v>11395252</v>
      </c>
      <c r="T13640" s="0" t="n">
        <v>2010</v>
      </c>
      <c r="U13640" s="0" t="n">
        <v>56037</v>
      </c>
      <c r="V13640" s="0" t="n">
        <v>1098</v>
      </c>
      <c r="W13640" s="0" t="n">
        <v>1098</v>
      </c>
      <c r="X13640" s="0" t="n">
        <v>60299</v>
      </c>
      <c r="Y13640" s="0" t="n">
        <v>0</v>
      </c>
    </row>
    <row r="13641" customFormat="false" ht="13.5" hidden="false" customHeight="false" outlineLevel="0" collapsed="false">
      <c r="S13641" s="0" t="n">
        <v>11395253</v>
      </c>
      <c r="T13641" s="0" t="n">
        <v>2010</v>
      </c>
      <c r="U13641" s="0" t="n">
        <v>56037</v>
      </c>
      <c r="V13641" s="0" t="n">
        <v>1099</v>
      </c>
      <c r="W13641" s="0" t="n">
        <v>1099</v>
      </c>
      <c r="X13641" s="0" t="n">
        <v>59800</v>
      </c>
      <c r="Y13641" s="0" t="n">
        <v>0</v>
      </c>
    </row>
    <row r="13642" customFormat="false" ht="13.5" hidden="false" customHeight="false" outlineLevel="0" collapsed="false">
      <c r="S13642" s="0" t="n">
        <v>11395254</v>
      </c>
      <c r="T13642" s="0" t="n">
        <v>2010</v>
      </c>
      <c r="U13642" s="0" t="n">
        <v>56037</v>
      </c>
      <c r="V13642" s="0" t="n">
        <v>1210</v>
      </c>
      <c r="W13642" s="0" t="n">
        <v>1210</v>
      </c>
      <c r="X13642" s="0" t="n">
        <v>59801</v>
      </c>
      <c r="Y13642" s="0" t="n">
        <v>0</v>
      </c>
    </row>
    <row r="13643" customFormat="false" ht="13.5" hidden="false" customHeight="false" outlineLevel="0" collapsed="false">
      <c r="S13643" s="0" t="n">
        <v>11395255</v>
      </c>
      <c r="T13643" s="0" t="n">
        <v>2010</v>
      </c>
      <c r="U13643" s="0" t="n">
        <v>56037</v>
      </c>
      <c r="V13643" s="0" t="n">
        <v>1220</v>
      </c>
      <c r="W13643" s="0" t="n">
        <v>1220</v>
      </c>
      <c r="X13643" s="0" t="n">
        <v>59802</v>
      </c>
      <c r="Y13643" s="0" t="n">
        <v>0</v>
      </c>
    </row>
    <row r="13644" customFormat="false" ht="13.5" hidden="false" customHeight="false" outlineLevel="0" collapsed="false">
      <c r="S13644" s="0" t="n">
        <v>11395257</v>
      </c>
      <c r="T13644" s="0" t="n">
        <v>2010</v>
      </c>
      <c r="U13644" s="0" t="n">
        <v>56037</v>
      </c>
      <c r="V13644" s="0" t="n">
        <v>1410</v>
      </c>
      <c r="W13644" s="0" t="n">
        <v>1410</v>
      </c>
      <c r="X13644" s="0" t="n">
        <v>59804</v>
      </c>
      <c r="Y13644" s="0" t="n">
        <v>0</v>
      </c>
    </row>
    <row r="13645" customFormat="false" ht="13.5" hidden="false" customHeight="false" outlineLevel="0" collapsed="false">
      <c r="S13645" s="0" t="n">
        <v>11395258</v>
      </c>
      <c r="T13645" s="0" t="n">
        <v>2010</v>
      </c>
      <c r="U13645" s="0" t="n">
        <v>56037</v>
      </c>
      <c r="V13645" s="0" t="n">
        <v>1420</v>
      </c>
      <c r="W13645" s="0" t="n">
        <v>1420</v>
      </c>
      <c r="X13645" s="0" t="n">
        <v>59805</v>
      </c>
      <c r="Y13645" s="0" t="n">
        <v>0</v>
      </c>
    </row>
    <row r="13646" customFormat="false" ht="13.5" hidden="false" customHeight="false" outlineLevel="0" collapsed="false">
      <c r="S13646" s="0" t="n">
        <v>11395239</v>
      </c>
      <c r="T13646" s="0" t="n">
        <v>2010</v>
      </c>
      <c r="U13646" s="0" t="n">
        <v>56037</v>
      </c>
      <c r="V13646" s="0" t="n">
        <v>2099</v>
      </c>
      <c r="W13646" s="0" t="n">
        <v>501</v>
      </c>
      <c r="X13646" s="0" t="n">
        <v>59790</v>
      </c>
      <c r="Y13646" s="0" t="n">
        <v>0</v>
      </c>
    </row>
    <row r="13647" customFormat="false" ht="13.5" hidden="false" customHeight="false" outlineLevel="0" collapsed="false">
      <c r="S13647" s="0" t="n">
        <v>11395256</v>
      </c>
      <c r="T13647" s="0" t="n">
        <v>2010</v>
      </c>
      <c r="U13647" s="0" t="n">
        <v>56037</v>
      </c>
      <c r="V13647" s="0" t="n">
        <v>9920</v>
      </c>
      <c r="W13647" s="0" t="n">
        <v>1301</v>
      </c>
      <c r="X13647" s="0" t="n">
        <v>59803</v>
      </c>
      <c r="Y13647" s="0" t="n">
        <v>0</v>
      </c>
    </row>
    <row r="13648" customFormat="false" ht="13.5" hidden="false" customHeight="false" outlineLevel="0" collapsed="false">
      <c r="S13648" s="0" t="n">
        <v>11395259</v>
      </c>
      <c r="T13648" s="0" t="n">
        <v>2010</v>
      </c>
      <c r="U13648" s="0" t="n">
        <v>56037</v>
      </c>
      <c r="V13648" s="0" t="n">
        <v>9930</v>
      </c>
      <c r="W13648" s="0" t="n">
        <v>1501</v>
      </c>
      <c r="X13648" s="0" t="n">
        <v>59806</v>
      </c>
      <c r="Y13648" s="0" t="n">
        <v>0</v>
      </c>
    </row>
    <row r="13649" customFormat="false" ht="13.5" hidden="false" customHeight="false" outlineLevel="0" collapsed="false">
      <c r="S13649" s="0" t="n">
        <v>11395260</v>
      </c>
      <c r="T13649" s="0" t="n">
        <v>2010</v>
      </c>
      <c r="U13649" s="0" t="n">
        <v>56048</v>
      </c>
      <c r="V13649" s="0" t="n">
        <v>210</v>
      </c>
      <c r="W13649" s="0" t="n">
        <v>210</v>
      </c>
      <c r="X13649" s="0" t="n">
        <v>59775</v>
      </c>
      <c r="Y13649" s="0" t="n">
        <v>0</v>
      </c>
    </row>
    <row r="13650" customFormat="false" ht="13.5" hidden="false" customHeight="false" outlineLevel="0" collapsed="false">
      <c r="S13650" s="0" t="n">
        <v>11395261</v>
      </c>
      <c r="T13650" s="0" t="n">
        <v>2010</v>
      </c>
      <c r="U13650" s="0" t="n">
        <v>56048</v>
      </c>
      <c r="V13650" s="0" t="n">
        <v>220</v>
      </c>
      <c r="W13650" s="0" t="n">
        <v>220</v>
      </c>
      <c r="X13650" s="0" t="n">
        <v>59776</v>
      </c>
      <c r="Y13650" s="0" t="n">
        <v>0</v>
      </c>
    </row>
    <row r="13651" customFormat="false" ht="13.5" hidden="false" customHeight="false" outlineLevel="0" collapsed="false">
      <c r="S13651" s="0" t="n">
        <v>11395262</v>
      </c>
      <c r="T13651" s="0" t="n">
        <v>2010</v>
      </c>
      <c r="U13651" s="0" t="n">
        <v>56048</v>
      </c>
      <c r="V13651" s="0" t="n">
        <v>230</v>
      </c>
      <c r="W13651" s="0" t="n">
        <v>230</v>
      </c>
      <c r="X13651" s="0" t="n">
        <v>59777</v>
      </c>
      <c r="Y13651" s="0" t="n">
        <v>0</v>
      </c>
    </row>
    <row r="13652" customFormat="false" ht="13.5" hidden="false" customHeight="false" outlineLevel="0" collapsed="false">
      <c r="S13652" s="0" t="n">
        <v>11395263</v>
      </c>
      <c r="T13652" s="0" t="n">
        <v>2010</v>
      </c>
      <c r="U13652" s="0" t="n">
        <v>56048</v>
      </c>
      <c r="V13652" s="0" t="n">
        <v>240</v>
      </c>
      <c r="W13652" s="0" t="n">
        <v>240</v>
      </c>
      <c r="X13652" s="0" t="n">
        <v>59778</v>
      </c>
      <c r="Y13652" s="0" t="n">
        <v>0</v>
      </c>
    </row>
    <row r="13653" customFormat="false" ht="13.5" hidden="false" customHeight="false" outlineLevel="0" collapsed="false">
      <c r="S13653" s="0" t="n">
        <v>11395264</v>
      </c>
      <c r="T13653" s="0" t="n">
        <v>2010</v>
      </c>
      <c r="U13653" s="0" t="n">
        <v>56048</v>
      </c>
      <c r="V13653" s="0" t="n">
        <v>250</v>
      </c>
      <c r="W13653" s="0" t="n">
        <v>250</v>
      </c>
      <c r="X13653" s="0" t="n">
        <v>59779</v>
      </c>
      <c r="Y13653" s="0" t="n">
        <v>0</v>
      </c>
    </row>
    <row r="13654" customFormat="false" ht="13.5" hidden="false" customHeight="false" outlineLevel="0" collapsed="false">
      <c r="S13654" s="0" t="n">
        <v>11395265</v>
      </c>
      <c r="T13654" s="0" t="n">
        <v>2010</v>
      </c>
      <c r="U13654" s="0" t="n">
        <v>56048</v>
      </c>
      <c r="V13654" s="0" t="n">
        <v>260</v>
      </c>
      <c r="W13654" s="0" t="n">
        <v>260</v>
      </c>
      <c r="X13654" s="0" t="n">
        <v>59780</v>
      </c>
      <c r="Y13654" s="0" t="n">
        <v>0</v>
      </c>
    </row>
    <row r="13655" customFormat="false" ht="13.5" hidden="false" customHeight="false" outlineLevel="0" collapsed="false">
      <c r="S13655" s="0" t="n">
        <v>11395266</v>
      </c>
      <c r="T13655" s="0" t="n">
        <v>2010</v>
      </c>
      <c r="U13655" s="0" t="n">
        <v>56048</v>
      </c>
      <c r="V13655" s="0" t="n">
        <v>298</v>
      </c>
      <c r="W13655" s="0" t="n">
        <v>298</v>
      </c>
      <c r="X13655" s="0" t="n">
        <v>59781</v>
      </c>
      <c r="Y13655" s="0" t="n">
        <v>0</v>
      </c>
    </row>
    <row r="13656" customFormat="false" ht="13.5" hidden="false" customHeight="false" outlineLevel="0" collapsed="false">
      <c r="S13656" s="0" t="n">
        <v>11395267</v>
      </c>
      <c r="T13656" s="0" t="n">
        <v>2010</v>
      </c>
      <c r="U13656" s="0" t="n">
        <v>56048</v>
      </c>
      <c r="V13656" s="0" t="n">
        <v>299</v>
      </c>
      <c r="W13656" s="0" t="n">
        <v>299</v>
      </c>
      <c r="X13656" s="0" t="n">
        <v>59782</v>
      </c>
      <c r="Y13656" s="0" t="n">
        <v>0</v>
      </c>
    </row>
    <row r="13657" customFormat="false" ht="13.5" hidden="false" customHeight="false" outlineLevel="0" collapsed="false">
      <c r="S13657" s="0" t="n">
        <v>11395268</v>
      </c>
      <c r="T13657" s="0" t="n">
        <v>2010</v>
      </c>
      <c r="U13657" s="0" t="n">
        <v>56048</v>
      </c>
      <c r="V13657" s="0" t="n">
        <v>410</v>
      </c>
      <c r="W13657" s="0" t="n">
        <v>410</v>
      </c>
      <c r="X13657" s="0" t="n">
        <v>59783</v>
      </c>
      <c r="Y13657" s="0" t="n">
        <v>0</v>
      </c>
    </row>
    <row r="13658" customFormat="false" ht="13.5" hidden="false" customHeight="false" outlineLevel="0" collapsed="false">
      <c r="S13658" s="0" t="n">
        <v>11395269</v>
      </c>
      <c r="T13658" s="0" t="n">
        <v>2010</v>
      </c>
      <c r="U13658" s="0" t="n">
        <v>56048</v>
      </c>
      <c r="V13658" s="0" t="n">
        <v>420</v>
      </c>
      <c r="W13658" s="0" t="n">
        <v>420</v>
      </c>
      <c r="X13658" s="0" t="n">
        <v>59784</v>
      </c>
      <c r="Y13658" s="0" t="n">
        <v>0</v>
      </c>
    </row>
    <row r="13659" customFormat="false" ht="13.5" hidden="false" customHeight="false" outlineLevel="0" collapsed="false">
      <c r="S13659" s="0" t="n">
        <v>11395270</v>
      </c>
      <c r="T13659" s="0" t="n">
        <v>2010</v>
      </c>
      <c r="U13659" s="0" t="n">
        <v>56048</v>
      </c>
      <c r="V13659" s="0" t="n">
        <v>430</v>
      </c>
      <c r="W13659" s="0" t="n">
        <v>430</v>
      </c>
      <c r="X13659" s="0" t="n">
        <v>59785</v>
      </c>
      <c r="Y13659" s="0" t="n">
        <v>0</v>
      </c>
    </row>
    <row r="13660" customFormat="false" ht="13.5" hidden="false" customHeight="false" outlineLevel="0" collapsed="false">
      <c r="S13660" s="0" t="n">
        <v>11395271</v>
      </c>
      <c r="T13660" s="0" t="n">
        <v>2010</v>
      </c>
      <c r="U13660" s="0" t="n">
        <v>56048</v>
      </c>
      <c r="V13660" s="0" t="n">
        <v>440</v>
      </c>
      <c r="W13660" s="0" t="n">
        <v>440</v>
      </c>
      <c r="X13660" s="0" t="n">
        <v>59786</v>
      </c>
      <c r="Y13660" s="0" t="n">
        <v>0</v>
      </c>
    </row>
    <row r="13661" customFormat="false" ht="13.5" hidden="false" customHeight="false" outlineLevel="0" collapsed="false">
      <c r="S13661" s="0" t="n">
        <v>11395272</v>
      </c>
      <c r="T13661" s="0" t="n">
        <v>2010</v>
      </c>
      <c r="U13661" s="0" t="n">
        <v>56048</v>
      </c>
      <c r="V13661" s="0" t="n">
        <v>450</v>
      </c>
      <c r="W13661" s="0" t="n">
        <v>450</v>
      </c>
      <c r="X13661" s="0" t="n">
        <v>59787</v>
      </c>
      <c r="Y13661" s="0" t="n">
        <v>0</v>
      </c>
    </row>
    <row r="13662" customFormat="false" ht="13.5" hidden="false" customHeight="false" outlineLevel="0" collapsed="false">
      <c r="S13662" s="0" t="n">
        <v>11395273</v>
      </c>
      <c r="T13662" s="0" t="n">
        <v>2010</v>
      </c>
      <c r="U13662" s="0" t="n">
        <v>56048</v>
      </c>
      <c r="V13662" s="0" t="n">
        <v>498</v>
      </c>
      <c r="W13662" s="0" t="n">
        <v>498</v>
      </c>
      <c r="X13662" s="0" t="n">
        <v>59788</v>
      </c>
      <c r="Y13662" s="0" t="n">
        <v>0</v>
      </c>
    </row>
    <row r="13663" customFormat="false" ht="13.5" hidden="false" customHeight="false" outlineLevel="0" collapsed="false">
      <c r="S13663" s="0" t="n">
        <v>11395274</v>
      </c>
      <c r="T13663" s="0" t="n">
        <v>2010</v>
      </c>
      <c r="U13663" s="0" t="n">
        <v>56048</v>
      </c>
      <c r="V13663" s="0" t="n">
        <v>499</v>
      </c>
      <c r="W13663" s="0" t="n">
        <v>499</v>
      </c>
      <c r="X13663" s="0" t="n">
        <v>59789</v>
      </c>
      <c r="Y13663" s="0" t="n">
        <v>0</v>
      </c>
    </row>
    <row r="13664" customFormat="false" ht="13.5" hidden="false" customHeight="false" outlineLevel="0" collapsed="false">
      <c r="S13664" s="0" t="n">
        <v>11395276</v>
      </c>
      <c r="T13664" s="0" t="n">
        <v>2010</v>
      </c>
      <c r="U13664" s="0" t="n">
        <v>56048</v>
      </c>
      <c r="V13664" s="0" t="n">
        <v>610</v>
      </c>
      <c r="W13664" s="0" t="n">
        <v>610</v>
      </c>
      <c r="X13664" s="0" t="n">
        <v>59791</v>
      </c>
      <c r="Y13664" s="0" t="n">
        <v>0</v>
      </c>
    </row>
    <row r="13665" customFormat="false" ht="13.5" hidden="false" customHeight="false" outlineLevel="0" collapsed="false">
      <c r="S13665" s="0" t="n">
        <v>11395277</v>
      </c>
      <c r="T13665" s="0" t="n">
        <v>2010</v>
      </c>
      <c r="U13665" s="0" t="n">
        <v>56048</v>
      </c>
      <c r="V13665" s="0" t="n">
        <v>620</v>
      </c>
      <c r="W13665" s="0" t="n">
        <v>620</v>
      </c>
      <c r="X13665" s="0" t="n">
        <v>59792</v>
      </c>
      <c r="Y13665" s="0" t="n">
        <v>0</v>
      </c>
    </row>
    <row r="13666" customFormat="false" ht="13.5" hidden="false" customHeight="false" outlineLevel="0" collapsed="false">
      <c r="S13666" s="0" t="n">
        <v>11395278</v>
      </c>
      <c r="T13666" s="0" t="n">
        <v>2010</v>
      </c>
      <c r="U13666" s="0" t="n">
        <v>56048</v>
      </c>
      <c r="V13666" s="0" t="n">
        <v>698</v>
      </c>
      <c r="W13666" s="0" t="n">
        <v>698</v>
      </c>
      <c r="X13666" s="0" t="n">
        <v>60296</v>
      </c>
      <c r="Y13666" s="0" t="n">
        <v>0</v>
      </c>
    </row>
    <row r="13667" customFormat="false" ht="13.5" hidden="false" customHeight="false" outlineLevel="0" collapsed="false">
      <c r="S13667" s="0" t="n">
        <v>11395279</v>
      </c>
      <c r="T13667" s="0" t="n">
        <v>2010</v>
      </c>
      <c r="U13667" s="0" t="n">
        <v>56048</v>
      </c>
      <c r="V13667" s="0" t="n">
        <v>699</v>
      </c>
      <c r="W13667" s="0" t="n">
        <v>699</v>
      </c>
      <c r="X13667" s="0" t="n">
        <v>59793</v>
      </c>
      <c r="Y13667" s="0" t="n">
        <v>0</v>
      </c>
    </row>
    <row r="13668" customFormat="false" ht="13.5" hidden="false" customHeight="false" outlineLevel="0" collapsed="false">
      <c r="S13668" s="0" t="n">
        <v>11395280</v>
      </c>
      <c r="T13668" s="0" t="n">
        <v>2010</v>
      </c>
      <c r="U13668" s="0" t="n">
        <v>56048</v>
      </c>
      <c r="V13668" s="0" t="n">
        <v>810</v>
      </c>
      <c r="W13668" s="0" t="n">
        <v>810</v>
      </c>
      <c r="X13668" s="0" t="n">
        <v>59794</v>
      </c>
      <c r="Y13668" s="0" t="n">
        <v>0</v>
      </c>
    </row>
    <row r="13669" customFormat="false" ht="13.5" hidden="false" customHeight="false" outlineLevel="0" collapsed="false">
      <c r="S13669" s="0" t="n">
        <v>11395281</v>
      </c>
      <c r="T13669" s="0" t="n">
        <v>2010</v>
      </c>
      <c r="U13669" s="0" t="n">
        <v>56048</v>
      </c>
      <c r="V13669" s="0" t="n">
        <v>820</v>
      </c>
      <c r="W13669" s="0" t="n">
        <v>820</v>
      </c>
      <c r="X13669" s="0" t="n">
        <v>59795</v>
      </c>
      <c r="Y13669" s="0" t="n">
        <v>0</v>
      </c>
    </row>
    <row r="13670" customFormat="false" ht="13.5" hidden="false" customHeight="false" outlineLevel="0" collapsed="false">
      <c r="S13670" s="0" t="n">
        <v>11395282</v>
      </c>
      <c r="T13670" s="0" t="n">
        <v>2010</v>
      </c>
      <c r="U13670" s="0" t="n">
        <v>56048</v>
      </c>
      <c r="V13670" s="0" t="n">
        <v>898</v>
      </c>
      <c r="W13670" s="0" t="n">
        <v>898</v>
      </c>
      <c r="X13670" s="0" t="n">
        <v>59796</v>
      </c>
      <c r="Y13670" s="0" t="n">
        <v>0</v>
      </c>
    </row>
    <row r="13671" customFormat="false" ht="13.5" hidden="false" customHeight="false" outlineLevel="0" collapsed="false">
      <c r="S13671" s="0" t="n">
        <v>11395283</v>
      </c>
      <c r="T13671" s="0" t="n">
        <v>2010</v>
      </c>
      <c r="U13671" s="0" t="n">
        <v>56048</v>
      </c>
      <c r="V13671" s="0" t="n">
        <v>899</v>
      </c>
      <c r="W13671" s="0" t="n">
        <v>899</v>
      </c>
      <c r="X13671" s="0" t="n">
        <v>59797</v>
      </c>
      <c r="Y13671" s="0" t="n">
        <v>0</v>
      </c>
    </row>
    <row r="13672" customFormat="false" ht="13.5" hidden="false" customHeight="false" outlineLevel="0" collapsed="false">
      <c r="S13672" s="0" t="n">
        <v>11395284</v>
      </c>
      <c r="T13672" s="0" t="n">
        <v>2010</v>
      </c>
      <c r="U13672" s="0" t="n">
        <v>56048</v>
      </c>
      <c r="V13672" s="0" t="n">
        <v>1010</v>
      </c>
      <c r="W13672" s="0" t="n">
        <v>1010</v>
      </c>
      <c r="X13672" s="0" t="n">
        <v>59798</v>
      </c>
      <c r="Y13672" s="0" t="n">
        <v>0</v>
      </c>
    </row>
    <row r="13673" customFormat="false" ht="13.5" hidden="false" customHeight="false" outlineLevel="0" collapsed="false">
      <c r="S13673" s="0" t="n">
        <v>11395285</v>
      </c>
      <c r="T13673" s="0" t="n">
        <v>2010</v>
      </c>
      <c r="U13673" s="0" t="n">
        <v>56048</v>
      </c>
      <c r="V13673" s="0" t="n">
        <v>1020</v>
      </c>
      <c r="W13673" s="0" t="n">
        <v>1020</v>
      </c>
      <c r="X13673" s="0" t="n">
        <v>59799</v>
      </c>
      <c r="Y13673" s="0" t="n">
        <v>0</v>
      </c>
    </row>
    <row r="13674" customFormat="false" ht="13.5" hidden="false" customHeight="false" outlineLevel="0" collapsed="false">
      <c r="S13674" s="0" t="n">
        <v>11395286</v>
      </c>
      <c r="T13674" s="0" t="n">
        <v>2010</v>
      </c>
      <c r="U13674" s="0" t="n">
        <v>56048</v>
      </c>
      <c r="V13674" s="0" t="n">
        <v>1096</v>
      </c>
      <c r="W13674" s="0" t="n">
        <v>1096</v>
      </c>
      <c r="X13674" s="0" t="n">
        <v>60297</v>
      </c>
      <c r="Y13674" s="0" t="n">
        <v>0</v>
      </c>
    </row>
    <row r="13675" customFormat="false" ht="13.5" hidden="false" customHeight="false" outlineLevel="0" collapsed="false">
      <c r="S13675" s="0" t="n">
        <v>11395287</v>
      </c>
      <c r="T13675" s="0" t="n">
        <v>2010</v>
      </c>
      <c r="U13675" s="0" t="n">
        <v>56048</v>
      </c>
      <c r="V13675" s="0" t="n">
        <v>1097</v>
      </c>
      <c r="W13675" s="0" t="n">
        <v>1097</v>
      </c>
      <c r="X13675" s="0" t="n">
        <v>60298</v>
      </c>
      <c r="Y13675" s="0" t="n">
        <v>0</v>
      </c>
    </row>
    <row r="13676" customFormat="false" ht="13.5" hidden="false" customHeight="false" outlineLevel="0" collapsed="false">
      <c r="S13676" s="0" t="n">
        <v>11395288</v>
      </c>
      <c r="T13676" s="0" t="n">
        <v>2010</v>
      </c>
      <c r="U13676" s="0" t="n">
        <v>56048</v>
      </c>
      <c r="V13676" s="0" t="n">
        <v>1098</v>
      </c>
      <c r="W13676" s="0" t="n">
        <v>1098</v>
      </c>
      <c r="X13676" s="0" t="n">
        <v>60299</v>
      </c>
      <c r="Y13676" s="0" t="n">
        <v>0</v>
      </c>
    </row>
    <row r="13677" customFormat="false" ht="13.5" hidden="false" customHeight="false" outlineLevel="0" collapsed="false">
      <c r="S13677" s="0" t="n">
        <v>11395289</v>
      </c>
      <c r="T13677" s="0" t="n">
        <v>2010</v>
      </c>
      <c r="U13677" s="0" t="n">
        <v>56048</v>
      </c>
      <c r="V13677" s="0" t="n">
        <v>1099</v>
      </c>
      <c r="W13677" s="0" t="n">
        <v>1099</v>
      </c>
      <c r="X13677" s="0" t="n">
        <v>59800</v>
      </c>
      <c r="Y13677" s="0" t="n">
        <v>0</v>
      </c>
    </row>
    <row r="13678" customFormat="false" ht="13.5" hidden="false" customHeight="false" outlineLevel="0" collapsed="false">
      <c r="S13678" s="0" t="n">
        <v>11395290</v>
      </c>
      <c r="T13678" s="0" t="n">
        <v>2010</v>
      </c>
      <c r="U13678" s="0" t="n">
        <v>56048</v>
      </c>
      <c r="V13678" s="0" t="n">
        <v>1210</v>
      </c>
      <c r="W13678" s="0" t="n">
        <v>1210</v>
      </c>
      <c r="X13678" s="0" t="n">
        <v>59801</v>
      </c>
      <c r="Y13678" s="0" t="n">
        <v>0</v>
      </c>
    </row>
    <row r="13679" customFormat="false" ht="13.5" hidden="false" customHeight="false" outlineLevel="0" collapsed="false">
      <c r="S13679" s="0" t="n">
        <v>11395291</v>
      </c>
      <c r="T13679" s="0" t="n">
        <v>2010</v>
      </c>
      <c r="U13679" s="0" t="n">
        <v>56048</v>
      </c>
      <c r="V13679" s="0" t="n">
        <v>1220</v>
      </c>
      <c r="W13679" s="0" t="n">
        <v>1220</v>
      </c>
      <c r="X13679" s="0" t="n">
        <v>59802</v>
      </c>
      <c r="Y13679" s="0" t="n">
        <v>0</v>
      </c>
    </row>
    <row r="13680" customFormat="false" ht="13.5" hidden="false" customHeight="false" outlineLevel="0" collapsed="false">
      <c r="S13680" s="0" t="n">
        <v>11395293</v>
      </c>
      <c r="T13680" s="0" t="n">
        <v>2010</v>
      </c>
      <c r="U13680" s="0" t="n">
        <v>56048</v>
      </c>
      <c r="V13680" s="0" t="n">
        <v>1410</v>
      </c>
      <c r="W13680" s="0" t="n">
        <v>1410</v>
      </c>
      <c r="X13680" s="0" t="n">
        <v>59804</v>
      </c>
      <c r="Y13680" s="0" t="n">
        <v>0</v>
      </c>
    </row>
    <row r="13681" customFormat="false" ht="13.5" hidden="false" customHeight="false" outlineLevel="0" collapsed="false">
      <c r="S13681" s="0" t="n">
        <v>11395294</v>
      </c>
      <c r="T13681" s="0" t="n">
        <v>2010</v>
      </c>
      <c r="U13681" s="0" t="n">
        <v>56048</v>
      </c>
      <c r="V13681" s="0" t="n">
        <v>1420</v>
      </c>
      <c r="W13681" s="0" t="n">
        <v>1420</v>
      </c>
      <c r="X13681" s="0" t="n">
        <v>59805</v>
      </c>
      <c r="Y13681" s="0" t="n">
        <v>0</v>
      </c>
    </row>
    <row r="13682" customFormat="false" ht="13.5" hidden="false" customHeight="false" outlineLevel="0" collapsed="false">
      <c r="S13682" s="0" t="n">
        <v>11395275</v>
      </c>
      <c r="T13682" s="0" t="n">
        <v>2010</v>
      </c>
      <c r="U13682" s="0" t="n">
        <v>56048</v>
      </c>
      <c r="V13682" s="0" t="n">
        <v>2099</v>
      </c>
      <c r="W13682" s="0" t="n">
        <v>501</v>
      </c>
      <c r="X13682" s="0" t="n">
        <v>59790</v>
      </c>
      <c r="Y13682" s="0" t="n">
        <v>0</v>
      </c>
    </row>
    <row r="13683" customFormat="false" ht="13.5" hidden="false" customHeight="false" outlineLevel="0" collapsed="false">
      <c r="S13683" s="0" t="n">
        <v>11395292</v>
      </c>
      <c r="T13683" s="0" t="n">
        <v>2010</v>
      </c>
      <c r="U13683" s="0" t="n">
        <v>56048</v>
      </c>
      <c r="V13683" s="0" t="n">
        <v>9920</v>
      </c>
      <c r="W13683" s="0" t="n">
        <v>1301</v>
      </c>
      <c r="X13683" s="0" t="n">
        <v>59803</v>
      </c>
      <c r="Y13683" s="0" t="n">
        <v>0</v>
      </c>
    </row>
    <row r="13684" customFormat="false" ht="13.5" hidden="false" customHeight="false" outlineLevel="0" collapsed="false">
      <c r="S13684" s="0" t="n">
        <v>11395295</v>
      </c>
      <c r="T13684" s="0" t="n">
        <v>2010</v>
      </c>
      <c r="U13684" s="0" t="n">
        <v>56048</v>
      </c>
      <c r="V13684" s="0" t="n">
        <v>9930</v>
      </c>
      <c r="W13684" s="0" t="n">
        <v>1501</v>
      </c>
      <c r="X13684" s="0" t="n">
        <v>59806</v>
      </c>
      <c r="Y13684" s="0" t="n">
        <v>0</v>
      </c>
    </row>
    <row r="13685" customFormat="false" ht="13.5" hidden="false" customHeight="false" outlineLevel="0" collapsed="false">
      <c r="S13685" s="0" t="n">
        <v>11395296</v>
      </c>
      <c r="T13685" s="0" t="n">
        <v>2010</v>
      </c>
      <c r="U13685" s="0" t="n">
        <v>56052</v>
      </c>
      <c r="V13685" s="0" t="n">
        <v>210</v>
      </c>
      <c r="W13685" s="0" t="n">
        <v>210</v>
      </c>
      <c r="X13685" s="0" t="n">
        <v>59775</v>
      </c>
      <c r="Y13685" s="0" t="n">
        <v>0</v>
      </c>
    </row>
    <row r="13686" customFormat="false" ht="13.5" hidden="false" customHeight="false" outlineLevel="0" collapsed="false">
      <c r="S13686" s="0" t="n">
        <v>11395297</v>
      </c>
      <c r="T13686" s="0" t="n">
        <v>2010</v>
      </c>
      <c r="U13686" s="0" t="n">
        <v>56052</v>
      </c>
      <c r="V13686" s="0" t="n">
        <v>220</v>
      </c>
      <c r="W13686" s="0" t="n">
        <v>220</v>
      </c>
      <c r="X13686" s="0" t="n">
        <v>59776</v>
      </c>
      <c r="Y13686" s="0" t="n">
        <v>0</v>
      </c>
    </row>
    <row r="13687" customFormat="false" ht="13.5" hidden="false" customHeight="false" outlineLevel="0" collapsed="false">
      <c r="S13687" s="0" t="n">
        <v>11395298</v>
      </c>
      <c r="T13687" s="0" t="n">
        <v>2010</v>
      </c>
      <c r="U13687" s="0" t="n">
        <v>56052</v>
      </c>
      <c r="V13687" s="0" t="n">
        <v>230</v>
      </c>
      <c r="W13687" s="0" t="n">
        <v>230</v>
      </c>
      <c r="X13687" s="0" t="n">
        <v>59777</v>
      </c>
      <c r="Y13687" s="0" t="n">
        <v>0</v>
      </c>
    </row>
    <row r="13688" customFormat="false" ht="13.5" hidden="false" customHeight="false" outlineLevel="0" collapsed="false">
      <c r="S13688" s="0" t="n">
        <v>11395299</v>
      </c>
      <c r="T13688" s="0" t="n">
        <v>2010</v>
      </c>
      <c r="U13688" s="0" t="n">
        <v>56052</v>
      </c>
      <c r="V13688" s="0" t="n">
        <v>240</v>
      </c>
      <c r="W13688" s="0" t="n">
        <v>240</v>
      </c>
      <c r="X13688" s="0" t="n">
        <v>59778</v>
      </c>
      <c r="Y13688" s="0" t="n">
        <v>0</v>
      </c>
    </row>
    <row r="13689" customFormat="false" ht="13.5" hidden="false" customHeight="false" outlineLevel="0" collapsed="false">
      <c r="S13689" s="0" t="n">
        <v>11395300</v>
      </c>
      <c r="T13689" s="0" t="n">
        <v>2010</v>
      </c>
      <c r="U13689" s="0" t="n">
        <v>56052</v>
      </c>
      <c r="V13689" s="0" t="n">
        <v>250</v>
      </c>
      <c r="W13689" s="0" t="n">
        <v>250</v>
      </c>
      <c r="X13689" s="0" t="n">
        <v>59779</v>
      </c>
      <c r="Y13689" s="0" t="n">
        <v>0</v>
      </c>
    </row>
    <row r="13690" customFormat="false" ht="13.5" hidden="false" customHeight="false" outlineLevel="0" collapsed="false">
      <c r="S13690" s="0" t="n">
        <v>11395301</v>
      </c>
      <c r="T13690" s="0" t="n">
        <v>2010</v>
      </c>
      <c r="U13690" s="0" t="n">
        <v>56052</v>
      </c>
      <c r="V13690" s="0" t="n">
        <v>260</v>
      </c>
      <c r="W13690" s="0" t="n">
        <v>260</v>
      </c>
      <c r="X13690" s="0" t="n">
        <v>59780</v>
      </c>
      <c r="Y13690" s="0" t="n">
        <v>0</v>
      </c>
    </row>
    <row r="13691" customFormat="false" ht="13.5" hidden="false" customHeight="false" outlineLevel="0" collapsed="false">
      <c r="S13691" s="0" t="n">
        <v>11395302</v>
      </c>
      <c r="T13691" s="0" t="n">
        <v>2010</v>
      </c>
      <c r="U13691" s="0" t="n">
        <v>56052</v>
      </c>
      <c r="V13691" s="0" t="n">
        <v>298</v>
      </c>
      <c r="W13691" s="0" t="n">
        <v>298</v>
      </c>
      <c r="X13691" s="0" t="n">
        <v>59781</v>
      </c>
      <c r="Y13691" s="0" t="n">
        <v>0</v>
      </c>
    </row>
    <row r="13692" customFormat="false" ht="13.5" hidden="false" customHeight="false" outlineLevel="0" collapsed="false">
      <c r="S13692" s="0" t="n">
        <v>11395303</v>
      </c>
      <c r="T13692" s="0" t="n">
        <v>2010</v>
      </c>
      <c r="U13692" s="0" t="n">
        <v>56052</v>
      </c>
      <c r="V13692" s="0" t="n">
        <v>299</v>
      </c>
      <c r="W13692" s="0" t="n">
        <v>299</v>
      </c>
      <c r="X13692" s="0" t="n">
        <v>59782</v>
      </c>
      <c r="Y13692" s="0" t="n">
        <v>0</v>
      </c>
    </row>
    <row r="13693" customFormat="false" ht="13.5" hidden="false" customHeight="false" outlineLevel="0" collapsed="false">
      <c r="S13693" s="0" t="n">
        <v>11395304</v>
      </c>
      <c r="T13693" s="0" t="n">
        <v>2010</v>
      </c>
      <c r="U13693" s="0" t="n">
        <v>56052</v>
      </c>
      <c r="V13693" s="0" t="n">
        <v>410</v>
      </c>
      <c r="W13693" s="0" t="n">
        <v>410</v>
      </c>
      <c r="X13693" s="0" t="n">
        <v>59783</v>
      </c>
      <c r="Y13693" s="0" t="n">
        <v>0</v>
      </c>
    </row>
    <row r="13694" customFormat="false" ht="13.5" hidden="false" customHeight="false" outlineLevel="0" collapsed="false">
      <c r="S13694" s="0" t="n">
        <v>11395305</v>
      </c>
      <c r="T13694" s="0" t="n">
        <v>2010</v>
      </c>
      <c r="U13694" s="0" t="n">
        <v>56052</v>
      </c>
      <c r="V13694" s="0" t="n">
        <v>420</v>
      </c>
      <c r="W13694" s="0" t="n">
        <v>420</v>
      </c>
      <c r="X13694" s="0" t="n">
        <v>59784</v>
      </c>
      <c r="Y13694" s="0" t="n">
        <v>0</v>
      </c>
    </row>
    <row r="13695" customFormat="false" ht="13.5" hidden="false" customHeight="false" outlineLevel="0" collapsed="false">
      <c r="S13695" s="0" t="n">
        <v>11395306</v>
      </c>
      <c r="T13695" s="0" t="n">
        <v>2010</v>
      </c>
      <c r="U13695" s="0" t="n">
        <v>56052</v>
      </c>
      <c r="V13695" s="0" t="n">
        <v>430</v>
      </c>
      <c r="W13695" s="0" t="n">
        <v>430</v>
      </c>
      <c r="X13695" s="0" t="n">
        <v>59785</v>
      </c>
      <c r="Y13695" s="0" t="n">
        <v>0</v>
      </c>
    </row>
    <row r="13696" customFormat="false" ht="13.5" hidden="false" customHeight="false" outlineLevel="0" collapsed="false">
      <c r="S13696" s="0" t="n">
        <v>11395307</v>
      </c>
      <c r="T13696" s="0" t="n">
        <v>2010</v>
      </c>
      <c r="U13696" s="0" t="n">
        <v>56052</v>
      </c>
      <c r="V13696" s="0" t="n">
        <v>440</v>
      </c>
      <c r="W13696" s="0" t="n">
        <v>440</v>
      </c>
      <c r="X13696" s="0" t="n">
        <v>59786</v>
      </c>
      <c r="Y13696" s="0" t="n">
        <v>0</v>
      </c>
    </row>
    <row r="13697" customFormat="false" ht="13.5" hidden="false" customHeight="false" outlineLevel="0" collapsed="false">
      <c r="S13697" s="0" t="n">
        <v>11395308</v>
      </c>
      <c r="T13697" s="0" t="n">
        <v>2010</v>
      </c>
      <c r="U13697" s="0" t="n">
        <v>56052</v>
      </c>
      <c r="V13697" s="0" t="n">
        <v>450</v>
      </c>
      <c r="W13697" s="0" t="n">
        <v>450</v>
      </c>
      <c r="X13697" s="0" t="n">
        <v>59787</v>
      </c>
      <c r="Y13697" s="0" t="n">
        <v>0</v>
      </c>
    </row>
    <row r="13698" customFormat="false" ht="13.5" hidden="false" customHeight="false" outlineLevel="0" collapsed="false">
      <c r="S13698" s="0" t="n">
        <v>11395309</v>
      </c>
      <c r="T13698" s="0" t="n">
        <v>2010</v>
      </c>
      <c r="U13698" s="0" t="n">
        <v>56052</v>
      </c>
      <c r="V13698" s="0" t="n">
        <v>498</v>
      </c>
      <c r="W13698" s="0" t="n">
        <v>498</v>
      </c>
      <c r="X13698" s="0" t="n">
        <v>59788</v>
      </c>
      <c r="Y13698" s="0" t="n">
        <v>0</v>
      </c>
    </row>
    <row r="13699" customFormat="false" ht="13.5" hidden="false" customHeight="false" outlineLevel="0" collapsed="false">
      <c r="S13699" s="0" t="n">
        <v>11395310</v>
      </c>
      <c r="T13699" s="0" t="n">
        <v>2010</v>
      </c>
      <c r="U13699" s="0" t="n">
        <v>56052</v>
      </c>
      <c r="V13699" s="0" t="n">
        <v>499</v>
      </c>
      <c r="W13699" s="0" t="n">
        <v>499</v>
      </c>
      <c r="X13699" s="0" t="n">
        <v>59789</v>
      </c>
      <c r="Y13699" s="0" t="n">
        <v>0</v>
      </c>
    </row>
    <row r="13700" customFormat="false" ht="13.5" hidden="false" customHeight="false" outlineLevel="0" collapsed="false">
      <c r="S13700" s="0" t="n">
        <v>11395312</v>
      </c>
      <c r="T13700" s="0" t="n">
        <v>2010</v>
      </c>
      <c r="U13700" s="0" t="n">
        <v>56052</v>
      </c>
      <c r="V13700" s="0" t="n">
        <v>610</v>
      </c>
      <c r="W13700" s="0" t="n">
        <v>610</v>
      </c>
      <c r="X13700" s="0" t="n">
        <v>59791</v>
      </c>
      <c r="Y13700" s="0" t="n">
        <v>0</v>
      </c>
    </row>
    <row r="13701" customFormat="false" ht="13.5" hidden="false" customHeight="false" outlineLevel="0" collapsed="false">
      <c r="S13701" s="0" t="n">
        <v>11395313</v>
      </c>
      <c r="T13701" s="0" t="n">
        <v>2010</v>
      </c>
      <c r="U13701" s="0" t="n">
        <v>56052</v>
      </c>
      <c r="V13701" s="0" t="n">
        <v>620</v>
      </c>
      <c r="W13701" s="0" t="n">
        <v>620</v>
      </c>
      <c r="X13701" s="0" t="n">
        <v>59792</v>
      </c>
      <c r="Y13701" s="0" t="n">
        <v>0</v>
      </c>
    </row>
    <row r="13702" customFormat="false" ht="13.5" hidden="false" customHeight="false" outlineLevel="0" collapsed="false">
      <c r="S13702" s="0" t="n">
        <v>11395314</v>
      </c>
      <c r="T13702" s="0" t="n">
        <v>2010</v>
      </c>
      <c r="U13702" s="0" t="n">
        <v>56052</v>
      </c>
      <c r="V13702" s="0" t="n">
        <v>698</v>
      </c>
      <c r="W13702" s="0" t="n">
        <v>698</v>
      </c>
      <c r="X13702" s="0" t="n">
        <v>60296</v>
      </c>
      <c r="Y13702" s="0" t="n">
        <v>0</v>
      </c>
    </row>
    <row r="13703" customFormat="false" ht="13.5" hidden="false" customHeight="false" outlineLevel="0" collapsed="false">
      <c r="S13703" s="0" t="n">
        <v>11395315</v>
      </c>
      <c r="T13703" s="0" t="n">
        <v>2010</v>
      </c>
      <c r="U13703" s="0" t="n">
        <v>56052</v>
      </c>
      <c r="V13703" s="0" t="n">
        <v>699</v>
      </c>
      <c r="W13703" s="0" t="n">
        <v>699</v>
      </c>
      <c r="X13703" s="0" t="n">
        <v>59793</v>
      </c>
      <c r="Y13703" s="0" t="n">
        <v>0</v>
      </c>
    </row>
    <row r="13704" customFormat="false" ht="13.5" hidden="false" customHeight="false" outlineLevel="0" collapsed="false">
      <c r="S13704" s="0" t="n">
        <v>11395316</v>
      </c>
      <c r="T13704" s="0" t="n">
        <v>2010</v>
      </c>
      <c r="U13704" s="0" t="n">
        <v>56052</v>
      </c>
      <c r="V13704" s="0" t="n">
        <v>810</v>
      </c>
      <c r="W13704" s="0" t="n">
        <v>810</v>
      </c>
      <c r="X13704" s="0" t="n">
        <v>59794</v>
      </c>
      <c r="Y13704" s="0" t="n">
        <v>0</v>
      </c>
    </row>
    <row r="13705" customFormat="false" ht="13.5" hidden="false" customHeight="false" outlineLevel="0" collapsed="false">
      <c r="S13705" s="0" t="n">
        <v>11395317</v>
      </c>
      <c r="T13705" s="0" t="n">
        <v>2010</v>
      </c>
      <c r="U13705" s="0" t="n">
        <v>56052</v>
      </c>
      <c r="V13705" s="0" t="n">
        <v>820</v>
      </c>
      <c r="W13705" s="0" t="n">
        <v>820</v>
      </c>
      <c r="X13705" s="0" t="n">
        <v>59795</v>
      </c>
      <c r="Y13705" s="0" t="n">
        <v>0</v>
      </c>
    </row>
    <row r="13706" customFormat="false" ht="13.5" hidden="false" customHeight="false" outlineLevel="0" collapsed="false">
      <c r="S13706" s="0" t="n">
        <v>11395318</v>
      </c>
      <c r="T13706" s="0" t="n">
        <v>2010</v>
      </c>
      <c r="U13706" s="0" t="n">
        <v>56052</v>
      </c>
      <c r="V13706" s="0" t="n">
        <v>898</v>
      </c>
      <c r="W13706" s="0" t="n">
        <v>898</v>
      </c>
      <c r="X13706" s="0" t="n">
        <v>59796</v>
      </c>
      <c r="Y13706" s="0" t="n">
        <v>0</v>
      </c>
    </row>
    <row r="13707" customFormat="false" ht="13.5" hidden="false" customHeight="false" outlineLevel="0" collapsed="false">
      <c r="S13707" s="0" t="n">
        <v>11395319</v>
      </c>
      <c r="T13707" s="0" t="n">
        <v>2010</v>
      </c>
      <c r="U13707" s="0" t="n">
        <v>56052</v>
      </c>
      <c r="V13707" s="0" t="n">
        <v>899</v>
      </c>
      <c r="W13707" s="0" t="n">
        <v>899</v>
      </c>
      <c r="X13707" s="0" t="n">
        <v>59797</v>
      </c>
      <c r="Y13707" s="0" t="n">
        <v>0</v>
      </c>
    </row>
    <row r="13708" customFormat="false" ht="13.5" hidden="false" customHeight="false" outlineLevel="0" collapsed="false">
      <c r="S13708" s="0" t="n">
        <v>11395320</v>
      </c>
      <c r="T13708" s="0" t="n">
        <v>2010</v>
      </c>
      <c r="U13708" s="0" t="n">
        <v>56052</v>
      </c>
      <c r="V13708" s="0" t="n">
        <v>1010</v>
      </c>
      <c r="W13708" s="0" t="n">
        <v>1010</v>
      </c>
      <c r="X13708" s="0" t="n">
        <v>59798</v>
      </c>
      <c r="Y13708" s="0" t="n">
        <v>0</v>
      </c>
    </row>
    <row r="13709" customFormat="false" ht="13.5" hidden="false" customHeight="false" outlineLevel="0" collapsed="false">
      <c r="S13709" s="0" t="n">
        <v>11395321</v>
      </c>
      <c r="T13709" s="0" t="n">
        <v>2010</v>
      </c>
      <c r="U13709" s="0" t="n">
        <v>56052</v>
      </c>
      <c r="V13709" s="0" t="n">
        <v>1020</v>
      </c>
      <c r="W13709" s="0" t="n">
        <v>1020</v>
      </c>
      <c r="X13709" s="0" t="n">
        <v>59799</v>
      </c>
      <c r="Y13709" s="0" t="n">
        <v>0</v>
      </c>
    </row>
    <row r="13710" customFormat="false" ht="13.5" hidden="false" customHeight="false" outlineLevel="0" collapsed="false">
      <c r="S13710" s="0" t="n">
        <v>11395322</v>
      </c>
      <c r="T13710" s="0" t="n">
        <v>2010</v>
      </c>
      <c r="U13710" s="0" t="n">
        <v>56052</v>
      </c>
      <c r="V13710" s="0" t="n">
        <v>1096</v>
      </c>
      <c r="W13710" s="0" t="n">
        <v>1096</v>
      </c>
      <c r="X13710" s="0" t="n">
        <v>60297</v>
      </c>
      <c r="Y13710" s="0" t="n">
        <v>0</v>
      </c>
    </row>
    <row r="13711" customFormat="false" ht="13.5" hidden="false" customHeight="false" outlineLevel="0" collapsed="false">
      <c r="S13711" s="0" t="n">
        <v>11395323</v>
      </c>
      <c r="T13711" s="0" t="n">
        <v>2010</v>
      </c>
      <c r="U13711" s="0" t="n">
        <v>56052</v>
      </c>
      <c r="V13711" s="0" t="n">
        <v>1097</v>
      </c>
      <c r="W13711" s="0" t="n">
        <v>1097</v>
      </c>
      <c r="X13711" s="0" t="n">
        <v>60298</v>
      </c>
      <c r="Y13711" s="0" t="n">
        <v>0</v>
      </c>
    </row>
    <row r="13712" customFormat="false" ht="13.5" hidden="false" customHeight="false" outlineLevel="0" collapsed="false">
      <c r="S13712" s="0" t="n">
        <v>11395324</v>
      </c>
      <c r="T13712" s="0" t="n">
        <v>2010</v>
      </c>
      <c r="U13712" s="0" t="n">
        <v>56052</v>
      </c>
      <c r="V13712" s="0" t="n">
        <v>1098</v>
      </c>
      <c r="W13712" s="0" t="n">
        <v>1098</v>
      </c>
      <c r="X13712" s="0" t="n">
        <v>60299</v>
      </c>
      <c r="Y13712" s="0" t="n">
        <v>0</v>
      </c>
    </row>
    <row r="13713" customFormat="false" ht="13.5" hidden="false" customHeight="false" outlineLevel="0" collapsed="false">
      <c r="S13713" s="0" t="n">
        <v>11395325</v>
      </c>
      <c r="T13713" s="0" t="n">
        <v>2010</v>
      </c>
      <c r="U13713" s="0" t="n">
        <v>56052</v>
      </c>
      <c r="V13713" s="0" t="n">
        <v>1099</v>
      </c>
      <c r="W13713" s="0" t="n">
        <v>1099</v>
      </c>
      <c r="X13713" s="0" t="n">
        <v>59800</v>
      </c>
      <c r="Y13713" s="0" t="n">
        <v>0</v>
      </c>
    </row>
    <row r="13714" customFormat="false" ht="13.5" hidden="false" customHeight="false" outlineLevel="0" collapsed="false">
      <c r="S13714" s="0" t="n">
        <v>11395326</v>
      </c>
      <c r="T13714" s="0" t="n">
        <v>2010</v>
      </c>
      <c r="U13714" s="0" t="n">
        <v>56052</v>
      </c>
      <c r="V13714" s="0" t="n">
        <v>1210</v>
      </c>
      <c r="W13714" s="0" t="n">
        <v>1210</v>
      </c>
      <c r="X13714" s="0" t="n">
        <v>59801</v>
      </c>
      <c r="Y13714" s="0" t="n">
        <v>0</v>
      </c>
    </row>
    <row r="13715" customFormat="false" ht="13.5" hidden="false" customHeight="false" outlineLevel="0" collapsed="false">
      <c r="S13715" s="0" t="n">
        <v>11395327</v>
      </c>
      <c r="T13715" s="0" t="n">
        <v>2010</v>
      </c>
      <c r="U13715" s="0" t="n">
        <v>56052</v>
      </c>
      <c r="V13715" s="0" t="n">
        <v>1220</v>
      </c>
      <c r="W13715" s="0" t="n">
        <v>1220</v>
      </c>
      <c r="X13715" s="0" t="n">
        <v>59802</v>
      </c>
      <c r="Y13715" s="0" t="n">
        <v>0</v>
      </c>
    </row>
    <row r="13716" customFormat="false" ht="13.5" hidden="false" customHeight="false" outlineLevel="0" collapsed="false">
      <c r="S13716" s="0" t="n">
        <v>11395329</v>
      </c>
      <c r="T13716" s="0" t="n">
        <v>2010</v>
      </c>
      <c r="U13716" s="0" t="n">
        <v>56052</v>
      </c>
      <c r="V13716" s="0" t="n">
        <v>1410</v>
      </c>
      <c r="W13716" s="0" t="n">
        <v>1410</v>
      </c>
      <c r="X13716" s="0" t="n">
        <v>59804</v>
      </c>
      <c r="Y13716" s="0" t="n">
        <v>0</v>
      </c>
    </row>
    <row r="13717" customFormat="false" ht="13.5" hidden="false" customHeight="false" outlineLevel="0" collapsed="false">
      <c r="S13717" s="0" t="n">
        <v>11395330</v>
      </c>
      <c r="T13717" s="0" t="n">
        <v>2010</v>
      </c>
      <c r="U13717" s="0" t="n">
        <v>56052</v>
      </c>
      <c r="V13717" s="0" t="n">
        <v>1420</v>
      </c>
      <c r="W13717" s="0" t="n">
        <v>1420</v>
      </c>
      <c r="X13717" s="0" t="n">
        <v>59805</v>
      </c>
      <c r="Y13717" s="0" t="n">
        <v>0</v>
      </c>
    </row>
    <row r="13718" customFormat="false" ht="13.5" hidden="false" customHeight="false" outlineLevel="0" collapsed="false">
      <c r="S13718" s="0" t="n">
        <v>11395311</v>
      </c>
      <c r="T13718" s="0" t="n">
        <v>2010</v>
      </c>
      <c r="U13718" s="0" t="n">
        <v>56052</v>
      </c>
      <c r="V13718" s="0" t="n">
        <v>2099</v>
      </c>
      <c r="W13718" s="0" t="n">
        <v>501</v>
      </c>
      <c r="X13718" s="0" t="n">
        <v>59790</v>
      </c>
      <c r="Y13718" s="0" t="n">
        <v>0</v>
      </c>
    </row>
    <row r="13719" customFormat="false" ht="13.5" hidden="false" customHeight="false" outlineLevel="0" collapsed="false">
      <c r="S13719" s="0" t="n">
        <v>11395328</v>
      </c>
      <c r="T13719" s="0" t="n">
        <v>2010</v>
      </c>
      <c r="U13719" s="0" t="n">
        <v>56052</v>
      </c>
      <c r="V13719" s="0" t="n">
        <v>9920</v>
      </c>
      <c r="W13719" s="0" t="n">
        <v>1301</v>
      </c>
      <c r="X13719" s="0" t="n">
        <v>59803</v>
      </c>
      <c r="Y13719" s="0" t="n">
        <v>0</v>
      </c>
    </row>
    <row r="13720" customFormat="false" ht="13.5" hidden="false" customHeight="false" outlineLevel="0" collapsed="false">
      <c r="S13720" s="0" t="n">
        <v>11395331</v>
      </c>
      <c r="T13720" s="0" t="n">
        <v>2010</v>
      </c>
      <c r="U13720" s="0" t="n">
        <v>56052</v>
      </c>
      <c r="V13720" s="0" t="n">
        <v>9930</v>
      </c>
      <c r="W13720" s="0" t="n">
        <v>1501</v>
      </c>
      <c r="X13720" s="0" t="n">
        <v>59806</v>
      </c>
      <c r="Y13720" s="0" t="n">
        <v>0</v>
      </c>
    </row>
    <row r="13721" customFormat="false" ht="13.5" hidden="false" customHeight="false" outlineLevel="0" collapsed="false">
      <c r="S13721" s="0" t="n">
        <v>11395332</v>
      </c>
      <c r="T13721" s="0" t="n">
        <v>2010</v>
      </c>
      <c r="U13721" s="0" t="n">
        <v>56056</v>
      </c>
      <c r="V13721" s="0" t="n">
        <v>210</v>
      </c>
      <c r="W13721" s="0" t="n">
        <v>210</v>
      </c>
      <c r="X13721" s="0" t="n">
        <v>59775</v>
      </c>
      <c r="Y13721" s="0" t="n">
        <v>0</v>
      </c>
    </row>
    <row r="13722" customFormat="false" ht="13.5" hidden="false" customHeight="false" outlineLevel="0" collapsed="false">
      <c r="S13722" s="0" t="n">
        <v>11395333</v>
      </c>
      <c r="T13722" s="0" t="n">
        <v>2010</v>
      </c>
      <c r="U13722" s="0" t="n">
        <v>56056</v>
      </c>
      <c r="V13722" s="0" t="n">
        <v>220</v>
      </c>
      <c r="W13722" s="0" t="n">
        <v>220</v>
      </c>
      <c r="X13722" s="0" t="n">
        <v>59776</v>
      </c>
      <c r="Y13722" s="0" t="n">
        <v>0</v>
      </c>
    </row>
    <row r="13723" customFormat="false" ht="13.5" hidden="false" customHeight="false" outlineLevel="0" collapsed="false">
      <c r="S13723" s="0" t="n">
        <v>11395334</v>
      </c>
      <c r="T13723" s="0" t="n">
        <v>2010</v>
      </c>
      <c r="U13723" s="0" t="n">
        <v>56056</v>
      </c>
      <c r="V13723" s="0" t="n">
        <v>230</v>
      </c>
      <c r="W13723" s="0" t="n">
        <v>230</v>
      </c>
      <c r="X13723" s="0" t="n">
        <v>59777</v>
      </c>
      <c r="Y13723" s="0" t="n">
        <v>0</v>
      </c>
    </row>
    <row r="13724" customFormat="false" ht="13.5" hidden="false" customHeight="false" outlineLevel="0" collapsed="false">
      <c r="S13724" s="0" t="n">
        <v>11395335</v>
      </c>
      <c r="T13724" s="0" t="n">
        <v>2010</v>
      </c>
      <c r="U13724" s="0" t="n">
        <v>56056</v>
      </c>
      <c r="V13724" s="0" t="n">
        <v>240</v>
      </c>
      <c r="W13724" s="0" t="n">
        <v>240</v>
      </c>
      <c r="X13724" s="0" t="n">
        <v>59778</v>
      </c>
      <c r="Y13724" s="0" t="n">
        <v>0</v>
      </c>
    </row>
    <row r="13725" customFormat="false" ht="13.5" hidden="false" customHeight="false" outlineLevel="0" collapsed="false">
      <c r="S13725" s="0" t="n">
        <v>11395336</v>
      </c>
      <c r="T13725" s="0" t="n">
        <v>2010</v>
      </c>
      <c r="U13725" s="0" t="n">
        <v>56056</v>
      </c>
      <c r="V13725" s="0" t="n">
        <v>250</v>
      </c>
      <c r="W13725" s="0" t="n">
        <v>250</v>
      </c>
      <c r="X13725" s="0" t="n">
        <v>59779</v>
      </c>
      <c r="Y13725" s="0" t="n">
        <v>0</v>
      </c>
    </row>
    <row r="13726" customFormat="false" ht="13.5" hidden="false" customHeight="false" outlineLevel="0" collapsed="false">
      <c r="S13726" s="0" t="n">
        <v>11395337</v>
      </c>
      <c r="T13726" s="0" t="n">
        <v>2010</v>
      </c>
      <c r="U13726" s="0" t="n">
        <v>56056</v>
      </c>
      <c r="V13726" s="0" t="n">
        <v>260</v>
      </c>
      <c r="W13726" s="0" t="n">
        <v>260</v>
      </c>
      <c r="X13726" s="0" t="n">
        <v>59780</v>
      </c>
      <c r="Y13726" s="0" t="n">
        <v>0</v>
      </c>
    </row>
    <row r="13727" customFormat="false" ht="13.5" hidden="false" customHeight="false" outlineLevel="0" collapsed="false">
      <c r="S13727" s="0" t="n">
        <v>11395338</v>
      </c>
      <c r="T13727" s="0" t="n">
        <v>2010</v>
      </c>
      <c r="U13727" s="0" t="n">
        <v>56056</v>
      </c>
      <c r="V13727" s="0" t="n">
        <v>298</v>
      </c>
      <c r="W13727" s="0" t="n">
        <v>298</v>
      </c>
      <c r="X13727" s="0" t="n">
        <v>59781</v>
      </c>
      <c r="Y13727" s="0" t="n">
        <v>0</v>
      </c>
    </row>
    <row r="13728" customFormat="false" ht="13.5" hidden="false" customHeight="false" outlineLevel="0" collapsed="false">
      <c r="S13728" s="0" t="n">
        <v>11395339</v>
      </c>
      <c r="T13728" s="0" t="n">
        <v>2010</v>
      </c>
      <c r="U13728" s="0" t="n">
        <v>56056</v>
      </c>
      <c r="V13728" s="0" t="n">
        <v>299</v>
      </c>
      <c r="W13728" s="0" t="n">
        <v>299</v>
      </c>
      <c r="X13728" s="0" t="n">
        <v>59782</v>
      </c>
      <c r="Y13728" s="0" t="n">
        <v>0</v>
      </c>
    </row>
    <row r="13729" customFormat="false" ht="13.5" hidden="false" customHeight="false" outlineLevel="0" collapsed="false">
      <c r="S13729" s="0" t="n">
        <v>11395340</v>
      </c>
      <c r="T13729" s="0" t="n">
        <v>2010</v>
      </c>
      <c r="U13729" s="0" t="n">
        <v>56056</v>
      </c>
      <c r="V13729" s="0" t="n">
        <v>410</v>
      </c>
      <c r="W13729" s="0" t="n">
        <v>410</v>
      </c>
      <c r="X13729" s="0" t="n">
        <v>59783</v>
      </c>
      <c r="Y13729" s="0" t="n">
        <v>0</v>
      </c>
    </row>
    <row r="13730" customFormat="false" ht="13.5" hidden="false" customHeight="false" outlineLevel="0" collapsed="false">
      <c r="S13730" s="0" t="n">
        <v>11395341</v>
      </c>
      <c r="T13730" s="0" t="n">
        <v>2010</v>
      </c>
      <c r="U13730" s="0" t="n">
        <v>56056</v>
      </c>
      <c r="V13730" s="0" t="n">
        <v>420</v>
      </c>
      <c r="W13730" s="0" t="n">
        <v>420</v>
      </c>
      <c r="X13730" s="0" t="n">
        <v>59784</v>
      </c>
      <c r="Y13730" s="0" t="n">
        <v>0</v>
      </c>
    </row>
    <row r="13731" customFormat="false" ht="13.5" hidden="false" customHeight="false" outlineLevel="0" collapsed="false">
      <c r="S13731" s="0" t="n">
        <v>11395342</v>
      </c>
      <c r="T13731" s="0" t="n">
        <v>2010</v>
      </c>
      <c r="U13731" s="0" t="n">
        <v>56056</v>
      </c>
      <c r="V13731" s="0" t="n">
        <v>430</v>
      </c>
      <c r="W13731" s="0" t="n">
        <v>430</v>
      </c>
      <c r="X13731" s="0" t="n">
        <v>59785</v>
      </c>
      <c r="Y13731" s="0" t="n">
        <v>0</v>
      </c>
    </row>
    <row r="13732" customFormat="false" ht="13.5" hidden="false" customHeight="false" outlineLevel="0" collapsed="false">
      <c r="S13732" s="0" t="n">
        <v>11395343</v>
      </c>
      <c r="T13732" s="0" t="n">
        <v>2010</v>
      </c>
      <c r="U13732" s="0" t="n">
        <v>56056</v>
      </c>
      <c r="V13732" s="0" t="n">
        <v>440</v>
      </c>
      <c r="W13732" s="0" t="n">
        <v>440</v>
      </c>
      <c r="X13732" s="0" t="n">
        <v>59786</v>
      </c>
      <c r="Y13732" s="0" t="n">
        <v>0</v>
      </c>
    </row>
    <row r="13733" customFormat="false" ht="13.5" hidden="false" customHeight="false" outlineLevel="0" collapsed="false">
      <c r="S13733" s="0" t="n">
        <v>11395344</v>
      </c>
      <c r="T13733" s="0" t="n">
        <v>2010</v>
      </c>
      <c r="U13733" s="0" t="n">
        <v>56056</v>
      </c>
      <c r="V13733" s="0" t="n">
        <v>450</v>
      </c>
      <c r="W13733" s="0" t="n">
        <v>450</v>
      </c>
      <c r="X13733" s="0" t="n">
        <v>59787</v>
      </c>
      <c r="Y13733" s="0" t="n">
        <v>0</v>
      </c>
    </row>
    <row r="13734" customFormat="false" ht="13.5" hidden="false" customHeight="false" outlineLevel="0" collapsed="false">
      <c r="S13734" s="0" t="n">
        <v>11395345</v>
      </c>
      <c r="T13734" s="0" t="n">
        <v>2010</v>
      </c>
      <c r="U13734" s="0" t="n">
        <v>56056</v>
      </c>
      <c r="V13734" s="0" t="n">
        <v>498</v>
      </c>
      <c r="W13734" s="0" t="n">
        <v>498</v>
      </c>
      <c r="X13734" s="0" t="n">
        <v>59788</v>
      </c>
      <c r="Y13734" s="0" t="n">
        <v>0</v>
      </c>
    </row>
    <row r="13735" customFormat="false" ht="13.5" hidden="false" customHeight="false" outlineLevel="0" collapsed="false">
      <c r="S13735" s="0" t="n">
        <v>11395346</v>
      </c>
      <c r="T13735" s="0" t="n">
        <v>2010</v>
      </c>
      <c r="U13735" s="0" t="n">
        <v>56056</v>
      </c>
      <c r="V13735" s="0" t="n">
        <v>499</v>
      </c>
      <c r="W13735" s="0" t="n">
        <v>499</v>
      </c>
      <c r="X13735" s="0" t="n">
        <v>59789</v>
      </c>
      <c r="Y13735" s="0" t="n">
        <v>0</v>
      </c>
    </row>
    <row r="13736" customFormat="false" ht="13.5" hidden="false" customHeight="false" outlineLevel="0" collapsed="false">
      <c r="S13736" s="0" t="n">
        <v>11395348</v>
      </c>
      <c r="T13736" s="0" t="n">
        <v>2010</v>
      </c>
      <c r="U13736" s="0" t="n">
        <v>56056</v>
      </c>
      <c r="V13736" s="0" t="n">
        <v>610</v>
      </c>
      <c r="W13736" s="0" t="n">
        <v>610</v>
      </c>
      <c r="X13736" s="0" t="n">
        <v>59791</v>
      </c>
      <c r="Y13736" s="0" t="n">
        <v>0</v>
      </c>
    </row>
    <row r="13737" customFormat="false" ht="13.5" hidden="false" customHeight="false" outlineLevel="0" collapsed="false">
      <c r="S13737" s="0" t="n">
        <v>11395349</v>
      </c>
      <c r="T13737" s="0" t="n">
        <v>2010</v>
      </c>
      <c r="U13737" s="0" t="n">
        <v>56056</v>
      </c>
      <c r="V13737" s="0" t="n">
        <v>620</v>
      </c>
      <c r="W13737" s="0" t="n">
        <v>620</v>
      </c>
      <c r="X13737" s="0" t="n">
        <v>59792</v>
      </c>
      <c r="Y13737" s="0" t="n">
        <v>0</v>
      </c>
    </row>
    <row r="13738" customFormat="false" ht="13.5" hidden="false" customHeight="false" outlineLevel="0" collapsed="false">
      <c r="S13738" s="0" t="n">
        <v>11395350</v>
      </c>
      <c r="T13738" s="0" t="n">
        <v>2010</v>
      </c>
      <c r="U13738" s="0" t="n">
        <v>56056</v>
      </c>
      <c r="V13738" s="0" t="n">
        <v>698</v>
      </c>
      <c r="W13738" s="0" t="n">
        <v>698</v>
      </c>
      <c r="X13738" s="0" t="n">
        <v>60296</v>
      </c>
      <c r="Y13738" s="0" t="n">
        <v>0</v>
      </c>
    </row>
    <row r="13739" customFormat="false" ht="13.5" hidden="false" customHeight="false" outlineLevel="0" collapsed="false">
      <c r="S13739" s="0" t="n">
        <v>11395351</v>
      </c>
      <c r="T13739" s="0" t="n">
        <v>2010</v>
      </c>
      <c r="U13739" s="0" t="n">
        <v>56056</v>
      </c>
      <c r="V13739" s="0" t="n">
        <v>699</v>
      </c>
      <c r="W13739" s="0" t="n">
        <v>699</v>
      </c>
      <c r="X13739" s="0" t="n">
        <v>59793</v>
      </c>
      <c r="Y13739" s="0" t="n">
        <v>0</v>
      </c>
    </row>
    <row r="13740" customFormat="false" ht="13.5" hidden="false" customHeight="false" outlineLevel="0" collapsed="false">
      <c r="S13740" s="0" t="n">
        <v>11395352</v>
      </c>
      <c r="T13740" s="0" t="n">
        <v>2010</v>
      </c>
      <c r="U13740" s="0" t="n">
        <v>56056</v>
      </c>
      <c r="V13740" s="0" t="n">
        <v>810</v>
      </c>
      <c r="W13740" s="0" t="n">
        <v>810</v>
      </c>
      <c r="X13740" s="0" t="n">
        <v>59794</v>
      </c>
      <c r="Y13740" s="0" t="n">
        <v>0</v>
      </c>
    </row>
    <row r="13741" customFormat="false" ht="13.5" hidden="false" customHeight="false" outlineLevel="0" collapsed="false">
      <c r="S13741" s="0" t="n">
        <v>11395353</v>
      </c>
      <c r="T13741" s="0" t="n">
        <v>2010</v>
      </c>
      <c r="U13741" s="0" t="n">
        <v>56056</v>
      </c>
      <c r="V13741" s="0" t="n">
        <v>820</v>
      </c>
      <c r="W13741" s="0" t="n">
        <v>820</v>
      </c>
      <c r="X13741" s="0" t="n">
        <v>59795</v>
      </c>
      <c r="Y13741" s="0" t="n">
        <v>0</v>
      </c>
    </row>
    <row r="13742" customFormat="false" ht="13.5" hidden="false" customHeight="false" outlineLevel="0" collapsed="false">
      <c r="S13742" s="0" t="n">
        <v>11395354</v>
      </c>
      <c r="T13742" s="0" t="n">
        <v>2010</v>
      </c>
      <c r="U13742" s="0" t="n">
        <v>56056</v>
      </c>
      <c r="V13742" s="0" t="n">
        <v>898</v>
      </c>
      <c r="W13742" s="0" t="n">
        <v>898</v>
      </c>
      <c r="X13742" s="0" t="n">
        <v>59796</v>
      </c>
      <c r="Y13742" s="0" t="n">
        <v>0</v>
      </c>
    </row>
    <row r="13743" customFormat="false" ht="13.5" hidden="false" customHeight="false" outlineLevel="0" collapsed="false">
      <c r="S13743" s="0" t="n">
        <v>11395355</v>
      </c>
      <c r="T13743" s="0" t="n">
        <v>2010</v>
      </c>
      <c r="U13743" s="0" t="n">
        <v>56056</v>
      </c>
      <c r="V13743" s="0" t="n">
        <v>899</v>
      </c>
      <c r="W13743" s="0" t="n">
        <v>899</v>
      </c>
      <c r="X13743" s="0" t="n">
        <v>59797</v>
      </c>
      <c r="Y13743" s="0" t="n">
        <v>0</v>
      </c>
    </row>
    <row r="13744" customFormat="false" ht="13.5" hidden="false" customHeight="false" outlineLevel="0" collapsed="false">
      <c r="S13744" s="0" t="n">
        <v>11395356</v>
      </c>
      <c r="T13744" s="0" t="n">
        <v>2010</v>
      </c>
      <c r="U13744" s="0" t="n">
        <v>56056</v>
      </c>
      <c r="V13744" s="0" t="n">
        <v>1010</v>
      </c>
      <c r="W13744" s="0" t="n">
        <v>1010</v>
      </c>
      <c r="X13744" s="0" t="n">
        <v>59798</v>
      </c>
      <c r="Y13744" s="0" t="n">
        <v>0</v>
      </c>
    </row>
    <row r="13745" customFormat="false" ht="13.5" hidden="false" customHeight="false" outlineLevel="0" collapsed="false">
      <c r="S13745" s="0" t="n">
        <v>11395357</v>
      </c>
      <c r="T13745" s="0" t="n">
        <v>2010</v>
      </c>
      <c r="U13745" s="0" t="n">
        <v>56056</v>
      </c>
      <c r="V13745" s="0" t="n">
        <v>1020</v>
      </c>
      <c r="W13745" s="0" t="n">
        <v>1020</v>
      </c>
      <c r="X13745" s="0" t="n">
        <v>59799</v>
      </c>
      <c r="Y13745" s="0" t="n">
        <v>0</v>
      </c>
    </row>
    <row r="13746" customFormat="false" ht="13.5" hidden="false" customHeight="false" outlineLevel="0" collapsed="false">
      <c r="S13746" s="0" t="n">
        <v>11395358</v>
      </c>
      <c r="T13746" s="0" t="n">
        <v>2010</v>
      </c>
      <c r="U13746" s="0" t="n">
        <v>56056</v>
      </c>
      <c r="V13746" s="0" t="n">
        <v>1096</v>
      </c>
      <c r="W13746" s="0" t="n">
        <v>1096</v>
      </c>
      <c r="X13746" s="0" t="n">
        <v>60297</v>
      </c>
      <c r="Y13746" s="0" t="n">
        <v>0</v>
      </c>
    </row>
    <row r="13747" customFormat="false" ht="13.5" hidden="false" customHeight="false" outlineLevel="0" collapsed="false">
      <c r="S13747" s="0" t="n">
        <v>11395359</v>
      </c>
      <c r="T13747" s="0" t="n">
        <v>2010</v>
      </c>
      <c r="U13747" s="0" t="n">
        <v>56056</v>
      </c>
      <c r="V13747" s="0" t="n">
        <v>1097</v>
      </c>
      <c r="W13747" s="0" t="n">
        <v>1097</v>
      </c>
      <c r="X13747" s="0" t="n">
        <v>60298</v>
      </c>
      <c r="Y13747" s="0" t="n">
        <v>0</v>
      </c>
    </row>
    <row r="13748" customFormat="false" ht="13.5" hidden="false" customHeight="false" outlineLevel="0" collapsed="false">
      <c r="S13748" s="0" t="n">
        <v>11395360</v>
      </c>
      <c r="T13748" s="0" t="n">
        <v>2010</v>
      </c>
      <c r="U13748" s="0" t="n">
        <v>56056</v>
      </c>
      <c r="V13748" s="0" t="n">
        <v>1098</v>
      </c>
      <c r="W13748" s="0" t="n">
        <v>1098</v>
      </c>
      <c r="X13748" s="0" t="n">
        <v>60299</v>
      </c>
      <c r="Y13748" s="0" t="n">
        <v>0</v>
      </c>
    </row>
    <row r="13749" customFormat="false" ht="13.5" hidden="false" customHeight="false" outlineLevel="0" collapsed="false">
      <c r="S13749" s="0" t="n">
        <v>11395361</v>
      </c>
      <c r="T13749" s="0" t="n">
        <v>2010</v>
      </c>
      <c r="U13749" s="0" t="n">
        <v>56056</v>
      </c>
      <c r="V13749" s="0" t="n">
        <v>1099</v>
      </c>
      <c r="W13749" s="0" t="n">
        <v>1099</v>
      </c>
      <c r="X13749" s="0" t="n">
        <v>59800</v>
      </c>
      <c r="Y13749" s="0" t="n">
        <v>0</v>
      </c>
    </row>
    <row r="13750" customFormat="false" ht="13.5" hidden="false" customHeight="false" outlineLevel="0" collapsed="false">
      <c r="S13750" s="0" t="n">
        <v>11395362</v>
      </c>
      <c r="T13750" s="0" t="n">
        <v>2010</v>
      </c>
      <c r="U13750" s="0" t="n">
        <v>56056</v>
      </c>
      <c r="V13750" s="0" t="n">
        <v>1210</v>
      </c>
      <c r="W13750" s="0" t="n">
        <v>1210</v>
      </c>
      <c r="X13750" s="0" t="n">
        <v>59801</v>
      </c>
      <c r="Y13750" s="0" t="n">
        <v>0</v>
      </c>
    </row>
    <row r="13751" customFormat="false" ht="13.5" hidden="false" customHeight="false" outlineLevel="0" collapsed="false">
      <c r="S13751" s="0" t="n">
        <v>11395363</v>
      </c>
      <c r="T13751" s="0" t="n">
        <v>2010</v>
      </c>
      <c r="U13751" s="0" t="n">
        <v>56056</v>
      </c>
      <c r="V13751" s="0" t="n">
        <v>1220</v>
      </c>
      <c r="W13751" s="0" t="n">
        <v>1220</v>
      </c>
      <c r="X13751" s="0" t="n">
        <v>59802</v>
      </c>
      <c r="Y13751" s="0" t="n">
        <v>0</v>
      </c>
    </row>
    <row r="13752" customFormat="false" ht="13.5" hidden="false" customHeight="false" outlineLevel="0" collapsed="false">
      <c r="S13752" s="0" t="n">
        <v>11395365</v>
      </c>
      <c r="T13752" s="0" t="n">
        <v>2010</v>
      </c>
      <c r="U13752" s="0" t="n">
        <v>56056</v>
      </c>
      <c r="V13752" s="0" t="n">
        <v>1410</v>
      </c>
      <c r="W13752" s="0" t="n">
        <v>1410</v>
      </c>
      <c r="X13752" s="0" t="n">
        <v>59804</v>
      </c>
      <c r="Y13752" s="0" t="n">
        <v>0</v>
      </c>
    </row>
    <row r="13753" customFormat="false" ht="13.5" hidden="false" customHeight="false" outlineLevel="0" collapsed="false">
      <c r="S13753" s="0" t="n">
        <v>11395366</v>
      </c>
      <c r="T13753" s="0" t="n">
        <v>2010</v>
      </c>
      <c r="U13753" s="0" t="n">
        <v>56056</v>
      </c>
      <c r="V13753" s="0" t="n">
        <v>1420</v>
      </c>
      <c r="W13753" s="0" t="n">
        <v>1420</v>
      </c>
      <c r="X13753" s="0" t="n">
        <v>59805</v>
      </c>
      <c r="Y13753" s="0" t="n">
        <v>0</v>
      </c>
    </row>
    <row r="13754" customFormat="false" ht="13.5" hidden="false" customHeight="false" outlineLevel="0" collapsed="false">
      <c r="S13754" s="0" t="n">
        <v>11395347</v>
      </c>
      <c r="T13754" s="0" t="n">
        <v>2010</v>
      </c>
      <c r="U13754" s="0" t="n">
        <v>56056</v>
      </c>
      <c r="V13754" s="0" t="n">
        <v>2099</v>
      </c>
      <c r="W13754" s="0" t="n">
        <v>501</v>
      </c>
      <c r="X13754" s="0" t="n">
        <v>59790</v>
      </c>
      <c r="Y13754" s="0" t="n">
        <v>0</v>
      </c>
    </row>
    <row r="13755" customFormat="false" ht="13.5" hidden="false" customHeight="false" outlineLevel="0" collapsed="false">
      <c r="S13755" s="0" t="n">
        <v>11395364</v>
      </c>
      <c r="T13755" s="0" t="n">
        <v>2010</v>
      </c>
      <c r="U13755" s="0" t="n">
        <v>56056</v>
      </c>
      <c r="V13755" s="0" t="n">
        <v>9920</v>
      </c>
      <c r="W13755" s="0" t="n">
        <v>1301</v>
      </c>
      <c r="X13755" s="0" t="n">
        <v>59803</v>
      </c>
      <c r="Y13755" s="0" t="n">
        <v>0</v>
      </c>
    </row>
    <row r="13756" customFormat="false" ht="13.5" hidden="false" customHeight="false" outlineLevel="0" collapsed="false">
      <c r="S13756" s="0" t="n">
        <v>11395367</v>
      </c>
      <c r="T13756" s="0" t="n">
        <v>2010</v>
      </c>
      <c r="U13756" s="0" t="n">
        <v>56056</v>
      </c>
      <c r="V13756" s="0" t="n">
        <v>9930</v>
      </c>
      <c r="W13756" s="0" t="n">
        <v>1501</v>
      </c>
      <c r="X13756" s="0" t="n">
        <v>59806</v>
      </c>
      <c r="Y13756" s="0" t="n">
        <v>0</v>
      </c>
    </row>
    <row r="13757" customFormat="false" ht="13.5" hidden="false" customHeight="false" outlineLevel="0" collapsed="false">
      <c r="S13757" s="0" t="n">
        <v>11395368</v>
      </c>
      <c r="T13757" s="0" t="n">
        <v>2010</v>
      </c>
      <c r="U13757" s="0" t="n">
        <v>56065</v>
      </c>
      <c r="V13757" s="0" t="n">
        <v>210</v>
      </c>
      <c r="W13757" s="0" t="n">
        <v>210</v>
      </c>
      <c r="X13757" s="0" t="n">
        <v>59775</v>
      </c>
      <c r="Y13757" s="0" t="n">
        <v>0</v>
      </c>
    </row>
    <row r="13758" customFormat="false" ht="13.5" hidden="false" customHeight="false" outlineLevel="0" collapsed="false">
      <c r="S13758" s="0" t="n">
        <v>11395369</v>
      </c>
      <c r="T13758" s="0" t="n">
        <v>2010</v>
      </c>
      <c r="U13758" s="0" t="n">
        <v>56065</v>
      </c>
      <c r="V13758" s="0" t="n">
        <v>220</v>
      </c>
      <c r="W13758" s="0" t="n">
        <v>220</v>
      </c>
      <c r="X13758" s="0" t="n">
        <v>59776</v>
      </c>
      <c r="Y13758" s="0" t="n">
        <v>0</v>
      </c>
    </row>
    <row r="13759" customFormat="false" ht="13.5" hidden="false" customHeight="false" outlineLevel="0" collapsed="false">
      <c r="S13759" s="0" t="n">
        <v>11395370</v>
      </c>
      <c r="T13759" s="0" t="n">
        <v>2010</v>
      </c>
      <c r="U13759" s="0" t="n">
        <v>56065</v>
      </c>
      <c r="V13759" s="0" t="n">
        <v>230</v>
      </c>
      <c r="W13759" s="0" t="n">
        <v>230</v>
      </c>
      <c r="X13759" s="0" t="n">
        <v>59777</v>
      </c>
      <c r="Y13759" s="0" t="n">
        <v>0</v>
      </c>
    </row>
    <row r="13760" customFormat="false" ht="13.5" hidden="false" customHeight="false" outlineLevel="0" collapsed="false">
      <c r="S13760" s="0" t="n">
        <v>11395371</v>
      </c>
      <c r="T13760" s="0" t="n">
        <v>2010</v>
      </c>
      <c r="U13760" s="0" t="n">
        <v>56065</v>
      </c>
      <c r="V13760" s="0" t="n">
        <v>240</v>
      </c>
      <c r="W13760" s="0" t="n">
        <v>240</v>
      </c>
      <c r="X13760" s="0" t="n">
        <v>59778</v>
      </c>
      <c r="Y13760" s="0" t="n">
        <v>0</v>
      </c>
    </row>
    <row r="13761" customFormat="false" ht="13.5" hidden="false" customHeight="false" outlineLevel="0" collapsed="false">
      <c r="S13761" s="0" t="n">
        <v>11395372</v>
      </c>
      <c r="T13761" s="0" t="n">
        <v>2010</v>
      </c>
      <c r="U13761" s="0" t="n">
        <v>56065</v>
      </c>
      <c r="V13761" s="0" t="n">
        <v>250</v>
      </c>
      <c r="W13761" s="0" t="n">
        <v>250</v>
      </c>
      <c r="X13761" s="0" t="n">
        <v>59779</v>
      </c>
      <c r="Y13761" s="0" t="n">
        <v>0</v>
      </c>
    </row>
    <row r="13762" customFormat="false" ht="13.5" hidden="false" customHeight="false" outlineLevel="0" collapsed="false">
      <c r="S13762" s="0" t="n">
        <v>11395373</v>
      </c>
      <c r="T13762" s="0" t="n">
        <v>2010</v>
      </c>
      <c r="U13762" s="0" t="n">
        <v>56065</v>
      </c>
      <c r="V13762" s="0" t="n">
        <v>260</v>
      </c>
      <c r="W13762" s="0" t="n">
        <v>260</v>
      </c>
      <c r="X13762" s="0" t="n">
        <v>59780</v>
      </c>
      <c r="Y13762" s="0" t="n">
        <v>0</v>
      </c>
    </row>
    <row r="13763" customFormat="false" ht="13.5" hidden="false" customHeight="false" outlineLevel="0" collapsed="false">
      <c r="S13763" s="0" t="n">
        <v>11395374</v>
      </c>
      <c r="T13763" s="0" t="n">
        <v>2010</v>
      </c>
      <c r="U13763" s="0" t="n">
        <v>56065</v>
      </c>
      <c r="V13763" s="0" t="n">
        <v>298</v>
      </c>
      <c r="W13763" s="0" t="n">
        <v>298</v>
      </c>
      <c r="X13763" s="0" t="n">
        <v>59781</v>
      </c>
      <c r="Y13763" s="0" t="n">
        <v>0</v>
      </c>
    </row>
    <row r="13764" customFormat="false" ht="13.5" hidden="false" customHeight="false" outlineLevel="0" collapsed="false">
      <c r="S13764" s="0" t="n">
        <v>11395375</v>
      </c>
      <c r="T13764" s="0" t="n">
        <v>2010</v>
      </c>
      <c r="U13764" s="0" t="n">
        <v>56065</v>
      </c>
      <c r="V13764" s="0" t="n">
        <v>299</v>
      </c>
      <c r="W13764" s="0" t="n">
        <v>299</v>
      </c>
      <c r="X13764" s="0" t="n">
        <v>59782</v>
      </c>
      <c r="Y13764" s="0" t="n">
        <v>0</v>
      </c>
    </row>
    <row r="13765" customFormat="false" ht="13.5" hidden="false" customHeight="false" outlineLevel="0" collapsed="false">
      <c r="S13765" s="0" t="n">
        <v>11395376</v>
      </c>
      <c r="T13765" s="0" t="n">
        <v>2010</v>
      </c>
      <c r="U13765" s="0" t="n">
        <v>56065</v>
      </c>
      <c r="V13765" s="0" t="n">
        <v>410</v>
      </c>
      <c r="W13765" s="0" t="n">
        <v>410</v>
      </c>
      <c r="X13765" s="0" t="n">
        <v>59783</v>
      </c>
      <c r="Y13765" s="0" t="n">
        <v>0</v>
      </c>
    </row>
    <row r="13766" customFormat="false" ht="13.5" hidden="false" customHeight="false" outlineLevel="0" collapsed="false">
      <c r="S13766" s="0" t="n">
        <v>11395377</v>
      </c>
      <c r="T13766" s="0" t="n">
        <v>2010</v>
      </c>
      <c r="U13766" s="0" t="n">
        <v>56065</v>
      </c>
      <c r="V13766" s="0" t="n">
        <v>420</v>
      </c>
      <c r="W13766" s="0" t="n">
        <v>420</v>
      </c>
      <c r="X13766" s="0" t="n">
        <v>59784</v>
      </c>
      <c r="Y13766" s="0" t="n">
        <v>0</v>
      </c>
    </row>
    <row r="13767" customFormat="false" ht="13.5" hidden="false" customHeight="false" outlineLevel="0" collapsed="false">
      <c r="S13767" s="0" t="n">
        <v>11395378</v>
      </c>
      <c r="T13767" s="0" t="n">
        <v>2010</v>
      </c>
      <c r="U13767" s="0" t="n">
        <v>56065</v>
      </c>
      <c r="V13767" s="0" t="n">
        <v>430</v>
      </c>
      <c r="W13767" s="0" t="n">
        <v>430</v>
      </c>
      <c r="X13767" s="0" t="n">
        <v>59785</v>
      </c>
      <c r="Y13767" s="0" t="n">
        <v>0</v>
      </c>
    </row>
    <row r="13768" customFormat="false" ht="13.5" hidden="false" customHeight="false" outlineLevel="0" collapsed="false">
      <c r="S13768" s="0" t="n">
        <v>11395379</v>
      </c>
      <c r="T13768" s="0" t="n">
        <v>2010</v>
      </c>
      <c r="U13768" s="0" t="n">
        <v>56065</v>
      </c>
      <c r="V13768" s="0" t="n">
        <v>440</v>
      </c>
      <c r="W13768" s="0" t="n">
        <v>440</v>
      </c>
      <c r="X13768" s="0" t="n">
        <v>59786</v>
      </c>
      <c r="Y13768" s="0" t="n">
        <v>0</v>
      </c>
    </row>
    <row r="13769" customFormat="false" ht="13.5" hidden="false" customHeight="false" outlineLevel="0" collapsed="false">
      <c r="S13769" s="0" t="n">
        <v>11395380</v>
      </c>
      <c r="T13769" s="0" t="n">
        <v>2010</v>
      </c>
      <c r="U13769" s="0" t="n">
        <v>56065</v>
      </c>
      <c r="V13769" s="0" t="n">
        <v>450</v>
      </c>
      <c r="W13769" s="0" t="n">
        <v>450</v>
      </c>
      <c r="X13769" s="0" t="n">
        <v>59787</v>
      </c>
      <c r="Y13769" s="0" t="n">
        <v>0</v>
      </c>
    </row>
    <row r="13770" customFormat="false" ht="13.5" hidden="false" customHeight="false" outlineLevel="0" collapsed="false">
      <c r="S13770" s="0" t="n">
        <v>11395381</v>
      </c>
      <c r="T13770" s="0" t="n">
        <v>2010</v>
      </c>
      <c r="U13770" s="0" t="n">
        <v>56065</v>
      </c>
      <c r="V13770" s="0" t="n">
        <v>498</v>
      </c>
      <c r="W13770" s="0" t="n">
        <v>498</v>
      </c>
      <c r="X13770" s="0" t="n">
        <v>59788</v>
      </c>
      <c r="Y13770" s="0" t="n">
        <v>0</v>
      </c>
    </row>
    <row r="13771" customFormat="false" ht="13.5" hidden="false" customHeight="false" outlineLevel="0" collapsed="false">
      <c r="S13771" s="0" t="n">
        <v>11395382</v>
      </c>
      <c r="T13771" s="0" t="n">
        <v>2010</v>
      </c>
      <c r="U13771" s="0" t="n">
        <v>56065</v>
      </c>
      <c r="V13771" s="0" t="n">
        <v>499</v>
      </c>
      <c r="W13771" s="0" t="n">
        <v>499</v>
      </c>
      <c r="X13771" s="0" t="n">
        <v>59789</v>
      </c>
      <c r="Y13771" s="0" t="n">
        <v>0</v>
      </c>
    </row>
    <row r="13772" customFormat="false" ht="13.5" hidden="false" customHeight="false" outlineLevel="0" collapsed="false">
      <c r="S13772" s="0" t="n">
        <v>11395384</v>
      </c>
      <c r="T13772" s="0" t="n">
        <v>2010</v>
      </c>
      <c r="U13772" s="0" t="n">
        <v>56065</v>
      </c>
      <c r="V13772" s="0" t="n">
        <v>610</v>
      </c>
      <c r="W13772" s="0" t="n">
        <v>610</v>
      </c>
      <c r="X13772" s="0" t="n">
        <v>59791</v>
      </c>
      <c r="Y13772" s="0" t="n">
        <v>0</v>
      </c>
    </row>
    <row r="13773" customFormat="false" ht="13.5" hidden="false" customHeight="false" outlineLevel="0" collapsed="false">
      <c r="S13773" s="0" t="n">
        <v>11395385</v>
      </c>
      <c r="T13773" s="0" t="n">
        <v>2010</v>
      </c>
      <c r="U13773" s="0" t="n">
        <v>56065</v>
      </c>
      <c r="V13773" s="0" t="n">
        <v>620</v>
      </c>
      <c r="W13773" s="0" t="n">
        <v>620</v>
      </c>
      <c r="X13773" s="0" t="n">
        <v>59792</v>
      </c>
      <c r="Y13773" s="0" t="n">
        <v>0</v>
      </c>
    </row>
    <row r="13774" customFormat="false" ht="13.5" hidden="false" customHeight="false" outlineLevel="0" collapsed="false">
      <c r="S13774" s="0" t="n">
        <v>11395386</v>
      </c>
      <c r="T13774" s="0" t="n">
        <v>2010</v>
      </c>
      <c r="U13774" s="0" t="n">
        <v>56065</v>
      </c>
      <c r="V13774" s="0" t="n">
        <v>698</v>
      </c>
      <c r="W13774" s="0" t="n">
        <v>698</v>
      </c>
      <c r="X13774" s="0" t="n">
        <v>60296</v>
      </c>
      <c r="Y13774" s="0" t="n">
        <v>0</v>
      </c>
    </row>
    <row r="13775" customFormat="false" ht="13.5" hidden="false" customHeight="false" outlineLevel="0" collapsed="false">
      <c r="S13775" s="0" t="n">
        <v>11395387</v>
      </c>
      <c r="T13775" s="0" t="n">
        <v>2010</v>
      </c>
      <c r="U13775" s="0" t="n">
        <v>56065</v>
      </c>
      <c r="V13775" s="0" t="n">
        <v>699</v>
      </c>
      <c r="W13775" s="0" t="n">
        <v>699</v>
      </c>
      <c r="X13775" s="0" t="n">
        <v>59793</v>
      </c>
      <c r="Y13775" s="0" t="n">
        <v>0</v>
      </c>
    </row>
    <row r="13776" customFormat="false" ht="13.5" hidden="false" customHeight="false" outlineLevel="0" collapsed="false">
      <c r="S13776" s="0" t="n">
        <v>11395388</v>
      </c>
      <c r="T13776" s="0" t="n">
        <v>2010</v>
      </c>
      <c r="U13776" s="0" t="n">
        <v>56065</v>
      </c>
      <c r="V13776" s="0" t="n">
        <v>810</v>
      </c>
      <c r="W13776" s="0" t="n">
        <v>810</v>
      </c>
      <c r="X13776" s="0" t="n">
        <v>59794</v>
      </c>
      <c r="Y13776" s="0" t="n">
        <v>0</v>
      </c>
    </row>
    <row r="13777" customFormat="false" ht="13.5" hidden="false" customHeight="false" outlineLevel="0" collapsed="false">
      <c r="S13777" s="0" t="n">
        <v>11395389</v>
      </c>
      <c r="T13777" s="0" t="n">
        <v>2010</v>
      </c>
      <c r="U13777" s="0" t="n">
        <v>56065</v>
      </c>
      <c r="V13777" s="0" t="n">
        <v>820</v>
      </c>
      <c r="W13777" s="0" t="n">
        <v>820</v>
      </c>
      <c r="X13777" s="0" t="n">
        <v>59795</v>
      </c>
      <c r="Y13777" s="0" t="n">
        <v>0</v>
      </c>
    </row>
    <row r="13778" customFormat="false" ht="13.5" hidden="false" customHeight="false" outlineLevel="0" collapsed="false">
      <c r="S13778" s="0" t="n">
        <v>11395390</v>
      </c>
      <c r="T13778" s="0" t="n">
        <v>2010</v>
      </c>
      <c r="U13778" s="0" t="n">
        <v>56065</v>
      </c>
      <c r="V13778" s="0" t="n">
        <v>898</v>
      </c>
      <c r="W13778" s="0" t="n">
        <v>898</v>
      </c>
      <c r="X13778" s="0" t="n">
        <v>59796</v>
      </c>
      <c r="Y13778" s="0" t="n">
        <v>0</v>
      </c>
    </row>
    <row r="13779" customFormat="false" ht="13.5" hidden="false" customHeight="false" outlineLevel="0" collapsed="false">
      <c r="S13779" s="0" t="n">
        <v>11395391</v>
      </c>
      <c r="T13779" s="0" t="n">
        <v>2010</v>
      </c>
      <c r="U13779" s="0" t="n">
        <v>56065</v>
      </c>
      <c r="V13779" s="0" t="n">
        <v>899</v>
      </c>
      <c r="W13779" s="0" t="n">
        <v>899</v>
      </c>
      <c r="X13779" s="0" t="n">
        <v>59797</v>
      </c>
      <c r="Y13779" s="0" t="n">
        <v>0</v>
      </c>
    </row>
    <row r="13780" customFormat="false" ht="13.5" hidden="false" customHeight="false" outlineLevel="0" collapsed="false">
      <c r="S13780" s="0" t="n">
        <v>11395392</v>
      </c>
      <c r="T13780" s="0" t="n">
        <v>2010</v>
      </c>
      <c r="U13780" s="0" t="n">
        <v>56065</v>
      </c>
      <c r="V13780" s="0" t="n">
        <v>1010</v>
      </c>
      <c r="W13780" s="0" t="n">
        <v>1010</v>
      </c>
      <c r="X13780" s="0" t="n">
        <v>59798</v>
      </c>
      <c r="Y13780" s="0" t="n">
        <v>0</v>
      </c>
    </row>
    <row r="13781" customFormat="false" ht="13.5" hidden="false" customHeight="false" outlineLevel="0" collapsed="false">
      <c r="S13781" s="0" t="n">
        <v>11395393</v>
      </c>
      <c r="T13781" s="0" t="n">
        <v>2010</v>
      </c>
      <c r="U13781" s="0" t="n">
        <v>56065</v>
      </c>
      <c r="V13781" s="0" t="n">
        <v>1020</v>
      </c>
      <c r="W13781" s="0" t="n">
        <v>1020</v>
      </c>
      <c r="X13781" s="0" t="n">
        <v>59799</v>
      </c>
      <c r="Y13781" s="0" t="n">
        <v>0</v>
      </c>
    </row>
    <row r="13782" customFormat="false" ht="13.5" hidden="false" customHeight="false" outlineLevel="0" collapsed="false">
      <c r="S13782" s="0" t="n">
        <v>11395394</v>
      </c>
      <c r="T13782" s="0" t="n">
        <v>2010</v>
      </c>
      <c r="U13782" s="0" t="n">
        <v>56065</v>
      </c>
      <c r="V13782" s="0" t="n">
        <v>1096</v>
      </c>
      <c r="W13782" s="0" t="n">
        <v>1096</v>
      </c>
      <c r="X13782" s="0" t="n">
        <v>60297</v>
      </c>
      <c r="Y13782" s="0" t="n">
        <v>0</v>
      </c>
    </row>
    <row r="13783" customFormat="false" ht="13.5" hidden="false" customHeight="false" outlineLevel="0" collapsed="false">
      <c r="S13783" s="0" t="n">
        <v>11395395</v>
      </c>
      <c r="T13783" s="0" t="n">
        <v>2010</v>
      </c>
      <c r="U13783" s="0" t="n">
        <v>56065</v>
      </c>
      <c r="V13783" s="0" t="n">
        <v>1097</v>
      </c>
      <c r="W13783" s="0" t="n">
        <v>1097</v>
      </c>
      <c r="X13783" s="0" t="n">
        <v>60298</v>
      </c>
      <c r="Y13783" s="0" t="n">
        <v>0</v>
      </c>
    </row>
    <row r="13784" customFormat="false" ht="13.5" hidden="false" customHeight="false" outlineLevel="0" collapsed="false">
      <c r="S13784" s="0" t="n">
        <v>11395396</v>
      </c>
      <c r="T13784" s="0" t="n">
        <v>2010</v>
      </c>
      <c r="U13784" s="0" t="n">
        <v>56065</v>
      </c>
      <c r="V13784" s="0" t="n">
        <v>1098</v>
      </c>
      <c r="W13784" s="0" t="n">
        <v>1098</v>
      </c>
      <c r="X13784" s="0" t="n">
        <v>60299</v>
      </c>
      <c r="Y13784" s="0" t="n">
        <v>0</v>
      </c>
    </row>
    <row r="13785" customFormat="false" ht="13.5" hidden="false" customHeight="false" outlineLevel="0" collapsed="false">
      <c r="S13785" s="0" t="n">
        <v>11395397</v>
      </c>
      <c r="T13785" s="0" t="n">
        <v>2010</v>
      </c>
      <c r="U13785" s="0" t="n">
        <v>56065</v>
      </c>
      <c r="V13785" s="0" t="n">
        <v>1099</v>
      </c>
      <c r="W13785" s="0" t="n">
        <v>1099</v>
      </c>
      <c r="X13785" s="0" t="n">
        <v>59800</v>
      </c>
      <c r="Y13785" s="0" t="n">
        <v>0</v>
      </c>
    </row>
    <row r="13786" customFormat="false" ht="13.5" hidden="false" customHeight="false" outlineLevel="0" collapsed="false">
      <c r="S13786" s="0" t="n">
        <v>11395398</v>
      </c>
      <c r="T13786" s="0" t="n">
        <v>2010</v>
      </c>
      <c r="U13786" s="0" t="n">
        <v>56065</v>
      </c>
      <c r="V13786" s="0" t="n">
        <v>1210</v>
      </c>
      <c r="W13786" s="0" t="n">
        <v>1210</v>
      </c>
      <c r="X13786" s="0" t="n">
        <v>59801</v>
      </c>
      <c r="Y13786" s="0" t="n">
        <v>0</v>
      </c>
    </row>
    <row r="13787" customFormat="false" ht="13.5" hidden="false" customHeight="false" outlineLevel="0" collapsed="false">
      <c r="S13787" s="0" t="n">
        <v>11395399</v>
      </c>
      <c r="T13787" s="0" t="n">
        <v>2010</v>
      </c>
      <c r="U13787" s="0" t="n">
        <v>56065</v>
      </c>
      <c r="V13787" s="0" t="n">
        <v>1220</v>
      </c>
      <c r="W13787" s="0" t="n">
        <v>1220</v>
      </c>
      <c r="X13787" s="0" t="n">
        <v>59802</v>
      </c>
      <c r="Y13787" s="0" t="n">
        <v>0</v>
      </c>
    </row>
    <row r="13788" customFormat="false" ht="13.5" hidden="false" customHeight="false" outlineLevel="0" collapsed="false">
      <c r="S13788" s="0" t="n">
        <v>11395401</v>
      </c>
      <c r="T13788" s="0" t="n">
        <v>2010</v>
      </c>
      <c r="U13788" s="0" t="n">
        <v>56065</v>
      </c>
      <c r="V13788" s="0" t="n">
        <v>1410</v>
      </c>
      <c r="W13788" s="0" t="n">
        <v>1410</v>
      </c>
      <c r="X13788" s="0" t="n">
        <v>59804</v>
      </c>
      <c r="Y13788" s="0" t="n">
        <v>0</v>
      </c>
    </row>
    <row r="13789" customFormat="false" ht="13.5" hidden="false" customHeight="false" outlineLevel="0" collapsed="false">
      <c r="S13789" s="0" t="n">
        <v>11395402</v>
      </c>
      <c r="T13789" s="0" t="n">
        <v>2010</v>
      </c>
      <c r="U13789" s="0" t="n">
        <v>56065</v>
      </c>
      <c r="V13789" s="0" t="n">
        <v>1420</v>
      </c>
      <c r="W13789" s="0" t="n">
        <v>1420</v>
      </c>
      <c r="X13789" s="0" t="n">
        <v>59805</v>
      </c>
      <c r="Y13789" s="0" t="n">
        <v>0</v>
      </c>
    </row>
    <row r="13790" customFormat="false" ht="13.5" hidden="false" customHeight="false" outlineLevel="0" collapsed="false">
      <c r="S13790" s="0" t="n">
        <v>11395383</v>
      </c>
      <c r="T13790" s="0" t="n">
        <v>2010</v>
      </c>
      <c r="U13790" s="0" t="n">
        <v>56065</v>
      </c>
      <c r="V13790" s="0" t="n">
        <v>2099</v>
      </c>
      <c r="W13790" s="0" t="n">
        <v>501</v>
      </c>
      <c r="X13790" s="0" t="n">
        <v>59790</v>
      </c>
      <c r="Y13790" s="0" t="n">
        <v>0</v>
      </c>
    </row>
    <row r="13791" customFormat="false" ht="13.5" hidden="false" customHeight="false" outlineLevel="0" collapsed="false">
      <c r="S13791" s="0" t="n">
        <v>11395400</v>
      </c>
      <c r="T13791" s="0" t="n">
        <v>2010</v>
      </c>
      <c r="U13791" s="0" t="n">
        <v>56065</v>
      </c>
      <c r="V13791" s="0" t="n">
        <v>9920</v>
      </c>
      <c r="W13791" s="0" t="n">
        <v>1301</v>
      </c>
      <c r="X13791" s="0" t="n">
        <v>59803</v>
      </c>
      <c r="Y13791" s="0" t="n">
        <v>0</v>
      </c>
    </row>
    <row r="13792" customFormat="false" ht="13.5" hidden="false" customHeight="false" outlineLevel="0" collapsed="false">
      <c r="S13792" s="0" t="n">
        <v>11395403</v>
      </c>
      <c r="T13792" s="0" t="n">
        <v>2010</v>
      </c>
      <c r="U13792" s="0" t="n">
        <v>56065</v>
      </c>
      <c r="V13792" s="0" t="n">
        <v>9930</v>
      </c>
      <c r="W13792" s="0" t="n">
        <v>1501</v>
      </c>
      <c r="X13792" s="0" t="n">
        <v>59806</v>
      </c>
      <c r="Y13792" s="0" t="n">
        <v>0</v>
      </c>
    </row>
    <row r="13793" customFormat="false" ht="13.5" hidden="false" customHeight="false" outlineLevel="0" collapsed="false">
      <c r="S13793" s="0" t="n">
        <v>11395404</v>
      </c>
      <c r="T13793" s="0" t="n">
        <v>2010</v>
      </c>
      <c r="U13793" s="0" t="n">
        <v>56066</v>
      </c>
      <c r="V13793" s="0" t="n">
        <v>210</v>
      </c>
      <c r="W13793" s="0" t="n">
        <v>210</v>
      </c>
      <c r="X13793" s="0" t="n">
        <v>59775</v>
      </c>
      <c r="Y13793" s="0" t="n">
        <v>0</v>
      </c>
    </row>
    <row r="13794" customFormat="false" ht="13.5" hidden="false" customHeight="false" outlineLevel="0" collapsed="false">
      <c r="S13794" s="0" t="n">
        <v>11395405</v>
      </c>
      <c r="T13794" s="0" t="n">
        <v>2010</v>
      </c>
      <c r="U13794" s="0" t="n">
        <v>56066</v>
      </c>
      <c r="V13794" s="0" t="n">
        <v>220</v>
      </c>
      <c r="W13794" s="0" t="n">
        <v>220</v>
      </c>
      <c r="X13794" s="0" t="n">
        <v>59776</v>
      </c>
      <c r="Y13794" s="0" t="n">
        <v>0</v>
      </c>
    </row>
    <row r="13795" customFormat="false" ht="13.5" hidden="false" customHeight="false" outlineLevel="0" collapsed="false">
      <c r="S13795" s="0" t="n">
        <v>11395406</v>
      </c>
      <c r="T13795" s="0" t="n">
        <v>2010</v>
      </c>
      <c r="U13795" s="0" t="n">
        <v>56066</v>
      </c>
      <c r="V13795" s="0" t="n">
        <v>230</v>
      </c>
      <c r="W13795" s="0" t="n">
        <v>230</v>
      </c>
      <c r="X13795" s="0" t="n">
        <v>59777</v>
      </c>
      <c r="Y13795" s="0" t="n">
        <v>0</v>
      </c>
    </row>
    <row r="13796" customFormat="false" ht="13.5" hidden="false" customHeight="false" outlineLevel="0" collapsed="false">
      <c r="S13796" s="0" t="n">
        <v>11395407</v>
      </c>
      <c r="T13796" s="0" t="n">
        <v>2010</v>
      </c>
      <c r="U13796" s="0" t="n">
        <v>56066</v>
      </c>
      <c r="V13796" s="0" t="n">
        <v>240</v>
      </c>
      <c r="W13796" s="0" t="n">
        <v>240</v>
      </c>
      <c r="X13796" s="0" t="n">
        <v>59778</v>
      </c>
      <c r="Y13796" s="0" t="n">
        <v>0</v>
      </c>
    </row>
    <row r="13797" customFormat="false" ht="13.5" hidden="false" customHeight="false" outlineLevel="0" collapsed="false">
      <c r="S13797" s="0" t="n">
        <v>11395408</v>
      </c>
      <c r="T13797" s="0" t="n">
        <v>2010</v>
      </c>
      <c r="U13797" s="0" t="n">
        <v>56066</v>
      </c>
      <c r="V13797" s="0" t="n">
        <v>250</v>
      </c>
      <c r="W13797" s="0" t="n">
        <v>250</v>
      </c>
      <c r="X13797" s="0" t="n">
        <v>59779</v>
      </c>
      <c r="Y13797" s="0" t="n">
        <v>0</v>
      </c>
    </row>
    <row r="13798" customFormat="false" ht="13.5" hidden="false" customHeight="false" outlineLevel="0" collapsed="false">
      <c r="S13798" s="0" t="n">
        <v>11395409</v>
      </c>
      <c r="T13798" s="0" t="n">
        <v>2010</v>
      </c>
      <c r="U13798" s="0" t="n">
        <v>56066</v>
      </c>
      <c r="V13798" s="0" t="n">
        <v>260</v>
      </c>
      <c r="W13798" s="0" t="n">
        <v>260</v>
      </c>
      <c r="X13798" s="0" t="n">
        <v>59780</v>
      </c>
      <c r="Y13798" s="0" t="n">
        <v>0</v>
      </c>
    </row>
    <row r="13799" customFormat="false" ht="13.5" hidden="false" customHeight="false" outlineLevel="0" collapsed="false">
      <c r="S13799" s="0" t="n">
        <v>11395410</v>
      </c>
      <c r="T13799" s="0" t="n">
        <v>2010</v>
      </c>
      <c r="U13799" s="0" t="n">
        <v>56066</v>
      </c>
      <c r="V13799" s="0" t="n">
        <v>298</v>
      </c>
      <c r="W13799" s="0" t="n">
        <v>298</v>
      </c>
      <c r="X13799" s="0" t="n">
        <v>59781</v>
      </c>
      <c r="Y13799" s="0" t="n">
        <v>0</v>
      </c>
    </row>
    <row r="13800" customFormat="false" ht="13.5" hidden="false" customHeight="false" outlineLevel="0" collapsed="false">
      <c r="S13800" s="0" t="n">
        <v>11395411</v>
      </c>
      <c r="T13800" s="0" t="n">
        <v>2010</v>
      </c>
      <c r="U13800" s="0" t="n">
        <v>56066</v>
      </c>
      <c r="V13800" s="0" t="n">
        <v>299</v>
      </c>
      <c r="W13800" s="0" t="n">
        <v>299</v>
      </c>
      <c r="X13800" s="0" t="n">
        <v>59782</v>
      </c>
      <c r="Y13800" s="0" t="n">
        <v>0</v>
      </c>
    </row>
    <row r="13801" customFormat="false" ht="13.5" hidden="false" customHeight="false" outlineLevel="0" collapsed="false">
      <c r="S13801" s="0" t="n">
        <v>11395412</v>
      </c>
      <c r="T13801" s="0" t="n">
        <v>2010</v>
      </c>
      <c r="U13801" s="0" t="n">
        <v>56066</v>
      </c>
      <c r="V13801" s="0" t="n">
        <v>410</v>
      </c>
      <c r="W13801" s="0" t="n">
        <v>410</v>
      </c>
      <c r="X13801" s="0" t="n">
        <v>59783</v>
      </c>
      <c r="Y13801" s="0" t="n">
        <v>0</v>
      </c>
    </row>
    <row r="13802" customFormat="false" ht="13.5" hidden="false" customHeight="false" outlineLevel="0" collapsed="false">
      <c r="S13802" s="0" t="n">
        <v>11395413</v>
      </c>
      <c r="T13802" s="0" t="n">
        <v>2010</v>
      </c>
      <c r="U13802" s="0" t="n">
        <v>56066</v>
      </c>
      <c r="V13802" s="0" t="n">
        <v>420</v>
      </c>
      <c r="W13802" s="0" t="n">
        <v>420</v>
      </c>
      <c r="X13802" s="0" t="n">
        <v>59784</v>
      </c>
      <c r="Y13802" s="0" t="n">
        <v>0</v>
      </c>
    </row>
    <row r="13803" customFormat="false" ht="13.5" hidden="false" customHeight="false" outlineLevel="0" collapsed="false">
      <c r="S13803" s="0" t="n">
        <v>11395414</v>
      </c>
      <c r="T13803" s="0" t="n">
        <v>2010</v>
      </c>
      <c r="U13803" s="0" t="n">
        <v>56066</v>
      </c>
      <c r="V13803" s="0" t="n">
        <v>430</v>
      </c>
      <c r="W13803" s="0" t="n">
        <v>430</v>
      </c>
      <c r="X13803" s="0" t="n">
        <v>59785</v>
      </c>
      <c r="Y13803" s="0" t="n">
        <v>0</v>
      </c>
    </row>
    <row r="13804" customFormat="false" ht="13.5" hidden="false" customHeight="false" outlineLevel="0" collapsed="false">
      <c r="S13804" s="0" t="n">
        <v>11395415</v>
      </c>
      <c r="T13804" s="0" t="n">
        <v>2010</v>
      </c>
      <c r="U13804" s="0" t="n">
        <v>56066</v>
      </c>
      <c r="V13804" s="0" t="n">
        <v>440</v>
      </c>
      <c r="W13804" s="0" t="n">
        <v>440</v>
      </c>
      <c r="X13804" s="0" t="n">
        <v>59786</v>
      </c>
      <c r="Y13804" s="0" t="n">
        <v>0</v>
      </c>
    </row>
    <row r="13805" customFormat="false" ht="13.5" hidden="false" customHeight="false" outlineLevel="0" collapsed="false">
      <c r="S13805" s="0" t="n">
        <v>11395416</v>
      </c>
      <c r="T13805" s="0" t="n">
        <v>2010</v>
      </c>
      <c r="U13805" s="0" t="n">
        <v>56066</v>
      </c>
      <c r="V13805" s="0" t="n">
        <v>450</v>
      </c>
      <c r="W13805" s="0" t="n">
        <v>450</v>
      </c>
      <c r="X13805" s="0" t="n">
        <v>59787</v>
      </c>
      <c r="Y13805" s="0" t="n">
        <v>0</v>
      </c>
    </row>
    <row r="13806" customFormat="false" ht="13.5" hidden="false" customHeight="false" outlineLevel="0" collapsed="false">
      <c r="S13806" s="0" t="n">
        <v>11395417</v>
      </c>
      <c r="T13806" s="0" t="n">
        <v>2010</v>
      </c>
      <c r="U13806" s="0" t="n">
        <v>56066</v>
      </c>
      <c r="V13806" s="0" t="n">
        <v>498</v>
      </c>
      <c r="W13806" s="0" t="n">
        <v>498</v>
      </c>
      <c r="X13806" s="0" t="n">
        <v>59788</v>
      </c>
      <c r="Y13806" s="0" t="n">
        <v>0</v>
      </c>
    </row>
    <row r="13807" customFormat="false" ht="13.5" hidden="false" customHeight="false" outlineLevel="0" collapsed="false">
      <c r="S13807" s="0" t="n">
        <v>11395418</v>
      </c>
      <c r="T13807" s="0" t="n">
        <v>2010</v>
      </c>
      <c r="U13807" s="0" t="n">
        <v>56066</v>
      </c>
      <c r="V13807" s="0" t="n">
        <v>499</v>
      </c>
      <c r="W13807" s="0" t="n">
        <v>499</v>
      </c>
      <c r="X13807" s="0" t="n">
        <v>59789</v>
      </c>
      <c r="Y13807" s="0" t="n">
        <v>0</v>
      </c>
    </row>
    <row r="13808" customFormat="false" ht="13.5" hidden="false" customHeight="false" outlineLevel="0" collapsed="false">
      <c r="S13808" s="0" t="n">
        <v>11395420</v>
      </c>
      <c r="T13808" s="0" t="n">
        <v>2010</v>
      </c>
      <c r="U13808" s="0" t="n">
        <v>56066</v>
      </c>
      <c r="V13808" s="0" t="n">
        <v>610</v>
      </c>
      <c r="W13808" s="0" t="n">
        <v>610</v>
      </c>
      <c r="X13808" s="0" t="n">
        <v>59791</v>
      </c>
      <c r="Y13808" s="0" t="n">
        <v>0</v>
      </c>
    </row>
    <row r="13809" customFormat="false" ht="13.5" hidden="false" customHeight="false" outlineLevel="0" collapsed="false">
      <c r="S13809" s="0" t="n">
        <v>11395421</v>
      </c>
      <c r="T13809" s="0" t="n">
        <v>2010</v>
      </c>
      <c r="U13809" s="0" t="n">
        <v>56066</v>
      </c>
      <c r="V13809" s="0" t="n">
        <v>620</v>
      </c>
      <c r="W13809" s="0" t="n">
        <v>620</v>
      </c>
      <c r="X13809" s="0" t="n">
        <v>59792</v>
      </c>
      <c r="Y13809" s="0" t="n">
        <v>0</v>
      </c>
    </row>
    <row r="13810" customFormat="false" ht="13.5" hidden="false" customHeight="false" outlineLevel="0" collapsed="false">
      <c r="S13810" s="0" t="n">
        <v>11395422</v>
      </c>
      <c r="T13810" s="0" t="n">
        <v>2010</v>
      </c>
      <c r="U13810" s="0" t="n">
        <v>56066</v>
      </c>
      <c r="V13810" s="0" t="n">
        <v>698</v>
      </c>
      <c r="W13810" s="0" t="n">
        <v>698</v>
      </c>
      <c r="X13810" s="0" t="n">
        <v>60296</v>
      </c>
      <c r="Y13810" s="0" t="n">
        <v>0</v>
      </c>
    </row>
    <row r="13811" customFormat="false" ht="13.5" hidden="false" customHeight="false" outlineLevel="0" collapsed="false">
      <c r="S13811" s="0" t="n">
        <v>11395423</v>
      </c>
      <c r="T13811" s="0" t="n">
        <v>2010</v>
      </c>
      <c r="U13811" s="0" t="n">
        <v>56066</v>
      </c>
      <c r="V13811" s="0" t="n">
        <v>699</v>
      </c>
      <c r="W13811" s="0" t="n">
        <v>699</v>
      </c>
      <c r="X13811" s="0" t="n">
        <v>59793</v>
      </c>
      <c r="Y13811" s="0" t="n">
        <v>0</v>
      </c>
    </row>
    <row r="13812" customFormat="false" ht="13.5" hidden="false" customHeight="false" outlineLevel="0" collapsed="false">
      <c r="S13812" s="0" t="n">
        <v>11395424</v>
      </c>
      <c r="T13812" s="0" t="n">
        <v>2010</v>
      </c>
      <c r="U13812" s="0" t="n">
        <v>56066</v>
      </c>
      <c r="V13812" s="0" t="n">
        <v>810</v>
      </c>
      <c r="W13812" s="0" t="n">
        <v>810</v>
      </c>
      <c r="X13812" s="0" t="n">
        <v>59794</v>
      </c>
      <c r="Y13812" s="0" t="n">
        <v>0</v>
      </c>
    </row>
    <row r="13813" customFormat="false" ht="13.5" hidden="false" customHeight="false" outlineLevel="0" collapsed="false">
      <c r="S13813" s="0" t="n">
        <v>11395425</v>
      </c>
      <c r="T13813" s="0" t="n">
        <v>2010</v>
      </c>
      <c r="U13813" s="0" t="n">
        <v>56066</v>
      </c>
      <c r="V13813" s="0" t="n">
        <v>820</v>
      </c>
      <c r="W13813" s="0" t="n">
        <v>820</v>
      </c>
      <c r="X13813" s="0" t="n">
        <v>59795</v>
      </c>
      <c r="Y13813" s="0" t="n">
        <v>0</v>
      </c>
    </row>
    <row r="13814" customFormat="false" ht="13.5" hidden="false" customHeight="false" outlineLevel="0" collapsed="false">
      <c r="S13814" s="0" t="n">
        <v>11395426</v>
      </c>
      <c r="T13814" s="0" t="n">
        <v>2010</v>
      </c>
      <c r="U13814" s="0" t="n">
        <v>56066</v>
      </c>
      <c r="V13814" s="0" t="n">
        <v>898</v>
      </c>
      <c r="W13814" s="0" t="n">
        <v>898</v>
      </c>
      <c r="X13814" s="0" t="n">
        <v>59796</v>
      </c>
      <c r="Y13814" s="0" t="n">
        <v>0</v>
      </c>
    </row>
    <row r="13815" customFormat="false" ht="13.5" hidden="false" customHeight="false" outlineLevel="0" collapsed="false">
      <c r="S13815" s="0" t="n">
        <v>11395427</v>
      </c>
      <c r="T13815" s="0" t="n">
        <v>2010</v>
      </c>
      <c r="U13815" s="0" t="n">
        <v>56066</v>
      </c>
      <c r="V13815" s="0" t="n">
        <v>899</v>
      </c>
      <c r="W13815" s="0" t="n">
        <v>899</v>
      </c>
      <c r="X13815" s="0" t="n">
        <v>59797</v>
      </c>
      <c r="Y13815" s="0" t="n">
        <v>0</v>
      </c>
    </row>
    <row r="13816" customFormat="false" ht="13.5" hidden="false" customHeight="false" outlineLevel="0" collapsed="false">
      <c r="S13816" s="0" t="n">
        <v>11395428</v>
      </c>
      <c r="T13816" s="0" t="n">
        <v>2010</v>
      </c>
      <c r="U13816" s="0" t="n">
        <v>56066</v>
      </c>
      <c r="V13816" s="0" t="n">
        <v>1010</v>
      </c>
      <c r="W13816" s="0" t="n">
        <v>1010</v>
      </c>
      <c r="X13816" s="0" t="n">
        <v>59798</v>
      </c>
      <c r="Y13816" s="0" t="n">
        <v>0</v>
      </c>
    </row>
    <row r="13817" customFormat="false" ht="13.5" hidden="false" customHeight="false" outlineLevel="0" collapsed="false">
      <c r="S13817" s="0" t="n">
        <v>11395429</v>
      </c>
      <c r="T13817" s="0" t="n">
        <v>2010</v>
      </c>
      <c r="U13817" s="0" t="n">
        <v>56066</v>
      </c>
      <c r="V13817" s="0" t="n">
        <v>1020</v>
      </c>
      <c r="W13817" s="0" t="n">
        <v>1020</v>
      </c>
      <c r="X13817" s="0" t="n">
        <v>59799</v>
      </c>
      <c r="Y13817" s="0" t="n">
        <v>0</v>
      </c>
    </row>
    <row r="13818" customFormat="false" ht="13.5" hidden="false" customHeight="false" outlineLevel="0" collapsed="false">
      <c r="S13818" s="0" t="n">
        <v>11395430</v>
      </c>
      <c r="T13818" s="0" t="n">
        <v>2010</v>
      </c>
      <c r="U13818" s="0" t="n">
        <v>56066</v>
      </c>
      <c r="V13818" s="0" t="n">
        <v>1096</v>
      </c>
      <c r="W13818" s="0" t="n">
        <v>1096</v>
      </c>
      <c r="X13818" s="0" t="n">
        <v>60297</v>
      </c>
      <c r="Y13818" s="0" t="n">
        <v>0</v>
      </c>
    </row>
    <row r="13819" customFormat="false" ht="13.5" hidden="false" customHeight="false" outlineLevel="0" collapsed="false">
      <c r="S13819" s="0" t="n">
        <v>11395431</v>
      </c>
      <c r="T13819" s="0" t="n">
        <v>2010</v>
      </c>
      <c r="U13819" s="0" t="n">
        <v>56066</v>
      </c>
      <c r="V13819" s="0" t="n">
        <v>1097</v>
      </c>
      <c r="W13819" s="0" t="n">
        <v>1097</v>
      </c>
      <c r="X13819" s="0" t="n">
        <v>60298</v>
      </c>
      <c r="Y13819" s="0" t="n">
        <v>0</v>
      </c>
    </row>
    <row r="13820" customFormat="false" ht="13.5" hidden="false" customHeight="false" outlineLevel="0" collapsed="false">
      <c r="S13820" s="0" t="n">
        <v>11395432</v>
      </c>
      <c r="T13820" s="0" t="n">
        <v>2010</v>
      </c>
      <c r="U13820" s="0" t="n">
        <v>56066</v>
      </c>
      <c r="V13820" s="0" t="n">
        <v>1098</v>
      </c>
      <c r="W13820" s="0" t="n">
        <v>1098</v>
      </c>
      <c r="X13820" s="0" t="n">
        <v>60299</v>
      </c>
      <c r="Y13820" s="0" t="n">
        <v>0</v>
      </c>
    </row>
    <row r="13821" customFormat="false" ht="13.5" hidden="false" customHeight="false" outlineLevel="0" collapsed="false">
      <c r="S13821" s="0" t="n">
        <v>11395433</v>
      </c>
      <c r="T13821" s="0" t="n">
        <v>2010</v>
      </c>
      <c r="U13821" s="0" t="n">
        <v>56066</v>
      </c>
      <c r="V13821" s="0" t="n">
        <v>1099</v>
      </c>
      <c r="W13821" s="0" t="n">
        <v>1099</v>
      </c>
      <c r="X13821" s="0" t="n">
        <v>59800</v>
      </c>
      <c r="Y13821" s="0" t="n">
        <v>0</v>
      </c>
    </row>
    <row r="13822" customFormat="false" ht="13.5" hidden="false" customHeight="false" outlineLevel="0" collapsed="false">
      <c r="S13822" s="0" t="n">
        <v>11395434</v>
      </c>
      <c r="T13822" s="0" t="n">
        <v>2010</v>
      </c>
      <c r="U13822" s="0" t="n">
        <v>56066</v>
      </c>
      <c r="V13822" s="0" t="n">
        <v>1210</v>
      </c>
      <c r="W13822" s="0" t="n">
        <v>1210</v>
      </c>
      <c r="X13822" s="0" t="n">
        <v>59801</v>
      </c>
      <c r="Y13822" s="0" t="n">
        <v>0</v>
      </c>
    </row>
    <row r="13823" customFormat="false" ht="13.5" hidden="false" customHeight="false" outlineLevel="0" collapsed="false">
      <c r="S13823" s="0" t="n">
        <v>11395435</v>
      </c>
      <c r="T13823" s="0" t="n">
        <v>2010</v>
      </c>
      <c r="U13823" s="0" t="n">
        <v>56066</v>
      </c>
      <c r="V13823" s="0" t="n">
        <v>1220</v>
      </c>
      <c r="W13823" s="0" t="n">
        <v>1220</v>
      </c>
      <c r="X13823" s="0" t="n">
        <v>59802</v>
      </c>
      <c r="Y13823" s="0" t="n">
        <v>0</v>
      </c>
    </row>
    <row r="13824" customFormat="false" ht="13.5" hidden="false" customHeight="false" outlineLevel="0" collapsed="false">
      <c r="S13824" s="0" t="n">
        <v>11395437</v>
      </c>
      <c r="T13824" s="0" t="n">
        <v>2010</v>
      </c>
      <c r="U13824" s="0" t="n">
        <v>56066</v>
      </c>
      <c r="V13824" s="0" t="n">
        <v>1410</v>
      </c>
      <c r="W13824" s="0" t="n">
        <v>1410</v>
      </c>
      <c r="X13824" s="0" t="n">
        <v>59804</v>
      </c>
      <c r="Y13824" s="0" t="n">
        <v>0</v>
      </c>
    </row>
    <row r="13825" customFormat="false" ht="13.5" hidden="false" customHeight="false" outlineLevel="0" collapsed="false">
      <c r="S13825" s="0" t="n">
        <v>11395438</v>
      </c>
      <c r="T13825" s="0" t="n">
        <v>2010</v>
      </c>
      <c r="U13825" s="0" t="n">
        <v>56066</v>
      </c>
      <c r="V13825" s="0" t="n">
        <v>1420</v>
      </c>
      <c r="W13825" s="0" t="n">
        <v>1420</v>
      </c>
      <c r="X13825" s="0" t="n">
        <v>59805</v>
      </c>
      <c r="Y13825" s="0" t="n">
        <v>0</v>
      </c>
    </row>
    <row r="13826" customFormat="false" ht="13.5" hidden="false" customHeight="false" outlineLevel="0" collapsed="false">
      <c r="S13826" s="0" t="n">
        <v>11395419</v>
      </c>
      <c r="T13826" s="0" t="n">
        <v>2010</v>
      </c>
      <c r="U13826" s="0" t="n">
        <v>56066</v>
      </c>
      <c r="V13826" s="0" t="n">
        <v>2099</v>
      </c>
      <c r="W13826" s="0" t="n">
        <v>501</v>
      </c>
      <c r="X13826" s="0" t="n">
        <v>59790</v>
      </c>
      <c r="Y13826" s="0" t="n">
        <v>0</v>
      </c>
    </row>
    <row r="13827" customFormat="false" ht="13.5" hidden="false" customHeight="false" outlineLevel="0" collapsed="false">
      <c r="S13827" s="0" t="n">
        <v>11395436</v>
      </c>
      <c r="T13827" s="0" t="n">
        <v>2010</v>
      </c>
      <c r="U13827" s="0" t="n">
        <v>56066</v>
      </c>
      <c r="V13827" s="0" t="n">
        <v>9920</v>
      </c>
      <c r="W13827" s="0" t="n">
        <v>1301</v>
      </c>
      <c r="X13827" s="0" t="n">
        <v>59803</v>
      </c>
      <c r="Y13827" s="0" t="n">
        <v>0</v>
      </c>
    </row>
    <row r="13828" customFormat="false" ht="13.5" hidden="false" customHeight="false" outlineLevel="0" collapsed="false">
      <c r="S13828" s="0" t="n">
        <v>11395439</v>
      </c>
      <c r="T13828" s="0" t="n">
        <v>2010</v>
      </c>
      <c r="U13828" s="0" t="n">
        <v>56066</v>
      </c>
      <c r="V13828" s="0" t="n">
        <v>9930</v>
      </c>
      <c r="W13828" s="0" t="n">
        <v>1501</v>
      </c>
      <c r="X13828" s="0" t="n">
        <v>59806</v>
      </c>
      <c r="Y13828" s="0" t="n">
        <v>0</v>
      </c>
    </row>
    <row r="13829" customFormat="false" ht="13.5" hidden="false" customHeight="false" outlineLevel="0" collapsed="false">
      <c r="S13829" s="0" t="n">
        <v>11395440</v>
      </c>
      <c r="T13829" s="0" t="n">
        <v>2010</v>
      </c>
      <c r="U13829" s="0" t="n">
        <v>56070</v>
      </c>
      <c r="V13829" s="0" t="n">
        <v>210</v>
      </c>
      <c r="W13829" s="0" t="n">
        <v>210</v>
      </c>
      <c r="X13829" s="0" t="n">
        <v>59775</v>
      </c>
      <c r="Y13829" s="0" t="n">
        <v>0</v>
      </c>
    </row>
    <row r="13830" customFormat="false" ht="13.5" hidden="false" customHeight="false" outlineLevel="0" collapsed="false">
      <c r="S13830" s="0" t="n">
        <v>11395441</v>
      </c>
      <c r="T13830" s="0" t="n">
        <v>2010</v>
      </c>
      <c r="U13830" s="0" t="n">
        <v>56070</v>
      </c>
      <c r="V13830" s="0" t="n">
        <v>220</v>
      </c>
      <c r="W13830" s="0" t="n">
        <v>220</v>
      </c>
      <c r="X13830" s="0" t="n">
        <v>59776</v>
      </c>
      <c r="Y13830" s="0" t="n">
        <v>0</v>
      </c>
    </row>
    <row r="13831" customFormat="false" ht="13.5" hidden="false" customHeight="false" outlineLevel="0" collapsed="false">
      <c r="S13831" s="0" t="n">
        <v>11395442</v>
      </c>
      <c r="T13831" s="0" t="n">
        <v>2010</v>
      </c>
      <c r="U13831" s="0" t="n">
        <v>56070</v>
      </c>
      <c r="V13831" s="0" t="n">
        <v>230</v>
      </c>
      <c r="W13831" s="0" t="n">
        <v>230</v>
      </c>
      <c r="X13831" s="0" t="n">
        <v>59777</v>
      </c>
      <c r="Y13831" s="0" t="n">
        <v>0</v>
      </c>
    </row>
    <row r="13832" customFormat="false" ht="13.5" hidden="false" customHeight="false" outlineLevel="0" collapsed="false">
      <c r="S13832" s="0" t="n">
        <v>11395443</v>
      </c>
      <c r="T13832" s="0" t="n">
        <v>2010</v>
      </c>
      <c r="U13832" s="0" t="n">
        <v>56070</v>
      </c>
      <c r="V13832" s="0" t="n">
        <v>240</v>
      </c>
      <c r="W13832" s="0" t="n">
        <v>240</v>
      </c>
      <c r="X13832" s="0" t="n">
        <v>59778</v>
      </c>
      <c r="Y13832" s="0" t="n">
        <v>0</v>
      </c>
    </row>
    <row r="13833" customFormat="false" ht="13.5" hidden="false" customHeight="false" outlineLevel="0" collapsed="false">
      <c r="S13833" s="0" t="n">
        <v>11395444</v>
      </c>
      <c r="T13833" s="0" t="n">
        <v>2010</v>
      </c>
      <c r="U13833" s="0" t="n">
        <v>56070</v>
      </c>
      <c r="V13833" s="0" t="n">
        <v>250</v>
      </c>
      <c r="W13833" s="0" t="n">
        <v>250</v>
      </c>
      <c r="X13833" s="0" t="n">
        <v>59779</v>
      </c>
      <c r="Y13833" s="0" t="n">
        <v>0</v>
      </c>
    </row>
    <row r="13834" customFormat="false" ht="13.5" hidden="false" customHeight="false" outlineLevel="0" collapsed="false">
      <c r="S13834" s="0" t="n">
        <v>11395445</v>
      </c>
      <c r="T13834" s="0" t="n">
        <v>2010</v>
      </c>
      <c r="U13834" s="0" t="n">
        <v>56070</v>
      </c>
      <c r="V13834" s="0" t="n">
        <v>260</v>
      </c>
      <c r="W13834" s="0" t="n">
        <v>260</v>
      </c>
      <c r="X13834" s="0" t="n">
        <v>59780</v>
      </c>
      <c r="Y13834" s="0" t="n">
        <v>0</v>
      </c>
    </row>
    <row r="13835" customFormat="false" ht="13.5" hidden="false" customHeight="false" outlineLevel="0" collapsed="false">
      <c r="S13835" s="0" t="n">
        <v>11395446</v>
      </c>
      <c r="T13835" s="0" t="n">
        <v>2010</v>
      </c>
      <c r="U13835" s="0" t="n">
        <v>56070</v>
      </c>
      <c r="V13835" s="0" t="n">
        <v>298</v>
      </c>
      <c r="W13835" s="0" t="n">
        <v>298</v>
      </c>
      <c r="X13835" s="0" t="n">
        <v>59781</v>
      </c>
      <c r="Y13835" s="0" t="n">
        <v>0</v>
      </c>
    </row>
    <row r="13836" customFormat="false" ht="13.5" hidden="false" customHeight="false" outlineLevel="0" collapsed="false">
      <c r="S13836" s="0" t="n">
        <v>11395447</v>
      </c>
      <c r="T13836" s="0" t="n">
        <v>2010</v>
      </c>
      <c r="U13836" s="0" t="n">
        <v>56070</v>
      </c>
      <c r="V13836" s="0" t="n">
        <v>299</v>
      </c>
      <c r="W13836" s="0" t="n">
        <v>299</v>
      </c>
      <c r="X13836" s="0" t="n">
        <v>59782</v>
      </c>
      <c r="Y13836" s="0" t="n">
        <v>0</v>
      </c>
    </row>
    <row r="13837" customFormat="false" ht="13.5" hidden="false" customHeight="false" outlineLevel="0" collapsed="false">
      <c r="S13837" s="0" t="n">
        <v>11395448</v>
      </c>
      <c r="T13837" s="0" t="n">
        <v>2010</v>
      </c>
      <c r="U13837" s="0" t="n">
        <v>56070</v>
      </c>
      <c r="V13837" s="0" t="n">
        <v>410</v>
      </c>
      <c r="W13837" s="0" t="n">
        <v>410</v>
      </c>
      <c r="X13837" s="0" t="n">
        <v>59783</v>
      </c>
      <c r="Y13837" s="0" t="n">
        <v>0</v>
      </c>
    </row>
    <row r="13838" customFormat="false" ht="13.5" hidden="false" customHeight="false" outlineLevel="0" collapsed="false">
      <c r="S13838" s="0" t="n">
        <v>11395449</v>
      </c>
      <c r="T13838" s="0" t="n">
        <v>2010</v>
      </c>
      <c r="U13838" s="0" t="n">
        <v>56070</v>
      </c>
      <c r="V13838" s="0" t="n">
        <v>420</v>
      </c>
      <c r="W13838" s="0" t="n">
        <v>420</v>
      </c>
      <c r="X13838" s="0" t="n">
        <v>59784</v>
      </c>
      <c r="Y13838" s="0" t="n">
        <v>0</v>
      </c>
    </row>
    <row r="13839" customFormat="false" ht="13.5" hidden="false" customHeight="false" outlineLevel="0" collapsed="false">
      <c r="S13839" s="0" t="n">
        <v>11395450</v>
      </c>
      <c r="T13839" s="0" t="n">
        <v>2010</v>
      </c>
      <c r="U13839" s="0" t="n">
        <v>56070</v>
      </c>
      <c r="V13839" s="0" t="n">
        <v>430</v>
      </c>
      <c r="W13839" s="0" t="n">
        <v>430</v>
      </c>
      <c r="X13839" s="0" t="n">
        <v>59785</v>
      </c>
      <c r="Y13839" s="0" t="n">
        <v>0</v>
      </c>
    </row>
    <row r="13840" customFormat="false" ht="13.5" hidden="false" customHeight="false" outlineLevel="0" collapsed="false">
      <c r="S13840" s="0" t="n">
        <v>11395451</v>
      </c>
      <c r="T13840" s="0" t="n">
        <v>2010</v>
      </c>
      <c r="U13840" s="0" t="n">
        <v>56070</v>
      </c>
      <c r="V13840" s="0" t="n">
        <v>440</v>
      </c>
      <c r="W13840" s="0" t="n">
        <v>440</v>
      </c>
      <c r="X13840" s="0" t="n">
        <v>59786</v>
      </c>
      <c r="Y13840" s="0" t="n">
        <v>0</v>
      </c>
    </row>
    <row r="13841" customFormat="false" ht="13.5" hidden="false" customHeight="false" outlineLevel="0" collapsed="false">
      <c r="S13841" s="0" t="n">
        <v>11395452</v>
      </c>
      <c r="T13841" s="0" t="n">
        <v>2010</v>
      </c>
      <c r="U13841" s="0" t="n">
        <v>56070</v>
      </c>
      <c r="V13841" s="0" t="n">
        <v>450</v>
      </c>
      <c r="W13841" s="0" t="n">
        <v>450</v>
      </c>
      <c r="X13841" s="0" t="n">
        <v>59787</v>
      </c>
      <c r="Y13841" s="0" t="n">
        <v>0</v>
      </c>
    </row>
    <row r="13842" customFormat="false" ht="13.5" hidden="false" customHeight="false" outlineLevel="0" collapsed="false">
      <c r="S13842" s="0" t="n">
        <v>11395453</v>
      </c>
      <c r="T13842" s="0" t="n">
        <v>2010</v>
      </c>
      <c r="U13842" s="0" t="n">
        <v>56070</v>
      </c>
      <c r="V13842" s="0" t="n">
        <v>498</v>
      </c>
      <c r="W13842" s="0" t="n">
        <v>498</v>
      </c>
      <c r="X13842" s="0" t="n">
        <v>59788</v>
      </c>
      <c r="Y13842" s="0" t="n">
        <v>0</v>
      </c>
    </row>
    <row r="13843" customFormat="false" ht="13.5" hidden="false" customHeight="false" outlineLevel="0" collapsed="false">
      <c r="S13843" s="0" t="n">
        <v>11395454</v>
      </c>
      <c r="T13843" s="0" t="n">
        <v>2010</v>
      </c>
      <c r="U13843" s="0" t="n">
        <v>56070</v>
      </c>
      <c r="V13843" s="0" t="n">
        <v>499</v>
      </c>
      <c r="W13843" s="0" t="n">
        <v>499</v>
      </c>
      <c r="X13843" s="0" t="n">
        <v>59789</v>
      </c>
      <c r="Y13843" s="0" t="n">
        <v>0</v>
      </c>
    </row>
    <row r="13844" customFormat="false" ht="13.5" hidden="false" customHeight="false" outlineLevel="0" collapsed="false">
      <c r="S13844" s="0" t="n">
        <v>11395456</v>
      </c>
      <c r="T13844" s="0" t="n">
        <v>2010</v>
      </c>
      <c r="U13844" s="0" t="n">
        <v>56070</v>
      </c>
      <c r="V13844" s="0" t="n">
        <v>610</v>
      </c>
      <c r="W13844" s="0" t="n">
        <v>610</v>
      </c>
      <c r="X13844" s="0" t="n">
        <v>59791</v>
      </c>
      <c r="Y13844" s="0" t="n">
        <v>0</v>
      </c>
    </row>
    <row r="13845" customFormat="false" ht="13.5" hidden="false" customHeight="false" outlineLevel="0" collapsed="false">
      <c r="S13845" s="0" t="n">
        <v>11395457</v>
      </c>
      <c r="T13845" s="0" t="n">
        <v>2010</v>
      </c>
      <c r="U13845" s="0" t="n">
        <v>56070</v>
      </c>
      <c r="V13845" s="0" t="n">
        <v>620</v>
      </c>
      <c r="W13845" s="0" t="n">
        <v>620</v>
      </c>
      <c r="X13845" s="0" t="n">
        <v>59792</v>
      </c>
      <c r="Y13845" s="0" t="n">
        <v>0</v>
      </c>
    </row>
    <row r="13846" customFormat="false" ht="13.5" hidden="false" customHeight="false" outlineLevel="0" collapsed="false">
      <c r="S13846" s="0" t="n">
        <v>11395458</v>
      </c>
      <c r="T13846" s="0" t="n">
        <v>2010</v>
      </c>
      <c r="U13846" s="0" t="n">
        <v>56070</v>
      </c>
      <c r="V13846" s="0" t="n">
        <v>698</v>
      </c>
      <c r="W13846" s="0" t="n">
        <v>698</v>
      </c>
      <c r="X13846" s="0" t="n">
        <v>60296</v>
      </c>
      <c r="Y13846" s="0" t="n">
        <v>0</v>
      </c>
    </row>
    <row r="13847" customFormat="false" ht="13.5" hidden="false" customHeight="false" outlineLevel="0" collapsed="false">
      <c r="S13847" s="0" t="n">
        <v>11395459</v>
      </c>
      <c r="T13847" s="0" t="n">
        <v>2010</v>
      </c>
      <c r="U13847" s="0" t="n">
        <v>56070</v>
      </c>
      <c r="V13847" s="0" t="n">
        <v>699</v>
      </c>
      <c r="W13847" s="0" t="n">
        <v>699</v>
      </c>
      <c r="X13847" s="0" t="n">
        <v>59793</v>
      </c>
      <c r="Y13847" s="0" t="n">
        <v>0</v>
      </c>
    </row>
    <row r="13848" customFormat="false" ht="13.5" hidden="false" customHeight="false" outlineLevel="0" collapsed="false">
      <c r="S13848" s="0" t="n">
        <v>11395460</v>
      </c>
      <c r="T13848" s="0" t="n">
        <v>2010</v>
      </c>
      <c r="U13848" s="0" t="n">
        <v>56070</v>
      </c>
      <c r="V13848" s="0" t="n">
        <v>810</v>
      </c>
      <c r="W13848" s="0" t="n">
        <v>810</v>
      </c>
      <c r="X13848" s="0" t="n">
        <v>59794</v>
      </c>
      <c r="Y13848" s="0" t="n">
        <v>0</v>
      </c>
    </row>
    <row r="13849" customFormat="false" ht="13.5" hidden="false" customHeight="false" outlineLevel="0" collapsed="false">
      <c r="S13849" s="0" t="n">
        <v>11395461</v>
      </c>
      <c r="T13849" s="0" t="n">
        <v>2010</v>
      </c>
      <c r="U13849" s="0" t="n">
        <v>56070</v>
      </c>
      <c r="V13849" s="0" t="n">
        <v>820</v>
      </c>
      <c r="W13849" s="0" t="n">
        <v>820</v>
      </c>
      <c r="X13849" s="0" t="n">
        <v>59795</v>
      </c>
      <c r="Y13849" s="0" t="n">
        <v>0</v>
      </c>
    </row>
    <row r="13850" customFormat="false" ht="13.5" hidden="false" customHeight="false" outlineLevel="0" collapsed="false">
      <c r="S13850" s="0" t="n">
        <v>11395462</v>
      </c>
      <c r="T13850" s="0" t="n">
        <v>2010</v>
      </c>
      <c r="U13850" s="0" t="n">
        <v>56070</v>
      </c>
      <c r="V13850" s="0" t="n">
        <v>898</v>
      </c>
      <c r="W13850" s="0" t="n">
        <v>898</v>
      </c>
      <c r="X13850" s="0" t="n">
        <v>59796</v>
      </c>
      <c r="Y13850" s="0" t="n">
        <v>0</v>
      </c>
    </row>
    <row r="13851" customFormat="false" ht="13.5" hidden="false" customHeight="false" outlineLevel="0" collapsed="false">
      <c r="S13851" s="0" t="n">
        <v>11395463</v>
      </c>
      <c r="T13851" s="0" t="n">
        <v>2010</v>
      </c>
      <c r="U13851" s="0" t="n">
        <v>56070</v>
      </c>
      <c r="V13851" s="0" t="n">
        <v>899</v>
      </c>
      <c r="W13851" s="0" t="n">
        <v>899</v>
      </c>
      <c r="X13851" s="0" t="n">
        <v>59797</v>
      </c>
      <c r="Y13851" s="0" t="n">
        <v>0</v>
      </c>
    </row>
    <row r="13852" customFormat="false" ht="13.5" hidden="false" customHeight="false" outlineLevel="0" collapsed="false">
      <c r="S13852" s="0" t="n">
        <v>11395464</v>
      </c>
      <c r="T13852" s="0" t="n">
        <v>2010</v>
      </c>
      <c r="U13852" s="0" t="n">
        <v>56070</v>
      </c>
      <c r="V13852" s="0" t="n">
        <v>1010</v>
      </c>
      <c r="W13852" s="0" t="n">
        <v>1010</v>
      </c>
      <c r="X13852" s="0" t="n">
        <v>59798</v>
      </c>
      <c r="Y13852" s="0" t="n">
        <v>0</v>
      </c>
    </row>
    <row r="13853" customFormat="false" ht="13.5" hidden="false" customHeight="false" outlineLevel="0" collapsed="false">
      <c r="S13853" s="0" t="n">
        <v>11395465</v>
      </c>
      <c r="T13853" s="0" t="n">
        <v>2010</v>
      </c>
      <c r="U13853" s="0" t="n">
        <v>56070</v>
      </c>
      <c r="V13853" s="0" t="n">
        <v>1020</v>
      </c>
      <c r="W13853" s="0" t="n">
        <v>1020</v>
      </c>
      <c r="X13853" s="0" t="n">
        <v>59799</v>
      </c>
      <c r="Y13853" s="0" t="n">
        <v>0</v>
      </c>
    </row>
    <row r="13854" customFormat="false" ht="13.5" hidden="false" customHeight="false" outlineLevel="0" collapsed="false">
      <c r="S13854" s="0" t="n">
        <v>11395466</v>
      </c>
      <c r="T13854" s="0" t="n">
        <v>2010</v>
      </c>
      <c r="U13854" s="0" t="n">
        <v>56070</v>
      </c>
      <c r="V13854" s="0" t="n">
        <v>1096</v>
      </c>
      <c r="W13854" s="0" t="n">
        <v>1096</v>
      </c>
      <c r="X13854" s="0" t="n">
        <v>60297</v>
      </c>
      <c r="Y13854" s="0" t="n">
        <v>0</v>
      </c>
    </row>
    <row r="13855" customFormat="false" ht="13.5" hidden="false" customHeight="false" outlineLevel="0" collapsed="false">
      <c r="S13855" s="0" t="n">
        <v>11395467</v>
      </c>
      <c r="T13855" s="0" t="n">
        <v>2010</v>
      </c>
      <c r="U13855" s="0" t="n">
        <v>56070</v>
      </c>
      <c r="V13855" s="0" t="n">
        <v>1097</v>
      </c>
      <c r="W13855" s="0" t="n">
        <v>1097</v>
      </c>
      <c r="X13855" s="0" t="n">
        <v>60298</v>
      </c>
      <c r="Y13855" s="0" t="n">
        <v>0</v>
      </c>
    </row>
    <row r="13856" customFormat="false" ht="13.5" hidden="false" customHeight="false" outlineLevel="0" collapsed="false">
      <c r="S13856" s="0" t="n">
        <v>11395468</v>
      </c>
      <c r="T13856" s="0" t="n">
        <v>2010</v>
      </c>
      <c r="U13856" s="0" t="n">
        <v>56070</v>
      </c>
      <c r="V13856" s="0" t="n">
        <v>1098</v>
      </c>
      <c r="W13856" s="0" t="n">
        <v>1098</v>
      </c>
      <c r="X13856" s="0" t="n">
        <v>60299</v>
      </c>
      <c r="Y13856" s="0" t="n">
        <v>0</v>
      </c>
    </row>
    <row r="13857" customFormat="false" ht="13.5" hidden="false" customHeight="false" outlineLevel="0" collapsed="false">
      <c r="S13857" s="0" t="n">
        <v>11395469</v>
      </c>
      <c r="T13857" s="0" t="n">
        <v>2010</v>
      </c>
      <c r="U13857" s="0" t="n">
        <v>56070</v>
      </c>
      <c r="V13857" s="0" t="n">
        <v>1099</v>
      </c>
      <c r="W13857" s="0" t="n">
        <v>1099</v>
      </c>
      <c r="X13857" s="0" t="n">
        <v>59800</v>
      </c>
      <c r="Y13857" s="0" t="n">
        <v>0</v>
      </c>
    </row>
    <row r="13858" customFormat="false" ht="13.5" hidden="false" customHeight="false" outlineLevel="0" collapsed="false">
      <c r="S13858" s="0" t="n">
        <v>11395470</v>
      </c>
      <c r="T13858" s="0" t="n">
        <v>2010</v>
      </c>
      <c r="U13858" s="0" t="n">
        <v>56070</v>
      </c>
      <c r="V13858" s="0" t="n">
        <v>1210</v>
      </c>
      <c r="W13858" s="0" t="n">
        <v>1210</v>
      </c>
      <c r="X13858" s="0" t="n">
        <v>59801</v>
      </c>
      <c r="Y13858" s="0" t="n">
        <v>0</v>
      </c>
    </row>
    <row r="13859" customFormat="false" ht="13.5" hidden="false" customHeight="false" outlineLevel="0" collapsed="false">
      <c r="S13859" s="0" t="n">
        <v>11395471</v>
      </c>
      <c r="T13859" s="0" t="n">
        <v>2010</v>
      </c>
      <c r="U13859" s="0" t="n">
        <v>56070</v>
      </c>
      <c r="V13859" s="0" t="n">
        <v>1220</v>
      </c>
      <c r="W13859" s="0" t="n">
        <v>1220</v>
      </c>
      <c r="X13859" s="0" t="n">
        <v>59802</v>
      </c>
      <c r="Y13859" s="0" t="n">
        <v>0</v>
      </c>
    </row>
    <row r="13860" customFormat="false" ht="13.5" hidden="false" customHeight="false" outlineLevel="0" collapsed="false">
      <c r="S13860" s="0" t="n">
        <v>11395473</v>
      </c>
      <c r="T13860" s="0" t="n">
        <v>2010</v>
      </c>
      <c r="U13860" s="0" t="n">
        <v>56070</v>
      </c>
      <c r="V13860" s="0" t="n">
        <v>1410</v>
      </c>
      <c r="W13860" s="0" t="n">
        <v>1410</v>
      </c>
      <c r="X13860" s="0" t="n">
        <v>59804</v>
      </c>
      <c r="Y13860" s="0" t="n">
        <v>0</v>
      </c>
    </row>
    <row r="13861" customFormat="false" ht="13.5" hidden="false" customHeight="false" outlineLevel="0" collapsed="false">
      <c r="S13861" s="0" t="n">
        <v>11395474</v>
      </c>
      <c r="T13861" s="0" t="n">
        <v>2010</v>
      </c>
      <c r="U13861" s="0" t="n">
        <v>56070</v>
      </c>
      <c r="V13861" s="0" t="n">
        <v>1420</v>
      </c>
      <c r="W13861" s="0" t="n">
        <v>1420</v>
      </c>
      <c r="X13861" s="0" t="n">
        <v>59805</v>
      </c>
      <c r="Y13861" s="0" t="n">
        <v>0</v>
      </c>
    </row>
    <row r="13862" customFormat="false" ht="13.5" hidden="false" customHeight="false" outlineLevel="0" collapsed="false">
      <c r="S13862" s="0" t="n">
        <v>11395455</v>
      </c>
      <c r="T13862" s="0" t="n">
        <v>2010</v>
      </c>
      <c r="U13862" s="0" t="n">
        <v>56070</v>
      </c>
      <c r="V13862" s="0" t="n">
        <v>2099</v>
      </c>
      <c r="W13862" s="0" t="n">
        <v>501</v>
      </c>
      <c r="X13862" s="0" t="n">
        <v>59790</v>
      </c>
      <c r="Y13862" s="0" t="n">
        <v>0</v>
      </c>
    </row>
    <row r="13863" customFormat="false" ht="13.5" hidden="false" customHeight="false" outlineLevel="0" collapsed="false">
      <c r="S13863" s="0" t="n">
        <v>11395472</v>
      </c>
      <c r="T13863" s="0" t="n">
        <v>2010</v>
      </c>
      <c r="U13863" s="0" t="n">
        <v>56070</v>
      </c>
      <c r="V13863" s="0" t="n">
        <v>9920</v>
      </c>
      <c r="W13863" s="0" t="n">
        <v>1301</v>
      </c>
      <c r="X13863" s="0" t="n">
        <v>59803</v>
      </c>
      <c r="Y13863" s="0" t="n">
        <v>0</v>
      </c>
    </row>
    <row r="13864" customFormat="false" ht="13.5" hidden="false" customHeight="false" outlineLevel="0" collapsed="false">
      <c r="S13864" s="0" t="n">
        <v>11395475</v>
      </c>
      <c r="T13864" s="0" t="n">
        <v>2010</v>
      </c>
      <c r="U13864" s="0" t="n">
        <v>56070</v>
      </c>
      <c r="V13864" s="0" t="n">
        <v>9930</v>
      </c>
      <c r="W13864" s="0" t="n">
        <v>1501</v>
      </c>
      <c r="X13864" s="0" t="n">
        <v>59806</v>
      </c>
      <c r="Y13864" s="0" t="n">
        <v>0</v>
      </c>
    </row>
    <row r="13865" customFormat="false" ht="13.5" hidden="false" customHeight="false" outlineLevel="0" collapsed="false">
      <c r="S13865" s="0" t="n">
        <v>11395476</v>
      </c>
      <c r="T13865" s="0" t="n">
        <v>2010</v>
      </c>
      <c r="U13865" s="0" t="n">
        <v>56073</v>
      </c>
      <c r="V13865" s="0" t="n">
        <v>210</v>
      </c>
      <c r="W13865" s="0" t="n">
        <v>210</v>
      </c>
      <c r="X13865" s="0" t="n">
        <v>59775</v>
      </c>
      <c r="Y13865" s="0" t="n">
        <v>0</v>
      </c>
    </row>
    <row r="13866" customFormat="false" ht="13.5" hidden="false" customHeight="false" outlineLevel="0" collapsed="false">
      <c r="S13866" s="0" t="n">
        <v>11395477</v>
      </c>
      <c r="T13866" s="0" t="n">
        <v>2010</v>
      </c>
      <c r="U13866" s="0" t="n">
        <v>56073</v>
      </c>
      <c r="V13866" s="0" t="n">
        <v>220</v>
      </c>
      <c r="W13866" s="0" t="n">
        <v>220</v>
      </c>
      <c r="X13866" s="0" t="n">
        <v>59776</v>
      </c>
      <c r="Y13866" s="0" t="n">
        <v>0</v>
      </c>
    </row>
    <row r="13867" customFormat="false" ht="13.5" hidden="false" customHeight="false" outlineLevel="0" collapsed="false">
      <c r="S13867" s="0" t="n">
        <v>11395478</v>
      </c>
      <c r="T13867" s="0" t="n">
        <v>2010</v>
      </c>
      <c r="U13867" s="0" t="n">
        <v>56073</v>
      </c>
      <c r="V13867" s="0" t="n">
        <v>230</v>
      </c>
      <c r="W13867" s="0" t="n">
        <v>230</v>
      </c>
      <c r="X13867" s="0" t="n">
        <v>59777</v>
      </c>
      <c r="Y13867" s="0" t="n">
        <v>0</v>
      </c>
    </row>
    <row r="13868" customFormat="false" ht="13.5" hidden="false" customHeight="false" outlineLevel="0" collapsed="false">
      <c r="S13868" s="0" t="n">
        <v>11395479</v>
      </c>
      <c r="T13868" s="0" t="n">
        <v>2010</v>
      </c>
      <c r="U13868" s="0" t="n">
        <v>56073</v>
      </c>
      <c r="V13868" s="0" t="n">
        <v>240</v>
      </c>
      <c r="W13868" s="0" t="n">
        <v>240</v>
      </c>
      <c r="X13868" s="0" t="n">
        <v>59778</v>
      </c>
      <c r="Y13868" s="0" t="n">
        <v>0</v>
      </c>
    </row>
    <row r="13869" customFormat="false" ht="13.5" hidden="false" customHeight="false" outlineLevel="0" collapsed="false">
      <c r="S13869" s="0" t="n">
        <v>11395480</v>
      </c>
      <c r="T13869" s="0" t="n">
        <v>2010</v>
      </c>
      <c r="U13869" s="0" t="n">
        <v>56073</v>
      </c>
      <c r="V13869" s="0" t="n">
        <v>250</v>
      </c>
      <c r="W13869" s="0" t="n">
        <v>250</v>
      </c>
      <c r="X13869" s="0" t="n">
        <v>59779</v>
      </c>
      <c r="Y13869" s="0" t="n">
        <v>0</v>
      </c>
    </row>
    <row r="13870" customFormat="false" ht="13.5" hidden="false" customHeight="false" outlineLevel="0" collapsed="false">
      <c r="S13870" s="0" t="n">
        <v>11395481</v>
      </c>
      <c r="T13870" s="0" t="n">
        <v>2010</v>
      </c>
      <c r="U13870" s="0" t="n">
        <v>56073</v>
      </c>
      <c r="V13870" s="0" t="n">
        <v>260</v>
      </c>
      <c r="W13870" s="0" t="n">
        <v>260</v>
      </c>
      <c r="X13870" s="0" t="n">
        <v>59780</v>
      </c>
      <c r="Y13870" s="0" t="n">
        <v>0</v>
      </c>
    </row>
    <row r="13871" customFormat="false" ht="13.5" hidden="false" customHeight="false" outlineLevel="0" collapsed="false">
      <c r="S13871" s="0" t="n">
        <v>11395482</v>
      </c>
      <c r="T13871" s="0" t="n">
        <v>2010</v>
      </c>
      <c r="U13871" s="0" t="n">
        <v>56073</v>
      </c>
      <c r="V13871" s="0" t="n">
        <v>298</v>
      </c>
      <c r="W13871" s="0" t="n">
        <v>298</v>
      </c>
      <c r="X13871" s="0" t="n">
        <v>59781</v>
      </c>
      <c r="Y13871" s="0" t="n">
        <v>0</v>
      </c>
    </row>
    <row r="13872" customFormat="false" ht="13.5" hidden="false" customHeight="false" outlineLevel="0" collapsed="false">
      <c r="S13872" s="0" t="n">
        <v>11395483</v>
      </c>
      <c r="T13872" s="0" t="n">
        <v>2010</v>
      </c>
      <c r="U13872" s="0" t="n">
        <v>56073</v>
      </c>
      <c r="V13872" s="0" t="n">
        <v>299</v>
      </c>
      <c r="W13872" s="0" t="n">
        <v>299</v>
      </c>
      <c r="X13872" s="0" t="n">
        <v>59782</v>
      </c>
      <c r="Y13872" s="0" t="n">
        <v>0</v>
      </c>
    </row>
    <row r="13873" customFormat="false" ht="13.5" hidden="false" customHeight="false" outlineLevel="0" collapsed="false">
      <c r="S13873" s="0" t="n">
        <v>11395484</v>
      </c>
      <c r="T13873" s="0" t="n">
        <v>2010</v>
      </c>
      <c r="U13873" s="0" t="n">
        <v>56073</v>
      </c>
      <c r="V13873" s="0" t="n">
        <v>410</v>
      </c>
      <c r="W13873" s="0" t="n">
        <v>410</v>
      </c>
      <c r="X13873" s="0" t="n">
        <v>59783</v>
      </c>
      <c r="Y13873" s="0" t="n">
        <v>0</v>
      </c>
    </row>
    <row r="13874" customFormat="false" ht="13.5" hidden="false" customHeight="false" outlineLevel="0" collapsed="false">
      <c r="S13874" s="0" t="n">
        <v>11395485</v>
      </c>
      <c r="T13874" s="0" t="n">
        <v>2010</v>
      </c>
      <c r="U13874" s="0" t="n">
        <v>56073</v>
      </c>
      <c r="V13874" s="0" t="n">
        <v>420</v>
      </c>
      <c r="W13874" s="0" t="n">
        <v>420</v>
      </c>
      <c r="X13874" s="0" t="n">
        <v>59784</v>
      </c>
      <c r="Y13874" s="0" t="n">
        <v>0</v>
      </c>
    </row>
    <row r="13875" customFormat="false" ht="13.5" hidden="false" customHeight="false" outlineLevel="0" collapsed="false">
      <c r="S13875" s="0" t="n">
        <v>11395486</v>
      </c>
      <c r="T13875" s="0" t="n">
        <v>2010</v>
      </c>
      <c r="U13875" s="0" t="n">
        <v>56073</v>
      </c>
      <c r="V13875" s="0" t="n">
        <v>430</v>
      </c>
      <c r="W13875" s="0" t="n">
        <v>430</v>
      </c>
      <c r="X13875" s="0" t="n">
        <v>59785</v>
      </c>
      <c r="Y13875" s="0" t="n">
        <v>0</v>
      </c>
    </row>
    <row r="13876" customFormat="false" ht="13.5" hidden="false" customHeight="false" outlineLevel="0" collapsed="false">
      <c r="S13876" s="0" t="n">
        <v>11395487</v>
      </c>
      <c r="T13876" s="0" t="n">
        <v>2010</v>
      </c>
      <c r="U13876" s="0" t="n">
        <v>56073</v>
      </c>
      <c r="V13876" s="0" t="n">
        <v>440</v>
      </c>
      <c r="W13876" s="0" t="n">
        <v>440</v>
      </c>
      <c r="X13876" s="0" t="n">
        <v>59786</v>
      </c>
      <c r="Y13876" s="0" t="n">
        <v>0</v>
      </c>
    </row>
    <row r="13877" customFormat="false" ht="13.5" hidden="false" customHeight="false" outlineLevel="0" collapsed="false">
      <c r="S13877" s="0" t="n">
        <v>11395488</v>
      </c>
      <c r="T13877" s="0" t="n">
        <v>2010</v>
      </c>
      <c r="U13877" s="0" t="n">
        <v>56073</v>
      </c>
      <c r="V13877" s="0" t="n">
        <v>450</v>
      </c>
      <c r="W13877" s="0" t="n">
        <v>450</v>
      </c>
      <c r="X13877" s="0" t="n">
        <v>59787</v>
      </c>
      <c r="Y13877" s="0" t="n">
        <v>0</v>
      </c>
    </row>
    <row r="13878" customFormat="false" ht="13.5" hidden="false" customHeight="false" outlineLevel="0" collapsed="false">
      <c r="S13878" s="0" t="n">
        <v>11395489</v>
      </c>
      <c r="T13878" s="0" t="n">
        <v>2010</v>
      </c>
      <c r="U13878" s="0" t="n">
        <v>56073</v>
      </c>
      <c r="V13878" s="0" t="n">
        <v>498</v>
      </c>
      <c r="W13878" s="0" t="n">
        <v>498</v>
      </c>
      <c r="X13878" s="0" t="n">
        <v>59788</v>
      </c>
      <c r="Y13878" s="0" t="n">
        <v>0</v>
      </c>
    </row>
    <row r="13879" customFormat="false" ht="13.5" hidden="false" customHeight="false" outlineLevel="0" collapsed="false">
      <c r="S13879" s="0" t="n">
        <v>11395490</v>
      </c>
      <c r="T13879" s="0" t="n">
        <v>2010</v>
      </c>
      <c r="U13879" s="0" t="n">
        <v>56073</v>
      </c>
      <c r="V13879" s="0" t="n">
        <v>499</v>
      </c>
      <c r="W13879" s="0" t="n">
        <v>499</v>
      </c>
      <c r="X13879" s="0" t="n">
        <v>59789</v>
      </c>
      <c r="Y13879" s="0" t="n">
        <v>0</v>
      </c>
    </row>
    <row r="13880" customFormat="false" ht="13.5" hidden="false" customHeight="false" outlineLevel="0" collapsed="false">
      <c r="S13880" s="0" t="n">
        <v>11395492</v>
      </c>
      <c r="T13880" s="0" t="n">
        <v>2010</v>
      </c>
      <c r="U13880" s="0" t="n">
        <v>56073</v>
      </c>
      <c r="V13880" s="0" t="n">
        <v>610</v>
      </c>
      <c r="W13880" s="0" t="n">
        <v>610</v>
      </c>
      <c r="X13880" s="0" t="n">
        <v>59791</v>
      </c>
      <c r="Y13880" s="0" t="n">
        <v>0</v>
      </c>
    </row>
    <row r="13881" customFormat="false" ht="13.5" hidden="false" customHeight="false" outlineLevel="0" collapsed="false">
      <c r="S13881" s="0" t="n">
        <v>11395493</v>
      </c>
      <c r="T13881" s="0" t="n">
        <v>2010</v>
      </c>
      <c r="U13881" s="0" t="n">
        <v>56073</v>
      </c>
      <c r="V13881" s="0" t="n">
        <v>620</v>
      </c>
      <c r="W13881" s="0" t="n">
        <v>620</v>
      </c>
      <c r="X13881" s="0" t="n">
        <v>59792</v>
      </c>
      <c r="Y13881" s="0" t="n">
        <v>0</v>
      </c>
    </row>
    <row r="13882" customFormat="false" ht="13.5" hidden="false" customHeight="false" outlineLevel="0" collapsed="false">
      <c r="S13882" s="0" t="n">
        <v>11395494</v>
      </c>
      <c r="T13882" s="0" t="n">
        <v>2010</v>
      </c>
      <c r="U13882" s="0" t="n">
        <v>56073</v>
      </c>
      <c r="V13882" s="0" t="n">
        <v>698</v>
      </c>
      <c r="W13882" s="0" t="n">
        <v>698</v>
      </c>
      <c r="X13882" s="0" t="n">
        <v>60296</v>
      </c>
      <c r="Y13882" s="0" t="n">
        <v>0</v>
      </c>
    </row>
    <row r="13883" customFormat="false" ht="13.5" hidden="false" customHeight="false" outlineLevel="0" collapsed="false">
      <c r="S13883" s="0" t="n">
        <v>11395495</v>
      </c>
      <c r="T13883" s="0" t="n">
        <v>2010</v>
      </c>
      <c r="U13883" s="0" t="n">
        <v>56073</v>
      </c>
      <c r="V13883" s="0" t="n">
        <v>699</v>
      </c>
      <c r="W13883" s="0" t="n">
        <v>699</v>
      </c>
      <c r="X13883" s="0" t="n">
        <v>59793</v>
      </c>
      <c r="Y13883" s="0" t="n">
        <v>0</v>
      </c>
    </row>
    <row r="13884" customFormat="false" ht="13.5" hidden="false" customHeight="false" outlineLevel="0" collapsed="false">
      <c r="S13884" s="0" t="n">
        <v>11395496</v>
      </c>
      <c r="T13884" s="0" t="n">
        <v>2010</v>
      </c>
      <c r="U13884" s="0" t="n">
        <v>56073</v>
      </c>
      <c r="V13884" s="0" t="n">
        <v>810</v>
      </c>
      <c r="W13884" s="0" t="n">
        <v>810</v>
      </c>
      <c r="X13884" s="0" t="n">
        <v>59794</v>
      </c>
      <c r="Y13884" s="0" t="n">
        <v>0</v>
      </c>
    </row>
    <row r="13885" customFormat="false" ht="13.5" hidden="false" customHeight="false" outlineLevel="0" collapsed="false">
      <c r="S13885" s="0" t="n">
        <v>11395497</v>
      </c>
      <c r="T13885" s="0" t="n">
        <v>2010</v>
      </c>
      <c r="U13885" s="0" t="n">
        <v>56073</v>
      </c>
      <c r="V13885" s="0" t="n">
        <v>820</v>
      </c>
      <c r="W13885" s="0" t="n">
        <v>820</v>
      </c>
      <c r="X13885" s="0" t="n">
        <v>59795</v>
      </c>
      <c r="Y13885" s="0" t="n">
        <v>0</v>
      </c>
    </row>
    <row r="13886" customFormat="false" ht="13.5" hidden="false" customHeight="false" outlineLevel="0" collapsed="false">
      <c r="S13886" s="0" t="n">
        <v>11395498</v>
      </c>
      <c r="T13886" s="0" t="n">
        <v>2010</v>
      </c>
      <c r="U13886" s="0" t="n">
        <v>56073</v>
      </c>
      <c r="V13886" s="0" t="n">
        <v>898</v>
      </c>
      <c r="W13886" s="0" t="n">
        <v>898</v>
      </c>
      <c r="X13886" s="0" t="n">
        <v>59796</v>
      </c>
      <c r="Y13886" s="0" t="n">
        <v>0</v>
      </c>
    </row>
    <row r="13887" customFormat="false" ht="13.5" hidden="false" customHeight="false" outlineLevel="0" collapsed="false">
      <c r="S13887" s="0" t="n">
        <v>11395499</v>
      </c>
      <c r="T13887" s="0" t="n">
        <v>2010</v>
      </c>
      <c r="U13887" s="0" t="n">
        <v>56073</v>
      </c>
      <c r="V13887" s="0" t="n">
        <v>899</v>
      </c>
      <c r="W13887" s="0" t="n">
        <v>899</v>
      </c>
      <c r="X13887" s="0" t="n">
        <v>59797</v>
      </c>
      <c r="Y13887" s="0" t="n">
        <v>0</v>
      </c>
    </row>
    <row r="13888" customFormat="false" ht="13.5" hidden="false" customHeight="false" outlineLevel="0" collapsed="false">
      <c r="S13888" s="0" t="n">
        <v>11395500</v>
      </c>
      <c r="T13888" s="0" t="n">
        <v>2010</v>
      </c>
      <c r="U13888" s="0" t="n">
        <v>56073</v>
      </c>
      <c r="V13888" s="0" t="n">
        <v>1010</v>
      </c>
      <c r="W13888" s="0" t="n">
        <v>1010</v>
      </c>
      <c r="X13888" s="0" t="n">
        <v>59798</v>
      </c>
      <c r="Y13888" s="0" t="n">
        <v>0</v>
      </c>
    </row>
    <row r="13889" customFormat="false" ht="13.5" hidden="false" customHeight="false" outlineLevel="0" collapsed="false">
      <c r="S13889" s="0" t="n">
        <v>11395501</v>
      </c>
      <c r="T13889" s="0" t="n">
        <v>2010</v>
      </c>
      <c r="U13889" s="0" t="n">
        <v>56073</v>
      </c>
      <c r="V13889" s="0" t="n">
        <v>1020</v>
      </c>
      <c r="W13889" s="0" t="n">
        <v>1020</v>
      </c>
      <c r="X13889" s="0" t="n">
        <v>59799</v>
      </c>
      <c r="Y13889" s="0" t="n">
        <v>0</v>
      </c>
    </row>
    <row r="13890" customFormat="false" ht="13.5" hidden="false" customHeight="false" outlineLevel="0" collapsed="false">
      <c r="S13890" s="0" t="n">
        <v>11395502</v>
      </c>
      <c r="T13890" s="0" t="n">
        <v>2010</v>
      </c>
      <c r="U13890" s="0" t="n">
        <v>56073</v>
      </c>
      <c r="V13890" s="0" t="n">
        <v>1096</v>
      </c>
      <c r="W13890" s="0" t="n">
        <v>1096</v>
      </c>
      <c r="X13890" s="0" t="n">
        <v>60297</v>
      </c>
      <c r="Y13890" s="0" t="n">
        <v>0</v>
      </c>
    </row>
    <row r="13891" customFormat="false" ht="13.5" hidden="false" customHeight="false" outlineLevel="0" collapsed="false">
      <c r="S13891" s="0" t="n">
        <v>11395503</v>
      </c>
      <c r="T13891" s="0" t="n">
        <v>2010</v>
      </c>
      <c r="U13891" s="0" t="n">
        <v>56073</v>
      </c>
      <c r="V13891" s="0" t="n">
        <v>1097</v>
      </c>
      <c r="W13891" s="0" t="n">
        <v>1097</v>
      </c>
      <c r="X13891" s="0" t="n">
        <v>60298</v>
      </c>
      <c r="Y13891" s="0" t="n">
        <v>0</v>
      </c>
    </row>
    <row r="13892" customFormat="false" ht="13.5" hidden="false" customHeight="false" outlineLevel="0" collapsed="false">
      <c r="S13892" s="0" t="n">
        <v>11395504</v>
      </c>
      <c r="T13892" s="0" t="n">
        <v>2010</v>
      </c>
      <c r="U13892" s="0" t="n">
        <v>56073</v>
      </c>
      <c r="V13892" s="0" t="n">
        <v>1098</v>
      </c>
      <c r="W13892" s="0" t="n">
        <v>1098</v>
      </c>
      <c r="X13892" s="0" t="n">
        <v>60299</v>
      </c>
      <c r="Y13892" s="0" t="n">
        <v>0</v>
      </c>
    </row>
    <row r="13893" customFormat="false" ht="13.5" hidden="false" customHeight="false" outlineLevel="0" collapsed="false">
      <c r="S13893" s="0" t="n">
        <v>11395505</v>
      </c>
      <c r="T13893" s="0" t="n">
        <v>2010</v>
      </c>
      <c r="U13893" s="0" t="n">
        <v>56073</v>
      </c>
      <c r="V13893" s="0" t="n">
        <v>1099</v>
      </c>
      <c r="W13893" s="0" t="n">
        <v>1099</v>
      </c>
      <c r="X13893" s="0" t="n">
        <v>59800</v>
      </c>
      <c r="Y13893" s="0" t="n">
        <v>0</v>
      </c>
    </row>
    <row r="13894" customFormat="false" ht="13.5" hidden="false" customHeight="false" outlineLevel="0" collapsed="false">
      <c r="S13894" s="0" t="n">
        <v>11395506</v>
      </c>
      <c r="T13894" s="0" t="n">
        <v>2010</v>
      </c>
      <c r="U13894" s="0" t="n">
        <v>56073</v>
      </c>
      <c r="V13894" s="0" t="n">
        <v>1210</v>
      </c>
      <c r="W13894" s="0" t="n">
        <v>1210</v>
      </c>
      <c r="X13894" s="0" t="n">
        <v>59801</v>
      </c>
      <c r="Y13894" s="0" t="n">
        <v>0</v>
      </c>
    </row>
    <row r="13895" customFormat="false" ht="13.5" hidden="false" customHeight="false" outlineLevel="0" collapsed="false">
      <c r="S13895" s="0" t="n">
        <v>11395507</v>
      </c>
      <c r="T13895" s="0" t="n">
        <v>2010</v>
      </c>
      <c r="U13895" s="0" t="n">
        <v>56073</v>
      </c>
      <c r="V13895" s="0" t="n">
        <v>1220</v>
      </c>
      <c r="W13895" s="0" t="n">
        <v>1220</v>
      </c>
      <c r="X13895" s="0" t="n">
        <v>59802</v>
      </c>
      <c r="Y13895" s="0" t="n">
        <v>0</v>
      </c>
    </row>
    <row r="13896" customFormat="false" ht="13.5" hidden="false" customHeight="false" outlineLevel="0" collapsed="false">
      <c r="S13896" s="0" t="n">
        <v>11395509</v>
      </c>
      <c r="T13896" s="0" t="n">
        <v>2010</v>
      </c>
      <c r="U13896" s="0" t="n">
        <v>56073</v>
      </c>
      <c r="V13896" s="0" t="n">
        <v>1410</v>
      </c>
      <c r="W13896" s="0" t="n">
        <v>1410</v>
      </c>
      <c r="X13896" s="0" t="n">
        <v>59804</v>
      </c>
      <c r="Y13896" s="0" t="n">
        <v>0</v>
      </c>
    </row>
    <row r="13897" customFormat="false" ht="13.5" hidden="false" customHeight="false" outlineLevel="0" collapsed="false">
      <c r="S13897" s="0" t="n">
        <v>11395510</v>
      </c>
      <c r="T13897" s="0" t="n">
        <v>2010</v>
      </c>
      <c r="U13897" s="0" t="n">
        <v>56073</v>
      </c>
      <c r="V13897" s="0" t="n">
        <v>1420</v>
      </c>
      <c r="W13897" s="0" t="n">
        <v>1420</v>
      </c>
      <c r="X13897" s="0" t="n">
        <v>59805</v>
      </c>
      <c r="Y13897" s="0" t="n">
        <v>0</v>
      </c>
    </row>
    <row r="13898" customFormat="false" ht="13.5" hidden="false" customHeight="false" outlineLevel="0" collapsed="false">
      <c r="S13898" s="0" t="n">
        <v>11395491</v>
      </c>
      <c r="T13898" s="0" t="n">
        <v>2010</v>
      </c>
      <c r="U13898" s="0" t="n">
        <v>56073</v>
      </c>
      <c r="V13898" s="0" t="n">
        <v>2099</v>
      </c>
      <c r="W13898" s="0" t="n">
        <v>501</v>
      </c>
      <c r="X13898" s="0" t="n">
        <v>59790</v>
      </c>
      <c r="Y13898" s="0" t="n">
        <v>0</v>
      </c>
    </row>
    <row r="13899" customFormat="false" ht="13.5" hidden="false" customHeight="false" outlineLevel="0" collapsed="false">
      <c r="S13899" s="0" t="n">
        <v>11395508</v>
      </c>
      <c r="T13899" s="0" t="n">
        <v>2010</v>
      </c>
      <c r="U13899" s="0" t="n">
        <v>56073</v>
      </c>
      <c r="V13899" s="0" t="n">
        <v>9920</v>
      </c>
      <c r="W13899" s="0" t="n">
        <v>1301</v>
      </c>
      <c r="X13899" s="0" t="n">
        <v>59803</v>
      </c>
      <c r="Y13899" s="0" t="n">
        <v>0</v>
      </c>
    </row>
    <row r="13900" customFormat="false" ht="13.5" hidden="false" customHeight="false" outlineLevel="0" collapsed="false">
      <c r="S13900" s="0" t="n">
        <v>11395511</v>
      </c>
      <c r="T13900" s="0" t="n">
        <v>2010</v>
      </c>
      <c r="U13900" s="0" t="n">
        <v>56073</v>
      </c>
      <c r="V13900" s="0" t="n">
        <v>9930</v>
      </c>
      <c r="W13900" s="0" t="n">
        <v>1501</v>
      </c>
      <c r="X13900" s="0" t="n">
        <v>59806</v>
      </c>
      <c r="Y13900" s="0" t="n">
        <v>0</v>
      </c>
    </row>
    <row r="13901" customFormat="false" ht="13.5" hidden="false" customHeight="false" outlineLevel="0" collapsed="false">
      <c r="S13901" s="0" t="n">
        <v>11395512</v>
      </c>
      <c r="T13901" s="0" t="n">
        <v>2010</v>
      </c>
      <c r="U13901" s="0" t="n">
        <v>56076</v>
      </c>
      <c r="V13901" s="0" t="n">
        <v>210</v>
      </c>
      <c r="W13901" s="0" t="n">
        <v>210</v>
      </c>
      <c r="X13901" s="0" t="n">
        <v>59775</v>
      </c>
      <c r="Y13901" s="0" t="n">
        <v>0</v>
      </c>
    </row>
    <row r="13902" customFormat="false" ht="13.5" hidden="false" customHeight="false" outlineLevel="0" collapsed="false">
      <c r="S13902" s="0" t="n">
        <v>11395513</v>
      </c>
      <c r="T13902" s="0" t="n">
        <v>2010</v>
      </c>
      <c r="U13902" s="0" t="n">
        <v>56076</v>
      </c>
      <c r="V13902" s="0" t="n">
        <v>220</v>
      </c>
      <c r="W13902" s="0" t="n">
        <v>220</v>
      </c>
      <c r="X13902" s="0" t="n">
        <v>59776</v>
      </c>
      <c r="Y13902" s="0" t="n">
        <v>0</v>
      </c>
    </row>
    <row r="13903" customFormat="false" ht="13.5" hidden="false" customHeight="false" outlineLevel="0" collapsed="false">
      <c r="S13903" s="0" t="n">
        <v>11395514</v>
      </c>
      <c r="T13903" s="0" t="n">
        <v>2010</v>
      </c>
      <c r="U13903" s="0" t="n">
        <v>56076</v>
      </c>
      <c r="V13903" s="0" t="n">
        <v>230</v>
      </c>
      <c r="W13903" s="0" t="n">
        <v>230</v>
      </c>
      <c r="X13903" s="0" t="n">
        <v>59777</v>
      </c>
      <c r="Y13903" s="0" t="n">
        <v>0</v>
      </c>
    </row>
    <row r="13904" customFormat="false" ht="13.5" hidden="false" customHeight="false" outlineLevel="0" collapsed="false">
      <c r="S13904" s="0" t="n">
        <v>11395515</v>
      </c>
      <c r="T13904" s="0" t="n">
        <v>2010</v>
      </c>
      <c r="U13904" s="0" t="n">
        <v>56076</v>
      </c>
      <c r="V13904" s="0" t="n">
        <v>240</v>
      </c>
      <c r="W13904" s="0" t="n">
        <v>240</v>
      </c>
      <c r="X13904" s="0" t="n">
        <v>59778</v>
      </c>
      <c r="Y13904" s="0" t="n">
        <v>0</v>
      </c>
    </row>
    <row r="13905" customFormat="false" ht="13.5" hidden="false" customHeight="false" outlineLevel="0" collapsed="false">
      <c r="S13905" s="0" t="n">
        <v>11395516</v>
      </c>
      <c r="T13905" s="0" t="n">
        <v>2010</v>
      </c>
      <c r="U13905" s="0" t="n">
        <v>56076</v>
      </c>
      <c r="V13905" s="0" t="n">
        <v>250</v>
      </c>
      <c r="W13905" s="0" t="n">
        <v>250</v>
      </c>
      <c r="X13905" s="0" t="n">
        <v>59779</v>
      </c>
      <c r="Y13905" s="0" t="n">
        <v>0</v>
      </c>
    </row>
    <row r="13906" customFormat="false" ht="13.5" hidden="false" customHeight="false" outlineLevel="0" collapsed="false">
      <c r="S13906" s="0" t="n">
        <v>11395517</v>
      </c>
      <c r="T13906" s="0" t="n">
        <v>2010</v>
      </c>
      <c r="U13906" s="0" t="n">
        <v>56076</v>
      </c>
      <c r="V13906" s="0" t="n">
        <v>260</v>
      </c>
      <c r="W13906" s="0" t="n">
        <v>260</v>
      </c>
      <c r="X13906" s="0" t="n">
        <v>59780</v>
      </c>
      <c r="Y13906" s="0" t="n">
        <v>0</v>
      </c>
    </row>
    <row r="13907" customFormat="false" ht="13.5" hidden="false" customHeight="false" outlineLevel="0" collapsed="false">
      <c r="S13907" s="0" t="n">
        <v>11395518</v>
      </c>
      <c r="T13907" s="0" t="n">
        <v>2010</v>
      </c>
      <c r="U13907" s="0" t="n">
        <v>56076</v>
      </c>
      <c r="V13907" s="0" t="n">
        <v>298</v>
      </c>
      <c r="W13907" s="0" t="n">
        <v>298</v>
      </c>
      <c r="X13907" s="0" t="n">
        <v>59781</v>
      </c>
      <c r="Y13907" s="0" t="n">
        <v>0</v>
      </c>
    </row>
    <row r="13908" customFormat="false" ht="13.5" hidden="false" customHeight="false" outlineLevel="0" collapsed="false">
      <c r="S13908" s="0" t="n">
        <v>11395519</v>
      </c>
      <c r="T13908" s="0" t="n">
        <v>2010</v>
      </c>
      <c r="U13908" s="0" t="n">
        <v>56076</v>
      </c>
      <c r="V13908" s="0" t="n">
        <v>299</v>
      </c>
      <c r="W13908" s="0" t="n">
        <v>299</v>
      </c>
      <c r="X13908" s="0" t="n">
        <v>59782</v>
      </c>
      <c r="Y13908" s="0" t="n">
        <v>0</v>
      </c>
    </row>
    <row r="13909" customFormat="false" ht="13.5" hidden="false" customHeight="false" outlineLevel="0" collapsed="false">
      <c r="S13909" s="0" t="n">
        <v>11395520</v>
      </c>
      <c r="T13909" s="0" t="n">
        <v>2010</v>
      </c>
      <c r="U13909" s="0" t="n">
        <v>56076</v>
      </c>
      <c r="V13909" s="0" t="n">
        <v>410</v>
      </c>
      <c r="W13909" s="0" t="n">
        <v>410</v>
      </c>
      <c r="X13909" s="0" t="n">
        <v>59783</v>
      </c>
      <c r="Y13909" s="0" t="n">
        <v>0</v>
      </c>
    </row>
    <row r="13910" customFormat="false" ht="13.5" hidden="false" customHeight="false" outlineLevel="0" collapsed="false">
      <c r="S13910" s="0" t="n">
        <v>11395521</v>
      </c>
      <c r="T13910" s="0" t="n">
        <v>2010</v>
      </c>
      <c r="U13910" s="0" t="n">
        <v>56076</v>
      </c>
      <c r="V13910" s="0" t="n">
        <v>420</v>
      </c>
      <c r="W13910" s="0" t="n">
        <v>420</v>
      </c>
      <c r="X13910" s="0" t="n">
        <v>59784</v>
      </c>
      <c r="Y13910" s="0" t="n">
        <v>0</v>
      </c>
    </row>
    <row r="13911" customFormat="false" ht="13.5" hidden="false" customHeight="false" outlineLevel="0" collapsed="false">
      <c r="S13911" s="0" t="n">
        <v>11395522</v>
      </c>
      <c r="T13911" s="0" t="n">
        <v>2010</v>
      </c>
      <c r="U13911" s="0" t="n">
        <v>56076</v>
      </c>
      <c r="V13911" s="0" t="n">
        <v>430</v>
      </c>
      <c r="W13911" s="0" t="n">
        <v>430</v>
      </c>
      <c r="X13911" s="0" t="n">
        <v>59785</v>
      </c>
      <c r="Y13911" s="0" t="n">
        <v>0</v>
      </c>
    </row>
    <row r="13912" customFormat="false" ht="13.5" hidden="false" customHeight="false" outlineLevel="0" collapsed="false">
      <c r="S13912" s="0" t="n">
        <v>11395523</v>
      </c>
      <c r="T13912" s="0" t="n">
        <v>2010</v>
      </c>
      <c r="U13912" s="0" t="n">
        <v>56076</v>
      </c>
      <c r="V13912" s="0" t="n">
        <v>440</v>
      </c>
      <c r="W13912" s="0" t="n">
        <v>440</v>
      </c>
      <c r="X13912" s="0" t="n">
        <v>59786</v>
      </c>
      <c r="Y13912" s="0" t="n">
        <v>0</v>
      </c>
    </row>
    <row r="13913" customFormat="false" ht="13.5" hidden="false" customHeight="false" outlineLevel="0" collapsed="false">
      <c r="S13913" s="0" t="n">
        <v>11395524</v>
      </c>
      <c r="T13913" s="0" t="n">
        <v>2010</v>
      </c>
      <c r="U13913" s="0" t="n">
        <v>56076</v>
      </c>
      <c r="V13913" s="0" t="n">
        <v>450</v>
      </c>
      <c r="W13913" s="0" t="n">
        <v>450</v>
      </c>
      <c r="X13913" s="0" t="n">
        <v>59787</v>
      </c>
      <c r="Y13913" s="0" t="n">
        <v>0</v>
      </c>
    </row>
    <row r="13914" customFormat="false" ht="13.5" hidden="false" customHeight="false" outlineLevel="0" collapsed="false">
      <c r="S13914" s="0" t="n">
        <v>11395525</v>
      </c>
      <c r="T13914" s="0" t="n">
        <v>2010</v>
      </c>
      <c r="U13914" s="0" t="n">
        <v>56076</v>
      </c>
      <c r="V13914" s="0" t="n">
        <v>498</v>
      </c>
      <c r="W13914" s="0" t="n">
        <v>498</v>
      </c>
      <c r="X13914" s="0" t="n">
        <v>59788</v>
      </c>
      <c r="Y13914" s="0" t="n">
        <v>0</v>
      </c>
    </row>
    <row r="13915" customFormat="false" ht="13.5" hidden="false" customHeight="false" outlineLevel="0" collapsed="false">
      <c r="S13915" s="0" t="n">
        <v>11395526</v>
      </c>
      <c r="T13915" s="0" t="n">
        <v>2010</v>
      </c>
      <c r="U13915" s="0" t="n">
        <v>56076</v>
      </c>
      <c r="V13915" s="0" t="n">
        <v>499</v>
      </c>
      <c r="W13915" s="0" t="n">
        <v>499</v>
      </c>
      <c r="X13915" s="0" t="n">
        <v>59789</v>
      </c>
      <c r="Y13915" s="0" t="n">
        <v>0</v>
      </c>
    </row>
    <row r="13916" customFormat="false" ht="13.5" hidden="false" customHeight="false" outlineLevel="0" collapsed="false">
      <c r="S13916" s="0" t="n">
        <v>11395528</v>
      </c>
      <c r="T13916" s="0" t="n">
        <v>2010</v>
      </c>
      <c r="U13916" s="0" t="n">
        <v>56076</v>
      </c>
      <c r="V13916" s="0" t="n">
        <v>610</v>
      </c>
      <c r="W13916" s="0" t="n">
        <v>610</v>
      </c>
      <c r="X13916" s="0" t="n">
        <v>59791</v>
      </c>
      <c r="Y13916" s="0" t="n">
        <v>0</v>
      </c>
    </row>
    <row r="13917" customFormat="false" ht="13.5" hidden="false" customHeight="false" outlineLevel="0" collapsed="false">
      <c r="S13917" s="0" t="n">
        <v>11395529</v>
      </c>
      <c r="T13917" s="0" t="n">
        <v>2010</v>
      </c>
      <c r="U13917" s="0" t="n">
        <v>56076</v>
      </c>
      <c r="V13917" s="0" t="n">
        <v>620</v>
      </c>
      <c r="W13917" s="0" t="n">
        <v>620</v>
      </c>
      <c r="X13917" s="0" t="n">
        <v>59792</v>
      </c>
      <c r="Y13917" s="0" t="n">
        <v>0</v>
      </c>
    </row>
    <row r="13918" customFormat="false" ht="13.5" hidden="false" customHeight="false" outlineLevel="0" collapsed="false">
      <c r="S13918" s="0" t="n">
        <v>11395530</v>
      </c>
      <c r="T13918" s="0" t="n">
        <v>2010</v>
      </c>
      <c r="U13918" s="0" t="n">
        <v>56076</v>
      </c>
      <c r="V13918" s="0" t="n">
        <v>698</v>
      </c>
      <c r="W13918" s="0" t="n">
        <v>698</v>
      </c>
      <c r="X13918" s="0" t="n">
        <v>60296</v>
      </c>
      <c r="Y13918" s="0" t="n">
        <v>0</v>
      </c>
    </row>
    <row r="13919" customFormat="false" ht="13.5" hidden="false" customHeight="false" outlineLevel="0" collapsed="false">
      <c r="S13919" s="0" t="n">
        <v>11395531</v>
      </c>
      <c r="T13919" s="0" t="n">
        <v>2010</v>
      </c>
      <c r="U13919" s="0" t="n">
        <v>56076</v>
      </c>
      <c r="V13919" s="0" t="n">
        <v>699</v>
      </c>
      <c r="W13919" s="0" t="n">
        <v>699</v>
      </c>
      <c r="X13919" s="0" t="n">
        <v>59793</v>
      </c>
      <c r="Y13919" s="0" t="n">
        <v>0</v>
      </c>
    </row>
    <row r="13920" customFormat="false" ht="13.5" hidden="false" customHeight="false" outlineLevel="0" collapsed="false">
      <c r="S13920" s="0" t="n">
        <v>11395532</v>
      </c>
      <c r="T13920" s="0" t="n">
        <v>2010</v>
      </c>
      <c r="U13920" s="0" t="n">
        <v>56076</v>
      </c>
      <c r="V13920" s="0" t="n">
        <v>810</v>
      </c>
      <c r="W13920" s="0" t="n">
        <v>810</v>
      </c>
      <c r="X13920" s="0" t="n">
        <v>59794</v>
      </c>
      <c r="Y13920" s="0" t="n">
        <v>0</v>
      </c>
    </row>
    <row r="13921" customFormat="false" ht="13.5" hidden="false" customHeight="false" outlineLevel="0" collapsed="false">
      <c r="S13921" s="0" t="n">
        <v>11395533</v>
      </c>
      <c r="T13921" s="0" t="n">
        <v>2010</v>
      </c>
      <c r="U13921" s="0" t="n">
        <v>56076</v>
      </c>
      <c r="V13921" s="0" t="n">
        <v>820</v>
      </c>
      <c r="W13921" s="0" t="n">
        <v>820</v>
      </c>
      <c r="X13921" s="0" t="n">
        <v>59795</v>
      </c>
      <c r="Y13921" s="0" t="n">
        <v>0</v>
      </c>
    </row>
    <row r="13922" customFormat="false" ht="13.5" hidden="false" customHeight="false" outlineLevel="0" collapsed="false">
      <c r="S13922" s="0" t="n">
        <v>11395534</v>
      </c>
      <c r="T13922" s="0" t="n">
        <v>2010</v>
      </c>
      <c r="U13922" s="0" t="n">
        <v>56076</v>
      </c>
      <c r="V13922" s="0" t="n">
        <v>898</v>
      </c>
      <c r="W13922" s="0" t="n">
        <v>898</v>
      </c>
      <c r="X13922" s="0" t="n">
        <v>59796</v>
      </c>
      <c r="Y13922" s="0" t="n">
        <v>0</v>
      </c>
    </row>
    <row r="13923" customFormat="false" ht="13.5" hidden="false" customHeight="false" outlineLevel="0" collapsed="false">
      <c r="S13923" s="0" t="n">
        <v>11395535</v>
      </c>
      <c r="T13923" s="0" t="n">
        <v>2010</v>
      </c>
      <c r="U13923" s="0" t="n">
        <v>56076</v>
      </c>
      <c r="V13923" s="0" t="n">
        <v>899</v>
      </c>
      <c r="W13923" s="0" t="n">
        <v>899</v>
      </c>
      <c r="X13923" s="0" t="n">
        <v>59797</v>
      </c>
      <c r="Y13923" s="0" t="n">
        <v>0</v>
      </c>
    </row>
    <row r="13924" customFormat="false" ht="13.5" hidden="false" customHeight="false" outlineLevel="0" collapsed="false">
      <c r="S13924" s="0" t="n">
        <v>11395536</v>
      </c>
      <c r="T13924" s="0" t="n">
        <v>2010</v>
      </c>
      <c r="U13924" s="0" t="n">
        <v>56076</v>
      </c>
      <c r="V13924" s="0" t="n">
        <v>1010</v>
      </c>
      <c r="W13924" s="0" t="n">
        <v>1010</v>
      </c>
      <c r="X13924" s="0" t="n">
        <v>59798</v>
      </c>
      <c r="Y13924" s="0" t="n">
        <v>0</v>
      </c>
    </row>
    <row r="13925" customFormat="false" ht="13.5" hidden="false" customHeight="false" outlineLevel="0" collapsed="false">
      <c r="S13925" s="0" t="n">
        <v>11395537</v>
      </c>
      <c r="T13925" s="0" t="n">
        <v>2010</v>
      </c>
      <c r="U13925" s="0" t="n">
        <v>56076</v>
      </c>
      <c r="V13925" s="0" t="n">
        <v>1020</v>
      </c>
      <c r="W13925" s="0" t="n">
        <v>1020</v>
      </c>
      <c r="X13925" s="0" t="n">
        <v>59799</v>
      </c>
      <c r="Y13925" s="0" t="n">
        <v>0</v>
      </c>
    </row>
    <row r="13926" customFormat="false" ht="13.5" hidden="false" customHeight="false" outlineLevel="0" collapsed="false">
      <c r="S13926" s="0" t="n">
        <v>11395538</v>
      </c>
      <c r="T13926" s="0" t="n">
        <v>2010</v>
      </c>
      <c r="U13926" s="0" t="n">
        <v>56076</v>
      </c>
      <c r="V13926" s="0" t="n">
        <v>1096</v>
      </c>
      <c r="W13926" s="0" t="n">
        <v>1096</v>
      </c>
      <c r="X13926" s="0" t="n">
        <v>60297</v>
      </c>
      <c r="Y13926" s="0" t="n">
        <v>0</v>
      </c>
    </row>
    <row r="13927" customFormat="false" ht="13.5" hidden="false" customHeight="false" outlineLevel="0" collapsed="false">
      <c r="S13927" s="0" t="n">
        <v>11395539</v>
      </c>
      <c r="T13927" s="0" t="n">
        <v>2010</v>
      </c>
      <c r="U13927" s="0" t="n">
        <v>56076</v>
      </c>
      <c r="V13927" s="0" t="n">
        <v>1097</v>
      </c>
      <c r="W13927" s="0" t="n">
        <v>1097</v>
      </c>
      <c r="X13927" s="0" t="n">
        <v>60298</v>
      </c>
      <c r="Y13927" s="0" t="n">
        <v>0</v>
      </c>
    </row>
    <row r="13928" customFormat="false" ht="13.5" hidden="false" customHeight="false" outlineLevel="0" collapsed="false">
      <c r="S13928" s="0" t="n">
        <v>11395540</v>
      </c>
      <c r="T13928" s="0" t="n">
        <v>2010</v>
      </c>
      <c r="U13928" s="0" t="n">
        <v>56076</v>
      </c>
      <c r="V13928" s="0" t="n">
        <v>1098</v>
      </c>
      <c r="W13928" s="0" t="n">
        <v>1098</v>
      </c>
      <c r="X13928" s="0" t="n">
        <v>60299</v>
      </c>
      <c r="Y13928" s="0" t="n">
        <v>0</v>
      </c>
    </row>
    <row r="13929" customFormat="false" ht="13.5" hidden="false" customHeight="false" outlineLevel="0" collapsed="false">
      <c r="S13929" s="0" t="n">
        <v>11395541</v>
      </c>
      <c r="T13929" s="0" t="n">
        <v>2010</v>
      </c>
      <c r="U13929" s="0" t="n">
        <v>56076</v>
      </c>
      <c r="V13929" s="0" t="n">
        <v>1099</v>
      </c>
      <c r="W13929" s="0" t="n">
        <v>1099</v>
      </c>
      <c r="X13929" s="0" t="n">
        <v>59800</v>
      </c>
      <c r="Y13929" s="0" t="n">
        <v>0</v>
      </c>
    </row>
    <row r="13930" customFormat="false" ht="13.5" hidden="false" customHeight="false" outlineLevel="0" collapsed="false">
      <c r="S13930" s="0" t="n">
        <v>11395542</v>
      </c>
      <c r="T13930" s="0" t="n">
        <v>2010</v>
      </c>
      <c r="U13930" s="0" t="n">
        <v>56076</v>
      </c>
      <c r="V13930" s="0" t="n">
        <v>1210</v>
      </c>
      <c r="W13930" s="0" t="n">
        <v>1210</v>
      </c>
      <c r="X13930" s="0" t="n">
        <v>59801</v>
      </c>
      <c r="Y13930" s="0" t="n">
        <v>0</v>
      </c>
    </row>
    <row r="13931" customFormat="false" ht="13.5" hidden="false" customHeight="false" outlineLevel="0" collapsed="false">
      <c r="S13931" s="0" t="n">
        <v>11395543</v>
      </c>
      <c r="T13931" s="0" t="n">
        <v>2010</v>
      </c>
      <c r="U13931" s="0" t="n">
        <v>56076</v>
      </c>
      <c r="V13931" s="0" t="n">
        <v>1220</v>
      </c>
      <c r="W13931" s="0" t="n">
        <v>1220</v>
      </c>
      <c r="X13931" s="0" t="n">
        <v>59802</v>
      </c>
      <c r="Y13931" s="0" t="n">
        <v>0</v>
      </c>
    </row>
    <row r="13932" customFormat="false" ht="13.5" hidden="false" customHeight="false" outlineLevel="0" collapsed="false">
      <c r="S13932" s="0" t="n">
        <v>11395545</v>
      </c>
      <c r="T13932" s="0" t="n">
        <v>2010</v>
      </c>
      <c r="U13932" s="0" t="n">
        <v>56076</v>
      </c>
      <c r="V13932" s="0" t="n">
        <v>1410</v>
      </c>
      <c r="W13932" s="0" t="n">
        <v>1410</v>
      </c>
      <c r="X13932" s="0" t="n">
        <v>59804</v>
      </c>
      <c r="Y13932" s="0" t="n">
        <v>0</v>
      </c>
    </row>
    <row r="13933" customFormat="false" ht="13.5" hidden="false" customHeight="false" outlineLevel="0" collapsed="false">
      <c r="S13933" s="0" t="n">
        <v>11395546</v>
      </c>
      <c r="T13933" s="0" t="n">
        <v>2010</v>
      </c>
      <c r="U13933" s="0" t="n">
        <v>56076</v>
      </c>
      <c r="V13933" s="0" t="n">
        <v>1420</v>
      </c>
      <c r="W13933" s="0" t="n">
        <v>1420</v>
      </c>
      <c r="X13933" s="0" t="n">
        <v>59805</v>
      </c>
      <c r="Y13933" s="0" t="n">
        <v>0</v>
      </c>
    </row>
    <row r="13934" customFormat="false" ht="13.5" hidden="false" customHeight="false" outlineLevel="0" collapsed="false">
      <c r="S13934" s="0" t="n">
        <v>11395527</v>
      </c>
      <c r="T13934" s="0" t="n">
        <v>2010</v>
      </c>
      <c r="U13934" s="0" t="n">
        <v>56076</v>
      </c>
      <c r="V13934" s="0" t="n">
        <v>2099</v>
      </c>
      <c r="W13934" s="0" t="n">
        <v>501</v>
      </c>
      <c r="X13934" s="0" t="n">
        <v>59790</v>
      </c>
      <c r="Y13934" s="0" t="n">
        <v>0</v>
      </c>
    </row>
    <row r="13935" customFormat="false" ht="13.5" hidden="false" customHeight="false" outlineLevel="0" collapsed="false">
      <c r="S13935" s="0" t="n">
        <v>11395544</v>
      </c>
      <c r="T13935" s="0" t="n">
        <v>2010</v>
      </c>
      <c r="U13935" s="0" t="n">
        <v>56076</v>
      </c>
      <c r="V13935" s="0" t="n">
        <v>9920</v>
      </c>
      <c r="W13935" s="0" t="n">
        <v>1301</v>
      </c>
      <c r="X13935" s="0" t="n">
        <v>59803</v>
      </c>
      <c r="Y13935" s="0" t="n">
        <v>0</v>
      </c>
    </row>
    <row r="13936" customFormat="false" ht="13.5" hidden="false" customHeight="false" outlineLevel="0" collapsed="false">
      <c r="S13936" s="0" t="n">
        <v>11395547</v>
      </c>
      <c r="T13936" s="0" t="n">
        <v>2010</v>
      </c>
      <c r="U13936" s="0" t="n">
        <v>56076</v>
      </c>
      <c r="V13936" s="0" t="n">
        <v>9930</v>
      </c>
      <c r="W13936" s="0" t="n">
        <v>1501</v>
      </c>
      <c r="X13936" s="0" t="n">
        <v>59806</v>
      </c>
      <c r="Y13936" s="0" t="n">
        <v>0</v>
      </c>
    </row>
    <row r="13937" customFormat="false" ht="13.5" hidden="false" customHeight="false" outlineLevel="0" collapsed="false">
      <c r="S13937" s="0" t="n">
        <v>11395548</v>
      </c>
      <c r="T13937" s="0" t="n">
        <v>2010</v>
      </c>
      <c r="U13937" s="0" t="n">
        <v>56077</v>
      </c>
      <c r="V13937" s="0" t="n">
        <v>210</v>
      </c>
      <c r="W13937" s="0" t="n">
        <v>210</v>
      </c>
      <c r="X13937" s="0" t="n">
        <v>59775</v>
      </c>
      <c r="Y13937" s="0" t="n">
        <v>0</v>
      </c>
    </row>
    <row r="13938" customFormat="false" ht="13.5" hidden="false" customHeight="false" outlineLevel="0" collapsed="false">
      <c r="S13938" s="0" t="n">
        <v>11395549</v>
      </c>
      <c r="T13938" s="0" t="n">
        <v>2010</v>
      </c>
      <c r="U13938" s="0" t="n">
        <v>56077</v>
      </c>
      <c r="V13938" s="0" t="n">
        <v>220</v>
      </c>
      <c r="W13938" s="0" t="n">
        <v>220</v>
      </c>
      <c r="X13938" s="0" t="n">
        <v>59776</v>
      </c>
      <c r="Y13938" s="0" t="n">
        <v>0</v>
      </c>
    </row>
    <row r="13939" customFormat="false" ht="13.5" hidden="false" customHeight="false" outlineLevel="0" collapsed="false">
      <c r="S13939" s="0" t="n">
        <v>11395550</v>
      </c>
      <c r="T13939" s="0" t="n">
        <v>2010</v>
      </c>
      <c r="U13939" s="0" t="n">
        <v>56077</v>
      </c>
      <c r="V13939" s="0" t="n">
        <v>230</v>
      </c>
      <c r="W13939" s="0" t="n">
        <v>230</v>
      </c>
      <c r="X13939" s="0" t="n">
        <v>59777</v>
      </c>
      <c r="Y13939" s="0" t="n">
        <v>0</v>
      </c>
    </row>
    <row r="13940" customFormat="false" ht="13.5" hidden="false" customHeight="false" outlineLevel="0" collapsed="false">
      <c r="S13940" s="0" t="n">
        <v>11395551</v>
      </c>
      <c r="T13940" s="0" t="n">
        <v>2010</v>
      </c>
      <c r="U13940" s="0" t="n">
        <v>56077</v>
      </c>
      <c r="V13940" s="0" t="n">
        <v>240</v>
      </c>
      <c r="W13940" s="0" t="n">
        <v>240</v>
      </c>
      <c r="X13940" s="0" t="n">
        <v>59778</v>
      </c>
      <c r="Y13940" s="0" t="n">
        <v>0</v>
      </c>
    </row>
    <row r="13941" customFormat="false" ht="13.5" hidden="false" customHeight="false" outlineLevel="0" collapsed="false">
      <c r="S13941" s="0" t="n">
        <v>11395552</v>
      </c>
      <c r="T13941" s="0" t="n">
        <v>2010</v>
      </c>
      <c r="U13941" s="0" t="n">
        <v>56077</v>
      </c>
      <c r="V13941" s="0" t="n">
        <v>250</v>
      </c>
      <c r="W13941" s="0" t="n">
        <v>250</v>
      </c>
      <c r="X13941" s="0" t="n">
        <v>59779</v>
      </c>
      <c r="Y13941" s="0" t="n">
        <v>0</v>
      </c>
    </row>
    <row r="13942" customFormat="false" ht="13.5" hidden="false" customHeight="false" outlineLevel="0" collapsed="false">
      <c r="S13942" s="0" t="n">
        <v>11395553</v>
      </c>
      <c r="T13942" s="0" t="n">
        <v>2010</v>
      </c>
      <c r="U13942" s="0" t="n">
        <v>56077</v>
      </c>
      <c r="V13942" s="0" t="n">
        <v>260</v>
      </c>
      <c r="W13942" s="0" t="n">
        <v>260</v>
      </c>
      <c r="X13942" s="0" t="n">
        <v>59780</v>
      </c>
      <c r="Y13942" s="0" t="n">
        <v>0</v>
      </c>
    </row>
    <row r="13943" customFormat="false" ht="13.5" hidden="false" customHeight="false" outlineLevel="0" collapsed="false">
      <c r="S13943" s="0" t="n">
        <v>11395554</v>
      </c>
      <c r="T13943" s="0" t="n">
        <v>2010</v>
      </c>
      <c r="U13943" s="0" t="n">
        <v>56077</v>
      </c>
      <c r="V13943" s="0" t="n">
        <v>298</v>
      </c>
      <c r="W13943" s="0" t="n">
        <v>298</v>
      </c>
      <c r="X13943" s="0" t="n">
        <v>59781</v>
      </c>
      <c r="Y13943" s="0" t="n">
        <v>0</v>
      </c>
    </row>
    <row r="13944" customFormat="false" ht="13.5" hidden="false" customHeight="false" outlineLevel="0" collapsed="false">
      <c r="S13944" s="0" t="n">
        <v>11395555</v>
      </c>
      <c r="T13944" s="0" t="n">
        <v>2010</v>
      </c>
      <c r="U13944" s="0" t="n">
        <v>56077</v>
      </c>
      <c r="V13944" s="0" t="n">
        <v>299</v>
      </c>
      <c r="W13944" s="0" t="n">
        <v>299</v>
      </c>
      <c r="X13944" s="0" t="n">
        <v>59782</v>
      </c>
      <c r="Y13944" s="0" t="n">
        <v>0</v>
      </c>
    </row>
    <row r="13945" customFormat="false" ht="13.5" hidden="false" customHeight="false" outlineLevel="0" collapsed="false">
      <c r="S13945" s="0" t="n">
        <v>11395556</v>
      </c>
      <c r="T13945" s="0" t="n">
        <v>2010</v>
      </c>
      <c r="U13945" s="0" t="n">
        <v>56077</v>
      </c>
      <c r="V13945" s="0" t="n">
        <v>410</v>
      </c>
      <c r="W13945" s="0" t="n">
        <v>410</v>
      </c>
      <c r="X13945" s="0" t="n">
        <v>59783</v>
      </c>
      <c r="Y13945" s="0" t="n">
        <v>0</v>
      </c>
    </row>
    <row r="13946" customFormat="false" ht="13.5" hidden="false" customHeight="false" outlineLevel="0" collapsed="false">
      <c r="S13946" s="0" t="n">
        <v>11395557</v>
      </c>
      <c r="T13946" s="0" t="n">
        <v>2010</v>
      </c>
      <c r="U13946" s="0" t="n">
        <v>56077</v>
      </c>
      <c r="V13946" s="0" t="n">
        <v>420</v>
      </c>
      <c r="W13946" s="0" t="n">
        <v>420</v>
      </c>
      <c r="X13946" s="0" t="n">
        <v>59784</v>
      </c>
      <c r="Y13946" s="0" t="n">
        <v>0</v>
      </c>
    </row>
    <row r="13947" customFormat="false" ht="13.5" hidden="false" customHeight="false" outlineLevel="0" collapsed="false">
      <c r="S13947" s="0" t="n">
        <v>11395558</v>
      </c>
      <c r="T13947" s="0" t="n">
        <v>2010</v>
      </c>
      <c r="U13947" s="0" t="n">
        <v>56077</v>
      </c>
      <c r="V13947" s="0" t="n">
        <v>430</v>
      </c>
      <c r="W13947" s="0" t="n">
        <v>430</v>
      </c>
      <c r="X13947" s="0" t="n">
        <v>59785</v>
      </c>
      <c r="Y13947" s="0" t="n">
        <v>0</v>
      </c>
    </row>
    <row r="13948" customFormat="false" ht="13.5" hidden="false" customHeight="false" outlineLevel="0" collapsed="false">
      <c r="S13948" s="0" t="n">
        <v>11395559</v>
      </c>
      <c r="T13948" s="0" t="n">
        <v>2010</v>
      </c>
      <c r="U13948" s="0" t="n">
        <v>56077</v>
      </c>
      <c r="V13948" s="0" t="n">
        <v>440</v>
      </c>
      <c r="W13948" s="0" t="n">
        <v>440</v>
      </c>
      <c r="X13948" s="0" t="n">
        <v>59786</v>
      </c>
      <c r="Y13948" s="0" t="n">
        <v>0</v>
      </c>
    </row>
    <row r="13949" customFormat="false" ht="13.5" hidden="false" customHeight="false" outlineLevel="0" collapsed="false">
      <c r="S13949" s="0" t="n">
        <v>11395560</v>
      </c>
      <c r="T13949" s="0" t="n">
        <v>2010</v>
      </c>
      <c r="U13949" s="0" t="n">
        <v>56077</v>
      </c>
      <c r="V13949" s="0" t="n">
        <v>450</v>
      </c>
      <c r="W13949" s="0" t="n">
        <v>450</v>
      </c>
      <c r="X13949" s="0" t="n">
        <v>59787</v>
      </c>
      <c r="Y13949" s="0" t="n">
        <v>0</v>
      </c>
    </row>
    <row r="13950" customFormat="false" ht="13.5" hidden="false" customHeight="false" outlineLevel="0" collapsed="false">
      <c r="S13950" s="0" t="n">
        <v>11395561</v>
      </c>
      <c r="T13950" s="0" t="n">
        <v>2010</v>
      </c>
      <c r="U13950" s="0" t="n">
        <v>56077</v>
      </c>
      <c r="V13950" s="0" t="n">
        <v>498</v>
      </c>
      <c r="W13950" s="0" t="n">
        <v>498</v>
      </c>
      <c r="X13950" s="0" t="n">
        <v>59788</v>
      </c>
      <c r="Y13950" s="0" t="n">
        <v>0</v>
      </c>
    </row>
    <row r="13951" customFormat="false" ht="13.5" hidden="false" customHeight="false" outlineLevel="0" collapsed="false">
      <c r="S13951" s="0" t="n">
        <v>11395562</v>
      </c>
      <c r="T13951" s="0" t="n">
        <v>2010</v>
      </c>
      <c r="U13951" s="0" t="n">
        <v>56077</v>
      </c>
      <c r="V13951" s="0" t="n">
        <v>499</v>
      </c>
      <c r="W13951" s="0" t="n">
        <v>499</v>
      </c>
      <c r="X13951" s="0" t="n">
        <v>59789</v>
      </c>
      <c r="Y13951" s="0" t="n">
        <v>0</v>
      </c>
    </row>
    <row r="13952" customFormat="false" ht="13.5" hidden="false" customHeight="false" outlineLevel="0" collapsed="false">
      <c r="S13952" s="0" t="n">
        <v>11395564</v>
      </c>
      <c r="T13952" s="0" t="n">
        <v>2010</v>
      </c>
      <c r="U13952" s="0" t="n">
        <v>56077</v>
      </c>
      <c r="V13952" s="0" t="n">
        <v>610</v>
      </c>
      <c r="W13952" s="0" t="n">
        <v>610</v>
      </c>
      <c r="X13952" s="0" t="n">
        <v>59791</v>
      </c>
      <c r="Y13952" s="0" t="n">
        <v>0</v>
      </c>
    </row>
    <row r="13953" customFormat="false" ht="13.5" hidden="false" customHeight="false" outlineLevel="0" collapsed="false">
      <c r="S13953" s="0" t="n">
        <v>11395565</v>
      </c>
      <c r="T13953" s="0" t="n">
        <v>2010</v>
      </c>
      <c r="U13953" s="0" t="n">
        <v>56077</v>
      </c>
      <c r="V13953" s="0" t="n">
        <v>620</v>
      </c>
      <c r="W13953" s="0" t="n">
        <v>620</v>
      </c>
      <c r="X13953" s="0" t="n">
        <v>59792</v>
      </c>
      <c r="Y13953" s="0" t="n">
        <v>0</v>
      </c>
    </row>
    <row r="13954" customFormat="false" ht="13.5" hidden="false" customHeight="false" outlineLevel="0" collapsed="false">
      <c r="S13954" s="0" t="n">
        <v>11395566</v>
      </c>
      <c r="T13954" s="0" t="n">
        <v>2010</v>
      </c>
      <c r="U13954" s="0" t="n">
        <v>56077</v>
      </c>
      <c r="V13954" s="0" t="n">
        <v>698</v>
      </c>
      <c r="W13954" s="0" t="n">
        <v>698</v>
      </c>
      <c r="X13954" s="0" t="n">
        <v>60296</v>
      </c>
      <c r="Y13954" s="0" t="n">
        <v>0</v>
      </c>
    </row>
    <row r="13955" customFormat="false" ht="13.5" hidden="false" customHeight="false" outlineLevel="0" collapsed="false">
      <c r="S13955" s="0" t="n">
        <v>11395567</v>
      </c>
      <c r="T13955" s="0" t="n">
        <v>2010</v>
      </c>
      <c r="U13955" s="0" t="n">
        <v>56077</v>
      </c>
      <c r="V13955" s="0" t="n">
        <v>699</v>
      </c>
      <c r="W13955" s="0" t="n">
        <v>699</v>
      </c>
      <c r="X13955" s="0" t="n">
        <v>59793</v>
      </c>
      <c r="Y13955" s="0" t="n">
        <v>0</v>
      </c>
    </row>
    <row r="13956" customFormat="false" ht="13.5" hidden="false" customHeight="false" outlineLevel="0" collapsed="false">
      <c r="S13956" s="0" t="n">
        <v>11395568</v>
      </c>
      <c r="T13956" s="0" t="n">
        <v>2010</v>
      </c>
      <c r="U13956" s="0" t="n">
        <v>56077</v>
      </c>
      <c r="V13956" s="0" t="n">
        <v>810</v>
      </c>
      <c r="W13956" s="0" t="n">
        <v>810</v>
      </c>
      <c r="X13956" s="0" t="n">
        <v>59794</v>
      </c>
      <c r="Y13956" s="0" t="n">
        <v>0</v>
      </c>
    </row>
    <row r="13957" customFormat="false" ht="13.5" hidden="false" customHeight="false" outlineLevel="0" collapsed="false">
      <c r="S13957" s="0" t="n">
        <v>11395569</v>
      </c>
      <c r="T13957" s="0" t="n">
        <v>2010</v>
      </c>
      <c r="U13957" s="0" t="n">
        <v>56077</v>
      </c>
      <c r="V13957" s="0" t="n">
        <v>820</v>
      </c>
      <c r="W13957" s="0" t="n">
        <v>820</v>
      </c>
      <c r="X13957" s="0" t="n">
        <v>59795</v>
      </c>
      <c r="Y13957" s="0" t="n">
        <v>0</v>
      </c>
    </row>
    <row r="13958" customFormat="false" ht="13.5" hidden="false" customHeight="false" outlineLevel="0" collapsed="false">
      <c r="S13958" s="0" t="n">
        <v>11395570</v>
      </c>
      <c r="T13958" s="0" t="n">
        <v>2010</v>
      </c>
      <c r="U13958" s="0" t="n">
        <v>56077</v>
      </c>
      <c r="V13958" s="0" t="n">
        <v>898</v>
      </c>
      <c r="W13958" s="0" t="n">
        <v>898</v>
      </c>
      <c r="X13958" s="0" t="n">
        <v>59796</v>
      </c>
      <c r="Y13958" s="0" t="n">
        <v>0</v>
      </c>
    </row>
    <row r="13959" customFormat="false" ht="13.5" hidden="false" customHeight="false" outlineLevel="0" collapsed="false">
      <c r="S13959" s="0" t="n">
        <v>11395571</v>
      </c>
      <c r="T13959" s="0" t="n">
        <v>2010</v>
      </c>
      <c r="U13959" s="0" t="n">
        <v>56077</v>
      </c>
      <c r="V13959" s="0" t="n">
        <v>899</v>
      </c>
      <c r="W13959" s="0" t="n">
        <v>899</v>
      </c>
      <c r="X13959" s="0" t="n">
        <v>59797</v>
      </c>
      <c r="Y13959" s="0" t="n">
        <v>0</v>
      </c>
    </row>
    <row r="13960" customFormat="false" ht="13.5" hidden="false" customHeight="false" outlineLevel="0" collapsed="false">
      <c r="S13960" s="0" t="n">
        <v>11395572</v>
      </c>
      <c r="T13960" s="0" t="n">
        <v>2010</v>
      </c>
      <c r="U13960" s="0" t="n">
        <v>56077</v>
      </c>
      <c r="V13960" s="0" t="n">
        <v>1010</v>
      </c>
      <c r="W13960" s="0" t="n">
        <v>1010</v>
      </c>
      <c r="X13960" s="0" t="n">
        <v>59798</v>
      </c>
      <c r="Y13960" s="0" t="n">
        <v>0</v>
      </c>
    </row>
    <row r="13961" customFormat="false" ht="13.5" hidden="false" customHeight="false" outlineLevel="0" collapsed="false">
      <c r="S13961" s="0" t="n">
        <v>11395573</v>
      </c>
      <c r="T13961" s="0" t="n">
        <v>2010</v>
      </c>
      <c r="U13961" s="0" t="n">
        <v>56077</v>
      </c>
      <c r="V13961" s="0" t="n">
        <v>1020</v>
      </c>
      <c r="W13961" s="0" t="n">
        <v>1020</v>
      </c>
      <c r="X13961" s="0" t="n">
        <v>59799</v>
      </c>
      <c r="Y13961" s="0" t="n">
        <v>0</v>
      </c>
    </row>
    <row r="13962" customFormat="false" ht="13.5" hidden="false" customHeight="false" outlineLevel="0" collapsed="false">
      <c r="S13962" s="0" t="n">
        <v>11395574</v>
      </c>
      <c r="T13962" s="0" t="n">
        <v>2010</v>
      </c>
      <c r="U13962" s="0" t="n">
        <v>56077</v>
      </c>
      <c r="V13962" s="0" t="n">
        <v>1096</v>
      </c>
      <c r="W13962" s="0" t="n">
        <v>1096</v>
      </c>
      <c r="X13962" s="0" t="n">
        <v>60297</v>
      </c>
      <c r="Y13962" s="0" t="n">
        <v>0</v>
      </c>
    </row>
    <row r="13963" customFormat="false" ht="13.5" hidden="false" customHeight="false" outlineLevel="0" collapsed="false">
      <c r="S13963" s="0" t="n">
        <v>11395575</v>
      </c>
      <c r="T13963" s="0" t="n">
        <v>2010</v>
      </c>
      <c r="U13963" s="0" t="n">
        <v>56077</v>
      </c>
      <c r="V13963" s="0" t="n">
        <v>1097</v>
      </c>
      <c r="W13963" s="0" t="n">
        <v>1097</v>
      </c>
      <c r="X13963" s="0" t="n">
        <v>60298</v>
      </c>
      <c r="Y13963" s="0" t="n">
        <v>0</v>
      </c>
    </row>
    <row r="13964" customFormat="false" ht="13.5" hidden="false" customHeight="false" outlineLevel="0" collapsed="false">
      <c r="S13964" s="0" t="n">
        <v>11395576</v>
      </c>
      <c r="T13964" s="0" t="n">
        <v>2010</v>
      </c>
      <c r="U13964" s="0" t="n">
        <v>56077</v>
      </c>
      <c r="V13964" s="0" t="n">
        <v>1098</v>
      </c>
      <c r="W13964" s="0" t="n">
        <v>1098</v>
      </c>
      <c r="X13964" s="0" t="n">
        <v>60299</v>
      </c>
      <c r="Y13964" s="0" t="n">
        <v>0</v>
      </c>
    </row>
    <row r="13965" customFormat="false" ht="13.5" hidden="false" customHeight="false" outlineLevel="0" collapsed="false">
      <c r="S13965" s="0" t="n">
        <v>11395577</v>
      </c>
      <c r="T13965" s="0" t="n">
        <v>2010</v>
      </c>
      <c r="U13965" s="0" t="n">
        <v>56077</v>
      </c>
      <c r="V13965" s="0" t="n">
        <v>1099</v>
      </c>
      <c r="W13965" s="0" t="n">
        <v>1099</v>
      </c>
      <c r="X13965" s="0" t="n">
        <v>59800</v>
      </c>
      <c r="Y13965" s="0" t="n">
        <v>0</v>
      </c>
    </row>
    <row r="13966" customFormat="false" ht="13.5" hidden="false" customHeight="false" outlineLevel="0" collapsed="false">
      <c r="S13966" s="0" t="n">
        <v>11395578</v>
      </c>
      <c r="T13966" s="0" t="n">
        <v>2010</v>
      </c>
      <c r="U13966" s="0" t="n">
        <v>56077</v>
      </c>
      <c r="V13966" s="0" t="n">
        <v>1210</v>
      </c>
      <c r="W13966" s="0" t="n">
        <v>1210</v>
      </c>
      <c r="X13966" s="0" t="n">
        <v>59801</v>
      </c>
      <c r="Y13966" s="0" t="n">
        <v>0</v>
      </c>
    </row>
    <row r="13967" customFormat="false" ht="13.5" hidden="false" customHeight="false" outlineLevel="0" collapsed="false">
      <c r="S13967" s="0" t="n">
        <v>11395579</v>
      </c>
      <c r="T13967" s="0" t="n">
        <v>2010</v>
      </c>
      <c r="U13967" s="0" t="n">
        <v>56077</v>
      </c>
      <c r="V13967" s="0" t="n">
        <v>1220</v>
      </c>
      <c r="W13967" s="0" t="n">
        <v>1220</v>
      </c>
      <c r="X13967" s="0" t="n">
        <v>59802</v>
      </c>
      <c r="Y13967" s="0" t="n">
        <v>0</v>
      </c>
    </row>
    <row r="13968" customFormat="false" ht="13.5" hidden="false" customHeight="false" outlineLevel="0" collapsed="false">
      <c r="S13968" s="0" t="n">
        <v>11395581</v>
      </c>
      <c r="T13968" s="0" t="n">
        <v>2010</v>
      </c>
      <c r="U13968" s="0" t="n">
        <v>56077</v>
      </c>
      <c r="V13968" s="0" t="n">
        <v>1410</v>
      </c>
      <c r="W13968" s="0" t="n">
        <v>1410</v>
      </c>
      <c r="X13968" s="0" t="n">
        <v>59804</v>
      </c>
      <c r="Y13968" s="0" t="n">
        <v>0</v>
      </c>
    </row>
    <row r="13969" customFormat="false" ht="13.5" hidden="false" customHeight="false" outlineLevel="0" collapsed="false">
      <c r="S13969" s="0" t="n">
        <v>11395582</v>
      </c>
      <c r="T13969" s="0" t="n">
        <v>2010</v>
      </c>
      <c r="U13969" s="0" t="n">
        <v>56077</v>
      </c>
      <c r="V13969" s="0" t="n">
        <v>1420</v>
      </c>
      <c r="W13969" s="0" t="n">
        <v>1420</v>
      </c>
      <c r="X13969" s="0" t="n">
        <v>59805</v>
      </c>
      <c r="Y13969" s="0" t="n">
        <v>0</v>
      </c>
    </row>
    <row r="13970" customFormat="false" ht="13.5" hidden="false" customHeight="false" outlineLevel="0" collapsed="false">
      <c r="S13970" s="0" t="n">
        <v>11395563</v>
      </c>
      <c r="T13970" s="0" t="n">
        <v>2010</v>
      </c>
      <c r="U13970" s="0" t="n">
        <v>56077</v>
      </c>
      <c r="V13970" s="0" t="n">
        <v>2099</v>
      </c>
      <c r="W13970" s="0" t="n">
        <v>501</v>
      </c>
      <c r="X13970" s="0" t="n">
        <v>59790</v>
      </c>
      <c r="Y13970" s="0" t="n">
        <v>0</v>
      </c>
    </row>
    <row r="13971" customFormat="false" ht="13.5" hidden="false" customHeight="false" outlineLevel="0" collapsed="false">
      <c r="S13971" s="0" t="n">
        <v>11395580</v>
      </c>
      <c r="T13971" s="0" t="n">
        <v>2010</v>
      </c>
      <c r="U13971" s="0" t="n">
        <v>56077</v>
      </c>
      <c r="V13971" s="0" t="n">
        <v>9920</v>
      </c>
      <c r="W13971" s="0" t="n">
        <v>1301</v>
      </c>
      <c r="X13971" s="0" t="n">
        <v>59803</v>
      </c>
      <c r="Y13971" s="0" t="n">
        <v>0</v>
      </c>
    </row>
    <row r="13972" customFormat="false" ht="13.5" hidden="false" customHeight="false" outlineLevel="0" collapsed="false">
      <c r="S13972" s="0" t="n">
        <v>11395583</v>
      </c>
      <c r="T13972" s="0" t="n">
        <v>2010</v>
      </c>
      <c r="U13972" s="0" t="n">
        <v>56077</v>
      </c>
      <c r="V13972" s="0" t="n">
        <v>9930</v>
      </c>
      <c r="W13972" s="0" t="n">
        <v>1501</v>
      </c>
      <c r="X13972" s="0" t="n">
        <v>59806</v>
      </c>
      <c r="Y13972" s="0" t="n">
        <v>0</v>
      </c>
    </row>
    <row r="13973" customFormat="false" ht="13.5" hidden="false" customHeight="false" outlineLevel="0" collapsed="false">
      <c r="S13973" s="0" t="n">
        <v>11395584</v>
      </c>
      <c r="T13973" s="0" t="n">
        <v>2010</v>
      </c>
      <c r="U13973" s="0" t="n">
        <v>57001</v>
      </c>
      <c r="V13973" s="0" t="n">
        <v>210</v>
      </c>
      <c r="W13973" s="0" t="n">
        <v>210</v>
      </c>
      <c r="X13973" s="0" t="n">
        <v>59775</v>
      </c>
      <c r="Y13973" s="0" t="n">
        <v>0</v>
      </c>
    </row>
    <row r="13974" customFormat="false" ht="13.5" hidden="false" customHeight="false" outlineLevel="0" collapsed="false">
      <c r="S13974" s="0" t="n">
        <v>11395585</v>
      </c>
      <c r="T13974" s="0" t="n">
        <v>2010</v>
      </c>
      <c r="U13974" s="0" t="n">
        <v>57001</v>
      </c>
      <c r="V13974" s="0" t="n">
        <v>220</v>
      </c>
      <c r="W13974" s="0" t="n">
        <v>220</v>
      </c>
      <c r="X13974" s="0" t="n">
        <v>59776</v>
      </c>
      <c r="Y13974" s="0" t="n">
        <v>0</v>
      </c>
    </row>
    <row r="13975" customFormat="false" ht="13.5" hidden="false" customHeight="false" outlineLevel="0" collapsed="false">
      <c r="S13975" s="0" t="n">
        <v>11395586</v>
      </c>
      <c r="T13975" s="0" t="n">
        <v>2010</v>
      </c>
      <c r="U13975" s="0" t="n">
        <v>57001</v>
      </c>
      <c r="V13975" s="0" t="n">
        <v>230</v>
      </c>
      <c r="W13975" s="0" t="n">
        <v>230</v>
      </c>
      <c r="X13975" s="0" t="n">
        <v>59777</v>
      </c>
      <c r="Y13975" s="0" t="n">
        <v>0</v>
      </c>
    </row>
    <row r="13976" customFormat="false" ht="13.5" hidden="false" customHeight="false" outlineLevel="0" collapsed="false">
      <c r="S13976" s="0" t="n">
        <v>11395587</v>
      </c>
      <c r="T13976" s="0" t="n">
        <v>2010</v>
      </c>
      <c r="U13976" s="0" t="n">
        <v>57001</v>
      </c>
      <c r="V13976" s="0" t="n">
        <v>240</v>
      </c>
      <c r="W13976" s="0" t="n">
        <v>240</v>
      </c>
      <c r="X13976" s="0" t="n">
        <v>59778</v>
      </c>
      <c r="Y13976" s="0" t="n">
        <v>0</v>
      </c>
    </row>
    <row r="13977" customFormat="false" ht="13.5" hidden="false" customHeight="false" outlineLevel="0" collapsed="false">
      <c r="S13977" s="0" t="n">
        <v>11395588</v>
      </c>
      <c r="T13977" s="0" t="n">
        <v>2010</v>
      </c>
      <c r="U13977" s="0" t="n">
        <v>57001</v>
      </c>
      <c r="V13977" s="0" t="n">
        <v>250</v>
      </c>
      <c r="W13977" s="0" t="n">
        <v>250</v>
      </c>
      <c r="X13977" s="0" t="n">
        <v>59779</v>
      </c>
      <c r="Y13977" s="0" t="n">
        <v>0</v>
      </c>
    </row>
    <row r="13978" customFormat="false" ht="13.5" hidden="false" customHeight="false" outlineLevel="0" collapsed="false">
      <c r="S13978" s="0" t="n">
        <v>11395589</v>
      </c>
      <c r="T13978" s="0" t="n">
        <v>2010</v>
      </c>
      <c r="U13978" s="0" t="n">
        <v>57001</v>
      </c>
      <c r="V13978" s="0" t="n">
        <v>260</v>
      </c>
      <c r="W13978" s="0" t="n">
        <v>260</v>
      </c>
      <c r="X13978" s="0" t="n">
        <v>59780</v>
      </c>
      <c r="Y13978" s="0" t="n">
        <v>0</v>
      </c>
    </row>
    <row r="13979" customFormat="false" ht="13.5" hidden="false" customHeight="false" outlineLevel="0" collapsed="false">
      <c r="S13979" s="0" t="n">
        <v>11395590</v>
      </c>
      <c r="T13979" s="0" t="n">
        <v>2010</v>
      </c>
      <c r="U13979" s="0" t="n">
        <v>57001</v>
      </c>
      <c r="V13979" s="0" t="n">
        <v>298</v>
      </c>
      <c r="W13979" s="0" t="n">
        <v>298</v>
      </c>
      <c r="X13979" s="0" t="n">
        <v>59781</v>
      </c>
      <c r="Y13979" s="0" t="n">
        <v>0</v>
      </c>
    </row>
    <row r="13980" customFormat="false" ht="13.5" hidden="false" customHeight="false" outlineLevel="0" collapsed="false">
      <c r="S13980" s="0" t="n">
        <v>11395591</v>
      </c>
      <c r="T13980" s="0" t="n">
        <v>2010</v>
      </c>
      <c r="U13980" s="0" t="n">
        <v>57001</v>
      </c>
      <c r="V13980" s="0" t="n">
        <v>299</v>
      </c>
      <c r="W13980" s="0" t="n">
        <v>299</v>
      </c>
      <c r="X13980" s="0" t="n">
        <v>59782</v>
      </c>
      <c r="Y13980" s="0" t="n">
        <v>0</v>
      </c>
    </row>
    <row r="13981" customFormat="false" ht="13.5" hidden="false" customHeight="false" outlineLevel="0" collapsed="false">
      <c r="S13981" s="0" t="n">
        <v>11395592</v>
      </c>
      <c r="T13981" s="0" t="n">
        <v>2010</v>
      </c>
      <c r="U13981" s="0" t="n">
        <v>57001</v>
      </c>
      <c r="V13981" s="0" t="n">
        <v>410</v>
      </c>
      <c r="W13981" s="0" t="n">
        <v>410</v>
      </c>
      <c r="X13981" s="0" t="n">
        <v>59783</v>
      </c>
      <c r="Y13981" s="0" t="n">
        <v>0</v>
      </c>
    </row>
    <row r="13982" customFormat="false" ht="13.5" hidden="false" customHeight="false" outlineLevel="0" collapsed="false">
      <c r="S13982" s="0" t="n">
        <v>11395593</v>
      </c>
      <c r="T13982" s="0" t="n">
        <v>2010</v>
      </c>
      <c r="U13982" s="0" t="n">
        <v>57001</v>
      </c>
      <c r="V13982" s="0" t="n">
        <v>420</v>
      </c>
      <c r="W13982" s="0" t="n">
        <v>420</v>
      </c>
      <c r="X13982" s="0" t="n">
        <v>59784</v>
      </c>
      <c r="Y13982" s="0" t="n">
        <v>0</v>
      </c>
    </row>
    <row r="13983" customFormat="false" ht="13.5" hidden="false" customHeight="false" outlineLevel="0" collapsed="false">
      <c r="S13983" s="0" t="n">
        <v>11395594</v>
      </c>
      <c r="T13983" s="0" t="n">
        <v>2010</v>
      </c>
      <c r="U13983" s="0" t="n">
        <v>57001</v>
      </c>
      <c r="V13983" s="0" t="n">
        <v>430</v>
      </c>
      <c r="W13983" s="0" t="n">
        <v>430</v>
      </c>
      <c r="X13983" s="0" t="n">
        <v>59785</v>
      </c>
      <c r="Y13983" s="0" t="n">
        <v>0</v>
      </c>
    </row>
    <row r="13984" customFormat="false" ht="13.5" hidden="false" customHeight="false" outlineLevel="0" collapsed="false">
      <c r="S13984" s="0" t="n">
        <v>11395595</v>
      </c>
      <c r="T13984" s="0" t="n">
        <v>2010</v>
      </c>
      <c r="U13984" s="0" t="n">
        <v>57001</v>
      </c>
      <c r="V13984" s="0" t="n">
        <v>440</v>
      </c>
      <c r="W13984" s="0" t="n">
        <v>440</v>
      </c>
      <c r="X13984" s="0" t="n">
        <v>59786</v>
      </c>
      <c r="Y13984" s="0" t="n">
        <v>0</v>
      </c>
    </row>
    <row r="13985" customFormat="false" ht="13.5" hidden="false" customHeight="false" outlineLevel="0" collapsed="false">
      <c r="S13985" s="0" t="n">
        <v>11395596</v>
      </c>
      <c r="T13985" s="0" t="n">
        <v>2010</v>
      </c>
      <c r="U13985" s="0" t="n">
        <v>57001</v>
      </c>
      <c r="V13985" s="0" t="n">
        <v>450</v>
      </c>
      <c r="W13985" s="0" t="n">
        <v>450</v>
      </c>
      <c r="X13985" s="0" t="n">
        <v>59787</v>
      </c>
      <c r="Y13985" s="0" t="n">
        <v>0</v>
      </c>
    </row>
    <row r="13986" customFormat="false" ht="13.5" hidden="false" customHeight="false" outlineLevel="0" collapsed="false">
      <c r="S13986" s="0" t="n">
        <v>11395597</v>
      </c>
      <c r="T13986" s="0" t="n">
        <v>2010</v>
      </c>
      <c r="U13986" s="0" t="n">
        <v>57001</v>
      </c>
      <c r="V13986" s="0" t="n">
        <v>498</v>
      </c>
      <c r="W13986" s="0" t="n">
        <v>498</v>
      </c>
      <c r="X13986" s="0" t="n">
        <v>59788</v>
      </c>
      <c r="Y13986" s="0" t="n">
        <v>0</v>
      </c>
    </row>
    <row r="13987" customFormat="false" ht="13.5" hidden="false" customHeight="false" outlineLevel="0" collapsed="false">
      <c r="S13987" s="0" t="n">
        <v>11395598</v>
      </c>
      <c r="T13987" s="0" t="n">
        <v>2010</v>
      </c>
      <c r="U13987" s="0" t="n">
        <v>57001</v>
      </c>
      <c r="V13987" s="0" t="n">
        <v>499</v>
      </c>
      <c r="W13987" s="0" t="n">
        <v>499</v>
      </c>
      <c r="X13987" s="0" t="n">
        <v>59789</v>
      </c>
      <c r="Y13987" s="0" t="n">
        <v>0</v>
      </c>
    </row>
    <row r="13988" customFormat="false" ht="13.5" hidden="false" customHeight="false" outlineLevel="0" collapsed="false">
      <c r="S13988" s="0" t="n">
        <v>11395600</v>
      </c>
      <c r="T13988" s="0" t="n">
        <v>2010</v>
      </c>
      <c r="U13988" s="0" t="n">
        <v>57001</v>
      </c>
      <c r="V13988" s="0" t="n">
        <v>610</v>
      </c>
      <c r="W13988" s="0" t="n">
        <v>610</v>
      </c>
      <c r="X13988" s="0" t="n">
        <v>59791</v>
      </c>
      <c r="Y13988" s="0" t="n">
        <v>0</v>
      </c>
    </row>
    <row r="13989" customFormat="false" ht="13.5" hidden="false" customHeight="false" outlineLevel="0" collapsed="false">
      <c r="S13989" s="0" t="n">
        <v>11395601</v>
      </c>
      <c r="T13989" s="0" t="n">
        <v>2010</v>
      </c>
      <c r="U13989" s="0" t="n">
        <v>57001</v>
      </c>
      <c r="V13989" s="0" t="n">
        <v>620</v>
      </c>
      <c r="W13989" s="0" t="n">
        <v>620</v>
      </c>
      <c r="X13989" s="0" t="n">
        <v>59792</v>
      </c>
      <c r="Y13989" s="0" t="n">
        <v>0</v>
      </c>
    </row>
    <row r="13990" customFormat="false" ht="13.5" hidden="false" customHeight="false" outlineLevel="0" collapsed="false">
      <c r="S13990" s="0" t="n">
        <v>11395602</v>
      </c>
      <c r="T13990" s="0" t="n">
        <v>2010</v>
      </c>
      <c r="U13990" s="0" t="n">
        <v>57001</v>
      </c>
      <c r="V13990" s="0" t="n">
        <v>698</v>
      </c>
      <c r="W13990" s="0" t="n">
        <v>698</v>
      </c>
      <c r="X13990" s="0" t="n">
        <v>60296</v>
      </c>
      <c r="Y13990" s="0" t="n">
        <v>0</v>
      </c>
    </row>
    <row r="13991" customFormat="false" ht="13.5" hidden="false" customHeight="false" outlineLevel="0" collapsed="false">
      <c r="S13991" s="0" t="n">
        <v>11395603</v>
      </c>
      <c r="T13991" s="0" t="n">
        <v>2010</v>
      </c>
      <c r="U13991" s="0" t="n">
        <v>57001</v>
      </c>
      <c r="V13991" s="0" t="n">
        <v>699</v>
      </c>
      <c r="W13991" s="0" t="n">
        <v>699</v>
      </c>
      <c r="X13991" s="0" t="n">
        <v>59793</v>
      </c>
      <c r="Y13991" s="0" t="n">
        <v>0</v>
      </c>
    </row>
    <row r="13992" customFormat="false" ht="13.5" hidden="false" customHeight="false" outlineLevel="0" collapsed="false">
      <c r="S13992" s="0" t="n">
        <v>11395604</v>
      </c>
      <c r="T13992" s="0" t="n">
        <v>2010</v>
      </c>
      <c r="U13992" s="0" t="n">
        <v>57001</v>
      </c>
      <c r="V13992" s="0" t="n">
        <v>810</v>
      </c>
      <c r="W13992" s="0" t="n">
        <v>810</v>
      </c>
      <c r="X13992" s="0" t="n">
        <v>59794</v>
      </c>
      <c r="Y13992" s="0" t="n">
        <v>0</v>
      </c>
    </row>
    <row r="13993" customFormat="false" ht="13.5" hidden="false" customHeight="false" outlineLevel="0" collapsed="false">
      <c r="S13993" s="0" t="n">
        <v>11395605</v>
      </c>
      <c r="T13993" s="0" t="n">
        <v>2010</v>
      </c>
      <c r="U13993" s="0" t="n">
        <v>57001</v>
      </c>
      <c r="V13993" s="0" t="n">
        <v>820</v>
      </c>
      <c r="W13993" s="0" t="n">
        <v>820</v>
      </c>
      <c r="X13993" s="0" t="n">
        <v>59795</v>
      </c>
      <c r="Y13993" s="0" t="n">
        <v>0</v>
      </c>
    </row>
    <row r="13994" customFormat="false" ht="13.5" hidden="false" customHeight="false" outlineLevel="0" collapsed="false">
      <c r="S13994" s="0" t="n">
        <v>11395606</v>
      </c>
      <c r="T13994" s="0" t="n">
        <v>2010</v>
      </c>
      <c r="U13994" s="0" t="n">
        <v>57001</v>
      </c>
      <c r="V13994" s="0" t="n">
        <v>898</v>
      </c>
      <c r="W13994" s="0" t="n">
        <v>898</v>
      </c>
      <c r="X13994" s="0" t="n">
        <v>59796</v>
      </c>
      <c r="Y13994" s="0" t="n">
        <v>0</v>
      </c>
    </row>
    <row r="13995" customFormat="false" ht="13.5" hidden="false" customHeight="false" outlineLevel="0" collapsed="false">
      <c r="S13995" s="0" t="n">
        <v>11395607</v>
      </c>
      <c r="T13995" s="0" t="n">
        <v>2010</v>
      </c>
      <c r="U13995" s="0" t="n">
        <v>57001</v>
      </c>
      <c r="V13995" s="0" t="n">
        <v>899</v>
      </c>
      <c r="W13995" s="0" t="n">
        <v>899</v>
      </c>
      <c r="X13995" s="0" t="n">
        <v>59797</v>
      </c>
      <c r="Y13995" s="0" t="n">
        <v>0</v>
      </c>
    </row>
    <row r="13996" customFormat="false" ht="13.5" hidden="false" customHeight="false" outlineLevel="0" collapsed="false">
      <c r="S13996" s="0" t="n">
        <v>11395608</v>
      </c>
      <c r="T13996" s="0" t="n">
        <v>2010</v>
      </c>
      <c r="U13996" s="0" t="n">
        <v>57001</v>
      </c>
      <c r="V13996" s="0" t="n">
        <v>1010</v>
      </c>
      <c r="W13996" s="0" t="n">
        <v>1010</v>
      </c>
      <c r="X13996" s="0" t="n">
        <v>59798</v>
      </c>
      <c r="Y13996" s="0" t="n">
        <v>0</v>
      </c>
    </row>
    <row r="13997" customFormat="false" ht="13.5" hidden="false" customHeight="false" outlineLevel="0" collapsed="false">
      <c r="S13997" s="0" t="n">
        <v>11395609</v>
      </c>
      <c r="T13997" s="0" t="n">
        <v>2010</v>
      </c>
      <c r="U13997" s="0" t="n">
        <v>57001</v>
      </c>
      <c r="V13997" s="0" t="n">
        <v>1020</v>
      </c>
      <c r="W13997" s="0" t="n">
        <v>1020</v>
      </c>
      <c r="X13997" s="0" t="n">
        <v>59799</v>
      </c>
      <c r="Y13997" s="0" t="n">
        <v>0</v>
      </c>
    </row>
    <row r="13998" customFormat="false" ht="13.5" hidden="false" customHeight="false" outlineLevel="0" collapsed="false">
      <c r="S13998" s="0" t="n">
        <v>11395610</v>
      </c>
      <c r="T13998" s="0" t="n">
        <v>2010</v>
      </c>
      <c r="U13998" s="0" t="n">
        <v>57001</v>
      </c>
      <c r="V13998" s="0" t="n">
        <v>1096</v>
      </c>
      <c r="W13998" s="0" t="n">
        <v>1096</v>
      </c>
      <c r="X13998" s="0" t="n">
        <v>60297</v>
      </c>
      <c r="Y13998" s="0" t="n">
        <v>0</v>
      </c>
    </row>
    <row r="13999" customFormat="false" ht="13.5" hidden="false" customHeight="false" outlineLevel="0" collapsed="false">
      <c r="S13999" s="0" t="n">
        <v>11395611</v>
      </c>
      <c r="T13999" s="0" t="n">
        <v>2010</v>
      </c>
      <c r="U13999" s="0" t="n">
        <v>57001</v>
      </c>
      <c r="V13999" s="0" t="n">
        <v>1097</v>
      </c>
      <c r="W13999" s="0" t="n">
        <v>1097</v>
      </c>
      <c r="X13999" s="0" t="n">
        <v>60298</v>
      </c>
      <c r="Y13999" s="0" t="n">
        <v>0</v>
      </c>
    </row>
    <row r="14000" customFormat="false" ht="13.5" hidden="false" customHeight="false" outlineLevel="0" collapsed="false">
      <c r="S14000" s="0" t="n">
        <v>11395612</v>
      </c>
      <c r="T14000" s="0" t="n">
        <v>2010</v>
      </c>
      <c r="U14000" s="0" t="n">
        <v>57001</v>
      </c>
      <c r="V14000" s="0" t="n">
        <v>1098</v>
      </c>
      <c r="W14000" s="0" t="n">
        <v>1098</v>
      </c>
      <c r="X14000" s="0" t="n">
        <v>60299</v>
      </c>
      <c r="Y14000" s="0" t="n">
        <v>0</v>
      </c>
    </row>
    <row r="14001" customFormat="false" ht="13.5" hidden="false" customHeight="false" outlineLevel="0" collapsed="false">
      <c r="S14001" s="0" t="n">
        <v>11395613</v>
      </c>
      <c r="T14001" s="0" t="n">
        <v>2010</v>
      </c>
      <c r="U14001" s="0" t="n">
        <v>57001</v>
      </c>
      <c r="V14001" s="0" t="n">
        <v>1099</v>
      </c>
      <c r="W14001" s="0" t="n">
        <v>1099</v>
      </c>
      <c r="X14001" s="0" t="n">
        <v>59800</v>
      </c>
      <c r="Y14001" s="0" t="n">
        <v>0</v>
      </c>
    </row>
    <row r="14002" customFormat="false" ht="13.5" hidden="false" customHeight="false" outlineLevel="0" collapsed="false">
      <c r="S14002" s="0" t="n">
        <v>11395614</v>
      </c>
      <c r="T14002" s="0" t="n">
        <v>2010</v>
      </c>
      <c r="U14002" s="0" t="n">
        <v>57001</v>
      </c>
      <c r="V14002" s="0" t="n">
        <v>1210</v>
      </c>
      <c r="W14002" s="0" t="n">
        <v>1210</v>
      </c>
      <c r="X14002" s="0" t="n">
        <v>59801</v>
      </c>
      <c r="Y14002" s="0" t="n">
        <v>0</v>
      </c>
    </row>
    <row r="14003" customFormat="false" ht="13.5" hidden="false" customHeight="false" outlineLevel="0" collapsed="false">
      <c r="S14003" s="0" t="n">
        <v>11395615</v>
      </c>
      <c r="T14003" s="0" t="n">
        <v>2010</v>
      </c>
      <c r="U14003" s="0" t="n">
        <v>57001</v>
      </c>
      <c r="V14003" s="0" t="n">
        <v>1220</v>
      </c>
      <c r="W14003" s="0" t="n">
        <v>1220</v>
      </c>
      <c r="X14003" s="0" t="n">
        <v>59802</v>
      </c>
      <c r="Y14003" s="0" t="n">
        <v>0</v>
      </c>
    </row>
    <row r="14004" customFormat="false" ht="13.5" hidden="false" customHeight="false" outlineLevel="0" collapsed="false">
      <c r="S14004" s="0" t="n">
        <v>11395617</v>
      </c>
      <c r="T14004" s="0" t="n">
        <v>2010</v>
      </c>
      <c r="U14004" s="0" t="n">
        <v>57001</v>
      </c>
      <c r="V14004" s="0" t="n">
        <v>1410</v>
      </c>
      <c r="W14004" s="0" t="n">
        <v>1410</v>
      </c>
      <c r="X14004" s="0" t="n">
        <v>59804</v>
      </c>
      <c r="Y14004" s="0" t="n">
        <v>0</v>
      </c>
    </row>
    <row r="14005" customFormat="false" ht="13.5" hidden="false" customHeight="false" outlineLevel="0" collapsed="false">
      <c r="S14005" s="0" t="n">
        <v>11395618</v>
      </c>
      <c r="T14005" s="0" t="n">
        <v>2010</v>
      </c>
      <c r="U14005" s="0" t="n">
        <v>57001</v>
      </c>
      <c r="V14005" s="0" t="n">
        <v>1420</v>
      </c>
      <c r="W14005" s="0" t="n">
        <v>1420</v>
      </c>
      <c r="X14005" s="0" t="n">
        <v>59805</v>
      </c>
      <c r="Y14005" s="0" t="n">
        <v>0</v>
      </c>
    </row>
    <row r="14006" customFormat="false" ht="13.5" hidden="false" customHeight="false" outlineLevel="0" collapsed="false">
      <c r="S14006" s="0" t="n">
        <v>11395599</v>
      </c>
      <c r="T14006" s="0" t="n">
        <v>2010</v>
      </c>
      <c r="U14006" s="0" t="n">
        <v>57001</v>
      </c>
      <c r="V14006" s="0" t="n">
        <v>2099</v>
      </c>
      <c r="W14006" s="0" t="n">
        <v>501</v>
      </c>
      <c r="X14006" s="0" t="n">
        <v>59790</v>
      </c>
      <c r="Y14006" s="0" t="n">
        <v>0</v>
      </c>
    </row>
    <row r="14007" customFormat="false" ht="13.5" hidden="false" customHeight="false" outlineLevel="0" collapsed="false">
      <c r="S14007" s="0" t="n">
        <v>11395616</v>
      </c>
      <c r="T14007" s="0" t="n">
        <v>2010</v>
      </c>
      <c r="U14007" s="0" t="n">
        <v>57001</v>
      </c>
      <c r="V14007" s="0" t="n">
        <v>9920</v>
      </c>
      <c r="W14007" s="0" t="n">
        <v>1301</v>
      </c>
      <c r="X14007" s="0" t="n">
        <v>59803</v>
      </c>
      <c r="Y14007" s="0" t="n">
        <v>0</v>
      </c>
    </row>
    <row r="14008" customFormat="false" ht="13.5" hidden="false" customHeight="false" outlineLevel="0" collapsed="false">
      <c r="S14008" s="0" t="n">
        <v>11395619</v>
      </c>
      <c r="T14008" s="0" t="n">
        <v>2010</v>
      </c>
      <c r="U14008" s="0" t="n">
        <v>57001</v>
      </c>
      <c r="V14008" s="0" t="n">
        <v>9930</v>
      </c>
      <c r="W14008" s="0" t="n">
        <v>1501</v>
      </c>
      <c r="X14008" s="0" t="n">
        <v>59806</v>
      </c>
      <c r="Y14008" s="0" t="n">
        <v>0</v>
      </c>
    </row>
    <row r="14009" customFormat="false" ht="13.5" hidden="false" customHeight="false" outlineLevel="0" collapsed="false">
      <c r="S14009" s="0" t="n">
        <v>11395620</v>
      </c>
      <c r="T14009" s="0" t="n">
        <v>2010</v>
      </c>
      <c r="U14009" s="0" t="n">
        <v>57004</v>
      </c>
      <c r="V14009" s="0" t="n">
        <v>210</v>
      </c>
      <c r="W14009" s="0" t="n">
        <v>210</v>
      </c>
      <c r="X14009" s="0" t="n">
        <v>59775</v>
      </c>
      <c r="Y14009" s="0" t="n">
        <v>0</v>
      </c>
    </row>
    <row r="14010" customFormat="false" ht="13.5" hidden="false" customHeight="false" outlineLevel="0" collapsed="false">
      <c r="S14010" s="0" t="n">
        <v>11395621</v>
      </c>
      <c r="T14010" s="0" t="n">
        <v>2010</v>
      </c>
      <c r="U14010" s="0" t="n">
        <v>57004</v>
      </c>
      <c r="V14010" s="0" t="n">
        <v>220</v>
      </c>
      <c r="W14010" s="0" t="n">
        <v>220</v>
      </c>
      <c r="X14010" s="0" t="n">
        <v>59776</v>
      </c>
      <c r="Y14010" s="0" t="n">
        <v>0</v>
      </c>
    </row>
    <row r="14011" customFormat="false" ht="13.5" hidden="false" customHeight="false" outlineLevel="0" collapsed="false">
      <c r="S14011" s="0" t="n">
        <v>11395622</v>
      </c>
      <c r="T14011" s="0" t="n">
        <v>2010</v>
      </c>
      <c r="U14011" s="0" t="n">
        <v>57004</v>
      </c>
      <c r="V14011" s="0" t="n">
        <v>230</v>
      </c>
      <c r="W14011" s="0" t="n">
        <v>230</v>
      </c>
      <c r="X14011" s="0" t="n">
        <v>59777</v>
      </c>
      <c r="Y14011" s="0" t="n">
        <v>0</v>
      </c>
    </row>
    <row r="14012" customFormat="false" ht="13.5" hidden="false" customHeight="false" outlineLevel="0" collapsed="false">
      <c r="S14012" s="0" t="n">
        <v>11395623</v>
      </c>
      <c r="T14012" s="0" t="n">
        <v>2010</v>
      </c>
      <c r="U14012" s="0" t="n">
        <v>57004</v>
      </c>
      <c r="V14012" s="0" t="n">
        <v>240</v>
      </c>
      <c r="W14012" s="0" t="n">
        <v>240</v>
      </c>
      <c r="X14012" s="0" t="n">
        <v>59778</v>
      </c>
      <c r="Y14012" s="0" t="n">
        <v>0</v>
      </c>
    </row>
    <row r="14013" customFormat="false" ht="13.5" hidden="false" customHeight="false" outlineLevel="0" collapsed="false">
      <c r="S14013" s="0" t="n">
        <v>11395624</v>
      </c>
      <c r="T14013" s="0" t="n">
        <v>2010</v>
      </c>
      <c r="U14013" s="0" t="n">
        <v>57004</v>
      </c>
      <c r="V14013" s="0" t="n">
        <v>250</v>
      </c>
      <c r="W14013" s="0" t="n">
        <v>250</v>
      </c>
      <c r="X14013" s="0" t="n">
        <v>59779</v>
      </c>
      <c r="Y14013" s="0" t="n">
        <v>0</v>
      </c>
    </row>
    <row r="14014" customFormat="false" ht="13.5" hidden="false" customHeight="false" outlineLevel="0" collapsed="false">
      <c r="S14014" s="0" t="n">
        <v>11395625</v>
      </c>
      <c r="T14014" s="0" t="n">
        <v>2010</v>
      </c>
      <c r="U14014" s="0" t="n">
        <v>57004</v>
      </c>
      <c r="V14014" s="0" t="n">
        <v>260</v>
      </c>
      <c r="W14014" s="0" t="n">
        <v>260</v>
      </c>
      <c r="X14014" s="0" t="n">
        <v>59780</v>
      </c>
      <c r="Y14014" s="0" t="n">
        <v>0</v>
      </c>
    </row>
    <row r="14015" customFormat="false" ht="13.5" hidden="false" customHeight="false" outlineLevel="0" collapsed="false">
      <c r="S14015" s="0" t="n">
        <v>11395626</v>
      </c>
      <c r="T14015" s="0" t="n">
        <v>2010</v>
      </c>
      <c r="U14015" s="0" t="n">
        <v>57004</v>
      </c>
      <c r="V14015" s="0" t="n">
        <v>298</v>
      </c>
      <c r="W14015" s="0" t="n">
        <v>298</v>
      </c>
      <c r="X14015" s="0" t="n">
        <v>59781</v>
      </c>
      <c r="Y14015" s="0" t="n">
        <v>0</v>
      </c>
    </row>
    <row r="14016" customFormat="false" ht="13.5" hidden="false" customHeight="false" outlineLevel="0" collapsed="false">
      <c r="S14016" s="0" t="n">
        <v>11395627</v>
      </c>
      <c r="T14016" s="0" t="n">
        <v>2010</v>
      </c>
      <c r="U14016" s="0" t="n">
        <v>57004</v>
      </c>
      <c r="V14016" s="0" t="n">
        <v>299</v>
      </c>
      <c r="W14016" s="0" t="n">
        <v>299</v>
      </c>
      <c r="X14016" s="0" t="n">
        <v>59782</v>
      </c>
      <c r="Y14016" s="0" t="n">
        <v>0</v>
      </c>
    </row>
    <row r="14017" customFormat="false" ht="13.5" hidden="false" customHeight="false" outlineLevel="0" collapsed="false">
      <c r="S14017" s="0" t="n">
        <v>11395628</v>
      </c>
      <c r="T14017" s="0" t="n">
        <v>2010</v>
      </c>
      <c r="U14017" s="0" t="n">
        <v>57004</v>
      </c>
      <c r="V14017" s="0" t="n">
        <v>410</v>
      </c>
      <c r="W14017" s="0" t="n">
        <v>410</v>
      </c>
      <c r="X14017" s="0" t="n">
        <v>59783</v>
      </c>
      <c r="Y14017" s="0" t="n">
        <v>0</v>
      </c>
    </row>
    <row r="14018" customFormat="false" ht="13.5" hidden="false" customHeight="false" outlineLevel="0" collapsed="false">
      <c r="S14018" s="0" t="n">
        <v>11395629</v>
      </c>
      <c r="T14018" s="0" t="n">
        <v>2010</v>
      </c>
      <c r="U14018" s="0" t="n">
        <v>57004</v>
      </c>
      <c r="V14018" s="0" t="n">
        <v>420</v>
      </c>
      <c r="W14018" s="0" t="n">
        <v>420</v>
      </c>
      <c r="X14018" s="0" t="n">
        <v>59784</v>
      </c>
      <c r="Y14018" s="0" t="n">
        <v>0</v>
      </c>
    </row>
    <row r="14019" customFormat="false" ht="13.5" hidden="false" customHeight="false" outlineLevel="0" collapsed="false">
      <c r="S14019" s="0" t="n">
        <v>11395630</v>
      </c>
      <c r="T14019" s="0" t="n">
        <v>2010</v>
      </c>
      <c r="U14019" s="0" t="n">
        <v>57004</v>
      </c>
      <c r="V14019" s="0" t="n">
        <v>430</v>
      </c>
      <c r="W14019" s="0" t="n">
        <v>430</v>
      </c>
      <c r="X14019" s="0" t="n">
        <v>59785</v>
      </c>
      <c r="Y14019" s="0" t="n">
        <v>0</v>
      </c>
    </row>
    <row r="14020" customFormat="false" ht="13.5" hidden="false" customHeight="false" outlineLevel="0" collapsed="false">
      <c r="S14020" s="0" t="n">
        <v>11395631</v>
      </c>
      <c r="T14020" s="0" t="n">
        <v>2010</v>
      </c>
      <c r="U14020" s="0" t="n">
        <v>57004</v>
      </c>
      <c r="V14020" s="0" t="n">
        <v>440</v>
      </c>
      <c r="W14020" s="0" t="n">
        <v>440</v>
      </c>
      <c r="X14020" s="0" t="n">
        <v>59786</v>
      </c>
      <c r="Y14020" s="0" t="n">
        <v>0</v>
      </c>
    </row>
    <row r="14021" customFormat="false" ht="13.5" hidden="false" customHeight="false" outlineLevel="0" collapsed="false">
      <c r="S14021" s="0" t="n">
        <v>11395632</v>
      </c>
      <c r="T14021" s="0" t="n">
        <v>2010</v>
      </c>
      <c r="U14021" s="0" t="n">
        <v>57004</v>
      </c>
      <c r="V14021" s="0" t="n">
        <v>450</v>
      </c>
      <c r="W14021" s="0" t="n">
        <v>450</v>
      </c>
      <c r="X14021" s="0" t="n">
        <v>59787</v>
      </c>
      <c r="Y14021" s="0" t="n">
        <v>0</v>
      </c>
    </row>
    <row r="14022" customFormat="false" ht="13.5" hidden="false" customHeight="false" outlineLevel="0" collapsed="false">
      <c r="S14022" s="0" t="n">
        <v>11395633</v>
      </c>
      <c r="T14022" s="0" t="n">
        <v>2010</v>
      </c>
      <c r="U14022" s="0" t="n">
        <v>57004</v>
      </c>
      <c r="V14022" s="0" t="n">
        <v>498</v>
      </c>
      <c r="W14022" s="0" t="n">
        <v>498</v>
      </c>
      <c r="X14022" s="0" t="n">
        <v>59788</v>
      </c>
      <c r="Y14022" s="0" t="n">
        <v>0</v>
      </c>
    </row>
    <row r="14023" customFormat="false" ht="13.5" hidden="false" customHeight="false" outlineLevel="0" collapsed="false">
      <c r="S14023" s="0" t="n">
        <v>11395634</v>
      </c>
      <c r="T14023" s="0" t="n">
        <v>2010</v>
      </c>
      <c r="U14023" s="0" t="n">
        <v>57004</v>
      </c>
      <c r="V14023" s="0" t="n">
        <v>499</v>
      </c>
      <c r="W14023" s="0" t="n">
        <v>499</v>
      </c>
      <c r="X14023" s="0" t="n">
        <v>59789</v>
      </c>
      <c r="Y14023" s="0" t="n">
        <v>0</v>
      </c>
    </row>
    <row r="14024" customFormat="false" ht="13.5" hidden="false" customHeight="false" outlineLevel="0" collapsed="false">
      <c r="S14024" s="0" t="n">
        <v>11395636</v>
      </c>
      <c r="T14024" s="0" t="n">
        <v>2010</v>
      </c>
      <c r="U14024" s="0" t="n">
        <v>57004</v>
      </c>
      <c r="V14024" s="0" t="n">
        <v>610</v>
      </c>
      <c r="W14024" s="0" t="n">
        <v>610</v>
      </c>
      <c r="X14024" s="0" t="n">
        <v>59791</v>
      </c>
      <c r="Y14024" s="0" t="n">
        <v>0</v>
      </c>
    </row>
    <row r="14025" customFormat="false" ht="13.5" hidden="false" customHeight="false" outlineLevel="0" collapsed="false">
      <c r="S14025" s="0" t="n">
        <v>11395637</v>
      </c>
      <c r="T14025" s="0" t="n">
        <v>2010</v>
      </c>
      <c r="U14025" s="0" t="n">
        <v>57004</v>
      </c>
      <c r="V14025" s="0" t="n">
        <v>620</v>
      </c>
      <c r="W14025" s="0" t="n">
        <v>620</v>
      </c>
      <c r="X14025" s="0" t="n">
        <v>59792</v>
      </c>
      <c r="Y14025" s="0" t="n">
        <v>0</v>
      </c>
    </row>
    <row r="14026" customFormat="false" ht="13.5" hidden="false" customHeight="false" outlineLevel="0" collapsed="false">
      <c r="S14026" s="0" t="n">
        <v>11395638</v>
      </c>
      <c r="T14026" s="0" t="n">
        <v>2010</v>
      </c>
      <c r="U14026" s="0" t="n">
        <v>57004</v>
      </c>
      <c r="V14026" s="0" t="n">
        <v>698</v>
      </c>
      <c r="W14026" s="0" t="n">
        <v>698</v>
      </c>
      <c r="X14026" s="0" t="n">
        <v>60296</v>
      </c>
      <c r="Y14026" s="0" t="n">
        <v>0</v>
      </c>
    </row>
    <row r="14027" customFormat="false" ht="13.5" hidden="false" customHeight="false" outlineLevel="0" collapsed="false">
      <c r="S14027" s="0" t="n">
        <v>11395639</v>
      </c>
      <c r="T14027" s="0" t="n">
        <v>2010</v>
      </c>
      <c r="U14027" s="0" t="n">
        <v>57004</v>
      </c>
      <c r="V14027" s="0" t="n">
        <v>699</v>
      </c>
      <c r="W14027" s="0" t="n">
        <v>699</v>
      </c>
      <c r="X14027" s="0" t="n">
        <v>59793</v>
      </c>
      <c r="Y14027" s="0" t="n">
        <v>0</v>
      </c>
    </row>
    <row r="14028" customFormat="false" ht="13.5" hidden="false" customHeight="false" outlineLevel="0" collapsed="false">
      <c r="S14028" s="0" t="n">
        <v>11395640</v>
      </c>
      <c r="T14028" s="0" t="n">
        <v>2010</v>
      </c>
      <c r="U14028" s="0" t="n">
        <v>57004</v>
      </c>
      <c r="V14028" s="0" t="n">
        <v>810</v>
      </c>
      <c r="W14028" s="0" t="n">
        <v>810</v>
      </c>
      <c r="X14028" s="0" t="n">
        <v>59794</v>
      </c>
      <c r="Y14028" s="0" t="n">
        <v>0</v>
      </c>
    </row>
    <row r="14029" customFormat="false" ht="13.5" hidden="false" customHeight="false" outlineLevel="0" collapsed="false">
      <c r="S14029" s="0" t="n">
        <v>11395641</v>
      </c>
      <c r="T14029" s="0" t="n">
        <v>2010</v>
      </c>
      <c r="U14029" s="0" t="n">
        <v>57004</v>
      </c>
      <c r="V14029" s="0" t="n">
        <v>820</v>
      </c>
      <c r="W14029" s="0" t="n">
        <v>820</v>
      </c>
      <c r="X14029" s="0" t="n">
        <v>59795</v>
      </c>
      <c r="Y14029" s="0" t="n">
        <v>0</v>
      </c>
    </row>
    <row r="14030" customFormat="false" ht="13.5" hidden="false" customHeight="false" outlineLevel="0" collapsed="false">
      <c r="S14030" s="0" t="n">
        <v>11395642</v>
      </c>
      <c r="T14030" s="0" t="n">
        <v>2010</v>
      </c>
      <c r="U14030" s="0" t="n">
        <v>57004</v>
      </c>
      <c r="V14030" s="0" t="n">
        <v>898</v>
      </c>
      <c r="W14030" s="0" t="n">
        <v>898</v>
      </c>
      <c r="X14030" s="0" t="n">
        <v>59796</v>
      </c>
      <c r="Y14030" s="0" t="n">
        <v>0</v>
      </c>
    </row>
    <row r="14031" customFormat="false" ht="13.5" hidden="false" customHeight="false" outlineLevel="0" collapsed="false">
      <c r="S14031" s="0" t="n">
        <v>11395643</v>
      </c>
      <c r="T14031" s="0" t="n">
        <v>2010</v>
      </c>
      <c r="U14031" s="0" t="n">
        <v>57004</v>
      </c>
      <c r="V14031" s="0" t="n">
        <v>899</v>
      </c>
      <c r="W14031" s="0" t="n">
        <v>899</v>
      </c>
      <c r="X14031" s="0" t="n">
        <v>59797</v>
      </c>
      <c r="Y14031" s="0" t="n">
        <v>0</v>
      </c>
    </row>
    <row r="14032" customFormat="false" ht="13.5" hidden="false" customHeight="false" outlineLevel="0" collapsed="false">
      <c r="S14032" s="0" t="n">
        <v>11395644</v>
      </c>
      <c r="T14032" s="0" t="n">
        <v>2010</v>
      </c>
      <c r="U14032" s="0" t="n">
        <v>57004</v>
      </c>
      <c r="V14032" s="0" t="n">
        <v>1010</v>
      </c>
      <c r="W14032" s="0" t="n">
        <v>1010</v>
      </c>
      <c r="X14032" s="0" t="n">
        <v>59798</v>
      </c>
      <c r="Y14032" s="0" t="n">
        <v>0</v>
      </c>
    </row>
    <row r="14033" customFormat="false" ht="13.5" hidden="false" customHeight="false" outlineLevel="0" collapsed="false">
      <c r="S14033" s="0" t="n">
        <v>11395645</v>
      </c>
      <c r="T14033" s="0" t="n">
        <v>2010</v>
      </c>
      <c r="U14033" s="0" t="n">
        <v>57004</v>
      </c>
      <c r="V14033" s="0" t="n">
        <v>1020</v>
      </c>
      <c r="W14033" s="0" t="n">
        <v>1020</v>
      </c>
      <c r="X14033" s="0" t="n">
        <v>59799</v>
      </c>
      <c r="Y14033" s="0" t="n">
        <v>0</v>
      </c>
    </row>
    <row r="14034" customFormat="false" ht="13.5" hidden="false" customHeight="false" outlineLevel="0" collapsed="false">
      <c r="S14034" s="0" t="n">
        <v>11395646</v>
      </c>
      <c r="T14034" s="0" t="n">
        <v>2010</v>
      </c>
      <c r="U14034" s="0" t="n">
        <v>57004</v>
      </c>
      <c r="V14034" s="0" t="n">
        <v>1096</v>
      </c>
      <c r="W14034" s="0" t="n">
        <v>1096</v>
      </c>
      <c r="X14034" s="0" t="n">
        <v>60297</v>
      </c>
      <c r="Y14034" s="0" t="n">
        <v>0</v>
      </c>
    </row>
    <row r="14035" customFormat="false" ht="13.5" hidden="false" customHeight="false" outlineLevel="0" collapsed="false">
      <c r="S14035" s="0" t="n">
        <v>11395647</v>
      </c>
      <c r="T14035" s="0" t="n">
        <v>2010</v>
      </c>
      <c r="U14035" s="0" t="n">
        <v>57004</v>
      </c>
      <c r="V14035" s="0" t="n">
        <v>1097</v>
      </c>
      <c r="W14035" s="0" t="n">
        <v>1097</v>
      </c>
      <c r="X14035" s="0" t="n">
        <v>60298</v>
      </c>
      <c r="Y14035" s="0" t="n">
        <v>0</v>
      </c>
    </row>
    <row r="14036" customFormat="false" ht="13.5" hidden="false" customHeight="false" outlineLevel="0" collapsed="false">
      <c r="S14036" s="0" t="n">
        <v>11395648</v>
      </c>
      <c r="T14036" s="0" t="n">
        <v>2010</v>
      </c>
      <c r="U14036" s="0" t="n">
        <v>57004</v>
      </c>
      <c r="V14036" s="0" t="n">
        <v>1098</v>
      </c>
      <c r="W14036" s="0" t="n">
        <v>1098</v>
      </c>
      <c r="X14036" s="0" t="n">
        <v>60299</v>
      </c>
      <c r="Y14036" s="0" t="n">
        <v>0</v>
      </c>
    </row>
    <row r="14037" customFormat="false" ht="13.5" hidden="false" customHeight="false" outlineLevel="0" collapsed="false">
      <c r="S14037" s="0" t="n">
        <v>11395649</v>
      </c>
      <c r="T14037" s="0" t="n">
        <v>2010</v>
      </c>
      <c r="U14037" s="0" t="n">
        <v>57004</v>
      </c>
      <c r="V14037" s="0" t="n">
        <v>1099</v>
      </c>
      <c r="W14037" s="0" t="n">
        <v>1099</v>
      </c>
      <c r="X14037" s="0" t="n">
        <v>59800</v>
      </c>
      <c r="Y14037" s="0" t="n">
        <v>0</v>
      </c>
    </row>
    <row r="14038" customFormat="false" ht="13.5" hidden="false" customHeight="false" outlineLevel="0" collapsed="false">
      <c r="S14038" s="0" t="n">
        <v>11395650</v>
      </c>
      <c r="T14038" s="0" t="n">
        <v>2010</v>
      </c>
      <c r="U14038" s="0" t="n">
        <v>57004</v>
      </c>
      <c r="V14038" s="0" t="n">
        <v>1210</v>
      </c>
      <c r="W14038" s="0" t="n">
        <v>1210</v>
      </c>
      <c r="X14038" s="0" t="n">
        <v>59801</v>
      </c>
      <c r="Y14038" s="0" t="n">
        <v>0</v>
      </c>
    </row>
    <row r="14039" customFormat="false" ht="13.5" hidden="false" customHeight="false" outlineLevel="0" collapsed="false">
      <c r="S14039" s="0" t="n">
        <v>11395651</v>
      </c>
      <c r="T14039" s="0" t="n">
        <v>2010</v>
      </c>
      <c r="U14039" s="0" t="n">
        <v>57004</v>
      </c>
      <c r="V14039" s="0" t="n">
        <v>1220</v>
      </c>
      <c r="W14039" s="0" t="n">
        <v>1220</v>
      </c>
      <c r="X14039" s="0" t="n">
        <v>59802</v>
      </c>
      <c r="Y14039" s="0" t="n">
        <v>0</v>
      </c>
    </row>
    <row r="14040" customFormat="false" ht="13.5" hidden="false" customHeight="false" outlineLevel="0" collapsed="false">
      <c r="S14040" s="0" t="n">
        <v>11395653</v>
      </c>
      <c r="T14040" s="0" t="n">
        <v>2010</v>
      </c>
      <c r="U14040" s="0" t="n">
        <v>57004</v>
      </c>
      <c r="V14040" s="0" t="n">
        <v>1410</v>
      </c>
      <c r="W14040" s="0" t="n">
        <v>1410</v>
      </c>
      <c r="X14040" s="0" t="n">
        <v>59804</v>
      </c>
      <c r="Y14040" s="0" t="n">
        <v>0</v>
      </c>
    </row>
    <row r="14041" customFormat="false" ht="13.5" hidden="false" customHeight="false" outlineLevel="0" collapsed="false">
      <c r="S14041" s="0" t="n">
        <v>11395654</v>
      </c>
      <c r="T14041" s="0" t="n">
        <v>2010</v>
      </c>
      <c r="U14041" s="0" t="n">
        <v>57004</v>
      </c>
      <c r="V14041" s="0" t="n">
        <v>1420</v>
      </c>
      <c r="W14041" s="0" t="n">
        <v>1420</v>
      </c>
      <c r="X14041" s="0" t="n">
        <v>59805</v>
      </c>
      <c r="Y14041" s="0" t="n">
        <v>0</v>
      </c>
    </row>
    <row r="14042" customFormat="false" ht="13.5" hidden="false" customHeight="false" outlineLevel="0" collapsed="false">
      <c r="S14042" s="0" t="n">
        <v>11395635</v>
      </c>
      <c r="T14042" s="0" t="n">
        <v>2010</v>
      </c>
      <c r="U14042" s="0" t="n">
        <v>57004</v>
      </c>
      <c r="V14042" s="0" t="n">
        <v>2099</v>
      </c>
      <c r="W14042" s="0" t="n">
        <v>501</v>
      </c>
      <c r="X14042" s="0" t="n">
        <v>59790</v>
      </c>
      <c r="Y14042" s="0" t="n">
        <v>0</v>
      </c>
    </row>
    <row r="14043" customFormat="false" ht="13.5" hidden="false" customHeight="false" outlineLevel="0" collapsed="false">
      <c r="S14043" s="0" t="n">
        <v>11395652</v>
      </c>
      <c r="T14043" s="0" t="n">
        <v>2010</v>
      </c>
      <c r="U14043" s="0" t="n">
        <v>57004</v>
      </c>
      <c r="V14043" s="0" t="n">
        <v>9920</v>
      </c>
      <c r="W14043" s="0" t="n">
        <v>1301</v>
      </c>
      <c r="X14043" s="0" t="n">
        <v>59803</v>
      </c>
      <c r="Y14043" s="0" t="n">
        <v>0</v>
      </c>
    </row>
    <row r="14044" customFormat="false" ht="13.5" hidden="false" customHeight="false" outlineLevel="0" collapsed="false">
      <c r="S14044" s="0" t="n">
        <v>11395655</v>
      </c>
      <c r="T14044" s="0" t="n">
        <v>2010</v>
      </c>
      <c r="U14044" s="0" t="n">
        <v>57004</v>
      </c>
      <c r="V14044" s="0" t="n">
        <v>9930</v>
      </c>
      <c r="W14044" s="0" t="n">
        <v>1501</v>
      </c>
      <c r="X14044" s="0" t="n">
        <v>59806</v>
      </c>
      <c r="Y14044" s="0" t="n">
        <v>0</v>
      </c>
    </row>
    <row r="14045" customFormat="false" ht="13.5" hidden="false" customHeight="false" outlineLevel="0" collapsed="false">
      <c r="S14045" s="0" t="n">
        <v>11395656</v>
      </c>
      <c r="T14045" s="0" t="n">
        <v>2010</v>
      </c>
      <c r="U14045" s="0" t="n">
        <v>57006</v>
      </c>
      <c r="V14045" s="0" t="n">
        <v>210</v>
      </c>
      <c r="W14045" s="0" t="n">
        <v>210</v>
      </c>
      <c r="X14045" s="0" t="n">
        <v>59775</v>
      </c>
      <c r="Y14045" s="0" t="n">
        <v>0</v>
      </c>
    </row>
    <row r="14046" customFormat="false" ht="13.5" hidden="false" customHeight="false" outlineLevel="0" collapsed="false">
      <c r="S14046" s="0" t="n">
        <v>11395657</v>
      </c>
      <c r="T14046" s="0" t="n">
        <v>2010</v>
      </c>
      <c r="U14046" s="0" t="n">
        <v>57006</v>
      </c>
      <c r="V14046" s="0" t="n">
        <v>220</v>
      </c>
      <c r="W14046" s="0" t="n">
        <v>220</v>
      </c>
      <c r="X14046" s="0" t="n">
        <v>59776</v>
      </c>
      <c r="Y14046" s="0" t="n">
        <v>0</v>
      </c>
    </row>
    <row r="14047" customFormat="false" ht="13.5" hidden="false" customHeight="false" outlineLevel="0" collapsed="false">
      <c r="S14047" s="0" t="n">
        <v>11395658</v>
      </c>
      <c r="T14047" s="0" t="n">
        <v>2010</v>
      </c>
      <c r="U14047" s="0" t="n">
        <v>57006</v>
      </c>
      <c r="V14047" s="0" t="n">
        <v>230</v>
      </c>
      <c r="W14047" s="0" t="n">
        <v>230</v>
      </c>
      <c r="X14047" s="0" t="n">
        <v>59777</v>
      </c>
      <c r="Y14047" s="0" t="n">
        <v>0</v>
      </c>
    </row>
    <row r="14048" customFormat="false" ht="13.5" hidden="false" customHeight="false" outlineLevel="0" collapsed="false">
      <c r="S14048" s="0" t="n">
        <v>11395659</v>
      </c>
      <c r="T14048" s="0" t="n">
        <v>2010</v>
      </c>
      <c r="U14048" s="0" t="n">
        <v>57006</v>
      </c>
      <c r="V14048" s="0" t="n">
        <v>240</v>
      </c>
      <c r="W14048" s="0" t="n">
        <v>240</v>
      </c>
      <c r="X14048" s="0" t="n">
        <v>59778</v>
      </c>
      <c r="Y14048" s="0" t="n">
        <v>0</v>
      </c>
    </row>
    <row r="14049" customFormat="false" ht="13.5" hidden="false" customHeight="false" outlineLevel="0" collapsed="false">
      <c r="S14049" s="0" t="n">
        <v>11395660</v>
      </c>
      <c r="T14049" s="0" t="n">
        <v>2010</v>
      </c>
      <c r="U14049" s="0" t="n">
        <v>57006</v>
      </c>
      <c r="V14049" s="0" t="n">
        <v>250</v>
      </c>
      <c r="W14049" s="0" t="n">
        <v>250</v>
      </c>
      <c r="X14049" s="0" t="n">
        <v>59779</v>
      </c>
      <c r="Y14049" s="0" t="n">
        <v>0</v>
      </c>
    </row>
    <row r="14050" customFormat="false" ht="13.5" hidden="false" customHeight="false" outlineLevel="0" collapsed="false">
      <c r="S14050" s="0" t="n">
        <v>11395661</v>
      </c>
      <c r="T14050" s="0" t="n">
        <v>2010</v>
      </c>
      <c r="U14050" s="0" t="n">
        <v>57006</v>
      </c>
      <c r="V14050" s="0" t="n">
        <v>260</v>
      </c>
      <c r="W14050" s="0" t="n">
        <v>260</v>
      </c>
      <c r="X14050" s="0" t="n">
        <v>59780</v>
      </c>
      <c r="Y14050" s="0" t="n">
        <v>0</v>
      </c>
    </row>
    <row r="14051" customFormat="false" ht="13.5" hidden="false" customHeight="false" outlineLevel="0" collapsed="false">
      <c r="S14051" s="0" t="n">
        <v>11395662</v>
      </c>
      <c r="T14051" s="0" t="n">
        <v>2010</v>
      </c>
      <c r="U14051" s="0" t="n">
        <v>57006</v>
      </c>
      <c r="V14051" s="0" t="n">
        <v>298</v>
      </c>
      <c r="W14051" s="0" t="n">
        <v>298</v>
      </c>
      <c r="X14051" s="0" t="n">
        <v>59781</v>
      </c>
      <c r="Y14051" s="0" t="n">
        <v>0</v>
      </c>
    </row>
    <row r="14052" customFormat="false" ht="13.5" hidden="false" customHeight="false" outlineLevel="0" collapsed="false">
      <c r="S14052" s="0" t="n">
        <v>11395663</v>
      </c>
      <c r="T14052" s="0" t="n">
        <v>2010</v>
      </c>
      <c r="U14052" s="0" t="n">
        <v>57006</v>
      </c>
      <c r="V14052" s="0" t="n">
        <v>299</v>
      </c>
      <c r="W14052" s="0" t="n">
        <v>299</v>
      </c>
      <c r="X14052" s="0" t="n">
        <v>59782</v>
      </c>
      <c r="Y14052" s="0" t="n">
        <v>0</v>
      </c>
    </row>
    <row r="14053" customFormat="false" ht="13.5" hidden="false" customHeight="false" outlineLevel="0" collapsed="false">
      <c r="S14053" s="0" t="n">
        <v>11395664</v>
      </c>
      <c r="T14053" s="0" t="n">
        <v>2010</v>
      </c>
      <c r="U14053" s="0" t="n">
        <v>57006</v>
      </c>
      <c r="V14053" s="0" t="n">
        <v>410</v>
      </c>
      <c r="W14053" s="0" t="n">
        <v>410</v>
      </c>
      <c r="X14053" s="0" t="n">
        <v>59783</v>
      </c>
      <c r="Y14053" s="0" t="n">
        <v>0</v>
      </c>
    </row>
    <row r="14054" customFormat="false" ht="13.5" hidden="false" customHeight="false" outlineLevel="0" collapsed="false">
      <c r="S14054" s="0" t="n">
        <v>11395665</v>
      </c>
      <c r="T14054" s="0" t="n">
        <v>2010</v>
      </c>
      <c r="U14054" s="0" t="n">
        <v>57006</v>
      </c>
      <c r="V14054" s="0" t="n">
        <v>420</v>
      </c>
      <c r="W14054" s="0" t="n">
        <v>420</v>
      </c>
      <c r="X14054" s="0" t="n">
        <v>59784</v>
      </c>
      <c r="Y14054" s="0" t="n">
        <v>0</v>
      </c>
    </row>
    <row r="14055" customFormat="false" ht="13.5" hidden="false" customHeight="false" outlineLevel="0" collapsed="false">
      <c r="S14055" s="0" t="n">
        <v>11395666</v>
      </c>
      <c r="T14055" s="0" t="n">
        <v>2010</v>
      </c>
      <c r="U14055" s="0" t="n">
        <v>57006</v>
      </c>
      <c r="V14055" s="0" t="n">
        <v>430</v>
      </c>
      <c r="W14055" s="0" t="n">
        <v>430</v>
      </c>
      <c r="X14055" s="0" t="n">
        <v>59785</v>
      </c>
      <c r="Y14055" s="0" t="n">
        <v>0</v>
      </c>
    </row>
    <row r="14056" customFormat="false" ht="13.5" hidden="false" customHeight="false" outlineLevel="0" collapsed="false">
      <c r="S14056" s="0" t="n">
        <v>11395667</v>
      </c>
      <c r="T14056" s="0" t="n">
        <v>2010</v>
      </c>
      <c r="U14056" s="0" t="n">
        <v>57006</v>
      </c>
      <c r="V14056" s="0" t="n">
        <v>440</v>
      </c>
      <c r="W14056" s="0" t="n">
        <v>440</v>
      </c>
      <c r="X14056" s="0" t="n">
        <v>59786</v>
      </c>
      <c r="Y14056" s="0" t="n">
        <v>0</v>
      </c>
    </row>
    <row r="14057" customFormat="false" ht="13.5" hidden="false" customHeight="false" outlineLevel="0" collapsed="false">
      <c r="S14057" s="0" t="n">
        <v>11395668</v>
      </c>
      <c r="T14057" s="0" t="n">
        <v>2010</v>
      </c>
      <c r="U14057" s="0" t="n">
        <v>57006</v>
      </c>
      <c r="V14057" s="0" t="n">
        <v>450</v>
      </c>
      <c r="W14057" s="0" t="n">
        <v>450</v>
      </c>
      <c r="X14057" s="0" t="n">
        <v>59787</v>
      </c>
      <c r="Y14057" s="0" t="n">
        <v>0</v>
      </c>
    </row>
    <row r="14058" customFormat="false" ht="13.5" hidden="false" customHeight="false" outlineLevel="0" collapsed="false">
      <c r="S14058" s="0" t="n">
        <v>11395669</v>
      </c>
      <c r="T14058" s="0" t="n">
        <v>2010</v>
      </c>
      <c r="U14058" s="0" t="n">
        <v>57006</v>
      </c>
      <c r="V14058" s="0" t="n">
        <v>498</v>
      </c>
      <c r="W14058" s="0" t="n">
        <v>498</v>
      </c>
      <c r="X14058" s="0" t="n">
        <v>59788</v>
      </c>
      <c r="Y14058" s="0" t="n">
        <v>0</v>
      </c>
    </row>
    <row r="14059" customFormat="false" ht="13.5" hidden="false" customHeight="false" outlineLevel="0" collapsed="false">
      <c r="S14059" s="0" t="n">
        <v>11395670</v>
      </c>
      <c r="T14059" s="0" t="n">
        <v>2010</v>
      </c>
      <c r="U14059" s="0" t="n">
        <v>57006</v>
      </c>
      <c r="V14059" s="0" t="n">
        <v>499</v>
      </c>
      <c r="W14059" s="0" t="n">
        <v>499</v>
      </c>
      <c r="X14059" s="0" t="n">
        <v>59789</v>
      </c>
      <c r="Y14059" s="0" t="n">
        <v>0</v>
      </c>
    </row>
    <row r="14060" customFormat="false" ht="13.5" hidden="false" customHeight="false" outlineLevel="0" collapsed="false">
      <c r="S14060" s="0" t="n">
        <v>11395672</v>
      </c>
      <c r="T14060" s="0" t="n">
        <v>2010</v>
      </c>
      <c r="U14060" s="0" t="n">
        <v>57006</v>
      </c>
      <c r="V14060" s="0" t="n">
        <v>610</v>
      </c>
      <c r="W14060" s="0" t="n">
        <v>610</v>
      </c>
      <c r="X14060" s="0" t="n">
        <v>59791</v>
      </c>
      <c r="Y14060" s="0" t="n">
        <v>0</v>
      </c>
    </row>
    <row r="14061" customFormat="false" ht="13.5" hidden="false" customHeight="false" outlineLevel="0" collapsed="false">
      <c r="S14061" s="0" t="n">
        <v>11395673</v>
      </c>
      <c r="T14061" s="0" t="n">
        <v>2010</v>
      </c>
      <c r="U14061" s="0" t="n">
        <v>57006</v>
      </c>
      <c r="V14061" s="0" t="n">
        <v>620</v>
      </c>
      <c r="W14061" s="0" t="n">
        <v>620</v>
      </c>
      <c r="X14061" s="0" t="n">
        <v>59792</v>
      </c>
      <c r="Y14061" s="0" t="n">
        <v>0</v>
      </c>
    </row>
    <row r="14062" customFormat="false" ht="13.5" hidden="false" customHeight="false" outlineLevel="0" collapsed="false">
      <c r="S14062" s="0" t="n">
        <v>11395674</v>
      </c>
      <c r="T14062" s="0" t="n">
        <v>2010</v>
      </c>
      <c r="U14062" s="0" t="n">
        <v>57006</v>
      </c>
      <c r="V14062" s="0" t="n">
        <v>698</v>
      </c>
      <c r="W14062" s="0" t="n">
        <v>698</v>
      </c>
      <c r="X14062" s="0" t="n">
        <v>60296</v>
      </c>
      <c r="Y14062" s="0" t="n">
        <v>0</v>
      </c>
    </row>
    <row r="14063" customFormat="false" ht="13.5" hidden="false" customHeight="false" outlineLevel="0" collapsed="false">
      <c r="S14063" s="0" t="n">
        <v>11395675</v>
      </c>
      <c r="T14063" s="0" t="n">
        <v>2010</v>
      </c>
      <c r="U14063" s="0" t="n">
        <v>57006</v>
      </c>
      <c r="V14063" s="0" t="n">
        <v>699</v>
      </c>
      <c r="W14063" s="0" t="n">
        <v>699</v>
      </c>
      <c r="X14063" s="0" t="n">
        <v>59793</v>
      </c>
      <c r="Y14063" s="0" t="n">
        <v>0</v>
      </c>
    </row>
    <row r="14064" customFormat="false" ht="13.5" hidden="false" customHeight="false" outlineLevel="0" collapsed="false">
      <c r="S14064" s="0" t="n">
        <v>11395676</v>
      </c>
      <c r="T14064" s="0" t="n">
        <v>2010</v>
      </c>
      <c r="U14064" s="0" t="n">
        <v>57006</v>
      </c>
      <c r="V14064" s="0" t="n">
        <v>810</v>
      </c>
      <c r="W14064" s="0" t="n">
        <v>810</v>
      </c>
      <c r="X14064" s="0" t="n">
        <v>59794</v>
      </c>
      <c r="Y14064" s="0" t="n">
        <v>0</v>
      </c>
    </row>
    <row r="14065" customFormat="false" ht="13.5" hidden="false" customHeight="false" outlineLevel="0" collapsed="false">
      <c r="S14065" s="0" t="n">
        <v>11395677</v>
      </c>
      <c r="T14065" s="0" t="n">
        <v>2010</v>
      </c>
      <c r="U14065" s="0" t="n">
        <v>57006</v>
      </c>
      <c r="V14065" s="0" t="n">
        <v>820</v>
      </c>
      <c r="W14065" s="0" t="n">
        <v>820</v>
      </c>
      <c r="X14065" s="0" t="n">
        <v>59795</v>
      </c>
      <c r="Y14065" s="0" t="n">
        <v>0</v>
      </c>
    </row>
    <row r="14066" customFormat="false" ht="13.5" hidden="false" customHeight="false" outlineLevel="0" collapsed="false">
      <c r="S14066" s="0" t="n">
        <v>11395678</v>
      </c>
      <c r="T14066" s="0" t="n">
        <v>2010</v>
      </c>
      <c r="U14066" s="0" t="n">
        <v>57006</v>
      </c>
      <c r="V14066" s="0" t="n">
        <v>898</v>
      </c>
      <c r="W14066" s="0" t="n">
        <v>898</v>
      </c>
      <c r="X14066" s="0" t="n">
        <v>59796</v>
      </c>
      <c r="Y14066" s="0" t="n">
        <v>0</v>
      </c>
    </row>
    <row r="14067" customFormat="false" ht="13.5" hidden="false" customHeight="false" outlineLevel="0" collapsed="false">
      <c r="S14067" s="0" t="n">
        <v>11395679</v>
      </c>
      <c r="T14067" s="0" t="n">
        <v>2010</v>
      </c>
      <c r="U14067" s="0" t="n">
        <v>57006</v>
      </c>
      <c r="V14067" s="0" t="n">
        <v>899</v>
      </c>
      <c r="W14067" s="0" t="n">
        <v>899</v>
      </c>
      <c r="X14067" s="0" t="n">
        <v>59797</v>
      </c>
      <c r="Y14067" s="0" t="n">
        <v>0</v>
      </c>
    </row>
    <row r="14068" customFormat="false" ht="13.5" hidden="false" customHeight="false" outlineLevel="0" collapsed="false">
      <c r="S14068" s="0" t="n">
        <v>11395680</v>
      </c>
      <c r="T14068" s="0" t="n">
        <v>2010</v>
      </c>
      <c r="U14068" s="0" t="n">
        <v>57006</v>
      </c>
      <c r="V14068" s="0" t="n">
        <v>1010</v>
      </c>
      <c r="W14068" s="0" t="n">
        <v>1010</v>
      </c>
      <c r="X14068" s="0" t="n">
        <v>59798</v>
      </c>
      <c r="Y14068" s="0" t="n">
        <v>0</v>
      </c>
    </row>
    <row r="14069" customFormat="false" ht="13.5" hidden="false" customHeight="false" outlineLevel="0" collapsed="false">
      <c r="S14069" s="0" t="n">
        <v>11395681</v>
      </c>
      <c r="T14069" s="0" t="n">
        <v>2010</v>
      </c>
      <c r="U14069" s="0" t="n">
        <v>57006</v>
      </c>
      <c r="V14069" s="0" t="n">
        <v>1020</v>
      </c>
      <c r="W14069" s="0" t="n">
        <v>1020</v>
      </c>
      <c r="X14069" s="0" t="n">
        <v>59799</v>
      </c>
      <c r="Y14069" s="0" t="n">
        <v>0</v>
      </c>
    </row>
    <row r="14070" customFormat="false" ht="13.5" hidden="false" customHeight="false" outlineLevel="0" collapsed="false">
      <c r="S14070" s="0" t="n">
        <v>11395682</v>
      </c>
      <c r="T14070" s="0" t="n">
        <v>2010</v>
      </c>
      <c r="U14070" s="0" t="n">
        <v>57006</v>
      </c>
      <c r="V14070" s="0" t="n">
        <v>1096</v>
      </c>
      <c r="W14070" s="0" t="n">
        <v>1096</v>
      </c>
      <c r="X14070" s="0" t="n">
        <v>60297</v>
      </c>
      <c r="Y14070" s="0" t="n">
        <v>0</v>
      </c>
    </row>
    <row r="14071" customFormat="false" ht="13.5" hidden="false" customHeight="false" outlineLevel="0" collapsed="false">
      <c r="S14071" s="0" t="n">
        <v>11395683</v>
      </c>
      <c r="T14071" s="0" t="n">
        <v>2010</v>
      </c>
      <c r="U14071" s="0" t="n">
        <v>57006</v>
      </c>
      <c r="V14071" s="0" t="n">
        <v>1097</v>
      </c>
      <c r="W14071" s="0" t="n">
        <v>1097</v>
      </c>
      <c r="X14071" s="0" t="n">
        <v>60298</v>
      </c>
      <c r="Y14071" s="0" t="n">
        <v>0</v>
      </c>
    </row>
    <row r="14072" customFormat="false" ht="13.5" hidden="false" customHeight="false" outlineLevel="0" collapsed="false">
      <c r="S14072" s="0" t="n">
        <v>11395684</v>
      </c>
      <c r="T14072" s="0" t="n">
        <v>2010</v>
      </c>
      <c r="U14072" s="0" t="n">
        <v>57006</v>
      </c>
      <c r="V14072" s="0" t="n">
        <v>1098</v>
      </c>
      <c r="W14072" s="0" t="n">
        <v>1098</v>
      </c>
      <c r="X14072" s="0" t="n">
        <v>60299</v>
      </c>
      <c r="Y14072" s="0" t="n">
        <v>0</v>
      </c>
    </row>
    <row r="14073" customFormat="false" ht="13.5" hidden="false" customHeight="false" outlineLevel="0" collapsed="false">
      <c r="S14073" s="0" t="n">
        <v>11395685</v>
      </c>
      <c r="T14073" s="0" t="n">
        <v>2010</v>
      </c>
      <c r="U14073" s="0" t="n">
        <v>57006</v>
      </c>
      <c r="V14073" s="0" t="n">
        <v>1099</v>
      </c>
      <c r="W14073" s="0" t="n">
        <v>1099</v>
      </c>
      <c r="X14073" s="0" t="n">
        <v>59800</v>
      </c>
      <c r="Y14073" s="0" t="n">
        <v>0</v>
      </c>
    </row>
    <row r="14074" customFormat="false" ht="13.5" hidden="false" customHeight="false" outlineLevel="0" collapsed="false">
      <c r="S14074" s="0" t="n">
        <v>11395686</v>
      </c>
      <c r="T14074" s="0" t="n">
        <v>2010</v>
      </c>
      <c r="U14074" s="0" t="n">
        <v>57006</v>
      </c>
      <c r="V14074" s="0" t="n">
        <v>1210</v>
      </c>
      <c r="W14074" s="0" t="n">
        <v>1210</v>
      </c>
      <c r="X14074" s="0" t="n">
        <v>59801</v>
      </c>
      <c r="Y14074" s="0" t="n">
        <v>0</v>
      </c>
    </row>
    <row r="14075" customFormat="false" ht="13.5" hidden="false" customHeight="false" outlineLevel="0" collapsed="false">
      <c r="S14075" s="0" t="n">
        <v>11395687</v>
      </c>
      <c r="T14075" s="0" t="n">
        <v>2010</v>
      </c>
      <c r="U14075" s="0" t="n">
        <v>57006</v>
      </c>
      <c r="V14075" s="0" t="n">
        <v>1220</v>
      </c>
      <c r="W14075" s="0" t="n">
        <v>1220</v>
      </c>
      <c r="X14075" s="0" t="n">
        <v>59802</v>
      </c>
      <c r="Y14075" s="0" t="n">
        <v>0</v>
      </c>
    </row>
    <row r="14076" customFormat="false" ht="13.5" hidden="false" customHeight="false" outlineLevel="0" collapsed="false">
      <c r="S14076" s="0" t="n">
        <v>11395689</v>
      </c>
      <c r="T14076" s="0" t="n">
        <v>2010</v>
      </c>
      <c r="U14076" s="0" t="n">
        <v>57006</v>
      </c>
      <c r="V14076" s="0" t="n">
        <v>1410</v>
      </c>
      <c r="W14076" s="0" t="n">
        <v>1410</v>
      </c>
      <c r="X14076" s="0" t="n">
        <v>59804</v>
      </c>
      <c r="Y14076" s="0" t="n">
        <v>0</v>
      </c>
    </row>
    <row r="14077" customFormat="false" ht="13.5" hidden="false" customHeight="false" outlineLevel="0" collapsed="false">
      <c r="S14077" s="0" t="n">
        <v>11395690</v>
      </c>
      <c r="T14077" s="0" t="n">
        <v>2010</v>
      </c>
      <c r="U14077" s="0" t="n">
        <v>57006</v>
      </c>
      <c r="V14077" s="0" t="n">
        <v>1420</v>
      </c>
      <c r="W14077" s="0" t="n">
        <v>1420</v>
      </c>
      <c r="X14077" s="0" t="n">
        <v>59805</v>
      </c>
      <c r="Y14077" s="0" t="n">
        <v>0</v>
      </c>
    </row>
    <row r="14078" customFormat="false" ht="13.5" hidden="false" customHeight="false" outlineLevel="0" collapsed="false">
      <c r="S14078" s="0" t="n">
        <v>11395671</v>
      </c>
      <c r="T14078" s="0" t="n">
        <v>2010</v>
      </c>
      <c r="U14078" s="0" t="n">
        <v>57006</v>
      </c>
      <c r="V14078" s="0" t="n">
        <v>2099</v>
      </c>
      <c r="W14078" s="0" t="n">
        <v>501</v>
      </c>
      <c r="X14078" s="0" t="n">
        <v>59790</v>
      </c>
      <c r="Y14078" s="0" t="n">
        <v>0</v>
      </c>
    </row>
    <row r="14079" customFormat="false" ht="13.5" hidden="false" customHeight="false" outlineLevel="0" collapsed="false">
      <c r="S14079" s="0" t="n">
        <v>11395688</v>
      </c>
      <c r="T14079" s="0" t="n">
        <v>2010</v>
      </c>
      <c r="U14079" s="0" t="n">
        <v>57006</v>
      </c>
      <c r="V14079" s="0" t="n">
        <v>9920</v>
      </c>
      <c r="W14079" s="0" t="n">
        <v>1301</v>
      </c>
      <c r="X14079" s="0" t="n">
        <v>59803</v>
      </c>
      <c r="Y14079" s="0" t="n">
        <v>0</v>
      </c>
    </row>
    <row r="14080" customFormat="false" ht="13.5" hidden="false" customHeight="false" outlineLevel="0" collapsed="false">
      <c r="S14080" s="0" t="n">
        <v>11395691</v>
      </c>
      <c r="T14080" s="0" t="n">
        <v>2010</v>
      </c>
      <c r="U14080" s="0" t="n">
        <v>57006</v>
      </c>
      <c r="V14080" s="0" t="n">
        <v>9930</v>
      </c>
      <c r="W14080" s="0" t="n">
        <v>1501</v>
      </c>
      <c r="X14080" s="0" t="n">
        <v>59806</v>
      </c>
      <c r="Y14080" s="0" t="n">
        <v>0</v>
      </c>
    </row>
    <row r="14081" customFormat="false" ht="13.5" hidden="false" customHeight="false" outlineLevel="0" collapsed="false">
      <c r="S14081" s="0" t="n">
        <v>11395692</v>
      </c>
      <c r="T14081" s="0" t="n">
        <v>2010</v>
      </c>
      <c r="U14081" s="0" t="n">
        <v>57008</v>
      </c>
      <c r="V14081" s="0" t="n">
        <v>210</v>
      </c>
      <c r="W14081" s="0" t="n">
        <v>210</v>
      </c>
      <c r="X14081" s="0" t="n">
        <v>59775</v>
      </c>
      <c r="Y14081" s="0" t="n">
        <v>0</v>
      </c>
    </row>
    <row r="14082" customFormat="false" ht="13.5" hidden="false" customHeight="false" outlineLevel="0" collapsed="false">
      <c r="S14082" s="0" t="n">
        <v>11395693</v>
      </c>
      <c r="T14082" s="0" t="n">
        <v>2010</v>
      </c>
      <c r="U14082" s="0" t="n">
        <v>57008</v>
      </c>
      <c r="V14082" s="0" t="n">
        <v>220</v>
      </c>
      <c r="W14082" s="0" t="n">
        <v>220</v>
      </c>
      <c r="X14082" s="0" t="n">
        <v>59776</v>
      </c>
      <c r="Y14082" s="0" t="n">
        <v>0</v>
      </c>
    </row>
    <row r="14083" customFormat="false" ht="13.5" hidden="false" customHeight="false" outlineLevel="0" collapsed="false">
      <c r="S14083" s="0" t="n">
        <v>11395694</v>
      </c>
      <c r="T14083" s="0" t="n">
        <v>2010</v>
      </c>
      <c r="U14083" s="0" t="n">
        <v>57008</v>
      </c>
      <c r="V14083" s="0" t="n">
        <v>230</v>
      </c>
      <c r="W14083" s="0" t="n">
        <v>230</v>
      </c>
      <c r="X14083" s="0" t="n">
        <v>59777</v>
      </c>
      <c r="Y14083" s="0" t="n">
        <v>0</v>
      </c>
    </row>
    <row r="14084" customFormat="false" ht="13.5" hidden="false" customHeight="false" outlineLevel="0" collapsed="false">
      <c r="S14084" s="0" t="n">
        <v>11395695</v>
      </c>
      <c r="T14084" s="0" t="n">
        <v>2010</v>
      </c>
      <c r="U14084" s="0" t="n">
        <v>57008</v>
      </c>
      <c r="V14084" s="0" t="n">
        <v>240</v>
      </c>
      <c r="W14084" s="0" t="n">
        <v>240</v>
      </c>
      <c r="X14084" s="0" t="n">
        <v>59778</v>
      </c>
      <c r="Y14084" s="0" t="n">
        <v>0</v>
      </c>
    </row>
    <row r="14085" customFormat="false" ht="13.5" hidden="false" customHeight="false" outlineLevel="0" collapsed="false">
      <c r="S14085" s="0" t="n">
        <v>11395696</v>
      </c>
      <c r="T14085" s="0" t="n">
        <v>2010</v>
      </c>
      <c r="U14085" s="0" t="n">
        <v>57008</v>
      </c>
      <c r="V14085" s="0" t="n">
        <v>250</v>
      </c>
      <c r="W14085" s="0" t="n">
        <v>250</v>
      </c>
      <c r="X14085" s="0" t="n">
        <v>59779</v>
      </c>
      <c r="Y14085" s="0" t="n">
        <v>0</v>
      </c>
    </row>
    <row r="14086" customFormat="false" ht="13.5" hidden="false" customHeight="false" outlineLevel="0" collapsed="false">
      <c r="S14086" s="0" t="n">
        <v>11395697</v>
      </c>
      <c r="T14086" s="0" t="n">
        <v>2010</v>
      </c>
      <c r="U14086" s="0" t="n">
        <v>57008</v>
      </c>
      <c r="V14086" s="0" t="n">
        <v>260</v>
      </c>
      <c r="W14086" s="0" t="n">
        <v>260</v>
      </c>
      <c r="X14086" s="0" t="n">
        <v>59780</v>
      </c>
      <c r="Y14086" s="0" t="n">
        <v>0</v>
      </c>
    </row>
    <row r="14087" customFormat="false" ht="13.5" hidden="false" customHeight="false" outlineLevel="0" collapsed="false">
      <c r="S14087" s="0" t="n">
        <v>11395698</v>
      </c>
      <c r="T14087" s="0" t="n">
        <v>2010</v>
      </c>
      <c r="U14087" s="0" t="n">
        <v>57008</v>
      </c>
      <c r="V14087" s="0" t="n">
        <v>298</v>
      </c>
      <c r="W14087" s="0" t="n">
        <v>298</v>
      </c>
      <c r="X14087" s="0" t="n">
        <v>59781</v>
      </c>
      <c r="Y14087" s="0" t="n">
        <v>0</v>
      </c>
    </row>
    <row r="14088" customFormat="false" ht="13.5" hidden="false" customHeight="false" outlineLevel="0" collapsed="false">
      <c r="S14088" s="0" t="n">
        <v>11395699</v>
      </c>
      <c r="T14088" s="0" t="n">
        <v>2010</v>
      </c>
      <c r="U14088" s="0" t="n">
        <v>57008</v>
      </c>
      <c r="V14088" s="0" t="n">
        <v>299</v>
      </c>
      <c r="W14088" s="0" t="n">
        <v>299</v>
      </c>
      <c r="X14088" s="0" t="n">
        <v>59782</v>
      </c>
      <c r="Y14088" s="0" t="n">
        <v>0</v>
      </c>
    </row>
    <row r="14089" customFormat="false" ht="13.5" hidden="false" customHeight="false" outlineLevel="0" collapsed="false">
      <c r="S14089" s="0" t="n">
        <v>11395700</v>
      </c>
      <c r="T14089" s="0" t="n">
        <v>2010</v>
      </c>
      <c r="U14089" s="0" t="n">
        <v>57008</v>
      </c>
      <c r="V14089" s="0" t="n">
        <v>410</v>
      </c>
      <c r="W14089" s="0" t="n">
        <v>410</v>
      </c>
      <c r="X14089" s="0" t="n">
        <v>59783</v>
      </c>
      <c r="Y14089" s="0" t="n">
        <v>0</v>
      </c>
    </row>
    <row r="14090" customFormat="false" ht="13.5" hidden="false" customHeight="false" outlineLevel="0" collapsed="false">
      <c r="S14090" s="0" t="n">
        <v>11395701</v>
      </c>
      <c r="T14090" s="0" t="n">
        <v>2010</v>
      </c>
      <c r="U14090" s="0" t="n">
        <v>57008</v>
      </c>
      <c r="V14090" s="0" t="n">
        <v>420</v>
      </c>
      <c r="W14090" s="0" t="n">
        <v>420</v>
      </c>
      <c r="X14090" s="0" t="n">
        <v>59784</v>
      </c>
      <c r="Y14090" s="0" t="n">
        <v>0</v>
      </c>
    </row>
    <row r="14091" customFormat="false" ht="13.5" hidden="false" customHeight="false" outlineLevel="0" collapsed="false">
      <c r="S14091" s="0" t="n">
        <v>11395702</v>
      </c>
      <c r="T14091" s="0" t="n">
        <v>2010</v>
      </c>
      <c r="U14091" s="0" t="n">
        <v>57008</v>
      </c>
      <c r="V14091" s="0" t="n">
        <v>430</v>
      </c>
      <c r="W14091" s="0" t="n">
        <v>430</v>
      </c>
      <c r="X14091" s="0" t="n">
        <v>59785</v>
      </c>
      <c r="Y14091" s="0" t="n">
        <v>0</v>
      </c>
    </row>
    <row r="14092" customFormat="false" ht="13.5" hidden="false" customHeight="false" outlineLevel="0" collapsed="false">
      <c r="S14092" s="0" t="n">
        <v>11395703</v>
      </c>
      <c r="T14092" s="0" t="n">
        <v>2010</v>
      </c>
      <c r="U14092" s="0" t="n">
        <v>57008</v>
      </c>
      <c r="V14092" s="0" t="n">
        <v>440</v>
      </c>
      <c r="W14092" s="0" t="n">
        <v>440</v>
      </c>
      <c r="X14092" s="0" t="n">
        <v>59786</v>
      </c>
      <c r="Y14092" s="0" t="n">
        <v>0</v>
      </c>
    </row>
    <row r="14093" customFormat="false" ht="13.5" hidden="false" customHeight="false" outlineLevel="0" collapsed="false">
      <c r="S14093" s="0" t="n">
        <v>11395704</v>
      </c>
      <c r="T14093" s="0" t="n">
        <v>2010</v>
      </c>
      <c r="U14093" s="0" t="n">
        <v>57008</v>
      </c>
      <c r="V14093" s="0" t="n">
        <v>450</v>
      </c>
      <c r="W14093" s="0" t="n">
        <v>450</v>
      </c>
      <c r="X14093" s="0" t="n">
        <v>59787</v>
      </c>
      <c r="Y14093" s="0" t="n">
        <v>0</v>
      </c>
    </row>
    <row r="14094" customFormat="false" ht="13.5" hidden="false" customHeight="false" outlineLevel="0" collapsed="false">
      <c r="S14094" s="0" t="n">
        <v>11395705</v>
      </c>
      <c r="T14094" s="0" t="n">
        <v>2010</v>
      </c>
      <c r="U14094" s="0" t="n">
        <v>57008</v>
      </c>
      <c r="V14094" s="0" t="n">
        <v>498</v>
      </c>
      <c r="W14094" s="0" t="n">
        <v>498</v>
      </c>
      <c r="X14094" s="0" t="n">
        <v>59788</v>
      </c>
      <c r="Y14094" s="0" t="n">
        <v>0</v>
      </c>
    </row>
    <row r="14095" customFormat="false" ht="13.5" hidden="false" customHeight="false" outlineLevel="0" collapsed="false">
      <c r="S14095" s="0" t="n">
        <v>11395706</v>
      </c>
      <c r="T14095" s="0" t="n">
        <v>2010</v>
      </c>
      <c r="U14095" s="0" t="n">
        <v>57008</v>
      </c>
      <c r="V14095" s="0" t="n">
        <v>499</v>
      </c>
      <c r="W14095" s="0" t="n">
        <v>499</v>
      </c>
      <c r="X14095" s="0" t="n">
        <v>59789</v>
      </c>
      <c r="Y14095" s="0" t="n">
        <v>0</v>
      </c>
    </row>
    <row r="14096" customFormat="false" ht="13.5" hidden="false" customHeight="false" outlineLevel="0" collapsed="false">
      <c r="S14096" s="0" t="n">
        <v>11395708</v>
      </c>
      <c r="T14096" s="0" t="n">
        <v>2010</v>
      </c>
      <c r="U14096" s="0" t="n">
        <v>57008</v>
      </c>
      <c r="V14096" s="0" t="n">
        <v>610</v>
      </c>
      <c r="W14096" s="0" t="n">
        <v>610</v>
      </c>
      <c r="X14096" s="0" t="n">
        <v>59791</v>
      </c>
      <c r="Y14096" s="0" t="n">
        <v>0</v>
      </c>
    </row>
    <row r="14097" customFormat="false" ht="13.5" hidden="false" customHeight="false" outlineLevel="0" collapsed="false">
      <c r="S14097" s="0" t="n">
        <v>11395709</v>
      </c>
      <c r="T14097" s="0" t="n">
        <v>2010</v>
      </c>
      <c r="U14097" s="0" t="n">
        <v>57008</v>
      </c>
      <c r="V14097" s="0" t="n">
        <v>620</v>
      </c>
      <c r="W14097" s="0" t="n">
        <v>620</v>
      </c>
      <c r="X14097" s="0" t="n">
        <v>59792</v>
      </c>
      <c r="Y14097" s="0" t="n">
        <v>0</v>
      </c>
    </row>
    <row r="14098" customFormat="false" ht="13.5" hidden="false" customHeight="false" outlineLevel="0" collapsed="false">
      <c r="S14098" s="0" t="n">
        <v>11395710</v>
      </c>
      <c r="T14098" s="0" t="n">
        <v>2010</v>
      </c>
      <c r="U14098" s="0" t="n">
        <v>57008</v>
      </c>
      <c r="V14098" s="0" t="n">
        <v>698</v>
      </c>
      <c r="W14098" s="0" t="n">
        <v>698</v>
      </c>
      <c r="X14098" s="0" t="n">
        <v>60296</v>
      </c>
      <c r="Y14098" s="0" t="n">
        <v>0</v>
      </c>
    </row>
    <row r="14099" customFormat="false" ht="13.5" hidden="false" customHeight="false" outlineLevel="0" collapsed="false">
      <c r="S14099" s="0" t="n">
        <v>11395711</v>
      </c>
      <c r="T14099" s="0" t="n">
        <v>2010</v>
      </c>
      <c r="U14099" s="0" t="n">
        <v>57008</v>
      </c>
      <c r="V14099" s="0" t="n">
        <v>699</v>
      </c>
      <c r="W14099" s="0" t="n">
        <v>699</v>
      </c>
      <c r="X14099" s="0" t="n">
        <v>59793</v>
      </c>
      <c r="Y14099" s="0" t="n">
        <v>0</v>
      </c>
    </row>
    <row r="14100" customFormat="false" ht="13.5" hidden="false" customHeight="false" outlineLevel="0" collapsed="false">
      <c r="S14100" s="0" t="n">
        <v>11395712</v>
      </c>
      <c r="T14100" s="0" t="n">
        <v>2010</v>
      </c>
      <c r="U14100" s="0" t="n">
        <v>57008</v>
      </c>
      <c r="V14100" s="0" t="n">
        <v>810</v>
      </c>
      <c r="W14100" s="0" t="n">
        <v>810</v>
      </c>
      <c r="X14100" s="0" t="n">
        <v>59794</v>
      </c>
      <c r="Y14100" s="0" t="n">
        <v>0</v>
      </c>
    </row>
    <row r="14101" customFormat="false" ht="13.5" hidden="false" customHeight="false" outlineLevel="0" collapsed="false">
      <c r="S14101" s="0" t="n">
        <v>11395713</v>
      </c>
      <c r="T14101" s="0" t="n">
        <v>2010</v>
      </c>
      <c r="U14101" s="0" t="n">
        <v>57008</v>
      </c>
      <c r="V14101" s="0" t="n">
        <v>820</v>
      </c>
      <c r="W14101" s="0" t="n">
        <v>820</v>
      </c>
      <c r="X14101" s="0" t="n">
        <v>59795</v>
      </c>
      <c r="Y14101" s="0" t="n">
        <v>0</v>
      </c>
    </row>
    <row r="14102" customFormat="false" ht="13.5" hidden="false" customHeight="false" outlineLevel="0" collapsed="false">
      <c r="S14102" s="0" t="n">
        <v>11395714</v>
      </c>
      <c r="T14102" s="0" t="n">
        <v>2010</v>
      </c>
      <c r="U14102" s="0" t="n">
        <v>57008</v>
      </c>
      <c r="V14102" s="0" t="n">
        <v>898</v>
      </c>
      <c r="W14102" s="0" t="n">
        <v>898</v>
      </c>
      <c r="X14102" s="0" t="n">
        <v>59796</v>
      </c>
      <c r="Y14102" s="0" t="n">
        <v>0</v>
      </c>
    </row>
    <row r="14103" customFormat="false" ht="13.5" hidden="false" customHeight="false" outlineLevel="0" collapsed="false">
      <c r="S14103" s="0" t="n">
        <v>11395715</v>
      </c>
      <c r="T14103" s="0" t="n">
        <v>2010</v>
      </c>
      <c r="U14103" s="0" t="n">
        <v>57008</v>
      </c>
      <c r="V14103" s="0" t="n">
        <v>899</v>
      </c>
      <c r="W14103" s="0" t="n">
        <v>899</v>
      </c>
      <c r="X14103" s="0" t="n">
        <v>59797</v>
      </c>
      <c r="Y14103" s="0" t="n">
        <v>0</v>
      </c>
    </row>
    <row r="14104" customFormat="false" ht="13.5" hidden="false" customHeight="false" outlineLevel="0" collapsed="false">
      <c r="S14104" s="0" t="n">
        <v>11395716</v>
      </c>
      <c r="T14104" s="0" t="n">
        <v>2010</v>
      </c>
      <c r="U14104" s="0" t="n">
        <v>57008</v>
      </c>
      <c r="V14104" s="0" t="n">
        <v>1010</v>
      </c>
      <c r="W14104" s="0" t="n">
        <v>1010</v>
      </c>
      <c r="X14104" s="0" t="n">
        <v>59798</v>
      </c>
      <c r="Y14104" s="0" t="n">
        <v>0</v>
      </c>
    </row>
    <row r="14105" customFormat="false" ht="13.5" hidden="false" customHeight="false" outlineLevel="0" collapsed="false">
      <c r="S14105" s="0" t="n">
        <v>11395717</v>
      </c>
      <c r="T14105" s="0" t="n">
        <v>2010</v>
      </c>
      <c r="U14105" s="0" t="n">
        <v>57008</v>
      </c>
      <c r="V14105" s="0" t="n">
        <v>1020</v>
      </c>
      <c r="W14105" s="0" t="n">
        <v>1020</v>
      </c>
      <c r="X14105" s="0" t="n">
        <v>59799</v>
      </c>
      <c r="Y14105" s="0" t="n">
        <v>0</v>
      </c>
    </row>
    <row r="14106" customFormat="false" ht="13.5" hidden="false" customHeight="false" outlineLevel="0" collapsed="false">
      <c r="S14106" s="0" t="n">
        <v>11395718</v>
      </c>
      <c r="T14106" s="0" t="n">
        <v>2010</v>
      </c>
      <c r="U14106" s="0" t="n">
        <v>57008</v>
      </c>
      <c r="V14106" s="0" t="n">
        <v>1096</v>
      </c>
      <c r="W14106" s="0" t="n">
        <v>1096</v>
      </c>
      <c r="X14106" s="0" t="n">
        <v>60297</v>
      </c>
      <c r="Y14106" s="0" t="n">
        <v>0</v>
      </c>
    </row>
    <row r="14107" customFormat="false" ht="13.5" hidden="false" customHeight="false" outlineLevel="0" collapsed="false">
      <c r="S14107" s="0" t="n">
        <v>11395719</v>
      </c>
      <c r="T14107" s="0" t="n">
        <v>2010</v>
      </c>
      <c r="U14107" s="0" t="n">
        <v>57008</v>
      </c>
      <c r="V14107" s="0" t="n">
        <v>1097</v>
      </c>
      <c r="W14107" s="0" t="n">
        <v>1097</v>
      </c>
      <c r="X14107" s="0" t="n">
        <v>60298</v>
      </c>
      <c r="Y14107" s="0" t="n">
        <v>0</v>
      </c>
    </row>
    <row r="14108" customFormat="false" ht="13.5" hidden="false" customHeight="false" outlineLevel="0" collapsed="false">
      <c r="S14108" s="0" t="n">
        <v>11395720</v>
      </c>
      <c r="T14108" s="0" t="n">
        <v>2010</v>
      </c>
      <c r="U14108" s="0" t="n">
        <v>57008</v>
      </c>
      <c r="V14108" s="0" t="n">
        <v>1098</v>
      </c>
      <c r="W14108" s="0" t="n">
        <v>1098</v>
      </c>
      <c r="X14108" s="0" t="n">
        <v>60299</v>
      </c>
      <c r="Y14108" s="0" t="n">
        <v>0</v>
      </c>
    </row>
    <row r="14109" customFormat="false" ht="13.5" hidden="false" customHeight="false" outlineLevel="0" collapsed="false">
      <c r="S14109" s="0" t="n">
        <v>11395721</v>
      </c>
      <c r="T14109" s="0" t="n">
        <v>2010</v>
      </c>
      <c r="U14109" s="0" t="n">
        <v>57008</v>
      </c>
      <c r="V14109" s="0" t="n">
        <v>1099</v>
      </c>
      <c r="W14109" s="0" t="n">
        <v>1099</v>
      </c>
      <c r="X14109" s="0" t="n">
        <v>59800</v>
      </c>
      <c r="Y14109" s="0" t="n">
        <v>0</v>
      </c>
    </row>
    <row r="14110" customFormat="false" ht="13.5" hidden="false" customHeight="false" outlineLevel="0" collapsed="false">
      <c r="S14110" s="0" t="n">
        <v>11395722</v>
      </c>
      <c r="T14110" s="0" t="n">
        <v>2010</v>
      </c>
      <c r="U14110" s="0" t="n">
        <v>57008</v>
      </c>
      <c r="V14110" s="0" t="n">
        <v>1210</v>
      </c>
      <c r="W14110" s="0" t="n">
        <v>1210</v>
      </c>
      <c r="X14110" s="0" t="n">
        <v>59801</v>
      </c>
      <c r="Y14110" s="0" t="n">
        <v>0</v>
      </c>
    </row>
    <row r="14111" customFormat="false" ht="13.5" hidden="false" customHeight="false" outlineLevel="0" collapsed="false">
      <c r="S14111" s="0" t="n">
        <v>11395723</v>
      </c>
      <c r="T14111" s="0" t="n">
        <v>2010</v>
      </c>
      <c r="U14111" s="0" t="n">
        <v>57008</v>
      </c>
      <c r="V14111" s="0" t="n">
        <v>1220</v>
      </c>
      <c r="W14111" s="0" t="n">
        <v>1220</v>
      </c>
      <c r="X14111" s="0" t="n">
        <v>59802</v>
      </c>
      <c r="Y14111" s="0" t="n">
        <v>0</v>
      </c>
    </row>
    <row r="14112" customFormat="false" ht="13.5" hidden="false" customHeight="false" outlineLevel="0" collapsed="false">
      <c r="S14112" s="0" t="n">
        <v>11395725</v>
      </c>
      <c r="T14112" s="0" t="n">
        <v>2010</v>
      </c>
      <c r="U14112" s="0" t="n">
        <v>57008</v>
      </c>
      <c r="V14112" s="0" t="n">
        <v>1410</v>
      </c>
      <c r="W14112" s="0" t="n">
        <v>1410</v>
      </c>
      <c r="X14112" s="0" t="n">
        <v>59804</v>
      </c>
      <c r="Y14112" s="0" t="n">
        <v>0</v>
      </c>
    </row>
    <row r="14113" customFormat="false" ht="13.5" hidden="false" customHeight="false" outlineLevel="0" collapsed="false">
      <c r="S14113" s="0" t="n">
        <v>11395726</v>
      </c>
      <c r="T14113" s="0" t="n">
        <v>2010</v>
      </c>
      <c r="U14113" s="0" t="n">
        <v>57008</v>
      </c>
      <c r="V14113" s="0" t="n">
        <v>1420</v>
      </c>
      <c r="W14113" s="0" t="n">
        <v>1420</v>
      </c>
      <c r="X14113" s="0" t="n">
        <v>59805</v>
      </c>
      <c r="Y14113" s="0" t="n">
        <v>0</v>
      </c>
    </row>
    <row r="14114" customFormat="false" ht="13.5" hidden="false" customHeight="false" outlineLevel="0" collapsed="false">
      <c r="S14114" s="0" t="n">
        <v>11395707</v>
      </c>
      <c r="T14114" s="0" t="n">
        <v>2010</v>
      </c>
      <c r="U14114" s="0" t="n">
        <v>57008</v>
      </c>
      <c r="V14114" s="0" t="n">
        <v>2099</v>
      </c>
      <c r="W14114" s="0" t="n">
        <v>501</v>
      </c>
      <c r="X14114" s="0" t="n">
        <v>59790</v>
      </c>
      <c r="Y14114" s="0" t="n">
        <v>0</v>
      </c>
    </row>
    <row r="14115" customFormat="false" ht="13.5" hidden="false" customHeight="false" outlineLevel="0" collapsed="false">
      <c r="S14115" s="0" t="n">
        <v>11395724</v>
      </c>
      <c r="T14115" s="0" t="n">
        <v>2010</v>
      </c>
      <c r="U14115" s="0" t="n">
        <v>57008</v>
      </c>
      <c r="V14115" s="0" t="n">
        <v>9920</v>
      </c>
      <c r="W14115" s="0" t="n">
        <v>1301</v>
      </c>
      <c r="X14115" s="0" t="n">
        <v>59803</v>
      </c>
      <c r="Y14115" s="0" t="n">
        <v>0</v>
      </c>
    </row>
    <row r="14116" customFormat="false" ht="13.5" hidden="false" customHeight="false" outlineLevel="0" collapsed="false">
      <c r="S14116" s="0" t="n">
        <v>11395727</v>
      </c>
      <c r="T14116" s="0" t="n">
        <v>2010</v>
      </c>
      <c r="U14116" s="0" t="n">
        <v>57008</v>
      </c>
      <c r="V14116" s="0" t="n">
        <v>9930</v>
      </c>
      <c r="W14116" s="0" t="n">
        <v>1501</v>
      </c>
      <c r="X14116" s="0" t="n">
        <v>59806</v>
      </c>
      <c r="Y14116" s="0" t="n">
        <v>0</v>
      </c>
    </row>
    <row r="14117" customFormat="false" ht="13.5" hidden="false" customHeight="false" outlineLevel="0" collapsed="false">
      <c r="S14117" s="0" t="n">
        <v>11395728</v>
      </c>
      <c r="T14117" s="0" t="n">
        <v>2010</v>
      </c>
      <c r="U14117" s="0" t="n">
        <v>57011</v>
      </c>
      <c r="V14117" s="0" t="n">
        <v>210</v>
      </c>
      <c r="W14117" s="0" t="n">
        <v>210</v>
      </c>
      <c r="X14117" s="0" t="n">
        <v>59775</v>
      </c>
      <c r="Y14117" s="0" t="n">
        <v>0</v>
      </c>
    </row>
    <row r="14118" customFormat="false" ht="13.5" hidden="false" customHeight="false" outlineLevel="0" collapsed="false">
      <c r="S14118" s="0" t="n">
        <v>11395729</v>
      </c>
      <c r="T14118" s="0" t="n">
        <v>2010</v>
      </c>
      <c r="U14118" s="0" t="n">
        <v>57011</v>
      </c>
      <c r="V14118" s="0" t="n">
        <v>220</v>
      </c>
      <c r="W14118" s="0" t="n">
        <v>220</v>
      </c>
      <c r="X14118" s="0" t="n">
        <v>59776</v>
      </c>
      <c r="Y14118" s="0" t="n">
        <v>0</v>
      </c>
    </row>
    <row r="14119" customFormat="false" ht="13.5" hidden="false" customHeight="false" outlineLevel="0" collapsed="false">
      <c r="S14119" s="0" t="n">
        <v>11395730</v>
      </c>
      <c r="T14119" s="0" t="n">
        <v>2010</v>
      </c>
      <c r="U14119" s="0" t="n">
        <v>57011</v>
      </c>
      <c r="V14119" s="0" t="n">
        <v>230</v>
      </c>
      <c r="W14119" s="0" t="n">
        <v>230</v>
      </c>
      <c r="X14119" s="0" t="n">
        <v>59777</v>
      </c>
      <c r="Y14119" s="0" t="n">
        <v>0</v>
      </c>
    </row>
    <row r="14120" customFormat="false" ht="13.5" hidden="false" customHeight="false" outlineLevel="0" collapsed="false">
      <c r="S14120" s="0" t="n">
        <v>11395731</v>
      </c>
      <c r="T14120" s="0" t="n">
        <v>2010</v>
      </c>
      <c r="U14120" s="0" t="n">
        <v>57011</v>
      </c>
      <c r="V14120" s="0" t="n">
        <v>240</v>
      </c>
      <c r="W14120" s="0" t="n">
        <v>240</v>
      </c>
      <c r="X14120" s="0" t="n">
        <v>59778</v>
      </c>
      <c r="Y14120" s="0" t="n">
        <v>0</v>
      </c>
    </row>
    <row r="14121" customFormat="false" ht="13.5" hidden="false" customHeight="false" outlineLevel="0" collapsed="false">
      <c r="S14121" s="0" t="n">
        <v>11395732</v>
      </c>
      <c r="T14121" s="0" t="n">
        <v>2010</v>
      </c>
      <c r="U14121" s="0" t="n">
        <v>57011</v>
      </c>
      <c r="V14121" s="0" t="n">
        <v>250</v>
      </c>
      <c r="W14121" s="0" t="n">
        <v>250</v>
      </c>
      <c r="X14121" s="0" t="n">
        <v>59779</v>
      </c>
      <c r="Y14121" s="0" t="n">
        <v>0</v>
      </c>
    </row>
    <row r="14122" customFormat="false" ht="13.5" hidden="false" customHeight="false" outlineLevel="0" collapsed="false">
      <c r="S14122" s="0" t="n">
        <v>11395733</v>
      </c>
      <c r="T14122" s="0" t="n">
        <v>2010</v>
      </c>
      <c r="U14122" s="0" t="n">
        <v>57011</v>
      </c>
      <c r="V14122" s="0" t="n">
        <v>260</v>
      </c>
      <c r="W14122" s="0" t="n">
        <v>260</v>
      </c>
      <c r="X14122" s="0" t="n">
        <v>59780</v>
      </c>
      <c r="Y14122" s="0" t="n">
        <v>0</v>
      </c>
    </row>
    <row r="14123" customFormat="false" ht="13.5" hidden="false" customHeight="false" outlineLevel="0" collapsed="false">
      <c r="S14123" s="0" t="n">
        <v>11395734</v>
      </c>
      <c r="T14123" s="0" t="n">
        <v>2010</v>
      </c>
      <c r="U14123" s="0" t="n">
        <v>57011</v>
      </c>
      <c r="V14123" s="0" t="n">
        <v>298</v>
      </c>
      <c r="W14123" s="0" t="n">
        <v>298</v>
      </c>
      <c r="X14123" s="0" t="n">
        <v>59781</v>
      </c>
      <c r="Y14123" s="0" t="n">
        <v>0</v>
      </c>
    </row>
    <row r="14124" customFormat="false" ht="13.5" hidden="false" customHeight="false" outlineLevel="0" collapsed="false">
      <c r="S14124" s="0" t="n">
        <v>11395735</v>
      </c>
      <c r="T14124" s="0" t="n">
        <v>2010</v>
      </c>
      <c r="U14124" s="0" t="n">
        <v>57011</v>
      </c>
      <c r="V14124" s="0" t="n">
        <v>299</v>
      </c>
      <c r="W14124" s="0" t="n">
        <v>299</v>
      </c>
      <c r="X14124" s="0" t="n">
        <v>59782</v>
      </c>
      <c r="Y14124" s="0" t="n">
        <v>0</v>
      </c>
    </row>
    <row r="14125" customFormat="false" ht="13.5" hidden="false" customHeight="false" outlineLevel="0" collapsed="false">
      <c r="S14125" s="0" t="n">
        <v>11395736</v>
      </c>
      <c r="T14125" s="0" t="n">
        <v>2010</v>
      </c>
      <c r="U14125" s="0" t="n">
        <v>57011</v>
      </c>
      <c r="V14125" s="0" t="n">
        <v>410</v>
      </c>
      <c r="W14125" s="0" t="n">
        <v>410</v>
      </c>
      <c r="X14125" s="0" t="n">
        <v>59783</v>
      </c>
      <c r="Y14125" s="0" t="n">
        <v>0</v>
      </c>
    </row>
    <row r="14126" customFormat="false" ht="13.5" hidden="false" customHeight="false" outlineLevel="0" collapsed="false">
      <c r="S14126" s="0" t="n">
        <v>11395737</v>
      </c>
      <c r="T14126" s="0" t="n">
        <v>2010</v>
      </c>
      <c r="U14126" s="0" t="n">
        <v>57011</v>
      </c>
      <c r="V14126" s="0" t="n">
        <v>420</v>
      </c>
      <c r="W14126" s="0" t="n">
        <v>420</v>
      </c>
      <c r="X14126" s="0" t="n">
        <v>59784</v>
      </c>
      <c r="Y14126" s="0" t="n">
        <v>0</v>
      </c>
    </row>
    <row r="14127" customFormat="false" ht="13.5" hidden="false" customHeight="false" outlineLevel="0" collapsed="false">
      <c r="S14127" s="0" t="n">
        <v>11395738</v>
      </c>
      <c r="T14127" s="0" t="n">
        <v>2010</v>
      </c>
      <c r="U14127" s="0" t="n">
        <v>57011</v>
      </c>
      <c r="V14127" s="0" t="n">
        <v>430</v>
      </c>
      <c r="W14127" s="0" t="n">
        <v>430</v>
      </c>
      <c r="X14127" s="0" t="n">
        <v>59785</v>
      </c>
      <c r="Y14127" s="0" t="n">
        <v>0</v>
      </c>
    </row>
    <row r="14128" customFormat="false" ht="13.5" hidden="false" customHeight="false" outlineLevel="0" collapsed="false">
      <c r="S14128" s="0" t="n">
        <v>11395739</v>
      </c>
      <c r="T14128" s="0" t="n">
        <v>2010</v>
      </c>
      <c r="U14128" s="0" t="n">
        <v>57011</v>
      </c>
      <c r="V14128" s="0" t="n">
        <v>440</v>
      </c>
      <c r="W14128" s="0" t="n">
        <v>440</v>
      </c>
      <c r="X14128" s="0" t="n">
        <v>59786</v>
      </c>
      <c r="Y14128" s="0" t="n">
        <v>0</v>
      </c>
    </row>
    <row r="14129" customFormat="false" ht="13.5" hidden="false" customHeight="false" outlineLevel="0" collapsed="false">
      <c r="S14129" s="0" t="n">
        <v>11395740</v>
      </c>
      <c r="T14129" s="0" t="n">
        <v>2010</v>
      </c>
      <c r="U14129" s="0" t="n">
        <v>57011</v>
      </c>
      <c r="V14129" s="0" t="n">
        <v>450</v>
      </c>
      <c r="W14129" s="0" t="n">
        <v>450</v>
      </c>
      <c r="X14129" s="0" t="n">
        <v>59787</v>
      </c>
      <c r="Y14129" s="0" t="n">
        <v>0</v>
      </c>
    </row>
    <row r="14130" customFormat="false" ht="13.5" hidden="false" customHeight="false" outlineLevel="0" collapsed="false">
      <c r="S14130" s="0" t="n">
        <v>11395741</v>
      </c>
      <c r="T14130" s="0" t="n">
        <v>2010</v>
      </c>
      <c r="U14130" s="0" t="n">
        <v>57011</v>
      </c>
      <c r="V14130" s="0" t="n">
        <v>498</v>
      </c>
      <c r="W14130" s="0" t="n">
        <v>498</v>
      </c>
      <c r="X14130" s="0" t="n">
        <v>59788</v>
      </c>
      <c r="Y14130" s="0" t="n">
        <v>0</v>
      </c>
    </row>
    <row r="14131" customFormat="false" ht="13.5" hidden="false" customHeight="false" outlineLevel="0" collapsed="false">
      <c r="S14131" s="0" t="n">
        <v>11395742</v>
      </c>
      <c r="T14131" s="0" t="n">
        <v>2010</v>
      </c>
      <c r="U14131" s="0" t="n">
        <v>57011</v>
      </c>
      <c r="V14131" s="0" t="n">
        <v>499</v>
      </c>
      <c r="W14131" s="0" t="n">
        <v>499</v>
      </c>
      <c r="X14131" s="0" t="n">
        <v>59789</v>
      </c>
      <c r="Y14131" s="0" t="n">
        <v>0</v>
      </c>
    </row>
    <row r="14132" customFormat="false" ht="13.5" hidden="false" customHeight="false" outlineLevel="0" collapsed="false">
      <c r="S14132" s="0" t="n">
        <v>11395744</v>
      </c>
      <c r="T14132" s="0" t="n">
        <v>2010</v>
      </c>
      <c r="U14132" s="0" t="n">
        <v>57011</v>
      </c>
      <c r="V14132" s="0" t="n">
        <v>610</v>
      </c>
      <c r="W14132" s="0" t="n">
        <v>610</v>
      </c>
      <c r="X14132" s="0" t="n">
        <v>59791</v>
      </c>
      <c r="Y14132" s="0" t="n">
        <v>0</v>
      </c>
    </row>
    <row r="14133" customFormat="false" ht="13.5" hidden="false" customHeight="false" outlineLevel="0" collapsed="false">
      <c r="S14133" s="0" t="n">
        <v>11395745</v>
      </c>
      <c r="T14133" s="0" t="n">
        <v>2010</v>
      </c>
      <c r="U14133" s="0" t="n">
        <v>57011</v>
      </c>
      <c r="V14133" s="0" t="n">
        <v>620</v>
      </c>
      <c r="W14133" s="0" t="n">
        <v>620</v>
      </c>
      <c r="X14133" s="0" t="n">
        <v>59792</v>
      </c>
      <c r="Y14133" s="0" t="n">
        <v>0</v>
      </c>
    </row>
    <row r="14134" customFormat="false" ht="13.5" hidden="false" customHeight="false" outlineLevel="0" collapsed="false">
      <c r="S14134" s="0" t="n">
        <v>11395746</v>
      </c>
      <c r="T14134" s="0" t="n">
        <v>2010</v>
      </c>
      <c r="U14134" s="0" t="n">
        <v>57011</v>
      </c>
      <c r="V14134" s="0" t="n">
        <v>698</v>
      </c>
      <c r="W14134" s="0" t="n">
        <v>698</v>
      </c>
      <c r="X14134" s="0" t="n">
        <v>60296</v>
      </c>
      <c r="Y14134" s="0" t="n">
        <v>0</v>
      </c>
    </row>
    <row r="14135" customFormat="false" ht="13.5" hidden="false" customHeight="false" outlineLevel="0" collapsed="false">
      <c r="S14135" s="0" t="n">
        <v>11395747</v>
      </c>
      <c r="T14135" s="0" t="n">
        <v>2010</v>
      </c>
      <c r="U14135" s="0" t="n">
        <v>57011</v>
      </c>
      <c r="V14135" s="0" t="n">
        <v>699</v>
      </c>
      <c r="W14135" s="0" t="n">
        <v>699</v>
      </c>
      <c r="X14135" s="0" t="n">
        <v>59793</v>
      </c>
      <c r="Y14135" s="0" t="n">
        <v>0</v>
      </c>
    </row>
    <row r="14136" customFormat="false" ht="13.5" hidden="false" customHeight="false" outlineLevel="0" collapsed="false">
      <c r="S14136" s="0" t="n">
        <v>11395748</v>
      </c>
      <c r="T14136" s="0" t="n">
        <v>2010</v>
      </c>
      <c r="U14136" s="0" t="n">
        <v>57011</v>
      </c>
      <c r="V14136" s="0" t="n">
        <v>810</v>
      </c>
      <c r="W14136" s="0" t="n">
        <v>810</v>
      </c>
      <c r="X14136" s="0" t="n">
        <v>59794</v>
      </c>
      <c r="Y14136" s="0" t="n">
        <v>0</v>
      </c>
    </row>
    <row r="14137" customFormat="false" ht="13.5" hidden="false" customHeight="false" outlineLevel="0" collapsed="false">
      <c r="S14137" s="0" t="n">
        <v>11395749</v>
      </c>
      <c r="T14137" s="0" t="n">
        <v>2010</v>
      </c>
      <c r="U14137" s="0" t="n">
        <v>57011</v>
      </c>
      <c r="V14137" s="0" t="n">
        <v>820</v>
      </c>
      <c r="W14137" s="0" t="n">
        <v>820</v>
      </c>
      <c r="X14137" s="0" t="n">
        <v>59795</v>
      </c>
      <c r="Y14137" s="0" t="n">
        <v>0</v>
      </c>
    </row>
    <row r="14138" customFormat="false" ht="13.5" hidden="false" customHeight="false" outlineLevel="0" collapsed="false">
      <c r="S14138" s="0" t="n">
        <v>11395750</v>
      </c>
      <c r="T14138" s="0" t="n">
        <v>2010</v>
      </c>
      <c r="U14138" s="0" t="n">
        <v>57011</v>
      </c>
      <c r="V14138" s="0" t="n">
        <v>898</v>
      </c>
      <c r="W14138" s="0" t="n">
        <v>898</v>
      </c>
      <c r="X14138" s="0" t="n">
        <v>59796</v>
      </c>
      <c r="Y14138" s="0" t="n">
        <v>0</v>
      </c>
    </row>
    <row r="14139" customFormat="false" ht="13.5" hidden="false" customHeight="false" outlineLevel="0" collapsed="false">
      <c r="S14139" s="0" t="n">
        <v>11395751</v>
      </c>
      <c r="T14139" s="0" t="n">
        <v>2010</v>
      </c>
      <c r="U14139" s="0" t="n">
        <v>57011</v>
      </c>
      <c r="V14139" s="0" t="n">
        <v>899</v>
      </c>
      <c r="W14139" s="0" t="n">
        <v>899</v>
      </c>
      <c r="X14139" s="0" t="n">
        <v>59797</v>
      </c>
      <c r="Y14139" s="0" t="n">
        <v>0</v>
      </c>
    </row>
    <row r="14140" customFormat="false" ht="13.5" hidden="false" customHeight="false" outlineLevel="0" collapsed="false">
      <c r="S14140" s="0" t="n">
        <v>11395752</v>
      </c>
      <c r="T14140" s="0" t="n">
        <v>2010</v>
      </c>
      <c r="U14140" s="0" t="n">
        <v>57011</v>
      </c>
      <c r="V14140" s="0" t="n">
        <v>1010</v>
      </c>
      <c r="W14140" s="0" t="n">
        <v>1010</v>
      </c>
      <c r="X14140" s="0" t="n">
        <v>59798</v>
      </c>
      <c r="Y14140" s="0" t="n">
        <v>0</v>
      </c>
    </row>
    <row r="14141" customFormat="false" ht="13.5" hidden="false" customHeight="false" outlineLevel="0" collapsed="false">
      <c r="S14141" s="0" t="n">
        <v>11395753</v>
      </c>
      <c r="T14141" s="0" t="n">
        <v>2010</v>
      </c>
      <c r="U14141" s="0" t="n">
        <v>57011</v>
      </c>
      <c r="V14141" s="0" t="n">
        <v>1020</v>
      </c>
      <c r="W14141" s="0" t="n">
        <v>1020</v>
      </c>
      <c r="X14141" s="0" t="n">
        <v>59799</v>
      </c>
      <c r="Y14141" s="0" t="n">
        <v>0</v>
      </c>
    </row>
    <row r="14142" customFormat="false" ht="13.5" hidden="false" customHeight="false" outlineLevel="0" collapsed="false">
      <c r="S14142" s="0" t="n">
        <v>11395754</v>
      </c>
      <c r="T14142" s="0" t="n">
        <v>2010</v>
      </c>
      <c r="U14142" s="0" t="n">
        <v>57011</v>
      </c>
      <c r="V14142" s="0" t="n">
        <v>1096</v>
      </c>
      <c r="W14142" s="0" t="n">
        <v>1096</v>
      </c>
      <c r="X14142" s="0" t="n">
        <v>60297</v>
      </c>
      <c r="Y14142" s="0" t="n">
        <v>0</v>
      </c>
    </row>
    <row r="14143" customFormat="false" ht="13.5" hidden="false" customHeight="false" outlineLevel="0" collapsed="false">
      <c r="S14143" s="0" t="n">
        <v>11395755</v>
      </c>
      <c r="T14143" s="0" t="n">
        <v>2010</v>
      </c>
      <c r="U14143" s="0" t="n">
        <v>57011</v>
      </c>
      <c r="V14143" s="0" t="n">
        <v>1097</v>
      </c>
      <c r="W14143" s="0" t="n">
        <v>1097</v>
      </c>
      <c r="X14143" s="0" t="n">
        <v>60298</v>
      </c>
      <c r="Y14143" s="0" t="n">
        <v>0</v>
      </c>
    </row>
    <row r="14144" customFormat="false" ht="13.5" hidden="false" customHeight="false" outlineLevel="0" collapsed="false">
      <c r="S14144" s="0" t="n">
        <v>11395756</v>
      </c>
      <c r="T14144" s="0" t="n">
        <v>2010</v>
      </c>
      <c r="U14144" s="0" t="n">
        <v>57011</v>
      </c>
      <c r="V14144" s="0" t="n">
        <v>1098</v>
      </c>
      <c r="W14144" s="0" t="n">
        <v>1098</v>
      </c>
      <c r="X14144" s="0" t="n">
        <v>60299</v>
      </c>
      <c r="Y14144" s="0" t="n">
        <v>0</v>
      </c>
    </row>
    <row r="14145" customFormat="false" ht="13.5" hidden="false" customHeight="false" outlineLevel="0" collapsed="false">
      <c r="S14145" s="0" t="n">
        <v>11395757</v>
      </c>
      <c r="T14145" s="0" t="n">
        <v>2010</v>
      </c>
      <c r="U14145" s="0" t="n">
        <v>57011</v>
      </c>
      <c r="V14145" s="0" t="n">
        <v>1099</v>
      </c>
      <c r="W14145" s="0" t="n">
        <v>1099</v>
      </c>
      <c r="X14145" s="0" t="n">
        <v>59800</v>
      </c>
      <c r="Y14145" s="0" t="n">
        <v>0</v>
      </c>
    </row>
    <row r="14146" customFormat="false" ht="13.5" hidden="false" customHeight="false" outlineLevel="0" collapsed="false">
      <c r="S14146" s="0" t="n">
        <v>11395758</v>
      </c>
      <c r="T14146" s="0" t="n">
        <v>2010</v>
      </c>
      <c r="U14146" s="0" t="n">
        <v>57011</v>
      </c>
      <c r="V14146" s="0" t="n">
        <v>1210</v>
      </c>
      <c r="W14146" s="0" t="n">
        <v>1210</v>
      </c>
      <c r="X14146" s="0" t="n">
        <v>59801</v>
      </c>
      <c r="Y14146" s="0" t="n">
        <v>0</v>
      </c>
    </row>
    <row r="14147" customFormat="false" ht="13.5" hidden="false" customHeight="false" outlineLevel="0" collapsed="false">
      <c r="S14147" s="0" t="n">
        <v>11395759</v>
      </c>
      <c r="T14147" s="0" t="n">
        <v>2010</v>
      </c>
      <c r="U14147" s="0" t="n">
        <v>57011</v>
      </c>
      <c r="V14147" s="0" t="n">
        <v>1220</v>
      </c>
      <c r="W14147" s="0" t="n">
        <v>1220</v>
      </c>
      <c r="X14147" s="0" t="n">
        <v>59802</v>
      </c>
      <c r="Y14147" s="0" t="n">
        <v>0</v>
      </c>
    </row>
    <row r="14148" customFormat="false" ht="13.5" hidden="false" customHeight="false" outlineLevel="0" collapsed="false">
      <c r="S14148" s="0" t="n">
        <v>11395761</v>
      </c>
      <c r="T14148" s="0" t="n">
        <v>2010</v>
      </c>
      <c r="U14148" s="0" t="n">
        <v>57011</v>
      </c>
      <c r="V14148" s="0" t="n">
        <v>1410</v>
      </c>
      <c r="W14148" s="0" t="n">
        <v>1410</v>
      </c>
      <c r="X14148" s="0" t="n">
        <v>59804</v>
      </c>
      <c r="Y14148" s="0" t="n">
        <v>0</v>
      </c>
    </row>
    <row r="14149" customFormat="false" ht="13.5" hidden="false" customHeight="false" outlineLevel="0" collapsed="false">
      <c r="S14149" s="0" t="n">
        <v>11395762</v>
      </c>
      <c r="T14149" s="0" t="n">
        <v>2010</v>
      </c>
      <c r="U14149" s="0" t="n">
        <v>57011</v>
      </c>
      <c r="V14149" s="0" t="n">
        <v>1420</v>
      </c>
      <c r="W14149" s="0" t="n">
        <v>1420</v>
      </c>
      <c r="X14149" s="0" t="n">
        <v>59805</v>
      </c>
      <c r="Y14149" s="0" t="n">
        <v>0</v>
      </c>
    </row>
    <row r="14150" customFormat="false" ht="13.5" hidden="false" customHeight="false" outlineLevel="0" collapsed="false">
      <c r="S14150" s="0" t="n">
        <v>11395743</v>
      </c>
      <c r="T14150" s="0" t="n">
        <v>2010</v>
      </c>
      <c r="U14150" s="0" t="n">
        <v>57011</v>
      </c>
      <c r="V14150" s="0" t="n">
        <v>2099</v>
      </c>
      <c r="W14150" s="0" t="n">
        <v>501</v>
      </c>
      <c r="X14150" s="0" t="n">
        <v>59790</v>
      </c>
      <c r="Y14150" s="0" t="n">
        <v>0</v>
      </c>
    </row>
    <row r="14151" customFormat="false" ht="13.5" hidden="false" customHeight="false" outlineLevel="0" collapsed="false">
      <c r="S14151" s="0" t="n">
        <v>11395760</v>
      </c>
      <c r="T14151" s="0" t="n">
        <v>2010</v>
      </c>
      <c r="U14151" s="0" t="n">
        <v>57011</v>
      </c>
      <c r="V14151" s="0" t="n">
        <v>9920</v>
      </c>
      <c r="W14151" s="0" t="n">
        <v>1301</v>
      </c>
      <c r="X14151" s="0" t="n">
        <v>59803</v>
      </c>
      <c r="Y14151" s="0" t="n">
        <v>0</v>
      </c>
    </row>
    <row r="14152" customFormat="false" ht="13.5" hidden="false" customHeight="false" outlineLevel="0" collapsed="false">
      <c r="S14152" s="0" t="n">
        <v>11395763</v>
      </c>
      <c r="T14152" s="0" t="n">
        <v>2010</v>
      </c>
      <c r="U14152" s="0" t="n">
        <v>57011</v>
      </c>
      <c r="V14152" s="0" t="n">
        <v>9930</v>
      </c>
      <c r="W14152" s="0" t="n">
        <v>1501</v>
      </c>
      <c r="X14152" s="0" t="n">
        <v>59806</v>
      </c>
      <c r="Y14152" s="0" t="n">
        <v>0</v>
      </c>
    </row>
    <row r="14153" customFormat="false" ht="13.5" hidden="false" customHeight="false" outlineLevel="0" collapsed="false">
      <c r="S14153" s="0" t="n">
        <v>11395764</v>
      </c>
      <c r="T14153" s="0" t="n">
        <v>2010</v>
      </c>
      <c r="U14153" s="0" t="n">
        <v>57014</v>
      </c>
      <c r="V14153" s="0" t="n">
        <v>210</v>
      </c>
      <c r="W14153" s="0" t="n">
        <v>210</v>
      </c>
      <c r="X14153" s="0" t="n">
        <v>59775</v>
      </c>
      <c r="Y14153" s="0" t="n">
        <v>0</v>
      </c>
    </row>
    <row r="14154" customFormat="false" ht="13.5" hidden="false" customHeight="false" outlineLevel="0" collapsed="false">
      <c r="S14154" s="0" t="n">
        <v>11395765</v>
      </c>
      <c r="T14154" s="0" t="n">
        <v>2010</v>
      </c>
      <c r="U14154" s="0" t="n">
        <v>57014</v>
      </c>
      <c r="V14154" s="0" t="n">
        <v>220</v>
      </c>
      <c r="W14154" s="0" t="n">
        <v>220</v>
      </c>
      <c r="X14154" s="0" t="n">
        <v>59776</v>
      </c>
      <c r="Y14154" s="0" t="n">
        <v>0</v>
      </c>
    </row>
    <row r="14155" customFormat="false" ht="13.5" hidden="false" customHeight="false" outlineLevel="0" collapsed="false">
      <c r="S14155" s="0" t="n">
        <v>11395766</v>
      </c>
      <c r="T14155" s="0" t="n">
        <v>2010</v>
      </c>
      <c r="U14155" s="0" t="n">
        <v>57014</v>
      </c>
      <c r="V14155" s="0" t="n">
        <v>230</v>
      </c>
      <c r="W14155" s="0" t="n">
        <v>230</v>
      </c>
      <c r="X14155" s="0" t="n">
        <v>59777</v>
      </c>
      <c r="Y14155" s="0" t="n">
        <v>0</v>
      </c>
    </row>
    <row r="14156" customFormat="false" ht="13.5" hidden="false" customHeight="false" outlineLevel="0" collapsed="false">
      <c r="S14156" s="0" t="n">
        <v>11395767</v>
      </c>
      <c r="T14156" s="0" t="n">
        <v>2010</v>
      </c>
      <c r="U14156" s="0" t="n">
        <v>57014</v>
      </c>
      <c r="V14156" s="0" t="n">
        <v>240</v>
      </c>
      <c r="W14156" s="0" t="n">
        <v>240</v>
      </c>
      <c r="X14156" s="0" t="n">
        <v>59778</v>
      </c>
      <c r="Y14156" s="0" t="n">
        <v>0</v>
      </c>
    </row>
    <row r="14157" customFormat="false" ht="13.5" hidden="false" customHeight="false" outlineLevel="0" collapsed="false">
      <c r="S14157" s="0" t="n">
        <v>11395768</v>
      </c>
      <c r="T14157" s="0" t="n">
        <v>2010</v>
      </c>
      <c r="U14157" s="0" t="n">
        <v>57014</v>
      </c>
      <c r="V14157" s="0" t="n">
        <v>250</v>
      </c>
      <c r="W14157" s="0" t="n">
        <v>250</v>
      </c>
      <c r="X14157" s="0" t="n">
        <v>59779</v>
      </c>
      <c r="Y14157" s="0" t="n">
        <v>0</v>
      </c>
    </row>
    <row r="14158" customFormat="false" ht="13.5" hidden="false" customHeight="false" outlineLevel="0" collapsed="false">
      <c r="S14158" s="0" t="n">
        <v>11395769</v>
      </c>
      <c r="T14158" s="0" t="n">
        <v>2010</v>
      </c>
      <c r="U14158" s="0" t="n">
        <v>57014</v>
      </c>
      <c r="V14158" s="0" t="n">
        <v>260</v>
      </c>
      <c r="W14158" s="0" t="n">
        <v>260</v>
      </c>
      <c r="X14158" s="0" t="n">
        <v>59780</v>
      </c>
      <c r="Y14158" s="0" t="n">
        <v>0</v>
      </c>
    </row>
    <row r="14159" customFormat="false" ht="13.5" hidden="false" customHeight="false" outlineLevel="0" collapsed="false">
      <c r="S14159" s="0" t="n">
        <v>11395770</v>
      </c>
      <c r="T14159" s="0" t="n">
        <v>2010</v>
      </c>
      <c r="U14159" s="0" t="n">
        <v>57014</v>
      </c>
      <c r="V14159" s="0" t="n">
        <v>298</v>
      </c>
      <c r="W14159" s="0" t="n">
        <v>298</v>
      </c>
      <c r="X14159" s="0" t="n">
        <v>59781</v>
      </c>
      <c r="Y14159" s="0" t="n">
        <v>0</v>
      </c>
    </row>
    <row r="14160" customFormat="false" ht="13.5" hidden="false" customHeight="false" outlineLevel="0" collapsed="false">
      <c r="S14160" s="0" t="n">
        <v>11395771</v>
      </c>
      <c r="T14160" s="0" t="n">
        <v>2010</v>
      </c>
      <c r="U14160" s="0" t="n">
        <v>57014</v>
      </c>
      <c r="V14160" s="0" t="n">
        <v>299</v>
      </c>
      <c r="W14160" s="0" t="n">
        <v>299</v>
      </c>
      <c r="X14160" s="0" t="n">
        <v>59782</v>
      </c>
      <c r="Y14160" s="0" t="n">
        <v>0</v>
      </c>
    </row>
    <row r="14161" customFormat="false" ht="13.5" hidden="false" customHeight="false" outlineLevel="0" collapsed="false">
      <c r="S14161" s="0" t="n">
        <v>11395772</v>
      </c>
      <c r="T14161" s="0" t="n">
        <v>2010</v>
      </c>
      <c r="U14161" s="0" t="n">
        <v>57014</v>
      </c>
      <c r="V14161" s="0" t="n">
        <v>410</v>
      </c>
      <c r="W14161" s="0" t="n">
        <v>410</v>
      </c>
      <c r="X14161" s="0" t="n">
        <v>59783</v>
      </c>
      <c r="Y14161" s="0" t="n">
        <v>0</v>
      </c>
    </row>
    <row r="14162" customFormat="false" ht="13.5" hidden="false" customHeight="false" outlineLevel="0" collapsed="false">
      <c r="S14162" s="0" t="n">
        <v>11395773</v>
      </c>
      <c r="T14162" s="0" t="n">
        <v>2010</v>
      </c>
      <c r="U14162" s="0" t="n">
        <v>57014</v>
      </c>
      <c r="V14162" s="0" t="n">
        <v>420</v>
      </c>
      <c r="W14162" s="0" t="n">
        <v>420</v>
      </c>
      <c r="X14162" s="0" t="n">
        <v>59784</v>
      </c>
      <c r="Y14162" s="0" t="n">
        <v>0</v>
      </c>
    </row>
    <row r="14163" customFormat="false" ht="13.5" hidden="false" customHeight="false" outlineLevel="0" collapsed="false">
      <c r="S14163" s="0" t="n">
        <v>11395774</v>
      </c>
      <c r="T14163" s="0" t="n">
        <v>2010</v>
      </c>
      <c r="U14163" s="0" t="n">
        <v>57014</v>
      </c>
      <c r="V14163" s="0" t="n">
        <v>430</v>
      </c>
      <c r="W14163" s="0" t="n">
        <v>430</v>
      </c>
      <c r="X14163" s="0" t="n">
        <v>59785</v>
      </c>
      <c r="Y14163" s="0" t="n">
        <v>0</v>
      </c>
    </row>
    <row r="14164" customFormat="false" ht="13.5" hidden="false" customHeight="false" outlineLevel="0" collapsed="false">
      <c r="S14164" s="0" t="n">
        <v>11395775</v>
      </c>
      <c r="T14164" s="0" t="n">
        <v>2010</v>
      </c>
      <c r="U14164" s="0" t="n">
        <v>57014</v>
      </c>
      <c r="V14164" s="0" t="n">
        <v>440</v>
      </c>
      <c r="W14164" s="0" t="n">
        <v>440</v>
      </c>
      <c r="X14164" s="0" t="n">
        <v>59786</v>
      </c>
      <c r="Y14164" s="0" t="n">
        <v>0</v>
      </c>
    </row>
    <row r="14165" customFormat="false" ht="13.5" hidden="false" customHeight="false" outlineLevel="0" collapsed="false">
      <c r="S14165" s="0" t="n">
        <v>11395776</v>
      </c>
      <c r="T14165" s="0" t="n">
        <v>2010</v>
      </c>
      <c r="U14165" s="0" t="n">
        <v>57014</v>
      </c>
      <c r="V14165" s="0" t="n">
        <v>450</v>
      </c>
      <c r="W14165" s="0" t="n">
        <v>450</v>
      </c>
      <c r="X14165" s="0" t="n">
        <v>59787</v>
      </c>
      <c r="Y14165" s="0" t="n">
        <v>0</v>
      </c>
    </row>
    <row r="14166" customFormat="false" ht="13.5" hidden="false" customHeight="false" outlineLevel="0" collapsed="false">
      <c r="S14166" s="0" t="n">
        <v>11395777</v>
      </c>
      <c r="T14166" s="0" t="n">
        <v>2010</v>
      </c>
      <c r="U14166" s="0" t="n">
        <v>57014</v>
      </c>
      <c r="V14166" s="0" t="n">
        <v>498</v>
      </c>
      <c r="W14166" s="0" t="n">
        <v>498</v>
      </c>
      <c r="X14166" s="0" t="n">
        <v>59788</v>
      </c>
      <c r="Y14166" s="0" t="n">
        <v>0</v>
      </c>
    </row>
    <row r="14167" customFormat="false" ht="13.5" hidden="false" customHeight="false" outlineLevel="0" collapsed="false">
      <c r="S14167" s="0" t="n">
        <v>11395778</v>
      </c>
      <c r="T14167" s="0" t="n">
        <v>2010</v>
      </c>
      <c r="U14167" s="0" t="n">
        <v>57014</v>
      </c>
      <c r="V14167" s="0" t="n">
        <v>499</v>
      </c>
      <c r="W14167" s="0" t="n">
        <v>499</v>
      </c>
      <c r="X14167" s="0" t="n">
        <v>59789</v>
      </c>
      <c r="Y14167" s="0" t="n">
        <v>0</v>
      </c>
    </row>
    <row r="14168" customFormat="false" ht="13.5" hidden="false" customHeight="false" outlineLevel="0" collapsed="false">
      <c r="S14168" s="0" t="n">
        <v>11395780</v>
      </c>
      <c r="T14168" s="0" t="n">
        <v>2010</v>
      </c>
      <c r="U14168" s="0" t="n">
        <v>57014</v>
      </c>
      <c r="V14168" s="0" t="n">
        <v>610</v>
      </c>
      <c r="W14168" s="0" t="n">
        <v>610</v>
      </c>
      <c r="X14168" s="0" t="n">
        <v>59791</v>
      </c>
      <c r="Y14168" s="0" t="n">
        <v>0</v>
      </c>
    </row>
    <row r="14169" customFormat="false" ht="13.5" hidden="false" customHeight="false" outlineLevel="0" collapsed="false">
      <c r="S14169" s="0" t="n">
        <v>11395781</v>
      </c>
      <c r="T14169" s="0" t="n">
        <v>2010</v>
      </c>
      <c r="U14169" s="0" t="n">
        <v>57014</v>
      </c>
      <c r="V14169" s="0" t="n">
        <v>620</v>
      </c>
      <c r="W14169" s="0" t="n">
        <v>620</v>
      </c>
      <c r="X14169" s="0" t="n">
        <v>59792</v>
      </c>
      <c r="Y14169" s="0" t="n">
        <v>0</v>
      </c>
    </row>
    <row r="14170" customFormat="false" ht="13.5" hidden="false" customHeight="false" outlineLevel="0" collapsed="false">
      <c r="S14170" s="0" t="n">
        <v>11395782</v>
      </c>
      <c r="T14170" s="0" t="n">
        <v>2010</v>
      </c>
      <c r="U14170" s="0" t="n">
        <v>57014</v>
      </c>
      <c r="V14170" s="0" t="n">
        <v>698</v>
      </c>
      <c r="W14170" s="0" t="n">
        <v>698</v>
      </c>
      <c r="X14170" s="0" t="n">
        <v>60296</v>
      </c>
      <c r="Y14170" s="0" t="n">
        <v>0</v>
      </c>
    </row>
    <row r="14171" customFormat="false" ht="13.5" hidden="false" customHeight="false" outlineLevel="0" collapsed="false">
      <c r="S14171" s="0" t="n">
        <v>11395783</v>
      </c>
      <c r="T14171" s="0" t="n">
        <v>2010</v>
      </c>
      <c r="U14171" s="0" t="n">
        <v>57014</v>
      </c>
      <c r="V14171" s="0" t="n">
        <v>699</v>
      </c>
      <c r="W14171" s="0" t="n">
        <v>699</v>
      </c>
      <c r="X14171" s="0" t="n">
        <v>59793</v>
      </c>
      <c r="Y14171" s="0" t="n">
        <v>0</v>
      </c>
    </row>
    <row r="14172" customFormat="false" ht="13.5" hidden="false" customHeight="false" outlineLevel="0" collapsed="false">
      <c r="S14172" s="0" t="n">
        <v>11395784</v>
      </c>
      <c r="T14172" s="0" t="n">
        <v>2010</v>
      </c>
      <c r="U14172" s="0" t="n">
        <v>57014</v>
      </c>
      <c r="V14172" s="0" t="n">
        <v>810</v>
      </c>
      <c r="W14172" s="0" t="n">
        <v>810</v>
      </c>
      <c r="X14172" s="0" t="n">
        <v>59794</v>
      </c>
      <c r="Y14172" s="0" t="n">
        <v>0</v>
      </c>
    </row>
    <row r="14173" customFormat="false" ht="13.5" hidden="false" customHeight="false" outlineLevel="0" collapsed="false">
      <c r="S14173" s="0" t="n">
        <v>11395785</v>
      </c>
      <c r="T14173" s="0" t="n">
        <v>2010</v>
      </c>
      <c r="U14173" s="0" t="n">
        <v>57014</v>
      </c>
      <c r="V14173" s="0" t="n">
        <v>820</v>
      </c>
      <c r="W14173" s="0" t="n">
        <v>820</v>
      </c>
      <c r="X14173" s="0" t="n">
        <v>59795</v>
      </c>
      <c r="Y14173" s="0" t="n">
        <v>0</v>
      </c>
    </row>
    <row r="14174" customFormat="false" ht="13.5" hidden="false" customHeight="false" outlineLevel="0" collapsed="false">
      <c r="S14174" s="0" t="n">
        <v>11395786</v>
      </c>
      <c r="T14174" s="0" t="n">
        <v>2010</v>
      </c>
      <c r="U14174" s="0" t="n">
        <v>57014</v>
      </c>
      <c r="V14174" s="0" t="n">
        <v>898</v>
      </c>
      <c r="W14174" s="0" t="n">
        <v>898</v>
      </c>
      <c r="X14174" s="0" t="n">
        <v>59796</v>
      </c>
      <c r="Y14174" s="0" t="n">
        <v>0</v>
      </c>
    </row>
    <row r="14175" customFormat="false" ht="13.5" hidden="false" customHeight="false" outlineLevel="0" collapsed="false">
      <c r="S14175" s="0" t="n">
        <v>11395787</v>
      </c>
      <c r="T14175" s="0" t="n">
        <v>2010</v>
      </c>
      <c r="U14175" s="0" t="n">
        <v>57014</v>
      </c>
      <c r="V14175" s="0" t="n">
        <v>899</v>
      </c>
      <c r="W14175" s="0" t="n">
        <v>899</v>
      </c>
      <c r="X14175" s="0" t="n">
        <v>59797</v>
      </c>
      <c r="Y14175" s="0" t="n">
        <v>0</v>
      </c>
    </row>
    <row r="14176" customFormat="false" ht="13.5" hidden="false" customHeight="false" outlineLevel="0" collapsed="false">
      <c r="S14176" s="0" t="n">
        <v>11395788</v>
      </c>
      <c r="T14176" s="0" t="n">
        <v>2010</v>
      </c>
      <c r="U14176" s="0" t="n">
        <v>57014</v>
      </c>
      <c r="V14176" s="0" t="n">
        <v>1010</v>
      </c>
      <c r="W14176" s="0" t="n">
        <v>1010</v>
      </c>
      <c r="X14176" s="0" t="n">
        <v>59798</v>
      </c>
      <c r="Y14176" s="0" t="n">
        <v>0</v>
      </c>
    </row>
    <row r="14177" customFormat="false" ht="13.5" hidden="false" customHeight="false" outlineLevel="0" collapsed="false">
      <c r="S14177" s="0" t="n">
        <v>11395789</v>
      </c>
      <c r="T14177" s="0" t="n">
        <v>2010</v>
      </c>
      <c r="U14177" s="0" t="n">
        <v>57014</v>
      </c>
      <c r="V14177" s="0" t="n">
        <v>1020</v>
      </c>
      <c r="W14177" s="0" t="n">
        <v>1020</v>
      </c>
      <c r="X14177" s="0" t="n">
        <v>59799</v>
      </c>
      <c r="Y14177" s="0" t="n">
        <v>0</v>
      </c>
    </row>
    <row r="14178" customFormat="false" ht="13.5" hidden="false" customHeight="false" outlineLevel="0" collapsed="false">
      <c r="S14178" s="0" t="n">
        <v>11395790</v>
      </c>
      <c r="T14178" s="0" t="n">
        <v>2010</v>
      </c>
      <c r="U14178" s="0" t="n">
        <v>57014</v>
      </c>
      <c r="V14178" s="0" t="n">
        <v>1096</v>
      </c>
      <c r="W14178" s="0" t="n">
        <v>1096</v>
      </c>
      <c r="X14178" s="0" t="n">
        <v>60297</v>
      </c>
      <c r="Y14178" s="0" t="n">
        <v>0</v>
      </c>
    </row>
    <row r="14179" customFormat="false" ht="13.5" hidden="false" customHeight="false" outlineLevel="0" collapsed="false">
      <c r="S14179" s="0" t="n">
        <v>11395791</v>
      </c>
      <c r="T14179" s="0" t="n">
        <v>2010</v>
      </c>
      <c r="U14179" s="0" t="n">
        <v>57014</v>
      </c>
      <c r="V14179" s="0" t="n">
        <v>1097</v>
      </c>
      <c r="W14179" s="0" t="n">
        <v>1097</v>
      </c>
      <c r="X14179" s="0" t="n">
        <v>60298</v>
      </c>
      <c r="Y14179" s="0" t="n">
        <v>0</v>
      </c>
    </row>
    <row r="14180" customFormat="false" ht="13.5" hidden="false" customHeight="false" outlineLevel="0" collapsed="false">
      <c r="S14180" s="0" t="n">
        <v>11395792</v>
      </c>
      <c r="T14180" s="0" t="n">
        <v>2010</v>
      </c>
      <c r="U14180" s="0" t="n">
        <v>57014</v>
      </c>
      <c r="V14180" s="0" t="n">
        <v>1098</v>
      </c>
      <c r="W14180" s="0" t="n">
        <v>1098</v>
      </c>
      <c r="X14180" s="0" t="n">
        <v>60299</v>
      </c>
      <c r="Y14180" s="0" t="n">
        <v>0</v>
      </c>
    </row>
    <row r="14181" customFormat="false" ht="13.5" hidden="false" customHeight="false" outlineLevel="0" collapsed="false">
      <c r="S14181" s="0" t="n">
        <v>11395793</v>
      </c>
      <c r="T14181" s="0" t="n">
        <v>2010</v>
      </c>
      <c r="U14181" s="0" t="n">
        <v>57014</v>
      </c>
      <c r="V14181" s="0" t="n">
        <v>1099</v>
      </c>
      <c r="W14181" s="0" t="n">
        <v>1099</v>
      </c>
      <c r="X14181" s="0" t="n">
        <v>59800</v>
      </c>
      <c r="Y14181" s="0" t="n">
        <v>0</v>
      </c>
    </row>
    <row r="14182" customFormat="false" ht="13.5" hidden="false" customHeight="false" outlineLevel="0" collapsed="false">
      <c r="S14182" s="0" t="n">
        <v>11395794</v>
      </c>
      <c r="T14182" s="0" t="n">
        <v>2010</v>
      </c>
      <c r="U14182" s="0" t="n">
        <v>57014</v>
      </c>
      <c r="V14182" s="0" t="n">
        <v>1210</v>
      </c>
      <c r="W14182" s="0" t="n">
        <v>1210</v>
      </c>
      <c r="X14182" s="0" t="n">
        <v>59801</v>
      </c>
      <c r="Y14182" s="0" t="n">
        <v>0</v>
      </c>
    </row>
    <row r="14183" customFormat="false" ht="13.5" hidden="false" customHeight="false" outlineLevel="0" collapsed="false">
      <c r="S14183" s="0" t="n">
        <v>11395795</v>
      </c>
      <c r="T14183" s="0" t="n">
        <v>2010</v>
      </c>
      <c r="U14183" s="0" t="n">
        <v>57014</v>
      </c>
      <c r="V14183" s="0" t="n">
        <v>1220</v>
      </c>
      <c r="W14183" s="0" t="n">
        <v>1220</v>
      </c>
      <c r="X14183" s="0" t="n">
        <v>59802</v>
      </c>
      <c r="Y14183" s="0" t="n">
        <v>0</v>
      </c>
    </row>
    <row r="14184" customFormat="false" ht="13.5" hidden="false" customHeight="false" outlineLevel="0" collapsed="false">
      <c r="S14184" s="0" t="n">
        <v>11395797</v>
      </c>
      <c r="T14184" s="0" t="n">
        <v>2010</v>
      </c>
      <c r="U14184" s="0" t="n">
        <v>57014</v>
      </c>
      <c r="V14184" s="0" t="n">
        <v>1410</v>
      </c>
      <c r="W14184" s="0" t="n">
        <v>1410</v>
      </c>
      <c r="X14184" s="0" t="n">
        <v>59804</v>
      </c>
      <c r="Y14184" s="0" t="n">
        <v>0</v>
      </c>
    </row>
    <row r="14185" customFormat="false" ht="13.5" hidden="false" customHeight="false" outlineLevel="0" collapsed="false">
      <c r="S14185" s="0" t="n">
        <v>11395798</v>
      </c>
      <c r="T14185" s="0" t="n">
        <v>2010</v>
      </c>
      <c r="U14185" s="0" t="n">
        <v>57014</v>
      </c>
      <c r="V14185" s="0" t="n">
        <v>1420</v>
      </c>
      <c r="W14185" s="0" t="n">
        <v>1420</v>
      </c>
      <c r="X14185" s="0" t="n">
        <v>59805</v>
      </c>
      <c r="Y14185" s="0" t="n">
        <v>0</v>
      </c>
    </row>
    <row r="14186" customFormat="false" ht="13.5" hidden="false" customHeight="false" outlineLevel="0" collapsed="false">
      <c r="S14186" s="0" t="n">
        <v>11395779</v>
      </c>
      <c r="T14186" s="0" t="n">
        <v>2010</v>
      </c>
      <c r="U14186" s="0" t="n">
        <v>57014</v>
      </c>
      <c r="V14186" s="0" t="n">
        <v>2099</v>
      </c>
      <c r="W14186" s="0" t="n">
        <v>501</v>
      </c>
      <c r="X14186" s="0" t="n">
        <v>59790</v>
      </c>
      <c r="Y14186" s="0" t="n">
        <v>0</v>
      </c>
    </row>
    <row r="14187" customFormat="false" ht="13.5" hidden="false" customHeight="false" outlineLevel="0" collapsed="false">
      <c r="S14187" s="0" t="n">
        <v>11395796</v>
      </c>
      <c r="T14187" s="0" t="n">
        <v>2010</v>
      </c>
      <c r="U14187" s="0" t="n">
        <v>57014</v>
      </c>
      <c r="V14187" s="0" t="n">
        <v>9920</v>
      </c>
      <c r="W14187" s="0" t="n">
        <v>1301</v>
      </c>
      <c r="X14187" s="0" t="n">
        <v>59803</v>
      </c>
      <c r="Y14187" s="0" t="n">
        <v>0</v>
      </c>
    </row>
    <row r="14188" customFormat="false" ht="13.5" hidden="false" customHeight="false" outlineLevel="0" collapsed="false">
      <c r="S14188" s="0" t="n">
        <v>11395799</v>
      </c>
      <c r="T14188" s="0" t="n">
        <v>2010</v>
      </c>
      <c r="U14188" s="0" t="n">
        <v>57014</v>
      </c>
      <c r="V14188" s="0" t="n">
        <v>9930</v>
      </c>
      <c r="W14188" s="0" t="n">
        <v>1501</v>
      </c>
      <c r="X14188" s="0" t="n">
        <v>59806</v>
      </c>
      <c r="Y14188" s="0" t="n">
        <v>0</v>
      </c>
    </row>
    <row r="14189" customFormat="false" ht="13.5" hidden="false" customHeight="false" outlineLevel="0" collapsed="false">
      <c r="S14189" s="0" t="n">
        <v>11395800</v>
      </c>
      <c r="T14189" s="0" t="n">
        <v>2010</v>
      </c>
      <c r="U14189" s="0" t="n">
        <v>57016</v>
      </c>
      <c r="V14189" s="0" t="n">
        <v>210</v>
      </c>
      <c r="W14189" s="0" t="n">
        <v>210</v>
      </c>
      <c r="X14189" s="0" t="n">
        <v>59775</v>
      </c>
      <c r="Y14189" s="0" t="n">
        <v>0</v>
      </c>
    </row>
    <row r="14190" customFormat="false" ht="13.5" hidden="false" customHeight="false" outlineLevel="0" collapsed="false">
      <c r="S14190" s="0" t="n">
        <v>11395801</v>
      </c>
      <c r="T14190" s="0" t="n">
        <v>2010</v>
      </c>
      <c r="U14190" s="0" t="n">
        <v>57016</v>
      </c>
      <c r="V14190" s="0" t="n">
        <v>220</v>
      </c>
      <c r="W14190" s="0" t="n">
        <v>220</v>
      </c>
      <c r="X14190" s="0" t="n">
        <v>59776</v>
      </c>
      <c r="Y14190" s="0" t="n">
        <v>0</v>
      </c>
    </row>
    <row r="14191" customFormat="false" ht="13.5" hidden="false" customHeight="false" outlineLevel="0" collapsed="false">
      <c r="S14191" s="0" t="n">
        <v>11395802</v>
      </c>
      <c r="T14191" s="0" t="n">
        <v>2010</v>
      </c>
      <c r="U14191" s="0" t="n">
        <v>57016</v>
      </c>
      <c r="V14191" s="0" t="n">
        <v>230</v>
      </c>
      <c r="W14191" s="0" t="n">
        <v>230</v>
      </c>
      <c r="X14191" s="0" t="n">
        <v>59777</v>
      </c>
      <c r="Y14191" s="0" t="n">
        <v>0</v>
      </c>
    </row>
    <row r="14192" customFormat="false" ht="13.5" hidden="false" customHeight="false" outlineLevel="0" collapsed="false">
      <c r="S14192" s="0" t="n">
        <v>11395803</v>
      </c>
      <c r="T14192" s="0" t="n">
        <v>2010</v>
      </c>
      <c r="U14192" s="0" t="n">
        <v>57016</v>
      </c>
      <c r="V14192" s="0" t="n">
        <v>240</v>
      </c>
      <c r="W14192" s="0" t="n">
        <v>240</v>
      </c>
      <c r="X14192" s="0" t="n">
        <v>59778</v>
      </c>
      <c r="Y14192" s="0" t="n">
        <v>0</v>
      </c>
    </row>
    <row r="14193" customFormat="false" ht="13.5" hidden="false" customHeight="false" outlineLevel="0" collapsed="false">
      <c r="S14193" s="0" t="n">
        <v>11395804</v>
      </c>
      <c r="T14193" s="0" t="n">
        <v>2010</v>
      </c>
      <c r="U14193" s="0" t="n">
        <v>57016</v>
      </c>
      <c r="V14193" s="0" t="n">
        <v>250</v>
      </c>
      <c r="W14193" s="0" t="n">
        <v>250</v>
      </c>
      <c r="X14193" s="0" t="n">
        <v>59779</v>
      </c>
      <c r="Y14193" s="0" t="n">
        <v>0</v>
      </c>
    </row>
    <row r="14194" customFormat="false" ht="13.5" hidden="false" customHeight="false" outlineLevel="0" collapsed="false">
      <c r="S14194" s="0" t="n">
        <v>11395805</v>
      </c>
      <c r="T14194" s="0" t="n">
        <v>2010</v>
      </c>
      <c r="U14194" s="0" t="n">
        <v>57016</v>
      </c>
      <c r="V14194" s="0" t="n">
        <v>260</v>
      </c>
      <c r="W14194" s="0" t="n">
        <v>260</v>
      </c>
      <c r="X14194" s="0" t="n">
        <v>59780</v>
      </c>
      <c r="Y14194" s="0" t="n">
        <v>0</v>
      </c>
    </row>
    <row r="14195" customFormat="false" ht="13.5" hidden="false" customHeight="false" outlineLevel="0" collapsed="false">
      <c r="S14195" s="0" t="n">
        <v>11395806</v>
      </c>
      <c r="T14195" s="0" t="n">
        <v>2010</v>
      </c>
      <c r="U14195" s="0" t="n">
        <v>57016</v>
      </c>
      <c r="V14195" s="0" t="n">
        <v>298</v>
      </c>
      <c r="W14195" s="0" t="n">
        <v>298</v>
      </c>
      <c r="X14195" s="0" t="n">
        <v>59781</v>
      </c>
      <c r="Y14195" s="0" t="n">
        <v>0</v>
      </c>
    </row>
    <row r="14196" customFormat="false" ht="13.5" hidden="false" customHeight="false" outlineLevel="0" collapsed="false">
      <c r="S14196" s="0" t="n">
        <v>11395807</v>
      </c>
      <c r="T14196" s="0" t="n">
        <v>2010</v>
      </c>
      <c r="U14196" s="0" t="n">
        <v>57016</v>
      </c>
      <c r="V14196" s="0" t="n">
        <v>299</v>
      </c>
      <c r="W14196" s="0" t="n">
        <v>299</v>
      </c>
      <c r="X14196" s="0" t="n">
        <v>59782</v>
      </c>
      <c r="Y14196" s="0" t="n">
        <v>0</v>
      </c>
    </row>
    <row r="14197" customFormat="false" ht="13.5" hidden="false" customHeight="false" outlineLevel="0" collapsed="false">
      <c r="S14197" s="0" t="n">
        <v>11395808</v>
      </c>
      <c r="T14197" s="0" t="n">
        <v>2010</v>
      </c>
      <c r="U14197" s="0" t="n">
        <v>57016</v>
      </c>
      <c r="V14197" s="0" t="n">
        <v>410</v>
      </c>
      <c r="W14197" s="0" t="n">
        <v>410</v>
      </c>
      <c r="X14197" s="0" t="n">
        <v>59783</v>
      </c>
      <c r="Y14197" s="0" t="n">
        <v>0</v>
      </c>
    </row>
    <row r="14198" customFormat="false" ht="13.5" hidden="false" customHeight="false" outlineLevel="0" collapsed="false">
      <c r="S14198" s="0" t="n">
        <v>11395809</v>
      </c>
      <c r="T14198" s="0" t="n">
        <v>2010</v>
      </c>
      <c r="U14198" s="0" t="n">
        <v>57016</v>
      </c>
      <c r="V14198" s="0" t="n">
        <v>420</v>
      </c>
      <c r="W14198" s="0" t="n">
        <v>420</v>
      </c>
      <c r="X14198" s="0" t="n">
        <v>59784</v>
      </c>
      <c r="Y14198" s="0" t="n">
        <v>0</v>
      </c>
    </row>
    <row r="14199" customFormat="false" ht="13.5" hidden="false" customHeight="false" outlineLevel="0" collapsed="false">
      <c r="S14199" s="0" t="n">
        <v>11395810</v>
      </c>
      <c r="T14199" s="0" t="n">
        <v>2010</v>
      </c>
      <c r="U14199" s="0" t="n">
        <v>57016</v>
      </c>
      <c r="V14199" s="0" t="n">
        <v>430</v>
      </c>
      <c r="W14199" s="0" t="n">
        <v>430</v>
      </c>
      <c r="X14199" s="0" t="n">
        <v>59785</v>
      </c>
      <c r="Y14199" s="0" t="n">
        <v>0</v>
      </c>
    </row>
    <row r="14200" customFormat="false" ht="13.5" hidden="false" customHeight="false" outlineLevel="0" collapsed="false">
      <c r="S14200" s="0" t="n">
        <v>11395811</v>
      </c>
      <c r="T14200" s="0" t="n">
        <v>2010</v>
      </c>
      <c r="U14200" s="0" t="n">
        <v>57016</v>
      </c>
      <c r="V14200" s="0" t="n">
        <v>440</v>
      </c>
      <c r="W14200" s="0" t="n">
        <v>440</v>
      </c>
      <c r="X14200" s="0" t="n">
        <v>59786</v>
      </c>
      <c r="Y14200" s="0" t="n">
        <v>0</v>
      </c>
    </row>
    <row r="14201" customFormat="false" ht="13.5" hidden="false" customHeight="false" outlineLevel="0" collapsed="false">
      <c r="S14201" s="0" t="n">
        <v>11395812</v>
      </c>
      <c r="T14201" s="0" t="n">
        <v>2010</v>
      </c>
      <c r="U14201" s="0" t="n">
        <v>57016</v>
      </c>
      <c r="V14201" s="0" t="n">
        <v>450</v>
      </c>
      <c r="W14201" s="0" t="n">
        <v>450</v>
      </c>
      <c r="X14201" s="0" t="n">
        <v>59787</v>
      </c>
      <c r="Y14201" s="0" t="n">
        <v>0</v>
      </c>
    </row>
    <row r="14202" customFormat="false" ht="13.5" hidden="false" customHeight="false" outlineLevel="0" collapsed="false">
      <c r="S14202" s="0" t="n">
        <v>11395813</v>
      </c>
      <c r="T14202" s="0" t="n">
        <v>2010</v>
      </c>
      <c r="U14202" s="0" t="n">
        <v>57016</v>
      </c>
      <c r="V14202" s="0" t="n">
        <v>498</v>
      </c>
      <c r="W14202" s="0" t="n">
        <v>498</v>
      </c>
      <c r="X14202" s="0" t="n">
        <v>59788</v>
      </c>
      <c r="Y14202" s="0" t="n">
        <v>0</v>
      </c>
    </row>
    <row r="14203" customFormat="false" ht="13.5" hidden="false" customHeight="false" outlineLevel="0" collapsed="false">
      <c r="S14203" s="0" t="n">
        <v>11395814</v>
      </c>
      <c r="T14203" s="0" t="n">
        <v>2010</v>
      </c>
      <c r="U14203" s="0" t="n">
        <v>57016</v>
      </c>
      <c r="V14203" s="0" t="n">
        <v>499</v>
      </c>
      <c r="W14203" s="0" t="n">
        <v>499</v>
      </c>
      <c r="X14203" s="0" t="n">
        <v>59789</v>
      </c>
      <c r="Y14203" s="0" t="n">
        <v>0</v>
      </c>
    </row>
    <row r="14204" customFormat="false" ht="13.5" hidden="false" customHeight="false" outlineLevel="0" collapsed="false">
      <c r="S14204" s="0" t="n">
        <v>11395816</v>
      </c>
      <c r="T14204" s="0" t="n">
        <v>2010</v>
      </c>
      <c r="U14204" s="0" t="n">
        <v>57016</v>
      </c>
      <c r="V14204" s="0" t="n">
        <v>610</v>
      </c>
      <c r="W14204" s="0" t="n">
        <v>610</v>
      </c>
      <c r="X14204" s="0" t="n">
        <v>59791</v>
      </c>
      <c r="Y14204" s="0" t="n">
        <v>0</v>
      </c>
    </row>
    <row r="14205" customFormat="false" ht="13.5" hidden="false" customHeight="false" outlineLevel="0" collapsed="false">
      <c r="S14205" s="0" t="n">
        <v>11395817</v>
      </c>
      <c r="T14205" s="0" t="n">
        <v>2010</v>
      </c>
      <c r="U14205" s="0" t="n">
        <v>57016</v>
      </c>
      <c r="V14205" s="0" t="n">
        <v>620</v>
      </c>
      <c r="W14205" s="0" t="n">
        <v>620</v>
      </c>
      <c r="X14205" s="0" t="n">
        <v>59792</v>
      </c>
      <c r="Y14205" s="0" t="n">
        <v>0</v>
      </c>
    </row>
    <row r="14206" customFormat="false" ht="13.5" hidden="false" customHeight="false" outlineLevel="0" collapsed="false">
      <c r="S14206" s="0" t="n">
        <v>11395818</v>
      </c>
      <c r="T14206" s="0" t="n">
        <v>2010</v>
      </c>
      <c r="U14206" s="0" t="n">
        <v>57016</v>
      </c>
      <c r="V14206" s="0" t="n">
        <v>698</v>
      </c>
      <c r="W14206" s="0" t="n">
        <v>698</v>
      </c>
      <c r="X14206" s="0" t="n">
        <v>60296</v>
      </c>
      <c r="Y14206" s="0" t="n">
        <v>0</v>
      </c>
    </row>
    <row r="14207" customFormat="false" ht="13.5" hidden="false" customHeight="false" outlineLevel="0" collapsed="false">
      <c r="S14207" s="0" t="n">
        <v>11395819</v>
      </c>
      <c r="T14207" s="0" t="n">
        <v>2010</v>
      </c>
      <c r="U14207" s="0" t="n">
        <v>57016</v>
      </c>
      <c r="V14207" s="0" t="n">
        <v>699</v>
      </c>
      <c r="W14207" s="0" t="n">
        <v>699</v>
      </c>
      <c r="X14207" s="0" t="n">
        <v>59793</v>
      </c>
      <c r="Y14207" s="0" t="n">
        <v>0</v>
      </c>
    </row>
    <row r="14208" customFormat="false" ht="13.5" hidden="false" customHeight="false" outlineLevel="0" collapsed="false">
      <c r="S14208" s="0" t="n">
        <v>11395820</v>
      </c>
      <c r="T14208" s="0" t="n">
        <v>2010</v>
      </c>
      <c r="U14208" s="0" t="n">
        <v>57016</v>
      </c>
      <c r="V14208" s="0" t="n">
        <v>810</v>
      </c>
      <c r="W14208" s="0" t="n">
        <v>810</v>
      </c>
      <c r="X14208" s="0" t="n">
        <v>59794</v>
      </c>
      <c r="Y14208" s="0" t="n">
        <v>0</v>
      </c>
    </row>
    <row r="14209" customFormat="false" ht="13.5" hidden="false" customHeight="false" outlineLevel="0" collapsed="false">
      <c r="S14209" s="0" t="n">
        <v>11395821</v>
      </c>
      <c r="T14209" s="0" t="n">
        <v>2010</v>
      </c>
      <c r="U14209" s="0" t="n">
        <v>57016</v>
      </c>
      <c r="V14209" s="0" t="n">
        <v>820</v>
      </c>
      <c r="W14209" s="0" t="n">
        <v>820</v>
      </c>
      <c r="X14209" s="0" t="n">
        <v>59795</v>
      </c>
      <c r="Y14209" s="0" t="n">
        <v>0</v>
      </c>
    </row>
    <row r="14210" customFormat="false" ht="13.5" hidden="false" customHeight="false" outlineLevel="0" collapsed="false">
      <c r="S14210" s="0" t="n">
        <v>11395822</v>
      </c>
      <c r="T14210" s="0" t="n">
        <v>2010</v>
      </c>
      <c r="U14210" s="0" t="n">
        <v>57016</v>
      </c>
      <c r="V14210" s="0" t="n">
        <v>898</v>
      </c>
      <c r="W14210" s="0" t="n">
        <v>898</v>
      </c>
      <c r="X14210" s="0" t="n">
        <v>59796</v>
      </c>
      <c r="Y14210" s="0" t="n">
        <v>0</v>
      </c>
    </row>
    <row r="14211" customFormat="false" ht="13.5" hidden="false" customHeight="false" outlineLevel="0" collapsed="false">
      <c r="S14211" s="0" t="n">
        <v>11395823</v>
      </c>
      <c r="T14211" s="0" t="n">
        <v>2010</v>
      </c>
      <c r="U14211" s="0" t="n">
        <v>57016</v>
      </c>
      <c r="V14211" s="0" t="n">
        <v>899</v>
      </c>
      <c r="W14211" s="0" t="n">
        <v>899</v>
      </c>
      <c r="X14211" s="0" t="n">
        <v>59797</v>
      </c>
      <c r="Y14211" s="0" t="n">
        <v>0</v>
      </c>
    </row>
    <row r="14212" customFormat="false" ht="13.5" hidden="false" customHeight="false" outlineLevel="0" collapsed="false">
      <c r="S14212" s="0" t="n">
        <v>11395824</v>
      </c>
      <c r="T14212" s="0" t="n">
        <v>2010</v>
      </c>
      <c r="U14212" s="0" t="n">
        <v>57016</v>
      </c>
      <c r="V14212" s="0" t="n">
        <v>1010</v>
      </c>
      <c r="W14212" s="0" t="n">
        <v>1010</v>
      </c>
      <c r="X14212" s="0" t="n">
        <v>59798</v>
      </c>
      <c r="Y14212" s="0" t="n">
        <v>0</v>
      </c>
    </row>
    <row r="14213" customFormat="false" ht="13.5" hidden="false" customHeight="false" outlineLevel="0" collapsed="false">
      <c r="S14213" s="0" t="n">
        <v>11395825</v>
      </c>
      <c r="T14213" s="0" t="n">
        <v>2010</v>
      </c>
      <c r="U14213" s="0" t="n">
        <v>57016</v>
      </c>
      <c r="V14213" s="0" t="n">
        <v>1020</v>
      </c>
      <c r="W14213" s="0" t="n">
        <v>1020</v>
      </c>
      <c r="X14213" s="0" t="n">
        <v>59799</v>
      </c>
      <c r="Y14213" s="0" t="n">
        <v>0</v>
      </c>
    </row>
    <row r="14214" customFormat="false" ht="13.5" hidden="false" customHeight="false" outlineLevel="0" collapsed="false">
      <c r="S14214" s="0" t="n">
        <v>11395826</v>
      </c>
      <c r="T14214" s="0" t="n">
        <v>2010</v>
      </c>
      <c r="U14214" s="0" t="n">
        <v>57016</v>
      </c>
      <c r="V14214" s="0" t="n">
        <v>1096</v>
      </c>
      <c r="W14214" s="0" t="n">
        <v>1096</v>
      </c>
      <c r="X14214" s="0" t="n">
        <v>60297</v>
      </c>
      <c r="Y14214" s="0" t="n">
        <v>0</v>
      </c>
    </row>
    <row r="14215" customFormat="false" ht="13.5" hidden="false" customHeight="false" outlineLevel="0" collapsed="false">
      <c r="S14215" s="0" t="n">
        <v>11395827</v>
      </c>
      <c r="T14215" s="0" t="n">
        <v>2010</v>
      </c>
      <c r="U14215" s="0" t="n">
        <v>57016</v>
      </c>
      <c r="V14215" s="0" t="n">
        <v>1097</v>
      </c>
      <c r="W14215" s="0" t="n">
        <v>1097</v>
      </c>
      <c r="X14215" s="0" t="n">
        <v>60298</v>
      </c>
      <c r="Y14215" s="0" t="n">
        <v>0</v>
      </c>
    </row>
    <row r="14216" customFormat="false" ht="13.5" hidden="false" customHeight="false" outlineLevel="0" collapsed="false">
      <c r="S14216" s="0" t="n">
        <v>11395828</v>
      </c>
      <c r="T14216" s="0" t="n">
        <v>2010</v>
      </c>
      <c r="U14216" s="0" t="n">
        <v>57016</v>
      </c>
      <c r="V14216" s="0" t="n">
        <v>1098</v>
      </c>
      <c r="W14216" s="0" t="n">
        <v>1098</v>
      </c>
      <c r="X14216" s="0" t="n">
        <v>60299</v>
      </c>
      <c r="Y14216" s="0" t="n">
        <v>0</v>
      </c>
    </row>
    <row r="14217" customFormat="false" ht="13.5" hidden="false" customHeight="false" outlineLevel="0" collapsed="false">
      <c r="S14217" s="0" t="n">
        <v>11395829</v>
      </c>
      <c r="T14217" s="0" t="n">
        <v>2010</v>
      </c>
      <c r="U14217" s="0" t="n">
        <v>57016</v>
      </c>
      <c r="V14217" s="0" t="n">
        <v>1099</v>
      </c>
      <c r="W14217" s="0" t="n">
        <v>1099</v>
      </c>
      <c r="X14217" s="0" t="n">
        <v>59800</v>
      </c>
      <c r="Y14217" s="0" t="n">
        <v>0</v>
      </c>
    </row>
    <row r="14218" customFormat="false" ht="13.5" hidden="false" customHeight="false" outlineLevel="0" collapsed="false">
      <c r="S14218" s="0" t="n">
        <v>11395830</v>
      </c>
      <c r="T14218" s="0" t="n">
        <v>2010</v>
      </c>
      <c r="U14218" s="0" t="n">
        <v>57016</v>
      </c>
      <c r="V14218" s="0" t="n">
        <v>1210</v>
      </c>
      <c r="W14218" s="0" t="n">
        <v>1210</v>
      </c>
      <c r="X14218" s="0" t="n">
        <v>59801</v>
      </c>
      <c r="Y14218" s="0" t="n">
        <v>0</v>
      </c>
    </row>
    <row r="14219" customFormat="false" ht="13.5" hidden="false" customHeight="false" outlineLevel="0" collapsed="false">
      <c r="S14219" s="0" t="n">
        <v>11395831</v>
      </c>
      <c r="T14219" s="0" t="n">
        <v>2010</v>
      </c>
      <c r="U14219" s="0" t="n">
        <v>57016</v>
      </c>
      <c r="V14219" s="0" t="n">
        <v>1220</v>
      </c>
      <c r="W14219" s="0" t="n">
        <v>1220</v>
      </c>
      <c r="X14219" s="0" t="n">
        <v>59802</v>
      </c>
      <c r="Y14219" s="0" t="n">
        <v>0</v>
      </c>
    </row>
    <row r="14220" customFormat="false" ht="13.5" hidden="false" customHeight="false" outlineLevel="0" collapsed="false">
      <c r="S14220" s="0" t="n">
        <v>11395833</v>
      </c>
      <c r="T14220" s="0" t="n">
        <v>2010</v>
      </c>
      <c r="U14220" s="0" t="n">
        <v>57016</v>
      </c>
      <c r="V14220" s="0" t="n">
        <v>1410</v>
      </c>
      <c r="W14220" s="0" t="n">
        <v>1410</v>
      </c>
      <c r="X14220" s="0" t="n">
        <v>59804</v>
      </c>
      <c r="Y14220" s="0" t="n">
        <v>0</v>
      </c>
    </row>
    <row r="14221" customFormat="false" ht="13.5" hidden="false" customHeight="false" outlineLevel="0" collapsed="false">
      <c r="S14221" s="0" t="n">
        <v>11395834</v>
      </c>
      <c r="T14221" s="0" t="n">
        <v>2010</v>
      </c>
      <c r="U14221" s="0" t="n">
        <v>57016</v>
      </c>
      <c r="V14221" s="0" t="n">
        <v>1420</v>
      </c>
      <c r="W14221" s="0" t="n">
        <v>1420</v>
      </c>
      <c r="X14221" s="0" t="n">
        <v>59805</v>
      </c>
      <c r="Y14221" s="0" t="n">
        <v>0</v>
      </c>
    </row>
    <row r="14222" customFormat="false" ht="13.5" hidden="false" customHeight="false" outlineLevel="0" collapsed="false">
      <c r="S14222" s="0" t="n">
        <v>11395815</v>
      </c>
      <c r="T14222" s="0" t="n">
        <v>2010</v>
      </c>
      <c r="U14222" s="0" t="n">
        <v>57016</v>
      </c>
      <c r="V14222" s="0" t="n">
        <v>2099</v>
      </c>
      <c r="W14222" s="0" t="n">
        <v>501</v>
      </c>
      <c r="X14222" s="0" t="n">
        <v>59790</v>
      </c>
      <c r="Y14222" s="0" t="n">
        <v>0</v>
      </c>
    </row>
    <row r="14223" customFormat="false" ht="13.5" hidden="false" customHeight="false" outlineLevel="0" collapsed="false">
      <c r="S14223" s="0" t="n">
        <v>11395832</v>
      </c>
      <c r="T14223" s="0" t="n">
        <v>2010</v>
      </c>
      <c r="U14223" s="0" t="n">
        <v>57016</v>
      </c>
      <c r="V14223" s="0" t="n">
        <v>9920</v>
      </c>
      <c r="W14223" s="0" t="n">
        <v>1301</v>
      </c>
      <c r="X14223" s="0" t="n">
        <v>59803</v>
      </c>
      <c r="Y14223" s="0" t="n">
        <v>0</v>
      </c>
    </row>
    <row r="14224" customFormat="false" ht="13.5" hidden="false" customHeight="false" outlineLevel="0" collapsed="false">
      <c r="S14224" s="0" t="n">
        <v>11395835</v>
      </c>
      <c r="T14224" s="0" t="n">
        <v>2010</v>
      </c>
      <c r="U14224" s="0" t="n">
        <v>57016</v>
      </c>
      <c r="V14224" s="0" t="n">
        <v>9930</v>
      </c>
      <c r="W14224" s="0" t="n">
        <v>1501</v>
      </c>
      <c r="X14224" s="0" t="n">
        <v>59806</v>
      </c>
      <c r="Y14224" s="0" t="n">
        <v>0</v>
      </c>
    </row>
    <row r="14225" customFormat="false" ht="13.5" hidden="false" customHeight="false" outlineLevel="0" collapsed="false">
      <c r="S14225" s="0" t="n">
        <v>11395836</v>
      </c>
      <c r="T14225" s="0" t="n">
        <v>2010</v>
      </c>
      <c r="U14225" s="0" t="n">
        <v>57019</v>
      </c>
      <c r="V14225" s="0" t="n">
        <v>210</v>
      </c>
      <c r="W14225" s="0" t="n">
        <v>210</v>
      </c>
      <c r="X14225" s="0" t="n">
        <v>59775</v>
      </c>
      <c r="Y14225" s="0" t="n">
        <v>0</v>
      </c>
    </row>
    <row r="14226" customFormat="false" ht="13.5" hidden="false" customHeight="false" outlineLevel="0" collapsed="false">
      <c r="S14226" s="0" t="n">
        <v>11395837</v>
      </c>
      <c r="T14226" s="0" t="n">
        <v>2010</v>
      </c>
      <c r="U14226" s="0" t="n">
        <v>57019</v>
      </c>
      <c r="V14226" s="0" t="n">
        <v>220</v>
      </c>
      <c r="W14226" s="0" t="n">
        <v>220</v>
      </c>
      <c r="X14226" s="0" t="n">
        <v>59776</v>
      </c>
      <c r="Y14226" s="0" t="n">
        <v>0</v>
      </c>
    </row>
    <row r="14227" customFormat="false" ht="13.5" hidden="false" customHeight="false" outlineLevel="0" collapsed="false">
      <c r="S14227" s="0" t="n">
        <v>11395838</v>
      </c>
      <c r="T14227" s="0" t="n">
        <v>2010</v>
      </c>
      <c r="U14227" s="0" t="n">
        <v>57019</v>
      </c>
      <c r="V14227" s="0" t="n">
        <v>230</v>
      </c>
      <c r="W14227" s="0" t="n">
        <v>230</v>
      </c>
      <c r="X14227" s="0" t="n">
        <v>59777</v>
      </c>
      <c r="Y14227" s="0" t="n">
        <v>0</v>
      </c>
    </row>
    <row r="14228" customFormat="false" ht="13.5" hidden="false" customHeight="false" outlineLevel="0" collapsed="false">
      <c r="S14228" s="0" t="n">
        <v>11395839</v>
      </c>
      <c r="T14228" s="0" t="n">
        <v>2010</v>
      </c>
      <c r="U14228" s="0" t="n">
        <v>57019</v>
      </c>
      <c r="V14228" s="0" t="n">
        <v>240</v>
      </c>
      <c r="W14228" s="0" t="n">
        <v>240</v>
      </c>
      <c r="X14228" s="0" t="n">
        <v>59778</v>
      </c>
      <c r="Y14228" s="0" t="n">
        <v>0</v>
      </c>
    </row>
    <row r="14229" customFormat="false" ht="13.5" hidden="false" customHeight="false" outlineLevel="0" collapsed="false">
      <c r="S14229" s="0" t="n">
        <v>11395840</v>
      </c>
      <c r="T14229" s="0" t="n">
        <v>2010</v>
      </c>
      <c r="U14229" s="0" t="n">
        <v>57019</v>
      </c>
      <c r="V14229" s="0" t="n">
        <v>250</v>
      </c>
      <c r="W14229" s="0" t="n">
        <v>250</v>
      </c>
      <c r="X14229" s="0" t="n">
        <v>59779</v>
      </c>
      <c r="Y14229" s="0" t="n">
        <v>0</v>
      </c>
    </row>
    <row r="14230" customFormat="false" ht="13.5" hidden="false" customHeight="false" outlineLevel="0" collapsed="false">
      <c r="S14230" s="0" t="n">
        <v>11395841</v>
      </c>
      <c r="T14230" s="0" t="n">
        <v>2010</v>
      </c>
      <c r="U14230" s="0" t="n">
        <v>57019</v>
      </c>
      <c r="V14230" s="0" t="n">
        <v>260</v>
      </c>
      <c r="W14230" s="0" t="n">
        <v>260</v>
      </c>
      <c r="X14230" s="0" t="n">
        <v>59780</v>
      </c>
      <c r="Y14230" s="0" t="n">
        <v>0</v>
      </c>
    </row>
    <row r="14231" customFormat="false" ht="13.5" hidden="false" customHeight="false" outlineLevel="0" collapsed="false">
      <c r="S14231" s="0" t="n">
        <v>11395842</v>
      </c>
      <c r="T14231" s="0" t="n">
        <v>2010</v>
      </c>
      <c r="U14231" s="0" t="n">
        <v>57019</v>
      </c>
      <c r="V14231" s="0" t="n">
        <v>298</v>
      </c>
      <c r="W14231" s="0" t="n">
        <v>298</v>
      </c>
      <c r="X14231" s="0" t="n">
        <v>59781</v>
      </c>
      <c r="Y14231" s="0" t="n">
        <v>0</v>
      </c>
    </row>
    <row r="14232" customFormat="false" ht="13.5" hidden="false" customHeight="false" outlineLevel="0" collapsed="false">
      <c r="S14232" s="0" t="n">
        <v>11395843</v>
      </c>
      <c r="T14232" s="0" t="n">
        <v>2010</v>
      </c>
      <c r="U14232" s="0" t="n">
        <v>57019</v>
      </c>
      <c r="V14232" s="0" t="n">
        <v>299</v>
      </c>
      <c r="W14232" s="0" t="n">
        <v>299</v>
      </c>
      <c r="X14232" s="0" t="n">
        <v>59782</v>
      </c>
      <c r="Y14232" s="0" t="n">
        <v>0</v>
      </c>
    </row>
    <row r="14233" customFormat="false" ht="13.5" hidden="false" customHeight="false" outlineLevel="0" collapsed="false">
      <c r="S14233" s="0" t="n">
        <v>11395844</v>
      </c>
      <c r="T14233" s="0" t="n">
        <v>2010</v>
      </c>
      <c r="U14233" s="0" t="n">
        <v>57019</v>
      </c>
      <c r="V14233" s="0" t="n">
        <v>410</v>
      </c>
      <c r="W14233" s="0" t="n">
        <v>410</v>
      </c>
      <c r="X14233" s="0" t="n">
        <v>59783</v>
      </c>
      <c r="Y14233" s="0" t="n">
        <v>0</v>
      </c>
    </row>
    <row r="14234" customFormat="false" ht="13.5" hidden="false" customHeight="false" outlineLevel="0" collapsed="false">
      <c r="S14234" s="0" t="n">
        <v>11395845</v>
      </c>
      <c r="T14234" s="0" t="n">
        <v>2010</v>
      </c>
      <c r="U14234" s="0" t="n">
        <v>57019</v>
      </c>
      <c r="V14234" s="0" t="n">
        <v>420</v>
      </c>
      <c r="W14234" s="0" t="n">
        <v>420</v>
      </c>
      <c r="X14234" s="0" t="n">
        <v>59784</v>
      </c>
      <c r="Y14234" s="0" t="n">
        <v>0</v>
      </c>
    </row>
    <row r="14235" customFormat="false" ht="13.5" hidden="false" customHeight="false" outlineLevel="0" collapsed="false">
      <c r="S14235" s="0" t="n">
        <v>11395846</v>
      </c>
      <c r="T14235" s="0" t="n">
        <v>2010</v>
      </c>
      <c r="U14235" s="0" t="n">
        <v>57019</v>
      </c>
      <c r="V14235" s="0" t="n">
        <v>430</v>
      </c>
      <c r="W14235" s="0" t="n">
        <v>430</v>
      </c>
      <c r="X14235" s="0" t="n">
        <v>59785</v>
      </c>
      <c r="Y14235" s="0" t="n">
        <v>0</v>
      </c>
    </row>
    <row r="14236" customFormat="false" ht="13.5" hidden="false" customHeight="false" outlineLevel="0" collapsed="false">
      <c r="S14236" s="0" t="n">
        <v>11395847</v>
      </c>
      <c r="T14236" s="0" t="n">
        <v>2010</v>
      </c>
      <c r="U14236" s="0" t="n">
        <v>57019</v>
      </c>
      <c r="V14236" s="0" t="n">
        <v>440</v>
      </c>
      <c r="W14236" s="0" t="n">
        <v>440</v>
      </c>
      <c r="X14236" s="0" t="n">
        <v>59786</v>
      </c>
      <c r="Y14236" s="0" t="n">
        <v>0</v>
      </c>
    </row>
    <row r="14237" customFormat="false" ht="13.5" hidden="false" customHeight="false" outlineLevel="0" collapsed="false">
      <c r="S14237" s="0" t="n">
        <v>11395848</v>
      </c>
      <c r="T14237" s="0" t="n">
        <v>2010</v>
      </c>
      <c r="U14237" s="0" t="n">
        <v>57019</v>
      </c>
      <c r="V14237" s="0" t="n">
        <v>450</v>
      </c>
      <c r="W14237" s="0" t="n">
        <v>450</v>
      </c>
      <c r="X14237" s="0" t="n">
        <v>59787</v>
      </c>
      <c r="Y14237" s="0" t="n">
        <v>0</v>
      </c>
    </row>
    <row r="14238" customFormat="false" ht="13.5" hidden="false" customHeight="false" outlineLevel="0" collapsed="false">
      <c r="S14238" s="0" t="n">
        <v>11395849</v>
      </c>
      <c r="T14238" s="0" t="n">
        <v>2010</v>
      </c>
      <c r="U14238" s="0" t="n">
        <v>57019</v>
      </c>
      <c r="V14238" s="0" t="n">
        <v>498</v>
      </c>
      <c r="W14238" s="0" t="n">
        <v>498</v>
      </c>
      <c r="X14238" s="0" t="n">
        <v>59788</v>
      </c>
      <c r="Y14238" s="0" t="n">
        <v>0</v>
      </c>
    </row>
    <row r="14239" customFormat="false" ht="13.5" hidden="false" customHeight="false" outlineLevel="0" collapsed="false">
      <c r="S14239" s="0" t="n">
        <v>11395850</v>
      </c>
      <c r="T14239" s="0" t="n">
        <v>2010</v>
      </c>
      <c r="U14239" s="0" t="n">
        <v>57019</v>
      </c>
      <c r="V14239" s="0" t="n">
        <v>499</v>
      </c>
      <c r="W14239" s="0" t="n">
        <v>499</v>
      </c>
      <c r="X14239" s="0" t="n">
        <v>59789</v>
      </c>
      <c r="Y14239" s="0" t="n">
        <v>0</v>
      </c>
    </row>
    <row r="14240" customFormat="false" ht="13.5" hidden="false" customHeight="false" outlineLevel="0" collapsed="false">
      <c r="S14240" s="0" t="n">
        <v>11395852</v>
      </c>
      <c r="T14240" s="0" t="n">
        <v>2010</v>
      </c>
      <c r="U14240" s="0" t="n">
        <v>57019</v>
      </c>
      <c r="V14240" s="0" t="n">
        <v>610</v>
      </c>
      <c r="W14240" s="0" t="n">
        <v>610</v>
      </c>
      <c r="X14240" s="0" t="n">
        <v>59791</v>
      </c>
      <c r="Y14240" s="0" t="n">
        <v>0</v>
      </c>
    </row>
    <row r="14241" customFormat="false" ht="13.5" hidden="false" customHeight="false" outlineLevel="0" collapsed="false">
      <c r="S14241" s="0" t="n">
        <v>11395853</v>
      </c>
      <c r="T14241" s="0" t="n">
        <v>2010</v>
      </c>
      <c r="U14241" s="0" t="n">
        <v>57019</v>
      </c>
      <c r="V14241" s="0" t="n">
        <v>620</v>
      </c>
      <c r="W14241" s="0" t="n">
        <v>620</v>
      </c>
      <c r="X14241" s="0" t="n">
        <v>59792</v>
      </c>
      <c r="Y14241" s="0" t="n">
        <v>0</v>
      </c>
    </row>
    <row r="14242" customFormat="false" ht="13.5" hidden="false" customHeight="false" outlineLevel="0" collapsed="false">
      <c r="S14242" s="0" t="n">
        <v>11395854</v>
      </c>
      <c r="T14242" s="0" t="n">
        <v>2010</v>
      </c>
      <c r="U14242" s="0" t="n">
        <v>57019</v>
      </c>
      <c r="V14242" s="0" t="n">
        <v>698</v>
      </c>
      <c r="W14242" s="0" t="n">
        <v>698</v>
      </c>
      <c r="X14242" s="0" t="n">
        <v>60296</v>
      </c>
      <c r="Y14242" s="0" t="n">
        <v>0</v>
      </c>
    </row>
    <row r="14243" customFormat="false" ht="13.5" hidden="false" customHeight="false" outlineLevel="0" collapsed="false">
      <c r="S14243" s="0" t="n">
        <v>11395855</v>
      </c>
      <c r="T14243" s="0" t="n">
        <v>2010</v>
      </c>
      <c r="U14243" s="0" t="n">
        <v>57019</v>
      </c>
      <c r="V14243" s="0" t="n">
        <v>699</v>
      </c>
      <c r="W14243" s="0" t="n">
        <v>699</v>
      </c>
      <c r="X14243" s="0" t="n">
        <v>59793</v>
      </c>
      <c r="Y14243" s="0" t="n">
        <v>0</v>
      </c>
    </row>
    <row r="14244" customFormat="false" ht="13.5" hidden="false" customHeight="false" outlineLevel="0" collapsed="false">
      <c r="S14244" s="0" t="n">
        <v>11395856</v>
      </c>
      <c r="T14244" s="0" t="n">
        <v>2010</v>
      </c>
      <c r="U14244" s="0" t="n">
        <v>57019</v>
      </c>
      <c r="V14244" s="0" t="n">
        <v>810</v>
      </c>
      <c r="W14244" s="0" t="n">
        <v>810</v>
      </c>
      <c r="X14244" s="0" t="n">
        <v>59794</v>
      </c>
      <c r="Y14244" s="0" t="n">
        <v>0</v>
      </c>
    </row>
    <row r="14245" customFormat="false" ht="13.5" hidden="false" customHeight="false" outlineLevel="0" collapsed="false">
      <c r="S14245" s="0" t="n">
        <v>11395857</v>
      </c>
      <c r="T14245" s="0" t="n">
        <v>2010</v>
      </c>
      <c r="U14245" s="0" t="n">
        <v>57019</v>
      </c>
      <c r="V14245" s="0" t="n">
        <v>820</v>
      </c>
      <c r="W14245" s="0" t="n">
        <v>820</v>
      </c>
      <c r="X14245" s="0" t="n">
        <v>59795</v>
      </c>
      <c r="Y14245" s="0" t="n">
        <v>0</v>
      </c>
    </row>
    <row r="14246" customFormat="false" ht="13.5" hidden="false" customHeight="false" outlineLevel="0" collapsed="false">
      <c r="S14246" s="0" t="n">
        <v>11395858</v>
      </c>
      <c r="T14246" s="0" t="n">
        <v>2010</v>
      </c>
      <c r="U14246" s="0" t="n">
        <v>57019</v>
      </c>
      <c r="V14246" s="0" t="n">
        <v>898</v>
      </c>
      <c r="W14246" s="0" t="n">
        <v>898</v>
      </c>
      <c r="X14246" s="0" t="n">
        <v>59796</v>
      </c>
      <c r="Y14246" s="0" t="n">
        <v>0</v>
      </c>
    </row>
    <row r="14247" customFormat="false" ht="13.5" hidden="false" customHeight="false" outlineLevel="0" collapsed="false">
      <c r="S14247" s="0" t="n">
        <v>11395859</v>
      </c>
      <c r="T14247" s="0" t="n">
        <v>2010</v>
      </c>
      <c r="U14247" s="0" t="n">
        <v>57019</v>
      </c>
      <c r="V14247" s="0" t="n">
        <v>899</v>
      </c>
      <c r="W14247" s="0" t="n">
        <v>899</v>
      </c>
      <c r="X14247" s="0" t="n">
        <v>59797</v>
      </c>
      <c r="Y14247" s="0" t="n">
        <v>0</v>
      </c>
    </row>
    <row r="14248" customFormat="false" ht="13.5" hidden="false" customHeight="false" outlineLevel="0" collapsed="false">
      <c r="S14248" s="0" t="n">
        <v>11395860</v>
      </c>
      <c r="T14248" s="0" t="n">
        <v>2010</v>
      </c>
      <c r="U14248" s="0" t="n">
        <v>57019</v>
      </c>
      <c r="V14248" s="0" t="n">
        <v>1010</v>
      </c>
      <c r="W14248" s="0" t="n">
        <v>1010</v>
      </c>
      <c r="X14248" s="0" t="n">
        <v>59798</v>
      </c>
      <c r="Y14248" s="0" t="n">
        <v>0</v>
      </c>
    </row>
    <row r="14249" customFormat="false" ht="13.5" hidden="false" customHeight="false" outlineLevel="0" collapsed="false">
      <c r="S14249" s="0" t="n">
        <v>11395861</v>
      </c>
      <c r="T14249" s="0" t="n">
        <v>2010</v>
      </c>
      <c r="U14249" s="0" t="n">
        <v>57019</v>
      </c>
      <c r="V14249" s="0" t="n">
        <v>1020</v>
      </c>
      <c r="W14249" s="0" t="n">
        <v>1020</v>
      </c>
      <c r="X14249" s="0" t="n">
        <v>59799</v>
      </c>
      <c r="Y14249" s="0" t="n">
        <v>0</v>
      </c>
    </row>
    <row r="14250" customFormat="false" ht="13.5" hidden="false" customHeight="false" outlineLevel="0" collapsed="false">
      <c r="S14250" s="0" t="n">
        <v>11395862</v>
      </c>
      <c r="T14250" s="0" t="n">
        <v>2010</v>
      </c>
      <c r="U14250" s="0" t="n">
        <v>57019</v>
      </c>
      <c r="V14250" s="0" t="n">
        <v>1096</v>
      </c>
      <c r="W14250" s="0" t="n">
        <v>1096</v>
      </c>
      <c r="X14250" s="0" t="n">
        <v>60297</v>
      </c>
      <c r="Y14250" s="0" t="n">
        <v>0</v>
      </c>
    </row>
    <row r="14251" customFormat="false" ht="13.5" hidden="false" customHeight="false" outlineLevel="0" collapsed="false">
      <c r="S14251" s="0" t="n">
        <v>11395863</v>
      </c>
      <c r="T14251" s="0" t="n">
        <v>2010</v>
      </c>
      <c r="U14251" s="0" t="n">
        <v>57019</v>
      </c>
      <c r="V14251" s="0" t="n">
        <v>1097</v>
      </c>
      <c r="W14251" s="0" t="n">
        <v>1097</v>
      </c>
      <c r="X14251" s="0" t="n">
        <v>60298</v>
      </c>
      <c r="Y14251" s="0" t="n">
        <v>0</v>
      </c>
    </row>
    <row r="14252" customFormat="false" ht="13.5" hidden="false" customHeight="false" outlineLevel="0" collapsed="false">
      <c r="S14252" s="0" t="n">
        <v>11395864</v>
      </c>
      <c r="T14252" s="0" t="n">
        <v>2010</v>
      </c>
      <c r="U14252" s="0" t="n">
        <v>57019</v>
      </c>
      <c r="V14252" s="0" t="n">
        <v>1098</v>
      </c>
      <c r="W14252" s="0" t="n">
        <v>1098</v>
      </c>
      <c r="X14252" s="0" t="n">
        <v>60299</v>
      </c>
      <c r="Y14252" s="0" t="n">
        <v>0</v>
      </c>
    </row>
    <row r="14253" customFormat="false" ht="13.5" hidden="false" customHeight="false" outlineLevel="0" collapsed="false">
      <c r="S14253" s="0" t="n">
        <v>11395865</v>
      </c>
      <c r="T14253" s="0" t="n">
        <v>2010</v>
      </c>
      <c r="U14253" s="0" t="n">
        <v>57019</v>
      </c>
      <c r="V14253" s="0" t="n">
        <v>1099</v>
      </c>
      <c r="W14253" s="0" t="n">
        <v>1099</v>
      </c>
      <c r="X14253" s="0" t="n">
        <v>59800</v>
      </c>
      <c r="Y14253" s="0" t="n">
        <v>0</v>
      </c>
    </row>
    <row r="14254" customFormat="false" ht="13.5" hidden="false" customHeight="false" outlineLevel="0" collapsed="false">
      <c r="S14254" s="0" t="n">
        <v>11395866</v>
      </c>
      <c r="T14254" s="0" t="n">
        <v>2010</v>
      </c>
      <c r="U14254" s="0" t="n">
        <v>57019</v>
      </c>
      <c r="V14254" s="0" t="n">
        <v>1210</v>
      </c>
      <c r="W14254" s="0" t="n">
        <v>1210</v>
      </c>
      <c r="X14254" s="0" t="n">
        <v>59801</v>
      </c>
      <c r="Y14254" s="0" t="n">
        <v>0</v>
      </c>
    </row>
    <row r="14255" customFormat="false" ht="13.5" hidden="false" customHeight="false" outlineLevel="0" collapsed="false">
      <c r="S14255" s="0" t="n">
        <v>11395867</v>
      </c>
      <c r="T14255" s="0" t="n">
        <v>2010</v>
      </c>
      <c r="U14255" s="0" t="n">
        <v>57019</v>
      </c>
      <c r="V14255" s="0" t="n">
        <v>1220</v>
      </c>
      <c r="W14255" s="0" t="n">
        <v>1220</v>
      </c>
      <c r="X14255" s="0" t="n">
        <v>59802</v>
      </c>
      <c r="Y14255" s="0" t="n">
        <v>0</v>
      </c>
    </row>
    <row r="14256" customFormat="false" ht="13.5" hidden="false" customHeight="false" outlineLevel="0" collapsed="false">
      <c r="S14256" s="0" t="n">
        <v>11395869</v>
      </c>
      <c r="T14256" s="0" t="n">
        <v>2010</v>
      </c>
      <c r="U14256" s="0" t="n">
        <v>57019</v>
      </c>
      <c r="V14256" s="0" t="n">
        <v>1410</v>
      </c>
      <c r="W14256" s="0" t="n">
        <v>1410</v>
      </c>
      <c r="X14256" s="0" t="n">
        <v>59804</v>
      </c>
      <c r="Y14256" s="0" t="n">
        <v>0</v>
      </c>
    </row>
    <row r="14257" customFormat="false" ht="13.5" hidden="false" customHeight="false" outlineLevel="0" collapsed="false">
      <c r="S14257" s="0" t="n">
        <v>11395870</v>
      </c>
      <c r="T14257" s="0" t="n">
        <v>2010</v>
      </c>
      <c r="U14257" s="0" t="n">
        <v>57019</v>
      </c>
      <c r="V14257" s="0" t="n">
        <v>1420</v>
      </c>
      <c r="W14257" s="0" t="n">
        <v>1420</v>
      </c>
      <c r="X14257" s="0" t="n">
        <v>59805</v>
      </c>
      <c r="Y14257" s="0" t="n">
        <v>0</v>
      </c>
    </row>
    <row r="14258" customFormat="false" ht="13.5" hidden="false" customHeight="false" outlineLevel="0" collapsed="false">
      <c r="S14258" s="0" t="n">
        <v>11395851</v>
      </c>
      <c r="T14258" s="0" t="n">
        <v>2010</v>
      </c>
      <c r="U14258" s="0" t="n">
        <v>57019</v>
      </c>
      <c r="V14258" s="0" t="n">
        <v>2099</v>
      </c>
      <c r="W14258" s="0" t="n">
        <v>501</v>
      </c>
      <c r="X14258" s="0" t="n">
        <v>59790</v>
      </c>
      <c r="Y14258" s="0" t="n">
        <v>0</v>
      </c>
    </row>
    <row r="14259" customFormat="false" ht="13.5" hidden="false" customHeight="false" outlineLevel="0" collapsed="false">
      <c r="S14259" s="0" t="n">
        <v>11395868</v>
      </c>
      <c r="T14259" s="0" t="n">
        <v>2010</v>
      </c>
      <c r="U14259" s="0" t="n">
        <v>57019</v>
      </c>
      <c r="V14259" s="0" t="n">
        <v>9920</v>
      </c>
      <c r="W14259" s="0" t="n">
        <v>1301</v>
      </c>
      <c r="X14259" s="0" t="n">
        <v>59803</v>
      </c>
      <c r="Y14259" s="0" t="n">
        <v>0</v>
      </c>
    </row>
    <row r="14260" customFormat="false" ht="13.5" hidden="false" customHeight="false" outlineLevel="0" collapsed="false">
      <c r="S14260" s="0" t="n">
        <v>11395871</v>
      </c>
      <c r="T14260" s="0" t="n">
        <v>2010</v>
      </c>
      <c r="U14260" s="0" t="n">
        <v>57019</v>
      </c>
      <c r="V14260" s="0" t="n">
        <v>9930</v>
      </c>
      <c r="W14260" s="0" t="n">
        <v>1501</v>
      </c>
      <c r="X14260" s="0" t="n">
        <v>59806</v>
      </c>
      <c r="Y14260" s="0" t="n">
        <v>0</v>
      </c>
    </row>
    <row r="14261" customFormat="false" ht="13.5" hidden="false" customHeight="false" outlineLevel="0" collapsed="false">
      <c r="S14261" s="0" t="n">
        <v>11395872</v>
      </c>
      <c r="T14261" s="0" t="n">
        <v>2010</v>
      </c>
      <c r="U14261" s="0" t="n">
        <v>57021</v>
      </c>
      <c r="V14261" s="0" t="n">
        <v>210</v>
      </c>
      <c r="W14261" s="0" t="n">
        <v>210</v>
      </c>
      <c r="X14261" s="0" t="n">
        <v>59775</v>
      </c>
      <c r="Y14261" s="0" t="n">
        <v>0</v>
      </c>
    </row>
    <row r="14262" customFormat="false" ht="13.5" hidden="false" customHeight="false" outlineLevel="0" collapsed="false">
      <c r="S14262" s="0" t="n">
        <v>11395873</v>
      </c>
      <c r="T14262" s="0" t="n">
        <v>2010</v>
      </c>
      <c r="U14262" s="0" t="n">
        <v>57021</v>
      </c>
      <c r="V14262" s="0" t="n">
        <v>220</v>
      </c>
      <c r="W14262" s="0" t="n">
        <v>220</v>
      </c>
      <c r="X14262" s="0" t="n">
        <v>59776</v>
      </c>
      <c r="Y14262" s="0" t="n">
        <v>0</v>
      </c>
    </row>
    <row r="14263" customFormat="false" ht="13.5" hidden="false" customHeight="false" outlineLevel="0" collapsed="false">
      <c r="S14263" s="0" t="n">
        <v>11395874</v>
      </c>
      <c r="T14263" s="0" t="n">
        <v>2010</v>
      </c>
      <c r="U14263" s="0" t="n">
        <v>57021</v>
      </c>
      <c r="V14263" s="0" t="n">
        <v>230</v>
      </c>
      <c r="W14263" s="0" t="n">
        <v>230</v>
      </c>
      <c r="X14263" s="0" t="n">
        <v>59777</v>
      </c>
      <c r="Y14263" s="0" t="n">
        <v>0</v>
      </c>
    </row>
    <row r="14264" customFormat="false" ht="13.5" hidden="false" customHeight="false" outlineLevel="0" collapsed="false">
      <c r="S14264" s="0" t="n">
        <v>11395875</v>
      </c>
      <c r="T14264" s="0" t="n">
        <v>2010</v>
      </c>
      <c r="U14264" s="0" t="n">
        <v>57021</v>
      </c>
      <c r="V14264" s="0" t="n">
        <v>240</v>
      </c>
      <c r="W14264" s="0" t="n">
        <v>240</v>
      </c>
      <c r="X14264" s="0" t="n">
        <v>59778</v>
      </c>
      <c r="Y14264" s="0" t="n">
        <v>0</v>
      </c>
    </row>
    <row r="14265" customFormat="false" ht="13.5" hidden="false" customHeight="false" outlineLevel="0" collapsed="false">
      <c r="S14265" s="0" t="n">
        <v>11395876</v>
      </c>
      <c r="T14265" s="0" t="n">
        <v>2010</v>
      </c>
      <c r="U14265" s="0" t="n">
        <v>57021</v>
      </c>
      <c r="V14265" s="0" t="n">
        <v>250</v>
      </c>
      <c r="W14265" s="0" t="n">
        <v>250</v>
      </c>
      <c r="X14265" s="0" t="n">
        <v>59779</v>
      </c>
      <c r="Y14265" s="0" t="n">
        <v>0</v>
      </c>
    </row>
    <row r="14266" customFormat="false" ht="13.5" hidden="false" customHeight="false" outlineLevel="0" collapsed="false">
      <c r="S14266" s="0" t="n">
        <v>11395877</v>
      </c>
      <c r="T14266" s="0" t="n">
        <v>2010</v>
      </c>
      <c r="U14266" s="0" t="n">
        <v>57021</v>
      </c>
      <c r="V14266" s="0" t="n">
        <v>260</v>
      </c>
      <c r="W14266" s="0" t="n">
        <v>260</v>
      </c>
      <c r="X14266" s="0" t="n">
        <v>59780</v>
      </c>
      <c r="Y14266" s="0" t="n">
        <v>0</v>
      </c>
    </row>
    <row r="14267" customFormat="false" ht="13.5" hidden="false" customHeight="false" outlineLevel="0" collapsed="false">
      <c r="S14267" s="0" t="n">
        <v>11395878</v>
      </c>
      <c r="T14267" s="0" t="n">
        <v>2010</v>
      </c>
      <c r="U14267" s="0" t="n">
        <v>57021</v>
      </c>
      <c r="V14267" s="0" t="n">
        <v>298</v>
      </c>
      <c r="W14267" s="0" t="n">
        <v>298</v>
      </c>
      <c r="X14267" s="0" t="n">
        <v>59781</v>
      </c>
      <c r="Y14267" s="0" t="n">
        <v>0</v>
      </c>
    </row>
    <row r="14268" customFormat="false" ht="13.5" hidden="false" customHeight="false" outlineLevel="0" collapsed="false">
      <c r="S14268" s="0" t="n">
        <v>11395879</v>
      </c>
      <c r="T14268" s="0" t="n">
        <v>2010</v>
      </c>
      <c r="U14268" s="0" t="n">
        <v>57021</v>
      </c>
      <c r="V14268" s="0" t="n">
        <v>299</v>
      </c>
      <c r="W14268" s="0" t="n">
        <v>299</v>
      </c>
      <c r="X14268" s="0" t="n">
        <v>59782</v>
      </c>
      <c r="Y14268" s="0" t="n">
        <v>0</v>
      </c>
    </row>
    <row r="14269" customFormat="false" ht="13.5" hidden="false" customHeight="false" outlineLevel="0" collapsed="false">
      <c r="S14269" s="0" t="n">
        <v>11395880</v>
      </c>
      <c r="T14269" s="0" t="n">
        <v>2010</v>
      </c>
      <c r="U14269" s="0" t="n">
        <v>57021</v>
      </c>
      <c r="V14269" s="0" t="n">
        <v>410</v>
      </c>
      <c r="W14269" s="0" t="n">
        <v>410</v>
      </c>
      <c r="X14269" s="0" t="n">
        <v>59783</v>
      </c>
      <c r="Y14269" s="0" t="n">
        <v>0</v>
      </c>
    </row>
    <row r="14270" customFormat="false" ht="13.5" hidden="false" customHeight="false" outlineLevel="0" collapsed="false">
      <c r="S14270" s="0" t="n">
        <v>11395881</v>
      </c>
      <c r="T14270" s="0" t="n">
        <v>2010</v>
      </c>
      <c r="U14270" s="0" t="n">
        <v>57021</v>
      </c>
      <c r="V14270" s="0" t="n">
        <v>420</v>
      </c>
      <c r="W14270" s="0" t="n">
        <v>420</v>
      </c>
      <c r="X14270" s="0" t="n">
        <v>59784</v>
      </c>
      <c r="Y14270" s="0" t="n">
        <v>0</v>
      </c>
    </row>
    <row r="14271" customFormat="false" ht="13.5" hidden="false" customHeight="false" outlineLevel="0" collapsed="false">
      <c r="S14271" s="0" t="n">
        <v>11395882</v>
      </c>
      <c r="T14271" s="0" t="n">
        <v>2010</v>
      </c>
      <c r="U14271" s="0" t="n">
        <v>57021</v>
      </c>
      <c r="V14271" s="0" t="n">
        <v>430</v>
      </c>
      <c r="W14271" s="0" t="n">
        <v>430</v>
      </c>
      <c r="X14271" s="0" t="n">
        <v>59785</v>
      </c>
      <c r="Y14271" s="0" t="n">
        <v>0</v>
      </c>
    </row>
    <row r="14272" customFormat="false" ht="13.5" hidden="false" customHeight="false" outlineLevel="0" collapsed="false">
      <c r="S14272" s="0" t="n">
        <v>11395883</v>
      </c>
      <c r="T14272" s="0" t="n">
        <v>2010</v>
      </c>
      <c r="U14272" s="0" t="n">
        <v>57021</v>
      </c>
      <c r="V14272" s="0" t="n">
        <v>440</v>
      </c>
      <c r="W14272" s="0" t="n">
        <v>440</v>
      </c>
      <c r="X14272" s="0" t="n">
        <v>59786</v>
      </c>
      <c r="Y14272" s="0" t="n">
        <v>0</v>
      </c>
    </row>
    <row r="14273" customFormat="false" ht="13.5" hidden="false" customHeight="false" outlineLevel="0" collapsed="false">
      <c r="S14273" s="0" t="n">
        <v>11395884</v>
      </c>
      <c r="T14273" s="0" t="n">
        <v>2010</v>
      </c>
      <c r="U14273" s="0" t="n">
        <v>57021</v>
      </c>
      <c r="V14273" s="0" t="n">
        <v>450</v>
      </c>
      <c r="W14273" s="0" t="n">
        <v>450</v>
      </c>
      <c r="X14273" s="0" t="n">
        <v>59787</v>
      </c>
      <c r="Y14273" s="0" t="n">
        <v>0</v>
      </c>
    </row>
    <row r="14274" customFormat="false" ht="13.5" hidden="false" customHeight="false" outlineLevel="0" collapsed="false">
      <c r="S14274" s="0" t="n">
        <v>11395885</v>
      </c>
      <c r="T14274" s="0" t="n">
        <v>2010</v>
      </c>
      <c r="U14274" s="0" t="n">
        <v>57021</v>
      </c>
      <c r="V14274" s="0" t="n">
        <v>498</v>
      </c>
      <c r="W14274" s="0" t="n">
        <v>498</v>
      </c>
      <c r="X14274" s="0" t="n">
        <v>59788</v>
      </c>
      <c r="Y14274" s="0" t="n">
        <v>0</v>
      </c>
    </row>
    <row r="14275" customFormat="false" ht="13.5" hidden="false" customHeight="false" outlineLevel="0" collapsed="false">
      <c r="S14275" s="0" t="n">
        <v>11395886</v>
      </c>
      <c r="T14275" s="0" t="n">
        <v>2010</v>
      </c>
      <c r="U14275" s="0" t="n">
        <v>57021</v>
      </c>
      <c r="V14275" s="0" t="n">
        <v>499</v>
      </c>
      <c r="W14275" s="0" t="n">
        <v>499</v>
      </c>
      <c r="X14275" s="0" t="n">
        <v>59789</v>
      </c>
      <c r="Y14275" s="0" t="n">
        <v>0</v>
      </c>
    </row>
    <row r="14276" customFormat="false" ht="13.5" hidden="false" customHeight="false" outlineLevel="0" collapsed="false">
      <c r="S14276" s="0" t="n">
        <v>11395888</v>
      </c>
      <c r="T14276" s="0" t="n">
        <v>2010</v>
      </c>
      <c r="U14276" s="0" t="n">
        <v>57021</v>
      </c>
      <c r="V14276" s="0" t="n">
        <v>610</v>
      </c>
      <c r="W14276" s="0" t="n">
        <v>610</v>
      </c>
      <c r="X14276" s="0" t="n">
        <v>59791</v>
      </c>
      <c r="Y14276" s="0" t="n">
        <v>0</v>
      </c>
    </row>
    <row r="14277" customFormat="false" ht="13.5" hidden="false" customHeight="false" outlineLevel="0" collapsed="false">
      <c r="S14277" s="0" t="n">
        <v>11395889</v>
      </c>
      <c r="T14277" s="0" t="n">
        <v>2010</v>
      </c>
      <c r="U14277" s="0" t="n">
        <v>57021</v>
      </c>
      <c r="V14277" s="0" t="n">
        <v>620</v>
      </c>
      <c r="W14277" s="0" t="n">
        <v>620</v>
      </c>
      <c r="X14277" s="0" t="n">
        <v>59792</v>
      </c>
      <c r="Y14277" s="0" t="n">
        <v>0</v>
      </c>
    </row>
    <row r="14278" customFormat="false" ht="13.5" hidden="false" customHeight="false" outlineLevel="0" collapsed="false">
      <c r="S14278" s="0" t="n">
        <v>11395890</v>
      </c>
      <c r="T14278" s="0" t="n">
        <v>2010</v>
      </c>
      <c r="U14278" s="0" t="n">
        <v>57021</v>
      </c>
      <c r="V14278" s="0" t="n">
        <v>698</v>
      </c>
      <c r="W14278" s="0" t="n">
        <v>698</v>
      </c>
      <c r="X14278" s="0" t="n">
        <v>60296</v>
      </c>
      <c r="Y14278" s="0" t="n">
        <v>0</v>
      </c>
    </row>
    <row r="14279" customFormat="false" ht="13.5" hidden="false" customHeight="false" outlineLevel="0" collapsed="false">
      <c r="S14279" s="0" t="n">
        <v>11395891</v>
      </c>
      <c r="T14279" s="0" t="n">
        <v>2010</v>
      </c>
      <c r="U14279" s="0" t="n">
        <v>57021</v>
      </c>
      <c r="V14279" s="0" t="n">
        <v>699</v>
      </c>
      <c r="W14279" s="0" t="n">
        <v>699</v>
      </c>
      <c r="X14279" s="0" t="n">
        <v>59793</v>
      </c>
      <c r="Y14279" s="0" t="n">
        <v>0</v>
      </c>
    </row>
    <row r="14280" customFormat="false" ht="13.5" hidden="false" customHeight="false" outlineLevel="0" collapsed="false">
      <c r="S14280" s="0" t="n">
        <v>11395892</v>
      </c>
      <c r="T14280" s="0" t="n">
        <v>2010</v>
      </c>
      <c r="U14280" s="0" t="n">
        <v>57021</v>
      </c>
      <c r="V14280" s="0" t="n">
        <v>810</v>
      </c>
      <c r="W14280" s="0" t="n">
        <v>810</v>
      </c>
      <c r="X14280" s="0" t="n">
        <v>59794</v>
      </c>
      <c r="Y14280" s="0" t="n">
        <v>0</v>
      </c>
    </row>
    <row r="14281" customFormat="false" ht="13.5" hidden="false" customHeight="false" outlineLevel="0" collapsed="false">
      <c r="S14281" s="0" t="n">
        <v>11395893</v>
      </c>
      <c r="T14281" s="0" t="n">
        <v>2010</v>
      </c>
      <c r="U14281" s="0" t="n">
        <v>57021</v>
      </c>
      <c r="V14281" s="0" t="n">
        <v>820</v>
      </c>
      <c r="W14281" s="0" t="n">
        <v>820</v>
      </c>
      <c r="X14281" s="0" t="n">
        <v>59795</v>
      </c>
      <c r="Y14281" s="0" t="n">
        <v>0</v>
      </c>
    </row>
    <row r="14282" customFormat="false" ht="13.5" hidden="false" customHeight="false" outlineLevel="0" collapsed="false">
      <c r="S14282" s="0" t="n">
        <v>11395894</v>
      </c>
      <c r="T14282" s="0" t="n">
        <v>2010</v>
      </c>
      <c r="U14282" s="0" t="n">
        <v>57021</v>
      </c>
      <c r="V14282" s="0" t="n">
        <v>898</v>
      </c>
      <c r="W14282" s="0" t="n">
        <v>898</v>
      </c>
      <c r="X14282" s="0" t="n">
        <v>59796</v>
      </c>
      <c r="Y14282" s="0" t="n">
        <v>0</v>
      </c>
    </row>
    <row r="14283" customFormat="false" ht="13.5" hidden="false" customHeight="false" outlineLevel="0" collapsed="false">
      <c r="S14283" s="0" t="n">
        <v>11395895</v>
      </c>
      <c r="T14283" s="0" t="n">
        <v>2010</v>
      </c>
      <c r="U14283" s="0" t="n">
        <v>57021</v>
      </c>
      <c r="V14283" s="0" t="n">
        <v>899</v>
      </c>
      <c r="W14283" s="0" t="n">
        <v>899</v>
      </c>
      <c r="X14283" s="0" t="n">
        <v>59797</v>
      </c>
      <c r="Y14283" s="0" t="n">
        <v>0</v>
      </c>
    </row>
    <row r="14284" customFormat="false" ht="13.5" hidden="false" customHeight="false" outlineLevel="0" collapsed="false">
      <c r="S14284" s="0" t="n">
        <v>11395896</v>
      </c>
      <c r="T14284" s="0" t="n">
        <v>2010</v>
      </c>
      <c r="U14284" s="0" t="n">
        <v>57021</v>
      </c>
      <c r="V14284" s="0" t="n">
        <v>1010</v>
      </c>
      <c r="W14284" s="0" t="n">
        <v>1010</v>
      </c>
      <c r="X14284" s="0" t="n">
        <v>59798</v>
      </c>
      <c r="Y14284" s="0" t="n">
        <v>0</v>
      </c>
    </row>
    <row r="14285" customFormat="false" ht="13.5" hidden="false" customHeight="false" outlineLevel="0" collapsed="false">
      <c r="S14285" s="0" t="n">
        <v>11395897</v>
      </c>
      <c r="T14285" s="0" t="n">
        <v>2010</v>
      </c>
      <c r="U14285" s="0" t="n">
        <v>57021</v>
      </c>
      <c r="V14285" s="0" t="n">
        <v>1020</v>
      </c>
      <c r="W14285" s="0" t="n">
        <v>1020</v>
      </c>
      <c r="X14285" s="0" t="n">
        <v>59799</v>
      </c>
      <c r="Y14285" s="0" t="n">
        <v>0</v>
      </c>
    </row>
    <row r="14286" customFormat="false" ht="13.5" hidden="false" customHeight="false" outlineLevel="0" collapsed="false">
      <c r="S14286" s="0" t="n">
        <v>11395898</v>
      </c>
      <c r="T14286" s="0" t="n">
        <v>2010</v>
      </c>
      <c r="U14286" s="0" t="n">
        <v>57021</v>
      </c>
      <c r="V14286" s="0" t="n">
        <v>1096</v>
      </c>
      <c r="W14286" s="0" t="n">
        <v>1096</v>
      </c>
      <c r="X14286" s="0" t="n">
        <v>60297</v>
      </c>
      <c r="Y14286" s="0" t="n">
        <v>0</v>
      </c>
    </row>
    <row r="14287" customFormat="false" ht="13.5" hidden="false" customHeight="false" outlineLevel="0" collapsed="false">
      <c r="S14287" s="0" t="n">
        <v>11395899</v>
      </c>
      <c r="T14287" s="0" t="n">
        <v>2010</v>
      </c>
      <c r="U14287" s="0" t="n">
        <v>57021</v>
      </c>
      <c r="V14287" s="0" t="n">
        <v>1097</v>
      </c>
      <c r="W14287" s="0" t="n">
        <v>1097</v>
      </c>
      <c r="X14287" s="0" t="n">
        <v>60298</v>
      </c>
      <c r="Y14287" s="0" t="n">
        <v>0</v>
      </c>
    </row>
    <row r="14288" customFormat="false" ht="13.5" hidden="false" customHeight="false" outlineLevel="0" collapsed="false">
      <c r="S14288" s="0" t="n">
        <v>11395900</v>
      </c>
      <c r="T14288" s="0" t="n">
        <v>2010</v>
      </c>
      <c r="U14288" s="0" t="n">
        <v>57021</v>
      </c>
      <c r="V14288" s="0" t="n">
        <v>1098</v>
      </c>
      <c r="W14288" s="0" t="n">
        <v>1098</v>
      </c>
      <c r="X14288" s="0" t="n">
        <v>60299</v>
      </c>
      <c r="Y14288" s="0" t="n">
        <v>0</v>
      </c>
    </row>
    <row r="14289" customFormat="false" ht="13.5" hidden="false" customHeight="false" outlineLevel="0" collapsed="false">
      <c r="S14289" s="0" t="n">
        <v>11395901</v>
      </c>
      <c r="T14289" s="0" t="n">
        <v>2010</v>
      </c>
      <c r="U14289" s="0" t="n">
        <v>57021</v>
      </c>
      <c r="V14289" s="0" t="n">
        <v>1099</v>
      </c>
      <c r="W14289" s="0" t="n">
        <v>1099</v>
      </c>
      <c r="X14289" s="0" t="n">
        <v>59800</v>
      </c>
      <c r="Y14289" s="0" t="n">
        <v>0</v>
      </c>
    </row>
    <row r="14290" customFormat="false" ht="13.5" hidden="false" customHeight="false" outlineLevel="0" collapsed="false">
      <c r="S14290" s="0" t="n">
        <v>11395902</v>
      </c>
      <c r="T14290" s="0" t="n">
        <v>2010</v>
      </c>
      <c r="U14290" s="0" t="n">
        <v>57021</v>
      </c>
      <c r="V14290" s="0" t="n">
        <v>1210</v>
      </c>
      <c r="W14290" s="0" t="n">
        <v>1210</v>
      </c>
      <c r="X14290" s="0" t="n">
        <v>59801</v>
      </c>
      <c r="Y14290" s="0" t="n">
        <v>0</v>
      </c>
    </row>
    <row r="14291" customFormat="false" ht="13.5" hidden="false" customHeight="false" outlineLevel="0" collapsed="false">
      <c r="S14291" s="0" t="n">
        <v>11395903</v>
      </c>
      <c r="T14291" s="0" t="n">
        <v>2010</v>
      </c>
      <c r="U14291" s="0" t="n">
        <v>57021</v>
      </c>
      <c r="V14291" s="0" t="n">
        <v>1220</v>
      </c>
      <c r="W14291" s="0" t="n">
        <v>1220</v>
      </c>
      <c r="X14291" s="0" t="n">
        <v>59802</v>
      </c>
      <c r="Y14291" s="0" t="n">
        <v>0</v>
      </c>
    </row>
    <row r="14292" customFormat="false" ht="13.5" hidden="false" customHeight="false" outlineLevel="0" collapsed="false">
      <c r="S14292" s="0" t="n">
        <v>11395905</v>
      </c>
      <c r="T14292" s="0" t="n">
        <v>2010</v>
      </c>
      <c r="U14292" s="0" t="n">
        <v>57021</v>
      </c>
      <c r="V14292" s="0" t="n">
        <v>1410</v>
      </c>
      <c r="W14292" s="0" t="n">
        <v>1410</v>
      </c>
      <c r="X14292" s="0" t="n">
        <v>59804</v>
      </c>
      <c r="Y14292" s="0" t="n">
        <v>0</v>
      </c>
    </row>
    <row r="14293" customFormat="false" ht="13.5" hidden="false" customHeight="false" outlineLevel="0" collapsed="false">
      <c r="S14293" s="0" t="n">
        <v>11395906</v>
      </c>
      <c r="T14293" s="0" t="n">
        <v>2010</v>
      </c>
      <c r="U14293" s="0" t="n">
        <v>57021</v>
      </c>
      <c r="V14293" s="0" t="n">
        <v>1420</v>
      </c>
      <c r="W14293" s="0" t="n">
        <v>1420</v>
      </c>
      <c r="X14293" s="0" t="n">
        <v>59805</v>
      </c>
      <c r="Y14293" s="0" t="n">
        <v>0</v>
      </c>
    </row>
    <row r="14294" customFormat="false" ht="13.5" hidden="false" customHeight="false" outlineLevel="0" collapsed="false">
      <c r="S14294" s="0" t="n">
        <v>11395887</v>
      </c>
      <c r="T14294" s="0" t="n">
        <v>2010</v>
      </c>
      <c r="U14294" s="0" t="n">
        <v>57021</v>
      </c>
      <c r="V14294" s="0" t="n">
        <v>2099</v>
      </c>
      <c r="W14294" s="0" t="n">
        <v>501</v>
      </c>
      <c r="X14294" s="0" t="n">
        <v>59790</v>
      </c>
      <c r="Y14294" s="0" t="n">
        <v>0</v>
      </c>
    </row>
    <row r="14295" customFormat="false" ht="13.5" hidden="false" customHeight="false" outlineLevel="0" collapsed="false">
      <c r="S14295" s="0" t="n">
        <v>11395904</v>
      </c>
      <c r="T14295" s="0" t="n">
        <v>2010</v>
      </c>
      <c r="U14295" s="0" t="n">
        <v>57021</v>
      </c>
      <c r="V14295" s="0" t="n">
        <v>9920</v>
      </c>
      <c r="W14295" s="0" t="n">
        <v>1301</v>
      </c>
      <c r="X14295" s="0" t="n">
        <v>59803</v>
      </c>
      <c r="Y14295" s="0" t="n">
        <v>0</v>
      </c>
    </row>
    <row r="14296" customFormat="false" ht="13.5" hidden="false" customHeight="false" outlineLevel="0" collapsed="false">
      <c r="S14296" s="0" t="n">
        <v>11395907</v>
      </c>
      <c r="T14296" s="0" t="n">
        <v>2010</v>
      </c>
      <c r="U14296" s="0" t="n">
        <v>57021</v>
      </c>
      <c r="V14296" s="0" t="n">
        <v>9930</v>
      </c>
      <c r="W14296" s="0" t="n">
        <v>1501</v>
      </c>
      <c r="X14296" s="0" t="n">
        <v>59806</v>
      </c>
      <c r="Y14296" s="0" t="n">
        <v>0</v>
      </c>
    </row>
    <row r="14297" customFormat="false" ht="13.5" hidden="false" customHeight="false" outlineLevel="0" collapsed="false">
      <c r="S14297" s="0" t="n">
        <v>11395908</v>
      </c>
      <c r="T14297" s="0" t="n">
        <v>2010</v>
      </c>
      <c r="U14297" s="0" t="n">
        <v>57023</v>
      </c>
      <c r="V14297" s="0" t="n">
        <v>210</v>
      </c>
      <c r="W14297" s="0" t="n">
        <v>210</v>
      </c>
      <c r="X14297" s="0" t="n">
        <v>59775</v>
      </c>
      <c r="Y14297" s="0" t="n">
        <v>0</v>
      </c>
    </row>
    <row r="14298" customFormat="false" ht="13.5" hidden="false" customHeight="false" outlineLevel="0" collapsed="false">
      <c r="S14298" s="0" t="n">
        <v>11395909</v>
      </c>
      <c r="T14298" s="0" t="n">
        <v>2010</v>
      </c>
      <c r="U14298" s="0" t="n">
        <v>57023</v>
      </c>
      <c r="V14298" s="0" t="n">
        <v>220</v>
      </c>
      <c r="W14298" s="0" t="n">
        <v>220</v>
      </c>
      <c r="X14298" s="0" t="n">
        <v>59776</v>
      </c>
      <c r="Y14298" s="0" t="n">
        <v>0</v>
      </c>
    </row>
    <row r="14299" customFormat="false" ht="13.5" hidden="false" customHeight="false" outlineLevel="0" collapsed="false">
      <c r="S14299" s="0" t="n">
        <v>11395910</v>
      </c>
      <c r="T14299" s="0" t="n">
        <v>2010</v>
      </c>
      <c r="U14299" s="0" t="n">
        <v>57023</v>
      </c>
      <c r="V14299" s="0" t="n">
        <v>230</v>
      </c>
      <c r="W14299" s="0" t="n">
        <v>230</v>
      </c>
      <c r="X14299" s="0" t="n">
        <v>59777</v>
      </c>
      <c r="Y14299" s="0" t="n">
        <v>0</v>
      </c>
    </row>
    <row r="14300" customFormat="false" ht="13.5" hidden="false" customHeight="false" outlineLevel="0" collapsed="false">
      <c r="S14300" s="0" t="n">
        <v>11395911</v>
      </c>
      <c r="T14300" s="0" t="n">
        <v>2010</v>
      </c>
      <c r="U14300" s="0" t="n">
        <v>57023</v>
      </c>
      <c r="V14300" s="0" t="n">
        <v>240</v>
      </c>
      <c r="W14300" s="0" t="n">
        <v>240</v>
      </c>
      <c r="X14300" s="0" t="n">
        <v>59778</v>
      </c>
      <c r="Y14300" s="0" t="n">
        <v>0</v>
      </c>
    </row>
    <row r="14301" customFormat="false" ht="13.5" hidden="false" customHeight="false" outlineLevel="0" collapsed="false">
      <c r="S14301" s="0" t="n">
        <v>11395912</v>
      </c>
      <c r="T14301" s="0" t="n">
        <v>2010</v>
      </c>
      <c r="U14301" s="0" t="n">
        <v>57023</v>
      </c>
      <c r="V14301" s="0" t="n">
        <v>250</v>
      </c>
      <c r="W14301" s="0" t="n">
        <v>250</v>
      </c>
      <c r="X14301" s="0" t="n">
        <v>59779</v>
      </c>
      <c r="Y14301" s="0" t="n">
        <v>0</v>
      </c>
    </row>
    <row r="14302" customFormat="false" ht="13.5" hidden="false" customHeight="false" outlineLevel="0" collapsed="false">
      <c r="S14302" s="0" t="n">
        <v>11395913</v>
      </c>
      <c r="T14302" s="0" t="n">
        <v>2010</v>
      </c>
      <c r="U14302" s="0" t="n">
        <v>57023</v>
      </c>
      <c r="V14302" s="0" t="n">
        <v>260</v>
      </c>
      <c r="W14302" s="0" t="n">
        <v>260</v>
      </c>
      <c r="X14302" s="0" t="n">
        <v>59780</v>
      </c>
      <c r="Y14302" s="0" t="n">
        <v>0</v>
      </c>
    </row>
    <row r="14303" customFormat="false" ht="13.5" hidden="false" customHeight="false" outlineLevel="0" collapsed="false">
      <c r="S14303" s="0" t="n">
        <v>11395914</v>
      </c>
      <c r="T14303" s="0" t="n">
        <v>2010</v>
      </c>
      <c r="U14303" s="0" t="n">
        <v>57023</v>
      </c>
      <c r="V14303" s="0" t="n">
        <v>298</v>
      </c>
      <c r="W14303" s="0" t="n">
        <v>298</v>
      </c>
      <c r="X14303" s="0" t="n">
        <v>59781</v>
      </c>
      <c r="Y14303" s="0" t="n">
        <v>0</v>
      </c>
    </row>
    <row r="14304" customFormat="false" ht="13.5" hidden="false" customHeight="false" outlineLevel="0" collapsed="false">
      <c r="S14304" s="0" t="n">
        <v>11395915</v>
      </c>
      <c r="T14304" s="0" t="n">
        <v>2010</v>
      </c>
      <c r="U14304" s="0" t="n">
        <v>57023</v>
      </c>
      <c r="V14304" s="0" t="n">
        <v>299</v>
      </c>
      <c r="W14304" s="0" t="n">
        <v>299</v>
      </c>
      <c r="X14304" s="0" t="n">
        <v>59782</v>
      </c>
      <c r="Y14304" s="0" t="n">
        <v>0</v>
      </c>
    </row>
    <row r="14305" customFormat="false" ht="13.5" hidden="false" customHeight="false" outlineLevel="0" collapsed="false">
      <c r="S14305" s="0" t="n">
        <v>11395916</v>
      </c>
      <c r="T14305" s="0" t="n">
        <v>2010</v>
      </c>
      <c r="U14305" s="0" t="n">
        <v>57023</v>
      </c>
      <c r="V14305" s="0" t="n">
        <v>410</v>
      </c>
      <c r="W14305" s="0" t="n">
        <v>410</v>
      </c>
      <c r="X14305" s="0" t="n">
        <v>59783</v>
      </c>
      <c r="Y14305" s="0" t="n">
        <v>0</v>
      </c>
    </row>
    <row r="14306" customFormat="false" ht="13.5" hidden="false" customHeight="false" outlineLevel="0" collapsed="false">
      <c r="S14306" s="0" t="n">
        <v>11395917</v>
      </c>
      <c r="T14306" s="0" t="n">
        <v>2010</v>
      </c>
      <c r="U14306" s="0" t="n">
        <v>57023</v>
      </c>
      <c r="V14306" s="0" t="n">
        <v>420</v>
      </c>
      <c r="W14306" s="0" t="n">
        <v>420</v>
      </c>
      <c r="X14306" s="0" t="n">
        <v>59784</v>
      </c>
      <c r="Y14306" s="0" t="n">
        <v>0</v>
      </c>
    </row>
    <row r="14307" customFormat="false" ht="13.5" hidden="false" customHeight="false" outlineLevel="0" collapsed="false">
      <c r="S14307" s="0" t="n">
        <v>11395918</v>
      </c>
      <c r="T14307" s="0" t="n">
        <v>2010</v>
      </c>
      <c r="U14307" s="0" t="n">
        <v>57023</v>
      </c>
      <c r="V14307" s="0" t="n">
        <v>430</v>
      </c>
      <c r="W14307" s="0" t="n">
        <v>430</v>
      </c>
      <c r="X14307" s="0" t="n">
        <v>59785</v>
      </c>
      <c r="Y14307" s="0" t="n">
        <v>0</v>
      </c>
    </row>
    <row r="14308" customFormat="false" ht="13.5" hidden="false" customHeight="false" outlineLevel="0" collapsed="false">
      <c r="S14308" s="0" t="n">
        <v>11395919</v>
      </c>
      <c r="T14308" s="0" t="n">
        <v>2010</v>
      </c>
      <c r="U14308" s="0" t="n">
        <v>57023</v>
      </c>
      <c r="V14308" s="0" t="n">
        <v>440</v>
      </c>
      <c r="W14308" s="0" t="n">
        <v>440</v>
      </c>
      <c r="X14308" s="0" t="n">
        <v>59786</v>
      </c>
      <c r="Y14308" s="0" t="n">
        <v>0</v>
      </c>
    </row>
    <row r="14309" customFormat="false" ht="13.5" hidden="false" customHeight="false" outlineLevel="0" collapsed="false">
      <c r="S14309" s="0" t="n">
        <v>11395920</v>
      </c>
      <c r="T14309" s="0" t="n">
        <v>2010</v>
      </c>
      <c r="U14309" s="0" t="n">
        <v>57023</v>
      </c>
      <c r="V14309" s="0" t="n">
        <v>450</v>
      </c>
      <c r="W14309" s="0" t="n">
        <v>450</v>
      </c>
      <c r="X14309" s="0" t="n">
        <v>59787</v>
      </c>
      <c r="Y14309" s="0" t="n">
        <v>0</v>
      </c>
    </row>
    <row r="14310" customFormat="false" ht="13.5" hidden="false" customHeight="false" outlineLevel="0" collapsed="false">
      <c r="S14310" s="0" t="n">
        <v>11395921</v>
      </c>
      <c r="T14310" s="0" t="n">
        <v>2010</v>
      </c>
      <c r="U14310" s="0" t="n">
        <v>57023</v>
      </c>
      <c r="V14310" s="0" t="n">
        <v>498</v>
      </c>
      <c r="W14310" s="0" t="n">
        <v>498</v>
      </c>
      <c r="X14310" s="0" t="n">
        <v>59788</v>
      </c>
      <c r="Y14310" s="0" t="n">
        <v>0</v>
      </c>
    </row>
    <row r="14311" customFormat="false" ht="13.5" hidden="false" customHeight="false" outlineLevel="0" collapsed="false">
      <c r="S14311" s="0" t="n">
        <v>11395922</v>
      </c>
      <c r="T14311" s="0" t="n">
        <v>2010</v>
      </c>
      <c r="U14311" s="0" t="n">
        <v>57023</v>
      </c>
      <c r="V14311" s="0" t="n">
        <v>499</v>
      </c>
      <c r="W14311" s="0" t="n">
        <v>499</v>
      </c>
      <c r="X14311" s="0" t="n">
        <v>59789</v>
      </c>
      <c r="Y14311" s="0" t="n">
        <v>0</v>
      </c>
    </row>
    <row r="14312" customFormat="false" ht="13.5" hidden="false" customHeight="false" outlineLevel="0" collapsed="false">
      <c r="S14312" s="0" t="n">
        <v>11395924</v>
      </c>
      <c r="T14312" s="0" t="n">
        <v>2010</v>
      </c>
      <c r="U14312" s="0" t="n">
        <v>57023</v>
      </c>
      <c r="V14312" s="0" t="n">
        <v>610</v>
      </c>
      <c r="W14312" s="0" t="n">
        <v>610</v>
      </c>
      <c r="X14312" s="0" t="n">
        <v>59791</v>
      </c>
      <c r="Y14312" s="0" t="n">
        <v>0</v>
      </c>
    </row>
    <row r="14313" customFormat="false" ht="13.5" hidden="false" customHeight="false" outlineLevel="0" collapsed="false">
      <c r="S14313" s="0" t="n">
        <v>11395925</v>
      </c>
      <c r="T14313" s="0" t="n">
        <v>2010</v>
      </c>
      <c r="U14313" s="0" t="n">
        <v>57023</v>
      </c>
      <c r="V14313" s="0" t="n">
        <v>620</v>
      </c>
      <c r="W14313" s="0" t="n">
        <v>620</v>
      </c>
      <c r="X14313" s="0" t="n">
        <v>59792</v>
      </c>
      <c r="Y14313" s="0" t="n">
        <v>0</v>
      </c>
    </row>
    <row r="14314" customFormat="false" ht="13.5" hidden="false" customHeight="false" outlineLevel="0" collapsed="false">
      <c r="S14314" s="0" t="n">
        <v>11395926</v>
      </c>
      <c r="T14314" s="0" t="n">
        <v>2010</v>
      </c>
      <c r="U14314" s="0" t="n">
        <v>57023</v>
      </c>
      <c r="V14314" s="0" t="n">
        <v>698</v>
      </c>
      <c r="W14314" s="0" t="n">
        <v>698</v>
      </c>
      <c r="X14314" s="0" t="n">
        <v>60296</v>
      </c>
      <c r="Y14314" s="0" t="n">
        <v>0</v>
      </c>
    </row>
    <row r="14315" customFormat="false" ht="13.5" hidden="false" customHeight="false" outlineLevel="0" collapsed="false">
      <c r="S14315" s="0" t="n">
        <v>11395927</v>
      </c>
      <c r="T14315" s="0" t="n">
        <v>2010</v>
      </c>
      <c r="U14315" s="0" t="n">
        <v>57023</v>
      </c>
      <c r="V14315" s="0" t="n">
        <v>699</v>
      </c>
      <c r="W14315" s="0" t="n">
        <v>699</v>
      </c>
      <c r="X14315" s="0" t="n">
        <v>59793</v>
      </c>
      <c r="Y14315" s="0" t="n">
        <v>0</v>
      </c>
    </row>
    <row r="14316" customFormat="false" ht="13.5" hidden="false" customHeight="false" outlineLevel="0" collapsed="false">
      <c r="S14316" s="0" t="n">
        <v>11395928</v>
      </c>
      <c r="T14316" s="0" t="n">
        <v>2010</v>
      </c>
      <c r="U14316" s="0" t="n">
        <v>57023</v>
      </c>
      <c r="V14316" s="0" t="n">
        <v>810</v>
      </c>
      <c r="W14316" s="0" t="n">
        <v>810</v>
      </c>
      <c r="X14316" s="0" t="n">
        <v>59794</v>
      </c>
      <c r="Y14316" s="0" t="n">
        <v>0</v>
      </c>
    </row>
    <row r="14317" customFormat="false" ht="13.5" hidden="false" customHeight="false" outlineLevel="0" collapsed="false">
      <c r="S14317" s="0" t="n">
        <v>11395929</v>
      </c>
      <c r="T14317" s="0" t="n">
        <v>2010</v>
      </c>
      <c r="U14317" s="0" t="n">
        <v>57023</v>
      </c>
      <c r="V14317" s="0" t="n">
        <v>820</v>
      </c>
      <c r="W14317" s="0" t="n">
        <v>820</v>
      </c>
      <c r="X14317" s="0" t="n">
        <v>59795</v>
      </c>
      <c r="Y14317" s="0" t="n">
        <v>0</v>
      </c>
    </row>
    <row r="14318" customFormat="false" ht="13.5" hidden="false" customHeight="false" outlineLevel="0" collapsed="false">
      <c r="S14318" s="0" t="n">
        <v>11395930</v>
      </c>
      <c r="T14318" s="0" t="n">
        <v>2010</v>
      </c>
      <c r="U14318" s="0" t="n">
        <v>57023</v>
      </c>
      <c r="V14318" s="0" t="n">
        <v>898</v>
      </c>
      <c r="W14318" s="0" t="n">
        <v>898</v>
      </c>
      <c r="X14318" s="0" t="n">
        <v>59796</v>
      </c>
      <c r="Y14318" s="0" t="n">
        <v>0</v>
      </c>
    </row>
    <row r="14319" customFormat="false" ht="13.5" hidden="false" customHeight="false" outlineLevel="0" collapsed="false">
      <c r="S14319" s="0" t="n">
        <v>11395931</v>
      </c>
      <c r="T14319" s="0" t="n">
        <v>2010</v>
      </c>
      <c r="U14319" s="0" t="n">
        <v>57023</v>
      </c>
      <c r="V14319" s="0" t="n">
        <v>899</v>
      </c>
      <c r="W14319" s="0" t="n">
        <v>899</v>
      </c>
      <c r="X14319" s="0" t="n">
        <v>59797</v>
      </c>
      <c r="Y14319" s="0" t="n">
        <v>0</v>
      </c>
    </row>
    <row r="14320" customFormat="false" ht="13.5" hidden="false" customHeight="false" outlineLevel="0" collapsed="false">
      <c r="S14320" s="0" t="n">
        <v>11395932</v>
      </c>
      <c r="T14320" s="0" t="n">
        <v>2010</v>
      </c>
      <c r="U14320" s="0" t="n">
        <v>57023</v>
      </c>
      <c r="V14320" s="0" t="n">
        <v>1010</v>
      </c>
      <c r="W14320" s="0" t="n">
        <v>1010</v>
      </c>
      <c r="X14320" s="0" t="n">
        <v>59798</v>
      </c>
      <c r="Y14320" s="0" t="n">
        <v>0</v>
      </c>
    </row>
    <row r="14321" customFormat="false" ht="13.5" hidden="false" customHeight="false" outlineLevel="0" collapsed="false">
      <c r="S14321" s="0" t="n">
        <v>11395933</v>
      </c>
      <c r="T14321" s="0" t="n">
        <v>2010</v>
      </c>
      <c r="U14321" s="0" t="n">
        <v>57023</v>
      </c>
      <c r="V14321" s="0" t="n">
        <v>1020</v>
      </c>
      <c r="W14321" s="0" t="n">
        <v>1020</v>
      </c>
      <c r="X14321" s="0" t="n">
        <v>59799</v>
      </c>
      <c r="Y14321" s="0" t="n">
        <v>0</v>
      </c>
    </row>
    <row r="14322" customFormat="false" ht="13.5" hidden="false" customHeight="false" outlineLevel="0" collapsed="false">
      <c r="S14322" s="0" t="n">
        <v>11395934</v>
      </c>
      <c r="T14322" s="0" t="n">
        <v>2010</v>
      </c>
      <c r="U14322" s="0" t="n">
        <v>57023</v>
      </c>
      <c r="V14322" s="0" t="n">
        <v>1096</v>
      </c>
      <c r="W14322" s="0" t="n">
        <v>1096</v>
      </c>
      <c r="X14322" s="0" t="n">
        <v>60297</v>
      </c>
      <c r="Y14322" s="0" t="n">
        <v>0</v>
      </c>
    </row>
    <row r="14323" customFormat="false" ht="13.5" hidden="false" customHeight="false" outlineLevel="0" collapsed="false">
      <c r="S14323" s="0" t="n">
        <v>11395935</v>
      </c>
      <c r="T14323" s="0" t="n">
        <v>2010</v>
      </c>
      <c r="U14323" s="0" t="n">
        <v>57023</v>
      </c>
      <c r="V14323" s="0" t="n">
        <v>1097</v>
      </c>
      <c r="W14323" s="0" t="n">
        <v>1097</v>
      </c>
      <c r="X14323" s="0" t="n">
        <v>60298</v>
      </c>
      <c r="Y14323" s="0" t="n">
        <v>0</v>
      </c>
    </row>
    <row r="14324" customFormat="false" ht="13.5" hidden="false" customHeight="false" outlineLevel="0" collapsed="false">
      <c r="S14324" s="0" t="n">
        <v>11395936</v>
      </c>
      <c r="T14324" s="0" t="n">
        <v>2010</v>
      </c>
      <c r="U14324" s="0" t="n">
        <v>57023</v>
      </c>
      <c r="V14324" s="0" t="n">
        <v>1098</v>
      </c>
      <c r="W14324" s="0" t="n">
        <v>1098</v>
      </c>
      <c r="X14324" s="0" t="n">
        <v>60299</v>
      </c>
      <c r="Y14324" s="0" t="n">
        <v>0</v>
      </c>
    </row>
    <row r="14325" customFormat="false" ht="13.5" hidden="false" customHeight="false" outlineLevel="0" collapsed="false">
      <c r="S14325" s="0" t="n">
        <v>11395937</v>
      </c>
      <c r="T14325" s="0" t="n">
        <v>2010</v>
      </c>
      <c r="U14325" s="0" t="n">
        <v>57023</v>
      </c>
      <c r="V14325" s="0" t="n">
        <v>1099</v>
      </c>
      <c r="W14325" s="0" t="n">
        <v>1099</v>
      </c>
      <c r="X14325" s="0" t="n">
        <v>59800</v>
      </c>
      <c r="Y14325" s="0" t="n">
        <v>0</v>
      </c>
    </row>
    <row r="14326" customFormat="false" ht="13.5" hidden="false" customHeight="false" outlineLevel="0" collapsed="false">
      <c r="S14326" s="0" t="n">
        <v>11395938</v>
      </c>
      <c r="T14326" s="0" t="n">
        <v>2010</v>
      </c>
      <c r="U14326" s="0" t="n">
        <v>57023</v>
      </c>
      <c r="V14326" s="0" t="n">
        <v>1210</v>
      </c>
      <c r="W14326" s="0" t="n">
        <v>1210</v>
      </c>
      <c r="X14326" s="0" t="n">
        <v>59801</v>
      </c>
      <c r="Y14326" s="0" t="n">
        <v>0</v>
      </c>
    </row>
    <row r="14327" customFormat="false" ht="13.5" hidden="false" customHeight="false" outlineLevel="0" collapsed="false">
      <c r="S14327" s="0" t="n">
        <v>11395939</v>
      </c>
      <c r="T14327" s="0" t="n">
        <v>2010</v>
      </c>
      <c r="U14327" s="0" t="n">
        <v>57023</v>
      </c>
      <c r="V14327" s="0" t="n">
        <v>1220</v>
      </c>
      <c r="W14327" s="0" t="n">
        <v>1220</v>
      </c>
      <c r="X14327" s="0" t="n">
        <v>59802</v>
      </c>
      <c r="Y14327" s="0" t="n">
        <v>0</v>
      </c>
    </row>
    <row r="14328" customFormat="false" ht="13.5" hidden="false" customHeight="false" outlineLevel="0" collapsed="false">
      <c r="S14328" s="0" t="n">
        <v>11395941</v>
      </c>
      <c r="T14328" s="0" t="n">
        <v>2010</v>
      </c>
      <c r="U14328" s="0" t="n">
        <v>57023</v>
      </c>
      <c r="V14328" s="0" t="n">
        <v>1410</v>
      </c>
      <c r="W14328" s="0" t="n">
        <v>1410</v>
      </c>
      <c r="X14328" s="0" t="n">
        <v>59804</v>
      </c>
      <c r="Y14328" s="0" t="n">
        <v>0</v>
      </c>
    </row>
    <row r="14329" customFormat="false" ht="13.5" hidden="false" customHeight="false" outlineLevel="0" collapsed="false">
      <c r="S14329" s="0" t="n">
        <v>11395942</v>
      </c>
      <c r="T14329" s="0" t="n">
        <v>2010</v>
      </c>
      <c r="U14329" s="0" t="n">
        <v>57023</v>
      </c>
      <c r="V14329" s="0" t="n">
        <v>1420</v>
      </c>
      <c r="W14329" s="0" t="n">
        <v>1420</v>
      </c>
      <c r="X14329" s="0" t="n">
        <v>59805</v>
      </c>
      <c r="Y14329" s="0" t="n">
        <v>0</v>
      </c>
    </row>
    <row r="14330" customFormat="false" ht="13.5" hidden="false" customHeight="false" outlineLevel="0" collapsed="false">
      <c r="S14330" s="0" t="n">
        <v>11395923</v>
      </c>
      <c r="T14330" s="0" t="n">
        <v>2010</v>
      </c>
      <c r="U14330" s="0" t="n">
        <v>57023</v>
      </c>
      <c r="V14330" s="0" t="n">
        <v>2099</v>
      </c>
      <c r="W14330" s="0" t="n">
        <v>501</v>
      </c>
      <c r="X14330" s="0" t="n">
        <v>59790</v>
      </c>
      <c r="Y14330" s="0" t="n">
        <v>0</v>
      </c>
    </row>
    <row r="14331" customFormat="false" ht="13.5" hidden="false" customHeight="false" outlineLevel="0" collapsed="false">
      <c r="S14331" s="0" t="n">
        <v>11395940</v>
      </c>
      <c r="T14331" s="0" t="n">
        <v>2010</v>
      </c>
      <c r="U14331" s="0" t="n">
        <v>57023</v>
      </c>
      <c r="V14331" s="0" t="n">
        <v>9920</v>
      </c>
      <c r="W14331" s="0" t="n">
        <v>1301</v>
      </c>
      <c r="X14331" s="0" t="n">
        <v>59803</v>
      </c>
      <c r="Y14331" s="0" t="n">
        <v>0</v>
      </c>
    </row>
    <row r="14332" customFormat="false" ht="13.5" hidden="false" customHeight="false" outlineLevel="0" collapsed="false">
      <c r="S14332" s="0" t="n">
        <v>11395943</v>
      </c>
      <c r="T14332" s="0" t="n">
        <v>2010</v>
      </c>
      <c r="U14332" s="0" t="n">
        <v>57023</v>
      </c>
      <c r="V14332" s="0" t="n">
        <v>9930</v>
      </c>
      <c r="W14332" s="0" t="n">
        <v>1501</v>
      </c>
      <c r="X14332" s="0" t="n">
        <v>59806</v>
      </c>
      <c r="Y14332" s="0" t="n">
        <v>0</v>
      </c>
    </row>
    <row r="14333" customFormat="false" ht="13.5" hidden="false" customHeight="false" outlineLevel="0" collapsed="false">
      <c r="S14333" s="0" t="n">
        <v>11395944</v>
      </c>
      <c r="T14333" s="0" t="n">
        <v>2010</v>
      </c>
      <c r="U14333" s="0" t="n">
        <v>57028</v>
      </c>
      <c r="V14333" s="0" t="n">
        <v>210</v>
      </c>
      <c r="W14333" s="0" t="n">
        <v>210</v>
      </c>
      <c r="X14333" s="0" t="n">
        <v>59775</v>
      </c>
      <c r="Y14333" s="0" t="n">
        <v>0</v>
      </c>
    </row>
    <row r="14334" customFormat="false" ht="13.5" hidden="false" customHeight="false" outlineLevel="0" collapsed="false">
      <c r="S14334" s="0" t="n">
        <v>11395945</v>
      </c>
      <c r="T14334" s="0" t="n">
        <v>2010</v>
      </c>
      <c r="U14334" s="0" t="n">
        <v>57028</v>
      </c>
      <c r="V14334" s="0" t="n">
        <v>220</v>
      </c>
      <c r="W14334" s="0" t="n">
        <v>220</v>
      </c>
      <c r="X14334" s="0" t="n">
        <v>59776</v>
      </c>
      <c r="Y14334" s="0" t="n">
        <v>0</v>
      </c>
    </row>
    <row r="14335" customFormat="false" ht="13.5" hidden="false" customHeight="false" outlineLevel="0" collapsed="false">
      <c r="S14335" s="0" t="n">
        <v>11395946</v>
      </c>
      <c r="T14335" s="0" t="n">
        <v>2010</v>
      </c>
      <c r="U14335" s="0" t="n">
        <v>57028</v>
      </c>
      <c r="V14335" s="0" t="n">
        <v>230</v>
      </c>
      <c r="W14335" s="0" t="n">
        <v>230</v>
      </c>
      <c r="X14335" s="0" t="n">
        <v>59777</v>
      </c>
      <c r="Y14335" s="0" t="n">
        <v>0</v>
      </c>
    </row>
    <row r="14336" customFormat="false" ht="13.5" hidden="false" customHeight="false" outlineLevel="0" collapsed="false">
      <c r="S14336" s="0" t="n">
        <v>11395947</v>
      </c>
      <c r="T14336" s="0" t="n">
        <v>2010</v>
      </c>
      <c r="U14336" s="0" t="n">
        <v>57028</v>
      </c>
      <c r="V14336" s="0" t="n">
        <v>240</v>
      </c>
      <c r="W14336" s="0" t="n">
        <v>240</v>
      </c>
      <c r="X14336" s="0" t="n">
        <v>59778</v>
      </c>
      <c r="Y14336" s="0" t="n">
        <v>0</v>
      </c>
    </row>
    <row r="14337" customFormat="false" ht="13.5" hidden="false" customHeight="false" outlineLevel="0" collapsed="false">
      <c r="S14337" s="0" t="n">
        <v>11395948</v>
      </c>
      <c r="T14337" s="0" t="n">
        <v>2010</v>
      </c>
      <c r="U14337" s="0" t="n">
        <v>57028</v>
      </c>
      <c r="V14337" s="0" t="n">
        <v>250</v>
      </c>
      <c r="W14337" s="0" t="n">
        <v>250</v>
      </c>
      <c r="X14337" s="0" t="n">
        <v>59779</v>
      </c>
      <c r="Y14337" s="0" t="n">
        <v>0</v>
      </c>
    </row>
    <row r="14338" customFormat="false" ht="13.5" hidden="false" customHeight="false" outlineLevel="0" collapsed="false">
      <c r="S14338" s="0" t="n">
        <v>11395949</v>
      </c>
      <c r="T14338" s="0" t="n">
        <v>2010</v>
      </c>
      <c r="U14338" s="0" t="n">
        <v>57028</v>
      </c>
      <c r="V14338" s="0" t="n">
        <v>260</v>
      </c>
      <c r="W14338" s="0" t="n">
        <v>260</v>
      </c>
      <c r="X14338" s="0" t="n">
        <v>59780</v>
      </c>
      <c r="Y14338" s="0" t="n">
        <v>0</v>
      </c>
    </row>
    <row r="14339" customFormat="false" ht="13.5" hidden="false" customHeight="false" outlineLevel="0" collapsed="false">
      <c r="S14339" s="0" t="n">
        <v>11395950</v>
      </c>
      <c r="T14339" s="0" t="n">
        <v>2010</v>
      </c>
      <c r="U14339" s="0" t="n">
        <v>57028</v>
      </c>
      <c r="V14339" s="0" t="n">
        <v>298</v>
      </c>
      <c r="W14339" s="0" t="n">
        <v>298</v>
      </c>
      <c r="X14339" s="0" t="n">
        <v>59781</v>
      </c>
      <c r="Y14339" s="0" t="n">
        <v>0</v>
      </c>
    </row>
    <row r="14340" customFormat="false" ht="13.5" hidden="false" customHeight="false" outlineLevel="0" collapsed="false">
      <c r="S14340" s="0" t="n">
        <v>11395951</v>
      </c>
      <c r="T14340" s="0" t="n">
        <v>2010</v>
      </c>
      <c r="U14340" s="0" t="n">
        <v>57028</v>
      </c>
      <c r="V14340" s="0" t="n">
        <v>299</v>
      </c>
      <c r="W14340" s="0" t="n">
        <v>299</v>
      </c>
      <c r="X14340" s="0" t="n">
        <v>59782</v>
      </c>
      <c r="Y14340" s="0" t="n">
        <v>0</v>
      </c>
    </row>
    <row r="14341" customFormat="false" ht="13.5" hidden="false" customHeight="false" outlineLevel="0" collapsed="false">
      <c r="S14341" s="0" t="n">
        <v>11395952</v>
      </c>
      <c r="T14341" s="0" t="n">
        <v>2010</v>
      </c>
      <c r="U14341" s="0" t="n">
        <v>57028</v>
      </c>
      <c r="V14341" s="0" t="n">
        <v>410</v>
      </c>
      <c r="W14341" s="0" t="n">
        <v>410</v>
      </c>
      <c r="X14341" s="0" t="n">
        <v>59783</v>
      </c>
      <c r="Y14341" s="0" t="n">
        <v>0</v>
      </c>
    </row>
    <row r="14342" customFormat="false" ht="13.5" hidden="false" customHeight="false" outlineLevel="0" collapsed="false">
      <c r="S14342" s="0" t="n">
        <v>11395953</v>
      </c>
      <c r="T14342" s="0" t="n">
        <v>2010</v>
      </c>
      <c r="U14342" s="0" t="n">
        <v>57028</v>
      </c>
      <c r="V14342" s="0" t="n">
        <v>420</v>
      </c>
      <c r="W14342" s="0" t="n">
        <v>420</v>
      </c>
      <c r="X14342" s="0" t="n">
        <v>59784</v>
      </c>
      <c r="Y14342" s="0" t="n">
        <v>0</v>
      </c>
    </row>
    <row r="14343" customFormat="false" ht="13.5" hidden="false" customHeight="false" outlineLevel="0" collapsed="false">
      <c r="S14343" s="0" t="n">
        <v>11395954</v>
      </c>
      <c r="T14343" s="0" t="n">
        <v>2010</v>
      </c>
      <c r="U14343" s="0" t="n">
        <v>57028</v>
      </c>
      <c r="V14343" s="0" t="n">
        <v>430</v>
      </c>
      <c r="W14343" s="0" t="n">
        <v>430</v>
      </c>
      <c r="X14343" s="0" t="n">
        <v>59785</v>
      </c>
      <c r="Y14343" s="0" t="n">
        <v>0</v>
      </c>
    </row>
    <row r="14344" customFormat="false" ht="13.5" hidden="false" customHeight="false" outlineLevel="0" collapsed="false">
      <c r="S14344" s="0" t="n">
        <v>11395955</v>
      </c>
      <c r="T14344" s="0" t="n">
        <v>2010</v>
      </c>
      <c r="U14344" s="0" t="n">
        <v>57028</v>
      </c>
      <c r="V14344" s="0" t="n">
        <v>440</v>
      </c>
      <c r="W14344" s="0" t="n">
        <v>440</v>
      </c>
      <c r="X14344" s="0" t="n">
        <v>59786</v>
      </c>
      <c r="Y14344" s="0" t="n">
        <v>0</v>
      </c>
    </row>
    <row r="14345" customFormat="false" ht="13.5" hidden="false" customHeight="false" outlineLevel="0" collapsed="false">
      <c r="S14345" s="0" t="n">
        <v>11395956</v>
      </c>
      <c r="T14345" s="0" t="n">
        <v>2010</v>
      </c>
      <c r="U14345" s="0" t="n">
        <v>57028</v>
      </c>
      <c r="V14345" s="0" t="n">
        <v>450</v>
      </c>
      <c r="W14345" s="0" t="n">
        <v>450</v>
      </c>
      <c r="X14345" s="0" t="n">
        <v>59787</v>
      </c>
      <c r="Y14345" s="0" t="n">
        <v>0</v>
      </c>
    </row>
    <row r="14346" customFormat="false" ht="13.5" hidden="false" customHeight="false" outlineLevel="0" collapsed="false">
      <c r="S14346" s="0" t="n">
        <v>11395957</v>
      </c>
      <c r="T14346" s="0" t="n">
        <v>2010</v>
      </c>
      <c r="U14346" s="0" t="n">
        <v>57028</v>
      </c>
      <c r="V14346" s="0" t="n">
        <v>498</v>
      </c>
      <c r="W14346" s="0" t="n">
        <v>498</v>
      </c>
      <c r="X14346" s="0" t="n">
        <v>59788</v>
      </c>
      <c r="Y14346" s="0" t="n">
        <v>0</v>
      </c>
    </row>
    <row r="14347" customFormat="false" ht="13.5" hidden="false" customHeight="false" outlineLevel="0" collapsed="false">
      <c r="S14347" s="0" t="n">
        <v>11395958</v>
      </c>
      <c r="T14347" s="0" t="n">
        <v>2010</v>
      </c>
      <c r="U14347" s="0" t="n">
        <v>57028</v>
      </c>
      <c r="V14347" s="0" t="n">
        <v>499</v>
      </c>
      <c r="W14347" s="0" t="n">
        <v>499</v>
      </c>
      <c r="X14347" s="0" t="n">
        <v>59789</v>
      </c>
      <c r="Y14347" s="0" t="n">
        <v>0</v>
      </c>
    </row>
    <row r="14348" customFormat="false" ht="13.5" hidden="false" customHeight="false" outlineLevel="0" collapsed="false">
      <c r="S14348" s="0" t="n">
        <v>11395960</v>
      </c>
      <c r="T14348" s="0" t="n">
        <v>2010</v>
      </c>
      <c r="U14348" s="0" t="n">
        <v>57028</v>
      </c>
      <c r="V14348" s="0" t="n">
        <v>610</v>
      </c>
      <c r="W14348" s="0" t="n">
        <v>610</v>
      </c>
      <c r="X14348" s="0" t="n">
        <v>59791</v>
      </c>
      <c r="Y14348" s="0" t="n">
        <v>0</v>
      </c>
    </row>
    <row r="14349" customFormat="false" ht="13.5" hidden="false" customHeight="false" outlineLevel="0" collapsed="false">
      <c r="S14349" s="0" t="n">
        <v>11395961</v>
      </c>
      <c r="T14349" s="0" t="n">
        <v>2010</v>
      </c>
      <c r="U14349" s="0" t="n">
        <v>57028</v>
      </c>
      <c r="V14349" s="0" t="n">
        <v>620</v>
      </c>
      <c r="W14349" s="0" t="n">
        <v>620</v>
      </c>
      <c r="X14349" s="0" t="n">
        <v>59792</v>
      </c>
      <c r="Y14349" s="0" t="n">
        <v>0</v>
      </c>
    </row>
    <row r="14350" customFormat="false" ht="13.5" hidden="false" customHeight="false" outlineLevel="0" collapsed="false">
      <c r="S14350" s="0" t="n">
        <v>11395962</v>
      </c>
      <c r="T14350" s="0" t="n">
        <v>2010</v>
      </c>
      <c r="U14350" s="0" t="n">
        <v>57028</v>
      </c>
      <c r="V14350" s="0" t="n">
        <v>698</v>
      </c>
      <c r="W14350" s="0" t="n">
        <v>698</v>
      </c>
      <c r="X14350" s="0" t="n">
        <v>60296</v>
      </c>
      <c r="Y14350" s="0" t="n">
        <v>0</v>
      </c>
    </row>
    <row r="14351" customFormat="false" ht="13.5" hidden="false" customHeight="false" outlineLevel="0" collapsed="false">
      <c r="S14351" s="0" t="n">
        <v>11395963</v>
      </c>
      <c r="T14351" s="0" t="n">
        <v>2010</v>
      </c>
      <c r="U14351" s="0" t="n">
        <v>57028</v>
      </c>
      <c r="V14351" s="0" t="n">
        <v>699</v>
      </c>
      <c r="W14351" s="0" t="n">
        <v>699</v>
      </c>
      <c r="X14351" s="0" t="n">
        <v>59793</v>
      </c>
      <c r="Y14351" s="0" t="n">
        <v>0</v>
      </c>
    </row>
    <row r="14352" customFormat="false" ht="13.5" hidden="false" customHeight="false" outlineLevel="0" collapsed="false">
      <c r="S14352" s="0" t="n">
        <v>11395964</v>
      </c>
      <c r="T14352" s="0" t="n">
        <v>2010</v>
      </c>
      <c r="U14352" s="0" t="n">
        <v>57028</v>
      </c>
      <c r="V14352" s="0" t="n">
        <v>810</v>
      </c>
      <c r="W14352" s="0" t="n">
        <v>810</v>
      </c>
      <c r="X14352" s="0" t="n">
        <v>59794</v>
      </c>
      <c r="Y14352" s="0" t="n">
        <v>0</v>
      </c>
    </row>
    <row r="14353" customFormat="false" ht="13.5" hidden="false" customHeight="false" outlineLevel="0" collapsed="false">
      <c r="S14353" s="0" t="n">
        <v>11395965</v>
      </c>
      <c r="T14353" s="0" t="n">
        <v>2010</v>
      </c>
      <c r="U14353" s="0" t="n">
        <v>57028</v>
      </c>
      <c r="V14353" s="0" t="n">
        <v>820</v>
      </c>
      <c r="W14353" s="0" t="n">
        <v>820</v>
      </c>
      <c r="X14353" s="0" t="n">
        <v>59795</v>
      </c>
      <c r="Y14353" s="0" t="n">
        <v>0</v>
      </c>
    </row>
    <row r="14354" customFormat="false" ht="13.5" hidden="false" customHeight="false" outlineLevel="0" collapsed="false">
      <c r="S14354" s="0" t="n">
        <v>11395966</v>
      </c>
      <c r="T14354" s="0" t="n">
        <v>2010</v>
      </c>
      <c r="U14354" s="0" t="n">
        <v>57028</v>
      </c>
      <c r="V14354" s="0" t="n">
        <v>898</v>
      </c>
      <c r="W14354" s="0" t="n">
        <v>898</v>
      </c>
      <c r="X14354" s="0" t="n">
        <v>59796</v>
      </c>
      <c r="Y14354" s="0" t="n">
        <v>0</v>
      </c>
    </row>
    <row r="14355" customFormat="false" ht="13.5" hidden="false" customHeight="false" outlineLevel="0" collapsed="false">
      <c r="S14355" s="0" t="n">
        <v>11395967</v>
      </c>
      <c r="T14355" s="0" t="n">
        <v>2010</v>
      </c>
      <c r="U14355" s="0" t="n">
        <v>57028</v>
      </c>
      <c r="V14355" s="0" t="n">
        <v>899</v>
      </c>
      <c r="W14355" s="0" t="n">
        <v>899</v>
      </c>
      <c r="X14355" s="0" t="n">
        <v>59797</v>
      </c>
      <c r="Y14355" s="0" t="n">
        <v>0</v>
      </c>
    </row>
    <row r="14356" customFormat="false" ht="13.5" hidden="false" customHeight="false" outlineLevel="0" collapsed="false">
      <c r="S14356" s="0" t="n">
        <v>11395968</v>
      </c>
      <c r="T14356" s="0" t="n">
        <v>2010</v>
      </c>
      <c r="U14356" s="0" t="n">
        <v>57028</v>
      </c>
      <c r="V14356" s="0" t="n">
        <v>1010</v>
      </c>
      <c r="W14356" s="0" t="n">
        <v>1010</v>
      </c>
      <c r="X14356" s="0" t="n">
        <v>59798</v>
      </c>
      <c r="Y14356" s="0" t="n">
        <v>0</v>
      </c>
    </row>
    <row r="14357" customFormat="false" ht="13.5" hidden="false" customHeight="false" outlineLevel="0" collapsed="false">
      <c r="S14357" s="0" t="n">
        <v>11395969</v>
      </c>
      <c r="T14357" s="0" t="n">
        <v>2010</v>
      </c>
      <c r="U14357" s="0" t="n">
        <v>57028</v>
      </c>
      <c r="V14357" s="0" t="n">
        <v>1020</v>
      </c>
      <c r="W14357" s="0" t="n">
        <v>1020</v>
      </c>
      <c r="X14357" s="0" t="n">
        <v>59799</v>
      </c>
      <c r="Y14357" s="0" t="n">
        <v>0</v>
      </c>
    </row>
    <row r="14358" customFormat="false" ht="13.5" hidden="false" customHeight="false" outlineLevel="0" collapsed="false">
      <c r="S14358" s="0" t="n">
        <v>11395970</v>
      </c>
      <c r="T14358" s="0" t="n">
        <v>2010</v>
      </c>
      <c r="U14358" s="0" t="n">
        <v>57028</v>
      </c>
      <c r="V14358" s="0" t="n">
        <v>1096</v>
      </c>
      <c r="W14358" s="0" t="n">
        <v>1096</v>
      </c>
      <c r="X14358" s="0" t="n">
        <v>60297</v>
      </c>
      <c r="Y14358" s="0" t="n">
        <v>0</v>
      </c>
    </row>
    <row r="14359" customFormat="false" ht="13.5" hidden="false" customHeight="false" outlineLevel="0" collapsed="false">
      <c r="S14359" s="0" t="n">
        <v>11395971</v>
      </c>
      <c r="T14359" s="0" t="n">
        <v>2010</v>
      </c>
      <c r="U14359" s="0" t="n">
        <v>57028</v>
      </c>
      <c r="V14359" s="0" t="n">
        <v>1097</v>
      </c>
      <c r="W14359" s="0" t="n">
        <v>1097</v>
      </c>
      <c r="X14359" s="0" t="n">
        <v>60298</v>
      </c>
      <c r="Y14359" s="0" t="n">
        <v>0</v>
      </c>
    </row>
    <row r="14360" customFormat="false" ht="13.5" hidden="false" customHeight="false" outlineLevel="0" collapsed="false">
      <c r="S14360" s="0" t="n">
        <v>11395972</v>
      </c>
      <c r="T14360" s="0" t="n">
        <v>2010</v>
      </c>
      <c r="U14360" s="0" t="n">
        <v>57028</v>
      </c>
      <c r="V14360" s="0" t="n">
        <v>1098</v>
      </c>
      <c r="W14360" s="0" t="n">
        <v>1098</v>
      </c>
      <c r="X14360" s="0" t="n">
        <v>60299</v>
      </c>
      <c r="Y14360" s="0" t="n">
        <v>0</v>
      </c>
    </row>
    <row r="14361" customFormat="false" ht="13.5" hidden="false" customHeight="false" outlineLevel="0" collapsed="false">
      <c r="S14361" s="0" t="n">
        <v>11395973</v>
      </c>
      <c r="T14361" s="0" t="n">
        <v>2010</v>
      </c>
      <c r="U14361" s="0" t="n">
        <v>57028</v>
      </c>
      <c r="V14361" s="0" t="n">
        <v>1099</v>
      </c>
      <c r="W14361" s="0" t="n">
        <v>1099</v>
      </c>
      <c r="X14361" s="0" t="n">
        <v>59800</v>
      </c>
      <c r="Y14361" s="0" t="n">
        <v>0</v>
      </c>
    </row>
    <row r="14362" customFormat="false" ht="13.5" hidden="false" customHeight="false" outlineLevel="0" collapsed="false">
      <c r="S14362" s="0" t="n">
        <v>11395974</v>
      </c>
      <c r="T14362" s="0" t="n">
        <v>2010</v>
      </c>
      <c r="U14362" s="0" t="n">
        <v>57028</v>
      </c>
      <c r="V14362" s="0" t="n">
        <v>1210</v>
      </c>
      <c r="W14362" s="0" t="n">
        <v>1210</v>
      </c>
      <c r="X14362" s="0" t="n">
        <v>59801</v>
      </c>
      <c r="Y14362" s="0" t="n">
        <v>0</v>
      </c>
    </row>
    <row r="14363" customFormat="false" ht="13.5" hidden="false" customHeight="false" outlineLevel="0" collapsed="false">
      <c r="S14363" s="0" t="n">
        <v>11395975</v>
      </c>
      <c r="T14363" s="0" t="n">
        <v>2010</v>
      </c>
      <c r="U14363" s="0" t="n">
        <v>57028</v>
      </c>
      <c r="V14363" s="0" t="n">
        <v>1220</v>
      </c>
      <c r="W14363" s="0" t="n">
        <v>1220</v>
      </c>
      <c r="X14363" s="0" t="n">
        <v>59802</v>
      </c>
      <c r="Y14363" s="0" t="n">
        <v>0</v>
      </c>
    </row>
    <row r="14364" customFormat="false" ht="13.5" hidden="false" customHeight="false" outlineLevel="0" collapsed="false">
      <c r="S14364" s="0" t="n">
        <v>11395977</v>
      </c>
      <c r="T14364" s="0" t="n">
        <v>2010</v>
      </c>
      <c r="U14364" s="0" t="n">
        <v>57028</v>
      </c>
      <c r="V14364" s="0" t="n">
        <v>1410</v>
      </c>
      <c r="W14364" s="0" t="n">
        <v>1410</v>
      </c>
      <c r="X14364" s="0" t="n">
        <v>59804</v>
      </c>
      <c r="Y14364" s="0" t="n">
        <v>0</v>
      </c>
    </row>
    <row r="14365" customFormat="false" ht="13.5" hidden="false" customHeight="false" outlineLevel="0" collapsed="false">
      <c r="S14365" s="0" t="n">
        <v>11395978</v>
      </c>
      <c r="T14365" s="0" t="n">
        <v>2010</v>
      </c>
      <c r="U14365" s="0" t="n">
        <v>57028</v>
      </c>
      <c r="V14365" s="0" t="n">
        <v>1420</v>
      </c>
      <c r="W14365" s="0" t="n">
        <v>1420</v>
      </c>
      <c r="X14365" s="0" t="n">
        <v>59805</v>
      </c>
      <c r="Y14365" s="0" t="n">
        <v>0</v>
      </c>
    </row>
    <row r="14366" customFormat="false" ht="13.5" hidden="false" customHeight="false" outlineLevel="0" collapsed="false">
      <c r="S14366" s="0" t="n">
        <v>11395959</v>
      </c>
      <c r="T14366" s="0" t="n">
        <v>2010</v>
      </c>
      <c r="U14366" s="0" t="n">
        <v>57028</v>
      </c>
      <c r="V14366" s="0" t="n">
        <v>2099</v>
      </c>
      <c r="W14366" s="0" t="n">
        <v>501</v>
      </c>
      <c r="X14366" s="0" t="n">
        <v>59790</v>
      </c>
      <c r="Y14366" s="0" t="n">
        <v>0</v>
      </c>
    </row>
    <row r="14367" customFormat="false" ht="13.5" hidden="false" customHeight="false" outlineLevel="0" collapsed="false">
      <c r="S14367" s="0" t="n">
        <v>11395976</v>
      </c>
      <c r="T14367" s="0" t="n">
        <v>2010</v>
      </c>
      <c r="U14367" s="0" t="n">
        <v>57028</v>
      </c>
      <c r="V14367" s="0" t="n">
        <v>9920</v>
      </c>
      <c r="W14367" s="0" t="n">
        <v>1301</v>
      </c>
      <c r="X14367" s="0" t="n">
        <v>59803</v>
      </c>
      <c r="Y14367" s="0" t="n">
        <v>0</v>
      </c>
    </row>
    <row r="14368" customFormat="false" ht="13.5" hidden="false" customHeight="false" outlineLevel="0" collapsed="false">
      <c r="S14368" s="0" t="n">
        <v>11395979</v>
      </c>
      <c r="T14368" s="0" t="n">
        <v>2010</v>
      </c>
      <c r="U14368" s="0" t="n">
        <v>57028</v>
      </c>
      <c r="V14368" s="0" t="n">
        <v>9930</v>
      </c>
      <c r="W14368" s="0" t="n">
        <v>1501</v>
      </c>
      <c r="X14368" s="0" t="n">
        <v>59806</v>
      </c>
      <c r="Y14368" s="0" t="n">
        <v>0</v>
      </c>
    </row>
    <row r="14369" customFormat="false" ht="13.5" hidden="false" customHeight="false" outlineLevel="0" collapsed="false">
      <c r="S14369" s="0" t="n">
        <v>11395980</v>
      </c>
      <c r="T14369" s="0" t="n">
        <v>2010</v>
      </c>
      <c r="U14369" s="0" t="n">
        <v>57038</v>
      </c>
      <c r="V14369" s="0" t="n">
        <v>210</v>
      </c>
      <c r="W14369" s="0" t="n">
        <v>210</v>
      </c>
      <c r="X14369" s="0" t="n">
        <v>59775</v>
      </c>
      <c r="Y14369" s="0" t="n">
        <v>0</v>
      </c>
    </row>
    <row r="14370" customFormat="false" ht="13.5" hidden="false" customHeight="false" outlineLevel="0" collapsed="false">
      <c r="S14370" s="0" t="n">
        <v>11395981</v>
      </c>
      <c r="T14370" s="0" t="n">
        <v>2010</v>
      </c>
      <c r="U14370" s="0" t="n">
        <v>57038</v>
      </c>
      <c r="V14370" s="0" t="n">
        <v>220</v>
      </c>
      <c r="W14370" s="0" t="n">
        <v>220</v>
      </c>
      <c r="X14370" s="0" t="n">
        <v>59776</v>
      </c>
      <c r="Y14370" s="0" t="n">
        <v>0</v>
      </c>
    </row>
    <row r="14371" customFormat="false" ht="13.5" hidden="false" customHeight="false" outlineLevel="0" collapsed="false">
      <c r="S14371" s="0" t="n">
        <v>11395982</v>
      </c>
      <c r="T14371" s="0" t="n">
        <v>2010</v>
      </c>
      <c r="U14371" s="0" t="n">
        <v>57038</v>
      </c>
      <c r="V14371" s="0" t="n">
        <v>230</v>
      </c>
      <c r="W14371" s="0" t="n">
        <v>230</v>
      </c>
      <c r="X14371" s="0" t="n">
        <v>59777</v>
      </c>
      <c r="Y14371" s="0" t="n">
        <v>0</v>
      </c>
    </row>
    <row r="14372" customFormat="false" ht="13.5" hidden="false" customHeight="false" outlineLevel="0" collapsed="false">
      <c r="S14372" s="0" t="n">
        <v>11395983</v>
      </c>
      <c r="T14372" s="0" t="n">
        <v>2010</v>
      </c>
      <c r="U14372" s="0" t="n">
        <v>57038</v>
      </c>
      <c r="V14372" s="0" t="n">
        <v>240</v>
      </c>
      <c r="W14372" s="0" t="n">
        <v>240</v>
      </c>
      <c r="X14372" s="0" t="n">
        <v>59778</v>
      </c>
      <c r="Y14372" s="0" t="n">
        <v>0</v>
      </c>
    </row>
    <row r="14373" customFormat="false" ht="13.5" hidden="false" customHeight="false" outlineLevel="0" collapsed="false">
      <c r="S14373" s="0" t="n">
        <v>11395984</v>
      </c>
      <c r="T14373" s="0" t="n">
        <v>2010</v>
      </c>
      <c r="U14373" s="0" t="n">
        <v>57038</v>
      </c>
      <c r="V14373" s="0" t="n">
        <v>250</v>
      </c>
      <c r="W14373" s="0" t="n">
        <v>250</v>
      </c>
      <c r="X14373" s="0" t="n">
        <v>59779</v>
      </c>
      <c r="Y14373" s="0" t="n">
        <v>0</v>
      </c>
    </row>
    <row r="14374" customFormat="false" ht="13.5" hidden="false" customHeight="false" outlineLevel="0" collapsed="false">
      <c r="S14374" s="0" t="n">
        <v>11395985</v>
      </c>
      <c r="T14374" s="0" t="n">
        <v>2010</v>
      </c>
      <c r="U14374" s="0" t="n">
        <v>57038</v>
      </c>
      <c r="V14374" s="0" t="n">
        <v>260</v>
      </c>
      <c r="W14374" s="0" t="n">
        <v>260</v>
      </c>
      <c r="X14374" s="0" t="n">
        <v>59780</v>
      </c>
      <c r="Y14374" s="0" t="n">
        <v>0</v>
      </c>
    </row>
    <row r="14375" customFormat="false" ht="13.5" hidden="false" customHeight="false" outlineLevel="0" collapsed="false">
      <c r="S14375" s="0" t="n">
        <v>11395986</v>
      </c>
      <c r="T14375" s="0" t="n">
        <v>2010</v>
      </c>
      <c r="U14375" s="0" t="n">
        <v>57038</v>
      </c>
      <c r="V14375" s="0" t="n">
        <v>298</v>
      </c>
      <c r="W14375" s="0" t="n">
        <v>298</v>
      </c>
      <c r="X14375" s="0" t="n">
        <v>59781</v>
      </c>
      <c r="Y14375" s="0" t="n">
        <v>0</v>
      </c>
    </row>
    <row r="14376" customFormat="false" ht="13.5" hidden="false" customHeight="false" outlineLevel="0" collapsed="false">
      <c r="S14376" s="0" t="n">
        <v>11395987</v>
      </c>
      <c r="T14376" s="0" t="n">
        <v>2010</v>
      </c>
      <c r="U14376" s="0" t="n">
        <v>57038</v>
      </c>
      <c r="V14376" s="0" t="n">
        <v>299</v>
      </c>
      <c r="W14376" s="0" t="n">
        <v>299</v>
      </c>
      <c r="X14376" s="0" t="n">
        <v>59782</v>
      </c>
      <c r="Y14376" s="0" t="n">
        <v>0</v>
      </c>
    </row>
    <row r="14377" customFormat="false" ht="13.5" hidden="false" customHeight="false" outlineLevel="0" collapsed="false">
      <c r="S14377" s="0" t="n">
        <v>11395988</v>
      </c>
      <c r="T14377" s="0" t="n">
        <v>2010</v>
      </c>
      <c r="U14377" s="0" t="n">
        <v>57038</v>
      </c>
      <c r="V14377" s="0" t="n">
        <v>410</v>
      </c>
      <c r="W14377" s="0" t="n">
        <v>410</v>
      </c>
      <c r="X14377" s="0" t="n">
        <v>59783</v>
      </c>
      <c r="Y14377" s="0" t="n">
        <v>0</v>
      </c>
    </row>
    <row r="14378" customFormat="false" ht="13.5" hidden="false" customHeight="false" outlineLevel="0" collapsed="false">
      <c r="S14378" s="0" t="n">
        <v>11395989</v>
      </c>
      <c r="T14378" s="0" t="n">
        <v>2010</v>
      </c>
      <c r="U14378" s="0" t="n">
        <v>57038</v>
      </c>
      <c r="V14378" s="0" t="n">
        <v>420</v>
      </c>
      <c r="W14378" s="0" t="n">
        <v>420</v>
      </c>
      <c r="X14378" s="0" t="n">
        <v>59784</v>
      </c>
      <c r="Y14378" s="0" t="n">
        <v>0</v>
      </c>
    </row>
    <row r="14379" customFormat="false" ht="13.5" hidden="false" customHeight="false" outlineLevel="0" collapsed="false">
      <c r="S14379" s="0" t="n">
        <v>11395990</v>
      </c>
      <c r="T14379" s="0" t="n">
        <v>2010</v>
      </c>
      <c r="U14379" s="0" t="n">
        <v>57038</v>
      </c>
      <c r="V14379" s="0" t="n">
        <v>430</v>
      </c>
      <c r="W14379" s="0" t="n">
        <v>430</v>
      </c>
      <c r="X14379" s="0" t="n">
        <v>59785</v>
      </c>
      <c r="Y14379" s="0" t="n">
        <v>0</v>
      </c>
    </row>
    <row r="14380" customFormat="false" ht="13.5" hidden="false" customHeight="false" outlineLevel="0" collapsed="false">
      <c r="S14380" s="0" t="n">
        <v>11395991</v>
      </c>
      <c r="T14380" s="0" t="n">
        <v>2010</v>
      </c>
      <c r="U14380" s="0" t="n">
        <v>57038</v>
      </c>
      <c r="V14380" s="0" t="n">
        <v>440</v>
      </c>
      <c r="W14380" s="0" t="n">
        <v>440</v>
      </c>
      <c r="X14380" s="0" t="n">
        <v>59786</v>
      </c>
      <c r="Y14380" s="0" t="n">
        <v>0</v>
      </c>
    </row>
    <row r="14381" customFormat="false" ht="13.5" hidden="false" customHeight="false" outlineLevel="0" collapsed="false">
      <c r="S14381" s="0" t="n">
        <v>11395992</v>
      </c>
      <c r="T14381" s="0" t="n">
        <v>2010</v>
      </c>
      <c r="U14381" s="0" t="n">
        <v>57038</v>
      </c>
      <c r="V14381" s="0" t="n">
        <v>450</v>
      </c>
      <c r="W14381" s="0" t="n">
        <v>450</v>
      </c>
      <c r="X14381" s="0" t="n">
        <v>59787</v>
      </c>
      <c r="Y14381" s="0" t="n">
        <v>0</v>
      </c>
    </row>
    <row r="14382" customFormat="false" ht="13.5" hidden="false" customHeight="false" outlineLevel="0" collapsed="false">
      <c r="S14382" s="0" t="n">
        <v>11395993</v>
      </c>
      <c r="T14382" s="0" t="n">
        <v>2010</v>
      </c>
      <c r="U14382" s="0" t="n">
        <v>57038</v>
      </c>
      <c r="V14382" s="0" t="n">
        <v>498</v>
      </c>
      <c r="W14382" s="0" t="n">
        <v>498</v>
      </c>
      <c r="X14382" s="0" t="n">
        <v>59788</v>
      </c>
      <c r="Y14382" s="0" t="n">
        <v>0</v>
      </c>
    </row>
    <row r="14383" customFormat="false" ht="13.5" hidden="false" customHeight="false" outlineLevel="0" collapsed="false">
      <c r="S14383" s="0" t="n">
        <v>11395994</v>
      </c>
      <c r="T14383" s="0" t="n">
        <v>2010</v>
      </c>
      <c r="U14383" s="0" t="n">
        <v>57038</v>
      </c>
      <c r="V14383" s="0" t="n">
        <v>499</v>
      </c>
      <c r="W14383" s="0" t="n">
        <v>499</v>
      </c>
      <c r="X14383" s="0" t="n">
        <v>59789</v>
      </c>
      <c r="Y14383" s="0" t="n">
        <v>0</v>
      </c>
    </row>
    <row r="14384" customFormat="false" ht="13.5" hidden="false" customHeight="false" outlineLevel="0" collapsed="false">
      <c r="S14384" s="0" t="n">
        <v>11395996</v>
      </c>
      <c r="T14384" s="0" t="n">
        <v>2010</v>
      </c>
      <c r="U14384" s="0" t="n">
        <v>57038</v>
      </c>
      <c r="V14384" s="0" t="n">
        <v>610</v>
      </c>
      <c r="W14384" s="0" t="n">
        <v>610</v>
      </c>
      <c r="X14384" s="0" t="n">
        <v>59791</v>
      </c>
      <c r="Y14384" s="0" t="n">
        <v>0</v>
      </c>
    </row>
    <row r="14385" customFormat="false" ht="13.5" hidden="false" customHeight="false" outlineLevel="0" collapsed="false">
      <c r="S14385" s="0" t="n">
        <v>11395997</v>
      </c>
      <c r="T14385" s="0" t="n">
        <v>2010</v>
      </c>
      <c r="U14385" s="0" t="n">
        <v>57038</v>
      </c>
      <c r="V14385" s="0" t="n">
        <v>620</v>
      </c>
      <c r="W14385" s="0" t="n">
        <v>620</v>
      </c>
      <c r="X14385" s="0" t="n">
        <v>59792</v>
      </c>
      <c r="Y14385" s="0" t="n">
        <v>0</v>
      </c>
    </row>
    <row r="14386" customFormat="false" ht="13.5" hidden="false" customHeight="false" outlineLevel="0" collapsed="false">
      <c r="S14386" s="0" t="n">
        <v>11395998</v>
      </c>
      <c r="T14386" s="0" t="n">
        <v>2010</v>
      </c>
      <c r="U14386" s="0" t="n">
        <v>57038</v>
      </c>
      <c r="V14386" s="0" t="n">
        <v>698</v>
      </c>
      <c r="W14386" s="0" t="n">
        <v>698</v>
      </c>
      <c r="X14386" s="0" t="n">
        <v>60296</v>
      </c>
      <c r="Y14386" s="0" t="n">
        <v>0</v>
      </c>
    </row>
    <row r="14387" customFormat="false" ht="13.5" hidden="false" customHeight="false" outlineLevel="0" collapsed="false">
      <c r="S14387" s="0" t="n">
        <v>11395999</v>
      </c>
      <c r="T14387" s="0" t="n">
        <v>2010</v>
      </c>
      <c r="U14387" s="0" t="n">
        <v>57038</v>
      </c>
      <c r="V14387" s="0" t="n">
        <v>699</v>
      </c>
      <c r="W14387" s="0" t="n">
        <v>699</v>
      </c>
      <c r="X14387" s="0" t="n">
        <v>59793</v>
      </c>
      <c r="Y14387" s="0" t="n">
        <v>0</v>
      </c>
    </row>
    <row r="14388" customFormat="false" ht="13.5" hidden="false" customHeight="false" outlineLevel="0" collapsed="false">
      <c r="S14388" s="0" t="n">
        <v>11396000</v>
      </c>
      <c r="T14388" s="0" t="n">
        <v>2010</v>
      </c>
      <c r="U14388" s="0" t="n">
        <v>57038</v>
      </c>
      <c r="V14388" s="0" t="n">
        <v>810</v>
      </c>
      <c r="W14388" s="0" t="n">
        <v>810</v>
      </c>
      <c r="X14388" s="0" t="n">
        <v>59794</v>
      </c>
      <c r="Y14388" s="0" t="n">
        <v>0</v>
      </c>
    </row>
    <row r="14389" customFormat="false" ht="13.5" hidden="false" customHeight="false" outlineLevel="0" collapsed="false">
      <c r="S14389" s="0" t="n">
        <v>11396001</v>
      </c>
      <c r="T14389" s="0" t="n">
        <v>2010</v>
      </c>
      <c r="U14389" s="0" t="n">
        <v>57038</v>
      </c>
      <c r="V14389" s="0" t="n">
        <v>820</v>
      </c>
      <c r="W14389" s="0" t="n">
        <v>820</v>
      </c>
      <c r="X14389" s="0" t="n">
        <v>59795</v>
      </c>
      <c r="Y14389" s="0" t="n">
        <v>0</v>
      </c>
    </row>
    <row r="14390" customFormat="false" ht="13.5" hidden="false" customHeight="false" outlineLevel="0" collapsed="false">
      <c r="S14390" s="0" t="n">
        <v>11396002</v>
      </c>
      <c r="T14390" s="0" t="n">
        <v>2010</v>
      </c>
      <c r="U14390" s="0" t="n">
        <v>57038</v>
      </c>
      <c r="V14390" s="0" t="n">
        <v>898</v>
      </c>
      <c r="W14390" s="0" t="n">
        <v>898</v>
      </c>
      <c r="X14390" s="0" t="n">
        <v>59796</v>
      </c>
      <c r="Y14390" s="0" t="n">
        <v>0</v>
      </c>
    </row>
    <row r="14391" customFormat="false" ht="13.5" hidden="false" customHeight="false" outlineLevel="0" collapsed="false">
      <c r="S14391" s="0" t="n">
        <v>11396003</v>
      </c>
      <c r="T14391" s="0" t="n">
        <v>2010</v>
      </c>
      <c r="U14391" s="0" t="n">
        <v>57038</v>
      </c>
      <c r="V14391" s="0" t="n">
        <v>899</v>
      </c>
      <c r="W14391" s="0" t="n">
        <v>899</v>
      </c>
      <c r="X14391" s="0" t="n">
        <v>59797</v>
      </c>
      <c r="Y14391" s="0" t="n">
        <v>0</v>
      </c>
    </row>
    <row r="14392" customFormat="false" ht="13.5" hidden="false" customHeight="false" outlineLevel="0" collapsed="false">
      <c r="S14392" s="0" t="n">
        <v>11396004</v>
      </c>
      <c r="T14392" s="0" t="n">
        <v>2010</v>
      </c>
      <c r="U14392" s="0" t="n">
        <v>57038</v>
      </c>
      <c r="V14392" s="0" t="n">
        <v>1010</v>
      </c>
      <c r="W14392" s="0" t="n">
        <v>1010</v>
      </c>
      <c r="X14392" s="0" t="n">
        <v>59798</v>
      </c>
      <c r="Y14392" s="0" t="n">
        <v>0</v>
      </c>
    </row>
    <row r="14393" customFormat="false" ht="13.5" hidden="false" customHeight="false" outlineLevel="0" collapsed="false">
      <c r="S14393" s="0" t="n">
        <v>11396005</v>
      </c>
      <c r="T14393" s="0" t="n">
        <v>2010</v>
      </c>
      <c r="U14393" s="0" t="n">
        <v>57038</v>
      </c>
      <c r="V14393" s="0" t="n">
        <v>1020</v>
      </c>
      <c r="W14393" s="0" t="n">
        <v>1020</v>
      </c>
      <c r="X14393" s="0" t="n">
        <v>59799</v>
      </c>
      <c r="Y14393" s="0" t="n">
        <v>0</v>
      </c>
    </row>
    <row r="14394" customFormat="false" ht="13.5" hidden="false" customHeight="false" outlineLevel="0" collapsed="false">
      <c r="S14394" s="0" t="n">
        <v>11396006</v>
      </c>
      <c r="T14394" s="0" t="n">
        <v>2010</v>
      </c>
      <c r="U14394" s="0" t="n">
        <v>57038</v>
      </c>
      <c r="V14394" s="0" t="n">
        <v>1096</v>
      </c>
      <c r="W14394" s="0" t="n">
        <v>1096</v>
      </c>
      <c r="X14394" s="0" t="n">
        <v>60297</v>
      </c>
      <c r="Y14394" s="0" t="n">
        <v>0</v>
      </c>
    </row>
    <row r="14395" customFormat="false" ht="13.5" hidden="false" customHeight="false" outlineLevel="0" collapsed="false">
      <c r="S14395" s="0" t="n">
        <v>11396007</v>
      </c>
      <c r="T14395" s="0" t="n">
        <v>2010</v>
      </c>
      <c r="U14395" s="0" t="n">
        <v>57038</v>
      </c>
      <c r="V14395" s="0" t="n">
        <v>1097</v>
      </c>
      <c r="W14395" s="0" t="n">
        <v>1097</v>
      </c>
      <c r="X14395" s="0" t="n">
        <v>60298</v>
      </c>
      <c r="Y14395" s="0" t="n">
        <v>0</v>
      </c>
    </row>
    <row r="14396" customFormat="false" ht="13.5" hidden="false" customHeight="false" outlineLevel="0" collapsed="false">
      <c r="S14396" s="0" t="n">
        <v>11396008</v>
      </c>
      <c r="T14396" s="0" t="n">
        <v>2010</v>
      </c>
      <c r="U14396" s="0" t="n">
        <v>57038</v>
      </c>
      <c r="V14396" s="0" t="n">
        <v>1098</v>
      </c>
      <c r="W14396" s="0" t="n">
        <v>1098</v>
      </c>
      <c r="X14396" s="0" t="n">
        <v>60299</v>
      </c>
      <c r="Y14396" s="0" t="n">
        <v>0</v>
      </c>
    </row>
    <row r="14397" customFormat="false" ht="13.5" hidden="false" customHeight="false" outlineLevel="0" collapsed="false">
      <c r="S14397" s="0" t="n">
        <v>11396009</v>
      </c>
      <c r="T14397" s="0" t="n">
        <v>2010</v>
      </c>
      <c r="U14397" s="0" t="n">
        <v>57038</v>
      </c>
      <c r="V14397" s="0" t="n">
        <v>1099</v>
      </c>
      <c r="W14397" s="0" t="n">
        <v>1099</v>
      </c>
      <c r="X14397" s="0" t="n">
        <v>59800</v>
      </c>
      <c r="Y14397" s="0" t="n">
        <v>0</v>
      </c>
    </row>
    <row r="14398" customFormat="false" ht="13.5" hidden="false" customHeight="false" outlineLevel="0" collapsed="false">
      <c r="S14398" s="0" t="n">
        <v>11396010</v>
      </c>
      <c r="T14398" s="0" t="n">
        <v>2010</v>
      </c>
      <c r="U14398" s="0" t="n">
        <v>57038</v>
      </c>
      <c r="V14398" s="0" t="n">
        <v>1210</v>
      </c>
      <c r="W14398" s="0" t="n">
        <v>1210</v>
      </c>
      <c r="X14398" s="0" t="n">
        <v>59801</v>
      </c>
      <c r="Y14398" s="0" t="n">
        <v>0</v>
      </c>
    </row>
    <row r="14399" customFormat="false" ht="13.5" hidden="false" customHeight="false" outlineLevel="0" collapsed="false">
      <c r="S14399" s="0" t="n">
        <v>11396011</v>
      </c>
      <c r="T14399" s="0" t="n">
        <v>2010</v>
      </c>
      <c r="U14399" s="0" t="n">
        <v>57038</v>
      </c>
      <c r="V14399" s="0" t="n">
        <v>1220</v>
      </c>
      <c r="W14399" s="0" t="n">
        <v>1220</v>
      </c>
      <c r="X14399" s="0" t="n">
        <v>59802</v>
      </c>
      <c r="Y14399" s="0" t="n">
        <v>0</v>
      </c>
    </row>
    <row r="14400" customFormat="false" ht="13.5" hidden="false" customHeight="false" outlineLevel="0" collapsed="false">
      <c r="S14400" s="0" t="n">
        <v>11396013</v>
      </c>
      <c r="T14400" s="0" t="n">
        <v>2010</v>
      </c>
      <c r="U14400" s="0" t="n">
        <v>57038</v>
      </c>
      <c r="V14400" s="0" t="n">
        <v>1410</v>
      </c>
      <c r="W14400" s="0" t="n">
        <v>1410</v>
      </c>
      <c r="X14400" s="0" t="n">
        <v>59804</v>
      </c>
      <c r="Y14400" s="0" t="n">
        <v>0</v>
      </c>
    </row>
    <row r="14401" customFormat="false" ht="13.5" hidden="false" customHeight="false" outlineLevel="0" collapsed="false">
      <c r="S14401" s="0" t="n">
        <v>11396014</v>
      </c>
      <c r="T14401" s="0" t="n">
        <v>2010</v>
      </c>
      <c r="U14401" s="0" t="n">
        <v>57038</v>
      </c>
      <c r="V14401" s="0" t="n">
        <v>1420</v>
      </c>
      <c r="W14401" s="0" t="n">
        <v>1420</v>
      </c>
      <c r="X14401" s="0" t="n">
        <v>59805</v>
      </c>
      <c r="Y14401" s="0" t="n">
        <v>0</v>
      </c>
    </row>
    <row r="14402" customFormat="false" ht="13.5" hidden="false" customHeight="false" outlineLevel="0" collapsed="false">
      <c r="S14402" s="0" t="n">
        <v>11395995</v>
      </c>
      <c r="T14402" s="0" t="n">
        <v>2010</v>
      </c>
      <c r="U14402" s="0" t="n">
        <v>57038</v>
      </c>
      <c r="V14402" s="0" t="n">
        <v>2099</v>
      </c>
      <c r="W14402" s="0" t="n">
        <v>501</v>
      </c>
      <c r="X14402" s="0" t="n">
        <v>59790</v>
      </c>
      <c r="Y14402" s="0" t="n">
        <v>0</v>
      </c>
    </row>
    <row r="14403" customFormat="false" ht="13.5" hidden="false" customHeight="false" outlineLevel="0" collapsed="false">
      <c r="S14403" s="0" t="n">
        <v>11396012</v>
      </c>
      <c r="T14403" s="0" t="n">
        <v>2010</v>
      </c>
      <c r="U14403" s="0" t="n">
        <v>57038</v>
      </c>
      <c r="V14403" s="0" t="n">
        <v>9920</v>
      </c>
      <c r="W14403" s="0" t="n">
        <v>1301</v>
      </c>
      <c r="X14403" s="0" t="n">
        <v>59803</v>
      </c>
      <c r="Y14403" s="0" t="n">
        <v>0</v>
      </c>
    </row>
    <row r="14404" customFormat="false" ht="13.5" hidden="false" customHeight="false" outlineLevel="0" collapsed="false">
      <c r="S14404" s="0" t="n">
        <v>11396015</v>
      </c>
      <c r="T14404" s="0" t="n">
        <v>2010</v>
      </c>
      <c r="U14404" s="0" t="n">
        <v>57038</v>
      </c>
      <c r="V14404" s="0" t="n">
        <v>9930</v>
      </c>
      <c r="W14404" s="0" t="n">
        <v>1501</v>
      </c>
      <c r="X14404" s="0" t="n">
        <v>59806</v>
      </c>
      <c r="Y14404" s="0" t="n">
        <v>0</v>
      </c>
    </row>
    <row r="14405" customFormat="false" ht="13.5" hidden="false" customHeight="false" outlineLevel="0" collapsed="false">
      <c r="S14405" s="0" t="n">
        <v>11396016</v>
      </c>
      <c r="T14405" s="0" t="n">
        <v>2010</v>
      </c>
      <c r="U14405" s="0" t="n">
        <v>57039</v>
      </c>
      <c r="V14405" s="0" t="n">
        <v>210</v>
      </c>
      <c r="W14405" s="0" t="n">
        <v>210</v>
      </c>
      <c r="X14405" s="0" t="n">
        <v>59775</v>
      </c>
      <c r="Y14405" s="0" t="n">
        <v>0</v>
      </c>
    </row>
    <row r="14406" customFormat="false" ht="13.5" hidden="false" customHeight="false" outlineLevel="0" collapsed="false">
      <c r="S14406" s="0" t="n">
        <v>11396017</v>
      </c>
      <c r="T14406" s="0" t="n">
        <v>2010</v>
      </c>
      <c r="U14406" s="0" t="n">
        <v>57039</v>
      </c>
      <c r="V14406" s="0" t="n">
        <v>220</v>
      </c>
      <c r="W14406" s="0" t="n">
        <v>220</v>
      </c>
      <c r="X14406" s="0" t="n">
        <v>59776</v>
      </c>
      <c r="Y14406" s="0" t="n">
        <v>0</v>
      </c>
    </row>
    <row r="14407" customFormat="false" ht="13.5" hidden="false" customHeight="false" outlineLevel="0" collapsed="false">
      <c r="S14407" s="0" t="n">
        <v>11396018</v>
      </c>
      <c r="T14407" s="0" t="n">
        <v>2010</v>
      </c>
      <c r="U14407" s="0" t="n">
        <v>57039</v>
      </c>
      <c r="V14407" s="0" t="n">
        <v>230</v>
      </c>
      <c r="W14407" s="0" t="n">
        <v>230</v>
      </c>
      <c r="X14407" s="0" t="n">
        <v>59777</v>
      </c>
      <c r="Y14407" s="0" t="n">
        <v>0</v>
      </c>
    </row>
    <row r="14408" customFormat="false" ht="13.5" hidden="false" customHeight="false" outlineLevel="0" collapsed="false">
      <c r="S14408" s="0" t="n">
        <v>11396019</v>
      </c>
      <c r="T14408" s="0" t="n">
        <v>2010</v>
      </c>
      <c r="U14408" s="0" t="n">
        <v>57039</v>
      </c>
      <c r="V14408" s="0" t="n">
        <v>240</v>
      </c>
      <c r="W14408" s="0" t="n">
        <v>240</v>
      </c>
      <c r="X14408" s="0" t="n">
        <v>59778</v>
      </c>
      <c r="Y14408" s="0" t="n">
        <v>0</v>
      </c>
    </row>
    <row r="14409" customFormat="false" ht="13.5" hidden="false" customHeight="false" outlineLevel="0" collapsed="false">
      <c r="S14409" s="0" t="n">
        <v>11396020</v>
      </c>
      <c r="T14409" s="0" t="n">
        <v>2010</v>
      </c>
      <c r="U14409" s="0" t="n">
        <v>57039</v>
      </c>
      <c r="V14409" s="0" t="n">
        <v>250</v>
      </c>
      <c r="W14409" s="0" t="n">
        <v>250</v>
      </c>
      <c r="X14409" s="0" t="n">
        <v>59779</v>
      </c>
      <c r="Y14409" s="0" t="n">
        <v>0</v>
      </c>
    </row>
    <row r="14410" customFormat="false" ht="13.5" hidden="false" customHeight="false" outlineLevel="0" collapsed="false">
      <c r="S14410" s="0" t="n">
        <v>11396021</v>
      </c>
      <c r="T14410" s="0" t="n">
        <v>2010</v>
      </c>
      <c r="U14410" s="0" t="n">
        <v>57039</v>
      </c>
      <c r="V14410" s="0" t="n">
        <v>260</v>
      </c>
      <c r="W14410" s="0" t="n">
        <v>260</v>
      </c>
      <c r="X14410" s="0" t="n">
        <v>59780</v>
      </c>
      <c r="Y14410" s="0" t="n">
        <v>0</v>
      </c>
    </row>
    <row r="14411" customFormat="false" ht="13.5" hidden="false" customHeight="false" outlineLevel="0" collapsed="false">
      <c r="S14411" s="0" t="n">
        <v>11396022</v>
      </c>
      <c r="T14411" s="0" t="n">
        <v>2010</v>
      </c>
      <c r="U14411" s="0" t="n">
        <v>57039</v>
      </c>
      <c r="V14411" s="0" t="n">
        <v>298</v>
      </c>
      <c r="W14411" s="0" t="n">
        <v>298</v>
      </c>
      <c r="X14411" s="0" t="n">
        <v>59781</v>
      </c>
      <c r="Y14411" s="0" t="n">
        <v>0</v>
      </c>
    </row>
    <row r="14412" customFormat="false" ht="13.5" hidden="false" customHeight="false" outlineLevel="0" collapsed="false">
      <c r="S14412" s="0" t="n">
        <v>11396023</v>
      </c>
      <c r="T14412" s="0" t="n">
        <v>2010</v>
      </c>
      <c r="U14412" s="0" t="n">
        <v>57039</v>
      </c>
      <c r="V14412" s="0" t="n">
        <v>299</v>
      </c>
      <c r="W14412" s="0" t="n">
        <v>299</v>
      </c>
      <c r="X14412" s="0" t="n">
        <v>59782</v>
      </c>
      <c r="Y14412" s="0" t="n">
        <v>0</v>
      </c>
    </row>
    <row r="14413" customFormat="false" ht="13.5" hidden="false" customHeight="false" outlineLevel="0" collapsed="false">
      <c r="S14413" s="0" t="n">
        <v>11396024</v>
      </c>
      <c r="T14413" s="0" t="n">
        <v>2010</v>
      </c>
      <c r="U14413" s="0" t="n">
        <v>57039</v>
      </c>
      <c r="V14413" s="0" t="n">
        <v>410</v>
      </c>
      <c r="W14413" s="0" t="n">
        <v>410</v>
      </c>
      <c r="X14413" s="0" t="n">
        <v>59783</v>
      </c>
      <c r="Y14413" s="0" t="n">
        <v>0</v>
      </c>
    </row>
    <row r="14414" customFormat="false" ht="13.5" hidden="false" customHeight="false" outlineLevel="0" collapsed="false">
      <c r="S14414" s="0" t="n">
        <v>11396025</v>
      </c>
      <c r="T14414" s="0" t="n">
        <v>2010</v>
      </c>
      <c r="U14414" s="0" t="n">
        <v>57039</v>
      </c>
      <c r="V14414" s="0" t="n">
        <v>420</v>
      </c>
      <c r="W14414" s="0" t="n">
        <v>420</v>
      </c>
      <c r="X14414" s="0" t="n">
        <v>59784</v>
      </c>
      <c r="Y14414" s="0" t="n">
        <v>0</v>
      </c>
    </row>
    <row r="14415" customFormat="false" ht="13.5" hidden="false" customHeight="false" outlineLevel="0" collapsed="false">
      <c r="S14415" s="0" t="n">
        <v>11396026</v>
      </c>
      <c r="T14415" s="0" t="n">
        <v>2010</v>
      </c>
      <c r="U14415" s="0" t="n">
        <v>57039</v>
      </c>
      <c r="V14415" s="0" t="n">
        <v>430</v>
      </c>
      <c r="W14415" s="0" t="n">
        <v>430</v>
      </c>
      <c r="X14415" s="0" t="n">
        <v>59785</v>
      </c>
      <c r="Y14415" s="0" t="n">
        <v>0</v>
      </c>
    </row>
    <row r="14416" customFormat="false" ht="13.5" hidden="false" customHeight="false" outlineLevel="0" collapsed="false">
      <c r="S14416" s="0" t="n">
        <v>11396027</v>
      </c>
      <c r="T14416" s="0" t="n">
        <v>2010</v>
      </c>
      <c r="U14416" s="0" t="n">
        <v>57039</v>
      </c>
      <c r="V14416" s="0" t="n">
        <v>440</v>
      </c>
      <c r="W14416" s="0" t="n">
        <v>440</v>
      </c>
      <c r="X14416" s="0" t="n">
        <v>59786</v>
      </c>
      <c r="Y14416" s="0" t="n">
        <v>0</v>
      </c>
    </row>
    <row r="14417" customFormat="false" ht="13.5" hidden="false" customHeight="false" outlineLevel="0" collapsed="false">
      <c r="S14417" s="0" t="n">
        <v>11396028</v>
      </c>
      <c r="T14417" s="0" t="n">
        <v>2010</v>
      </c>
      <c r="U14417" s="0" t="n">
        <v>57039</v>
      </c>
      <c r="V14417" s="0" t="n">
        <v>450</v>
      </c>
      <c r="W14417" s="0" t="n">
        <v>450</v>
      </c>
      <c r="X14417" s="0" t="n">
        <v>59787</v>
      </c>
      <c r="Y14417" s="0" t="n">
        <v>0</v>
      </c>
    </row>
    <row r="14418" customFormat="false" ht="13.5" hidden="false" customHeight="false" outlineLevel="0" collapsed="false">
      <c r="S14418" s="0" t="n">
        <v>11396029</v>
      </c>
      <c r="T14418" s="0" t="n">
        <v>2010</v>
      </c>
      <c r="U14418" s="0" t="n">
        <v>57039</v>
      </c>
      <c r="V14418" s="0" t="n">
        <v>498</v>
      </c>
      <c r="W14418" s="0" t="n">
        <v>498</v>
      </c>
      <c r="X14418" s="0" t="n">
        <v>59788</v>
      </c>
      <c r="Y14418" s="0" t="n">
        <v>0</v>
      </c>
    </row>
    <row r="14419" customFormat="false" ht="13.5" hidden="false" customHeight="false" outlineLevel="0" collapsed="false">
      <c r="S14419" s="0" t="n">
        <v>11396030</v>
      </c>
      <c r="T14419" s="0" t="n">
        <v>2010</v>
      </c>
      <c r="U14419" s="0" t="n">
        <v>57039</v>
      </c>
      <c r="V14419" s="0" t="n">
        <v>499</v>
      </c>
      <c r="W14419" s="0" t="n">
        <v>499</v>
      </c>
      <c r="X14419" s="0" t="n">
        <v>59789</v>
      </c>
      <c r="Y14419" s="0" t="n">
        <v>0</v>
      </c>
    </row>
    <row r="14420" customFormat="false" ht="13.5" hidden="false" customHeight="false" outlineLevel="0" collapsed="false">
      <c r="S14420" s="0" t="n">
        <v>11396032</v>
      </c>
      <c r="T14420" s="0" t="n">
        <v>2010</v>
      </c>
      <c r="U14420" s="0" t="n">
        <v>57039</v>
      </c>
      <c r="V14420" s="0" t="n">
        <v>610</v>
      </c>
      <c r="W14420" s="0" t="n">
        <v>610</v>
      </c>
      <c r="X14420" s="0" t="n">
        <v>59791</v>
      </c>
      <c r="Y14420" s="0" t="n">
        <v>0</v>
      </c>
    </row>
    <row r="14421" customFormat="false" ht="13.5" hidden="false" customHeight="false" outlineLevel="0" collapsed="false">
      <c r="S14421" s="0" t="n">
        <v>11396033</v>
      </c>
      <c r="T14421" s="0" t="n">
        <v>2010</v>
      </c>
      <c r="U14421" s="0" t="n">
        <v>57039</v>
      </c>
      <c r="V14421" s="0" t="n">
        <v>620</v>
      </c>
      <c r="W14421" s="0" t="n">
        <v>620</v>
      </c>
      <c r="X14421" s="0" t="n">
        <v>59792</v>
      </c>
      <c r="Y14421" s="0" t="n">
        <v>0</v>
      </c>
    </row>
    <row r="14422" customFormat="false" ht="13.5" hidden="false" customHeight="false" outlineLevel="0" collapsed="false">
      <c r="S14422" s="0" t="n">
        <v>11396034</v>
      </c>
      <c r="T14422" s="0" t="n">
        <v>2010</v>
      </c>
      <c r="U14422" s="0" t="n">
        <v>57039</v>
      </c>
      <c r="V14422" s="0" t="n">
        <v>698</v>
      </c>
      <c r="W14422" s="0" t="n">
        <v>698</v>
      </c>
      <c r="X14422" s="0" t="n">
        <v>60296</v>
      </c>
      <c r="Y14422" s="0" t="n">
        <v>0</v>
      </c>
    </row>
    <row r="14423" customFormat="false" ht="13.5" hidden="false" customHeight="false" outlineLevel="0" collapsed="false">
      <c r="S14423" s="0" t="n">
        <v>11396035</v>
      </c>
      <c r="T14423" s="0" t="n">
        <v>2010</v>
      </c>
      <c r="U14423" s="0" t="n">
        <v>57039</v>
      </c>
      <c r="V14423" s="0" t="n">
        <v>699</v>
      </c>
      <c r="W14423" s="0" t="n">
        <v>699</v>
      </c>
      <c r="X14423" s="0" t="n">
        <v>59793</v>
      </c>
      <c r="Y14423" s="0" t="n">
        <v>0</v>
      </c>
    </row>
    <row r="14424" customFormat="false" ht="13.5" hidden="false" customHeight="false" outlineLevel="0" collapsed="false">
      <c r="S14424" s="0" t="n">
        <v>11396036</v>
      </c>
      <c r="T14424" s="0" t="n">
        <v>2010</v>
      </c>
      <c r="U14424" s="0" t="n">
        <v>57039</v>
      </c>
      <c r="V14424" s="0" t="n">
        <v>810</v>
      </c>
      <c r="W14424" s="0" t="n">
        <v>810</v>
      </c>
      <c r="X14424" s="0" t="n">
        <v>59794</v>
      </c>
      <c r="Y14424" s="0" t="n">
        <v>0</v>
      </c>
    </row>
    <row r="14425" customFormat="false" ht="13.5" hidden="false" customHeight="false" outlineLevel="0" collapsed="false">
      <c r="S14425" s="0" t="n">
        <v>11396037</v>
      </c>
      <c r="T14425" s="0" t="n">
        <v>2010</v>
      </c>
      <c r="U14425" s="0" t="n">
        <v>57039</v>
      </c>
      <c r="V14425" s="0" t="n">
        <v>820</v>
      </c>
      <c r="W14425" s="0" t="n">
        <v>820</v>
      </c>
      <c r="X14425" s="0" t="n">
        <v>59795</v>
      </c>
      <c r="Y14425" s="0" t="n">
        <v>0</v>
      </c>
    </row>
    <row r="14426" customFormat="false" ht="13.5" hidden="false" customHeight="false" outlineLevel="0" collapsed="false">
      <c r="S14426" s="0" t="n">
        <v>11396038</v>
      </c>
      <c r="T14426" s="0" t="n">
        <v>2010</v>
      </c>
      <c r="U14426" s="0" t="n">
        <v>57039</v>
      </c>
      <c r="V14426" s="0" t="n">
        <v>898</v>
      </c>
      <c r="W14426" s="0" t="n">
        <v>898</v>
      </c>
      <c r="X14426" s="0" t="n">
        <v>59796</v>
      </c>
      <c r="Y14426" s="0" t="n">
        <v>0</v>
      </c>
    </row>
    <row r="14427" customFormat="false" ht="13.5" hidden="false" customHeight="false" outlineLevel="0" collapsed="false">
      <c r="S14427" s="0" t="n">
        <v>11396039</v>
      </c>
      <c r="T14427" s="0" t="n">
        <v>2010</v>
      </c>
      <c r="U14427" s="0" t="n">
        <v>57039</v>
      </c>
      <c r="V14427" s="0" t="n">
        <v>899</v>
      </c>
      <c r="W14427" s="0" t="n">
        <v>899</v>
      </c>
      <c r="X14427" s="0" t="n">
        <v>59797</v>
      </c>
      <c r="Y14427" s="0" t="n">
        <v>0</v>
      </c>
    </row>
    <row r="14428" customFormat="false" ht="13.5" hidden="false" customHeight="false" outlineLevel="0" collapsed="false">
      <c r="S14428" s="0" t="n">
        <v>11396040</v>
      </c>
      <c r="T14428" s="0" t="n">
        <v>2010</v>
      </c>
      <c r="U14428" s="0" t="n">
        <v>57039</v>
      </c>
      <c r="V14428" s="0" t="n">
        <v>1010</v>
      </c>
      <c r="W14428" s="0" t="n">
        <v>1010</v>
      </c>
      <c r="X14428" s="0" t="n">
        <v>59798</v>
      </c>
      <c r="Y14428" s="0" t="n">
        <v>0</v>
      </c>
    </row>
    <row r="14429" customFormat="false" ht="13.5" hidden="false" customHeight="false" outlineLevel="0" collapsed="false">
      <c r="S14429" s="0" t="n">
        <v>11396041</v>
      </c>
      <c r="T14429" s="0" t="n">
        <v>2010</v>
      </c>
      <c r="U14429" s="0" t="n">
        <v>57039</v>
      </c>
      <c r="V14429" s="0" t="n">
        <v>1020</v>
      </c>
      <c r="W14429" s="0" t="n">
        <v>1020</v>
      </c>
      <c r="X14429" s="0" t="n">
        <v>59799</v>
      </c>
      <c r="Y14429" s="0" t="n">
        <v>0</v>
      </c>
    </row>
    <row r="14430" customFormat="false" ht="13.5" hidden="false" customHeight="false" outlineLevel="0" collapsed="false">
      <c r="S14430" s="0" t="n">
        <v>11396042</v>
      </c>
      <c r="T14430" s="0" t="n">
        <v>2010</v>
      </c>
      <c r="U14430" s="0" t="n">
        <v>57039</v>
      </c>
      <c r="V14430" s="0" t="n">
        <v>1096</v>
      </c>
      <c r="W14430" s="0" t="n">
        <v>1096</v>
      </c>
      <c r="X14430" s="0" t="n">
        <v>60297</v>
      </c>
      <c r="Y14430" s="0" t="n">
        <v>0</v>
      </c>
    </row>
    <row r="14431" customFormat="false" ht="13.5" hidden="false" customHeight="false" outlineLevel="0" collapsed="false">
      <c r="S14431" s="0" t="n">
        <v>11396043</v>
      </c>
      <c r="T14431" s="0" t="n">
        <v>2010</v>
      </c>
      <c r="U14431" s="0" t="n">
        <v>57039</v>
      </c>
      <c r="V14431" s="0" t="n">
        <v>1097</v>
      </c>
      <c r="W14431" s="0" t="n">
        <v>1097</v>
      </c>
      <c r="X14431" s="0" t="n">
        <v>60298</v>
      </c>
      <c r="Y14431" s="0" t="n">
        <v>0</v>
      </c>
    </row>
    <row r="14432" customFormat="false" ht="13.5" hidden="false" customHeight="false" outlineLevel="0" collapsed="false">
      <c r="S14432" s="0" t="n">
        <v>11396044</v>
      </c>
      <c r="T14432" s="0" t="n">
        <v>2010</v>
      </c>
      <c r="U14432" s="0" t="n">
        <v>57039</v>
      </c>
      <c r="V14432" s="0" t="n">
        <v>1098</v>
      </c>
      <c r="W14432" s="0" t="n">
        <v>1098</v>
      </c>
      <c r="X14432" s="0" t="n">
        <v>60299</v>
      </c>
      <c r="Y14432" s="0" t="n">
        <v>0</v>
      </c>
    </row>
    <row r="14433" customFormat="false" ht="13.5" hidden="false" customHeight="false" outlineLevel="0" collapsed="false">
      <c r="S14433" s="0" t="n">
        <v>11396045</v>
      </c>
      <c r="T14433" s="0" t="n">
        <v>2010</v>
      </c>
      <c r="U14433" s="0" t="n">
        <v>57039</v>
      </c>
      <c r="V14433" s="0" t="n">
        <v>1099</v>
      </c>
      <c r="W14433" s="0" t="n">
        <v>1099</v>
      </c>
      <c r="X14433" s="0" t="n">
        <v>59800</v>
      </c>
      <c r="Y14433" s="0" t="n">
        <v>0</v>
      </c>
    </row>
    <row r="14434" customFormat="false" ht="13.5" hidden="false" customHeight="false" outlineLevel="0" collapsed="false">
      <c r="S14434" s="0" t="n">
        <v>11396046</v>
      </c>
      <c r="T14434" s="0" t="n">
        <v>2010</v>
      </c>
      <c r="U14434" s="0" t="n">
        <v>57039</v>
      </c>
      <c r="V14434" s="0" t="n">
        <v>1210</v>
      </c>
      <c r="W14434" s="0" t="n">
        <v>1210</v>
      </c>
      <c r="X14434" s="0" t="n">
        <v>59801</v>
      </c>
      <c r="Y14434" s="0" t="n">
        <v>0</v>
      </c>
    </row>
    <row r="14435" customFormat="false" ht="13.5" hidden="false" customHeight="false" outlineLevel="0" collapsed="false">
      <c r="S14435" s="0" t="n">
        <v>11396047</v>
      </c>
      <c r="T14435" s="0" t="n">
        <v>2010</v>
      </c>
      <c r="U14435" s="0" t="n">
        <v>57039</v>
      </c>
      <c r="V14435" s="0" t="n">
        <v>1220</v>
      </c>
      <c r="W14435" s="0" t="n">
        <v>1220</v>
      </c>
      <c r="X14435" s="0" t="n">
        <v>59802</v>
      </c>
      <c r="Y14435" s="0" t="n">
        <v>0</v>
      </c>
    </row>
    <row r="14436" customFormat="false" ht="13.5" hidden="false" customHeight="false" outlineLevel="0" collapsed="false">
      <c r="S14436" s="0" t="n">
        <v>11396049</v>
      </c>
      <c r="T14436" s="0" t="n">
        <v>2010</v>
      </c>
      <c r="U14436" s="0" t="n">
        <v>57039</v>
      </c>
      <c r="V14436" s="0" t="n">
        <v>1410</v>
      </c>
      <c r="W14436" s="0" t="n">
        <v>1410</v>
      </c>
      <c r="X14436" s="0" t="n">
        <v>59804</v>
      </c>
      <c r="Y14436" s="0" t="n">
        <v>0</v>
      </c>
    </row>
    <row r="14437" customFormat="false" ht="13.5" hidden="false" customHeight="false" outlineLevel="0" collapsed="false">
      <c r="S14437" s="0" t="n">
        <v>11396050</v>
      </c>
      <c r="T14437" s="0" t="n">
        <v>2010</v>
      </c>
      <c r="U14437" s="0" t="n">
        <v>57039</v>
      </c>
      <c r="V14437" s="0" t="n">
        <v>1420</v>
      </c>
      <c r="W14437" s="0" t="n">
        <v>1420</v>
      </c>
      <c r="X14437" s="0" t="n">
        <v>59805</v>
      </c>
      <c r="Y14437" s="0" t="n">
        <v>0</v>
      </c>
    </row>
    <row r="14438" customFormat="false" ht="13.5" hidden="false" customHeight="false" outlineLevel="0" collapsed="false">
      <c r="S14438" s="0" t="n">
        <v>11396031</v>
      </c>
      <c r="T14438" s="0" t="n">
        <v>2010</v>
      </c>
      <c r="U14438" s="0" t="n">
        <v>57039</v>
      </c>
      <c r="V14438" s="0" t="n">
        <v>2099</v>
      </c>
      <c r="W14438" s="0" t="n">
        <v>501</v>
      </c>
      <c r="X14438" s="0" t="n">
        <v>59790</v>
      </c>
      <c r="Y14438" s="0" t="n">
        <v>0</v>
      </c>
    </row>
    <row r="14439" customFormat="false" ht="13.5" hidden="false" customHeight="false" outlineLevel="0" collapsed="false">
      <c r="S14439" s="0" t="n">
        <v>11396048</v>
      </c>
      <c r="T14439" s="0" t="n">
        <v>2010</v>
      </c>
      <c r="U14439" s="0" t="n">
        <v>57039</v>
      </c>
      <c r="V14439" s="0" t="n">
        <v>9920</v>
      </c>
      <c r="W14439" s="0" t="n">
        <v>1301</v>
      </c>
      <c r="X14439" s="0" t="n">
        <v>59803</v>
      </c>
      <c r="Y14439" s="0" t="n">
        <v>0</v>
      </c>
    </row>
    <row r="14440" customFormat="false" ht="13.5" hidden="false" customHeight="false" outlineLevel="0" collapsed="false">
      <c r="S14440" s="0" t="n">
        <v>11396051</v>
      </c>
      <c r="T14440" s="0" t="n">
        <v>2010</v>
      </c>
      <c r="U14440" s="0" t="n">
        <v>57039</v>
      </c>
      <c r="V14440" s="0" t="n">
        <v>9930</v>
      </c>
      <c r="W14440" s="0" t="n">
        <v>1501</v>
      </c>
      <c r="X14440" s="0" t="n">
        <v>59806</v>
      </c>
      <c r="Y14440" s="0" t="n">
        <v>0</v>
      </c>
    </row>
    <row r="14441" customFormat="false" ht="13.5" hidden="false" customHeight="false" outlineLevel="0" collapsed="false">
      <c r="S14441" s="0" t="n">
        <v>11396052</v>
      </c>
      <c r="T14441" s="0" t="n">
        <v>2010</v>
      </c>
      <c r="U14441" s="0" t="n">
        <v>57040</v>
      </c>
      <c r="V14441" s="0" t="n">
        <v>210</v>
      </c>
      <c r="W14441" s="0" t="n">
        <v>210</v>
      </c>
      <c r="X14441" s="0" t="n">
        <v>59775</v>
      </c>
      <c r="Y14441" s="0" t="n">
        <v>0</v>
      </c>
    </row>
    <row r="14442" customFormat="false" ht="13.5" hidden="false" customHeight="false" outlineLevel="0" collapsed="false">
      <c r="S14442" s="0" t="n">
        <v>11396053</v>
      </c>
      <c r="T14442" s="0" t="n">
        <v>2010</v>
      </c>
      <c r="U14442" s="0" t="n">
        <v>57040</v>
      </c>
      <c r="V14442" s="0" t="n">
        <v>220</v>
      </c>
      <c r="W14442" s="0" t="n">
        <v>220</v>
      </c>
      <c r="X14442" s="0" t="n">
        <v>59776</v>
      </c>
      <c r="Y14442" s="0" t="n">
        <v>0</v>
      </c>
    </row>
    <row r="14443" customFormat="false" ht="13.5" hidden="false" customHeight="false" outlineLevel="0" collapsed="false">
      <c r="S14443" s="0" t="n">
        <v>11396054</v>
      </c>
      <c r="T14443" s="0" t="n">
        <v>2010</v>
      </c>
      <c r="U14443" s="0" t="n">
        <v>57040</v>
      </c>
      <c r="V14443" s="0" t="n">
        <v>230</v>
      </c>
      <c r="W14443" s="0" t="n">
        <v>230</v>
      </c>
      <c r="X14443" s="0" t="n">
        <v>59777</v>
      </c>
      <c r="Y14443" s="0" t="n">
        <v>0</v>
      </c>
    </row>
    <row r="14444" customFormat="false" ht="13.5" hidden="false" customHeight="false" outlineLevel="0" collapsed="false">
      <c r="S14444" s="0" t="n">
        <v>11396055</v>
      </c>
      <c r="T14444" s="0" t="n">
        <v>2010</v>
      </c>
      <c r="U14444" s="0" t="n">
        <v>57040</v>
      </c>
      <c r="V14444" s="0" t="n">
        <v>240</v>
      </c>
      <c r="W14444" s="0" t="n">
        <v>240</v>
      </c>
      <c r="X14444" s="0" t="n">
        <v>59778</v>
      </c>
      <c r="Y14444" s="0" t="n">
        <v>0</v>
      </c>
    </row>
    <row r="14445" customFormat="false" ht="13.5" hidden="false" customHeight="false" outlineLevel="0" collapsed="false">
      <c r="S14445" s="0" t="n">
        <v>11396056</v>
      </c>
      <c r="T14445" s="0" t="n">
        <v>2010</v>
      </c>
      <c r="U14445" s="0" t="n">
        <v>57040</v>
      </c>
      <c r="V14445" s="0" t="n">
        <v>250</v>
      </c>
      <c r="W14445" s="0" t="n">
        <v>250</v>
      </c>
      <c r="X14445" s="0" t="n">
        <v>59779</v>
      </c>
      <c r="Y14445" s="0" t="n">
        <v>0</v>
      </c>
    </row>
    <row r="14446" customFormat="false" ht="13.5" hidden="false" customHeight="false" outlineLevel="0" collapsed="false">
      <c r="S14446" s="0" t="n">
        <v>11396057</v>
      </c>
      <c r="T14446" s="0" t="n">
        <v>2010</v>
      </c>
      <c r="U14446" s="0" t="n">
        <v>57040</v>
      </c>
      <c r="V14446" s="0" t="n">
        <v>260</v>
      </c>
      <c r="W14446" s="0" t="n">
        <v>260</v>
      </c>
      <c r="X14446" s="0" t="n">
        <v>59780</v>
      </c>
      <c r="Y14446" s="0" t="n">
        <v>0</v>
      </c>
    </row>
    <row r="14447" customFormat="false" ht="13.5" hidden="false" customHeight="false" outlineLevel="0" collapsed="false">
      <c r="S14447" s="0" t="n">
        <v>11396058</v>
      </c>
      <c r="T14447" s="0" t="n">
        <v>2010</v>
      </c>
      <c r="U14447" s="0" t="n">
        <v>57040</v>
      </c>
      <c r="V14447" s="0" t="n">
        <v>298</v>
      </c>
      <c r="W14447" s="0" t="n">
        <v>298</v>
      </c>
      <c r="X14447" s="0" t="n">
        <v>59781</v>
      </c>
      <c r="Y14447" s="0" t="n">
        <v>0</v>
      </c>
    </row>
    <row r="14448" customFormat="false" ht="13.5" hidden="false" customHeight="false" outlineLevel="0" collapsed="false">
      <c r="S14448" s="0" t="n">
        <v>11396059</v>
      </c>
      <c r="T14448" s="0" t="n">
        <v>2010</v>
      </c>
      <c r="U14448" s="0" t="n">
        <v>57040</v>
      </c>
      <c r="V14448" s="0" t="n">
        <v>299</v>
      </c>
      <c r="W14448" s="0" t="n">
        <v>299</v>
      </c>
      <c r="X14448" s="0" t="n">
        <v>59782</v>
      </c>
      <c r="Y14448" s="0" t="n">
        <v>0</v>
      </c>
    </row>
    <row r="14449" customFormat="false" ht="13.5" hidden="false" customHeight="false" outlineLevel="0" collapsed="false">
      <c r="S14449" s="0" t="n">
        <v>11396060</v>
      </c>
      <c r="T14449" s="0" t="n">
        <v>2010</v>
      </c>
      <c r="U14449" s="0" t="n">
        <v>57040</v>
      </c>
      <c r="V14449" s="0" t="n">
        <v>410</v>
      </c>
      <c r="W14449" s="0" t="n">
        <v>410</v>
      </c>
      <c r="X14449" s="0" t="n">
        <v>59783</v>
      </c>
      <c r="Y14449" s="0" t="n">
        <v>0</v>
      </c>
    </row>
    <row r="14450" customFormat="false" ht="13.5" hidden="false" customHeight="false" outlineLevel="0" collapsed="false">
      <c r="S14450" s="0" t="n">
        <v>11396061</v>
      </c>
      <c r="T14450" s="0" t="n">
        <v>2010</v>
      </c>
      <c r="U14450" s="0" t="n">
        <v>57040</v>
      </c>
      <c r="V14450" s="0" t="n">
        <v>420</v>
      </c>
      <c r="W14450" s="0" t="n">
        <v>420</v>
      </c>
      <c r="X14450" s="0" t="n">
        <v>59784</v>
      </c>
      <c r="Y14450" s="0" t="n">
        <v>0</v>
      </c>
    </row>
    <row r="14451" customFormat="false" ht="13.5" hidden="false" customHeight="false" outlineLevel="0" collapsed="false">
      <c r="S14451" s="0" t="n">
        <v>11396062</v>
      </c>
      <c r="T14451" s="0" t="n">
        <v>2010</v>
      </c>
      <c r="U14451" s="0" t="n">
        <v>57040</v>
      </c>
      <c r="V14451" s="0" t="n">
        <v>430</v>
      </c>
      <c r="W14451" s="0" t="n">
        <v>430</v>
      </c>
      <c r="X14451" s="0" t="n">
        <v>59785</v>
      </c>
      <c r="Y14451" s="0" t="n">
        <v>0</v>
      </c>
    </row>
    <row r="14452" customFormat="false" ht="13.5" hidden="false" customHeight="false" outlineLevel="0" collapsed="false">
      <c r="S14452" s="0" t="n">
        <v>11396063</v>
      </c>
      <c r="T14452" s="0" t="n">
        <v>2010</v>
      </c>
      <c r="U14452" s="0" t="n">
        <v>57040</v>
      </c>
      <c r="V14452" s="0" t="n">
        <v>440</v>
      </c>
      <c r="W14452" s="0" t="n">
        <v>440</v>
      </c>
      <c r="X14452" s="0" t="n">
        <v>59786</v>
      </c>
      <c r="Y14452" s="0" t="n">
        <v>0</v>
      </c>
    </row>
    <row r="14453" customFormat="false" ht="13.5" hidden="false" customHeight="false" outlineLevel="0" collapsed="false">
      <c r="S14453" s="0" t="n">
        <v>11396064</v>
      </c>
      <c r="T14453" s="0" t="n">
        <v>2010</v>
      </c>
      <c r="U14453" s="0" t="n">
        <v>57040</v>
      </c>
      <c r="V14453" s="0" t="n">
        <v>450</v>
      </c>
      <c r="W14453" s="0" t="n">
        <v>450</v>
      </c>
      <c r="X14453" s="0" t="n">
        <v>59787</v>
      </c>
      <c r="Y14453" s="0" t="n">
        <v>0</v>
      </c>
    </row>
    <row r="14454" customFormat="false" ht="13.5" hidden="false" customHeight="false" outlineLevel="0" collapsed="false">
      <c r="S14454" s="0" t="n">
        <v>11396065</v>
      </c>
      <c r="T14454" s="0" t="n">
        <v>2010</v>
      </c>
      <c r="U14454" s="0" t="n">
        <v>57040</v>
      </c>
      <c r="V14454" s="0" t="n">
        <v>498</v>
      </c>
      <c r="W14454" s="0" t="n">
        <v>498</v>
      </c>
      <c r="X14454" s="0" t="n">
        <v>59788</v>
      </c>
      <c r="Y14454" s="0" t="n">
        <v>0</v>
      </c>
    </row>
    <row r="14455" customFormat="false" ht="13.5" hidden="false" customHeight="false" outlineLevel="0" collapsed="false">
      <c r="S14455" s="0" t="n">
        <v>11396066</v>
      </c>
      <c r="T14455" s="0" t="n">
        <v>2010</v>
      </c>
      <c r="U14455" s="0" t="n">
        <v>57040</v>
      </c>
      <c r="V14455" s="0" t="n">
        <v>499</v>
      </c>
      <c r="W14455" s="0" t="n">
        <v>499</v>
      </c>
      <c r="X14455" s="0" t="n">
        <v>59789</v>
      </c>
      <c r="Y14455" s="0" t="n">
        <v>0</v>
      </c>
    </row>
    <row r="14456" customFormat="false" ht="13.5" hidden="false" customHeight="false" outlineLevel="0" collapsed="false">
      <c r="S14456" s="0" t="n">
        <v>11396068</v>
      </c>
      <c r="T14456" s="0" t="n">
        <v>2010</v>
      </c>
      <c r="U14456" s="0" t="n">
        <v>57040</v>
      </c>
      <c r="V14456" s="0" t="n">
        <v>610</v>
      </c>
      <c r="W14456" s="0" t="n">
        <v>610</v>
      </c>
      <c r="X14456" s="0" t="n">
        <v>59791</v>
      </c>
      <c r="Y14456" s="0" t="n">
        <v>0</v>
      </c>
    </row>
    <row r="14457" customFormat="false" ht="13.5" hidden="false" customHeight="false" outlineLevel="0" collapsed="false">
      <c r="S14457" s="0" t="n">
        <v>11396069</v>
      </c>
      <c r="T14457" s="0" t="n">
        <v>2010</v>
      </c>
      <c r="U14457" s="0" t="n">
        <v>57040</v>
      </c>
      <c r="V14457" s="0" t="n">
        <v>620</v>
      </c>
      <c r="W14457" s="0" t="n">
        <v>620</v>
      </c>
      <c r="X14457" s="0" t="n">
        <v>59792</v>
      </c>
      <c r="Y14457" s="0" t="n">
        <v>0</v>
      </c>
    </row>
    <row r="14458" customFormat="false" ht="13.5" hidden="false" customHeight="false" outlineLevel="0" collapsed="false">
      <c r="S14458" s="0" t="n">
        <v>11396070</v>
      </c>
      <c r="T14458" s="0" t="n">
        <v>2010</v>
      </c>
      <c r="U14458" s="0" t="n">
        <v>57040</v>
      </c>
      <c r="V14458" s="0" t="n">
        <v>698</v>
      </c>
      <c r="W14458" s="0" t="n">
        <v>698</v>
      </c>
      <c r="X14458" s="0" t="n">
        <v>60296</v>
      </c>
      <c r="Y14458" s="0" t="n">
        <v>0</v>
      </c>
    </row>
    <row r="14459" customFormat="false" ht="13.5" hidden="false" customHeight="false" outlineLevel="0" collapsed="false">
      <c r="S14459" s="0" t="n">
        <v>11396071</v>
      </c>
      <c r="T14459" s="0" t="n">
        <v>2010</v>
      </c>
      <c r="U14459" s="0" t="n">
        <v>57040</v>
      </c>
      <c r="V14459" s="0" t="n">
        <v>699</v>
      </c>
      <c r="W14459" s="0" t="n">
        <v>699</v>
      </c>
      <c r="X14459" s="0" t="n">
        <v>59793</v>
      </c>
      <c r="Y14459" s="0" t="n">
        <v>0</v>
      </c>
    </row>
    <row r="14460" customFormat="false" ht="13.5" hidden="false" customHeight="false" outlineLevel="0" collapsed="false">
      <c r="S14460" s="0" t="n">
        <v>11396072</v>
      </c>
      <c r="T14460" s="0" t="n">
        <v>2010</v>
      </c>
      <c r="U14460" s="0" t="n">
        <v>57040</v>
      </c>
      <c r="V14460" s="0" t="n">
        <v>810</v>
      </c>
      <c r="W14460" s="0" t="n">
        <v>810</v>
      </c>
      <c r="X14460" s="0" t="n">
        <v>59794</v>
      </c>
      <c r="Y14460" s="0" t="n">
        <v>0</v>
      </c>
    </row>
    <row r="14461" customFormat="false" ht="13.5" hidden="false" customHeight="false" outlineLevel="0" collapsed="false">
      <c r="S14461" s="0" t="n">
        <v>11396073</v>
      </c>
      <c r="T14461" s="0" t="n">
        <v>2010</v>
      </c>
      <c r="U14461" s="0" t="n">
        <v>57040</v>
      </c>
      <c r="V14461" s="0" t="n">
        <v>820</v>
      </c>
      <c r="W14461" s="0" t="n">
        <v>820</v>
      </c>
      <c r="X14461" s="0" t="n">
        <v>59795</v>
      </c>
      <c r="Y14461" s="0" t="n">
        <v>0</v>
      </c>
    </row>
    <row r="14462" customFormat="false" ht="13.5" hidden="false" customHeight="false" outlineLevel="0" collapsed="false">
      <c r="S14462" s="0" t="n">
        <v>11396074</v>
      </c>
      <c r="T14462" s="0" t="n">
        <v>2010</v>
      </c>
      <c r="U14462" s="0" t="n">
        <v>57040</v>
      </c>
      <c r="V14462" s="0" t="n">
        <v>898</v>
      </c>
      <c r="W14462" s="0" t="n">
        <v>898</v>
      </c>
      <c r="X14462" s="0" t="n">
        <v>59796</v>
      </c>
      <c r="Y14462" s="0" t="n">
        <v>0</v>
      </c>
    </row>
    <row r="14463" customFormat="false" ht="13.5" hidden="false" customHeight="false" outlineLevel="0" collapsed="false">
      <c r="S14463" s="0" t="n">
        <v>11396075</v>
      </c>
      <c r="T14463" s="0" t="n">
        <v>2010</v>
      </c>
      <c r="U14463" s="0" t="n">
        <v>57040</v>
      </c>
      <c r="V14463" s="0" t="n">
        <v>899</v>
      </c>
      <c r="W14463" s="0" t="n">
        <v>899</v>
      </c>
      <c r="X14463" s="0" t="n">
        <v>59797</v>
      </c>
      <c r="Y14463" s="0" t="n">
        <v>0</v>
      </c>
    </row>
    <row r="14464" customFormat="false" ht="13.5" hidden="false" customHeight="false" outlineLevel="0" collapsed="false">
      <c r="S14464" s="0" t="n">
        <v>11396076</v>
      </c>
      <c r="T14464" s="0" t="n">
        <v>2010</v>
      </c>
      <c r="U14464" s="0" t="n">
        <v>57040</v>
      </c>
      <c r="V14464" s="0" t="n">
        <v>1010</v>
      </c>
      <c r="W14464" s="0" t="n">
        <v>1010</v>
      </c>
      <c r="X14464" s="0" t="n">
        <v>59798</v>
      </c>
      <c r="Y14464" s="0" t="n">
        <v>0</v>
      </c>
    </row>
    <row r="14465" customFormat="false" ht="13.5" hidden="false" customHeight="false" outlineLevel="0" collapsed="false">
      <c r="S14465" s="0" t="n">
        <v>11396077</v>
      </c>
      <c r="T14465" s="0" t="n">
        <v>2010</v>
      </c>
      <c r="U14465" s="0" t="n">
        <v>57040</v>
      </c>
      <c r="V14465" s="0" t="n">
        <v>1020</v>
      </c>
      <c r="W14465" s="0" t="n">
        <v>1020</v>
      </c>
      <c r="X14465" s="0" t="n">
        <v>59799</v>
      </c>
      <c r="Y14465" s="0" t="n">
        <v>0</v>
      </c>
    </row>
    <row r="14466" customFormat="false" ht="13.5" hidden="false" customHeight="false" outlineLevel="0" collapsed="false">
      <c r="S14466" s="0" t="n">
        <v>11396078</v>
      </c>
      <c r="T14466" s="0" t="n">
        <v>2010</v>
      </c>
      <c r="U14466" s="0" t="n">
        <v>57040</v>
      </c>
      <c r="V14466" s="0" t="n">
        <v>1096</v>
      </c>
      <c r="W14466" s="0" t="n">
        <v>1096</v>
      </c>
      <c r="X14466" s="0" t="n">
        <v>60297</v>
      </c>
      <c r="Y14466" s="0" t="n">
        <v>0</v>
      </c>
    </row>
    <row r="14467" customFormat="false" ht="13.5" hidden="false" customHeight="false" outlineLevel="0" collapsed="false">
      <c r="S14467" s="0" t="n">
        <v>11396079</v>
      </c>
      <c r="T14467" s="0" t="n">
        <v>2010</v>
      </c>
      <c r="U14467" s="0" t="n">
        <v>57040</v>
      </c>
      <c r="V14467" s="0" t="n">
        <v>1097</v>
      </c>
      <c r="W14467" s="0" t="n">
        <v>1097</v>
      </c>
      <c r="X14467" s="0" t="n">
        <v>60298</v>
      </c>
      <c r="Y14467" s="0" t="n">
        <v>0</v>
      </c>
    </row>
    <row r="14468" customFormat="false" ht="13.5" hidden="false" customHeight="false" outlineLevel="0" collapsed="false">
      <c r="S14468" s="0" t="n">
        <v>11396080</v>
      </c>
      <c r="T14468" s="0" t="n">
        <v>2010</v>
      </c>
      <c r="U14468" s="0" t="n">
        <v>57040</v>
      </c>
      <c r="V14468" s="0" t="n">
        <v>1098</v>
      </c>
      <c r="W14468" s="0" t="n">
        <v>1098</v>
      </c>
      <c r="X14468" s="0" t="n">
        <v>60299</v>
      </c>
      <c r="Y14468" s="0" t="n">
        <v>0</v>
      </c>
    </row>
    <row r="14469" customFormat="false" ht="13.5" hidden="false" customHeight="false" outlineLevel="0" collapsed="false">
      <c r="S14469" s="0" t="n">
        <v>11396081</v>
      </c>
      <c r="T14469" s="0" t="n">
        <v>2010</v>
      </c>
      <c r="U14469" s="0" t="n">
        <v>57040</v>
      </c>
      <c r="V14469" s="0" t="n">
        <v>1099</v>
      </c>
      <c r="W14469" s="0" t="n">
        <v>1099</v>
      </c>
      <c r="X14469" s="0" t="n">
        <v>59800</v>
      </c>
      <c r="Y14469" s="0" t="n">
        <v>0</v>
      </c>
    </row>
    <row r="14470" customFormat="false" ht="13.5" hidden="false" customHeight="false" outlineLevel="0" collapsed="false">
      <c r="S14470" s="0" t="n">
        <v>11396082</v>
      </c>
      <c r="T14470" s="0" t="n">
        <v>2010</v>
      </c>
      <c r="U14470" s="0" t="n">
        <v>57040</v>
      </c>
      <c r="V14470" s="0" t="n">
        <v>1210</v>
      </c>
      <c r="W14470" s="0" t="n">
        <v>1210</v>
      </c>
      <c r="X14470" s="0" t="n">
        <v>59801</v>
      </c>
      <c r="Y14470" s="0" t="n">
        <v>0</v>
      </c>
    </row>
    <row r="14471" customFormat="false" ht="13.5" hidden="false" customHeight="false" outlineLevel="0" collapsed="false">
      <c r="S14471" s="0" t="n">
        <v>11396083</v>
      </c>
      <c r="T14471" s="0" t="n">
        <v>2010</v>
      </c>
      <c r="U14471" s="0" t="n">
        <v>57040</v>
      </c>
      <c r="V14471" s="0" t="n">
        <v>1220</v>
      </c>
      <c r="W14471" s="0" t="n">
        <v>1220</v>
      </c>
      <c r="X14471" s="0" t="n">
        <v>59802</v>
      </c>
      <c r="Y14471" s="0" t="n">
        <v>0</v>
      </c>
    </row>
    <row r="14472" customFormat="false" ht="13.5" hidden="false" customHeight="false" outlineLevel="0" collapsed="false">
      <c r="S14472" s="0" t="n">
        <v>11396085</v>
      </c>
      <c r="T14472" s="0" t="n">
        <v>2010</v>
      </c>
      <c r="U14472" s="0" t="n">
        <v>57040</v>
      </c>
      <c r="V14472" s="0" t="n">
        <v>1410</v>
      </c>
      <c r="W14472" s="0" t="n">
        <v>1410</v>
      </c>
      <c r="X14472" s="0" t="n">
        <v>59804</v>
      </c>
      <c r="Y14472" s="0" t="n">
        <v>0</v>
      </c>
    </row>
    <row r="14473" customFormat="false" ht="13.5" hidden="false" customHeight="false" outlineLevel="0" collapsed="false">
      <c r="S14473" s="0" t="n">
        <v>11396086</v>
      </c>
      <c r="T14473" s="0" t="n">
        <v>2010</v>
      </c>
      <c r="U14473" s="0" t="n">
        <v>57040</v>
      </c>
      <c r="V14473" s="0" t="n">
        <v>1420</v>
      </c>
      <c r="W14473" s="0" t="n">
        <v>1420</v>
      </c>
      <c r="X14473" s="0" t="n">
        <v>59805</v>
      </c>
      <c r="Y14473" s="0" t="n">
        <v>0</v>
      </c>
    </row>
    <row r="14474" customFormat="false" ht="13.5" hidden="false" customHeight="false" outlineLevel="0" collapsed="false">
      <c r="S14474" s="0" t="n">
        <v>11396067</v>
      </c>
      <c r="T14474" s="0" t="n">
        <v>2010</v>
      </c>
      <c r="U14474" s="0" t="n">
        <v>57040</v>
      </c>
      <c r="V14474" s="0" t="n">
        <v>2099</v>
      </c>
      <c r="W14474" s="0" t="n">
        <v>501</v>
      </c>
      <c r="X14474" s="0" t="n">
        <v>59790</v>
      </c>
      <c r="Y14474" s="0" t="n">
        <v>0</v>
      </c>
    </row>
    <row r="14475" customFormat="false" ht="13.5" hidden="false" customHeight="false" outlineLevel="0" collapsed="false">
      <c r="S14475" s="0" t="n">
        <v>11396084</v>
      </c>
      <c r="T14475" s="0" t="n">
        <v>2010</v>
      </c>
      <c r="U14475" s="0" t="n">
        <v>57040</v>
      </c>
      <c r="V14475" s="0" t="n">
        <v>9920</v>
      </c>
      <c r="W14475" s="0" t="n">
        <v>1301</v>
      </c>
      <c r="X14475" s="0" t="n">
        <v>59803</v>
      </c>
      <c r="Y14475" s="0" t="n">
        <v>0</v>
      </c>
    </row>
    <row r="14476" customFormat="false" ht="13.5" hidden="false" customHeight="false" outlineLevel="0" collapsed="false">
      <c r="S14476" s="0" t="n">
        <v>11396087</v>
      </c>
      <c r="T14476" s="0" t="n">
        <v>2010</v>
      </c>
      <c r="U14476" s="0" t="n">
        <v>57040</v>
      </c>
      <c r="V14476" s="0" t="n">
        <v>9930</v>
      </c>
      <c r="W14476" s="0" t="n">
        <v>1501</v>
      </c>
      <c r="X14476" s="0" t="n">
        <v>59806</v>
      </c>
      <c r="Y14476" s="0" t="n">
        <v>0</v>
      </c>
    </row>
    <row r="14477" customFormat="false" ht="13.5" hidden="false" customHeight="false" outlineLevel="0" collapsed="false">
      <c r="S14477" s="0" t="n">
        <v>11396088</v>
      </c>
      <c r="T14477" s="0" t="n">
        <v>2010</v>
      </c>
      <c r="U14477" s="0" t="n">
        <v>57041</v>
      </c>
      <c r="V14477" s="0" t="n">
        <v>210</v>
      </c>
      <c r="W14477" s="0" t="n">
        <v>210</v>
      </c>
      <c r="X14477" s="0" t="n">
        <v>59775</v>
      </c>
      <c r="Y14477" s="0" t="n">
        <v>0</v>
      </c>
    </row>
    <row r="14478" customFormat="false" ht="13.5" hidden="false" customHeight="false" outlineLevel="0" collapsed="false">
      <c r="S14478" s="0" t="n">
        <v>11396089</v>
      </c>
      <c r="T14478" s="0" t="n">
        <v>2010</v>
      </c>
      <c r="U14478" s="0" t="n">
        <v>57041</v>
      </c>
      <c r="V14478" s="0" t="n">
        <v>220</v>
      </c>
      <c r="W14478" s="0" t="n">
        <v>220</v>
      </c>
      <c r="X14478" s="0" t="n">
        <v>59776</v>
      </c>
      <c r="Y14478" s="0" t="n">
        <v>0</v>
      </c>
    </row>
    <row r="14479" customFormat="false" ht="13.5" hidden="false" customHeight="false" outlineLevel="0" collapsed="false">
      <c r="S14479" s="0" t="n">
        <v>11396090</v>
      </c>
      <c r="T14479" s="0" t="n">
        <v>2010</v>
      </c>
      <c r="U14479" s="0" t="n">
        <v>57041</v>
      </c>
      <c r="V14479" s="0" t="n">
        <v>230</v>
      </c>
      <c r="W14479" s="0" t="n">
        <v>230</v>
      </c>
      <c r="X14479" s="0" t="n">
        <v>59777</v>
      </c>
      <c r="Y14479" s="0" t="n">
        <v>0</v>
      </c>
    </row>
    <row r="14480" customFormat="false" ht="13.5" hidden="false" customHeight="false" outlineLevel="0" collapsed="false">
      <c r="S14480" s="0" t="n">
        <v>11396091</v>
      </c>
      <c r="T14480" s="0" t="n">
        <v>2010</v>
      </c>
      <c r="U14480" s="0" t="n">
        <v>57041</v>
      </c>
      <c r="V14480" s="0" t="n">
        <v>240</v>
      </c>
      <c r="W14480" s="0" t="n">
        <v>240</v>
      </c>
      <c r="X14480" s="0" t="n">
        <v>59778</v>
      </c>
      <c r="Y14480" s="0" t="n">
        <v>0</v>
      </c>
    </row>
    <row r="14481" customFormat="false" ht="13.5" hidden="false" customHeight="false" outlineLevel="0" collapsed="false">
      <c r="S14481" s="0" t="n">
        <v>11396092</v>
      </c>
      <c r="T14481" s="0" t="n">
        <v>2010</v>
      </c>
      <c r="U14481" s="0" t="n">
        <v>57041</v>
      </c>
      <c r="V14481" s="0" t="n">
        <v>250</v>
      </c>
      <c r="W14481" s="0" t="n">
        <v>250</v>
      </c>
      <c r="X14481" s="0" t="n">
        <v>59779</v>
      </c>
      <c r="Y14481" s="0" t="n">
        <v>0</v>
      </c>
    </row>
    <row r="14482" customFormat="false" ht="13.5" hidden="false" customHeight="false" outlineLevel="0" collapsed="false">
      <c r="S14482" s="0" t="n">
        <v>11396093</v>
      </c>
      <c r="T14482" s="0" t="n">
        <v>2010</v>
      </c>
      <c r="U14482" s="0" t="n">
        <v>57041</v>
      </c>
      <c r="V14482" s="0" t="n">
        <v>260</v>
      </c>
      <c r="W14482" s="0" t="n">
        <v>260</v>
      </c>
      <c r="X14482" s="0" t="n">
        <v>59780</v>
      </c>
      <c r="Y14482" s="0" t="n">
        <v>0</v>
      </c>
    </row>
    <row r="14483" customFormat="false" ht="13.5" hidden="false" customHeight="false" outlineLevel="0" collapsed="false">
      <c r="S14483" s="0" t="n">
        <v>11396094</v>
      </c>
      <c r="T14483" s="0" t="n">
        <v>2010</v>
      </c>
      <c r="U14483" s="0" t="n">
        <v>57041</v>
      </c>
      <c r="V14483" s="0" t="n">
        <v>298</v>
      </c>
      <c r="W14483" s="0" t="n">
        <v>298</v>
      </c>
      <c r="X14483" s="0" t="n">
        <v>59781</v>
      </c>
      <c r="Y14483" s="0" t="n">
        <v>0</v>
      </c>
    </row>
    <row r="14484" customFormat="false" ht="13.5" hidden="false" customHeight="false" outlineLevel="0" collapsed="false">
      <c r="S14484" s="0" t="n">
        <v>11396095</v>
      </c>
      <c r="T14484" s="0" t="n">
        <v>2010</v>
      </c>
      <c r="U14484" s="0" t="n">
        <v>57041</v>
      </c>
      <c r="V14484" s="0" t="n">
        <v>299</v>
      </c>
      <c r="W14484" s="0" t="n">
        <v>299</v>
      </c>
      <c r="X14484" s="0" t="n">
        <v>59782</v>
      </c>
      <c r="Y14484" s="0" t="n">
        <v>0</v>
      </c>
    </row>
    <row r="14485" customFormat="false" ht="13.5" hidden="false" customHeight="false" outlineLevel="0" collapsed="false">
      <c r="S14485" s="0" t="n">
        <v>11396096</v>
      </c>
      <c r="T14485" s="0" t="n">
        <v>2010</v>
      </c>
      <c r="U14485" s="0" t="n">
        <v>57041</v>
      </c>
      <c r="V14485" s="0" t="n">
        <v>410</v>
      </c>
      <c r="W14485" s="0" t="n">
        <v>410</v>
      </c>
      <c r="X14485" s="0" t="n">
        <v>59783</v>
      </c>
      <c r="Y14485" s="0" t="n">
        <v>0</v>
      </c>
    </row>
    <row r="14486" customFormat="false" ht="13.5" hidden="false" customHeight="false" outlineLevel="0" collapsed="false">
      <c r="S14486" s="0" t="n">
        <v>11396097</v>
      </c>
      <c r="T14486" s="0" t="n">
        <v>2010</v>
      </c>
      <c r="U14486" s="0" t="n">
        <v>57041</v>
      </c>
      <c r="V14486" s="0" t="n">
        <v>420</v>
      </c>
      <c r="W14486" s="0" t="n">
        <v>420</v>
      </c>
      <c r="X14486" s="0" t="n">
        <v>59784</v>
      </c>
      <c r="Y14486" s="0" t="n">
        <v>0</v>
      </c>
    </row>
    <row r="14487" customFormat="false" ht="13.5" hidden="false" customHeight="false" outlineLevel="0" collapsed="false">
      <c r="S14487" s="0" t="n">
        <v>11396098</v>
      </c>
      <c r="T14487" s="0" t="n">
        <v>2010</v>
      </c>
      <c r="U14487" s="0" t="n">
        <v>57041</v>
      </c>
      <c r="V14487" s="0" t="n">
        <v>430</v>
      </c>
      <c r="W14487" s="0" t="n">
        <v>430</v>
      </c>
      <c r="X14487" s="0" t="n">
        <v>59785</v>
      </c>
      <c r="Y14487" s="0" t="n">
        <v>0</v>
      </c>
    </row>
    <row r="14488" customFormat="false" ht="13.5" hidden="false" customHeight="false" outlineLevel="0" collapsed="false">
      <c r="S14488" s="0" t="n">
        <v>11396099</v>
      </c>
      <c r="T14488" s="0" t="n">
        <v>2010</v>
      </c>
      <c r="U14488" s="0" t="n">
        <v>57041</v>
      </c>
      <c r="V14488" s="0" t="n">
        <v>440</v>
      </c>
      <c r="W14488" s="0" t="n">
        <v>440</v>
      </c>
      <c r="X14488" s="0" t="n">
        <v>59786</v>
      </c>
      <c r="Y14488" s="0" t="n">
        <v>0</v>
      </c>
    </row>
    <row r="14489" customFormat="false" ht="13.5" hidden="false" customHeight="false" outlineLevel="0" collapsed="false">
      <c r="S14489" s="0" t="n">
        <v>11396100</v>
      </c>
      <c r="T14489" s="0" t="n">
        <v>2010</v>
      </c>
      <c r="U14489" s="0" t="n">
        <v>57041</v>
      </c>
      <c r="V14489" s="0" t="n">
        <v>450</v>
      </c>
      <c r="W14489" s="0" t="n">
        <v>450</v>
      </c>
      <c r="X14489" s="0" t="n">
        <v>59787</v>
      </c>
      <c r="Y14489" s="0" t="n">
        <v>0</v>
      </c>
    </row>
    <row r="14490" customFormat="false" ht="13.5" hidden="false" customHeight="false" outlineLevel="0" collapsed="false">
      <c r="S14490" s="0" t="n">
        <v>11396101</v>
      </c>
      <c r="T14490" s="0" t="n">
        <v>2010</v>
      </c>
      <c r="U14490" s="0" t="n">
        <v>57041</v>
      </c>
      <c r="V14490" s="0" t="n">
        <v>498</v>
      </c>
      <c r="W14490" s="0" t="n">
        <v>498</v>
      </c>
      <c r="X14490" s="0" t="n">
        <v>59788</v>
      </c>
      <c r="Y14490" s="0" t="n">
        <v>0</v>
      </c>
    </row>
    <row r="14491" customFormat="false" ht="13.5" hidden="false" customHeight="false" outlineLevel="0" collapsed="false">
      <c r="S14491" s="0" t="n">
        <v>11396102</v>
      </c>
      <c r="T14491" s="0" t="n">
        <v>2010</v>
      </c>
      <c r="U14491" s="0" t="n">
        <v>57041</v>
      </c>
      <c r="V14491" s="0" t="n">
        <v>499</v>
      </c>
      <c r="W14491" s="0" t="n">
        <v>499</v>
      </c>
      <c r="X14491" s="0" t="n">
        <v>59789</v>
      </c>
      <c r="Y14491" s="0" t="n">
        <v>0</v>
      </c>
    </row>
    <row r="14492" customFormat="false" ht="13.5" hidden="false" customHeight="false" outlineLevel="0" collapsed="false">
      <c r="S14492" s="0" t="n">
        <v>11396104</v>
      </c>
      <c r="T14492" s="0" t="n">
        <v>2010</v>
      </c>
      <c r="U14492" s="0" t="n">
        <v>57041</v>
      </c>
      <c r="V14492" s="0" t="n">
        <v>610</v>
      </c>
      <c r="W14492" s="0" t="n">
        <v>610</v>
      </c>
      <c r="X14492" s="0" t="n">
        <v>59791</v>
      </c>
      <c r="Y14492" s="0" t="n">
        <v>0</v>
      </c>
    </row>
    <row r="14493" customFormat="false" ht="13.5" hidden="false" customHeight="false" outlineLevel="0" collapsed="false">
      <c r="S14493" s="0" t="n">
        <v>11396105</v>
      </c>
      <c r="T14493" s="0" t="n">
        <v>2010</v>
      </c>
      <c r="U14493" s="0" t="n">
        <v>57041</v>
      </c>
      <c r="V14493" s="0" t="n">
        <v>620</v>
      </c>
      <c r="W14493" s="0" t="n">
        <v>620</v>
      </c>
      <c r="X14493" s="0" t="n">
        <v>59792</v>
      </c>
      <c r="Y14493" s="0" t="n">
        <v>0</v>
      </c>
    </row>
    <row r="14494" customFormat="false" ht="13.5" hidden="false" customHeight="false" outlineLevel="0" collapsed="false">
      <c r="S14494" s="0" t="n">
        <v>11396106</v>
      </c>
      <c r="T14494" s="0" t="n">
        <v>2010</v>
      </c>
      <c r="U14494" s="0" t="n">
        <v>57041</v>
      </c>
      <c r="V14494" s="0" t="n">
        <v>698</v>
      </c>
      <c r="W14494" s="0" t="n">
        <v>698</v>
      </c>
      <c r="X14494" s="0" t="n">
        <v>60296</v>
      </c>
      <c r="Y14494" s="0" t="n">
        <v>0</v>
      </c>
    </row>
    <row r="14495" customFormat="false" ht="13.5" hidden="false" customHeight="false" outlineLevel="0" collapsed="false">
      <c r="S14495" s="0" t="n">
        <v>11396107</v>
      </c>
      <c r="T14495" s="0" t="n">
        <v>2010</v>
      </c>
      <c r="U14495" s="0" t="n">
        <v>57041</v>
      </c>
      <c r="V14495" s="0" t="n">
        <v>699</v>
      </c>
      <c r="W14495" s="0" t="n">
        <v>699</v>
      </c>
      <c r="X14495" s="0" t="n">
        <v>59793</v>
      </c>
      <c r="Y14495" s="0" t="n">
        <v>0</v>
      </c>
    </row>
    <row r="14496" customFormat="false" ht="13.5" hidden="false" customHeight="false" outlineLevel="0" collapsed="false">
      <c r="S14496" s="0" t="n">
        <v>11396108</v>
      </c>
      <c r="T14496" s="0" t="n">
        <v>2010</v>
      </c>
      <c r="U14496" s="0" t="n">
        <v>57041</v>
      </c>
      <c r="V14496" s="0" t="n">
        <v>810</v>
      </c>
      <c r="W14496" s="0" t="n">
        <v>810</v>
      </c>
      <c r="X14496" s="0" t="n">
        <v>59794</v>
      </c>
      <c r="Y14496" s="0" t="n">
        <v>0</v>
      </c>
    </row>
    <row r="14497" customFormat="false" ht="13.5" hidden="false" customHeight="false" outlineLevel="0" collapsed="false">
      <c r="S14497" s="0" t="n">
        <v>11396109</v>
      </c>
      <c r="T14497" s="0" t="n">
        <v>2010</v>
      </c>
      <c r="U14497" s="0" t="n">
        <v>57041</v>
      </c>
      <c r="V14497" s="0" t="n">
        <v>820</v>
      </c>
      <c r="W14497" s="0" t="n">
        <v>820</v>
      </c>
      <c r="X14497" s="0" t="n">
        <v>59795</v>
      </c>
      <c r="Y14497" s="0" t="n">
        <v>0</v>
      </c>
    </row>
    <row r="14498" customFormat="false" ht="13.5" hidden="false" customHeight="false" outlineLevel="0" collapsed="false">
      <c r="S14498" s="0" t="n">
        <v>11396110</v>
      </c>
      <c r="T14498" s="0" t="n">
        <v>2010</v>
      </c>
      <c r="U14498" s="0" t="n">
        <v>57041</v>
      </c>
      <c r="V14498" s="0" t="n">
        <v>898</v>
      </c>
      <c r="W14498" s="0" t="n">
        <v>898</v>
      </c>
      <c r="X14498" s="0" t="n">
        <v>59796</v>
      </c>
      <c r="Y14498" s="0" t="n">
        <v>0</v>
      </c>
    </row>
    <row r="14499" customFormat="false" ht="13.5" hidden="false" customHeight="false" outlineLevel="0" collapsed="false">
      <c r="S14499" s="0" t="n">
        <v>11396111</v>
      </c>
      <c r="T14499" s="0" t="n">
        <v>2010</v>
      </c>
      <c r="U14499" s="0" t="n">
        <v>57041</v>
      </c>
      <c r="V14499" s="0" t="n">
        <v>899</v>
      </c>
      <c r="W14499" s="0" t="n">
        <v>899</v>
      </c>
      <c r="X14499" s="0" t="n">
        <v>59797</v>
      </c>
      <c r="Y14499" s="0" t="n">
        <v>0</v>
      </c>
    </row>
    <row r="14500" customFormat="false" ht="13.5" hidden="false" customHeight="false" outlineLevel="0" collapsed="false">
      <c r="S14500" s="0" t="n">
        <v>11396112</v>
      </c>
      <c r="T14500" s="0" t="n">
        <v>2010</v>
      </c>
      <c r="U14500" s="0" t="n">
        <v>57041</v>
      </c>
      <c r="V14500" s="0" t="n">
        <v>1010</v>
      </c>
      <c r="W14500" s="0" t="n">
        <v>1010</v>
      </c>
      <c r="X14500" s="0" t="n">
        <v>59798</v>
      </c>
      <c r="Y14500" s="0" t="n">
        <v>0</v>
      </c>
    </row>
    <row r="14501" customFormat="false" ht="13.5" hidden="false" customHeight="false" outlineLevel="0" collapsed="false">
      <c r="S14501" s="0" t="n">
        <v>11396113</v>
      </c>
      <c r="T14501" s="0" t="n">
        <v>2010</v>
      </c>
      <c r="U14501" s="0" t="n">
        <v>57041</v>
      </c>
      <c r="V14501" s="0" t="n">
        <v>1020</v>
      </c>
      <c r="W14501" s="0" t="n">
        <v>1020</v>
      </c>
      <c r="X14501" s="0" t="n">
        <v>59799</v>
      </c>
      <c r="Y14501" s="0" t="n">
        <v>0</v>
      </c>
    </row>
    <row r="14502" customFormat="false" ht="13.5" hidden="false" customHeight="false" outlineLevel="0" collapsed="false">
      <c r="S14502" s="0" t="n">
        <v>11396114</v>
      </c>
      <c r="T14502" s="0" t="n">
        <v>2010</v>
      </c>
      <c r="U14502" s="0" t="n">
        <v>57041</v>
      </c>
      <c r="V14502" s="0" t="n">
        <v>1096</v>
      </c>
      <c r="W14502" s="0" t="n">
        <v>1096</v>
      </c>
      <c r="X14502" s="0" t="n">
        <v>60297</v>
      </c>
      <c r="Y14502" s="0" t="n">
        <v>0</v>
      </c>
    </row>
    <row r="14503" customFormat="false" ht="13.5" hidden="false" customHeight="false" outlineLevel="0" collapsed="false">
      <c r="S14503" s="0" t="n">
        <v>11396115</v>
      </c>
      <c r="T14503" s="0" t="n">
        <v>2010</v>
      </c>
      <c r="U14503" s="0" t="n">
        <v>57041</v>
      </c>
      <c r="V14503" s="0" t="n">
        <v>1097</v>
      </c>
      <c r="W14503" s="0" t="n">
        <v>1097</v>
      </c>
      <c r="X14503" s="0" t="n">
        <v>60298</v>
      </c>
      <c r="Y14503" s="0" t="n">
        <v>0</v>
      </c>
    </row>
    <row r="14504" customFormat="false" ht="13.5" hidden="false" customHeight="false" outlineLevel="0" collapsed="false">
      <c r="S14504" s="0" t="n">
        <v>11396116</v>
      </c>
      <c r="T14504" s="0" t="n">
        <v>2010</v>
      </c>
      <c r="U14504" s="0" t="n">
        <v>57041</v>
      </c>
      <c r="V14504" s="0" t="n">
        <v>1098</v>
      </c>
      <c r="W14504" s="0" t="n">
        <v>1098</v>
      </c>
      <c r="X14504" s="0" t="n">
        <v>60299</v>
      </c>
      <c r="Y14504" s="0" t="n">
        <v>0</v>
      </c>
    </row>
    <row r="14505" customFormat="false" ht="13.5" hidden="false" customHeight="false" outlineLevel="0" collapsed="false">
      <c r="S14505" s="0" t="n">
        <v>11396117</v>
      </c>
      <c r="T14505" s="0" t="n">
        <v>2010</v>
      </c>
      <c r="U14505" s="0" t="n">
        <v>57041</v>
      </c>
      <c r="V14505" s="0" t="n">
        <v>1099</v>
      </c>
      <c r="W14505" s="0" t="n">
        <v>1099</v>
      </c>
      <c r="X14505" s="0" t="n">
        <v>59800</v>
      </c>
      <c r="Y14505" s="0" t="n">
        <v>0</v>
      </c>
    </row>
    <row r="14506" customFormat="false" ht="13.5" hidden="false" customHeight="false" outlineLevel="0" collapsed="false">
      <c r="S14506" s="0" t="n">
        <v>11396118</v>
      </c>
      <c r="T14506" s="0" t="n">
        <v>2010</v>
      </c>
      <c r="U14506" s="0" t="n">
        <v>57041</v>
      </c>
      <c r="V14506" s="0" t="n">
        <v>1210</v>
      </c>
      <c r="W14506" s="0" t="n">
        <v>1210</v>
      </c>
      <c r="X14506" s="0" t="n">
        <v>59801</v>
      </c>
      <c r="Y14506" s="0" t="n">
        <v>0</v>
      </c>
    </row>
    <row r="14507" customFormat="false" ht="13.5" hidden="false" customHeight="false" outlineLevel="0" collapsed="false">
      <c r="S14507" s="0" t="n">
        <v>11396119</v>
      </c>
      <c r="T14507" s="0" t="n">
        <v>2010</v>
      </c>
      <c r="U14507" s="0" t="n">
        <v>57041</v>
      </c>
      <c r="V14507" s="0" t="n">
        <v>1220</v>
      </c>
      <c r="W14507" s="0" t="n">
        <v>1220</v>
      </c>
      <c r="X14507" s="0" t="n">
        <v>59802</v>
      </c>
      <c r="Y14507" s="0" t="n">
        <v>0</v>
      </c>
    </row>
    <row r="14508" customFormat="false" ht="13.5" hidden="false" customHeight="false" outlineLevel="0" collapsed="false">
      <c r="S14508" s="0" t="n">
        <v>11396121</v>
      </c>
      <c r="T14508" s="0" t="n">
        <v>2010</v>
      </c>
      <c r="U14508" s="0" t="n">
        <v>57041</v>
      </c>
      <c r="V14508" s="0" t="n">
        <v>1410</v>
      </c>
      <c r="W14508" s="0" t="n">
        <v>1410</v>
      </c>
      <c r="X14508" s="0" t="n">
        <v>59804</v>
      </c>
      <c r="Y14508" s="0" t="n">
        <v>0</v>
      </c>
    </row>
    <row r="14509" customFormat="false" ht="13.5" hidden="false" customHeight="false" outlineLevel="0" collapsed="false">
      <c r="S14509" s="0" t="n">
        <v>11396122</v>
      </c>
      <c r="T14509" s="0" t="n">
        <v>2010</v>
      </c>
      <c r="U14509" s="0" t="n">
        <v>57041</v>
      </c>
      <c r="V14509" s="0" t="n">
        <v>1420</v>
      </c>
      <c r="W14509" s="0" t="n">
        <v>1420</v>
      </c>
      <c r="X14509" s="0" t="n">
        <v>59805</v>
      </c>
      <c r="Y14509" s="0" t="n">
        <v>0</v>
      </c>
    </row>
    <row r="14510" customFormat="false" ht="13.5" hidden="false" customHeight="false" outlineLevel="0" collapsed="false">
      <c r="S14510" s="0" t="n">
        <v>11396103</v>
      </c>
      <c r="T14510" s="0" t="n">
        <v>2010</v>
      </c>
      <c r="U14510" s="0" t="n">
        <v>57041</v>
      </c>
      <c r="V14510" s="0" t="n">
        <v>2099</v>
      </c>
      <c r="W14510" s="0" t="n">
        <v>501</v>
      </c>
      <c r="X14510" s="0" t="n">
        <v>59790</v>
      </c>
      <c r="Y14510" s="0" t="n">
        <v>0</v>
      </c>
    </row>
    <row r="14511" customFormat="false" ht="13.5" hidden="false" customHeight="false" outlineLevel="0" collapsed="false">
      <c r="S14511" s="0" t="n">
        <v>11396120</v>
      </c>
      <c r="T14511" s="0" t="n">
        <v>2010</v>
      </c>
      <c r="U14511" s="0" t="n">
        <v>57041</v>
      </c>
      <c r="V14511" s="0" t="n">
        <v>9920</v>
      </c>
      <c r="W14511" s="0" t="n">
        <v>1301</v>
      </c>
      <c r="X14511" s="0" t="n">
        <v>59803</v>
      </c>
      <c r="Y14511" s="0" t="n">
        <v>0</v>
      </c>
    </row>
    <row r="14512" customFormat="false" ht="13.5" hidden="false" customHeight="false" outlineLevel="0" collapsed="false">
      <c r="S14512" s="0" t="n">
        <v>11396123</v>
      </c>
      <c r="T14512" s="0" t="n">
        <v>2010</v>
      </c>
      <c r="U14512" s="0" t="n">
        <v>57041</v>
      </c>
      <c r="V14512" s="0" t="n">
        <v>9930</v>
      </c>
      <c r="W14512" s="0" t="n">
        <v>1501</v>
      </c>
      <c r="X14512" s="0" t="n">
        <v>59806</v>
      </c>
      <c r="Y14512" s="0" t="n">
        <v>0</v>
      </c>
    </row>
    <row r="14513" customFormat="false" ht="13.5" hidden="false" customHeight="false" outlineLevel="0" collapsed="false">
      <c r="S14513" s="0" t="n">
        <v>11396124</v>
      </c>
      <c r="T14513" s="0" t="n">
        <v>2010</v>
      </c>
      <c r="U14513" s="0" t="n">
        <v>57051</v>
      </c>
      <c r="V14513" s="0" t="n">
        <v>210</v>
      </c>
      <c r="W14513" s="0" t="n">
        <v>210</v>
      </c>
      <c r="X14513" s="0" t="n">
        <v>59775</v>
      </c>
      <c r="Y14513" s="0" t="n">
        <v>0</v>
      </c>
    </row>
    <row r="14514" customFormat="false" ht="13.5" hidden="false" customHeight="false" outlineLevel="0" collapsed="false">
      <c r="S14514" s="0" t="n">
        <v>11396125</v>
      </c>
      <c r="T14514" s="0" t="n">
        <v>2010</v>
      </c>
      <c r="U14514" s="0" t="n">
        <v>57051</v>
      </c>
      <c r="V14514" s="0" t="n">
        <v>220</v>
      </c>
      <c r="W14514" s="0" t="n">
        <v>220</v>
      </c>
      <c r="X14514" s="0" t="n">
        <v>59776</v>
      </c>
      <c r="Y14514" s="0" t="n">
        <v>0</v>
      </c>
    </row>
    <row r="14515" customFormat="false" ht="13.5" hidden="false" customHeight="false" outlineLevel="0" collapsed="false">
      <c r="S14515" s="0" t="n">
        <v>11396126</v>
      </c>
      <c r="T14515" s="0" t="n">
        <v>2010</v>
      </c>
      <c r="U14515" s="0" t="n">
        <v>57051</v>
      </c>
      <c r="V14515" s="0" t="n">
        <v>230</v>
      </c>
      <c r="W14515" s="0" t="n">
        <v>230</v>
      </c>
      <c r="X14515" s="0" t="n">
        <v>59777</v>
      </c>
      <c r="Y14515" s="0" t="n">
        <v>0</v>
      </c>
    </row>
    <row r="14516" customFormat="false" ht="13.5" hidden="false" customHeight="false" outlineLevel="0" collapsed="false">
      <c r="S14516" s="0" t="n">
        <v>11396127</v>
      </c>
      <c r="T14516" s="0" t="n">
        <v>2010</v>
      </c>
      <c r="U14516" s="0" t="n">
        <v>57051</v>
      </c>
      <c r="V14516" s="0" t="n">
        <v>240</v>
      </c>
      <c r="W14516" s="0" t="n">
        <v>240</v>
      </c>
      <c r="X14516" s="0" t="n">
        <v>59778</v>
      </c>
      <c r="Y14516" s="0" t="n">
        <v>0</v>
      </c>
    </row>
    <row r="14517" customFormat="false" ht="13.5" hidden="false" customHeight="false" outlineLevel="0" collapsed="false">
      <c r="S14517" s="0" t="n">
        <v>11396128</v>
      </c>
      <c r="T14517" s="0" t="n">
        <v>2010</v>
      </c>
      <c r="U14517" s="0" t="n">
        <v>57051</v>
      </c>
      <c r="V14517" s="0" t="n">
        <v>250</v>
      </c>
      <c r="W14517" s="0" t="n">
        <v>250</v>
      </c>
      <c r="X14517" s="0" t="n">
        <v>59779</v>
      </c>
      <c r="Y14517" s="0" t="n">
        <v>0</v>
      </c>
    </row>
    <row r="14518" customFormat="false" ht="13.5" hidden="false" customHeight="false" outlineLevel="0" collapsed="false">
      <c r="S14518" s="0" t="n">
        <v>11396129</v>
      </c>
      <c r="T14518" s="0" t="n">
        <v>2010</v>
      </c>
      <c r="U14518" s="0" t="n">
        <v>57051</v>
      </c>
      <c r="V14518" s="0" t="n">
        <v>260</v>
      </c>
      <c r="W14518" s="0" t="n">
        <v>260</v>
      </c>
      <c r="X14518" s="0" t="n">
        <v>59780</v>
      </c>
      <c r="Y14518" s="0" t="n">
        <v>0</v>
      </c>
    </row>
    <row r="14519" customFormat="false" ht="13.5" hidden="false" customHeight="false" outlineLevel="0" collapsed="false">
      <c r="S14519" s="0" t="n">
        <v>11396130</v>
      </c>
      <c r="T14519" s="0" t="n">
        <v>2010</v>
      </c>
      <c r="U14519" s="0" t="n">
        <v>57051</v>
      </c>
      <c r="V14519" s="0" t="n">
        <v>298</v>
      </c>
      <c r="W14519" s="0" t="n">
        <v>298</v>
      </c>
      <c r="X14519" s="0" t="n">
        <v>59781</v>
      </c>
      <c r="Y14519" s="0" t="n">
        <v>0</v>
      </c>
    </row>
    <row r="14520" customFormat="false" ht="13.5" hidden="false" customHeight="false" outlineLevel="0" collapsed="false">
      <c r="S14520" s="0" t="n">
        <v>11396131</v>
      </c>
      <c r="T14520" s="0" t="n">
        <v>2010</v>
      </c>
      <c r="U14520" s="0" t="n">
        <v>57051</v>
      </c>
      <c r="V14520" s="0" t="n">
        <v>299</v>
      </c>
      <c r="W14520" s="0" t="n">
        <v>299</v>
      </c>
      <c r="X14520" s="0" t="n">
        <v>59782</v>
      </c>
      <c r="Y14520" s="0" t="n">
        <v>0</v>
      </c>
    </row>
    <row r="14521" customFormat="false" ht="13.5" hidden="false" customHeight="false" outlineLevel="0" collapsed="false">
      <c r="S14521" s="0" t="n">
        <v>11396132</v>
      </c>
      <c r="T14521" s="0" t="n">
        <v>2010</v>
      </c>
      <c r="U14521" s="0" t="n">
        <v>57051</v>
      </c>
      <c r="V14521" s="0" t="n">
        <v>410</v>
      </c>
      <c r="W14521" s="0" t="n">
        <v>410</v>
      </c>
      <c r="X14521" s="0" t="n">
        <v>59783</v>
      </c>
      <c r="Y14521" s="0" t="n">
        <v>0</v>
      </c>
    </row>
    <row r="14522" customFormat="false" ht="13.5" hidden="false" customHeight="false" outlineLevel="0" collapsed="false">
      <c r="S14522" s="0" t="n">
        <v>11396133</v>
      </c>
      <c r="T14522" s="0" t="n">
        <v>2010</v>
      </c>
      <c r="U14522" s="0" t="n">
        <v>57051</v>
      </c>
      <c r="V14522" s="0" t="n">
        <v>420</v>
      </c>
      <c r="W14522" s="0" t="n">
        <v>420</v>
      </c>
      <c r="X14522" s="0" t="n">
        <v>59784</v>
      </c>
      <c r="Y14522" s="0" t="n">
        <v>0</v>
      </c>
    </row>
    <row r="14523" customFormat="false" ht="13.5" hidden="false" customHeight="false" outlineLevel="0" collapsed="false">
      <c r="S14523" s="0" t="n">
        <v>11396134</v>
      </c>
      <c r="T14523" s="0" t="n">
        <v>2010</v>
      </c>
      <c r="U14523" s="0" t="n">
        <v>57051</v>
      </c>
      <c r="V14523" s="0" t="n">
        <v>430</v>
      </c>
      <c r="W14523" s="0" t="n">
        <v>430</v>
      </c>
      <c r="X14523" s="0" t="n">
        <v>59785</v>
      </c>
      <c r="Y14523" s="0" t="n">
        <v>0</v>
      </c>
    </row>
    <row r="14524" customFormat="false" ht="13.5" hidden="false" customHeight="false" outlineLevel="0" collapsed="false">
      <c r="S14524" s="0" t="n">
        <v>11396135</v>
      </c>
      <c r="T14524" s="0" t="n">
        <v>2010</v>
      </c>
      <c r="U14524" s="0" t="n">
        <v>57051</v>
      </c>
      <c r="V14524" s="0" t="n">
        <v>440</v>
      </c>
      <c r="W14524" s="0" t="n">
        <v>440</v>
      </c>
      <c r="X14524" s="0" t="n">
        <v>59786</v>
      </c>
      <c r="Y14524" s="0" t="n">
        <v>0</v>
      </c>
    </row>
    <row r="14525" customFormat="false" ht="13.5" hidden="false" customHeight="false" outlineLevel="0" collapsed="false">
      <c r="S14525" s="0" t="n">
        <v>11396136</v>
      </c>
      <c r="T14525" s="0" t="n">
        <v>2010</v>
      </c>
      <c r="U14525" s="0" t="n">
        <v>57051</v>
      </c>
      <c r="V14525" s="0" t="n">
        <v>450</v>
      </c>
      <c r="W14525" s="0" t="n">
        <v>450</v>
      </c>
      <c r="X14525" s="0" t="n">
        <v>59787</v>
      </c>
      <c r="Y14525" s="0" t="n">
        <v>0</v>
      </c>
    </row>
    <row r="14526" customFormat="false" ht="13.5" hidden="false" customHeight="false" outlineLevel="0" collapsed="false">
      <c r="S14526" s="0" t="n">
        <v>11396137</v>
      </c>
      <c r="T14526" s="0" t="n">
        <v>2010</v>
      </c>
      <c r="U14526" s="0" t="n">
        <v>57051</v>
      </c>
      <c r="V14526" s="0" t="n">
        <v>498</v>
      </c>
      <c r="W14526" s="0" t="n">
        <v>498</v>
      </c>
      <c r="X14526" s="0" t="n">
        <v>59788</v>
      </c>
      <c r="Y14526" s="0" t="n">
        <v>0</v>
      </c>
    </row>
    <row r="14527" customFormat="false" ht="13.5" hidden="false" customHeight="false" outlineLevel="0" collapsed="false">
      <c r="S14527" s="0" t="n">
        <v>11396138</v>
      </c>
      <c r="T14527" s="0" t="n">
        <v>2010</v>
      </c>
      <c r="U14527" s="0" t="n">
        <v>57051</v>
      </c>
      <c r="V14527" s="0" t="n">
        <v>499</v>
      </c>
      <c r="W14527" s="0" t="n">
        <v>499</v>
      </c>
      <c r="X14527" s="0" t="n">
        <v>59789</v>
      </c>
      <c r="Y14527" s="0" t="n">
        <v>0</v>
      </c>
    </row>
    <row r="14528" customFormat="false" ht="13.5" hidden="false" customHeight="false" outlineLevel="0" collapsed="false">
      <c r="S14528" s="0" t="n">
        <v>11396140</v>
      </c>
      <c r="T14528" s="0" t="n">
        <v>2010</v>
      </c>
      <c r="U14528" s="0" t="n">
        <v>57051</v>
      </c>
      <c r="V14528" s="0" t="n">
        <v>610</v>
      </c>
      <c r="W14528" s="0" t="n">
        <v>610</v>
      </c>
      <c r="X14528" s="0" t="n">
        <v>59791</v>
      </c>
      <c r="Y14528" s="0" t="n">
        <v>0</v>
      </c>
    </row>
    <row r="14529" customFormat="false" ht="13.5" hidden="false" customHeight="false" outlineLevel="0" collapsed="false">
      <c r="S14529" s="0" t="n">
        <v>11396141</v>
      </c>
      <c r="T14529" s="0" t="n">
        <v>2010</v>
      </c>
      <c r="U14529" s="0" t="n">
        <v>57051</v>
      </c>
      <c r="V14529" s="0" t="n">
        <v>620</v>
      </c>
      <c r="W14529" s="0" t="n">
        <v>620</v>
      </c>
      <c r="X14529" s="0" t="n">
        <v>59792</v>
      </c>
      <c r="Y14529" s="0" t="n">
        <v>0</v>
      </c>
    </row>
    <row r="14530" customFormat="false" ht="13.5" hidden="false" customHeight="false" outlineLevel="0" collapsed="false">
      <c r="S14530" s="0" t="n">
        <v>11396142</v>
      </c>
      <c r="T14530" s="0" t="n">
        <v>2010</v>
      </c>
      <c r="U14530" s="0" t="n">
        <v>57051</v>
      </c>
      <c r="V14530" s="0" t="n">
        <v>698</v>
      </c>
      <c r="W14530" s="0" t="n">
        <v>698</v>
      </c>
      <c r="X14530" s="0" t="n">
        <v>60296</v>
      </c>
      <c r="Y14530" s="0" t="n">
        <v>0</v>
      </c>
    </row>
    <row r="14531" customFormat="false" ht="13.5" hidden="false" customHeight="false" outlineLevel="0" collapsed="false">
      <c r="S14531" s="0" t="n">
        <v>11396143</v>
      </c>
      <c r="T14531" s="0" t="n">
        <v>2010</v>
      </c>
      <c r="U14531" s="0" t="n">
        <v>57051</v>
      </c>
      <c r="V14531" s="0" t="n">
        <v>699</v>
      </c>
      <c r="W14531" s="0" t="n">
        <v>699</v>
      </c>
      <c r="X14531" s="0" t="n">
        <v>59793</v>
      </c>
      <c r="Y14531" s="0" t="n">
        <v>0</v>
      </c>
    </row>
    <row r="14532" customFormat="false" ht="13.5" hidden="false" customHeight="false" outlineLevel="0" collapsed="false">
      <c r="S14532" s="0" t="n">
        <v>11396144</v>
      </c>
      <c r="T14532" s="0" t="n">
        <v>2010</v>
      </c>
      <c r="U14532" s="0" t="n">
        <v>57051</v>
      </c>
      <c r="V14532" s="0" t="n">
        <v>810</v>
      </c>
      <c r="W14532" s="0" t="n">
        <v>810</v>
      </c>
      <c r="X14532" s="0" t="n">
        <v>59794</v>
      </c>
      <c r="Y14532" s="0" t="n">
        <v>0</v>
      </c>
    </row>
    <row r="14533" customFormat="false" ht="13.5" hidden="false" customHeight="false" outlineLevel="0" collapsed="false">
      <c r="S14533" s="0" t="n">
        <v>11396145</v>
      </c>
      <c r="T14533" s="0" t="n">
        <v>2010</v>
      </c>
      <c r="U14533" s="0" t="n">
        <v>57051</v>
      </c>
      <c r="V14533" s="0" t="n">
        <v>820</v>
      </c>
      <c r="W14533" s="0" t="n">
        <v>820</v>
      </c>
      <c r="X14533" s="0" t="n">
        <v>59795</v>
      </c>
      <c r="Y14533" s="0" t="n">
        <v>0</v>
      </c>
    </row>
    <row r="14534" customFormat="false" ht="13.5" hidden="false" customHeight="false" outlineLevel="0" collapsed="false">
      <c r="S14534" s="0" t="n">
        <v>11396146</v>
      </c>
      <c r="T14534" s="0" t="n">
        <v>2010</v>
      </c>
      <c r="U14534" s="0" t="n">
        <v>57051</v>
      </c>
      <c r="V14534" s="0" t="n">
        <v>898</v>
      </c>
      <c r="W14534" s="0" t="n">
        <v>898</v>
      </c>
      <c r="X14534" s="0" t="n">
        <v>59796</v>
      </c>
      <c r="Y14534" s="0" t="n">
        <v>0</v>
      </c>
    </row>
    <row r="14535" customFormat="false" ht="13.5" hidden="false" customHeight="false" outlineLevel="0" collapsed="false">
      <c r="S14535" s="0" t="n">
        <v>11396147</v>
      </c>
      <c r="T14535" s="0" t="n">
        <v>2010</v>
      </c>
      <c r="U14535" s="0" t="n">
        <v>57051</v>
      </c>
      <c r="V14535" s="0" t="n">
        <v>899</v>
      </c>
      <c r="W14535" s="0" t="n">
        <v>899</v>
      </c>
      <c r="X14535" s="0" t="n">
        <v>59797</v>
      </c>
      <c r="Y14535" s="0" t="n">
        <v>0</v>
      </c>
    </row>
    <row r="14536" customFormat="false" ht="13.5" hidden="false" customHeight="false" outlineLevel="0" collapsed="false">
      <c r="S14536" s="0" t="n">
        <v>11396148</v>
      </c>
      <c r="T14536" s="0" t="n">
        <v>2010</v>
      </c>
      <c r="U14536" s="0" t="n">
        <v>57051</v>
      </c>
      <c r="V14536" s="0" t="n">
        <v>1010</v>
      </c>
      <c r="W14536" s="0" t="n">
        <v>1010</v>
      </c>
      <c r="X14536" s="0" t="n">
        <v>59798</v>
      </c>
      <c r="Y14536" s="0" t="n">
        <v>0</v>
      </c>
    </row>
    <row r="14537" customFormat="false" ht="13.5" hidden="false" customHeight="false" outlineLevel="0" collapsed="false">
      <c r="S14537" s="0" t="n">
        <v>11396149</v>
      </c>
      <c r="T14537" s="0" t="n">
        <v>2010</v>
      </c>
      <c r="U14537" s="0" t="n">
        <v>57051</v>
      </c>
      <c r="V14537" s="0" t="n">
        <v>1020</v>
      </c>
      <c r="W14537" s="0" t="n">
        <v>1020</v>
      </c>
      <c r="X14537" s="0" t="n">
        <v>59799</v>
      </c>
      <c r="Y14537" s="0" t="n">
        <v>0</v>
      </c>
    </row>
    <row r="14538" customFormat="false" ht="13.5" hidden="false" customHeight="false" outlineLevel="0" collapsed="false">
      <c r="S14538" s="0" t="n">
        <v>11396150</v>
      </c>
      <c r="T14538" s="0" t="n">
        <v>2010</v>
      </c>
      <c r="U14538" s="0" t="n">
        <v>57051</v>
      </c>
      <c r="V14538" s="0" t="n">
        <v>1096</v>
      </c>
      <c r="W14538" s="0" t="n">
        <v>1096</v>
      </c>
      <c r="X14538" s="0" t="n">
        <v>60297</v>
      </c>
      <c r="Y14538" s="0" t="n">
        <v>0</v>
      </c>
    </row>
    <row r="14539" customFormat="false" ht="13.5" hidden="false" customHeight="false" outlineLevel="0" collapsed="false">
      <c r="S14539" s="0" t="n">
        <v>11396151</v>
      </c>
      <c r="T14539" s="0" t="n">
        <v>2010</v>
      </c>
      <c r="U14539" s="0" t="n">
        <v>57051</v>
      </c>
      <c r="V14539" s="0" t="n">
        <v>1097</v>
      </c>
      <c r="W14539" s="0" t="n">
        <v>1097</v>
      </c>
      <c r="X14539" s="0" t="n">
        <v>60298</v>
      </c>
      <c r="Y14539" s="0" t="n">
        <v>0</v>
      </c>
    </row>
    <row r="14540" customFormat="false" ht="13.5" hidden="false" customHeight="false" outlineLevel="0" collapsed="false">
      <c r="S14540" s="0" t="n">
        <v>11396152</v>
      </c>
      <c r="T14540" s="0" t="n">
        <v>2010</v>
      </c>
      <c r="U14540" s="0" t="n">
        <v>57051</v>
      </c>
      <c r="V14540" s="0" t="n">
        <v>1098</v>
      </c>
      <c r="W14540" s="0" t="n">
        <v>1098</v>
      </c>
      <c r="X14540" s="0" t="n">
        <v>60299</v>
      </c>
      <c r="Y14540" s="0" t="n">
        <v>0</v>
      </c>
    </row>
    <row r="14541" customFormat="false" ht="13.5" hidden="false" customHeight="false" outlineLevel="0" collapsed="false">
      <c r="S14541" s="0" t="n">
        <v>11396153</v>
      </c>
      <c r="T14541" s="0" t="n">
        <v>2010</v>
      </c>
      <c r="U14541" s="0" t="n">
        <v>57051</v>
      </c>
      <c r="V14541" s="0" t="n">
        <v>1099</v>
      </c>
      <c r="W14541" s="0" t="n">
        <v>1099</v>
      </c>
      <c r="X14541" s="0" t="n">
        <v>59800</v>
      </c>
      <c r="Y14541" s="0" t="n">
        <v>0</v>
      </c>
    </row>
    <row r="14542" customFormat="false" ht="13.5" hidden="false" customHeight="false" outlineLevel="0" collapsed="false">
      <c r="S14542" s="0" t="n">
        <v>11396154</v>
      </c>
      <c r="T14542" s="0" t="n">
        <v>2010</v>
      </c>
      <c r="U14542" s="0" t="n">
        <v>57051</v>
      </c>
      <c r="V14542" s="0" t="n">
        <v>1210</v>
      </c>
      <c r="W14542" s="0" t="n">
        <v>1210</v>
      </c>
      <c r="X14542" s="0" t="n">
        <v>59801</v>
      </c>
      <c r="Y14542" s="0" t="n">
        <v>0</v>
      </c>
    </row>
    <row r="14543" customFormat="false" ht="13.5" hidden="false" customHeight="false" outlineLevel="0" collapsed="false">
      <c r="S14543" s="0" t="n">
        <v>11396155</v>
      </c>
      <c r="T14543" s="0" t="n">
        <v>2010</v>
      </c>
      <c r="U14543" s="0" t="n">
        <v>57051</v>
      </c>
      <c r="V14543" s="0" t="n">
        <v>1220</v>
      </c>
      <c r="W14543" s="0" t="n">
        <v>1220</v>
      </c>
      <c r="X14543" s="0" t="n">
        <v>59802</v>
      </c>
      <c r="Y14543" s="0" t="n">
        <v>0</v>
      </c>
    </row>
    <row r="14544" customFormat="false" ht="13.5" hidden="false" customHeight="false" outlineLevel="0" collapsed="false">
      <c r="S14544" s="0" t="n">
        <v>11396157</v>
      </c>
      <c r="T14544" s="0" t="n">
        <v>2010</v>
      </c>
      <c r="U14544" s="0" t="n">
        <v>57051</v>
      </c>
      <c r="V14544" s="0" t="n">
        <v>1410</v>
      </c>
      <c r="W14544" s="0" t="n">
        <v>1410</v>
      </c>
      <c r="X14544" s="0" t="n">
        <v>59804</v>
      </c>
      <c r="Y14544" s="0" t="n">
        <v>0</v>
      </c>
    </row>
    <row r="14545" customFormat="false" ht="13.5" hidden="false" customHeight="false" outlineLevel="0" collapsed="false">
      <c r="S14545" s="0" t="n">
        <v>11396158</v>
      </c>
      <c r="T14545" s="0" t="n">
        <v>2010</v>
      </c>
      <c r="U14545" s="0" t="n">
        <v>57051</v>
      </c>
      <c r="V14545" s="0" t="n">
        <v>1420</v>
      </c>
      <c r="W14545" s="0" t="n">
        <v>1420</v>
      </c>
      <c r="X14545" s="0" t="n">
        <v>59805</v>
      </c>
      <c r="Y14545" s="0" t="n">
        <v>0</v>
      </c>
    </row>
    <row r="14546" customFormat="false" ht="13.5" hidden="false" customHeight="false" outlineLevel="0" collapsed="false">
      <c r="S14546" s="0" t="n">
        <v>11396139</v>
      </c>
      <c r="T14546" s="0" t="n">
        <v>2010</v>
      </c>
      <c r="U14546" s="0" t="n">
        <v>57051</v>
      </c>
      <c r="V14546" s="0" t="n">
        <v>2099</v>
      </c>
      <c r="W14546" s="0" t="n">
        <v>501</v>
      </c>
      <c r="X14546" s="0" t="n">
        <v>59790</v>
      </c>
      <c r="Y14546" s="0" t="n">
        <v>0</v>
      </c>
    </row>
    <row r="14547" customFormat="false" ht="13.5" hidden="false" customHeight="false" outlineLevel="0" collapsed="false">
      <c r="S14547" s="0" t="n">
        <v>11396156</v>
      </c>
      <c r="T14547" s="0" t="n">
        <v>2010</v>
      </c>
      <c r="U14547" s="0" t="n">
        <v>57051</v>
      </c>
      <c r="V14547" s="0" t="n">
        <v>9920</v>
      </c>
      <c r="W14547" s="0" t="n">
        <v>1301</v>
      </c>
      <c r="X14547" s="0" t="n">
        <v>59803</v>
      </c>
      <c r="Y14547" s="0" t="n">
        <v>0</v>
      </c>
    </row>
    <row r="14548" customFormat="false" ht="13.5" hidden="false" customHeight="false" outlineLevel="0" collapsed="false">
      <c r="S14548" s="0" t="n">
        <v>11396159</v>
      </c>
      <c r="T14548" s="0" t="n">
        <v>2010</v>
      </c>
      <c r="U14548" s="0" t="n">
        <v>57051</v>
      </c>
      <c r="V14548" s="0" t="n">
        <v>9930</v>
      </c>
      <c r="W14548" s="0" t="n">
        <v>1501</v>
      </c>
      <c r="X14548" s="0" t="n">
        <v>59806</v>
      </c>
      <c r="Y14548" s="0" t="n">
        <v>0</v>
      </c>
    </row>
    <row r="14549" customFormat="false" ht="13.5" hidden="false" customHeight="false" outlineLevel="0" collapsed="false">
      <c r="S14549" s="0" t="n">
        <v>11396160</v>
      </c>
      <c r="T14549" s="0" t="n">
        <v>2010</v>
      </c>
      <c r="U14549" s="0" t="n">
        <v>57061</v>
      </c>
      <c r="V14549" s="0" t="n">
        <v>210</v>
      </c>
      <c r="W14549" s="0" t="n">
        <v>210</v>
      </c>
      <c r="X14549" s="0" t="n">
        <v>59775</v>
      </c>
      <c r="Y14549" s="0" t="n">
        <v>0</v>
      </c>
    </row>
    <row r="14550" customFormat="false" ht="13.5" hidden="false" customHeight="false" outlineLevel="0" collapsed="false">
      <c r="S14550" s="0" t="n">
        <v>11396161</v>
      </c>
      <c r="T14550" s="0" t="n">
        <v>2010</v>
      </c>
      <c r="U14550" s="0" t="n">
        <v>57061</v>
      </c>
      <c r="V14550" s="0" t="n">
        <v>220</v>
      </c>
      <c r="W14550" s="0" t="n">
        <v>220</v>
      </c>
      <c r="X14550" s="0" t="n">
        <v>59776</v>
      </c>
      <c r="Y14550" s="0" t="n">
        <v>0</v>
      </c>
    </row>
    <row r="14551" customFormat="false" ht="13.5" hidden="false" customHeight="false" outlineLevel="0" collapsed="false">
      <c r="S14551" s="0" t="n">
        <v>11396162</v>
      </c>
      <c r="T14551" s="0" t="n">
        <v>2010</v>
      </c>
      <c r="U14551" s="0" t="n">
        <v>57061</v>
      </c>
      <c r="V14551" s="0" t="n">
        <v>230</v>
      </c>
      <c r="W14551" s="0" t="n">
        <v>230</v>
      </c>
      <c r="X14551" s="0" t="n">
        <v>59777</v>
      </c>
      <c r="Y14551" s="0" t="n">
        <v>0</v>
      </c>
    </row>
    <row r="14552" customFormat="false" ht="13.5" hidden="false" customHeight="false" outlineLevel="0" collapsed="false">
      <c r="S14552" s="0" t="n">
        <v>11396163</v>
      </c>
      <c r="T14552" s="0" t="n">
        <v>2010</v>
      </c>
      <c r="U14552" s="0" t="n">
        <v>57061</v>
      </c>
      <c r="V14552" s="0" t="n">
        <v>240</v>
      </c>
      <c r="W14552" s="0" t="n">
        <v>240</v>
      </c>
      <c r="X14552" s="0" t="n">
        <v>59778</v>
      </c>
      <c r="Y14552" s="0" t="n">
        <v>0</v>
      </c>
    </row>
    <row r="14553" customFormat="false" ht="13.5" hidden="false" customHeight="false" outlineLevel="0" collapsed="false">
      <c r="S14553" s="0" t="n">
        <v>11396164</v>
      </c>
      <c r="T14553" s="0" t="n">
        <v>2010</v>
      </c>
      <c r="U14553" s="0" t="n">
        <v>57061</v>
      </c>
      <c r="V14553" s="0" t="n">
        <v>250</v>
      </c>
      <c r="W14553" s="0" t="n">
        <v>250</v>
      </c>
      <c r="X14553" s="0" t="n">
        <v>59779</v>
      </c>
      <c r="Y14553" s="0" t="n">
        <v>0</v>
      </c>
    </row>
    <row r="14554" customFormat="false" ht="13.5" hidden="false" customHeight="false" outlineLevel="0" collapsed="false">
      <c r="S14554" s="0" t="n">
        <v>11396165</v>
      </c>
      <c r="T14554" s="0" t="n">
        <v>2010</v>
      </c>
      <c r="U14554" s="0" t="n">
        <v>57061</v>
      </c>
      <c r="V14554" s="0" t="n">
        <v>260</v>
      </c>
      <c r="W14554" s="0" t="n">
        <v>260</v>
      </c>
      <c r="X14554" s="0" t="n">
        <v>59780</v>
      </c>
      <c r="Y14554" s="0" t="n">
        <v>0</v>
      </c>
    </row>
    <row r="14555" customFormat="false" ht="13.5" hidden="false" customHeight="false" outlineLevel="0" collapsed="false">
      <c r="S14555" s="0" t="n">
        <v>11396166</v>
      </c>
      <c r="T14555" s="0" t="n">
        <v>2010</v>
      </c>
      <c r="U14555" s="0" t="n">
        <v>57061</v>
      </c>
      <c r="V14555" s="0" t="n">
        <v>298</v>
      </c>
      <c r="W14555" s="0" t="n">
        <v>298</v>
      </c>
      <c r="X14555" s="0" t="n">
        <v>59781</v>
      </c>
      <c r="Y14555" s="0" t="n">
        <v>0</v>
      </c>
    </row>
    <row r="14556" customFormat="false" ht="13.5" hidden="false" customHeight="false" outlineLevel="0" collapsed="false">
      <c r="S14556" s="0" t="n">
        <v>11396167</v>
      </c>
      <c r="T14556" s="0" t="n">
        <v>2010</v>
      </c>
      <c r="U14556" s="0" t="n">
        <v>57061</v>
      </c>
      <c r="V14556" s="0" t="n">
        <v>299</v>
      </c>
      <c r="W14556" s="0" t="n">
        <v>299</v>
      </c>
      <c r="X14556" s="0" t="n">
        <v>59782</v>
      </c>
      <c r="Y14556" s="0" t="n">
        <v>0</v>
      </c>
    </row>
    <row r="14557" customFormat="false" ht="13.5" hidden="false" customHeight="false" outlineLevel="0" collapsed="false">
      <c r="S14557" s="0" t="n">
        <v>11396168</v>
      </c>
      <c r="T14557" s="0" t="n">
        <v>2010</v>
      </c>
      <c r="U14557" s="0" t="n">
        <v>57061</v>
      </c>
      <c r="V14557" s="0" t="n">
        <v>410</v>
      </c>
      <c r="W14557" s="0" t="n">
        <v>410</v>
      </c>
      <c r="X14557" s="0" t="n">
        <v>59783</v>
      </c>
      <c r="Y14557" s="0" t="n">
        <v>0</v>
      </c>
    </row>
    <row r="14558" customFormat="false" ht="13.5" hidden="false" customHeight="false" outlineLevel="0" collapsed="false">
      <c r="S14558" s="0" t="n">
        <v>11396169</v>
      </c>
      <c r="T14558" s="0" t="n">
        <v>2010</v>
      </c>
      <c r="U14558" s="0" t="n">
        <v>57061</v>
      </c>
      <c r="V14558" s="0" t="n">
        <v>420</v>
      </c>
      <c r="W14558" s="0" t="n">
        <v>420</v>
      </c>
      <c r="X14558" s="0" t="n">
        <v>59784</v>
      </c>
      <c r="Y14558" s="0" t="n">
        <v>0</v>
      </c>
    </row>
    <row r="14559" customFormat="false" ht="13.5" hidden="false" customHeight="false" outlineLevel="0" collapsed="false">
      <c r="S14559" s="0" t="n">
        <v>11396170</v>
      </c>
      <c r="T14559" s="0" t="n">
        <v>2010</v>
      </c>
      <c r="U14559" s="0" t="n">
        <v>57061</v>
      </c>
      <c r="V14559" s="0" t="n">
        <v>430</v>
      </c>
      <c r="W14559" s="0" t="n">
        <v>430</v>
      </c>
      <c r="X14559" s="0" t="n">
        <v>59785</v>
      </c>
      <c r="Y14559" s="0" t="n">
        <v>0</v>
      </c>
    </row>
    <row r="14560" customFormat="false" ht="13.5" hidden="false" customHeight="false" outlineLevel="0" collapsed="false">
      <c r="S14560" s="0" t="n">
        <v>11396171</v>
      </c>
      <c r="T14560" s="0" t="n">
        <v>2010</v>
      </c>
      <c r="U14560" s="0" t="n">
        <v>57061</v>
      </c>
      <c r="V14560" s="0" t="n">
        <v>440</v>
      </c>
      <c r="W14560" s="0" t="n">
        <v>440</v>
      </c>
      <c r="X14560" s="0" t="n">
        <v>59786</v>
      </c>
      <c r="Y14560" s="0" t="n">
        <v>0</v>
      </c>
    </row>
    <row r="14561" customFormat="false" ht="13.5" hidden="false" customHeight="false" outlineLevel="0" collapsed="false">
      <c r="S14561" s="0" t="n">
        <v>11396172</v>
      </c>
      <c r="T14561" s="0" t="n">
        <v>2010</v>
      </c>
      <c r="U14561" s="0" t="n">
        <v>57061</v>
      </c>
      <c r="V14561" s="0" t="n">
        <v>450</v>
      </c>
      <c r="W14561" s="0" t="n">
        <v>450</v>
      </c>
      <c r="X14561" s="0" t="n">
        <v>59787</v>
      </c>
      <c r="Y14561" s="0" t="n">
        <v>0</v>
      </c>
    </row>
    <row r="14562" customFormat="false" ht="13.5" hidden="false" customHeight="false" outlineLevel="0" collapsed="false">
      <c r="S14562" s="0" t="n">
        <v>11396173</v>
      </c>
      <c r="T14562" s="0" t="n">
        <v>2010</v>
      </c>
      <c r="U14562" s="0" t="n">
        <v>57061</v>
      </c>
      <c r="V14562" s="0" t="n">
        <v>498</v>
      </c>
      <c r="W14562" s="0" t="n">
        <v>498</v>
      </c>
      <c r="X14562" s="0" t="n">
        <v>59788</v>
      </c>
      <c r="Y14562" s="0" t="n">
        <v>0</v>
      </c>
    </row>
    <row r="14563" customFormat="false" ht="13.5" hidden="false" customHeight="false" outlineLevel="0" collapsed="false">
      <c r="S14563" s="0" t="n">
        <v>11396174</v>
      </c>
      <c r="T14563" s="0" t="n">
        <v>2010</v>
      </c>
      <c r="U14563" s="0" t="n">
        <v>57061</v>
      </c>
      <c r="V14563" s="0" t="n">
        <v>499</v>
      </c>
      <c r="W14563" s="0" t="n">
        <v>499</v>
      </c>
      <c r="X14563" s="0" t="n">
        <v>59789</v>
      </c>
      <c r="Y14563" s="0" t="n">
        <v>0</v>
      </c>
    </row>
    <row r="14564" customFormat="false" ht="13.5" hidden="false" customHeight="false" outlineLevel="0" collapsed="false">
      <c r="S14564" s="0" t="n">
        <v>11396176</v>
      </c>
      <c r="T14564" s="0" t="n">
        <v>2010</v>
      </c>
      <c r="U14564" s="0" t="n">
        <v>57061</v>
      </c>
      <c r="V14564" s="0" t="n">
        <v>610</v>
      </c>
      <c r="W14564" s="0" t="n">
        <v>610</v>
      </c>
      <c r="X14564" s="0" t="n">
        <v>59791</v>
      </c>
      <c r="Y14564" s="0" t="n">
        <v>0</v>
      </c>
    </row>
    <row r="14565" customFormat="false" ht="13.5" hidden="false" customHeight="false" outlineLevel="0" collapsed="false">
      <c r="S14565" s="0" t="n">
        <v>11396177</v>
      </c>
      <c r="T14565" s="0" t="n">
        <v>2010</v>
      </c>
      <c r="U14565" s="0" t="n">
        <v>57061</v>
      </c>
      <c r="V14565" s="0" t="n">
        <v>620</v>
      </c>
      <c r="W14565" s="0" t="n">
        <v>620</v>
      </c>
      <c r="X14565" s="0" t="n">
        <v>59792</v>
      </c>
      <c r="Y14565" s="0" t="n">
        <v>0</v>
      </c>
    </row>
    <row r="14566" customFormat="false" ht="13.5" hidden="false" customHeight="false" outlineLevel="0" collapsed="false">
      <c r="S14566" s="0" t="n">
        <v>11396178</v>
      </c>
      <c r="T14566" s="0" t="n">
        <v>2010</v>
      </c>
      <c r="U14566" s="0" t="n">
        <v>57061</v>
      </c>
      <c r="V14566" s="0" t="n">
        <v>698</v>
      </c>
      <c r="W14566" s="0" t="n">
        <v>698</v>
      </c>
      <c r="X14566" s="0" t="n">
        <v>60296</v>
      </c>
      <c r="Y14566" s="0" t="n">
        <v>0</v>
      </c>
    </row>
    <row r="14567" customFormat="false" ht="13.5" hidden="false" customHeight="false" outlineLevel="0" collapsed="false">
      <c r="S14567" s="0" t="n">
        <v>11396179</v>
      </c>
      <c r="T14567" s="0" t="n">
        <v>2010</v>
      </c>
      <c r="U14567" s="0" t="n">
        <v>57061</v>
      </c>
      <c r="V14567" s="0" t="n">
        <v>699</v>
      </c>
      <c r="W14567" s="0" t="n">
        <v>699</v>
      </c>
      <c r="X14567" s="0" t="n">
        <v>59793</v>
      </c>
      <c r="Y14567" s="0" t="n">
        <v>0</v>
      </c>
    </row>
    <row r="14568" customFormat="false" ht="13.5" hidden="false" customHeight="false" outlineLevel="0" collapsed="false">
      <c r="S14568" s="0" t="n">
        <v>11396180</v>
      </c>
      <c r="T14568" s="0" t="n">
        <v>2010</v>
      </c>
      <c r="U14568" s="0" t="n">
        <v>57061</v>
      </c>
      <c r="V14568" s="0" t="n">
        <v>810</v>
      </c>
      <c r="W14568" s="0" t="n">
        <v>810</v>
      </c>
      <c r="X14568" s="0" t="n">
        <v>59794</v>
      </c>
      <c r="Y14568" s="0" t="n">
        <v>0</v>
      </c>
    </row>
    <row r="14569" customFormat="false" ht="13.5" hidden="false" customHeight="false" outlineLevel="0" collapsed="false">
      <c r="S14569" s="0" t="n">
        <v>11396181</v>
      </c>
      <c r="T14569" s="0" t="n">
        <v>2010</v>
      </c>
      <c r="U14569" s="0" t="n">
        <v>57061</v>
      </c>
      <c r="V14569" s="0" t="n">
        <v>820</v>
      </c>
      <c r="W14569" s="0" t="n">
        <v>820</v>
      </c>
      <c r="X14569" s="0" t="n">
        <v>59795</v>
      </c>
      <c r="Y14569" s="0" t="n">
        <v>0</v>
      </c>
    </row>
    <row r="14570" customFormat="false" ht="13.5" hidden="false" customHeight="false" outlineLevel="0" collapsed="false">
      <c r="S14570" s="0" t="n">
        <v>11396182</v>
      </c>
      <c r="T14570" s="0" t="n">
        <v>2010</v>
      </c>
      <c r="U14570" s="0" t="n">
        <v>57061</v>
      </c>
      <c r="V14570" s="0" t="n">
        <v>898</v>
      </c>
      <c r="W14570" s="0" t="n">
        <v>898</v>
      </c>
      <c r="X14570" s="0" t="n">
        <v>59796</v>
      </c>
      <c r="Y14570" s="0" t="n">
        <v>0</v>
      </c>
    </row>
    <row r="14571" customFormat="false" ht="13.5" hidden="false" customHeight="false" outlineLevel="0" collapsed="false">
      <c r="S14571" s="0" t="n">
        <v>11396183</v>
      </c>
      <c r="T14571" s="0" t="n">
        <v>2010</v>
      </c>
      <c r="U14571" s="0" t="n">
        <v>57061</v>
      </c>
      <c r="V14571" s="0" t="n">
        <v>899</v>
      </c>
      <c r="W14571" s="0" t="n">
        <v>899</v>
      </c>
      <c r="X14571" s="0" t="n">
        <v>59797</v>
      </c>
      <c r="Y14571" s="0" t="n">
        <v>0</v>
      </c>
    </row>
    <row r="14572" customFormat="false" ht="13.5" hidden="false" customHeight="false" outlineLevel="0" collapsed="false">
      <c r="S14572" s="0" t="n">
        <v>11396184</v>
      </c>
      <c r="T14572" s="0" t="n">
        <v>2010</v>
      </c>
      <c r="U14572" s="0" t="n">
        <v>57061</v>
      </c>
      <c r="V14572" s="0" t="n">
        <v>1010</v>
      </c>
      <c r="W14572" s="0" t="n">
        <v>1010</v>
      </c>
      <c r="X14572" s="0" t="n">
        <v>59798</v>
      </c>
      <c r="Y14572" s="0" t="n">
        <v>0</v>
      </c>
    </row>
    <row r="14573" customFormat="false" ht="13.5" hidden="false" customHeight="false" outlineLevel="0" collapsed="false">
      <c r="S14573" s="0" t="n">
        <v>11396185</v>
      </c>
      <c r="T14573" s="0" t="n">
        <v>2010</v>
      </c>
      <c r="U14573" s="0" t="n">
        <v>57061</v>
      </c>
      <c r="V14573" s="0" t="n">
        <v>1020</v>
      </c>
      <c r="W14573" s="0" t="n">
        <v>1020</v>
      </c>
      <c r="X14573" s="0" t="n">
        <v>59799</v>
      </c>
      <c r="Y14573" s="0" t="n">
        <v>0</v>
      </c>
    </row>
    <row r="14574" customFormat="false" ht="13.5" hidden="false" customHeight="false" outlineLevel="0" collapsed="false">
      <c r="S14574" s="0" t="n">
        <v>11396186</v>
      </c>
      <c r="T14574" s="0" t="n">
        <v>2010</v>
      </c>
      <c r="U14574" s="0" t="n">
        <v>57061</v>
      </c>
      <c r="V14574" s="0" t="n">
        <v>1096</v>
      </c>
      <c r="W14574" s="0" t="n">
        <v>1096</v>
      </c>
      <c r="X14574" s="0" t="n">
        <v>60297</v>
      </c>
      <c r="Y14574" s="0" t="n">
        <v>0</v>
      </c>
    </row>
    <row r="14575" customFormat="false" ht="13.5" hidden="false" customHeight="false" outlineLevel="0" collapsed="false">
      <c r="S14575" s="0" t="n">
        <v>11396187</v>
      </c>
      <c r="T14575" s="0" t="n">
        <v>2010</v>
      </c>
      <c r="U14575" s="0" t="n">
        <v>57061</v>
      </c>
      <c r="V14575" s="0" t="n">
        <v>1097</v>
      </c>
      <c r="W14575" s="0" t="n">
        <v>1097</v>
      </c>
      <c r="X14575" s="0" t="n">
        <v>60298</v>
      </c>
      <c r="Y14575" s="0" t="n">
        <v>0</v>
      </c>
    </row>
    <row r="14576" customFormat="false" ht="13.5" hidden="false" customHeight="false" outlineLevel="0" collapsed="false">
      <c r="S14576" s="0" t="n">
        <v>11396188</v>
      </c>
      <c r="T14576" s="0" t="n">
        <v>2010</v>
      </c>
      <c r="U14576" s="0" t="n">
        <v>57061</v>
      </c>
      <c r="V14576" s="0" t="n">
        <v>1098</v>
      </c>
      <c r="W14576" s="0" t="n">
        <v>1098</v>
      </c>
      <c r="X14576" s="0" t="n">
        <v>60299</v>
      </c>
      <c r="Y14576" s="0" t="n">
        <v>0</v>
      </c>
    </row>
    <row r="14577" customFormat="false" ht="13.5" hidden="false" customHeight="false" outlineLevel="0" collapsed="false">
      <c r="S14577" s="0" t="n">
        <v>11396189</v>
      </c>
      <c r="T14577" s="0" t="n">
        <v>2010</v>
      </c>
      <c r="U14577" s="0" t="n">
        <v>57061</v>
      </c>
      <c r="V14577" s="0" t="n">
        <v>1099</v>
      </c>
      <c r="W14577" s="0" t="n">
        <v>1099</v>
      </c>
      <c r="X14577" s="0" t="n">
        <v>59800</v>
      </c>
      <c r="Y14577" s="0" t="n">
        <v>0</v>
      </c>
    </row>
    <row r="14578" customFormat="false" ht="13.5" hidden="false" customHeight="false" outlineLevel="0" collapsed="false">
      <c r="S14578" s="0" t="n">
        <v>11396190</v>
      </c>
      <c r="T14578" s="0" t="n">
        <v>2010</v>
      </c>
      <c r="U14578" s="0" t="n">
        <v>57061</v>
      </c>
      <c r="V14578" s="0" t="n">
        <v>1210</v>
      </c>
      <c r="W14578" s="0" t="n">
        <v>1210</v>
      </c>
      <c r="X14578" s="0" t="n">
        <v>59801</v>
      </c>
      <c r="Y14578" s="0" t="n">
        <v>0</v>
      </c>
    </row>
    <row r="14579" customFormat="false" ht="13.5" hidden="false" customHeight="false" outlineLevel="0" collapsed="false">
      <c r="S14579" s="0" t="n">
        <v>11396191</v>
      </c>
      <c r="T14579" s="0" t="n">
        <v>2010</v>
      </c>
      <c r="U14579" s="0" t="n">
        <v>57061</v>
      </c>
      <c r="V14579" s="0" t="n">
        <v>1220</v>
      </c>
      <c r="W14579" s="0" t="n">
        <v>1220</v>
      </c>
      <c r="X14579" s="0" t="n">
        <v>59802</v>
      </c>
      <c r="Y14579" s="0" t="n">
        <v>0</v>
      </c>
    </row>
    <row r="14580" customFormat="false" ht="13.5" hidden="false" customHeight="false" outlineLevel="0" collapsed="false">
      <c r="S14580" s="0" t="n">
        <v>11396193</v>
      </c>
      <c r="T14580" s="0" t="n">
        <v>2010</v>
      </c>
      <c r="U14580" s="0" t="n">
        <v>57061</v>
      </c>
      <c r="V14580" s="0" t="n">
        <v>1410</v>
      </c>
      <c r="W14580" s="0" t="n">
        <v>1410</v>
      </c>
      <c r="X14580" s="0" t="n">
        <v>59804</v>
      </c>
      <c r="Y14580" s="0" t="n">
        <v>0</v>
      </c>
    </row>
    <row r="14581" customFormat="false" ht="13.5" hidden="false" customHeight="false" outlineLevel="0" collapsed="false">
      <c r="S14581" s="0" t="n">
        <v>11396194</v>
      </c>
      <c r="T14581" s="0" t="n">
        <v>2010</v>
      </c>
      <c r="U14581" s="0" t="n">
        <v>57061</v>
      </c>
      <c r="V14581" s="0" t="n">
        <v>1420</v>
      </c>
      <c r="W14581" s="0" t="n">
        <v>1420</v>
      </c>
      <c r="X14581" s="0" t="n">
        <v>59805</v>
      </c>
      <c r="Y14581" s="0" t="n">
        <v>0</v>
      </c>
    </row>
    <row r="14582" customFormat="false" ht="13.5" hidden="false" customHeight="false" outlineLevel="0" collapsed="false">
      <c r="S14582" s="0" t="n">
        <v>11396175</v>
      </c>
      <c r="T14582" s="0" t="n">
        <v>2010</v>
      </c>
      <c r="U14582" s="0" t="n">
        <v>57061</v>
      </c>
      <c r="V14582" s="0" t="n">
        <v>2099</v>
      </c>
      <c r="W14582" s="0" t="n">
        <v>501</v>
      </c>
      <c r="X14582" s="0" t="n">
        <v>59790</v>
      </c>
      <c r="Y14582" s="0" t="n">
        <v>0</v>
      </c>
    </row>
    <row r="14583" customFormat="false" ht="13.5" hidden="false" customHeight="false" outlineLevel="0" collapsed="false">
      <c r="S14583" s="0" t="n">
        <v>11396192</v>
      </c>
      <c r="T14583" s="0" t="n">
        <v>2010</v>
      </c>
      <c r="U14583" s="0" t="n">
        <v>57061</v>
      </c>
      <c r="V14583" s="0" t="n">
        <v>9920</v>
      </c>
      <c r="W14583" s="0" t="n">
        <v>1301</v>
      </c>
      <c r="X14583" s="0" t="n">
        <v>59803</v>
      </c>
      <c r="Y14583" s="0" t="n">
        <v>0</v>
      </c>
    </row>
    <row r="14584" customFormat="false" ht="13.5" hidden="false" customHeight="false" outlineLevel="0" collapsed="false">
      <c r="S14584" s="0" t="n">
        <v>11396195</v>
      </c>
      <c r="T14584" s="0" t="n">
        <v>2010</v>
      </c>
      <c r="U14584" s="0" t="n">
        <v>57061</v>
      </c>
      <c r="V14584" s="0" t="n">
        <v>9930</v>
      </c>
      <c r="W14584" s="0" t="n">
        <v>1501</v>
      </c>
      <c r="X14584" s="0" t="n">
        <v>59806</v>
      </c>
      <c r="Y14584" s="0" t="n">
        <v>0</v>
      </c>
    </row>
    <row r="14585" customFormat="false" ht="13.5" hidden="false" customHeight="false" outlineLevel="0" collapsed="false">
      <c r="S14585" s="0" t="n">
        <v>11396196</v>
      </c>
      <c r="T14585" s="0" t="n">
        <v>2010</v>
      </c>
      <c r="U14585" s="0" t="n">
        <v>57066</v>
      </c>
      <c r="V14585" s="0" t="n">
        <v>210</v>
      </c>
      <c r="W14585" s="0" t="n">
        <v>210</v>
      </c>
      <c r="X14585" s="0" t="n">
        <v>59775</v>
      </c>
      <c r="Y14585" s="0" t="n">
        <v>0</v>
      </c>
    </row>
    <row r="14586" customFormat="false" ht="13.5" hidden="false" customHeight="false" outlineLevel="0" collapsed="false">
      <c r="S14586" s="0" t="n">
        <v>11396197</v>
      </c>
      <c r="T14586" s="0" t="n">
        <v>2010</v>
      </c>
      <c r="U14586" s="0" t="n">
        <v>57066</v>
      </c>
      <c r="V14586" s="0" t="n">
        <v>220</v>
      </c>
      <c r="W14586" s="0" t="n">
        <v>220</v>
      </c>
      <c r="X14586" s="0" t="n">
        <v>59776</v>
      </c>
      <c r="Y14586" s="0" t="n">
        <v>0</v>
      </c>
    </row>
    <row r="14587" customFormat="false" ht="13.5" hidden="false" customHeight="false" outlineLevel="0" collapsed="false">
      <c r="S14587" s="0" t="n">
        <v>11396198</v>
      </c>
      <c r="T14587" s="0" t="n">
        <v>2010</v>
      </c>
      <c r="U14587" s="0" t="n">
        <v>57066</v>
      </c>
      <c r="V14587" s="0" t="n">
        <v>230</v>
      </c>
      <c r="W14587" s="0" t="n">
        <v>230</v>
      </c>
      <c r="X14587" s="0" t="n">
        <v>59777</v>
      </c>
      <c r="Y14587" s="0" t="n">
        <v>0</v>
      </c>
    </row>
    <row r="14588" customFormat="false" ht="13.5" hidden="false" customHeight="false" outlineLevel="0" collapsed="false">
      <c r="S14588" s="0" t="n">
        <v>11396199</v>
      </c>
      <c r="T14588" s="0" t="n">
        <v>2010</v>
      </c>
      <c r="U14588" s="0" t="n">
        <v>57066</v>
      </c>
      <c r="V14588" s="0" t="n">
        <v>240</v>
      </c>
      <c r="W14588" s="0" t="n">
        <v>240</v>
      </c>
      <c r="X14588" s="0" t="n">
        <v>59778</v>
      </c>
      <c r="Y14588" s="0" t="n">
        <v>0</v>
      </c>
    </row>
    <row r="14589" customFormat="false" ht="13.5" hidden="false" customHeight="false" outlineLevel="0" collapsed="false">
      <c r="S14589" s="0" t="n">
        <v>11396200</v>
      </c>
      <c r="T14589" s="0" t="n">
        <v>2010</v>
      </c>
      <c r="U14589" s="0" t="n">
        <v>57066</v>
      </c>
      <c r="V14589" s="0" t="n">
        <v>250</v>
      </c>
      <c r="W14589" s="0" t="n">
        <v>250</v>
      </c>
      <c r="X14589" s="0" t="n">
        <v>59779</v>
      </c>
      <c r="Y14589" s="0" t="n">
        <v>0</v>
      </c>
    </row>
    <row r="14590" customFormat="false" ht="13.5" hidden="false" customHeight="false" outlineLevel="0" collapsed="false">
      <c r="S14590" s="0" t="n">
        <v>11396201</v>
      </c>
      <c r="T14590" s="0" t="n">
        <v>2010</v>
      </c>
      <c r="U14590" s="0" t="n">
        <v>57066</v>
      </c>
      <c r="V14590" s="0" t="n">
        <v>260</v>
      </c>
      <c r="W14590" s="0" t="n">
        <v>260</v>
      </c>
      <c r="X14590" s="0" t="n">
        <v>59780</v>
      </c>
      <c r="Y14590" s="0" t="n">
        <v>0</v>
      </c>
    </row>
    <row r="14591" customFormat="false" ht="13.5" hidden="false" customHeight="false" outlineLevel="0" collapsed="false">
      <c r="S14591" s="0" t="n">
        <v>11396202</v>
      </c>
      <c r="T14591" s="0" t="n">
        <v>2010</v>
      </c>
      <c r="U14591" s="0" t="n">
        <v>57066</v>
      </c>
      <c r="V14591" s="0" t="n">
        <v>298</v>
      </c>
      <c r="W14591" s="0" t="n">
        <v>298</v>
      </c>
      <c r="X14591" s="0" t="n">
        <v>59781</v>
      </c>
      <c r="Y14591" s="0" t="n">
        <v>0</v>
      </c>
    </row>
    <row r="14592" customFormat="false" ht="13.5" hidden="false" customHeight="false" outlineLevel="0" collapsed="false">
      <c r="S14592" s="0" t="n">
        <v>11396203</v>
      </c>
      <c r="T14592" s="0" t="n">
        <v>2010</v>
      </c>
      <c r="U14592" s="0" t="n">
        <v>57066</v>
      </c>
      <c r="V14592" s="0" t="n">
        <v>299</v>
      </c>
      <c r="W14592" s="0" t="n">
        <v>299</v>
      </c>
      <c r="X14592" s="0" t="n">
        <v>59782</v>
      </c>
      <c r="Y14592" s="0" t="n">
        <v>0</v>
      </c>
    </row>
    <row r="14593" customFormat="false" ht="13.5" hidden="false" customHeight="false" outlineLevel="0" collapsed="false">
      <c r="S14593" s="0" t="n">
        <v>11396204</v>
      </c>
      <c r="T14593" s="0" t="n">
        <v>2010</v>
      </c>
      <c r="U14593" s="0" t="n">
        <v>57066</v>
      </c>
      <c r="V14593" s="0" t="n">
        <v>410</v>
      </c>
      <c r="W14593" s="0" t="n">
        <v>410</v>
      </c>
      <c r="X14593" s="0" t="n">
        <v>59783</v>
      </c>
      <c r="Y14593" s="0" t="n">
        <v>0</v>
      </c>
    </row>
    <row r="14594" customFormat="false" ht="13.5" hidden="false" customHeight="false" outlineLevel="0" collapsed="false">
      <c r="S14594" s="0" t="n">
        <v>11396205</v>
      </c>
      <c r="T14594" s="0" t="n">
        <v>2010</v>
      </c>
      <c r="U14594" s="0" t="n">
        <v>57066</v>
      </c>
      <c r="V14594" s="0" t="n">
        <v>420</v>
      </c>
      <c r="W14594" s="0" t="n">
        <v>420</v>
      </c>
      <c r="X14594" s="0" t="n">
        <v>59784</v>
      </c>
      <c r="Y14594" s="0" t="n">
        <v>0</v>
      </c>
    </row>
    <row r="14595" customFormat="false" ht="13.5" hidden="false" customHeight="false" outlineLevel="0" collapsed="false">
      <c r="S14595" s="0" t="n">
        <v>11396206</v>
      </c>
      <c r="T14595" s="0" t="n">
        <v>2010</v>
      </c>
      <c r="U14595" s="0" t="n">
        <v>57066</v>
      </c>
      <c r="V14595" s="0" t="n">
        <v>430</v>
      </c>
      <c r="W14595" s="0" t="n">
        <v>430</v>
      </c>
      <c r="X14595" s="0" t="n">
        <v>59785</v>
      </c>
      <c r="Y14595" s="0" t="n">
        <v>0</v>
      </c>
    </row>
    <row r="14596" customFormat="false" ht="13.5" hidden="false" customHeight="false" outlineLevel="0" collapsed="false">
      <c r="S14596" s="0" t="n">
        <v>11396207</v>
      </c>
      <c r="T14596" s="0" t="n">
        <v>2010</v>
      </c>
      <c r="U14596" s="0" t="n">
        <v>57066</v>
      </c>
      <c r="V14596" s="0" t="n">
        <v>440</v>
      </c>
      <c r="W14596" s="0" t="n">
        <v>440</v>
      </c>
      <c r="X14596" s="0" t="n">
        <v>59786</v>
      </c>
      <c r="Y14596" s="0" t="n">
        <v>0</v>
      </c>
    </row>
    <row r="14597" customFormat="false" ht="13.5" hidden="false" customHeight="false" outlineLevel="0" collapsed="false">
      <c r="S14597" s="0" t="n">
        <v>11396208</v>
      </c>
      <c r="T14597" s="0" t="n">
        <v>2010</v>
      </c>
      <c r="U14597" s="0" t="n">
        <v>57066</v>
      </c>
      <c r="V14597" s="0" t="n">
        <v>450</v>
      </c>
      <c r="W14597" s="0" t="n">
        <v>450</v>
      </c>
      <c r="X14597" s="0" t="n">
        <v>59787</v>
      </c>
      <c r="Y14597" s="0" t="n">
        <v>0</v>
      </c>
    </row>
    <row r="14598" customFormat="false" ht="13.5" hidden="false" customHeight="false" outlineLevel="0" collapsed="false">
      <c r="S14598" s="0" t="n">
        <v>11396209</v>
      </c>
      <c r="T14598" s="0" t="n">
        <v>2010</v>
      </c>
      <c r="U14598" s="0" t="n">
        <v>57066</v>
      </c>
      <c r="V14598" s="0" t="n">
        <v>498</v>
      </c>
      <c r="W14598" s="0" t="n">
        <v>498</v>
      </c>
      <c r="X14598" s="0" t="n">
        <v>59788</v>
      </c>
      <c r="Y14598" s="0" t="n">
        <v>0</v>
      </c>
    </row>
    <row r="14599" customFormat="false" ht="13.5" hidden="false" customHeight="false" outlineLevel="0" collapsed="false">
      <c r="S14599" s="0" t="n">
        <v>11396210</v>
      </c>
      <c r="T14599" s="0" t="n">
        <v>2010</v>
      </c>
      <c r="U14599" s="0" t="n">
        <v>57066</v>
      </c>
      <c r="V14599" s="0" t="n">
        <v>499</v>
      </c>
      <c r="W14599" s="0" t="n">
        <v>499</v>
      </c>
      <c r="X14599" s="0" t="n">
        <v>59789</v>
      </c>
      <c r="Y14599" s="0" t="n">
        <v>0</v>
      </c>
    </row>
    <row r="14600" customFormat="false" ht="13.5" hidden="false" customHeight="false" outlineLevel="0" collapsed="false">
      <c r="S14600" s="0" t="n">
        <v>11396212</v>
      </c>
      <c r="T14600" s="0" t="n">
        <v>2010</v>
      </c>
      <c r="U14600" s="0" t="n">
        <v>57066</v>
      </c>
      <c r="V14600" s="0" t="n">
        <v>610</v>
      </c>
      <c r="W14600" s="0" t="n">
        <v>610</v>
      </c>
      <c r="X14600" s="0" t="n">
        <v>59791</v>
      </c>
      <c r="Y14600" s="0" t="n">
        <v>0</v>
      </c>
    </row>
    <row r="14601" customFormat="false" ht="13.5" hidden="false" customHeight="false" outlineLevel="0" collapsed="false">
      <c r="S14601" s="0" t="n">
        <v>11396213</v>
      </c>
      <c r="T14601" s="0" t="n">
        <v>2010</v>
      </c>
      <c r="U14601" s="0" t="n">
        <v>57066</v>
      </c>
      <c r="V14601" s="0" t="n">
        <v>620</v>
      </c>
      <c r="W14601" s="0" t="n">
        <v>620</v>
      </c>
      <c r="X14601" s="0" t="n">
        <v>59792</v>
      </c>
      <c r="Y14601" s="0" t="n">
        <v>0</v>
      </c>
    </row>
    <row r="14602" customFormat="false" ht="13.5" hidden="false" customHeight="false" outlineLevel="0" collapsed="false">
      <c r="S14602" s="0" t="n">
        <v>11396214</v>
      </c>
      <c r="T14602" s="0" t="n">
        <v>2010</v>
      </c>
      <c r="U14602" s="0" t="n">
        <v>57066</v>
      </c>
      <c r="V14602" s="0" t="n">
        <v>698</v>
      </c>
      <c r="W14602" s="0" t="n">
        <v>698</v>
      </c>
      <c r="X14602" s="0" t="n">
        <v>60296</v>
      </c>
      <c r="Y14602" s="0" t="n">
        <v>0</v>
      </c>
    </row>
    <row r="14603" customFormat="false" ht="13.5" hidden="false" customHeight="false" outlineLevel="0" collapsed="false">
      <c r="S14603" s="0" t="n">
        <v>11396215</v>
      </c>
      <c r="T14603" s="0" t="n">
        <v>2010</v>
      </c>
      <c r="U14603" s="0" t="n">
        <v>57066</v>
      </c>
      <c r="V14603" s="0" t="n">
        <v>699</v>
      </c>
      <c r="W14603" s="0" t="n">
        <v>699</v>
      </c>
      <c r="X14603" s="0" t="n">
        <v>59793</v>
      </c>
      <c r="Y14603" s="0" t="n">
        <v>0</v>
      </c>
    </row>
    <row r="14604" customFormat="false" ht="13.5" hidden="false" customHeight="false" outlineLevel="0" collapsed="false">
      <c r="S14604" s="0" t="n">
        <v>11396216</v>
      </c>
      <c r="T14604" s="0" t="n">
        <v>2010</v>
      </c>
      <c r="U14604" s="0" t="n">
        <v>57066</v>
      </c>
      <c r="V14604" s="0" t="n">
        <v>810</v>
      </c>
      <c r="W14604" s="0" t="n">
        <v>810</v>
      </c>
      <c r="X14604" s="0" t="n">
        <v>59794</v>
      </c>
      <c r="Y14604" s="0" t="n">
        <v>0</v>
      </c>
    </row>
    <row r="14605" customFormat="false" ht="13.5" hidden="false" customHeight="false" outlineLevel="0" collapsed="false">
      <c r="S14605" s="0" t="n">
        <v>11396217</v>
      </c>
      <c r="T14605" s="0" t="n">
        <v>2010</v>
      </c>
      <c r="U14605" s="0" t="n">
        <v>57066</v>
      </c>
      <c r="V14605" s="0" t="n">
        <v>820</v>
      </c>
      <c r="W14605" s="0" t="n">
        <v>820</v>
      </c>
      <c r="X14605" s="0" t="n">
        <v>59795</v>
      </c>
      <c r="Y14605" s="0" t="n">
        <v>0</v>
      </c>
    </row>
    <row r="14606" customFormat="false" ht="13.5" hidden="false" customHeight="false" outlineLevel="0" collapsed="false">
      <c r="S14606" s="0" t="n">
        <v>11396218</v>
      </c>
      <c r="T14606" s="0" t="n">
        <v>2010</v>
      </c>
      <c r="U14606" s="0" t="n">
        <v>57066</v>
      </c>
      <c r="V14606" s="0" t="n">
        <v>898</v>
      </c>
      <c r="W14606" s="0" t="n">
        <v>898</v>
      </c>
      <c r="X14606" s="0" t="n">
        <v>59796</v>
      </c>
      <c r="Y14606" s="0" t="n">
        <v>0</v>
      </c>
    </row>
    <row r="14607" customFormat="false" ht="13.5" hidden="false" customHeight="false" outlineLevel="0" collapsed="false">
      <c r="S14607" s="0" t="n">
        <v>11396219</v>
      </c>
      <c r="T14607" s="0" t="n">
        <v>2010</v>
      </c>
      <c r="U14607" s="0" t="n">
        <v>57066</v>
      </c>
      <c r="V14607" s="0" t="n">
        <v>899</v>
      </c>
      <c r="W14607" s="0" t="n">
        <v>899</v>
      </c>
      <c r="X14607" s="0" t="n">
        <v>59797</v>
      </c>
      <c r="Y14607" s="0" t="n">
        <v>0</v>
      </c>
    </row>
    <row r="14608" customFormat="false" ht="13.5" hidden="false" customHeight="false" outlineLevel="0" collapsed="false">
      <c r="S14608" s="0" t="n">
        <v>11396220</v>
      </c>
      <c r="T14608" s="0" t="n">
        <v>2010</v>
      </c>
      <c r="U14608" s="0" t="n">
        <v>57066</v>
      </c>
      <c r="V14608" s="0" t="n">
        <v>1010</v>
      </c>
      <c r="W14608" s="0" t="n">
        <v>1010</v>
      </c>
      <c r="X14608" s="0" t="n">
        <v>59798</v>
      </c>
      <c r="Y14608" s="0" t="n">
        <v>0</v>
      </c>
    </row>
    <row r="14609" customFormat="false" ht="13.5" hidden="false" customHeight="false" outlineLevel="0" collapsed="false">
      <c r="S14609" s="0" t="n">
        <v>11396221</v>
      </c>
      <c r="T14609" s="0" t="n">
        <v>2010</v>
      </c>
      <c r="U14609" s="0" t="n">
        <v>57066</v>
      </c>
      <c r="V14609" s="0" t="n">
        <v>1020</v>
      </c>
      <c r="W14609" s="0" t="n">
        <v>1020</v>
      </c>
      <c r="X14609" s="0" t="n">
        <v>59799</v>
      </c>
      <c r="Y14609" s="0" t="n">
        <v>0</v>
      </c>
    </row>
    <row r="14610" customFormat="false" ht="13.5" hidden="false" customHeight="false" outlineLevel="0" collapsed="false">
      <c r="S14610" s="0" t="n">
        <v>11396222</v>
      </c>
      <c r="T14610" s="0" t="n">
        <v>2010</v>
      </c>
      <c r="U14610" s="0" t="n">
        <v>57066</v>
      </c>
      <c r="V14610" s="0" t="n">
        <v>1096</v>
      </c>
      <c r="W14610" s="0" t="n">
        <v>1096</v>
      </c>
      <c r="X14610" s="0" t="n">
        <v>60297</v>
      </c>
      <c r="Y14610" s="0" t="n">
        <v>0</v>
      </c>
    </row>
    <row r="14611" customFormat="false" ht="13.5" hidden="false" customHeight="false" outlineLevel="0" collapsed="false">
      <c r="S14611" s="0" t="n">
        <v>11396223</v>
      </c>
      <c r="T14611" s="0" t="n">
        <v>2010</v>
      </c>
      <c r="U14611" s="0" t="n">
        <v>57066</v>
      </c>
      <c r="V14611" s="0" t="n">
        <v>1097</v>
      </c>
      <c r="W14611" s="0" t="n">
        <v>1097</v>
      </c>
      <c r="X14611" s="0" t="n">
        <v>60298</v>
      </c>
      <c r="Y14611" s="0" t="n">
        <v>0</v>
      </c>
    </row>
    <row r="14612" customFormat="false" ht="13.5" hidden="false" customHeight="false" outlineLevel="0" collapsed="false">
      <c r="S14612" s="0" t="n">
        <v>11396224</v>
      </c>
      <c r="T14612" s="0" t="n">
        <v>2010</v>
      </c>
      <c r="U14612" s="0" t="n">
        <v>57066</v>
      </c>
      <c r="V14612" s="0" t="n">
        <v>1098</v>
      </c>
      <c r="W14612" s="0" t="n">
        <v>1098</v>
      </c>
      <c r="X14612" s="0" t="n">
        <v>60299</v>
      </c>
      <c r="Y14612" s="0" t="n">
        <v>0</v>
      </c>
    </row>
    <row r="14613" customFormat="false" ht="13.5" hidden="false" customHeight="false" outlineLevel="0" collapsed="false">
      <c r="S14613" s="0" t="n">
        <v>11396225</v>
      </c>
      <c r="T14613" s="0" t="n">
        <v>2010</v>
      </c>
      <c r="U14613" s="0" t="n">
        <v>57066</v>
      </c>
      <c r="V14613" s="0" t="n">
        <v>1099</v>
      </c>
      <c r="W14613" s="0" t="n">
        <v>1099</v>
      </c>
      <c r="X14613" s="0" t="n">
        <v>59800</v>
      </c>
      <c r="Y14613" s="0" t="n">
        <v>0</v>
      </c>
    </row>
    <row r="14614" customFormat="false" ht="13.5" hidden="false" customHeight="false" outlineLevel="0" collapsed="false">
      <c r="S14614" s="0" t="n">
        <v>11396226</v>
      </c>
      <c r="T14614" s="0" t="n">
        <v>2010</v>
      </c>
      <c r="U14614" s="0" t="n">
        <v>57066</v>
      </c>
      <c r="V14614" s="0" t="n">
        <v>1210</v>
      </c>
      <c r="W14614" s="0" t="n">
        <v>1210</v>
      </c>
      <c r="X14614" s="0" t="n">
        <v>59801</v>
      </c>
      <c r="Y14614" s="0" t="n">
        <v>0</v>
      </c>
    </row>
    <row r="14615" customFormat="false" ht="13.5" hidden="false" customHeight="false" outlineLevel="0" collapsed="false">
      <c r="S14615" s="0" t="n">
        <v>11396227</v>
      </c>
      <c r="T14615" s="0" t="n">
        <v>2010</v>
      </c>
      <c r="U14615" s="0" t="n">
        <v>57066</v>
      </c>
      <c r="V14615" s="0" t="n">
        <v>1220</v>
      </c>
      <c r="W14615" s="0" t="n">
        <v>1220</v>
      </c>
      <c r="X14615" s="0" t="n">
        <v>59802</v>
      </c>
      <c r="Y14615" s="0" t="n">
        <v>0</v>
      </c>
    </row>
    <row r="14616" customFormat="false" ht="13.5" hidden="false" customHeight="false" outlineLevel="0" collapsed="false">
      <c r="S14616" s="0" t="n">
        <v>11396229</v>
      </c>
      <c r="T14616" s="0" t="n">
        <v>2010</v>
      </c>
      <c r="U14616" s="0" t="n">
        <v>57066</v>
      </c>
      <c r="V14616" s="0" t="n">
        <v>1410</v>
      </c>
      <c r="W14616" s="0" t="n">
        <v>1410</v>
      </c>
      <c r="X14616" s="0" t="n">
        <v>59804</v>
      </c>
      <c r="Y14616" s="0" t="n">
        <v>0</v>
      </c>
    </row>
    <row r="14617" customFormat="false" ht="13.5" hidden="false" customHeight="false" outlineLevel="0" collapsed="false">
      <c r="S14617" s="0" t="n">
        <v>11396230</v>
      </c>
      <c r="T14617" s="0" t="n">
        <v>2010</v>
      </c>
      <c r="U14617" s="0" t="n">
        <v>57066</v>
      </c>
      <c r="V14617" s="0" t="n">
        <v>1420</v>
      </c>
      <c r="W14617" s="0" t="n">
        <v>1420</v>
      </c>
      <c r="X14617" s="0" t="n">
        <v>59805</v>
      </c>
      <c r="Y14617" s="0" t="n">
        <v>0</v>
      </c>
    </row>
    <row r="14618" customFormat="false" ht="13.5" hidden="false" customHeight="false" outlineLevel="0" collapsed="false">
      <c r="S14618" s="0" t="n">
        <v>11396211</v>
      </c>
      <c r="T14618" s="0" t="n">
        <v>2010</v>
      </c>
      <c r="U14618" s="0" t="n">
        <v>57066</v>
      </c>
      <c r="V14618" s="0" t="n">
        <v>2099</v>
      </c>
      <c r="W14618" s="0" t="n">
        <v>501</v>
      </c>
      <c r="X14618" s="0" t="n">
        <v>59790</v>
      </c>
      <c r="Y14618" s="0" t="n">
        <v>0</v>
      </c>
    </row>
    <row r="14619" customFormat="false" ht="13.5" hidden="false" customHeight="false" outlineLevel="0" collapsed="false">
      <c r="S14619" s="0" t="n">
        <v>11396228</v>
      </c>
      <c r="T14619" s="0" t="n">
        <v>2010</v>
      </c>
      <c r="U14619" s="0" t="n">
        <v>57066</v>
      </c>
      <c r="V14619" s="0" t="n">
        <v>9920</v>
      </c>
      <c r="W14619" s="0" t="n">
        <v>1301</v>
      </c>
      <c r="X14619" s="0" t="n">
        <v>59803</v>
      </c>
      <c r="Y14619" s="0" t="n">
        <v>0</v>
      </c>
    </row>
    <row r="14620" customFormat="false" ht="13.5" hidden="false" customHeight="false" outlineLevel="0" collapsed="false">
      <c r="S14620" s="0" t="n">
        <v>11396231</v>
      </c>
      <c r="T14620" s="0" t="n">
        <v>2010</v>
      </c>
      <c r="U14620" s="0" t="n">
        <v>57066</v>
      </c>
      <c r="V14620" s="0" t="n">
        <v>9930</v>
      </c>
      <c r="W14620" s="0" t="n">
        <v>1501</v>
      </c>
      <c r="X14620" s="0" t="n">
        <v>59806</v>
      </c>
      <c r="Y14620" s="0" t="n">
        <v>0</v>
      </c>
    </row>
    <row r="14621" customFormat="false" ht="13.5" hidden="false" customHeight="false" outlineLevel="0" collapsed="false">
      <c r="S14621" s="0" t="n">
        <v>11396232</v>
      </c>
      <c r="T14621" s="0" t="n">
        <v>2010</v>
      </c>
      <c r="U14621" s="0" t="n">
        <v>57076</v>
      </c>
      <c r="V14621" s="0" t="n">
        <v>210</v>
      </c>
      <c r="W14621" s="0" t="n">
        <v>210</v>
      </c>
      <c r="X14621" s="0" t="n">
        <v>59775</v>
      </c>
      <c r="Y14621" s="0" t="n">
        <v>0</v>
      </c>
    </row>
    <row r="14622" customFormat="false" ht="13.5" hidden="false" customHeight="false" outlineLevel="0" collapsed="false">
      <c r="S14622" s="0" t="n">
        <v>11396233</v>
      </c>
      <c r="T14622" s="0" t="n">
        <v>2010</v>
      </c>
      <c r="U14622" s="0" t="n">
        <v>57076</v>
      </c>
      <c r="V14622" s="0" t="n">
        <v>220</v>
      </c>
      <c r="W14622" s="0" t="n">
        <v>220</v>
      </c>
      <c r="X14622" s="0" t="n">
        <v>59776</v>
      </c>
      <c r="Y14622" s="0" t="n">
        <v>0</v>
      </c>
    </row>
    <row r="14623" customFormat="false" ht="13.5" hidden="false" customHeight="false" outlineLevel="0" collapsed="false">
      <c r="S14623" s="0" t="n">
        <v>11396234</v>
      </c>
      <c r="T14623" s="0" t="n">
        <v>2010</v>
      </c>
      <c r="U14623" s="0" t="n">
        <v>57076</v>
      </c>
      <c r="V14623" s="0" t="n">
        <v>230</v>
      </c>
      <c r="W14623" s="0" t="n">
        <v>230</v>
      </c>
      <c r="X14623" s="0" t="n">
        <v>59777</v>
      </c>
      <c r="Y14623" s="0" t="n">
        <v>0</v>
      </c>
    </row>
    <row r="14624" customFormat="false" ht="13.5" hidden="false" customHeight="false" outlineLevel="0" collapsed="false">
      <c r="S14624" s="0" t="n">
        <v>11396235</v>
      </c>
      <c r="T14624" s="0" t="n">
        <v>2010</v>
      </c>
      <c r="U14624" s="0" t="n">
        <v>57076</v>
      </c>
      <c r="V14624" s="0" t="n">
        <v>240</v>
      </c>
      <c r="W14624" s="0" t="n">
        <v>240</v>
      </c>
      <c r="X14624" s="0" t="n">
        <v>59778</v>
      </c>
      <c r="Y14624" s="0" t="n">
        <v>0</v>
      </c>
    </row>
    <row r="14625" customFormat="false" ht="13.5" hidden="false" customHeight="false" outlineLevel="0" collapsed="false">
      <c r="S14625" s="0" t="n">
        <v>11396236</v>
      </c>
      <c r="T14625" s="0" t="n">
        <v>2010</v>
      </c>
      <c r="U14625" s="0" t="n">
        <v>57076</v>
      </c>
      <c r="V14625" s="0" t="n">
        <v>250</v>
      </c>
      <c r="W14625" s="0" t="n">
        <v>250</v>
      </c>
      <c r="X14625" s="0" t="n">
        <v>59779</v>
      </c>
      <c r="Y14625" s="0" t="n">
        <v>0</v>
      </c>
    </row>
    <row r="14626" customFormat="false" ht="13.5" hidden="false" customHeight="false" outlineLevel="0" collapsed="false">
      <c r="S14626" s="0" t="n">
        <v>11396237</v>
      </c>
      <c r="T14626" s="0" t="n">
        <v>2010</v>
      </c>
      <c r="U14626" s="0" t="n">
        <v>57076</v>
      </c>
      <c r="V14626" s="0" t="n">
        <v>260</v>
      </c>
      <c r="W14626" s="0" t="n">
        <v>260</v>
      </c>
      <c r="X14626" s="0" t="n">
        <v>59780</v>
      </c>
      <c r="Y14626" s="0" t="n">
        <v>0</v>
      </c>
    </row>
    <row r="14627" customFormat="false" ht="13.5" hidden="false" customHeight="false" outlineLevel="0" collapsed="false">
      <c r="S14627" s="0" t="n">
        <v>11396238</v>
      </c>
      <c r="T14627" s="0" t="n">
        <v>2010</v>
      </c>
      <c r="U14627" s="0" t="n">
        <v>57076</v>
      </c>
      <c r="V14627" s="0" t="n">
        <v>298</v>
      </c>
      <c r="W14627" s="0" t="n">
        <v>298</v>
      </c>
      <c r="X14627" s="0" t="n">
        <v>59781</v>
      </c>
      <c r="Y14627" s="0" t="n">
        <v>0</v>
      </c>
    </row>
    <row r="14628" customFormat="false" ht="13.5" hidden="false" customHeight="false" outlineLevel="0" collapsed="false">
      <c r="S14628" s="0" t="n">
        <v>11396239</v>
      </c>
      <c r="T14628" s="0" t="n">
        <v>2010</v>
      </c>
      <c r="U14628" s="0" t="n">
        <v>57076</v>
      </c>
      <c r="V14628" s="0" t="n">
        <v>299</v>
      </c>
      <c r="W14628" s="0" t="n">
        <v>299</v>
      </c>
      <c r="X14628" s="0" t="n">
        <v>59782</v>
      </c>
      <c r="Y14628" s="0" t="n">
        <v>0</v>
      </c>
    </row>
    <row r="14629" customFormat="false" ht="13.5" hidden="false" customHeight="false" outlineLevel="0" collapsed="false">
      <c r="S14629" s="0" t="n">
        <v>11396240</v>
      </c>
      <c r="T14629" s="0" t="n">
        <v>2010</v>
      </c>
      <c r="U14629" s="0" t="n">
        <v>57076</v>
      </c>
      <c r="V14629" s="0" t="n">
        <v>410</v>
      </c>
      <c r="W14629" s="0" t="n">
        <v>410</v>
      </c>
      <c r="X14629" s="0" t="n">
        <v>59783</v>
      </c>
      <c r="Y14629" s="0" t="n">
        <v>0</v>
      </c>
    </row>
    <row r="14630" customFormat="false" ht="13.5" hidden="false" customHeight="false" outlineLevel="0" collapsed="false">
      <c r="S14630" s="0" t="n">
        <v>11396241</v>
      </c>
      <c r="T14630" s="0" t="n">
        <v>2010</v>
      </c>
      <c r="U14630" s="0" t="n">
        <v>57076</v>
      </c>
      <c r="V14630" s="0" t="n">
        <v>420</v>
      </c>
      <c r="W14630" s="0" t="n">
        <v>420</v>
      </c>
      <c r="X14630" s="0" t="n">
        <v>59784</v>
      </c>
      <c r="Y14630" s="0" t="n">
        <v>0</v>
      </c>
    </row>
    <row r="14631" customFormat="false" ht="13.5" hidden="false" customHeight="false" outlineLevel="0" collapsed="false">
      <c r="S14631" s="0" t="n">
        <v>11396242</v>
      </c>
      <c r="T14631" s="0" t="n">
        <v>2010</v>
      </c>
      <c r="U14631" s="0" t="n">
        <v>57076</v>
      </c>
      <c r="V14631" s="0" t="n">
        <v>430</v>
      </c>
      <c r="W14631" s="0" t="n">
        <v>430</v>
      </c>
      <c r="X14631" s="0" t="n">
        <v>59785</v>
      </c>
      <c r="Y14631" s="0" t="n">
        <v>0</v>
      </c>
    </row>
    <row r="14632" customFormat="false" ht="13.5" hidden="false" customHeight="false" outlineLevel="0" collapsed="false">
      <c r="S14632" s="0" t="n">
        <v>11396243</v>
      </c>
      <c r="T14632" s="0" t="n">
        <v>2010</v>
      </c>
      <c r="U14632" s="0" t="n">
        <v>57076</v>
      </c>
      <c r="V14632" s="0" t="n">
        <v>440</v>
      </c>
      <c r="W14632" s="0" t="n">
        <v>440</v>
      </c>
      <c r="X14632" s="0" t="n">
        <v>59786</v>
      </c>
      <c r="Y14632" s="0" t="n">
        <v>0</v>
      </c>
    </row>
    <row r="14633" customFormat="false" ht="13.5" hidden="false" customHeight="false" outlineLevel="0" collapsed="false">
      <c r="S14633" s="0" t="n">
        <v>11396244</v>
      </c>
      <c r="T14633" s="0" t="n">
        <v>2010</v>
      </c>
      <c r="U14633" s="0" t="n">
        <v>57076</v>
      </c>
      <c r="V14633" s="0" t="n">
        <v>450</v>
      </c>
      <c r="W14633" s="0" t="n">
        <v>450</v>
      </c>
      <c r="X14633" s="0" t="n">
        <v>59787</v>
      </c>
      <c r="Y14633" s="0" t="n">
        <v>0</v>
      </c>
    </row>
    <row r="14634" customFormat="false" ht="13.5" hidden="false" customHeight="false" outlineLevel="0" collapsed="false">
      <c r="S14634" s="0" t="n">
        <v>11396245</v>
      </c>
      <c r="T14634" s="0" t="n">
        <v>2010</v>
      </c>
      <c r="U14634" s="0" t="n">
        <v>57076</v>
      </c>
      <c r="V14634" s="0" t="n">
        <v>498</v>
      </c>
      <c r="W14634" s="0" t="n">
        <v>498</v>
      </c>
      <c r="X14634" s="0" t="n">
        <v>59788</v>
      </c>
      <c r="Y14634" s="0" t="n">
        <v>0</v>
      </c>
    </row>
    <row r="14635" customFormat="false" ht="13.5" hidden="false" customHeight="false" outlineLevel="0" collapsed="false">
      <c r="S14635" s="0" t="n">
        <v>11396246</v>
      </c>
      <c r="T14635" s="0" t="n">
        <v>2010</v>
      </c>
      <c r="U14635" s="0" t="n">
        <v>57076</v>
      </c>
      <c r="V14635" s="0" t="n">
        <v>499</v>
      </c>
      <c r="W14635" s="0" t="n">
        <v>499</v>
      </c>
      <c r="X14635" s="0" t="n">
        <v>59789</v>
      </c>
      <c r="Y14635" s="0" t="n">
        <v>0</v>
      </c>
    </row>
    <row r="14636" customFormat="false" ht="13.5" hidden="false" customHeight="false" outlineLevel="0" collapsed="false">
      <c r="S14636" s="0" t="n">
        <v>11396248</v>
      </c>
      <c r="T14636" s="0" t="n">
        <v>2010</v>
      </c>
      <c r="U14636" s="0" t="n">
        <v>57076</v>
      </c>
      <c r="V14636" s="0" t="n">
        <v>610</v>
      </c>
      <c r="W14636" s="0" t="n">
        <v>610</v>
      </c>
      <c r="X14636" s="0" t="n">
        <v>59791</v>
      </c>
      <c r="Y14636" s="0" t="n">
        <v>0</v>
      </c>
    </row>
    <row r="14637" customFormat="false" ht="13.5" hidden="false" customHeight="false" outlineLevel="0" collapsed="false">
      <c r="S14637" s="0" t="n">
        <v>11396249</v>
      </c>
      <c r="T14637" s="0" t="n">
        <v>2010</v>
      </c>
      <c r="U14637" s="0" t="n">
        <v>57076</v>
      </c>
      <c r="V14637" s="0" t="n">
        <v>620</v>
      </c>
      <c r="W14637" s="0" t="n">
        <v>620</v>
      </c>
      <c r="X14637" s="0" t="n">
        <v>59792</v>
      </c>
      <c r="Y14637" s="0" t="n">
        <v>0</v>
      </c>
    </row>
    <row r="14638" customFormat="false" ht="13.5" hidden="false" customHeight="false" outlineLevel="0" collapsed="false">
      <c r="S14638" s="0" t="n">
        <v>11396250</v>
      </c>
      <c r="T14638" s="0" t="n">
        <v>2010</v>
      </c>
      <c r="U14638" s="0" t="n">
        <v>57076</v>
      </c>
      <c r="V14638" s="0" t="n">
        <v>698</v>
      </c>
      <c r="W14638" s="0" t="n">
        <v>698</v>
      </c>
      <c r="X14638" s="0" t="n">
        <v>60296</v>
      </c>
      <c r="Y14638" s="0" t="n">
        <v>0</v>
      </c>
    </row>
    <row r="14639" customFormat="false" ht="13.5" hidden="false" customHeight="false" outlineLevel="0" collapsed="false">
      <c r="S14639" s="0" t="n">
        <v>11396251</v>
      </c>
      <c r="T14639" s="0" t="n">
        <v>2010</v>
      </c>
      <c r="U14639" s="0" t="n">
        <v>57076</v>
      </c>
      <c r="V14639" s="0" t="n">
        <v>699</v>
      </c>
      <c r="W14639" s="0" t="n">
        <v>699</v>
      </c>
      <c r="X14639" s="0" t="n">
        <v>59793</v>
      </c>
      <c r="Y14639" s="0" t="n">
        <v>0</v>
      </c>
    </row>
    <row r="14640" customFormat="false" ht="13.5" hidden="false" customHeight="false" outlineLevel="0" collapsed="false">
      <c r="S14640" s="0" t="n">
        <v>11396252</v>
      </c>
      <c r="T14640" s="0" t="n">
        <v>2010</v>
      </c>
      <c r="U14640" s="0" t="n">
        <v>57076</v>
      </c>
      <c r="V14640" s="0" t="n">
        <v>810</v>
      </c>
      <c r="W14640" s="0" t="n">
        <v>810</v>
      </c>
      <c r="X14640" s="0" t="n">
        <v>59794</v>
      </c>
      <c r="Y14640" s="0" t="n">
        <v>0</v>
      </c>
    </row>
    <row r="14641" customFormat="false" ht="13.5" hidden="false" customHeight="false" outlineLevel="0" collapsed="false">
      <c r="S14641" s="0" t="n">
        <v>11396253</v>
      </c>
      <c r="T14641" s="0" t="n">
        <v>2010</v>
      </c>
      <c r="U14641" s="0" t="n">
        <v>57076</v>
      </c>
      <c r="V14641" s="0" t="n">
        <v>820</v>
      </c>
      <c r="W14641" s="0" t="n">
        <v>820</v>
      </c>
      <c r="X14641" s="0" t="n">
        <v>59795</v>
      </c>
      <c r="Y14641" s="0" t="n">
        <v>0</v>
      </c>
    </row>
    <row r="14642" customFormat="false" ht="13.5" hidden="false" customHeight="false" outlineLevel="0" collapsed="false">
      <c r="S14642" s="0" t="n">
        <v>11396254</v>
      </c>
      <c r="T14642" s="0" t="n">
        <v>2010</v>
      </c>
      <c r="U14642" s="0" t="n">
        <v>57076</v>
      </c>
      <c r="V14642" s="0" t="n">
        <v>898</v>
      </c>
      <c r="W14642" s="0" t="n">
        <v>898</v>
      </c>
      <c r="X14642" s="0" t="n">
        <v>59796</v>
      </c>
      <c r="Y14642" s="0" t="n">
        <v>0</v>
      </c>
    </row>
    <row r="14643" customFormat="false" ht="13.5" hidden="false" customHeight="false" outlineLevel="0" collapsed="false">
      <c r="S14643" s="0" t="n">
        <v>11396255</v>
      </c>
      <c r="T14643" s="0" t="n">
        <v>2010</v>
      </c>
      <c r="U14643" s="0" t="n">
        <v>57076</v>
      </c>
      <c r="V14643" s="0" t="n">
        <v>899</v>
      </c>
      <c r="W14643" s="0" t="n">
        <v>899</v>
      </c>
      <c r="X14643" s="0" t="n">
        <v>59797</v>
      </c>
      <c r="Y14643" s="0" t="n">
        <v>0</v>
      </c>
    </row>
    <row r="14644" customFormat="false" ht="13.5" hidden="false" customHeight="false" outlineLevel="0" collapsed="false">
      <c r="S14644" s="0" t="n">
        <v>11396256</v>
      </c>
      <c r="T14644" s="0" t="n">
        <v>2010</v>
      </c>
      <c r="U14644" s="0" t="n">
        <v>57076</v>
      </c>
      <c r="V14644" s="0" t="n">
        <v>1010</v>
      </c>
      <c r="W14644" s="0" t="n">
        <v>1010</v>
      </c>
      <c r="X14644" s="0" t="n">
        <v>59798</v>
      </c>
      <c r="Y14644" s="0" t="n">
        <v>0</v>
      </c>
    </row>
    <row r="14645" customFormat="false" ht="13.5" hidden="false" customHeight="false" outlineLevel="0" collapsed="false">
      <c r="S14645" s="0" t="n">
        <v>11396257</v>
      </c>
      <c r="T14645" s="0" t="n">
        <v>2010</v>
      </c>
      <c r="U14645" s="0" t="n">
        <v>57076</v>
      </c>
      <c r="V14645" s="0" t="n">
        <v>1020</v>
      </c>
      <c r="W14645" s="0" t="n">
        <v>1020</v>
      </c>
      <c r="X14645" s="0" t="n">
        <v>59799</v>
      </c>
      <c r="Y14645" s="0" t="n">
        <v>0</v>
      </c>
    </row>
    <row r="14646" customFormat="false" ht="13.5" hidden="false" customHeight="false" outlineLevel="0" collapsed="false">
      <c r="S14646" s="0" t="n">
        <v>11396258</v>
      </c>
      <c r="T14646" s="0" t="n">
        <v>2010</v>
      </c>
      <c r="U14646" s="0" t="n">
        <v>57076</v>
      </c>
      <c r="V14646" s="0" t="n">
        <v>1096</v>
      </c>
      <c r="W14646" s="0" t="n">
        <v>1096</v>
      </c>
      <c r="X14646" s="0" t="n">
        <v>60297</v>
      </c>
      <c r="Y14646" s="0" t="n">
        <v>0</v>
      </c>
    </row>
    <row r="14647" customFormat="false" ht="13.5" hidden="false" customHeight="false" outlineLevel="0" collapsed="false">
      <c r="S14647" s="0" t="n">
        <v>11396259</v>
      </c>
      <c r="T14647" s="0" t="n">
        <v>2010</v>
      </c>
      <c r="U14647" s="0" t="n">
        <v>57076</v>
      </c>
      <c r="V14647" s="0" t="n">
        <v>1097</v>
      </c>
      <c r="W14647" s="0" t="n">
        <v>1097</v>
      </c>
      <c r="X14647" s="0" t="n">
        <v>60298</v>
      </c>
      <c r="Y14647" s="0" t="n">
        <v>0</v>
      </c>
    </row>
    <row r="14648" customFormat="false" ht="13.5" hidden="false" customHeight="false" outlineLevel="0" collapsed="false">
      <c r="S14648" s="0" t="n">
        <v>11396260</v>
      </c>
      <c r="T14648" s="0" t="n">
        <v>2010</v>
      </c>
      <c r="U14648" s="0" t="n">
        <v>57076</v>
      </c>
      <c r="V14648" s="0" t="n">
        <v>1098</v>
      </c>
      <c r="W14648" s="0" t="n">
        <v>1098</v>
      </c>
      <c r="X14648" s="0" t="n">
        <v>60299</v>
      </c>
      <c r="Y14648" s="0" t="n">
        <v>0</v>
      </c>
    </row>
    <row r="14649" customFormat="false" ht="13.5" hidden="false" customHeight="false" outlineLevel="0" collapsed="false">
      <c r="S14649" s="0" t="n">
        <v>11396261</v>
      </c>
      <c r="T14649" s="0" t="n">
        <v>2010</v>
      </c>
      <c r="U14649" s="0" t="n">
        <v>57076</v>
      </c>
      <c r="V14649" s="0" t="n">
        <v>1099</v>
      </c>
      <c r="W14649" s="0" t="n">
        <v>1099</v>
      </c>
      <c r="X14649" s="0" t="n">
        <v>59800</v>
      </c>
      <c r="Y14649" s="0" t="n">
        <v>0</v>
      </c>
    </row>
    <row r="14650" customFormat="false" ht="13.5" hidden="false" customHeight="false" outlineLevel="0" collapsed="false">
      <c r="S14650" s="0" t="n">
        <v>11396262</v>
      </c>
      <c r="T14650" s="0" t="n">
        <v>2010</v>
      </c>
      <c r="U14650" s="0" t="n">
        <v>57076</v>
      </c>
      <c r="V14650" s="0" t="n">
        <v>1210</v>
      </c>
      <c r="W14650" s="0" t="n">
        <v>1210</v>
      </c>
      <c r="X14650" s="0" t="n">
        <v>59801</v>
      </c>
      <c r="Y14650" s="0" t="n">
        <v>0</v>
      </c>
    </row>
    <row r="14651" customFormat="false" ht="13.5" hidden="false" customHeight="false" outlineLevel="0" collapsed="false">
      <c r="S14651" s="0" t="n">
        <v>11396263</v>
      </c>
      <c r="T14651" s="0" t="n">
        <v>2010</v>
      </c>
      <c r="U14651" s="0" t="n">
        <v>57076</v>
      </c>
      <c r="V14651" s="0" t="n">
        <v>1220</v>
      </c>
      <c r="W14651" s="0" t="n">
        <v>1220</v>
      </c>
      <c r="X14651" s="0" t="n">
        <v>59802</v>
      </c>
      <c r="Y14651" s="0" t="n">
        <v>0</v>
      </c>
    </row>
    <row r="14652" customFormat="false" ht="13.5" hidden="false" customHeight="false" outlineLevel="0" collapsed="false">
      <c r="S14652" s="0" t="n">
        <v>11396265</v>
      </c>
      <c r="T14652" s="0" t="n">
        <v>2010</v>
      </c>
      <c r="U14652" s="0" t="n">
        <v>57076</v>
      </c>
      <c r="V14652" s="0" t="n">
        <v>1410</v>
      </c>
      <c r="W14652" s="0" t="n">
        <v>1410</v>
      </c>
      <c r="X14652" s="0" t="n">
        <v>59804</v>
      </c>
      <c r="Y14652" s="0" t="n">
        <v>0</v>
      </c>
    </row>
    <row r="14653" customFormat="false" ht="13.5" hidden="false" customHeight="false" outlineLevel="0" collapsed="false">
      <c r="S14653" s="0" t="n">
        <v>11396266</v>
      </c>
      <c r="T14653" s="0" t="n">
        <v>2010</v>
      </c>
      <c r="U14653" s="0" t="n">
        <v>57076</v>
      </c>
      <c r="V14653" s="0" t="n">
        <v>1420</v>
      </c>
      <c r="W14653" s="0" t="n">
        <v>1420</v>
      </c>
      <c r="X14653" s="0" t="n">
        <v>59805</v>
      </c>
      <c r="Y14653" s="0" t="n">
        <v>0</v>
      </c>
    </row>
    <row r="14654" customFormat="false" ht="13.5" hidden="false" customHeight="false" outlineLevel="0" collapsed="false">
      <c r="S14654" s="0" t="n">
        <v>11396247</v>
      </c>
      <c r="T14654" s="0" t="n">
        <v>2010</v>
      </c>
      <c r="U14654" s="0" t="n">
        <v>57076</v>
      </c>
      <c r="V14654" s="0" t="n">
        <v>2099</v>
      </c>
      <c r="W14654" s="0" t="n">
        <v>501</v>
      </c>
      <c r="X14654" s="0" t="n">
        <v>59790</v>
      </c>
      <c r="Y14654" s="0" t="n">
        <v>0</v>
      </c>
    </row>
    <row r="14655" customFormat="false" ht="13.5" hidden="false" customHeight="false" outlineLevel="0" collapsed="false">
      <c r="S14655" s="0" t="n">
        <v>11396264</v>
      </c>
      <c r="T14655" s="0" t="n">
        <v>2010</v>
      </c>
      <c r="U14655" s="0" t="n">
        <v>57076</v>
      </c>
      <c r="V14655" s="0" t="n">
        <v>9920</v>
      </c>
      <c r="W14655" s="0" t="n">
        <v>1301</v>
      </c>
      <c r="X14655" s="0" t="n">
        <v>59803</v>
      </c>
      <c r="Y14655" s="0" t="n">
        <v>0</v>
      </c>
    </row>
    <row r="14656" customFormat="false" ht="13.5" hidden="false" customHeight="false" outlineLevel="0" collapsed="false">
      <c r="S14656" s="0" t="n">
        <v>11396267</v>
      </c>
      <c r="T14656" s="0" t="n">
        <v>2010</v>
      </c>
      <c r="U14656" s="0" t="n">
        <v>57076</v>
      </c>
      <c r="V14656" s="0" t="n">
        <v>9930</v>
      </c>
      <c r="W14656" s="0" t="n">
        <v>1501</v>
      </c>
      <c r="X14656" s="0" t="n">
        <v>59806</v>
      </c>
      <c r="Y14656" s="0" t="n">
        <v>0</v>
      </c>
    </row>
    <row r="14657" customFormat="false" ht="13.5" hidden="false" customHeight="false" outlineLevel="0" collapsed="false">
      <c r="S14657" s="0" t="n">
        <v>11396268</v>
      </c>
      <c r="T14657" s="0" t="n">
        <v>2010</v>
      </c>
      <c r="U14657" s="0" t="n">
        <v>57079</v>
      </c>
      <c r="V14657" s="0" t="n">
        <v>210</v>
      </c>
      <c r="W14657" s="0" t="n">
        <v>210</v>
      </c>
      <c r="X14657" s="0" t="n">
        <v>59775</v>
      </c>
      <c r="Y14657" s="0" t="n">
        <v>0</v>
      </c>
    </row>
    <row r="14658" customFormat="false" ht="13.5" hidden="false" customHeight="false" outlineLevel="0" collapsed="false">
      <c r="S14658" s="0" t="n">
        <v>11396269</v>
      </c>
      <c r="T14658" s="0" t="n">
        <v>2010</v>
      </c>
      <c r="U14658" s="0" t="n">
        <v>57079</v>
      </c>
      <c r="V14658" s="0" t="n">
        <v>220</v>
      </c>
      <c r="W14658" s="0" t="n">
        <v>220</v>
      </c>
      <c r="X14658" s="0" t="n">
        <v>59776</v>
      </c>
      <c r="Y14658" s="0" t="n">
        <v>0</v>
      </c>
    </row>
    <row r="14659" customFormat="false" ht="13.5" hidden="false" customHeight="false" outlineLevel="0" collapsed="false">
      <c r="S14659" s="0" t="n">
        <v>11396270</v>
      </c>
      <c r="T14659" s="0" t="n">
        <v>2010</v>
      </c>
      <c r="U14659" s="0" t="n">
        <v>57079</v>
      </c>
      <c r="V14659" s="0" t="n">
        <v>230</v>
      </c>
      <c r="W14659" s="0" t="n">
        <v>230</v>
      </c>
      <c r="X14659" s="0" t="n">
        <v>59777</v>
      </c>
      <c r="Y14659" s="0" t="n">
        <v>0</v>
      </c>
    </row>
    <row r="14660" customFormat="false" ht="13.5" hidden="false" customHeight="false" outlineLevel="0" collapsed="false">
      <c r="S14660" s="0" t="n">
        <v>11396271</v>
      </c>
      <c r="T14660" s="0" t="n">
        <v>2010</v>
      </c>
      <c r="U14660" s="0" t="n">
        <v>57079</v>
      </c>
      <c r="V14660" s="0" t="n">
        <v>240</v>
      </c>
      <c r="W14660" s="0" t="n">
        <v>240</v>
      </c>
      <c r="X14660" s="0" t="n">
        <v>59778</v>
      </c>
      <c r="Y14660" s="0" t="n">
        <v>0</v>
      </c>
    </row>
    <row r="14661" customFormat="false" ht="13.5" hidden="false" customHeight="false" outlineLevel="0" collapsed="false">
      <c r="S14661" s="0" t="n">
        <v>11396272</v>
      </c>
      <c r="T14661" s="0" t="n">
        <v>2010</v>
      </c>
      <c r="U14661" s="0" t="n">
        <v>57079</v>
      </c>
      <c r="V14661" s="0" t="n">
        <v>250</v>
      </c>
      <c r="W14661" s="0" t="n">
        <v>250</v>
      </c>
      <c r="X14661" s="0" t="n">
        <v>59779</v>
      </c>
      <c r="Y14661" s="0" t="n">
        <v>0</v>
      </c>
    </row>
    <row r="14662" customFormat="false" ht="13.5" hidden="false" customHeight="false" outlineLevel="0" collapsed="false">
      <c r="S14662" s="0" t="n">
        <v>11396273</v>
      </c>
      <c r="T14662" s="0" t="n">
        <v>2010</v>
      </c>
      <c r="U14662" s="0" t="n">
        <v>57079</v>
      </c>
      <c r="V14662" s="0" t="n">
        <v>260</v>
      </c>
      <c r="W14662" s="0" t="n">
        <v>260</v>
      </c>
      <c r="X14662" s="0" t="n">
        <v>59780</v>
      </c>
      <c r="Y14662" s="0" t="n">
        <v>0</v>
      </c>
    </row>
    <row r="14663" customFormat="false" ht="13.5" hidden="false" customHeight="false" outlineLevel="0" collapsed="false">
      <c r="S14663" s="0" t="n">
        <v>11396274</v>
      </c>
      <c r="T14663" s="0" t="n">
        <v>2010</v>
      </c>
      <c r="U14663" s="0" t="n">
        <v>57079</v>
      </c>
      <c r="V14663" s="0" t="n">
        <v>298</v>
      </c>
      <c r="W14663" s="0" t="n">
        <v>298</v>
      </c>
      <c r="X14663" s="0" t="n">
        <v>59781</v>
      </c>
      <c r="Y14663" s="0" t="n">
        <v>0</v>
      </c>
    </row>
    <row r="14664" customFormat="false" ht="13.5" hidden="false" customHeight="false" outlineLevel="0" collapsed="false">
      <c r="S14664" s="0" t="n">
        <v>11396275</v>
      </c>
      <c r="T14664" s="0" t="n">
        <v>2010</v>
      </c>
      <c r="U14664" s="0" t="n">
        <v>57079</v>
      </c>
      <c r="V14664" s="0" t="n">
        <v>299</v>
      </c>
      <c r="W14664" s="0" t="n">
        <v>299</v>
      </c>
      <c r="X14664" s="0" t="n">
        <v>59782</v>
      </c>
      <c r="Y14664" s="0" t="n">
        <v>0</v>
      </c>
    </row>
    <row r="14665" customFormat="false" ht="13.5" hidden="false" customHeight="false" outlineLevel="0" collapsed="false">
      <c r="S14665" s="0" t="n">
        <v>11396276</v>
      </c>
      <c r="T14665" s="0" t="n">
        <v>2010</v>
      </c>
      <c r="U14665" s="0" t="n">
        <v>57079</v>
      </c>
      <c r="V14665" s="0" t="n">
        <v>410</v>
      </c>
      <c r="W14665" s="0" t="n">
        <v>410</v>
      </c>
      <c r="X14665" s="0" t="n">
        <v>59783</v>
      </c>
      <c r="Y14665" s="0" t="n">
        <v>0</v>
      </c>
    </row>
    <row r="14666" customFormat="false" ht="13.5" hidden="false" customHeight="false" outlineLevel="0" collapsed="false">
      <c r="S14666" s="0" t="n">
        <v>11396277</v>
      </c>
      <c r="T14666" s="0" t="n">
        <v>2010</v>
      </c>
      <c r="U14666" s="0" t="n">
        <v>57079</v>
      </c>
      <c r="V14666" s="0" t="n">
        <v>420</v>
      </c>
      <c r="W14666" s="0" t="n">
        <v>420</v>
      </c>
      <c r="X14666" s="0" t="n">
        <v>59784</v>
      </c>
      <c r="Y14666" s="0" t="n">
        <v>0</v>
      </c>
    </row>
    <row r="14667" customFormat="false" ht="13.5" hidden="false" customHeight="false" outlineLevel="0" collapsed="false">
      <c r="S14667" s="0" t="n">
        <v>11396278</v>
      </c>
      <c r="T14667" s="0" t="n">
        <v>2010</v>
      </c>
      <c r="U14667" s="0" t="n">
        <v>57079</v>
      </c>
      <c r="V14667" s="0" t="n">
        <v>430</v>
      </c>
      <c r="W14667" s="0" t="n">
        <v>430</v>
      </c>
      <c r="X14667" s="0" t="n">
        <v>59785</v>
      </c>
      <c r="Y14667" s="0" t="n">
        <v>0</v>
      </c>
    </row>
    <row r="14668" customFormat="false" ht="13.5" hidden="false" customHeight="false" outlineLevel="0" collapsed="false">
      <c r="S14668" s="0" t="n">
        <v>11396279</v>
      </c>
      <c r="T14668" s="0" t="n">
        <v>2010</v>
      </c>
      <c r="U14668" s="0" t="n">
        <v>57079</v>
      </c>
      <c r="V14668" s="0" t="n">
        <v>440</v>
      </c>
      <c r="W14668" s="0" t="n">
        <v>440</v>
      </c>
      <c r="X14668" s="0" t="n">
        <v>59786</v>
      </c>
      <c r="Y14668" s="0" t="n">
        <v>0</v>
      </c>
    </row>
    <row r="14669" customFormat="false" ht="13.5" hidden="false" customHeight="false" outlineLevel="0" collapsed="false">
      <c r="S14669" s="0" t="n">
        <v>11396280</v>
      </c>
      <c r="T14669" s="0" t="n">
        <v>2010</v>
      </c>
      <c r="U14669" s="0" t="n">
        <v>57079</v>
      </c>
      <c r="V14669" s="0" t="n">
        <v>450</v>
      </c>
      <c r="W14669" s="0" t="n">
        <v>450</v>
      </c>
      <c r="X14669" s="0" t="n">
        <v>59787</v>
      </c>
      <c r="Y14669" s="0" t="n">
        <v>0</v>
      </c>
    </row>
    <row r="14670" customFormat="false" ht="13.5" hidden="false" customHeight="false" outlineLevel="0" collapsed="false">
      <c r="S14670" s="0" t="n">
        <v>11396281</v>
      </c>
      <c r="T14670" s="0" t="n">
        <v>2010</v>
      </c>
      <c r="U14670" s="0" t="n">
        <v>57079</v>
      </c>
      <c r="V14670" s="0" t="n">
        <v>498</v>
      </c>
      <c r="W14670" s="0" t="n">
        <v>498</v>
      </c>
      <c r="X14670" s="0" t="n">
        <v>59788</v>
      </c>
      <c r="Y14670" s="0" t="n">
        <v>0</v>
      </c>
    </row>
    <row r="14671" customFormat="false" ht="13.5" hidden="false" customHeight="false" outlineLevel="0" collapsed="false">
      <c r="S14671" s="0" t="n">
        <v>11396282</v>
      </c>
      <c r="T14671" s="0" t="n">
        <v>2010</v>
      </c>
      <c r="U14671" s="0" t="n">
        <v>57079</v>
      </c>
      <c r="V14671" s="0" t="n">
        <v>499</v>
      </c>
      <c r="W14671" s="0" t="n">
        <v>499</v>
      </c>
      <c r="X14671" s="0" t="n">
        <v>59789</v>
      </c>
      <c r="Y14671" s="0" t="n">
        <v>0</v>
      </c>
    </row>
    <row r="14672" customFormat="false" ht="13.5" hidden="false" customHeight="false" outlineLevel="0" collapsed="false">
      <c r="S14672" s="0" t="n">
        <v>11396284</v>
      </c>
      <c r="T14672" s="0" t="n">
        <v>2010</v>
      </c>
      <c r="U14672" s="0" t="n">
        <v>57079</v>
      </c>
      <c r="V14672" s="0" t="n">
        <v>610</v>
      </c>
      <c r="W14672" s="0" t="n">
        <v>610</v>
      </c>
      <c r="X14672" s="0" t="n">
        <v>59791</v>
      </c>
      <c r="Y14672" s="0" t="n">
        <v>0</v>
      </c>
    </row>
    <row r="14673" customFormat="false" ht="13.5" hidden="false" customHeight="false" outlineLevel="0" collapsed="false">
      <c r="S14673" s="0" t="n">
        <v>11396285</v>
      </c>
      <c r="T14673" s="0" t="n">
        <v>2010</v>
      </c>
      <c r="U14673" s="0" t="n">
        <v>57079</v>
      </c>
      <c r="V14673" s="0" t="n">
        <v>620</v>
      </c>
      <c r="W14673" s="0" t="n">
        <v>620</v>
      </c>
      <c r="X14673" s="0" t="n">
        <v>59792</v>
      </c>
      <c r="Y14673" s="0" t="n">
        <v>0</v>
      </c>
    </row>
    <row r="14674" customFormat="false" ht="13.5" hidden="false" customHeight="false" outlineLevel="0" collapsed="false">
      <c r="S14674" s="0" t="n">
        <v>11396286</v>
      </c>
      <c r="T14674" s="0" t="n">
        <v>2010</v>
      </c>
      <c r="U14674" s="0" t="n">
        <v>57079</v>
      </c>
      <c r="V14674" s="0" t="n">
        <v>698</v>
      </c>
      <c r="W14674" s="0" t="n">
        <v>698</v>
      </c>
      <c r="X14674" s="0" t="n">
        <v>60296</v>
      </c>
      <c r="Y14674" s="0" t="n">
        <v>0</v>
      </c>
    </row>
    <row r="14675" customFormat="false" ht="13.5" hidden="false" customHeight="false" outlineLevel="0" collapsed="false">
      <c r="S14675" s="0" t="n">
        <v>11396287</v>
      </c>
      <c r="T14675" s="0" t="n">
        <v>2010</v>
      </c>
      <c r="U14675" s="0" t="n">
        <v>57079</v>
      </c>
      <c r="V14675" s="0" t="n">
        <v>699</v>
      </c>
      <c r="W14675" s="0" t="n">
        <v>699</v>
      </c>
      <c r="X14675" s="0" t="n">
        <v>59793</v>
      </c>
      <c r="Y14675" s="0" t="n">
        <v>0</v>
      </c>
    </row>
    <row r="14676" customFormat="false" ht="13.5" hidden="false" customHeight="false" outlineLevel="0" collapsed="false">
      <c r="S14676" s="0" t="n">
        <v>11396288</v>
      </c>
      <c r="T14676" s="0" t="n">
        <v>2010</v>
      </c>
      <c r="U14676" s="0" t="n">
        <v>57079</v>
      </c>
      <c r="V14676" s="0" t="n">
        <v>810</v>
      </c>
      <c r="W14676" s="0" t="n">
        <v>810</v>
      </c>
      <c r="X14676" s="0" t="n">
        <v>59794</v>
      </c>
      <c r="Y14676" s="0" t="n">
        <v>0</v>
      </c>
    </row>
    <row r="14677" customFormat="false" ht="13.5" hidden="false" customHeight="false" outlineLevel="0" collapsed="false">
      <c r="S14677" s="0" t="n">
        <v>11396289</v>
      </c>
      <c r="T14677" s="0" t="n">
        <v>2010</v>
      </c>
      <c r="U14677" s="0" t="n">
        <v>57079</v>
      </c>
      <c r="V14677" s="0" t="n">
        <v>820</v>
      </c>
      <c r="W14677" s="0" t="n">
        <v>820</v>
      </c>
      <c r="X14677" s="0" t="n">
        <v>59795</v>
      </c>
      <c r="Y14677" s="0" t="n">
        <v>0</v>
      </c>
    </row>
    <row r="14678" customFormat="false" ht="13.5" hidden="false" customHeight="false" outlineLevel="0" collapsed="false">
      <c r="S14678" s="0" t="n">
        <v>11396290</v>
      </c>
      <c r="T14678" s="0" t="n">
        <v>2010</v>
      </c>
      <c r="U14678" s="0" t="n">
        <v>57079</v>
      </c>
      <c r="V14678" s="0" t="n">
        <v>898</v>
      </c>
      <c r="W14678" s="0" t="n">
        <v>898</v>
      </c>
      <c r="X14678" s="0" t="n">
        <v>59796</v>
      </c>
      <c r="Y14678" s="0" t="n">
        <v>0</v>
      </c>
    </row>
    <row r="14679" customFormat="false" ht="13.5" hidden="false" customHeight="false" outlineLevel="0" collapsed="false">
      <c r="S14679" s="0" t="n">
        <v>11396291</v>
      </c>
      <c r="T14679" s="0" t="n">
        <v>2010</v>
      </c>
      <c r="U14679" s="0" t="n">
        <v>57079</v>
      </c>
      <c r="V14679" s="0" t="n">
        <v>899</v>
      </c>
      <c r="W14679" s="0" t="n">
        <v>899</v>
      </c>
      <c r="X14679" s="0" t="n">
        <v>59797</v>
      </c>
      <c r="Y14679" s="0" t="n">
        <v>0</v>
      </c>
    </row>
    <row r="14680" customFormat="false" ht="13.5" hidden="false" customHeight="false" outlineLevel="0" collapsed="false">
      <c r="S14680" s="0" t="n">
        <v>11396292</v>
      </c>
      <c r="T14680" s="0" t="n">
        <v>2010</v>
      </c>
      <c r="U14680" s="0" t="n">
        <v>57079</v>
      </c>
      <c r="V14680" s="0" t="n">
        <v>1010</v>
      </c>
      <c r="W14680" s="0" t="n">
        <v>1010</v>
      </c>
      <c r="X14680" s="0" t="n">
        <v>59798</v>
      </c>
      <c r="Y14680" s="0" t="n">
        <v>0</v>
      </c>
    </row>
    <row r="14681" customFormat="false" ht="13.5" hidden="false" customHeight="false" outlineLevel="0" collapsed="false">
      <c r="S14681" s="0" t="n">
        <v>11396293</v>
      </c>
      <c r="T14681" s="0" t="n">
        <v>2010</v>
      </c>
      <c r="U14681" s="0" t="n">
        <v>57079</v>
      </c>
      <c r="V14681" s="0" t="n">
        <v>1020</v>
      </c>
      <c r="W14681" s="0" t="n">
        <v>1020</v>
      </c>
      <c r="X14681" s="0" t="n">
        <v>59799</v>
      </c>
      <c r="Y14681" s="0" t="n">
        <v>0</v>
      </c>
    </row>
    <row r="14682" customFormat="false" ht="13.5" hidden="false" customHeight="false" outlineLevel="0" collapsed="false">
      <c r="S14682" s="0" t="n">
        <v>11396294</v>
      </c>
      <c r="T14682" s="0" t="n">
        <v>2010</v>
      </c>
      <c r="U14682" s="0" t="n">
        <v>57079</v>
      </c>
      <c r="V14682" s="0" t="n">
        <v>1096</v>
      </c>
      <c r="W14682" s="0" t="n">
        <v>1096</v>
      </c>
      <c r="X14682" s="0" t="n">
        <v>60297</v>
      </c>
      <c r="Y14682" s="0" t="n">
        <v>0</v>
      </c>
    </row>
    <row r="14683" customFormat="false" ht="13.5" hidden="false" customHeight="false" outlineLevel="0" collapsed="false">
      <c r="S14683" s="0" t="n">
        <v>11396295</v>
      </c>
      <c r="T14683" s="0" t="n">
        <v>2010</v>
      </c>
      <c r="U14683" s="0" t="n">
        <v>57079</v>
      </c>
      <c r="V14683" s="0" t="n">
        <v>1097</v>
      </c>
      <c r="W14683" s="0" t="n">
        <v>1097</v>
      </c>
      <c r="X14683" s="0" t="n">
        <v>60298</v>
      </c>
      <c r="Y14683" s="0" t="n">
        <v>0</v>
      </c>
    </row>
    <row r="14684" customFormat="false" ht="13.5" hidden="false" customHeight="false" outlineLevel="0" collapsed="false">
      <c r="S14684" s="0" t="n">
        <v>11396296</v>
      </c>
      <c r="T14684" s="0" t="n">
        <v>2010</v>
      </c>
      <c r="U14684" s="0" t="n">
        <v>57079</v>
      </c>
      <c r="V14684" s="0" t="n">
        <v>1098</v>
      </c>
      <c r="W14684" s="0" t="n">
        <v>1098</v>
      </c>
      <c r="X14684" s="0" t="n">
        <v>60299</v>
      </c>
      <c r="Y14684" s="0" t="n">
        <v>0</v>
      </c>
    </row>
    <row r="14685" customFormat="false" ht="13.5" hidden="false" customHeight="false" outlineLevel="0" collapsed="false">
      <c r="S14685" s="0" t="n">
        <v>11396297</v>
      </c>
      <c r="T14685" s="0" t="n">
        <v>2010</v>
      </c>
      <c r="U14685" s="0" t="n">
        <v>57079</v>
      </c>
      <c r="V14685" s="0" t="n">
        <v>1099</v>
      </c>
      <c r="W14685" s="0" t="n">
        <v>1099</v>
      </c>
      <c r="X14685" s="0" t="n">
        <v>59800</v>
      </c>
      <c r="Y14685" s="0" t="n">
        <v>0</v>
      </c>
    </row>
    <row r="14686" customFormat="false" ht="13.5" hidden="false" customHeight="false" outlineLevel="0" collapsed="false">
      <c r="S14686" s="0" t="n">
        <v>11396298</v>
      </c>
      <c r="T14686" s="0" t="n">
        <v>2010</v>
      </c>
      <c r="U14686" s="0" t="n">
        <v>57079</v>
      </c>
      <c r="V14686" s="0" t="n">
        <v>1210</v>
      </c>
      <c r="W14686" s="0" t="n">
        <v>1210</v>
      </c>
      <c r="X14686" s="0" t="n">
        <v>59801</v>
      </c>
      <c r="Y14686" s="0" t="n">
        <v>0</v>
      </c>
    </row>
    <row r="14687" customFormat="false" ht="13.5" hidden="false" customHeight="false" outlineLevel="0" collapsed="false">
      <c r="S14687" s="0" t="n">
        <v>11396299</v>
      </c>
      <c r="T14687" s="0" t="n">
        <v>2010</v>
      </c>
      <c r="U14687" s="0" t="n">
        <v>57079</v>
      </c>
      <c r="V14687" s="0" t="n">
        <v>1220</v>
      </c>
      <c r="W14687" s="0" t="n">
        <v>1220</v>
      </c>
      <c r="X14687" s="0" t="n">
        <v>59802</v>
      </c>
      <c r="Y14687" s="0" t="n">
        <v>0</v>
      </c>
    </row>
    <row r="14688" customFormat="false" ht="13.5" hidden="false" customHeight="false" outlineLevel="0" collapsed="false">
      <c r="S14688" s="0" t="n">
        <v>11396301</v>
      </c>
      <c r="T14688" s="0" t="n">
        <v>2010</v>
      </c>
      <c r="U14688" s="0" t="n">
        <v>57079</v>
      </c>
      <c r="V14688" s="0" t="n">
        <v>1410</v>
      </c>
      <c r="W14688" s="0" t="n">
        <v>1410</v>
      </c>
      <c r="X14688" s="0" t="n">
        <v>59804</v>
      </c>
      <c r="Y14688" s="0" t="n">
        <v>0</v>
      </c>
    </row>
    <row r="14689" customFormat="false" ht="13.5" hidden="false" customHeight="false" outlineLevel="0" collapsed="false">
      <c r="S14689" s="0" t="n">
        <v>11396302</v>
      </c>
      <c r="T14689" s="0" t="n">
        <v>2010</v>
      </c>
      <c r="U14689" s="0" t="n">
        <v>57079</v>
      </c>
      <c r="V14689" s="0" t="n">
        <v>1420</v>
      </c>
      <c r="W14689" s="0" t="n">
        <v>1420</v>
      </c>
      <c r="X14689" s="0" t="n">
        <v>59805</v>
      </c>
      <c r="Y14689" s="0" t="n">
        <v>0</v>
      </c>
    </row>
    <row r="14690" customFormat="false" ht="13.5" hidden="false" customHeight="false" outlineLevel="0" collapsed="false">
      <c r="S14690" s="0" t="n">
        <v>11396283</v>
      </c>
      <c r="T14690" s="0" t="n">
        <v>2010</v>
      </c>
      <c r="U14690" s="0" t="n">
        <v>57079</v>
      </c>
      <c r="V14690" s="0" t="n">
        <v>2099</v>
      </c>
      <c r="W14690" s="0" t="n">
        <v>501</v>
      </c>
      <c r="X14690" s="0" t="n">
        <v>59790</v>
      </c>
      <c r="Y14690" s="0" t="n">
        <v>0</v>
      </c>
    </row>
    <row r="14691" customFormat="false" ht="13.5" hidden="false" customHeight="false" outlineLevel="0" collapsed="false">
      <c r="S14691" s="0" t="n">
        <v>11396300</v>
      </c>
      <c r="T14691" s="0" t="n">
        <v>2010</v>
      </c>
      <c r="U14691" s="0" t="n">
        <v>57079</v>
      </c>
      <c r="V14691" s="0" t="n">
        <v>9920</v>
      </c>
      <c r="W14691" s="0" t="n">
        <v>1301</v>
      </c>
      <c r="X14691" s="0" t="n">
        <v>59803</v>
      </c>
      <c r="Y14691" s="0" t="n">
        <v>0</v>
      </c>
    </row>
    <row r="14692" customFormat="false" ht="13.5" hidden="false" customHeight="false" outlineLevel="0" collapsed="false">
      <c r="S14692" s="0" t="n">
        <v>11396303</v>
      </c>
      <c r="T14692" s="0" t="n">
        <v>2010</v>
      </c>
      <c r="U14692" s="0" t="n">
        <v>57079</v>
      </c>
      <c r="V14692" s="0" t="n">
        <v>9930</v>
      </c>
      <c r="W14692" s="0" t="n">
        <v>1501</v>
      </c>
      <c r="X14692" s="0" t="n">
        <v>59806</v>
      </c>
      <c r="Y14692" s="0" t="n">
        <v>0</v>
      </c>
    </row>
    <row r="14693" customFormat="false" ht="13.5" hidden="false" customHeight="false" outlineLevel="0" collapsed="false">
      <c r="S14693" s="0" t="n">
        <v>11396304</v>
      </c>
      <c r="T14693" s="0" t="n">
        <v>2010</v>
      </c>
      <c r="U14693" s="0" t="n">
        <v>57091</v>
      </c>
      <c r="V14693" s="0" t="n">
        <v>210</v>
      </c>
      <c r="W14693" s="0" t="n">
        <v>210</v>
      </c>
      <c r="X14693" s="0" t="n">
        <v>59775</v>
      </c>
      <c r="Y14693" s="0" t="n">
        <v>0</v>
      </c>
    </row>
    <row r="14694" customFormat="false" ht="13.5" hidden="false" customHeight="false" outlineLevel="0" collapsed="false">
      <c r="S14694" s="0" t="n">
        <v>11396305</v>
      </c>
      <c r="T14694" s="0" t="n">
        <v>2010</v>
      </c>
      <c r="U14694" s="0" t="n">
        <v>57091</v>
      </c>
      <c r="V14694" s="0" t="n">
        <v>220</v>
      </c>
      <c r="W14694" s="0" t="n">
        <v>220</v>
      </c>
      <c r="X14694" s="0" t="n">
        <v>59776</v>
      </c>
      <c r="Y14694" s="0" t="n">
        <v>0</v>
      </c>
    </row>
    <row r="14695" customFormat="false" ht="13.5" hidden="false" customHeight="false" outlineLevel="0" collapsed="false">
      <c r="S14695" s="0" t="n">
        <v>11396306</v>
      </c>
      <c r="T14695" s="0" t="n">
        <v>2010</v>
      </c>
      <c r="U14695" s="0" t="n">
        <v>57091</v>
      </c>
      <c r="V14695" s="0" t="n">
        <v>230</v>
      </c>
      <c r="W14695" s="0" t="n">
        <v>230</v>
      </c>
      <c r="X14695" s="0" t="n">
        <v>59777</v>
      </c>
      <c r="Y14695" s="0" t="n">
        <v>0</v>
      </c>
    </row>
    <row r="14696" customFormat="false" ht="13.5" hidden="false" customHeight="false" outlineLevel="0" collapsed="false">
      <c r="S14696" s="0" t="n">
        <v>11396307</v>
      </c>
      <c r="T14696" s="0" t="n">
        <v>2010</v>
      </c>
      <c r="U14696" s="0" t="n">
        <v>57091</v>
      </c>
      <c r="V14696" s="0" t="n">
        <v>240</v>
      </c>
      <c r="W14696" s="0" t="n">
        <v>240</v>
      </c>
      <c r="X14696" s="0" t="n">
        <v>59778</v>
      </c>
      <c r="Y14696" s="0" t="n">
        <v>0</v>
      </c>
    </row>
    <row r="14697" customFormat="false" ht="13.5" hidden="false" customHeight="false" outlineLevel="0" collapsed="false">
      <c r="S14697" s="0" t="n">
        <v>11396308</v>
      </c>
      <c r="T14697" s="0" t="n">
        <v>2010</v>
      </c>
      <c r="U14697" s="0" t="n">
        <v>57091</v>
      </c>
      <c r="V14697" s="0" t="n">
        <v>250</v>
      </c>
      <c r="W14697" s="0" t="n">
        <v>250</v>
      </c>
      <c r="X14697" s="0" t="n">
        <v>59779</v>
      </c>
      <c r="Y14697" s="0" t="n">
        <v>0</v>
      </c>
    </row>
    <row r="14698" customFormat="false" ht="13.5" hidden="false" customHeight="false" outlineLevel="0" collapsed="false">
      <c r="S14698" s="0" t="n">
        <v>11396309</v>
      </c>
      <c r="T14698" s="0" t="n">
        <v>2010</v>
      </c>
      <c r="U14698" s="0" t="n">
        <v>57091</v>
      </c>
      <c r="V14698" s="0" t="n">
        <v>260</v>
      </c>
      <c r="W14698" s="0" t="n">
        <v>260</v>
      </c>
      <c r="X14698" s="0" t="n">
        <v>59780</v>
      </c>
      <c r="Y14698" s="0" t="n">
        <v>0</v>
      </c>
    </row>
    <row r="14699" customFormat="false" ht="13.5" hidden="false" customHeight="false" outlineLevel="0" collapsed="false">
      <c r="S14699" s="0" t="n">
        <v>11396310</v>
      </c>
      <c r="T14699" s="0" t="n">
        <v>2010</v>
      </c>
      <c r="U14699" s="0" t="n">
        <v>57091</v>
      </c>
      <c r="V14699" s="0" t="n">
        <v>298</v>
      </c>
      <c r="W14699" s="0" t="n">
        <v>298</v>
      </c>
      <c r="X14699" s="0" t="n">
        <v>59781</v>
      </c>
      <c r="Y14699" s="0" t="n">
        <v>0</v>
      </c>
    </row>
    <row r="14700" customFormat="false" ht="13.5" hidden="false" customHeight="false" outlineLevel="0" collapsed="false">
      <c r="S14700" s="0" t="n">
        <v>11396311</v>
      </c>
      <c r="T14700" s="0" t="n">
        <v>2010</v>
      </c>
      <c r="U14700" s="0" t="n">
        <v>57091</v>
      </c>
      <c r="V14700" s="0" t="n">
        <v>299</v>
      </c>
      <c r="W14700" s="0" t="n">
        <v>299</v>
      </c>
      <c r="X14700" s="0" t="n">
        <v>59782</v>
      </c>
      <c r="Y14700" s="0" t="n">
        <v>0</v>
      </c>
    </row>
    <row r="14701" customFormat="false" ht="13.5" hidden="false" customHeight="false" outlineLevel="0" collapsed="false">
      <c r="S14701" s="0" t="n">
        <v>11396312</v>
      </c>
      <c r="T14701" s="0" t="n">
        <v>2010</v>
      </c>
      <c r="U14701" s="0" t="n">
        <v>57091</v>
      </c>
      <c r="V14701" s="0" t="n">
        <v>410</v>
      </c>
      <c r="W14701" s="0" t="n">
        <v>410</v>
      </c>
      <c r="X14701" s="0" t="n">
        <v>59783</v>
      </c>
      <c r="Y14701" s="0" t="n">
        <v>0</v>
      </c>
    </row>
    <row r="14702" customFormat="false" ht="13.5" hidden="false" customHeight="false" outlineLevel="0" collapsed="false">
      <c r="S14702" s="0" t="n">
        <v>11396313</v>
      </c>
      <c r="T14702" s="0" t="n">
        <v>2010</v>
      </c>
      <c r="U14702" s="0" t="n">
        <v>57091</v>
      </c>
      <c r="V14702" s="0" t="n">
        <v>420</v>
      </c>
      <c r="W14702" s="0" t="n">
        <v>420</v>
      </c>
      <c r="X14702" s="0" t="n">
        <v>59784</v>
      </c>
      <c r="Y14702" s="0" t="n">
        <v>0</v>
      </c>
    </row>
    <row r="14703" customFormat="false" ht="13.5" hidden="false" customHeight="false" outlineLevel="0" collapsed="false">
      <c r="S14703" s="0" t="n">
        <v>11396314</v>
      </c>
      <c r="T14703" s="0" t="n">
        <v>2010</v>
      </c>
      <c r="U14703" s="0" t="n">
        <v>57091</v>
      </c>
      <c r="V14703" s="0" t="n">
        <v>430</v>
      </c>
      <c r="W14703" s="0" t="n">
        <v>430</v>
      </c>
      <c r="X14703" s="0" t="n">
        <v>59785</v>
      </c>
      <c r="Y14703" s="0" t="n">
        <v>0</v>
      </c>
    </row>
    <row r="14704" customFormat="false" ht="13.5" hidden="false" customHeight="false" outlineLevel="0" collapsed="false">
      <c r="S14704" s="0" t="n">
        <v>11396315</v>
      </c>
      <c r="T14704" s="0" t="n">
        <v>2010</v>
      </c>
      <c r="U14704" s="0" t="n">
        <v>57091</v>
      </c>
      <c r="V14704" s="0" t="n">
        <v>440</v>
      </c>
      <c r="W14704" s="0" t="n">
        <v>440</v>
      </c>
      <c r="X14704" s="0" t="n">
        <v>59786</v>
      </c>
      <c r="Y14704" s="0" t="n">
        <v>0</v>
      </c>
    </row>
    <row r="14705" customFormat="false" ht="13.5" hidden="false" customHeight="false" outlineLevel="0" collapsed="false">
      <c r="S14705" s="0" t="n">
        <v>11396316</v>
      </c>
      <c r="T14705" s="0" t="n">
        <v>2010</v>
      </c>
      <c r="U14705" s="0" t="n">
        <v>57091</v>
      </c>
      <c r="V14705" s="0" t="n">
        <v>450</v>
      </c>
      <c r="W14705" s="0" t="n">
        <v>450</v>
      </c>
      <c r="X14705" s="0" t="n">
        <v>59787</v>
      </c>
      <c r="Y14705" s="0" t="n">
        <v>0</v>
      </c>
    </row>
    <row r="14706" customFormat="false" ht="13.5" hidden="false" customHeight="false" outlineLevel="0" collapsed="false">
      <c r="S14706" s="0" t="n">
        <v>11396317</v>
      </c>
      <c r="T14706" s="0" t="n">
        <v>2010</v>
      </c>
      <c r="U14706" s="0" t="n">
        <v>57091</v>
      </c>
      <c r="V14706" s="0" t="n">
        <v>498</v>
      </c>
      <c r="W14706" s="0" t="n">
        <v>498</v>
      </c>
      <c r="X14706" s="0" t="n">
        <v>59788</v>
      </c>
      <c r="Y14706" s="0" t="n">
        <v>0</v>
      </c>
    </row>
    <row r="14707" customFormat="false" ht="13.5" hidden="false" customHeight="false" outlineLevel="0" collapsed="false">
      <c r="S14707" s="0" t="n">
        <v>11396318</v>
      </c>
      <c r="T14707" s="0" t="n">
        <v>2010</v>
      </c>
      <c r="U14707" s="0" t="n">
        <v>57091</v>
      </c>
      <c r="V14707" s="0" t="n">
        <v>499</v>
      </c>
      <c r="W14707" s="0" t="n">
        <v>499</v>
      </c>
      <c r="X14707" s="0" t="n">
        <v>59789</v>
      </c>
      <c r="Y14707" s="0" t="n">
        <v>0</v>
      </c>
    </row>
    <row r="14708" customFormat="false" ht="13.5" hidden="false" customHeight="false" outlineLevel="0" collapsed="false">
      <c r="S14708" s="0" t="n">
        <v>11396320</v>
      </c>
      <c r="T14708" s="0" t="n">
        <v>2010</v>
      </c>
      <c r="U14708" s="0" t="n">
        <v>57091</v>
      </c>
      <c r="V14708" s="0" t="n">
        <v>610</v>
      </c>
      <c r="W14708" s="0" t="n">
        <v>610</v>
      </c>
      <c r="X14708" s="0" t="n">
        <v>59791</v>
      </c>
      <c r="Y14708" s="0" t="n">
        <v>0</v>
      </c>
    </row>
    <row r="14709" customFormat="false" ht="13.5" hidden="false" customHeight="false" outlineLevel="0" collapsed="false">
      <c r="S14709" s="0" t="n">
        <v>11396321</v>
      </c>
      <c r="T14709" s="0" t="n">
        <v>2010</v>
      </c>
      <c r="U14709" s="0" t="n">
        <v>57091</v>
      </c>
      <c r="V14709" s="0" t="n">
        <v>620</v>
      </c>
      <c r="W14709" s="0" t="n">
        <v>620</v>
      </c>
      <c r="X14709" s="0" t="n">
        <v>59792</v>
      </c>
      <c r="Y14709" s="0" t="n">
        <v>0</v>
      </c>
    </row>
    <row r="14710" customFormat="false" ht="13.5" hidden="false" customHeight="false" outlineLevel="0" collapsed="false">
      <c r="S14710" s="0" t="n">
        <v>11396322</v>
      </c>
      <c r="T14710" s="0" t="n">
        <v>2010</v>
      </c>
      <c r="U14710" s="0" t="n">
        <v>57091</v>
      </c>
      <c r="V14710" s="0" t="n">
        <v>698</v>
      </c>
      <c r="W14710" s="0" t="n">
        <v>698</v>
      </c>
      <c r="X14710" s="0" t="n">
        <v>60296</v>
      </c>
      <c r="Y14710" s="0" t="n">
        <v>0</v>
      </c>
    </row>
    <row r="14711" customFormat="false" ht="13.5" hidden="false" customHeight="false" outlineLevel="0" collapsed="false">
      <c r="S14711" s="0" t="n">
        <v>11396323</v>
      </c>
      <c r="T14711" s="0" t="n">
        <v>2010</v>
      </c>
      <c r="U14711" s="0" t="n">
        <v>57091</v>
      </c>
      <c r="V14711" s="0" t="n">
        <v>699</v>
      </c>
      <c r="W14711" s="0" t="n">
        <v>699</v>
      </c>
      <c r="X14711" s="0" t="n">
        <v>59793</v>
      </c>
      <c r="Y14711" s="0" t="n">
        <v>0</v>
      </c>
    </row>
    <row r="14712" customFormat="false" ht="13.5" hidden="false" customHeight="false" outlineLevel="0" collapsed="false">
      <c r="S14712" s="0" t="n">
        <v>11396324</v>
      </c>
      <c r="T14712" s="0" t="n">
        <v>2010</v>
      </c>
      <c r="U14712" s="0" t="n">
        <v>57091</v>
      </c>
      <c r="V14712" s="0" t="n">
        <v>810</v>
      </c>
      <c r="W14712" s="0" t="n">
        <v>810</v>
      </c>
      <c r="X14712" s="0" t="n">
        <v>59794</v>
      </c>
      <c r="Y14712" s="0" t="n">
        <v>0</v>
      </c>
    </row>
    <row r="14713" customFormat="false" ht="13.5" hidden="false" customHeight="false" outlineLevel="0" collapsed="false">
      <c r="S14713" s="0" t="n">
        <v>11396325</v>
      </c>
      <c r="T14713" s="0" t="n">
        <v>2010</v>
      </c>
      <c r="U14713" s="0" t="n">
        <v>57091</v>
      </c>
      <c r="V14713" s="0" t="n">
        <v>820</v>
      </c>
      <c r="W14713" s="0" t="n">
        <v>820</v>
      </c>
      <c r="X14713" s="0" t="n">
        <v>59795</v>
      </c>
      <c r="Y14713" s="0" t="n">
        <v>0</v>
      </c>
    </row>
    <row r="14714" customFormat="false" ht="13.5" hidden="false" customHeight="false" outlineLevel="0" collapsed="false">
      <c r="S14714" s="0" t="n">
        <v>11396326</v>
      </c>
      <c r="T14714" s="0" t="n">
        <v>2010</v>
      </c>
      <c r="U14714" s="0" t="n">
        <v>57091</v>
      </c>
      <c r="V14714" s="0" t="n">
        <v>898</v>
      </c>
      <c r="W14714" s="0" t="n">
        <v>898</v>
      </c>
      <c r="X14714" s="0" t="n">
        <v>59796</v>
      </c>
      <c r="Y14714" s="0" t="n">
        <v>0</v>
      </c>
    </row>
    <row r="14715" customFormat="false" ht="13.5" hidden="false" customHeight="false" outlineLevel="0" collapsed="false">
      <c r="S14715" s="0" t="n">
        <v>11396327</v>
      </c>
      <c r="T14715" s="0" t="n">
        <v>2010</v>
      </c>
      <c r="U14715" s="0" t="n">
        <v>57091</v>
      </c>
      <c r="V14715" s="0" t="n">
        <v>899</v>
      </c>
      <c r="W14715" s="0" t="n">
        <v>899</v>
      </c>
      <c r="X14715" s="0" t="n">
        <v>59797</v>
      </c>
      <c r="Y14715" s="0" t="n">
        <v>0</v>
      </c>
    </row>
    <row r="14716" customFormat="false" ht="13.5" hidden="false" customHeight="false" outlineLevel="0" collapsed="false">
      <c r="S14716" s="0" t="n">
        <v>11396328</v>
      </c>
      <c r="T14716" s="0" t="n">
        <v>2010</v>
      </c>
      <c r="U14716" s="0" t="n">
        <v>57091</v>
      </c>
      <c r="V14716" s="0" t="n">
        <v>1010</v>
      </c>
      <c r="W14716" s="0" t="n">
        <v>1010</v>
      </c>
      <c r="X14716" s="0" t="n">
        <v>59798</v>
      </c>
      <c r="Y14716" s="0" t="n">
        <v>0</v>
      </c>
    </row>
    <row r="14717" customFormat="false" ht="13.5" hidden="false" customHeight="false" outlineLevel="0" collapsed="false">
      <c r="S14717" s="0" t="n">
        <v>11396329</v>
      </c>
      <c r="T14717" s="0" t="n">
        <v>2010</v>
      </c>
      <c r="U14717" s="0" t="n">
        <v>57091</v>
      </c>
      <c r="V14717" s="0" t="n">
        <v>1020</v>
      </c>
      <c r="W14717" s="0" t="n">
        <v>1020</v>
      </c>
      <c r="X14717" s="0" t="n">
        <v>59799</v>
      </c>
      <c r="Y14717" s="0" t="n">
        <v>0</v>
      </c>
    </row>
    <row r="14718" customFormat="false" ht="13.5" hidden="false" customHeight="false" outlineLevel="0" collapsed="false">
      <c r="S14718" s="0" t="n">
        <v>11396330</v>
      </c>
      <c r="T14718" s="0" t="n">
        <v>2010</v>
      </c>
      <c r="U14718" s="0" t="n">
        <v>57091</v>
      </c>
      <c r="V14718" s="0" t="n">
        <v>1096</v>
      </c>
      <c r="W14718" s="0" t="n">
        <v>1096</v>
      </c>
      <c r="X14718" s="0" t="n">
        <v>60297</v>
      </c>
      <c r="Y14718" s="0" t="n">
        <v>0</v>
      </c>
    </row>
    <row r="14719" customFormat="false" ht="13.5" hidden="false" customHeight="false" outlineLevel="0" collapsed="false">
      <c r="S14719" s="0" t="n">
        <v>11396331</v>
      </c>
      <c r="T14719" s="0" t="n">
        <v>2010</v>
      </c>
      <c r="U14719" s="0" t="n">
        <v>57091</v>
      </c>
      <c r="V14719" s="0" t="n">
        <v>1097</v>
      </c>
      <c r="W14719" s="0" t="n">
        <v>1097</v>
      </c>
      <c r="X14719" s="0" t="n">
        <v>60298</v>
      </c>
      <c r="Y14719" s="0" t="n">
        <v>0</v>
      </c>
    </row>
    <row r="14720" customFormat="false" ht="13.5" hidden="false" customHeight="false" outlineLevel="0" collapsed="false">
      <c r="S14720" s="0" t="n">
        <v>11396332</v>
      </c>
      <c r="T14720" s="0" t="n">
        <v>2010</v>
      </c>
      <c r="U14720" s="0" t="n">
        <v>57091</v>
      </c>
      <c r="V14720" s="0" t="n">
        <v>1098</v>
      </c>
      <c r="W14720" s="0" t="n">
        <v>1098</v>
      </c>
      <c r="X14720" s="0" t="n">
        <v>60299</v>
      </c>
      <c r="Y14720" s="0" t="n">
        <v>0</v>
      </c>
    </row>
    <row r="14721" customFormat="false" ht="13.5" hidden="false" customHeight="false" outlineLevel="0" collapsed="false">
      <c r="S14721" s="0" t="n">
        <v>11396333</v>
      </c>
      <c r="T14721" s="0" t="n">
        <v>2010</v>
      </c>
      <c r="U14721" s="0" t="n">
        <v>57091</v>
      </c>
      <c r="V14721" s="0" t="n">
        <v>1099</v>
      </c>
      <c r="W14721" s="0" t="n">
        <v>1099</v>
      </c>
      <c r="X14721" s="0" t="n">
        <v>59800</v>
      </c>
      <c r="Y14721" s="0" t="n">
        <v>0</v>
      </c>
    </row>
    <row r="14722" customFormat="false" ht="13.5" hidden="false" customHeight="false" outlineLevel="0" collapsed="false">
      <c r="S14722" s="0" t="n">
        <v>11396334</v>
      </c>
      <c r="T14722" s="0" t="n">
        <v>2010</v>
      </c>
      <c r="U14722" s="0" t="n">
        <v>57091</v>
      </c>
      <c r="V14722" s="0" t="n">
        <v>1210</v>
      </c>
      <c r="W14722" s="0" t="n">
        <v>1210</v>
      </c>
      <c r="X14722" s="0" t="n">
        <v>59801</v>
      </c>
      <c r="Y14722" s="0" t="n">
        <v>0</v>
      </c>
    </row>
    <row r="14723" customFormat="false" ht="13.5" hidden="false" customHeight="false" outlineLevel="0" collapsed="false">
      <c r="S14723" s="0" t="n">
        <v>11396335</v>
      </c>
      <c r="T14723" s="0" t="n">
        <v>2010</v>
      </c>
      <c r="U14723" s="0" t="n">
        <v>57091</v>
      </c>
      <c r="V14723" s="0" t="n">
        <v>1220</v>
      </c>
      <c r="W14723" s="0" t="n">
        <v>1220</v>
      </c>
      <c r="X14723" s="0" t="n">
        <v>59802</v>
      </c>
      <c r="Y14723" s="0" t="n">
        <v>0</v>
      </c>
    </row>
    <row r="14724" customFormat="false" ht="13.5" hidden="false" customHeight="false" outlineLevel="0" collapsed="false">
      <c r="S14724" s="0" t="n">
        <v>11396337</v>
      </c>
      <c r="T14724" s="0" t="n">
        <v>2010</v>
      </c>
      <c r="U14724" s="0" t="n">
        <v>57091</v>
      </c>
      <c r="V14724" s="0" t="n">
        <v>1410</v>
      </c>
      <c r="W14724" s="0" t="n">
        <v>1410</v>
      </c>
      <c r="X14724" s="0" t="n">
        <v>59804</v>
      </c>
      <c r="Y14724" s="0" t="n">
        <v>0</v>
      </c>
    </row>
    <row r="14725" customFormat="false" ht="13.5" hidden="false" customHeight="false" outlineLevel="0" collapsed="false">
      <c r="S14725" s="0" t="n">
        <v>11396338</v>
      </c>
      <c r="T14725" s="0" t="n">
        <v>2010</v>
      </c>
      <c r="U14725" s="0" t="n">
        <v>57091</v>
      </c>
      <c r="V14725" s="0" t="n">
        <v>1420</v>
      </c>
      <c r="W14725" s="0" t="n">
        <v>1420</v>
      </c>
      <c r="X14725" s="0" t="n">
        <v>59805</v>
      </c>
      <c r="Y14725" s="0" t="n">
        <v>0</v>
      </c>
    </row>
    <row r="14726" customFormat="false" ht="13.5" hidden="false" customHeight="false" outlineLevel="0" collapsed="false">
      <c r="S14726" s="0" t="n">
        <v>11396319</v>
      </c>
      <c r="T14726" s="0" t="n">
        <v>2010</v>
      </c>
      <c r="U14726" s="0" t="n">
        <v>57091</v>
      </c>
      <c r="V14726" s="0" t="n">
        <v>2099</v>
      </c>
      <c r="W14726" s="0" t="n">
        <v>501</v>
      </c>
      <c r="X14726" s="0" t="n">
        <v>59790</v>
      </c>
      <c r="Y14726" s="0" t="n">
        <v>0</v>
      </c>
    </row>
    <row r="14727" customFormat="false" ht="13.5" hidden="false" customHeight="false" outlineLevel="0" collapsed="false">
      <c r="S14727" s="0" t="n">
        <v>11396336</v>
      </c>
      <c r="T14727" s="0" t="n">
        <v>2010</v>
      </c>
      <c r="U14727" s="0" t="n">
        <v>57091</v>
      </c>
      <c r="V14727" s="0" t="n">
        <v>9920</v>
      </c>
      <c r="W14727" s="0" t="n">
        <v>1301</v>
      </c>
      <c r="X14727" s="0" t="n">
        <v>59803</v>
      </c>
      <c r="Y14727" s="0" t="n">
        <v>0</v>
      </c>
    </row>
    <row r="14728" customFormat="false" ht="13.5" hidden="false" customHeight="false" outlineLevel="0" collapsed="false">
      <c r="S14728" s="0" t="n">
        <v>11396339</v>
      </c>
      <c r="T14728" s="0" t="n">
        <v>2010</v>
      </c>
      <c r="U14728" s="0" t="n">
        <v>57091</v>
      </c>
      <c r="V14728" s="0" t="n">
        <v>9930</v>
      </c>
      <c r="W14728" s="0" t="n">
        <v>1501</v>
      </c>
      <c r="X14728" s="0" t="n">
        <v>59806</v>
      </c>
      <c r="Y14728" s="0" t="n">
        <v>0</v>
      </c>
    </row>
    <row r="14729" customFormat="false" ht="13.5" hidden="false" customHeight="false" outlineLevel="0" collapsed="false">
      <c r="S14729" s="0" t="n">
        <v>11396340</v>
      </c>
      <c r="T14729" s="0" t="n">
        <v>2010</v>
      </c>
      <c r="U14729" s="0" t="n">
        <v>57096</v>
      </c>
      <c r="V14729" s="0" t="n">
        <v>210</v>
      </c>
      <c r="W14729" s="0" t="n">
        <v>210</v>
      </c>
      <c r="X14729" s="0" t="n">
        <v>59775</v>
      </c>
      <c r="Y14729" s="0" t="n">
        <v>0</v>
      </c>
    </row>
    <row r="14730" customFormat="false" ht="13.5" hidden="false" customHeight="false" outlineLevel="0" collapsed="false">
      <c r="S14730" s="0" t="n">
        <v>11396341</v>
      </c>
      <c r="T14730" s="0" t="n">
        <v>2010</v>
      </c>
      <c r="U14730" s="0" t="n">
        <v>57096</v>
      </c>
      <c r="V14730" s="0" t="n">
        <v>220</v>
      </c>
      <c r="W14730" s="0" t="n">
        <v>220</v>
      </c>
      <c r="X14730" s="0" t="n">
        <v>59776</v>
      </c>
      <c r="Y14730" s="0" t="n">
        <v>0</v>
      </c>
    </row>
    <row r="14731" customFormat="false" ht="13.5" hidden="false" customHeight="false" outlineLevel="0" collapsed="false">
      <c r="S14731" s="0" t="n">
        <v>11396342</v>
      </c>
      <c r="T14731" s="0" t="n">
        <v>2010</v>
      </c>
      <c r="U14731" s="0" t="n">
        <v>57096</v>
      </c>
      <c r="V14731" s="0" t="n">
        <v>230</v>
      </c>
      <c r="W14731" s="0" t="n">
        <v>230</v>
      </c>
      <c r="X14731" s="0" t="n">
        <v>59777</v>
      </c>
      <c r="Y14731" s="0" t="n">
        <v>0</v>
      </c>
    </row>
    <row r="14732" customFormat="false" ht="13.5" hidden="false" customHeight="false" outlineLevel="0" collapsed="false">
      <c r="S14732" s="0" t="n">
        <v>11396343</v>
      </c>
      <c r="T14732" s="0" t="n">
        <v>2010</v>
      </c>
      <c r="U14732" s="0" t="n">
        <v>57096</v>
      </c>
      <c r="V14732" s="0" t="n">
        <v>240</v>
      </c>
      <c r="W14732" s="0" t="n">
        <v>240</v>
      </c>
      <c r="X14732" s="0" t="n">
        <v>59778</v>
      </c>
      <c r="Y14732" s="0" t="n">
        <v>0</v>
      </c>
    </row>
    <row r="14733" customFormat="false" ht="13.5" hidden="false" customHeight="false" outlineLevel="0" collapsed="false">
      <c r="S14733" s="0" t="n">
        <v>11396344</v>
      </c>
      <c r="T14733" s="0" t="n">
        <v>2010</v>
      </c>
      <c r="U14733" s="0" t="n">
        <v>57096</v>
      </c>
      <c r="V14733" s="0" t="n">
        <v>250</v>
      </c>
      <c r="W14733" s="0" t="n">
        <v>250</v>
      </c>
      <c r="X14733" s="0" t="n">
        <v>59779</v>
      </c>
      <c r="Y14733" s="0" t="n">
        <v>0</v>
      </c>
    </row>
    <row r="14734" customFormat="false" ht="13.5" hidden="false" customHeight="false" outlineLevel="0" collapsed="false">
      <c r="S14734" s="0" t="n">
        <v>11396345</v>
      </c>
      <c r="T14734" s="0" t="n">
        <v>2010</v>
      </c>
      <c r="U14734" s="0" t="n">
        <v>57096</v>
      </c>
      <c r="V14734" s="0" t="n">
        <v>260</v>
      </c>
      <c r="W14734" s="0" t="n">
        <v>260</v>
      </c>
      <c r="X14734" s="0" t="n">
        <v>59780</v>
      </c>
      <c r="Y14734" s="0" t="n">
        <v>0</v>
      </c>
    </row>
    <row r="14735" customFormat="false" ht="13.5" hidden="false" customHeight="false" outlineLevel="0" collapsed="false">
      <c r="S14735" s="0" t="n">
        <v>11396346</v>
      </c>
      <c r="T14735" s="0" t="n">
        <v>2010</v>
      </c>
      <c r="U14735" s="0" t="n">
        <v>57096</v>
      </c>
      <c r="V14735" s="0" t="n">
        <v>298</v>
      </c>
      <c r="W14735" s="0" t="n">
        <v>298</v>
      </c>
      <c r="X14735" s="0" t="n">
        <v>59781</v>
      </c>
      <c r="Y14735" s="0" t="n">
        <v>0</v>
      </c>
    </row>
    <row r="14736" customFormat="false" ht="13.5" hidden="false" customHeight="false" outlineLevel="0" collapsed="false">
      <c r="S14736" s="0" t="n">
        <v>11396347</v>
      </c>
      <c r="T14736" s="0" t="n">
        <v>2010</v>
      </c>
      <c r="U14736" s="0" t="n">
        <v>57096</v>
      </c>
      <c r="V14736" s="0" t="n">
        <v>299</v>
      </c>
      <c r="W14736" s="0" t="n">
        <v>299</v>
      </c>
      <c r="X14736" s="0" t="n">
        <v>59782</v>
      </c>
      <c r="Y14736" s="0" t="n">
        <v>0</v>
      </c>
    </row>
    <row r="14737" customFormat="false" ht="13.5" hidden="false" customHeight="false" outlineLevel="0" collapsed="false">
      <c r="S14737" s="0" t="n">
        <v>11396348</v>
      </c>
      <c r="T14737" s="0" t="n">
        <v>2010</v>
      </c>
      <c r="U14737" s="0" t="n">
        <v>57096</v>
      </c>
      <c r="V14737" s="0" t="n">
        <v>410</v>
      </c>
      <c r="W14737" s="0" t="n">
        <v>410</v>
      </c>
      <c r="X14737" s="0" t="n">
        <v>59783</v>
      </c>
      <c r="Y14737" s="0" t="n">
        <v>0</v>
      </c>
    </row>
    <row r="14738" customFormat="false" ht="13.5" hidden="false" customHeight="false" outlineLevel="0" collapsed="false">
      <c r="S14738" s="0" t="n">
        <v>11396349</v>
      </c>
      <c r="T14738" s="0" t="n">
        <v>2010</v>
      </c>
      <c r="U14738" s="0" t="n">
        <v>57096</v>
      </c>
      <c r="V14738" s="0" t="n">
        <v>420</v>
      </c>
      <c r="W14738" s="0" t="n">
        <v>420</v>
      </c>
      <c r="X14738" s="0" t="n">
        <v>59784</v>
      </c>
      <c r="Y14738" s="0" t="n">
        <v>0</v>
      </c>
    </row>
    <row r="14739" customFormat="false" ht="13.5" hidden="false" customHeight="false" outlineLevel="0" collapsed="false">
      <c r="S14739" s="0" t="n">
        <v>11396350</v>
      </c>
      <c r="T14739" s="0" t="n">
        <v>2010</v>
      </c>
      <c r="U14739" s="0" t="n">
        <v>57096</v>
      </c>
      <c r="V14739" s="0" t="n">
        <v>430</v>
      </c>
      <c r="W14739" s="0" t="n">
        <v>430</v>
      </c>
      <c r="X14739" s="0" t="n">
        <v>59785</v>
      </c>
      <c r="Y14739" s="0" t="n">
        <v>0</v>
      </c>
    </row>
    <row r="14740" customFormat="false" ht="13.5" hidden="false" customHeight="false" outlineLevel="0" collapsed="false">
      <c r="S14740" s="0" t="n">
        <v>11396351</v>
      </c>
      <c r="T14740" s="0" t="n">
        <v>2010</v>
      </c>
      <c r="U14740" s="0" t="n">
        <v>57096</v>
      </c>
      <c r="V14740" s="0" t="n">
        <v>440</v>
      </c>
      <c r="W14740" s="0" t="n">
        <v>440</v>
      </c>
      <c r="X14740" s="0" t="n">
        <v>59786</v>
      </c>
      <c r="Y14740" s="0" t="n">
        <v>0</v>
      </c>
    </row>
    <row r="14741" customFormat="false" ht="13.5" hidden="false" customHeight="false" outlineLevel="0" collapsed="false">
      <c r="S14741" s="0" t="n">
        <v>11396352</v>
      </c>
      <c r="T14741" s="0" t="n">
        <v>2010</v>
      </c>
      <c r="U14741" s="0" t="n">
        <v>57096</v>
      </c>
      <c r="V14741" s="0" t="n">
        <v>450</v>
      </c>
      <c r="W14741" s="0" t="n">
        <v>450</v>
      </c>
      <c r="X14741" s="0" t="n">
        <v>59787</v>
      </c>
      <c r="Y14741" s="0" t="n">
        <v>0</v>
      </c>
    </row>
    <row r="14742" customFormat="false" ht="13.5" hidden="false" customHeight="false" outlineLevel="0" collapsed="false">
      <c r="S14742" s="0" t="n">
        <v>11396353</v>
      </c>
      <c r="T14742" s="0" t="n">
        <v>2010</v>
      </c>
      <c r="U14742" s="0" t="n">
        <v>57096</v>
      </c>
      <c r="V14742" s="0" t="n">
        <v>498</v>
      </c>
      <c r="W14742" s="0" t="n">
        <v>498</v>
      </c>
      <c r="X14742" s="0" t="n">
        <v>59788</v>
      </c>
      <c r="Y14742" s="0" t="n">
        <v>0</v>
      </c>
    </row>
    <row r="14743" customFormat="false" ht="13.5" hidden="false" customHeight="false" outlineLevel="0" collapsed="false">
      <c r="S14743" s="0" t="n">
        <v>11396354</v>
      </c>
      <c r="T14743" s="0" t="n">
        <v>2010</v>
      </c>
      <c r="U14743" s="0" t="n">
        <v>57096</v>
      </c>
      <c r="V14743" s="0" t="n">
        <v>499</v>
      </c>
      <c r="W14743" s="0" t="n">
        <v>499</v>
      </c>
      <c r="X14743" s="0" t="n">
        <v>59789</v>
      </c>
      <c r="Y14743" s="0" t="n">
        <v>0</v>
      </c>
    </row>
    <row r="14744" customFormat="false" ht="13.5" hidden="false" customHeight="false" outlineLevel="0" collapsed="false">
      <c r="S14744" s="0" t="n">
        <v>11396356</v>
      </c>
      <c r="T14744" s="0" t="n">
        <v>2010</v>
      </c>
      <c r="U14744" s="0" t="n">
        <v>57096</v>
      </c>
      <c r="V14744" s="0" t="n">
        <v>610</v>
      </c>
      <c r="W14744" s="0" t="n">
        <v>610</v>
      </c>
      <c r="X14744" s="0" t="n">
        <v>59791</v>
      </c>
      <c r="Y14744" s="0" t="n">
        <v>0</v>
      </c>
    </row>
    <row r="14745" customFormat="false" ht="13.5" hidden="false" customHeight="false" outlineLevel="0" collapsed="false">
      <c r="S14745" s="0" t="n">
        <v>11396357</v>
      </c>
      <c r="T14745" s="0" t="n">
        <v>2010</v>
      </c>
      <c r="U14745" s="0" t="n">
        <v>57096</v>
      </c>
      <c r="V14745" s="0" t="n">
        <v>620</v>
      </c>
      <c r="W14745" s="0" t="n">
        <v>620</v>
      </c>
      <c r="X14745" s="0" t="n">
        <v>59792</v>
      </c>
      <c r="Y14745" s="0" t="n">
        <v>0</v>
      </c>
    </row>
    <row r="14746" customFormat="false" ht="13.5" hidden="false" customHeight="false" outlineLevel="0" collapsed="false">
      <c r="S14746" s="0" t="n">
        <v>11396358</v>
      </c>
      <c r="T14746" s="0" t="n">
        <v>2010</v>
      </c>
      <c r="U14746" s="0" t="n">
        <v>57096</v>
      </c>
      <c r="V14746" s="0" t="n">
        <v>698</v>
      </c>
      <c r="W14746" s="0" t="n">
        <v>698</v>
      </c>
      <c r="X14746" s="0" t="n">
        <v>60296</v>
      </c>
      <c r="Y14746" s="0" t="n">
        <v>0</v>
      </c>
    </row>
    <row r="14747" customFormat="false" ht="13.5" hidden="false" customHeight="false" outlineLevel="0" collapsed="false">
      <c r="S14747" s="0" t="n">
        <v>11396359</v>
      </c>
      <c r="T14747" s="0" t="n">
        <v>2010</v>
      </c>
      <c r="U14747" s="0" t="n">
        <v>57096</v>
      </c>
      <c r="V14747" s="0" t="n">
        <v>699</v>
      </c>
      <c r="W14747" s="0" t="n">
        <v>699</v>
      </c>
      <c r="X14747" s="0" t="n">
        <v>59793</v>
      </c>
      <c r="Y14747" s="0" t="n">
        <v>0</v>
      </c>
    </row>
    <row r="14748" customFormat="false" ht="13.5" hidden="false" customHeight="false" outlineLevel="0" collapsed="false">
      <c r="S14748" s="0" t="n">
        <v>11396360</v>
      </c>
      <c r="T14748" s="0" t="n">
        <v>2010</v>
      </c>
      <c r="U14748" s="0" t="n">
        <v>57096</v>
      </c>
      <c r="V14748" s="0" t="n">
        <v>810</v>
      </c>
      <c r="W14748" s="0" t="n">
        <v>810</v>
      </c>
      <c r="X14748" s="0" t="n">
        <v>59794</v>
      </c>
      <c r="Y14748" s="0" t="n">
        <v>0</v>
      </c>
    </row>
    <row r="14749" customFormat="false" ht="13.5" hidden="false" customHeight="false" outlineLevel="0" collapsed="false">
      <c r="S14749" s="0" t="n">
        <v>11396361</v>
      </c>
      <c r="T14749" s="0" t="n">
        <v>2010</v>
      </c>
      <c r="U14749" s="0" t="n">
        <v>57096</v>
      </c>
      <c r="V14749" s="0" t="n">
        <v>820</v>
      </c>
      <c r="W14749" s="0" t="n">
        <v>820</v>
      </c>
      <c r="X14749" s="0" t="n">
        <v>59795</v>
      </c>
      <c r="Y14749" s="0" t="n">
        <v>0</v>
      </c>
    </row>
    <row r="14750" customFormat="false" ht="13.5" hidden="false" customHeight="false" outlineLevel="0" collapsed="false">
      <c r="S14750" s="0" t="n">
        <v>11396362</v>
      </c>
      <c r="T14750" s="0" t="n">
        <v>2010</v>
      </c>
      <c r="U14750" s="0" t="n">
        <v>57096</v>
      </c>
      <c r="V14750" s="0" t="n">
        <v>898</v>
      </c>
      <c r="W14750" s="0" t="n">
        <v>898</v>
      </c>
      <c r="X14750" s="0" t="n">
        <v>59796</v>
      </c>
      <c r="Y14750" s="0" t="n">
        <v>0</v>
      </c>
    </row>
    <row r="14751" customFormat="false" ht="13.5" hidden="false" customHeight="false" outlineLevel="0" collapsed="false">
      <c r="S14751" s="0" t="n">
        <v>11396363</v>
      </c>
      <c r="T14751" s="0" t="n">
        <v>2010</v>
      </c>
      <c r="U14751" s="0" t="n">
        <v>57096</v>
      </c>
      <c r="V14751" s="0" t="n">
        <v>899</v>
      </c>
      <c r="W14751" s="0" t="n">
        <v>899</v>
      </c>
      <c r="X14751" s="0" t="n">
        <v>59797</v>
      </c>
      <c r="Y14751" s="0" t="n">
        <v>0</v>
      </c>
    </row>
    <row r="14752" customFormat="false" ht="13.5" hidden="false" customHeight="false" outlineLevel="0" collapsed="false">
      <c r="S14752" s="0" t="n">
        <v>11396364</v>
      </c>
      <c r="T14752" s="0" t="n">
        <v>2010</v>
      </c>
      <c r="U14752" s="0" t="n">
        <v>57096</v>
      </c>
      <c r="V14752" s="0" t="n">
        <v>1010</v>
      </c>
      <c r="W14752" s="0" t="n">
        <v>1010</v>
      </c>
      <c r="X14752" s="0" t="n">
        <v>59798</v>
      </c>
      <c r="Y14752" s="0" t="n">
        <v>0</v>
      </c>
    </row>
    <row r="14753" customFormat="false" ht="13.5" hidden="false" customHeight="false" outlineLevel="0" collapsed="false">
      <c r="S14753" s="0" t="n">
        <v>11396365</v>
      </c>
      <c r="T14753" s="0" t="n">
        <v>2010</v>
      </c>
      <c r="U14753" s="0" t="n">
        <v>57096</v>
      </c>
      <c r="V14753" s="0" t="n">
        <v>1020</v>
      </c>
      <c r="W14753" s="0" t="n">
        <v>1020</v>
      </c>
      <c r="X14753" s="0" t="n">
        <v>59799</v>
      </c>
      <c r="Y14753" s="0" t="n">
        <v>0</v>
      </c>
    </row>
    <row r="14754" customFormat="false" ht="13.5" hidden="false" customHeight="false" outlineLevel="0" collapsed="false">
      <c r="S14754" s="0" t="n">
        <v>11396366</v>
      </c>
      <c r="T14754" s="0" t="n">
        <v>2010</v>
      </c>
      <c r="U14754" s="0" t="n">
        <v>57096</v>
      </c>
      <c r="V14754" s="0" t="n">
        <v>1096</v>
      </c>
      <c r="W14754" s="0" t="n">
        <v>1096</v>
      </c>
      <c r="X14754" s="0" t="n">
        <v>60297</v>
      </c>
      <c r="Y14754" s="0" t="n">
        <v>0</v>
      </c>
    </row>
    <row r="14755" customFormat="false" ht="13.5" hidden="false" customHeight="false" outlineLevel="0" collapsed="false">
      <c r="S14755" s="0" t="n">
        <v>11396367</v>
      </c>
      <c r="T14755" s="0" t="n">
        <v>2010</v>
      </c>
      <c r="U14755" s="0" t="n">
        <v>57096</v>
      </c>
      <c r="V14755" s="0" t="n">
        <v>1097</v>
      </c>
      <c r="W14755" s="0" t="n">
        <v>1097</v>
      </c>
      <c r="X14755" s="0" t="n">
        <v>60298</v>
      </c>
      <c r="Y14755" s="0" t="n">
        <v>0</v>
      </c>
    </row>
    <row r="14756" customFormat="false" ht="13.5" hidden="false" customHeight="false" outlineLevel="0" collapsed="false">
      <c r="S14756" s="0" t="n">
        <v>11396368</v>
      </c>
      <c r="T14756" s="0" t="n">
        <v>2010</v>
      </c>
      <c r="U14756" s="0" t="n">
        <v>57096</v>
      </c>
      <c r="V14756" s="0" t="n">
        <v>1098</v>
      </c>
      <c r="W14756" s="0" t="n">
        <v>1098</v>
      </c>
      <c r="X14756" s="0" t="n">
        <v>60299</v>
      </c>
      <c r="Y14756" s="0" t="n">
        <v>0</v>
      </c>
    </row>
    <row r="14757" customFormat="false" ht="13.5" hidden="false" customHeight="false" outlineLevel="0" collapsed="false">
      <c r="S14757" s="0" t="n">
        <v>11396369</v>
      </c>
      <c r="T14757" s="0" t="n">
        <v>2010</v>
      </c>
      <c r="U14757" s="0" t="n">
        <v>57096</v>
      </c>
      <c r="V14757" s="0" t="n">
        <v>1099</v>
      </c>
      <c r="W14757" s="0" t="n">
        <v>1099</v>
      </c>
      <c r="X14757" s="0" t="n">
        <v>59800</v>
      </c>
      <c r="Y14757" s="0" t="n">
        <v>0</v>
      </c>
    </row>
    <row r="14758" customFormat="false" ht="13.5" hidden="false" customHeight="false" outlineLevel="0" collapsed="false">
      <c r="S14758" s="0" t="n">
        <v>11396370</v>
      </c>
      <c r="T14758" s="0" t="n">
        <v>2010</v>
      </c>
      <c r="U14758" s="0" t="n">
        <v>57096</v>
      </c>
      <c r="V14758" s="0" t="n">
        <v>1210</v>
      </c>
      <c r="W14758" s="0" t="n">
        <v>1210</v>
      </c>
      <c r="X14758" s="0" t="n">
        <v>59801</v>
      </c>
      <c r="Y14758" s="0" t="n">
        <v>0</v>
      </c>
    </row>
    <row r="14759" customFormat="false" ht="13.5" hidden="false" customHeight="false" outlineLevel="0" collapsed="false">
      <c r="S14759" s="0" t="n">
        <v>11396371</v>
      </c>
      <c r="T14759" s="0" t="n">
        <v>2010</v>
      </c>
      <c r="U14759" s="0" t="n">
        <v>57096</v>
      </c>
      <c r="V14759" s="0" t="n">
        <v>1220</v>
      </c>
      <c r="W14759" s="0" t="n">
        <v>1220</v>
      </c>
      <c r="X14759" s="0" t="n">
        <v>59802</v>
      </c>
      <c r="Y14759" s="0" t="n">
        <v>0</v>
      </c>
    </row>
    <row r="14760" customFormat="false" ht="13.5" hidden="false" customHeight="false" outlineLevel="0" collapsed="false">
      <c r="S14760" s="0" t="n">
        <v>11396373</v>
      </c>
      <c r="T14760" s="0" t="n">
        <v>2010</v>
      </c>
      <c r="U14760" s="0" t="n">
        <v>57096</v>
      </c>
      <c r="V14760" s="0" t="n">
        <v>1410</v>
      </c>
      <c r="W14760" s="0" t="n">
        <v>1410</v>
      </c>
      <c r="X14760" s="0" t="n">
        <v>59804</v>
      </c>
      <c r="Y14760" s="0" t="n">
        <v>0</v>
      </c>
    </row>
    <row r="14761" customFormat="false" ht="13.5" hidden="false" customHeight="false" outlineLevel="0" collapsed="false">
      <c r="S14761" s="0" t="n">
        <v>11396374</v>
      </c>
      <c r="T14761" s="0" t="n">
        <v>2010</v>
      </c>
      <c r="U14761" s="0" t="n">
        <v>57096</v>
      </c>
      <c r="V14761" s="0" t="n">
        <v>1420</v>
      </c>
      <c r="W14761" s="0" t="n">
        <v>1420</v>
      </c>
      <c r="X14761" s="0" t="n">
        <v>59805</v>
      </c>
      <c r="Y14761" s="0" t="n">
        <v>0</v>
      </c>
    </row>
    <row r="14762" customFormat="false" ht="13.5" hidden="false" customHeight="false" outlineLevel="0" collapsed="false">
      <c r="S14762" s="0" t="n">
        <v>11396355</v>
      </c>
      <c r="T14762" s="0" t="n">
        <v>2010</v>
      </c>
      <c r="U14762" s="0" t="n">
        <v>57096</v>
      </c>
      <c r="V14762" s="0" t="n">
        <v>2099</v>
      </c>
      <c r="W14762" s="0" t="n">
        <v>501</v>
      </c>
      <c r="X14762" s="0" t="n">
        <v>59790</v>
      </c>
      <c r="Y14762" s="0" t="n">
        <v>0</v>
      </c>
    </row>
    <row r="14763" customFormat="false" ht="13.5" hidden="false" customHeight="false" outlineLevel="0" collapsed="false">
      <c r="S14763" s="0" t="n">
        <v>11396372</v>
      </c>
      <c r="T14763" s="0" t="n">
        <v>2010</v>
      </c>
      <c r="U14763" s="0" t="n">
        <v>57096</v>
      </c>
      <c r="V14763" s="0" t="n">
        <v>9920</v>
      </c>
      <c r="W14763" s="0" t="n">
        <v>1301</v>
      </c>
      <c r="X14763" s="0" t="n">
        <v>59803</v>
      </c>
      <c r="Y14763" s="0" t="n">
        <v>0</v>
      </c>
    </row>
    <row r="14764" customFormat="false" ht="13.5" hidden="false" customHeight="false" outlineLevel="0" collapsed="false">
      <c r="S14764" s="0" t="n">
        <v>11396375</v>
      </c>
      <c r="T14764" s="0" t="n">
        <v>2010</v>
      </c>
      <c r="U14764" s="0" t="n">
        <v>57096</v>
      </c>
      <c r="V14764" s="0" t="n">
        <v>9930</v>
      </c>
      <c r="W14764" s="0" t="n">
        <v>1501</v>
      </c>
      <c r="X14764" s="0" t="n">
        <v>59806</v>
      </c>
      <c r="Y14764" s="0" t="n">
        <v>0</v>
      </c>
    </row>
    <row r="14765" customFormat="false" ht="13.5" hidden="false" customHeight="false" outlineLevel="0" collapsed="false">
      <c r="S14765" s="0" t="n">
        <v>11396376</v>
      </c>
      <c r="T14765" s="0" t="n">
        <v>2010</v>
      </c>
      <c r="U14765" s="0" t="n">
        <v>58001</v>
      </c>
      <c r="V14765" s="0" t="n">
        <v>210</v>
      </c>
      <c r="W14765" s="0" t="n">
        <v>210</v>
      </c>
      <c r="X14765" s="0" t="n">
        <v>59775</v>
      </c>
      <c r="Y14765" s="0" t="n">
        <v>0</v>
      </c>
    </row>
    <row r="14766" customFormat="false" ht="13.5" hidden="false" customHeight="false" outlineLevel="0" collapsed="false">
      <c r="S14766" s="0" t="n">
        <v>11396377</v>
      </c>
      <c r="T14766" s="0" t="n">
        <v>2010</v>
      </c>
      <c r="U14766" s="0" t="n">
        <v>58001</v>
      </c>
      <c r="V14766" s="0" t="n">
        <v>220</v>
      </c>
      <c r="W14766" s="0" t="n">
        <v>220</v>
      </c>
      <c r="X14766" s="0" t="n">
        <v>59776</v>
      </c>
      <c r="Y14766" s="0" t="n">
        <v>0</v>
      </c>
    </row>
    <row r="14767" customFormat="false" ht="13.5" hidden="false" customHeight="false" outlineLevel="0" collapsed="false">
      <c r="S14767" s="0" t="n">
        <v>11396378</v>
      </c>
      <c r="T14767" s="0" t="n">
        <v>2010</v>
      </c>
      <c r="U14767" s="0" t="n">
        <v>58001</v>
      </c>
      <c r="V14767" s="0" t="n">
        <v>230</v>
      </c>
      <c r="W14767" s="0" t="n">
        <v>230</v>
      </c>
      <c r="X14767" s="0" t="n">
        <v>59777</v>
      </c>
      <c r="Y14767" s="0" t="n">
        <v>0</v>
      </c>
    </row>
    <row r="14768" customFormat="false" ht="13.5" hidden="false" customHeight="false" outlineLevel="0" collapsed="false">
      <c r="S14768" s="0" t="n">
        <v>11396379</v>
      </c>
      <c r="T14768" s="0" t="n">
        <v>2010</v>
      </c>
      <c r="U14768" s="0" t="n">
        <v>58001</v>
      </c>
      <c r="V14768" s="0" t="n">
        <v>240</v>
      </c>
      <c r="W14768" s="0" t="n">
        <v>240</v>
      </c>
      <c r="X14768" s="0" t="n">
        <v>59778</v>
      </c>
      <c r="Y14768" s="0" t="n">
        <v>0</v>
      </c>
    </row>
    <row r="14769" customFormat="false" ht="13.5" hidden="false" customHeight="false" outlineLevel="0" collapsed="false">
      <c r="S14769" s="0" t="n">
        <v>11396380</v>
      </c>
      <c r="T14769" s="0" t="n">
        <v>2010</v>
      </c>
      <c r="U14769" s="0" t="n">
        <v>58001</v>
      </c>
      <c r="V14769" s="0" t="n">
        <v>250</v>
      </c>
      <c r="W14769" s="0" t="n">
        <v>250</v>
      </c>
      <c r="X14769" s="0" t="n">
        <v>59779</v>
      </c>
      <c r="Y14769" s="0" t="n">
        <v>0</v>
      </c>
    </row>
    <row r="14770" customFormat="false" ht="13.5" hidden="false" customHeight="false" outlineLevel="0" collapsed="false">
      <c r="S14770" s="0" t="n">
        <v>11396381</v>
      </c>
      <c r="T14770" s="0" t="n">
        <v>2010</v>
      </c>
      <c r="U14770" s="0" t="n">
        <v>58001</v>
      </c>
      <c r="V14770" s="0" t="n">
        <v>260</v>
      </c>
      <c r="W14770" s="0" t="n">
        <v>260</v>
      </c>
      <c r="X14770" s="0" t="n">
        <v>59780</v>
      </c>
      <c r="Y14770" s="0" t="n">
        <v>0</v>
      </c>
    </row>
    <row r="14771" customFormat="false" ht="13.5" hidden="false" customHeight="false" outlineLevel="0" collapsed="false">
      <c r="S14771" s="0" t="n">
        <v>11396382</v>
      </c>
      <c r="T14771" s="0" t="n">
        <v>2010</v>
      </c>
      <c r="U14771" s="0" t="n">
        <v>58001</v>
      </c>
      <c r="V14771" s="0" t="n">
        <v>298</v>
      </c>
      <c r="W14771" s="0" t="n">
        <v>298</v>
      </c>
      <c r="X14771" s="0" t="n">
        <v>59781</v>
      </c>
      <c r="Y14771" s="0" t="n">
        <v>0</v>
      </c>
    </row>
    <row r="14772" customFormat="false" ht="13.5" hidden="false" customHeight="false" outlineLevel="0" collapsed="false">
      <c r="S14772" s="0" t="n">
        <v>11396383</v>
      </c>
      <c r="T14772" s="0" t="n">
        <v>2010</v>
      </c>
      <c r="U14772" s="0" t="n">
        <v>58001</v>
      </c>
      <c r="V14772" s="0" t="n">
        <v>299</v>
      </c>
      <c r="W14772" s="0" t="n">
        <v>299</v>
      </c>
      <c r="X14772" s="0" t="n">
        <v>59782</v>
      </c>
      <c r="Y14772" s="0" t="n">
        <v>0</v>
      </c>
    </row>
    <row r="14773" customFormat="false" ht="13.5" hidden="false" customHeight="false" outlineLevel="0" collapsed="false">
      <c r="S14773" s="0" t="n">
        <v>11396384</v>
      </c>
      <c r="T14773" s="0" t="n">
        <v>2010</v>
      </c>
      <c r="U14773" s="0" t="n">
        <v>58001</v>
      </c>
      <c r="V14773" s="0" t="n">
        <v>410</v>
      </c>
      <c r="W14773" s="0" t="n">
        <v>410</v>
      </c>
      <c r="X14773" s="0" t="n">
        <v>59783</v>
      </c>
      <c r="Y14773" s="0" t="n">
        <v>0</v>
      </c>
    </row>
    <row r="14774" customFormat="false" ht="13.5" hidden="false" customHeight="false" outlineLevel="0" collapsed="false">
      <c r="S14774" s="0" t="n">
        <v>11396385</v>
      </c>
      <c r="T14774" s="0" t="n">
        <v>2010</v>
      </c>
      <c r="U14774" s="0" t="n">
        <v>58001</v>
      </c>
      <c r="V14774" s="0" t="n">
        <v>420</v>
      </c>
      <c r="W14774" s="0" t="n">
        <v>420</v>
      </c>
      <c r="X14774" s="0" t="n">
        <v>59784</v>
      </c>
      <c r="Y14774" s="0" t="n">
        <v>0</v>
      </c>
    </row>
    <row r="14775" customFormat="false" ht="13.5" hidden="false" customHeight="false" outlineLevel="0" collapsed="false">
      <c r="S14775" s="0" t="n">
        <v>11396386</v>
      </c>
      <c r="T14775" s="0" t="n">
        <v>2010</v>
      </c>
      <c r="U14775" s="0" t="n">
        <v>58001</v>
      </c>
      <c r="V14775" s="0" t="n">
        <v>430</v>
      </c>
      <c r="W14775" s="0" t="n">
        <v>430</v>
      </c>
      <c r="X14775" s="0" t="n">
        <v>59785</v>
      </c>
      <c r="Y14775" s="0" t="n">
        <v>0</v>
      </c>
    </row>
    <row r="14776" customFormat="false" ht="13.5" hidden="false" customHeight="false" outlineLevel="0" collapsed="false">
      <c r="S14776" s="0" t="n">
        <v>11396387</v>
      </c>
      <c r="T14776" s="0" t="n">
        <v>2010</v>
      </c>
      <c r="U14776" s="0" t="n">
        <v>58001</v>
      </c>
      <c r="V14776" s="0" t="n">
        <v>440</v>
      </c>
      <c r="W14776" s="0" t="n">
        <v>440</v>
      </c>
      <c r="X14776" s="0" t="n">
        <v>59786</v>
      </c>
      <c r="Y14776" s="0" t="n">
        <v>0</v>
      </c>
    </row>
    <row r="14777" customFormat="false" ht="13.5" hidden="false" customHeight="false" outlineLevel="0" collapsed="false">
      <c r="S14777" s="0" t="n">
        <v>11396388</v>
      </c>
      <c r="T14777" s="0" t="n">
        <v>2010</v>
      </c>
      <c r="U14777" s="0" t="n">
        <v>58001</v>
      </c>
      <c r="V14777" s="0" t="n">
        <v>450</v>
      </c>
      <c r="W14777" s="0" t="n">
        <v>450</v>
      </c>
      <c r="X14777" s="0" t="n">
        <v>59787</v>
      </c>
      <c r="Y14777" s="0" t="n">
        <v>0</v>
      </c>
    </row>
    <row r="14778" customFormat="false" ht="13.5" hidden="false" customHeight="false" outlineLevel="0" collapsed="false">
      <c r="S14778" s="0" t="n">
        <v>11396389</v>
      </c>
      <c r="T14778" s="0" t="n">
        <v>2010</v>
      </c>
      <c r="U14778" s="0" t="n">
        <v>58001</v>
      </c>
      <c r="V14778" s="0" t="n">
        <v>498</v>
      </c>
      <c r="W14778" s="0" t="n">
        <v>498</v>
      </c>
      <c r="X14778" s="0" t="n">
        <v>59788</v>
      </c>
      <c r="Y14778" s="0" t="n">
        <v>0</v>
      </c>
    </row>
    <row r="14779" customFormat="false" ht="13.5" hidden="false" customHeight="false" outlineLevel="0" collapsed="false">
      <c r="S14779" s="0" t="n">
        <v>11396390</v>
      </c>
      <c r="T14779" s="0" t="n">
        <v>2010</v>
      </c>
      <c r="U14779" s="0" t="n">
        <v>58001</v>
      </c>
      <c r="V14779" s="0" t="n">
        <v>499</v>
      </c>
      <c r="W14779" s="0" t="n">
        <v>499</v>
      </c>
      <c r="X14779" s="0" t="n">
        <v>59789</v>
      </c>
      <c r="Y14779" s="0" t="n">
        <v>0</v>
      </c>
    </row>
    <row r="14780" customFormat="false" ht="13.5" hidden="false" customHeight="false" outlineLevel="0" collapsed="false">
      <c r="S14780" s="0" t="n">
        <v>11396392</v>
      </c>
      <c r="T14780" s="0" t="n">
        <v>2010</v>
      </c>
      <c r="U14780" s="0" t="n">
        <v>58001</v>
      </c>
      <c r="V14780" s="0" t="n">
        <v>610</v>
      </c>
      <c r="W14780" s="0" t="n">
        <v>610</v>
      </c>
      <c r="X14780" s="0" t="n">
        <v>59791</v>
      </c>
      <c r="Y14780" s="0" t="n">
        <v>0</v>
      </c>
    </row>
    <row r="14781" customFormat="false" ht="13.5" hidden="false" customHeight="false" outlineLevel="0" collapsed="false">
      <c r="S14781" s="0" t="n">
        <v>11396393</v>
      </c>
      <c r="T14781" s="0" t="n">
        <v>2010</v>
      </c>
      <c r="U14781" s="0" t="n">
        <v>58001</v>
      </c>
      <c r="V14781" s="0" t="n">
        <v>620</v>
      </c>
      <c r="W14781" s="0" t="n">
        <v>620</v>
      </c>
      <c r="X14781" s="0" t="n">
        <v>59792</v>
      </c>
      <c r="Y14781" s="0" t="n">
        <v>0</v>
      </c>
    </row>
    <row r="14782" customFormat="false" ht="13.5" hidden="false" customHeight="false" outlineLevel="0" collapsed="false">
      <c r="S14782" s="0" t="n">
        <v>11396394</v>
      </c>
      <c r="T14782" s="0" t="n">
        <v>2010</v>
      </c>
      <c r="U14782" s="0" t="n">
        <v>58001</v>
      </c>
      <c r="V14782" s="0" t="n">
        <v>698</v>
      </c>
      <c r="W14782" s="0" t="n">
        <v>698</v>
      </c>
      <c r="X14782" s="0" t="n">
        <v>60296</v>
      </c>
      <c r="Y14782" s="0" t="n">
        <v>0</v>
      </c>
    </row>
    <row r="14783" customFormat="false" ht="13.5" hidden="false" customHeight="false" outlineLevel="0" collapsed="false">
      <c r="S14783" s="0" t="n">
        <v>11396395</v>
      </c>
      <c r="T14783" s="0" t="n">
        <v>2010</v>
      </c>
      <c r="U14783" s="0" t="n">
        <v>58001</v>
      </c>
      <c r="V14783" s="0" t="n">
        <v>699</v>
      </c>
      <c r="W14783" s="0" t="n">
        <v>699</v>
      </c>
      <c r="X14783" s="0" t="n">
        <v>59793</v>
      </c>
      <c r="Y14783" s="0" t="n">
        <v>0</v>
      </c>
    </row>
    <row r="14784" customFormat="false" ht="13.5" hidden="false" customHeight="false" outlineLevel="0" collapsed="false">
      <c r="S14784" s="0" t="n">
        <v>11396396</v>
      </c>
      <c r="T14784" s="0" t="n">
        <v>2010</v>
      </c>
      <c r="U14784" s="0" t="n">
        <v>58001</v>
      </c>
      <c r="V14784" s="0" t="n">
        <v>810</v>
      </c>
      <c r="W14784" s="0" t="n">
        <v>810</v>
      </c>
      <c r="X14784" s="0" t="n">
        <v>59794</v>
      </c>
      <c r="Y14784" s="0" t="n">
        <v>0</v>
      </c>
    </row>
    <row r="14785" customFormat="false" ht="13.5" hidden="false" customHeight="false" outlineLevel="0" collapsed="false">
      <c r="S14785" s="0" t="n">
        <v>11396397</v>
      </c>
      <c r="T14785" s="0" t="n">
        <v>2010</v>
      </c>
      <c r="U14785" s="0" t="n">
        <v>58001</v>
      </c>
      <c r="V14785" s="0" t="n">
        <v>820</v>
      </c>
      <c r="W14785" s="0" t="n">
        <v>820</v>
      </c>
      <c r="X14785" s="0" t="n">
        <v>59795</v>
      </c>
      <c r="Y14785" s="0" t="n">
        <v>0</v>
      </c>
    </row>
    <row r="14786" customFormat="false" ht="13.5" hidden="false" customHeight="false" outlineLevel="0" collapsed="false">
      <c r="S14786" s="0" t="n">
        <v>11396398</v>
      </c>
      <c r="T14786" s="0" t="n">
        <v>2010</v>
      </c>
      <c r="U14786" s="0" t="n">
        <v>58001</v>
      </c>
      <c r="V14786" s="0" t="n">
        <v>898</v>
      </c>
      <c r="W14786" s="0" t="n">
        <v>898</v>
      </c>
      <c r="X14786" s="0" t="n">
        <v>59796</v>
      </c>
      <c r="Y14786" s="0" t="n">
        <v>0</v>
      </c>
    </row>
    <row r="14787" customFormat="false" ht="13.5" hidden="false" customHeight="false" outlineLevel="0" collapsed="false">
      <c r="S14787" s="0" t="n">
        <v>11396399</v>
      </c>
      <c r="T14787" s="0" t="n">
        <v>2010</v>
      </c>
      <c r="U14787" s="0" t="n">
        <v>58001</v>
      </c>
      <c r="V14787" s="0" t="n">
        <v>899</v>
      </c>
      <c r="W14787" s="0" t="n">
        <v>899</v>
      </c>
      <c r="X14787" s="0" t="n">
        <v>59797</v>
      </c>
      <c r="Y14787" s="0" t="n">
        <v>0</v>
      </c>
    </row>
    <row r="14788" customFormat="false" ht="13.5" hidden="false" customHeight="false" outlineLevel="0" collapsed="false">
      <c r="S14788" s="0" t="n">
        <v>11396400</v>
      </c>
      <c r="T14788" s="0" t="n">
        <v>2010</v>
      </c>
      <c r="U14788" s="0" t="n">
        <v>58001</v>
      </c>
      <c r="V14788" s="0" t="n">
        <v>1010</v>
      </c>
      <c r="W14788" s="0" t="n">
        <v>1010</v>
      </c>
      <c r="X14788" s="0" t="n">
        <v>59798</v>
      </c>
      <c r="Y14788" s="0" t="n">
        <v>0</v>
      </c>
    </row>
    <row r="14789" customFormat="false" ht="13.5" hidden="false" customHeight="false" outlineLevel="0" collapsed="false">
      <c r="S14789" s="0" t="n">
        <v>11396401</v>
      </c>
      <c r="T14789" s="0" t="n">
        <v>2010</v>
      </c>
      <c r="U14789" s="0" t="n">
        <v>58001</v>
      </c>
      <c r="V14789" s="0" t="n">
        <v>1020</v>
      </c>
      <c r="W14789" s="0" t="n">
        <v>1020</v>
      </c>
      <c r="X14789" s="0" t="n">
        <v>59799</v>
      </c>
      <c r="Y14789" s="0" t="n">
        <v>0</v>
      </c>
    </row>
    <row r="14790" customFormat="false" ht="13.5" hidden="false" customHeight="false" outlineLevel="0" collapsed="false">
      <c r="S14790" s="0" t="n">
        <v>11396402</v>
      </c>
      <c r="T14790" s="0" t="n">
        <v>2010</v>
      </c>
      <c r="U14790" s="0" t="n">
        <v>58001</v>
      </c>
      <c r="V14790" s="0" t="n">
        <v>1096</v>
      </c>
      <c r="W14790" s="0" t="n">
        <v>1096</v>
      </c>
      <c r="X14790" s="0" t="n">
        <v>60297</v>
      </c>
      <c r="Y14790" s="0" t="n">
        <v>0</v>
      </c>
    </row>
    <row r="14791" customFormat="false" ht="13.5" hidden="false" customHeight="false" outlineLevel="0" collapsed="false">
      <c r="S14791" s="0" t="n">
        <v>11396403</v>
      </c>
      <c r="T14791" s="0" t="n">
        <v>2010</v>
      </c>
      <c r="U14791" s="0" t="n">
        <v>58001</v>
      </c>
      <c r="V14791" s="0" t="n">
        <v>1097</v>
      </c>
      <c r="W14791" s="0" t="n">
        <v>1097</v>
      </c>
      <c r="X14791" s="0" t="n">
        <v>60298</v>
      </c>
      <c r="Y14791" s="0" t="n">
        <v>0</v>
      </c>
    </row>
    <row r="14792" customFormat="false" ht="13.5" hidden="false" customHeight="false" outlineLevel="0" collapsed="false">
      <c r="S14792" s="0" t="n">
        <v>11396404</v>
      </c>
      <c r="T14792" s="0" t="n">
        <v>2010</v>
      </c>
      <c r="U14792" s="0" t="n">
        <v>58001</v>
      </c>
      <c r="V14792" s="0" t="n">
        <v>1098</v>
      </c>
      <c r="W14792" s="0" t="n">
        <v>1098</v>
      </c>
      <c r="X14792" s="0" t="n">
        <v>60299</v>
      </c>
      <c r="Y14792" s="0" t="n">
        <v>0</v>
      </c>
    </row>
    <row r="14793" customFormat="false" ht="13.5" hidden="false" customHeight="false" outlineLevel="0" collapsed="false">
      <c r="S14793" s="0" t="n">
        <v>11396405</v>
      </c>
      <c r="T14793" s="0" t="n">
        <v>2010</v>
      </c>
      <c r="U14793" s="0" t="n">
        <v>58001</v>
      </c>
      <c r="V14793" s="0" t="n">
        <v>1099</v>
      </c>
      <c r="W14793" s="0" t="n">
        <v>1099</v>
      </c>
      <c r="X14793" s="0" t="n">
        <v>59800</v>
      </c>
      <c r="Y14793" s="0" t="n">
        <v>0</v>
      </c>
    </row>
    <row r="14794" customFormat="false" ht="13.5" hidden="false" customHeight="false" outlineLevel="0" collapsed="false">
      <c r="S14794" s="0" t="n">
        <v>11396406</v>
      </c>
      <c r="T14794" s="0" t="n">
        <v>2010</v>
      </c>
      <c r="U14794" s="0" t="n">
        <v>58001</v>
      </c>
      <c r="V14794" s="0" t="n">
        <v>1210</v>
      </c>
      <c r="W14794" s="0" t="n">
        <v>1210</v>
      </c>
      <c r="X14794" s="0" t="n">
        <v>59801</v>
      </c>
      <c r="Y14794" s="0" t="n">
        <v>0</v>
      </c>
    </row>
    <row r="14795" customFormat="false" ht="13.5" hidden="false" customHeight="false" outlineLevel="0" collapsed="false">
      <c r="S14795" s="0" t="n">
        <v>11396407</v>
      </c>
      <c r="T14795" s="0" t="n">
        <v>2010</v>
      </c>
      <c r="U14795" s="0" t="n">
        <v>58001</v>
      </c>
      <c r="V14795" s="0" t="n">
        <v>1220</v>
      </c>
      <c r="W14795" s="0" t="n">
        <v>1220</v>
      </c>
      <c r="X14795" s="0" t="n">
        <v>59802</v>
      </c>
      <c r="Y14795" s="0" t="n">
        <v>0</v>
      </c>
    </row>
    <row r="14796" customFormat="false" ht="13.5" hidden="false" customHeight="false" outlineLevel="0" collapsed="false">
      <c r="S14796" s="0" t="n">
        <v>11396409</v>
      </c>
      <c r="T14796" s="0" t="n">
        <v>2010</v>
      </c>
      <c r="U14796" s="0" t="n">
        <v>58001</v>
      </c>
      <c r="V14796" s="0" t="n">
        <v>1410</v>
      </c>
      <c r="W14796" s="0" t="n">
        <v>1410</v>
      </c>
      <c r="X14796" s="0" t="n">
        <v>59804</v>
      </c>
      <c r="Y14796" s="0" t="n">
        <v>0</v>
      </c>
    </row>
    <row r="14797" customFormat="false" ht="13.5" hidden="false" customHeight="false" outlineLevel="0" collapsed="false">
      <c r="S14797" s="0" t="n">
        <v>11396410</v>
      </c>
      <c r="T14797" s="0" t="n">
        <v>2010</v>
      </c>
      <c r="U14797" s="0" t="n">
        <v>58001</v>
      </c>
      <c r="V14797" s="0" t="n">
        <v>1420</v>
      </c>
      <c r="W14797" s="0" t="n">
        <v>1420</v>
      </c>
      <c r="X14797" s="0" t="n">
        <v>59805</v>
      </c>
      <c r="Y14797" s="0" t="n">
        <v>0</v>
      </c>
    </row>
    <row r="14798" customFormat="false" ht="13.5" hidden="false" customHeight="false" outlineLevel="0" collapsed="false">
      <c r="S14798" s="0" t="n">
        <v>11396391</v>
      </c>
      <c r="T14798" s="0" t="n">
        <v>2010</v>
      </c>
      <c r="U14798" s="0" t="n">
        <v>58001</v>
      </c>
      <c r="V14798" s="0" t="n">
        <v>2099</v>
      </c>
      <c r="W14798" s="0" t="n">
        <v>501</v>
      </c>
      <c r="X14798" s="0" t="n">
        <v>59790</v>
      </c>
      <c r="Y14798" s="0" t="n">
        <v>0</v>
      </c>
    </row>
    <row r="14799" customFormat="false" ht="13.5" hidden="false" customHeight="false" outlineLevel="0" collapsed="false">
      <c r="S14799" s="0" t="n">
        <v>11396408</v>
      </c>
      <c r="T14799" s="0" t="n">
        <v>2010</v>
      </c>
      <c r="U14799" s="0" t="n">
        <v>58001</v>
      </c>
      <c r="V14799" s="0" t="n">
        <v>9920</v>
      </c>
      <c r="W14799" s="0" t="n">
        <v>1301</v>
      </c>
      <c r="X14799" s="0" t="n">
        <v>59803</v>
      </c>
      <c r="Y14799" s="0" t="n">
        <v>0</v>
      </c>
    </row>
    <row r="14800" customFormat="false" ht="13.5" hidden="false" customHeight="false" outlineLevel="0" collapsed="false">
      <c r="S14800" s="0" t="n">
        <v>11396411</v>
      </c>
      <c r="T14800" s="0" t="n">
        <v>2010</v>
      </c>
      <c r="U14800" s="0" t="n">
        <v>58001</v>
      </c>
      <c r="V14800" s="0" t="n">
        <v>9930</v>
      </c>
      <c r="W14800" s="0" t="n">
        <v>1501</v>
      </c>
      <c r="X14800" s="0" t="n">
        <v>59806</v>
      </c>
      <c r="Y14800" s="0" t="n">
        <v>0</v>
      </c>
    </row>
    <row r="14801" customFormat="false" ht="13.5" hidden="false" customHeight="false" outlineLevel="0" collapsed="false">
      <c r="S14801" s="0" t="n">
        <v>11396412</v>
      </c>
      <c r="T14801" s="0" t="n">
        <v>2010</v>
      </c>
      <c r="U14801" s="0" t="n">
        <v>58004</v>
      </c>
      <c r="V14801" s="0" t="n">
        <v>210</v>
      </c>
      <c r="W14801" s="0" t="n">
        <v>210</v>
      </c>
      <c r="X14801" s="0" t="n">
        <v>59775</v>
      </c>
      <c r="Y14801" s="0" t="n">
        <v>0</v>
      </c>
    </row>
    <row r="14802" customFormat="false" ht="13.5" hidden="false" customHeight="false" outlineLevel="0" collapsed="false">
      <c r="S14802" s="0" t="n">
        <v>11396413</v>
      </c>
      <c r="T14802" s="0" t="n">
        <v>2010</v>
      </c>
      <c r="U14802" s="0" t="n">
        <v>58004</v>
      </c>
      <c r="V14802" s="0" t="n">
        <v>220</v>
      </c>
      <c r="W14802" s="0" t="n">
        <v>220</v>
      </c>
      <c r="X14802" s="0" t="n">
        <v>59776</v>
      </c>
      <c r="Y14802" s="0" t="n">
        <v>0</v>
      </c>
    </row>
    <row r="14803" customFormat="false" ht="13.5" hidden="false" customHeight="false" outlineLevel="0" collapsed="false">
      <c r="S14803" s="0" t="n">
        <v>11396414</v>
      </c>
      <c r="T14803" s="0" t="n">
        <v>2010</v>
      </c>
      <c r="U14803" s="0" t="n">
        <v>58004</v>
      </c>
      <c r="V14803" s="0" t="n">
        <v>230</v>
      </c>
      <c r="W14803" s="0" t="n">
        <v>230</v>
      </c>
      <c r="X14803" s="0" t="n">
        <v>59777</v>
      </c>
      <c r="Y14803" s="0" t="n">
        <v>0</v>
      </c>
    </row>
    <row r="14804" customFormat="false" ht="13.5" hidden="false" customHeight="false" outlineLevel="0" collapsed="false">
      <c r="S14804" s="0" t="n">
        <v>11396415</v>
      </c>
      <c r="T14804" s="0" t="n">
        <v>2010</v>
      </c>
      <c r="U14804" s="0" t="n">
        <v>58004</v>
      </c>
      <c r="V14804" s="0" t="n">
        <v>240</v>
      </c>
      <c r="W14804" s="0" t="n">
        <v>240</v>
      </c>
      <c r="X14804" s="0" t="n">
        <v>59778</v>
      </c>
      <c r="Y14804" s="0" t="n">
        <v>0</v>
      </c>
    </row>
    <row r="14805" customFormat="false" ht="13.5" hidden="false" customHeight="false" outlineLevel="0" collapsed="false">
      <c r="S14805" s="0" t="n">
        <v>11396416</v>
      </c>
      <c r="T14805" s="0" t="n">
        <v>2010</v>
      </c>
      <c r="U14805" s="0" t="n">
        <v>58004</v>
      </c>
      <c r="V14805" s="0" t="n">
        <v>250</v>
      </c>
      <c r="W14805" s="0" t="n">
        <v>250</v>
      </c>
      <c r="X14805" s="0" t="n">
        <v>59779</v>
      </c>
      <c r="Y14805" s="0" t="n">
        <v>0</v>
      </c>
    </row>
    <row r="14806" customFormat="false" ht="13.5" hidden="false" customHeight="false" outlineLevel="0" collapsed="false">
      <c r="S14806" s="0" t="n">
        <v>11396417</v>
      </c>
      <c r="T14806" s="0" t="n">
        <v>2010</v>
      </c>
      <c r="U14806" s="0" t="n">
        <v>58004</v>
      </c>
      <c r="V14806" s="0" t="n">
        <v>260</v>
      </c>
      <c r="W14806" s="0" t="n">
        <v>260</v>
      </c>
      <c r="X14806" s="0" t="n">
        <v>59780</v>
      </c>
      <c r="Y14806" s="0" t="n">
        <v>0</v>
      </c>
    </row>
    <row r="14807" customFormat="false" ht="13.5" hidden="false" customHeight="false" outlineLevel="0" collapsed="false">
      <c r="S14807" s="0" t="n">
        <v>11396418</v>
      </c>
      <c r="T14807" s="0" t="n">
        <v>2010</v>
      </c>
      <c r="U14807" s="0" t="n">
        <v>58004</v>
      </c>
      <c r="V14807" s="0" t="n">
        <v>298</v>
      </c>
      <c r="W14807" s="0" t="n">
        <v>298</v>
      </c>
      <c r="X14807" s="0" t="n">
        <v>59781</v>
      </c>
      <c r="Y14807" s="0" t="n">
        <v>0</v>
      </c>
    </row>
    <row r="14808" customFormat="false" ht="13.5" hidden="false" customHeight="false" outlineLevel="0" collapsed="false">
      <c r="S14808" s="0" t="n">
        <v>11396419</v>
      </c>
      <c r="T14808" s="0" t="n">
        <v>2010</v>
      </c>
      <c r="U14808" s="0" t="n">
        <v>58004</v>
      </c>
      <c r="V14808" s="0" t="n">
        <v>299</v>
      </c>
      <c r="W14808" s="0" t="n">
        <v>299</v>
      </c>
      <c r="X14808" s="0" t="n">
        <v>59782</v>
      </c>
      <c r="Y14808" s="0" t="n">
        <v>0</v>
      </c>
    </row>
    <row r="14809" customFormat="false" ht="13.5" hidden="false" customHeight="false" outlineLevel="0" collapsed="false">
      <c r="S14809" s="0" t="n">
        <v>11396420</v>
      </c>
      <c r="T14809" s="0" t="n">
        <v>2010</v>
      </c>
      <c r="U14809" s="0" t="n">
        <v>58004</v>
      </c>
      <c r="V14809" s="0" t="n">
        <v>410</v>
      </c>
      <c r="W14809" s="0" t="n">
        <v>410</v>
      </c>
      <c r="X14809" s="0" t="n">
        <v>59783</v>
      </c>
      <c r="Y14809" s="0" t="n">
        <v>0</v>
      </c>
    </row>
    <row r="14810" customFormat="false" ht="13.5" hidden="false" customHeight="false" outlineLevel="0" collapsed="false">
      <c r="S14810" s="0" t="n">
        <v>11396421</v>
      </c>
      <c r="T14810" s="0" t="n">
        <v>2010</v>
      </c>
      <c r="U14810" s="0" t="n">
        <v>58004</v>
      </c>
      <c r="V14810" s="0" t="n">
        <v>420</v>
      </c>
      <c r="W14810" s="0" t="n">
        <v>420</v>
      </c>
      <c r="X14810" s="0" t="n">
        <v>59784</v>
      </c>
      <c r="Y14810" s="0" t="n">
        <v>0</v>
      </c>
    </row>
    <row r="14811" customFormat="false" ht="13.5" hidden="false" customHeight="false" outlineLevel="0" collapsed="false">
      <c r="S14811" s="0" t="n">
        <v>11396422</v>
      </c>
      <c r="T14811" s="0" t="n">
        <v>2010</v>
      </c>
      <c r="U14811" s="0" t="n">
        <v>58004</v>
      </c>
      <c r="V14811" s="0" t="n">
        <v>430</v>
      </c>
      <c r="W14811" s="0" t="n">
        <v>430</v>
      </c>
      <c r="X14811" s="0" t="n">
        <v>59785</v>
      </c>
      <c r="Y14811" s="0" t="n">
        <v>0</v>
      </c>
    </row>
    <row r="14812" customFormat="false" ht="13.5" hidden="false" customHeight="false" outlineLevel="0" collapsed="false">
      <c r="S14812" s="0" t="n">
        <v>11396423</v>
      </c>
      <c r="T14812" s="0" t="n">
        <v>2010</v>
      </c>
      <c r="U14812" s="0" t="n">
        <v>58004</v>
      </c>
      <c r="V14812" s="0" t="n">
        <v>440</v>
      </c>
      <c r="W14812" s="0" t="n">
        <v>440</v>
      </c>
      <c r="X14812" s="0" t="n">
        <v>59786</v>
      </c>
      <c r="Y14812" s="0" t="n">
        <v>0</v>
      </c>
    </row>
    <row r="14813" customFormat="false" ht="13.5" hidden="false" customHeight="false" outlineLevel="0" collapsed="false">
      <c r="S14813" s="0" t="n">
        <v>11396424</v>
      </c>
      <c r="T14813" s="0" t="n">
        <v>2010</v>
      </c>
      <c r="U14813" s="0" t="n">
        <v>58004</v>
      </c>
      <c r="V14813" s="0" t="n">
        <v>450</v>
      </c>
      <c r="W14813" s="0" t="n">
        <v>450</v>
      </c>
      <c r="X14813" s="0" t="n">
        <v>59787</v>
      </c>
      <c r="Y14813" s="0" t="n">
        <v>0</v>
      </c>
    </row>
    <row r="14814" customFormat="false" ht="13.5" hidden="false" customHeight="false" outlineLevel="0" collapsed="false">
      <c r="S14814" s="0" t="n">
        <v>11396425</v>
      </c>
      <c r="T14814" s="0" t="n">
        <v>2010</v>
      </c>
      <c r="U14814" s="0" t="n">
        <v>58004</v>
      </c>
      <c r="V14814" s="0" t="n">
        <v>498</v>
      </c>
      <c r="W14814" s="0" t="n">
        <v>498</v>
      </c>
      <c r="X14814" s="0" t="n">
        <v>59788</v>
      </c>
      <c r="Y14814" s="0" t="n">
        <v>0</v>
      </c>
    </row>
    <row r="14815" customFormat="false" ht="13.5" hidden="false" customHeight="false" outlineLevel="0" collapsed="false">
      <c r="S14815" s="0" t="n">
        <v>11396426</v>
      </c>
      <c r="T14815" s="0" t="n">
        <v>2010</v>
      </c>
      <c r="U14815" s="0" t="n">
        <v>58004</v>
      </c>
      <c r="V14815" s="0" t="n">
        <v>499</v>
      </c>
      <c r="W14815" s="0" t="n">
        <v>499</v>
      </c>
      <c r="X14815" s="0" t="n">
        <v>59789</v>
      </c>
      <c r="Y14815" s="0" t="n">
        <v>0</v>
      </c>
    </row>
    <row r="14816" customFormat="false" ht="13.5" hidden="false" customHeight="false" outlineLevel="0" collapsed="false">
      <c r="S14816" s="0" t="n">
        <v>11396428</v>
      </c>
      <c r="T14816" s="0" t="n">
        <v>2010</v>
      </c>
      <c r="U14816" s="0" t="n">
        <v>58004</v>
      </c>
      <c r="V14816" s="0" t="n">
        <v>610</v>
      </c>
      <c r="W14816" s="0" t="n">
        <v>610</v>
      </c>
      <c r="X14816" s="0" t="n">
        <v>59791</v>
      </c>
      <c r="Y14816" s="0" t="n">
        <v>0</v>
      </c>
    </row>
    <row r="14817" customFormat="false" ht="13.5" hidden="false" customHeight="false" outlineLevel="0" collapsed="false">
      <c r="S14817" s="0" t="n">
        <v>11396429</v>
      </c>
      <c r="T14817" s="0" t="n">
        <v>2010</v>
      </c>
      <c r="U14817" s="0" t="n">
        <v>58004</v>
      </c>
      <c r="V14817" s="0" t="n">
        <v>620</v>
      </c>
      <c r="W14817" s="0" t="n">
        <v>620</v>
      </c>
      <c r="X14817" s="0" t="n">
        <v>59792</v>
      </c>
      <c r="Y14817" s="0" t="n">
        <v>0</v>
      </c>
    </row>
    <row r="14818" customFormat="false" ht="13.5" hidden="false" customHeight="false" outlineLevel="0" collapsed="false">
      <c r="S14818" s="0" t="n">
        <v>11396430</v>
      </c>
      <c r="T14818" s="0" t="n">
        <v>2010</v>
      </c>
      <c r="U14818" s="0" t="n">
        <v>58004</v>
      </c>
      <c r="V14818" s="0" t="n">
        <v>698</v>
      </c>
      <c r="W14818" s="0" t="n">
        <v>698</v>
      </c>
      <c r="X14818" s="0" t="n">
        <v>60296</v>
      </c>
      <c r="Y14818" s="0" t="n">
        <v>0</v>
      </c>
    </row>
    <row r="14819" customFormat="false" ht="13.5" hidden="false" customHeight="false" outlineLevel="0" collapsed="false">
      <c r="S14819" s="0" t="n">
        <v>11396431</v>
      </c>
      <c r="T14819" s="0" t="n">
        <v>2010</v>
      </c>
      <c r="U14819" s="0" t="n">
        <v>58004</v>
      </c>
      <c r="V14819" s="0" t="n">
        <v>699</v>
      </c>
      <c r="W14819" s="0" t="n">
        <v>699</v>
      </c>
      <c r="X14819" s="0" t="n">
        <v>59793</v>
      </c>
      <c r="Y14819" s="0" t="n">
        <v>0</v>
      </c>
    </row>
    <row r="14820" customFormat="false" ht="13.5" hidden="false" customHeight="false" outlineLevel="0" collapsed="false">
      <c r="S14820" s="0" t="n">
        <v>11396432</v>
      </c>
      <c r="T14820" s="0" t="n">
        <v>2010</v>
      </c>
      <c r="U14820" s="0" t="n">
        <v>58004</v>
      </c>
      <c r="V14820" s="0" t="n">
        <v>810</v>
      </c>
      <c r="W14820" s="0" t="n">
        <v>810</v>
      </c>
      <c r="X14820" s="0" t="n">
        <v>59794</v>
      </c>
      <c r="Y14820" s="0" t="n">
        <v>0</v>
      </c>
    </row>
    <row r="14821" customFormat="false" ht="13.5" hidden="false" customHeight="false" outlineLevel="0" collapsed="false">
      <c r="S14821" s="0" t="n">
        <v>11396433</v>
      </c>
      <c r="T14821" s="0" t="n">
        <v>2010</v>
      </c>
      <c r="U14821" s="0" t="n">
        <v>58004</v>
      </c>
      <c r="V14821" s="0" t="n">
        <v>820</v>
      </c>
      <c r="W14821" s="0" t="n">
        <v>820</v>
      </c>
      <c r="X14821" s="0" t="n">
        <v>59795</v>
      </c>
      <c r="Y14821" s="0" t="n">
        <v>0</v>
      </c>
    </row>
    <row r="14822" customFormat="false" ht="13.5" hidden="false" customHeight="false" outlineLevel="0" collapsed="false">
      <c r="S14822" s="0" t="n">
        <v>11396434</v>
      </c>
      <c r="T14822" s="0" t="n">
        <v>2010</v>
      </c>
      <c r="U14822" s="0" t="n">
        <v>58004</v>
      </c>
      <c r="V14822" s="0" t="n">
        <v>898</v>
      </c>
      <c r="W14822" s="0" t="n">
        <v>898</v>
      </c>
      <c r="X14822" s="0" t="n">
        <v>59796</v>
      </c>
      <c r="Y14822" s="0" t="n">
        <v>0</v>
      </c>
    </row>
    <row r="14823" customFormat="false" ht="13.5" hidden="false" customHeight="false" outlineLevel="0" collapsed="false">
      <c r="S14823" s="0" t="n">
        <v>11396435</v>
      </c>
      <c r="T14823" s="0" t="n">
        <v>2010</v>
      </c>
      <c r="U14823" s="0" t="n">
        <v>58004</v>
      </c>
      <c r="V14823" s="0" t="n">
        <v>899</v>
      </c>
      <c r="W14823" s="0" t="n">
        <v>899</v>
      </c>
      <c r="X14823" s="0" t="n">
        <v>59797</v>
      </c>
      <c r="Y14823" s="0" t="n">
        <v>0</v>
      </c>
    </row>
    <row r="14824" customFormat="false" ht="13.5" hidden="false" customHeight="false" outlineLevel="0" collapsed="false">
      <c r="S14824" s="0" t="n">
        <v>11396436</v>
      </c>
      <c r="T14824" s="0" t="n">
        <v>2010</v>
      </c>
      <c r="U14824" s="0" t="n">
        <v>58004</v>
      </c>
      <c r="V14824" s="0" t="n">
        <v>1010</v>
      </c>
      <c r="W14824" s="0" t="n">
        <v>1010</v>
      </c>
      <c r="X14824" s="0" t="n">
        <v>59798</v>
      </c>
      <c r="Y14824" s="0" t="n">
        <v>0</v>
      </c>
    </row>
    <row r="14825" customFormat="false" ht="13.5" hidden="false" customHeight="false" outlineLevel="0" collapsed="false">
      <c r="S14825" s="0" t="n">
        <v>11396437</v>
      </c>
      <c r="T14825" s="0" t="n">
        <v>2010</v>
      </c>
      <c r="U14825" s="0" t="n">
        <v>58004</v>
      </c>
      <c r="V14825" s="0" t="n">
        <v>1020</v>
      </c>
      <c r="W14825" s="0" t="n">
        <v>1020</v>
      </c>
      <c r="X14825" s="0" t="n">
        <v>59799</v>
      </c>
      <c r="Y14825" s="0" t="n">
        <v>0</v>
      </c>
    </row>
    <row r="14826" customFormat="false" ht="13.5" hidden="false" customHeight="false" outlineLevel="0" collapsed="false">
      <c r="S14826" s="0" t="n">
        <v>11396438</v>
      </c>
      <c r="T14826" s="0" t="n">
        <v>2010</v>
      </c>
      <c r="U14826" s="0" t="n">
        <v>58004</v>
      </c>
      <c r="V14826" s="0" t="n">
        <v>1096</v>
      </c>
      <c r="W14826" s="0" t="n">
        <v>1096</v>
      </c>
      <c r="X14826" s="0" t="n">
        <v>60297</v>
      </c>
      <c r="Y14826" s="0" t="n">
        <v>0</v>
      </c>
    </row>
    <row r="14827" customFormat="false" ht="13.5" hidden="false" customHeight="false" outlineLevel="0" collapsed="false">
      <c r="S14827" s="0" t="n">
        <v>11396439</v>
      </c>
      <c r="T14827" s="0" t="n">
        <v>2010</v>
      </c>
      <c r="U14827" s="0" t="n">
        <v>58004</v>
      </c>
      <c r="V14827" s="0" t="n">
        <v>1097</v>
      </c>
      <c r="W14827" s="0" t="n">
        <v>1097</v>
      </c>
      <c r="X14827" s="0" t="n">
        <v>60298</v>
      </c>
      <c r="Y14827" s="0" t="n">
        <v>0</v>
      </c>
    </row>
    <row r="14828" customFormat="false" ht="13.5" hidden="false" customHeight="false" outlineLevel="0" collapsed="false">
      <c r="S14828" s="0" t="n">
        <v>11396440</v>
      </c>
      <c r="T14828" s="0" t="n">
        <v>2010</v>
      </c>
      <c r="U14828" s="0" t="n">
        <v>58004</v>
      </c>
      <c r="V14828" s="0" t="n">
        <v>1098</v>
      </c>
      <c r="W14828" s="0" t="n">
        <v>1098</v>
      </c>
      <c r="X14828" s="0" t="n">
        <v>60299</v>
      </c>
      <c r="Y14828" s="0" t="n">
        <v>0</v>
      </c>
    </row>
    <row r="14829" customFormat="false" ht="13.5" hidden="false" customHeight="false" outlineLevel="0" collapsed="false">
      <c r="S14829" s="0" t="n">
        <v>11396441</v>
      </c>
      <c r="T14829" s="0" t="n">
        <v>2010</v>
      </c>
      <c r="U14829" s="0" t="n">
        <v>58004</v>
      </c>
      <c r="V14829" s="0" t="n">
        <v>1099</v>
      </c>
      <c r="W14829" s="0" t="n">
        <v>1099</v>
      </c>
      <c r="X14829" s="0" t="n">
        <v>59800</v>
      </c>
      <c r="Y14829" s="0" t="n">
        <v>0</v>
      </c>
    </row>
    <row r="14830" customFormat="false" ht="13.5" hidden="false" customHeight="false" outlineLevel="0" collapsed="false">
      <c r="S14830" s="0" t="n">
        <v>11396442</v>
      </c>
      <c r="T14830" s="0" t="n">
        <v>2010</v>
      </c>
      <c r="U14830" s="0" t="n">
        <v>58004</v>
      </c>
      <c r="V14830" s="0" t="n">
        <v>1210</v>
      </c>
      <c r="W14830" s="0" t="n">
        <v>1210</v>
      </c>
      <c r="X14830" s="0" t="n">
        <v>59801</v>
      </c>
      <c r="Y14830" s="0" t="n">
        <v>0</v>
      </c>
    </row>
    <row r="14831" customFormat="false" ht="13.5" hidden="false" customHeight="false" outlineLevel="0" collapsed="false">
      <c r="S14831" s="0" t="n">
        <v>11396443</v>
      </c>
      <c r="T14831" s="0" t="n">
        <v>2010</v>
      </c>
      <c r="U14831" s="0" t="n">
        <v>58004</v>
      </c>
      <c r="V14831" s="0" t="n">
        <v>1220</v>
      </c>
      <c r="W14831" s="0" t="n">
        <v>1220</v>
      </c>
      <c r="X14831" s="0" t="n">
        <v>59802</v>
      </c>
      <c r="Y14831" s="0" t="n">
        <v>0</v>
      </c>
    </row>
    <row r="14832" customFormat="false" ht="13.5" hidden="false" customHeight="false" outlineLevel="0" collapsed="false">
      <c r="S14832" s="0" t="n">
        <v>11396445</v>
      </c>
      <c r="T14832" s="0" t="n">
        <v>2010</v>
      </c>
      <c r="U14832" s="0" t="n">
        <v>58004</v>
      </c>
      <c r="V14832" s="0" t="n">
        <v>1410</v>
      </c>
      <c r="W14832" s="0" t="n">
        <v>1410</v>
      </c>
      <c r="X14832" s="0" t="n">
        <v>59804</v>
      </c>
      <c r="Y14832" s="0" t="n">
        <v>0</v>
      </c>
    </row>
    <row r="14833" customFormat="false" ht="13.5" hidden="false" customHeight="false" outlineLevel="0" collapsed="false">
      <c r="S14833" s="0" t="n">
        <v>11396446</v>
      </c>
      <c r="T14833" s="0" t="n">
        <v>2010</v>
      </c>
      <c r="U14833" s="0" t="n">
        <v>58004</v>
      </c>
      <c r="V14833" s="0" t="n">
        <v>1420</v>
      </c>
      <c r="W14833" s="0" t="n">
        <v>1420</v>
      </c>
      <c r="X14833" s="0" t="n">
        <v>59805</v>
      </c>
      <c r="Y14833" s="0" t="n">
        <v>0</v>
      </c>
    </row>
    <row r="14834" customFormat="false" ht="13.5" hidden="false" customHeight="false" outlineLevel="0" collapsed="false">
      <c r="S14834" s="0" t="n">
        <v>11396427</v>
      </c>
      <c r="T14834" s="0" t="n">
        <v>2010</v>
      </c>
      <c r="U14834" s="0" t="n">
        <v>58004</v>
      </c>
      <c r="V14834" s="0" t="n">
        <v>2099</v>
      </c>
      <c r="W14834" s="0" t="n">
        <v>501</v>
      </c>
      <c r="X14834" s="0" t="n">
        <v>59790</v>
      </c>
      <c r="Y14834" s="0" t="n">
        <v>0</v>
      </c>
    </row>
    <row r="14835" customFormat="false" ht="13.5" hidden="false" customHeight="false" outlineLevel="0" collapsed="false">
      <c r="S14835" s="0" t="n">
        <v>11396444</v>
      </c>
      <c r="T14835" s="0" t="n">
        <v>2010</v>
      </c>
      <c r="U14835" s="0" t="n">
        <v>58004</v>
      </c>
      <c r="V14835" s="0" t="n">
        <v>9920</v>
      </c>
      <c r="W14835" s="0" t="n">
        <v>1301</v>
      </c>
      <c r="X14835" s="0" t="n">
        <v>59803</v>
      </c>
      <c r="Y14835" s="0" t="n">
        <v>0</v>
      </c>
    </row>
    <row r="14836" customFormat="false" ht="13.5" hidden="false" customHeight="false" outlineLevel="0" collapsed="false">
      <c r="S14836" s="0" t="n">
        <v>11396447</v>
      </c>
      <c r="T14836" s="0" t="n">
        <v>2010</v>
      </c>
      <c r="U14836" s="0" t="n">
        <v>58004</v>
      </c>
      <c r="V14836" s="0" t="n">
        <v>9930</v>
      </c>
      <c r="W14836" s="0" t="n">
        <v>1501</v>
      </c>
      <c r="X14836" s="0" t="n">
        <v>59806</v>
      </c>
      <c r="Y14836" s="0" t="n">
        <v>0</v>
      </c>
    </row>
    <row r="14837" customFormat="false" ht="13.5" hidden="false" customHeight="false" outlineLevel="0" collapsed="false">
      <c r="S14837" s="0" t="n">
        <v>11396448</v>
      </c>
      <c r="T14837" s="0" t="n">
        <v>2010</v>
      </c>
      <c r="U14837" s="0" t="n">
        <v>58007</v>
      </c>
      <c r="V14837" s="0" t="n">
        <v>210</v>
      </c>
      <c r="W14837" s="0" t="n">
        <v>210</v>
      </c>
      <c r="X14837" s="0" t="n">
        <v>59775</v>
      </c>
      <c r="Y14837" s="0" t="n">
        <v>0</v>
      </c>
    </row>
    <row r="14838" customFormat="false" ht="13.5" hidden="false" customHeight="false" outlineLevel="0" collapsed="false">
      <c r="S14838" s="0" t="n">
        <v>11396449</v>
      </c>
      <c r="T14838" s="0" t="n">
        <v>2010</v>
      </c>
      <c r="U14838" s="0" t="n">
        <v>58007</v>
      </c>
      <c r="V14838" s="0" t="n">
        <v>220</v>
      </c>
      <c r="W14838" s="0" t="n">
        <v>220</v>
      </c>
      <c r="X14838" s="0" t="n">
        <v>59776</v>
      </c>
      <c r="Y14838" s="0" t="n">
        <v>0</v>
      </c>
    </row>
    <row r="14839" customFormat="false" ht="13.5" hidden="false" customHeight="false" outlineLevel="0" collapsed="false">
      <c r="S14839" s="0" t="n">
        <v>11396450</v>
      </c>
      <c r="T14839" s="0" t="n">
        <v>2010</v>
      </c>
      <c r="U14839" s="0" t="n">
        <v>58007</v>
      </c>
      <c r="V14839" s="0" t="n">
        <v>230</v>
      </c>
      <c r="W14839" s="0" t="n">
        <v>230</v>
      </c>
      <c r="X14839" s="0" t="n">
        <v>59777</v>
      </c>
      <c r="Y14839" s="0" t="n">
        <v>0</v>
      </c>
    </row>
    <row r="14840" customFormat="false" ht="13.5" hidden="false" customHeight="false" outlineLevel="0" collapsed="false">
      <c r="S14840" s="0" t="n">
        <v>11396451</v>
      </c>
      <c r="T14840" s="0" t="n">
        <v>2010</v>
      </c>
      <c r="U14840" s="0" t="n">
        <v>58007</v>
      </c>
      <c r="V14840" s="0" t="n">
        <v>240</v>
      </c>
      <c r="W14840" s="0" t="n">
        <v>240</v>
      </c>
      <c r="X14840" s="0" t="n">
        <v>59778</v>
      </c>
      <c r="Y14840" s="0" t="n">
        <v>0</v>
      </c>
    </row>
    <row r="14841" customFormat="false" ht="13.5" hidden="false" customHeight="false" outlineLevel="0" collapsed="false">
      <c r="S14841" s="0" t="n">
        <v>11396452</v>
      </c>
      <c r="T14841" s="0" t="n">
        <v>2010</v>
      </c>
      <c r="U14841" s="0" t="n">
        <v>58007</v>
      </c>
      <c r="V14841" s="0" t="n">
        <v>250</v>
      </c>
      <c r="W14841" s="0" t="n">
        <v>250</v>
      </c>
      <c r="X14841" s="0" t="n">
        <v>59779</v>
      </c>
      <c r="Y14841" s="0" t="n">
        <v>0</v>
      </c>
    </row>
    <row r="14842" customFormat="false" ht="13.5" hidden="false" customHeight="false" outlineLevel="0" collapsed="false">
      <c r="S14842" s="0" t="n">
        <v>11396453</v>
      </c>
      <c r="T14842" s="0" t="n">
        <v>2010</v>
      </c>
      <c r="U14842" s="0" t="n">
        <v>58007</v>
      </c>
      <c r="V14842" s="0" t="n">
        <v>260</v>
      </c>
      <c r="W14842" s="0" t="n">
        <v>260</v>
      </c>
      <c r="X14842" s="0" t="n">
        <v>59780</v>
      </c>
      <c r="Y14842" s="0" t="n">
        <v>0</v>
      </c>
    </row>
    <row r="14843" customFormat="false" ht="13.5" hidden="false" customHeight="false" outlineLevel="0" collapsed="false">
      <c r="S14843" s="0" t="n">
        <v>11396454</v>
      </c>
      <c r="T14843" s="0" t="n">
        <v>2010</v>
      </c>
      <c r="U14843" s="0" t="n">
        <v>58007</v>
      </c>
      <c r="V14843" s="0" t="n">
        <v>298</v>
      </c>
      <c r="W14843" s="0" t="n">
        <v>298</v>
      </c>
      <c r="X14843" s="0" t="n">
        <v>59781</v>
      </c>
      <c r="Y14843" s="0" t="n">
        <v>0</v>
      </c>
    </row>
    <row r="14844" customFormat="false" ht="13.5" hidden="false" customHeight="false" outlineLevel="0" collapsed="false">
      <c r="S14844" s="0" t="n">
        <v>11396455</v>
      </c>
      <c r="T14844" s="0" t="n">
        <v>2010</v>
      </c>
      <c r="U14844" s="0" t="n">
        <v>58007</v>
      </c>
      <c r="V14844" s="0" t="n">
        <v>299</v>
      </c>
      <c r="W14844" s="0" t="n">
        <v>299</v>
      </c>
      <c r="X14844" s="0" t="n">
        <v>59782</v>
      </c>
      <c r="Y14844" s="0" t="n">
        <v>0</v>
      </c>
    </row>
    <row r="14845" customFormat="false" ht="13.5" hidden="false" customHeight="false" outlineLevel="0" collapsed="false">
      <c r="S14845" s="0" t="n">
        <v>11396456</v>
      </c>
      <c r="T14845" s="0" t="n">
        <v>2010</v>
      </c>
      <c r="U14845" s="0" t="n">
        <v>58007</v>
      </c>
      <c r="V14845" s="0" t="n">
        <v>410</v>
      </c>
      <c r="W14845" s="0" t="n">
        <v>410</v>
      </c>
      <c r="X14845" s="0" t="n">
        <v>59783</v>
      </c>
      <c r="Y14845" s="0" t="n">
        <v>0</v>
      </c>
    </row>
    <row r="14846" customFormat="false" ht="13.5" hidden="false" customHeight="false" outlineLevel="0" collapsed="false">
      <c r="S14846" s="0" t="n">
        <v>11396457</v>
      </c>
      <c r="T14846" s="0" t="n">
        <v>2010</v>
      </c>
      <c r="U14846" s="0" t="n">
        <v>58007</v>
      </c>
      <c r="V14846" s="0" t="n">
        <v>420</v>
      </c>
      <c r="W14846" s="0" t="n">
        <v>420</v>
      </c>
      <c r="X14846" s="0" t="n">
        <v>59784</v>
      </c>
      <c r="Y14846" s="0" t="n">
        <v>0</v>
      </c>
    </row>
    <row r="14847" customFormat="false" ht="13.5" hidden="false" customHeight="false" outlineLevel="0" collapsed="false">
      <c r="S14847" s="0" t="n">
        <v>11396458</v>
      </c>
      <c r="T14847" s="0" t="n">
        <v>2010</v>
      </c>
      <c r="U14847" s="0" t="n">
        <v>58007</v>
      </c>
      <c r="V14847" s="0" t="n">
        <v>430</v>
      </c>
      <c r="W14847" s="0" t="n">
        <v>430</v>
      </c>
      <c r="X14847" s="0" t="n">
        <v>59785</v>
      </c>
      <c r="Y14847" s="0" t="n">
        <v>0</v>
      </c>
    </row>
    <row r="14848" customFormat="false" ht="13.5" hidden="false" customHeight="false" outlineLevel="0" collapsed="false">
      <c r="S14848" s="0" t="n">
        <v>11396459</v>
      </c>
      <c r="T14848" s="0" t="n">
        <v>2010</v>
      </c>
      <c r="U14848" s="0" t="n">
        <v>58007</v>
      </c>
      <c r="V14848" s="0" t="n">
        <v>440</v>
      </c>
      <c r="W14848" s="0" t="n">
        <v>440</v>
      </c>
      <c r="X14848" s="0" t="n">
        <v>59786</v>
      </c>
      <c r="Y14848" s="0" t="n">
        <v>0</v>
      </c>
    </row>
    <row r="14849" customFormat="false" ht="13.5" hidden="false" customHeight="false" outlineLevel="0" collapsed="false">
      <c r="S14849" s="0" t="n">
        <v>11396460</v>
      </c>
      <c r="T14849" s="0" t="n">
        <v>2010</v>
      </c>
      <c r="U14849" s="0" t="n">
        <v>58007</v>
      </c>
      <c r="V14849" s="0" t="n">
        <v>450</v>
      </c>
      <c r="W14849" s="0" t="n">
        <v>450</v>
      </c>
      <c r="X14849" s="0" t="n">
        <v>59787</v>
      </c>
      <c r="Y14849" s="0" t="n">
        <v>0</v>
      </c>
    </row>
    <row r="14850" customFormat="false" ht="13.5" hidden="false" customHeight="false" outlineLevel="0" collapsed="false">
      <c r="S14850" s="0" t="n">
        <v>11396461</v>
      </c>
      <c r="T14850" s="0" t="n">
        <v>2010</v>
      </c>
      <c r="U14850" s="0" t="n">
        <v>58007</v>
      </c>
      <c r="V14850" s="0" t="n">
        <v>498</v>
      </c>
      <c r="W14850" s="0" t="n">
        <v>498</v>
      </c>
      <c r="X14850" s="0" t="n">
        <v>59788</v>
      </c>
      <c r="Y14850" s="0" t="n">
        <v>0</v>
      </c>
    </row>
    <row r="14851" customFormat="false" ht="13.5" hidden="false" customHeight="false" outlineLevel="0" collapsed="false">
      <c r="S14851" s="0" t="n">
        <v>11396462</v>
      </c>
      <c r="T14851" s="0" t="n">
        <v>2010</v>
      </c>
      <c r="U14851" s="0" t="n">
        <v>58007</v>
      </c>
      <c r="V14851" s="0" t="n">
        <v>499</v>
      </c>
      <c r="W14851" s="0" t="n">
        <v>499</v>
      </c>
      <c r="X14851" s="0" t="n">
        <v>59789</v>
      </c>
      <c r="Y14851" s="0" t="n">
        <v>0</v>
      </c>
    </row>
    <row r="14852" customFormat="false" ht="13.5" hidden="false" customHeight="false" outlineLevel="0" collapsed="false">
      <c r="S14852" s="0" t="n">
        <v>11396464</v>
      </c>
      <c r="T14852" s="0" t="n">
        <v>2010</v>
      </c>
      <c r="U14852" s="0" t="n">
        <v>58007</v>
      </c>
      <c r="V14852" s="0" t="n">
        <v>610</v>
      </c>
      <c r="W14852" s="0" t="n">
        <v>610</v>
      </c>
      <c r="X14852" s="0" t="n">
        <v>59791</v>
      </c>
      <c r="Y14852" s="0" t="n">
        <v>0</v>
      </c>
    </row>
    <row r="14853" customFormat="false" ht="13.5" hidden="false" customHeight="false" outlineLevel="0" collapsed="false">
      <c r="S14853" s="0" t="n">
        <v>11396465</v>
      </c>
      <c r="T14853" s="0" t="n">
        <v>2010</v>
      </c>
      <c r="U14853" s="0" t="n">
        <v>58007</v>
      </c>
      <c r="V14853" s="0" t="n">
        <v>620</v>
      </c>
      <c r="W14853" s="0" t="n">
        <v>620</v>
      </c>
      <c r="X14853" s="0" t="n">
        <v>59792</v>
      </c>
      <c r="Y14853" s="0" t="n">
        <v>0</v>
      </c>
    </row>
    <row r="14854" customFormat="false" ht="13.5" hidden="false" customHeight="false" outlineLevel="0" collapsed="false">
      <c r="S14854" s="0" t="n">
        <v>11396466</v>
      </c>
      <c r="T14854" s="0" t="n">
        <v>2010</v>
      </c>
      <c r="U14854" s="0" t="n">
        <v>58007</v>
      </c>
      <c r="V14854" s="0" t="n">
        <v>698</v>
      </c>
      <c r="W14854" s="0" t="n">
        <v>698</v>
      </c>
      <c r="X14854" s="0" t="n">
        <v>60296</v>
      </c>
      <c r="Y14854" s="0" t="n">
        <v>0</v>
      </c>
    </row>
    <row r="14855" customFormat="false" ht="13.5" hidden="false" customHeight="false" outlineLevel="0" collapsed="false">
      <c r="S14855" s="0" t="n">
        <v>11396467</v>
      </c>
      <c r="T14855" s="0" t="n">
        <v>2010</v>
      </c>
      <c r="U14855" s="0" t="n">
        <v>58007</v>
      </c>
      <c r="V14855" s="0" t="n">
        <v>699</v>
      </c>
      <c r="W14855" s="0" t="n">
        <v>699</v>
      </c>
      <c r="X14855" s="0" t="n">
        <v>59793</v>
      </c>
      <c r="Y14855" s="0" t="n">
        <v>0</v>
      </c>
    </row>
    <row r="14856" customFormat="false" ht="13.5" hidden="false" customHeight="false" outlineLevel="0" collapsed="false">
      <c r="S14856" s="0" t="n">
        <v>11396468</v>
      </c>
      <c r="T14856" s="0" t="n">
        <v>2010</v>
      </c>
      <c r="U14856" s="0" t="n">
        <v>58007</v>
      </c>
      <c r="V14856" s="0" t="n">
        <v>810</v>
      </c>
      <c r="W14856" s="0" t="n">
        <v>810</v>
      </c>
      <c r="X14856" s="0" t="n">
        <v>59794</v>
      </c>
      <c r="Y14856" s="0" t="n">
        <v>0</v>
      </c>
    </row>
    <row r="14857" customFormat="false" ht="13.5" hidden="false" customHeight="false" outlineLevel="0" collapsed="false">
      <c r="S14857" s="0" t="n">
        <v>11396469</v>
      </c>
      <c r="T14857" s="0" t="n">
        <v>2010</v>
      </c>
      <c r="U14857" s="0" t="n">
        <v>58007</v>
      </c>
      <c r="V14857" s="0" t="n">
        <v>820</v>
      </c>
      <c r="W14857" s="0" t="n">
        <v>820</v>
      </c>
      <c r="X14857" s="0" t="n">
        <v>59795</v>
      </c>
      <c r="Y14857" s="0" t="n">
        <v>0</v>
      </c>
    </row>
    <row r="14858" customFormat="false" ht="13.5" hidden="false" customHeight="false" outlineLevel="0" collapsed="false">
      <c r="S14858" s="0" t="n">
        <v>11396470</v>
      </c>
      <c r="T14858" s="0" t="n">
        <v>2010</v>
      </c>
      <c r="U14858" s="0" t="n">
        <v>58007</v>
      </c>
      <c r="V14858" s="0" t="n">
        <v>898</v>
      </c>
      <c r="W14858" s="0" t="n">
        <v>898</v>
      </c>
      <c r="X14858" s="0" t="n">
        <v>59796</v>
      </c>
      <c r="Y14858" s="0" t="n">
        <v>0</v>
      </c>
    </row>
    <row r="14859" customFormat="false" ht="13.5" hidden="false" customHeight="false" outlineLevel="0" collapsed="false">
      <c r="S14859" s="0" t="n">
        <v>11396471</v>
      </c>
      <c r="T14859" s="0" t="n">
        <v>2010</v>
      </c>
      <c r="U14859" s="0" t="n">
        <v>58007</v>
      </c>
      <c r="V14859" s="0" t="n">
        <v>899</v>
      </c>
      <c r="W14859" s="0" t="n">
        <v>899</v>
      </c>
      <c r="X14859" s="0" t="n">
        <v>59797</v>
      </c>
      <c r="Y14859" s="0" t="n">
        <v>0</v>
      </c>
    </row>
    <row r="14860" customFormat="false" ht="13.5" hidden="false" customHeight="false" outlineLevel="0" collapsed="false">
      <c r="S14860" s="0" t="n">
        <v>11396472</v>
      </c>
      <c r="T14860" s="0" t="n">
        <v>2010</v>
      </c>
      <c r="U14860" s="0" t="n">
        <v>58007</v>
      </c>
      <c r="V14860" s="0" t="n">
        <v>1010</v>
      </c>
      <c r="W14860" s="0" t="n">
        <v>1010</v>
      </c>
      <c r="X14860" s="0" t="n">
        <v>59798</v>
      </c>
      <c r="Y14860" s="0" t="n">
        <v>0</v>
      </c>
    </row>
    <row r="14861" customFormat="false" ht="13.5" hidden="false" customHeight="false" outlineLevel="0" collapsed="false">
      <c r="S14861" s="0" t="n">
        <v>11396473</v>
      </c>
      <c r="T14861" s="0" t="n">
        <v>2010</v>
      </c>
      <c r="U14861" s="0" t="n">
        <v>58007</v>
      </c>
      <c r="V14861" s="0" t="n">
        <v>1020</v>
      </c>
      <c r="W14861" s="0" t="n">
        <v>1020</v>
      </c>
      <c r="X14861" s="0" t="n">
        <v>59799</v>
      </c>
      <c r="Y14861" s="0" t="n">
        <v>0</v>
      </c>
    </row>
    <row r="14862" customFormat="false" ht="13.5" hidden="false" customHeight="false" outlineLevel="0" collapsed="false">
      <c r="S14862" s="0" t="n">
        <v>11396474</v>
      </c>
      <c r="T14862" s="0" t="n">
        <v>2010</v>
      </c>
      <c r="U14862" s="0" t="n">
        <v>58007</v>
      </c>
      <c r="V14862" s="0" t="n">
        <v>1096</v>
      </c>
      <c r="W14862" s="0" t="n">
        <v>1096</v>
      </c>
      <c r="X14862" s="0" t="n">
        <v>60297</v>
      </c>
      <c r="Y14862" s="0" t="n">
        <v>0</v>
      </c>
    </row>
    <row r="14863" customFormat="false" ht="13.5" hidden="false" customHeight="false" outlineLevel="0" collapsed="false">
      <c r="S14863" s="0" t="n">
        <v>11396475</v>
      </c>
      <c r="T14863" s="0" t="n">
        <v>2010</v>
      </c>
      <c r="U14863" s="0" t="n">
        <v>58007</v>
      </c>
      <c r="V14863" s="0" t="n">
        <v>1097</v>
      </c>
      <c r="W14863" s="0" t="n">
        <v>1097</v>
      </c>
      <c r="X14863" s="0" t="n">
        <v>60298</v>
      </c>
      <c r="Y14863" s="0" t="n">
        <v>0</v>
      </c>
    </row>
    <row r="14864" customFormat="false" ht="13.5" hidden="false" customHeight="false" outlineLevel="0" collapsed="false">
      <c r="S14864" s="0" t="n">
        <v>11396476</v>
      </c>
      <c r="T14864" s="0" t="n">
        <v>2010</v>
      </c>
      <c r="U14864" s="0" t="n">
        <v>58007</v>
      </c>
      <c r="V14864" s="0" t="n">
        <v>1098</v>
      </c>
      <c r="W14864" s="0" t="n">
        <v>1098</v>
      </c>
      <c r="X14864" s="0" t="n">
        <v>60299</v>
      </c>
      <c r="Y14864" s="0" t="n">
        <v>0</v>
      </c>
    </row>
    <row r="14865" customFormat="false" ht="13.5" hidden="false" customHeight="false" outlineLevel="0" collapsed="false">
      <c r="S14865" s="0" t="n">
        <v>11396477</v>
      </c>
      <c r="T14865" s="0" t="n">
        <v>2010</v>
      </c>
      <c r="U14865" s="0" t="n">
        <v>58007</v>
      </c>
      <c r="V14865" s="0" t="n">
        <v>1099</v>
      </c>
      <c r="W14865" s="0" t="n">
        <v>1099</v>
      </c>
      <c r="X14865" s="0" t="n">
        <v>59800</v>
      </c>
      <c r="Y14865" s="0" t="n">
        <v>0</v>
      </c>
    </row>
    <row r="14866" customFormat="false" ht="13.5" hidden="false" customHeight="false" outlineLevel="0" collapsed="false">
      <c r="S14866" s="0" t="n">
        <v>11396478</v>
      </c>
      <c r="T14866" s="0" t="n">
        <v>2010</v>
      </c>
      <c r="U14866" s="0" t="n">
        <v>58007</v>
      </c>
      <c r="V14866" s="0" t="n">
        <v>1210</v>
      </c>
      <c r="W14866" s="0" t="n">
        <v>1210</v>
      </c>
      <c r="X14866" s="0" t="n">
        <v>59801</v>
      </c>
      <c r="Y14866" s="0" t="n">
        <v>0</v>
      </c>
    </row>
    <row r="14867" customFormat="false" ht="13.5" hidden="false" customHeight="false" outlineLevel="0" collapsed="false">
      <c r="S14867" s="0" t="n">
        <v>11396479</v>
      </c>
      <c r="T14867" s="0" t="n">
        <v>2010</v>
      </c>
      <c r="U14867" s="0" t="n">
        <v>58007</v>
      </c>
      <c r="V14867" s="0" t="n">
        <v>1220</v>
      </c>
      <c r="W14867" s="0" t="n">
        <v>1220</v>
      </c>
      <c r="X14867" s="0" t="n">
        <v>59802</v>
      </c>
      <c r="Y14867" s="0" t="n">
        <v>0</v>
      </c>
    </row>
    <row r="14868" customFormat="false" ht="13.5" hidden="false" customHeight="false" outlineLevel="0" collapsed="false">
      <c r="S14868" s="0" t="n">
        <v>11396481</v>
      </c>
      <c r="T14868" s="0" t="n">
        <v>2010</v>
      </c>
      <c r="U14868" s="0" t="n">
        <v>58007</v>
      </c>
      <c r="V14868" s="0" t="n">
        <v>1410</v>
      </c>
      <c r="W14868" s="0" t="n">
        <v>1410</v>
      </c>
      <c r="X14868" s="0" t="n">
        <v>59804</v>
      </c>
      <c r="Y14868" s="0" t="n">
        <v>0</v>
      </c>
    </row>
    <row r="14869" customFormat="false" ht="13.5" hidden="false" customHeight="false" outlineLevel="0" collapsed="false">
      <c r="S14869" s="0" t="n">
        <v>11396482</v>
      </c>
      <c r="T14869" s="0" t="n">
        <v>2010</v>
      </c>
      <c r="U14869" s="0" t="n">
        <v>58007</v>
      </c>
      <c r="V14869" s="0" t="n">
        <v>1420</v>
      </c>
      <c r="W14869" s="0" t="n">
        <v>1420</v>
      </c>
      <c r="X14869" s="0" t="n">
        <v>59805</v>
      </c>
      <c r="Y14869" s="0" t="n">
        <v>0</v>
      </c>
    </row>
    <row r="14870" customFormat="false" ht="13.5" hidden="false" customHeight="false" outlineLevel="0" collapsed="false">
      <c r="S14870" s="0" t="n">
        <v>11396463</v>
      </c>
      <c r="T14870" s="0" t="n">
        <v>2010</v>
      </c>
      <c r="U14870" s="0" t="n">
        <v>58007</v>
      </c>
      <c r="V14870" s="0" t="n">
        <v>2099</v>
      </c>
      <c r="W14870" s="0" t="n">
        <v>501</v>
      </c>
      <c r="X14870" s="0" t="n">
        <v>59790</v>
      </c>
      <c r="Y14870" s="0" t="n">
        <v>0</v>
      </c>
    </row>
    <row r="14871" customFormat="false" ht="13.5" hidden="false" customHeight="false" outlineLevel="0" collapsed="false">
      <c r="S14871" s="0" t="n">
        <v>11396480</v>
      </c>
      <c r="T14871" s="0" t="n">
        <v>2010</v>
      </c>
      <c r="U14871" s="0" t="n">
        <v>58007</v>
      </c>
      <c r="V14871" s="0" t="n">
        <v>9920</v>
      </c>
      <c r="W14871" s="0" t="n">
        <v>1301</v>
      </c>
      <c r="X14871" s="0" t="n">
        <v>59803</v>
      </c>
      <c r="Y14871" s="0" t="n">
        <v>0</v>
      </c>
    </row>
    <row r="14872" customFormat="false" ht="13.5" hidden="false" customHeight="false" outlineLevel="0" collapsed="false">
      <c r="S14872" s="0" t="n">
        <v>11396483</v>
      </c>
      <c r="T14872" s="0" t="n">
        <v>2010</v>
      </c>
      <c r="U14872" s="0" t="n">
        <v>58007</v>
      </c>
      <c r="V14872" s="0" t="n">
        <v>9930</v>
      </c>
      <c r="W14872" s="0" t="n">
        <v>1501</v>
      </c>
      <c r="X14872" s="0" t="n">
        <v>59806</v>
      </c>
      <c r="Y14872" s="0" t="n">
        <v>0</v>
      </c>
    </row>
    <row r="14873" customFormat="false" ht="13.5" hidden="false" customHeight="false" outlineLevel="0" collapsed="false">
      <c r="S14873" s="0" t="n">
        <v>11396484</v>
      </c>
      <c r="T14873" s="0" t="n">
        <v>2010</v>
      </c>
      <c r="U14873" s="0" t="n">
        <v>58012</v>
      </c>
      <c r="V14873" s="0" t="n">
        <v>210</v>
      </c>
      <c r="W14873" s="0" t="n">
        <v>210</v>
      </c>
      <c r="X14873" s="0" t="n">
        <v>59775</v>
      </c>
      <c r="Y14873" s="0" t="n">
        <v>0</v>
      </c>
    </row>
    <row r="14874" customFormat="false" ht="13.5" hidden="false" customHeight="false" outlineLevel="0" collapsed="false">
      <c r="S14874" s="0" t="n">
        <v>11396485</v>
      </c>
      <c r="T14874" s="0" t="n">
        <v>2010</v>
      </c>
      <c r="U14874" s="0" t="n">
        <v>58012</v>
      </c>
      <c r="V14874" s="0" t="n">
        <v>220</v>
      </c>
      <c r="W14874" s="0" t="n">
        <v>220</v>
      </c>
      <c r="X14874" s="0" t="n">
        <v>59776</v>
      </c>
      <c r="Y14874" s="0" t="n">
        <v>0</v>
      </c>
    </row>
    <row r="14875" customFormat="false" ht="13.5" hidden="false" customHeight="false" outlineLevel="0" collapsed="false">
      <c r="S14875" s="0" t="n">
        <v>11396486</v>
      </c>
      <c r="T14875" s="0" t="n">
        <v>2010</v>
      </c>
      <c r="U14875" s="0" t="n">
        <v>58012</v>
      </c>
      <c r="V14875" s="0" t="n">
        <v>230</v>
      </c>
      <c r="W14875" s="0" t="n">
        <v>230</v>
      </c>
      <c r="X14875" s="0" t="n">
        <v>59777</v>
      </c>
      <c r="Y14875" s="0" t="n">
        <v>0</v>
      </c>
    </row>
    <row r="14876" customFormat="false" ht="13.5" hidden="false" customHeight="false" outlineLevel="0" collapsed="false">
      <c r="S14876" s="0" t="n">
        <v>11396487</v>
      </c>
      <c r="T14876" s="0" t="n">
        <v>2010</v>
      </c>
      <c r="U14876" s="0" t="n">
        <v>58012</v>
      </c>
      <c r="V14876" s="0" t="n">
        <v>240</v>
      </c>
      <c r="W14876" s="0" t="n">
        <v>240</v>
      </c>
      <c r="X14876" s="0" t="n">
        <v>59778</v>
      </c>
      <c r="Y14876" s="0" t="n">
        <v>0</v>
      </c>
    </row>
    <row r="14877" customFormat="false" ht="13.5" hidden="false" customHeight="false" outlineLevel="0" collapsed="false">
      <c r="S14877" s="0" t="n">
        <v>11396488</v>
      </c>
      <c r="T14877" s="0" t="n">
        <v>2010</v>
      </c>
      <c r="U14877" s="0" t="n">
        <v>58012</v>
      </c>
      <c r="V14877" s="0" t="n">
        <v>250</v>
      </c>
      <c r="W14877" s="0" t="n">
        <v>250</v>
      </c>
      <c r="X14877" s="0" t="n">
        <v>59779</v>
      </c>
      <c r="Y14877" s="0" t="n">
        <v>0</v>
      </c>
    </row>
    <row r="14878" customFormat="false" ht="13.5" hidden="false" customHeight="false" outlineLevel="0" collapsed="false">
      <c r="S14878" s="0" t="n">
        <v>11396489</v>
      </c>
      <c r="T14878" s="0" t="n">
        <v>2010</v>
      </c>
      <c r="U14878" s="0" t="n">
        <v>58012</v>
      </c>
      <c r="V14878" s="0" t="n">
        <v>260</v>
      </c>
      <c r="W14878" s="0" t="n">
        <v>260</v>
      </c>
      <c r="X14878" s="0" t="n">
        <v>59780</v>
      </c>
      <c r="Y14878" s="0" t="n">
        <v>0</v>
      </c>
    </row>
    <row r="14879" customFormat="false" ht="13.5" hidden="false" customHeight="false" outlineLevel="0" collapsed="false">
      <c r="S14879" s="0" t="n">
        <v>11396490</v>
      </c>
      <c r="T14879" s="0" t="n">
        <v>2010</v>
      </c>
      <c r="U14879" s="0" t="n">
        <v>58012</v>
      </c>
      <c r="V14879" s="0" t="n">
        <v>298</v>
      </c>
      <c r="W14879" s="0" t="n">
        <v>298</v>
      </c>
      <c r="X14879" s="0" t="n">
        <v>59781</v>
      </c>
      <c r="Y14879" s="0" t="n">
        <v>0</v>
      </c>
    </row>
    <row r="14880" customFormat="false" ht="13.5" hidden="false" customHeight="false" outlineLevel="0" collapsed="false">
      <c r="S14880" s="0" t="n">
        <v>11396491</v>
      </c>
      <c r="T14880" s="0" t="n">
        <v>2010</v>
      </c>
      <c r="U14880" s="0" t="n">
        <v>58012</v>
      </c>
      <c r="V14880" s="0" t="n">
        <v>299</v>
      </c>
      <c r="W14880" s="0" t="n">
        <v>299</v>
      </c>
      <c r="X14880" s="0" t="n">
        <v>59782</v>
      </c>
      <c r="Y14880" s="0" t="n">
        <v>0</v>
      </c>
    </row>
    <row r="14881" customFormat="false" ht="13.5" hidden="false" customHeight="false" outlineLevel="0" collapsed="false">
      <c r="S14881" s="0" t="n">
        <v>11396492</v>
      </c>
      <c r="T14881" s="0" t="n">
        <v>2010</v>
      </c>
      <c r="U14881" s="0" t="n">
        <v>58012</v>
      </c>
      <c r="V14881" s="0" t="n">
        <v>410</v>
      </c>
      <c r="W14881" s="0" t="n">
        <v>410</v>
      </c>
      <c r="X14881" s="0" t="n">
        <v>59783</v>
      </c>
      <c r="Y14881" s="0" t="n">
        <v>0</v>
      </c>
    </row>
    <row r="14882" customFormat="false" ht="13.5" hidden="false" customHeight="false" outlineLevel="0" collapsed="false">
      <c r="S14882" s="0" t="n">
        <v>11396493</v>
      </c>
      <c r="T14882" s="0" t="n">
        <v>2010</v>
      </c>
      <c r="U14882" s="0" t="n">
        <v>58012</v>
      </c>
      <c r="V14882" s="0" t="n">
        <v>420</v>
      </c>
      <c r="W14882" s="0" t="n">
        <v>420</v>
      </c>
      <c r="X14882" s="0" t="n">
        <v>59784</v>
      </c>
      <c r="Y14882" s="0" t="n">
        <v>0</v>
      </c>
    </row>
    <row r="14883" customFormat="false" ht="13.5" hidden="false" customHeight="false" outlineLevel="0" collapsed="false">
      <c r="S14883" s="0" t="n">
        <v>11396494</v>
      </c>
      <c r="T14883" s="0" t="n">
        <v>2010</v>
      </c>
      <c r="U14883" s="0" t="n">
        <v>58012</v>
      </c>
      <c r="V14883" s="0" t="n">
        <v>430</v>
      </c>
      <c r="W14883" s="0" t="n">
        <v>430</v>
      </c>
      <c r="X14883" s="0" t="n">
        <v>59785</v>
      </c>
      <c r="Y14883" s="0" t="n">
        <v>0</v>
      </c>
    </row>
    <row r="14884" customFormat="false" ht="13.5" hidden="false" customHeight="false" outlineLevel="0" collapsed="false">
      <c r="S14884" s="0" t="n">
        <v>11396495</v>
      </c>
      <c r="T14884" s="0" t="n">
        <v>2010</v>
      </c>
      <c r="U14884" s="0" t="n">
        <v>58012</v>
      </c>
      <c r="V14884" s="0" t="n">
        <v>440</v>
      </c>
      <c r="W14884" s="0" t="n">
        <v>440</v>
      </c>
      <c r="X14884" s="0" t="n">
        <v>59786</v>
      </c>
      <c r="Y14884" s="0" t="n">
        <v>0</v>
      </c>
    </row>
    <row r="14885" customFormat="false" ht="13.5" hidden="false" customHeight="false" outlineLevel="0" collapsed="false">
      <c r="S14885" s="0" t="n">
        <v>11396496</v>
      </c>
      <c r="T14885" s="0" t="n">
        <v>2010</v>
      </c>
      <c r="U14885" s="0" t="n">
        <v>58012</v>
      </c>
      <c r="V14885" s="0" t="n">
        <v>450</v>
      </c>
      <c r="W14885" s="0" t="n">
        <v>450</v>
      </c>
      <c r="X14885" s="0" t="n">
        <v>59787</v>
      </c>
      <c r="Y14885" s="0" t="n">
        <v>0</v>
      </c>
    </row>
    <row r="14886" customFormat="false" ht="13.5" hidden="false" customHeight="false" outlineLevel="0" collapsed="false">
      <c r="S14886" s="0" t="n">
        <v>11396497</v>
      </c>
      <c r="T14886" s="0" t="n">
        <v>2010</v>
      </c>
      <c r="U14886" s="0" t="n">
        <v>58012</v>
      </c>
      <c r="V14886" s="0" t="n">
        <v>498</v>
      </c>
      <c r="W14886" s="0" t="n">
        <v>498</v>
      </c>
      <c r="X14886" s="0" t="n">
        <v>59788</v>
      </c>
      <c r="Y14886" s="0" t="n">
        <v>0</v>
      </c>
    </row>
    <row r="14887" customFormat="false" ht="13.5" hidden="false" customHeight="false" outlineLevel="0" collapsed="false">
      <c r="S14887" s="0" t="n">
        <v>11396498</v>
      </c>
      <c r="T14887" s="0" t="n">
        <v>2010</v>
      </c>
      <c r="U14887" s="0" t="n">
        <v>58012</v>
      </c>
      <c r="V14887" s="0" t="n">
        <v>499</v>
      </c>
      <c r="W14887" s="0" t="n">
        <v>499</v>
      </c>
      <c r="X14887" s="0" t="n">
        <v>59789</v>
      </c>
      <c r="Y14887" s="0" t="n">
        <v>0</v>
      </c>
    </row>
    <row r="14888" customFormat="false" ht="13.5" hidden="false" customHeight="false" outlineLevel="0" collapsed="false">
      <c r="S14888" s="0" t="n">
        <v>11396500</v>
      </c>
      <c r="T14888" s="0" t="n">
        <v>2010</v>
      </c>
      <c r="U14888" s="0" t="n">
        <v>58012</v>
      </c>
      <c r="V14888" s="0" t="n">
        <v>610</v>
      </c>
      <c r="W14888" s="0" t="n">
        <v>610</v>
      </c>
      <c r="X14888" s="0" t="n">
        <v>59791</v>
      </c>
      <c r="Y14888" s="0" t="n">
        <v>0</v>
      </c>
    </row>
    <row r="14889" customFormat="false" ht="13.5" hidden="false" customHeight="false" outlineLevel="0" collapsed="false">
      <c r="S14889" s="0" t="n">
        <v>11396501</v>
      </c>
      <c r="T14889" s="0" t="n">
        <v>2010</v>
      </c>
      <c r="U14889" s="0" t="n">
        <v>58012</v>
      </c>
      <c r="V14889" s="0" t="n">
        <v>620</v>
      </c>
      <c r="W14889" s="0" t="n">
        <v>620</v>
      </c>
      <c r="X14889" s="0" t="n">
        <v>59792</v>
      </c>
      <c r="Y14889" s="0" t="n">
        <v>0</v>
      </c>
    </row>
    <row r="14890" customFormat="false" ht="13.5" hidden="false" customHeight="false" outlineLevel="0" collapsed="false">
      <c r="S14890" s="0" t="n">
        <v>11396502</v>
      </c>
      <c r="T14890" s="0" t="n">
        <v>2010</v>
      </c>
      <c r="U14890" s="0" t="n">
        <v>58012</v>
      </c>
      <c r="V14890" s="0" t="n">
        <v>698</v>
      </c>
      <c r="W14890" s="0" t="n">
        <v>698</v>
      </c>
      <c r="X14890" s="0" t="n">
        <v>60296</v>
      </c>
      <c r="Y14890" s="0" t="n">
        <v>0</v>
      </c>
    </row>
    <row r="14891" customFormat="false" ht="13.5" hidden="false" customHeight="false" outlineLevel="0" collapsed="false">
      <c r="S14891" s="0" t="n">
        <v>11396503</v>
      </c>
      <c r="T14891" s="0" t="n">
        <v>2010</v>
      </c>
      <c r="U14891" s="0" t="n">
        <v>58012</v>
      </c>
      <c r="V14891" s="0" t="n">
        <v>699</v>
      </c>
      <c r="W14891" s="0" t="n">
        <v>699</v>
      </c>
      <c r="X14891" s="0" t="n">
        <v>59793</v>
      </c>
      <c r="Y14891" s="0" t="n">
        <v>0</v>
      </c>
    </row>
    <row r="14892" customFormat="false" ht="13.5" hidden="false" customHeight="false" outlineLevel="0" collapsed="false">
      <c r="S14892" s="0" t="n">
        <v>11396504</v>
      </c>
      <c r="T14892" s="0" t="n">
        <v>2010</v>
      </c>
      <c r="U14892" s="0" t="n">
        <v>58012</v>
      </c>
      <c r="V14892" s="0" t="n">
        <v>810</v>
      </c>
      <c r="W14892" s="0" t="n">
        <v>810</v>
      </c>
      <c r="X14892" s="0" t="n">
        <v>59794</v>
      </c>
      <c r="Y14892" s="0" t="n">
        <v>0</v>
      </c>
    </row>
    <row r="14893" customFormat="false" ht="13.5" hidden="false" customHeight="false" outlineLevel="0" collapsed="false">
      <c r="S14893" s="0" t="n">
        <v>11396505</v>
      </c>
      <c r="T14893" s="0" t="n">
        <v>2010</v>
      </c>
      <c r="U14893" s="0" t="n">
        <v>58012</v>
      </c>
      <c r="V14893" s="0" t="n">
        <v>820</v>
      </c>
      <c r="W14893" s="0" t="n">
        <v>820</v>
      </c>
      <c r="X14893" s="0" t="n">
        <v>59795</v>
      </c>
      <c r="Y14893" s="0" t="n">
        <v>0</v>
      </c>
    </row>
    <row r="14894" customFormat="false" ht="13.5" hidden="false" customHeight="false" outlineLevel="0" collapsed="false">
      <c r="S14894" s="0" t="n">
        <v>11396506</v>
      </c>
      <c r="T14894" s="0" t="n">
        <v>2010</v>
      </c>
      <c r="U14894" s="0" t="n">
        <v>58012</v>
      </c>
      <c r="V14894" s="0" t="n">
        <v>898</v>
      </c>
      <c r="W14894" s="0" t="n">
        <v>898</v>
      </c>
      <c r="X14894" s="0" t="n">
        <v>59796</v>
      </c>
      <c r="Y14894" s="0" t="n">
        <v>0</v>
      </c>
    </row>
    <row r="14895" customFormat="false" ht="13.5" hidden="false" customHeight="false" outlineLevel="0" collapsed="false">
      <c r="S14895" s="0" t="n">
        <v>11396507</v>
      </c>
      <c r="T14895" s="0" t="n">
        <v>2010</v>
      </c>
      <c r="U14895" s="0" t="n">
        <v>58012</v>
      </c>
      <c r="V14895" s="0" t="n">
        <v>899</v>
      </c>
      <c r="W14895" s="0" t="n">
        <v>899</v>
      </c>
      <c r="X14895" s="0" t="n">
        <v>59797</v>
      </c>
      <c r="Y14895" s="0" t="n">
        <v>0</v>
      </c>
    </row>
    <row r="14896" customFormat="false" ht="13.5" hidden="false" customHeight="false" outlineLevel="0" collapsed="false">
      <c r="S14896" s="0" t="n">
        <v>11396508</v>
      </c>
      <c r="T14896" s="0" t="n">
        <v>2010</v>
      </c>
      <c r="U14896" s="0" t="n">
        <v>58012</v>
      </c>
      <c r="V14896" s="0" t="n">
        <v>1010</v>
      </c>
      <c r="W14896" s="0" t="n">
        <v>1010</v>
      </c>
      <c r="X14896" s="0" t="n">
        <v>59798</v>
      </c>
      <c r="Y14896" s="0" t="n">
        <v>0</v>
      </c>
    </row>
    <row r="14897" customFormat="false" ht="13.5" hidden="false" customHeight="false" outlineLevel="0" collapsed="false">
      <c r="S14897" s="0" t="n">
        <v>11396509</v>
      </c>
      <c r="T14897" s="0" t="n">
        <v>2010</v>
      </c>
      <c r="U14897" s="0" t="n">
        <v>58012</v>
      </c>
      <c r="V14897" s="0" t="n">
        <v>1020</v>
      </c>
      <c r="W14897" s="0" t="n">
        <v>1020</v>
      </c>
      <c r="X14897" s="0" t="n">
        <v>59799</v>
      </c>
      <c r="Y14897" s="0" t="n">
        <v>0</v>
      </c>
    </row>
    <row r="14898" customFormat="false" ht="13.5" hidden="false" customHeight="false" outlineLevel="0" collapsed="false">
      <c r="S14898" s="0" t="n">
        <v>11396510</v>
      </c>
      <c r="T14898" s="0" t="n">
        <v>2010</v>
      </c>
      <c r="U14898" s="0" t="n">
        <v>58012</v>
      </c>
      <c r="V14898" s="0" t="n">
        <v>1096</v>
      </c>
      <c r="W14898" s="0" t="n">
        <v>1096</v>
      </c>
      <c r="X14898" s="0" t="n">
        <v>60297</v>
      </c>
      <c r="Y14898" s="0" t="n">
        <v>0</v>
      </c>
    </row>
    <row r="14899" customFormat="false" ht="13.5" hidden="false" customHeight="false" outlineLevel="0" collapsed="false">
      <c r="S14899" s="0" t="n">
        <v>11396511</v>
      </c>
      <c r="T14899" s="0" t="n">
        <v>2010</v>
      </c>
      <c r="U14899" s="0" t="n">
        <v>58012</v>
      </c>
      <c r="V14899" s="0" t="n">
        <v>1097</v>
      </c>
      <c r="W14899" s="0" t="n">
        <v>1097</v>
      </c>
      <c r="X14899" s="0" t="n">
        <v>60298</v>
      </c>
      <c r="Y14899" s="0" t="n">
        <v>0</v>
      </c>
    </row>
    <row r="14900" customFormat="false" ht="13.5" hidden="false" customHeight="false" outlineLevel="0" collapsed="false">
      <c r="S14900" s="0" t="n">
        <v>11396512</v>
      </c>
      <c r="T14900" s="0" t="n">
        <v>2010</v>
      </c>
      <c r="U14900" s="0" t="n">
        <v>58012</v>
      </c>
      <c r="V14900" s="0" t="n">
        <v>1098</v>
      </c>
      <c r="W14900" s="0" t="n">
        <v>1098</v>
      </c>
      <c r="X14900" s="0" t="n">
        <v>60299</v>
      </c>
      <c r="Y14900" s="0" t="n">
        <v>0</v>
      </c>
    </row>
    <row r="14901" customFormat="false" ht="13.5" hidden="false" customHeight="false" outlineLevel="0" collapsed="false">
      <c r="S14901" s="0" t="n">
        <v>11396513</v>
      </c>
      <c r="T14901" s="0" t="n">
        <v>2010</v>
      </c>
      <c r="U14901" s="0" t="n">
        <v>58012</v>
      </c>
      <c r="V14901" s="0" t="n">
        <v>1099</v>
      </c>
      <c r="W14901" s="0" t="n">
        <v>1099</v>
      </c>
      <c r="X14901" s="0" t="n">
        <v>59800</v>
      </c>
      <c r="Y14901" s="0" t="n">
        <v>0</v>
      </c>
    </row>
    <row r="14902" customFormat="false" ht="13.5" hidden="false" customHeight="false" outlineLevel="0" collapsed="false">
      <c r="S14902" s="0" t="n">
        <v>11396514</v>
      </c>
      <c r="T14902" s="0" t="n">
        <v>2010</v>
      </c>
      <c r="U14902" s="0" t="n">
        <v>58012</v>
      </c>
      <c r="V14902" s="0" t="n">
        <v>1210</v>
      </c>
      <c r="W14902" s="0" t="n">
        <v>1210</v>
      </c>
      <c r="X14902" s="0" t="n">
        <v>59801</v>
      </c>
      <c r="Y14902" s="0" t="n">
        <v>0</v>
      </c>
    </row>
    <row r="14903" customFormat="false" ht="13.5" hidden="false" customHeight="false" outlineLevel="0" collapsed="false">
      <c r="S14903" s="0" t="n">
        <v>11396515</v>
      </c>
      <c r="T14903" s="0" t="n">
        <v>2010</v>
      </c>
      <c r="U14903" s="0" t="n">
        <v>58012</v>
      </c>
      <c r="V14903" s="0" t="n">
        <v>1220</v>
      </c>
      <c r="W14903" s="0" t="n">
        <v>1220</v>
      </c>
      <c r="X14903" s="0" t="n">
        <v>59802</v>
      </c>
      <c r="Y14903" s="0" t="n">
        <v>0</v>
      </c>
    </row>
    <row r="14904" customFormat="false" ht="13.5" hidden="false" customHeight="false" outlineLevel="0" collapsed="false">
      <c r="S14904" s="0" t="n">
        <v>11396517</v>
      </c>
      <c r="T14904" s="0" t="n">
        <v>2010</v>
      </c>
      <c r="U14904" s="0" t="n">
        <v>58012</v>
      </c>
      <c r="V14904" s="0" t="n">
        <v>1410</v>
      </c>
      <c r="W14904" s="0" t="n">
        <v>1410</v>
      </c>
      <c r="X14904" s="0" t="n">
        <v>59804</v>
      </c>
      <c r="Y14904" s="0" t="n">
        <v>0</v>
      </c>
    </row>
    <row r="14905" customFormat="false" ht="13.5" hidden="false" customHeight="false" outlineLevel="0" collapsed="false">
      <c r="S14905" s="0" t="n">
        <v>11396518</v>
      </c>
      <c r="T14905" s="0" t="n">
        <v>2010</v>
      </c>
      <c r="U14905" s="0" t="n">
        <v>58012</v>
      </c>
      <c r="V14905" s="0" t="n">
        <v>1420</v>
      </c>
      <c r="W14905" s="0" t="n">
        <v>1420</v>
      </c>
      <c r="X14905" s="0" t="n">
        <v>59805</v>
      </c>
      <c r="Y14905" s="0" t="n">
        <v>0</v>
      </c>
    </row>
    <row r="14906" customFormat="false" ht="13.5" hidden="false" customHeight="false" outlineLevel="0" collapsed="false">
      <c r="S14906" s="0" t="n">
        <v>11396499</v>
      </c>
      <c r="T14906" s="0" t="n">
        <v>2010</v>
      </c>
      <c r="U14906" s="0" t="n">
        <v>58012</v>
      </c>
      <c r="V14906" s="0" t="n">
        <v>2099</v>
      </c>
      <c r="W14906" s="0" t="n">
        <v>501</v>
      </c>
      <c r="X14906" s="0" t="n">
        <v>59790</v>
      </c>
      <c r="Y14906" s="0" t="n">
        <v>0</v>
      </c>
    </row>
    <row r="14907" customFormat="false" ht="13.5" hidden="false" customHeight="false" outlineLevel="0" collapsed="false">
      <c r="S14907" s="0" t="n">
        <v>11396516</v>
      </c>
      <c r="T14907" s="0" t="n">
        <v>2010</v>
      </c>
      <c r="U14907" s="0" t="n">
        <v>58012</v>
      </c>
      <c r="V14907" s="0" t="n">
        <v>9920</v>
      </c>
      <c r="W14907" s="0" t="n">
        <v>1301</v>
      </c>
      <c r="X14907" s="0" t="n">
        <v>59803</v>
      </c>
      <c r="Y14907" s="0" t="n">
        <v>0</v>
      </c>
    </row>
    <row r="14908" customFormat="false" ht="13.5" hidden="false" customHeight="false" outlineLevel="0" collapsed="false">
      <c r="S14908" s="0" t="n">
        <v>11396519</v>
      </c>
      <c r="T14908" s="0" t="n">
        <v>2010</v>
      </c>
      <c r="U14908" s="0" t="n">
        <v>58012</v>
      </c>
      <c r="V14908" s="0" t="n">
        <v>9930</v>
      </c>
      <c r="W14908" s="0" t="n">
        <v>1501</v>
      </c>
      <c r="X14908" s="0" t="n">
        <v>59806</v>
      </c>
      <c r="Y14908" s="0" t="n">
        <v>0</v>
      </c>
    </row>
    <row r="14909" customFormat="false" ht="13.5" hidden="false" customHeight="false" outlineLevel="0" collapsed="false">
      <c r="S14909" s="0" t="n">
        <v>11396520</v>
      </c>
      <c r="T14909" s="0" t="n">
        <v>2010</v>
      </c>
      <c r="U14909" s="0" t="n">
        <v>58016</v>
      </c>
      <c r="V14909" s="0" t="n">
        <v>210</v>
      </c>
      <c r="W14909" s="0" t="n">
        <v>210</v>
      </c>
      <c r="X14909" s="0" t="n">
        <v>59775</v>
      </c>
      <c r="Y14909" s="0" t="n">
        <v>0</v>
      </c>
    </row>
    <row r="14910" customFormat="false" ht="13.5" hidden="false" customHeight="false" outlineLevel="0" collapsed="false">
      <c r="S14910" s="0" t="n">
        <v>11396521</v>
      </c>
      <c r="T14910" s="0" t="n">
        <v>2010</v>
      </c>
      <c r="U14910" s="0" t="n">
        <v>58016</v>
      </c>
      <c r="V14910" s="0" t="n">
        <v>220</v>
      </c>
      <c r="W14910" s="0" t="n">
        <v>220</v>
      </c>
      <c r="X14910" s="0" t="n">
        <v>59776</v>
      </c>
      <c r="Y14910" s="0" t="n">
        <v>0</v>
      </c>
    </row>
    <row r="14911" customFormat="false" ht="13.5" hidden="false" customHeight="false" outlineLevel="0" collapsed="false">
      <c r="S14911" s="0" t="n">
        <v>11396522</v>
      </c>
      <c r="T14911" s="0" t="n">
        <v>2010</v>
      </c>
      <c r="U14911" s="0" t="n">
        <v>58016</v>
      </c>
      <c r="V14911" s="0" t="n">
        <v>230</v>
      </c>
      <c r="W14911" s="0" t="n">
        <v>230</v>
      </c>
      <c r="X14911" s="0" t="n">
        <v>59777</v>
      </c>
      <c r="Y14911" s="0" t="n">
        <v>0</v>
      </c>
    </row>
    <row r="14912" customFormat="false" ht="13.5" hidden="false" customHeight="false" outlineLevel="0" collapsed="false">
      <c r="S14912" s="0" t="n">
        <v>11396523</v>
      </c>
      <c r="T14912" s="0" t="n">
        <v>2010</v>
      </c>
      <c r="U14912" s="0" t="n">
        <v>58016</v>
      </c>
      <c r="V14912" s="0" t="n">
        <v>240</v>
      </c>
      <c r="W14912" s="0" t="n">
        <v>240</v>
      </c>
      <c r="X14912" s="0" t="n">
        <v>59778</v>
      </c>
      <c r="Y14912" s="0" t="n">
        <v>0</v>
      </c>
    </row>
    <row r="14913" customFormat="false" ht="13.5" hidden="false" customHeight="false" outlineLevel="0" collapsed="false">
      <c r="S14913" s="0" t="n">
        <v>11396524</v>
      </c>
      <c r="T14913" s="0" t="n">
        <v>2010</v>
      </c>
      <c r="U14913" s="0" t="n">
        <v>58016</v>
      </c>
      <c r="V14913" s="0" t="n">
        <v>250</v>
      </c>
      <c r="W14913" s="0" t="n">
        <v>250</v>
      </c>
      <c r="X14913" s="0" t="n">
        <v>59779</v>
      </c>
      <c r="Y14913" s="0" t="n">
        <v>0</v>
      </c>
    </row>
    <row r="14914" customFormat="false" ht="13.5" hidden="false" customHeight="false" outlineLevel="0" collapsed="false">
      <c r="S14914" s="0" t="n">
        <v>11396525</v>
      </c>
      <c r="T14914" s="0" t="n">
        <v>2010</v>
      </c>
      <c r="U14914" s="0" t="n">
        <v>58016</v>
      </c>
      <c r="V14914" s="0" t="n">
        <v>260</v>
      </c>
      <c r="W14914" s="0" t="n">
        <v>260</v>
      </c>
      <c r="X14914" s="0" t="n">
        <v>59780</v>
      </c>
      <c r="Y14914" s="0" t="n">
        <v>0</v>
      </c>
    </row>
    <row r="14915" customFormat="false" ht="13.5" hidden="false" customHeight="false" outlineLevel="0" collapsed="false">
      <c r="S14915" s="0" t="n">
        <v>11396526</v>
      </c>
      <c r="T14915" s="0" t="n">
        <v>2010</v>
      </c>
      <c r="U14915" s="0" t="n">
        <v>58016</v>
      </c>
      <c r="V14915" s="0" t="n">
        <v>298</v>
      </c>
      <c r="W14915" s="0" t="n">
        <v>298</v>
      </c>
      <c r="X14915" s="0" t="n">
        <v>59781</v>
      </c>
      <c r="Y14915" s="0" t="n">
        <v>0</v>
      </c>
    </row>
    <row r="14916" customFormat="false" ht="13.5" hidden="false" customHeight="false" outlineLevel="0" collapsed="false">
      <c r="S14916" s="0" t="n">
        <v>11396527</v>
      </c>
      <c r="T14916" s="0" t="n">
        <v>2010</v>
      </c>
      <c r="U14916" s="0" t="n">
        <v>58016</v>
      </c>
      <c r="V14916" s="0" t="n">
        <v>299</v>
      </c>
      <c r="W14916" s="0" t="n">
        <v>299</v>
      </c>
      <c r="X14916" s="0" t="n">
        <v>59782</v>
      </c>
      <c r="Y14916" s="0" t="n">
        <v>0</v>
      </c>
    </row>
    <row r="14917" customFormat="false" ht="13.5" hidden="false" customHeight="false" outlineLevel="0" collapsed="false">
      <c r="S14917" s="0" t="n">
        <v>11396528</v>
      </c>
      <c r="T14917" s="0" t="n">
        <v>2010</v>
      </c>
      <c r="U14917" s="0" t="n">
        <v>58016</v>
      </c>
      <c r="V14917" s="0" t="n">
        <v>410</v>
      </c>
      <c r="W14917" s="0" t="n">
        <v>410</v>
      </c>
      <c r="X14917" s="0" t="n">
        <v>59783</v>
      </c>
      <c r="Y14917" s="0" t="n">
        <v>0</v>
      </c>
    </row>
    <row r="14918" customFormat="false" ht="13.5" hidden="false" customHeight="false" outlineLevel="0" collapsed="false">
      <c r="S14918" s="0" t="n">
        <v>11396529</v>
      </c>
      <c r="T14918" s="0" t="n">
        <v>2010</v>
      </c>
      <c r="U14918" s="0" t="n">
        <v>58016</v>
      </c>
      <c r="V14918" s="0" t="n">
        <v>420</v>
      </c>
      <c r="W14918" s="0" t="n">
        <v>420</v>
      </c>
      <c r="X14918" s="0" t="n">
        <v>59784</v>
      </c>
      <c r="Y14918" s="0" t="n">
        <v>0</v>
      </c>
    </row>
    <row r="14919" customFormat="false" ht="13.5" hidden="false" customHeight="false" outlineLevel="0" collapsed="false">
      <c r="S14919" s="0" t="n">
        <v>11396530</v>
      </c>
      <c r="T14919" s="0" t="n">
        <v>2010</v>
      </c>
      <c r="U14919" s="0" t="n">
        <v>58016</v>
      </c>
      <c r="V14919" s="0" t="n">
        <v>430</v>
      </c>
      <c r="W14919" s="0" t="n">
        <v>430</v>
      </c>
      <c r="X14919" s="0" t="n">
        <v>59785</v>
      </c>
      <c r="Y14919" s="0" t="n">
        <v>0</v>
      </c>
    </row>
    <row r="14920" customFormat="false" ht="13.5" hidden="false" customHeight="false" outlineLevel="0" collapsed="false">
      <c r="S14920" s="0" t="n">
        <v>11396531</v>
      </c>
      <c r="T14920" s="0" t="n">
        <v>2010</v>
      </c>
      <c r="U14920" s="0" t="n">
        <v>58016</v>
      </c>
      <c r="V14920" s="0" t="n">
        <v>440</v>
      </c>
      <c r="W14920" s="0" t="n">
        <v>440</v>
      </c>
      <c r="X14920" s="0" t="n">
        <v>59786</v>
      </c>
      <c r="Y14920" s="0" t="n">
        <v>0</v>
      </c>
    </row>
    <row r="14921" customFormat="false" ht="13.5" hidden="false" customHeight="false" outlineLevel="0" collapsed="false">
      <c r="S14921" s="0" t="n">
        <v>11396532</v>
      </c>
      <c r="T14921" s="0" t="n">
        <v>2010</v>
      </c>
      <c r="U14921" s="0" t="n">
        <v>58016</v>
      </c>
      <c r="V14921" s="0" t="n">
        <v>450</v>
      </c>
      <c r="W14921" s="0" t="n">
        <v>450</v>
      </c>
      <c r="X14921" s="0" t="n">
        <v>59787</v>
      </c>
      <c r="Y14921" s="0" t="n">
        <v>0</v>
      </c>
    </row>
    <row r="14922" customFormat="false" ht="13.5" hidden="false" customHeight="false" outlineLevel="0" collapsed="false">
      <c r="S14922" s="0" t="n">
        <v>11396533</v>
      </c>
      <c r="T14922" s="0" t="n">
        <v>2010</v>
      </c>
      <c r="U14922" s="0" t="n">
        <v>58016</v>
      </c>
      <c r="V14922" s="0" t="n">
        <v>498</v>
      </c>
      <c r="W14922" s="0" t="n">
        <v>498</v>
      </c>
      <c r="X14922" s="0" t="n">
        <v>59788</v>
      </c>
      <c r="Y14922" s="0" t="n">
        <v>0</v>
      </c>
    </row>
    <row r="14923" customFormat="false" ht="13.5" hidden="false" customHeight="false" outlineLevel="0" collapsed="false">
      <c r="S14923" s="0" t="n">
        <v>11396534</v>
      </c>
      <c r="T14923" s="0" t="n">
        <v>2010</v>
      </c>
      <c r="U14923" s="0" t="n">
        <v>58016</v>
      </c>
      <c r="V14923" s="0" t="n">
        <v>499</v>
      </c>
      <c r="W14923" s="0" t="n">
        <v>499</v>
      </c>
      <c r="X14923" s="0" t="n">
        <v>59789</v>
      </c>
      <c r="Y14923" s="0" t="n">
        <v>0</v>
      </c>
    </row>
    <row r="14924" customFormat="false" ht="13.5" hidden="false" customHeight="false" outlineLevel="0" collapsed="false">
      <c r="S14924" s="0" t="n">
        <v>11396536</v>
      </c>
      <c r="T14924" s="0" t="n">
        <v>2010</v>
      </c>
      <c r="U14924" s="0" t="n">
        <v>58016</v>
      </c>
      <c r="V14924" s="0" t="n">
        <v>610</v>
      </c>
      <c r="W14924" s="0" t="n">
        <v>610</v>
      </c>
      <c r="X14924" s="0" t="n">
        <v>59791</v>
      </c>
      <c r="Y14924" s="0" t="n">
        <v>0</v>
      </c>
    </row>
    <row r="14925" customFormat="false" ht="13.5" hidden="false" customHeight="false" outlineLevel="0" collapsed="false">
      <c r="S14925" s="0" t="n">
        <v>11396537</v>
      </c>
      <c r="T14925" s="0" t="n">
        <v>2010</v>
      </c>
      <c r="U14925" s="0" t="n">
        <v>58016</v>
      </c>
      <c r="V14925" s="0" t="n">
        <v>620</v>
      </c>
      <c r="W14925" s="0" t="n">
        <v>620</v>
      </c>
      <c r="X14925" s="0" t="n">
        <v>59792</v>
      </c>
      <c r="Y14925" s="0" t="n">
        <v>0</v>
      </c>
    </row>
    <row r="14926" customFormat="false" ht="13.5" hidden="false" customHeight="false" outlineLevel="0" collapsed="false">
      <c r="S14926" s="0" t="n">
        <v>11396538</v>
      </c>
      <c r="T14926" s="0" t="n">
        <v>2010</v>
      </c>
      <c r="U14926" s="0" t="n">
        <v>58016</v>
      </c>
      <c r="V14926" s="0" t="n">
        <v>698</v>
      </c>
      <c r="W14926" s="0" t="n">
        <v>698</v>
      </c>
      <c r="X14926" s="0" t="n">
        <v>60296</v>
      </c>
      <c r="Y14926" s="0" t="n">
        <v>0</v>
      </c>
    </row>
    <row r="14927" customFormat="false" ht="13.5" hidden="false" customHeight="false" outlineLevel="0" collapsed="false">
      <c r="S14927" s="0" t="n">
        <v>11396539</v>
      </c>
      <c r="T14927" s="0" t="n">
        <v>2010</v>
      </c>
      <c r="U14927" s="0" t="n">
        <v>58016</v>
      </c>
      <c r="V14927" s="0" t="n">
        <v>699</v>
      </c>
      <c r="W14927" s="0" t="n">
        <v>699</v>
      </c>
      <c r="X14927" s="0" t="n">
        <v>59793</v>
      </c>
      <c r="Y14927" s="0" t="n">
        <v>0</v>
      </c>
    </row>
    <row r="14928" customFormat="false" ht="13.5" hidden="false" customHeight="false" outlineLevel="0" collapsed="false">
      <c r="S14928" s="0" t="n">
        <v>11396540</v>
      </c>
      <c r="T14928" s="0" t="n">
        <v>2010</v>
      </c>
      <c r="U14928" s="0" t="n">
        <v>58016</v>
      </c>
      <c r="V14928" s="0" t="n">
        <v>810</v>
      </c>
      <c r="W14928" s="0" t="n">
        <v>810</v>
      </c>
      <c r="X14928" s="0" t="n">
        <v>59794</v>
      </c>
      <c r="Y14928" s="0" t="n">
        <v>0</v>
      </c>
    </row>
    <row r="14929" customFormat="false" ht="13.5" hidden="false" customHeight="false" outlineLevel="0" collapsed="false">
      <c r="S14929" s="0" t="n">
        <v>11396541</v>
      </c>
      <c r="T14929" s="0" t="n">
        <v>2010</v>
      </c>
      <c r="U14929" s="0" t="n">
        <v>58016</v>
      </c>
      <c r="V14929" s="0" t="n">
        <v>820</v>
      </c>
      <c r="W14929" s="0" t="n">
        <v>820</v>
      </c>
      <c r="X14929" s="0" t="n">
        <v>59795</v>
      </c>
      <c r="Y14929" s="0" t="n">
        <v>0</v>
      </c>
    </row>
    <row r="14930" customFormat="false" ht="13.5" hidden="false" customHeight="false" outlineLevel="0" collapsed="false">
      <c r="S14930" s="0" t="n">
        <v>11396542</v>
      </c>
      <c r="T14930" s="0" t="n">
        <v>2010</v>
      </c>
      <c r="U14930" s="0" t="n">
        <v>58016</v>
      </c>
      <c r="V14930" s="0" t="n">
        <v>898</v>
      </c>
      <c r="W14930" s="0" t="n">
        <v>898</v>
      </c>
      <c r="X14930" s="0" t="n">
        <v>59796</v>
      </c>
      <c r="Y14930" s="0" t="n">
        <v>0</v>
      </c>
    </row>
    <row r="14931" customFormat="false" ht="13.5" hidden="false" customHeight="false" outlineLevel="0" collapsed="false">
      <c r="S14931" s="0" t="n">
        <v>11396543</v>
      </c>
      <c r="T14931" s="0" t="n">
        <v>2010</v>
      </c>
      <c r="U14931" s="0" t="n">
        <v>58016</v>
      </c>
      <c r="V14931" s="0" t="n">
        <v>899</v>
      </c>
      <c r="W14931" s="0" t="n">
        <v>899</v>
      </c>
      <c r="X14931" s="0" t="n">
        <v>59797</v>
      </c>
      <c r="Y14931" s="0" t="n">
        <v>0</v>
      </c>
    </row>
    <row r="14932" customFormat="false" ht="13.5" hidden="false" customHeight="false" outlineLevel="0" collapsed="false">
      <c r="S14932" s="0" t="n">
        <v>11396544</v>
      </c>
      <c r="T14932" s="0" t="n">
        <v>2010</v>
      </c>
      <c r="U14932" s="0" t="n">
        <v>58016</v>
      </c>
      <c r="V14932" s="0" t="n">
        <v>1010</v>
      </c>
      <c r="W14932" s="0" t="n">
        <v>1010</v>
      </c>
      <c r="X14932" s="0" t="n">
        <v>59798</v>
      </c>
      <c r="Y14932" s="0" t="n">
        <v>0</v>
      </c>
    </row>
    <row r="14933" customFormat="false" ht="13.5" hidden="false" customHeight="false" outlineLevel="0" collapsed="false">
      <c r="S14933" s="0" t="n">
        <v>11396545</v>
      </c>
      <c r="T14933" s="0" t="n">
        <v>2010</v>
      </c>
      <c r="U14933" s="0" t="n">
        <v>58016</v>
      </c>
      <c r="V14933" s="0" t="n">
        <v>1020</v>
      </c>
      <c r="W14933" s="0" t="n">
        <v>1020</v>
      </c>
      <c r="X14933" s="0" t="n">
        <v>59799</v>
      </c>
      <c r="Y14933" s="0" t="n">
        <v>0</v>
      </c>
    </row>
    <row r="14934" customFormat="false" ht="13.5" hidden="false" customHeight="false" outlineLevel="0" collapsed="false">
      <c r="S14934" s="0" t="n">
        <v>11396546</v>
      </c>
      <c r="T14934" s="0" t="n">
        <v>2010</v>
      </c>
      <c r="U14934" s="0" t="n">
        <v>58016</v>
      </c>
      <c r="V14934" s="0" t="n">
        <v>1096</v>
      </c>
      <c r="W14934" s="0" t="n">
        <v>1096</v>
      </c>
      <c r="X14934" s="0" t="n">
        <v>60297</v>
      </c>
      <c r="Y14934" s="0" t="n">
        <v>0</v>
      </c>
    </row>
    <row r="14935" customFormat="false" ht="13.5" hidden="false" customHeight="false" outlineLevel="0" collapsed="false">
      <c r="S14935" s="0" t="n">
        <v>11396547</v>
      </c>
      <c r="T14935" s="0" t="n">
        <v>2010</v>
      </c>
      <c r="U14935" s="0" t="n">
        <v>58016</v>
      </c>
      <c r="V14935" s="0" t="n">
        <v>1097</v>
      </c>
      <c r="W14935" s="0" t="n">
        <v>1097</v>
      </c>
      <c r="X14935" s="0" t="n">
        <v>60298</v>
      </c>
      <c r="Y14935" s="0" t="n">
        <v>0</v>
      </c>
    </row>
    <row r="14936" customFormat="false" ht="13.5" hidden="false" customHeight="false" outlineLevel="0" collapsed="false">
      <c r="S14936" s="0" t="n">
        <v>11396548</v>
      </c>
      <c r="T14936" s="0" t="n">
        <v>2010</v>
      </c>
      <c r="U14936" s="0" t="n">
        <v>58016</v>
      </c>
      <c r="V14936" s="0" t="n">
        <v>1098</v>
      </c>
      <c r="W14936" s="0" t="n">
        <v>1098</v>
      </c>
      <c r="X14936" s="0" t="n">
        <v>60299</v>
      </c>
      <c r="Y14936" s="0" t="n">
        <v>0</v>
      </c>
    </row>
    <row r="14937" customFormat="false" ht="13.5" hidden="false" customHeight="false" outlineLevel="0" collapsed="false">
      <c r="S14937" s="0" t="n">
        <v>11396549</v>
      </c>
      <c r="T14937" s="0" t="n">
        <v>2010</v>
      </c>
      <c r="U14937" s="0" t="n">
        <v>58016</v>
      </c>
      <c r="V14937" s="0" t="n">
        <v>1099</v>
      </c>
      <c r="W14937" s="0" t="n">
        <v>1099</v>
      </c>
      <c r="X14937" s="0" t="n">
        <v>59800</v>
      </c>
      <c r="Y14937" s="0" t="n">
        <v>0</v>
      </c>
    </row>
    <row r="14938" customFormat="false" ht="13.5" hidden="false" customHeight="false" outlineLevel="0" collapsed="false">
      <c r="S14938" s="0" t="n">
        <v>11396550</v>
      </c>
      <c r="T14938" s="0" t="n">
        <v>2010</v>
      </c>
      <c r="U14938" s="0" t="n">
        <v>58016</v>
      </c>
      <c r="V14938" s="0" t="n">
        <v>1210</v>
      </c>
      <c r="W14938" s="0" t="n">
        <v>1210</v>
      </c>
      <c r="X14938" s="0" t="n">
        <v>59801</v>
      </c>
      <c r="Y14938" s="0" t="n">
        <v>0</v>
      </c>
    </row>
    <row r="14939" customFormat="false" ht="13.5" hidden="false" customHeight="false" outlineLevel="0" collapsed="false">
      <c r="S14939" s="0" t="n">
        <v>11396551</v>
      </c>
      <c r="T14939" s="0" t="n">
        <v>2010</v>
      </c>
      <c r="U14939" s="0" t="n">
        <v>58016</v>
      </c>
      <c r="V14939" s="0" t="n">
        <v>1220</v>
      </c>
      <c r="W14939" s="0" t="n">
        <v>1220</v>
      </c>
      <c r="X14939" s="0" t="n">
        <v>59802</v>
      </c>
      <c r="Y14939" s="0" t="n">
        <v>0</v>
      </c>
    </row>
    <row r="14940" customFormat="false" ht="13.5" hidden="false" customHeight="false" outlineLevel="0" collapsed="false">
      <c r="S14940" s="0" t="n">
        <v>11396553</v>
      </c>
      <c r="T14940" s="0" t="n">
        <v>2010</v>
      </c>
      <c r="U14940" s="0" t="n">
        <v>58016</v>
      </c>
      <c r="V14940" s="0" t="n">
        <v>1410</v>
      </c>
      <c r="W14940" s="0" t="n">
        <v>1410</v>
      </c>
      <c r="X14940" s="0" t="n">
        <v>59804</v>
      </c>
      <c r="Y14940" s="0" t="n">
        <v>0</v>
      </c>
    </row>
    <row r="14941" customFormat="false" ht="13.5" hidden="false" customHeight="false" outlineLevel="0" collapsed="false">
      <c r="S14941" s="0" t="n">
        <v>11396554</v>
      </c>
      <c r="T14941" s="0" t="n">
        <v>2010</v>
      </c>
      <c r="U14941" s="0" t="n">
        <v>58016</v>
      </c>
      <c r="V14941" s="0" t="n">
        <v>1420</v>
      </c>
      <c r="W14941" s="0" t="n">
        <v>1420</v>
      </c>
      <c r="X14941" s="0" t="n">
        <v>59805</v>
      </c>
      <c r="Y14941" s="0" t="n">
        <v>0</v>
      </c>
    </row>
    <row r="14942" customFormat="false" ht="13.5" hidden="false" customHeight="false" outlineLevel="0" collapsed="false">
      <c r="S14942" s="0" t="n">
        <v>11396535</v>
      </c>
      <c r="T14942" s="0" t="n">
        <v>2010</v>
      </c>
      <c r="U14942" s="0" t="n">
        <v>58016</v>
      </c>
      <c r="V14942" s="0" t="n">
        <v>2099</v>
      </c>
      <c r="W14942" s="0" t="n">
        <v>501</v>
      </c>
      <c r="X14942" s="0" t="n">
        <v>59790</v>
      </c>
      <c r="Y14942" s="0" t="n">
        <v>0</v>
      </c>
    </row>
    <row r="14943" customFormat="false" ht="13.5" hidden="false" customHeight="false" outlineLevel="0" collapsed="false">
      <c r="S14943" s="0" t="n">
        <v>11396552</v>
      </c>
      <c r="T14943" s="0" t="n">
        <v>2010</v>
      </c>
      <c r="U14943" s="0" t="n">
        <v>58016</v>
      </c>
      <c r="V14943" s="0" t="n">
        <v>9920</v>
      </c>
      <c r="W14943" s="0" t="n">
        <v>1301</v>
      </c>
      <c r="X14943" s="0" t="n">
        <v>59803</v>
      </c>
      <c r="Y14943" s="0" t="n">
        <v>0</v>
      </c>
    </row>
    <row r="14944" customFormat="false" ht="13.5" hidden="false" customHeight="false" outlineLevel="0" collapsed="false">
      <c r="S14944" s="0" t="n">
        <v>11396555</v>
      </c>
      <c r="T14944" s="0" t="n">
        <v>2010</v>
      </c>
      <c r="U14944" s="0" t="n">
        <v>58016</v>
      </c>
      <c r="V14944" s="0" t="n">
        <v>9930</v>
      </c>
      <c r="W14944" s="0" t="n">
        <v>1501</v>
      </c>
      <c r="X14944" s="0" t="n">
        <v>59806</v>
      </c>
      <c r="Y14944" s="0" t="n">
        <v>0</v>
      </c>
    </row>
    <row r="14945" customFormat="false" ht="13.5" hidden="false" customHeight="false" outlineLevel="0" collapsed="false">
      <c r="S14945" s="0" t="n">
        <v>11396556</v>
      </c>
      <c r="T14945" s="0" t="n">
        <v>2010</v>
      </c>
      <c r="U14945" s="0" t="n">
        <v>58019</v>
      </c>
      <c r="V14945" s="0" t="n">
        <v>210</v>
      </c>
      <c r="W14945" s="0" t="n">
        <v>210</v>
      </c>
      <c r="X14945" s="0" t="n">
        <v>59775</v>
      </c>
      <c r="Y14945" s="0" t="n">
        <v>0</v>
      </c>
    </row>
    <row r="14946" customFormat="false" ht="13.5" hidden="false" customHeight="false" outlineLevel="0" collapsed="false">
      <c r="S14946" s="0" t="n">
        <v>11396557</v>
      </c>
      <c r="T14946" s="0" t="n">
        <v>2010</v>
      </c>
      <c r="U14946" s="0" t="n">
        <v>58019</v>
      </c>
      <c r="V14946" s="0" t="n">
        <v>220</v>
      </c>
      <c r="W14946" s="0" t="n">
        <v>220</v>
      </c>
      <c r="X14946" s="0" t="n">
        <v>59776</v>
      </c>
      <c r="Y14946" s="0" t="n">
        <v>0</v>
      </c>
    </row>
    <row r="14947" customFormat="false" ht="13.5" hidden="false" customHeight="false" outlineLevel="0" collapsed="false">
      <c r="S14947" s="0" t="n">
        <v>11396558</v>
      </c>
      <c r="T14947" s="0" t="n">
        <v>2010</v>
      </c>
      <c r="U14947" s="0" t="n">
        <v>58019</v>
      </c>
      <c r="V14947" s="0" t="n">
        <v>230</v>
      </c>
      <c r="W14947" s="0" t="n">
        <v>230</v>
      </c>
      <c r="X14947" s="0" t="n">
        <v>59777</v>
      </c>
      <c r="Y14947" s="0" t="n">
        <v>0</v>
      </c>
    </row>
    <row r="14948" customFormat="false" ht="13.5" hidden="false" customHeight="false" outlineLevel="0" collapsed="false">
      <c r="S14948" s="0" t="n">
        <v>11396559</v>
      </c>
      <c r="T14948" s="0" t="n">
        <v>2010</v>
      </c>
      <c r="U14948" s="0" t="n">
        <v>58019</v>
      </c>
      <c r="V14948" s="0" t="n">
        <v>240</v>
      </c>
      <c r="W14948" s="0" t="n">
        <v>240</v>
      </c>
      <c r="X14948" s="0" t="n">
        <v>59778</v>
      </c>
      <c r="Y14948" s="0" t="n">
        <v>0</v>
      </c>
    </row>
    <row r="14949" customFormat="false" ht="13.5" hidden="false" customHeight="false" outlineLevel="0" collapsed="false">
      <c r="S14949" s="0" t="n">
        <v>11396560</v>
      </c>
      <c r="T14949" s="0" t="n">
        <v>2010</v>
      </c>
      <c r="U14949" s="0" t="n">
        <v>58019</v>
      </c>
      <c r="V14949" s="0" t="n">
        <v>250</v>
      </c>
      <c r="W14949" s="0" t="n">
        <v>250</v>
      </c>
      <c r="X14949" s="0" t="n">
        <v>59779</v>
      </c>
      <c r="Y14949" s="0" t="n">
        <v>0</v>
      </c>
    </row>
    <row r="14950" customFormat="false" ht="13.5" hidden="false" customHeight="false" outlineLevel="0" collapsed="false">
      <c r="S14950" s="0" t="n">
        <v>11396561</v>
      </c>
      <c r="T14950" s="0" t="n">
        <v>2010</v>
      </c>
      <c r="U14950" s="0" t="n">
        <v>58019</v>
      </c>
      <c r="V14950" s="0" t="n">
        <v>260</v>
      </c>
      <c r="W14950" s="0" t="n">
        <v>260</v>
      </c>
      <c r="X14950" s="0" t="n">
        <v>59780</v>
      </c>
      <c r="Y14950" s="0" t="n">
        <v>0</v>
      </c>
    </row>
    <row r="14951" customFormat="false" ht="13.5" hidden="false" customHeight="false" outlineLevel="0" collapsed="false">
      <c r="S14951" s="0" t="n">
        <v>11396562</v>
      </c>
      <c r="T14951" s="0" t="n">
        <v>2010</v>
      </c>
      <c r="U14951" s="0" t="n">
        <v>58019</v>
      </c>
      <c r="V14951" s="0" t="n">
        <v>298</v>
      </c>
      <c r="W14951" s="0" t="n">
        <v>298</v>
      </c>
      <c r="X14951" s="0" t="n">
        <v>59781</v>
      </c>
      <c r="Y14951" s="0" t="n">
        <v>0</v>
      </c>
    </row>
    <row r="14952" customFormat="false" ht="13.5" hidden="false" customHeight="false" outlineLevel="0" collapsed="false">
      <c r="S14952" s="0" t="n">
        <v>11396563</v>
      </c>
      <c r="T14952" s="0" t="n">
        <v>2010</v>
      </c>
      <c r="U14952" s="0" t="n">
        <v>58019</v>
      </c>
      <c r="V14952" s="0" t="n">
        <v>299</v>
      </c>
      <c r="W14952" s="0" t="n">
        <v>299</v>
      </c>
      <c r="X14952" s="0" t="n">
        <v>59782</v>
      </c>
      <c r="Y14952" s="0" t="n">
        <v>0</v>
      </c>
    </row>
    <row r="14953" customFormat="false" ht="13.5" hidden="false" customHeight="false" outlineLevel="0" collapsed="false">
      <c r="S14953" s="0" t="n">
        <v>11396564</v>
      </c>
      <c r="T14953" s="0" t="n">
        <v>2010</v>
      </c>
      <c r="U14953" s="0" t="n">
        <v>58019</v>
      </c>
      <c r="V14953" s="0" t="n">
        <v>410</v>
      </c>
      <c r="W14953" s="0" t="n">
        <v>410</v>
      </c>
      <c r="X14953" s="0" t="n">
        <v>59783</v>
      </c>
      <c r="Y14953" s="0" t="n">
        <v>0</v>
      </c>
    </row>
    <row r="14954" customFormat="false" ht="13.5" hidden="false" customHeight="false" outlineLevel="0" collapsed="false">
      <c r="S14954" s="0" t="n">
        <v>11396565</v>
      </c>
      <c r="T14954" s="0" t="n">
        <v>2010</v>
      </c>
      <c r="U14954" s="0" t="n">
        <v>58019</v>
      </c>
      <c r="V14954" s="0" t="n">
        <v>420</v>
      </c>
      <c r="W14954" s="0" t="n">
        <v>420</v>
      </c>
      <c r="X14954" s="0" t="n">
        <v>59784</v>
      </c>
      <c r="Y14954" s="0" t="n">
        <v>0</v>
      </c>
    </row>
    <row r="14955" customFormat="false" ht="13.5" hidden="false" customHeight="false" outlineLevel="0" collapsed="false">
      <c r="S14955" s="0" t="n">
        <v>11396566</v>
      </c>
      <c r="T14955" s="0" t="n">
        <v>2010</v>
      </c>
      <c r="U14955" s="0" t="n">
        <v>58019</v>
      </c>
      <c r="V14955" s="0" t="n">
        <v>430</v>
      </c>
      <c r="W14955" s="0" t="n">
        <v>430</v>
      </c>
      <c r="X14955" s="0" t="n">
        <v>59785</v>
      </c>
      <c r="Y14955" s="0" t="n">
        <v>0</v>
      </c>
    </row>
    <row r="14956" customFormat="false" ht="13.5" hidden="false" customHeight="false" outlineLevel="0" collapsed="false">
      <c r="S14956" s="0" t="n">
        <v>11396567</v>
      </c>
      <c r="T14956" s="0" t="n">
        <v>2010</v>
      </c>
      <c r="U14956" s="0" t="n">
        <v>58019</v>
      </c>
      <c r="V14956" s="0" t="n">
        <v>440</v>
      </c>
      <c r="W14956" s="0" t="n">
        <v>440</v>
      </c>
      <c r="X14956" s="0" t="n">
        <v>59786</v>
      </c>
      <c r="Y14956" s="0" t="n">
        <v>0</v>
      </c>
    </row>
    <row r="14957" customFormat="false" ht="13.5" hidden="false" customHeight="false" outlineLevel="0" collapsed="false">
      <c r="S14957" s="0" t="n">
        <v>11396568</v>
      </c>
      <c r="T14957" s="0" t="n">
        <v>2010</v>
      </c>
      <c r="U14957" s="0" t="n">
        <v>58019</v>
      </c>
      <c r="V14957" s="0" t="n">
        <v>450</v>
      </c>
      <c r="W14957" s="0" t="n">
        <v>450</v>
      </c>
      <c r="X14957" s="0" t="n">
        <v>59787</v>
      </c>
      <c r="Y14957" s="0" t="n">
        <v>0</v>
      </c>
    </row>
    <row r="14958" customFormat="false" ht="13.5" hidden="false" customHeight="false" outlineLevel="0" collapsed="false">
      <c r="S14958" s="0" t="n">
        <v>11396569</v>
      </c>
      <c r="T14958" s="0" t="n">
        <v>2010</v>
      </c>
      <c r="U14958" s="0" t="n">
        <v>58019</v>
      </c>
      <c r="V14958" s="0" t="n">
        <v>498</v>
      </c>
      <c r="W14958" s="0" t="n">
        <v>498</v>
      </c>
      <c r="X14958" s="0" t="n">
        <v>59788</v>
      </c>
      <c r="Y14958" s="0" t="n">
        <v>0</v>
      </c>
    </row>
    <row r="14959" customFormat="false" ht="13.5" hidden="false" customHeight="false" outlineLevel="0" collapsed="false">
      <c r="S14959" s="0" t="n">
        <v>11396570</v>
      </c>
      <c r="T14959" s="0" t="n">
        <v>2010</v>
      </c>
      <c r="U14959" s="0" t="n">
        <v>58019</v>
      </c>
      <c r="V14959" s="0" t="n">
        <v>499</v>
      </c>
      <c r="W14959" s="0" t="n">
        <v>499</v>
      </c>
      <c r="X14959" s="0" t="n">
        <v>59789</v>
      </c>
      <c r="Y14959" s="0" t="n">
        <v>0</v>
      </c>
    </row>
    <row r="14960" customFormat="false" ht="13.5" hidden="false" customHeight="false" outlineLevel="0" collapsed="false">
      <c r="S14960" s="0" t="n">
        <v>11396572</v>
      </c>
      <c r="T14960" s="0" t="n">
        <v>2010</v>
      </c>
      <c r="U14960" s="0" t="n">
        <v>58019</v>
      </c>
      <c r="V14960" s="0" t="n">
        <v>610</v>
      </c>
      <c r="W14960" s="0" t="n">
        <v>610</v>
      </c>
      <c r="X14960" s="0" t="n">
        <v>59791</v>
      </c>
      <c r="Y14960" s="0" t="n">
        <v>0</v>
      </c>
    </row>
    <row r="14961" customFormat="false" ht="13.5" hidden="false" customHeight="false" outlineLevel="0" collapsed="false">
      <c r="S14961" s="0" t="n">
        <v>11396573</v>
      </c>
      <c r="T14961" s="0" t="n">
        <v>2010</v>
      </c>
      <c r="U14961" s="0" t="n">
        <v>58019</v>
      </c>
      <c r="V14961" s="0" t="n">
        <v>620</v>
      </c>
      <c r="W14961" s="0" t="n">
        <v>620</v>
      </c>
      <c r="X14961" s="0" t="n">
        <v>59792</v>
      </c>
      <c r="Y14961" s="0" t="n">
        <v>0</v>
      </c>
    </row>
    <row r="14962" customFormat="false" ht="13.5" hidden="false" customHeight="false" outlineLevel="0" collapsed="false">
      <c r="S14962" s="0" t="n">
        <v>11396574</v>
      </c>
      <c r="T14962" s="0" t="n">
        <v>2010</v>
      </c>
      <c r="U14962" s="0" t="n">
        <v>58019</v>
      </c>
      <c r="V14962" s="0" t="n">
        <v>698</v>
      </c>
      <c r="W14962" s="0" t="n">
        <v>698</v>
      </c>
      <c r="X14962" s="0" t="n">
        <v>60296</v>
      </c>
      <c r="Y14962" s="0" t="n">
        <v>0</v>
      </c>
    </row>
    <row r="14963" customFormat="false" ht="13.5" hidden="false" customHeight="false" outlineLevel="0" collapsed="false">
      <c r="S14963" s="0" t="n">
        <v>11396575</v>
      </c>
      <c r="T14963" s="0" t="n">
        <v>2010</v>
      </c>
      <c r="U14963" s="0" t="n">
        <v>58019</v>
      </c>
      <c r="V14963" s="0" t="n">
        <v>699</v>
      </c>
      <c r="W14963" s="0" t="n">
        <v>699</v>
      </c>
      <c r="X14963" s="0" t="n">
        <v>59793</v>
      </c>
      <c r="Y14963" s="0" t="n">
        <v>0</v>
      </c>
    </row>
    <row r="14964" customFormat="false" ht="13.5" hidden="false" customHeight="false" outlineLevel="0" collapsed="false">
      <c r="S14964" s="0" t="n">
        <v>11396576</v>
      </c>
      <c r="T14964" s="0" t="n">
        <v>2010</v>
      </c>
      <c r="U14964" s="0" t="n">
        <v>58019</v>
      </c>
      <c r="V14964" s="0" t="n">
        <v>810</v>
      </c>
      <c r="W14964" s="0" t="n">
        <v>810</v>
      </c>
      <c r="X14964" s="0" t="n">
        <v>59794</v>
      </c>
      <c r="Y14964" s="0" t="n">
        <v>0</v>
      </c>
    </row>
    <row r="14965" customFormat="false" ht="13.5" hidden="false" customHeight="false" outlineLevel="0" collapsed="false">
      <c r="S14965" s="0" t="n">
        <v>11396577</v>
      </c>
      <c r="T14965" s="0" t="n">
        <v>2010</v>
      </c>
      <c r="U14965" s="0" t="n">
        <v>58019</v>
      </c>
      <c r="V14965" s="0" t="n">
        <v>820</v>
      </c>
      <c r="W14965" s="0" t="n">
        <v>820</v>
      </c>
      <c r="X14965" s="0" t="n">
        <v>59795</v>
      </c>
      <c r="Y14965" s="0" t="n">
        <v>0</v>
      </c>
    </row>
    <row r="14966" customFormat="false" ht="13.5" hidden="false" customHeight="false" outlineLevel="0" collapsed="false">
      <c r="S14966" s="0" t="n">
        <v>11396578</v>
      </c>
      <c r="T14966" s="0" t="n">
        <v>2010</v>
      </c>
      <c r="U14966" s="0" t="n">
        <v>58019</v>
      </c>
      <c r="V14966" s="0" t="n">
        <v>898</v>
      </c>
      <c r="W14966" s="0" t="n">
        <v>898</v>
      </c>
      <c r="X14966" s="0" t="n">
        <v>59796</v>
      </c>
      <c r="Y14966" s="0" t="n">
        <v>0</v>
      </c>
    </row>
    <row r="14967" customFormat="false" ht="13.5" hidden="false" customHeight="false" outlineLevel="0" collapsed="false">
      <c r="S14967" s="0" t="n">
        <v>11396579</v>
      </c>
      <c r="T14967" s="0" t="n">
        <v>2010</v>
      </c>
      <c r="U14967" s="0" t="n">
        <v>58019</v>
      </c>
      <c r="V14967" s="0" t="n">
        <v>899</v>
      </c>
      <c r="W14967" s="0" t="n">
        <v>899</v>
      </c>
      <c r="X14967" s="0" t="n">
        <v>59797</v>
      </c>
      <c r="Y14967" s="0" t="n">
        <v>0</v>
      </c>
    </row>
    <row r="14968" customFormat="false" ht="13.5" hidden="false" customHeight="false" outlineLevel="0" collapsed="false">
      <c r="S14968" s="0" t="n">
        <v>11396580</v>
      </c>
      <c r="T14968" s="0" t="n">
        <v>2010</v>
      </c>
      <c r="U14968" s="0" t="n">
        <v>58019</v>
      </c>
      <c r="V14968" s="0" t="n">
        <v>1010</v>
      </c>
      <c r="W14968" s="0" t="n">
        <v>1010</v>
      </c>
      <c r="X14968" s="0" t="n">
        <v>59798</v>
      </c>
      <c r="Y14968" s="0" t="n">
        <v>0</v>
      </c>
    </row>
    <row r="14969" customFormat="false" ht="13.5" hidden="false" customHeight="false" outlineLevel="0" collapsed="false">
      <c r="S14969" s="0" t="n">
        <v>11396581</v>
      </c>
      <c r="T14969" s="0" t="n">
        <v>2010</v>
      </c>
      <c r="U14969" s="0" t="n">
        <v>58019</v>
      </c>
      <c r="V14969" s="0" t="n">
        <v>1020</v>
      </c>
      <c r="W14969" s="0" t="n">
        <v>1020</v>
      </c>
      <c r="X14969" s="0" t="n">
        <v>59799</v>
      </c>
      <c r="Y14969" s="0" t="n">
        <v>0</v>
      </c>
    </row>
    <row r="14970" customFormat="false" ht="13.5" hidden="false" customHeight="false" outlineLevel="0" collapsed="false">
      <c r="S14970" s="0" t="n">
        <v>11396582</v>
      </c>
      <c r="T14970" s="0" t="n">
        <v>2010</v>
      </c>
      <c r="U14970" s="0" t="n">
        <v>58019</v>
      </c>
      <c r="V14970" s="0" t="n">
        <v>1096</v>
      </c>
      <c r="W14970" s="0" t="n">
        <v>1096</v>
      </c>
      <c r="X14970" s="0" t="n">
        <v>60297</v>
      </c>
      <c r="Y14970" s="0" t="n">
        <v>0</v>
      </c>
    </row>
    <row r="14971" customFormat="false" ht="13.5" hidden="false" customHeight="false" outlineLevel="0" collapsed="false">
      <c r="S14971" s="0" t="n">
        <v>11396583</v>
      </c>
      <c r="T14971" s="0" t="n">
        <v>2010</v>
      </c>
      <c r="U14971" s="0" t="n">
        <v>58019</v>
      </c>
      <c r="V14971" s="0" t="n">
        <v>1097</v>
      </c>
      <c r="W14971" s="0" t="n">
        <v>1097</v>
      </c>
      <c r="X14971" s="0" t="n">
        <v>60298</v>
      </c>
      <c r="Y14971" s="0" t="n">
        <v>0</v>
      </c>
    </row>
    <row r="14972" customFormat="false" ht="13.5" hidden="false" customHeight="false" outlineLevel="0" collapsed="false">
      <c r="S14972" s="0" t="n">
        <v>11396584</v>
      </c>
      <c r="T14972" s="0" t="n">
        <v>2010</v>
      </c>
      <c r="U14972" s="0" t="n">
        <v>58019</v>
      </c>
      <c r="V14972" s="0" t="n">
        <v>1098</v>
      </c>
      <c r="W14972" s="0" t="n">
        <v>1098</v>
      </c>
      <c r="X14972" s="0" t="n">
        <v>60299</v>
      </c>
      <c r="Y14972" s="0" t="n">
        <v>0</v>
      </c>
    </row>
    <row r="14973" customFormat="false" ht="13.5" hidden="false" customHeight="false" outlineLevel="0" collapsed="false">
      <c r="S14973" s="0" t="n">
        <v>11396585</v>
      </c>
      <c r="T14973" s="0" t="n">
        <v>2010</v>
      </c>
      <c r="U14973" s="0" t="n">
        <v>58019</v>
      </c>
      <c r="V14973" s="0" t="n">
        <v>1099</v>
      </c>
      <c r="W14973" s="0" t="n">
        <v>1099</v>
      </c>
      <c r="X14973" s="0" t="n">
        <v>59800</v>
      </c>
      <c r="Y14973" s="0" t="n">
        <v>0</v>
      </c>
    </row>
    <row r="14974" customFormat="false" ht="13.5" hidden="false" customHeight="false" outlineLevel="0" collapsed="false">
      <c r="S14974" s="0" t="n">
        <v>11396586</v>
      </c>
      <c r="T14974" s="0" t="n">
        <v>2010</v>
      </c>
      <c r="U14974" s="0" t="n">
        <v>58019</v>
      </c>
      <c r="V14974" s="0" t="n">
        <v>1210</v>
      </c>
      <c r="W14974" s="0" t="n">
        <v>1210</v>
      </c>
      <c r="X14974" s="0" t="n">
        <v>59801</v>
      </c>
      <c r="Y14974" s="0" t="n">
        <v>0</v>
      </c>
    </row>
    <row r="14975" customFormat="false" ht="13.5" hidden="false" customHeight="false" outlineLevel="0" collapsed="false">
      <c r="S14975" s="0" t="n">
        <v>11396587</v>
      </c>
      <c r="T14975" s="0" t="n">
        <v>2010</v>
      </c>
      <c r="U14975" s="0" t="n">
        <v>58019</v>
      </c>
      <c r="V14975" s="0" t="n">
        <v>1220</v>
      </c>
      <c r="W14975" s="0" t="n">
        <v>1220</v>
      </c>
      <c r="X14975" s="0" t="n">
        <v>59802</v>
      </c>
      <c r="Y14975" s="0" t="n">
        <v>0</v>
      </c>
    </row>
    <row r="14976" customFormat="false" ht="13.5" hidden="false" customHeight="false" outlineLevel="0" collapsed="false">
      <c r="S14976" s="0" t="n">
        <v>11396589</v>
      </c>
      <c r="T14976" s="0" t="n">
        <v>2010</v>
      </c>
      <c r="U14976" s="0" t="n">
        <v>58019</v>
      </c>
      <c r="V14976" s="0" t="n">
        <v>1410</v>
      </c>
      <c r="W14976" s="0" t="n">
        <v>1410</v>
      </c>
      <c r="X14976" s="0" t="n">
        <v>59804</v>
      </c>
      <c r="Y14976" s="0" t="n">
        <v>0</v>
      </c>
    </row>
    <row r="14977" customFormat="false" ht="13.5" hidden="false" customHeight="false" outlineLevel="0" collapsed="false">
      <c r="S14977" s="0" t="n">
        <v>11396590</v>
      </c>
      <c r="T14977" s="0" t="n">
        <v>2010</v>
      </c>
      <c r="U14977" s="0" t="n">
        <v>58019</v>
      </c>
      <c r="V14977" s="0" t="n">
        <v>1420</v>
      </c>
      <c r="W14977" s="0" t="n">
        <v>1420</v>
      </c>
      <c r="X14977" s="0" t="n">
        <v>59805</v>
      </c>
      <c r="Y14977" s="0" t="n">
        <v>0</v>
      </c>
    </row>
    <row r="14978" customFormat="false" ht="13.5" hidden="false" customHeight="false" outlineLevel="0" collapsed="false">
      <c r="S14978" s="0" t="n">
        <v>11396571</v>
      </c>
      <c r="T14978" s="0" t="n">
        <v>2010</v>
      </c>
      <c r="U14978" s="0" t="n">
        <v>58019</v>
      </c>
      <c r="V14978" s="0" t="n">
        <v>2099</v>
      </c>
      <c r="W14978" s="0" t="n">
        <v>501</v>
      </c>
      <c r="X14978" s="0" t="n">
        <v>59790</v>
      </c>
      <c r="Y14978" s="0" t="n">
        <v>0</v>
      </c>
    </row>
    <row r="14979" customFormat="false" ht="13.5" hidden="false" customHeight="false" outlineLevel="0" collapsed="false">
      <c r="S14979" s="0" t="n">
        <v>11396588</v>
      </c>
      <c r="T14979" s="0" t="n">
        <v>2010</v>
      </c>
      <c r="U14979" s="0" t="n">
        <v>58019</v>
      </c>
      <c r="V14979" s="0" t="n">
        <v>9920</v>
      </c>
      <c r="W14979" s="0" t="n">
        <v>1301</v>
      </c>
      <c r="X14979" s="0" t="n">
        <v>59803</v>
      </c>
      <c r="Y14979" s="0" t="n">
        <v>0</v>
      </c>
    </row>
    <row r="14980" customFormat="false" ht="13.5" hidden="false" customHeight="false" outlineLevel="0" collapsed="false">
      <c r="S14980" s="0" t="n">
        <v>11396591</v>
      </c>
      <c r="T14980" s="0" t="n">
        <v>2010</v>
      </c>
      <c r="U14980" s="0" t="n">
        <v>58019</v>
      </c>
      <c r="V14980" s="0" t="n">
        <v>9930</v>
      </c>
      <c r="W14980" s="0" t="n">
        <v>1501</v>
      </c>
      <c r="X14980" s="0" t="n">
        <v>59806</v>
      </c>
      <c r="Y14980" s="0" t="n">
        <v>0</v>
      </c>
    </row>
    <row r="14981" customFormat="false" ht="13.5" hidden="false" customHeight="false" outlineLevel="0" collapsed="false">
      <c r="S14981" s="0" t="n">
        <v>11396592</v>
      </c>
      <c r="T14981" s="0" t="n">
        <v>2010</v>
      </c>
      <c r="U14981" s="0" t="n">
        <v>58028</v>
      </c>
      <c r="V14981" s="0" t="n">
        <v>210</v>
      </c>
      <c r="W14981" s="0" t="n">
        <v>210</v>
      </c>
      <c r="X14981" s="0" t="n">
        <v>59775</v>
      </c>
      <c r="Y14981" s="0" t="n">
        <v>0</v>
      </c>
    </row>
    <row r="14982" customFormat="false" ht="13.5" hidden="false" customHeight="false" outlineLevel="0" collapsed="false">
      <c r="S14982" s="0" t="n">
        <v>11396593</v>
      </c>
      <c r="T14982" s="0" t="n">
        <v>2010</v>
      </c>
      <c r="U14982" s="0" t="n">
        <v>58028</v>
      </c>
      <c r="V14982" s="0" t="n">
        <v>220</v>
      </c>
      <c r="W14982" s="0" t="n">
        <v>220</v>
      </c>
      <c r="X14982" s="0" t="n">
        <v>59776</v>
      </c>
      <c r="Y14982" s="0" t="n">
        <v>0</v>
      </c>
    </row>
    <row r="14983" customFormat="false" ht="13.5" hidden="false" customHeight="false" outlineLevel="0" collapsed="false">
      <c r="S14983" s="0" t="n">
        <v>11396594</v>
      </c>
      <c r="T14983" s="0" t="n">
        <v>2010</v>
      </c>
      <c r="U14983" s="0" t="n">
        <v>58028</v>
      </c>
      <c r="V14983" s="0" t="n">
        <v>230</v>
      </c>
      <c r="W14983" s="0" t="n">
        <v>230</v>
      </c>
      <c r="X14983" s="0" t="n">
        <v>59777</v>
      </c>
      <c r="Y14983" s="0" t="n">
        <v>0</v>
      </c>
    </row>
    <row r="14984" customFormat="false" ht="13.5" hidden="false" customHeight="false" outlineLevel="0" collapsed="false">
      <c r="S14984" s="0" t="n">
        <v>11396595</v>
      </c>
      <c r="T14984" s="0" t="n">
        <v>2010</v>
      </c>
      <c r="U14984" s="0" t="n">
        <v>58028</v>
      </c>
      <c r="V14984" s="0" t="n">
        <v>240</v>
      </c>
      <c r="W14984" s="0" t="n">
        <v>240</v>
      </c>
      <c r="X14984" s="0" t="n">
        <v>59778</v>
      </c>
      <c r="Y14984" s="0" t="n">
        <v>0</v>
      </c>
    </row>
    <row r="14985" customFormat="false" ht="13.5" hidden="false" customHeight="false" outlineLevel="0" collapsed="false">
      <c r="S14985" s="0" t="n">
        <v>11396596</v>
      </c>
      <c r="T14985" s="0" t="n">
        <v>2010</v>
      </c>
      <c r="U14985" s="0" t="n">
        <v>58028</v>
      </c>
      <c r="V14985" s="0" t="n">
        <v>250</v>
      </c>
      <c r="W14985" s="0" t="n">
        <v>250</v>
      </c>
      <c r="X14985" s="0" t="n">
        <v>59779</v>
      </c>
      <c r="Y14985" s="0" t="n">
        <v>0</v>
      </c>
    </row>
    <row r="14986" customFormat="false" ht="13.5" hidden="false" customHeight="false" outlineLevel="0" collapsed="false">
      <c r="S14986" s="0" t="n">
        <v>11396597</v>
      </c>
      <c r="T14986" s="0" t="n">
        <v>2010</v>
      </c>
      <c r="U14986" s="0" t="n">
        <v>58028</v>
      </c>
      <c r="V14986" s="0" t="n">
        <v>260</v>
      </c>
      <c r="W14986" s="0" t="n">
        <v>260</v>
      </c>
      <c r="X14986" s="0" t="n">
        <v>59780</v>
      </c>
      <c r="Y14986" s="0" t="n">
        <v>0</v>
      </c>
    </row>
    <row r="14987" customFormat="false" ht="13.5" hidden="false" customHeight="false" outlineLevel="0" collapsed="false">
      <c r="S14987" s="0" t="n">
        <v>11396598</v>
      </c>
      <c r="T14987" s="0" t="n">
        <v>2010</v>
      </c>
      <c r="U14987" s="0" t="n">
        <v>58028</v>
      </c>
      <c r="V14987" s="0" t="n">
        <v>298</v>
      </c>
      <c r="W14987" s="0" t="n">
        <v>298</v>
      </c>
      <c r="X14987" s="0" t="n">
        <v>59781</v>
      </c>
      <c r="Y14987" s="0" t="n">
        <v>0</v>
      </c>
    </row>
    <row r="14988" customFormat="false" ht="13.5" hidden="false" customHeight="false" outlineLevel="0" collapsed="false">
      <c r="S14988" s="0" t="n">
        <v>11396599</v>
      </c>
      <c r="T14988" s="0" t="n">
        <v>2010</v>
      </c>
      <c r="U14988" s="0" t="n">
        <v>58028</v>
      </c>
      <c r="V14988" s="0" t="n">
        <v>299</v>
      </c>
      <c r="W14988" s="0" t="n">
        <v>299</v>
      </c>
      <c r="X14988" s="0" t="n">
        <v>59782</v>
      </c>
      <c r="Y14988" s="0" t="n">
        <v>0</v>
      </c>
    </row>
    <row r="14989" customFormat="false" ht="13.5" hidden="false" customHeight="false" outlineLevel="0" collapsed="false">
      <c r="S14989" s="0" t="n">
        <v>11396600</v>
      </c>
      <c r="T14989" s="0" t="n">
        <v>2010</v>
      </c>
      <c r="U14989" s="0" t="n">
        <v>58028</v>
      </c>
      <c r="V14989" s="0" t="n">
        <v>410</v>
      </c>
      <c r="W14989" s="0" t="n">
        <v>410</v>
      </c>
      <c r="X14989" s="0" t="n">
        <v>59783</v>
      </c>
      <c r="Y14989" s="0" t="n">
        <v>0</v>
      </c>
    </row>
    <row r="14990" customFormat="false" ht="13.5" hidden="false" customHeight="false" outlineLevel="0" collapsed="false">
      <c r="S14990" s="0" t="n">
        <v>11396601</v>
      </c>
      <c r="T14990" s="0" t="n">
        <v>2010</v>
      </c>
      <c r="U14990" s="0" t="n">
        <v>58028</v>
      </c>
      <c r="V14990" s="0" t="n">
        <v>420</v>
      </c>
      <c r="W14990" s="0" t="n">
        <v>420</v>
      </c>
      <c r="X14990" s="0" t="n">
        <v>59784</v>
      </c>
      <c r="Y14990" s="0" t="n">
        <v>0</v>
      </c>
    </row>
    <row r="14991" customFormat="false" ht="13.5" hidden="false" customHeight="false" outlineLevel="0" collapsed="false">
      <c r="S14991" s="0" t="n">
        <v>11396602</v>
      </c>
      <c r="T14991" s="0" t="n">
        <v>2010</v>
      </c>
      <c r="U14991" s="0" t="n">
        <v>58028</v>
      </c>
      <c r="V14991" s="0" t="n">
        <v>430</v>
      </c>
      <c r="W14991" s="0" t="n">
        <v>430</v>
      </c>
      <c r="X14991" s="0" t="n">
        <v>59785</v>
      </c>
      <c r="Y14991" s="0" t="n">
        <v>0</v>
      </c>
    </row>
    <row r="14992" customFormat="false" ht="13.5" hidden="false" customHeight="false" outlineLevel="0" collapsed="false">
      <c r="S14992" s="0" t="n">
        <v>11396603</v>
      </c>
      <c r="T14992" s="0" t="n">
        <v>2010</v>
      </c>
      <c r="U14992" s="0" t="n">
        <v>58028</v>
      </c>
      <c r="V14992" s="0" t="n">
        <v>440</v>
      </c>
      <c r="W14992" s="0" t="n">
        <v>440</v>
      </c>
      <c r="X14992" s="0" t="n">
        <v>59786</v>
      </c>
      <c r="Y14992" s="0" t="n">
        <v>0</v>
      </c>
    </row>
    <row r="14993" customFormat="false" ht="13.5" hidden="false" customHeight="false" outlineLevel="0" collapsed="false">
      <c r="S14993" s="0" t="n">
        <v>11396604</v>
      </c>
      <c r="T14993" s="0" t="n">
        <v>2010</v>
      </c>
      <c r="U14993" s="0" t="n">
        <v>58028</v>
      </c>
      <c r="V14993" s="0" t="n">
        <v>450</v>
      </c>
      <c r="W14993" s="0" t="n">
        <v>450</v>
      </c>
      <c r="X14993" s="0" t="n">
        <v>59787</v>
      </c>
      <c r="Y14993" s="0" t="n">
        <v>0</v>
      </c>
    </row>
    <row r="14994" customFormat="false" ht="13.5" hidden="false" customHeight="false" outlineLevel="0" collapsed="false">
      <c r="S14994" s="0" t="n">
        <v>11396605</v>
      </c>
      <c r="T14994" s="0" t="n">
        <v>2010</v>
      </c>
      <c r="U14994" s="0" t="n">
        <v>58028</v>
      </c>
      <c r="V14994" s="0" t="n">
        <v>498</v>
      </c>
      <c r="W14994" s="0" t="n">
        <v>498</v>
      </c>
      <c r="X14994" s="0" t="n">
        <v>59788</v>
      </c>
      <c r="Y14994" s="0" t="n">
        <v>0</v>
      </c>
    </row>
    <row r="14995" customFormat="false" ht="13.5" hidden="false" customHeight="false" outlineLevel="0" collapsed="false">
      <c r="S14995" s="0" t="n">
        <v>11396606</v>
      </c>
      <c r="T14995" s="0" t="n">
        <v>2010</v>
      </c>
      <c r="U14995" s="0" t="n">
        <v>58028</v>
      </c>
      <c r="V14995" s="0" t="n">
        <v>499</v>
      </c>
      <c r="W14995" s="0" t="n">
        <v>499</v>
      </c>
      <c r="X14995" s="0" t="n">
        <v>59789</v>
      </c>
      <c r="Y14995" s="0" t="n">
        <v>0</v>
      </c>
    </row>
    <row r="14996" customFormat="false" ht="13.5" hidden="false" customHeight="false" outlineLevel="0" collapsed="false">
      <c r="S14996" s="0" t="n">
        <v>11396608</v>
      </c>
      <c r="T14996" s="0" t="n">
        <v>2010</v>
      </c>
      <c r="U14996" s="0" t="n">
        <v>58028</v>
      </c>
      <c r="V14996" s="0" t="n">
        <v>610</v>
      </c>
      <c r="W14996" s="0" t="n">
        <v>610</v>
      </c>
      <c r="X14996" s="0" t="n">
        <v>59791</v>
      </c>
      <c r="Y14996" s="0" t="n">
        <v>0</v>
      </c>
    </row>
    <row r="14997" customFormat="false" ht="13.5" hidden="false" customHeight="false" outlineLevel="0" collapsed="false">
      <c r="S14997" s="0" t="n">
        <v>11396609</v>
      </c>
      <c r="T14997" s="0" t="n">
        <v>2010</v>
      </c>
      <c r="U14997" s="0" t="n">
        <v>58028</v>
      </c>
      <c r="V14997" s="0" t="n">
        <v>620</v>
      </c>
      <c r="W14997" s="0" t="n">
        <v>620</v>
      </c>
      <c r="X14997" s="0" t="n">
        <v>59792</v>
      </c>
      <c r="Y14997" s="0" t="n">
        <v>0</v>
      </c>
    </row>
    <row r="14998" customFormat="false" ht="13.5" hidden="false" customHeight="false" outlineLevel="0" collapsed="false">
      <c r="S14998" s="0" t="n">
        <v>11396610</v>
      </c>
      <c r="T14998" s="0" t="n">
        <v>2010</v>
      </c>
      <c r="U14998" s="0" t="n">
        <v>58028</v>
      </c>
      <c r="V14998" s="0" t="n">
        <v>698</v>
      </c>
      <c r="W14998" s="0" t="n">
        <v>698</v>
      </c>
      <c r="X14998" s="0" t="n">
        <v>60296</v>
      </c>
      <c r="Y14998" s="0" t="n">
        <v>0</v>
      </c>
    </row>
    <row r="14999" customFormat="false" ht="13.5" hidden="false" customHeight="false" outlineLevel="0" collapsed="false">
      <c r="S14999" s="0" t="n">
        <v>11396611</v>
      </c>
      <c r="T14999" s="0" t="n">
        <v>2010</v>
      </c>
      <c r="U14999" s="0" t="n">
        <v>58028</v>
      </c>
      <c r="V14999" s="0" t="n">
        <v>699</v>
      </c>
      <c r="W14999" s="0" t="n">
        <v>699</v>
      </c>
      <c r="X14999" s="0" t="n">
        <v>59793</v>
      </c>
      <c r="Y14999" s="0" t="n">
        <v>0</v>
      </c>
    </row>
    <row r="15000" customFormat="false" ht="13.5" hidden="false" customHeight="false" outlineLevel="0" collapsed="false">
      <c r="S15000" s="0" t="n">
        <v>11396612</v>
      </c>
      <c r="T15000" s="0" t="n">
        <v>2010</v>
      </c>
      <c r="U15000" s="0" t="n">
        <v>58028</v>
      </c>
      <c r="V15000" s="0" t="n">
        <v>810</v>
      </c>
      <c r="W15000" s="0" t="n">
        <v>810</v>
      </c>
      <c r="X15000" s="0" t="n">
        <v>59794</v>
      </c>
      <c r="Y15000" s="0" t="n">
        <v>0</v>
      </c>
    </row>
    <row r="15001" customFormat="false" ht="13.5" hidden="false" customHeight="false" outlineLevel="0" collapsed="false">
      <c r="S15001" s="0" t="n">
        <v>11396613</v>
      </c>
      <c r="T15001" s="0" t="n">
        <v>2010</v>
      </c>
      <c r="U15001" s="0" t="n">
        <v>58028</v>
      </c>
      <c r="V15001" s="0" t="n">
        <v>820</v>
      </c>
      <c r="W15001" s="0" t="n">
        <v>820</v>
      </c>
      <c r="X15001" s="0" t="n">
        <v>59795</v>
      </c>
      <c r="Y15001" s="0" t="n">
        <v>0</v>
      </c>
    </row>
    <row r="15002" customFormat="false" ht="13.5" hidden="false" customHeight="false" outlineLevel="0" collapsed="false">
      <c r="S15002" s="0" t="n">
        <v>11396614</v>
      </c>
      <c r="T15002" s="0" t="n">
        <v>2010</v>
      </c>
      <c r="U15002" s="0" t="n">
        <v>58028</v>
      </c>
      <c r="V15002" s="0" t="n">
        <v>898</v>
      </c>
      <c r="W15002" s="0" t="n">
        <v>898</v>
      </c>
      <c r="X15002" s="0" t="n">
        <v>59796</v>
      </c>
      <c r="Y15002" s="0" t="n">
        <v>0</v>
      </c>
    </row>
    <row r="15003" customFormat="false" ht="13.5" hidden="false" customHeight="false" outlineLevel="0" collapsed="false">
      <c r="S15003" s="0" t="n">
        <v>11396615</v>
      </c>
      <c r="T15003" s="0" t="n">
        <v>2010</v>
      </c>
      <c r="U15003" s="0" t="n">
        <v>58028</v>
      </c>
      <c r="V15003" s="0" t="n">
        <v>899</v>
      </c>
      <c r="W15003" s="0" t="n">
        <v>899</v>
      </c>
      <c r="X15003" s="0" t="n">
        <v>59797</v>
      </c>
      <c r="Y15003" s="0" t="n">
        <v>0</v>
      </c>
    </row>
    <row r="15004" customFormat="false" ht="13.5" hidden="false" customHeight="false" outlineLevel="0" collapsed="false">
      <c r="S15004" s="0" t="n">
        <v>11396616</v>
      </c>
      <c r="T15004" s="0" t="n">
        <v>2010</v>
      </c>
      <c r="U15004" s="0" t="n">
        <v>58028</v>
      </c>
      <c r="V15004" s="0" t="n">
        <v>1010</v>
      </c>
      <c r="W15004" s="0" t="n">
        <v>1010</v>
      </c>
      <c r="X15004" s="0" t="n">
        <v>59798</v>
      </c>
      <c r="Y15004" s="0" t="n">
        <v>0</v>
      </c>
    </row>
    <row r="15005" customFormat="false" ht="13.5" hidden="false" customHeight="false" outlineLevel="0" collapsed="false">
      <c r="S15005" s="0" t="n">
        <v>11396617</v>
      </c>
      <c r="T15005" s="0" t="n">
        <v>2010</v>
      </c>
      <c r="U15005" s="0" t="n">
        <v>58028</v>
      </c>
      <c r="V15005" s="0" t="n">
        <v>1020</v>
      </c>
      <c r="W15005" s="0" t="n">
        <v>1020</v>
      </c>
      <c r="X15005" s="0" t="n">
        <v>59799</v>
      </c>
      <c r="Y15005" s="0" t="n">
        <v>0</v>
      </c>
    </row>
    <row r="15006" customFormat="false" ht="13.5" hidden="false" customHeight="false" outlineLevel="0" collapsed="false">
      <c r="S15006" s="0" t="n">
        <v>11396618</v>
      </c>
      <c r="T15006" s="0" t="n">
        <v>2010</v>
      </c>
      <c r="U15006" s="0" t="n">
        <v>58028</v>
      </c>
      <c r="V15006" s="0" t="n">
        <v>1096</v>
      </c>
      <c r="W15006" s="0" t="n">
        <v>1096</v>
      </c>
      <c r="X15006" s="0" t="n">
        <v>60297</v>
      </c>
      <c r="Y15006" s="0" t="n">
        <v>0</v>
      </c>
    </row>
    <row r="15007" customFormat="false" ht="13.5" hidden="false" customHeight="false" outlineLevel="0" collapsed="false">
      <c r="S15007" s="0" t="n">
        <v>11396619</v>
      </c>
      <c r="T15007" s="0" t="n">
        <v>2010</v>
      </c>
      <c r="U15007" s="0" t="n">
        <v>58028</v>
      </c>
      <c r="V15007" s="0" t="n">
        <v>1097</v>
      </c>
      <c r="W15007" s="0" t="n">
        <v>1097</v>
      </c>
      <c r="X15007" s="0" t="n">
        <v>60298</v>
      </c>
      <c r="Y15007" s="0" t="n">
        <v>0</v>
      </c>
    </row>
    <row r="15008" customFormat="false" ht="13.5" hidden="false" customHeight="false" outlineLevel="0" collapsed="false">
      <c r="S15008" s="0" t="n">
        <v>11396620</v>
      </c>
      <c r="T15008" s="0" t="n">
        <v>2010</v>
      </c>
      <c r="U15008" s="0" t="n">
        <v>58028</v>
      </c>
      <c r="V15008" s="0" t="n">
        <v>1098</v>
      </c>
      <c r="W15008" s="0" t="n">
        <v>1098</v>
      </c>
      <c r="X15008" s="0" t="n">
        <v>60299</v>
      </c>
      <c r="Y15008" s="0" t="n">
        <v>0</v>
      </c>
    </row>
    <row r="15009" customFormat="false" ht="13.5" hidden="false" customHeight="false" outlineLevel="0" collapsed="false">
      <c r="S15009" s="0" t="n">
        <v>11396621</v>
      </c>
      <c r="T15009" s="0" t="n">
        <v>2010</v>
      </c>
      <c r="U15009" s="0" t="n">
        <v>58028</v>
      </c>
      <c r="V15009" s="0" t="n">
        <v>1099</v>
      </c>
      <c r="W15009" s="0" t="n">
        <v>1099</v>
      </c>
      <c r="X15009" s="0" t="n">
        <v>59800</v>
      </c>
      <c r="Y15009" s="0" t="n">
        <v>0</v>
      </c>
    </row>
    <row r="15010" customFormat="false" ht="13.5" hidden="false" customHeight="false" outlineLevel="0" collapsed="false">
      <c r="S15010" s="0" t="n">
        <v>11396622</v>
      </c>
      <c r="T15010" s="0" t="n">
        <v>2010</v>
      </c>
      <c r="U15010" s="0" t="n">
        <v>58028</v>
      </c>
      <c r="V15010" s="0" t="n">
        <v>1210</v>
      </c>
      <c r="W15010" s="0" t="n">
        <v>1210</v>
      </c>
      <c r="X15010" s="0" t="n">
        <v>59801</v>
      </c>
      <c r="Y15010" s="0" t="n">
        <v>0</v>
      </c>
    </row>
    <row r="15011" customFormat="false" ht="13.5" hidden="false" customHeight="false" outlineLevel="0" collapsed="false">
      <c r="S15011" s="0" t="n">
        <v>11396623</v>
      </c>
      <c r="T15011" s="0" t="n">
        <v>2010</v>
      </c>
      <c r="U15011" s="0" t="n">
        <v>58028</v>
      </c>
      <c r="V15011" s="0" t="n">
        <v>1220</v>
      </c>
      <c r="W15011" s="0" t="n">
        <v>1220</v>
      </c>
      <c r="X15011" s="0" t="n">
        <v>59802</v>
      </c>
      <c r="Y15011" s="0" t="n">
        <v>0</v>
      </c>
    </row>
    <row r="15012" customFormat="false" ht="13.5" hidden="false" customHeight="false" outlineLevel="0" collapsed="false">
      <c r="S15012" s="0" t="n">
        <v>11396625</v>
      </c>
      <c r="T15012" s="0" t="n">
        <v>2010</v>
      </c>
      <c r="U15012" s="0" t="n">
        <v>58028</v>
      </c>
      <c r="V15012" s="0" t="n">
        <v>1410</v>
      </c>
      <c r="W15012" s="0" t="n">
        <v>1410</v>
      </c>
      <c r="X15012" s="0" t="n">
        <v>59804</v>
      </c>
      <c r="Y15012" s="0" t="n">
        <v>0</v>
      </c>
    </row>
    <row r="15013" customFormat="false" ht="13.5" hidden="false" customHeight="false" outlineLevel="0" collapsed="false">
      <c r="S15013" s="0" t="n">
        <v>11396626</v>
      </c>
      <c r="T15013" s="0" t="n">
        <v>2010</v>
      </c>
      <c r="U15013" s="0" t="n">
        <v>58028</v>
      </c>
      <c r="V15013" s="0" t="n">
        <v>1420</v>
      </c>
      <c r="W15013" s="0" t="n">
        <v>1420</v>
      </c>
      <c r="X15013" s="0" t="n">
        <v>59805</v>
      </c>
      <c r="Y15013" s="0" t="n">
        <v>0</v>
      </c>
    </row>
    <row r="15014" customFormat="false" ht="13.5" hidden="false" customHeight="false" outlineLevel="0" collapsed="false">
      <c r="S15014" s="0" t="n">
        <v>11396607</v>
      </c>
      <c r="T15014" s="0" t="n">
        <v>2010</v>
      </c>
      <c r="U15014" s="0" t="n">
        <v>58028</v>
      </c>
      <c r="V15014" s="0" t="n">
        <v>2099</v>
      </c>
      <c r="W15014" s="0" t="n">
        <v>501</v>
      </c>
      <c r="X15014" s="0" t="n">
        <v>59790</v>
      </c>
      <c r="Y15014" s="0" t="n">
        <v>0</v>
      </c>
    </row>
    <row r="15015" customFormat="false" ht="13.5" hidden="false" customHeight="false" outlineLevel="0" collapsed="false">
      <c r="S15015" s="0" t="n">
        <v>11396624</v>
      </c>
      <c r="T15015" s="0" t="n">
        <v>2010</v>
      </c>
      <c r="U15015" s="0" t="n">
        <v>58028</v>
      </c>
      <c r="V15015" s="0" t="n">
        <v>9920</v>
      </c>
      <c r="W15015" s="0" t="n">
        <v>1301</v>
      </c>
      <c r="X15015" s="0" t="n">
        <v>59803</v>
      </c>
      <c r="Y15015" s="0" t="n">
        <v>0</v>
      </c>
    </row>
    <row r="15016" customFormat="false" ht="13.5" hidden="false" customHeight="false" outlineLevel="0" collapsed="false">
      <c r="S15016" s="0" t="n">
        <v>11396627</v>
      </c>
      <c r="T15016" s="0" t="n">
        <v>2010</v>
      </c>
      <c r="U15016" s="0" t="n">
        <v>58028</v>
      </c>
      <c r="V15016" s="0" t="n">
        <v>9930</v>
      </c>
      <c r="W15016" s="0" t="n">
        <v>1501</v>
      </c>
      <c r="X15016" s="0" t="n">
        <v>59806</v>
      </c>
      <c r="Y15016" s="0" t="n">
        <v>0</v>
      </c>
    </row>
    <row r="15017" customFormat="false" ht="13.5" hidden="false" customHeight="false" outlineLevel="0" collapsed="false">
      <c r="S15017" s="0" t="n">
        <v>11396628</v>
      </c>
      <c r="T15017" s="0" t="n">
        <v>2010</v>
      </c>
      <c r="U15017" s="0" t="n">
        <v>58034</v>
      </c>
      <c r="V15017" s="0" t="n">
        <v>210</v>
      </c>
      <c r="W15017" s="0" t="n">
        <v>210</v>
      </c>
      <c r="X15017" s="0" t="n">
        <v>59775</v>
      </c>
      <c r="Y15017" s="0" t="n">
        <v>0</v>
      </c>
    </row>
    <row r="15018" customFormat="false" ht="13.5" hidden="false" customHeight="false" outlineLevel="0" collapsed="false">
      <c r="S15018" s="0" t="n">
        <v>11396629</v>
      </c>
      <c r="T15018" s="0" t="n">
        <v>2010</v>
      </c>
      <c r="U15018" s="0" t="n">
        <v>58034</v>
      </c>
      <c r="V15018" s="0" t="n">
        <v>220</v>
      </c>
      <c r="W15018" s="0" t="n">
        <v>220</v>
      </c>
      <c r="X15018" s="0" t="n">
        <v>59776</v>
      </c>
      <c r="Y15018" s="0" t="n">
        <v>0</v>
      </c>
    </row>
    <row r="15019" customFormat="false" ht="13.5" hidden="false" customHeight="false" outlineLevel="0" collapsed="false">
      <c r="S15019" s="0" t="n">
        <v>11396630</v>
      </c>
      <c r="T15019" s="0" t="n">
        <v>2010</v>
      </c>
      <c r="U15019" s="0" t="n">
        <v>58034</v>
      </c>
      <c r="V15019" s="0" t="n">
        <v>230</v>
      </c>
      <c r="W15019" s="0" t="n">
        <v>230</v>
      </c>
      <c r="X15019" s="0" t="n">
        <v>59777</v>
      </c>
      <c r="Y15019" s="0" t="n">
        <v>0</v>
      </c>
    </row>
    <row r="15020" customFormat="false" ht="13.5" hidden="false" customHeight="false" outlineLevel="0" collapsed="false">
      <c r="S15020" s="0" t="n">
        <v>11396631</v>
      </c>
      <c r="T15020" s="0" t="n">
        <v>2010</v>
      </c>
      <c r="U15020" s="0" t="n">
        <v>58034</v>
      </c>
      <c r="V15020" s="0" t="n">
        <v>240</v>
      </c>
      <c r="W15020" s="0" t="n">
        <v>240</v>
      </c>
      <c r="X15020" s="0" t="n">
        <v>59778</v>
      </c>
      <c r="Y15020" s="0" t="n">
        <v>0</v>
      </c>
    </row>
    <row r="15021" customFormat="false" ht="13.5" hidden="false" customHeight="false" outlineLevel="0" collapsed="false">
      <c r="S15021" s="0" t="n">
        <v>11396632</v>
      </c>
      <c r="T15021" s="0" t="n">
        <v>2010</v>
      </c>
      <c r="U15021" s="0" t="n">
        <v>58034</v>
      </c>
      <c r="V15021" s="0" t="n">
        <v>250</v>
      </c>
      <c r="W15021" s="0" t="n">
        <v>250</v>
      </c>
      <c r="X15021" s="0" t="n">
        <v>59779</v>
      </c>
      <c r="Y15021" s="0" t="n">
        <v>0</v>
      </c>
    </row>
    <row r="15022" customFormat="false" ht="13.5" hidden="false" customHeight="false" outlineLevel="0" collapsed="false">
      <c r="S15022" s="0" t="n">
        <v>11396633</v>
      </c>
      <c r="T15022" s="0" t="n">
        <v>2010</v>
      </c>
      <c r="U15022" s="0" t="n">
        <v>58034</v>
      </c>
      <c r="V15022" s="0" t="n">
        <v>260</v>
      </c>
      <c r="W15022" s="0" t="n">
        <v>260</v>
      </c>
      <c r="X15022" s="0" t="n">
        <v>59780</v>
      </c>
      <c r="Y15022" s="0" t="n">
        <v>0</v>
      </c>
    </row>
    <row r="15023" customFormat="false" ht="13.5" hidden="false" customHeight="false" outlineLevel="0" collapsed="false">
      <c r="S15023" s="0" t="n">
        <v>11396634</v>
      </c>
      <c r="T15023" s="0" t="n">
        <v>2010</v>
      </c>
      <c r="U15023" s="0" t="n">
        <v>58034</v>
      </c>
      <c r="V15023" s="0" t="n">
        <v>298</v>
      </c>
      <c r="W15023" s="0" t="n">
        <v>298</v>
      </c>
      <c r="X15023" s="0" t="n">
        <v>59781</v>
      </c>
      <c r="Y15023" s="0" t="n">
        <v>0</v>
      </c>
    </row>
    <row r="15024" customFormat="false" ht="13.5" hidden="false" customHeight="false" outlineLevel="0" collapsed="false">
      <c r="S15024" s="0" t="n">
        <v>11396635</v>
      </c>
      <c r="T15024" s="0" t="n">
        <v>2010</v>
      </c>
      <c r="U15024" s="0" t="n">
        <v>58034</v>
      </c>
      <c r="V15024" s="0" t="n">
        <v>299</v>
      </c>
      <c r="W15024" s="0" t="n">
        <v>299</v>
      </c>
      <c r="X15024" s="0" t="n">
        <v>59782</v>
      </c>
      <c r="Y15024" s="0" t="n">
        <v>0</v>
      </c>
    </row>
    <row r="15025" customFormat="false" ht="13.5" hidden="false" customHeight="false" outlineLevel="0" collapsed="false">
      <c r="S15025" s="0" t="n">
        <v>11396636</v>
      </c>
      <c r="T15025" s="0" t="n">
        <v>2010</v>
      </c>
      <c r="U15025" s="0" t="n">
        <v>58034</v>
      </c>
      <c r="V15025" s="0" t="n">
        <v>410</v>
      </c>
      <c r="W15025" s="0" t="n">
        <v>410</v>
      </c>
      <c r="X15025" s="0" t="n">
        <v>59783</v>
      </c>
      <c r="Y15025" s="0" t="n">
        <v>0</v>
      </c>
    </row>
    <row r="15026" customFormat="false" ht="13.5" hidden="false" customHeight="false" outlineLevel="0" collapsed="false">
      <c r="S15026" s="0" t="n">
        <v>11396637</v>
      </c>
      <c r="T15026" s="0" t="n">
        <v>2010</v>
      </c>
      <c r="U15026" s="0" t="n">
        <v>58034</v>
      </c>
      <c r="V15026" s="0" t="n">
        <v>420</v>
      </c>
      <c r="W15026" s="0" t="n">
        <v>420</v>
      </c>
      <c r="X15026" s="0" t="n">
        <v>59784</v>
      </c>
      <c r="Y15026" s="0" t="n">
        <v>0</v>
      </c>
    </row>
    <row r="15027" customFormat="false" ht="13.5" hidden="false" customHeight="false" outlineLevel="0" collapsed="false">
      <c r="S15027" s="0" t="n">
        <v>11396638</v>
      </c>
      <c r="T15027" s="0" t="n">
        <v>2010</v>
      </c>
      <c r="U15027" s="0" t="n">
        <v>58034</v>
      </c>
      <c r="V15027" s="0" t="n">
        <v>430</v>
      </c>
      <c r="W15027" s="0" t="n">
        <v>430</v>
      </c>
      <c r="X15027" s="0" t="n">
        <v>59785</v>
      </c>
      <c r="Y15027" s="0" t="n">
        <v>0</v>
      </c>
    </row>
    <row r="15028" customFormat="false" ht="13.5" hidden="false" customHeight="false" outlineLevel="0" collapsed="false">
      <c r="S15028" s="0" t="n">
        <v>11396639</v>
      </c>
      <c r="T15028" s="0" t="n">
        <v>2010</v>
      </c>
      <c r="U15028" s="0" t="n">
        <v>58034</v>
      </c>
      <c r="V15028" s="0" t="n">
        <v>440</v>
      </c>
      <c r="W15028" s="0" t="n">
        <v>440</v>
      </c>
      <c r="X15028" s="0" t="n">
        <v>59786</v>
      </c>
      <c r="Y15028" s="0" t="n">
        <v>0</v>
      </c>
    </row>
    <row r="15029" customFormat="false" ht="13.5" hidden="false" customHeight="false" outlineLevel="0" collapsed="false">
      <c r="S15029" s="0" t="n">
        <v>11396640</v>
      </c>
      <c r="T15029" s="0" t="n">
        <v>2010</v>
      </c>
      <c r="U15029" s="0" t="n">
        <v>58034</v>
      </c>
      <c r="V15029" s="0" t="n">
        <v>450</v>
      </c>
      <c r="W15029" s="0" t="n">
        <v>450</v>
      </c>
      <c r="X15029" s="0" t="n">
        <v>59787</v>
      </c>
      <c r="Y15029" s="0" t="n">
        <v>0</v>
      </c>
    </row>
    <row r="15030" customFormat="false" ht="13.5" hidden="false" customHeight="false" outlineLevel="0" collapsed="false">
      <c r="S15030" s="0" t="n">
        <v>11396641</v>
      </c>
      <c r="T15030" s="0" t="n">
        <v>2010</v>
      </c>
      <c r="U15030" s="0" t="n">
        <v>58034</v>
      </c>
      <c r="V15030" s="0" t="n">
        <v>498</v>
      </c>
      <c r="W15030" s="0" t="n">
        <v>498</v>
      </c>
      <c r="X15030" s="0" t="n">
        <v>59788</v>
      </c>
      <c r="Y15030" s="0" t="n">
        <v>0</v>
      </c>
    </row>
    <row r="15031" customFormat="false" ht="13.5" hidden="false" customHeight="false" outlineLevel="0" collapsed="false">
      <c r="S15031" s="0" t="n">
        <v>11396642</v>
      </c>
      <c r="T15031" s="0" t="n">
        <v>2010</v>
      </c>
      <c r="U15031" s="0" t="n">
        <v>58034</v>
      </c>
      <c r="V15031" s="0" t="n">
        <v>499</v>
      </c>
      <c r="W15031" s="0" t="n">
        <v>499</v>
      </c>
      <c r="X15031" s="0" t="n">
        <v>59789</v>
      </c>
      <c r="Y15031" s="0" t="n">
        <v>0</v>
      </c>
    </row>
    <row r="15032" customFormat="false" ht="13.5" hidden="false" customHeight="false" outlineLevel="0" collapsed="false">
      <c r="S15032" s="0" t="n">
        <v>11396644</v>
      </c>
      <c r="T15032" s="0" t="n">
        <v>2010</v>
      </c>
      <c r="U15032" s="0" t="n">
        <v>58034</v>
      </c>
      <c r="V15032" s="0" t="n">
        <v>610</v>
      </c>
      <c r="W15032" s="0" t="n">
        <v>610</v>
      </c>
      <c r="X15032" s="0" t="n">
        <v>59791</v>
      </c>
      <c r="Y15032" s="0" t="n">
        <v>0</v>
      </c>
    </row>
    <row r="15033" customFormat="false" ht="13.5" hidden="false" customHeight="false" outlineLevel="0" collapsed="false">
      <c r="S15033" s="0" t="n">
        <v>11396645</v>
      </c>
      <c r="T15033" s="0" t="n">
        <v>2010</v>
      </c>
      <c r="U15033" s="0" t="n">
        <v>58034</v>
      </c>
      <c r="V15033" s="0" t="n">
        <v>620</v>
      </c>
      <c r="W15033" s="0" t="n">
        <v>620</v>
      </c>
      <c r="X15033" s="0" t="n">
        <v>59792</v>
      </c>
      <c r="Y15033" s="0" t="n">
        <v>0</v>
      </c>
    </row>
    <row r="15034" customFormat="false" ht="13.5" hidden="false" customHeight="false" outlineLevel="0" collapsed="false">
      <c r="S15034" s="0" t="n">
        <v>11396646</v>
      </c>
      <c r="T15034" s="0" t="n">
        <v>2010</v>
      </c>
      <c r="U15034" s="0" t="n">
        <v>58034</v>
      </c>
      <c r="V15034" s="0" t="n">
        <v>698</v>
      </c>
      <c r="W15034" s="0" t="n">
        <v>698</v>
      </c>
      <c r="X15034" s="0" t="n">
        <v>60296</v>
      </c>
      <c r="Y15034" s="0" t="n">
        <v>0</v>
      </c>
    </row>
    <row r="15035" customFormat="false" ht="13.5" hidden="false" customHeight="false" outlineLevel="0" collapsed="false">
      <c r="S15035" s="0" t="n">
        <v>11396647</v>
      </c>
      <c r="T15035" s="0" t="n">
        <v>2010</v>
      </c>
      <c r="U15035" s="0" t="n">
        <v>58034</v>
      </c>
      <c r="V15035" s="0" t="n">
        <v>699</v>
      </c>
      <c r="W15035" s="0" t="n">
        <v>699</v>
      </c>
      <c r="X15035" s="0" t="n">
        <v>59793</v>
      </c>
      <c r="Y15035" s="0" t="n">
        <v>0</v>
      </c>
    </row>
    <row r="15036" customFormat="false" ht="13.5" hidden="false" customHeight="false" outlineLevel="0" collapsed="false">
      <c r="S15036" s="0" t="n">
        <v>11396648</v>
      </c>
      <c r="T15036" s="0" t="n">
        <v>2010</v>
      </c>
      <c r="U15036" s="0" t="n">
        <v>58034</v>
      </c>
      <c r="V15036" s="0" t="n">
        <v>810</v>
      </c>
      <c r="W15036" s="0" t="n">
        <v>810</v>
      </c>
      <c r="X15036" s="0" t="n">
        <v>59794</v>
      </c>
      <c r="Y15036" s="0" t="n">
        <v>0</v>
      </c>
    </row>
    <row r="15037" customFormat="false" ht="13.5" hidden="false" customHeight="false" outlineLevel="0" collapsed="false">
      <c r="S15037" s="0" t="n">
        <v>11396649</v>
      </c>
      <c r="T15037" s="0" t="n">
        <v>2010</v>
      </c>
      <c r="U15037" s="0" t="n">
        <v>58034</v>
      </c>
      <c r="V15037" s="0" t="n">
        <v>820</v>
      </c>
      <c r="W15037" s="0" t="n">
        <v>820</v>
      </c>
      <c r="X15037" s="0" t="n">
        <v>59795</v>
      </c>
      <c r="Y15037" s="0" t="n">
        <v>0</v>
      </c>
    </row>
    <row r="15038" customFormat="false" ht="13.5" hidden="false" customHeight="false" outlineLevel="0" collapsed="false">
      <c r="S15038" s="0" t="n">
        <v>11396650</v>
      </c>
      <c r="T15038" s="0" t="n">
        <v>2010</v>
      </c>
      <c r="U15038" s="0" t="n">
        <v>58034</v>
      </c>
      <c r="V15038" s="0" t="n">
        <v>898</v>
      </c>
      <c r="W15038" s="0" t="n">
        <v>898</v>
      </c>
      <c r="X15038" s="0" t="n">
        <v>59796</v>
      </c>
      <c r="Y15038" s="0" t="n">
        <v>0</v>
      </c>
    </row>
    <row r="15039" customFormat="false" ht="13.5" hidden="false" customHeight="false" outlineLevel="0" collapsed="false">
      <c r="S15039" s="0" t="n">
        <v>11396651</v>
      </c>
      <c r="T15039" s="0" t="n">
        <v>2010</v>
      </c>
      <c r="U15039" s="0" t="n">
        <v>58034</v>
      </c>
      <c r="V15039" s="0" t="n">
        <v>899</v>
      </c>
      <c r="W15039" s="0" t="n">
        <v>899</v>
      </c>
      <c r="X15039" s="0" t="n">
        <v>59797</v>
      </c>
      <c r="Y15039" s="0" t="n">
        <v>0</v>
      </c>
    </row>
    <row r="15040" customFormat="false" ht="13.5" hidden="false" customHeight="false" outlineLevel="0" collapsed="false">
      <c r="S15040" s="0" t="n">
        <v>11396652</v>
      </c>
      <c r="T15040" s="0" t="n">
        <v>2010</v>
      </c>
      <c r="U15040" s="0" t="n">
        <v>58034</v>
      </c>
      <c r="V15040" s="0" t="n">
        <v>1010</v>
      </c>
      <c r="W15040" s="0" t="n">
        <v>1010</v>
      </c>
      <c r="X15040" s="0" t="n">
        <v>59798</v>
      </c>
      <c r="Y15040" s="0" t="n">
        <v>0</v>
      </c>
    </row>
    <row r="15041" customFormat="false" ht="13.5" hidden="false" customHeight="false" outlineLevel="0" collapsed="false">
      <c r="S15041" s="0" t="n">
        <v>11396653</v>
      </c>
      <c r="T15041" s="0" t="n">
        <v>2010</v>
      </c>
      <c r="U15041" s="0" t="n">
        <v>58034</v>
      </c>
      <c r="V15041" s="0" t="n">
        <v>1020</v>
      </c>
      <c r="W15041" s="0" t="n">
        <v>1020</v>
      </c>
      <c r="X15041" s="0" t="n">
        <v>59799</v>
      </c>
      <c r="Y15041" s="0" t="n">
        <v>0</v>
      </c>
    </row>
    <row r="15042" customFormat="false" ht="13.5" hidden="false" customHeight="false" outlineLevel="0" collapsed="false">
      <c r="S15042" s="0" t="n">
        <v>11396654</v>
      </c>
      <c r="T15042" s="0" t="n">
        <v>2010</v>
      </c>
      <c r="U15042" s="0" t="n">
        <v>58034</v>
      </c>
      <c r="V15042" s="0" t="n">
        <v>1096</v>
      </c>
      <c r="W15042" s="0" t="n">
        <v>1096</v>
      </c>
      <c r="X15042" s="0" t="n">
        <v>60297</v>
      </c>
      <c r="Y15042" s="0" t="n">
        <v>0</v>
      </c>
    </row>
    <row r="15043" customFormat="false" ht="13.5" hidden="false" customHeight="false" outlineLevel="0" collapsed="false">
      <c r="S15043" s="0" t="n">
        <v>11396655</v>
      </c>
      <c r="T15043" s="0" t="n">
        <v>2010</v>
      </c>
      <c r="U15043" s="0" t="n">
        <v>58034</v>
      </c>
      <c r="V15043" s="0" t="n">
        <v>1097</v>
      </c>
      <c r="W15043" s="0" t="n">
        <v>1097</v>
      </c>
      <c r="X15043" s="0" t="n">
        <v>60298</v>
      </c>
      <c r="Y15043" s="0" t="n">
        <v>0</v>
      </c>
    </row>
    <row r="15044" customFormat="false" ht="13.5" hidden="false" customHeight="false" outlineLevel="0" collapsed="false">
      <c r="S15044" s="0" t="n">
        <v>11396656</v>
      </c>
      <c r="T15044" s="0" t="n">
        <v>2010</v>
      </c>
      <c r="U15044" s="0" t="n">
        <v>58034</v>
      </c>
      <c r="V15044" s="0" t="n">
        <v>1098</v>
      </c>
      <c r="W15044" s="0" t="n">
        <v>1098</v>
      </c>
      <c r="X15044" s="0" t="n">
        <v>60299</v>
      </c>
      <c r="Y15044" s="0" t="n">
        <v>0</v>
      </c>
    </row>
    <row r="15045" customFormat="false" ht="13.5" hidden="false" customHeight="false" outlineLevel="0" collapsed="false">
      <c r="S15045" s="0" t="n">
        <v>11396657</v>
      </c>
      <c r="T15045" s="0" t="n">
        <v>2010</v>
      </c>
      <c r="U15045" s="0" t="n">
        <v>58034</v>
      </c>
      <c r="V15045" s="0" t="n">
        <v>1099</v>
      </c>
      <c r="W15045" s="0" t="n">
        <v>1099</v>
      </c>
      <c r="X15045" s="0" t="n">
        <v>59800</v>
      </c>
      <c r="Y15045" s="0" t="n">
        <v>0</v>
      </c>
    </row>
    <row r="15046" customFormat="false" ht="13.5" hidden="false" customHeight="false" outlineLevel="0" collapsed="false">
      <c r="S15046" s="0" t="n">
        <v>11396658</v>
      </c>
      <c r="T15046" s="0" t="n">
        <v>2010</v>
      </c>
      <c r="U15046" s="0" t="n">
        <v>58034</v>
      </c>
      <c r="V15046" s="0" t="n">
        <v>1210</v>
      </c>
      <c r="W15046" s="0" t="n">
        <v>1210</v>
      </c>
      <c r="X15046" s="0" t="n">
        <v>59801</v>
      </c>
      <c r="Y15046" s="0" t="n">
        <v>0</v>
      </c>
    </row>
    <row r="15047" customFormat="false" ht="13.5" hidden="false" customHeight="false" outlineLevel="0" collapsed="false">
      <c r="S15047" s="0" t="n">
        <v>11396659</v>
      </c>
      <c r="T15047" s="0" t="n">
        <v>2010</v>
      </c>
      <c r="U15047" s="0" t="n">
        <v>58034</v>
      </c>
      <c r="V15047" s="0" t="n">
        <v>1220</v>
      </c>
      <c r="W15047" s="0" t="n">
        <v>1220</v>
      </c>
      <c r="X15047" s="0" t="n">
        <v>59802</v>
      </c>
      <c r="Y15047" s="0" t="n">
        <v>0</v>
      </c>
    </row>
    <row r="15048" customFormat="false" ht="13.5" hidden="false" customHeight="false" outlineLevel="0" collapsed="false">
      <c r="S15048" s="0" t="n">
        <v>11396661</v>
      </c>
      <c r="T15048" s="0" t="n">
        <v>2010</v>
      </c>
      <c r="U15048" s="0" t="n">
        <v>58034</v>
      </c>
      <c r="V15048" s="0" t="n">
        <v>1410</v>
      </c>
      <c r="W15048" s="0" t="n">
        <v>1410</v>
      </c>
      <c r="X15048" s="0" t="n">
        <v>59804</v>
      </c>
      <c r="Y15048" s="0" t="n">
        <v>0</v>
      </c>
    </row>
    <row r="15049" customFormat="false" ht="13.5" hidden="false" customHeight="false" outlineLevel="0" collapsed="false">
      <c r="S15049" s="0" t="n">
        <v>11396662</v>
      </c>
      <c r="T15049" s="0" t="n">
        <v>2010</v>
      </c>
      <c r="U15049" s="0" t="n">
        <v>58034</v>
      </c>
      <c r="V15049" s="0" t="n">
        <v>1420</v>
      </c>
      <c r="W15049" s="0" t="n">
        <v>1420</v>
      </c>
      <c r="X15049" s="0" t="n">
        <v>59805</v>
      </c>
      <c r="Y15049" s="0" t="n">
        <v>0</v>
      </c>
    </row>
    <row r="15050" customFormat="false" ht="13.5" hidden="false" customHeight="false" outlineLevel="0" collapsed="false">
      <c r="S15050" s="0" t="n">
        <v>11396643</v>
      </c>
      <c r="T15050" s="0" t="n">
        <v>2010</v>
      </c>
      <c r="U15050" s="0" t="n">
        <v>58034</v>
      </c>
      <c r="V15050" s="0" t="n">
        <v>2099</v>
      </c>
      <c r="W15050" s="0" t="n">
        <v>501</v>
      </c>
      <c r="X15050" s="0" t="n">
        <v>59790</v>
      </c>
      <c r="Y15050" s="0" t="n">
        <v>0</v>
      </c>
    </row>
    <row r="15051" customFormat="false" ht="13.5" hidden="false" customHeight="false" outlineLevel="0" collapsed="false">
      <c r="S15051" s="0" t="n">
        <v>11396660</v>
      </c>
      <c r="T15051" s="0" t="n">
        <v>2010</v>
      </c>
      <c r="U15051" s="0" t="n">
        <v>58034</v>
      </c>
      <c r="V15051" s="0" t="n">
        <v>9920</v>
      </c>
      <c r="W15051" s="0" t="n">
        <v>1301</v>
      </c>
      <c r="X15051" s="0" t="n">
        <v>59803</v>
      </c>
      <c r="Y15051" s="0" t="n">
        <v>0</v>
      </c>
    </row>
    <row r="15052" customFormat="false" ht="13.5" hidden="false" customHeight="false" outlineLevel="0" collapsed="false">
      <c r="S15052" s="0" t="n">
        <v>11396663</v>
      </c>
      <c r="T15052" s="0" t="n">
        <v>2010</v>
      </c>
      <c r="U15052" s="0" t="n">
        <v>58034</v>
      </c>
      <c r="V15052" s="0" t="n">
        <v>9930</v>
      </c>
      <c r="W15052" s="0" t="n">
        <v>1501</v>
      </c>
      <c r="X15052" s="0" t="n">
        <v>59806</v>
      </c>
      <c r="Y15052" s="0" t="n">
        <v>0</v>
      </c>
    </row>
    <row r="15053" customFormat="false" ht="13.5" hidden="false" customHeight="false" outlineLevel="0" collapsed="false">
      <c r="S15053" s="0" t="n">
        <v>11396664</v>
      </c>
      <c r="T15053" s="0" t="n">
        <v>2010</v>
      </c>
      <c r="U15053" s="0" t="n">
        <v>58041</v>
      </c>
      <c r="V15053" s="0" t="n">
        <v>210</v>
      </c>
      <c r="W15053" s="0" t="n">
        <v>210</v>
      </c>
      <c r="X15053" s="0" t="n">
        <v>59775</v>
      </c>
      <c r="Y15053" s="0" t="n">
        <v>0</v>
      </c>
    </row>
    <row r="15054" customFormat="false" ht="13.5" hidden="false" customHeight="false" outlineLevel="0" collapsed="false">
      <c r="S15054" s="0" t="n">
        <v>11396665</v>
      </c>
      <c r="T15054" s="0" t="n">
        <v>2010</v>
      </c>
      <c r="U15054" s="0" t="n">
        <v>58041</v>
      </c>
      <c r="V15054" s="0" t="n">
        <v>220</v>
      </c>
      <c r="W15054" s="0" t="n">
        <v>220</v>
      </c>
      <c r="X15054" s="0" t="n">
        <v>59776</v>
      </c>
      <c r="Y15054" s="0" t="n">
        <v>0</v>
      </c>
    </row>
    <row r="15055" customFormat="false" ht="13.5" hidden="false" customHeight="false" outlineLevel="0" collapsed="false">
      <c r="S15055" s="0" t="n">
        <v>11396666</v>
      </c>
      <c r="T15055" s="0" t="n">
        <v>2010</v>
      </c>
      <c r="U15055" s="0" t="n">
        <v>58041</v>
      </c>
      <c r="V15055" s="0" t="n">
        <v>230</v>
      </c>
      <c r="W15055" s="0" t="n">
        <v>230</v>
      </c>
      <c r="X15055" s="0" t="n">
        <v>59777</v>
      </c>
      <c r="Y15055" s="0" t="n">
        <v>0</v>
      </c>
    </row>
    <row r="15056" customFormat="false" ht="13.5" hidden="false" customHeight="false" outlineLevel="0" collapsed="false">
      <c r="S15056" s="0" t="n">
        <v>11396667</v>
      </c>
      <c r="T15056" s="0" t="n">
        <v>2010</v>
      </c>
      <c r="U15056" s="0" t="n">
        <v>58041</v>
      </c>
      <c r="V15056" s="0" t="n">
        <v>240</v>
      </c>
      <c r="W15056" s="0" t="n">
        <v>240</v>
      </c>
      <c r="X15056" s="0" t="n">
        <v>59778</v>
      </c>
      <c r="Y15056" s="0" t="n">
        <v>0</v>
      </c>
    </row>
    <row r="15057" customFormat="false" ht="13.5" hidden="false" customHeight="false" outlineLevel="0" collapsed="false">
      <c r="S15057" s="0" t="n">
        <v>11396668</v>
      </c>
      <c r="T15057" s="0" t="n">
        <v>2010</v>
      </c>
      <c r="U15057" s="0" t="n">
        <v>58041</v>
      </c>
      <c r="V15057" s="0" t="n">
        <v>250</v>
      </c>
      <c r="W15057" s="0" t="n">
        <v>250</v>
      </c>
      <c r="X15057" s="0" t="n">
        <v>59779</v>
      </c>
      <c r="Y15057" s="0" t="n">
        <v>0</v>
      </c>
    </row>
    <row r="15058" customFormat="false" ht="13.5" hidden="false" customHeight="false" outlineLevel="0" collapsed="false">
      <c r="S15058" s="0" t="n">
        <v>11396669</v>
      </c>
      <c r="T15058" s="0" t="n">
        <v>2010</v>
      </c>
      <c r="U15058" s="0" t="n">
        <v>58041</v>
      </c>
      <c r="V15058" s="0" t="n">
        <v>260</v>
      </c>
      <c r="W15058" s="0" t="n">
        <v>260</v>
      </c>
      <c r="X15058" s="0" t="n">
        <v>59780</v>
      </c>
      <c r="Y15058" s="0" t="n">
        <v>0</v>
      </c>
    </row>
    <row r="15059" customFormat="false" ht="13.5" hidden="false" customHeight="false" outlineLevel="0" collapsed="false">
      <c r="S15059" s="0" t="n">
        <v>11396670</v>
      </c>
      <c r="T15059" s="0" t="n">
        <v>2010</v>
      </c>
      <c r="U15059" s="0" t="n">
        <v>58041</v>
      </c>
      <c r="V15059" s="0" t="n">
        <v>298</v>
      </c>
      <c r="W15059" s="0" t="n">
        <v>298</v>
      </c>
      <c r="X15059" s="0" t="n">
        <v>59781</v>
      </c>
      <c r="Y15059" s="0" t="n">
        <v>0</v>
      </c>
    </row>
    <row r="15060" customFormat="false" ht="13.5" hidden="false" customHeight="false" outlineLevel="0" collapsed="false">
      <c r="S15060" s="0" t="n">
        <v>11396671</v>
      </c>
      <c r="T15060" s="0" t="n">
        <v>2010</v>
      </c>
      <c r="U15060" s="0" t="n">
        <v>58041</v>
      </c>
      <c r="V15060" s="0" t="n">
        <v>299</v>
      </c>
      <c r="W15060" s="0" t="n">
        <v>299</v>
      </c>
      <c r="X15060" s="0" t="n">
        <v>59782</v>
      </c>
      <c r="Y15060" s="0" t="n">
        <v>0</v>
      </c>
    </row>
    <row r="15061" customFormat="false" ht="13.5" hidden="false" customHeight="false" outlineLevel="0" collapsed="false">
      <c r="S15061" s="0" t="n">
        <v>11396672</v>
      </c>
      <c r="T15061" s="0" t="n">
        <v>2010</v>
      </c>
      <c r="U15061" s="0" t="n">
        <v>58041</v>
      </c>
      <c r="V15061" s="0" t="n">
        <v>410</v>
      </c>
      <c r="W15061" s="0" t="n">
        <v>410</v>
      </c>
      <c r="X15061" s="0" t="n">
        <v>59783</v>
      </c>
      <c r="Y15061" s="0" t="n">
        <v>0</v>
      </c>
    </row>
    <row r="15062" customFormat="false" ht="13.5" hidden="false" customHeight="false" outlineLevel="0" collapsed="false">
      <c r="S15062" s="0" t="n">
        <v>11396673</v>
      </c>
      <c r="T15062" s="0" t="n">
        <v>2010</v>
      </c>
      <c r="U15062" s="0" t="n">
        <v>58041</v>
      </c>
      <c r="V15062" s="0" t="n">
        <v>420</v>
      </c>
      <c r="W15062" s="0" t="n">
        <v>420</v>
      </c>
      <c r="X15062" s="0" t="n">
        <v>59784</v>
      </c>
      <c r="Y15062" s="0" t="n">
        <v>0</v>
      </c>
    </row>
    <row r="15063" customFormat="false" ht="13.5" hidden="false" customHeight="false" outlineLevel="0" collapsed="false">
      <c r="S15063" s="0" t="n">
        <v>11396674</v>
      </c>
      <c r="T15063" s="0" t="n">
        <v>2010</v>
      </c>
      <c r="U15063" s="0" t="n">
        <v>58041</v>
      </c>
      <c r="V15063" s="0" t="n">
        <v>430</v>
      </c>
      <c r="W15063" s="0" t="n">
        <v>430</v>
      </c>
      <c r="X15063" s="0" t="n">
        <v>59785</v>
      </c>
      <c r="Y15063" s="0" t="n">
        <v>0</v>
      </c>
    </row>
    <row r="15064" customFormat="false" ht="13.5" hidden="false" customHeight="false" outlineLevel="0" collapsed="false">
      <c r="S15064" s="0" t="n">
        <v>11396675</v>
      </c>
      <c r="T15064" s="0" t="n">
        <v>2010</v>
      </c>
      <c r="U15064" s="0" t="n">
        <v>58041</v>
      </c>
      <c r="V15064" s="0" t="n">
        <v>440</v>
      </c>
      <c r="W15064" s="0" t="n">
        <v>440</v>
      </c>
      <c r="X15064" s="0" t="n">
        <v>59786</v>
      </c>
      <c r="Y15064" s="0" t="n">
        <v>0</v>
      </c>
    </row>
    <row r="15065" customFormat="false" ht="13.5" hidden="false" customHeight="false" outlineLevel="0" collapsed="false">
      <c r="S15065" s="0" t="n">
        <v>11396676</v>
      </c>
      <c r="T15065" s="0" t="n">
        <v>2010</v>
      </c>
      <c r="U15065" s="0" t="n">
        <v>58041</v>
      </c>
      <c r="V15065" s="0" t="n">
        <v>450</v>
      </c>
      <c r="W15065" s="0" t="n">
        <v>450</v>
      </c>
      <c r="X15065" s="0" t="n">
        <v>59787</v>
      </c>
      <c r="Y15065" s="0" t="n">
        <v>0</v>
      </c>
    </row>
    <row r="15066" customFormat="false" ht="13.5" hidden="false" customHeight="false" outlineLevel="0" collapsed="false">
      <c r="S15066" s="0" t="n">
        <v>11396677</v>
      </c>
      <c r="T15066" s="0" t="n">
        <v>2010</v>
      </c>
      <c r="U15066" s="0" t="n">
        <v>58041</v>
      </c>
      <c r="V15066" s="0" t="n">
        <v>498</v>
      </c>
      <c r="W15066" s="0" t="n">
        <v>498</v>
      </c>
      <c r="X15066" s="0" t="n">
        <v>59788</v>
      </c>
      <c r="Y15066" s="0" t="n">
        <v>0</v>
      </c>
    </row>
    <row r="15067" customFormat="false" ht="13.5" hidden="false" customHeight="false" outlineLevel="0" collapsed="false">
      <c r="S15067" s="0" t="n">
        <v>11396678</v>
      </c>
      <c r="T15067" s="0" t="n">
        <v>2010</v>
      </c>
      <c r="U15067" s="0" t="n">
        <v>58041</v>
      </c>
      <c r="V15067" s="0" t="n">
        <v>499</v>
      </c>
      <c r="W15067" s="0" t="n">
        <v>499</v>
      </c>
      <c r="X15067" s="0" t="n">
        <v>59789</v>
      </c>
      <c r="Y15067" s="0" t="n">
        <v>0</v>
      </c>
    </row>
    <row r="15068" customFormat="false" ht="13.5" hidden="false" customHeight="false" outlineLevel="0" collapsed="false">
      <c r="S15068" s="0" t="n">
        <v>11396680</v>
      </c>
      <c r="T15068" s="0" t="n">
        <v>2010</v>
      </c>
      <c r="U15068" s="0" t="n">
        <v>58041</v>
      </c>
      <c r="V15068" s="0" t="n">
        <v>610</v>
      </c>
      <c r="W15068" s="0" t="n">
        <v>610</v>
      </c>
      <c r="X15068" s="0" t="n">
        <v>59791</v>
      </c>
      <c r="Y15068" s="0" t="n">
        <v>0</v>
      </c>
    </row>
    <row r="15069" customFormat="false" ht="13.5" hidden="false" customHeight="false" outlineLevel="0" collapsed="false">
      <c r="S15069" s="0" t="n">
        <v>11396681</v>
      </c>
      <c r="T15069" s="0" t="n">
        <v>2010</v>
      </c>
      <c r="U15069" s="0" t="n">
        <v>58041</v>
      </c>
      <c r="V15069" s="0" t="n">
        <v>620</v>
      </c>
      <c r="W15069" s="0" t="n">
        <v>620</v>
      </c>
      <c r="X15069" s="0" t="n">
        <v>59792</v>
      </c>
      <c r="Y15069" s="0" t="n">
        <v>0</v>
      </c>
    </row>
    <row r="15070" customFormat="false" ht="13.5" hidden="false" customHeight="false" outlineLevel="0" collapsed="false">
      <c r="S15070" s="0" t="n">
        <v>11396682</v>
      </c>
      <c r="T15070" s="0" t="n">
        <v>2010</v>
      </c>
      <c r="U15070" s="0" t="n">
        <v>58041</v>
      </c>
      <c r="V15070" s="0" t="n">
        <v>698</v>
      </c>
      <c r="W15070" s="0" t="n">
        <v>698</v>
      </c>
      <c r="X15070" s="0" t="n">
        <v>60296</v>
      </c>
      <c r="Y15070" s="0" t="n">
        <v>0</v>
      </c>
    </row>
    <row r="15071" customFormat="false" ht="13.5" hidden="false" customHeight="false" outlineLevel="0" collapsed="false">
      <c r="S15071" s="0" t="n">
        <v>11396683</v>
      </c>
      <c r="T15071" s="0" t="n">
        <v>2010</v>
      </c>
      <c r="U15071" s="0" t="n">
        <v>58041</v>
      </c>
      <c r="V15071" s="0" t="n">
        <v>699</v>
      </c>
      <c r="W15071" s="0" t="n">
        <v>699</v>
      </c>
      <c r="X15071" s="0" t="n">
        <v>59793</v>
      </c>
      <c r="Y15071" s="0" t="n">
        <v>0</v>
      </c>
    </row>
    <row r="15072" customFormat="false" ht="13.5" hidden="false" customHeight="false" outlineLevel="0" collapsed="false">
      <c r="S15072" s="0" t="n">
        <v>11396684</v>
      </c>
      <c r="T15072" s="0" t="n">
        <v>2010</v>
      </c>
      <c r="U15072" s="0" t="n">
        <v>58041</v>
      </c>
      <c r="V15072" s="0" t="n">
        <v>810</v>
      </c>
      <c r="W15072" s="0" t="n">
        <v>810</v>
      </c>
      <c r="X15072" s="0" t="n">
        <v>59794</v>
      </c>
      <c r="Y15072" s="0" t="n">
        <v>0</v>
      </c>
    </row>
    <row r="15073" customFormat="false" ht="13.5" hidden="false" customHeight="false" outlineLevel="0" collapsed="false">
      <c r="S15073" s="0" t="n">
        <v>11396685</v>
      </c>
      <c r="T15073" s="0" t="n">
        <v>2010</v>
      </c>
      <c r="U15073" s="0" t="n">
        <v>58041</v>
      </c>
      <c r="V15073" s="0" t="n">
        <v>820</v>
      </c>
      <c r="W15073" s="0" t="n">
        <v>820</v>
      </c>
      <c r="X15073" s="0" t="n">
        <v>59795</v>
      </c>
      <c r="Y15073" s="0" t="n">
        <v>0</v>
      </c>
    </row>
    <row r="15074" customFormat="false" ht="13.5" hidden="false" customHeight="false" outlineLevel="0" collapsed="false">
      <c r="S15074" s="0" t="n">
        <v>11396686</v>
      </c>
      <c r="T15074" s="0" t="n">
        <v>2010</v>
      </c>
      <c r="U15074" s="0" t="n">
        <v>58041</v>
      </c>
      <c r="V15074" s="0" t="n">
        <v>898</v>
      </c>
      <c r="W15074" s="0" t="n">
        <v>898</v>
      </c>
      <c r="X15074" s="0" t="n">
        <v>59796</v>
      </c>
      <c r="Y15074" s="0" t="n">
        <v>0</v>
      </c>
    </row>
    <row r="15075" customFormat="false" ht="13.5" hidden="false" customHeight="false" outlineLevel="0" collapsed="false">
      <c r="S15075" s="0" t="n">
        <v>11396687</v>
      </c>
      <c r="T15075" s="0" t="n">
        <v>2010</v>
      </c>
      <c r="U15075" s="0" t="n">
        <v>58041</v>
      </c>
      <c r="V15075" s="0" t="n">
        <v>899</v>
      </c>
      <c r="W15075" s="0" t="n">
        <v>899</v>
      </c>
      <c r="X15075" s="0" t="n">
        <v>59797</v>
      </c>
      <c r="Y15075" s="0" t="n">
        <v>0</v>
      </c>
    </row>
    <row r="15076" customFormat="false" ht="13.5" hidden="false" customHeight="false" outlineLevel="0" collapsed="false">
      <c r="S15076" s="0" t="n">
        <v>11396688</v>
      </c>
      <c r="T15076" s="0" t="n">
        <v>2010</v>
      </c>
      <c r="U15076" s="0" t="n">
        <v>58041</v>
      </c>
      <c r="V15076" s="0" t="n">
        <v>1010</v>
      </c>
      <c r="W15076" s="0" t="n">
        <v>1010</v>
      </c>
      <c r="X15076" s="0" t="n">
        <v>59798</v>
      </c>
      <c r="Y15076" s="0" t="n">
        <v>0</v>
      </c>
    </row>
    <row r="15077" customFormat="false" ht="13.5" hidden="false" customHeight="false" outlineLevel="0" collapsed="false">
      <c r="S15077" s="0" t="n">
        <v>11396689</v>
      </c>
      <c r="T15077" s="0" t="n">
        <v>2010</v>
      </c>
      <c r="U15077" s="0" t="n">
        <v>58041</v>
      </c>
      <c r="V15077" s="0" t="n">
        <v>1020</v>
      </c>
      <c r="W15077" s="0" t="n">
        <v>1020</v>
      </c>
      <c r="X15077" s="0" t="n">
        <v>59799</v>
      </c>
      <c r="Y15077" s="0" t="n">
        <v>0</v>
      </c>
    </row>
    <row r="15078" customFormat="false" ht="13.5" hidden="false" customHeight="false" outlineLevel="0" collapsed="false">
      <c r="S15078" s="0" t="n">
        <v>11396690</v>
      </c>
      <c r="T15078" s="0" t="n">
        <v>2010</v>
      </c>
      <c r="U15078" s="0" t="n">
        <v>58041</v>
      </c>
      <c r="V15078" s="0" t="n">
        <v>1096</v>
      </c>
      <c r="W15078" s="0" t="n">
        <v>1096</v>
      </c>
      <c r="X15078" s="0" t="n">
        <v>60297</v>
      </c>
      <c r="Y15078" s="0" t="n">
        <v>0</v>
      </c>
    </row>
    <row r="15079" customFormat="false" ht="13.5" hidden="false" customHeight="false" outlineLevel="0" collapsed="false">
      <c r="S15079" s="0" t="n">
        <v>11396691</v>
      </c>
      <c r="T15079" s="0" t="n">
        <v>2010</v>
      </c>
      <c r="U15079" s="0" t="n">
        <v>58041</v>
      </c>
      <c r="V15079" s="0" t="n">
        <v>1097</v>
      </c>
      <c r="W15079" s="0" t="n">
        <v>1097</v>
      </c>
      <c r="X15079" s="0" t="n">
        <v>60298</v>
      </c>
      <c r="Y15079" s="0" t="n">
        <v>0</v>
      </c>
    </row>
    <row r="15080" customFormat="false" ht="13.5" hidden="false" customHeight="false" outlineLevel="0" collapsed="false">
      <c r="S15080" s="0" t="n">
        <v>11396692</v>
      </c>
      <c r="T15080" s="0" t="n">
        <v>2010</v>
      </c>
      <c r="U15080" s="0" t="n">
        <v>58041</v>
      </c>
      <c r="V15080" s="0" t="n">
        <v>1098</v>
      </c>
      <c r="W15080" s="0" t="n">
        <v>1098</v>
      </c>
      <c r="X15080" s="0" t="n">
        <v>60299</v>
      </c>
      <c r="Y15080" s="0" t="n">
        <v>0</v>
      </c>
    </row>
    <row r="15081" customFormat="false" ht="13.5" hidden="false" customHeight="false" outlineLevel="0" collapsed="false">
      <c r="S15081" s="0" t="n">
        <v>11396693</v>
      </c>
      <c r="T15081" s="0" t="n">
        <v>2010</v>
      </c>
      <c r="U15081" s="0" t="n">
        <v>58041</v>
      </c>
      <c r="V15081" s="0" t="n">
        <v>1099</v>
      </c>
      <c r="W15081" s="0" t="n">
        <v>1099</v>
      </c>
      <c r="X15081" s="0" t="n">
        <v>59800</v>
      </c>
      <c r="Y15081" s="0" t="n">
        <v>0</v>
      </c>
    </row>
    <row r="15082" customFormat="false" ht="13.5" hidden="false" customHeight="false" outlineLevel="0" collapsed="false">
      <c r="S15082" s="0" t="n">
        <v>11396694</v>
      </c>
      <c r="T15082" s="0" t="n">
        <v>2010</v>
      </c>
      <c r="U15082" s="0" t="n">
        <v>58041</v>
      </c>
      <c r="V15082" s="0" t="n">
        <v>1210</v>
      </c>
      <c r="W15082" s="0" t="n">
        <v>1210</v>
      </c>
      <c r="X15082" s="0" t="n">
        <v>59801</v>
      </c>
      <c r="Y15082" s="0" t="n">
        <v>0</v>
      </c>
    </row>
    <row r="15083" customFormat="false" ht="13.5" hidden="false" customHeight="false" outlineLevel="0" collapsed="false">
      <c r="S15083" s="0" t="n">
        <v>11396695</v>
      </c>
      <c r="T15083" s="0" t="n">
        <v>2010</v>
      </c>
      <c r="U15083" s="0" t="n">
        <v>58041</v>
      </c>
      <c r="V15083" s="0" t="n">
        <v>1220</v>
      </c>
      <c r="W15083" s="0" t="n">
        <v>1220</v>
      </c>
      <c r="X15083" s="0" t="n">
        <v>59802</v>
      </c>
      <c r="Y15083" s="0" t="n">
        <v>0</v>
      </c>
    </row>
    <row r="15084" customFormat="false" ht="13.5" hidden="false" customHeight="false" outlineLevel="0" collapsed="false">
      <c r="S15084" s="0" t="n">
        <v>11396697</v>
      </c>
      <c r="T15084" s="0" t="n">
        <v>2010</v>
      </c>
      <c r="U15084" s="0" t="n">
        <v>58041</v>
      </c>
      <c r="V15084" s="0" t="n">
        <v>1410</v>
      </c>
      <c r="W15084" s="0" t="n">
        <v>1410</v>
      </c>
      <c r="X15084" s="0" t="n">
        <v>59804</v>
      </c>
      <c r="Y15084" s="0" t="n">
        <v>0</v>
      </c>
    </row>
    <row r="15085" customFormat="false" ht="13.5" hidden="false" customHeight="false" outlineLevel="0" collapsed="false">
      <c r="S15085" s="0" t="n">
        <v>11396698</v>
      </c>
      <c r="T15085" s="0" t="n">
        <v>2010</v>
      </c>
      <c r="U15085" s="0" t="n">
        <v>58041</v>
      </c>
      <c r="V15085" s="0" t="n">
        <v>1420</v>
      </c>
      <c r="W15085" s="0" t="n">
        <v>1420</v>
      </c>
      <c r="X15085" s="0" t="n">
        <v>59805</v>
      </c>
      <c r="Y15085" s="0" t="n">
        <v>0</v>
      </c>
    </row>
    <row r="15086" customFormat="false" ht="13.5" hidden="false" customHeight="false" outlineLevel="0" collapsed="false">
      <c r="S15086" s="0" t="n">
        <v>11396679</v>
      </c>
      <c r="T15086" s="0" t="n">
        <v>2010</v>
      </c>
      <c r="U15086" s="0" t="n">
        <v>58041</v>
      </c>
      <c r="V15086" s="0" t="n">
        <v>2099</v>
      </c>
      <c r="W15086" s="0" t="n">
        <v>501</v>
      </c>
      <c r="X15086" s="0" t="n">
        <v>59790</v>
      </c>
      <c r="Y15086" s="0" t="n">
        <v>0</v>
      </c>
    </row>
    <row r="15087" customFormat="false" ht="13.5" hidden="false" customHeight="false" outlineLevel="0" collapsed="false">
      <c r="S15087" s="0" t="n">
        <v>11396696</v>
      </c>
      <c r="T15087" s="0" t="n">
        <v>2010</v>
      </c>
      <c r="U15087" s="0" t="n">
        <v>58041</v>
      </c>
      <c r="V15087" s="0" t="n">
        <v>9920</v>
      </c>
      <c r="W15087" s="0" t="n">
        <v>1301</v>
      </c>
      <c r="X15087" s="0" t="n">
        <v>59803</v>
      </c>
      <c r="Y15087" s="0" t="n">
        <v>0</v>
      </c>
    </row>
    <row r="15088" customFormat="false" ht="13.5" hidden="false" customHeight="false" outlineLevel="0" collapsed="false">
      <c r="S15088" s="0" t="n">
        <v>11396699</v>
      </c>
      <c r="T15088" s="0" t="n">
        <v>2010</v>
      </c>
      <c r="U15088" s="0" t="n">
        <v>58041</v>
      </c>
      <c r="V15088" s="0" t="n">
        <v>9930</v>
      </c>
      <c r="W15088" s="0" t="n">
        <v>1501</v>
      </c>
      <c r="X15088" s="0" t="n">
        <v>59806</v>
      </c>
      <c r="Y15088" s="0" t="n">
        <v>0</v>
      </c>
    </row>
    <row r="15089" customFormat="false" ht="13.5" hidden="false" customHeight="false" outlineLevel="0" collapsed="false">
      <c r="S15089" s="0" t="n">
        <v>11396700</v>
      </c>
      <c r="T15089" s="0" t="n">
        <v>2010</v>
      </c>
      <c r="U15089" s="0" t="n">
        <v>58044</v>
      </c>
      <c r="V15089" s="0" t="n">
        <v>210</v>
      </c>
      <c r="W15089" s="0" t="n">
        <v>210</v>
      </c>
      <c r="X15089" s="0" t="n">
        <v>59775</v>
      </c>
      <c r="Y15089" s="0" t="n">
        <v>0</v>
      </c>
    </row>
    <row r="15090" customFormat="false" ht="13.5" hidden="false" customHeight="false" outlineLevel="0" collapsed="false">
      <c r="S15090" s="0" t="n">
        <v>11396701</v>
      </c>
      <c r="T15090" s="0" t="n">
        <v>2010</v>
      </c>
      <c r="U15090" s="0" t="n">
        <v>58044</v>
      </c>
      <c r="V15090" s="0" t="n">
        <v>220</v>
      </c>
      <c r="W15090" s="0" t="n">
        <v>220</v>
      </c>
      <c r="X15090" s="0" t="n">
        <v>59776</v>
      </c>
      <c r="Y15090" s="0" t="n">
        <v>0</v>
      </c>
    </row>
    <row r="15091" customFormat="false" ht="13.5" hidden="false" customHeight="false" outlineLevel="0" collapsed="false">
      <c r="S15091" s="0" t="n">
        <v>11396702</v>
      </c>
      <c r="T15091" s="0" t="n">
        <v>2010</v>
      </c>
      <c r="U15091" s="0" t="n">
        <v>58044</v>
      </c>
      <c r="V15091" s="0" t="n">
        <v>230</v>
      </c>
      <c r="W15091" s="0" t="n">
        <v>230</v>
      </c>
      <c r="X15091" s="0" t="n">
        <v>59777</v>
      </c>
      <c r="Y15091" s="0" t="n">
        <v>0</v>
      </c>
    </row>
    <row r="15092" customFormat="false" ht="13.5" hidden="false" customHeight="false" outlineLevel="0" collapsed="false">
      <c r="S15092" s="0" t="n">
        <v>11396703</v>
      </c>
      <c r="T15092" s="0" t="n">
        <v>2010</v>
      </c>
      <c r="U15092" s="0" t="n">
        <v>58044</v>
      </c>
      <c r="V15092" s="0" t="n">
        <v>240</v>
      </c>
      <c r="W15092" s="0" t="n">
        <v>240</v>
      </c>
      <c r="X15092" s="0" t="n">
        <v>59778</v>
      </c>
      <c r="Y15092" s="0" t="n">
        <v>0</v>
      </c>
    </row>
    <row r="15093" customFormat="false" ht="13.5" hidden="false" customHeight="false" outlineLevel="0" collapsed="false">
      <c r="S15093" s="0" t="n">
        <v>11396704</v>
      </c>
      <c r="T15093" s="0" t="n">
        <v>2010</v>
      </c>
      <c r="U15093" s="0" t="n">
        <v>58044</v>
      </c>
      <c r="V15093" s="0" t="n">
        <v>250</v>
      </c>
      <c r="W15093" s="0" t="n">
        <v>250</v>
      </c>
      <c r="X15093" s="0" t="n">
        <v>59779</v>
      </c>
      <c r="Y15093" s="0" t="n">
        <v>0</v>
      </c>
    </row>
    <row r="15094" customFormat="false" ht="13.5" hidden="false" customHeight="false" outlineLevel="0" collapsed="false">
      <c r="S15094" s="0" t="n">
        <v>11396705</v>
      </c>
      <c r="T15094" s="0" t="n">
        <v>2010</v>
      </c>
      <c r="U15094" s="0" t="n">
        <v>58044</v>
      </c>
      <c r="V15094" s="0" t="n">
        <v>260</v>
      </c>
      <c r="W15094" s="0" t="n">
        <v>260</v>
      </c>
      <c r="X15094" s="0" t="n">
        <v>59780</v>
      </c>
      <c r="Y15094" s="0" t="n">
        <v>0</v>
      </c>
    </row>
    <row r="15095" customFormat="false" ht="13.5" hidden="false" customHeight="false" outlineLevel="0" collapsed="false">
      <c r="S15095" s="0" t="n">
        <v>11396706</v>
      </c>
      <c r="T15095" s="0" t="n">
        <v>2010</v>
      </c>
      <c r="U15095" s="0" t="n">
        <v>58044</v>
      </c>
      <c r="V15095" s="0" t="n">
        <v>298</v>
      </c>
      <c r="W15095" s="0" t="n">
        <v>298</v>
      </c>
      <c r="X15095" s="0" t="n">
        <v>59781</v>
      </c>
      <c r="Y15095" s="0" t="n">
        <v>0</v>
      </c>
    </row>
    <row r="15096" customFormat="false" ht="13.5" hidden="false" customHeight="false" outlineLevel="0" collapsed="false">
      <c r="S15096" s="0" t="n">
        <v>11396707</v>
      </c>
      <c r="T15096" s="0" t="n">
        <v>2010</v>
      </c>
      <c r="U15096" s="0" t="n">
        <v>58044</v>
      </c>
      <c r="V15096" s="0" t="n">
        <v>299</v>
      </c>
      <c r="W15096" s="0" t="n">
        <v>299</v>
      </c>
      <c r="X15096" s="0" t="n">
        <v>59782</v>
      </c>
      <c r="Y15096" s="0" t="n">
        <v>0</v>
      </c>
    </row>
    <row r="15097" customFormat="false" ht="13.5" hidden="false" customHeight="false" outlineLevel="0" collapsed="false">
      <c r="S15097" s="0" t="n">
        <v>11396708</v>
      </c>
      <c r="T15097" s="0" t="n">
        <v>2010</v>
      </c>
      <c r="U15097" s="0" t="n">
        <v>58044</v>
      </c>
      <c r="V15097" s="0" t="n">
        <v>410</v>
      </c>
      <c r="W15097" s="0" t="n">
        <v>410</v>
      </c>
      <c r="X15097" s="0" t="n">
        <v>59783</v>
      </c>
      <c r="Y15097" s="0" t="n">
        <v>0</v>
      </c>
    </row>
    <row r="15098" customFormat="false" ht="13.5" hidden="false" customHeight="false" outlineLevel="0" collapsed="false">
      <c r="S15098" s="0" t="n">
        <v>11396709</v>
      </c>
      <c r="T15098" s="0" t="n">
        <v>2010</v>
      </c>
      <c r="U15098" s="0" t="n">
        <v>58044</v>
      </c>
      <c r="V15098" s="0" t="n">
        <v>420</v>
      </c>
      <c r="W15098" s="0" t="n">
        <v>420</v>
      </c>
      <c r="X15098" s="0" t="n">
        <v>59784</v>
      </c>
      <c r="Y15098" s="0" t="n">
        <v>0</v>
      </c>
    </row>
    <row r="15099" customFormat="false" ht="13.5" hidden="false" customHeight="false" outlineLevel="0" collapsed="false">
      <c r="S15099" s="0" t="n">
        <v>11396710</v>
      </c>
      <c r="T15099" s="0" t="n">
        <v>2010</v>
      </c>
      <c r="U15099" s="0" t="n">
        <v>58044</v>
      </c>
      <c r="V15099" s="0" t="n">
        <v>430</v>
      </c>
      <c r="W15099" s="0" t="n">
        <v>430</v>
      </c>
      <c r="X15099" s="0" t="n">
        <v>59785</v>
      </c>
      <c r="Y15099" s="0" t="n">
        <v>0</v>
      </c>
    </row>
    <row r="15100" customFormat="false" ht="13.5" hidden="false" customHeight="false" outlineLevel="0" collapsed="false">
      <c r="S15100" s="0" t="n">
        <v>11396711</v>
      </c>
      <c r="T15100" s="0" t="n">
        <v>2010</v>
      </c>
      <c r="U15100" s="0" t="n">
        <v>58044</v>
      </c>
      <c r="V15100" s="0" t="n">
        <v>440</v>
      </c>
      <c r="W15100" s="0" t="n">
        <v>440</v>
      </c>
      <c r="X15100" s="0" t="n">
        <v>59786</v>
      </c>
      <c r="Y15100" s="0" t="n">
        <v>0</v>
      </c>
    </row>
    <row r="15101" customFormat="false" ht="13.5" hidden="false" customHeight="false" outlineLevel="0" collapsed="false">
      <c r="S15101" s="0" t="n">
        <v>11396712</v>
      </c>
      <c r="T15101" s="0" t="n">
        <v>2010</v>
      </c>
      <c r="U15101" s="0" t="n">
        <v>58044</v>
      </c>
      <c r="V15101" s="0" t="n">
        <v>450</v>
      </c>
      <c r="W15101" s="0" t="n">
        <v>450</v>
      </c>
      <c r="X15101" s="0" t="n">
        <v>59787</v>
      </c>
      <c r="Y15101" s="0" t="n">
        <v>0</v>
      </c>
    </row>
    <row r="15102" customFormat="false" ht="13.5" hidden="false" customHeight="false" outlineLevel="0" collapsed="false">
      <c r="S15102" s="0" t="n">
        <v>11396713</v>
      </c>
      <c r="T15102" s="0" t="n">
        <v>2010</v>
      </c>
      <c r="U15102" s="0" t="n">
        <v>58044</v>
      </c>
      <c r="V15102" s="0" t="n">
        <v>498</v>
      </c>
      <c r="W15102" s="0" t="n">
        <v>498</v>
      </c>
      <c r="X15102" s="0" t="n">
        <v>59788</v>
      </c>
      <c r="Y15102" s="0" t="n">
        <v>0</v>
      </c>
    </row>
    <row r="15103" customFormat="false" ht="13.5" hidden="false" customHeight="false" outlineLevel="0" collapsed="false">
      <c r="S15103" s="0" t="n">
        <v>11396714</v>
      </c>
      <c r="T15103" s="0" t="n">
        <v>2010</v>
      </c>
      <c r="U15103" s="0" t="n">
        <v>58044</v>
      </c>
      <c r="V15103" s="0" t="n">
        <v>499</v>
      </c>
      <c r="W15103" s="0" t="n">
        <v>499</v>
      </c>
      <c r="X15103" s="0" t="n">
        <v>59789</v>
      </c>
      <c r="Y15103" s="0" t="n">
        <v>0</v>
      </c>
    </row>
    <row r="15104" customFormat="false" ht="13.5" hidden="false" customHeight="false" outlineLevel="0" collapsed="false">
      <c r="S15104" s="0" t="n">
        <v>11396716</v>
      </c>
      <c r="T15104" s="0" t="n">
        <v>2010</v>
      </c>
      <c r="U15104" s="0" t="n">
        <v>58044</v>
      </c>
      <c r="V15104" s="0" t="n">
        <v>610</v>
      </c>
      <c r="W15104" s="0" t="n">
        <v>610</v>
      </c>
      <c r="X15104" s="0" t="n">
        <v>59791</v>
      </c>
      <c r="Y15104" s="0" t="n">
        <v>0</v>
      </c>
    </row>
    <row r="15105" customFormat="false" ht="13.5" hidden="false" customHeight="false" outlineLevel="0" collapsed="false">
      <c r="S15105" s="0" t="n">
        <v>11396717</v>
      </c>
      <c r="T15105" s="0" t="n">
        <v>2010</v>
      </c>
      <c r="U15105" s="0" t="n">
        <v>58044</v>
      </c>
      <c r="V15105" s="0" t="n">
        <v>620</v>
      </c>
      <c r="W15105" s="0" t="n">
        <v>620</v>
      </c>
      <c r="X15105" s="0" t="n">
        <v>59792</v>
      </c>
      <c r="Y15105" s="0" t="n">
        <v>0</v>
      </c>
    </row>
    <row r="15106" customFormat="false" ht="13.5" hidden="false" customHeight="false" outlineLevel="0" collapsed="false">
      <c r="S15106" s="0" t="n">
        <v>11396718</v>
      </c>
      <c r="T15106" s="0" t="n">
        <v>2010</v>
      </c>
      <c r="U15106" s="0" t="n">
        <v>58044</v>
      </c>
      <c r="V15106" s="0" t="n">
        <v>698</v>
      </c>
      <c r="W15106" s="0" t="n">
        <v>698</v>
      </c>
      <c r="X15106" s="0" t="n">
        <v>60296</v>
      </c>
      <c r="Y15106" s="0" t="n">
        <v>0</v>
      </c>
    </row>
    <row r="15107" customFormat="false" ht="13.5" hidden="false" customHeight="false" outlineLevel="0" collapsed="false">
      <c r="S15107" s="0" t="n">
        <v>11396719</v>
      </c>
      <c r="T15107" s="0" t="n">
        <v>2010</v>
      </c>
      <c r="U15107" s="0" t="n">
        <v>58044</v>
      </c>
      <c r="V15107" s="0" t="n">
        <v>699</v>
      </c>
      <c r="W15107" s="0" t="n">
        <v>699</v>
      </c>
      <c r="X15107" s="0" t="n">
        <v>59793</v>
      </c>
      <c r="Y15107" s="0" t="n">
        <v>0</v>
      </c>
    </row>
    <row r="15108" customFormat="false" ht="13.5" hidden="false" customHeight="false" outlineLevel="0" collapsed="false">
      <c r="S15108" s="0" t="n">
        <v>11396720</v>
      </c>
      <c r="T15108" s="0" t="n">
        <v>2010</v>
      </c>
      <c r="U15108" s="0" t="n">
        <v>58044</v>
      </c>
      <c r="V15108" s="0" t="n">
        <v>810</v>
      </c>
      <c r="W15108" s="0" t="n">
        <v>810</v>
      </c>
      <c r="X15108" s="0" t="n">
        <v>59794</v>
      </c>
      <c r="Y15108" s="0" t="n">
        <v>0</v>
      </c>
    </row>
    <row r="15109" customFormat="false" ht="13.5" hidden="false" customHeight="false" outlineLevel="0" collapsed="false">
      <c r="S15109" s="0" t="n">
        <v>11396721</v>
      </c>
      <c r="T15109" s="0" t="n">
        <v>2010</v>
      </c>
      <c r="U15109" s="0" t="n">
        <v>58044</v>
      </c>
      <c r="V15109" s="0" t="n">
        <v>820</v>
      </c>
      <c r="W15109" s="0" t="n">
        <v>820</v>
      </c>
      <c r="X15109" s="0" t="n">
        <v>59795</v>
      </c>
      <c r="Y15109" s="0" t="n">
        <v>0</v>
      </c>
    </row>
    <row r="15110" customFormat="false" ht="13.5" hidden="false" customHeight="false" outlineLevel="0" collapsed="false">
      <c r="S15110" s="0" t="n">
        <v>11396722</v>
      </c>
      <c r="T15110" s="0" t="n">
        <v>2010</v>
      </c>
      <c r="U15110" s="0" t="n">
        <v>58044</v>
      </c>
      <c r="V15110" s="0" t="n">
        <v>898</v>
      </c>
      <c r="W15110" s="0" t="n">
        <v>898</v>
      </c>
      <c r="X15110" s="0" t="n">
        <v>59796</v>
      </c>
      <c r="Y15110" s="0" t="n">
        <v>0</v>
      </c>
    </row>
    <row r="15111" customFormat="false" ht="13.5" hidden="false" customHeight="false" outlineLevel="0" collapsed="false">
      <c r="S15111" s="0" t="n">
        <v>11396723</v>
      </c>
      <c r="T15111" s="0" t="n">
        <v>2010</v>
      </c>
      <c r="U15111" s="0" t="n">
        <v>58044</v>
      </c>
      <c r="V15111" s="0" t="n">
        <v>899</v>
      </c>
      <c r="W15111" s="0" t="n">
        <v>899</v>
      </c>
      <c r="X15111" s="0" t="n">
        <v>59797</v>
      </c>
      <c r="Y15111" s="0" t="n">
        <v>0</v>
      </c>
    </row>
    <row r="15112" customFormat="false" ht="13.5" hidden="false" customHeight="false" outlineLevel="0" collapsed="false">
      <c r="S15112" s="0" t="n">
        <v>11396724</v>
      </c>
      <c r="T15112" s="0" t="n">
        <v>2010</v>
      </c>
      <c r="U15112" s="0" t="n">
        <v>58044</v>
      </c>
      <c r="V15112" s="0" t="n">
        <v>1010</v>
      </c>
      <c r="W15112" s="0" t="n">
        <v>1010</v>
      </c>
      <c r="X15112" s="0" t="n">
        <v>59798</v>
      </c>
      <c r="Y15112" s="0" t="n">
        <v>0</v>
      </c>
    </row>
    <row r="15113" customFormat="false" ht="13.5" hidden="false" customHeight="false" outlineLevel="0" collapsed="false">
      <c r="S15113" s="0" t="n">
        <v>11396725</v>
      </c>
      <c r="T15113" s="0" t="n">
        <v>2010</v>
      </c>
      <c r="U15113" s="0" t="n">
        <v>58044</v>
      </c>
      <c r="V15113" s="0" t="n">
        <v>1020</v>
      </c>
      <c r="W15113" s="0" t="n">
        <v>1020</v>
      </c>
      <c r="X15113" s="0" t="n">
        <v>59799</v>
      </c>
      <c r="Y15113" s="0" t="n">
        <v>0</v>
      </c>
    </row>
    <row r="15114" customFormat="false" ht="13.5" hidden="false" customHeight="false" outlineLevel="0" collapsed="false">
      <c r="S15114" s="0" t="n">
        <v>11396726</v>
      </c>
      <c r="T15114" s="0" t="n">
        <v>2010</v>
      </c>
      <c r="U15114" s="0" t="n">
        <v>58044</v>
      </c>
      <c r="V15114" s="0" t="n">
        <v>1096</v>
      </c>
      <c r="W15114" s="0" t="n">
        <v>1096</v>
      </c>
      <c r="X15114" s="0" t="n">
        <v>60297</v>
      </c>
      <c r="Y15114" s="0" t="n">
        <v>0</v>
      </c>
    </row>
    <row r="15115" customFormat="false" ht="13.5" hidden="false" customHeight="false" outlineLevel="0" collapsed="false">
      <c r="S15115" s="0" t="n">
        <v>11396727</v>
      </c>
      <c r="T15115" s="0" t="n">
        <v>2010</v>
      </c>
      <c r="U15115" s="0" t="n">
        <v>58044</v>
      </c>
      <c r="V15115" s="0" t="n">
        <v>1097</v>
      </c>
      <c r="W15115" s="0" t="n">
        <v>1097</v>
      </c>
      <c r="X15115" s="0" t="n">
        <v>60298</v>
      </c>
      <c r="Y15115" s="0" t="n">
        <v>0</v>
      </c>
    </row>
    <row r="15116" customFormat="false" ht="13.5" hidden="false" customHeight="false" outlineLevel="0" collapsed="false">
      <c r="S15116" s="0" t="n">
        <v>11396728</v>
      </c>
      <c r="T15116" s="0" t="n">
        <v>2010</v>
      </c>
      <c r="U15116" s="0" t="n">
        <v>58044</v>
      </c>
      <c r="V15116" s="0" t="n">
        <v>1098</v>
      </c>
      <c r="W15116" s="0" t="n">
        <v>1098</v>
      </c>
      <c r="X15116" s="0" t="n">
        <v>60299</v>
      </c>
      <c r="Y15116" s="0" t="n">
        <v>0</v>
      </c>
    </row>
    <row r="15117" customFormat="false" ht="13.5" hidden="false" customHeight="false" outlineLevel="0" collapsed="false">
      <c r="S15117" s="0" t="n">
        <v>11396729</v>
      </c>
      <c r="T15117" s="0" t="n">
        <v>2010</v>
      </c>
      <c r="U15117" s="0" t="n">
        <v>58044</v>
      </c>
      <c r="V15117" s="0" t="n">
        <v>1099</v>
      </c>
      <c r="W15117" s="0" t="n">
        <v>1099</v>
      </c>
      <c r="X15117" s="0" t="n">
        <v>59800</v>
      </c>
      <c r="Y15117" s="0" t="n">
        <v>0</v>
      </c>
    </row>
    <row r="15118" customFormat="false" ht="13.5" hidden="false" customHeight="false" outlineLevel="0" collapsed="false">
      <c r="S15118" s="0" t="n">
        <v>11396730</v>
      </c>
      <c r="T15118" s="0" t="n">
        <v>2010</v>
      </c>
      <c r="U15118" s="0" t="n">
        <v>58044</v>
      </c>
      <c r="V15118" s="0" t="n">
        <v>1210</v>
      </c>
      <c r="W15118" s="0" t="n">
        <v>1210</v>
      </c>
      <c r="X15118" s="0" t="n">
        <v>59801</v>
      </c>
      <c r="Y15118" s="0" t="n">
        <v>0</v>
      </c>
    </row>
    <row r="15119" customFormat="false" ht="13.5" hidden="false" customHeight="false" outlineLevel="0" collapsed="false">
      <c r="S15119" s="0" t="n">
        <v>11396731</v>
      </c>
      <c r="T15119" s="0" t="n">
        <v>2010</v>
      </c>
      <c r="U15119" s="0" t="n">
        <v>58044</v>
      </c>
      <c r="V15119" s="0" t="n">
        <v>1220</v>
      </c>
      <c r="W15119" s="0" t="n">
        <v>1220</v>
      </c>
      <c r="X15119" s="0" t="n">
        <v>59802</v>
      </c>
      <c r="Y15119" s="0" t="n">
        <v>0</v>
      </c>
    </row>
    <row r="15120" customFormat="false" ht="13.5" hidden="false" customHeight="false" outlineLevel="0" collapsed="false">
      <c r="S15120" s="0" t="n">
        <v>11396733</v>
      </c>
      <c r="T15120" s="0" t="n">
        <v>2010</v>
      </c>
      <c r="U15120" s="0" t="n">
        <v>58044</v>
      </c>
      <c r="V15120" s="0" t="n">
        <v>1410</v>
      </c>
      <c r="W15120" s="0" t="n">
        <v>1410</v>
      </c>
      <c r="X15120" s="0" t="n">
        <v>59804</v>
      </c>
      <c r="Y15120" s="0" t="n">
        <v>0</v>
      </c>
    </row>
    <row r="15121" customFormat="false" ht="13.5" hidden="false" customHeight="false" outlineLevel="0" collapsed="false">
      <c r="S15121" s="0" t="n">
        <v>11396734</v>
      </c>
      <c r="T15121" s="0" t="n">
        <v>2010</v>
      </c>
      <c r="U15121" s="0" t="n">
        <v>58044</v>
      </c>
      <c r="V15121" s="0" t="n">
        <v>1420</v>
      </c>
      <c r="W15121" s="0" t="n">
        <v>1420</v>
      </c>
      <c r="X15121" s="0" t="n">
        <v>59805</v>
      </c>
      <c r="Y15121" s="0" t="n">
        <v>0</v>
      </c>
    </row>
    <row r="15122" customFormat="false" ht="13.5" hidden="false" customHeight="false" outlineLevel="0" collapsed="false">
      <c r="S15122" s="0" t="n">
        <v>11396715</v>
      </c>
      <c r="T15122" s="0" t="n">
        <v>2010</v>
      </c>
      <c r="U15122" s="0" t="n">
        <v>58044</v>
      </c>
      <c r="V15122" s="0" t="n">
        <v>2099</v>
      </c>
      <c r="W15122" s="0" t="n">
        <v>501</v>
      </c>
      <c r="X15122" s="0" t="n">
        <v>59790</v>
      </c>
      <c r="Y15122" s="0" t="n">
        <v>0</v>
      </c>
    </row>
    <row r="15123" customFormat="false" ht="13.5" hidden="false" customHeight="false" outlineLevel="0" collapsed="false">
      <c r="S15123" s="0" t="n">
        <v>11396732</v>
      </c>
      <c r="T15123" s="0" t="n">
        <v>2010</v>
      </c>
      <c r="U15123" s="0" t="n">
        <v>58044</v>
      </c>
      <c r="V15123" s="0" t="n">
        <v>9920</v>
      </c>
      <c r="W15123" s="0" t="n">
        <v>1301</v>
      </c>
      <c r="X15123" s="0" t="n">
        <v>59803</v>
      </c>
      <c r="Y15123" s="0" t="n">
        <v>0</v>
      </c>
    </row>
    <row r="15124" customFormat="false" ht="13.5" hidden="false" customHeight="false" outlineLevel="0" collapsed="false">
      <c r="S15124" s="0" t="n">
        <v>11396735</v>
      </c>
      <c r="T15124" s="0" t="n">
        <v>2010</v>
      </c>
      <c r="U15124" s="0" t="n">
        <v>58044</v>
      </c>
      <c r="V15124" s="0" t="n">
        <v>9930</v>
      </c>
      <c r="W15124" s="0" t="n">
        <v>1501</v>
      </c>
      <c r="X15124" s="0" t="n">
        <v>59806</v>
      </c>
      <c r="Y15124" s="0" t="n">
        <v>0</v>
      </c>
    </row>
    <row r="15125" customFormat="false" ht="13.5" hidden="false" customHeight="false" outlineLevel="0" collapsed="false">
      <c r="S15125" s="0" t="n">
        <v>11396736</v>
      </c>
      <c r="T15125" s="0" t="n">
        <v>2010</v>
      </c>
      <c r="U15125" s="0" t="n">
        <v>58051</v>
      </c>
      <c r="V15125" s="0" t="n">
        <v>210</v>
      </c>
      <c r="W15125" s="0" t="n">
        <v>210</v>
      </c>
      <c r="X15125" s="0" t="n">
        <v>59775</v>
      </c>
      <c r="Y15125" s="0" t="n">
        <v>0</v>
      </c>
    </row>
    <row r="15126" customFormat="false" ht="13.5" hidden="false" customHeight="false" outlineLevel="0" collapsed="false">
      <c r="S15126" s="0" t="n">
        <v>11396737</v>
      </c>
      <c r="T15126" s="0" t="n">
        <v>2010</v>
      </c>
      <c r="U15126" s="0" t="n">
        <v>58051</v>
      </c>
      <c r="V15126" s="0" t="n">
        <v>220</v>
      </c>
      <c r="W15126" s="0" t="n">
        <v>220</v>
      </c>
      <c r="X15126" s="0" t="n">
        <v>59776</v>
      </c>
      <c r="Y15126" s="0" t="n">
        <v>0</v>
      </c>
    </row>
    <row r="15127" customFormat="false" ht="13.5" hidden="false" customHeight="false" outlineLevel="0" collapsed="false">
      <c r="S15127" s="0" t="n">
        <v>11396738</v>
      </c>
      <c r="T15127" s="0" t="n">
        <v>2010</v>
      </c>
      <c r="U15127" s="0" t="n">
        <v>58051</v>
      </c>
      <c r="V15127" s="0" t="n">
        <v>230</v>
      </c>
      <c r="W15127" s="0" t="n">
        <v>230</v>
      </c>
      <c r="X15127" s="0" t="n">
        <v>59777</v>
      </c>
      <c r="Y15127" s="0" t="n">
        <v>0</v>
      </c>
    </row>
    <row r="15128" customFormat="false" ht="13.5" hidden="false" customHeight="false" outlineLevel="0" collapsed="false">
      <c r="S15128" s="0" t="n">
        <v>11396739</v>
      </c>
      <c r="T15128" s="0" t="n">
        <v>2010</v>
      </c>
      <c r="U15128" s="0" t="n">
        <v>58051</v>
      </c>
      <c r="V15128" s="0" t="n">
        <v>240</v>
      </c>
      <c r="W15128" s="0" t="n">
        <v>240</v>
      </c>
      <c r="X15128" s="0" t="n">
        <v>59778</v>
      </c>
      <c r="Y15128" s="0" t="n">
        <v>0</v>
      </c>
    </row>
    <row r="15129" customFormat="false" ht="13.5" hidden="false" customHeight="false" outlineLevel="0" collapsed="false">
      <c r="S15129" s="0" t="n">
        <v>11396740</v>
      </c>
      <c r="T15129" s="0" t="n">
        <v>2010</v>
      </c>
      <c r="U15129" s="0" t="n">
        <v>58051</v>
      </c>
      <c r="V15129" s="0" t="n">
        <v>250</v>
      </c>
      <c r="W15129" s="0" t="n">
        <v>250</v>
      </c>
      <c r="X15129" s="0" t="n">
        <v>59779</v>
      </c>
      <c r="Y15129" s="0" t="n">
        <v>0</v>
      </c>
    </row>
    <row r="15130" customFormat="false" ht="13.5" hidden="false" customHeight="false" outlineLevel="0" collapsed="false">
      <c r="S15130" s="0" t="n">
        <v>11396741</v>
      </c>
      <c r="T15130" s="0" t="n">
        <v>2010</v>
      </c>
      <c r="U15130" s="0" t="n">
        <v>58051</v>
      </c>
      <c r="V15130" s="0" t="n">
        <v>260</v>
      </c>
      <c r="W15130" s="0" t="n">
        <v>260</v>
      </c>
      <c r="X15130" s="0" t="n">
        <v>59780</v>
      </c>
      <c r="Y15130" s="0" t="n">
        <v>0</v>
      </c>
    </row>
    <row r="15131" customFormat="false" ht="13.5" hidden="false" customHeight="false" outlineLevel="0" collapsed="false">
      <c r="S15131" s="0" t="n">
        <v>11396742</v>
      </c>
      <c r="T15131" s="0" t="n">
        <v>2010</v>
      </c>
      <c r="U15131" s="0" t="n">
        <v>58051</v>
      </c>
      <c r="V15131" s="0" t="n">
        <v>298</v>
      </c>
      <c r="W15131" s="0" t="n">
        <v>298</v>
      </c>
      <c r="X15131" s="0" t="n">
        <v>59781</v>
      </c>
      <c r="Y15131" s="0" t="n">
        <v>0</v>
      </c>
    </row>
    <row r="15132" customFormat="false" ht="13.5" hidden="false" customHeight="false" outlineLevel="0" collapsed="false">
      <c r="S15132" s="0" t="n">
        <v>11396743</v>
      </c>
      <c r="T15132" s="0" t="n">
        <v>2010</v>
      </c>
      <c r="U15132" s="0" t="n">
        <v>58051</v>
      </c>
      <c r="V15132" s="0" t="n">
        <v>299</v>
      </c>
      <c r="W15132" s="0" t="n">
        <v>299</v>
      </c>
      <c r="X15132" s="0" t="n">
        <v>59782</v>
      </c>
      <c r="Y15132" s="0" t="n">
        <v>0</v>
      </c>
    </row>
    <row r="15133" customFormat="false" ht="13.5" hidden="false" customHeight="false" outlineLevel="0" collapsed="false">
      <c r="S15133" s="0" t="n">
        <v>11396744</v>
      </c>
      <c r="T15133" s="0" t="n">
        <v>2010</v>
      </c>
      <c r="U15133" s="0" t="n">
        <v>58051</v>
      </c>
      <c r="V15133" s="0" t="n">
        <v>410</v>
      </c>
      <c r="W15133" s="0" t="n">
        <v>410</v>
      </c>
      <c r="X15133" s="0" t="n">
        <v>59783</v>
      </c>
      <c r="Y15133" s="0" t="n">
        <v>0</v>
      </c>
    </row>
    <row r="15134" customFormat="false" ht="13.5" hidden="false" customHeight="false" outlineLevel="0" collapsed="false">
      <c r="S15134" s="0" t="n">
        <v>11396745</v>
      </c>
      <c r="T15134" s="0" t="n">
        <v>2010</v>
      </c>
      <c r="U15134" s="0" t="n">
        <v>58051</v>
      </c>
      <c r="V15134" s="0" t="n">
        <v>420</v>
      </c>
      <c r="W15134" s="0" t="n">
        <v>420</v>
      </c>
      <c r="X15134" s="0" t="n">
        <v>59784</v>
      </c>
      <c r="Y15134" s="0" t="n">
        <v>0</v>
      </c>
    </row>
    <row r="15135" customFormat="false" ht="13.5" hidden="false" customHeight="false" outlineLevel="0" collapsed="false">
      <c r="S15135" s="0" t="n">
        <v>11396746</v>
      </c>
      <c r="T15135" s="0" t="n">
        <v>2010</v>
      </c>
      <c r="U15135" s="0" t="n">
        <v>58051</v>
      </c>
      <c r="V15135" s="0" t="n">
        <v>430</v>
      </c>
      <c r="W15135" s="0" t="n">
        <v>430</v>
      </c>
      <c r="X15135" s="0" t="n">
        <v>59785</v>
      </c>
      <c r="Y15135" s="0" t="n">
        <v>0</v>
      </c>
    </row>
    <row r="15136" customFormat="false" ht="13.5" hidden="false" customHeight="false" outlineLevel="0" collapsed="false">
      <c r="S15136" s="0" t="n">
        <v>11396747</v>
      </c>
      <c r="T15136" s="0" t="n">
        <v>2010</v>
      </c>
      <c r="U15136" s="0" t="n">
        <v>58051</v>
      </c>
      <c r="V15136" s="0" t="n">
        <v>440</v>
      </c>
      <c r="W15136" s="0" t="n">
        <v>440</v>
      </c>
      <c r="X15136" s="0" t="n">
        <v>59786</v>
      </c>
      <c r="Y15136" s="0" t="n">
        <v>0</v>
      </c>
    </row>
    <row r="15137" customFormat="false" ht="13.5" hidden="false" customHeight="false" outlineLevel="0" collapsed="false">
      <c r="S15137" s="0" t="n">
        <v>11396748</v>
      </c>
      <c r="T15137" s="0" t="n">
        <v>2010</v>
      </c>
      <c r="U15137" s="0" t="n">
        <v>58051</v>
      </c>
      <c r="V15137" s="0" t="n">
        <v>450</v>
      </c>
      <c r="W15137" s="0" t="n">
        <v>450</v>
      </c>
      <c r="X15137" s="0" t="n">
        <v>59787</v>
      </c>
      <c r="Y15137" s="0" t="n">
        <v>0</v>
      </c>
    </row>
    <row r="15138" customFormat="false" ht="13.5" hidden="false" customHeight="false" outlineLevel="0" collapsed="false">
      <c r="S15138" s="0" t="n">
        <v>11396749</v>
      </c>
      <c r="T15138" s="0" t="n">
        <v>2010</v>
      </c>
      <c r="U15138" s="0" t="n">
        <v>58051</v>
      </c>
      <c r="V15138" s="0" t="n">
        <v>498</v>
      </c>
      <c r="W15138" s="0" t="n">
        <v>498</v>
      </c>
      <c r="X15138" s="0" t="n">
        <v>59788</v>
      </c>
      <c r="Y15138" s="0" t="n">
        <v>0</v>
      </c>
    </row>
    <row r="15139" customFormat="false" ht="13.5" hidden="false" customHeight="false" outlineLevel="0" collapsed="false">
      <c r="S15139" s="0" t="n">
        <v>11396750</v>
      </c>
      <c r="T15139" s="0" t="n">
        <v>2010</v>
      </c>
      <c r="U15139" s="0" t="n">
        <v>58051</v>
      </c>
      <c r="V15139" s="0" t="n">
        <v>499</v>
      </c>
      <c r="W15139" s="0" t="n">
        <v>499</v>
      </c>
      <c r="X15139" s="0" t="n">
        <v>59789</v>
      </c>
      <c r="Y15139" s="0" t="n">
        <v>0</v>
      </c>
    </row>
    <row r="15140" customFormat="false" ht="13.5" hidden="false" customHeight="false" outlineLevel="0" collapsed="false">
      <c r="S15140" s="0" t="n">
        <v>11396752</v>
      </c>
      <c r="T15140" s="0" t="n">
        <v>2010</v>
      </c>
      <c r="U15140" s="0" t="n">
        <v>58051</v>
      </c>
      <c r="V15140" s="0" t="n">
        <v>610</v>
      </c>
      <c r="W15140" s="0" t="n">
        <v>610</v>
      </c>
      <c r="X15140" s="0" t="n">
        <v>59791</v>
      </c>
      <c r="Y15140" s="0" t="n">
        <v>0</v>
      </c>
    </row>
    <row r="15141" customFormat="false" ht="13.5" hidden="false" customHeight="false" outlineLevel="0" collapsed="false">
      <c r="S15141" s="0" t="n">
        <v>11396753</v>
      </c>
      <c r="T15141" s="0" t="n">
        <v>2010</v>
      </c>
      <c r="U15141" s="0" t="n">
        <v>58051</v>
      </c>
      <c r="V15141" s="0" t="n">
        <v>620</v>
      </c>
      <c r="W15141" s="0" t="n">
        <v>620</v>
      </c>
      <c r="X15141" s="0" t="n">
        <v>59792</v>
      </c>
      <c r="Y15141" s="0" t="n">
        <v>0</v>
      </c>
    </row>
    <row r="15142" customFormat="false" ht="13.5" hidden="false" customHeight="false" outlineLevel="0" collapsed="false">
      <c r="S15142" s="0" t="n">
        <v>11396754</v>
      </c>
      <c r="T15142" s="0" t="n">
        <v>2010</v>
      </c>
      <c r="U15142" s="0" t="n">
        <v>58051</v>
      </c>
      <c r="V15142" s="0" t="n">
        <v>698</v>
      </c>
      <c r="W15142" s="0" t="n">
        <v>698</v>
      </c>
      <c r="X15142" s="0" t="n">
        <v>60296</v>
      </c>
      <c r="Y15142" s="0" t="n">
        <v>0</v>
      </c>
    </row>
    <row r="15143" customFormat="false" ht="13.5" hidden="false" customHeight="false" outlineLevel="0" collapsed="false">
      <c r="S15143" s="0" t="n">
        <v>11396755</v>
      </c>
      <c r="T15143" s="0" t="n">
        <v>2010</v>
      </c>
      <c r="U15143" s="0" t="n">
        <v>58051</v>
      </c>
      <c r="V15143" s="0" t="n">
        <v>699</v>
      </c>
      <c r="W15143" s="0" t="n">
        <v>699</v>
      </c>
      <c r="X15143" s="0" t="n">
        <v>59793</v>
      </c>
      <c r="Y15143" s="0" t="n">
        <v>0</v>
      </c>
    </row>
    <row r="15144" customFormat="false" ht="13.5" hidden="false" customHeight="false" outlineLevel="0" collapsed="false">
      <c r="S15144" s="0" t="n">
        <v>11396756</v>
      </c>
      <c r="T15144" s="0" t="n">
        <v>2010</v>
      </c>
      <c r="U15144" s="0" t="n">
        <v>58051</v>
      </c>
      <c r="V15144" s="0" t="n">
        <v>810</v>
      </c>
      <c r="W15144" s="0" t="n">
        <v>810</v>
      </c>
      <c r="X15144" s="0" t="n">
        <v>59794</v>
      </c>
      <c r="Y15144" s="0" t="n">
        <v>0</v>
      </c>
    </row>
    <row r="15145" customFormat="false" ht="13.5" hidden="false" customHeight="false" outlineLevel="0" collapsed="false">
      <c r="S15145" s="0" t="n">
        <v>11396757</v>
      </c>
      <c r="T15145" s="0" t="n">
        <v>2010</v>
      </c>
      <c r="U15145" s="0" t="n">
        <v>58051</v>
      </c>
      <c r="V15145" s="0" t="n">
        <v>820</v>
      </c>
      <c r="W15145" s="0" t="n">
        <v>820</v>
      </c>
      <c r="X15145" s="0" t="n">
        <v>59795</v>
      </c>
      <c r="Y15145" s="0" t="n">
        <v>0</v>
      </c>
    </row>
    <row r="15146" customFormat="false" ht="13.5" hidden="false" customHeight="false" outlineLevel="0" collapsed="false">
      <c r="S15146" s="0" t="n">
        <v>11396758</v>
      </c>
      <c r="T15146" s="0" t="n">
        <v>2010</v>
      </c>
      <c r="U15146" s="0" t="n">
        <v>58051</v>
      </c>
      <c r="V15146" s="0" t="n">
        <v>898</v>
      </c>
      <c r="W15146" s="0" t="n">
        <v>898</v>
      </c>
      <c r="X15146" s="0" t="n">
        <v>59796</v>
      </c>
      <c r="Y15146" s="0" t="n">
        <v>0</v>
      </c>
    </row>
    <row r="15147" customFormat="false" ht="13.5" hidden="false" customHeight="false" outlineLevel="0" collapsed="false">
      <c r="S15147" s="0" t="n">
        <v>11396759</v>
      </c>
      <c r="T15147" s="0" t="n">
        <v>2010</v>
      </c>
      <c r="U15147" s="0" t="n">
        <v>58051</v>
      </c>
      <c r="V15147" s="0" t="n">
        <v>899</v>
      </c>
      <c r="W15147" s="0" t="n">
        <v>899</v>
      </c>
      <c r="X15147" s="0" t="n">
        <v>59797</v>
      </c>
      <c r="Y15147" s="0" t="n">
        <v>0</v>
      </c>
    </row>
    <row r="15148" customFormat="false" ht="13.5" hidden="false" customHeight="false" outlineLevel="0" collapsed="false">
      <c r="S15148" s="0" t="n">
        <v>11396760</v>
      </c>
      <c r="T15148" s="0" t="n">
        <v>2010</v>
      </c>
      <c r="U15148" s="0" t="n">
        <v>58051</v>
      </c>
      <c r="V15148" s="0" t="n">
        <v>1010</v>
      </c>
      <c r="W15148" s="0" t="n">
        <v>1010</v>
      </c>
      <c r="X15148" s="0" t="n">
        <v>59798</v>
      </c>
      <c r="Y15148" s="0" t="n">
        <v>0</v>
      </c>
    </row>
    <row r="15149" customFormat="false" ht="13.5" hidden="false" customHeight="false" outlineLevel="0" collapsed="false">
      <c r="S15149" s="0" t="n">
        <v>11396761</v>
      </c>
      <c r="T15149" s="0" t="n">
        <v>2010</v>
      </c>
      <c r="U15149" s="0" t="n">
        <v>58051</v>
      </c>
      <c r="V15149" s="0" t="n">
        <v>1020</v>
      </c>
      <c r="W15149" s="0" t="n">
        <v>1020</v>
      </c>
      <c r="X15149" s="0" t="n">
        <v>59799</v>
      </c>
      <c r="Y15149" s="0" t="n">
        <v>0</v>
      </c>
    </row>
    <row r="15150" customFormat="false" ht="13.5" hidden="false" customHeight="false" outlineLevel="0" collapsed="false">
      <c r="S15150" s="0" t="n">
        <v>11396762</v>
      </c>
      <c r="T15150" s="0" t="n">
        <v>2010</v>
      </c>
      <c r="U15150" s="0" t="n">
        <v>58051</v>
      </c>
      <c r="V15150" s="0" t="n">
        <v>1096</v>
      </c>
      <c r="W15150" s="0" t="n">
        <v>1096</v>
      </c>
      <c r="X15150" s="0" t="n">
        <v>60297</v>
      </c>
      <c r="Y15150" s="0" t="n">
        <v>0</v>
      </c>
    </row>
    <row r="15151" customFormat="false" ht="13.5" hidden="false" customHeight="false" outlineLevel="0" collapsed="false">
      <c r="S15151" s="0" t="n">
        <v>11396763</v>
      </c>
      <c r="T15151" s="0" t="n">
        <v>2010</v>
      </c>
      <c r="U15151" s="0" t="n">
        <v>58051</v>
      </c>
      <c r="V15151" s="0" t="n">
        <v>1097</v>
      </c>
      <c r="W15151" s="0" t="n">
        <v>1097</v>
      </c>
      <c r="X15151" s="0" t="n">
        <v>60298</v>
      </c>
      <c r="Y15151" s="0" t="n">
        <v>0</v>
      </c>
    </row>
    <row r="15152" customFormat="false" ht="13.5" hidden="false" customHeight="false" outlineLevel="0" collapsed="false">
      <c r="S15152" s="0" t="n">
        <v>11396764</v>
      </c>
      <c r="T15152" s="0" t="n">
        <v>2010</v>
      </c>
      <c r="U15152" s="0" t="n">
        <v>58051</v>
      </c>
      <c r="V15152" s="0" t="n">
        <v>1098</v>
      </c>
      <c r="W15152" s="0" t="n">
        <v>1098</v>
      </c>
      <c r="X15152" s="0" t="n">
        <v>60299</v>
      </c>
      <c r="Y15152" s="0" t="n">
        <v>0</v>
      </c>
    </row>
    <row r="15153" customFormat="false" ht="13.5" hidden="false" customHeight="false" outlineLevel="0" collapsed="false">
      <c r="S15153" s="0" t="n">
        <v>11396765</v>
      </c>
      <c r="T15153" s="0" t="n">
        <v>2010</v>
      </c>
      <c r="U15153" s="0" t="n">
        <v>58051</v>
      </c>
      <c r="V15153" s="0" t="n">
        <v>1099</v>
      </c>
      <c r="W15153" s="0" t="n">
        <v>1099</v>
      </c>
      <c r="X15153" s="0" t="n">
        <v>59800</v>
      </c>
      <c r="Y15153" s="0" t="n">
        <v>0</v>
      </c>
    </row>
    <row r="15154" customFormat="false" ht="13.5" hidden="false" customHeight="false" outlineLevel="0" collapsed="false">
      <c r="S15154" s="0" t="n">
        <v>11396766</v>
      </c>
      <c r="T15154" s="0" t="n">
        <v>2010</v>
      </c>
      <c r="U15154" s="0" t="n">
        <v>58051</v>
      </c>
      <c r="V15154" s="0" t="n">
        <v>1210</v>
      </c>
      <c r="W15154" s="0" t="n">
        <v>1210</v>
      </c>
      <c r="X15154" s="0" t="n">
        <v>59801</v>
      </c>
      <c r="Y15154" s="0" t="n">
        <v>0</v>
      </c>
    </row>
    <row r="15155" customFormat="false" ht="13.5" hidden="false" customHeight="false" outlineLevel="0" collapsed="false">
      <c r="S15155" s="0" t="n">
        <v>11396767</v>
      </c>
      <c r="T15155" s="0" t="n">
        <v>2010</v>
      </c>
      <c r="U15155" s="0" t="n">
        <v>58051</v>
      </c>
      <c r="V15155" s="0" t="n">
        <v>1220</v>
      </c>
      <c r="W15155" s="0" t="n">
        <v>1220</v>
      </c>
      <c r="X15155" s="0" t="n">
        <v>59802</v>
      </c>
      <c r="Y15155" s="0" t="n">
        <v>0</v>
      </c>
    </row>
    <row r="15156" customFormat="false" ht="13.5" hidden="false" customHeight="false" outlineLevel="0" collapsed="false">
      <c r="S15156" s="0" t="n">
        <v>11396769</v>
      </c>
      <c r="T15156" s="0" t="n">
        <v>2010</v>
      </c>
      <c r="U15156" s="0" t="n">
        <v>58051</v>
      </c>
      <c r="V15156" s="0" t="n">
        <v>1410</v>
      </c>
      <c r="W15156" s="0" t="n">
        <v>1410</v>
      </c>
      <c r="X15156" s="0" t="n">
        <v>59804</v>
      </c>
      <c r="Y15156" s="0" t="n">
        <v>0</v>
      </c>
    </row>
    <row r="15157" customFormat="false" ht="13.5" hidden="false" customHeight="false" outlineLevel="0" collapsed="false">
      <c r="S15157" s="0" t="n">
        <v>11396770</v>
      </c>
      <c r="T15157" s="0" t="n">
        <v>2010</v>
      </c>
      <c r="U15157" s="0" t="n">
        <v>58051</v>
      </c>
      <c r="V15157" s="0" t="n">
        <v>1420</v>
      </c>
      <c r="W15157" s="0" t="n">
        <v>1420</v>
      </c>
      <c r="X15157" s="0" t="n">
        <v>59805</v>
      </c>
      <c r="Y15157" s="0" t="n">
        <v>0</v>
      </c>
    </row>
    <row r="15158" customFormat="false" ht="13.5" hidden="false" customHeight="false" outlineLevel="0" collapsed="false">
      <c r="S15158" s="0" t="n">
        <v>11396751</v>
      </c>
      <c r="T15158" s="0" t="n">
        <v>2010</v>
      </c>
      <c r="U15158" s="0" t="n">
        <v>58051</v>
      </c>
      <c r="V15158" s="0" t="n">
        <v>2099</v>
      </c>
      <c r="W15158" s="0" t="n">
        <v>501</v>
      </c>
      <c r="X15158" s="0" t="n">
        <v>59790</v>
      </c>
      <c r="Y15158" s="0" t="n">
        <v>0</v>
      </c>
    </row>
    <row r="15159" customFormat="false" ht="13.5" hidden="false" customHeight="false" outlineLevel="0" collapsed="false">
      <c r="S15159" s="0" t="n">
        <v>11396768</v>
      </c>
      <c r="T15159" s="0" t="n">
        <v>2010</v>
      </c>
      <c r="U15159" s="0" t="n">
        <v>58051</v>
      </c>
      <c r="V15159" s="0" t="n">
        <v>9920</v>
      </c>
      <c r="W15159" s="0" t="n">
        <v>1301</v>
      </c>
      <c r="X15159" s="0" t="n">
        <v>59803</v>
      </c>
      <c r="Y15159" s="0" t="n">
        <v>0</v>
      </c>
    </row>
    <row r="15160" customFormat="false" ht="13.5" hidden="false" customHeight="false" outlineLevel="0" collapsed="false">
      <c r="S15160" s="0" t="n">
        <v>11396771</v>
      </c>
      <c r="T15160" s="0" t="n">
        <v>2010</v>
      </c>
      <c r="U15160" s="0" t="n">
        <v>58051</v>
      </c>
      <c r="V15160" s="0" t="n">
        <v>9930</v>
      </c>
      <c r="W15160" s="0" t="n">
        <v>1501</v>
      </c>
      <c r="X15160" s="0" t="n">
        <v>59806</v>
      </c>
      <c r="Y15160" s="0" t="n">
        <v>0</v>
      </c>
    </row>
    <row r="15161" customFormat="false" ht="13.5" hidden="false" customHeight="false" outlineLevel="0" collapsed="false">
      <c r="S15161" s="0" t="n">
        <v>11396772</v>
      </c>
      <c r="T15161" s="0" t="n">
        <v>2010</v>
      </c>
      <c r="U15161" s="0" t="n">
        <v>58054</v>
      </c>
      <c r="V15161" s="0" t="n">
        <v>210</v>
      </c>
      <c r="W15161" s="0" t="n">
        <v>210</v>
      </c>
      <c r="X15161" s="0" t="n">
        <v>59775</v>
      </c>
      <c r="Y15161" s="0" t="n">
        <v>0</v>
      </c>
    </row>
    <row r="15162" customFormat="false" ht="13.5" hidden="false" customHeight="false" outlineLevel="0" collapsed="false">
      <c r="S15162" s="0" t="n">
        <v>11396773</v>
      </c>
      <c r="T15162" s="0" t="n">
        <v>2010</v>
      </c>
      <c r="U15162" s="0" t="n">
        <v>58054</v>
      </c>
      <c r="V15162" s="0" t="n">
        <v>220</v>
      </c>
      <c r="W15162" s="0" t="n">
        <v>220</v>
      </c>
      <c r="X15162" s="0" t="n">
        <v>59776</v>
      </c>
      <c r="Y15162" s="0" t="n">
        <v>0</v>
      </c>
    </row>
    <row r="15163" customFormat="false" ht="13.5" hidden="false" customHeight="false" outlineLevel="0" collapsed="false">
      <c r="S15163" s="0" t="n">
        <v>11396774</v>
      </c>
      <c r="T15163" s="0" t="n">
        <v>2010</v>
      </c>
      <c r="U15163" s="0" t="n">
        <v>58054</v>
      </c>
      <c r="V15163" s="0" t="n">
        <v>230</v>
      </c>
      <c r="W15163" s="0" t="n">
        <v>230</v>
      </c>
      <c r="X15163" s="0" t="n">
        <v>59777</v>
      </c>
      <c r="Y15163" s="0" t="n">
        <v>0</v>
      </c>
    </row>
    <row r="15164" customFormat="false" ht="13.5" hidden="false" customHeight="false" outlineLevel="0" collapsed="false">
      <c r="S15164" s="0" t="n">
        <v>11396775</v>
      </c>
      <c r="T15164" s="0" t="n">
        <v>2010</v>
      </c>
      <c r="U15164" s="0" t="n">
        <v>58054</v>
      </c>
      <c r="V15164" s="0" t="n">
        <v>240</v>
      </c>
      <c r="W15164" s="0" t="n">
        <v>240</v>
      </c>
      <c r="X15164" s="0" t="n">
        <v>59778</v>
      </c>
      <c r="Y15164" s="0" t="n">
        <v>0</v>
      </c>
    </row>
    <row r="15165" customFormat="false" ht="13.5" hidden="false" customHeight="false" outlineLevel="0" collapsed="false">
      <c r="S15165" s="0" t="n">
        <v>11396776</v>
      </c>
      <c r="T15165" s="0" t="n">
        <v>2010</v>
      </c>
      <c r="U15165" s="0" t="n">
        <v>58054</v>
      </c>
      <c r="V15165" s="0" t="n">
        <v>250</v>
      </c>
      <c r="W15165" s="0" t="n">
        <v>250</v>
      </c>
      <c r="X15165" s="0" t="n">
        <v>59779</v>
      </c>
      <c r="Y15165" s="0" t="n">
        <v>0</v>
      </c>
    </row>
    <row r="15166" customFormat="false" ht="13.5" hidden="false" customHeight="false" outlineLevel="0" collapsed="false">
      <c r="S15166" s="0" t="n">
        <v>11396777</v>
      </c>
      <c r="T15166" s="0" t="n">
        <v>2010</v>
      </c>
      <c r="U15166" s="0" t="n">
        <v>58054</v>
      </c>
      <c r="V15166" s="0" t="n">
        <v>260</v>
      </c>
      <c r="W15166" s="0" t="n">
        <v>260</v>
      </c>
      <c r="X15166" s="0" t="n">
        <v>59780</v>
      </c>
      <c r="Y15166" s="0" t="n">
        <v>0</v>
      </c>
    </row>
    <row r="15167" customFormat="false" ht="13.5" hidden="false" customHeight="false" outlineLevel="0" collapsed="false">
      <c r="S15167" s="0" t="n">
        <v>11396778</v>
      </c>
      <c r="T15167" s="0" t="n">
        <v>2010</v>
      </c>
      <c r="U15167" s="0" t="n">
        <v>58054</v>
      </c>
      <c r="V15167" s="0" t="n">
        <v>298</v>
      </c>
      <c r="W15167" s="0" t="n">
        <v>298</v>
      </c>
      <c r="X15167" s="0" t="n">
        <v>59781</v>
      </c>
      <c r="Y15167" s="0" t="n">
        <v>0</v>
      </c>
    </row>
    <row r="15168" customFormat="false" ht="13.5" hidden="false" customHeight="false" outlineLevel="0" collapsed="false">
      <c r="S15168" s="0" t="n">
        <v>11396779</v>
      </c>
      <c r="T15168" s="0" t="n">
        <v>2010</v>
      </c>
      <c r="U15168" s="0" t="n">
        <v>58054</v>
      </c>
      <c r="V15168" s="0" t="n">
        <v>299</v>
      </c>
      <c r="W15168" s="0" t="n">
        <v>299</v>
      </c>
      <c r="X15168" s="0" t="n">
        <v>59782</v>
      </c>
      <c r="Y15168" s="0" t="n">
        <v>0</v>
      </c>
    </row>
    <row r="15169" customFormat="false" ht="13.5" hidden="false" customHeight="false" outlineLevel="0" collapsed="false">
      <c r="S15169" s="0" t="n">
        <v>11396780</v>
      </c>
      <c r="T15169" s="0" t="n">
        <v>2010</v>
      </c>
      <c r="U15169" s="0" t="n">
        <v>58054</v>
      </c>
      <c r="V15169" s="0" t="n">
        <v>410</v>
      </c>
      <c r="W15169" s="0" t="n">
        <v>410</v>
      </c>
      <c r="X15169" s="0" t="n">
        <v>59783</v>
      </c>
      <c r="Y15169" s="0" t="n">
        <v>0</v>
      </c>
    </row>
    <row r="15170" customFormat="false" ht="13.5" hidden="false" customHeight="false" outlineLevel="0" collapsed="false">
      <c r="S15170" s="0" t="n">
        <v>11396781</v>
      </c>
      <c r="T15170" s="0" t="n">
        <v>2010</v>
      </c>
      <c r="U15170" s="0" t="n">
        <v>58054</v>
      </c>
      <c r="V15170" s="0" t="n">
        <v>420</v>
      </c>
      <c r="W15170" s="0" t="n">
        <v>420</v>
      </c>
      <c r="X15170" s="0" t="n">
        <v>59784</v>
      </c>
      <c r="Y15170" s="0" t="n">
        <v>0</v>
      </c>
    </row>
    <row r="15171" customFormat="false" ht="13.5" hidden="false" customHeight="false" outlineLevel="0" collapsed="false">
      <c r="S15171" s="0" t="n">
        <v>11396782</v>
      </c>
      <c r="T15171" s="0" t="n">
        <v>2010</v>
      </c>
      <c r="U15171" s="0" t="n">
        <v>58054</v>
      </c>
      <c r="V15171" s="0" t="n">
        <v>430</v>
      </c>
      <c r="W15171" s="0" t="n">
        <v>430</v>
      </c>
      <c r="X15171" s="0" t="n">
        <v>59785</v>
      </c>
      <c r="Y15171" s="0" t="n">
        <v>0</v>
      </c>
    </row>
    <row r="15172" customFormat="false" ht="13.5" hidden="false" customHeight="false" outlineLevel="0" collapsed="false">
      <c r="S15172" s="0" t="n">
        <v>11396783</v>
      </c>
      <c r="T15172" s="0" t="n">
        <v>2010</v>
      </c>
      <c r="U15172" s="0" t="n">
        <v>58054</v>
      </c>
      <c r="V15172" s="0" t="n">
        <v>440</v>
      </c>
      <c r="W15172" s="0" t="n">
        <v>440</v>
      </c>
      <c r="X15172" s="0" t="n">
        <v>59786</v>
      </c>
      <c r="Y15172" s="0" t="n">
        <v>0</v>
      </c>
    </row>
    <row r="15173" customFormat="false" ht="13.5" hidden="false" customHeight="false" outlineLevel="0" collapsed="false">
      <c r="S15173" s="0" t="n">
        <v>11396784</v>
      </c>
      <c r="T15173" s="0" t="n">
        <v>2010</v>
      </c>
      <c r="U15173" s="0" t="n">
        <v>58054</v>
      </c>
      <c r="V15173" s="0" t="n">
        <v>450</v>
      </c>
      <c r="W15173" s="0" t="n">
        <v>450</v>
      </c>
      <c r="X15173" s="0" t="n">
        <v>59787</v>
      </c>
      <c r="Y15173" s="0" t="n">
        <v>0</v>
      </c>
    </row>
    <row r="15174" customFormat="false" ht="13.5" hidden="false" customHeight="false" outlineLevel="0" collapsed="false">
      <c r="S15174" s="0" t="n">
        <v>11396785</v>
      </c>
      <c r="T15174" s="0" t="n">
        <v>2010</v>
      </c>
      <c r="U15174" s="0" t="n">
        <v>58054</v>
      </c>
      <c r="V15174" s="0" t="n">
        <v>498</v>
      </c>
      <c r="W15174" s="0" t="n">
        <v>498</v>
      </c>
      <c r="X15174" s="0" t="n">
        <v>59788</v>
      </c>
      <c r="Y15174" s="0" t="n">
        <v>0</v>
      </c>
    </row>
    <row r="15175" customFormat="false" ht="13.5" hidden="false" customHeight="false" outlineLevel="0" collapsed="false">
      <c r="S15175" s="0" t="n">
        <v>11396786</v>
      </c>
      <c r="T15175" s="0" t="n">
        <v>2010</v>
      </c>
      <c r="U15175" s="0" t="n">
        <v>58054</v>
      </c>
      <c r="V15175" s="0" t="n">
        <v>499</v>
      </c>
      <c r="W15175" s="0" t="n">
        <v>499</v>
      </c>
      <c r="X15175" s="0" t="n">
        <v>59789</v>
      </c>
      <c r="Y15175" s="0" t="n">
        <v>0</v>
      </c>
    </row>
    <row r="15176" customFormat="false" ht="13.5" hidden="false" customHeight="false" outlineLevel="0" collapsed="false">
      <c r="S15176" s="0" t="n">
        <v>11396788</v>
      </c>
      <c r="T15176" s="0" t="n">
        <v>2010</v>
      </c>
      <c r="U15176" s="0" t="n">
        <v>58054</v>
      </c>
      <c r="V15176" s="0" t="n">
        <v>610</v>
      </c>
      <c r="W15176" s="0" t="n">
        <v>610</v>
      </c>
      <c r="X15176" s="0" t="n">
        <v>59791</v>
      </c>
      <c r="Y15176" s="0" t="n">
        <v>0</v>
      </c>
    </row>
    <row r="15177" customFormat="false" ht="13.5" hidden="false" customHeight="false" outlineLevel="0" collapsed="false">
      <c r="S15177" s="0" t="n">
        <v>11396789</v>
      </c>
      <c r="T15177" s="0" t="n">
        <v>2010</v>
      </c>
      <c r="U15177" s="0" t="n">
        <v>58054</v>
      </c>
      <c r="V15177" s="0" t="n">
        <v>620</v>
      </c>
      <c r="W15177" s="0" t="n">
        <v>620</v>
      </c>
      <c r="X15177" s="0" t="n">
        <v>59792</v>
      </c>
      <c r="Y15177" s="0" t="n">
        <v>0</v>
      </c>
    </row>
    <row r="15178" customFormat="false" ht="13.5" hidden="false" customHeight="false" outlineLevel="0" collapsed="false">
      <c r="S15178" s="0" t="n">
        <v>11396790</v>
      </c>
      <c r="T15178" s="0" t="n">
        <v>2010</v>
      </c>
      <c r="U15178" s="0" t="n">
        <v>58054</v>
      </c>
      <c r="V15178" s="0" t="n">
        <v>698</v>
      </c>
      <c r="W15178" s="0" t="n">
        <v>698</v>
      </c>
      <c r="X15178" s="0" t="n">
        <v>60296</v>
      </c>
      <c r="Y15178" s="0" t="n">
        <v>0</v>
      </c>
    </row>
    <row r="15179" customFormat="false" ht="13.5" hidden="false" customHeight="false" outlineLevel="0" collapsed="false">
      <c r="S15179" s="0" t="n">
        <v>11396791</v>
      </c>
      <c r="T15179" s="0" t="n">
        <v>2010</v>
      </c>
      <c r="U15179" s="0" t="n">
        <v>58054</v>
      </c>
      <c r="V15179" s="0" t="n">
        <v>699</v>
      </c>
      <c r="W15179" s="0" t="n">
        <v>699</v>
      </c>
      <c r="X15179" s="0" t="n">
        <v>59793</v>
      </c>
      <c r="Y15179" s="0" t="n">
        <v>0</v>
      </c>
    </row>
    <row r="15180" customFormat="false" ht="13.5" hidden="false" customHeight="false" outlineLevel="0" collapsed="false">
      <c r="S15180" s="0" t="n">
        <v>11396792</v>
      </c>
      <c r="T15180" s="0" t="n">
        <v>2010</v>
      </c>
      <c r="U15180" s="0" t="n">
        <v>58054</v>
      </c>
      <c r="V15180" s="0" t="n">
        <v>810</v>
      </c>
      <c r="W15180" s="0" t="n">
        <v>810</v>
      </c>
      <c r="X15180" s="0" t="n">
        <v>59794</v>
      </c>
      <c r="Y15180" s="0" t="n">
        <v>0</v>
      </c>
    </row>
    <row r="15181" customFormat="false" ht="13.5" hidden="false" customHeight="false" outlineLevel="0" collapsed="false">
      <c r="S15181" s="0" t="n">
        <v>11396793</v>
      </c>
      <c r="T15181" s="0" t="n">
        <v>2010</v>
      </c>
      <c r="U15181" s="0" t="n">
        <v>58054</v>
      </c>
      <c r="V15181" s="0" t="n">
        <v>820</v>
      </c>
      <c r="W15181" s="0" t="n">
        <v>820</v>
      </c>
      <c r="X15181" s="0" t="n">
        <v>59795</v>
      </c>
      <c r="Y15181" s="0" t="n">
        <v>0</v>
      </c>
    </row>
    <row r="15182" customFormat="false" ht="13.5" hidden="false" customHeight="false" outlineLevel="0" collapsed="false">
      <c r="S15182" s="0" t="n">
        <v>11396794</v>
      </c>
      <c r="T15182" s="0" t="n">
        <v>2010</v>
      </c>
      <c r="U15182" s="0" t="n">
        <v>58054</v>
      </c>
      <c r="V15182" s="0" t="n">
        <v>898</v>
      </c>
      <c r="W15182" s="0" t="n">
        <v>898</v>
      </c>
      <c r="X15182" s="0" t="n">
        <v>59796</v>
      </c>
      <c r="Y15182" s="0" t="n">
        <v>0</v>
      </c>
    </row>
    <row r="15183" customFormat="false" ht="13.5" hidden="false" customHeight="false" outlineLevel="0" collapsed="false">
      <c r="S15183" s="0" t="n">
        <v>11396795</v>
      </c>
      <c r="T15183" s="0" t="n">
        <v>2010</v>
      </c>
      <c r="U15183" s="0" t="n">
        <v>58054</v>
      </c>
      <c r="V15183" s="0" t="n">
        <v>899</v>
      </c>
      <c r="W15183" s="0" t="n">
        <v>899</v>
      </c>
      <c r="X15183" s="0" t="n">
        <v>59797</v>
      </c>
      <c r="Y15183" s="0" t="n">
        <v>0</v>
      </c>
    </row>
    <row r="15184" customFormat="false" ht="13.5" hidden="false" customHeight="false" outlineLevel="0" collapsed="false">
      <c r="S15184" s="0" t="n">
        <v>11396796</v>
      </c>
      <c r="T15184" s="0" t="n">
        <v>2010</v>
      </c>
      <c r="U15184" s="0" t="n">
        <v>58054</v>
      </c>
      <c r="V15184" s="0" t="n">
        <v>1010</v>
      </c>
      <c r="W15184" s="0" t="n">
        <v>1010</v>
      </c>
      <c r="X15184" s="0" t="n">
        <v>59798</v>
      </c>
      <c r="Y15184" s="0" t="n">
        <v>0</v>
      </c>
    </row>
    <row r="15185" customFormat="false" ht="13.5" hidden="false" customHeight="false" outlineLevel="0" collapsed="false">
      <c r="S15185" s="0" t="n">
        <v>11396797</v>
      </c>
      <c r="T15185" s="0" t="n">
        <v>2010</v>
      </c>
      <c r="U15185" s="0" t="n">
        <v>58054</v>
      </c>
      <c r="V15185" s="0" t="n">
        <v>1020</v>
      </c>
      <c r="W15185" s="0" t="n">
        <v>1020</v>
      </c>
      <c r="X15185" s="0" t="n">
        <v>59799</v>
      </c>
      <c r="Y15185" s="0" t="n">
        <v>0</v>
      </c>
    </row>
    <row r="15186" customFormat="false" ht="13.5" hidden="false" customHeight="false" outlineLevel="0" collapsed="false">
      <c r="S15186" s="0" t="n">
        <v>11396798</v>
      </c>
      <c r="T15186" s="0" t="n">
        <v>2010</v>
      </c>
      <c r="U15186" s="0" t="n">
        <v>58054</v>
      </c>
      <c r="V15186" s="0" t="n">
        <v>1096</v>
      </c>
      <c r="W15186" s="0" t="n">
        <v>1096</v>
      </c>
      <c r="X15186" s="0" t="n">
        <v>60297</v>
      </c>
      <c r="Y15186" s="0" t="n">
        <v>0</v>
      </c>
    </row>
    <row r="15187" customFormat="false" ht="13.5" hidden="false" customHeight="false" outlineLevel="0" collapsed="false">
      <c r="S15187" s="0" t="n">
        <v>11396799</v>
      </c>
      <c r="T15187" s="0" t="n">
        <v>2010</v>
      </c>
      <c r="U15187" s="0" t="n">
        <v>58054</v>
      </c>
      <c r="V15187" s="0" t="n">
        <v>1097</v>
      </c>
      <c r="W15187" s="0" t="n">
        <v>1097</v>
      </c>
      <c r="X15187" s="0" t="n">
        <v>60298</v>
      </c>
      <c r="Y15187" s="0" t="n">
        <v>0</v>
      </c>
    </row>
    <row r="15188" customFormat="false" ht="13.5" hidden="false" customHeight="false" outlineLevel="0" collapsed="false">
      <c r="S15188" s="0" t="n">
        <v>11396800</v>
      </c>
      <c r="T15188" s="0" t="n">
        <v>2010</v>
      </c>
      <c r="U15188" s="0" t="n">
        <v>58054</v>
      </c>
      <c r="V15188" s="0" t="n">
        <v>1098</v>
      </c>
      <c r="W15188" s="0" t="n">
        <v>1098</v>
      </c>
      <c r="X15188" s="0" t="n">
        <v>60299</v>
      </c>
      <c r="Y15188" s="0" t="n">
        <v>0</v>
      </c>
    </row>
    <row r="15189" customFormat="false" ht="13.5" hidden="false" customHeight="false" outlineLevel="0" collapsed="false">
      <c r="S15189" s="0" t="n">
        <v>11396801</v>
      </c>
      <c r="T15189" s="0" t="n">
        <v>2010</v>
      </c>
      <c r="U15189" s="0" t="n">
        <v>58054</v>
      </c>
      <c r="V15189" s="0" t="n">
        <v>1099</v>
      </c>
      <c r="W15189" s="0" t="n">
        <v>1099</v>
      </c>
      <c r="X15189" s="0" t="n">
        <v>59800</v>
      </c>
      <c r="Y15189" s="0" t="n">
        <v>0</v>
      </c>
    </row>
    <row r="15190" customFormat="false" ht="13.5" hidden="false" customHeight="false" outlineLevel="0" collapsed="false">
      <c r="S15190" s="0" t="n">
        <v>11396802</v>
      </c>
      <c r="T15190" s="0" t="n">
        <v>2010</v>
      </c>
      <c r="U15190" s="0" t="n">
        <v>58054</v>
      </c>
      <c r="V15190" s="0" t="n">
        <v>1210</v>
      </c>
      <c r="W15190" s="0" t="n">
        <v>1210</v>
      </c>
      <c r="X15190" s="0" t="n">
        <v>59801</v>
      </c>
      <c r="Y15190" s="0" t="n">
        <v>0</v>
      </c>
    </row>
    <row r="15191" customFormat="false" ht="13.5" hidden="false" customHeight="false" outlineLevel="0" collapsed="false">
      <c r="S15191" s="0" t="n">
        <v>11396803</v>
      </c>
      <c r="T15191" s="0" t="n">
        <v>2010</v>
      </c>
      <c r="U15191" s="0" t="n">
        <v>58054</v>
      </c>
      <c r="V15191" s="0" t="n">
        <v>1220</v>
      </c>
      <c r="W15191" s="0" t="n">
        <v>1220</v>
      </c>
      <c r="X15191" s="0" t="n">
        <v>59802</v>
      </c>
      <c r="Y15191" s="0" t="n">
        <v>0</v>
      </c>
    </row>
    <row r="15192" customFormat="false" ht="13.5" hidden="false" customHeight="false" outlineLevel="0" collapsed="false">
      <c r="S15192" s="0" t="n">
        <v>11396805</v>
      </c>
      <c r="T15192" s="0" t="n">
        <v>2010</v>
      </c>
      <c r="U15192" s="0" t="n">
        <v>58054</v>
      </c>
      <c r="V15192" s="0" t="n">
        <v>1410</v>
      </c>
      <c r="W15192" s="0" t="n">
        <v>1410</v>
      </c>
      <c r="X15192" s="0" t="n">
        <v>59804</v>
      </c>
      <c r="Y15192" s="0" t="n">
        <v>0</v>
      </c>
    </row>
    <row r="15193" customFormat="false" ht="13.5" hidden="false" customHeight="false" outlineLevel="0" collapsed="false">
      <c r="S15193" s="0" t="n">
        <v>11396806</v>
      </c>
      <c r="T15193" s="0" t="n">
        <v>2010</v>
      </c>
      <c r="U15193" s="0" t="n">
        <v>58054</v>
      </c>
      <c r="V15193" s="0" t="n">
        <v>1420</v>
      </c>
      <c r="W15193" s="0" t="n">
        <v>1420</v>
      </c>
      <c r="X15193" s="0" t="n">
        <v>59805</v>
      </c>
      <c r="Y15193" s="0" t="n">
        <v>0</v>
      </c>
    </row>
    <row r="15194" customFormat="false" ht="13.5" hidden="false" customHeight="false" outlineLevel="0" collapsed="false">
      <c r="S15194" s="0" t="n">
        <v>11396787</v>
      </c>
      <c r="T15194" s="0" t="n">
        <v>2010</v>
      </c>
      <c r="U15194" s="0" t="n">
        <v>58054</v>
      </c>
      <c r="V15194" s="0" t="n">
        <v>2099</v>
      </c>
      <c r="W15194" s="0" t="n">
        <v>501</v>
      </c>
      <c r="X15194" s="0" t="n">
        <v>59790</v>
      </c>
      <c r="Y15194" s="0" t="n">
        <v>0</v>
      </c>
    </row>
    <row r="15195" customFormat="false" ht="13.5" hidden="false" customHeight="false" outlineLevel="0" collapsed="false">
      <c r="S15195" s="0" t="n">
        <v>11396804</v>
      </c>
      <c r="T15195" s="0" t="n">
        <v>2010</v>
      </c>
      <c r="U15195" s="0" t="n">
        <v>58054</v>
      </c>
      <c r="V15195" s="0" t="n">
        <v>9920</v>
      </c>
      <c r="W15195" s="0" t="n">
        <v>1301</v>
      </c>
      <c r="X15195" s="0" t="n">
        <v>59803</v>
      </c>
      <c r="Y15195" s="0" t="n">
        <v>0</v>
      </c>
    </row>
    <row r="15196" customFormat="false" ht="13.5" hidden="false" customHeight="false" outlineLevel="0" collapsed="false">
      <c r="S15196" s="0" t="n">
        <v>11396807</v>
      </c>
      <c r="T15196" s="0" t="n">
        <v>2010</v>
      </c>
      <c r="U15196" s="0" t="n">
        <v>58054</v>
      </c>
      <c r="V15196" s="0" t="n">
        <v>9930</v>
      </c>
      <c r="W15196" s="0" t="n">
        <v>1501</v>
      </c>
      <c r="X15196" s="0" t="n">
        <v>59806</v>
      </c>
      <c r="Y15196" s="0" t="n">
        <v>0</v>
      </c>
    </row>
    <row r="15197" customFormat="false" ht="13.5" hidden="false" customHeight="false" outlineLevel="0" collapsed="false">
      <c r="S15197" s="0" t="n">
        <v>11396808</v>
      </c>
      <c r="T15197" s="0" t="n">
        <v>2010</v>
      </c>
      <c r="U15197" s="0" t="n">
        <v>58058</v>
      </c>
      <c r="V15197" s="0" t="n">
        <v>210</v>
      </c>
      <c r="W15197" s="0" t="n">
        <v>210</v>
      </c>
      <c r="X15197" s="0" t="n">
        <v>59775</v>
      </c>
      <c r="Y15197" s="0" t="n">
        <v>0</v>
      </c>
    </row>
    <row r="15198" customFormat="false" ht="13.5" hidden="false" customHeight="false" outlineLevel="0" collapsed="false">
      <c r="S15198" s="0" t="n">
        <v>11396809</v>
      </c>
      <c r="T15198" s="0" t="n">
        <v>2010</v>
      </c>
      <c r="U15198" s="0" t="n">
        <v>58058</v>
      </c>
      <c r="V15198" s="0" t="n">
        <v>220</v>
      </c>
      <c r="W15198" s="0" t="n">
        <v>220</v>
      </c>
      <c r="X15198" s="0" t="n">
        <v>59776</v>
      </c>
      <c r="Y15198" s="0" t="n">
        <v>0</v>
      </c>
    </row>
    <row r="15199" customFormat="false" ht="13.5" hidden="false" customHeight="false" outlineLevel="0" collapsed="false">
      <c r="S15199" s="0" t="n">
        <v>11396810</v>
      </c>
      <c r="T15199" s="0" t="n">
        <v>2010</v>
      </c>
      <c r="U15199" s="0" t="n">
        <v>58058</v>
      </c>
      <c r="V15199" s="0" t="n">
        <v>230</v>
      </c>
      <c r="W15199" s="0" t="n">
        <v>230</v>
      </c>
      <c r="X15199" s="0" t="n">
        <v>59777</v>
      </c>
      <c r="Y15199" s="0" t="n">
        <v>0</v>
      </c>
    </row>
    <row r="15200" customFormat="false" ht="13.5" hidden="false" customHeight="false" outlineLevel="0" collapsed="false">
      <c r="S15200" s="0" t="n">
        <v>11396811</v>
      </c>
      <c r="T15200" s="0" t="n">
        <v>2010</v>
      </c>
      <c r="U15200" s="0" t="n">
        <v>58058</v>
      </c>
      <c r="V15200" s="0" t="n">
        <v>240</v>
      </c>
      <c r="W15200" s="0" t="n">
        <v>240</v>
      </c>
      <c r="X15200" s="0" t="n">
        <v>59778</v>
      </c>
      <c r="Y15200" s="0" t="n">
        <v>0</v>
      </c>
    </row>
    <row r="15201" customFormat="false" ht="13.5" hidden="false" customHeight="false" outlineLevel="0" collapsed="false">
      <c r="S15201" s="0" t="n">
        <v>11396812</v>
      </c>
      <c r="T15201" s="0" t="n">
        <v>2010</v>
      </c>
      <c r="U15201" s="0" t="n">
        <v>58058</v>
      </c>
      <c r="V15201" s="0" t="n">
        <v>250</v>
      </c>
      <c r="W15201" s="0" t="n">
        <v>250</v>
      </c>
      <c r="X15201" s="0" t="n">
        <v>59779</v>
      </c>
      <c r="Y15201" s="0" t="n">
        <v>0</v>
      </c>
    </row>
    <row r="15202" customFormat="false" ht="13.5" hidden="false" customHeight="false" outlineLevel="0" collapsed="false">
      <c r="S15202" s="0" t="n">
        <v>11396813</v>
      </c>
      <c r="T15202" s="0" t="n">
        <v>2010</v>
      </c>
      <c r="U15202" s="0" t="n">
        <v>58058</v>
      </c>
      <c r="V15202" s="0" t="n">
        <v>260</v>
      </c>
      <c r="W15202" s="0" t="n">
        <v>260</v>
      </c>
      <c r="X15202" s="0" t="n">
        <v>59780</v>
      </c>
      <c r="Y15202" s="0" t="n">
        <v>0</v>
      </c>
    </row>
    <row r="15203" customFormat="false" ht="13.5" hidden="false" customHeight="false" outlineLevel="0" collapsed="false">
      <c r="S15203" s="0" t="n">
        <v>11396814</v>
      </c>
      <c r="T15203" s="0" t="n">
        <v>2010</v>
      </c>
      <c r="U15203" s="0" t="n">
        <v>58058</v>
      </c>
      <c r="V15203" s="0" t="n">
        <v>298</v>
      </c>
      <c r="W15203" s="0" t="n">
        <v>298</v>
      </c>
      <c r="X15203" s="0" t="n">
        <v>59781</v>
      </c>
      <c r="Y15203" s="0" t="n">
        <v>0</v>
      </c>
    </row>
    <row r="15204" customFormat="false" ht="13.5" hidden="false" customHeight="false" outlineLevel="0" collapsed="false">
      <c r="S15204" s="0" t="n">
        <v>11396815</v>
      </c>
      <c r="T15204" s="0" t="n">
        <v>2010</v>
      </c>
      <c r="U15204" s="0" t="n">
        <v>58058</v>
      </c>
      <c r="V15204" s="0" t="n">
        <v>299</v>
      </c>
      <c r="W15204" s="0" t="n">
        <v>299</v>
      </c>
      <c r="X15204" s="0" t="n">
        <v>59782</v>
      </c>
      <c r="Y15204" s="0" t="n">
        <v>0</v>
      </c>
    </row>
    <row r="15205" customFormat="false" ht="13.5" hidden="false" customHeight="false" outlineLevel="0" collapsed="false">
      <c r="S15205" s="0" t="n">
        <v>11396816</v>
      </c>
      <c r="T15205" s="0" t="n">
        <v>2010</v>
      </c>
      <c r="U15205" s="0" t="n">
        <v>58058</v>
      </c>
      <c r="V15205" s="0" t="n">
        <v>410</v>
      </c>
      <c r="W15205" s="0" t="n">
        <v>410</v>
      </c>
      <c r="X15205" s="0" t="n">
        <v>59783</v>
      </c>
      <c r="Y15205" s="0" t="n">
        <v>0</v>
      </c>
    </row>
    <row r="15206" customFormat="false" ht="13.5" hidden="false" customHeight="false" outlineLevel="0" collapsed="false">
      <c r="S15206" s="0" t="n">
        <v>11396817</v>
      </c>
      <c r="T15206" s="0" t="n">
        <v>2010</v>
      </c>
      <c r="U15206" s="0" t="n">
        <v>58058</v>
      </c>
      <c r="V15206" s="0" t="n">
        <v>420</v>
      </c>
      <c r="W15206" s="0" t="n">
        <v>420</v>
      </c>
      <c r="X15206" s="0" t="n">
        <v>59784</v>
      </c>
      <c r="Y15206" s="0" t="n">
        <v>0</v>
      </c>
    </row>
    <row r="15207" customFormat="false" ht="13.5" hidden="false" customHeight="false" outlineLevel="0" collapsed="false">
      <c r="S15207" s="0" t="n">
        <v>11396818</v>
      </c>
      <c r="T15207" s="0" t="n">
        <v>2010</v>
      </c>
      <c r="U15207" s="0" t="n">
        <v>58058</v>
      </c>
      <c r="V15207" s="0" t="n">
        <v>430</v>
      </c>
      <c r="W15207" s="0" t="n">
        <v>430</v>
      </c>
      <c r="X15207" s="0" t="n">
        <v>59785</v>
      </c>
      <c r="Y15207" s="0" t="n">
        <v>0</v>
      </c>
    </row>
    <row r="15208" customFormat="false" ht="13.5" hidden="false" customHeight="false" outlineLevel="0" collapsed="false">
      <c r="S15208" s="0" t="n">
        <v>11396819</v>
      </c>
      <c r="T15208" s="0" t="n">
        <v>2010</v>
      </c>
      <c r="U15208" s="0" t="n">
        <v>58058</v>
      </c>
      <c r="V15208" s="0" t="n">
        <v>440</v>
      </c>
      <c r="W15208" s="0" t="n">
        <v>440</v>
      </c>
      <c r="X15208" s="0" t="n">
        <v>59786</v>
      </c>
      <c r="Y15208" s="0" t="n">
        <v>0</v>
      </c>
    </row>
    <row r="15209" customFormat="false" ht="13.5" hidden="false" customHeight="false" outlineLevel="0" collapsed="false">
      <c r="S15209" s="0" t="n">
        <v>11396820</v>
      </c>
      <c r="T15209" s="0" t="n">
        <v>2010</v>
      </c>
      <c r="U15209" s="0" t="n">
        <v>58058</v>
      </c>
      <c r="V15209" s="0" t="n">
        <v>450</v>
      </c>
      <c r="W15209" s="0" t="n">
        <v>450</v>
      </c>
      <c r="X15209" s="0" t="n">
        <v>59787</v>
      </c>
      <c r="Y15209" s="0" t="n">
        <v>0</v>
      </c>
    </row>
    <row r="15210" customFormat="false" ht="13.5" hidden="false" customHeight="false" outlineLevel="0" collapsed="false">
      <c r="S15210" s="0" t="n">
        <v>11396821</v>
      </c>
      <c r="T15210" s="0" t="n">
        <v>2010</v>
      </c>
      <c r="U15210" s="0" t="n">
        <v>58058</v>
      </c>
      <c r="V15210" s="0" t="n">
        <v>498</v>
      </c>
      <c r="W15210" s="0" t="n">
        <v>498</v>
      </c>
      <c r="X15210" s="0" t="n">
        <v>59788</v>
      </c>
      <c r="Y15210" s="0" t="n">
        <v>0</v>
      </c>
    </row>
    <row r="15211" customFormat="false" ht="13.5" hidden="false" customHeight="false" outlineLevel="0" collapsed="false">
      <c r="S15211" s="0" t="n">
        <v>11396822</v>
      </c>
      <c r="T15211" s="0" t="n">
        <v>2010</v>
      </c>
      <c r="U15211" s="0" t="n">
        <v>58058</v>
      </c>
      <c r="V15211" s="0" t="n">
        <v>499</v>
      </c>
      <c r="W15211" s="0" t="n">
        <v>499</v>
      </c>
      <c r="X15211" s="0" t="n">
        <v>59789</v>
      </c>
      <c r="Y15211" s="0" t="n">
        <v>0</v>
      </c>
    </row>
    <row r="15212" customFormat="false" ht="13.5" hidden="false" customHeight="false" outlineLevel="0" collapsed="false">
      <c r="S15212" s="0" t="n">
        <v>11396824</v>
      </c>
      <c r="T15212" s="0" t="n">
        <v>2010</v>
      </c>
      <c r="U15212" s="0" t="n">
        <v>58058</v>
      </c>
      <c r="V15212" s="0" t="n">
        <v>610</v>
      </c>
      <c r="W15212" s="0" t="n">
        <v>610</v>
      </c>
      <c r="X15212" s="0" t="n">
        <v>59791</v>
      </c>
      <c r="Y15212" s="0" t="n">
        <v>0</v>
      </c>
    </row>
    <row r="15213" customFormat="false" ht="13.5" hidden="false" customHeight="false" outlineLevel="0" collapsed="false">
      <c r="S15213" s="0" t="n">
        <v>11396825</v>
      </c>
      <c r="T15213" s="0" t="n">
        <v>2010</v>
      </c>
      <c r="U15213" s="0" t="n">
        <v>58058</v>
      </c>
      <c r="V15213" s="0" t="n">
        <v>620</v>
      </c>
      <c r="W15213" s="0" t="n">
        <v>620</v>
      </c>
      <c r="X15213" s="0" t="n">
        <v>59792</v>
      </c>
      <c r="Y15213" s="0" t="n">
        <v>0</v>
      </c>
    </row>
    <row r="15214" customFormat="false" ht="13.5" hidden="false" customHeight="false" outlineLevel="0" collapsed="false">
      <c r="S15214" s="0" t="n">
        <v>11396826</v>
      </c>
      <c r="T15214" s="0" t="n">
        <v>2010</v>
      </c>
      <c r="U15214" s="0" t="n">
        <v>58058</v>
      </c>
      <c r="V15214" s="0" t="n">
        <v>698</v>
      </c>
      <c r="W15214" s="0" t="n">
        <v>698</v>
      </c>
      <c r="X15214" s="0" t="n">
        <v>60296</v>
      </c>
      <c r="Y15214" s="0" t="n">
        <v>0</v>
      </c>
    </row>
    <row r="15215" customFormat="false" ht="13.5" hidden="false" customHeight="false" outlineLevel="0" collapsed="false">
      <c r="S15215" s="0" t="n">
        <v>11396827</v>
      </c>
      <c r="T15215" s="0" t="n">
        <v>2010</v>
      </c>
      <c r="U15215" s="0" t="n">
        <v>58058</v>
      </c>
      <c r="V15215" s="0" t="n">
        <v>699</v>
      </c>
      <c r="W15215" s="0" t="n">
        <v>699</v>
      </c>
      <c r="X15215" s="0" t="n">
        <v>59793</v>
      </c>
      <c r="Y15215" s="0" t="n">
        <v>0</v>
      </c>
    </row>
    <row r="15216" customFormat="false" ht="13.5" hidden="false" customHeight="false" outlineLevel="0" collapsed="false">
      <c r="S15216" s="0" t="n">
        <v>11396828</v>
      </c>
      <c r="T15216" s="0" t="n">
        <v>2010</v>
      </c>
      <c r="U15216" s="0" t="n">
        <v>58058</v>
      </c>
      <c r="V15216" s="0" t="n">
        <v>810</v>
      </c>
      <c r="W15216" s="0" t="n">
        <v>810</v>
      </c>
      <c r="X15216" s="0" t="n">
        <v>59794</v>
      </c>
      <c r="Y15216" s="0" t="n">
        <v>0</v>
      </c>
    </row>
    <row r="15217" customFormat="false" ht="13.5" hidden="false" customHeight="false" outlineLevel="0" collapsed="false">
      <c r="S15217" s="0" t="n">
        <v>11396829</v>
      </c>
      <c r="T15217" s="0" t="n">
        <v>2010</v>
      </c>
      <c r="U15217" s="0" t="n">
        <v>58058</v>
      </c>
      <c r="V15217" s="0" t="n">
        <v>820</v>
      </c>
      <c r="W15217" s="0" t="n">
        <v>820</v>
      </c>
      <c r="X15217" s="0" t="n">
        <v>59795</v>
      </c>
      <c r="Y15217" s="0" t="n">
        <v>0</v>
      </c>
    </row>
    <row r="15218" customFormat="false" ht="13.5" hidden="false" customHeight="false" outlineLevel="0" collapsed="false">
      <c r="S15218" s="0" t="n">
        <v>11396830</v>
      </c>
      <c r="T15218" s="0" t="n">
        <v>2010</v>
      </c>
      <c r="U15218" s="0" t="n">
        <v>58058</v>
      </c>
      <c r="V15218" s="0" t="n">
        <v>898</v>
      </c>
      <c r="W15218" s="0" t="n">
        <v>898</v>
      </c>
      <c r="X15218" s="0" t="n">
        <v>59796</v>
      </c>
      <c r="Y15218" s="0" t="n">
        <v>0</v>
      </c>
    </row>
    <row r="15219" customFormat="false" ht="13.5" hidden="false" customHeight="false" outlineLevel="0" collapsed="false">
      <c r="S15219" s="0" t="n">
        <v>11396831</v>
      </c>
      <c r="T15219" s="0" t="n">
        <v>2010</v>
      </c>
      <c r="U15219" s="0" t="n">
        <v>58058</v>
      </c>
      <c r="V15219" s="0" t="n">
        <v>899</v>
      </c>
      <c r="W15219" s="0" t="n">
        <v>899</v>
      </c>
      <c r="X15219" s="0" t="n">
        <v>59797</v>
      </c>
      <c r="Y15219" s="0" t="n">
        <v>0</v>
      </c>
    </row>
    <row r="15220" customFormat="false" ht="13.5" hidden="false" customHeight="false" outlineLevel="0" collapsed="false">
      <c r="S15220" s="0" t="n">
        <v>11396832</v>
      </c>
      <c r="T15220" s="0" t="n">
        <v>2010</v>
      </c>
      <c r="U15220" s="0" t="n">
        <v>58058</v>
      </c>
      <c r="V15220" s="0" t="n">
        <v>1010</v>
      </c>
      <c r="W15220" s="0" t="n">
        <v>1010</v>
      </c>
      <c r="X15220" s="0" t="n">
        <v>59798</v>
      </c>
      <c r="Y15220" s="0" t="n">
        <v>0</v>
      </c>
    </row>
    <row r="15221" customFormat="false" ht="13.5" hidden="false" customHeight="false" outlineLevel="0" collapsed="false">
      <c r="S15221" s="0" t="n">
        <v>11396833</v>
      </c>
      <c r="T15221" s="0" t="n">
        <v>2010</v>
      </c>
      <c r="U15221" s="0" t="n">
        <v>58058</v>
      </c>
      <c r="V15221" s="0" t="n">
        <v>1020</v>
      </c>
      <c r="W15221" s="0" t="n">
        <v>1020</v>
      </c>
      <c r="X15221" s="0" t="n">
        <v>59799</v>
      </c>
      <c r="Y15221" s="0" t="n">
        <v>0</v>
      </c>
    </row>
    <row r="15222" customFormat="false" ht="13.5" hidden="false" customHeight="false" outlineLevel="0" collapsed="false">
      <c r="S15222" s="0" t="n">
        <v>11396834</v>
      </c>
      <c r="T15222" s="0" t="n">
        <v>2010</v>
      </c>
      <c r="U15222" s="0" t="n">
        <v>58058</v>
      </c>
      <c r="V15222" s="0" t="n">
        <v>1096</v>
      </c>
      <c r="W15222" s="0" t="n">
        <v>1096</v>
      </c>
      <c r="X15222" s="0" t="n">
        <v>60297</v>
      </c>
      <c r="Y15222" s="0" t="n">
        <v>0</v>
      </c>
    </row>
    <row r="15223" customFormat="false" ht="13.5" hidden="false" customHeight="false" outlineLevel="0" collapsed="false">
      <c r="S15223" s="0" t="n">
        <v>11396835</v>
      </c>
      <c r="T15223" s="0" t="n">
        <v>2010</v>
      </c>
      <c r="U15223" s="0" t="n">
        <v>58058</v>
      </c>
      <c r="V15223" s="0" t="n">
        <v>1097</v>
      </c>
      <c r="W15223" s="0" t="n">
        <v>1097</v>
      </c>
      <c r="X15223" s="0" t="n">
        <v>60298</v>
      </c>
      <c r="Y15223" s="0" t="n">
        <v>0</v>
      </c>
    </row>
    <row r="15224" customFormat="false" ht="13.5" hidden="false" customHeight="false" outlineLevel="0" collapsed="false">
      <c r="S15224" s="0" t="n">
        <v>11396836</v>
      </c>
      <c r="T15224" s="0" t="n">
        <v>2010</v>
      </c>
      <c r="U15224" s="0" t="n">
        <v>58058</v>
      </c>
      <c r="V15224" s="0" t="n">
        <v>1098</v>
      </c>
      <c r="W15224" s="0" t="n">
        <v>1098</v>
      </c>
      <c r="X15224" s="0" t="n">
        <v>60299</v>
      </c>
      <c r="Y15224" s="0" t="n">
        <v>0</v>
      </c>
    </row>
    <row r="15225" customFormat="false" ht="13.5" hidden="false" customHeight="false" outlineLevel="0" collapsed="false">
      <c r="S15225" s="0" t="n">
        <v>11396837</v>
      </c>
      <c r="T15225" s="0" t="n">
        <v>2010</v>
      </c>
      <c r="U15225" s="0" t="n">
        <v>58058</v>
      </c>
      <c r="V15225" s="0" t="n">
        <v>1099</v>
      </c>
      <c r="W15225" s="0" t="n">
        <v>1099</v>
      </c>
      <c r="X15225" s="0" t="n">
        <v>59800</v>
      </c>
      <c r="Y15225" s="0" t="n">
        <v>0</v>
      </c>
    </row>
    <row r="15226" customFormat="false" ht="13.5" hidden="false" customHeight="false" outlineLevel="0" collapsed="false">
      <c r="S15226" s="0" t="n">
        <v>11396838</v>
      </c>
      <c r="T15226" s="0" t="n">
        <v>2010</v>
      </c>
      <c r="U15226" s="0" t="n">
        <v>58058</v>
      </c>
      <c r="V15226" s="0" t="n">
        <v>1210</v>
      </c>
      <c r="W15226" s="0" t="n">
        <v>1210</v>
      </c>
      <c r="X15226" s="0" t="n">
        <v>59801</v>
      </c>
      <c r="Y15226" s="0" t="n">
        <v>0</v>
      </c>
    </row>
    <row r="15227" customFormat="false" ht="13.5" hidden="false" customHeight="false" outlineLevel="0" collapsed="false">
      <c r="S15227" s="0" t="n">
        <v>11396839</v>
      </c>
      <c r="T15227" s="0" t="n">
        <v>2010</v>
      </c>
      <c r="U15227" s="0" t="n">
        <v>58058</v>
      </c>
      <c r="V15227" s="0" t="n">
        <v>1220</v>
      </c>
      <c r="W15227" s="0" t="n">
        <v>1220</v>
      </c>
      <c r="X15227" s="0" t="n">
        <v>59802</v>
      </c>
      <c r="Y15227" s="0" t="n">
        <v>0</v>
      </c>
    </row>
    <row r="15228" customFormat="false" ht="13.5" hidden="false" customHeight="false" outlineLevel="0" collapsed="false">
      <c r="S15228" s="0" t="n">
        <v>11396841</v>
      </c>
      <c r="T15228" s="0" t="n">
        <v>2010</v>
      </c>
      <c r="U15228" s="0" t="n">
        <v>58058</v>
      </c>
      <c r="V15228" s="0" t="n">
        <v>1410</v>
      </c>
      <c r="W15228" s="0" t="n">
        <v>1410</v>
      </c>
      <c r="X15228" s="0" t="n">
        <v>59804</v>
      </c>
      <c r="Y15228" s="0" t="n">
        <v>0</v>
      </c>
    </row>
    <row r="15229" customFormat="false" ht="13.5" hidden="false" customHeight="false" outlineLevel="0" collapsed="false">
      <c r="S15229" s="0" t="n">
        <v>11396842</v>
      </c>
      <c r="T15229" s="0" t="n">
        <v>2010</v>
      </c>
      <c r="U15229" s="0" t="n">
        <v>58058</v>
      </c>
      <c r="V15229" s="0" t="n">
        <v>1420</v>
      </c>
      <c r="W15229" s="0" t="n">
        <v>1420</v>
      </c>
      <c r="X15229" s="0" t="n">
        <v>59805</v>
      </c>
      <c r="Y15229" s="0" t="n">
        <v>0</v>
      </c>
    </row>
    <row r="15230" customFormat="false" ht="13.5" hidden="false" customHeight="false" outlineLevel="0" collapsed="false">
      <c r="S15230" s="0" t="n">
        <v>11396823</v>
      </c>
      <c r="T15230" s="0" t="n">
        <v>2010</v>
      </c>
      <c r="U15230" s="0" t="n">
        <v>58058</v>
      </c>
      <c r="V15230" s="0" t="n">
        <v>2099</v>
      </c>
      <c r="W15230" s="0" t="n">
        <v>501</v>
      </c>
      <c r="X15230" s="0" t="n">
        <v>59790</v>
      </c>
      <c r="Y15230" s="0" t="n">
        <v>0</v>
      </c>
    </row>
    <row r="15231" customFormat="false" ht="13.5" hidden="false" customHeight="false" outlineLevel="0" collapsed="false">
      <c r="S15231" s="0" t="n">
        <v>11396840</v>
      </c>
      <c r="T15231" s="0" t="n">
        <v>2010</v>
      </c>
      <c r="U15231" s="0" t="n">
        <v>58058</v>
      </c>
      <c r="V15231" s="0" t="n">
        <v>9920</v>
      </c>
      <c r="W15231" s="0" t="n">
        <v>1301</v>
      </c>
      <c r="X15231" s="0" t="n">
        <v>59803</v>
      </c>
      <c r="Y15231" s="0" t="n">
        <v>0</v>
      </c>
    </row>
    <row r="15232" customFormat="false" ht="13.5" hidden="false" customHeight="false" outlineLevel="0" collapsed="false">
      <c r="S15232" s="0" t="n">
        <v>11396843</v>
      </c>
      <c r="T15232" s="0" t="n">
        <v>2010</v>
      </c>
      <c r="U15232" s="0" t="n">
        <v>58058</v>
      </c>
      <c r="V15232" s="0" t="n">
        <v>9930</v>
      </c>
      <c r="W15232" s="0" t="n">
        <v>1501</v>
      </c>
      <c r="X15232" s="0" t="n">
        <v>59806</v>
      </c>
      <c r="Y15232" s="0" t="n">
        <v>0</v>
      </c>
    </row>
    <row r="15233" customFormat="false" ht="13.5" hidden="false" customHeight="false" outlineLevel="0" collapsed="false">
      <c r="S15233" s="0" t="n">
        <v>11396844</v>
      </c>
      <c r="T15233" s="0" t="n">
        <v>2010</v>
      </c>
      <c r="U15233" s="0" t="n">
        <v>58059</v>
      </c>
      <c r="V15233" s="0" t="n">
        <v>210</v>
      </c>
      <c r="W15233" s="0" t="n">
        <v>210</v>
      </c>
      <c r="X15233" s="0" t="n">
        <v>59775</v>
      </c>
      <c r="Y15233" s="0" t="n">
        <v>0</v>
      </c>
    </row>
    <row r="15234" customFormat="false" ht="13.5" hidden="false" customHeight="false" outlineLevel="0" collapsed="false">
      <c r="S15234" s="0" t="n">
        <v>11396845</v>
      </c>
      <c r="T15234" s="0" t="n">
        <v>2010</v>
      </c>
      <c r="U15234" s="0" t="n">
        <v>58059</v>
      </c>
      <c r="V15234" s="0" t="n">
        <v>220</v>
      </c>
      <c r="W15234" s="0" t="n">
        <v>220</v>
      </c>
      <c r="X15234" s="0" t="n">
        <v>59776</v>
      </c>
      <c r="Y15234" s="0" t="n">
        <v>0</v>
      </c>
    </row>
    <row r="15235" customFormat="false" ht="13.5" hidden="false" customHeight="false" outlineLevel="0" collapsed="false">
      <c r="S15235" s="0" t="n">
        <v>11396846</v>
      </c>
      <c r="T15235" s="0" t="n">
        <v>2010</v>
      </c>
      <c r="U15235" s="0" t="n">
        <v>58059</v>
      </c>
      <c r="V15235" s="0" t="n">
        <v>230</v>
      </c>
      <c r="W15235" s="0" t="n">
        <v>230</v>
      </c>
      <c r="X15235" s="0" t="n">
        <v>59777</v>
      </c>
      <c r="Y15235" s="0" t="n">
        <v>0</v>
      </c>
    </row>
    <row r="15236" customFormat="false" ht="13.5" hidden="false" customHeight="false" outlineLevel="0" collapsed="false">
      <c r="S15236" s="0" t="n">
        <v>11396847</v>
      </c>
      <c r="T15236" s="0" t="n">
        <v>2010</v>
      </c>
      <c r="U15236" s="0" t="n">
        <v>58059</v>
      </c>
      <c r="V15236" s="0" t="n">
        <v>240</v>
      </c>
      <c r="W15236" s="0" t="n">
        <v>240</v>
      </c>
      <c r="X15236" s="0" t="n">
        <v>59778</v>
      </c>
      <c r="Y15236" s="0" t="n">
        <v>0</v>
      </c>
    </row>
    <row r="15237" customFormat="false" ht="13.5" hidden="false" customHeight="false" outlineLevel="0" collapsed="false">
      <c r="S15237" s="0" t="n">
        <v>11396848</v>
      </c>
      <c r="T15237" s="0" t="n">
        <v>2010</v>
      </c>
      <c r="U15237" s="0" t="n">
        <v>58059</v>
      </c>
      <c r="V15237" s="0" t="n">
        <v>250</v>
      </c>
      <c r="W15237" s="0" t="n">
        <v>250</v>
      </c>
      <c r="X15237" s="0" t="n">
        <v>59779</v>
      </c>
      <c r="Y15237" s="0" t="n">
        <v>0</v>
      </c>
    </row>
    <row r="15238" customFormat="false" ht="13.5" hidden="false" customHeight="false" outlineLevel="0" collapsed="false">
      <c r="S15238" s="0" t="n">
        <v>11396849</v>
      </c>
      <c r="T15238" s="0" t="n">
        <v>2010</v>
      </c>
      <c r="U15238" s="0" t="n">
        <v>58059</v>
      </c>
      <c r="V15238" s="0" t="n">
        <v>260</v>
      </c>
      <c r="W15238" s="0" t="n">
        <v>260</v>
      </c>
      <c r="X15238" s="0" t="n">
        <v>59780</v>
      </c>
      <c r="Y15238" s="0" t="n">
        <v>0</v>
      </c>
    </row>
    <row r="15239" customFormat="false" ht="13.5" hidden="false" customHeight="false" outlineLevel="0" collapsed="false">
      <c r="S15239" s="0" t="n">
        <v>11396850</v>
      </c>
      <c r="T15239" s="0" t="n">
        <v>2010</v>
      </c>
      <c r="U15239" s="0" t="n">
        <v>58059</v>
      </c>
      <c r="V15239" s="0" t="n">
        <v>298</v>
      </c>
      <c r="W15239" s="0" t="n">
        <v>298</v>
      </c>
      <c r="X15239" s="0" t="n">
        <v>59781</v>
      </c>
      <c r="Y15239" s="0" t="n">
        <v>0</v>
      </c>
    </row>
    <row r="15240" customFormat="false" ht="13.5" hidden="false" customHeight="false" outlineLevel="0" collapsed="false">
      <c r="S15240" s="0" t="n">
        <v>11396851</v>
      </c>
      <c r="T15240" s="0" t="n">
        <v>2010</v>
      </c>
      <c r="U15240" s="0" t="n">
        <v>58059</v>
      </c>
      <c r="V15240" s="0" t="n">
        <v>299</v>
      </c>
      <c r="W15240" s="0" t="n">
        <v>299</v>
      </c>
      <c r="X15240" s="0" t="n">
        <v>59782</v>
      </c>
      <c r="Y15240" s="0" t="n">
        <v>0</v>
      </c>
    </row>
    <row r="15241" customFormat="false" ht="13.5" hidden="false" customHeight="false" outlineLevel="0" collapsed="false">
      <c r="S15241" s="0" t="n">
        <v>11396852</v>
      </c>
      <c r="T15241" s="0" t="n">
        <v>2010</v>
      </c>
      <c r="U15241" s="0" t="n">
        <v>58059</v>
      </c>
      <c r="V15241" s="0" t="n">
        <v>410</v>
      </c>
      <c r="W15241" s="0" t="n">
        <v>410</v>
      </c>
      <c r="X15241" s="0" t="n">
        <v>59783</v>
      </c>
      <c r="Y15241" s="0" t="n">
        <v>0</v>
      </c>
    </row>
    <row r="15242" customFormat="false" ht="13.5" hidden="false" customHeight="false" outlineLevel="0" collapsed="false">
      <c r="S15242" s="0" t="n">
        <v>11396853</v>
      </c>
      <c r="T15242" s="0" t="n">
        <v>2010</v>
      </c>
      <c r="U15242" s="0" t="n">
        <v>58059</v>
      </c>
      <c r="V15242" s="0" t="n">
        <v>420</v>
      </c>
      <c r="W15242" s="0" t="n">
        <v>420</v>
      </c>
      <c r="X15242" s="0" t="n">
        <v>59784</v>
      </c>
      <c r="Y15242" s="0" t="n">
        <v>0</v>
      </c>
    </row>
    <row r="15243" customFormat="false" ht="13.5" hidden="false" customHeight="false" outlineLevel="0" collapsed="false">
      <c r="S15243" s="0" t="n">
        <v>11396854</v>
      </c>
      <c r="T15243" s="0" t="n">
        <v>2010</v>
      </c>
      <c r="U15243" s="0" t="n">
        <v>58059</v>
      </c>
      <c r="V15243" s="0" t="n">
        <v>430</v>
      </c>
      <c r="W15243" s="0" t="n">
        <v>430</v>
      </c>
      <c r="X15243" s="0" t="n">
        <v>59785</v>
      </c>
      <c r="Y15243" s="0" t="n">
        <v>0</v>
      </c>
    </row>
    <row r="15244" customFormat="false" ht="13.5" hidden="false" customHeight="false" outlineLevel="0" collapsed="false">
      <c r="S15244" s="0" t="n">
        <v>11396855</v>
      </c>
      <c r="T15244" s="0" t="n">
        <v>2010</v>
      </c>
      <c r="U15244" s="0" t="n">
        <v>58059</v>
      </c>
      <c r="V15244" s="0" t="n">
        <v>440</v>
      </c>
      <c r="W15244" s="0" t="n">
        <v>440</v>
      </c>
      <c r="X15244" s="0" t="n">
        <v>59786</v>
      </c>
      <c r="Y15244" s="0" t="n">
        <v>0</v>
      </c>
    </row>
    <row r="15245" customFormat="false" ht="13.5" hidden="false" customHeight="false" outlineLevel="0" collapsed="false">
      <c r="S15245" s="0" t="n">
        <v>11396856</v>
      </c>
      <c r="T15245" s="0" t="n">
        <v>2010</v>
      </c>
      <c r="U15245" s="0" t="n">
        <v>58059</v>
      </c>
      <c r="V15245" s="0" t="n">
        <v>450</v>
      </c>
      <c r="W15245" s="0" t="n">
        <v>450</v>
      </c>
      <c r="X15245" s="0" t="n">
        <v>59787</v>
      </c>
      <c r="Y15245" s="0" t="n">
        <v>0</v>
      </c>
    </row>
    <row r="15246" customFormat="false" ht="13.5" hidden="false" customHeight="false" outlineLevel="0" collapsed="false">
      <c r="S15246" s="0" t="n">
        <v>11396857</v>
      </c>
      <c r="T15246" s="0" t="n">
        <v>2010</v>
      </c>
      <c r="U15246" s="0" t="n">
        <v>58059</v>
      </c>
      <c r="V15246" s="0" t="n">
        <v>498</v>
      </c>
      <c r="W15246" s="0" t="n">
        <v>498</v>
      </c>
      <c r="X15246" s="0" t="n">
        <v>59788</v>
      </c>
      <c r="Y15246" s="0" t="n">
        <v>0</v>
      </c>
    </row>
    <row r="15247" customFormat="false" ht="13.5" hidden="false" customHeight="false" outlineLevel="0" collapsed="false">
      <c r="S15247" s="0" t="n">
        <v>11396858</v>
      </c>
      <c r="T15247" s="0" t="n">
        <v>2010</v>
      </c>
      <c r="U15247" s="0" t="n">
        <v>58059</v>
      </c>
      <c r="V15247" s="0" t="n">
        <v>499</v>
      </c>
      <c r="W15247" s="0" t="n">
        <v>499</v>
      </c>
      <c r="X15247" s="0" t="n">
        <v>59789</v>
      </c>
      <c r="Y15247" s="0" t="n">
        <v>0</v>
      </c>
    </row>
    <row r="15248" customFormat="false" ht="13.5" hidden="false" customHeight="false" outlineLevel="0" collapsed="false">
      <c r="S15248" s="0" t="n">
        <v>11396860</v>
      </c>
      <c r="T15248" s="0" t="n">
        <v>2010</v>
      </c>
      <c r="U15248" s="0" t="n">
        <v>58059</v>
      </c>
      <c r="V15248" s="0" t="n">
        <v>610</v>
      </c>
      <c r="W15248" s="0" t="n">
        <v>610</v>
      </c>
      <c r="X15248" s="0" t="n">
        <v>59791</v>
      </c>
      <c r="Y15248" s="0" t="n">
        <v>0</v>
      </c>
    </row>
    <row r="15249" customFormat="false" ht="13.5" hidden="false" customHeight="false" outlineLevel="0" collapsed="false">
      <c r="S15249" s="0" t="n">
        <v>11396861</v>
      </c>
      <c r="T15249" s="0" t="n">
        <v>2010</v>
      </c>
      <c r="U15249" s="0" t="n">
        <v>58059</v>
      </c>
      <c r="V15249" s="0" t="n">
        <v>620</v>
      </c>
      <c r="W15249" s="0" t="n">
        <v>620</v>
      </c>
      <c r="X15249" s="0" t="n">
        <v>59792</v>
      </c>
      <c r="Y15249" s="0" t="n">
        <v>0</v>
      </c>
    </row>
    <row r="15250" customFormat="false" ht="13.5" hidden="false" customHeight="false" outlineLevel="0" collapsed="false">
      <c r="S15250" s="0" t="n">
        <v>11396862</v>
      </c>
      <c r="T15250" s="0" t="n">
        <v>2010</v>
      </c>
      <c r="U15250" s="0" t="n">
        <v>58059</v>
      </c>
      <c r="V15250" s="0" t="n">
        <v>698</v>
      </c>
      <c r="W15250" s="0" t="n">
        <v>698</v>
      </c>
      <c r="X15250" s="0" t="n">
        <v>60296</v>
      </c>
      <c r="Y15250" s="0" t="n">
        <v>0</v>
      </c>
    </row>
    <row r="15251" customFormat="false" ht="13.5" hidden="false" customHeight="false" outlineLevel="0" collapsed="false">
      <c r="S15251" s="0" t="n">
        <v>11396863</v>
      </c>
      <c r="T15251" s="0" t="n">
        <v>2010</v>
      </c>
      <c r="U15251" s="0" t="n">
        <v>58059</v>
      </c>
      <c r="V15251" s="0" t="n">
        <v>699</v>
      </c>
      <c r="W15251" s="0" t="n">
        <v>699</v>
      </c>
      <c r="X15251" s="0" t="n">
        <v>59793</v>
      </c>
      <c r="Y15251" s="0" t="n">
        <v>0</v>
      </c>
    </row>
    <row r="15252" customFormat="false" ht="13.5" hidden="false" customHeight="false" outlineLevel="0" collapsed="false">
      <c r="S15252" s="0" t="n">
        <v>11396864</v>
      </c>
      <c r="T15252" s="0" t="n">
        <v>2010</v>
      </c>
      <c r="U15252" s="0" t="n">
        <v>58059</v>
      </c>
      <c r="V15252" s="0" t="n">
        <v>810</v>
      </c>
      <c r="W15252" s="0" t="n">
        <v>810</v>
      </c>
      <c r="X15252" s="0" t="n">
        <v>59794</v>
      </c>
      <c r="Y15252" s="0" t="n">
        <v>0</v>
      </c>
    </row>
    <row r="15253" customFormat="false" ht="13.5" hidden="false" customHeight="false" outlineLevel="0" collapsed="false">
      <c r="S15253" s="0" t="n">
        <v>11396865</v>
      </c>
      <c r="T15253" s="0" t="n">
        <v>2010</v>
      </c>
      <c r="U15253" s="0" t="n">
        <v>58059</v>
      </c>
      <c r="V15253" s="0" t="n">
        <v>820</v>
      </c>
      <c r="W15253" s="0" t="n">
        <v>820</v>
      </c>
      <c r="X15253" s="0" t="n">
        <v>59795</v>
      </c>
      <c r="Y15253" s="0" t="n">
        <v>0</v>
      </c>
    </row>
    <row r="15254" customFormat="false" ht="13.5" hidden="false" customHeight="false" outlineLevel="0" collapsed="false">
      <c r="S15254" s="0" t="n">
        <v>11396866</v>
      </c>
      <c r="T15254" s="0" t="n">
        <v>2010</v>
      </c>
      <c r="U15254" s="0" t="n">
        <v>58059</v>
      </c>
      <c r="V15254" s="0" t="n">
        <v>898</v>
      </c>
      <c r="W15254" s="0" t="n">
        <v>898</v>
      </c>
      <c r="X15254" s="0" t="n">
        <v>59796</v>
      </c>
      <c r="Y15254" s="0" t="n">
        <v>0</v>
      </c>
    </row>
    <row r="15255" customFormat="false" ht="13.5" hidden="false" customHeight="false" outlineLevel="0" collapsed="false">
      <c r="S15255" s="0" t="n">
        <v>11396867</v>
      </c>
      <c r="T15255" s="0" t="n">
        <v>2010</v>
      </c>
      <c r="U15255" s="0" t="n">
        <v>58059</v>
      </c>
      <c r="V15255" s="0" t="n">
        <v>899</v>
      </c>
      <c r="W15255" s="0" t="n">
        <v>899</v>
      </c>
      <c r="X15255" s="0" t="n">
        <v>59797</v>
      </c>
      <c r="Y15255" s="0" t="n">
        <v>0</v>
      </c>
    </row>
    <row r="15256" customFormat="false" ht="13.5" hidden="false" customHeight="false" outlineLevel="0" collapsed="false">
      <c r="S15256" s="0" t="n">
        <v>11396868</v>
      </c>
      <c r="T15256" s="0" t="n">
        <v>2010</v>
      </c>
      <c r="U15256" s="0" t="n">
        <v>58059</v>
      </c>
      <c r="V15256" s="0" t="n">
        <v>1010</v>
      </c>
      <c r="W15256" s="0" t="n">
        <v>1010</v>
      </c>
      <c r="X15256" s="0" t="n">
        <v>59798</v>
      </c>
      <c r="Y15256" s="0" t="n">
        <v>0</v>
      </c>
    </row>
    <row r="15257" customFormat="false" ht="13.5" hidden="false" customHeight="false" outlineLevel="0" collapsed="false">
      <c r="S15257" s="0" t="n">
        <v>11396869</v>
      </c>
      <c r="T15257" s="0" t="n">
        <v>2010</v>
      </c>
      <c r="U15257" s="0" t="n">
        <v>58059</v>
      </c>
      <c r="V15257" s="0" t="n">
        <v>1020</v>
      </c>
      <c r="W15257" s="0" t="n">
        <v>1020</v>
      </c>
      <c r="X15257" s="0" t="n">
        <v>59799</v>
      </c>
      <c r="Y15257" s="0" t="n">
        <v>0</v>
      </c>
    </row>
    <row r="15258" customFormat="false" ht="13.5" hidden="false" customHeight="false" outlineLevel="0" collapsed="false">
      <c r="S15258" s="0" t="n">
        <v>11396870</v>
      </c>
      <c r="T15258" s="0" t="n">
        <v>2010</v>
      </c>
      <c r="U15258" s="0" t="n">
        <v>58059</v>
      </c>
      <c r="V15258" s="0" t="n">
        <v>1096</v>
      </c>
      <c r="W15258" s="0" t="n">
        <v>1096</v>
      </c>
      <c r="X15258" s="0" t="n">
        <v>60297</v>
      </c>
      <c r="Y15258" s="0" t="n">
        <v>0</v>
      </c>
    </row>
    <row r="15259" customFormat="false" ht="13.5" hidden="false" customHeight="false" outlineLevel="0" collapsed="false">
      <c r="S15259" s="0" t="n">
        <v>11396871</v>
      </c>
      <c r="T15259" s="0" t="n">
        <v>2010</v>
      </c>
      <c r="U15259" s="0" t="n">
        <v>58059</v>
      </c>
      <c r="V15259" s="0" t="n">
        <v>1097</v>
      </c>
      <c r="W15259" s="0" t="n">
        <v>1097</v>
      </c>
      <c r="X15259" s="0" t="n">
        <v>60298</v>
      </c>
      <c r="Y15259" s="0" t="n">
        <v>0</v>
      </c>
    </row>
    <row r="15260" customFormat="false" ht="13.5" hidden="false" customHeight="false" outlineLevel="0" collapsed="false">
      <c r="S15260" s="0" t="n">
        <v>11396872</v>
      </c>
      <c r="T15260" s="0" t="n">
        <v>2010</v>
      </c>
      <c r="U15260" s="0" t="n">
        <v>58059</v>
      </c>
      <c r="V15260" s="0" t="n">
        <v>1098</v>
      </c>
      <c r="W15260" s="0" t="n">
        <v>1098</v>
      </c>
      <c r="X15260" s="0" t="n">
        <v>60299</v>
      </c>
      <c r="Y15260" s="0" t="n">
        <v>0</v>
      </c>
    </row>
    <row r="15261" customFormat="false" ht="13.5" hidden="false" customHeight="false" outlineLevel="0" collapsed="false">
      <c r="S15261" s="0" t="n">
        <v>11396873</v>
      </c>
      <c r="T15261" s="0" t="n">
        <v>2010</v>
      </c>
      <c r="U15261" s="0" t="n">
        <v>58059</v>
      </c>
      <c r="V15261" s="0" t="n">
        <v>1099</v>
      </c>
      <c r="W15261" s="0" t="n">
        <v>1099</v>
      </c>
      <c r="X15261" s="0" t="n">
        <v>59800</v>
      </c>
      <c r="Y15261" s="0" t="n">
        <v>0</v>
      </c>
    </row>
    <row r="15262" customFormat="false" ht="13.5" hidden="false" customHeight="false" outlineLevel="0" collapsed="false">
      <c r="S15262" s="0" t="n">
        <v>11396874</v>
      </c>
      <c r="T15262" s="0" t="n">
        <v>2010</v>
      </c>
      <c r="U15262" s="0" t="n">
        <v>58059</v>
      </c>
      <c r="V15262" s="0" t="n">
        <v>1210</v>
      </c>
      <c r="W15262" s="0" t="n">
        <v>1210</v>
      </c>
      <c r="X15262" s="0" t="n">
        <v>59801</v>
      </c>
      <c r="Y15262" s="0" t="n">
        <v>0</v>
      </c>
    </row>
    <row r="15263" customFormat="false" ht="13.5" hidden="false" customHeight="false" outlineLevel="0" collapsed="false">
      <c r="S15263" s="0" t="n">
        <v>11396875</v>
      </c>
      <c r="T15263" s="0" t="n">
        <v>2010</v>
      </c>
      <c r="U15263" s="0" t="n">
        <v>58059</v>
      </c>
      <c r="V15263" s="0" t="n">
        <v>1220</v>
      </c>
      <c r="W15263" s="0" t="n">
        <v>1220</v>
      </c>
      <c r="X15263" s="0" t="n">
        <v>59802</v>
      </c>
      <c r="Y15263" s="0" t="n">
        <v>0</v>
      </c>
    </row>
    <row r="15264" customFormat="false" ht="13.5" hidden="false" customHeight="false" outlineLevel="0" collapsed="false">
      <c r="S15264" s="0" t="n">
        <v>11396877</v>
      </c>
      <c r="T15264" s="0" t="n">
        <v>2010</v>
      </c>
      <c r="U15264" s="0" t="n">
        <v>58059</v>
      </c>
      <c r="V15264" s="0" t="n">
        <v>1410</v>
      </c>
      <c r="W15264" s="0" t="n">
        <v>1410</v>
      </c>
      <c r="X15264" s="0" t="n">
        <v>59804</v>
      </c>
      <c r="Y15264" s="0" t="n">
        <v>0</v>
      </c>
    </row>
    <row r="15265" customFormat="false" ht="13.5" hidden="false" customHeight="false" outlineLevel="0" collapsed="false">
      <c r="S15265" s="0" t="n">
        <v>11396878</v>
      </c>
      <c r="T15265" s="0" t="n">
        <v>2010</v>
      </c>
      <c r="U15265" s="0" t="n">
        <v>58059</v>
      </c>
      <c r="V15265" s="0" t="n">
        <v>1420</v>
      </c>
      <c r="W15265" s="0" t="n">
        <v>1420</v>
      </c>
      <c r="X15265" s="0" t="n">
        <v>59805</v>
      </c>
      <c r="Y15265" s="0" t="n">
        <v>0</v>
      </c>
    </row>
    <row r="15266" customFormat="false" ht="13.5" hidden="false" customHeight="false" outlineLevel="0" collapsed="false">
      <c r="S15266" s="0" t="n">
        <v>11396859</v>
      </c>
      <c r="T15266" s="0" t="n">
        <v>2010</v>
      </c>
      <c r="U15266" s="0" t="n">
        <v>58059</v>
      </c>
      <c r="V15266" s="0" t="n">
        <v>2099</v>
      </c>
      <c r="W15266" s="0" t="n">
        <v>501</v>
      </c>
      <c r="X15266" s="0" t="n">
        <v>59790</v>
      </c>
      <c r="Y15266" s="0" t="n">
        <v>0</v>
      </c>
    </row>
    <row r="15267" customFormat="false" ht="13.5" hidden="false" customHeight="false" outlineLevel="0" collapsed="false">
      <c r="S15267" s="0" t="n">
        <v>11396876</v>
      </c>
      <c r="T15267" s="0" t="n">
        <v>2010</v>
      </c>
      <c r="U15267" s="0" t="n">
        <v>58059</v>
      </c>
      <c r="V15267" s="0" t="n">
        <v>9920</v>
      </c>
      <c r="W15267" s="0" t="n">
        <v>1301</v>
      </c>
      <c r="X15267" s="0" t="n">
        <v>59803</v>
      </c>
      <c r="Y15267" s="0" t="n">
        <v>0</v>
      </c>
    </row>
    <row r="15268" customFormat="false" ht="13.5" hidden="false" customHeight="false" outlineLevel="0" collapsed="false">
      <c r="S15268" s="0" t="n">
        <v>11396879</v>
      </c>
      <c r="T15268" s="0" t="n">
        <v>2010</v>
      </c>
      <c r="U15268" s="0" t="n">
        <v>58059</v>
      </c>
      <c r="V15268" s="0" t="n">
        <v>9930</v>
      </c>
      <c r="W15268" s="0" t="n">
        <v>1501</v>
      </c>
      <c r="X15268" s="0" t="n">
        <v>59806</v>
      </c>
      <c r="Y15268" s="0" t="n">
        <v>0</v>
      </c>
    </row>
    <row r="15269" customFormat="false" ht="13.5" hidden="false" customHeight="false" outlineLevel="0" collapsed="false">
      <c r="S15269" s="0" t="n">
        <v>11396880</v>
      </c>
      <c r="T15269" s="0" t="n">
        <v>2010</v>
      </c>
      <c r="U15269" s="0" t="n">
        <v>58066</v>
      </c>
      <c r="V15269" s="0" t="n">
        <v>210</v>
      </c>
      <c r="W15269" s="0" t="n">
        <v>210</v>
      </c>
      <c r="X15269" s="0" t="n">
        <v>59775</v>
      </c>
      <c r="Y15269" s="0" t="n">
        <v>0</v>
      </c>
    </row>
    <row r="15270" customFormat="false" ht="13.5" hidden="false" customHeight="false" outlineLevel="0" collapsed="false">
      <c r="S15270" s="0" t="n">
        <v>11396881</v>
      </c>
      <c r="T15270" s="0" t="n">
        <v>2010</v>
      </c>
      <c r="U15270" s="0" t="n">
        <v>58066</v>
      </c>
      <c r="V15270" s="0" t="n">
        <v>220</v>
      </c>
      <c r="W15270" s="0" t="n">
        <v>220</v>
      </c>
      <c r="X15270" s="0" t="n">
        <v>59776</v>
      </c>
      <c r="Y15270" s="0" t="n">
        <v>0</v>
      </c>
    </row>
    <row r="15271" customFormat="false" ht="13.5" hidden="false" customHeight="false" outlineLevel="0" collapsed="false">
      <c r="S15271" s="0" t="n">
        <v>11396882</v>
      </c>
      <c r="T15271" s="0" t="n">
        <v>2010</v>
      </c>
      <c r="U15271" s="0" t="n">
        <v>58066</v>
      </c>
      <c r="V15271" s="0" t="n">
        <v>230</v>
      </c>
      <c r="W15271" s="0" t="n">
        <v>230</v>
      </c>
      <c r="X15271" s="0" t="n">
        <v>59777</v>
      </c>
      <c r="Y15271" s="0" t="n">
        <v>0</v>
      </c>
    </row>
    <row r="15272" customFormat="false" ht="13.5" hidden="false" customHeight="false" outlineLevel="0" collapsed="false">
      <c r="S15272" s="0" t="n">
        <v>11396883</v>
      </c>
      <c r="T15272" s="0" t="n">
        <v>2010</v>
      </c>
      <c r="U15272" s="0" t="n">
        <v>58066</v>
      </c>
      <c r="V15272" s="0" t="n">
        <v>240</v>
      </c>
      <c r="W15272" s="0" t="n">
        <v>240</v>
      </c>
      <c r="X15272" s="0" t="n">
        <v>59778</v>
      </c>
      <c r="Y15272" s="0" t="n">
        <v>0</v>
      </c>
    </row>
    <row r="15273" customFormat="false" ht="13.5" hidden="false" customHeight="false" outlineLevel="0" collapsed="false">
      <c r="S15273" s="0" t="n">
        <v>11396884</v>
      </c>
      <c r="T15273" s="0" t="n">
        <v>2010</v>
      </c>
      <c r="U15273" s="0" t="n">
        <v>58066</v>
      </c>
      <c r="V15273" s="0" t="n">
        <v>250</v>
      </c>
      <c r="W15273" s="0" t="n">
        <v>250</v>
      </c>
      <c r="X15273" s="0" t="n">
        <v>59779</v>
      </c>
      <c r="Y15273" s="0" t="n">
        <v>0</v>
      </c>
    </row>
    <row r="15274" customFormat="false" ht="13.5" hidden="false" customHeight="false" outlineLevel="0" collapsed="false">
      <c r="S15274" s="0" t="n">
        <v>11396885</v>
      </c>
      <c r="T15274" s="0" t="n">
        <v>2010</v>
      </c>
      <c r="U15274" s="0" t="n">
        <v>58066</v>
      </c>
      <c r="V15274" s="0" t="n">
        <v>260</v>
      </c>
      <c r="W15274" s="0" t="n">
        <v>260</v>
      </c>
      <c r="X15274" s="0" t="n">
        <v>59780</v>
      </c>
      <c r="Y15274" s="0" t="n">
        <v>0</v>
      </c>
    </row>
    <row r="15275" customFormat="false" ht="13.5" hidden="false" customHeight="false" outlineLevel="0" collapsed="false">
      <c r="S15275" s="0" t="n">
        <v>11396886</v>
      </c>
      <c r="T15275" s="0" t="n">
        <v>2010</v>
      </c>
      <c r="U15275" s="0" t="n">
        <v>58066</v>
      </c>
      <c r="V15275" s="0" t="n">
        <v>298</v>
      </c>
      <c r="W15275" s="0" t="n">
        <v>298</v>
      </c>
      <c r="X15275" s="0" t="n">
        <v>59781</v>
      </c>
      <c r="Y15275" s="0" t="n">
        <v>0</v>
      </c>
    </row>
    <row r="15276" customFormat="false" ht="13.5" hidden="false" customHeight="false" outlineLevel="0" collapsed="false">
      <c r="S15276" s="0" t="n">
        <v>11396887</v>
      </c>
      <c r="T15276" s="0" t="n">
        <v>2010</v>
      </c>
      <c r="U15276" s="0" t="n">
        <v>58066</v>
      </c>
      <c r="V15276" s="0" t="n">
        <v>299</v>
      </c>
      <c r="W15276" s="0" t="n">
        <v>299</v>
      </c>
      <c r="X15276" s="0" t="n">
        <v>59782</v>
      </c>
      <c r="Y15276" s="0" t="n">
        <v>0</v>
      </c>
    </row>
    <row r="15277" customFormat="false" ht="13.5" hidden="false" customHeight="false" outlineLevel="0" collapsed="false">
      <c r="S15277" s="0" t="n">
        <v>11396888</v>
      </c>
      <c r="T15277" s="0" t="n">
        <v>2010</v>
      </c>
      <c r="U15277" s="0" t="n">
        <v>58066</v>
      </c>
      <c r="V15277" s="0" t="n">
        <v>410</v>
      </c>
      <c r="W15277" s="0" t="n">
        <v>410</v>
      </c>
      <c r="X15277" s="0" t="n">
        <v>59783</v>
      </c>
      <c r="Y15277" s="0" t="n">
        <v>0</v>
      </c>
    </row>
    <row r="15278" customFormat="false" ht="13.5" hidden="false" customHeight="false" outlineLevel="0" collapsed="false">
      <c r="S15278" s="0" t="n">
        <v>11396889</v>
      </c>
      <c r="T15278" s="0" t="n">
        <v>2010</v>
      </c>
      <c r="U15278" s="0" t="n">
        <v>58066</v>
      </c>
      <c r="V15278" s="0" t="n">
        <v>420</v>
      </c>
      <c r="W15278" s="0" t="n">
        <v>420</v>
      </c>
      <c r="X15278" s="0" t="n">
        <v>59784</v>
      </c>
      <c r="Y15278" s="0" t="n">
        <v>0</v>
      </c>
    </row>
    <row r="15279" customFormat="false" ht="13.5" hidden="false" customHeight="false" outlineLevel="0" collapsed="false">
      <c r="S15279" s="0" t="n">
        <v>11396890</v>
      </c>
      <c r="T15279" s="0" t="n">
        <v>2010</v>
      </c>
      <c r="U15279" s="0" t="n">
        <v>58066</v>
      </c>
      <c r="V15279" s="0" t="n">
        <v>430</v>
      </c>
      <c r="W15279" s="0" t="n">
        <v>430</v>
      </c>
      <c r="X15279" s="0" t="n">
        <v>59785</v>
      </c>
      <c r="Y15279" s="0" t="n">
        <v>0</v>
      </c>
    </row>
    <row r="15280" customFormat="false" ht="13.5" hidden="false" customHeight="false" outlineLevel="0" collapsed="false">
      <c r="S15280" s="0" t="n">
        <v>11396891</v>
      </c>
      <c r="T15280" s="0" t="n">
        <v>2010</v>
      </c>
      <c r="U15280" s="0" t="n">
        <v>58066</v>
      </c>
      <c r="V15280" s="0" t="n">
        <v>440</v>
      </c>
      <c r="W15280" s="0" t="n">
        <v>440</v>
      </c>
      <c r="X15280" s="0" t="n">
        <v>59786</v>
      </c>
      <c r="Y15280" s="0" t="n">
        <v>0</v>
      </c>
    </row>
    <row r="15281" customFormat="false" ht="13.5" hidden="false" customHeight="false" outlineLevel="0" collapsed="false">
      <c r="S15281" s="0" t="n">
        <v>11396892</v>
      </c>
      <c r="T15281" s="0" t="n">
        <v>2010</v>
      </c>
      <c r="U15281" s="0" t="n">
        <v>58066</v>
      </c>
      <c r="V15281" s="0" t="n">
        <v>450</v>
      </c>
      <c r="W15281" s="0" t="n">
        <v>450</v>
      </c>
      <c r="X15281" s="0" t="n">
        <v>59787</v>
      </c>
      <c r="Y15281" s="0" t="n">
        <v>0</v>
      </c>
    </row>
    <row r="15282" customFormat="false" ht="13.5" hidden="false" customHeight="false" outlineLevel="0" collapsed="false">
      <c r="S15282" s="0" t="n">
        <v>11396893</v>
      </c>
      <c r="T15282" s="0" t="n">
        <v>2010</v>
      </c>
      <c r="U15282" s="0" t="n">
        <v>58066</v>
      </c>
      <c r="V15282" s="0" t="n">
        <v>498</v>
      </c>
      <c r="W15282" s="0" t="n">
        <v>498</v>
      </c>
      <c r="X15282" s="0" t="n">
        <v>59788</v>
      </c>
      <c r="Y15282" s="0" t="n">
        <v>0</v>
      </c>
    </row>
    <row r="15283" customFormat="false" ht="13.5" hidden="false" customHeight="false" outlineLevel="0" collapsed="false">
      <c r="S15283" s="0" t="n">
        <v>11396894</v>
      </c>
      <c r="T15283" s="0" t="n">
        <v>2010</v>
      </c>
      <c r="U15283" s="0" t="n">
        <v>58066</v>
      </c>
      <c r="V15283" s="0" t="n">
        <v>499</v>
      </c>
      <c r="W15283" s="0" t="n">
        <v>499</v>
      </c>
      <c r="X15283" s="0" t="n">
        <v>59789</v>
      </c>
      <c r="Y15283" s="0" t="n">
        <v>0</v>
      </c>
    </row>
    <row r="15284" customFormat="false" ht="13.5" hidden="false" customHeight="false" outlineLevel="0" collapsed="false">
      <c r="S15284" s="0" t="n">
        <v>11396896</v>
      </c>
      <c r="T15284" s="0" t="n">
        <v>2010</v>
      </c>
      <c r="U15284" s="0" t="n">
        <v>58066</v>
      </c>
      <c r="V15284" s="0" t="n">
        <v>610</v>
      </c>
      <c r="W15284" s="0" t="n">
        <v>610</v>
      </c>
      <c r="X15284" s="0" t="n">
        <v>59791</v>
      </c>
      <c r="Y15284" s="0" t="n">
        <v>0</v>
      </c>
    </row>
    <row r="15285" customFormat="false" ht="13.5" hidden="false" customHeight="false" outlineLevel="0" collapsed="false">
      <c r="S15285" s="0" t="n">
        <v>11396897</v>
      </c>
      <c r="T15285" s="0" t="n">
        <v>2010</v>
      </c>
      <c r="U15285" s="0" t="n">
        <v>58066</v>
      </c>
      <c r="V15285" s="0" t="n">
        <v>620</v>
      </c>
      <c r="W15285" s="0" t="n">
        <v>620</v>
      </c>
      <c r="X15285" s="0" t="n">
        <v>59792</v>
      </c>
      <c r="Y15285" s="0" t="n">
        <v>0</v>
      </c>
    </row>
    <row r="15286" customFormat="false" ht="13.5" hidden="false" customHeight="false" outlineLevel="0" collapsed="false">
      <c r="S15286" s="0" t="n">
        <v>11396898</v>
      </c>
      <c r="T15286" s="0" t="n">
        <v>2010</v>
      </c>
      <c r="U15286" s="0" t="n">
        <v>58066</v>
      </c>
      <c r="V15286" s="0" t="n">
        <v>698</v>
      </c>
      <c r="W15286" s="0" t="n">
        <v>698</v>
      </c>
      <c r="X15286" s="0" t="n">
        <v>60296</v>
      </c>
      <c r="Y15286" s="0" t="n">
        <v>0</v>
      </c>
    </row>
    <row r="15287" customFormat="false" ht="13.5" hidden="false" customHeight="false" outlineLevel="0" collapsed="false">
      <c r="S15287" s="0" t="n">
        <v>11396899</v>
      </c>
      <c r="T15287" s="0" t="n">
        <v>2010</v>
      </c>
      <c r="U15287" s="0" t="n">
        <v>58066</v>
      </c>
      <c r="V15287" s="0" t="n">
        <v>699</v>
      </c>
      <c r="W15287" s="0" t="n">
        <v>699</v>
      </c>
      <c r="X15287" s="0" t="n">
        <v>59793</v>
      </c>
      <c r="Y15287" s="0" t="n">
        <v>0</v>
      </c>
    </row>
    <row r="15288" customFormat="false" ht="13.5" hidden="false" customHeight="false" outlineLevel="0" collapsed="false">
      <c r="S15288" s="0" t="n">
        <v>11396900</v>
      </c>
      <c r="T15288" s="0" t="n">
        <v>2010</v>
      </c>
      <c r="U15288" s="0" t="n">
        <v>58066</v>
      </c>
      <c r="V15288" s="0" t="n">
        <v>810</v>
      </c>
      <c r="W15288" s="0" t="n">
        <v>810</v>
      </c>
      <c r="X15288" s="0" t="n">
        <v>59794</v>
      </c>
      <c r="Y15288" s="0" t="n">
        <v>0</v>
      </c>
    </row>
    <row r="15289" customFormat="false" ht="13.5" hidden="false" customHeight="false" outlineLevel="0" collapsed="false">
      <c r="S15289" s="0" t="n">
        <v>11396901</v>
      </c>
      <c r="T15289" s="0" t="n">
        <v>2010</v>
      </c>
      <c r="U15289" s="0" t="n">
        <v>58066</v>
      </c>
      <c r="V15289" s="0" t="n">
        <v>820</v>
      </c>
      <c r="W15289" s="0" t="n">
        <v>820</v>
      </c>
      <c r="X15289" s="0" t="n">
        <v>59795</v>
      </c>
      <c r="Y15289" s="0" t="n">
        <v>0</v>
      </c>
    </row>
    <row r="15290" customFormat="false" ht="13.5" hidden="false" customHeight="false" outlineLevel="0" collapsed="false">
      <c r="S15290" s="0" t="n">
        <v>11396902</v>
      </c>
      <c r="T15290" s="0" t="n">
        <v>2010</v>
      </c>
      <c r="U15290" s="0" t="n">
        <v>58066</v>
      </c>
      <c r="V15290" s="0" t="n">
        <v>898</v>
      </c>
      <c r="W15290" s="0" t="n">
        <v>898</v>
      </c>
      <c r="X15290" s="0" t="n">
        <v>59796</v>
      </c>
      <c r="Y15290" s="0" t="n">
        <v>0</v>
      </c>
    </row>
    <row r="15291" customFormat="false" ht="13.5" hidden="false" customHeight="false" outlineLevel="0" collapsed="false">
      <c r="S15291" s="0" t="n">
        <v>11396903</v>
      </c>
      <c r="T15291" s="0" t="n">
        <v>2010</v>
      </c>
      <c r="U15291" s="0" t="n">
        <v>58066</v>
      </c>
      <c r="V15291" s="0" t="n">
        <v>899</v>
      </c>
      <c r="W15291" s="0" t="n">
        <v>899</v>
      </c>
      <c r="X15291" s="0" t="n">
        <v>59797</v>
      </c>
      <c r="Y15291" s="0" t="n">
        <v>0</v>
      </c>
    </row>
    <row r="15292" customFormat="false" ht="13.5" hidden="false" customHeight="false" outlineLevel="0" collapsed="false">
      <c r="S15292" s="0" t="n">
        <v>11396904</v>
      </c>
      <c r="T15292" s="0" t="n">
        <v>2010</v>
      </c>
      <c r="U15292" s="0" t="n">
        <v>58066</v>
      </c>
      <c r="V15292" s="0" t="n">
        <v>1010</v>
      </c>
      <c r="W15292" s="0" t="n">
        <v>1010</v>
      </c>
      <c r="X15292" s="0" t="n">
        <v>59798</v>
      </c>
      <c r="Y15292" s="0" t="n">
        <v>0</v>
      </c>
    </row>
    <row r="15293" customFormat="false" ht="13.5" hidden="false" customHeight="false" outlineLevel="0" collapsed="false">
      <c r="S15293" s="0" t="n">
        <v>11396905</v>
      </c>
      <c r="T15293" s="0" t="n">
        <v>2010</v>
      </c>
      <c r="U15293" s="0" t="n">
        <v>58066</v>
      </c>
      <c r="V15293" s="0" t="n">
        <v>1020</v>
      </c>
      <c r="W15293" s="0" t="n">
        <v>1020</v>
      </c>
      <c r="X15293" s="0" t="n">
        <v>59799</v>
      </c>
      <c r="Y15293" s="0" t="n">
        <v>0</v>
      </c>
    </row>
    <row r="15294" customFormat="false" ht="13.5" hidden="false" customHeight="false" outlineLevel="0" collapsed="false">
      <c r="S15294" s="0" t="n">
        <v>11396906</v>
      </c>
      <c r="T15294" s="0" t="n">
        <v>2010</v>
      </c>
      <c r="U15294" s="0" t="n">
        <v>58066</v>
      </c>
      <c r="V15294" s="0" t="n">
        <v>1096</v>
      </c>
      <c r="W15294" s="0" t="n">
        <v>1096</v>
      </c>
      <c r="X15294" s="0" t="n">
        <v>60297</v>
      </c>
      <c r="Y15294" s="0" t="n">
        <v>0</v>
      </c>
    </row>
    <row r="15295" customFormat="false" ht="13.5" hidden="false" customHeight="false" outlineLevel="0" collapsed="false">
      <c r="S15295" s="0" t="n">
        <v>11396907</v>
      </c>
      <c r="T15295" s="0" t="n">
        <v>2010</v>
      </c>
      <c r="U15295" s="0" t="n">
        <v>58066</v>
      </c>
      <c r="V15295" s="0" t="n">
        <v>1097</v>
      </c>
      <c r="W15295" s="0" t="n">
        <v>1097</v>
      </c>
      <c r="X15295" s="0" t="n">
        <v>60298</v>
      </c>
      <c r="Y15295" s="0" t="n">
        <v>0</v>
      </c>
    </row>
    <row r="15296" customFormat="false" ht="13.5" hidden="false" customHeight="false" outlineLevel="0" collapsed="false">
      <c r="S15296" s="0" t="n">
        <v>11396908</v>
      </c>
      <c r="T15296" s="0" t="n">
        <v>2010</v>
      </c>
      <c r="U15296" s="0" t="n">
        <v>58066</v>
      </c>
      <c r="V15296" s="0" t="n">
        <v>1098</v>
      </c>
      <c r="W15296" s="0" t="n">
        <v>1098</v>
      </c>
      <c r="X15296" s="0" t="n">
        <v>60299</v>
      </c>
      <c r="Y15296" s="0" t="n">
        <v>0</v>
      </c>
    </row>
    <row r="15297" customFormat="false" ht="13.5" hidden="false" customHeight="false" outlineLevel="0" collapsed="false">
      <c r="S15297" s="0" t="n">
        <v>11396909</v>
      </c>
      <c r="T15297" s="0" t="n">
        <v>2010</v>
      </c>
      <c r="U15297" s="0" t="n">
        <v>58066</v>
      </c>
      <c r="V15297" s="0" t="n">
        <v>1099</v>
      </c>
      <c r="W15297" s="0" t="n">
        <v>1099</v>
      </c>
      <c r="X15297" s="0" t="n">
        <v>59800</v>
      </c>
      <c r="Y15297" s="0" t="n">
        <v>0</v>
      </c>
    </row>
    <row r="15298" customFormat="false" ht="13.5" hidden="false" customHeight="false" outlineLevel="0" collapsed="false">
      <c r="S15298" s="0" t="n">
        <v>11396910</v>
      </c>
      <c r="T15298" s="0" t="n">
        <v>2010</v>
      </c>
      <c r="U15298" s="0" t="n">
        <v>58066</v>
      </c>
      <c r="V15298" s="0" t="n">
        <v>1210</v>
      </c>
      <c r="W15298" s="0" t="n">
        <v>1210</v>
      </c>
      <c r="X15298" s="0" t="n">
        <v>59801</v>
      </c>
      <c r="Y15298" s="0" t="n">
        <v>0</v>
      </c>
    </row>
    <row r="15299" customFormat="false" ht="13.5" hidden="false" customHeight="false" outlineLevel="0" collapsed="false">
      <c r="S15299" s="0" t="n">
        <v>11396911</v>
      </c>
      <c r="T15299" s="0" t="n">
        <v>2010</v>
      </c>
      <c r="U15299" s="0" t="n">
        <v>58066</v>
      </c>
      <c r="V15299" s="0" t="n">
        <v>1220</v>
      </c>
      <c r="W15299" s="0" t="n">
        <v>1220</v>
      </c>
      <c r="X15299" s="0" t="n">
        <v>59802</v>
      </c>
      <c r="Y15299" s="0" t="n">
        <v>0</v>
      </c>
    </row>
    <row r="15300" customFormat="false" ht="13.5" hidden="false" customHeight="false" outlineLevel="0" collapsed="false">
      <c r="S15300" s="0" t="n">
        <v>11396913</v>
      </c>
      <c r="T15300" s="0" t="n">
        <v>2010</v>
      </c>
      <c r="U15300" s="0" t="n">
        <v>58066</v>
      </c>
      <c r="V15300" s="0" t="n">
        <v>1410</v>
      </c>
      <c r="W15300" s="0" t="n">
        <v>1410</v>
      </c>
      <c r="X15300" s="0" t="n">
        <v>59804</v>
      </c>
      <c r="Y15300" s="0" t="n">
        <v>0</v>
      </c>
    </row>
    <row r="15301" customFormat="false" ht="13.5" hidden="false" customHeight="false" outlineLevel="0" collapsed="false">
      <c r="S15301" s="0" t="n">
        <v>11396914</v>
      </c>
      <c r="T15301" s="0" t="n">
        <v>2010</v>
      </c>
      <c r="U15301" s="0" t="n">
        <v>58066</v>
      </c>
      <c r="V15301" s="0" t="n">
        <v>1420</v>
      </c>
      <c r="W15301" s="0" t="n">
        <v>1420</v>
      </c>
      <c r="X15301" s="0" t="n">
        <v>59805</v>
      </c>
      <c r="Y15301" s="0" t="n">
        <v>0</v>
      </c>
    </row>
    <row r="15302" customFormat="false" ht="13.5" hidden="false" customHeight="false" outlineLevel="0" collapsed="false">
      <c r="S15302" s="0" t="n">
        <v>11396895</v>
      </c>
      <c r="T15302" s="0" t="n">
        <v>2010</v>
      </c>
      <c r="U15302" s="0" t="n">
        <v>58066</v>
      </c>
      <c r="V15302" s="0" t="n">
        <v>2099</v>
      </c>
      <c r="W15302" s="0" t="n">
        <v>501</v>
      </c>
      <c r="X15302" s="0" t="n">
        <v>59790</v>
      </c>
      <c r="Y15302" s="0" t="n">
        <v>0</v>
      </c>
    </row>
    <row r="15303" customFormat="false" ht="13.5" hidden="false" customHeight="false" outlineLevel="0" collapsed="false">
      <c r="S15303" s="0" t="n">
        <v>11396912</v>
      </c>
      <c r="T15303" s="0" t="n">
        <v>2010</v>
      </c>
      <c r="U15303" s="0" t="n">
        <v>58066</v>
      </c>
      <c r="V15303" s="0" t="n">
        <v>9920</v>
      </c>
      <c r="W15303" s="0" t="n">
        <v>1301</v>
      </c>
      <c r="X15303" s="0" t="n">
        <v>59803</v>
      </c>
      <c r="Y15303" s="0" t="n">
        <v>0</v>
      </c>
    </row>
    <row r="15304" customFormat="false" ht="13.5" hidden="false" customHeight="false" outlineLevel="0" collapsed="false">
      <c r="S15304" s="0" t="n">
        <v>11396915</v>
      </c>
      <c r="T15304" s="0" t="n">
        <v>2010</v>
      </c>
      <c r="U15304" s="0" t="n">
        <v>58066</v>
      </c>
      <c r="V15304" s="0" t="n">
        <v>9930</v>
      </c>
      <c r="W15304" s="0" t="n">
        <v>1501</v>
      </c>
      <c r="X15304" s="0" t="n">
        <v>59806</v>
      </c>
      <c r="Y15304" s="0" t="n">
        <v>0</v>
      </c>
    </row>
    <row r="15305" customFormat="false" ht="13.5" hidden="false" customHeight="false" outlineLevel="0" collapsed="false">
      <c r="S15305" s="0" t="n">
        <v>11396916</v>
      </c>
      <c r="T15305" s="0" t="n">
        <v>2010</v>
      </c>
      <c r="U15305" s="0" t="n">
        <v>59001</v>
      </c>
      <c r="V15305" s="0" t="n">
        <v>210</v>
      </c>
      <c r="W15305" s="0" t="n">
        <v>210</v>
      </c>
      <c r="X15305" s="0" t="n">
        <v>59775</v>
      </c>
      <c r="Y15305" s="0" t="n">
        <v>0</v>
      </c>
    </row>
    <row r="15306" customFormat="false" ht="13.5" hidden="false" customHeight="false" outlineLevel="0" collapsed="false">
      <c r="S15306" s="0" t="n">
        <v>11396917</v>
      </c>
      <c r="T15306" s="0" t="n">
        <v>2010</v>
      </c>
      <c r="U15306" s="0" t="n">
        <v>59001</v>
      </c>
      <c r="V15306" s="0" t="n">
        <v>220</v>
      </c>
      <c r="W15306" s="0" t="n">
        <v>220</v>
      </c>
      <c r="X15306" s="0" t="n">
        <v>59776</v>
      </c>
      <c r="Y15306" s="0" t="n">
        <v>0</v>
      </c>
    </row>
    <row r="15307" customFormat="false" ht="13.5" hidden="false" customHeight="false" outlineLevel="0" collapsed="false">
      <c r="S15307" s="0" t="n">
        <v>11396918</v>
      </c>
      <c r="T15307" s="0" t="n">
        <v>2010</v>
      </c>
      <c r="U15307" s="0" t="n">
        <v>59001</v>
      </c>
      <c r="V15307" s="0" t="n">
        <v>230</v>
      </c>
      <c r="W15307" s="0" t="n">
        <v>230</v>
      </c>
      <c r="X15307" s="0" t="n">
        <v>59777</v>
      </c>
      <c r="Y15307" s="0" t="n">
        <v>0</v>
      </c>
    </row>
    <row r="15308" customFormat="false" ht="13.5" hidden="false" customHeight="false" outlineLevel="0" collapsed="false">
      <c r="S15308" s="0" t="n">
        <v>11396919</v>
      </c>
      <c r="T15308" s="0" t="n">
        <v>2010</v>
      </c>
      <c r="U15308" s="0" t="n">
        <v>59001</v>
      </c>
      <c r="V15308" s="0" t="n">
        <v>240</v>
      </c>
      <c r="W15308" s="0" t="n">
        <v>240</v>
      </c>
      <c r="X15308" s="0" t="n">
        <v>59778</v>
      </c>
      <c r="Y15308" s="0" t="n">
        <v>0</v>
      </c>
    </row>
    <row r="15309" customFormat="false" ht="13.5" hidden="false" customHeight="false" outlineLevel="0" collapsed="false">
      <c r="S15309" s="0" t="n">
        <v>11396920</v>
      </c>
      <c r="T15309" s="0" t="n">
        <v>2010</v>
      </c>
      <c r="U15309" s="0" t="n">
        <v>59001</v>
      </c>
      <c r="V15309" s="0" t="n">
        <v>250</v>
      </c>
      <c r="W15309" s="0" t="n">
        <v>250</v>
      </c>
      <c r="X15309" s="0" t="n">
        <v>59779</v>
      </c>
      <c r="Y15309" s="0" t="n">
        <v>0</v>
      </c>
    </row>
    <row r="15310" customFormat="false" ht="13.5" hidden="false" customHeight="false" outlineLevel="0" collapsed="false">
      <c r="S15310" s="0" t="n">
        <v>11396921</v>
      </c>
      <c r="T15310" s="0" t="n">
        <v>2010</v>
      </c>
      <c r="U15310" s="0" t="n">
        <v>59001</v>
      </c>
      <c r="V15310" s="0" t="n">
        <v>260</v>
      </c>
      <c r="W15310" s="0" t="n">
        <v>260</v>
      </c>
      <c r="X15310" s="0" t="n">
        <v>59780</v>
      </c>
      <c r="Y15310" s="0" t="n">
        <v>0</v>
      </c>
    </row>
    <row r="15311" customFormat="false" ht="13.5" hidden="false" customHeight="false" outlineLevel="0" collapsed="false">
      <c r="S15311" s="0" t="n">
        <v>11396922</v>
      </c>
      <c r="T15311" s="0" t="n">
        <v>2010</v>
      </c>
      <c r="U15311" s="0" t="n">
        <v>59001</v>
      </c>
      <c r="V15311" s="0" t="n">
        <v>298</v>
      </c>
      <c r="W15311" s="0" t="n">
        <v>298</v>
      </c>
      <c r="X15311" s="0" t="n">
        <v>59781</v>
      </c>
      <c r="Y15311" s="0" t="n">
        <v>0</v>
      </c>
    </row>
    <row r="15312" customFormat="false" ht="13.5" hidden="false" customHeight="false" outlineLevel="0" collapsed="false">
      <c r="S15312" s="0" t="n">
        <v>11396923</v>
      </c>
      <c r="T15312" s="0" t="n">
        <v>2010</v>
      </c>
      <c r="U15312" s="0" t="n">
        <v>59001</v>
      </c>
      <c r="V15312" s="0" t="n">
        <v>299</v>
      </c>
      <c r="W15312" s="0" t="n">
        <v>299</v>
      </c>
      <c r="X15312" s="0" t="n">
        <v>59782</v>
      </c>
      <c r="Y15312" s="0" t="n">
        <v>0</v>
      </c>
    </row>
    <row r="15313" customFormat="false" ht="13.5" hidden="false" customHeight="false" outlineLevel="0" collapsed="false">
      <c r="S15313" s="0" t="n">
        <v>11396924</v>
      </c>
      <c r="T15313" s="0" t="n">
        <v>2010</v>
      </c>
      <c r="U15313" s="0" t="n">
        <v>59001</v>
      </c>
      <c r="V15313" s="0" t="n">
        <v>410</v>
      </c>
      <c r="W15313" s="0" t="n">
        <v>410</v>
      </c>
      <c r="X15313" s="0" t="n">
        <v>59783</v>
      </c>
      <c r="Y15313" s="0" t="n">
        <v>0</v>
      </c>
    </row>
    <row r="15314" customFormat="false" ht="13.5" hidden="false" customHeight="false" outlineLevel="0" collapsed="false">
      <c r="S15314" s="0" t="n">
        <v>11396925</v>
      </c>
      <c r="T15314" s="0" t="n">
        <v>2010</v>
      </c>
      <c r="U15314" s="0" t="n">
        <v>59001</v>
      </c>
      <c r="V15314" s="0" t="n">
        <v>420</v>
      </c>
      <c r="W15314" s="0" t="n">
        <v>420</v>
      </c>
      <c r="X15314" s="0" t="n">
        <v>59784</v>
      </c>
      <c r="Y15314" s="0" t="n">
        <v>0</v>
      </c>
    </row>
    <row r="15315" customFormat="false" ht="13.5" hidden="false" customHeight="false" outlineLevel="0" collapsed="false">
      <c r="S15315" s="0" t="n">
        <v>11396926</v>
      </c>
      <c r="T15315" s="0" t="n">
        <v>2010</v>
      </c>
      <c r="U15315" s="0" t="n">
        <v>59001</v>
      </c>
      <c r="V15315" s="0" t="n">
        <v>430</v>
      </c>
      <c r="W15315" s="0" t="n">
        <v>430</v>
      </c>
      <c r="X15315" s="0" t="n">
        <v>59785</v>
      </c>
      <c r="Y15315" s="0" t="n">
        <v>0</v>
      </c>
    </row>
    <row r="15316" customFormat="false" ht="13.5" hidden="false" customHeight="false" outlineLevel="0" collapsed="false">
      <c r="S15316" s="0" t="n">
        <v>11396927</v>
      </c>
      <c r="T15316" s="0" t="n">
        <v>2010</v>
      </c>
      <c r="U15316" s="0" t="n">
        <v>59001</v>
      </c>
      <c r="V15316" s="0" t="n">
        <v>440</v>
      </c>
      <c r="W15316" s="0" t="n">
        <v>440</v>
      </c>
      <c r="X15316" s="0" t="n">
        <v>59786</v>
      </c>
      <c r="Y15316" s="0" t="n">
        <v>0</v>
      </c>
    </row>
    <row r="15317" customFormat="false" ht="13.5" hidden="false" customHeight="false" outlineLevel="0" collapsed="false">
      <c r="S15317" s="0" t="n">
        <v>11396928</v>
      </c>
      <c r="T15317" s="0" t="n">
        <v>2010</v>
      </c>
      <c r="U15317" s="0" t="n">
        <v>59001</v>
      </c>
      <c r="V15317" s="0" t="n">
        <v>450</v>
      </c>
      <c r="W15317" s="0" t="n">
        <v>450</v>
      </c>
      <c r="X15317" s="0" t="n">
        <v>59787</v>
      </c>
      <c r="Y15317" s="0" t="n">
        <v>0</v>
      </c>
    </row>
    <row r="15318" customFormat="false" ht="13.5" hidden="false" customHeight="false" outlineLevel="0" collapsed="false">
      <c r="S15318" s="0" t="n">
        <v>11396929</v>
      </c>
      <c r="T15318" s="0" t="n">
        <v>2010</v>
      </c>
      <c r="U15318" s="0" t="n">
        <v>59001</v>
      </c>
      <c r="V15318" s="0" t="n">
        <v>498</v>
      </c>
      <c r="W15318" s="0" t="n">
        <v>498</v>
      </c>
      <c r="X15318" s="0" t="n">
        <v>59788</v>
      </c>
      <c r="Y15318" s="0" t="n">
        <v>0</v>
      </c>
    </row>
    <row r="15319" customFormat="false" ht="13.5" hidden="false" customHeight="false" outlineLevel="0" collapsed="false">
      <c r="S15319" s="0" t="n">
        <v>11396930</v>
      </c>
      <c r="T15319" s="0" t="n">
        <v>2010</v>
      </c>
      <c r="U15319" s="0" t="n">
        <v>59001</v>
      </c>
      <c r="V15319" s="0" t="n">
        <v>499</v>
      </c>
      <c r="W15319" s="0" t="n">
        <v>499</v>
      </c>
      <c r="X15319" s="0" t="n">
        <v>59789</v>
      </c>
      <c r="Y15319" s="0" t="n">
        <v>0</v>
      </c>
    </row>
    <row r="15320" customFormat="false" ht="13.5" hidden="false" customHeight="false" outlineLevel="0" collapsed="false">
      <c r="S15320" s="0" t="n">
        <v>11396932</v>
      </c>
      <c r="T15320" s="0" t="n">
        <v>2010</v>
      </c>
      <c r="U15320" s="0" t="n">
        <v>59001</v>
      </c>
      <c r="V15320" s="0" t="n">
        <v>610</v>
      </c>
      <c r="W15320" s="0" t="n">
        <v>610</v>
      </c>
      <c r="X15320" s="0" t="n">
        <v>59791</v>
      </c>
      <c r="Y15320" s="0" t="n">
        <v>0</v>
      </c>
    </row>
    <row r="15321" customFormat="false" ht="13.5" hidden="false" customHeight="false" outlineLevel="0" collapsed="false">
      <c r="S15321" s="0" t="n">
        <v>11396933</v>
      </c>
      <c r="T15321" s="0" t="n">
        <v>2010</v>
      </c>
      <c r="U15321" s="0" t="n">
        <v>59001</v>
      </c>
      <c r="V15321" s="0" t="n">
        <v>620</v>
      </c>
      <c r="W15321" s="0" t="n">
        <v>620</v>
      </c>
      <c r="X15321" s="0" t="n">
        <v>59792</v>
      </c>
      <c r="Y15321" s="0" t="n">
        <v>0</v>
      </c>
    </row>
    <row r="15322" customFormat="false" ht="13.5" hidden="false" customHeight="false" outlineLevel="0" collapsed="false">
      <c r="S15322" s="0" t="n">
        <v>11396934</v>
      </c>
      <c r="T15322" s="0" t="n">
        <v>2010</v>
      </c>
      <c r="U15322" s="0" t="n">
        <v>59001</v>
      </c>
      <c r="V15322" s="0" t="n">
        <v>698</v>
      </c>
      <c r="W15322" s="0" t="n">
        <v>698</v>
      </c>
      <c r="X15322" s="0" t="n">
        <v>60296</v>
      </c>
      <c r="Y15322" s="0" t="n">
        <v>0</v>
      </c>
    </row>
    <row r="15323" customFormat="false" ht="13.5" hidden="false" customHeight="false" outlineLevel="0" collapsed="false">
      <c r="S15323" s="0" t="n">
        <v>11396935</v>
      </c>
      <c r="T15323" s="0" t="n">
        <v>2010</v>
      </c>
      <c r="U15323" s="0" t="n">
        <v>59001</v>
      </c>
      <c r="V15323" s="0" t="n">
        <v>699</v>
      </c>
      <c r="W15323" s="0" t="n">
        <v>699</v>
      </c>
      <c r="X15323" s="0" t="n">
        <v>59793</v>
      </c>
      <c r="Y15323" s="0" t="n">
        <v>0</v>
      </c>
    </row>
    <row r="15324" customFormat="false" ht="13.5" hidden="false" customHeight="false" outlineLevel="0" collapsed="false">
      <c r="S15324" s="0" t="n">
        <v>11396936</v>
      </c>
      <c r="T15324" s="0" t="n">
        <v>2010</v>
      </c>
      <c r="U15324" s="0" t="n">
        <v>59001</v>
      </c>
      <c r="V15324" s="0" t="n">
        <v>810</v>
      </c>
      <c r="W15324" s="0" t="n">
        <v>810</v>
      </c>
      <c r="X15324" s="0" t="n">
        <v>59794</v>
      </c>
      <c r="Y15324" s="0" t="n">
        <v>0</v>
      </c>
    </row>
    <row r="15325" customFormat="false" ht="13.5" hidden="false" customHeight="false" outlineLevel="0" collapsed="false">
      <c r="S15325" s="0" t="n">
        <v>11396937</v>
      </c>
      <c r="T15325" s="0" t="n">
        <v>2010</v>
      </c>
      <c r="U15325" s="0" t="n">
        <v>59001</v>
      </c>
      <c r="V15325" s="0" t="n">
        <v>820</v>
      </c>
      <c r="W15325" s="0" t="n">
        <v>820</v>
      </c>
      <c r="X15325" s="0" t="n">
        <v>59795</v>
      </c>
      <c r="Y15325" s="0" t="n">
        <v>0</v>
      </c>
    </row>
    <row r="15326" customFormat="false" ht="13.5" hidden="false" customHeight="false" outlineLevel="0" collapsed="false">
      <c r="S15326" s="0" t="n">
        <v>11396938</v>
      </c>
      <c r="T15326" s="0" t="n">
        <v>2010</v>
      </c>
      <c r="U15326" s="0" t="n">
        <v>59001</v>
      </c>
      <c r="V15326" s="0" t="n">
        <v>898</v>
      </c>
      <c r="W15326" s="0" t="n">
        <v>898</v>
      </c>
      <c r="X15326" s="0" t="n">
        <v>59796</v>
      </c>
      <c r="Y15326" s="0" t="n">
        <v>0</v>
      </c>
    </row>
    <row r="15327" customFormat="false" ht="13.5" hidden="false" customHeight="false" outlineLevel="0" collapsed="false">
      <c r="S15327" s="0" t="n">
        <v>11396939</v>
      </c>
      <c r="T15327" s="0" t="n">
        <v>2010</v>
      </c>
      <c r="U15327" s="0" t="n">
        <v>59001</v>
      </c>
      <c r="V15327" s="0" t="n">
        <v>899</v>
      </c>
      <c r="W15327" s="0" t="n">
        <v>899</v>
      </c>
      <c r="X15327" s="0" t="n">
        <v>59797</v>
      </c>
      <c r="Y15327" s="0" t="n">
        <v>0</v>
      </c>
    </row>
    <row r="15328" customFormat="false" ht="13.5" hidden="false" customHeight="false" outlineLevel="0" collapsed="false">
      <c r="S15328" s="0" t="n">
        <v>11396940</v>
      </c>
      <c r="T15328" s="0" t="n">
        <v>2010</v>
      </c>
      <c r="U15328" s="0" t="n">
        <v>59001</v>
      </c>
      <c r="V15328" s="0" t="n">
        <v>1010</v>
      </c>
      <c r="W15328" s="0" t="n">
        <v>1010</v>
      </c>
      <c r="X15328" s="0" t="n">
        <v>59798</v>
      </c>
      <c r="Y15328" s="0" t="n">
        <v>0</v>
      </c>
    </row>
    <row r="15329" customFormat="false" ht="13.5" hidden="false" customHeight="false" outlineLevel="0" collapsed="false">
      <c r="S15329" s="0" t="n">
        <v>11396941</v>
      </c>
      <c r="T15329" s="0" t="n">
        <v>2010</v>
      </c>
      <c r="U15329" s="0" t="n">
        <v>59001</v>
      </c>
      <c r="V15329" s="0" t="n">
        <v>1020</v>
      </c>
      <c r="W15329" s="0" t="n">
        <v>1020</v>
      </c>
      <c r="X15329" s="0" t="n">
        <v>59799</v>
      </c>
      <c r="Y15329" s="0" t="n">
        <v>0</v>
      </c>
    </row>
    <row r="15330" customFormat="false" ht="13.5" hidden="false" customHeight="false" outlineLevel="0" collapsed="false">
      <c r="S15330" s="0" t="n">
        <v>11396942</v>
      </c>
      <c r="T15330" s="0" t="n">
        <v>2010</v>
      </c>
      <c r="U15330" s="0" t="n">
        <v>59001</v>
      </c>
      <c r="V15330" s="0" t="n">
        <v>1096</v>
      </c>
      <c r="W15330" s="0" t="n">
        <v>1096</v>
      </c>
      <c r="X15330" s="0" t="n">
        <v>60297</v>
      </c>
      <c r="Y15330" s="0" t="n">
        <v>0</v>
      </c>
    </row>
    <row r="15331" customFormat="false" ht="13.5" hidden="false" customHeight="false" outlineLevel="0" collapsed="false">
      <c r="S15331" s="0" t="n">
        <v>11396943</v>
      </c>
      <c r="T15331" s="0" t="n">
        <v>2010</v>
      </c>
      <c r="U15331" s="0" t="n">
        <v>59001</v>
      </c>
      <c r="V15331" s="0" t="n">
        <v>1097</v>
      </c>
      <c r="W15331" s="0" t="n">
        <v>1097</v>
      </c>
      <c r="X15331" s="0" t="n">
        <v>60298</v>
      </c>
      <c r="Y15331" s="0" t="n">
        <v>0</v>
      </c>
    </row>
    <row r="15332" customFormat="false" ht="13.5" hidden="false" customHeight="false" outlineLevel="0" collapsed="false">
      <c r="S15332" s="0" t="n">
        <v>11396944</v>
      </c>
      <c r="T15332" s="0" t="n">
        <v>2010</v>
      </c>
      <c r="U15332" s="0" t="n">
        <v>59001</v>
      </c>
      <c r="V15332" s="0" t="n">
        <v>1098</v>
      </c>
      <c r="W15332" s="0" t="n">
        <v>1098</v>
      </c>
      <c r="X15332" s="0" t="n">
        <v>60299</v>
      </c>
      <c r="Y15332" s="0" t="n">
        <v>0</v>
      </c>
    </row>
    <row r="15333" customFormat="false" ht="13.5" hidden="false" customHeight="false" outlineLevel="0" collapsed="false">
      <c r="S15333" s="0" t="n">
        <v>11396945</v>
      </c>
      <c r="T15333" s="0" t="n">
        <v>2010</v>
      </c>
      <c r="U15333" s="0" t="n">
        <v>59001</v>
      </c>
      <c r="V15333" s="0" t="n">
        <v>1099</v>
      </c>
      <c r="W15333" s="0" t="n">
        <v>1099</v>
      </c>
      <c r="X15333" s="0" t="n">
        <v>59800</v>
      </c>
      <c r="Y15333" s="0" t="n">
        <v>0</v>
      </c>
    </row>
    <row r="15334" customFormat="false" ht="13.5" hidden="false" customHeight="false" outlineLevel="0" collapsed="false">
      <c r="S15334" s="0" t="n">
        <v>11396946</v>
      </c>
      <c r="T15334" s="0" t="n">
        <v>2010</v>
      </c>
      <c r="U15334" s="0" t="n">
        <v>59001</v>
      </c>
      <c r="V15334" s="0" t="n">
        <v>1210</v>
      </c>
      <c r="W15334" s="0" t="n">
        <v>1210</v>
      </c>
      <c r="X15334" s="0" t="n">
        <v>59801</v>
      </c>
      <c r="Y15334" s="0" t="n">
        <v>0</v>
      </c>
    </row>
    <row r="15335" customFormat="false" ht="13.5" hidden="false" customHeight="false" outlineLevel="0" collapsed="false">
      <c r="S15335" s="0" t="n">
        <v>11396947</v>
      </c>
      <c r="T15335" s="0" t="n">
        <v>2010</v>
      </c>
      <c r="U15335" s="0" t="n">
        <v>59001</v>
      </c>
      <c r="V15335" s="0" t="n">
        <v>1220</v>
      </c>
      <c r="W15335" s="0" t="n">
        <v>1220</v>
      </c>
      <c r="X15335" s="0" t="n">
        <v>59802</v>
      </c>
      <c r="Y15335" s="0" t="n">
        <v>0</v>
      </c>
    </row>
    <row r="15336" customFormat="false" ht="13.5" hidden="false" customHeight="false" outlineLevel="0" collapsed="false">
      <c r="S15336" s="0" t="n">
        <v>11396949</v>
      </c>
      <c r="T15336" s="0" t="n">
        <v>2010</v>
      </c>
      <c r="U15336" s="0" t="n">
        <v>59001</v>
      </c>
      <c r="V15336" s="0" t="n">
        <v>1410</v>
      </c>
      <c r="W15336" s="0" t="n">
        <v>1410</v>
      </c>
      <c r="X15336" s="0" t="n">
        <v>59804</v>
      </c>
      <c r="Y15336" s="0" t="n">
        <v>0</v>
      </c>
    </row>
    <row r="15337" customFormat="false" ht="13.5" hidden="false" customHeight="false" outlineLevel="0" collapsed="false">
      <c r="S15337" s="0" t="n">
        <v>11396950</v>
      </c>
      <c r="T15337" s="0" t="n">
        <v>2010</v>
      </c>
      <c r="U15337" s="0" t="n">
        <v>59001</v>
      </c>
      <c r="V15337" s="0" t="n">
        <v>1420</v>
      </c>
      <c r="W15337" s="0" t="n">
        <v>1420</v>
      </c>
      <c r="X15337" s="0" t="n">
        <v>59805</v>
      </c>
      <c r="Y15337" s="0" t="n">
        <v>0</v>
      </c>
    </row>
    <row r="15338" customFormat="false" ht="13.5" hidden="false" customHeight="false" outlineLevel="0" collapsed="false">
      <c r="S15338" s="0" t="n">
        <v>11396931</v>
      </c>
      <c r="T15338" s="0" t="n">
        <v>2010</v>
      </c>
      <c r="U15338" s="0" t="n">
        <v>59001</v>
      </c>
      <c r="V15338" s="0" t="n">
        <v>2099</v>
      </c>
      <c r="W15338" s="0" t="n">
        <v>501</v>
      </c>
      <c r="X15338" s="0" t="n">
        <v>59790</v>
      </c>
      <c r="Y15338" s="0" t="n">
        <v>0</v>
      </c>
    </row>
    <row r="15339" customFormat="false" ht="13.5" hidden="false" customHeight="false" outlineLevel="0" collapsed="false">
      <c r="S15339" s="0" t="n">
        <v>11396948</v>
      </c>
      <c r="T15339" s="0" t="n">
        <v>2010</v>
      </c>
      <c r="U15339" s="0" t="n">
        <v>59001</v>
      </c>
      <c r="V15339" s="0" t="n">
        <v>9920</v>
      </c>
      <c r="W15339" s="0" t="n">
        <v>1301</v>
      </c>
      <c r="X15339" s="0" t="n">
        <v>59803</v>
      </c>
      <c r="Y15339" s="0" t="n">
        <v>0</v>
      </c>
    </row>
    <row r="15340" customFormat="false" ht="13.5" hidden="false" customHeight="false" outlineLevel="0" collapsed="false">
      <c r="S15340" s="0" t="n">
        <v>11396951</v>
      </c>
      <c r="T15340" s="0" t="n">
        <v>2010</v>
      </c>
      <c r="U15340" s="0" t="n">
        <v>59001</v>
      </c>
      <c r="V15340" s="0" t="n">
        <v>9930</v>
      </c>
      <c r="W15340" s="0" t="n">
        <v>1501</v>
      </c>
      <c r="X15340" s="0" t="n">
        <v>59806</v>
      </c>
      <c r="Y15340" s="0" t="n">
        <v>0</v>
      </c>
    </row>
    <row r="15341" customFormat="false" ht="13.5" hidden="false" customHeight="false" outlineLevel="0" collapsed="false">
      <c r="S15341" s="0" t="n">
        <v>11396952</v>
      </c>
      <c r="T15341" s="0" t="n">
        <v>2010</v>
      </c>
      <c r="U15341" s="0" t="n">
        <v>59011</v>
      </c>
      <c r="V15341" s="0" t="n">
        <v>210</v>
      </c>
      <c r="W15341" s="0" t="n">
        <v>210</v>
      </c>
      <c r="X15341" s="0" t="n">
        <v>59775</v>
      </c>
      <c r="Y15341" s="0" t="n">
        <v>0</v>
      </c>
    </row>
    <row r="15342" customFormat="false" ht="13.5" hidden="false" customHeight="false" outlineLevel="0" collapsed="false">
      <c r="S15342" s="0" t="n">
        <v>11396953</v>
      </c>
      <c r="T15342" s="0" t="n">
        <v>2010</v>
      </c>
      <c r="U15342" s="0" t="n">
        <v>59011</v>
      </c>
      <c r="V15342" s="0" t="n">
        <v>220</v>
      </c>
      <c r="W15342" s="0" t="n">
        <v>220</v>
      </c>
      <c r="X15342" s="0" t="n">
        <v>59776</v>
      </c>
      <c r="Y15342" s="0" t="n">
        <v>0</v>
      </c>
    </row>
    <row r="15343" customFormat="false" ht="13.5" hidden="false" customHeight="false" outlineLevel="0" collapsed="false">
      <c r="S15343" s="0" t="n">
        <v>11396954</v>
      </c>
      <c r="T15343" s="0" t="n">
        <v>2010</v>
      </c>
      <c r="U15343" s="0" t="n">
        <v>59011</v>
      </c>
      <c r="V15343" s="0" t="n">
        <v>230</v>
      </c>
      <c r="W15343" s="0" t="n">
        <v>230</v>
      </c>
      <c r="X15343" s="0" t="n">
        <v>59777</v>
      </c>
      <c r="Y15343" s="0" t="n">
        <v>0</v>
      </c>
    </row>
    <row r="15344" customFormat="false" ht="13.5" hidden="false" customHeight="false" outlineLevel="0" collapsed="false">
      <c r="S15344" s="0" t="n">
        <v>11396955</v>
      </c>
      <c r="T15344" s="0" t="n">
        <v>2010</v>
      </c>
      <c r="U15344" s="0" t="n">
        <v>59011</v>
      </c>
      <c r="V15344" s="0" t="n">
        <v>240</v>
      </c>
      <c r="W15344" s="0" t="n">
        <v>240</v>
      </c>
      <c r="X15344" s="0" t="n">
        <v>59778</v>
      </c>
      <c r="Y15344" s="0" t="n">
        <v>0</v>
      </c>
    </row>
    <row r="15345" customFormat="false" ht="13.5" hidden="false" customHeight="false" outlineLevel="0" collapsed="false">
      <c r="S15345" s="0" t="n">
        <v>11396956</v>
      </c>
      <c r="T15345" s="0" t="n">
        <v>2010</v>
      </c>
      <c r="U15345" s="0" t="n">
        <v>59011</v>
      </c>
      <c r="V15345" s="0" t="n">
        <v>250</v>
      </c>
      <c r="W15345" s="0" t="n">
        <v>250</v>
      </c>
      <c r="X15345" s="0" t="n">
        <v>59779</v>
      </c>
      <c r="Y15345" s="0" t="n">
        <v>0</v>
      </c>
    </row>
    <row r="15346" customFormat="false" ht="13.5" hidden="false" customHeight="false" outlineLevel="0" collapsed="false">
      <c r="S15346" s="0" t="n">
        <v>11396957</v>
      </c>
      <c r="T15346" s="0" t="n">
        <v>2010</v>
      </c>
      <c r="U15346" s="0" t="n">
        <v>59011</v>
      </c>
      <c r="V15346" s="0" t="n">
        <v>260</v>
      </c>
      <c r="W15346" s="0" t="n">
        <v>260</v>
      </c>
      <c r="X15346" s="0" t="n">
        <v>59780</v>
      </c>
      <c r="Y15346" s="0" t="n">
        <v>0</v>
      </c>
    </row>
    <row r="15347" customFormat="false" ht="13.5" hidden="false" customHeight="false" outlineLevel="0" collapsed="false">
      <c r="S15347" s="0" t="n">
        <v>11396958</v>
      </c>
      <c r="T15347" s="0" t="n">
        <v>2010</v>
      </c>
      <c r="U15347" s="0" t="n">
        <v>59011</v>
      </c>
      <c r="V15347" s="0" t="n">
        <v>298</v>
      </c>
      <c r="W15347" s="0" t="n">
        <v>298</v>
      </c>
      <c r="X15347" s="0" t="n">
        <v>59781</v>
      </c>
      <c r="Y15347" s="0" t="n">
        <v>0</v>
      </c>
    </row>
    <row r="15348" customFormat="false" ht="13.5" hidden="false" customHeight="false" outlineLevel="0" collapsed="false">
      <c r="S15348" s="0" t="n">
        <v>11396959</v>
      </c>
      <c r="T15348" s="0" t="n">
        <v>2010</v>
      </c>
      <c r="U15348" s="0" t="n">
        <v>59011</v>
      </c>
      <c r="V15348" s="0" t="n">
        <v>299</v>
      </c>
      <c r="W15348" s="0" t="n">
        <v>299</v>
      </c>
      <c r="X15348" s="0" t="n">
        <v>59782</v>
      </c>
      <c r="Y15348" s="0" t="n">
        <v>0</v>
      </c>
    </row>
    <row r="15349" customFormat="false" ht="13.5" hidden="false" customHeight="false" outlineLevel="0" collapsed="false">
      <c r="S15349" s="0" t="n">
        <v>11396960</v>
      </c>
      <c r="T15349" s="0" t="n">
        <v>2010</v>
      </c>
      <c r="U15349" s="0" t="n">
        <v>59011</v>
      </c>
      <c r="V15349" s="0" t="n">
        <v>410</v>
      </c>
      <c r="W15349" s="0" t="n">
        <v>410</v>
      </c>
      <c r="X15349" s="0" t="n">
        <v>59783</v>
      </c>
      <c r="Y15349" s="0" t="n">
        <v>0</v>
      </c>
    </row>
    <row r="15350" customFormat="false" ht="13.5" hidden="false" customHeight="false" outlineLevel="0" collapsed="false">
      <c r="S15350" s="0" t="n">
        <v>11396961</v>
      </c>
      <c r="T15350" s="0" t="n">
        <v>2010</v>
      </c>
      <c r="U15350" s="0" t="n">
        <v>59011</v>
      </c>
      <c r="V15350" s="0" t="n">
        <v>420</v>
      </c>
      <c r="W15350" s="0" t="n">
        <v>420</v>
      </c>
      <c r="X15350" s="0" t="n">
        <v>59784</v>
      </c>
      <c r="Y15350" s="0" t="n">
        <v>0</v>
      </c>
    </row>
    <row r="15351" customFormat="false" ht="13.5" hidden="false" customHeight="false" outlineLevel="0" collapsed="false">
      <c r="S15351" s="0" t="n">
        <v>11396962</v>
      </c>
      <c r="T15351" s="0" t="n">
        <v>2010</v>
      </c>
      <c r="U15351" s="0" t="n">
        <v>59011</v>
      </c>
      <c r="V15351" s="0" t="n">
        <v>430</v>
      </c>
      <c r="W15351" s="0" t="n">
        <v>430</v>
      </c>
      <c r="X15351" s="0" t="n">
        <v>59785</v>
      </c>
      <c r="Y15351" s="0" t="n">
        <v>0</v>
      </c>
    </row>
    <row r="15352" customFormat="false" ht="13.5" hidden="false" customHeight="false" outlineLevel="0" collapsed="false">
      <c r="S15352" s="0" t="n">
        <v>11396963</v>
      </c>
      <c r="T15352" s="0" t="n">
        <v>2010</v>
      </c>
      <c r="U15352" s="0" t="n">
        <v>59011</v>
      </c>
      <c r="V15352" s="0" t="n">
        <v>440</v>
      </c>
      <c r="W15352" s="0" t="n">
        <v>440</v>
      </c>
      <c r="X15352" s="0" t="n">
        <v>59786</v>
      </c>
      <c r="Y15352" s="0" t="n">
        <v>0</v>
      </c>
    </row>
    <row r="15353" customFormat="false" ht="13.5" hidden="false" customHeight="false" outlineLevel="0" collapsed="false">
      <c r="S15353" s="0" t="n">
        <v>11396964</v>
      </c>
      <c r="T15353" s="0" t="n">
        <v>2010</v>
      </c>
      <c r="U15353" s="0" t="n">
        <v>59011</v>
      </c>
      <c r="V15353" s="0" t="n">
        <v>450</v>
      </c>
      <c r="W15353" s="0" t="n">
        <v>450</v>
      </c>
      <c r="X15353" s="0" t="n">
        <v>59787</v>
      </c>
      <c r="Y15353" s="0" t="n">
        <v>0</v>
      </c>
    </row>
    <row r="15354" customFormat="false" ht="13.5" hidden="false" customHeight="false" outlineLevel="0" collapsed="false">
      <c r="S15354" s="0" t="n">
        <v>11396965</v>
      </c>
      <c r="T15354" s="0" t="n">
        <v>2010</v>
      </c>
      <c r="U15354" s="0" t="n">
        <v>59011</v>
      </c>
      <c r="V15354" s="0" t="n">
        <v>498</v>
      </c>
      <c r="W15354" s="0" t="n">
        <v>498</v>
      </c>
      <c r="X15354" s="0" t="n">
        <v>59788</v>
      </c>
      <c r="Y15354" s="0" t="n">
        <v>0</v>
      </c>
    </row>
    <row r="15355" customFormat="false" ht="13.5" hidden="false" customHeight="false" outlineLevel="0" collapsed="false">
      <c r="S15355" s="0" t="n">
        <v>11396966</v>
      </c>
      <c r="T15355" s="0" t="n">
        <v>2010</v>
      </c>
      <c r="U15355" s="0" t="n">
        <v>59011</v>
      </c>
      <c r="V15355" s="0" t="n">
        <v>499</v>
      </c>
      <c r="W15355" s="0" t="n">
        <v>499</v>
      </c>
      <c r="X15355" s="0" t="n">
        <v>59789</v>
      </c>
      <c r="Y15355" s="0" t="n">
        <v>0</v>
      </c>
    </row>
    <row r="15356" customFormat="false" ht="13.5" hidden="false" customHeight="false" outlineLevel="0" collapsed="false">
      <c r="S15356" s="0" t="n">
        <v>11396968</v>
      </c>
      <c r="T15356" s="0" t="n">
        <v>2010</v>
      </c>
      <c r="U15356" s="0" t="n">
        <v>59011</v>
      </c>
      <c r="V15356" s="0" t="n">
        <v>610</v>
      </c>
      <c r="W15356" s="0" t="n">
        <v>610</v>
      </c>
      <c r="X15356" s="0" t="n">
        <v>59791</v>
      </c>
      <c r="Y15356" s="0" t="n">
        <v>0</v>
      </c>
    </row>
    <row r="15357" customFormat="false" ht="13.5" hidden="false" customHeight="false" outlineLevel="0" collapsed="false">
      <c r="S15357" s="0" t="n">
        <v>11396969</v>
      </c>
      <c r="T15357" s="0" t="n">
        <v>2010</v>
      </c>
      <c r="U15357" s="0" t="n">
        <v>59011</v>
      </c>
      <c r="V15357" s="0" t="n">
        <v>620</v>
      </c>
      <c r="W15357" s="0" t="n">
        <v>620</v>
      </c>
      <c r="X15357" s="0" t="n">
        <v>59792</v>
      </c>
      <c r="Y15357" s="0" t="n">
        <v>0</v>
      </c>
    </row>
    <row r="15358" customFormat="false" ht="13.5" hidden="false" customHeight="false" outlineLevel="0" collapsed="false">
      <c r="S15358" s="0" t="n">
        <v>11396970</v>
      </c>
      <c r="T15358" s="0" t="n">
        <v>2010</v>
      </c>
      <c r="U15358" s="0" t="n">
        <v>59011</v>
      </c>
      <c r="V15358" s="0" t="n">
        <v>698</v>
      </c>
      <c r="W15358" s="0" t="n">
        <v>698</v>
      </c>
      <c r="X15358" s="0" t="n">
        <v>60296</v>
      </c>
      <c r="Y15358" s="0" t="n">
        <v>0</v>
      </c>
    </row>
    <row r="15359" customFormat="false" ht="13.5" hidden="false" customHeight="false" outlineLevel="0" collapsed="false">
      <c r="S15359" s="0" t="n">
        <v>11396971</v>
      </c>
      <c r="T15359" s="0" t="n">
        <v>2010</v>
      </c>
      <c r="U15359" s="0" t="n">
        <v>59011</v>
      </c>
      <c r="V15359" s="0" t="n">
        <v>699</v>
      </c>
      <c r="W15359" s="0" t="n">
        <v>699</v>
      </c>
      <c r="X15359" s="0" t="n">
        <v>59793</v>
      </c>
      <c r="Y15359" s="0" t="n">
        <v>0</v>
      </c>
    </row>
    <row r="15360" customFormat="false" ht="13.5" hidden="false" customHeight="false" outlineLevel="0" collapsed="false">
      <c r="S15360" s="0" t="n">
        <v>11396972</v>
      </c>
      <c r="T15360" s="0" t="n">
        <v>2010</v>
      </c>
      <c r="U15360" s="0" t="n">
        <v>59011</v>
      </c>
      <c r="V15360" s="0" t="n">
        <v>810</v>
      </c>
      <c r="W15360" s="0" t="n">
        <v>810</v>
      </c>
      <c r="X15360" s="0" t="n">
        <v>59794</v>
      </c>
      <c r="Y15360" s="0" t="n">
        <v>0</v>
      </c>
    </row>
    <row r="15361" customFormat="false" ht="13.5" hidden="false" customHeight="false" outlineLevel="0" collapsed="false">
      <c r="S15361" s="0" t="n">
        <v>11396973</v>
      </c>
      <c r="T15361" s="0" t="n">
        <v>2010</v>
      </c>
      <c r="U15361" s="0" t="n">
        <v>59011</v>
      </c>
      <c r="V15361" s="0" t="n">
        <v>820</v>
      </c>
      <c r="W15361" s="0" t="n">
        <v>820</v>
      </c>
      <c r="X15361" s="0" t="n">
        <v>59795</v>
      </c>
      <c r="Y15361" s="0" t="n">
        <v>0</v>
      </c>
    </row>
    <row r="15362" customFormat="false" ht="13.5" hidden="false" customHeight="false" outlineLevel="0" collapsed="false">
      <c r="S15362" s="0" t="n">
        <v>11396974</v>
      </c>
      <c r="T15362" s="0" t="n">
        <v>2010</v>
      </c>
      <c r="U15362" s="0" t="n">
        <v>59011</v>
      </c>
      <c r="V15362" s="0" t="n">
        <v>898</v>
      </c>
      <c r="W15362" s="0" t="n">
        <v>898</v>
      </c>
      <c r="X15362" s="0" t="n">
        <v>59796</v>
      </c>
      <c r="Y15362" s="0" t="n">
        <v>0</v>
      </c>
    </row>
    <row r="15363" customFormat="false" ht="13.5" hidden="false" customHeight="false" outlineLevel="0" collapsed="false">
      <c r="S15363" s="0" t="n">
        <v>11396975</v>
      </c>
      <c r="T15363" s="0" t="n">
        <v>2010</v>
      </c>
      <c r="U15363" s="0" t="n">
        <v>59011</v>
      </c>
      <c r="V15363" s="0" t="n">
        <v>899</v>
      </c>
      <c r="W15363" s="0" t="n">
        <v>899</v>
      </c>
      <c r="X15363" s="0" t="n">
        <v>59797</v>
      </c>
      <c r="Y15363" s="0" t="n">
        <v>0</v>
      </c>
    </row>
    <row r="15364" customFormat="false" ht="13.5" hidden="false" customHeight="false" outlineLevel="0" collapsed="false">
      <c r="S15364" s="0" t="n">
        <v>11396976</v>
      </c>
      <c r="T15364" s="0" t="n">
        <v>2010</v>
      </c>
      <c r="U15364" s="0" t="n">
        <v>59011</v>
      </c>
      <c r="V15364" s="0" t="n">
        <v>1010</v>
      </c>
      <c r="W15364" s="0" t="n">
        <v>1010</v>
      </c>
      <c r="X15364" s="0" t="n">
        <v>59798</v>
      </c>
      <c r="Y15364" s="0" t="n">
        <v>0</v>
      </c>
    </row>
    <row r="15365" customFormat="false" ht="13.5" hidden="false" customHeight="false" outlineLevel="0" collapsed="false">
      <c r="S15365" s="0" t="n">
        <v>11396977</v>
      </c>
      <c r="T15365" s="0" t="n">
        <v>2010</v>
      </c>
      <c r="U15365" s="0" t="n">
        <v>59011</v>
      </c>
      <c r="V15365" s="0" t="n">
        <v>1020</v>
      </c>
      <c r="W15365" s="0" t="n">
        <v>1020</v>
      </c>
      <c r="X15365" s="0" t="n">
        <v>59799</v>
      </c>
      <c r="Y15365" s="0" t="n">
        <v>0</v>
      </c>
    </row>
    <row r="15366" customFormat="false" ht="13.5" hidden="false" customHeight="false" outlineLevel="0" collapsed="false">
      <c r="S15366" s="0" t="n">
        <v>11396978</v>
      </c>
      <c r="T15366" s="0" t="n">
        <v>2010</v>
      </c>
      <c r="U15366" s="0" t="n">
        <v>59011</v>
      </c>
      <c r="V15366" s="0" t="n">
        <v>1096</v>
      </c>
      <c r="W15366" s="0" t="n">
        <v>1096</v>
      </c>
      <c r="X15366" s="0" t="n">
        <v>60297</v>
      </c>
      <c r="Y15366" s="0" t="n">
        <v>0</v>
      </c>
    </row>
    <row r="15367" customFormat="false" ht="13.5" hidden="false" customHeight="false" outlineLevel="0" collapsed="false">
      <c r="S15367" s="0" t="n">
        <v>11396979</v>
      </c>
      <c r="T15367" s="0" t="n">
        <v>2010</v>
      </c>
      <c r="U15367" s="0" t="n">
        <v>59011</v>
      </c>
      <c r="V15367" s="0" t="n">
        <v>1097</v>
      </c>
      <c r="W15367" s="0" t="n">
        <v>1097</v>
      </c>
      <c r="X15367" s="0" t="n">
        <v>60298</v>
      </c>
      <c r="Y15367" s="0" t="n">
        <v>0</v>
      </c>
    </row>
    <row r="15368" customFormat="false" ht="13.5" hidden="false" customHeight="false" outlineLevel="0" collapsed="false">
      <c r="S15368" s="0" t="n">
        <v>11396980</v>
      </c>
      <c r="T15368" s="0" t="n">
        <v>2010</v>
      </c>
      <c r="U15368" s="0" t="n">
        <v>59011</v>
      </c>
      <c r="V15368" s="0" t="n">
        <v>1098</v>
      </c>
      <c r="W15368" s="0" t="n">
        <v>1098</v>
      </c>
      <c r="X15368" s="0" t="n">
        <v>60299</v>
      </c>
      <c r="Y15368" s="0" t="n">
        <v>0</v>
      </c>
    </row>
    <row r="15369" customFormat="false" ht="13.5" hidden="false" customHeight="false" outlineLevel="0" collapsed="false">
      <c r="S15369" s="0" t="n">
        <v>11396981</v>
      </c>
      <c r="T15369" s="0" t="n">
        <v>2010</v>
      </c>
      <c r="U15369" s="0" t="n">
        <v>59011</v>
      </c>
      <c r="V15369" s="0" t="n">
        <v>1099</v>
      </c>
      <c r="W15369" s="0" t="n">
        <v>1099</v>
      </c>
      <c r="X15369" s="0" t="n">
        <v>59800</v>
      </c>
      <c r="Y15369" s="0" t="n">
        <v>0</v>
      </c>
    </row>
    <row r="15370" customFormat="false" ht="13.5" hidden="false" customHeight="false" outlineLevel="0" collapsed="false">
      <c r="S15370" s="0" t="n">
        <v>11396982</v>
      </c>
      <c r="T15370" s="0" t="n">
        <v>2010</v>
      </c>
      <c r="U15370" s="0" t="n">
        <v>59011</v>
      </c>
      <c r="V15370" s="0" t="n">
        <v>1210</v>
      </c>
      <c r="W15370" s="0" t="n">
        <v>1210</v>
      </c>
      <c r="X15370" s="0" t="n">
        <v>59801</v>
      </c>
      <c r="Y15370" s="0" t="n">
        <v>0</v>
      </c>
    </row>
    <row r="15371" customFormat="false" ht="13.5" hidden="false" customHeight="false" outlineLevel="0" collapsed="false">
      <c r="S15371" s="0" t="n">
        <v>11396983</v>
      </c>
      <c r="T15371" s="0" t="n">
        <v>2010</v>
      </c>
      <c r="U15371" s="0" t="n">
        <v>59011</v>
      </c>
      <c r="V15371" s="0" t="n">
        <v>1220</v>
      </c>
      <c r="W15371" s="0" t="n">
        <v>1220</v>
      </c>
      <c r="X15371" s="0" t="n">
        <v>59802</v>
      </c>
      <c r="Y15371" s="0" t="n">
        <v>0</v>
      </c>
    </row>
    <row r="15372" customFormat="false" ht="13.5" hidden="false" customHeight="false" outlineLevel="0" collapsed="false">
      <c r="S15372" s="0" t="n">
        <v>11396985</v>
      </c>
      <c r="T15372" s="0" t="n">
        <v>2010</v>
      </c>
      <c r="U15372" s="0" t="n">
        <v>59011</v>
      </c>
      <c r="V15372" s="0" t="n">
        <v>1410</v>
      </c>
      <c r="W15372" s="0" t="n">
        <v>1410</v>
      </c>
      <c r="X15372" s="0" t="n">
        <v>59804</v>
      </c>
      <c r="Y15372" s="0" t="n">
        <v>0</v>
      </c>
    </row>
    <row r="15373" customFormat="false" ht="13.5" hidden="false" customHeight="false" outlineLevel="0" collapsed="false">
      <c r="S15373" s="0" t="n">
        <v>11396986</v>
      </c>
      <c r="T15373" s="0" t="n">
        <v>2010</v>
      </c>
      <c r="U15373" s="0" t="n">
        <v>59011</v>
      </c>
      <c r="V15373" s="0" t="n">
        <v>1420</v>
      </c>
      <c r="W15373" s="0" t="n">
        <v>1420</v>
      </c>
      <c r="X15373" s="0" t="n">
        <v>59805</v>
      </c>
      <c r="Y15373" s="0" t="n">
        <v>0</v>
      </c>
    </row>
    <row r="15374" customFormat="false" ht="13.5" hidden="false" customHeight="false" outlineLevel="0" collapsed="false">
      <c r="S15374" s="0" t="n">
        <v>11396967</v>
      </c>
      <c r="T15374" s="0" t="n">
        <v>2010</v>
      </c>
      <c r="U15374" s="0" t="n">
        <v>59011</v>
      </c>
      <c r="V15374" s="0" t="n">
        <v>2099</v>
      </c>
      <c r="W15374" s="0" t="n">
        <v>501</v>
      </c>
      <c r="X15374" s="0" t="n">
        <v>59790</v>
      </c>
      <c r="Y15374" s="0" t="n">
        <v>0</v>
      </c>
    </row>
    <row r="15375" customFormat="false" ht="13.5" hidden="false" customHeight="false" outlineLevel="0" collapsed="false">
      <c r="S15375" s="0" t="n">
        <v>11396984</v>
      </c>
      <c r="T15375" s="0" t="n">
        <v>2010</v>
      </c>
      <c r="U15375" s="0" t="n">
        <v>59011</v>
      </c>
      <c r="V15375" s="0" t="n">
        <v>9920</v>
      </c>
      <c r="W15375" s="0" t="n">
        <v>1301</v>
      </c>
      <c r="X15375" s="0" t="n">
        <v>59803</v>
      </c>
      <c r="Y15375" s="0" t="n">
        <v>0</v>
      </c>
    </row>
    <row r="15376" customFormat="false" ht="13.5" hidden="false" customHeight="false" outlineLevel="0" collapsed="false">
      <c r="S15376" s="0" t="n">
        <v>11396987</v>
      </c>
      <c r="T15376" s="0" t="n">
        <v>2010</v>
      </c>
      <c r="U15376" s="0" t="n">
        <v>59011</v>
      </c>
      <c r="V15376" s="0" t="n">
        <v>9930</v>
      </c>
      <c r="W15376" s="0" t="n">
        <v>1501</v>
      </c>
      <c r="X15376" s="0" t="n">
        <v>59806</v>
      </c>
      <c r="Y15376" s="0" t="n">
        <v>0</v>
      </c>
    </row>
    <row r="15377" customFormat="false" ht="13.5" hidden="false" customHeight="false" outlineLevel="0" collapsed="false">
      <c r="S15377" s="0" t="n">
        <v>11396988</v>
      </c>
      <c r="T15377" s="0" t="n">
        <v>2010</v>
      </c>
      <c r="U15377" s="0" t="n">
        <v>59012</v>
      </c>
      <c r="V15377" s="0" t="n">
        <v>210</v>
      </c>
      <c r="W15377" s="0" t="n">
        <v>210</v>
      </c>
      <c r="X15377" s="0" t="n">
        <v>59775</v>
      </c>
      <c r="Y15377" s="0" t="n">
        <v>0</v>
      </c>
    </row>
    <row r="15378" customFormat="false" ht="13.5" hidden="false" customHeight="false" outlineLevel="0" collapsed="false">
      <c r="S15378" s="0" t="n">
        <v>11396989</v>
      </c>
      <c r="T15378" s="0" t="n">
        <v>2010</v>
      </c>
      <c r="U15378" s="0" t="n">
        <v>59012</v>
      </c>
      <c r="V15378" s="0" t="n">
        <v>220</v>
      </c>
      <c r="W15378" s="0" t="n">
        <v>220</v>
      </c>
      <c r="X15378" s="0" t="n">
        <v>59776</v>
      </c>
      <c r="Y15378" s="0" t="n">
        <v>0</v>
      </c>
    </row>
    <row r="15379" customFormat="false" ht="13.5" hidden="false" customHeight="false" outlineLevel="0" collapsed="false">
      <c r="S15379" s="0" t="n">
        <v>11396990</v>
      </c>
      <c r="T15379" s="0" t="n">
        <v>2010</v>
      </c>
      <c r="U15379" s="0" t="n">
        <v>59012</v>
      </c>
      <c r="V15379" s="0" t="n">
        <v>230</v>
      </c>
      <c r="W15379" s="0" t="n">
        <v>230</v>
      </c>
      <c r="X15379" s="0" t="n">
        <v>59777</v>
      </c>
      <c r="Y15379" s="0" t="n">
        <v>0</v>
      </c>
    </row>
    <row r="15380" customFormat="false" ht="13.5" hidden="false" customHeight="false" outlineLevel="0" collapsed="false">
      <c r="S15380" s="0" t="n">
        <v>11396991</v>
      </c>
      <c r="T15380" s="0" t="n">
        <v>2010</v>
      </c>
      <c r="U15380" s="0" t="n">
        <v>59012</v>
      </c>
      <c r="V15380" s="0" t="n">
        <v>240</v>
      </c>
      <c r="W15380" s="0" t="n">
        <v>240</v>
      </c>
      <c r="X15380" s="0" t="n">
        <v>59778</v>
      </c>
      <c r="Y15380" s="0" t="n">
        <v>0</v>
      </c>
    </row>
    <row r="15381" customFormat="false" ht="13.5" hidden="false" customHeight="false" outlineLevel="0" collapsed="false">
      <c r="S15381" s="0" t="n">
        <v>11396992</v>
      </c>
      <c r="T15381" s="0" t="n">
        <v>2010</v>
      </c>
      <c r="U15381" s="0" t="n">
        <v>59012</v>
      </c>
      <c r="V15381" s="0" t="n">
        <v>250</v>
      </c>
      <c r="W15381" s="0" t="n">
        <v>250</v>
      </c>
      <c r="X15381" s="0" t="n">
        <v>59779</v>
      </c>
      <c r="Y15381" s="0" t="n">
        <v>0</v>
      </c>
    </row>
    <row r="15382" customFormat="false" ht="13.5" hidden="false" customHeight="false" outlineLevel="0" collapsed="false">
      <c r="S15382" s="0" t="n">
        <v>11396993</v>
      </c>
      <c r="T15382" s="0" t="n">
        <v>2010</v>
      </c>
      <c r="U15382" s="0" t="n">
        <v>59012</v>
      </c>
      <c r="V15382" s="0" t="n">
        <v>260</v>
      </c>
      <c r="W15382" s="0" t="n">
        <v>260</v>
      </c>
      <c r="X15382" s="0" t="n">
        <v>59780</v>
      </c>
      <c r="Y15382" s="0" t="n">
        <v>0</v>
      </c>
    </row>
    <row r="15383" customFormat="false" ht="13.5" hidden="false" customHeight="false" outlineLevel="0" collapsed="false">
      <c r="S15383" s="0" t="n">
        <v>11396994</v>
      </c>
      <c r="T15383" s="0" t="n">
        <v>2010</v>
      </c>
      <c r="U15383" s="0" t="n">
        <v>59012</v>
      </c>
      <c r="V15383" s="0" t="n">
        <v>298</v>
      </c>
      <c r="W15383" s="0" t="n">
        <v>298</v>
      </c>
      <c r="X15383" s="0" t="n">
        <v>59781</v>
      </c>
      <c r="Y15383" s="0" t="n">
        <v>0</v>
      </c>
    </row>
    <row r="15384" customFormat="false" ht="13.5" hidden="false" customHeight="false" outlineLevel="0" collapsed="false">
      <c r="S15384" s="0" t="n">
        <v>11396995</v>
      </c>
      <c r="T15384" s="0" t="n">
        <v>2010</v>
      </c>
      <c r="U15384" s="0" t="n">
        <v>59012</v>
      </c>
      <c r="V15384" s="0" t="n">
        <v>299</v>
      </c>
      <c r="W15384" s="0" t="n">
        <v>299</v>
      </c>
      <c r="X15384" s="0" t="n">
        <v>59782</v>
      </c>
      <c r="Y15384" s="0" t="n">
        <v>0</v>
      </c>
    </row>
    <row r="15385" customFormat="false" ht="13.5" hidden="false" customHeight="false" outlineLevel="0" collapsed="false">
      <c r="S15385" s="0" t="n">
        <v>11396996</v>
      </c>
      <c r="T15385" s="0" t="n">
        <v>2010</v>
      </c>
      <c r="U15385" s="0" t="n">
        <v>59012</v>
      </c>
      <c r="V15385" s="0" t="n">
        <v>410</v>
      </c>
      <c r="W15385" s="0" t="n">
        <v>410</v>
      </c>
      <c r="X15385" s="0" t="n">
        <v>59783</v>
      </c>
      <c r="Y15385" s="0" t="n">
        <v>0</v>
      </c>
    </row>
    <row r="15386" customFormat="false" ht="13.5" hidden="false" customHeight="false" outlineLevel="0" collapsed="false">
      <c r="S15386" s="0" t="n">
        <v>11396997</v>
      </c>
      <c r="T15386" s="0" t="n">
        <v>2010</v>
      </c>
      <c r="U15386" s="0" t="n">
        <v>59012</v>
      </c>
      <c r="V15386" s="0" t="n">
        <v>420</v>
      </c>
      <c r="W15386" s="0" t="n">
        <v>420</v>
      </c>
      <c r="X15386" s="0" t="n">
        <v>59784</v>
      </c>
      <c r="Y15386" s="0" t="n">
        <v>0</v>
      </c>
    </row>
    <row r="15387" customFormat="false" ht="13.5" hidden="false" customHeight="false" outlineLevel="0" collapsed="false">
      <c r="S15387" s="0" t="n">
        <v>11396998</v>
      </c>
      <c r="T15387" s="0" t="n">
        <v>2010</v>
      </c>
      <c r="U15387" s="0" t="n">
        <v>59012</v>
      </c>
      <c r="V15387" s="0" t="n">
        <v>430</v>
      </c>
      <c r="W15387" s="0" t="n">
        <v>430</v>
      </c>
      <c r="X15387" s="0" t="n">
        <v>59785</v>
      </c>
      <c r="Y15387" s="0" t="n">
        <v>0</v>
      </c>
    </row>
    <row r="15388" customFormat="false" ht="13.5" hidden="false" customHeight="false" outlineLevel="0" collapsed="false">
      <c r="S15388" s="0" t="n">
        <v>11396999</v>
      </c>
      <c r="T15388" s="0" t="n">
        <v>2010</v>
      </c>
      <c r="U15388" s="0" t="n">
        <v>59012</v>
      </c>
      <c r="V15388" s="0" t="n">
        <v>440</v>
      </c>
      <c r="W15388" s="0" t="n">
        <v>440</v>
      </c>
      <c r="X15388" s="0" t="n">
        <v>59786</v>
      </c>
      <c r="Y15388" s="0" t="n">
        <v>0</v>
      </c>
    </row>
    <row r="15389" customFormat="false" ht="13.5" hidden="false" customHeight="false" outlineLevel="0" collapsed="false">
      <c r="S15389" s="0" t="n">
        <v>11397000</v>
      </c>
      <c r="T15389" s="0" t="n">
        <v>2010</v>
      </c>
      <c r="U15389" s="0" t="n">
        <v>59012</v>
      </c>
      <c r="V15389" s="0" t="n">
        <v>450</v>
      </c>
      <c r="W15389" s="0" t="n">
        <v>450</v>
      </c>
      <c r="X15389" s="0" t="n">
        <v>59787</v>
      </c>
      <c r="Y15389" s="0" t="n">
        <v>0</v>
      </c>
    </row>
    <row r="15390" customFormat="false" ht="13.5" hidden="false" customHeight="false" outlineLevel="0" collapsed="false">
      <c r="S15390" s="0" t="n">
        <v>11397001</v>
      </c>
      <c r="T15390" s="0" t="n">
        <v>2010</v>
      </c>
      <c r="U15390" s="0" t="n">
        <v>59012</v>
      </c>
      <c r="V15390" s="0" t="n">
        <v>498</v>
      </c>
      <c r="W15390" s="0" t="n">
        <v>498</v>
      </c>
      <c r="X15390" s="0" t="n">
        <v>59788</v>
      </c>
      <c r="Y15390" s="0" t="n">
        <v>0</v>
      </c>
    </row>
    <row r="15391" customFormat="false" ht="13.5" hidden="false" customHeight="false" outlineLevel="0" collapsed="false">
      <c r="S15391" s="0" t="n">
        <v>11397002</v>
      </c>
      <c r="T15391" s="0" t="n">
        <v>2010</v>
      </c>
      <c r="U15391" s="0" t="n">
        <v>59012</v>
      </c>
      <c r="V15391" s="0" t="n">
        <v>499</v>
      </c>
      <c r="W15391" s="0" t="n">
        <v>499</v>
      </c>
      <c r="X15391" s="0" t="n">
        <v>59789</v>
      </c>
      <c r="Y15391" s="0" t="n">
        <v>0</v>
      </c>
    </row>
    <row r="15392" customFormat="false" ht="13.5" hidden="false" customHeight="false" outlineLevel="0" collapsed="false">
      <c r="S15392" s="0" t="n">
        <v>11397004</v>
      </c>
      <c r="T15392" s="0" t="n">
        <v>2010</v>
      </c>
      <c r="U15392" s="0" t="n">
        <v>59012</v>
      </c>
      <c r="V15392" s="0" t="n">
        <v>610</v>
      </c>
      <c r="W15392" s="0" t="n">
        <v>610</v>
      </c>
      <c r="X15392" s="0" t="n">
        <v>59791</v>
      </c>
      <c r="Y15392" s="0" t="n">
        <v>0</v>
      </c>
    </row>
    <row r="15393" customFormat="false" ht="13.5" hidden="false" customHeight="false" outlineLevel="0" collapsed="false">
      <c r="S15393" s="0" t="n">
        <v>11397005</v>
      </c>
      <c r="T15393" s="0" t="n">
        <v>2010</v>
      </c>
      <c r="U15393" s="0" t="n">
        <v>59012</v>
      </c>
      <c r="V15393" s="0" t="n">
        <v>620</v>
      </c>
      <c r="W15393" s="0" t="n">
        <v>620</v>
      </c>
      <c r="X15393" s="0" t="n">
        <v>59792</v>
      </c>
      <c r="Y15393" s="0" t="n">
        <v>0</v>
      </c>
    </row>
    <row r="15394" customFormat="false" ht="13.5" hidden="false" customHeight="false" outlineLevel="0" collapsed="false">
      <c r="S15394" s="0" t="n">
        <v>11397006</v>
      </c>
      <c r="T15394" s="0" t="n">
        <v>2010</v>
      </c>
      <c r="U15394" s="0" t="n">
        <v>59012</v>
      </c>
      <c r="V15394" s="0" t="n">
        <v>698</v>
      </c>
      <c r="W15394" s="0" t="n">
        <v>698</v>
      </c>
      <c r="X15394" s="0" t="n">
        <v>60296</v>
      </c>
      <c r="Y15394" s="0" t="n">
        <v>0</v>
      </c>
    </row>
    <row r="15395" customFormat="false" ht="13.5" hidden="false" customHeight="false" outlineLevel="0" collapsed="false">
      <c r="S15395" s="0" t="n">
        <v>11397007</v>
      </c>
      <c r="T15395" s="0" t="n">
        <v>2010</v>
      </c>
      <c r="U15395" s="0" t="n">
        <v>59012</v>
      </c>
      <c r="V15395" s="0" t="n">
        <v>699</v>
      </c>
      <c r="W15395" s="0" t="n">
        <v>699</v>
      </c>
      <c r="X15395" s="0" t="n">
        <v>59793</v>
      </c>
      <c r="Y15395" s="0" t="n">
        <v>0</v>
      </c>
    </row>
    <row r="15396" customFormat="false" ht="13.5" hidden="false" customHeight="false" outlineLevel="0" collapsed="false">
      <c r="S15396" s="0" t="n">
        <v>11397008</v>
      </c>
      <c r="T15396" s="0" t="n">
        <v>2010</v>
      </c>
      <c r="U15396" s="0" t="n">
        <v>59012</v>
      </c>
      <c r="V15396" s="0" t="n">
        <v>810</v>
      </c>
      <c r="W15396" s="0" t="n">
        <v>810</v>
      </c>
      <c r="X15396" s="0" t="n">
        <v>59794</v>
      </c>
      <c r="Y15396" s="0" t="n">
        <v>0</v>
      </c>
    </row>
    <row r="15397" customFormat="false" ht="13.5" hidden="false" customHeight="false" outlineLevel="0" collapsed="false">
      <c r="S15397" s="0" t="n">
        <v>11397009</v>
      </c>
      <c r="T15397" s="0" t="n">
        <v>2010</v>
      </c>
      <c r="U15397" s="0" t="n">
        <v>59012</v>
      </c>
      <c r="V15397" s="0" t="n">
        <v>820</v>
      </c>
      <c r="W15397" s="0" t="n">
        <v>820</v>
      </c>
      <c r="X15397" s="0" t="n">
        <v>59795</v>
      </c>
      <c r="Y15397" s="0" t="n">
        <v>0</v>
      </c>
    </row>
    <row r="15398" customFormat="false" ht="13.5" hidden="false" customHeight="false" outlineLevel="0" collapsed="false">
      <c r="S15398" s="0" t="n">
        <v>11397010</v>
      </c>
      <c r="T15398" s="0" t="n">
        <v>2010</v>
      </c>
      <c r="U15398" s="0" t="n">
        <v>59012</v>
      </c>
      <c r="V15398" s="0" t="n">
        <v>898</v>
      </c>
      <c r="W15398" s="0" t="n">
        <v>898</v>
      </c>
      <c r="X15398" s="0" t="n">
        <v>59796</v>
      </c>
      <c r="Y15398" s="0" t="n">
        <v>0</v>
      </c>
    </row>
    <row r="15399" customFormat="false" ht="13.5" hidden="false" customHeight="false" outlineLevel="0" collapsed="false">
      <c r="S15399" s="0" t="n">
        <v>11397011</v>
      </c>
      <c r="T15399" s="0" t="n">
        <v>2010</v>
      </c>
      <c r="U15399" s="0" t="n">
        <v>59012</v>
      </c>
      <c r="V15399" s="0" t="n">
        <v>899</v>
      </c>
      <c r="W15399" s="0" t="n">
        <v>899</v>
      </c>
      <c r="X15399" s="0" t="n">
        <v>59797</v>
      </c>
      <c r="Y15399" s="0" t="n">
        <v>0</v>
      </c>
    </row>
    <row r="15400" customFormat="false" ht="13.5" hidden="false" customHeight="false" outlineLevel="0" collapsed="false">
      <c r="S15400" s="0" t="n">
        <v>11397012</v>
      </c>
      <c r="T15400" s="0" t="n">
        <v>2010</v>
      </c>
      <c r="U15400" s="0" t="n">
        <v>59012</v>
      </c>
      <c r="V15400" s="0" t="n">
        <v>1010</v>
      </c>
      <c r="W15400" s="0" t="n">
        <v>1010</v>
      </c>
      <c r="X15400" s="0" t="n">
        <v>59798</v>
      </c>
      <c r="Y15400" s="0" t="n">
        <v>0</v>
      </c>
    </row>
    <row r="15401" customFormat="false" ht="13.5" hidden="false" customHeight="false" outlineLevel="0" collapsed="false">
      <c r="S15401" s="0" t="n">
        <v>11397013</v>
      </c>
      <c r="T15401" s="0" t="n">
        <v>2010</v>
      </c>
      <c r="U15401" s="0" t="n">
        <v>59012</v>
      </c>
      <c r="V15401" s="0" t="n">
        <v>1020</v>
      </c>
      <c r="W15401" s="0" t="n">
        <v>1020</v>
      </c>
      <c r="X15401" s="0" t="n">
        <v>59799</v>
      </c>
      <c r="Y15401" s="0" t="n">
        <v>0</v>
      </c>
    </row>
    <row r="15402" customFormat="false" ht="13.5" hidden="false" customHeight="false" outlineLevel="0" collapsed="false">
      <c r="S15402" s="0" t="n">
        <v>11397014</v>
      </c>
      <c r="T15402" s="0" t="n">
        <v>2010</v>
      </c>
      <c r="U15402" s="0" t="n">
        <v>59012</v>
      </c>
      <c r="V15402" s="0" t="n">
        <v>1096</v>
      </c>
      <c r="W15402" s="0" t="n">
        <v>1096</v>
      </c>
      <c r="X15402" s="0" t="n">
        <v>60297</v>
      </c>
      <c r="Y15402" s="0" t="n">
        <v>0</v>
      </c>
    </row>
    <row r="15403" customFormat="false" ht="13.5" hidden="false" customHeight="false" outlineLevel="0" collapsed="false">
      <c r="S15403" s="0" t="n">
        <v>11397015</v>
      </c>
      <c r="T15403" s="0" t="n">
        <v>2010</v>
      </c>
      <c r="U15403" s="0" t="n">
        <v>59012</v>
      </c>
      <c r="V15403" s="0" t="n">
        <v>1097</v>
      </c>
      <c r="W15403" s="0" t="n">
        <v>1097</v>
      </c>
      <c r="X15403" s="0" t="n">
        <v>60298</v>
      </c>
      <c r="Y15403" s="0" t="n">
        <v>0</v>
      </c>
    </row>
    <row r="15404" customFormat="false" ht="13.5" hidden="false" customHeight="false" outlineLevel="0" collapsed="false">
      <c r="S15404" s="0" t="n">
        <v>11397016</v>
      </c>
      <c r="T15404" s="0" t="n">
        <v>2010</v>
      </c>
      <c r="U15404" s="0" t="n">
        <v>59012</v>
      </c>
      <c r="V15404" s="0" t="n">
        <v>1098</v>
      </c>
      <c r="W15404" s="0" t="n">
        <v>1098</v>
      </c>
      <c r="X15404" s="0" t="n">
        <v>60299</v>
      </c>
      <c r="Y15404" s="0" t="n">
        <v>0</v>
      </c>
    </row>
    <row r="15405" customFormat="false" ht="13.5" hidden="false" customHeight="false" outlineLevel="0" collapsed="false">
      <c r="S15405" s="0" t="n">
        <v>11397017</v>
      </c>
      <c r="T15405" s="0" t="n">
        <v>2010</v>
      </c>
      <c r="U15405" s="0" t="n">
        <v>59012</v>
      </c>
      <c r="V15405" s="0" t="n">
        <v>1099</v>
      </c>
      <c r="W15405" s="0" t="n">
        <v>1099</v>
      </c>
      <c r="X15405" s="0" t="n">
        <v>59800</v>
      </c>
      <c r="Y15405" s="0" t="n">
        <v>0</v>
      </c>
    </row>
    <row r="15406" customFormat="false" ht="13.5" hidden="false" customHeight="false" outlineLevel="0" collapsed="false">
      <c r="S15406" s="0" t="n">
        <v>11397018</v>
      </c>
      <c r="T15406" s="0" t="n">
        <v>2010</v>
      </c>
      <c r="U15406" s="0" t="n">
        <v>59012</v>
      </c>
      <c r="V15406" s="0" t="n">
        <v>1210</v>
      </c>
      <c r="W15406" s="0" t="n">
        <v>1210</v>
      </c>
      <c r="X15406" s="0" t="n">
        <v>59801</v>
      </c>
      <c r="Y15406" s="0" t="n">
        <v>0</v>
      </c>
    </row>
    <row r="15407" customFormat="false" ht="13.5" hidden="false" customHeight="false" outlineLevel="0" collapsed="false">
      <c r="S15407" s="0" t="n">
        <v>11397019</v>
      </c>
      <c r="T15407" s="0" t="n">
        <v>2010</v>
      </c>
      <c r="U15407" s="0" t="n">
        <v>59012</v>
      </c>
      <c r="V15407" s="0" t="n">
        <v>1220</v>
      </c>
      <c r="W15407" s="0" t="n">
        <v>1220</v>
      </c>
      <c r="X15407" s="0" t="n">
        <v>59802</v>
      </c>
      <c r="Y15407" s="0" t="n">
        <v>0</v>
      </c>
    </row>
    <row r="15408" customFormat="false" ht="13.5" hidden="false" customHeight="false" outlineLevel="0" collapsed="false">
      <c r="S15408" s="0" t="n">
        <v>11397021</v>
      </c>
      <c r="T15408" s="0" t="n">
        <v>2010</v>
      </c>
      <c r="U15408" s="0" t="n">
        <v>59012</v>
      </c>
      <c r="V15408" s="0" t="n">
        <v>1410</v>
      </c>
      <c r="W15408" s="0" t="n">
        <v>1410</v>
      </c>
      <c r="X15408" s="0" t="n">
        <v>59804</v>
      </c>
      <c r="Y15408" s="0" t="n">
        <v>0</v>
      </c>
    </row>
    <row r="15409" customFormat="false" ht="13.5" hidden="false" customHeight="false" outlineLevel="0" collapsed="false">
      <c r="S15409" s="0" t="n">
        <v>11397022</v>
      </c>
      <c r="T15409" s="0" t="n">
        <v>2010</v>
      </c>
      <c r="U15409" s="0" t="n">
        <v>59012</v>
      </c>
      <c r="V15409" s="0" t="n">
        <v>1420</v>
      </c>
      <c r="W15409" s="0" t="n">
        <v>1420</v>
      </c>
      <c r="X15409" s="0" t="n">
        <v>59805</v>
      </c>
      <c r="Y15409" s="0" t="n">
        <v>0</v>
      </c>
    </row>
    <row r="15410" customFormat="false" ht="13.5" hidden="false" customHeight="false" outlineLevel="0" collapsed="false">
      <c r="S15410" s="0" t="n">
        <v>11397003</v>
      </c>
      <c r="T15410" s="0" t="n">
        <v>2010</v>
      </c>
      <c r="U15410" s="0" t="n">
        <v>59012</v>
      </c>
      <c r="V15410" s="0" t="n">
        <v>2099</v>
      </c>
      <c r="W15410" s="0" t="n">
        <v>501</v>
      </c>
      <c r="X15410" s="0" t="n">
        <v>59790</v>
      </c>
      <c r="Y15410" s="0" t="n">
        <v>0</v>
      </c>
    </row>
    <row r="15411" customFormat="false" ht="13.5" hidden="false" customHeight="false" outlineLevel="0" collapsed="false">
      <c r="S15411" s="0" t="n">
        <v>11397020</v>
      </c>
      <c r="T15411" s="0" t="n">
        <v>2010</v>
      </c>
      <c r="U15411" s="0" t="n">
        <v>59012</v>
      </c>
      <c r="V15411" s="0" t="n">
        <v>9920</v>
      </c>
      <c r="W15411" s="0" t="n">
        <v>1301</v>
      </c>
      <c r="X15411" s="0" t="n">
        <v>59803</v>
      </c>
      <c r="Y15411" s="0" t="n">
        <v>0</v>
      </c>
    </row>
    <row r="15412" customFormat="false" ht="13.5" hidden="false" customHeight="false" outlineLevel="0" collapsed="false">
      <c r="S15412" s="0" t="n">
        <v>11397023</v>
      </c>
      <c r="T15412" s="0" t="n">
        <v>2010</v>
      </c>
      <c r="U15412" s="0" t="n">
        <v>59012</v>
      </c>
      <c r="V15412" s="0" t="n">
        <v>9930</v>
      </c>
      <c r="W15412" s="0" t="n">
        <v>1501</v>
      </c>
      <c r="X15412" s="0" t="n">
        <v>59806</v>
      </c>
      <c r="Y15412" s="0" t="n">
        <v>0</v>
      </c>
    </row>
    <row r="15413" customFormat="false" ht="13.5" hidden="false" customHeight="false" outlineLevel="0" collapsed="false">
      <c r="S15413" s="0" t="n">
        <v>11397024</v>
      </c>
      <c r="T15413" s="0" t="n">
        <v>2010</v>
      </c>
      <c r="U15413" s="0" t="n">
        <v>59016</v>
      </c>
      <c r="V15413" s="0" t="n">
        <v>210</v>
      </c>
      <c r="W15413" s="0" t="n">
        <v>210</v>
      </c>
      <c r="X15413" s="0" t="n">
        <v>59775</v>
      </c>
      <c r="Y15413" s="0" t="n">
        <v>0</v>
      </c>
    </row>
    <row r="15414" customFormat="false" ht="13.5" hidden="false" customHeight="false" outlineLevel="0" collapsed="false">
      <c r="S15414" s="0" t="n">
        <v>11397025</v>
      </c>
      <c r="T15414" s="0" t="n">
        <v>2010</v>
      </c>
      <c r="U15414" s="0" t="n">
        <v>59016</v>
      </c>
      <c r="V15414" s="0" t="n">
        <v>220</v>
      </c>
      <c r="W15414" s="0" t="n">
        <v>220</v>
      </c>
      <c r="X15414" s="0" t="n">
        <v>59776</v>
      </c>
      <c r="Y15414" s="0" t="n">
        <v>0</v>
      </c>
    </row>
    <row r="15415" customFormat="false" ht="13.5" hidden="false" customHeight="false" outlineLevel="0" collapsed="false">
      <c r="S15415" s="0" t="n">
        <v>11397026</v>
      </c>
      <c r="T15415" s="0" t="n">
        <v>2010</v>
      </c>
      <c r="U15415" s="0" t="n">
        <v>59016</v>
      </c>
      <c r="V15415" s="0" t="n">
        <v>230</v>
      </c>
      <c r="W15415" s="0" t="n">
        <v>230</v>
      </c>
      <c r="X15415" s="0" t="n">
        <v>59777</v>
      </c>
      <c r="Y15415" s="0" t="n">
        <v>0</v>
      </c>
    </row>
    <row r="15416" customFormat="false" ht="13.5" hidden="false" customHeight="false" outlineLevel="0" collapsed="false">
      <c r="S15416" s="0" t="n">
        <v>11397027</v>
      </c>
      <c r="T15416" s="0" t="n">
        <v>2010</v>
      </c>
      <c r="U15416" s="0" t="n">
        <v>59016</v>
      </c>
      <c r="V15416" s="0" t="n">
        <v>240</v>
      </c>
      <c r="W15416" s="0" t="n">
        <v>240</v>
      </c>
      <c r="X15416" s="0" t="n">
        <v>59778</v>
      </c>
      <c r="Y15416" s="0" t="n">
        <v>0</v>
      </c>
    </row>
    <row r="15417" customFormat="false" ht="13.5" hidden="false" customHeight="false" outlineLevel="0" collapsed="false">
      <c r="S15417" s="0" t="n">
        <v>11397028</v>
      </c>
      <c r="T15417" s="0" t="n">
        <v>2010</v>
      </c>
      <c r="U15417" s="0" t="n">
        <v>59016</v>
      </c>
      <c r="V15417" s="0" t="n">
        <v>250</v>
      </c>
      <c r="W15417" s="0" t="n">
        <v>250</v>
      </c>
      <c r="X15417" s="0" t="n">
        <v>59779</v>
      </c>
      <c r="Y15417" s="0" t="n">
        <v>0</v>
      </c>
    </row>
    <row r="15418" customFormat="false" ht="13.5" hidden="false" customHeight="false" outlineLevel="0" collapsed="false">
      <c r="S15418" s="0" t="n">
        <v>11397029</v>
      </c>
      <c r="T15418" s="0" t="n">
        <v>2010</v>
      </c>
      <c r="U15418" s="0" t="n">
        <v>59016</v>
      </c>
      <c r="V15418" s="0" t="n">
        <v>260</v>
      </c>
      <c r="W15418" s="0" t="n">
        <v>260</v>
      </c>
      <c r="X15418" s="0" t="n">
        <v>59780</v>
      </c>
      <c r="Y15418" s="0" t="n">
        <v>0</v>
      </c>
    </row>
    <row r="15419" customFormat="false" ht="13.5" hidden="false" customHeight="false" outlineLevel="0" collapsed="false">
      <c r="S15419" s="0" t="n">
        <v>11397030</v>
      </c>
      <c r="T15419" s="0" t="n">
        <v>2010</v>
      </c>
      <c r="U15419" s="0" t="n">
        <v>59016</v>
      </c>
      <c r="V15419" s="0" t="n">
        <v>298</v>
      </c>
      <c r="W15419" s="0" t="n">
        <v>298</v>
      </c>
      <c r="X15419" s="0" t="n">
        <v>59781</v>
      </c>
      <c r="Y15419" s="0" t="n">
        <v>0</v>
      </c>
    </row>
    <row r="15420" customFormat="false" ht="13.5" hidden="false" customHeight="false" outlineLevel="0" collapsed="false">
      <c r="S15420" s="0" t="n">
        <v>11397031</v>
      </c>
      <c r="T15420" s="0" t="n">
        <v>2010</v>
      </c>
      <c r="U15420" s="0" t="n">
        <v>59016</v>
      </c>
      <c r="V15420" s="0" t="n">
        <v>299</v>
      </c>
      <c r="W15420" s="0" t="n">
        <v>299</v>
      </c>
      <c r="X15420" s="0" t="n">
        <v>59782</v>
      </c>
      <c r="Y15420" s="0" t="n">
        <v>0</v>
      </c>
    </row>
    <row r="15421" customFormat="false" ht="13.5" hidden="false" customHeight="false" outlineLevel="0" collapsed="false">
      <c r="S15421" s="0" t="n">
        <v>11397032</v>
      </c>
      <c r="T15421" s="0" t="n">
        <v>2010</v>
      </c>
      <c r="U15421" s="0" t="n">
        <v>59016</v>
      </c>
      <c r="V15421" s="0" t="n">
        <v>410</v>
      </c>
      <c r="W15421" s="0" t="n">
        <v>410</v>
      </c>
      <c r="X15421" s="0" t="n">
        <v>59783</v>
      </c>
      <c r="Y15421" s="0" t="n">
        <v>0</v>
      </c>
    </row>
    <row r="15422" customFormat="false" ht="13.5" hidden="false" customHeight="false" outlineLevel="0" collapsed="false">
      <c r="S15422" s="0" t="n">
        <v>11397033</v>
      </c>
      <c r="T15422" s="0" t="n">
        <v>2010</v>
      </c>
      <c r="U15422" s="0" t="n">
        <v>59016</v>
      </c>
      <c r="V15422" s="0" t="n">
        <v>420</v>
      </c>
      <c r="W15422" s="0" t="n">
        <v>420</v>
      </c>
      <c r="X15422" s="0" t="n">
        <v>59784</v>
      </c>
      <c r="Y15422" s="0" t="n">
        <v>0</v>
      </c>
    </row>
    <row r="15423" customFormat="false" ht="13.5" hidden="false" customHeight="false" outlineLevel="0" collapsed="false">
      <c r="S15423" s="0" t="n">
        <v>11397034</v>
      </c>
      <c r="T15423" s="0" t="n">
        <v>2010</v>
      </c>
      <c r="U15423" s="0" t="n">
        <v>59016</v>
      </c>
      <c r="V15423" s="0" t="n">
        <v>430</v>
      </c>
      <c r="W15423" s="0" t="n">
        <v>430</v>
      </c>
      <c r="X15423" s="0" t="n">
        <v>59785</v>
      </c>
      <c r="Y15423" s="0" t="n">
        <v>0</v>
      </c>
    </row>
    <row r="15424" customFormat="false" ht="13.5" hidden="false" customHeight="false" outlineLevel="0" collapsed="false">
      <c r="S15424" s="0" t="n">
        <v>11397035</v>
      </c>
      <c r="T15424" s="0" t="n">
        <v>2010</v>
      </c>
      <c r="U15424" s="0" t="n">
        <v>59016</v>
      </c>
      <c r="V15424" s="0" t="n">
        <v>440</v>
      </c>
      <c r="W15424" s="0" t="n">
        <v>440</v>
      </c>
      <c r="X15424" s="0" t="n">
        <v>59786</v>
      </c>
      <c r="Y15424" s="0" t="n">
        <v>0</v>
      </c>
    </row>
    <row r="15425" customFormat="false" ht="13.5" hidden="false" customHeight="false" outlineLevel="0" collapsed="false">
      <c r="S15425" s="0" t="n">
        <v>11397036</v>
      </c>
      <c r="T15425" s="0" t="n">
        <v>2010</v>
      </c>
      <c r="U15425" s="0" t="n">
        <v>59016</v>
      </c>
      <c r="V15425" s="0" t="n">
        <v>450</v>
      </c>
      <c r="W15425" s="0" t="n">
        <v>450</v>
      </c>
      <c r="X15425" s="0" t="n">
        <v>59787</v>
      </c>
      <c r="Y15425" s="0" t="n">
        <v>0</v>
      </c>
    </row>
    <row r="15426" customFormat="false" ht="13.5" hidden="false" customHeight="false" outlineLevel="0" collapsed="false">
      <c r="S15426" s="0" t="n">
        <v>11397037</v>
      </c>
      <c r="T15426" s="0" t="n">
        <v>2010</v>
      </c>
      <c r="U15426" s="0" t="n">
        <v>59016</v>
      </c>
      <c r="V15426" s="0" t="n">
        <v>498</v>
      </c>
      <c r="W15426" s="0" t="n">
        <v>498</v>
      </c>
      <c r="X15426" s="0" t="n">
        <v>59788</v>
      </c>
      <c r="Y15426" s="0" t="n">
        <v>0</v>
      </c>
    </row>
    <row r="15427" customFormat="false" ht="13.5" hidden="false" customHeight="false" outlineLevel="0" collapsed="false">
      <c r="S15427" s="0" t="n">
        <v>11397038</v>
      </c>
      <c r="T15427" s="0" t="n">
        <v>2010</v>
      </c>
      <c r="U15427" s="0" t="n">
        <v>59016</v>
      </c>
      <c r="V15427" s="0" t="n">
        <v>499</v>
      </c>
      <c r="W15427" s="0" t="n">
        <v>499</v>
      </c>
      <c r="X15427" s="0" t="n">
        <v>59789</v>
      </c>
      <c r="Y15427" s="0" t="n">
        <v>0</v>
      </c>
    </row>
    <row r="15428" customFormat="false" ht="13.5" hidden="false" customHeight="false" outlineLevel="0" collapsed="false">
      <c r="S15428" s="0" t="n">
        <v>11397040</v>
      </c>
      <c r="T15428" s="0" t="n">
        <v>2010</v>
      </c>
      <c r="U15428" s="0" t="n">
        <v>59016</v>
      </c>
      <c r="V15428" s="0" t="n">
        <v>610</v>
      </c>
      <c r="W15428" s="0" t="n">
        <v>610</v>
      </c>
      <c r="X15428" s="0" t="n">
        <v>59791</v>
      </c>
      <c r="Y15428" s="0" t="n">
        <v>0</v>
      </c>
    </row>
    <row r="15429" customFormat="false" ht="13.5" hidden="false" customHeight="false" outlineLevel="0" collapsed="false">
      <c r="S15429" s="0" t="n">
        <v>11397041</v>
      </c>
      <c r="T15429" s="0" t="n">
        <v>2010</v>
      </c>
      <c r="U15429" s="0" t="n">
        <v>59016</v>
      </c>
      <c r="V15429" s="0" t="n">
        <v>620</v>
      </c>
      <c r="W15429" s="0" t="n">
        <v>620</v>
      </c>
      <c r="X15429" s="0" t="n">
        <v>59792</v>
      </c>
      <c r="Y15429" s="0" t="n">
        <v>0</v>
      </c>
    </row>
    <row r="15430" customFormat="false" ht="13.5" hidden="false" customHeight="false" outlineLevel="0" collapsed="false">
      <c r="S15430" s="0" t="n">
        <v>11397042</v>
      </c>
      <c r="T15430" s="0" t="n">
        <v>2010</v>
      </c>
      <c r="U15430" s="0" t="n">
        <v>59016</v>
      </c>
      <c r="V15430" s="0" t="n">
        <v>698</v>
      </c>
      <c r="W15430" s="0" t="n">
        <v>698</v>
      </c>
      <c r="X15430" s="0" t="n">
        <v>60296</v>
      </c>
      <c r="Y15430" s="0" t="n">
        <v>0</v>
      </c>
    </row>
    <row r="15431" customFormat="false" ht="13.5" hidden="false" customHeight="false" outlineLevel="0" collapsed="false">
      <c r="S15431" s="0" t="n">
        <v>11397043</v>
      </c>
      <c r="T15431" s="0" t="n">
        <v>2010</v>
      </c>
      <c r="U15431" s="0" t="n">
        <v>59016</v>
      </c>
      <c r="V15431" s="0" t="n">
        <v>699</v>
      </c>
      <c r="W15431" s="0" t="n">
        <v>699</v>
      </c>
      <c r="X15431" s="0" t="n">
        <v>59793</v>
      </c>
      <c r="Y15431" s="0" t="n">
        <v>0</v>
      </c>
    </row>
    <row r="15432" customFormat="false" ht="13.5" hidden="false" customHeight="false" outlineLevel="0" collapsed="false">
      <c r="S15432" s="0" t="n">
        <v>11397044</v>
      </c>
      <c r="T15432" s="0" t="n">
        <v>2010</v>
      </c>
      <c r="U15432" s="0" t="n">
        <v>59016</v>
      </c>
      <c r="V15432" s="0" t="n">
        <v>810</v>
      </c>
      <c r="W15432" s="0" t="n">
        <v>810</v>
      </c>
      <c r="X15432" s="0" t="n">
        <v>59794</v>
      </c>
      <c r="Y15432" s="0" t="n">
        <v>0</v>
      </c>
    </row>
    <row r="15433" customFormat="false" ht="13.5" hidden="false" customHeight="false" outlineLevel="0" collapsed="false">
      <c r="S15433" s="0" t="n">
        <v>11397045</v>
      </c>
      <c r="T15433" s="0" t="n">
        <v>2010</v>
      </c>
      <c r="U15433" s="0" t="n">
        <v>59016</v>
      </c>
      <c r="V15433" s="0" t="n">
        <v>820</v>
      </c>
      <c r="W15433" s="0" t="n">
        <v>820</v>
      </c>
      <c r="X15433" s="0" t="n">
        <v>59795</v>
      </c>
      <c r="Y15433" s="0" t="n">
        <v>0</v>
      </c>
    </row>
    <row r="15434" customFormat="false" ht="13.5" hidden="false" customHeight="false" outlineLevel="0" collapsed="false">
      <c r="S15434" s="0" t="n">
        <v>11397046</v>
      </c>
      <c r="T15434" s="0" t="n">
        <v>2010</v>
      </c>
      <c r="U15434" s="0" t="n">
        <v>59016</v>
      </c>
      <c r="V15434" s="0" t="n">
        <v>898</v>
      </c>
      <c r="W15434" s="0" t="n">
        <v>898</v>
      </c>
      <c r="X15434" s="0" t="n">
        <v>59796</v>
      </c>
      <c r="Y15434" s="0" t="n">
        <v>0</v>
      </c>
    </row>
    <row r="15435" customFormat="false" ht="13.5" hidden="false" customHeight="false" outlineLevel="0" collapsed="false">
      <c r="S15435" s="0" t="n">
        <v>11397047</v>
      </c>
      <c r="T15435" s="0" t="n">
        <v>2010</v>
      </c>
      <c r="U15435" s="0" t="n">
        <v>59016</v>
      </c>
      <c r="V15435" s="0" t="n">
        <v>899</v>
      </c>
      <c r="W15435" s="0" t="n">
        <v>899</v>
      </c>
      <c r="X15435" s="0" t="n">
        <v>59797</v>
      </c>
      <c r="Y15435" s="0" t="n">
        <v>0</v>
      </c>
    </row>
    <row r="15436" customFormat="false" ht="13.5" hidden="false" customHeight="false" outlineLevel="0" collapsed="false">
      <c r="S15436" s="0" t="n">
        <v>11397048</v>
      </c>
      <c r="T15436" s="0" t="n">
        <v>2010</v>
      </c>
      <c r="U15436" s="0" t="n">
        <v>59016</v>
      </c>
      <c r="V15436" s="0" t="n">
        <v>1010</v>
      </c>
      <c r="W15436" s="0" t="n">
        <v>1010</v>
      </c>
      <c r="X15436" s="0" t="n">
        <v>59798</v>
      </c>
      <c r="Y15436" s="0" t="n">
        <v>0</v>
      </c>
    </row>
    <row r="15437" customFormat="false" ht="13.5" hidden="false" customHeight="false" outlineLevel="0" collapsed="false">
      <c r="S15437" s="0" t="n">
        <v>11397049</v>
      </c>
      <c r="T15437" s="0" t="n">
        <v>2010</v>
      </c>
      <c r="U15437" s="0" t="n">
        <v>59016</v>
      </c>
      <c r="V15437" s="0" t="n">
        <v>1020</v>
      </c>
      <c r="W15437" s="0" t="n">
        <v>1020</v>
      </c>
      <c r="X15437" s="0" t="n">
        <v>59799</v>
      </c>
      <c r="Y15437" s="0" t="n">
        <v>0</v>
      </c>
    </row>
    <row r="15438" customFormat="false" ht="13.5" hidden="false" customHeight="false" outlineLevel="0" collapsed="false">
      <c r="S15438" s="0" t="n">
        <v>11397050</v>
      </c>
      <c r="T15438" s="0" t="n">
        <v>2010</v>
      </c>
      <c r="U15438" s="0" t="n">
        <v>59016</v>
      </c>
      <c r="V15438" s="0" t="n">
        <v>1096</v>
      </c>
      <c r="W15438" s="0" t="n">
        <v>1096</v>
      </c>
      <c r="X15438" s="0" t="n">
        <v>60297</v>
      </c>
      <c r="Y15438" s="0" t="n">
        <v>0</v>
      </c>
    </row>
    <row r="15439" customFormat="false" ht="13.5" hidden="false" customHeight="false" outlineLevel="0" collapsed="false">
      <c r="S15439" s="0" t="n">
        <v>11397051</v>
      </c>
      <c r="T15439" s="0" t="n">
        <v>2010</v>
      </c>
      <c r="U15439" s="0" t="n">
        <v>59016</v>
      </c>
      <c r="V15439" s="0" t="n">
        <v>1097</v>
      </c>
      <c r="W15439" s="0" t="n">
        <v>1097</v>
      </c>
      <c r="X15439" s="0" t="n">
        <v>60298</v>
      </c>
      <c r="Y15439" s="0" t="n">
        <v>0</v>
      </c>
    </row>
    <row r="15440" customFormat="false" ht="13.5" hidden="false" customHeight="false" outlineLevel="0" collapsed="false">
      <c r="S15440" s="0" t="n">
        <v>11397052</v>
      </c>
      <c r="T15440" s="0" t="n">
        <v>2010</v>
      </c>
      <c r="U15440" s="0" t="n">
        <v>59016</v>
      </c>
      <c r="V15440" s="0" t="n">
        <v>1098</v>
      </c>
      <c r="W15440" s="0" t="n">
        <v>1098</v>
      </c>
      <c r="X15440" s="0" t="n">
        <v>60299</v>
      </c>
      <c r="Y15440" s="0" t="n">
        <v>0</v>
      </c>
    </row>
    <row r="15441" customFormat="false" ht="13.5" hidden="false" customHeight="false" outlineLevel="0" collapsed="false">
      <c r="S15441" s="0" t="n">
        <v>11397053</v>
      </c>
      <c r="T15441" s="0" t="n">
        <v>2010</v>
      </c>
      <c r="U15441" s="0" t="n">
        <v>59016</v>
      </c>
      <c r="V15441" s="0" t="n">
        <v>1099</v>
      </c>
      <c r="W15441" s="0" t="n">
        <v>1099</v>
      </c>
      <c r="X15441" s="0" t="n">
        <v>59800</v>
      </c>
      <c r="Y15441" s="0" t="n">
        <v>0</v>
      </c>
    </row>
    <row r="15442" customFormat="false" ht="13.5" hidden="false" customHeight="false" outlineLevel="0" collapsed="false">
      <c r="S15442" s="0" t="n">
        <v>11397054</v>
      </c>
      <c r="T15442" s="0" t="n">
        <v>2010</v>
      </c>
      <c r="U15442" s="0" t="n">
        <v>59016</v>
      </c>
      <c r="V15442" s="0" t="n">
        <v>1210</v>
      </c>
      <c r="W15442" s="0" t="n">
        <v>1210</v>
      </c>
      <c r="X15442" s="0" t="n">
        <v>59801</v>
      </c>
      <c r="Y15442" s="0" t="n">
        <v>0</v>
      </c>
    </row>
    <row r="15443" customFormat="false" ht="13.5" hidden="false" customHeight="false" outlineLevel="0" collapsed="false">
      <c r="S15443" s="0" t="n">
        <v>11397055</v>
      </c>
      <c r="T15443" s="0" t="n">
        <v>2010</v>
      </c>
      <c r="U15443" s="0" t="n">
        <v>59016</v>
      </c>
      <c r="V15443" s="0" t="n">
        <v>1220</v>
      </c>
      <c r="W15443" s="0" t="n">
        <v>1220</v>
      </c>
      <c r="X15443" s="0" t="n">
        <v>59802</v>
      </c>
      <c r="Y15443" s="0" t="n">
        <v>0</v>
      </c>
    </row>
    <row r="15444" customFormat="false" ht="13.5" hidden="false" customHeight="false" outlineLevel="0" collapsed="false">
      <c r="S15444" s="0" t="n">
        <v>11397057</v>
      </c>
      <c r="T15444" s="0" t="n">
        <v>2010</v>
      </c>
      <c r="U15444" s="0" t="n">
        <v>59016</v>
      </c>
      <c r="V15444" s="0" t="n">
        <v>1410</v>
      </c>
      <c r="W15444" s="0" t="n">
        <v>1410</v>
      </c>
      <c r="X15444" s="0" t="n">
        <v>59804</v>
      </c>
      <c r="Y15444" s="0" t="n">
        <v>0</v>
      </c>
    </row>
    <row r="15445" customFormat="false" ht="13.5" hidden="false" customHeight="false" outlineLevel="0" collapsed="false">
      <c r="S15445" s="0" t="n">
        <v>11397058</v>
      </c>
      <c r="T15445" s="0" t="n">
        <v>2010</v>
      </c>
      <c r="U15445" s="0" t="n">
        <v>59016</v>
      </c>
      <c r="V15445" s="0" t="n">
        <v>1420</v>
      </c>
      <c r="W15445" s="0" t="n">
        <v>1420</v>
      </c>
      <c r="X15445" s="0" t="n">
        <v>59805</v>
      </c>
      <c r="Y15445" s="0" t="n">
        <v>0</v>
      </c>
    </row>
    <row r="15446" customFormat="false" ht="13.5" hidden="false" customHeight="false" outlineLevel="0" collapsed="false">
      <c r="S15446" s="0" t="n">
        <v>11397039</v>
      </c>
      <c r="T15446" s="0" t="n">
        <v>2010</v>
      </c>
      <c r="U15446" s="0" t="n">
        <v>59016</v>
      </c>
      <c r="V15446" s="0" t="n">
        <v>2099</v>
      </c>
      <c r="W15446" s="0" t="n">
        <v>501</v>
      </c>
      <c r="X15446" s="0" t="n">
        <v>59790</v>
      </c>
      <c r="Y15446" s="0" t="n">
        <v>0</v>
      </c>
    </row>
    <row r="15447" customFormat="false" ht="13.5" hidden="false" customHeight="false" outlineLevel="0" collapsed="false">
      <c r="S15447" s="0" t="n">
        <v>11397056</v>
      </c>
      <c r="T15447" s="0" t="n">
        <v>2010</v>
      </c>
      <c r="U15447" s="0" t="n">
        <v>59016</v>
      </c>
      <c r="V15447" s="0" t="n">
        <v>9920</v>
      </c>
      <c r="W15447" s="0" t="n">
        <v>1301</v>
      </c>
      <c r="X15447" s="0" t="n">
        <v>59803</v>
      </c>
      <c r="Y15447" s="0" t="n">
        <v>0</v>
      </c>
    </row>
    <row r="15448" customFormat="false" ht="13.5" hidden="false" customHeight="false" outlineLevel="0" collapsed="false">
      <c r="S15448" s="0" t="n">
        <v>11397059</v>
      </c>
      <c r="T15448" s="0" t="n">
        <v>2010</v>
      </c>
      <c r="U15448" s="0" t="n">
        <v>59016</v>
      </c>
      <c r="V15448" s="0" t="n">
        <v>9930</v>
      </c>
      <c r="W15448" s="0" t="n">
        <v>1501</v>
      </c>
      <c r="X15448" s="0" t="n">
        <v>59806</v>
      </c>
      <c r="Y15448" s="0" t="n">
        <v>0</v>
      </c>
    </row>
    <row r="15449" customFormat="false" ht="13.5" hidden="false" customHeight="false" outlineLevel="0" collapsed="false">
      <c r="S15449" s="0" t="n">
        <v>11397060</v>
      </c>
      <c r="T15449" s="0" t="n">
        <v>2010</v>
      </c>
      <c r="U15449" s="0" t="n">
        <v>59019</v>
      </c>
      <c r="V15449" s="0" t="n">
        <v>210</v>
      </c>
      <c r="W15449" s="0" t="n">
        <v>210</v>
      </c>
      <c r="X15449" s="0" t="n">
        <v>59775</v>
      </c>
      <c r="Y15449" s="0" t="n">
        <v>0</v>
      </c>
    </row>
    <row r="15450" customFormat="false" ht="13.5" hidden="false" customHeight="false" outlineLevel="0" collapsed="false">
      <c r="S15450" s="0" t="n">
        <v>11397061</v>
      </c>
      <c r="T15450" s="0" t="n">
        <v>2010</v>
      </c>
      <c r="U15450" s="0" t="n">
        <v>59019</v>
      </c>
      <c r="V15450" s="0" t="n">
        <v>220</v>
      </c>
      <c r="W15450" s="0" t="n">
        <v>220</v>
      </c>
      <c r="X15450" s="0" t="n">
        <v>59776</v>
      </c>
      <c r="Y15450" s="0" t="n">
        <v>0</v>
      </c>
    </row>
    <row r="15451" customFormat="false" ht="13.5" hidden="false" customHeight="false" outlineLevel="0" collapsed="false">
      <c r="S15451" s="0" t="n">
        <v>11397062</v>
      </c>
      <c r="T15451" s="0" t="n">
        <v>2010</v>
      </c>
      <c r="U15451" s="0" t="n">
        <v>59019</v>
      </c>
      <c r="V15451" s="0" t="n">
        <v>230</v>
      </c>
      <c r="W15451" s="0" t="n">
        <v>230</v>
      </c>
      <c r="X15451" s="0" t="n">
        <v>59777</v>
      </c>
      <c r="Y15451" s="0" t="n">
        <v>0</v>
      </c>
    </row>
    <row r="15452" customFormat="false" ht="13.5" hidden="false" customHeight="false" outlineLevel="0" collapsed="false">
      <c r="S15452" s="0" t="n">
        <v>11397063</v>
      </c>
      <c r="T15452" s="0" t="n">
        <v>2010</v>
      </c>
      <c r="U15452" s="0" t="n">
        <v>59019</v>
      </c>
      <c r="V15452" s="0" t="n">
        <v>240</v>
      </c>
      <c r="W15452" s="0" t="n">
        <v>240</v>
      </c>
      <c r="X15452" s="0" t="n">
        <v>59778</v>
      </c>
      <c r="Y15452" s="0" t="n">
        <v>0</v>
      </c>
    </row>
    <row r="15453" customFormat="false" ht="13.5" hidden="false" customHeight="false" outlineLevel="0" collapsed="false">
      <c r="S15453" s="0" t="n">
        <v>11397064</v>
      </c>
      <c r="T15453" s="0" t="n">
        <v>2010</v>
      </c>
      <c r="U15453" s="0" t="n">
        <v>59019</v>
      </c>
      <c r="V15453" s="0" t="n">
        <v>250</v>
      </c>
      <c r="W15453" s="0" t="n">
        <v>250</v>
      </c>
      <c r="X15453" s="0" t="n">
        <v>59779</v>
      </c>
      <c r="Y15453" s="0" t="n">
        <v>0</v>
      </c>
    </row>
    <row r="15454" customFormat="false" ht="13.5" hidden="false" customHeight="false" outlineLevel="0" collapsed="false">
      <c r="S15454" s="0" t="n">
        <v>11397065</v>
      </c>
      <c r="T15454" s="0" t="n">
        <v>2010</v>
      </c>
      <c r="U15454" s="0" t="n">
        <v>59019</v>
      </c>
      <c r="V15454" s="0" t="n">
        <v>260</v>
      </c>
      <c r="W15454" s="0" t="n">
        <v>260</v>
      </c>
      <c r="X15454" s="0" t="n">
        <v>59780</v>
      </c>
      <c r="Y15454" s="0" t="n">
        <v>0</v>
      </c>
    </row>
    <row r="15455" customFormat="false" ht="13.5" hidden="false" customHeight="false" outlineLevel="0" collapsed="false">
      <c r="S15455" s="0" t="n">
        <v>11397066</v>
      </c>
      <c r="T15455" s="0" t="n">
        <v>2010</v>
      </c>
      <c r="U15455" s="0" t="n">
        <v>59019</v>
      </c>
      <c r="V15455" s="0" t="n">
        <v>298</v>
      </c>
      <c r="W15455" s="0" t="n">
        <v>298</v>
      </c>
      <c r="X15455" s="0" t="n">
        <v>59781</v>
      </c>
      <c r="Y15455" s="0" t="n">
        <v>0</v>
      </c>
    </row>
    <row r="15456" customFormat="false" ht="13.5" hidden="false" customHeight="false" outlineLevel="0" collapsed="false">
      <c r="S15456" s="0" t="n">
        <v>11397067</v>
      </c>
      <c r="T15456" s="0" t="n">
        <v>2010</v>
      </c>
      <c r="U15456" s="0" t="n">
        <v>59019</v>
      </c>
      <c r="V15456" s="0" t="n">
        <v>299</v>
      </c>
      <c r="W15456" s="0" t="n">
        <v>299</v>
      </c>
      <c r="X15456" s="0" t="n">
        <v>59782</v>
      </c>
      <c r="Y15456" s="0" t="n">
        <v>0</v>
      </c>
    </row>
    <row r="15457" customFormat="false" ht="13.5" hidden="false" customHeight="false" outlineLevel="0" collapsed="false">
      <c r="S15457" s="0" t="n">
        <v>11397068</v>
      </c>
      <c r="T15457" s="0" t="n">
        <v>2010</v>
      </c>
      <c r="U15457" s="0" t="n">
        <v>59019</v>
      </c>
      <c r="V15457" s="0" t="n">
        <v>410</v>
      </c>
      <c r="W15457" s="0" t="n">
        <v>410</v>
      </c>
      <c r="X15457" s="0" t="n">
        <v>59783</v>
      </c>
      <c r="Y15457" s="0" t="n">
        <v>0</v>
      </c>
    </row>
    <row r="15458" customFormat="false" ht="13.5" hidden="false" customHeight="false" outlineLevel="0" collapsed="false">
      <c r="S15458" s="0" t="n">
        <v>11397069</v>
      </c>
      <c r="T15458" s="0" t="n">
        <v>2010</v>
      </c>
      <c r="U15458" s="0" t="n">
        <v>59019</v>
      </c>
      <c r="V15458" s="0" t="n">
        <v>420</v>
      </c>
      <c r="W15458" s="0" t="n">
        <v>420</v>
      </c>
      <c r="X15458" s="0" t="n">
        <v>59784</v>
      </c>
      <c r="Y15458" s="0" t="n">
        <v>0</v>
      </c>
    </row>
    <row r="15459" customFormat="false" ht="13.5" hidden="false" customHeight="false" outlineLevel="0" collapsed="false">
      <c r="S15459" s="0" t="n">
        <v>11397070</v>
      </c>
      <c r="T15459" s="0" t="n">
        <v>2010</v>
      </c>
      <c r="U15459" s="0" t="n">
        <v>59019</v>
      </c>
      <c r="V15459" s="0" t="n">
        <v>430</v>
      </c>
      <c r="W15459" s="0" t="n">
        <v>430</v>
      </c>
      <c r="X15459" s="0" t="n">
        <v>59785</v>
      </c>
      <c r="Y15459" s="0" t="n">
        <v>0</v>
      </c>
    </row>
    <row r="15460" customFormat="false" ht="13.5" hidden="false" customHeight="false" outlineLevel="0" collapsed="false">
      <c r="S15460" s="0" t="n">
        <v>11397071</v>
      </c>
      <c r="T15460" s="0" t="n">
        <v>2010</v>
      </c>
      <c r="U15460" s="0" t="n">
        <v>59019</v>
      </c>
      <c r="V15460" s="0" t="n">
        <v>440</v>
      </c>
      <c r="W15460" s="0" t="n">
        <v>440</v>
      </c>
      <c r="X15460" s="0" t="n">
        <v>59786</v>
      </c>
      <c r="Y15460" s="0" t="n">
        <v>0</v>
      </c>
    </row>
    <row r="15461" customFormat="false" ht="13.5" hidden="false" customHeight="false" outlineLevel="0" collapsed="false">
      <c r="S15461" s="0" t="n">
        <v>11397072</v>
      </c>
      <c r="T15461" s="0" t="n">
        <v>2010</v>
      </c>
      <c r="U15461" s="0" t="n">
        <v>59019</v>
      </c>
      <c r="V15461" s="0" t="n">
        <v>450</v>
      </c>
      <c r="W15461" s="0" t="n">
        <v>450</v>
      </c>
      <c r="X15461" s="0" t="n">
        <v>59787</v>
      </c>
      <c r="Y15461" s="0" t="n">
        <v>0</v>
      </c>
    </row>
    <row r="15462" customFormat="false" ht="13.5" hidden="false" customHeight="false" outlineLevel="0" collapsed="false">
      <c r="S15462" s="0" t="n">
        <v>11397073</v>
      </c>
      <c r="T15462" s="0" t="n">
        <v>2010</v>
      </c>
      <c r="U15462" s="0" t="n">
        <v>59019</v>
      </c>
      <c r="V15462" s="0" t="n">
        <v>498</v>
      </c>
      <c r="W15462" s="0" t="n">
        <v>498</v>
      </c>
      <c r="X15462" s="0" t="n">
        <v>59788</v>
      </c>
      <c r="Y15462" s="0" t="n">
        <v>0</v>
      </c>
    </row>
    <row r="15463" customFormat="false" ht="13.5" hidden="false" customHeight="false" outlineLevel="0" collapsed="false">
      <c r="S15463" s="0" t="n">
        <v>11397074</v>
      </c>
      <c r="T15463" s="0" t="n">
        <v>2010</v>
      </c>
      <c r="U15463" s="0" t="n">
        <v>59019</v>
      </c>
      <c r="V15463" s="0" t="n">
        <v>499</v>
      </c>
      <c r="W15463" s="0" t="n">
        <v>499</v>
      </c>
      <c r="X15463" s="0" t="n">
        <v>59789</v>
      </c>
      <c r="Y15463" s="0" t="n">
        <v>0</v>
      </c>
    </row>
    <row r="15464" customFormat="false" ht="13.5" hidden="false" customHeight="false" outlineLevel="0" collapsed="false">
      <c r="S15464" s="0" t="n">
        <v>11397076</v>
      </c>
      <c r="T15464" s="0" t="n">
        <v>2010</v>
      </c>
      <c r="U15464" s="0" t="n">
        <v>59019</v>
      </c>
      <c r="V15464" s="0" t="n">
        <v>610</v>
      </c>
      <c r="W15464" s="0" t="n">
        <v>610</v>
      </c>
      <c r="X15464" s="0" t="n">
        <v>59791</v>
      </c>
      <c r="Y15464" s="0" t="n">
        <v>0</v>
      </c>
    </row>
    <row r="15465" customFormat="false" ht="13.5" hidden="false" customHeight="false" outlineLevel="0" collapsed="false">
      <c r="S15465" s="0" t="n">
        <v>11397077</v>
      </c>
      <c r="T15465" s="0" t="n">
        <v>2010</v>
      </c>
      <c r="U15465" s="0" t="n">
        <v>59019</v>
      </c>
      <c r="V15465" s="0" t="n">
        <v>620</v>
      </c>
      <c r="W15465" s="0" t="n">
        <v>620</v>
      </c>
      <c r="X15465" s="0" t="n">
        <v>59792</v>
      </c>
      <c r="Y15465" s="0" t="n">
        <v>0</v>
      </c>
    </row>
    <row r="15466" customFormat="false" ht="13.5" hidden="false" customHeight="false" outlineLevel="0" collapsed="false">
      <c r="S15466" s="0" t="n">
        <v>11397078</v>
      </c>
      <c r="T15466" s="0" t="n">
        <v>2010</v>
      </c>
      <c r="U15466" s="0" t="n">
        <v>59019</v>
      </c>
      <c r="V15466" s="0" t="n">
        <v>698</v>
      </c>
      <c r="W15466" s="0" t="n">
        <v>698</v>
      </c>
      <c r="X15466" s="0" t="n">
        <v>60296</v>
      </c>
      <c r="Y15466" s="0" t="n">
        <v>0</v>
      </c>
    </row>
    <row r="15467" customFormat="false" ht="13.5" hidden="false" customHeight="false" outlineLevel="0" collapsed="false">
      <c r="S15467" s="0" t="n">
        <v>11397079</v>
      </c>
      <c r="T15467" s="0" t="n">
        <v>2010</v>
      </c>
      <c r="U15467" s="0" t="n">
        <v>59019</v>
      </c>
      <c r="V15467" s="0" t="n">
        <v>699</v>
      </c>
      <c r="W15467" s="0" t="n">
        <v>699</v>
      </c>
      <c r="X15467" s="0" t="n">
        <v>59793</v>
      </c>
      <c r="Y15467" s="0" t="n">
        <v>0</v>
      </c>
    </row>
    <row r="15468" customFormat="false" ht="13.5" hidden="false" customHeight="false" outlineLevel="0" collapsed="false">
      <c r="S15468" s="0" t="n">
        <v>11397080</v>
      </c>
      <c r="T15468" s="0" t="n">
        <v>2010</v>
      </c>
      <c r="U15468" s="0" t="n">
        <v>59019</v>
      </c>
      <c r="V15468" s="0" t="n">
        <v>810</v>
      </c>
      <c r="W15468" s="0" t="n">
        <v>810</v>
      </c>
      <c r="X15468" s="0" t="n">
        <v>59794</v>
      </c>
      <c r="Y15468" s="0" t="n">
        <v>0</v>
      </c>
    </row>
    <row r="15469" customFormat="false" ht="13.5" hidden="false" customHeight="false" outlineLevel="0" collapsed="false">
      <c r="S15469" s="0" t="n">
        <v>11397081</v>
      </c>
      <c r="T15469" s="0" t="n">
        <v>2010</v>
      </c>
      <c r="U15469" s="0" t="n">
        <v>59019</v>
      </c>
      <c r="V15469" s="0" t="n">
        <v>820</v>
      </c>
      <c r="W15469" s="0" t="n">
        <v>820</v>
      </c>
      <c r="X15469" s="0" t="n">
        <v>59795</v>
      </c>
      <c r="Y15469" s="0" t="n">
        <v>0</v>
      </c>
    </row>
    <row r="15470" customFormat="false" ht="13.5" hidden="false" customHeight="false" outlineLevel="0" collapsed="false">
      <c r="S15470" s="0" t="n">
        <v>11397082</v>
      </c>
      <c r="T15470" s="0" t="n">
        <v>2010</v>
      </c>
      <c r="U15470" s="0" t="n">
        <v>59019</v>
      </c>
      <c r="V15470" s="0" t="n">
        <v>898</v>
      </c>
      <c r="W15470" s="0" t="n">
        <v>898</v>
      </c>
      <c r="X15470" s="0" t="n">
        <v>59796</v>
      </c>
      <c r="Y15470" s="0" t="n">
        <v>0</v>
      </c>
    </row>
    <row r="15471" customFormat="false" ht="13.5" hidden="false" customHeight="false" outlineLevel="0" collapsed="false">
      <c r="S15471" s="0" t="n">
        <v>11397083</v>
      </c>
      <c r="T15471" s="0" t="n">
        <v>2010</v>
      </c>
      <c r="U15471" s="0" t="n">
        <v>59019</v>
      </c>
      <c r="V15471" s="0" t="n">
        <v>899</v>
      </c>
      <c r="W15471" s="0" t="n">
        <v>899</v>
      </c>
      <c r="X15471" s="0" t="n">
        <v>59797</v>
      </c>
      <c r="Y15471" s="0" t="n">
        <v>0</v>
      </c>
    </row>
    <row r="15472" customFormat="false" ht="13.5" hidden="false" customHeight="false" outlineLevel="0" collapsed="false">
      <c r="S15472" s="0" t="n">
        <v>11397084</v>
      </c>
      <c r="T15472" s="0" t="n">
        <v>2010</v>
      </c>
      <c r="U15472" s="0" t="n">
        <v>59019</v>
      </c>
      <c r="V15472" s="0" t="n">
        <v>1010</v>
      </c>
      <c r="W15472" s="0" t="n">
        <v>1010</v>
      </c>
      <c r="X15472" s="0" t="n">
        <v>59798</v>
      </c>
      <c r="Y15472" s="0" t="n">
        <v>0</v>
      </c>
    </row>
    <row r="15473" customFormat="false" ht="13.5" hidden="false" customHeight="false" outlineLevel="0" collapsed="false">
      <c r="S15473" s="0" t="n">
        <v>11397085</v>
      </c>
      <c r="T15473" s="0" t="n">
        <v>2010</v>
      </c>
      <c r="U15473" s="0" t="n">
        <v>59019</v>
      </c>
      <c r="V15473" s="0" t="n">
        <v>1020</v>
      </c>
      <c r="W15473" s="0" t="n">
        <v>1020</v>
      </c>
      <c r="X15473" s="0" t="n">
        <v>59799</v>
      </c>
      <c r="Y15473" s="0" t="n">
        <v>0</v>
      </c>
    </row>
    <row r="15474" customFormat="false" ht="13.5" hidden="false" customHeight="false" outlineLevel="0" collapsed="false">
      <c r="S15474" s="0" t="n">
        <v>11397086</v>
      </c>
      <c r="T15474" s="0" t="n">
        <v>2010</v>
      </c>
      <c r="U15474" s="0" t="n">
        <v>59019</v>
      </c>
      <c r="V15474" s="0" t="n">
        <v>1096</v>
      </c>
      <c r="W15474" s="0" t="n">
        <v>1096</v>
      </c>
      <c r="X15474" s="0" t="n">
        <v>60297</v>
      </c>
      <c r="Y15474" s="0" t="n">
        <v>0</v>
      </c>
    </row>
    <row r="15475" customFormat="false" ht="13.5" hidden="false" customHeight="false" outlineLevel="0" collapsed="false">
      <c r="S15475" s="0" t="n">
        <v>11397087</v>
      </c>
      <c r="T15475" s="0" t="n">
        <v>2010</v>
      </c>
      <c r="U15475" s="0" t="n">
        <v>59019</v>
      </c>
      <c r="V15475" s="0" t="n">
        <v>1097</v>
      </c>
      <c r="W15475" s="0" t="n">
        <v>1097</v>
      </c>
      <c r="X15475" s="0" t="n">
        <v>60298</v>
      </c>
      <c r="Y15475" s="0" t="n">
        <v>0</v>
      </c>
    </row>
    <row r="15476" customFormat="false" ht="13.5" hidden="false" customHeight="false" outlineLevel="0" collapsed="false">
      <c r="S15476" s="0" t="n">
        <v>11397088</v>
      </c>
      <c r="T15476" s="0" t="n">
        <v>2010</v>
      </c>
      <c r="U15476" s="0" t="n">
        <v>59019</v>
      </c>
      <c r="V15476" s="0" t="n">
        <v>1098</v>
      </c>
      <c r="W15476" s="0" t="n">
        <v>1098</v>
      </c>
      <c r="X15476" s="0" t="n">
        <v>60299</v>
      </c>
      <c r="Y15476" s="0" t="n">
        <v>0</v>
      </c>
    </row>
    <row r="15477" customFormat="false" ht="13.5" hidden="false" customHeight="false" outlineLevel="0" collapsed="false">
      <c r="S15477" s="0" t="n">
        <v>11397089</v>
      </c>
      <c r="T15477" s="0" t="n">
        <v>2010</v>
      </c>
      <c r="U15477" s="0" t="n">
        <v>59019</v>
      </c>
      <c r="V15477" s="0" t="n">
        <v>1099</v>
      </c>
      <c r="W15477" s="0" t="n">
        <v>1099</v>
      </c>
      <c r="X15477" s="0" t="n">
        <v>59800</v>
      </c>
      <c r="Y15477" s="0" t="n">
        <v>0</v>
      </c>
    </row>
    <row r="15478" customFormat="false" ht="13.5" hidden="false" customHeight="false" outlineLevel="0" collapsed="false">
      <c r="S15478" s="0" t="n">
        <v>11397090</v>
      </c>
      <c r="T15478" s="0" t="n">
        <v>2010</v>
      </c>
      <c r="U15478" s="0" t="n">
        <v>59019</v>
      </c>
      <c r="V15478" s="0" t="n">
        <v>1210</v>
      </c>
      <c r="W15478" s="0" t="n">
        <v>1210</v>
      </c>
      <c r="X15478" s="0" t="n">
        <v>59801</v>
      </c>
      <c r="Y15478" s="0" t="n">
        <v>0</v>
      </c>
    </row>
    <row r="15479" customFormat="false" ht="13.5" hidden="false" customHeight="false" outlineLevel="0" collapsed="false">
      <c r="S15479" s="0" t="n">
        <v>11397091</v>
      </c>
      <c r="T15479" s="0" t="n">
        <v>2010</v>
      </c>
      <c r="U15479" s="0" t="n">
        <v>59019</v>
      </c>
      <c r="V15479" s="0" t="n">
        <v>1220</v>
      </c>
      <c r="W15479" s="0" t="n">
        <v>1220</v>
      </c>
      <c r="X15479" s="0" t="n">
        <v>59802</v>
      </c>
      <c r="Y15479" s="0" t="n">
        <v>0</v>
      </c>
    </row>
    <row r="15480" customFormat="false" ht="13.5" hidden="false" customHeight="false" outlineLevel="0" collapsed="false">
      <c r="S15480" s="0" t="n">
        <v>11397093</v>
      </c>
      <c r="T15480" s="0" t="n">
        <v>2010</v>
      </c>
      <c r="U15480" s="0" t="n">
        <v>59019</v>
      </c>
      <c r="V15480" s="0" t="n">
        <v>1410</v>
      </c>
      <c r="W15480" s="0" t="n">
        <v>1410</v>
      </c>
      <c r="X15480" s="0" t="n">
        <v>59804</v>
      </c>
      <c r="Y15480" s="0" t="n">
        <v>0</v>
      </c>
    </row>
    <row r="15481" customFormat="false" ht="13.5" hidden="false" customHeight="false" outlineLevel="0" collapsed="false">
      <c r="S15481" s="0" t="n">
        <v>11397094</v>
      </c>
      <c r="T15481" s="0" t="n">
        <v>2010</v>
      </c>
      <c r="U15481" s="0" t="n">
        <v>59019</v>
      </c>
      <c r="V15481" s="0" t="n">
        <v>1420</v>
      </c>
      <c r="W15481" s="0" t="n">
        <v>1420</v>
      </c>
      <c r="X15481" s="0" t="n">
        <v>59805</v>
      </c>
      <c r="Y15481" s="0" t="n">
        <v>0</v>
      </c>
    </row>
    <row r="15482" customFormat="false" ht="13.5" hidden="false" customHeight="false" outlineLevel="0" collapsed="false">
      <c r="S15482" s="0" t="n">
        <v>11397075</v>
      </c>
      <c r="T15482" s="0" t="n">
        <v>2010</v>
      </c>
      <c r="U15482" s="0" t="n">
        <v>59019</v>
      </c>
      <c r="V15482" s="0" t="n">
        <v>2099</v>
      </c>
      <c r="W15482" s="0" t="n">
        <v>501</v>
      </c>
      <c r="X15482" s="0" t="n">
        <v>59790</v>
      </c>
      <c r="Y15482" s="0" t="n">
        <v>0</v>
      </c>
    </row>
    <row r="15483" customFormat="false" ht="13.5" hidden="false" customHeight="false" outlineLevel="0" collapsed="false">
      <c r="S15483" s="0" t="n">
        <v>11397092</v>
      </c>
      <c r="T15483" s="0" t="n">
        <v>2010</v>
      </c>
      <c r="U15483" s="0" t="n">
        <v>59019</v>
      </c>
      <c r="V15483" s="0" t="n">
        <v>9920</v>
      </c>
      <c r="W15483" s="0" t="n">
        <v>1301</v>
      </c>
      <c r="X15483" s="0" t="n">
        <v>59803</v>
      </c>
      <c r="Y15483" s="0" t="n">
        <v>0</v>
      </c>
    </row>
    <row r="15484" customFormat="false" ht="13.5" hidden="false" customHeight="false" outlineLevel="0" collapsed="false">
      <c r="S15484" s="0" t="n">
        <v>11397095</v>
      </c>
      <c r="T15484" s="0" t="n">
        <v>2010</v>
      </c>
      <c r="U15484" s="0" t="n">
        <v>59019</v>
      </c>
      <c r="V15484" s="0" t="n">
        <v>9930</v>
      </c>
      <c r="W15484" s="0" t="n">
        <v>1501</v>
      </c>
      <c r="X15484" s="0" t="n">
        <v>59806</v>
      </c>
      <c r="Y15484" s="0" t="n">
        <v>0</v>
      </c>
    </row>
    <row r="15485" customFormat="false" ht="13.5" hidden="false" customHeight="false" outlineLevel="0" collapsed="false">
      <c r="S15485" s="0" t="n">
        <v>11397096</v>
      </c>
      <c r="T15485" s="0" t="n">
        <v>2010</v>
      </c>
      <c r="U15485" s="0" t="n">
        <v>59024</v>
      </c>
      <c r="V15485" s="0" t="n">
        <v>210</v>
      </c>
      <c r="W15485" s="0" t="n">
        <v>210</v>
      </c>
      <c r="X15485" s="0" t="n">
        <v>59775</v>
      </c>
      <c r="Y15485" s="0" t="n">
        <v>0</v>
      </c>
    </row>
    <row r="15486" customFormat="false" ht="13.5" hidden="false" customHeight="false" outlineLevel="0" collapsed="false">
      <c r="S15486" s="0" t="n">
        <v>11397097</v>
      </c>
      <c r="T15486" s="0" t="n">
        <v>2010</v>
      </c>
      <c r="U15486" s="0" t="n">
        <v>59024</v>
      </c>
      <c r="V15486" s="0" t="n">
        <v>220</v>
      </c>
      <c r="W15486" s="0" t="n">
        <v>220</v>
      </c>
      <c r="X15486" s="0" t="n">
        <v>59776</v>
      </c>
      <c r="Y15486" s="0" t="n">
        <v>0</v>
      </c>
    </row>
    <row r="15487" customFormat="false" ht="13.5" hidden="false" customHeight="false" outlineLevel="0" collapsed="false">
      <c r="S15487" s="0" t="n">
        <v>11397098</v>
      </c>
      <c r="T15487" s="0" t="n">
        <v>2010</v>
      </c>
      <c r="U15487" s="0" t="n">
        <v>59024</v>
      </c>
      <c r="V15487" s="0" t="n">
        <v>230</v>
      </c>
      <c r="W15487" s="0" t="n">
        <v>230</v>
      </c>
      <c r="X15487" s="0" t="n">
        <v>59777</v>
      </c>
      <c r="Y15487" s="0" t="n">
        <v>0</v>
      </c>
    </row>
    <row r="15488" customFormat="false" ht="13.5" hidden="false" customHeight="false" outlineLevel="0" collapsed="false">
      <c r="S15488" s="0" t="n">
        <v>11397099</v>
      </c>
      <c r="T15488" s="0" t="n">
        <v>2010</v>
      </c>
      <c r="U15488" s="0" t="n">
        <v>59024</v>
      </c>
      <c r="V15488" s="0" t="n">
        <v>240</v>
      </c>
      <c r="W15488" s="0" t="n">
        <v>240</v>
      </c>
      <c r="X15488" s="0" t="n">
        <v>59778</v>
      </c>
      <c r="Y15488" s="0" t="n">
        <v>0</v>
      </c>
    </row>
    <row r="15489" customFormat="false" ht="13.5" hidden="false" customHeight="false" outlineLevel="0" collapsed="false">
      <c r="S15489" s="0" t="n">
        <v>11397100</v>
      </c>
      <c r="T15489" s="0" t="n">
        <v>2010</v>
      </c>
      <c r="U15489" s="0" t="n">
        <v>59024</v>
      </c>
      <c r="V15489" s="0" t="n">
        <v>250</v>
      </c>
      <c r="W15489" s="0" t="n">
        <v>250</v>
      </c>
      <c r="X15489" s="0" t="n">
        <v>59779</v>
      </c>
      <c r="Y15489" s="0" t="n">
        <v>0</v>
      </c>
    </row>
    <row r="15490" customFormat="false" ht="13.5" hidden="false" customHeight="false" outlineLevel="0" collapsed="false">
      <c r="S15490" s="0" t="n">
        <v>11397101</v>
      </c>
      <c r="T15490" s="0" t="n">
        <v>2010</v>
      </c>
      <c r="U15490" s="0" t="n">
        <v>59024</v>
      </c>
      <c r="V15490" s="0" t="n">
        <v>260</v>
      </c>
      <c r="W15490" s="0" t="n">
        <v>260</v>
      </c>
      <c r="X15490" s="0" t="n">
        <v>59780</v>
      </c>
      <c r="Y15490" s="0" t="n">
        <v>0</v>
      </c>
    </row>
    <row r="15491" customFormat="false" ht="13.5" hidden="false" customHeight="false" outlineLevel="0" collapsed="false">
      <c r="S15491" s="0" t="n">
        <v>11397102</v>
      </c>
      <c r="T15491" s="0" t="n">
        <v>2010</v>
      </c>
      <c r="U15491" s="0" t="n">
        <v>59024</v>
      </c>
      <c r="V15491" s="0" t="n">
        <v>298</v>
      </c>
      <c r="W15491" s="0" t="n">
        <v>298</v>
      </c>
      <c r="X15491" s="0" t="n">
        <v>59781</v>
      </c>
      <c r="Y15491" s="0" t="n">
        <v>0</v>
      </c>
    </row>
    <row r="15492" customFormat="false" ht="13.5" hidden="false" customHeight="false" outlineLevel="0" collapsed="false">
      <c r="S15492" s="0" t="n">
        <v>11397103</v>
      </c>
      <c r="T15492" s="0" t="n">
        <v>2010</v>
      </c>
      <c r="U15492" s="0" t="n">
        <v>59024</v>
      </c>
      <c r="V15492" s="0" t="n">
        <v>299</v>
      </c>
      <c r="W15492" s="0" t="n">
        <v>299</v>
      </c>
      <c r="X15492" s="0" t="n">
        <v>59782</v>
      </c>
      <c r="Y15492" s="0" t="n">
        <v>0</v>
      </c>
    </row>
    <row r="15493" customFormat="false" ht="13.5" hidden="false" customHeight="false" outlineLevel="0" collapsed="false">
      <c r="S15493" s="0" t="n">
        <v>11397104</v>
      </c>
      <c r="T15493" s="0" t="n">
        <v>2010</v>
      </c>
      <c r="U15493" s="0" t="n">
        <v>59024</v>
      </c>
      <c r="V15493" s="0" t="n">
        <v>410</v>
      </c>
      <c r="W15493" s="0" t="n">
        <v>410</v>
      </c>
      <c r="X15493" s="0" t="n">
        <v>59783</v>
      </c>
      <c r="Y15493" s="0" t="n">
        <v>0</v>
      </c>
    </row>
    <row r="15494" customFormat="false" ht="13.5" hidden="false" customHeight="false" outlineLevel="0" collapsed="false">
      <c r="S15494" s="0" t="n">
        <v>11397105</v>
      </c>
      <c r="T15494" s="0" t="n">
        <v>2010</v>
      </c>
      <c r="U15494" s="0" t="n">
        <v>59024</v>
      </c>
      <c r="V15494" s="0" t="n">
        <v>420</v>
      </c>
      <c r="W15494" s="0" t="n">
        <v>420</v>
      </c>
      <c r="X15494" s="0" t="n">
        <v>59784</v>
      </c>
      <c r="Y15494" s="0" t="n">
        <v>0</v>
      </c>
    </row>
    <row r="15495" customFormat="false" ht="13.5" hidden="false" customHeight="false" outlineLevel="0" collapsed="false">
      <c r="S15495" s="0" t="n">
        <v>11397106</v>
      </c>
      <c r="T15495" s="0" t="n">
        <v>2010</v>
      </c>
      <c r="U15495" s="0" t="n">
        <v>59024</v>
      </c>
      <c r="V15495" s="0" t="n">
        <v>430</v>
      </c>
      <c r="W15495" s="0" t="n">
        <v>430</v>
      </c>
      <c r="X15495" s="0" t="n">
        <v>59785</v>
      </c>
      <c r="Y15495" s="0" t="n">
        <v>0</v>
      </c>
    </row>
    <row r="15496" customFormat="false" ht="13.5" hidden="false" customHeight="false" outlineLevel="0" collapsed="false">
      <c r="S15496" s="0" t="n">
        <v>11397107</v>
      </c>
      <c r="T15496" s="0" t="n">
        <v>2010</v>
      </c>
      <c r="U15496" s="0" t="n">
        <v>59024</v>
      </c>
      <c r="V15496" s="0" t="n">
        <v>440</v>
      </c>
      <c r="W15496" s="0" t="n">
        <v>440</v>
      </c>
      <c r="X15496" s="0" t="n">
        <v>59786</v>
      </c>
      <c r="Y15496" s="0" t="n">
        <v>0</v>
      </c>
    </row>
    <row r="15497" customFormat="false" ht="13.5" hidden="false" customHeight="false" outlineLevel="0" collapsed="false">
      <c r="S15497" s="0" t="n">
        <v>11397108</v>
      </c>
      <c r="T15497" s="0" t="n">
        <v>2010</v>
      </c>
      <c r="U15497" s="0" t="n">
        <v>59024</v>
      </c>
      <c r="V15497" s="0" t="n">
        <v>450</v>
      </c>
      <c r="W15497" s="0" t="n">
        <v>450</v>
      </c>
      <c r="X15497" s="0" t="n">
        <v>59787</v>
      </c>
      <c r="Y15497" s="0" t="n">
        <v>0</v>
      </c>
    </row>
    <row r="15498" customFormat="false" ht="13.5" hidden="false" customHeight="false" outlineLevel="0" collapsed="false">
      <c r="S15498" s="0" t="n">
        <v>11397109</v>
      </c>
      <c r="T15498" s="0" t="n">
        <v>2010</v>
      </c>
      <c r="U15498" s="0" t="n">
        <v>59024</v>
      </c>
      <c r="V15498" s="0" t="n">
        <v>498</v>
      </c>
      <c r="W15498" s="0" t="n">
        <v>498</v>
      </c>
      <c r="X15498" s="0" t="n">
        <v>59788</v>
      </c>
      <c r="Y15498" s="0" t="n">
        <v>0</v>
      </c>
    </row>
    <row r="15499" customFormat="false" ht="13.5" hidden="false" customHeight="false" outlineLevel="0" collapsed="false">
      <c r="S15499" s="0" t="n">
        <v>11397110</v>
      </c>
      <c r="T15499" s="0" t="n">
        <v>2010</v>
      </c>
      <c r="U15499" s="0" t="n">
        <v>59024</v>
      </c>
      <c r="V15499" s="0" t="n">
        <v>499</v>
      </c>
      <c r="W15499" s="0" t="n">
        <v>499</v>
      </c>
      <c r="X15499" s="0" t="n">
        <v>59789</v>
      </c>
      <c r="Y15499" s="0" t="n">
        <v>0</v>
      </c>
    </row>
    <row r="15500" customFormat="false" ht="13.5" hidden="false" customHeight="false" outlineLevel="0" collapsed="false">
      <c r="S15500" s="0" t="n">
        <v>11397112</v>
      </c>
      <c r="T15500" s="0" t="n">
        <v>2010</v>
      </c>
      <c r="U15500" s="0" t="n">
        <v>59024</v>
      </c>
      <c r="V15500" s="0" t="n">
        <v>610</v>
      </c>
      <c r="W15500" s="0" t="n">
        <v>610</v>
      </c>
      <c r="X15500" s="0" t="n">
        <v>59791</v>
      </c>
      <c r="Y15500" s="0" t="n">
        <v>0</v>
      </c>
    </row>
    <row r="15501" customFormat="false" ht="13.5" hidden="false" customHeight="false" outlineLevel="0" collapsed="false">
      <c r="S15501" s="0" t="n">
        <v>11397113</v>
      </c>
      <c r="T15501" s="0" t="n">
        <v>2010</v>
      </c>
      <c r="U15501" s="0" t="n">
        <v>59024</v>
      </c>
      <c r="V15501" s="0" t="n">
        <v>620</v>
      </c>
      <c r="W15501" s="0" t="n">
        <v>620</v>
      </c>
      <c r="X15501" s="0" t="n">
        <v>59792</v>
      </c>
      <c r="Y15501" s="0" t="n">
        <v>0</v>
      </c>
    </row>
    <row r="15502" customFormat="false" ht="13.5" hidden="false" customHeight="false" outlineLevel="0" collapsed="false">
      <c r="S15502" s="0" t="n">
        <v>11397114</v>
      </c>
      <c r="T15502" s="0" t="n">
        <v>2010</v>
      </c>
      <c r="U15502" s="0" t="n">
        <v>59024</v>
      </c>
      <c r="V15502" s="0" t="n">
        <v>698</v>
      </c>
      <c r="W15502" s="0" t="n">
        <v>698</v>
      </c>
      <c r="X15502" s="0" t="n">
        <v>60296</v>
      </c>
      <c r="Y15502" s="0" t="n">
        <v>0</v>
      </c>
    </row>
    <row r="15503" customFormat="false" ht="13.5" hidden="false" customHeight="false" outlineLevel="0" collapsed="false">
      <c r="S15503" s="0" t="n">
        <v>11397115</v>
      </c>
      <c r="T15503" s="0" t="n">
        <v>2010</v>
      </c>
      <c r="U15503" s="0" t="n">
        <v>59024</v>
      </c>
      <c r="V15503" s="0" t="n">
        <v>699</v>
      </c>
      <c r="W15503" s="0" t="n">
        <v>699</v>
      </c>
      <c r="X15503" s="0" t="n">
        <v>59793</v>
      </c>
      <c r="Y15503" s="0" t="n">
        <v>0</v>
      </c>
    </row>
    <row r="15504" customFormat="false" ht="13.5" hidden="false" customHeight="false" outlineLevel="0" collapsed="false">
      <c r="S15504" s="0" t="n">
        <v>11397116</v>
      </c>
      <c r="T15504" s="0" t="n">
        <v>2010</v>
      </c>
      <c r="U15504" s="0" t="n">
        <v>59024</v>
      </c>
      <c r="V15504" s="0" t="n">
        <v>810</v>
      </c>
      <c r="W15504" s="0" t="n">
        <v>810</v>
      </c>
      <c r="X15504" s="0" t="n">
        <v>59794</v>
      </c>
      <c r="Y15504" s="0" t="n">
        <v>0</v>
      </c>
    </row>
    <row r="15505" customFormat="false" ht="13.5" hidden="false" customHeight="false" outlineLevel="0" collapsed="false">
      <c r="S15505" s="0" t="n">
        <v>11397117</v>
      </c>
      <c r="T15505" s="0" t="n">
        <v>2010</v>
      </c>
      <c r="U15505" s="0" t="n">
        <v>59024</v>
      </c>
      <c r="V15505" s="0" t="n">
        <v>820</v>
      </c>
      <c r="W15505" s="0" t="n">
        <v>820</v>
      </c>
      <c r="X15505" s="0" t="n">
        <v>59795</v>
      </c>
      <c r="Y15505" s="0" t="n">
        <v>0</v>
      </c>
    </row>
    <row r="15506" customFormat="false" ht="13.5" hidden="false" customHeight="false" outlineLevel="0" collapsed="false">
      <c r="S15506" s="0" t="n">
        <v>11397118</v>
      </c>
      <c r="T15506" s="0" t="n">
        <v>2010</v>
      </c>
      <c r="U15506" s="0" t="n">
        <v>59024</v>
      </c>
      <c r="V15506" s="0" t="n">
        <v>898</v>
      </c>
      <c r="W15506" s="0" t="n">
        <v>898</v>
      </c>
      <c r="X15506" s="0" t="n">
        <v>59796</v>
      </c>
      <c r="Y15506" s="0" t="n">
        <v>0</v>
      </c>
    </row>
    <row r="15507" customFormat="false" ht="13.5" hidden="false" customHeight="false" outlineLevel="0" collapsed="false">
      <c r="S15507" s="0" t="n">
        <v>11397119</v>
      </c>
      <c r="T15507" s="0" t="n">
        <v>2010</v>
      </c>
      <c r="U15507" s="0" t="n">
        <v>59024</v>
      </c>
      <c r="V15507" s="0" t="n">
        <v>899</v>
      </c>
      <c r="W15507" s="0" t="n">
        <v>899</v>
      </c>
      <c r="X15507" s="0" t="n">
        <v>59797</v>
      </c>
      <c r="Y15507" s="0" t="n">
        <v>0</v>
      </c>
    </row>
    <row r="15508" customFormat="false" ht="13.5" hidden="false" customHeight="false" outlineLevel="0" collapsed="false">
      <c r="S15508" s="0" t="n">
        <v>11397120</v>
      </c>
      <c r="T15508" s="0" t="n">
        <v>2010</v>
      </c>
      <c r="U15508" s="0" t="n">
        <v>59024</v>
      </c>
      <c r="V15508" s="0" t="n">
        <v>1010</v>
      </c>
      <c r="W15508" s="0" t="n">
        <v>1010</v>
      </c>
      <c r="X15508" s="0" t="n">
        <v>59798</v>
      </c>
      <c r="Y15508" s="0" t="n">
        <v>0</v>
      </c>
    </row>
    <row r="15509" customFormat="false" ht="13.5" hidden="false" customHeight="false" outlineLevel="0" collapsed="false">
      <c r="S15509" s="0" t="n">
        <v>11397121</v>
      </c>
      <c r="T15509" s="0" t="n">
        <v>2010</v>
      </c>
      <c r="U15509" s="0" t="n">
        <v>59024</v>
      </c>
      <c r="V15509" s="0" t="n">
        <v>1020</v>
      </c>
      <c r="W15509" s="0" t="n">
        <v>1020</v>
      </c>
      <c r="X15509" s="0" t="n">
        <v>59799</v>
      </c>
      <c r="Y15509" s="0" t="n">
        <v>0</v>
      </c>
    </row>
    <row r="15510" customFormat="false" ht="13.5" hidden="false" customHeight="false" outlineLevel="0" collapsed="false">
      <c r="S15510" s="0" t="n">
        <v>11397122</v>
      </c>
      <c r="T15510" s="0" t="n">
        <v>2010</v>
      </c>
      <c r="U15510" s="0" t="n">
        <v>59024</v>
      </c>
      <c r="V15510" s="0" t="n">
        <v>1096</v>
      </c>
      <c r="W15510" s="0" t="n">
        <v>1096</v>
      </c>
      <c r="X15510" s="0" t="n">
        <v>60297</v>
      </c>
      <c r="Y15510" s="0" t="n">
        <v>0</v>
      </c>
    </row>
    <row r="15511" customFormat="false" ht="13.5" hidden="false" customHeight="false" outlineLevel="0" collapsed="false">
      <c r="S15511" s="0" t="n">
        <v>11397123</v>
      </c>
      <c r="T15511" s="0" t="n">
        <v>2010</v>
      </c>
      <c r="U15511" s="0" t="n">
        <v>59024</v>
      </c>
      <c r="V15511" s="0" t="n">
        <v>1097</v>
      </c>
      <c r="W15511" s="0" t="n">
        <v>1097</v>
      </c>
      <c r="X15511" s="0" t="n">
        <v>60298</v>
      </c>
      <c r="Y15511" s="0" t="n">
        <v>0</v>
      </c>
    </row>
    <row r="15512" customFormat="false" ht="13.5" hidden="false" customHeight="false" outlineLevel="0" collapsed="false">
      <c r="S15512" s="0" t="n">
        <v>11397124</v>
      </c>
      <c r="T15512" s="0" t="n">
        <v>2010</v>
      </c>
      <c r="U15512" s="0" t="n">
        <v>59024</v>
      </c>
      <c r="V15512" s="0" t="n">
        <v>1098</v>
      </c>
      <c r="W15512" s="0" t="n">
        <v>1098</v>
      </c>
      <c r="X15512" s="0" t="n">
        <v>60299</v>
      </c>
      <c r="Y15512" s="0" t="n">
        <v>0</v>
      </c>
    </row>
    <row r="15513" customFormat="false" ht="13.5" hidden="false" customHeight="false" outlineLevel="0" collapsed="false">
      <c r="S15513" s="0" t="n">
        <v>11397125</v>
      </c>
      <c r="T15513" s="0" t="n">
        <v>2010</v>
      </c>
      <c r="U15513" s="0" t="n">
        <v>59024</v>
      </c>
      <c r="V15513" s="0" t="n">
        <v>1099</v>
      </c>
      <c r="W15513" s="0" t="n">
        <v>1099</v>
      </c>
      <c r="X15513" s="0" t="n">
        <v>59800</v>
      </c>
      <c r="Y15513" s="0" t="n">
        <v>0</v>
      </c>
    </row>
    <row r="15514" customFormat="false" ht="13.5" hidden="false" customHeight="false" outlineLevel="0" collapsed="false">
      <c r="S15514" s="0" t="n">
        <v>11397126</v>
      </c>
      <c r="T15514" s="0" t="n">
        <v>2010</v>
      </c>
      <c r="U15514" s="0" t="n">
        <v>59024</v>
      </c>
      <c r="V15514" s="0" t="n">
        <v>1210</v>
      </c>
      <c r="W15514" s="0" t="n">
        <v>1210</v>
      </c>
      <c r="X15514" s="0" t="n">
        <v>59801</v>
      </c>
      <c r="Y15514" s="0" t="n">
        <v>0</v>
      </c>
    </row>
    <row r="15515" customFormat="false" ht="13.5" hidden="false" customHeight="false" outlineLevel="0" collapsed="false">
      <c r="S15515" s="0" t="n">
        <v>11397127</v>
      </c>
      <c r="T15515" s="0" t="n">
        <v>2010</v>
      </c>
      <c r="U15515" s="0" t="n">
        <v>59024</v>
      </c>
      <c r="V15515" s="0" t="n">
        <v>1220</v>
      </c>
      <c r="W15515" s="0" t="n">
        <v>1220</v>
      </c>
      <c r="X15515" s="0" t="n">
        <v>59802</v>
      </c>
      <c r="Y15515" s="0" t="n">
        <v>0</v>
      </c>
    </row>
    <row r="15516" customFormat="false" ht="13.5" hidden="false" customHeight="false" outlineLevel="0" collapsed="false">
      <c r="S15516" s="0" t="n">
        <v>11397129</v>
      </c>
      <c r="T15516" s="0" t="n">
        <v>2010</v>
      </c>
      <c r="U15516" s="0" t="n">
        <v>59024</v>
      </c>
      <c r="V15516" s="0" t="n">
        <v>1410</v>
      </c>
      <c r="W15516" s="0" t="n">
        <v>1410</v>
      </c>
      <c r="X15516" s="0" t="n">
        <v>59804</v>
      </c>
      <c r="Y15516" s="0" t="n">
        <v>0</v>
      </c>
    </row>
    <row r="15517" customFormat="false" ht="13.5" hidden="false" customHeight="false" outlineLevel="0" collapsed="false">
      <c r="S15517" s="0" t="n">
        <v>11397130</v>
      </c>
      <c r="T15517" s="0" t="n">
        <v>2010</v>
      </c>
      <c r="U15517" s="0" t="n">
        <v>59024</v>
      </c>
      <c r="V15517" s="0" t="n">
        <v>1420</v>
      </c>
      <c r="W15517" s="0" t="n">
        <v>1420</v>
      </c>
      <c r="X15517" s="0" t="n">
        <v>59805</v>
      </c>
      <c r="Y15517" s="0" t="n">
        <v>0</v>
      </c>
    </row>
    <row r="15518" customFormat="false" ht="13.5" hidden="false" customHeight="false" outlineLevel="0" collapsed="false">
      <c r="S15518" s="0" t="n">
        <v>11397111</v>
      </c>
      <c r="T15518" s="0" t="n">
        <v>2010</v>
      </c>
      <c r="U15518" s="0" t="n">
        <v>59024</v>
      </c>
      <c r="V15518" s="0" t="n">
        <v>2099</v>
      </c>
      <c r="W15518" s="0" t="n">
        <v>501</v>
      </c>
      <c r="X15518" s="0" t="n">
        <v>59790</v>
      </c>
      <c r="Y15518" s="0" t="n">
        <v>0</v>
      </c>
    </row>
    <row r="15519" customFormat="false" ht="13.5" hidden="false" customHeight="false" outlineLevel="0" collapsed="false">
      <c r="S15519" s="0" t="n">
        <v>11397128</v>
      </c>
      <c r="T15519" s="0" t="n">
        <v>2010</v>
      </c>
      <c r="U15519" s="0" t="n">
        <v>59024</v>
      </c>
      <c r="V15519" s="0" t="n">
        <v>9920</v>
      </c>
      <c r="W15519" s="0" t="n">
        <v>1301</v>
      </c>
      <c r="X15519" s="0" t="n">
        <v>59803</v>
      </c>
      <c r="Y15519" s="0" t="n">
        <v>0</v>
      </c>
    </row>
    <row r="15520" customFormat="false" ht="13.5" hidden="false" customHeight="false" outlineLevel="0" collapsed="false">
      <c r="S15520" s="0" t="n">
        <v>11397131</v>
      </c>
      <c r="T15520" s="0" t="n">
        <v>2010</v>
      </c>
      <c r="U15520" s="0" t="n">
        <v>59024</v>
      </c>
      <c r="V15520" s="0" t="n">
        <v>9930</v>
      </c>
      <c r="W15520" s="0" t="n">
        <v>1501</v>
      </c>
      <c r="X15520" s="0" t="n">
        <v>59806</v>
      </c>
      <c r="Y15520" s="0" t="n">
        <v>0</v>
      </c>
    </row>
    <row r="15521" customFormat="false" ht="13.5" hidden="false" customHeight="false" outlineLevel="0" collapsed="false">
      <c r="S15521" s="0" t="n">
        <v>11397132</v>
      </c>
      <c r="T15521" s="0" t="n">
        <v>2010</v>
      </c>
      <c r="U15521" s="0" t="n">
        <v>59031</v>
      </c>
      <c r="V15521" s="0" t="n">
        <v>210</v>
      </c>
      <c r="W15521" s="0" t="n">
        <v>210</v>
      </c>
      <c r="X15521" s="0" t="n">
        <v>59775</v>
      </c>
      <c r="Y15521" s="0" t="n">
        <v>0</v>
      </c>
    </row>
    <row r="15522" customFormat="false" ht="13.5" hidden="false" customHeight="false" outlineLevel="0" collapsed="false">
      <c r="S15522" s="0" t="n">
        <v>11397133</v>
      </c>
      <c r="T15522" s="0" t="n">
        <v>2010</v>
      </c>
      <c r="U15522" s="0" t="n">
        <v>59031</v>
      </c>
      <c r="V15522" s="0" t="n">
        <v>220</v>
      </c>
      <c r="W15522" s="0" t="n">
        <v>220</v>
      </c>
      <c r="X15522" s="0" t="n">
        <v>59776</v>
      </c>
      <c r="Y15522" s="0" t="n">
        <v>0</v>
      </c>
    </row>
    <row r="15523" customFormat="false" ht="13.5" hidden="false" customHeight="false" outlineLevel="0" collapsed="false">
      <c r="S15523" s="0" t="n">
        <v>11397134</v>
      </c>
      <c r="T15523" s="0" t="n">
        <v>2010</v>
      </c>
      <c r="U15523" s="0" t="n">
        <v>59031</v>
      </c>
      <c r="V15523" s="0" t="n">
        <v>230</v>
      </c>
      <c r="W15523" s="0" t="n">
        <v>230</v>
      </c>
      <c r="X15523" s="0" t="n">
        <v>59777</v>
      </c>
      <c r="Y15523" s="0" t="n">
        <v>0</v>
      </c>
    </row>
    <row r="15524" customFormat="false" ht="13.5" hidden="false" customHeight="false" outlineLevel="0" collapsed="false">
      <c r="S15524" s="0" t="n">
        <v>11397135</v>
      </c>
      <c r="T15524" s="0" t="n">
        <v>2010</v>
      </c>
      <c r="U15524" s="0" t="n">
        <v>59031</v>
      </c>
      <c r="V15524" s="0" t="n">
        <v>240</v>
      </c>
      <c r="W15524" s="0" t="n">
        <v>240</v>
      </c>
      <c r="X15524" s="0" t="n">
        <v>59778</v>
      </c>
      <c r="Y15524" s="0" t="n">
        <v>0</v>
      </c>
    </row>
    <row r="15525" customFormat="false" ht="13.5" hidden="false" customHeight="false" outlineLevel="0" collapsed="false">
      <c r="S15525" s="0" t="n">
        <v>11397136</v>
      </c>
      <c r="T15525" s="0" t="n">
        <v>2010</v>
      </c>
      <c r="U15525" s="0" t="n">
        <v>59031</v>
      </c>
      <c r="V15525" s="0" t="n">
        <v>250</v>
      </c>
      <c r="W15525" s="0" t="n">
        <v>250</v>
      </c>
      <c r="X15525" s="0" t="n">
        <v>59779</v>
      </c>
      <c r="Y15525" s="0" t="n">
        <v>0</v>
      </c>
    </row>
    <row r="15526" customFormat="false" ht="13.5" hidden="false" customHeight="false" outlineLevel="0" collapsed="false">
      <c r="S15526" s="0" t="n">
        <v>11397137</v>
      </c>
      <c r="T15526" s="0" t="n">
        <v>2010</v>
      </c>
      <c r="U15526" s="0" t="n">
        <v>59031</v>
      </c>
      <c r="V15526" s="0" t="n">
        <v>260</v>
      </c>
      <c r="W15526" s="0" t="n">
        <v>260</v>
      </c>
      <c r="X15526" s="0" t="n">
        <v>59780</v>
      </c>
      <c r="Y15526" s="0" t="n">
        <v>0</v>
      </c>
    </row>
    <row r="15527" customFormat="false" ht="13.5" hidden="false" customHeight="false" outlineLevel="0" collapsed="false">
      <c r="S15527" s="0" t="n">
        <v>11397138</v>
      </c>
      <c r="T15527" s="0" t="n">
        <v>2010</v>
      </c>
      <c r="U15527" s="0" t="n">
        <v>59031</v>
      </c>
      <c r="V15527" s="0" t="n">
        <v>298</v>
      </c>
      <c r="W15527" s="0" t="n">
        <v>298</v>
      </c>
      <c r="X15527" s="0" t="n">
        <v>59781</v>
      </c>
      <c r="Y15527" s="0" t="n">
        <v>0</v>
      </c>
    </row>
    <row r="15528" customFormat="false" ht="13.5" hidden="false" customHeight="false" outlineLevel="0" collapsed="false">
      <c r="S15528" s="0" t="n">
        <v>11397139</v>
      </c>
      <c r="T15528" s="0" t="n">
        <v>2010</v>
      </c>
      <c r="U15528" s="0" t="n">
        <v>59031</v>
      </c>
      <c r="V15528" s="0" t="n">
        <v>299</v>
      </c>
      <c r="W15528" s="0" t="n">
        <v>299</v>
      </c>
      <c r="X15528" s="0" t="n">
        <v>59782</v>
      </c>
      <c r="Y15528" s="0" t="n">
        <v>0</v>
      </c>
    </row>
    <row r="15529" customFormat="false" ht="13.5" hidden="false" customHeight="false" outlineLevel="0" collapsed="false">
      <c r="S15529" s="0" t="n">
        <v>11397140</v>
      </c>
      <c r="T15529" s="0" t="n">
        <v>2010</v>
      </c>
      <c r="U15529" s="0" t="n">
        <v>59031</v>
      </c>
      <c r="V15529" s="0" t="n">
        <v>410</v>
      </c>
      <c r="W15529" s="0" t="n">
        <v>410</v>
      </c>
      <c r="X15529" s="0" t="n">
        <v>59783</v>
      </c>
      <c r="Y15529" s="0" t="n">
        <v>0</v>
      </c>
    </row>
    <row r="15530" customFormat="false" ht="13.5" hidden="false" customHeight="false" outlineLevel="0" collapsed="false">
      <c r="S15530" s="0" t="n">
        <v>11397141</v>
      </c>
      <c r="T15530" s="0" t="n">
        <v>2010</v>
      </c>
      <c r="U15530" s="0" t="n">
        <v>59031</v>
      </c>
      <c r="V15530" s="0" t="n">
        <v>420</v>
      </c>
      <c r="W15530" s="0" t="n">
        <v>420</v>
      </c>
      <c r="X15530" s="0" t="n">
        <v>59784</v>
      </c>
      <c r="Y15530" s="0" t="n">
        <v>0</v>
      </c>
    </row>
    <row r="15531" customFormat="false" ht="13.5" hidden="false" customHeight="false" outlineLevel="0" collapsed="false">
      <c r="S15531" s="0" t="n">
        <v>11397142</v>
      </c>
      <c r="T15531" s="0" t="n">
        <v>2010</v>
      </c>
      <c r="U15531" s="0" t="n">
        <v>59031</v>
      </c>
      <c r="V15531" s="0" t="n">
        <v>430</v>
      </c>
      <c r="W15531" s="0" t="n">
        <v>430</v>
      </c>
      <c r="X15531" s="0" t="n">
        <v>59785</v>
      </c>
      <c r="Y15531" s="0" t="n">
        <v>0</v>
      </c>
    </row>
    <row r="15532" customFormat="false" ht="13.5" hidden="false" customHeight="false" outlineLevel="0" collapsed="false">
      <c r="S15532" s="0" t="n">
        <v>11397143</v>
      </c>
      <c r="T15532" s="0" t="n">
        <v>2010</v>
      </c>
      <c r="U15532" s="0" t="n">
        <v>59031</v>
      </c>
      <c r="V15532" s="0" t="n">
        <v>440</v>
      </c>
      <c r="W15532" s="0" t="n">
        <v>440</v>
      </c>
      <c r="X15532" s="0" t="n">
        <v>59786</v>
      </c>
      <c r="Y15532" s="0" t="n">
        <v>0</v>
      </c>
    </row>
    <row r="15533" customFormat="false" ht="13.5" hidden="false" customHeight="false" outlineLevel="0" collapsed="false">
      <c r="S15533" s="0" t="n">
        <v>11397144</v>
      </c>
      <c r="T15533" s="0" t="n">
        <v>2010</v>
      </c>
      <c r="U15533" s="0" t="n">
        <v>59031</v>
      </c>
      <c r="V15533" s="0" t="n">
        <v>450</v>
      </c>
      <c r="W15533" s="0" t="n">
        <v>450</v>
      </c>
      <c r="X15533" s="0" t="n">
        <v>59787</v>
      </c>
      <c r="Y15533" s="0" t="n">
        <v>0</v>
      </c>
    </row>
    <row r="15534" customFormat="false" ht="13.5" hidden="false" customHeight="false" outlineLevel="0" collapsed="false">
      <c r="S15534" s="0" t="n">
        <v>11397145</v>
      </c>
      <c r="T15534" s="0" t="n">
        <v>2010</v>
      </c>
      <c r="U15534" s="0" t="n">
        <v>59031</v>
      </c>
      <c r="V15534" s="0" t="n">
        <v>498</v>
      </c>
      <c r="W15534" s="0" t="n">
        <v>498</v>
      </c>
      <c r="X15534" s="0" t="n">
        <v>59788</v>
      </c>
      <c r="Y15534" s="0" t="n">
        <v>0</v>
      </c>
    </row>
    <row r="15535" customFormat="false" ht="13.5" hidden="false" customHeight="false" outlineLevel="0" collapsed="false">
      <c r="S15535" s="0" t="n">
        <v>11397146</v>
      </c>
      <c r="T15535" s="0" t="n">
        <v>2010</v>
      </c>
      <c r="U15535" s="0" t="n">
        <v>59031</v>
      </c>
      <c r="V15535" s="0" t="n">
        <v>499</v>
      </c>
      <c r="W15535" s="0" t="n">
        <v>499</v>
      </c>
      <c r="X15535" s="0" t="n">
        <v>59789</v>
      </c>
      <c r="Y15535" s="0" t="n">
        <v>0</v>
      </c>
    </row>
    <row r="15536" customFormat="false" ht="13.5" hidden="false" customHeight="false" outlineLevel="0" collapsed="false">
      <c r="S15536" s="0" t="n">
        <v>11397148</v>
      </c>
      <c r="T15536" s="0" t="n">
        <v>2010</v>
      </c>
      <c r="U15536" s="0" t="n">
        <v>59031</v>
      </c>
      <c r="V15536" s="0" t="n">
        <v>610</v>
      </c>
      <c r="W15536" s="0" t="n">
        <v>610</v>
      </c>
      <c r="X15536" s="0" t="n">
        <v>59791</v>
      </c>
      <c r="Y15536" s="0" t="n">
        <v>0</v>
      </c>
    </row>
    <row r="15537" customFormat="false" ht="13.5" hidden="false" customHeight="false" outlineLevel="0" collapsed="false">
      <c r="S15537" s="0" t="n">
        <v>11397149</v>
      </c>
      <c r="T15537" s="0" t="n">
        <v>2010</v>
      </c>
      <c r="U15537" s="0" t="n">
        <v>59031</v>
      </c>
      <c r="V15537" s="0" t="n">
        <v>620</v>
      </c>
      <c r="W15537" s="0" t="n">
        <v>620</v>
      </c>
      <c r="X15537" s="0" t="n">
        <v>59792</v>
      </c>
      <c r="Y15537" s="0" t="n">
        <v>0</v>
      </c>
    </row>
    <row r="15538" customFormat="false" ht="13.5" hidden="false" customHeight="false" outlineLevel="0" collapsed="false">
      <c r="S15538" s="0" t="n">
        <v>11397150</v>
      </c>
      <c r="T15538" s="0" t="n">
        <v>2010</v>
      </c>
      <c r="U15538" s="0" t="n">
        <v>59031</v>
      </c>
      <c r="V15538" s="0" t="n">
        <v>698</v>
      </c>
      <c r="W15538" s="0" t="n">
        <v>698</v>
      </c>
      <c r="X15538" s="0" t="n">
        <v>60296</v>
      </c>
      <c r="Y15538" s="0" t="n">
        <v>0</v>
      </c>
    </row>
    <row r="15539" customFormat="false" ht="13.5" hidden="false" customHeight="false" outlineLevel="0" collapsed="false">
      <c r="S15539" s="0" t="n">
        <v>11397151</v>
      </c>
      <c r="T15539" s="0" t="n">
        <v>2010</v>
      </c>
      <c r="U15539" s="0" t="n">
        <v>59031</v>
      </c>
      <c r="V15539" s="0" t="n">
        <v>699</v>
      </c>
      <c r="W15539" s="0" t="n">
        <v>699</v>
      </c>
      <c r="X15539" s="0" t="n">
        <v>59793</v>
      </c>
      <c r="Y15539" s="0" t="n">
        <v>0</v>
      </c>
    </row>
    <row r="15540" customFormat="false" ht="13.5" hidden="false" customHeight="false" outlineLevel="0" collapsed="false">
      <c r="S15540" s="0" t="n">
        <v>11397152</v>
      </c>
      <c r="T15540" s="0" t="n">
        <v>2010</v>
      </c>
      <c r="U15540" s="0" t="n">
        <v>59031</v>
      </c>
      <c r="V15540" s="0" t="n">
        <v>810</v>
      </c>
      <c r="W15540" s="0" t="n">
        <v>810</v>
      </c>
      <c r="X15540" s="0" t="n">
        <v>59794</v>
      </c>
      <c r="Y15540" s="0" t="n">
        <v>0</v>
      </c>
    </row>
    <row r="15541" customFormat="false" ht="13.5" hidden="false" customHeight="false" outlineLevel="0" collapsed="false">
      <c r="S15541" s="0" t="n">
        <v>11397153</v>
      </c>
      <c r="T15541" s="0" t="n">
        <v>2010</v>
      </c>
      <c r="U15541" s="0" t="n">
        <v>59031</v>
      </c>
      <c r="V15541" s="0" t="n">
        <v>820</v>
      </c>
      <c r="W15541" s="0" t="n">
        <v>820</v>
      </c>
      <c r="X15541" s="0" t="n">
        <v>59795</v>
      </c>
      <c r="Y15541" s="0" t="n">
        <v>0</v>
      </c>
    </row>
    <row r="15542" customFormat="false" ht="13.5" hidden="false" customHeight="false" outlineLevel="0" collapsed="false">
      <c r="S15542" s="0" t="n">
        <v>11397154</v>
      </c>
      <c r="T15542" s="0" t="n">
        <v>2010</v>
      </c>
      <c r="U15542" s="0" t="n">
        <v>59031</v>
      </c>
      <c r="V15542" s="0" t="n">
        <v>898</v>
      </c>
      <c r="W15542" s="0" t="n">
        <v>898</v>
      </c>
      <c r="X15542" s="0" t="n">
        <v>59796</v>
      </c>
      <c r="Y15542" s="0" t="n">
        <v>0</v>
      </c>
    </row>
    <row r="15543" customFormat="false" ht="13.5" hidden="false" customHeight="false" outlineLevel="0" collapsed="false">
      <c r="S15543" s="0" t="n">
        <v>11397155</v>
      </c>
      <c r="T15543" s="0" t="n">
        <v>2010</v>
      </c>
      <c r="U15543" s="0" t="n">
        <v>59031</v>
      </c>
      <c r="V15543" s="0" t="n">
        <v>899</v>
      </c>
      <c r="W15543" s="0" t="n">
        <v>899</v>
      </c>
      <c r="X15543" s="0" t="n">
        <v>59797</v>
      </c>
      <c r="Y15543" s="0" t="n">
        <v>0</v>
      </c>
    </row>
    <row r="15544" customFormat="false" ht="13.5" hidden="false" customHeight="false" outlineLevel="0" collapsed="false">
      <c r="S15544" s="0" t="n">
        <v>11397156</v>
      </c>
      <c r="T15544" s="0" t="n">
        <v>2010</v>
      </c>
      <c r="U15544" s="0" t="n">
        <v>59031</v>
      </c>
      <c r="V15544" s="0" t="n">
        <v>1010</v>
      </c>
      <c r="W15544" s="0" t="n">
        <v>1010</v>
      </c>
      <c r="X15544" s="0" t="n">
        <v>59798</v>
      </c>
      <c r="Y15544" s="0" t="n">
        <v>0</v>
      </c>
    </row>
    <row r="15545" customFormat="false" ht="13.5" hidden="false" customHeight="false" outlineLevel="0" collapsed="false">
      <c r="S15545" s="0" t="n">
        <v>11397157</v>
      </c>
      <c r="T15545" s="0" t="n">
        <v>2010</v>
      </c>
      <c r="U15545" s="0" t="n">
        <v>59031</v>
      </c>
      <c r="V15545" s="0" t="n">
        <v>1020</v>
      </c>
      <c r="W15545" s="0" t="n">
        <v>1020</v>
      </c>
      <c r="X15545" s="0" t="n">
        <v>59799</v>
      </c>
      <c r="Y15545" s="0" t="n">
        <v>0</v>
      </c>
    </row>
    <row r="15546" customFormat="false" ht="13.5" hidden="false" customHeight="false" outlineLevel="0" collapsed="false">
      <c r="S15546" s="0" t="n">
        <v>11397158</v>
      </c>
      <c r="T15546" s="0" t="n">
        <v>2010</v>
      </c>
      <c r="U15546" s="0" t="n">
        <v>59031</v>
      </c>
      <c r="V15546" s="0" t="n">
        <v>1096</v>
      </c>
      <c r="W15546" s="0" t="n">
        <v>1096</v>
      </c>
      <c r="X15546" s="0" t="n">
        <v>60297</v>
      </c>
      <c r="Y15546" s="0" t="n">
        <v>0</v>
      </c>
    </row>
    <row r="15547" customFormat="false" ht="13.5" hidden="false" customHeight="false" outlineLevel="0" collapsed="false">
      <c r="S15547" s="0" t="n">
        <v>11397159</v>
      </c>
      <c r="T15547" s="0" t="n">
        <v>2010</v>
      </c>
      <c r="U15547" s="0" t="n">
        <v>59031</v>
      </c>
      <c r="V15547" s="0" t="n">
        <v>1097</v>
      </c>
      <c r="W15547" s="0" t="n">
        <v>1097</v>
      </c>
      <c r="X15547" s="0" t="n">
        <v>60298</v>
      </c>
      <c r="Y15547" s="0" t="n">
        <v>0</v>
      </c>
    </row>
    <row r="15548" customFormat="false" ht="13.5" hidden="false" customHeight="false" outlineLevel="0" collapsed="false">
      <c r="S15548" s="0" t="n">
        <v>11397160</v>
      </c>
      <c r="T15548" s="0" t="n">
        <v>2010</v>
      </c>
      <c r="U15548" s="0" t="n">
        <v>59031</v>
      </c>
      <c r="V15548" s="0" t="n">
        <v>1098</v>
      </c>
      <c r="W15548" s="0" t="n">
        <v>1098</v>
      </c>
      <c r="X15548" s="0" t="n">
        <v>60299</v>
      </c>
      <c r="Y15548" s="0" t="n">
        <v>0</v>
      </c>
    </row>
    <row r="15549" customFormat="false" ht="13.5" hidden="false" customHeight="false" outlineLevel="0" collapsed="false">
      <c r="S15549" s="0" t="n">
        <v>11397161</v>
      </c>
      <c r="T15549" s="0" t="n">
        <v>2010</v>
      </c>
      <c r="U15549" s="0" t="n">
        <v>59031</v>
      </c>
      <c r="V15549" s="0" t="n">
        <v>1099</v>
      </c>
      <c r="W15549" s="0" t="n">
        <v>1099</v>
      </c>
      <c r="X15549" s="0" t="n">
        <v>59800</v>
      </c>
      <c r="Y15549" s="0" t="n">
        <v>0</v>
      </c>
    </row>
    <row r="15550" customFormat="false" ht="13.5" hidden="false" customHeight="false" outlineLevel="0" collapsed="false">
      <c r="S15550" s="0" t="n">
        <v>11397162</v>
      </c>
      <c r="T15550" s="0" t="n">
        <v>2010</v>
      </c>
      <c r="U15550" s="0" t="n">
        <v>59031</v>
      </c>
      <c r="V15550" s="0" t="n">
        <v>1210</v>
      </c>
      <c r="W15550" s="0" t="n">
        <v>1210</v>
      </c>
      <c r="X15550" s="0" t="n">
        <v>59801</v>
      </c>
      <c r="Y15550" s="0" t="n">
        <v>0</v>
      </c>
    </row>
    <row r="15551" customFormat="false" ht="13.5" hidden="false" customHeight="false" outlineLevel="0" collapsed="false">
      <c r="S15551" s="0" t="n">
        <v>11397163</v>
      </c>
      <c r="T15551" s="0" t="n">
        <v>2010</v>
      </c>
      <c r="U15551" s="0" t="n">
        <v>59031</v>
      </c>
      <c r="V15551" s="0" t="n">
        <v>1220</v>
      </c>
      <c r="W15551" s="0" t="n">
        <v>1220</v>
      </c>
      <c r="X15551" s="0" t="n">
        <v>59802</v>
      </c>
      <c r="Y15551" s="0" t="n">
        <v>0</v>
      </c>
    </row>
    <row r="15552" customFormat="false" ht="13.5" hidden="false" customHeight="false" outlineLevel="0" collapsed="false">
      <c r="S15552" s="0" t="n">
        <v>11397165</v>
      </c>
      <c r="T15552" s="0" t="n">
        <v>2010</v>
      </c>
      <c r="U15552" s="0" t="n">
        <v>59031</v>
      </c>
      <c r="V15552" s="0" t="n">
        <v>1410</v>
      </c>
      <c r="W15552" s="0" t="n">
        <v>1410</v>
      </c>
      <c r="X15552" s="0" t="n">
        <v>59804</v>
      </c>
      <c r="Y15552" s="0" t="n">
        <v>0</v>
      </c>
    </row>
    <row r="15553" customFormat="false" ht="13.5" hidden="false" customHeight="false" outlineLevel="0" collapsed="false">
      <c r="S15553" s="0" t="n">
        <v>11397166</v>
      </c>
      <c r="T15553" s="0" t="n">
        <v>2010</v>
      </c>
      <c r="U15553" s="0" t="n">
        <v>59031</v>
      </c>
      <c r="V15553" s="0" t="n">
        <v>1420</v>
      </c>
      <c r="W15553" s="0" t="n">
        <v>1420</v>
      </c>
      <c r="X15553" s="0" t="n">
        <v>59805</v>
      </c>
      <c r="Y15553" s="0" t="n">
        <v>0</v>
      </c>
    </row>
    <row r="15554" customFormat="false" ht="13.5" hidden="false" customHeight="false" outlineLevel="0" collapsed="false">
      <c r="S15554" s="0" t="n">
        <v>11397147</v>
      </c>
      <c r="T15554" s="0" t="n">
        <v>2010</v>
      </c>
      <c r="U15554" s="0" t="n">
        <v>59031</v>
      </c>
      <c r="V15554" s="0" t="n">
        <v>2099</v>
      </c>
      <c r="W15554" s="0" t="n">
        <v>501</v>
      </c>
      <c r="X15554" s="0" t="n">
        <v>59790</v>
      </c>
      <c r="Y15554" s="0" t="n">
        <v>0</v>
      </c>
    </row>
    <row r="15555" customFormat="false" ht="13.5" hidden="false" customHeight="false" outlineLevel="0" collapsed="false">
      <c r="S15555" s="0" t="n">
        <v>11397164</v>
      </c>
      <c r="T15555" s="0" t="n">
        <v>2010</v>
      </c>
      <c r="U15555" s="0" t="n">
        <v>59031</v>
      </c>
      <c r="V15555" s="0" t="n">
        <v>9920</v>
      </c>
      <c r="W15555" s="0" t="n">
        <v>1301</v>
      </c>
      <c r="X15555" s="0" t="n">
        <v>59803</v>
      </c>
      <c r="Y15555" s="0" t="n">
        <v>0</v>
      </c>
    </row>
    <row r="15556" customFormat="false" ht="13.5" hidden="false" customHeight="false" outlineLevel="0" collapsed="false">
      <c r="S15556" s="0" t="n">
        <v>11397167</v>
      </c>
      <c r="T15556" s="0" t="n">
        <v>2010</v>
      </c>
      <c r="U15556" s="0" t="n">
        <v>59031</v>
      </c>
      <c r="V15556" s="0" t="n">
        <v>9930</v>
      </c>
      <c r="W15556" s="0" t="n">
        <v>1501</v>
      </c>
      <c r="X15556" s="0" t="n">
        <v>59806</v>
      </c>
      <c r="Y15556" s="0" t="n">
        <v>0</v>
      </c>
    </row>
    <row r="15557" customFormat="false" ht="13.5" hidden="false" customHeight="false" outlineLevel="0" collapsed="false">
      <c r="S15557" s="0" t="n">
        <v>11397168</v>
      </c>
      <c r="T15557" s="0" t="n">
        <v>2010</v>
      </c>
      <c r="U15557" s="0" t="n">
        <v>59040</v>
      </c>
      <c r="V15557" s="0" t="n">
        <v>210</v>
      </c>
      <c r="W15557" s="0" t="n">
        <v>210</v>
      </c>
      <c r="X15557" s="0" t="n">
        <v>59775</v>
      </c>
      <c r="Y15557" s="0" t="n">
        <v>0</v>
      </c>
    </row>
    <row r="15558" customFormat="false" ht="13.5" hidden="false" customHeight="false" outlineLevel="0" collapsed="false">
      <c r="S15558" s="0" t="n">
        <v>11397169</v>
      </c>
      <c r="T15558" s="0" t="n">
        <v>2010</v>
      </c>
      <c r="U15558" s="0" t="n">
        <v>59040</v>
      </c>
      <c r="V15558" s="0" t="n">
        <v>220</v>
      </c>
      <c r="W15558" s="0" t="n">
        <v>220</v>
      </c>
      <c r="X15558" s="0" t="n">
        <v>59776</v>
      </c>
      <c r="Y15558" s="0" t="n">
        <v>0</v>
      </c>
    </row>
    <row r="15559" customFormat="false" ht="13.5" hidden="false" customHeight="false" outlineLevel="0" collapsed="false">
      <c r="S15559" s="0" t="n">
        <v>11397170</v>
      </c>
      <c r="T15559" s="0" t="n">
        <v>2010</v>
      </c>
      <c r="U15559" s="0" t="n">
        <v>59040</v>
      </c>
      <c r="V15559" s="0" t="n">
        <v>230</v>
      </c>
      <c r="W15559" s="0" t="n">
        <v>230</v>
      </c>
      <c r="X15559" s="0" t="n">
        <v>59777</v>
      </c>
      <c r="Y15559" s="0" t="n">
        <v>0</v>
      </c>
    </row>
    <row r="15560" customFormat="false" ht="13.5" hidden="false" customHeight="false" outlineLevel="0" collapsed="false">
      <c r="S15560" s="0" t="n">
        <v>11397171</v>
      </c>
      <c r="T15560" s="0" t="n">
        <v>2010</v>
      </c>
      <c r="U15560" s="0" t="n">
        <v>59040</v>
      </c>
      <c r="V15560" s="0" t="n">
        <v>240</v>
      </c>
      <c r="W15560" s="0" t="n">
        <v>240</v>
      </c>
      <c r="X15560" s="0" t="n">
        <v>59778</v>
      </c>
      <c r="Y15560" s="0" t="n">
        <v>0</v>
      </c>
    </row>
    <row r="15561" customFormat="false" ht="13.5" hidden="false" customHeight="false" outlineLevel="0" collapsed="false">
      <c r="S15561" s="0" t="n">
        <v>11397172</v>
      </c>
      <c r="T15561" s="0" t="n">
        <v>2010</v>
      </c>
      <c r="U15561" s="0" t="n">
        <v>59040</v>
      </c>
      <c r="V15561" s="0" t="n">
        <v>250</v>
      </c>
      <c r="W15561" s="0" t="n">
        <v>250</v>
      </c>
      <c r="X15561" s="0" t="n">
        <v>59779</v>
      </c>
      <c r="Y15561" s="0" t="n">
        <v>0</v>
      </c>
    </row>
    <row r="15562" customFormat="false" ht="13.5" hidden="false" customHeight="false" outlineLevel="0" collapsed="false">
      <c r="S15562" s="0" t="n">
        <v>11397173</v>
      </c>
      <c r="T15562" s="0" t="n">
        <v>2010</v>
      </c>
      <c r="U15562" s="0" t="n">
        <v>59040</v>
      </c>
      <c r="V15562" s="0" t="n">
        <v>260</v>
      </c>
      <c r="W15562" s="0" t="n">
        <v>260</v>
      </c>
      <c r="X15562" s="0" t="n">
        <v>59780</v>
      </c>
      <c r="Y15562" s="0" t="n">
        <v>0</v>
      </c>
    </row>
    <row r="15563" customFormat="false" ht="13.5" hidden="false" customHeight="false" outlineLevel="0" collapsed="false">
      <c r="S15563" s="0" t="n">
        <v>11397174</v>
      </c>
      <c r="T15563" s="0" t="n">
        <v>2010</v>
      </c>
      <c r="U15563" s="0" t="n">
        <v>59040</v>
      </c>
      <c r="V15563" s="0" t="n">
        <v>298</v>
      </c>
      <c r="W15563" s="0" t="n">
        <v>298</v>
      </c>
      <c r="X15563" s="0" t="n">
        <v>59781</v>
      </c>
      <c r="Y15563" s="0" t="n">
        <v>0</v>
      </c>
    </row>
    <row r="15564" customFormat="false" ht="13.5" hidden="false" customHeight="false" outlineLevel="0" collapsed="false">
      <c r="S15564" s="0" t="n">
        <v>11397175</v>
      </c>
      <c r="T15564" s="0" t="n">
        <v>2010</v>
      </c>
      <c r="U15564" s="0" t="n">
        <v>59040</v>
      </c>
      <c r="V15564" s="0" t="n">
        <v>299</v>
      </c>
      <c r="W15564" s="0" t="n">
        <v>299</v>
      </c>
      <c r="X15564" s="0" t="n">
        <v>59782</v>
      </c>
      <c r="Y15564" s="0" t="n">
        <v>0</v>
      </c>
    </row>
    <row r="15565" customFormat="false" ht="13.5" hidden="false" customHeight="false" outlineLevel="0" collapsed="false">
      <c r="S15565" s="0" t="n">
        <v>11397176</v>
      </c>
      <c r="T15565" s="0" t="n">
        <v>2010</v>
      </c>
      <c r="U15565" s="0" t="n">
        <v>59040</v>
      </c>
      <c r="V15565" s="0" t="n">
        <v>410</v>
      </c>
      <c r="W15565" s="0" t="n">
        <v>410</v>
      </c>
      <c r="X15565" s="0" t="n">
        <v>59783</v>
      </c>
      <c r="Y15565" s="0" t="n">
        <v>0</v>
      </c>
    </row>
    <row r="15566" customFormat="false" ht="13.5" hidden="false" customHeight="false" outlineLevel="0" collapsed="false">
      <c r="S15566" s="0" t="n">
        <v>11397177</v>
      </c>
      <c r="T15566" s="0" t="n">
        <v>2010</v>
      </c>
      <c r="U15566" s="0" t="n">
        <v>59040</v>
      </c>
      <c r="V15566" s="0" t="n">
        <v>420</v>
      </c>
      <c r="W15566" s="0" t="n">
        <v>420</v>
      </c>
      <c r="X15566" s="0" t="n">
        <v>59784</v>
      </c>
      <c r="Y15566" s="0" t="n">
        <v>0</v>
      </c>
    </row>
    <row r="15567" customFormat="false" ht="13.5" hidden="false" customHeight="false" outlineLevel="0" collapsed="false">
      <c r="S15567" s="0" t="n">
        <v>11397178</v>
      </c>
      <c r="T15567" s="0" t="n">
        <v>2010</v>
      </c>
      <c r="U15567" s="0" t="n">
        <v>59040</v>
      </c>
      <c r="V15567" s="0" t="n">
        <v>430</v>
      </c>
      <c r="W15567" s="0" t="n">
        <v>430</v>
      </c>
      <c r="X15567" s="0" t="n">
        <v>59785</v>
      </c>
      <c r="Y15567" s="0" t="n">
        <v>0</v>
      </c>
    </row>
    <row r="15568" customFormat="false" ht="13.5" hidden="false" customHeight="false" outlineLevel="0" collapsed="false">
      <c r="S15568" s="0" t="n">
        <v>11397179</v>
      </c>
      <c r="T15568" s="0" t="n">
        <v>2010</v>
      </c>
      <c r="U15568" s="0" t="n">
        <v>59040</v>
      </c>
      <c r="V15568" s="0" t="n">
        <v>440</v>
      </c>
      <c r="W15568" s="0" t="n">
        <v>440</v>
      </c>
      <c r="X15568" s="0" t="n">
        <v>59786</v>
      </c>
      <c r="Y15568" s="0" t="n">
        <v>0</v>
      </c>
    </row>
    <row r="15569" customFormat="false" ht="13.5" hidden="false" customHeight="false" outlineLevel="0" collapsed="false">
      <c r="S15569" s="0" t="n">
        <v>11397180</v>
      </c>
      <c r="T15569" s="0" t="n">
        <v>2010</v>
      </c>
      <c r="U15569" s="0" t="n">
        <v>59040</v>
      </c>
      <c r="V15569" s="0" t="n">
        <v>450</v>
      </c>
      <c r="W15569" s="0" t="n">
        <v>450</v>
      </c>
      <c r="X15569" s="0" t="n">
        <v>59787</v>
      </c>
      <c r="Y15569" s="0" t="n">
        <v>0</v>
      </c>
    </row>
    <row r="15570" customFormat="false" ht="13.5" hidden="false" customHeight="false" outlineLevel="0" collapsed="false">
      <c r="S15570" s="0" t="n">
        <v>11397181</v>
      </c>
      <c r="T15570" s="0" t="n">
        <v>2010</v>
      </c>
      <c r="U15570" s="0" t="n">
        <v>59040</v>
      </c>
      <c r="V15570" s="0" t="n">
        <v>498</v>
      </c>
      <c r="W15570" s="0" t="n">
        <v>498</v>
      </c>
      <c r="X15570" s="0" t="n">
        <v>59788</v>
      </c>
      <c r="Y15570" s="0" t="n">
        <v>0</v>
      </c>
    </row>
    <row r="15571" customFormat="false" ht="13.5" hidden="false" customHeight="false" outlineLevel="0" collapsed="false">
      <c r="S15571" s="0" t="n">
        <v>11397182</v>
      </c>
      <c r="T15571" s="0" t="n">
        <v>2010</v>
      </c>
      <c r="U15571" s="0" t="n">
        <v>59040</v>
      </c>
      <c r="V15571" s="0" t="n">
        <v>499</v>
      </c>
      <c r="W15571" s="0" t="n">
        <v>499</v>
      </c>
      <c r="X15571" s="0" t="n">
        <v>59789</v>
      </c>
      <c r="Y15571" s="0" t="n">
        <v>0</v>
      </c>
    </row>
    <row r="15572" customFormat="false" ht="13.5" hidden="false" customHeight="false" outlineLevel="0" collapsed="false">
      <c r="S15572" s="0" t="n">
        <v>11397184</v>
      </c>
      <c r="T15572" s="0" t="n">
        <v>2010</v>
      </c>
      <c r="U15572" s="0" t="n">
        <v>59040</v>
      </c>
      <c r="V15572" s="0" t="n">
        <v>610</v>
      </c>
      <c r="W15572" s="0" t="n">
        <v>610</v>
      </c>
      <c r="X15572" s="0" t="n">
        <v>59791</v>
      </c>
      <c r="Y15572" s="0" t="n">
        <v>0</v>
      </c>
    </row>
    <row r="15573" customFormat="false" ht="13.5" hidden="false" customHeight="false" outlineLevel="0" collapsed="false">
      <c r="S15573" s="0" t="n">
        <v>11397185</v>
      </c>
      <c r="T15573" s="0" t="n">
        <v>2010</v>
      </c>
      <c r="U15573" s="0" t="n">
        <v>59040</v>
      </c>
      <c r="V15573" s="0" t="n">
        <v>620</v>
      </c>
      <c r="W15573" s="0" t="n">
        <v>620</v>
      </c>
      <c r="X15573" s="0" t="n">
        <v>59792</v>
      </c>
      <c r="Y15573" s="0" t="n">
        <v>0</v>
      </c>
    </row>
    <row r="15574" customFormat="false" ht="13.5" hidden="false" customHeight="false" outlineLevel="0" collapsed="false">
      <c r="S15574" s="0" t="n">
        <v>11397186</v>
      </c>
      <c r="T15574" s="0" t="n">
        <v>2010</v>
      </c>
      <c r="U15574" s="0" t="n">
        <v>59040</v>
      </c>
      <c r="V15574" s="0" t="n">
        <v>698</v>
      </c>
      <c r="W15574" s="0" t="n">
        <v>698</v>
      </c>
      <c r="X15574" s="0" t="n">
        <v>60296</v>
      </c>
      <c r="Y15574" s="0" t="n">
        <v>0</v>
      </c>
    </row>
    <row r="15575" customFormat="false" ht="13.5" hidden="false" customHeight="false" outlineLevel="0" collapsed="false">
      <c r="S15575" s="0" t="n">
        <v>11397187</v>
      </c>
      <c r="T15575" s="0" t="n">
        <v>2010</v>
      </c>
      <c r="U15575" s="0" t="n">
        <v>59040</v>
      </c>
      <c r="V15575" s="0" t="n">
        <v>699</v>
      </c>
      <c r="W15575" s="0" t="n">
        <v>699</v>
      </c>
      <c r="X15575" s="0" t="n">
        <v>59793</v>
      </c>
      <c r="Y15575" s="0" t="n">
        <v>0</v>
      </c>
    </row>
    <row r="15576" customFormat="false" ht="13.5" hidden="false" customHeight="false" outlineLevel="0" collapsed="false">
      <c r="S15576" s="0" t="n">
        <v>11397188</v>
      </c>
      <c r="T15576" s="0" t="n">
        <v>2010</v>
      </c>
      <c r="U15576" s="0" t="n">
        <v>59040</v>
      </c>
      <c r="V15576" s="0" t="n">
        <v>810</v>
      </c>
      <c r="W15576" s="0" t="n">
        <v>810</v>
      </c>
      <c r="X15576" s="0" t="n">
        <v>59794</v>
      </c>
      <c r="Y15576" s="0" t="n">
        <v>0</v>
      </c>
    </row>
    <row r="15577" customFormat="false" ht="13.5" hidden="false" customHeight="false" outlineLevel="0" collapsed="false">
      <c r="S15577" s="0" t="n">
        <v>11397189</v>
      </c>
      <c r="T15577" s="0" t="n">
        <v>2010</v>
      </c>
      <c r="U15577" s="0" t="n">
        <v>59040</v>
      </c>
      <c r="V15577" s="0" t="n">
        <v>820</v>
      </c>
      <c r="W15577" s="0" t="n">
        <v>820</v>
      </c>
      <c r="X15577" s="0" t="n">
        <v>59795</v>
      </c>
      <c r="Y15577" s="0" t="n">
        <v>0</v>
      </c>
    </row>
    <row r="15578" customFormat="false" ht="13.5" hidden="false" customHeight="false" outlineLevel="0" collapsed="false">
      <c r="S15578" s="0" t="n">
        <v>11397190</v>
      </c>
      <c r="T15578" s="0" t="n">
        <v>2010</v>
      </c>
      <c r="U15578" s="0" t="n">
        <v>59040</v>
      </c>
      <c r="V15578" s="0" t="n">
        <v>898</v>
      </c>
      <c r="W15578" s="0" t="n">
        <v>898</v>
      </c>
      <c r="X15578" s="0" t="n">
        <v>59796</v>
      </c>
      <c r="Y15578" s="0" t="n">
        <v>0</v>
      </c>
    </row>
    <row r="15579" customFormat="false" ht="13.5" hidden="false" customHeight="false" outlineLevel="0" collapsed="false">
      <c r="S15579" s="0" t="n">
        <v>11397191</v>
      </c>
      <c r="T15579" s="0" t="n">
        <v>2010</v>
      </c>
      <c r="U15579" s="0" t="n">
        <v>59040</v>
      </c>
      <c r="V15579" s="0" t="n">
        <v>899</v>
      </c>
      <c r="W15579" s="0" t="n">
        <v>899</v>
      </c>
      <c r="X15579" s="0" t="n">
        <v>59797</v>
      </c>
      <c r="Y15579" s="0" t="n">
        <v>0</v>
      </c>
    </row>
    <row r="15580" customFormat="false" ht="13.5" hidden="false" customHeight="false" outlineLevel="0" collapsed="false">
      <c r="S15580" s="0" t="n">
        <v>11397192</v>
      </c>
      <c r="T15580" s="0" t="n">
        <v>2010</v>
      </c>
      <c r="U15580" s="0" t="n">
        <v>59040</v>
      </c>
      <c r="V15580" s="0" t="n">
        <v>1010</v>
      </c>
      <c r="W15580" s="0" t="n">
        <v>1010</v>
      </c>
      <c r="X15580" s="0" t="n">
        <v>59798</v>
      </c>
      <c r="Y15580" s="0" t="n">
        <v>0</v>
      </c>
    </row>
    <row r="15581" customFormat="false" ht="13.5" hidden="false" customHeight="false" outlineLevel="0" collapsed="false">
      <c r="S15581" s="0" t="n">
        <v>11397193</v>
      </c>
      <c r="T15581" s="0" t="n">
        <v>2010</v>
      </c>
      <c r="U15581" s="0" t="n">
        <v>59040</v>
      </c>
      <c r="V15581" s="0" t="n">
        <v>1020</v>
      </c>
      <c r="W15581" s="0" t="n">
        <v>1020</v>
      </c>
      <c r="X15581" s="0" t="n">
        <v>59799</v>
      </c>
      <c r="Y15581" s="0" t="n">
        <v>0</v>
      </c>
    </row>
    <row r="15582" customFormat="false" ht="13.5" hidden="false" customHeight="false" outlineLevel="0" collapsed="false">
      <c r="S15582" s="0" t="n">
        <v>11397194</v>
      </c>
      <c r="T15582" s="0" t="n">
        <v>2010</v>
      </c>
      <c r="U15582" s="0" t="n">
        <v>59040</v>
      </c>
      <c r="V15582" s="0" t="n">
        <v>1096</v>
      </c>
      <c r="W15582" s="0" t="n">
        <v>1096</v>
      </c>
      <c r="X15582" s="0" t="n">
        <v>60297</v>
      </c>
      <c r="Y15582" s="0" t="n">
        <v>0</v>
      </c>
    </row>
    <row r="15583" customFormat="false" ht="13.5" hidden="false" customHeight="false" outlineLevel="0" collapsed="false">
      <c r="S15583" s="0" t="n">
        <v>11397195</v>
      </c>
      <c r="T15583" s="0" t="n">
        <v>2010</v>
      </c>
      <c r="U15583" s="0" t="n">
        <v>59040</v>
      </c>
      <c r="V15583" s="0" t="n">
        <v>1097</v>
      </c>
      <c r="W15583" s="0" t="n">
        <v>1097</v>
      </c>
      <c r="X15583" s="0" t="n">
        <v>60298</v>
      </c>
      <c r="Y15583" s="0" t="n">
        <v>0</v>
      </c>
    </row>
    <row r="15584" customFormat="false" ht="13.5" hidden="false" customHeight="false" outlineLevel="0" collapsed="false">
      <c r="S15584" s="0" t="n">
        <v>11397196</v>
      </c>
      <c r="T15584" s="0" t="n">
        <v>2010</v>
      </c>
      <c r="U15584" s="0" t="n">
        <v>59040</v>
      </c>
      <c r="V15584" s="0" t="n">
        <v>1098</v>
      </c>
      <c r="W15584" s="0" t="n">
        <v>1098</v>
      </c>
      <c r="X15584" s="0" t="n">
        <v>60299</v>
      </c>
      <c r="Y15584" s="0" t="n">
        <v>0</v>
      </c>
    </row>
    <row r="15585" customFormat="false" ht="13.5" hidden="false" customHeight="false" outlineLevel="0" collapsed="false">
      <c r="S15585" s="0" t="n">
        <v>11397197</v>
      </c>
      <c r="T15585" s="0" t="n">
        <v>2010</v>
      </c>
      <c r="U15585" s="0" t="n">
        <v>59040</v>
      </c>
      <c r="V15585" s="0" t="n">
        <v>1099</v>
      </c>
      <c r="W15585" s="0" t="n">
        <v>1099</v>
      </c>
      <c r="X15585" s="0" t="n">
        <v>59800</v>
      </c>
      <c r="Y15585" s="0" t="n">
        <v>0</v>
      </c>
    </row>
    <row r="15586" customFormat="false" ht="13.5" hidden="false" customHeight="false" outlineLevel="0" collapsed="false">
      <c r="S15586" s="0" t="n">
        <v>11397198</v>
      </c>
      <c r="T15586" s="0" t="n">
        <v>2010</v>
      </c>
      <c r="U15586" s="0" t="n">
        <v>59040</v>
      </c>
      <c r="V15586" s="0" t="n">
        <v>1210</v>
      </c>
      <c r="W15586" s="0" t="n">
        <v>1210</v>
      </c>
      <c r="X15586" s="0" t="n">
        <v>59801</v>
      </c>
      <c r="Y15586" s="0" t="n">
        <v>0</v>
      </c>
    </row>
    <row r="15587" customFormat="false" ht="13.5" hidden="false" customHeight="false" outlineLevel="0" collapsed="false">
      <c r="S15587" s="0" t="n">
        <v>11397199</v>
      </c>
      <c r="T15587" s="0" t="n">
        <v>2010</v>
      </c>
      <c r="U15587" s="0" t="n">
        <v>59040</v>
      </c>
      <c r="V15587" s="0" t="n">
        <v>1220</v>
      </c>
      <c r="W15587" s="0" t="n">
        <v>1220</v>
      </c>
      <c r="X15587" s="0" t="n">
        <v>59802</v>
      </c>
      <c r="Y15587" s="0" t="n">
        <v>0</v>
      </c>
    </row>
    <row r="15588" customFormat="false" ht="13.5" hidden="false" customHeight="false" outlineLevel="0" collapsed="false">
      <c r="S15588" s="0" t="n">
        <v>11397201</v>
      </c>
      <c r="T15588" s="0" t="n">
        <v>2010</v>
      </c>
      <c r="U15588" s="0" t="n">
        <v>59040</v>
      </c>
      <c r="V15588" s="0" t="n">
        <v>1410</v>
      </c>
      <c r="W15588" s="0" t="n">
        <v>1410</v>
      </c>
      <c r="X15588" s="0" t="n">
        <v>59804</v>
      </c>
      <c r="Y15588" s="0" t="n">
        <v>0</v>
      </c>
    </row>
    <row r="15589" customFormat="false" ht="13.5" hidden="false" customHeight="false" outlineLevel="0" collapsed="false">
      <c r="S15589" s="0" t="n">
        <v>11397202</v>
      </c>
      <c r="T15589" s="0" t="n">
        <v>2010</v>
      </c>
      <c r="U15589" s="0" t="n">
        <v>59040</v>
      </c>
      <c r="V15589" s="0" t="n">
        <v>1420</v>
      </c>
      <c r="W15589" s="0" t="n">
        <v>1420</v>
      </c>
      <c r="X15589" s="0" t="n">
        <v>59805</v>
      </c>
      <c r="Y15589" s="0" t="n">
        <v>0</v>
      </c>
    </row>
    <row r="15590" customFormat="false" ht="13.5" hidden="false" customHeight="false" outlineLevel="0" collapsed="false">
      <c r="S15590" s="0" t="n">
        <v>11397183</v>
      </c>
      <c r="T15590" s="0" t="n">
        <v>2010</v>
      </c>
      <c r="U15590" s="0" t="n">
        <v>59040</v>
      </c>
      <c r="V15590" s="0" t="n">
        <v>2099</v>
      </c>
      <c r="W15590" s="0" t="n">
        <v>501</v>
      </c>
      <c r="X15590" s="0" t="n">
        <v>59790</v>
      </c>
      <c r="Y15590" s="0" t="n">
        <v>0</v>
      </c>
    </row>
    <row r="15591" customFormat="false" ht="13.5" hidden="false" customHeight="false" outlineLevel="0" collapsed="false">
      <c r="S15591" s="0" t="n">
        <v>11397200</v>
      </c>
      <c r="T15591" s="0" t="n">
        <v>2010</v>
      </c>
      <c r="U15591" s="0" t="n">
        <v>59040</v>
      </c>
      <c r="V15591" s="0" t="n">
        <v>9920</v>
      </c>
      <c r="W15591" s="0" t="n">
        <v>1301</v>
      </c>
      <c r="X15591" s="0" t="n">
        <v>59803</v>
      </c>
      <c r="Y15591" s="0" t="n">
        <v>0</v>
      </c>
    </row>
    <row r="15592" customFormat="false" ht="13.5" hidden="false" customHeight="false" outlineLevel="0" collapsed="false">
      <c r="S15592" s="0" t="n">
        <v>11397203</v>
      </c>
      <c r="T15592" s="0" t="n">
        <v>2010</v>
      </c>
      <c r="U15592" s="0" t="n">
        <v>59040</v>
      </c>
      <c r="V15592" s="0" t="n">
        <v>9930</v>
      </c>
      <c r="W15592" s="0" t="n">
        <v>1501</v>
      </c>
      <c r="X15592" s="0" t="n">
        <v>59806</v>
      </c>
      <c r="Y15592" s="0" t="n">
        <v>0</v>
      </c>
    </row>
    <row r="15593" customFormat="false" ht="13.5" hidden="false" customHeight="false" outlineLevel="0" collapsed="false">
      <c r="S15593" s="0" t="n">
        <v>11397204</v>
      </c>
      <c r="T15593" s="0" t="n">
        <v>2010</v>
      </c>
      <c r="U15593" s="0" t="n">
        <v>59042</v>
      </c>
      <c r="V15593" s="0" t="n">
        <v>210</v>
      </c>
      <c r="W15593" s="0" t="n">
        <v>210</v>
      </c>
      <c r="X15593" s="0" t="n">
        <v>59775</v>
      </c>
      <c r="Y15593" s="0" t="n">
        <v>0</v>
      </c>
    </row>
    <row r="15594" customFormat="false" ht="13.5" hidden="false" customHeight="false" outlineLevel="0" collapsed="false">
      <c r="S15594" s="0" t="n">
        <v>11397205</v>
      </c>
      <c r="T15594" s="0" t="n">
        <v>2010</v>
      </c>
      <c r="U15594" s="0" t="n">
        <v>59042</v>
      </c>
      <c r="V15594" s="0" t="n">
        <v>220</v>
      </c>
      <c r="W15594" s="0" t="n">
        <v>220</v>
      </c>
      <c r="X15594" s="0" t="n">
        <v>59776</v>
      </c>
      <c r="Y15594" s="0" t="n">
        <v>0</v>
      </c>
    </row>
    <row r="15595" customFormat="false" ht="13.5" hidden="false" customHeight="false" outlineLevel="0" collapsed="false">
      <c r="S15595" s="0" t="n">
        <v>11397206</v>
      </c>
      <c r="T15595" s="0" t="n">
        <v>2010</v>
      </c>
      <c r="U15595" s="0" t="n">
        <v>59042</v>
      </c>
      <c r="V15595" s="0" t="n">
        <v>230</v>
      </c>
      <c r="W15595" s="0" t="n">
        <v>230</v>
      </c>
      <c r="X15595" s="0" t="n">
        <v>59777</v>
      </c>
      <c r="Y15595" s="0" t="n">
        <v>0</v>
      </c>
    </row>
    <row r="15596" customFormat="false" ht="13.5" hidden="false" customHeight="false" outlineLevel="0" collapsed="false">
      <c r="S15596" s="0" t="n">
        <v>11397207</v>
      </c>
      <c r="T15596" s="0" t="n">
        <v>2010</v>
      </c>
      <c r="U15596" s="0" t="n">
        <v>59042</v>
      </c>
      <c r="V15596" s="0" t="n">
        <v>240</v>
      </c>
      <c r="W15596" s="0" t="n">
        <v>240</v>
      </c>
      <c r="X15596" s="0" t="n">
        <v>59778</v>
      </c>
      <c r="Y15596" s="0" t="n">
        <v>0</v>
      </c>
    </row>
    <row r="15597" customFormat="false" ht="13.5" hidden="false" customHeight="false" outlineLevel="0" collapsed="false">
      <c r="S15597" s="0" t="n">
        <v>11397208</v>
      </c>
      <c r="T15597" s="0" t="n">
        <v>2010</v>
      </c>
      <c r="U15597" s="0" t="n">
        <v>59042</v>
      </c>
      <c r="V15597" s="0" t="n">
        <v>250</v>
      </c>
      <c r="W15597" s="0" t="n">
        <v>250</v>
      </c>
      <c r="X15597" s="0" t="n">
        <v>59779</v>
      </c>
      <c r="Y15597" s="0" t="n">
        <v>0</v>
      </c>
    </row>
    <row r="15598" customFormat="false" ht="13.5" hidden="false" customHeight="false" outlineLevel="0" collapsed="false">
      <c r="S15598" s="0" t="n">
        <v>11397209</v>
      </c>
      <c r="T15598" s="0" t="n">
        <v>2010</v>
      </c>
      <c r="U15598" s="0" t="n">
        <v>59042</v>
      </c>
      <c r="V15598" s="0" t="n">
        <v>260</v>
      </c>
      <c r="W15598" s="0" t="n">
        <v>260</v>
      </c>
      <c r="X15598" s="0" t="n">
        <v>59780</v>
      </c>
      <c r="Y15598" s="0" t="n">
        <v>0</v>
      </c>
    </row>
    <row r="15599" customFormat="false" ht="13.5" hidden="false" customHeight="false" outlineLevel="0" collapsed="false">
      <c r="S15599" s="0" t="n">
        <v>11397210</v>
      </c>
      <c r="T15599" s="0" t="n">
        <v>2010</v>
      </c>
      <c r="U15599" s="0" t="n">
        <v>59042</v>
      </c>
      <c r="V15599" s="0" t="n">
        <v>298</v>
      </c>
      <c r="W15599" s="0" t="n">
        <v>298</v>
      </c>
      <c r="X15599" s="0" t="n">
        <v>59781</v>
      </c>
      <c r="Y15599" s="0" t="n">
        <v>0</v>
      </c>
    </row>
    <row r="15600" customFormat="false" ht="13.5" hidden="false" customHeight="false" outlineLevel="0" collapsed="false">
      <c r="S15600" s="0" t="n">
        <v>11397211</v>
      </c>
      <c r="T15600" s="0" t="n">
        <v>2010</v>
      </c>
      <c r="U15600" s="0" t="n">
        <v>59042</v>
      </c>
      <c r="V15600" s="0" t="n">
        <v>299</v>
      </c>
      <c r="W15600" s="0" t="n">
        <v>299</v>
      </c>
      <c r="X15600" s="0" t="n">
        <v>59782</v>
      </c>
      <c r="Y15600" s="0" t="n">
        <v>0</v>
      </c>
    </row>
    <row r="15601" customFormat="false" ht="13.5" hidden="false" customHeight="false" outlineLevel="0" collapsed="false">
      <c r="S15601" s="0" t="n">
        <v>11397212</v>
      </c>
      <c r="T15601" s="0" t="n">
        <v>2010</v>
      </c>
      <c r="U15601" s="0" t="n">
        <v>59042</v>
      </c>
      <c r="V15601" s="0" t="n">
        <v>410</v>
      </c>
      <c r="W15601" s="0" t="n">
        <v>410</v>
      </c>
      <c r="X15601" s="0" t="n">
        <v>59783</v>
      </c>
      <c r="Y15601" s="0" t="n">
        <v>0</v>
      </c>
    </row>
    <row r="15602" customFormat="false" ht="13.5" hidden="false" customHeight="false" outlineLevel="0" collapsed="false">
      <c r="S15602" s="0" t="n">
        <v>11397213</v>
      </c>
      <c r="T15602" s="0" t="n">
        <v>2010</v>
      </c>
      <c r="U15602" s="0" t="n">
        <v>59042</v>
      </c>
      <c r="V15602" s="0" t="n">
        <v>420</v>
      </c>
      <c r="W15602" s="0" t="n">
        <v>420</v>
      </c>
      <c r="X15602" s="0" t="n">
        <v>59784</v>
      </c>
      <c r="Y15602" s="0" t="n">
        <v>0</v>
      </c>
    </row>
    <row r="15603" customFormat="false" ht="13.5" hidden="false" customHeight="false" outlineLevel="0" collapsed="false">
      <c r="S15603" s="0" t="n">
        <v>11397214</v>
      </c>
      <c r="T15603" s="0" t="n">
        <v>2010</v>
      </c>
      <c r="U15603" s="0" t="n">
        <v>59042</v>
      </c>
      <c r="V15603" s="0" t="n">
        <v>430</v>
      </c>
      <c r="W15603" s="0" t="n">
        <v>430</v>
      </c>
      <c r="X15603" s="0" t="n">
        <v>59785</v>
      </c>
      <c r="Y15603" s="0" t="n">
        <v>0</v>
      </c>
    </row>
    <row r="15604" customFormat="false" ht="13.5" hidden="false" customHeight="false" outlineLevel="0" collapsed="false">
      <c r="S15604" s="0" t="n">
        <v>11397215</v>
      </c>
      <c r="T15604" s="0" t="n">
        <v>2010</v>
      </c>
      <c r="U15604" s="0" t="n">
        <v>59042</v>
      </c>
      <c r="V15604" s="0" t="n">
        <v>440</v>
      </c>
      <c r="W15604" s="0" t="n">
        <v>440</v>
      </c>
      <c r="X15604" s="0" t="n">
        <v>59786</v>
      </c>
      <c r="Y15604" s="0" t="n">
        <v>0</v>
      </c>
    </row>
    <row r="15605" customFormat="false" ht="13.5" hidden="false" customHeight="false" outlineLevel="0" collapsed="false">
      <c r="S15605" s="0" t="n">
        <v>11397216</v>
      </c>
      <c r="T15605" s="0" t="n">
        <v>2010</v>
      </c>
      <c r="U15605" s="0" t="n">
        <v>59042</v>
      </c>
      <c r="V15605" s="0" t="n">
        <v>450</v>
      </c>
      <c r="W15605" s="0" t="n">
        <v>450</v>
      </c>
      <c r="X15605" s="0" t="n">
        <v>59787</v>
      </c>
      <c r="Y15605" s="0" t="n">
        <v>0</v>
      </c>
    </row>
    <row r="15606" customFormat="false" ht="13.5" hidden="false" customHeight="false" outlineLevel="0" collapsed="false">
      <c r="S15606" s="0" t="n">
        <v>11397217</v>
      </c>
      <c r="T15606" s="0" t="n">
        <v>2010</v>
      </c>
      <c r="U15606" s="0" t="n">
        <v>59042</v>
      </c>
      <c r="V15606" s="0" t="n">
        <v>498</v>
      </c>
      <c r="W15606" s="0" t="n">
        <v>498</v>
      </c>
      <c r="X15606" s="0" t="n">
        <v>59788</v>
      </c>
      <c r="Y15606" s="0" t="n">
        <v>0</v>
      </c>
    </row>
    <row r="15607" customFormat="false" ht="13.5" hidden="false" customHeight="false" outlineLevel="0" collapsed="false">
      <c r="S15607" s="0" t="n">
        <v>11397218</v>
      </c>
      <c r="T15607" s="0" t="n">
        <v>2010</v>
      </c>
      <c r="U15607" s="0" t="n">
        <v>59042</v>
      </c>
      <c r="V15607" s="0" t="n">
        <v>499</v>
      </c>
      <c r="W15607" s="0" t="n">
        <v>499</v>
      </c>
      <c r="X15607" s="0" t="n">
        <v>59789</v>
      </c>
      <c r="Y15607" s="0" t="n">
        <v>0</v>
      </c>
    </row>
    <row r="15608" customFormat="false" ht="13.5" hidden="false" customHeight="false" outlineLevel="0" collapsed="false">
      <c r="S15608" s="0" t="n">
        <v>11397220</v>
      </c>
      <c r="T15608" s="0" t="n">
        <v>2010</v>
      </c>
      <c r="U15608" s="0" t="n">
        <v>59042</v>
      </c>
      <c r="V15608" s="0" t="n">
        <v>610</v>
      </c>
      <c r="W15608" s="0" t="n">
        <v>610</v>
      </c>
      <c r="X15608" s="0" t="n">
        <v>59791</v>
      </c>
      <c r="Y15608" s="0" t="n">
        <v>0</v>
      </c>
    </row>
    <row r="15609" customFormat="false" ht="13.5" hidden="false" customHeight="false" outlineLevel="0" collapsed="false">
      <c r="S15609" s="0" t="n">
        <v>11397221</v>
      </c>
      <c r="T15609" s="0" t="n">
        <v>2010</v>
      </c>
      <c r="U15609" s="0" t="n">
        <v>59042</v>
      </c>
      <c r="V15609" s="0" t="n">
        <v>620</v>
      </c>
      <c r="W15609" s="0" t="n">
        <v>620</v>
      </c>
      <c r="X15609" s="0" t="n">
        <v>59792</v>
      </c>
      <c r="Y15609" s="0" t="n">
        <v>0</v>
      </c>
    </row>
    <row r="15610" customFormat="false" ht="13.5" hidden="false" customHeight="false" outlineLevel="0" collapsed="false">
      <c r="S15610" s="0" t="n">
        <v>11397222</v>
      </c>
      <c r="T15610" s="0" t="n">
        <v>2010</v>
      </c>
      <c r="U15610" s="0" t="n">
        <v>59042</v>
      </c>
      <c r="V15610" s="0" t="n">
        <v>698</v>
      </c>
      <c r="W15610" s="0" t="n">
        <v>698</v>
      </c>
      <c r="X15610" s="0" t="n">
        <v>60296</v>
      </c>
      <c r="Y15610" s="0" t="n">
        <v>0</v>
      </c>
    </row>
    <row r="15611" customFormat="false" ht="13.5" hidden="false" customHeight="false" outlineLevel="0" collapsed="false">
      <c r="S15611" s="0" t="n">
        <v>11397223</v>
      </c>
      <c r="T15611" s="0" t="n">
        <v>2010</v>
      </c>
      <c r="U15611" s="0" t="n">
        <v>59042</v>
      </c>
      <c r="V15611" s="0" t="n">
        <v>699</v>
      </c>
      <c r="W15611" s="0" t="n">
        <v>699</v>
      </c>
      <c r="X15611" s="0" t="n">
        <v>59793</v>
      </c>
      <c r="Y15611" s="0" t="n">
        <v>0</v>
      </c>
    </row>
    <row r="15612" customFormat="false" ht="13.5" hidden="false" customHeight="false" outlineLevel="0" collapsed="false">
      <c r="S15612" s="0" t="n">
        <v>11397224</v>
      </c>
      <c r="T15612" s="0" t="n">
        <v>2010</v>
      </c>
      <c r="U15612" s="0" t="n">
        <v>59042</v>
      </c>
      <c r="V15612" s="0" t="n">
        <v>810</v>
      </c>
      <c r="W15612" s="0" t="n">
        <v>810</v>
      </c>
      <c r="X15612" s="0" t="n">
        <v>59794</v>
      </c>
      <c r="Y15612" s="0" t="n">
        <v>0</v>
      </c>
    </row>
    <row r="15613" customFormat="false" ht="13.5" hidden="false" customHeight="false" outlineLevel="0" collapsed="false">
      <c r="S15613" s="0" t="n">
        <v>11397225</v>
      </c>
      <c r="T15613" s="0" t="n">
        <v>2010</v>
      </c>
      <c r="U15613" s="0" t="n">
        <v>59042</v>
      </c>
      <c r="V15613" s="0" t="n">
        <v>820</v>
      </c>
      <c r="W15613" s="0" t="n">
        <v>820</v>
      </c>
      <c r="X15613" s="0" t="n">
        <v>59795</v>
      </c>
      <c r="Y15613" s="0" t="n">
        <v>0</v>
      </c>
    </row>
    <row r="15614" customFormat="false" ht="13.5" hidden="false" customHeight="false" outlineLevel="0" collapsed="false">
      <c r="S15614" s="0" t="n">
        <v>11397226</v>
      </c>
      <c r="T15614" s="0" t="n">
        <v>2010</v>
      </c>
      <c r="U15614" s="0" t="n">
        <v>59042</v>
      </c>
      <c r="V15614" s="0" t="n">
        <v>898</v>
      </c>
      <c r="W15614" s="0" t="n">
        <v>898</v>
      </c>
      <c r="X15614" s="0" t="n">
        <v>59796</v>
      </c>
      <c r="Y15614" s="0" t="n">
        <v>0</v>
      </c>
    </row>
    <row r="15615" customFormat="false" ht="13.5" hidden="false" customHeight="false" outlineLevel="0" collapsed="false">
      <c r="S15615" s="0" t="n">
        <v>11397227</v>
      </c>
      <c r="T15615" s="0" t="n">
        <v>2010</v>
      </c>
      <c r="U15615" s="0" t="n">
        <v>59042</v>
      </c>
      <c r="V15615" s="0" t="n">
        <v>899</v>
      </c>
      <c r="W15615" s="0" t="n">
        <v>899</v>
      </c>
      <c r="X15615" s="0" t="n">
        <v>59797</v>
      </c>
      <c r="Y15615" s="0" t="n">
        <v>0</v>
      </c>
    </row>
    <row r="15616" customFormat="false" ht="13.5" hidden="false" customHeight="false" outlineLevel="0" collapsed="false">
      <c r="S15616" s="0" t="n">
        <v>11397228</v>
      </c>
      <c r="T15616" s="0" t="n">
        <v>2010</v>
      </c>
      <c r="U15616" s="0" t="n">
        <v>59042</v>
      </c>
      <c r="V15616" s="0" t="n">
        <v>1010</v>
      </c>
      <c r="W15616" s="0" t="n">
        <v>1010</v>
      </c>
      <c r="X15616" s="0" t="n">
        <v>59798</v>
      </c>
      <c r="Y15616" s="0" t="n">
        <v>0</v>
      </c>
    </row>
    <row r="15617" customFormat="false" ht="13.5" hidden="false" customHeight="false" outlineLevel="0" collapsed="false">
      <c r="S15617" s="0" t="n">
        <v>11397229</v>
      </c>
      <c r="T15617" s="0" t="n">
        <v>2010</v>
      </c>
      <c r="U15617" s="0" t="n">
        <v>59042</v>
      </c>
      <c r="V15617" s="0" t="n">
        <v>1020</v>
      </c>
      <c r="W15617" s="0" t="n">
        <v>1020</v>
      </c>
      <c r="X15617" s="0" t="n">
        <v>59799</v>
      </c>
      <c r="Y15617" s="0" t="n">
        <v>0</v>
      </c>
    </row>
    <row r="15618" customFormat="false" ht="13.5" hidden="false" customHeight="false" outlineLevel="0" collapsed="false">
      <c r="S15618" s="0" t="n">
        <v>11397230</v>
      </c>
      <c r="T15618" s="0" t="n">
        <v>2010</v>
      </c>
      <c r="U15618" s="0" t="n">
        <v>59042</v>
      </c>
      <c r="V15618" s="0" t="n">
        <v>1096</v>
      </c>
      <c r="W15618" s="0" t="n">
        <v>1096</v>
      </c>
      <c r="X15618" s="0" t="n">
        <v>60297</v>
      </c>
      <c r="Y15618" s="0" t="n">
        <v>0</v>
      </c>
    </row>
    <row r="15619" customFormat="false" ht="13.5" hidden="false" customHeight="false" outlineLevel="0" collapsed="false">
      <c r="S15619" s="0" t="n">
        <v>11397231</v>
      </c>
      <c r="T15619" s="0" t="n">
        <v>2010</v>
      </c>
      <c r="U15619" s="0" t="n">
        <v>59042</v>
      </c>
      <c r="V15619" s="0" t="n">
        <v>1097</v>
      </c>
      <c r="W15619" s="0" t="n">
        <v>1097</v>
      </c>
      <c r="X15619" s="0" t="n">
        <v>60298</v>
      </c>
      <c r="Y15619" s="0" t="n">
        <v>0</v>
      </c>
    </row>
    <row r="15620" customFormat="false" ht="13.5" hidden="false" customHeight="false" outlineLevel="0" collapsed="false">
      <c r="S15620" s="0" t="n">
        <v>11397232</v>
      </c>
      <c r="T15620" s="0" t="n">
        <v>2010</v>
      </c>
      <c r="U15620" s="0" t="n">
        <v>59042</v>
      </c>
      <c r="V15620" s="0" t="n">
        <v>1098</v>
      </c>
      <c r="W15620" s="0" t="n">
        <v>1098</v>
      </c>
      <c r="X15620" s="0" t="n">
        <v>60299</v>
      </c>
      <c r="Y15620" s="0" t="n">
        <v>0</v>
      </c>
    </row>
    <row r="15621" customFormat="false" ht="13.5" hidden="false" customHeight="false" outlineLevel="0" collapsed="false">
      <c r="S15621" s="0" t="n">
        <v>11397233</v>
      </c>
      <c r="T15621" s="0" t="n">
        <v>2010</v>
      </c>
      <c r="U15621" s="0" t="n">
        <v>59042</v>
      </c>
      <c r="V15621" s="0" t="n">
        <v>1099</v>
      </c>
      <c r="W15621" s="0" t="n">
        <v>1099</v>
      </c>
      <c r="X15621" s="0" t="n">
        <v>59800</v>
      </c>
      <c r="Y15621" s="0" t="n">
        <v>0</v>
      </c>
    </row>
    <row r="15622" customFormat="false" ht="13.5" hidden="false" customHeight="false" outlineLevel="0" collapsed="false">
      <c r="S15622" s="0" t="n">
        <v>11397234</v>
      </c>
      <c r="T15622" s="0" t="n">
        <v>2010</v>
      </c>
      <c r="U15622" s="0" t="n">
        <v>59042</v>
      </c>
      <c r="V15622" s="0" t="n">
        <v>1210</v>
      </c>
      <c r="W15622" s="0" t="n">
        <v>1210</v>
      </c>
      <c r="X15622" s="0" t="n">
        <v>59801</v>
      </c>
      <c r="Y15622" s="0" t="n">
        <v>0</v>
      </c>
    </row>
    <row r="15623" customFormat="false" ht="13.5" hidden="false" customHeight="false" outlineLevel="0" collapsed="false">
      <c r="S15623" s="0" t="n">
        <v>11397235</v>
      </c>
      <c r="T15623" s="0" t="n">
        <v>2010</v>
      </c>
      <c r="U15623" s="0" t="n">
        <v>59042</v>
      </c>
      <c r="V15623" s="0" t="n">
        <v>1220</v>
      </c>
      <c r="W15623" s="0" t="n">
        <v>1220</v>
      </c>
      <c r="X15623" s="0" t="n">
        <v>59802</v>
      </c>
      <c r="Y15623" s="0" t="n">
        <v>0</v>
      </c>
    </row>
    <row r="15624" customFormat="false" ht="13.5" hidden="false" customHeight="false" outlineLevel="0" collapsed="false">
      <c r="S15624" s="0" t="n">
        <v>11397237</v>
      </c>
      <c r="T15624" s="0" t="n">
        <v>2010</v>
      </c>
      <c r="U15624" s="0" t="n">
        <v>59042</v>
      </c>
      <c r="V15624" s="0" t="n">
        <v>1410</v>
      </c>
      <c r="W15624" s="0" t="n">
        <v>1410</v>
      </c>
      <c r="X15624" s="0" t="n">
        <v>59804</v>
      </c>
      <c r="Y15624" s="0" t="n">
        <v>0</v>
      </c>
    </row>
    <row r="15625" customFormat="false" ht="13.5" hidden="false" customHeight="false" outlineLevel="0" collapsed="false">
      <c r="S15625" s="0" t="n">
        <v>11397238</v>
      </c>
      <c r="T15625" s="0" t="n">
        <v>2010</v>
      </c>
      <c r="U15625" s="0" t="n">
        <v>59042</v>
      </c>
      <c r="V15625" s="0" t="n">
        <v>1420</v>
      </c>
      <c r="W15625" s="0" t="n">
        <v>1420</v>
      </c>
      <c r="X15625" s="0" t="n">
        <v>59805</v>
      </c>
      <c r="Y15625" s="0" t="n">
        <v>0</v>
      </c>
    </row>
    <row r="15626" customFormat="false" ht="13.5" hidden="false" customHeight="false" outlineLevel="0" collapsed="false">
      <c r="S15626" s="0" t="n">
        <v>11397219</v>
      </c>
      <c r="T15626" s="0" t="n">
        <v>2010</v>
      </c>
      <c r="U15626" s="0" t="n">
        <v>59042</v>
      </c>
      <c r="V15626" s="0" t="n">
        <v>2099</v>
      </c>
      <c r="W15626" s="0" t="n">
        <v>501</v>
      </c>
      <c r="X15626" s="0" t="n">
        <v>59790</v>
      </c>
      <c r="Y15626" s="0" t="n">
        <v>0</v>
      </c>
    </row>
    <row r="15627" customFormat="false" ht="13.5" hidden="false" customHeight="false" outlineLevel="0" collapsed="false">
      <c r="S15627" s="0" t="n">
        <v>11397236</v>
      </c>
      <c r="T15627" s="0" t="n">
        <v>2010</v>
      </c>
      <c r="U15627" s="0" t="n">
        <v>59042</v>
      </c>
      <c r="V15627" s="0" t="n">
        <v>9920</v>
      </c>
      <c r="W15627" s="0" t="n">
        <v>1301</v>
      </c>
      <c r="X15627" s="0" t="n">
        <v>59803</v>
      </c>
      <c r="Y15627" s="0" t="n">
        <v>0</v>
      </c>
    </row>
    <row r="15628" customFormat="false" ht="13.5" hidden="false" customHeight="false" outlineLevel="0" collapsed="false">
      <c r="S15628" s="0" t="n">
        <v>11397239</v>
      </c>
      <c r="T15628" s="0" t="n">
        <v>2010</v>
      </c>
      <c r="U15628" s="0" t="n">
        <v>59042</v>
      </c>
      <c r="V15628" s="0" t="n">
        <v>9930</v>
      </c>
      <c r="W15628" s="0" t="n">
        <v>1501</v>
      </c>
      <c r="X15628" s="0" t="n">
        <v>59806</v>
      </c>
      <c r="Y15628" s="0" t="n">
        <v>0</v>
      </c>
    </row>
    <row r="15629" customFormat="false" ht="13.5" hidden="false" customHeight="false" outlineLevel="0" collapsed="false">
      <c r="S15629" s="0" t="n">
        <v>11397240</v>
      </c>
      <c r="T15629" s="0" t="n">
        <v>2010</v>
      </c>
      <c r="U15629" s="0" t="n">
        <v>59045</v>
      </c>
      <c r="V15629" s="0" t="n">
        <v>210</v>
      </c>
      <c r="W15629" s="0" t="n">
        <v>210</v>
      </c>
      <c r="X15629" s="0" t="n">
        <v>59775</v>
      </c>
      <c r="Y15629" s="0" t="n">
        <v>0</v>
      </c>
    </row>
    <row r="15630" customFormat="false" ht="13.5" hidden="false" customHeight="false" outlineLevel="0" collapsed="false">
      <c r="S15630" s="0" t="n">
        <v>11397241</v>
      </c>
      <c r="T15630" s="0" t="n">
        <v>2010</v>
      </c>
      <c r="U15630" s="0" t="n">
        <v>59045</v>
      </c>
      <c r="V15630" s="0" t="n">
        <v>220</v>
      </c>
      <c r="W15630" s="0" t="n">
        <v>220</v>
      </c>
      <c r="X15630" s="0" t="n">
        <v>59776</v>
      </c>
      <c r="Y15630" s="0" t="n">
        <v>0</v>
      </c>
    </row>
    <row r="15631" customFormat="false" ht="13.5" hidden="false" customHeight="false" outlineLevel="0" collapsed="false">
      <c r="S15631" s="0" t="n">
        <v>11397242</v>
      </c>
      <c r="T15631" s="0" t="n">
        <v>2010</v>
      </c>
      <c r="U15631" s="0" t="n">
        <v>59045</v>
      </c>
      <c r="V15631" s="0" t="n">
        <v>230</v>
      </c>
      <c r="W15631" s="0" t="n">
        <v>230</v>
      </c>
      <c r="X15631" s="0" t="n">
        <v>59777</v>
      </c>
      <c r="Y15631" s="0" t="n">
        <v>0</v>
      </c>
    </row>
    <row r="15632" customFormat="false" ht="13.5" hidden="false" customHeight="false" outlineLevel="0" collapsed="false">
      <c r="S15632" s="0" t="n">
        <v>11397243</v>
      </c>
      <c r="T15632" s="0" t="n">
        <v>2010</v>
      </c>
      <c r="U15632" s="0" t="n">
        <v>59045</v>
      </c>
      <c r="V15632" s="0" t="n">
        <v>240</v>
      </c>
      <c r="W15632" s="0" t="n">
        <v>240</v>
      </c>
      <c r="X15632" s="0" t="n">
        <v>59778</v>
      </c>
      <c r="Y15632" s="0" t="n">
        <v>0</v>
      </c>
    </row>
    <row r="15633" customFormat="false" ht="13.5" hidden="false" customHeight="false" outlineLevel="0" collapsed="false">
      <c r="S15633" s="0" t="n">
        <v>11397244</v>
      </c>
      <c r="T15633" s="0" t="n">
        <v>2010</v>
      </c>
      <c r="U15633" s="0" t="n">
        <v>59045</v>
      </c>
      <c r="V15633" s="0" t="n">
        <v>250</v>
      </c>
      <c r="W15633" s="0" t="n">
        <v>250</v>
      </c>
      <c r="X15633" s="0" t="n">
        <v>59779</v>
      </c>
      <c r="Y15633" s="0" t="n">
        <v>0</v>
      </c>
    </row>
    <row r="15634" customFormat="false" ht="13.5" hidden="false" customHeight="false" outlineLevel="0" collapsed="false">
      <c r="S15634" s="0" t="n">
        <v>11397245</v>
      </c>
      <c r="T15634" s="0" t="n">
        <v>2010</v>
      </c>
      <c r="U15634" s="0" t="n">
        <v>59045</v>
      </c>
      <c r="V15634" s="0" t="n">
        <v>260</v>
      </c>
      <c r="W15634" s="0" t="n">
        <v>260</v>
      </c>
      <c r="X15634" s="0" t="n">
        <v>59780</v>
      </c>
      <c r="Y15634" s="0" t="n">
        <v>0</v>
      </c>
    </row>
    <row r="15635" customFormat="false" ht="13.5" hidden="false" customHeight="false" outlineLevel="0" collapsed="false">
      <c r="S15635" s="0" t="n">
        <v>11397246</v>
      </c>
      <c r="T15635" s="0" t="n">
        <v>2010</v>
      </c>
      <c r="U15635" s="0" t="n">
        <v>59045</v>
      </c>
      <c r="V15635" s="0" t="n">
        <v>298</v>
      </c>
      <c r="W15635" s="0" t="n">
        <v>298</v>
      </c>
      <c r="X15635" s="0" t="n">
        <v>59781</v>
      </c>
      <c r="Y15635" s="0" t="n">
        <v>0</v>
      </c>
    </row>
    <row r="15636" customFormat="false" ht="13.5" hidden="false" customHeight="false" outlineLevel="0" collapsed="false">
      <c r="S15636" s="0" t="n">
        <v>11397247</v>
      </c>
      <c r="T15636" s="0" t="n">
        <v>2010</v>
      </c>
      <c r="U15636" s="0" t="n">
        <v>59045</v>
      </c>
      <c r="V15636" s="0" t="n">
        <v>299</v>
      </c>
      <c r="W15636" s="0" t="n">
        <v>299</v>
      </c>
      <c r="X15636" s="0" t="n">
        <v>59782</v>
      </c>
      <c r="Y15636" s="0" t="n">
        <v>0</v>
      </c>
    </row>
    <row r="15637" customFormat="false" ht="13.5" hidden="false" customHeight="false" outlineLevel="0" collapsed="false">
      <c r="S15637" s="0" t="n">
        <v>11397248</v>
      </c>
      <c r="T15637" s="0" t="n">
        <v>2010</v>
      </c>
      <c r="U15637" s="0" t="n">
        <v>59045</v>
      </c>
      <c r="V15637" s="0" t="n">
        <v>410</v>
      </c>
      <c r="W15637" s="0" t="n">
        <v>410</v>
      </c>
      <c r="X15637" s="0" t="n">
        <v>59783</v>
      </c>
      <c r="Y15637" s="0" t="n">
        <v>0</v>
      </c>
    </row>
    <row r="15638" customFormat="false" ht="13.5" hidden="false" customHeight="false" outlineLevel="0" collapsed="false">
      <c r="S15638" s="0" t="n">
        <v>11397249</v>
      </c>
      <c r="T15638" s="0" t="n">
        <v>2010</v>
      </c>
      <c r="U15638" s="0" t="n">
        <v>59045</v>
      </c>
      <c r="V15638" s="0" t="n">
        <v>420</v>
      </c>
      <c r="W15638" s="0" t="n">
        <v>420</v>
      </c>
      <c r="X15638" s="0" t="n">
        <v>59784</v>
      </c>
      <c r="Y15638" s="0" t="n">
        <v>0</v>
      </c>
    </row>
    <row r="15639" customFormat="false" ht="13.5" hidden="false" customHeight="false" outlineLevel="0" collapsed="false">
      <c r="S15639" s="0" t="n">
        <v>11397250</v>
      </c>
      <c r="T15639" s="0" t="n">
        <v>2010</v>
      </c>
      <c r="U15639" s="0" t="n">
        <v>59045</v>
      </c>
      <c r="V15639" s="0" t="n">
        <v>430</v>
      </c>
      <c r="W15639" s="0" t="n">
        <v>430</v>
      </c>
      <c r="X15639" s="0" t="n">
        <v>59785</v>
      </c>
      <c r="Y15639" s="0" t="n">
        <v>0</v>
      </c>
    </row>
    <row r="15640" customFormat="false" ht="13.5" hidden="false" customHeight="false" outlineLevel="0" collapsed="false">
      <c r="S15640" s="0" t="n">
        <v>11397251</v>
      </c>
      <c r="T15640" s="0" t="n">
        <v>2010</v>
      </c>
      <c r="U15640" s="0" t="n">
        <v>59045</v>
      </c>
      <c r="V15640" s="0" t="n">
        <v>440</v>
      </c>
      <c r="W15640" s="0" t="n">
        <v>440</v>
      </c>
      <c r="X15640" s="0" t="n">
        <v>59786</v>
      </c>
      <c r="Y15640" s="0" t="n">
        <v>0</v>
      </c>
    </row>
    <row r="15641" customFormat="false" ht="13.5" hidden="false" customHeight="false" outlineLevel="0" collapsed="false">
      <c r="S15641" s="0" t="n">
        <v>11397252</v>
      </c>
      <c r="T15641" s="0" t="n">
        <v>2010</v>
      </c>
      <c r="U15641" s="0" t="n">
        <v>59045</v>
      </c>
      <c r="V15641" s="0" t="n">
        <v>450</v>
      </c>
      <c r="W15641" s="0" t="n">
        <v>450</v>
      </c>
      <c r="X15641" s="0" t="n">
        <v>59787</v>
      </c>
      <c r="Y15641" s="0" t="n">
        <v>0</v>
      </c>
    </row>
    <row r="15642" customFormat="false" ht="13.5" hidden="false" customHeight="false" outlineLevel="0" collapsed="false">
      <c r="S15642" s="0" t="n">
        <v>11397253</v>
      </c>
      <c r="T15642" s="0" t="n">
        <v>2010</v>
      </c>
      <c r="U15642" s="0" t="n">
        <v>59045</v>
      </c>
      <c r="V15642" s="0" t="n">
        <v>498</v>
      </c>
      <c r="W15642" s="0" t="n">
        <v>498</v>
      </c>
      <c r="X15642" s="0" t="n">
        <v>59788</v>
      </c>
      <c r="Y15642" s="0" t="n">
        <v>0</v>
      </c>
    </row>
    <row r="15643" customFormat="false" ht="13.5" hidden="false" customHeight="false" outlineLevel="0" collapsed="false">
      <c r="S15643" s="0" t="n">
        <v>11397254</v>
      </c>
      <c r="T15643" s="0" t="n">
        <v>2010</v>
      </c>
      <c r="U15643" s="0" t="n">
        <v>59045</v>
      </c>
      <c r="V15643" s="0" t="n">
        <v>499</v>
      </c>
      <c r="W15643" s="0" t="n">
        <v>499</v>
      </c>
      <c r="X15643" s="0" t="n">
        <v>59789</v>
      </c>
      <c r="Y15643" s="0" t="n">
        <v>0</v>
      </c>
    </row>
    <row r="15644" customFormat="false" ht="13.5" hidden="false" customHeight="false" outlineLevel="0" collapsed="false">
      <c r="S15644" s="0" t="n">
        <v>11397256</v>
      </c>
      <c r="T15644" s="0" t="n">
        <v>2010</v>
      </c>
      <c r="U15644" s="0" t="n">
        <v>59045</v>
      </c>
      <c r="V15644" s="0" t="n">
        <v>610</v>
      </c>
      <c r="W15644" s="0" t="n">
        <v>610</v>
      </c>
      <c r="X15644" s="0" t="n">
        <v>59791</v>
      </c>
      <c r="Y15644" s="0" t="n">
        <v>0</v>
      </c>
    </row>
    <row r="15645" customFormat="false" ht="13.5" hidden="false" customHeight="false" outlineLevel="0" collapsed="false">
      <c r="S15645" s="0" t="n">
        <v>11397257</v>
      </c>
      <c r="T15645" s="0" t="n">
        <v>2010</v>
      </c>
      <c r="U15645" s="0" t="n">
        <v>59045</v>
      </c>
      <c r="V15645" s="0" t="n">
        <v>620</v>
      </c>
      <c r="W15645" s="0" t="n">
        <v>620</v>
      </c>
      <c r="X15645" s="0" t="n">
        <v>59792</v>
      </c>
      <c r="Y15645" s="0" t="n">
        <v>0</v>
      </c>
    </row>
    <row r="15646" customFormat="false" ht="13.5" hidden="false" customHeight="false" outlineLevel="0" collapsed="false">
      <c r="S15646" s="0" t="n">
        <v>11397258</v>
      </c>
      <c r="T15646" s="0" t="n">
        <v>2010</v>
      </c>
      <c r="U15646" s="0" t="n">
        <v>59045</v>
      </c>
      <c r="V15646" s="0" t="n">
        <v>698</v>
      </c>
      <c r="W15646" s="0" t="n">
        <v>698</v>
      </c>
      <c r="X15646" s="0" t="n">
        <v>60296</v>
      </c>
      <c r="Y15646" s="0" t="n">
        <v>0</v>
      </c>
    </row>
    <row r="15647" customFormat="false" ht="13.5" hidden="false" customHeight="false" outlineLevel="0" collapsed="false">
      <c r="S15647" s="0" t="n">
        <v>11397259</v>
      </c>
      <c r="T15647" s="0" t="n">
        <v>2010</v>
      </c>
      <c r="U15647" s="0" t="n">
        <v>59045</v>
      </c>
      <c r="V15647" s="0" t="n">
        <v>699</v>
      </c>
      <c r="W15647" s="0" t="n">
        <v>699</v>
      </c>
      <c r="X15647" s="0" t="n">
        <v>59793</v>
      </c>
      <c r="Y15647" s="0" t="n">
        <v>0</v>
      </c>
    </row>
    <row r="15648" customFormat="false" ht="13.5" hidden="false" customHeight="false" outlineLevel="0" collapsed="false">
      <c r="S15648" s="0" t="n">
        <v>11397260</v>
      </c>
      <c r="T15648" s="0" t="n">
        <v>2010</v>
      </c>
      <c r="U15648" s="0" t="n">
        <v>59045</v>
      </c>
      <c r="V15648" s="0" t="n">
        <v>810</v>
      </c>
      <c r="W15648" s="0" t="n">
        <v>810</v>
      </c>
      <c r="X15648" s="0" t="n">
        <v>59794</v>
      </c>
      <c r="Y15648" s="0" t="n">
        <v>0</v>
      </c>
    </row>
    <row r="15649" customFormat="false" ht="13.5" hidden="false" customHeight="false" outlineLevel="0" collapsed="false">
      <c r="S15649" s="0" t="n">
        <v>11397261</v>
      </c>
      <c r="T15649" s="0" t="n">
        <v>2010</v>
      </c>
      <c r="U15649" s="0" t="n">
        <v>59045</v>
      </c>
      <c r="V15649" s="0" t="n">
        <v>820</v>
      </c>
      <c r="W15649" s="0" t="n">
        <v>820</v>
      </c>
      <c r="X15649" s="0" t="n">
        <v>59795</v>
      </c>
      <c r="Y15649" s="0" t="n">
        <v>0</v>
      </c>
    </row>
    <row r="15650" customFormat="false" ht="13.5" hidden="false" customHeight="false" outlineLevel="0" collapsed="false">
      <c r="S15650" s="0" t="n">
        <v>11397262</v>
      </c>
      <c r="T15650" s="0" t="n">
        <v>2010</v>
      </c>
      <c r="U15650" s="0" t="n">
        <v>59045</v>
      </c>
      <c r="V15650" s="0" t="n">
        <v>898</v>
      </c>
      <c r="W15650" s="0" t="n">
        <v>898</v>
      </c>
      <c r="X15650" s="0" t="n">
        <v>59796</v>
      </c>
      <c r="Y15650" s="0" t="n">
        <v>0</v>
      </c>
    </row>
    <row r="15651" customFormat="false" ht="13.5" hidden="false" customHeight="false" outlineLevel="0" collapsed="false">
      <c r="S15651" s="0" t="n">
        <v>11397263</v>
      </c>
      <c r="T15651" s="0" t="n">
        <v>2010</v>
      </c>
      <c r="U15651" s="0" t="n">
        <v>59045</v>
      </c>
      <c r="V15651" s="0" t="n">
        <v>899</v>
      </c>
      <c r="W15651" s="0" t="n">
        <v>899</v>
      </c>
      <c r="X15651" s="0" t="n">
        <v>59797</v>
      </c>
      <c r="Y15651" s="0" t="n">
        <v>0</v>
      </c>
    </row>
    <row r="15652" customFormat="false" ht="13.5" hidden="false" customHeight="false" outlineLevel="0" collapsed="false">
      <c r="S15652" s="0" t="n">
        <v>11397264</v>
      </c>
      <c r="T15652" s="0" t="n">
        <v>2010</v>
      </c>
      <c r="U15652" s="0" t="n">
        <v>59045</v>
      </c>
      <c r="V15652" s="0" t="n">
        <v>1010</v>
      </c>
      <c r="W15652" s="0" t="n">
        <v>1010</v>
      </c>
      <c r="X15652" s="0" t="n">
        <v>59798</v>
      </c>
      <c r="Y15652" s="0" t="n">
        <v>0</v>
      </c>
    </row>
    <row r="15653" customFormat="false" ht="13.5" hidden="false" customHeight="false" outlineLevel="0" collapsed="false">
      <c r="S15653" s="0" t="n">
        <v>11397265</v>
      </c>
      <c r="T15653" s="0" t="n">
        <v>2010</v>
      </c>
      <c r="U15653" s="0" t="n">
        <v>59045</v>
      </c>
      <c r="V15653" s="0" t="n">
        <v>1020</v>
      </c>
      <c r="W15653" s="0" t="n">
        <v>1020</v>
      </c>
      <c r="X15653" s="0" t="n">
        <v>59799</v>
      </c>
      <c r="Y15653" s="0" t="n">
        <v>0</v>
      </c>
    </row>
    <row r="15654" customFormat="false" ht="13.5" hidden="false" customHeight="false" outlineLevel="0" collapsed="false">
      <c r="S15654" s="0" t="n">
        <v>11397266</v>
      </c>
      <c r="T15654" s="0" t="n">
        <v>2010</v>
      </c>
      <c r="U15654" s="0" t="n">
        <v>59045</v>
      </c>
      <c r="V15654" s="0" t="n">
        <v>1096</v>
      </c>
      <c r="W15654" s="0" t="n">
        <v>1096</v>
      </c>
      <c r="X15654" s="0" t="n">
        <v>60297</v>
      </c>
      <c r="Y15654" s="0" t="n">
        <v>0</v>
      </c>
    </row>
    <row r="15655" customFormat="false" ht="13.5" hidden="false" customHeight="false" outlineLevel="0" collapsed="false">
      <c r="S15655" s="0" t="n">
        <v>11397267</v>
      </c>
      <c r="T15655" s="0" t="n">
        <v>2010</v>
      </c>
      <c r="U15655" s="0" t="n">
        <v>59045</v>
      </c>
      <c r="V15655" s="0" t="n">
        <v>1097</v>
      </c>
      <c r="W15655" s="0" t="n">
        <v>1097</v>
      </c>
      <c r="X15655" s="0" t="n">
        <v>60298</v>
      </c>
      <c r="Y15655" s="0" t="n">
        <v>0</v>
      </c>
    </row>
    <row r="15656" customFormat="false" ht="13.5" hidden="false" customHeight="false" outlineLevel="0" collapsed="false">
      <c r="S15656" s="0" t="n">
        <v>11397268</v>
      </c>
      <c r="T15656" s="0" t="n">
        <v>2010</v>
      </c>
      <c r="U15656" s="0" t="n">
        <v>59045</v>
      </c>
      <c r="V15656" s="0" t="n">
        <v>1098</v>
      </c>
      <c r="W15656" s="0" t="n">
        <v>1098</v>
      </c>
      <c r="X15656" s="0" t="n">
        <v>60299</v>
      </c>
      <c r="Y15656" s="0" t="n">
        <v>0</v>
      </c>
    </row>
    <row r="15657" customFormat="false" ht="13.5" hidden="false" customHeight="false" outlineLevel="0" collapsed="false">
      <c r="S15657" s="0" t="n">
        <v>11397269</v>
      </c>
      <c r="T15657" s="0" t="n">
        <v>2010</v>
      </c>
      <c r="U15657" s="0" t="n">
        <v>59045</v>
      </c>
      <c r="V15657" s="0" t="n">
        <v>1099</v>
      </c>
      <c r="W15657" s="0" t="n">
        <v>1099</v>
      </c>
      <c r="X15657" s="0" t="n">
        <v>59800</v>
      </c>
      <c r="Y15657" s="0" t="n">
        <v>0</v>
      </c>
    </row>
    <row r="15658" customFormat="false" ht="13.5" hidden="false" customHeight="false" outlineLevel="0" collapsed="false">
      <c r="S15658" s="0" t="n">
        <v>11397270</v>
      </c>
      <c r="T15658" s="0" t="n">
        <v>2010</v>
      </c>
      <c r="U15658" s="0" t="n">
        <v>59045</v>
      </c>
      <c r="V15658" s="0" t="n">
        <v>1210</v>
      </c>
      <c r="W15658" s="0" t="n">
        <v>1210</v>
      </c>
      <c r="X15658" s="0" t="n">
        <v>59801</v>
      </c>
      <c r="Y15658" s="0" t="n">
        <v>0</v>
      </c>
    </row>
    <row r="15659" customFormat="false" ht="13.5" hidden="false" customHeight="false" outlineLevel="0" collapsed="false">
      <c r="S15659" s="0" t="n">
        <v>11397271</v>
      </c>
      <c r="T15659" s="0" t="n">
        <v>2010</v>
      </c>
      <c r="U15659" s="0" t="n">
        <v>59045</v>
      </c>
      <c r="V15659" s="0" t="n">
        <v>1220</v>
      </c>
      <c r="W15659" s="0" t="n">
        <v>1220</v>
      </c>
      <c r="X15659" s="0" t="n">
        <v>59802</v>
      </c>
      <c r="Y15659" s="0" t="n">
        <v>0</v>
      </c>
    </row>
    <row r="15660" customFormat="false" ht="13.5" hidden="false" customHeight="false" outlineLevel="0" collapsed="false">
      <c r="S15660" s="0" t="n">
        <v>11397273</v>
      </c>
      <c r="T15660" s="0" t="n">
        <v>2010</v>
      </c>
      <c r="U15660" s="0" t="n">
        <v>59045</v>
      </c>
      <c r="V15660" s="0" t="n">
        <v>1410</v>
      </c>
      <c r="W15660" s="0" t="n">
        <v>1410</v>
      </c>
      <c r="X15660" s="0" t="n">
        <v>59804</v>
      </c>
      <c r="Y15660" s="0" t="n">
        <v>0</v>
      </c>
    </row>
    <row r="15661" customFormat="false" ht="13.5" hidden="false" customHeight="false" outlineLevel="0" collapsed="false">
      <c r="S15661" s="0" t="n">
        <v>11397274</v>
      </c>
      <c r="T15661" s="0" t="n">
        <v>2010</v>
      </c>
      <c r="U15661" s="0" t="n">
        <v>59045</v>
      </c>
      <c r="V15661" s="0" t="n">
        <v>1420</v>
      </c>
      <c r="W15661" s="0" t="n">
        <v>1420</v>
      </c>
      <c r="X15661" s="0" t="n">
        <v>59805</v>
      </c>
      <c r="Y15661" s="0" t="n">
        <v>0</v>
      </c>
    </row>
    <row r="15662" customFormat="false" ht="13.5" hidden="false" customHeight="false" outlineLevel="0" collapsed="false">
      <c r="S15662" s="0" t="n">
        <v>11397255</v>
      </c>
      <c r="T15662" s="0" t="n">
        <v>2010</v>
      </c>
      <c r="U15662" s="0" t="n">
        <v>59045</v>
      </c>
      <c r="V15662" s="0" t="n">
        <v>2099</v>
      </c>
      <c r="W15662" s="0" t="n">
        <v>501</v>
      </c>
      <c r="X15662" s="0" t="n">
        <v>59790</v>
      </c>
      <c r="Y15662" s="0" t="n">
        <v>0</v>
      </c>
    </row>
    <row r="15663" customFormat="false" ht="13.5" hidden="false" customHeight="false" outlineLevel="0" collapsed="false">
      <c r="S15663" s="0" t="n">
        <v>11397272</v>
      </c>
      <c r="T15663" s="0" t="n">
        <v>2010</v>
      </c>
      <c r="U15663" s="0" t="n">
        <v>59045</v>
      </c>
      <c r="V15663" s="0" t="n">
        <v>9920</v>
      </c>
      <c r="W15663" s="0" t="n">
        <v>1301</v>
      </c>
      <c r="X15663" s="0" t="n">
        <v>59803</v>
      </c>
      <c r="Y15663" s="0" t="n">
        <v>0</v>
      </c>
    </row>
    <row r="15664" customFormat="false" ht="13.5" hidden="false" customHeight="false" outlineLevel="0" collapsed="false">
      <c r="S15664" s="0" t="n">
        <v>11397275</v>
      </c>
      <c r="T15664" s="0" t="n">
        <v>2010</v>
      </c>
      <c r="U15664" s="0" t="n">
        <v>59045</v>
      </c>
      <c r="V15664" s="0" t="n">
        <v>9930</v>
      </c>
      <c r="W15664" s="0" t="n">
        <v>1501</v>
      </c>
      <c r="X15664" s="0" t="n">
        <v>59806</v>
      </c>
      <c r="Y15664" s="0" t="n">
        <v>0</v>
      </c>
    </row>
    <row r="15665" customFormat="false" ht="13.5" hidden="false" customHeight="false" outlineLevel="0" collapsed="false">
      <c r="S15665" s="0" t="n">
        <v>11397276</v>
      </c>
      <c r="T15665" s="0" t="n">
        <v>2010</v>
      </c>
      <c r="U15665" s="0" t="n">
        <v>60001</v>
      </c>
      <c r="V15665" s="0" t="n">
        <v>210</v>
      </c>
      <c r="W15665" s="0" t="n">
        <v>210</v>
      </c>
      <c r="X15665" s="0" t="n">
        <v>59775</v>
      </c>
      <c r="Y15665" s="0" t="n">
        <v>0</v>
      </c>
    </row>
    <row r="15666" customFormat="false" ht="13.5" hidden="false" customHeight="false" outlineLevel="0" collapsed="false">
      <c r="S15666" s="0" t="n">
        <v>11397277</v>
      </c>
      <c r="T15666" s="0" t="n">
        <v>2010</v>
      </c>
      <c r="U15666" s="0" t="n">
        <v>60001</v>
      </c>
      <c r="V15666" s="0" t="n">
        <v>220</v>
      </c>
      <c r="W15666" s="0" t="n">
        <v>220</v>
      </c>
      <c r="X15666" s="0" t="n">
        <v>59776</v>
      </c>
      <c r="Y15666" s="0" t="n">
        <v>0</v>
      </c>
    </row>
    <row r="15667" customFormat="false" ht="13.5" hidden="false" customHeight="false" outlineLevel="0" collapsed="false">
      <c r="S15667" s="0" t="n">
        <v>11397278</v>
      </c>
      <c r="T15667" s="0" t="n">
        <v>2010</v>
      </c>
      <c r="U15667" s="0" t="n">
        <v>60001</v>
      </c>
      <c r="V15667" s="0" t="n">
        <v>230</v>
      </c>
      <c r="W15667" s="0" t="n">
        <v>230</v>
      </c>
      <c r="X15667" s="0" t="n">
        <v>59777</v>
      </c>
      <c r="Y15667" s="0" t="n">
        <v>0</v>
      </c>
    </row>
    <row r="15668" customFormat="false" ht="13.5" hidden="false" customHeight="false" outlineLevel="0" collapsed="false">
      <c r="S15668" s="0" t="n">
        <v>11397279</v>
      </c>
      <c r="T15668" s="0" t="n">
        <v>2010</v>
      </c>
      <c r="U15668" s="0" t="n">
        <v>60001</v>
      </c>
      <c r="V15668" s="0" t="n">
        <v>240</v>
      </c>
      <c r="W15668" s="0" t="n">
        <v>240</v>
      </c>
      <c r="X15668" s="0" t="n">
        <v>59778</v>
      </c>
      <c r="Y15668" s="0" t="n">
        <v>0</v>
      </c>
    </row>
    <row r="15669" customFormat="false" ht="13.5" hidden="false" customHeight="false" outlineLevel="0" collapsed="false">
      <c r="S15669" s="0" t="n">
        <v>11397280</v>
      </c>
      <c r="T15669" s="0" t="n">
        <v>2010</v>
      </c>
      <c r="U15669" s="0" t="n">
        <v>60001</v>
      </c>
      <c r="V15669" s="0" t="n">
        <v>250</v>
      </c>
      <c r="W15669" s="0" t="n">
        <v>250</v>
      </c>
      <c r="X15669" s="0" t="n">
        <v>59779</v>
      </c>
      <c r="Y15669" s="0" t="n">
        <v>0</v>
      </c>
    </row>
    <row r="15670" customFormat="false" ht="13.5" hidden="false" customHeight="false" outlineLevel="0" collapsed="false">
      <c r="S15670" s="0" t="n">
        <v>11397281</v>
      </c>
      <c r="T15670" s="0" t="n">
        <v>2010</v>
      </c>
      <c r="U15670" s="0" t="n">
        <v>60001</v>
      </c>
      <c r="V15670" s="0" t="n">
        <v>260</v>
      </c>
      <c r="W15670" s="0" t="n">
        <v>260</v>
      </c>
      <c r="X15670" s="0" t="n">
        <v>59780</v>
      </c>
      <c r="Y15670" s="0" t="n">
        <v>0</v>
      </c>
    </row>
    <row r="15671" customFormat="false" ht="13.5" hidden="false" customHeight="false" outlineLevel="0" collapsed="false">
      <c r="S15671" s="0" t="n">
        <v>11397282</v>
      </c>
      <c r="T15671" s="0" t="n">
        <v>2010</v>
      </c>
      <c r="U15671" s="0" t="n">
        <v>60001</v>
      </c>
      <c r="V15671" s="0" t="n">
        <v>298</v>
      </c>
      <c r="W15671" s="0" t="n">
        <v>298</v>
      </c>
      <c r="X15671" s="0" t="n">
        <v>59781</v>
      </c>
      <c r="Y15671" s="0" t="n">
        <v>0</v>
      </c>
    </row>
    <row r="15672" customFormat="false" ht="13.5" hidden="false" customHeight="false" outlineLevel="0" collapsed="false">
      <c r="S15672" s="0" t="n">
        <v>11397283</v>
      </c>
      <c r="T15672" s="0" t="n">
        <v>2010</v>
      </c>
      <c r="U15672" s="0" t="n">
        <v>60001</v>
      </c>
      <c r="V15672" s="0" t="n">
        <v>299</v>
      </c>
      <c r="W15672" s="0" t="n">
        <v>299</v>
      </c>
      <c r="X15672" s="0" t="n">
        <v>59782</v>
      </c>
      <c r="Y15672" s="0" t="n">
        <v>0</v>
      </c>
    </row>
    <row r="15673" customFormat="false" ht="13.5" hidden="false" customHeight="false" outlineLevel="0" collapsed="false">
      <c r="S15673" s="0" t="n">
        <v>11397284</v>
      </c>
      <c r="T15673" s="0" t="n">
        <v>2010</v>
      </c>
      <c r="U15673" s="0" t="n">
        <v>60001</v>
      </c>
      <c r="V15673" s="0" t="n">
        <v>410</v>
      </c>
      <c r="W15673" s="0" t="n">
        <v>410</v>
      </c>
      <c r="X15673" s="0" t="n">
        <v>59783</v>
      </c>
      <c r="Y15673" s="0" t="n">
        <v>0</v>
      </c>
    </row>
    <row r="15674" customFormat="false" ht="13.5" hidden="false" customHeight="false" outlineLevel="0" collapsed="false">
      <c r="S15674" s="0" t="n">
        <v>11397285</v>
      </c>
      <c r="T15674" s="0" t="n">
        <v>2010</v>
      </c>
      <c r="U15674" s="0" t="n">
        <v>60001</v>
      </c>
      <c r="V15674" s="0" t="n">
        <v>420</v>
      </c>
      <c r="W15674" s="0" t="n">
        <v>420</v>
      </c>
      <c r="X15674" s="0" t="n">
        <v>59784</v>
      </c>
      <c r="Y15674" s="0" t="n">
        <v>0</v>
      </c>
    </row>
    <row r="15675" customFormat="false" ht="13.5" hidden="false" customHeight="false" outlineLevel="0" collapsed="false">
      <c r="S15675" s="0" t="n">
        <v>11397286</v>
      </c>
      <c r="T15675" s="0" t="n">
        <v>2010</v>
      </c>
      <c r="U15675" s="0" t="n">
        <v>60001</v>
      </c>
      <c r="V15675" s="0" t="n">
        <v>430</v>
      </c>
      <c r="W15675" s="0" t="n">
        <v>430</v>
      </c>
      <c r="X15675" s="0" t="n">
        <v>59785</v>
      </c>
      <c r="Y15675" s="0" t="n">
        <v>0</v>
      </c>
    </row>
    <row r="15676" customFormat="false" ht="13.5" hidden="false" customHeight="false" outlineLevel="0" collapsed="false">
      <c r="S15676" s="0" t="n">
        <v>11397287</v>
      </c>
      <c r="T15676" s="0" t="n">
        <v>2010</v>
      </c>
      <c r="U15676" s="0" t="n">
        <v>60001</v>
      </c>
      <c r="V15676" s="0" t="n">
        <v>440</v>
      </c>
      <c r="W15676" s="0" t="n">
        <v>440</v>
      </c>
      <c r="X15676" s="0" t="n">
        <v>59786</v>
      </c>
      <c r="Y15676" s="0" t="n">
        <v>0</v>
      </c>
    </row>
    <row r="15677" customFormat="false" ht="13.5" hidden="false" customHeight="false" outlineLevel="0" collapsed="false">
      <c r="S15677" s="0" t="n">
        <v>11397288</v>
      </c>
      <c r="T15677" s="0" t="n">
        <v>2010</v>
      </c>
      <c r="U15677" s="0" t="n">
        <v>60001</v>
      </c>
      <c r="V15677" s="0" t="n">
        <v>450</v>
      </c>
      <c r="W15677" s="0" t="n">
        <v>450</v>
      </c>
      <c r="X15677" s="0" t="n">
        <v>59787</v>
      </c>
      <c r="Y15677" s="0" t="n">
        <v>0</v>
      </c>
    </row>
    <row r="15678" customFormat="false" ht="13.5" hidden="false" customHeight="false" outlineLevel="0" collapsed="false">
      <c r="S15678" s="0" t="n">
        <v>11397289</v>
      </c>
      <c r="T15678" s="0" t="n">
        <v>2010</v>
      </c>
      <c r="U15678" s="0" t="n">
        <v>60001</v>
      </c>
      <c r="V15678" s="0" t="n">
        <v>498</v>
      </c>
      <c r="W15678" s="0" t="n">
        <v>498</v>
      </c>
      <c r="X15678" s="0" t="n">
        <v>59788</v>
      </c>
      <c r="Y15678" s="0" t="n">
        <v>0</v>
      </c>
    </row>
    <row r="15679" customFormat="false" ht="13.5" hidden="false" customHeight="false" outlineLevel="0" collapsed="false">
      <c r="S15679" s="0" t="n">
        <v>11397290</v>
      </c>
      <c r="T15679" s="0" t="n">
        <v>2010</v>
      </c>
      <c r="U15679" s="0" t="n">
        <v>60001</v>
      </c>
      <c r="V15679" s="0" t="n">
        <v>499</v>
      </c>
      <c r="W15679" s="0" t="n">
        <v>499</v>
      </c>
      <c r="X15679" s="0" t="n">
        <v>59789</v>
      </c>
      <c r="Y15679" s="0" t="n">
        <v>0</v>
      </c>
    </row>
    <row r="15680" customFormat="false" ht="13.5" hidden="false" customHeight="false" outlineLevel="0" collapsed="false">
      <c r="S15680" s="0" t="n">
        <v>11397292</v>
      </c>
      <c r="T15680" s="0" t="n">
        <v>2010</v>
      </c>
      <c r="U15680" s="0" t="n">
        <v>60001</v>
      </c>
      <c r="V15680" s="0" t="n">
        <v>610</v>
      </c>
      <c r="W15680" s="0" t="n">
        <v>610</v>
      </c>
      <c r="X15680" s="0" t="n">
        <v>59791</v>
      </c>
      <c r="Y15680" s="0" t="n">
        <v>0</v>
      </c>
    </row>
    <row r="15681" customFormat="false" ht="13.5" hidden="false" customHeight="false" outlineLevel="0" collapsed="false">
      <c r="S15681" s="0" t="n">
        <v>11397293</v>
      </c>
      <c r="T15681" s="0" t="n">
        <v>2010</v>
      </c>
      <c r="U15681" s="0" t="n">
        <v>60001</v>
      </c>
      <c r="V15681" s="0" t="n">
        <v>620</v>
      </c>
      <c r="W15681" s="0" t="n">
        <v>620</v>
      </c>
      <c r="X15681" s="0" t="n">
        <v>59792</v>
      </c>
      <c r="Y15681" s="0" t="n">
        <v>0</v>
      </c>
    </row>
    <row r="15682" customFormat="false" ht="13.5" hidden="false" customHeight="false" outlineLevel="0" collapsed="false">
      <c r="S15682" s="0" t="n">
        <v>11397294</v>
      </c>
      <c r="T15682" s="0" t="n">
        <v>2010</v>
      </c>
      <c r="U15682" s="0" t="n">
        <v>60001</v>
      </c>
      <c r="V15682" s="0" t="n">
        <v>698</v>
      </c>
      <c r="W15682" s="0" t="n">
        <v>698</v>
      </c>
      <c r="X15682" s="0" t="n">
        <v>60296</v>
      </c>
      <c r="Y15682" s="0" t="n">
        <v>0</v>
      </c>
    </row>
    <row r="15683" customFormat="false" ht="13.5" hidden="false" customHeight="false" outlineLevel="0" collapsed="false">
      <c r="S15683" s="0" t="n">
        <v>11397295</v>
      </c>
      <c r="T15683" s="0" t="n">
        <v>2010</v>
      </c>
      <c r="U15683" s="0" t="n">
        <v>60001</v>
      </c>
      <c r="V15683" s="0" t="n">
        <v>699</v>
      </c>
      <c r="W15683" s="0" t="n">
        <v>699</v>
      </c>
      <c r="X15683" s="0" t="n">
        <v>59793</v>
      </c>
      <c r="Y15683" s="0" t="n">
        <v>0</v>
      </c>
    </row>
    <row r="15684" customFormat="false" ht="13.5" hidden="false" customHeight="false" outlineLevel="0" collapsed="false">
      <c r="S15684" s="0" t="n">
        <v>11397296</v>
      </c>
      <c r="T15684" s="0" t="n">
        <v>2010</v>
      </c>
      <c r="U15684" s="0" t="n">
        <v>60001</v>
      </c>
      <c r="V15684" s="0" t="n">
        <v>810</v>
      </c>
      <c r="W15684" s="0" t="n">
        <v>810</v>
      </c>
      <c r="X15684" s="0" t="n">
        <v>59794</v>
      </c>
      <c r="Y15684" s="0" t="n">
        <v>0</v>
      </c>
    </row>
    <row r="15685" customFormat="false" ht="13.5" hidden="false" customHeight="false" outlineLevel="0" collapsed="false">
      <c r="S15685" s="0" t="n">
        <v>11397297</v>
      </c>
      <c r="T15685" s="0" t="n">
        <v>2010</v>
      </c>
      <c r="U15685" s="0" t="n">
        <v>60001</v>
      </c>
      <c r="V15685" s="0" t="n">
        <v>820</v>
      </c>
      <c r="W15685" s="0" t="n">
        <v>820</v>
      </c>
      <c r="X15685" s="0" t="n">
        <v>59795</v>
      </c>
      <c r="Y15685" s="0" t="n">
        <v>0</v>
      </c>
    </row>
    <row r="15686" customFormat="false" ht="13.5" hidden="false" customHeight="false" outlineLevel="0" collapsed="false">
      <c r="S15686" s="0" t="n">
        <v>11397298</v>
      </c>
      <c r="T15686" s="0" t="n">
        <v>2010</v>
      </c>
      <c r="U15686" s="0" t="n">
        <v>60001</v>
      </c>
      <c r="V15686" s="0" t="n">
        <v>898</v>
      </c>
      <c r="W15686" s="0" t="n">
        <v>898</v>
      </c>
      <c r="X15686" s="0" t="n">
        <v>59796</v>
      </c>
      <c r="Y15686" s="0" t="n">
        <v>0</v>
      </c>
    </row>
    <row r="15687" customFormat="false" ht="13.5" hidden="false" customHeight="false" outlineLevel="0" collapsed="false">
      <c r="S15687" s="0" t="n">
        <v>11397299</v>
      </c>
      <c r="T15687" s="0" t="n">
        <v>2010</v>
      </c>
      <c r="U15687" s="0" t="n">
        <v>60001</v>
      </c>
      <c r="V15687" s="0" t="n">
        <v>899</v>
      </c>
      <c r="W15687" s="0" t="n">
        <v>899</v>
      </c>
      <c r="X15687" s="0" t="n">
        <v>59797</v>
      </c>
      <c r="Y15687" s="0" t="n">
        <v>0</v>
      </c>
    </row>
    <row r="15688" customFormat="false" ht="13.5" hidden="false" customHeight="false" outlineLevel="0" collapsed="false">
      <c r="S15688" s="0" t="n">
        <v>11397300</v>
      </c>
      <c r="T15688" s="0" t="n">
        <v>2010</v>
      </c>
      <c r="U15688" s="0" t="n">
        <v>60001</v>
      </c>
      <c r="V15688" s="0" t="n">
        <v>1010</v>
      </c>
      <c r="W15688" s="0" t="n">
        <v>1010</v>
      </c>
      <c r="X15688" s="0" t="n">
        <v>59798</v>
      </c>
      <c r="Y15688" s="0" t="n">
        <v>0</v>
      </c>
    </row>
    <row r="15689" customFormat="false" ht="13.5" hidden="false" customHeight="false" outlineLevel="0" collapsed="false">
      <c r="S15689" s="0" t="n">
        <v>11397301</v>
      </c>
      <c r="T15689" s="0" t="n">
        <v>2010</v>
      </c>
      <c r="U15689" s="0" t="n">
        <v>60001</v>
      </c>
      <c r="V15689" s="0" t="n">
        <v>1020</v>
      </c>
      <c r="W15689" s="0" t="n">
        <v>1020</v>
      </c>
      <c r="X15689" s="0" t="n">
        <v>59799</v>
      </c>
      <c r="Y15689" s="0" t="n">
        <v>0</v>
      </c>
    </row>
    <row r="15690" customFormat="false" ht="13.5" hidden="false" customHeight="false" outlineLevel="0" collapsed="false">
      <c r="S15690" s="0" t="n">
        <v>11397302</v>
      </c>
      <c r="T15690" s="0" t="n">
        <v>2010</v>
      </c>
      <c r="U15690" s="0" t="n">
        <v>60001</v>
      </c>
      <c r="V15690" s="0" t="n">
        <v>1096</v>
      </c>
      <c r="W15690" s="0" t="n">
        <v>1096</v>
      </c>
      <c r="X15690" s="0" t="n">
        <v>60297</v>
      </c>
      <c r="Y15690" s="0" t="n">
        <v>0</v>
      </c>
    </row>
    <row r="15691" customFormat="false" ht="13.5" hidden="false" customHeight="false" outlineLevel="0" collapsed="false">
      <c r="S15691" s="0" t="n">
        <v>11397303</v>
      </c>
      <c r="T15691" s="0" t="n">
        <v>2010</v>
      </c>
      <c r="U15691" s="0" t="n">
        <v>60001</v>
      </c>
      <c r="V15691" s="0" t="n">
        <v>1097</v>
      </c>
      <c r="W15691" s="0" t="n">
        <v>1097</v>
      </c>
      <c r="X15691" s="0" t="n">
        <v>60298</v>
      </c>
      <c r="Y15691" s="0" t="n">
        <v>0</v>
      </c>
    </row>
    <row r="15692" customFormat="false" ht="13.5" hidden="false" customHeight="false" outlineLevel="0" collapsed="false">
      <c r="S15692" s="0" t="n">
        <v>11397304</v>
      </c>
      <c r="T15692" s="0" t="n">
        <v>2010</v>
      </c>
      <c r="U15692" s="0" t="n">
        <v>60001</v>
      </c>
      <c r="V15692" s="0" t="n">
        <v>1098</v>
      </c>
      <c r="W15692" s="0" t="n">
        <v>1098</v>
      </c>
      <c r="X15692" s="0" t="n">
        <v>60299</v>
      </c>
      <c r="Y15692" s="0" t="n">
        <v>0</v>
      </c>
    </row>
    <row r="15693" customFormat="false" ht="13.5" hidden="false" customHeight="false" outlineLevel="0" collapsed="false">
      <c r="S15693" s="0" t="n">
        <v>11397305</v>
      </c>
      <c r="T15693" s="0" t="n">
        <v>2010</v>
      </c>
      <c r="U15693" s="0" t="n">
        <v>60001</v>
      </c>
      <c r="V15693" s="0" t="n">
        <v>1099</v>
      </c>
      <c r="W15693" s="0" t="n">
        <v>1099</v>
      </c>
      <c r="X15693" s="0" t="n">
        <v>59800</v>
      </c>
      <c r="Y15693" s="0" t="n">
        <v>0</v>
      </c>
    </row>
    <row r="15694" customFormat="false" ht="13.5" hidden="false" customHeight="false" outlineLevel="0" collapsed="false">
      <c r="S15694" s="0" t="n">
        <v>11397306</v>
      </c>
      <c r="T15694" s="0" t="n">
        <v>2010</v>
      </c>
      <c r="U15694" s="0" t="n">
        <v>60001</v>
      </c>
      <c r="V15694" s="0" t="n">
        <v>1210</v>
      </c>
      <c r="W15694" s="0" t="n">
        <v>1210</v>
      </c>
      <c r="X15694" s="0" t="n">
        <v>59801</v>
      </c>
      <c r="Y15694" s="0" t="n">
        <v>0</v>
      </c>
    </row>
    <row r="15695" customFormat="false" ht="13.5" hidden="false" customHeight="false" outlineLevel="0" collapsed="false">
      <c r="S15695" s="0" t="n">
        <v>11397307</v>
      </c>
      <c r="T15695" s="0" t="n">
        <v>2010</v>
      </c>
      <c r="U15695" s="0" t="n">
        <v>60001</v>
      </c>
      <c r="V15695" s="0" t="n">
        <v>1220</v>
      </c>
      <c r="W15695" s="0" t="n">
        <v>1220</v>
      </c>
      <c r="X15695" s="0" t="n">
        <v>59802</v>
      </c>
      <c r="Y15695" s="0" t="n">
        <v>0</v>
      </c>
    </row>
    <row r="15696" customFormat="false" ht="13.5" hidden="false" customHeight="false" outlineLevel="0" collapsed="false">
      <c r="S15696" s="0" t="n">
        <v>11397309</v>
      </c>
      <c r="T15696" s="0" t="n">
        <v>2010</v>
      </c>
      <c r="U15696" s="0" t="n">
        <v>60001</v>
      </c>
      <c r="V15696" s="0" t="n">
        <v>1410</v>
      </c>
      <c r="W15696" s="0" t="n">
        <v>1410</v>
      </c>
      <c r="X15696" s="0" t="n">
        <v>59804</v>
      </c>
      <c r="Y15696" s="0" t="n">
        <v>0</v>
      </c>
    </row>
    <row r="15697" customFormat="false" ht="13.5" hidden="false" customHeight="false" outlineLevel="0" collapsed="false">
      <c r="S15697" s="0" t="n">
        <v>11397310</v>
      </c>
      <c r="T15697" s="0" t="n">
        <v>2010</v>
      </c>
      <c r="U15697" s="0" t="n">
        <v>60001</v>
      </c>
      <c r="V15697" s="0" t="n">
        <v>1420</v>
      </c>
      <c r="W15697" s="0" t="n">
        <v>1420</v>
      </c>
      <c r="X15697" s="0" t="n">
        <v>59805</v>
      </c>
      <c r="Y15697" s="0" t="n">
        <v>0</v>
      </c>
    </row>
    <row r="15698" customFormat="false" ht="13.5" hidden="false" customHeight="false" outlineLevel="0" collapsed="false">
      <c r="S15698" s="0" t="n">
        <v>11397291</v>
      </c>
      <c r="T15698" s="0" t="n">
        <v>2010</v>
      </c>
      <c r="U15698" s="0" t="n">
        <v>60001</v>
      </c>
      <c r="V15698" s="0" t="n">
        <v>2099</v>
      </c>
      <c r="W15698" s="0" t="n">
        <v>501</v>
      </c>
      <c r="X15698" s="0" t="n">
        <v>59790</v>
      </c>
      <c r="Y15698" s="0" t="n">
        <v>0</v>
      </c>
    </row>
    <row r="15699" customFormat="false" ht="13.5" hidden="false" customHeight="false" outlineLevel="0" collapsed="false">
      <c r="S15699" s="0" t="n">
        <v>11397308</v>
      </c>
      <c r="T15699" s="0" t="n">
        <v>2010</v>
      </c>
      <c r="U15699" s="0" t="n">
        <v>60001</v>
      </c>
      <c r="V15699" s="0" t="n">
        <v>9920</v>
      </c>
      <c r="W15699" s="0" t="n">
        <v>1301</v>
      </c>
      <c r="X15699" s="0" t="n">
        <v>59803</v>
      </c>
      <c r="Y15699" s="0" t="n">
        <v>0</v>
      </c>
    </row>
    <row r="15700" customFormat="false" ht="13.5" hidden="false" customHeight="false" outlineLevel="0" collapsed="false">
      <c r="S15700" s="0" t="n">
        <v>11397311</v>
      </c>
      <c r="T15700" s="0" t="n">
        <v>2010</v>
      </c>
      <c r="U15700" s="0" t="n">
        <v>60001</v>
      </c>
      <c r="V15700" s="0" t="n">
        <v>9930</v>
      </c>
      <c r="W15700" s="0" t="n">
        <v>1501</v>
      </c>
      <c r="X15700" s="0" t="n">
        <v>59806</v>
      </c>
      <c r="Y15700" s="0" t="n">
        <v>0</v>
      </c>
    </row>
    <row r="15701" customFormat="false" ht="13.5" hidden="false" customHeight="false" outlineLevel="0" collapsed="false">
      <c r="S15701" s="0" t="n">
        <v>11397312</v>
      </c>
      <c r="T15701" s="0" t="n">
        <v>2010</v>
      </c>
      <c r="U15701" s="0" t="n">
        <v>60008</v>
      </c>
      <c r="V15701" s="0" t="n">
        <v>210</v>
      </c>
      <c r="W15701" s="0" t="n">
        <v>210</v>
      </c>
      <c r="X15701" s="0" t="n">
        <v>59775</v>
      </c>
      <c r="Y15701" s="0" t="n">
        <v>0</v>
      </c>
    </row>
    <row r="15702" customFormat="false" ht="13.5" hidden="false" customHeight="false" outlineLevel="0" collapsed="false">
      <c r="S15702" s="0" t="n">
        <v>11397313</v>
      </c>
      <c r="T15702" s="0" t="n">
        <v>2010</v>
      </c>
      <c r="U15702" s="0" t="n">
        <v>60008</v>
      </c>
      <c r="V15702" s="0" t="n">
        <v>220</v>
      </c>
      <c r="W15702" s="0" t="n">
        <v>220</v>
      </c>
      <c r="X15702" s="0" t="n">
        <v>59776</v>
      </c>
      <c r="Y15702" s="0" t="n">
        <v>0</v>
      </c>
    </row>
    <row r="15703" customFormat="false" ht="13.5" hidden="false" customHeight="false" outlineLevel="0" collapsed="false">
      <c r="S15703" s="0" t="n">
        <v>11397314</v>
      </c>
      <c r="T15703" s="0" t="n">
        <v>2010</v>
      </c>
      <c r="U15703" s="0" t="n">
        <v>60008</v>
      </c>
      <c r="V15703" s="0" t="n">
        <v>230</v>
      </c>
      <c r="W15703" s="0" t="n">
        <v>230</v>
      </c>
      <c r="X15703" s="0" t="n">
        <v>59777</v>
      </c>
      <c r="Y15703" s="0" t="n">
        <v>0</v>
      </c>
    </row>
    <row r="15704" customFormat="false" ht="13.5" hidden="false" customHeight="false" outlineLevel="0" collapsed="false">
      <c r="S15704" s="0" t="n">
        <v>11397315</v>
      </c>
      <c r="T15704" s="0" t="n">
        <v>2010</v>
      </c>
      <c r="U15704" s="0" t="n">
        <v>60008</v>
      </c>
      <c r="V15704" s="0" t="n">
        <v>240</v>
      </c>
      <c r="W15704" s="0" t="n">
        <v>240</v>
      </c>
      <c r="X15704" s="0" t="n">
        <v>59778</v>
      </c>
      <c r="Y15704" s="0" t="n">
        <v>0</v>
      </c>
    </row>
    <row r="15705" customFormat="false" ht="13.5" hidden="false" customHeight="false" outlineLevel="0" collapsed="false">
      <c r="S15705" s="0" t="n">
        <v>11397316</v>
      </c>
      <c r="T15705" s="0" t="n">
        <v>2010</v>
      </c>
      <c r="U15705" s="0" t="n">
        <v>60008</v>
      </c>
      <c r="V15705" s="0" t="n">
        <v>250</v>
      </c>
      <c r="W15705" s="0" t="n">
        <v>250</v>
      </c>
      <c r="X15705" s="0" t="n">
        <v>59779</v>
      </c>
      <c r="Y15705" s="0" t="n">
        <v>0</v>
      </c>
    </row>
    <row r="15706" customFormat="false" ht="13.5" hidden="false" customHeight="false" outlineLevel="0" collapsed="false">
      <c r="S15706" s="0" t="n">
        <v>11397317</v>
      </c>
      <c r="T15706" s="0" t="n">
        <v>2010</v>
      </c>
      <c r="U15706" s="0" t="n">
        <v>60008</v>
      </c>
      <c r="V15706" s="0" t="n">
        <v>260</v>
      </c>
      <c r="W15706" s="0" t="n">
        <v>260</v>
      </c>
      <c r="X15706" s="0" t="n">
        <v>59780</v>
      </c>
      <c r="Y15706" s="0" t="n">
        <v>0</v>
      </c>
    </row>
    <row r="15707" customFormat="false" ht="13.5" hidden="false" customHeight="false" outlineLevel="0" collapsed="false">
      <c r="S15707" s="0" t="n">
        <v>11397318</v>
      </c>
      <c r="T15707" s="0" t="n">
        <v>2010</v>
      </c>
      <c r="U15707" s="0" t="n">
        <v>60008</v>
      </c>
      <c r="V15707" s="0" t="n">
        <v>298</v>
      </c>
      <c r="W15707" s="0" t="n">
        <v>298</v>
      </c>
      <c r="X15707" s="0" t="n">
        <v>59781</v>
      </c>
      <c r="Y15707" s="0" t="n">
        <v>0</v>
      </c>
    </row>
    <row r="15708" customFormat="false" ht="13.5" hidden="false" customHeight="false" outlineLevel="0" collapsed="false">
      <c r="S15708" s="0" t="n">
        <v>11397319</v>
      </c>
      <c r="T15708" s="0" t="n">
        <v>2010</v>
      </c>
      <c r="U15708" s="0" t="n">
        <v>60008</v>
      </c>
      <c r="V15708" s="0" t="n">
        <v>299</v>
      </c>
      <c r="W15708" s="0" t="n">
        <v>299</v>
      </c>
      <c r="X15708" s="0" t="n">
        <v>59782</v>
      </c>
      <c r="Y15708" s="0" t="n">
        <v>0</v>
      </c>
    </row>
    <row r="15709" customFormat="false" ht="13.5" hidden="false" customHeight="false" outlineLevel="0" collapsed="false">
      <c r="S15709" s="0" t="n">
        <v>11397320</v>
      </c>
      <c r="T15709" s="0" t="n">
        <v>2010</v>
      </c>
      <c r="U15709" s="0" t="n">
        <v>60008</v>
      </c>
      <c r="V15709" s="0" t="n">
        <v>410</v>
      </c>
      <c r="W15709" s="0" t="n">
        <v>410</v>
      </c>
      <c r="X15709" s="0" t="n">
        <v>59783</v>
      </c>
      <c r="Y15709" s="0" t="n">
        <v>0</v>
      </c>
    </row>
    <row r="15710" customFormat="false" ht="13.5" hidden="false" customHeight="false" outlineLevel="0" collapsed="false">
      <c r="S15710" s="0" t="n">
        <v>11397321</v>
      </c>
      <c r="T15710" s="0" t="n">
        <v>2010</v>
      </c>
      <c r="U15710" s="0" t="n">
        <v>60008</v>
      </c>
      <c r="V15710" s="0" t="n">
        <v>420</v>
      </c>
      <c r="W15710" s="0" t="n">
        <v>420</v>
      </c>
      <c r="X15710" s="0" t="n">
        <v>59784</v>
      </c>
      <c r="Y15710" s="0" t="n">
        <v>0</v>
      </c>
    </row>
    <row r="15711" customFormat="false" ht="13.5" hidden="false" customHeight="false" outlineLevel="0" collapsed="false">
      <c r="S15711" s="0" t="n">
        <v>11397322</v>
      </c>
      <c r="T15711" s="0" t="n">
        <v>2010</v>
      </c>
      <c r="U15711" s="0" t="n">
        <v>60008</v>
      </c>
      <c r="V15711" s="0" t="n">
        <v>430</v>
      </c>
      <c r="W15711" s="0" t="n">
        <v>430</v>
      </c>
      <c r="X15711" s="0" t="n">
        <v>59785</v>
      </c>
      <c r="Y15711" s="0" t="n">
        <v>0</v>
      </c>
    </row>
    <row r="15712" customFormat="false" ht="13.5" hidden="false" customHeight="false" outlineLevel="0" collapsed="false">
      <c r="S15712" s="0" t="n">
        <v>11397323</v>
      </c>
      <c r="T15712" s="0" t="n">
        <v>2010</v>
      </c>
      <c r="U15712" s="0" t="n">
        <v>60008</v>
      </c>
      <c r="V15712" s="0" t="n">
        <v>440</v>
      </c>
      <c r="W15712" s="0" t="n">
        <v>440</v>
      </c>
      <c r="X15712" s="0" t="n">
        <v>59786</v>
      </c>
      <c r="Y15712" s="0" t="n">
        <v>0</v>
      </c>
    </row>
    <row r="15713" customFormat="false" ht="13.5" hidden="false" customHeight="false" outlineLevel="0" collapsed="false">
      <c r="S15713" s="0" t="n">
        <v>11397324</v>
      </c>
      <c r="T15713" s="0" t="n">
        <v>2010</v>
      </c>
      <c r="U15713" s="0" t="n">
        <v>60008</v>
      </c>
      <c r="V15713" s="0" t="n">
        <v>450</v>
      </c>
      <c r="W15713" s="0" t="n">
        <v>450</v>
      </c>
      <c r="X15713" s="0" t="n">
        <v>59787</v>
      </c>
      <c r="Y15713" s="0" t="n">
        <v>0</v>
      </c>
    </row>
    <row r="15714" customFormat="false" ht="13.5" hidden="false" customHeight="false" outlineLevel="0" collapsed="false">
      <c r="S15714" s="0" t="n">
        <v>11397325</v>
      </c>
      <c r="T15714" s="0" t="n">
        <v>2010</v>
      </c>
      <c r="U15714" s="0" t="n">
        <v>60008</v>
      </c>
      <c r="V15714" s="0" t="n">
        <v>498</v>
      </c>
      <c r="W15714" s="0" t="n">
        <v>498</v>
      </c>
      <c r="X15714" s="0" t="n">
        <v>59788</v>
      </c>
      <c r="Y15714" s="0" t="n">
        <v>0</v>
      </c>
    </row>
    <row r="15715" customFormat="false" ht="13.5" hidden="false" customHeight="false" outlineLevel="0" collapsed="false">
      <c r="S15715" s="0" t="n">
        <v>11397326</v>
      </c>
      <c r="T15715" s="0" t="n">
        <v>2010</v>
      </c>
      <c r="U15715" s="0" t="n">
        <v>60008</v>
      </c>
      <c r="V15715" s="0" t="n">
        <v>499</v>
      </c>
      <c r="W15715" s="0" t="n">
        <v>499</v>
      </c>
      <c r="X15715" s="0" t="n">
        <v>59789</v>
      </c>
      <c r="Y15715" s="0" t="n">
        <v>0</v>
      </c>
    </row>
    <row r="15716" customFormat="false" ht="13.5" hidden="false" customHeight="false" outlineLevel="0" collapsed="false">
      <c r="S15716" s="0" t="n">
        <v>11397328</v>
      </c>
      <c r="T15716" s="0" t="n">
        <v>2010</v>
      </c>
      <c r="U15716" s="0" t="n">
        <v>60008</v>
      </c>
      <c r="V15716" s="0" t="n">
        <v>610</v>
      </c>
      <c r="W15716" s="0" t="n">
        <v>610</v>
      </c>
      <c r="X15716" s="0" t="n">
        <v>59791</v>
      </c>
      <c r="Y15716" s="0" t="n">
        <v>0</v>
      </c>
    </row>
    <row r="15717" customFormat="false" ht="13.5" hidden="false" customHeight="false" outlineLevel="0" collapsed="false">
      <c r="S15717" s="0" t="n">
        <v>11397329</v>
      </c>
      <c r="T15717" s="0" t="n">
        <v>2010</v>
      </c>
      <c r="U15717" s="0" t="n">
        <v>60008</v>
      </c>
      <c r="V15717" s="0" t="n">
        <v>620</v>
      </c>
      <c r="W15717" s="0" t="n">
        <v>620</v>
      </c>
      <c r="X15717" s="0" t="n">
        <v>59792</v>
      </c>
      <c r="Y15717" s="0" t="n">
        <v>0</v>
      </c>
    </row>
    <row r="15718" customFormat="false" ht="13.5" hidden="false" customHeight="false" outlineLevel="0" collapsed="false">
      <c r="S15718" s="0" t="n">
        <v>11397330</v>
      </c>
      <c r="T15718" s="0" t="n">
        <v>2010</v>
      </c>
      <c r="U15718" s="0" t="n">
        <v>60008</v>
      </c>
      <c r="V15718" s="0" t="n">
        <v>698</v>
      </c>
      <c r="W15718" s="0" t="n">
        <v>698</v>
      </c>
      <c r="X15718" s="0" t="n">
        <v>60296</v>
      </c>
      <c r="Y15718" s="0" t="n">
        <v>0</v>
      </c>
    </row>
    <row r="15719" customFormat="false" ht="13.5" hidden="false" customHeight="false" outlineLevel="0" collapsed="false">
      <c r="S15719" s="0" t="n">
        <v>11397331</v>
      </c>
      <c r="T15719" s="0" t="n">
        <v>2010</v>
      </c>
      <c r="U15719" s="0" t="n">
        <v>60008</v>
      </c>
      <c r="V15719" s="0" t="n">
        <v>699</v>
      </c>
      <c r="W15719" s="0" t="n">
        <v>699</v>
      </c>
      <c r="X15719" s="0" t="n">
        <v>59793</v>
      </c>
      <c r="Y15719" s="0" t="n">
        <v>0</v>
      </c>
    </row>
    <row r="15720" customFormat="false" ht="13.5" hidden="false" customHeight="false" outlineLevel="0" collapsed="false">
      <c r="S15720" s="0" t="n">
        <v>11397332</v>
      </c>
      <c r="T15720" s="0" t="n">
        <v>2010</v>
      </c>
      <c r="U15720" s="0" t="n">
        <v>60008</v>
      </c>
      <c r="V15720" s="0" t="n">
        <v>810</v>
      </c>
      <c r="W15720" s="0" t="n">
        <v>810</v>
      </c>
      <c r="X15720" s="0" t="n">
        <v>59794</v>
      </c>
      <c r="Y15720" s="0" t="n">
        <v>0</v>
      </c>
    </row>
    <row r="15721" customFormat="false" ht="13.5" hidden="false" customHeight="false" outlineLevel="0" collapsed="false">
      <c r="S15721" s="0" t="n">
        <v>11397333</v>
      </c>
      <c r="T15721" s="0" t="n">
        <v>2010</v>
      </c>
      <c r="U15721" s="0" t="n">
        <v>60008</v>
      </c>
      <c r="V15721" s="0" t="n">
        <v>820</v>
      </c>
      <c r="W15721" s="0" t="n">
        <v>820</v>
      </c>
      <c r="X15721" s="0" t="n">
        <v>59795</v>
      </c>
      <c r="Y15721" s="0" t="n">
        <v>0</v>
      </c>
    </row>
    <row r="15722" customFormat="false" ht="13.5" hidden="false" customHeight="false" outlineLevel="0" collapsed="false">
      <c r="S15722" s="0" t="n">
        <v>11397334</v>
      </c>
      <c r="T15722" s="0" t="n">
        <v>2010</v>
      </c>
      <c r="U15722" s="0" t="n">
        <v>60008</v>
      </c>
      <c r="V15722" s="0" t="n">
        <v>898</v>
      </c>
      <c r="W15722" s="0" t="n">
        <v>898</v>
      </c>
      <c r="X15722" s="0" t="n">
        <v>59796</v>
      </c>
      <c r="Y15722" s="0" t="n">
        <v>0</v>
      </c>
    </row>
    <row r="15723" customFormat="false" ht="13.5" hidden="false" customHeight="false" outlineLevel="0" collapsed="false">
      <c r="S15723" s="0" t="n">
        <v>11397335</v>
      </c>
      <c r="T15723" s="0" t="n">
        <v>2010</v>
      </c>
      <c r="U15723" s="0" t="n">
        <v>60008</v>
      </c>
      <c r="V15723" s="0" t="n">
        <v>899</v>
      </c>
      <c r="W15723" s="0" t="n">
        <v>899</v>
      </c>
      <c r="X15723" s="0" t="n">
        <v>59797</v>
      </c>
      <c r="Y15723" s="0" t="n">
        <v>0</v>
      </c>
    </row>
    <row r="15724" customFormat="false" ht="13.5" hidden="false" customHeight="false" outlineLevel="0" collapsed="false">
      <c r="S15724" s="0" t="n">
        <v>11397336</v>
      </c>
      <c r="T15724" s="0" t="n">
        <v>2010</v>
      </c>
      <c r="U15724" s="0" t="n">
        <v>60008</v>
      </c>
      <c r="V15724" s="0" t="n">
        <v>1010</v>
      </c>
      <c r="W15724" s="0" t="n">
        <v>1010</v>
      </c>
      <c r="X15724" s="0" t="n">
        <v>59798</v>
      </c>
      <c r="Y15724" s="0" t="n">
        <v>0</v>
      </c>
    </row>
    <row r="15725" customFormat="false" ht="13.5" hidden="false" customHeight="false" outlineLevel="0" collapsed="false">
      <c r="S15725" s="0" t="n">
        <v>11397337</v>
      </c>
      <c r="T15725" s="0" t="n">
        <v>2010</v>
      </c>
      <c r="U15725" s="0" t="n">
        <v>60008</v>
      </c>
      <c r="V15725" s="0" t="n">
        <v>1020</v>
      </c>
      <c r="W15725" s="0" t="n">
        <v>1020</v>
      </c>
      <c r="X15725" s="0" t="n">
        <v>59799</v>
      </c>
      <c r="Y15725" s="0" t="n">
        <v>0</v>
      </c>
    </row>
    <row r="15726" customFormat="false" ht="13.5" hidden="false" customHeight="false" outlineLevel="0" collapsed="false">
      <c r="S15726" s="0" t="n">
        <v>11397338</v>
      </c>
      <c r="T15726" s="0" t="n">
        <v>2010</v>
      </c>
      <c r="U15726" s="0" t="n">
        <v>60008</v>
      </c>
      <c r="V15726" s="0" t="n">
        <v>1096</v>
      </c>
      <c r="W15726" s="0" t="n">
        <v>1096</v>
      </c>
      <c r="X15726" s="0" t="n">
        <v>60297</v>
      </c>
      <c r="Y15726" s="0" t="n">
        <v>0</v>
      </c>
    </row>
    <row r="15727" customFormat="false" ht="13.5" hidden="false" customHeight="false" outlineLevel="0" collapsed="false">
      <c r="S15727" s="0" t="n">
        <v>11397339</v>
      </c>
      <c r="T15727" s="0" t="n">
        <v>2010</v>
      </c>
      <c r="U15727" s="0" t="n">
        <v>60008</v>
      </c>
      <c r="V15727" s="0" t="n">
        <v>1097</v>
      </c>
      <c r="W15727" s="0" t="n">
        <v>1097</v>
      </c>
      <c r="X15727" s="0" t="n">
        <v>60298</v>
      </c>
      <c r="Y15727" s="0" t="n">
        <v>0</v>
      </c>
    </row>
    <row r="15728" customFormat="false" ht="13.5" hidden="false" customHeight="false" outlineLevel="0" collapsed="false">
      <c r="S15728" s="0" t="n">
        <v>11397340</v>
      </c>
      <c r="T15728" s="0" t="n">
        <v>2010</v>
      </c>
      <c r="U15728" s="0" t="n">
        <v>60008</v>
      </c>
      <c r="V15728" s="0" t="n">
        <v>1098</v>
      </c>
      <c r="W15728" s="0" t="n">
        <v>1098</v>
      </c>
      <c r="X15728" s="0" t="n">
        <v>60299</v>
      </c>
      <c r="Y15728" s="0" t="n">
        <v>0</v>
      </c>
    </row>
    <row r="15729" customFormat="false" ht="13.5" hidden="false" customHeight="false" outlineLevel="0" collapsed="false">
      <c r="S15729" s="0" t="n">
        <v>11397341</v>
      </c>
      <c r="T15729" s="0" t="n">
        <v>2010</v>
      </c>
      <c r="U15729" s="0" t="n">
        <v>60008</v>
      </c>
      <c r="V15729" s="0" t="n">
        <v>1099</v>
      </c>
      <c r="W15729" s="0" t="n">
        <v>1099</v>
      </c>
      <c r="X15729" s="0" t="n">
        <v>59800</v>
      </c>
      <c r="Y15729" s="0" t="n">
        <v>0</v>
      </c>
    </row>
    <row r="15730" customFormat="false" ht="13.5" hidden="false" customHeight="false" outlineLevel="0" collapsed="false">
      <c r="S15730" s="0" t="n">
        <v>11397342</v>
      </c>
      <c r="T15730" s="0" t="n">
        <v>2010</v>
      </c>
      <c r="U15730" s="0" t="n">
        <v>60008</v>
      </c>
      <c r="V15730" s="0" t="n">
        <v>1210</v>
      </c>
      <c r="W15730" s="0" t="n">
        <v>1210</v>
      </c>
      <c r="X15730" s="0" t="n">
        <v>59801</v>
      </c>
      <c r="Y15730" s="0" t="n">
        <v>0</v>
      </c>
    </row>
    <row r="15731" customFormat="false" ht="13.5" hidden="false" customHeight="false" outlineLevel="0" collapsed="false">
      <c r="S15731" s="0" t="n">
        <v>11397343</v>
      </c>
      <c r="T15731" s="0" t="n">
        <v>2010</v>
      </c>
      <c r="U15731" s="0" t="n">
        <v>60008</v>
      </c>
      <c r="V15731" s="0" t="n">
        <v>1220</v>
      </c>
      <c r="W15731" s="0" t="n">
        <v>1220</v>
      </c>
      <c r="X15731" s="0" t="n">
        <v>59802</v>
      </c>
      <c r="Y15731" s="0" t="n">
        <v>0</v>
      </c>
    </row>
    <row r="15732" customFormat="false" ht="13.5" hidden="false" customHeight="false" outlineLevel="0" collapsed="false">
      <c r="S15732" s="0" t="n">
        <v>11397345</v>
      </c>
      <c r="T15732" s="0" t="n">
        <v>2010</v>
      </c>
      <c r="U15732" s="0" t="n">
        <v>60008</v>
      </c>
      <c r="V15732" s="0" t="n">
        <v>1410</v>
      </c>
      <c r="W15732" s="0" t="n">
        <v>1410</v>
      </c>
      <c r="X15732" s="0" t="n">
        <v>59804</v>
      </c>
      <c r="Y15732" s="0" t="n">
        <v>0</v>
      </c>
    </row>
    <row r="15733" customFormat="false" ht="13.5" hidden="false" customHeight="false" outlineLevel="0" collapsed="false">
      <c r="S15733" s="0" t="n">
        <v>11397346</v>
      </c>
      <c r="T15733" s="0" t="n">
        <v>2010</v>
      </c>
      <c r="U15733" s="0" t="n">
        <v>60008</v>
      </c>
      <c r="V15733" s="0" t="n">
        <v>1420</v>
      </c>
      <c r="W15733" s="0" t="n">
        <v>1420</v>
      </c>
      <c r="X15733" s="0" t="n">
        <v>59805</v>
      </c>
      <c r="Y15733" s="0" t="n">
        <v>0</v>
      </c>
    </row>
    <row r="15734" customFormat="false" ht="13.5" hidden="false" customHeight="false" outlineLevel="0" collapsed="false">
      <c r="S15734" s="0" t="n">
        <v>11397327</v>
      </c>
      <c r="T15734" s="0" t="n">
        <v>2010</v>
      </c>
      <c r="U15734" s="0" t="n">
        <v>60008</v>
      </c>
      <c r="V15734" s="0" t="n">
        <v>2099</v>
      </c>
      <c r="W15734" s="0" t="n">
        <v>501</v>
      </c>
      <c r="X15734" s="0" t="n">
        <v>59790</v>
      </c>
      <c r="Y15734" s="0" t="n">
        <v>0</v>
      </c>
    </row>
    <row r="15735" customFormat="false" ht="13.5" hidden="false" customHeight="false" outlineLevel="0" collapsed="false">
      <c r="S15735" s="0" t="n">
        <v>11397344</v>
      </c>
      <c r="T15735" s="0" t="n">
        <v>2010</v>
      </c>
      <c r="U15735" s="0" t="n">
        <v>60008</v>
      </c>
      <c r="V15735" s="0" t="n">
        <v>9920</v>
      </c>
      <c r="W15735" s="0" t="n">
        <v>1301</v>
      </c>
      <c r="X15735" s="0" t="n">
        <v>59803</v>
      </c>
      <c r="Y15735" s="0" t="n">
        <v>0</v>
      </c>
    </row>
    <row r="15736" customFormat="false" ht="13.5" hidden="false" customHeight="false" outlineLevel="0" collapsed="false">
      <c r="S15736" s="0" t="n">
        <v>11397347</v>
      </c>
      <c r="T15736" s="0" t="n">
        <v>2010</v>
      </c>
      <c r="U15736" s="0" t="n">
        <v>60008</v>
      </c>
      <c r="V15736" s="0" t="n">
        <v>9930</v>
      </c>
      <c r="W15736" s="0" t="n">
        <v>1501</v>
      </c>
      <c r="X15736" s="0" t="n">
        <v>59806</v>
      </c>
      <c r="Y15736" s="0" t="n">
        <v>0</v>
      </c>
    </row>
    <row r="15737" customFormat="false" ht="13.5" hidden="false" customHeight="false" outlineLevel="0" collapsed="false">
      <c r="S15737" s="0" t="n">
        <v>11397348</v>
      </c>
      <c r="T15737" s="0" t="n">
        <v>2010</v>
      </c>
      <c r="U15737" s="0" t="n">
        <v>60011</v>
      </c>
      <c r="V15737" s="0" t="n">
        <v>210</v>
      </c>
      <c r="W15737" s="0" t="n">
        <v>210</v>
      </c>
      <c r="X15737" s="0" t="n">
        <v>59775</v>
      </c>
      <c r="Y15737" s="0" t="n">
        <v>0</v>
      </c>
    </row>
    <row r="15738" customFormat="false" ht="13.5" hidden="false" customHeight="false" outlineLevel="0" collapsed="false">
      <c r="S15738" s="0" t="n">
        <v>11397349</v>
      </c>
      <c r="T15738" s="0" t="n">
        <v>2010</v>
      </c>
      <c r="U15738" s="0" t="n">
        <v>60011</v>
      </c>
      <c r="V15738" s="0" t="n">
        <v>220</v>
      </c>
      <c r="W15738" s="0" t="n">
        <v>220</v>
      </c>
      <c r="X15738" s="0" t="n">
        <v>59776</v>
      </c>
      <c r="Y15738" s="0" t="n">
        <v>0</v>
      </c>
    </row>
    <row r="15739" customFormat="false" ht="13.5" hidden="false" customHeight="false" outlineLevel="0" collapsed="false">
      <c r="S15739" s="0" t="n">
        <v>11397350</v>
      </c>
      <c r="T15739" s="0" t="n">
        <v>2010</v>
      </c>
      <c r="U15739" s="0" t="n">
        <v>60011</v>
      </c>
      <c r="V15739" s="0" t="n">
        <v>230</v>
      </c>
      <c r="W15739" s="0" t="n">
        <v>230</v>
      </c>
      <c r="X15739" s="0" t="n">
        <v>59777</v>
      </c>
      <c r="Y15739" s="0" t="n">
        <v>0</v>
      </c>
    </row>
    <row r="15740" customFormat="false" ht="13.5" hidden="false" customHeight="false" outlineLevel="0" collapsed="false">
      <c r="S15740" s="0" t="n">
        <v>11397351</v>
      </c>
      <c r="T15740" s="0" t="n">
        <v>2010</v>
      </c>
      <c r="U15740" s="0" t="n">
        <v>60011</v>
      </c>
      <c r="V15740" s="0" t="n">
        <v>240</v>
      </c>
      <c r="W15740" s="0" t="n">
        <v>240</v>
      </c>
      <c r="X15740" s="0" t="n">
        <v>59778</v>
      </c>
      <c r="Y15740" s="0" t="n">
        <v>0</v>
      </c>
    </row>
    <row r="15741" customFormat="false" ht="13.5" hidden="false" customHeight="false" outlineLevel="0" collapsed="false">
      <c r="S15741" s="0" t="n">
        <v>11397352</v>
      </c>
      <c r="T15741" s="0" t="n">
        <v>2010</v>
      </c>
      <c r="U15741" s="0" t="n">
        <v>60011</v>
      </c>
      <c r="V15741" s="0" t="n">
        <v>250</v>
      </c>
      <c r="W15741" s="0" t="n">
        <v>250</v>
      </c>
      <c r="X15741" s="0" t="n">
        <v>59779</v>
      </c>
      <c r="Y15741" s="0" t="n">
        <v>0</v>
      </c>
    </row>
    <row r="15742" customFormat="false" ht="13.5" hidden="false" customHeight="false" outlineLevel="0" collapsed="false">
      <c r="S15742" s="0" t="n">
        <v>11397353</v>
      </c>
      <c r="T15742" s="0" t="n">
        <v>2010</v>
      </c>
      <c r="U15742" s="0" t="n">
        <v>60011</v>
      </c>
      <c r="V15742" s="0" t="n">
        <v>260</v>
      </c>
      <c r="W15742" s="0" t="n">
        <v>260</v>
      </c>
      <c r="X15742" s="0" t="n">
        <v>59780</v>
      </c>
      <c r="Y15742" s="0" t="n">
        <v>0</v>
      </c>
    </row>
    <row r="15743" customFormat="false" ht="13.5" hidden="false" customHeight="false" outlineLevel="0" collapsed="false">
      <c r="S15743" s="0" t="n">
        <v>11397354</v>
      </c>
      <c r="T15743" s="0" t="n">
        <v>2010</v>
      </c>
      <c r="U15743" s="0" t="n">
        <v>60011</v>
      </c>
      <c r="V15743" s="0" t="n">
        <v>298</v>
      </c>
      <c r="W15743" s="0" t="n">
        <v>298</v>
      </c>
      <c r="X15743" s="0" t="n">
        <v>59781</v>
      </c>
      <c r="Y15743" s="0" t="n">
        <v>0</v>
      </c>
    </row>
    <row r="15744" customFormat="false" ht="13.5" hidden="false" customHeight="false" outlineLevel="0" collapsed="false">
      <c r="S15744" s="0" t="n">
        <v>11397355</v>
      </c>
      <c r="T15744" s="0" t="n">
        <v>2010</v>
      </c>
      <c r="U15744" s="0" t="n">
        <v>60011</v>
      </c>
      <c r="V15744" s="0" t="n">
        <v>299</v>
      </c>
      <c r="W15744" s="0" t="n">
        <v>299</v>
      </c>
      <c r="X15744" s="0" t="n">
        <v>59782</v>
      </c>
      <c r="Y15744" s="0" t="n">
        <v>0</v>
      </c>
    </row>
    <row r="15745" customFormat="false" ht="13.5" hidden="false" customHeight="false" outlineLevel="0" collapsed="false">
      <c r="S15745" s="0" t="n">
        <v>11397356</v>
      </c>
      <c r="T15745" s="0" t="n">
        <v>2010</v>
      </c>
      <c r="U15745" s="0" t="n">
        <v>60011</v>
      </c>
      <c r="V15745" s="0" t="n">
        <v>410</v>
      </c>
      <c r="W15745" s="0" t="n">
        <v>410</v>
      </c>
      <c r="X15745" s="0" t="n">
        <v>59783</v>
      </c>
      <c r="Y15745" s="0" t="n">
        <v>0</v>
      </c>
    </row>
    <row r="15746" customFormat="false" ht="13.5" hidden="false" customHeight="false" outlineLevel="0" collapsed="false">
      <c r="S15746" s="0" t="n">
        <v>11397357</v>
      </c>
      <c r="T15746" s="0" t="n">
        <v>2010</v>
      </c>
      <c r="U15746" s="0" t="n">
        <v>60011</v>
      </c>
      <c r="V15746" s="0" t="n">
        <v>420</v>
      </c>
      <c r="W15746" s="0" t="n">
        <v>420</v>
      </c>
      <c r="X15746" s="0" t="n">
        <v>59784</v>
      </c>
      <c r="Y15746" s="0" t="n">
        <v>0</v>
      </c>
    </row>
    <row r="15747" customFormat="false" ht="13.5" hidden="false" customHeight="false" outlineLevel="0" collapsed="false">
      <c r="S15747" s="0" t="n">
        <v>11397358</v>
      </c>
      <c r="T15747" s="0" t="n">
        <v>2010</v>
      </c>
      <c r="U15747" s="0" t="n">
        <v>60011</v>
      </c>
      <c r="V15747" s="0" t="n">
        <v>430</v>
      </c>
      <c r="W15747" s="0" t="n">
        <v>430</v>
      </c>
      <c r="X15747" s="0" t="n">
        <v>59785</v>
      </c>
      <c r="Y15747" s="0" t="n">
        <v>0</v>
      </c>
    </row>
    <row r="15748" customFormat="false" ht="13.5" hidden="false" customHeight="false" outlineLevel="0" collapsed="false">
      <c r="S15748" s="0" t="n">
        <v>11397359</v>
      </c>
      <c r="T15748" s="0" t="n">
        <v>2010</v>
      </c>
      <c r="U15748" s="0" t="n">
        <v>60011</v>
      </c>
      <c r="V15748" s="0" t="n">
        <v>440</v>
      </c>
      <c r="W15748" s="0" t="n">
        <v>440</v>
      </c>
      <c r="X15748" s="0" t="n">
        <v>59786</v>
      </c>
      <c r="Y15748" s="0" t="n">
        <v>0</v>
      </c>
    </row>
    <row r="15749" customFormat="false" ht="13.5" hidden="false" customHeight="false" outlineLevel="0" collapsed="false">
      <c r="S15749" s="0" t="n">
        <v>11397360</v>
      </c>
      <c r="T15749" s="0" t="n">
        <v>2010</v>
      </c>
      <c r="U15749" s="0" t="n">
        <v>60011</v>
      </c>
      <c r="V15749" s="0" t="n">
        <v>450</v>
      </c>
      <c r="W15749" s="0" t="n">
        <v>450</v>
      </c>
      <c r="X15749" s="0" t="n">
        <v>59787</v>
      </c>
      <c r="Y15749" s="0" t="n">
        <v>0</v>
      </c>
    </row>
    <row r="15750" customFormat="false" ht="13.5" hidden="false" customHeight="false" outlineLevel="0" collapsed="false">
      <c r="S15750" s="0" t="n">
        <v>11397361</v>
      </c>
      <c r="T15750" s="0" t="n">
        <v>2010</v>
      </c>
      <c r="U15750" s="0" t="n">
        <v>60011</v>
      </c>
      <c r="V15750" s="0" t="n">
        <v>498</v>
      </c>
      <c r="W15750" s="0" t="n">
        <v>498</v>
      </c>
      <c r="X15750" s="0" t="n">
        <v>59788</v>
      </c>
      <c r="Y15750" s="0" t="n">
        <v>0</v>
      </c>
    </row>
    <row r="15751" customFormat="false" ht="13.5" hidden="false" customHeight="false" outlineLevel="0" collapsed="false">
      <c r="S15751" s="0" t="n">
        <v>11397362</v>
      </c>
      <c r="T15751" s="0" t="n">
        <v>2010</v>
      </c>
      <c r="U15751" s="0" t="n">
        <v>60011</v>
      </c>
      <c r="V15751" s="0" t="n">
        <v>499</v>
      </c>
      <c r="W15751" s="0" t="n">
        <v>499</v>
      </c>
      <c r="X15751" s="0" t="n">
        <v>59789</v>
      </c>
      <c r="Y15751" s="0" t="n">
        <v>0</v>
      </c>
    </row>
    <row r="15752" customFormat="false" ht="13.5" hidden="false" customHeight="false" outlineLevel="0" collapsed="false">
      <c r="S15752" s="0" t="n">
        <v>11397364</v>
      </c>
      <c r="T15752" s="0" t="n">
        <v>2010</v>
      </c>
      <c r="U15752" s="0" t="n">
        <v>60011</v>
      </c>
      <c r="V15752" s="0" t="n">
        <v>610</v>
      </c>
      <c r="W15752" s="0" t="n">
        <v>610</v>
      </c>
      <c r="X15752" s="0" t="n">
        <v>59791</v>
      </c>
      <c r="Y15752" s="0" t="n">
        <v>0</v>
      </c>
    </row>
    <row r="15753" customFormat="false" ht="13.5" hidden="false" customHeight="false" outlineLevel="0" collapsed="false">
      <c r="S15753" s="0" t="n">
        <v>11397365</v>
      </c>
      <c r="T15753" s="0" t="n">
        <v>2010</v>
      </c>
      <c r="U15753" s="0" t="n">
        <v>60011</v>
      </c>
      <c r="V15753" s="0" t="n">
        <v>620</v>
      </c>
      <c r="W15753" s="0" t="n">
        <v>620</v>
      </c>
      <c r="X15753" s="0" t="n">
        <v>59792</v>
      </c>
      <c r="Y15753" s="0" t="n">
        <v>0</v>
      </c>
    </row>
    <row r="15754" customFormat="false" ht="13.5" hidden="false" customHeight="false" outlineLevel="0" collapsed="false">
      <c r="S15754" s="0" t="n">
        <v>11397366</v>
      </c>
      <c r="T15754" s="0" t="n">
        <v>2010</v>
      </c>
      <c r="U15754" s="0" t="n">
        <v>60011</v>
      </c>
      <c r="V15754" s="0" t="n">
        <v>698</v>
      </c>
      <c r="W15754" s="0" t="n">
        <v>698</v>
      </c>
      <c r="X15754" s="0" t="n">
        <v>60296</v>
      </c>
      <c r="Y15754" s="0" t="n">
        <v>0</v>
      </c>
    </row>
    <row r="15755" customFormat="false" ht="13.5" hidden="false" customHeight="false" outlineLevel="0" collapsed="false">
      <c r="S15755" s="0" t="n">
        <v>11397367</v>
      </c>
      <c r="T15755" s="0" t="n">
        <v>2010</v>
      </c>
      <c r="U15755" s="0" t="n">
        <v>60011</v>
      </c>
      <c r="V15755" s="0" t="n">
        <v>699</v>
      </c>
      <c r="W15755" s="0" t="n">
        <v>699</v>
      </c>
      <c r="X15755" s="0" t="n">
        <v>59793</v>
      </c>
      <c r="Y15755" s="0" t="n">
        <v>0</v>
      </c>
    </row>
    <row r="15756" customFormat="false" ht="13.5" hidden="false" customHeight="false" outlineLevel="0" collapsed="false">
      <c r="S15756" s="0" t="n">
        <v>11397368</v>
      </c>
      <c r="T15756" s="0" t="n">
        <v>2010</v>
      </c>
      <c r="U15756" s="0" t="n">
        <v>60011</v>
      </c>
      <c r="V15756" s="0" t="n">
        <v>810</v>
      </c>
      <c r="W15756" s="0" t="n">
        <v>810</v>
      </c>
      <c r="X15756" s="0" t="n">
        <v>59794</v>
      </c>
      <c r="Y15756" s="0" t="n">
        <v>0</v>
      </c>
    </row>
    <row r="15757" customFormat="false" ht="13.5" hidden="false" customHeight="false" outlineLevel="0" collapsed="false">
      <c r="S15757" s="0" t="n">
        <v>11397369</v>
      </c>
      <c r="T15757" s="0" t="n">
        <v>2010</v>
      </c>
      <c r="U15757" s="0" t="n">
        <v>60011</v>
      </c>
      <c r="V15757" s="0" t="n">
        <v>820</v>
      </c>
      <c r="W15757" s="0" t="n">
        <v>820</v>
      </c>
      <c r="X15757" s="0" t="n">
        <v>59795</v>
      </c>
      <c r="Y15757" s="0" t="n">
        <v>0</v>
      </c>
    </row>
    <row r="15758" customFormat="false" ht="13.5" hidden="false" customHeight="false" outlineLevel="0" collapsed="false">
      <c r="S15758" s="0" t="n">
        <v>11397370</v>
      </c>
      <c r="T15758" s="0" t="n">
        <v>2010</v>
      </c>
      <c r="U15758" s="0" t="n">
        <v>60011</v>
      </c>
      <c r="V15758" s="0" t="n">
        <v>898</v>
      </c>
      <c r="W15758" s="0" t="n">
        <v>898</v>
      </c>
      <c r="X15758" s="0" t="n">
        <v>59796</v>
      </c>
      <c r="Y15758" s="0" t="n">
        <v>0</v>
      </c>
    </row>
    <row r="15759" customFormat="false" ht="13.5" hidden="false" customHeight="false" outlineLevel="0" collapsed="false">
      <c r="S15759" s="0" t="n">
        <v>11397371</v>
      </c>
      <c r="T15759" s="0" t="n">
        <v>2010</v>
      </c>
      <c r="U15759" s="0" t="n">
        <v>60011</v>
      </c>
      <c r="V15759" s="0" t="n">
        <v>899</v>
      </c>
      <c r="W15759" s="0" t="n">
        <v>899</v>
      </c>
      <c r="X15759" s="0" t="n">
        <v>59797</v>
      </c>
      <c r="Y15759" s="0" t="n">
        <v>0</v>
      </c>
    </row>
    <row r="15760" customFormat="false" ht="13.5" hidden="false" customHeight="false" outlineLevel="0" collapsed="false">
      <c r="S15760" s="0" t="n">
        <v>11397372</v>
      </c>
      <c r="T15760" s="0" t="n">
        <v>2010</v>
      </c>
      <c r="U15760" s="0" t="n">
        <v>60011</v>
      </c>
      <c r="V15760" s="0" t="n">
        <v>1010</v>
      </c>
      <c r="W15760" s="0" t="n">
        <v>1010</v>
      </c>
      <c r="X15760" s="0" t="n">
        <v>59798</v>
      </c>
      <c r="Y15760" s="0" t="n">
        <v>0</v>
      </c>
    </row>
    <row r="15761" customFormat="false" ht="13.5" hidden="false" customHeight="false" outlineLevel="0" collapsed="false">
      <c r="S15761" s="0" t="n">
        <v>11397373</v>
      </c>
      <c r="T15761" s="0" t="n">
        <v>2010</v>
      </c>
      <c r="U15761" s="0" t="n">
        <v>60011</v>
      </c>
      <c r="V15761" s="0" t="n">
        <v>1020</v>
      </c>
      <c r="W15761" s="0" t="n">
        <v>1020</v>
      </c>
      <c r="X15761" s="0" t="n">
        <v>59799</v>
      </c>
      <c r="Y15761" s="0" t="n">
        <v>0</v>
      </c>
    </row>
    <row r="15762" customFormat="false" ht="13.5" hidden="false" customHeight="false" outlineLevel="0" collapsed="false">
      <c r="S15762" s="0" t="n">
        <v>11397374</v>
      </c>
      <c r="T15762" s="0" t="n">
        <v>2010</v>
      </c>
      <c r="U15762" s="0" t="n">
        <v>60011</v>
      </c>
      <c r="V15762" s="0" t="n">
        <v>1096</v>
      </c>
      <c r="W15762" s="0" t="n">
        <v>1096</v>
      </c>
      <c r="X15762" s="0" t="n">
        <v>60297</v>
      </c>
      <c r="Y15762" s="0" t="n">
        <v>0</v>
      </c>
    </row>
    <row r="15763" customFormat="false" ht="13.5" hidden="false" customHeight="false" outlineLevel="0" collapsed="false">
      <c r="S15763" s="0" t="n">
        <v>11397375</v>
      </c>
      <c r="T15763" s="0" t="n">
        <v>2010</v>
      </c>
      <c r="U15763" s="0" t="n">
        <v>60011</v>
      </c>
      <c r="V15763" s="0" t="n">
        <v>1097</v>
      </c>
      <c r="W15763" s="0" t="n">
        <v>1097</v>
      </c>
      <c r="X15763" s="0" t="n">
        <v>60298</v>
      </c>
      <c r="Y15763" s="0" t="n">
        <v>0</v>
      </c>
    </row>
    <row r="15764" customFormat="false" ht="13.5" hidden="false" customHeight="false" outlineLevel="0" collapsed="false">
      <c r="S15764" s="0" t="n">
        <v>11397376</v>
      </c>
      <c r="T15764" s="0" t="n">
        <v>2010</v>
      </c>
      <c r="U15764" s="0" t="n">
        <v>60011</v>
      </c>
      <c r="V15764" s="0" t="n">
        <v>1098</v>
      </c>
      <c r="W15764" s="0" t="n">
        <v>1098</v>
      </c>
      <c r="X15764" s="0" t="n">
        <v>60299</v>
      </c>
      <c r="Y15764" s="0" t="n">
        <v>0</v>
      </c>
    </row>
    <row r="15765" customFormat="false" ht="13.5" hidden="false" customHeight="false" outlineLevel="0" collapsed="false">
      <c r="S15765" s="0" t="n">
        <v>11397377</v>
      </c>
      <c r="T15765" s="0" t="n">
        <v>2010</v>
      </c>
      <c r="U15765" s="0" t="n">
        <v>60011</v>
      </c>
      <c r="V15765" s="0" t="n">
        <v>1099</v>
      </c>
      <c r="W15765" s="0" t="n">
        <v>1099</v>
      </c>
      <c r="X15765" s="0" t="n">
        <v>59800</v>
      </c>
      <c r="Y15765" s="0" t="n">
        <v>0</v>
      </c>
    </row>
    <row r="15766" customFormat="false" ht="13.5" hidden="false" customHeight="false" outlineLevel="0" collapsed="false">
      <c r="S15766" s="0" t="n">
        <v>11397378</v>
      </c>
      <c r="T15766" s="0" t="n">
        <v>2010</v>
      </c>
      <c r="U15766" s="0" t="n">
        <v>60011</v>
      </c>
      <c r="V15766" s="0" t="n">
        <v>1210</v>
      </c>
      <c r="W15766" s="0" t="n">
        <v>1210</v>
      </c>
      <c r="X15766" s="0" t="n">
        <v>59801</v>
      </c>
      <c r="Y15766" s="0" t="n">
        <v>0</v>
      </c>
    </row>
    <row r="15767" customFormat="false" ht="13.5" hidden="false" customHeight="false" outlineLevel="0" collapsed="false">
      <c r="S15767" s="0" t="n">
        <v>11397379</v>
      </c>
      <c r="T15767" s="0" t="n">
        <v>2010</v>
      </c>
      <c r="U15767" s="0" t="n">
        <v>60011</v>
      </c>
      <c r="V15767" s="0" t="n">
        <v>1220</v>
      </c>
      <c r="W15767" s="0" t="n">
        <v>1220</v>
      </c>
      <c r="X15767" s="0" t="n">
        <v>59802</v>
      </c>
      <c r="Y15767" s="0" t="n">
        <v>0</v>
      </c>
    </row>
    <row r="15768" customFormat="false" ht="13.5" hidden="false" customHeight="false" outlineLevel="0" collapsed="false">
      <c r="S15768" s="0" t="n">
        <v>11397381</v>
      </c>
      <c r="T15768" s="0" t="n">
        <v>2010</v>
      </c>
      <c r="U15768" s="0" t="n">
        <v>60011</v>
      </c>
      <c r="V15768" s="0" t="n">
        <v>1410</v>
      </c>
      <c r="W15768" s="0" t="n">
        <v>1410</v>
      </c>
      <c r="X15768" s="0" t="n">
        <v>59804</v>
      </c>
      <c r="Y15768" s="0" t="n">
        <v>0</v>
      </c>
    </row>
    <row r="15769" customFormat="false" ht="13.5" hidden="false" customHeight="false" outlineLevel="0" collapsed="false">
      <c r="S15769" s="0" t="n">
        <v>11397382</v>
      </c>
      <c r="T15769" s="0" t="n">
        <v>2010</v>
      </c>
      <c r="U15769" s="0" t="n">
        <v>60011</v>
      </c>
      <c r="V15769" s="0" t="n">
        <v>1420</v>
      </c>
      <c r="W15769" s="0" t="n">
        <v>1420</v>
      </c>
      <c r="X15769" s="0" t="n">
        <v>59805</v>
      </c>
      <c r="Y15769" s="0" t="n">
        <v>0</v>
      </c>
    </row>
    <row r="15770" customFormat="false" ht="13.5" hidden="false" customHeight="false" outlineLevel="0" collapsed="false">
      <c r="S15770" s="0" t="n">
        <v>11397363</v>
      </c>
      <c r="T15770" s="0" t="n">
        <v>2010</v>
      </c>
      <c r="U15770" s="0" t="n">
        <v>60011</v>
      </c>
      <c r="V15770" s="0" t="n">
        <v>2099</v>
      </c>
      <c r="W15770" s="0" t="n">
        <v>501</v>
      </c>
      <c r="X15770" s="0" t="n">
        <v>59790</v>
      </c>
      <c r="Y15770" s="0" t="n">
        <v>0</v>
      </c>
    </row>
    <row r="15771" customFormat="false" ht="13.5" hidden="false" customHeight="false" outlineLevel="0" collapsed="false">
      <c r="S15771" s="0" t="n">
        <v>11397380</v>
      </c>
      <c r="T15771" s="0" t="n">
        <v>2010</v>
      </c>
      <c r="U15771" s="0" t="n">
        <v>60011</v>
      </c>
      <c r="V15771" s="0" t="n">
        <v>9920</v>
      </c>
      <c r="W15771" s="0" t="n">
        <v>1301</v>
      </c>
      <c r="X15771" s="0" t="n">
        <v>59803</v>
      </c>
      <c r="Y15771" s="0" t="n">
        <v>0</v>
      </c>
    </row>
    <row r="15772" customFormat="false" ht="13.5" hidden="false" customHeight="false" outlineLevel="0" collapsed="false">
      <c r="S15772" s="0" t="n">
        <v>11397383</v>
      </c>
      <c r="T15772" s="0" t="n">
        <v>2010</v>
      </c>
      <c r="U15772" s="0" t="n">
        <v>60011</v>
      </c>
      <c r="V15772" s="0" t="n">
        <v>9930</v>
      </c>
      <c r="W15772" s="0" t="n">
        <v>1501</v>
      </c>
      <c r="X15772" s="0" t="n">
        <v>59806</v>
      </c>
      <c r="Y15772" s="0" t="n">
        <v>0</v>
      </c>
    </row>
    <row r="15773" customFormat="false" ht="13.5" hidden="false" customHeight="false" outlineLevel="0" collapsed="false">
      <c r="S15773" s="0" t="n">
        <v>11397384</v>
      </c>
      <c r="T15773" s="0" t="n">
        <v>2010</v>
      </c>
      <c r="U15773" s="0" t="n">
        <v>60021</v>
      </c>
      <c r="V15773" s="0" t="n">
        <v>210</v>
      </c>
      <c r="W15773" s="0" t="n">
        <v>210</v>
      </c>
      <c r="X15773" s="0" t="n">
        <v>59775</v>
      </c>
      <c r="Y15773" s="0" t="n">
        <v>0</v>
      </c>
    </row>
    <row r="15774" customFormat="false" ht="13.5" hidden="false" customHeight="false" outlineLevel="0" collapsed="false">
      <c r="S15774" s="0" t="n">
        <v>11397385</v>
      </c>
      <c r="T15774" s="0" t="n">
        <v>2010</v>
      </c>
      <c r="U15774" s="0" t="n">
        <v>60021</v>
      </c>
      <c r="V15774" s="0" t="n">
        <v>220</v>
      </c>
      <c r="W15774" s="0" t="n">
        <v>220</v>
      </c>
      <c r="X15774" s="0" t="n">
        <v>59776</v>
      </c>
      <c r="Y15774" s="0" t="n">
        <v>0</v>
      </c>
    </row>
    <row r="15775" customFormat="false" ht="13.5" hidden="false" customHeight="false" outlineLevel="0" collapsed="false">
      <c r="S15775" s="0" t="n">
        <v>11397386</v>
      </c>
      <c r="T15775" s="0" t="n">
        <v>2010</v>
      </c>
      <c r="U15775" s="0" t="n">
        <v>60021</v>
      </c>
      <c r="V15775" s="0" t="n">
        <v>230</v>
      </c>
      <c r="W15775" s="0" t="n">
        <v>230</v>
      </c>
      <c r="X15775" s="0" t="n">
        <v>59777</v>
      </c>
      <c r="Y15775" s="0" t="n">
        <v>0</v>
      </c>
    </row>
    <row r="15776" customFormat="false" ht="13.5" hidden="false" customHeight="false" outlineLevel="0" collapsed="false">
      <c r="S15776" s="0" t="n">
        <v>11397387</v>
      </c>
      <c r="T15776" s="0" t="n">
        <v>2010</v>
      </c>
      <c r="U15776" s="0" t="n">
        <v>60021</v>
      </c>
      <c r="V15776" s="0" t="n">
        <v>240</v>
      </c>
      <c r="W15776" s="0" t="n">
        <v>240</v>
      </c>
      <c r="X15776" s="0" t="n">
        <v>59778</v>
      </c>
      <c r="Y15776" s="0" t="n">
        <v>0</v>
      </c>
    </row>
    <row r="15777" customFormat="false" ht="13.5" hidden="false" customHeight="false" outlineLevel="0" collapsed="false">
      <c r="S15777" s="0" t="n">
        <v>11397388</v>
      </c>
      <c r="T15777" s="0" t="n">
        <v>2010</v>
      </c>
      <c r="U15777" s="0" t="n">
        <v>60021</v>
      </c>
      <c r="V15777" s="0" t="n">
        <v>250</v>
      </c>
      <c r="W15777" s="0" t="n">
        <v>250</v>
      </c>
      <c r="X15777" s="0" t="n">
        <v>59779</v>
      </c>
      <c r="Y15777" s="0" t="n">
        <v>0</v>
      </c>
    </row>
    <row r="15778" customFormat="false" ht="13.5" hidden="false" customHeight="false" outlineLevel="0" collapsed="false">
      <c r="S15778" s="0" t="n">
        <v>11397389</v>
      </c>
      <c r="T15778" s="0" t="n">
        <v>2010</v>
      </c>
      <c r="U15778" s="0" t="n">
        <v>60021</v>
      </c>
      <c r="V15778" s="0" t="n">
        <v>260</v>
      </c>
      <c r="W15778" s="0" t="n">
        <v>260</v>
      </c>
      <c r="X15778" s="0" t="n">
        <v>59780</v>
      </c>
      <c r="Y15778" s="0" t="n">
        <v>0</v>
      </c>
    </row>
    <row r="15779" customFormat="false" ht="13.5" hidden="false" customHeight="false" outlineLevel="0" collapsed="false">
      <c r="S15779" s="0" t="n">
        <v>11397390</v>
      </c>
      <c r="T15779" s="0" t="n">
        <v>2010</v>
      </c>
      <c r="U15779" s="0" t="n">
        <v>60021</v>
      </c>
      <c r="V15779" s="0" t="n">
        <v>298</v>
      </c>
      <c r="W15779" s="0" t="n">
        <v>298</v>
      </c>
      <c r="X15779" s="0" t="n">
        <v>59781</v>
      </c>
      <c r="Y15779" s="0" t="n">
        <v>0</v>
      </c>
    </row>
    <row r="15780" customFormat="false" ht="13.5" hidden="false" customHeight="false" outlineLevel="0" collapsed="false">
      <c r="S15780" s="0" t="n">
        <v>11397391</v>
      </c>
      <c r="T15780" s="0" t="n">
        <v>2010</v>
      </c>
      <c r="U15780" s="0" t="n">
        <v>60021</v>
      </c>
      <c r="V15780" s="0" t="n">
        <v>299</v>
      </c>
      <c r="W15780" s="0" t="n">
        <v>299</v>
      </c>
      <c r="X15780" s="0" t="n">
        <v>59782</v>
      </c>
      <c r="Y15780" s="0" t="n">
        <v>0</v>
      </c>
    </row>
    <row r="15781" customFormat="false" ht="13.5" hidden="false" customHeight="false" outlineLevel="0" collapsed="false">
      <c r="S15781" s="0" t="n">
        <v>11397392</v>
      </c>
      <c r="T15781" s="0" t="n">
        <v>2010</v>
      </c>
      <c r="U15781" s="0" t="n">
        <v>60021</v>
      </c>
      <c r="V15781" s="0" t="n">
        <v>410</v>
      </c>
      <c r="W15781" s="0" t="n">
        <v>410</v>
      </c>
      <c r="X15781" s="0" t="n">
        <v>59783</v>
      </c>
      <c r="Y15781" s="0" t="n">
        <v>0</v>
      </c>
    </row>
    <row r="15782" customFormat="false" ht="13.5" hidden="false" customHeight="false" outlineLevel="0" collapsed="false">
      <c r="S15782" s="0" t="n">
        <v>11397393</v>
      </c>
      <c r="T15782" s="0" t="n">
        <v>2010</v>
      </c>
      <c r="U15782" s="0" t="n">
        <v>60021</v>
      </c>
      <c r="V15782" s="0" t="n">
        <v>420</v>
      </c>
      <c r="W15782" s="0" t="n">
        <v>420</v>
      </c>
      <c r="X15782" s="0" t="n">
        <v>59784</v>
      </c>
      <c r="Y15782" s="0" t="n">
        <v>0</v>
      </c>
    </row>
    <row r="15783" customFormat="false" ht="13.5" hidden="false" customHeight="false" outlineLevel="0" collapsed="false">
      <c r="S15783" s="0" t="n">
        <v>11397394</v>
      </c>
      <c r="T15783" s="0" t="n">
        <v>2010</v>
      </c>
      <c r="U15783" s="0" t="n">
        <v>60021</v>
      </c>
      <c r="V15783" s="0" t="n">
        <v>430</v>
      </c>
      <c r="W15783" s="0" t="n">
        <v>430</v>
      </c>
      <c r="X15783" s="0" t="n">
        <v>59785</v>
      </c>
      <c r="Y15783" s="0" t="n">
        <v>0</v>
      </c>
    </row>
    <row r="15784" customFormat="false" ht="13.5" hidden="false" customHeight="false" outlineLevel="0" collapsed="false">
      <c r="S15784" s="0" t="n">
        <v>11397395</v>
      </c>
      <c r="T15784" s="0" t="n">
        <v>2010</v>
      </c>
      <c r="U15784" s="0" t="n">
        <v>60021</v>
      </c>
      <c r="V15784" s="0" t="n">
        <v>440</v>
      </c>
      <c r="W15784" s="0" t="n">
        <v>440</v>
      </c>
      <c r="X15784" s="0" t="n">
        <v>59786</v>
      </c>
      <c r="Y15784" s="0" t="n">
        <v>0</v>
      </c>
    </row>
    <row r="15785" customFormat="false" ht="13.5" hidden="false" customHeight="false" outlineLevel="0" collapsed="false">
      <c r="S15785" s="0" t="n">
        <v>11397396</v>
      </c>
      <c r="T15785" s="0" t="n">
        <v>2010</v>
      </c>
      <c r="U15785" s="0" t="n">
        <v>60021</v>
      </c>
      <c r="V15785" s="0" t="n">
        <v>450</v>
      </c>
      <c r="W15785" s="0" t="n">
        <v>450</v>
      </c>
      <c r="X15785" s="0" t="n">
        <v>59787</v>
      </c>
      <c r="Y15785" s="0" t="n">
        <v>0</v>
      </c>
    </row>
    <row r="15786" customFormat="false" ht="13.5" hidden="false" customHeight="false" outlineLevel="0" collapsed="false">
      <c r="S15786" s="0" t="n">
        <v>11397397</v>
      </c>
      <c r="T15786" s="0" t="n">
        <v>2010</v>
      </c>
      <c r="U15786" s="0" t="n">
        <v>60021</v>
      </c>
      <c r="V15786" s="0" t="n">
        <v>498</v>
      </c>
      <c r="W15786" s="0" t="n">
        <v>498</v>
      </c>
      <c r="X15786" s="0" t="n">
        <v>59788</v>
      </c>
      <c r="Y15786" s="0" t="n">
        <v>0</v>
      </c>
    </row>
    <row r="15787" customFormat="false" ht="13.5" hidden="false" customHeight="false" outlineLevel="0" collapsed="false">
      <c r="S15787" s="0" t="n">
        <v>11397398</v>
      </c>
      <c r="T15787" s="0" t="n">
        <v>2010</v>
      </c>
      <c r="U15787" s="0" t="n">
        <v>60021</v>
      </c>
      <c r="V15787" s="0" t="n">
        <v>499</v>
      </c>
      <c r="W15787" s="0" t="n">
        <v>499</v>
      </c>
      <c r="X15787" s="0" t="n">
        <v>59789</v>
      </c>
      <c r="Y15787" s="0" t="n">
        <v>0</v>
      </c>
    </row>
    <row r="15788" customFormat="false" ht="13.5" hidden="false" customHeight="false" outlineLevel="0" collapsed="false">
      <c r="S15788" s="0" t="n">
        <v>11397400</v>
      </c>
      <c r="T15788" s="0" t="n">
        <v>2010</v>
      </c>
      <c r="U15788" s="0" t="n">
        <v>60021</v>
      </c>
      <c r="V15788" s="0" t="n">
        <v>610</v>
      </c>
      <c r="W15788" s="0" t="n">
        <v>610</v>
      </c>
      <c r="X15788" s="0" t="n">
        <v>59791</v>
      </c>
      <c r="Y15788" s="0" t="n">
        <v>0</v>
      </c>
    </row>
    <row r="15789" customFormat="false" ht="13.5" hidden="false" customHeight="false" outlineLevel="0" collapsed="false">
      <c r="S15789" s="0" t="n">
        <v>11397401</v>
      </c>
      <c r="T15789" s="0" t="n">
        <v>2010</v>
      </c>
      <c r="U15789" s="0" t="n">
        <v>60021</v>
      </c>
      <c r="V15789" s="0" t="n">
        <v>620</v>
      </c>
      <c r="W15789" s="0" t="n">
        <v>620</v>
      </c>
      <c r="X15789" s="0" t="n">
        <v>59792</v>
      </c>
      <c r="Y15789" s="0" t="n">
        <v>0</v>
      </c>
    </row>
    <row r="15790" customFormat="false" ht="13.5" hidden="false" customHeight="false" outlineLevel="0" collapsed="false">
      <c r="S15790" s="0" t="n">
        <v>11397402</v>
      </c>
      <c r="T15790" s="0" t="n">
        <v>2010</v>
      </c>
      <c r="U15790" s="0" t="n">
        <v>60021</v>
      </c>
      <c r="V15790" s="0" t="n">
        <v>698</v>
      </c>
      <c r="W15790" s="0" t="n">
        <v>698</v>
      </c>
      <c r="X15790" s="0" t="n">
        <v>60296</v>
      </c>
      <c r="Y15790" s="0" t="n">
        <v>0</v>
      </c>
    </row>
    <row r="15791" customFormat="false" ht="13.5" hidden="false" customHeight="false" outlineLevel="0" collapsed="false">
      <c r="S15791" s="0" t="n">
        <v>11397403</v>
      </c>
      <c r="T15791" s="0" t="n">
        <v>2010</v>
      </c>
      <c r="U15791" s="0" t="n">
        <v>60021</v>
      </c>
      <c r="V15791" s="0" t="n">
        <v>699</v>
      </c>
      <c r="W15791" s="0" t="n">
        <v>699</v>
      </c>
      <c r="X15791" s="0" t="n">
        <v>59793</v>
      </c>
      <c r="Y15791" s="0" t="n">
        <v>0</v>
      </c>
    </row>
    <row r="15792" customFormat="false" ht="13.5" hidden="false" customHeight="false" outlineLevel="0" collapsed="false">
      <c r="S15792" s="0" t="n">
        <v>11397404</v>
      </c>
      <c r="T15792" s="0" t="n">
        <v>2010</v>
      </c>
      <c r="U15792" s="0" t="n">
        <v>60021</v>
      </c>
      <c r="V15792" s="0" t="n">
        <v>810</v>
      </c>
      <c r="W15792" s="0" t="n">
        <v>810</v>
      </c>
      <c r="X15792" s="0" t="n">
        <v>59794</v>
      </c>
      <c r="Y15792" s="0" t="n">
        <v>0</v>
      </c>
    </row>
    <row r="15793" customFormat="false" ht="13.5" hidden="false" customHeight="false" outlineLevel="0" collapsed="false">
      <c r="S15793" s="0" t="n">
        <v>11397405</v>
      </c>
      <c r="T15793" s="0" t="n">
        <v>2010</v>
      </c>
      <c r="U15793" s="0" t="n">
        <v>60021</v>
      </c>
      <c r="V15793" s="0" t="n">
        <v>820</v>
      </c>
      <c r="W15793" s="0" t="n">
        <v>820</v>
      </c>
      <c r="X15793" s="0" t="n">
        <v>59795</v>
      </c>
      <c r="Y15793" s="0" t="n">
        <v>0</v>
      </c>
    </row>
    <row r="15794" customFormat="false" ht="13.5" hidden="false" customHeight="false" outlineLevel="0" collapsed="false">
      <c r="S15794" s="0" t="n">
        <v>11397406</v>
      </c>
      <c r="T15794" s="0" t="n">
        <v>2010</v>
      </c>
      <c r="U15794" s="0" t="n">
        <v>60021</v>
      </c>
      <c r="V15794" s="0" t="n">
        <v>898</v>
      </c>
      <c r="W15794" s="0" t="n">
        <v>898</v>
      </c>
      <c r="X15794" s="0" t="n">
        <v>59796</v>
      </c>
      <c r="Y15794" s="0" t="n">
        <v>0</v>
      </c>
    </row>
    <row r="15795" customFormat="false" ht="13.5" hidden="false" customHeight="false" outlineLevel="0" collapsed="false">
      <c r="S15795" s="0" t="n">
        <v>11397407</v>
      </c>
      <c r="T15795" s="0" t="n">
        <v>2010</v>
      </c>
      <c r="U15795" s="0" t="n">
        <v>60021</v>
      </c>
      <c r="V15795" s="0" t="n">
        <v>899</v>
      </c>
      <c r="W15795" s="0" t="n">
        <v>899</v>
      </c>
      <c r="X15795" s="0" t="n">
        <v>59797</v>
      </c>
      <c r="Y15795" s="0" t="n">
        <v>0</v>
      </c>
    </row>
    <row r="15796" customFormat="false" ht="13.5" hidden="false" customHeight="false" outlineLevel="0" collapsed="false">
      <c r="S15796" s="0" t="n">
        <v>11397408</v>
      </c>
      <c r="T15796" s="0" t="n">
        <v>2010</v>
      </c>
      <c r="U15796" s="0" t="n">
        <v>60021</v>
      </c>
      <c r="V15796" s="0" t="n">
        <v>1010</v>
      </c>
      <c r="W15796" s="0" t="n">
        <v>1010</v>
      </c>
      <c r="X15796" s="0" t="n">
        <v>59798</v>
      </c>
      <c r="Y15796" s="0" t="n">
        <v>0</v>
      </c>
    </row>
    <row r="15797" customFormat="false" ht="13.5" hidden="false" customHeight="false" outlineLevel="0" collapsed="false">
      <c r="S15797" s="0" t="n">
        <v>11397409</v>
      </c>
      <c r="T15797" s="0" t="n">
        <v>2010</v>
      </c>
      <c r="U15797" s="0" t="n">
        <v>60021</v>
      </c>
      <c r="V15797" s="0" t="n">
        <v>1020</v>
      </c>
      <c r="W15797" s="0" t="n">
        <v>1020</v>
      </c>
      <c r="X15797" s="0" t="n">
        <v>59799</v>
      </c>
      <c r="Y15797" s="0" t="n">
        <v>0</v>
      </c>
    </row>
    <row r="15798" customFormat="false" ht="13.5" hidden="false" customHeight="false" outlineLevel="0" collapsed="false">
      <c r="S15798" s="0" t="n">
        <v>11397410</v>
      </c>
      <c r="T15798" s="0" t="n">
        <v>2010</v>
      </c>
      <c r="U15798" s="0" t="n">
        <v>60021</v>
      </c>
      <c r="V15798" s="0" t="n">
        <v>1096</v>
      </c>
      <c r="W15798" s="0" t="n">
        <v>1096</v>
      </c>
      <c r="X15798" s="0" t="n">
        <v>60297</v>
      </c>
      <c r="Y15798" s="0" t="n">
        <v>0</v>
      </c>
    </row>
    <row r="15799" customFormat="false" ht="13.5" hidden="false" customHeight="false" outlineLevel="0" collapsed="false">
      <c r="S15799" s="0" t="n">
        <v>11397411</v>
      </c>
      <c r="T15799" s="0" t="n">
        <v>2010</v>
      </c>
      <c r="U15799" s="0" t="n">
        <v>60021</v>
      </c>
      <c r="V15799" s="0" t="n">
        <v>1097</v>
      </c>
      <c r="W15799" s="0" t="n">
        <v>1097</v>
      </c>
      <c r="X15799" s="0" t="n">
        <v>60298</v>
      </c>
      <c r="Y15799" s="0" t="n">
        <v>0</v>
      </c>
    </row>
    <row r="15800" customFormat="false" ht="13.5" hidden="false" customHeight="false" outlineLevel="0" collapsed="false">
      <c r="S15800" s="0" t="n">
        <v>11397412</v>
      </c>
      <c r="T15800" s="0" t="n">
        <v>2010</v>
      </c>
      <c r="U15800" s="0" t="n">
        <v>60021</v>
      </c>
      <c r="V15800" s="0" t="n">
        <v>1098</v>
      </c>
      <c r="W15800" s="0" t="n">
        <v>1098</v>
      </c>
      <c r="X15800" s="0" t="n">
        <v>60299</v>
      </c>
      <c r="Y15800" s="0" t="n">
        <v>0</v>
      </c>
    </row>
    <row r="15801" customFormat="false" ht="13.5" hidden="false" customHeight="false" outlineLevel="0" collapsed="false">
      <c r="S15801" s="0" t="n">
        <v>11397413</v>
      </c>
      <c r="T15801" s="0" t="n">
        <v>2010</v>
      </c>
      <c r="U15801" s="0" t="n">
        <v>60021</v>
      </c>
      <c r="V15801" s="0" t="n">
        <v>1099</v>
      </c>
      <c r="W15801" s="0" t="n">
        <v>1099</v>
      </c>
      <c r="X15801" s="0" t="n">
        <v>59800</v>
      </c>
      <c r="Y15801" s="0" t="n">
        <v>0</v>
      </c>
    </row>
    <row r="15802" customFormat="false" ht="13.5" hidden="false" customHeight="false" outlineLevel="0" collapsed="false">
      <c r="S15802" s="0" t="n">
        <v>11397414</v>
      </c>
      <c r="T15802" s="0" t="n">
        <v>2010</v>
      </c>
      <c r="U15802" s="0" t="n">
        <v>60021</v>
      </c>
      <c r="V15802" s="0" t="n">
        <v>1210</v>
      </c>
      <c r="W15802" s="0" t="n">
        <v>1210</v>
      </c>
      <c r="X15802" s="0" t="n">
        <v>59801</v>
      </c>
      <c r="Y15802" s="0" t="n">
        <v>0</v>
      </c>
    </row>
    <row r="15803" customFormat="false" ht="13.5" hidden="false" customHeight="false" outlineLevel="0" collapsed="false">
      <c r="S15803" s="0" t="n">
        <v>11397415</v>
      </c>
      <c r="T15803" s="0" t="n">
        <v>2010</v>
      </c>
      <c r="U15803" s="0" t="n">
        <v>60021</v>
      </c>
      <c r="V15803" s="0" t="n">
        <v>1220</v>
      </c>
      <c r="W15803" s="0" t="n">
        <v>1220</v>
      </c>
      <c r="X15803" s="0" t="n">
        <v>59802</v>
      </c>
      <c r="Y15803" s="0" t="n">
        <v>0</v>
      </c>
    </row>
    <row r="15804" customFormat="false" ht="13.5" hidden="false" customHeight="false" outlineLevel="0" collapsed="false">
      <c r="S15804" s="0" t="n">
        <v>11397417</v>
      </c>
      <c r="T15804" s="0" t="n">
        <v>2010</v>
      </c>
      <c r="U15804" s="0" t="n">
        <v>60021</v>
      </c>
      <c r="V15804" s="0" t="n">
        <v>1410</v>
      </c>
      <c r="W15804" s="0" t="n">
        <v>1410</v>
      </c>
      <c r="X15804" s="0" t="n">
        <v>59804</v>
      </c>
      <c r="Y15804" s="0" t="n">
        <v>0</v>
      </c>
    </row>
    <row r="15805" customFormat="false" ht="13.5" hidden="false" customHeight="false" outlineLevel="0" collapsed="false">
      <c r="S15805" s="0" t="n">
        <v>11397418</v>
      </c>
      <c r="T15805" s="0" t="n">
        <v>2010</v>
      </c>
      <c r="U15805" s="0" t="n">
        <v>60021</v>
      </c>
      <c r="V15805" s="0" t="n">
        <v>1420</v>
      </c>
      <c r="W15805" s="0" t="n">
        <v>1420</v>
      </c>
      <c r="X15805" s="0" t="n">
        <v>59805</v>
      </c>
      <c r="Y15805" s="0" t="n">
        <v>0</v>
      </c>
    </row>
    <row r="15806" customFormat="false" ht="13.5" hidden="false" customHeight="false" outlineLevel="0" collapsed="false">
      <c r="S15806" s="0" t="n">
        <v>11397399</v>
      </c>
      <c r="T15806" s="0" t="n">
        <v>2010</v>
      </c>
      <c r="U15806" s="0" t="n">
        <v>60021</v>
      </c>
      <c r="V15806" s="0" t="n">
        <v>2099</v>
      </c>
      <c r="W15806" s="0" t="n">
        <v>501</v>
      </c>
      <c r="X15806" s="0" t="n">
        <v>59790</v>
      </c>
      <c r="Y15806" s="0" t="n">
        <v>0</v>
      </c>
    </row>
    <row r="15807" customFormat="false" ht="13.5" hidden="false" customHeight="false" outlineLevel="0" collapsed="false">
      <c r="S15807" s="0" t="n">
        <v>11397416</v>
      </c>
      <c r="T15807" s="0" t="n">
        <v>2010</v>
      </c>
      <c r="U15807" s="0" t="n">
        <v>60021</v>
      </c>
      <c r="V15807" s="0" t="n">
        <v>9920</v>
      </c>
      <c r="W15807" s="0" t="n">
        <v>1301</v>
      </c>
      <c r="X15807" s="0" t="n">
        <v>59803</v>
      </c>
      <c r="Y15807" s="0" t="n">
        <v>0</v>
      </c>
    </row>
    <row r="15808" customFormat="false" ht="13.5" hidden="false" customHeight="false" outlineLevel="0" collapsed="false">
      <c r="S15808" s="0" t="n">
        <v>11397419</v>
      </c>
      <c r="T15808" s="0" t="n">
        <v>2010</v>
      </c>
      <c r="U15808" s="0" t="n">
        <v>60021</v>
      </c>
      <c r="V15808" s="0" t="n">
        <v>9930</v>
      </c>
      <c r="W15808" s="0" t="n">
        <v>1501</v>
      </c>
      <c r="X15808" s="0" t="n">
        <v>59806</v>
      </c>
      <c r="Y15808" s="0" t="n">
        <v>0</v>
      </c>
    </row>
    <row r="15809" customFormat="false" ht="13.5" hidden="false" customHeight="false" outlineLevel="0" collapsed="false">
      <c r="S15809" s="0" t="n">
        <v>11397420</v>
      </c>
      <c r="T15809" s="0" t="n">
        <v>2010</v>
      </c>
      <c r="U15809" s="0" t="n">
        <v>60025</v>
      </c>
      <c r="V15809" s="0" t="n">
        <v>210</v>
      </c>
      <c r="W15809" s="0" t="n">
        <v>210</v>
      </c>
      <c r="X15809" s="0" t="n">
        <v>59775</v>
      </c>
      <c r="Y15809" s="0" t="n">
        <v>0</v>
      </c>
    </row>
    <row r="15810" customFormat="false" ht="13.5" hidden="false" customHeight="false" outlineLevel="0" collapsed="false">
      <c r="S15810" s="0" t="n">
        <v>11397421</v>
      </c>
      <c r="T15810" s="0" t="n">
        <v>2010</v>
      </c>
      <c r="U15810" s="0" t="n">
        <v>60025</v>
      </c>
      <c r="V15810" s="0" t="n">
        <v>220</v>
      </c>
      <c r="W15810" s="0" t="n">
        <v>220</v>
      </c>
      <c r="X15810" s="0" t="n">
        <v>59776</v>
      </c>
      <c r="Y15810" s="0" t="n">
        <v>0</v>
      </c>
    </row>
    <row r="15811" customFormat="false" ht="13.5" hidden="false" customHeight="false" outlineLevel="0" collapsed="false">
      <c r="S15811" s="0" t="n">
        <v>11397422</v>
      </c>
      <c r="T15811" s="0" t="n">
        <v>2010</v>
      </c>
      <c r="U15811" s="0" t="n">
        <v>60025</v>
      </c>
      <c r="V15811" s="0" t="n">
        <v>230</v>
      </c>
      <c r="W15811" s="0" t="n">
        <v>230</v>
      </c>
      <c r="X15811" s="0" t="n">
        <v>59777</v>
      </c>
      <c r="Y15811" s="0" t="n">
        <v>0</v>
      </c>
    </row>
    <row r="15812" customFormat="false" ht="13.5" hidden="false" customHeight="false" outlineLevel="0" collapsed="false">
      <c r="S15812" s="0" t="n">
        <v>11397423</v>
      </c>
      <c r="T15812" s="0" t="n">
        <v>2010</v>
      </c>
      <c r="U15812" s="0" t="n">
        <v>60025</v>
      </c>
      <c r="V15812" s="0" t="n">
        <v>240</v>
      </c>
      <c r="W15812" s="0" t="n">
        <v>240</v>
      </c>
      <c r="X15812" s="0" t="n">
        <v>59778</v>
      </c>
      <c r="Y15812" s="0" t="n">
        <v>0</v>
      </c>
    </row>
    <row r="15813" customFormat="false" ht="13.5" hidden="false" customHeight="false" outlineLevel="0" collapsed="false">
      <c r="S15813" s="0" t="n">
        <v>11397424</v>
      </c>
      <c r="T15813" s="0" t="n">
        <v>2010</v>
      </c>
      <c r="U15813" s="0" t="n">
        <v>60025</v>
      </c>
      <c r="V15813" s="0" t="n">
        <v>250</v>
      </c>
      <c r="W15813" s="0" t="n">
        <v>250</v>
      </c>
      <c r="X15813" s="0" t="n">
        <v>59779</v>
      </c>
      <c r="Y15813" s="0" t="n">
        <v>0</v>
      </c>
    </row>
    <row r="15814" customFormat="false" ht="13.5" hidden="false" customHeight="false" outlineLevel="0" collapsed="false">
      <c r="S15814" s="0" t="n">
        <v>11397425</v>
      </c>
      <c r="T15814" s="0" t="n">
        <v>2010</v>
      </c>
      <c r="U15814" s="0" t="n">
        <v>60025</v>
      </c>
      <c r="V15814" s="0" t="n">
        <v>260</v>
      </c>
      <c r="W15814" s="0" t="n">
        <v>260</v>
      </c>
      <c r="X15814" s="0" t="n">
        <v>59780</v>
      </c>
      <c r="Y15814" s="0" t="n">
        <v>0</v>
      </c>
    </row>
    <row r="15815" customFormat="false" ht="13.5" hidden="false" customHeight="false" outlineLevel="0" collapsed="false">
      <c r="S15815" s="0" t="n">
        <v>11397426</v>
      </c>
      <c r="T15815" s="0" t="n">
        <v>2010</v>
      </c>
      <c r="U15815" s="0" t="n">
        <v>60025</v>
      </c>
      <c r="V15815" s="0" t="n">
        <v>298</v>
      </c>
      <c r="W15815" s="0" t="n">
        <v>298</v>
      </c>
      <c r="X15815" s="0" t="n">
        <v>59781</v>
      </c>
      <c r="Y15815" s="0" t="n">
        <v>0</v>
      </c>
    </row>
    <row r="15816" customFormat="false" ht="13.5" hidden="false" customHeight="false" outlineLevel="0" collapsed="false">
      <c r="S15816" s="0" t="n">
        <v>11397427</v>
      </c>
      <c r="T15816" s="0" t="n">
        <v>2010</v>
      </c>
      <c r="U15816" s="0" t="n">
        <v>60025</v>
      </c>
      <c r="V15816" s="0" t="n">
        <v>299</v>
      </c>
      <c r="W15816" s="0" t="n">
        <v>299</v>
      </c>
      <c r="X15816" s="0" t="n">
        <v>59782</v>
      </c>
      <c r="Y15816" s="0" t="n">
        <v>0</v>
      </c>
    </row>
    <row r="15817" customFormat="false" ht="13.5" hidden="false" customHeight="false" outlineLevel="0" collapsed="false">
      <c r="S15817" s="0" t="n">
        <v>11397428</v>
      </c>
      <c r="T15817" s="0" t="n">
        <v>2010</v>
      </c>
      <c r="U15817" s="0" t="n">
        <v>60025</v>
      </c>
      <c r="V15817" s="0" t="n">
        <v>410</v>
      </c>
      <c r="W15817" s="0" t="n">
        <v>410</v>
      </c>
      <c r="X15817" s="0" t="n">
        <v>59783</v>
      </c>
      <c r="Y15817" s="0" t="n">
        <v>0</v>
      </c>
    </row>
    <row r="15818" customFormat="false" ht="13.5" hidden="false" customHeight="false" outlineLevel="0" collapsed="false">
      <c r="S15818" s="0" t="n">
        <v>11397429</v>
      </c>
      <c r="T15818" s="0" t="n">
        <v>2010</v>
      </c>
      <c r="U15818" s="0" t="n">
        <v>60025</v>
      </c>
      <c r="V15818" s="0" t="n">
        <v>420</v>
      </c>
      <c r="W15818" s="0" t="n">
        <v>420</v>
      </c>
      <c r="X15818" s="0" t="n">
        <v>59784</v>
      </c>
      <c r="Y15818" s="0" t="n">
        <v>0</v>
      </c>
    </row>
    <row r="15819" customFormat="false" ht="13.5" hidden="false" customHeight="false" outlineLevel="0" collapsed="false">
      <c r="S15819" s="0" t="n">
        <v>11397430</v>
      </c>
      <c r="T15819" s="0" t="n">
        <v>2010</v>
      </c>
      <c r="U15819" s="0" t="n">
        <v>60025</v>
      </c>
      <c r="V15819" s="0" t="n">
        <v>430</v>
      </c>
      <c r="W15819" s="0" t="n">
        <v>430</v>
      </c>
      <c r="X15819" s="0" t="n">
        <v>59785</v>
      </c>
      <c r="Y15819" s="0" t="n">
        <v>0</v>
      </c>
    </row>
    <row r="15820" customFormat="false" ht="13.5" hidden="false" customHeight="false" outlineLevel="0" collapsed="false">
      <c r="S15820" s="0" t="n">
        <v>11397431</v>
      </c>
      <c r="T15820" s="0" t="n">
        <v>2010</v>
      </c>
      <c r="U15820" s="0" t="n">
        <v>60025</v>
      </c>
      <c r="V15820" s="0" t="n">
        <v>440</v>
      </c>
      <c r="W15820" s="0" t="n">
        <v>440</v>
      </c>
      <c r="X15820" s="0" t="n">
        <v>59786</v>
      </c>
      <c r="Y15820" s="0" t="n">
        <v>0</v>
      </c>
    </row>
    <row r="15821" customFormat="false" ht="13.5" hidden="false" customHeight="false" outlineLevel="0" collapsed="false">
      <c r="S15821" s="0" t="n">
        <v>11397432</v>
      </c>
      <c r="T15821" s="0" t="n">
        <v>2010</v>
      </c>
      <c r="U15821" s="0" t="n">
        <v>60025</v>
      </c>
      <c r="V15821" s="0" t="n">
        <v>450</v>
      </c>
      <c r="W15821" s="0" t="n">
        <v>450</v>
      </c>
      <c r="X15821" s="0" t="n">
        <v>59787</v>
      </c>
      <c r="Y15821" s="0" t="n">
        <v>0</v>
      </c>
    </row>
    <row r="15822" customFormat="false" ht="13.5" hidden="false" customHeight="false" outlineLevel="0" collapsed="false">
      <c r="S15822" s="0" t="n">
        <v>11397433</v>
      </c>
      <c r="T15822" s="0" t="n">
        <v>2010</v>
      </c>
      <c r="U15822" s="0" t="n">
        <v>60025</v>
      </c>
      <c r="V15822" s="0" t="n">
        <v>498</v>
      </c>
      <c r="W15822" s="0" t="n">
        <v>498</v>
      </c>
      <c r="X15822" s="0" t="n">
        <v>59788</v>
      </c>
      <c r="Y15822" s="0" t="n">
        <v>0</v>
      </c>
    </row>
    <row r="15823" customFormat="false" ht="13.5" hidden="false" customHeight="false" outlineLevel="0" collapsed="false">
      <c r="S15823" s="0" t="n">
        <v>11397434</v>
      </c>
      <c r="T15823" s="0" t="n">
        <v>2010</v>
      </c>
      <c r="U15823" s="0" t="n">
        <v>60025</v>
      </c>
      <c r="V15823" s="0" t="n">
        <v>499</v>
      </c>
      <c r="W15823" s="0" t="n">
        <v>499</v>
      </c>
      <c r="X15823" s="0" t="n">
        <v>59789</v>
      </c>
      <c r="Y15823" s="0" t="n">
        <v>0</v>
      </c>
    </row>
    <row r="15824" customFormat="false" ht="13.5" hidden="false" customHeight="false" outlineLevel="0" collapsed="false">
      <c r="S15824" s="0" t="n">
        <v>11397436</v>
      </c>
      <c r="T15824" s="0" t="n">
        <v>2010</v>
      </c>
      <c r="U15824" s="0" t="n">
        <v>60025</v>
      </c>
      <c r="V15824" s="0" t="n">
        <v>610</v>
      </c>
      <c r="W15824" s="0" t="n">
        <v>610</v>
      </c>
      <c r="X15824" s="0" t="n">
        <v>59791</v>
      </c>
      <c r="Y15824" s="0" t="n">
        <v>0</v>
      </c>
    </row>
    <row r="15825" customFormat="false" ht="13.5" hidden="false" customHeight="false" outlineLevel="0" collapsed="false">
      <c r="S15825" s="0" t="n">
        <v>11397437</v>
      </c>
      <c r="T15825" s="0" t="n">
        <v>2010</v>
      </c>
      <c r="U15825" s="0" t="n">
        <v>60025</v>
      </c>
      <c r="V15825" s="0" t="n">
        <v>620</v>
      </c>
      <c r="W15825" s="0" t="n">
        <v>620</v>
      </c>
      <c r="X15825" s="0" t="n">
        <v>59792</v>
      </c>
      <c r="Y15825" s="0" t="n">
        <v>0</v>
      </c>
    </row>
    <row r="15826" customFormat="false" ht="13.5" hidden="false" customHeight="false" outlineLevel="0" collapsed="false">
      <c r="S15826" s="0" t="n">
        <v>11397438</v>
      </c>
      <c r="T15826" s="0" t="n">
        <v>2010</v>
      </c>
      <c r="U15826" s="0" t="n">
        <v>60025</v>
      </c>
      <c r="V15826" s="0" t="n">
        <v>698</v>
      </c>
      <c r="W15826" s="0" t="n">
        <v>698</v>
      </c>
      <c r="X15826" s="0" t="n">
        <v>60296</v>
      </c>
      <c r="Y15826" s="0" t="n">
        <v>0</v>
      </c>
    </row>
    <row r="15827" customFormat="false" ht="13.5" hidden="false" customHeight="false" outlineLevel="0" collapsed="false">
      <c r="S15827" s="0" t="n">
        <v>11397439</v>
      </c>
      <c r="T15827" s="0" t="n">
        <v>2010</v>
      </c>
      <c r="U15827" s="0" t="n">
        <v>60025</v>
      </c>
      <c r="V15827" s="0" t="n">
        <v>699</v>
      </c>
      <c r="W15827" s="0" t="n">
        <v>699</v>
      </c>
      <c r="X15827" s="0" t="n">
        <v>59793</v>
      </c>
      <c r="Y15827" s="0" t="n">
        <v>0</v>
      </c>
    </row>
    <row r="15828" customFormat="false" ht="13.5" hidden="false" customHeight="false" outlineLevel="0" collapsed="false">
      <c r="S15828" s="0" t="n">
        <v>11397440</v>
      </c>
      <c r="T15828" s="0" t="n">
        <v>2010</v>
      </c>
      <c r="U15828" s="0" t="n">
        <v>60025</v>
      </c>
      <c r="V15828" s="0" t="n">
        <v>810</v>
      </c>
      <c r="W15828" s="0" t="n">
        <v>810</v>
      </c>
      <c r="X15828" s="0" t="n">
        <v>59794</v>
      </c>
      <c r="Y15828" s="0" t="n">
        <v>0</v>
      </c>
    </row>
    <row r="15829" customFormat="false" ht="13.5" hidden="false" customHeight="false" outlineLevel="0" collapsed="false">
      <c r="S15829" s="0" t="n">
        <v>11397441</v>
      </c>
      <c r="T15829" s="0" t="n">
        <v>2010</v>
      </c>
      <c r="U15829" s="0" t="n">
        <v>60025</v>
      </c>
      <c r="V15829" s="0" t="n">
        <v>820</v>
      </c>
      <c r="W15829" s="0" t="n">
        <v>820</v>
      </c>
      <c r="X15829" s="0" t="n">
        <v>59795</v>
      </c>
      <c r="Y15829" s="0" t="n">
        <v>0</v>
      </c>
    </row>
    <row r="15830" customFormat="false" ht="13.5" hidden="false" customHeight="false" outlineLevel="0" collapsed="false">
      <c r="S15830" s="0" t="n">
        <v>11397442</v>
      </c>
      <c r="T15830" s="0" t="n">
        <v>2010</v>
      </c>
      <c r="U15830" s="0" t="n">
        <v>60025</v>
      </c>
      <c r="V15830" s="0" t="n">
        <v>898</v>
      </c>
      <c r="W15830" s="0" t="n">
        <v>898</v>
      </c>
      <c r="X15830" s="0" t="n">
        <v>59796</v>
      </c>
      <c r="Y15830" s="0" t="n">
        <v>0</v>
      </c>
    </row>
    <row r="15831" customFormat="false" ht="13.5" hidden="false" customHeight="false" outlineLevel="0" collapsed="false">
      <c r="S15831" s="0" t="n">
        <v>11397443</v>
      </c>
      <c r="T15831" s="0" t="n">
        <v>2010</v>
      </c>
      <c r="U15831" s="0" t="n">
        <v>60025</v>
      </c>
      <c r="V15831" s="0" t="n">
        <v>899</v>
      </c>
      <c r="W15831" s="0" t="n">
        <v>899</v>
      </c>
      <c r="X15831" s="0" t="n">
        <v>59797</v>
      </c>
      <c r="Y15831" s="0" t="n">
        <v>0</v>
      </c>
    </row>
    <row r="15832" customFormat="false" ht="13.5" hidden="false" customHeight="false" outlineLevel="0" collapsed="false">
      <c r="S15832" s="0" t="n">
        <v>11397444</v>
      </c>
      <c r="T15832" s="0" t="n">
        <v>2010</v>
      </c>
      <c r="U15832" s="0" t="n">
        <v>60025</v>
      </c>
      <c r="V15832" s="0" t="n">
        <v>1010</v>
      </c>
      <c r="W15832" s="0" t="n">
        <v>1010</v>
      </c>
      <c r="X15832" s="0" t="n">
        <v>59798</v>
      </c>
      <c r="Y15832" s="0" t="n">
        <v>0</v>
      </c>
    </row>
    <row r="15833" customFormat="false" ht="13.5" hidden="false" customHeight="false" outlineLevel="0" collapsed="false">
      <c r="S15833" s="0" t="n">
        <v>11397445</v>
      </c>
      <c r="T15833" s="0" t="n">
        <v>2010</v>
      </c>
      <c r="U15833" s="0" t="n">
        <v>60025</v>
      </c>
      <c r="V15833" s="0" t="n">
        <v>1020</v>
      </c>
      <c r="W15833" s="0" t="n">
        <v>1020</v>
      </c>
      <c r="X15833" s="0" t="n">
        <v>59799</v>
      </c>
      <c r="Y15833" s="0" t="n">
        <v>0</v>
      </c>
    </row>
    <row r="15834" customFormat="false" ht="13.5" hidden="false" customHeight="false" outlineLevel="0" collapsed="false">
      <c r="S15834" s="0" t="n">
        <v>11397446</v>
      </c>
      <c r="T15834" s="0" t="n">
        <v>2010</v>
      </c>
      <c r="U15834" s="0" t="n">
        <v>60025</v>
      </c>
      <c r="V15834" s="0" t="n">
        <v>1096</v>
      </c>
      <c r="W15834" s="0" t="n">
        <v>1096</v>
      </c>
      <c r="X15834" s="0" t="n">
        <v>60297</v>
      </c>
      <c r="Y15834" s="0" t="n">
        <v>0</v>
      </c>
    </row>
    <row r="15835" customFormat="false" ht="13.5" hidden="false" customHeight="false" outlineLevel="0" collapsed="false">
      <c r="S15835" s="0" t="n">
        <v>11397447</v>
      </c>
      <c r="T15835" s="0" t="n">
        <v>2010</v>
      </c>
      <c r="U15835" s="0" t="n">
        <v>60025</v>
      </c>
      <c r="V15835" s="0" t="n">
        <v>1097</v>
      </c>
      <c r="W15835" s="0" t="n">
        <v>1097</v>
      </c>
      <c r="X15835" s="0" t="n">
        <v>60298</v>
      </c>
      <c r="Y15835" s="0" t="n">
        <v>0</v>
      </c>
    </row>
    <row r="15836" customFormat="false" ht="13.5" hidden="false" customHeight="false" outlineLevel="0" collapsed="false">
      <c r="S15836" s="0" t="n">
        <v>11397448</v>
      </c>
      <c r="T15836" s="0" t="n">
        <v>2010</v>
      </c>
      <c r="U15836" s="0" t="n">
        <v>60025</v>
      </c>
      <c r="V15836" s="0" t="n">
        <v>1098</v>
      </c>
      <c r="W15836" s="0" t="n">
        <v>1098</v>
      </c>
      <c r="X15836" s="0" t="n">
        <v>60299</v>
      </c>
      <c r="Y15836" s="0" t="n">
        <v>0</v>
      </c>
    </row>
    <row r="15837" customFormat="false" ht="13.5" hidden="false" customHeight="false" outlineLevel="0" collapsed="false">
      <c r="S15837" s="0" t="n">
        <v>11397449</v>
      </c>
      <c r="T15837" s="0" t="n">
        <v>2010</v>
      </c>
      <c r="U15837" s="0" t="n">
        <v>60025</v>
      </c>
      <c r="V15837" s="0" t="n">
        <v>1099</v>
      </c>
      <c r="W15837" s="0" t="n">
        <v>1099</v>
      </c>
      <c r="X15837" s="0" t="n">
        <v>59800</v>
      </c>
      <c r="Y15837" s="0" t="n">
        <v>0</v>
      </c>
    </row>
    <row r="15838" customFormat="false" ht="13.5" hidden="false" customHeight="false" outlineLevel="0" collapsed="false">
      <c r="S15838" s="0" t="n">
        <v>11397450</v>
      </c>
      <c r="T15838" s="0" t="n">
        <v>2010</v>
      </c>
      <c r="U15838" s="0" t="n">
        <v>60025</v>
      </c>
      <c r="V15838" s="0" t="n">
        <v>1210</v>
      </c>
      <c r="W15838" s="0" t="n">
        <v>1210</v>
      </c>
      <c r="X15838" s="0" t="n">
        <v>59801</v>
      </c>
      <c r="Y15838" s="0" t="n">
        <v>0</v>
      </c>
    </row>
    <row r="15839" customFormat="false" ht="13.5" hidden="false" customHeight="false" outlineLevel="0" collapsed="false">
      <c r="S15839" s="0" t="n">
        <v>11397451</v>
      </c>
      <c r="T15839" s="0" t="n">
        <v>2010</v>
      </c>
      <c r="U15839" s="0" t="n">
        <v>60025</v>
      </c>
      <c r="V15839" s="0" t="n">
        <v>1220</v>
      </c>
      <c r="W15839" s="0" t="n">
        <v>1220</v>
      </c>
      <c r="X15839" s="0" t="n">
        <v>59802</v>
      </c>
      <c r="Y15839" s="0" t="n">
        <v>0</v>
      </c>
    </row>
    <row r="15840" customFormat="false" ht="13.5" hidden="false" customHeight="false" outlineLevel="0" collapsed="false">
      <c r="S15840" s="0" t="n">
        <v>11397453</v>
      </c>
      <c r="T15840" s="0" t="n">
        <v>2010</v>
      </c>
      <c r="U15840" s="0" t="n">
        <v>60025</v>
      </c>
      <c r="V15840" s="0" t="n">
        <v>1410</v>
      </c>
      <c r="W15840" s="0" t="n">
        <v>1410</v>
      </c>
      <c r="X15840" s="0" t="n">
        <v>59804</v>
      </c>
      <c r="Y15840" s="0" t="n">
        <v>0</v>
      </c>
    </row>
    <row r="15841" customFormat="false" ht="13.5" hidden="false" customHeight="false" outlineLevel="0" collapsed="false">
      <c r="S15841" s="0" t="n">
        <v>11397454</v>
      </c>
      <c r="T15841" s="0" t="n">
        <v>2010</v>
      </c>
      <c r="U15841" s="0" t="n">
        <v>60025</v>
      </c>
      <c r="V15841" s="0" t="n">
        <v>1420</v>
      </c>
      <c r="W15841" s="0" t="n">
        <v>1420</v>
      </c>
      <c r="X15841" s="0" t="n">
        <v>59805</v>
      </c>
      <c r="Y15841" s="0" t="n">
        <v>0</v>
      </c>
    </row>
    <row r="15842" customFormat="false" ht="13.5" hidden="false" customHeight="false" outlineLevel="0" collapsed="false">
      <c r="S15842" s="0" t="n">
        <v>11397435</v>
      </c>
      <c r="T15842" s="0" t="n">
        <v>2010</v>
      </c>
      <c r="U15842" s="0" t="n">
        <v>60025</v>
      </c>
      <c r="V15842" s="0" t="n">
        <v>2099</v>
      </c>
      <c r="W15842" s="0" t="n">
        <v>501</v>
      </c>
      <c r="X15842" s="0" t="n">
        <v>59790</v>
      </c>
      <c r="Y15842" s="0" t="n">
        <v>0</v>
      </c>
    </row>
    <row r="15843" customFormat="false" ht="13.5" hidden="false" customHeight="false" outlineLevel="0" collapsed="false">
      <c r="S15843" s="0" t="n">
        <v>11397452</v>
      </c>
      <c r="T15843" s="0" t="n">
        <v>2010</v>
      </c>
      <c r="U15843" s="0" t="n">
        <v>60025</v>
      </c>
      <c r="V15843" s="0" t="n">
        <v>9920</v>
      </c>
      <c r="W15843" s="0" t="n">
        <v>1301</v>
      </c>
      <c r="X15843" s="0" t="n">
        <v>59803</v>
      </c>
      <c r="Y15843" s="0" t="n">
        <v>0</v>
      </c>
    </row>
    <row r="15844" customFormat="false" ht="13.5" hidden="false" customHeight="false" outlineLevel="0" collapsed="false">
      <c r="S15844" s="0" t="n">
        <v>11397455</v>
      </c>
      <c r="T15844" s="0" t="n">
        <v>2010</v>
      </c>
      <c r="U15844" s="0" t="n">
        <v>60025</v>
      </c>
      <c r="V15844" s="0" t="n">
        <v>9930</v>
      </c>
      <c r="W15844" s="0" t="n">
        <v>1501</v>
      </c>
      <c r="X15844" s="0" t="n">
        <v>59806</v>
      </c>
      <c r="Y15844" s="0" t="n">
        <v>0</v>
      </c>
    </row>
    <row r="15845" customFormat="false" ht="13.5" hidden="false" customHeight="false" outlineLevel="0" collapsed="false">
      <c r="S15845" s="0" t="n">
        <v>11397456</v>
      </c>
      <c r="T15845" s="0" t="n">
        <v>2010</v>
      </c>
      <c r="U15845" s="0" t="n">
        <v>60034</v>
      </c>
      <c r="V15845" s="0" t="n">
        <v>210</v>
      </c>
      <c r="W15845" s="0" t="n">
        <v>210</v>
      </c>
      <c r="X15845" s="0" t="n">
        <v>59775</v>
      </c>
      <c r="Y15845" s="0" t="n">
        <v>0</v>
      </c>
    </row>
    <row r="15846" customFormat="false" ht="13.5" hidden="false" customHeight="false" outlineLevel="0" collapsed="false">
      <c r="S15846" s="0" t="n">
        <v>11397457</v>
      </c>
      <c r="T15846" s="0" t="n">
        <v>2010</v>
      </c>
      <c r="U15846" s="0" t="n">
        <v>60034</v>
      </c>
      <c r="V15846" s="0" t="n">
        <v>220</v>
      </c>
      <c r="W15846" s="0" t="n">
        <v>220</v>
      </c>
      <c r="X15846" s="0" t="n">
        <v>59776</v>
      </c>
      <c r="Y15846" s="0" t="n">
        <v>0</v>
      </c>
    </row>
    <row r="15847" customFormat="false" ht="13.5" hidden="false" customHeight="false" outlineLevel="0" collapsed="false">
      <c r="S15847" s="0" t="n">
        <v>11397458</v>
      </c>
      <c r="T15847" s="0" t="n">
        <v>2010</v>
      </c>
      <c r="U15847" s="0" t="n">
        <v>60034</v>
      </c>
      <c r="V15847" s="0" t="n">
        <v>230</v>
      </c>
      <c r="W15847" s="0" t="n">
        <v>230</v>
      </c>
      <c r="X15847" s="0" t="n">
        <v>59777</v>
      </c>
      <c r="Y15847" s="0" t="n">
        <v>0</v>
      </c>
    </row>
    <row r="15848" customFormat="false" ht="13.5" hidden="false" customHeight="false" outlineLevel="0" collapsed="false">
      <c r="S15848" s="0" t="n">
        <v>11397459</v>
      </c>
      <c r="T15848" s="0" t="n">
        <v>2010</v>
      </c>
      <c r="U15848" s="0" t="n">
        <v>60034</v>
      </c>
      <c r="V15848" s="0" t="n">
        <v>240</v>
      </c>
      <c r="W15848" s="0" t="n">
        <v>240</v>
      </c>
      <c r="X15848" s="0" t="n">
        <v>59778</v>
      </c>
      <c r="Y15848" s="0" t="n">
        <v>0</v>
      </c>
    </row>
    <row r="15849" customFormat="false" ht="13.5" hidden="false" customHeight="false" outlineLevel="0" collapsed="false">
      <c r="S15849" s="0" t="n">
        <v>11397460</v>
      </c>
      <c r="T15849" s="0" t="n">
        <v>2010</v>
      </c>
      <c r="U15849" s="0" t="n">
        <v>60034</v>
      </c>
      <c r="V15849" s="0" t="n">
        <v>250</v>
      </c>
      <c r="W15849" s="0" t="n">
        <v>250</v>
      </c>
      <c r="X15849" s="0" t="n">
        <v>59779</v>
      </c>
      <c r="Y15849" s="0" t="n">
        <v>0</v>
      </c>
    </row>
    <row r="15850" customFormat="false" ht="13.5" hidden="false" customHeight="false" outlineLevel="0" collapsed="false">
      <c r="S15850" s="0" t="n">
        <v>11397461</v>
      </c>
      <c r="T15850" s="0" t="n">
        <v>2010</v>
      </c>
      <c r="U15850" s="0" t="n">
        <v>60034</v>
      </c>
      <c r="V15850" s="0" t="n">
        <v>260</v>
      </c>
      <c r="W15850" s="0" t="n">
        <v>260</v>
      </c>
      <c r="X15850" s="0" t="n">
        <v>59780</v>
      </c>
      <c r="Y15850" s="0" t="n">
        <v>0</v>
      </c>
    </row>
    <row r="15851" customFormat="false" ht="13.5" hidden="false" customHeight="false" outlineLevel="0" collapsed="false">
      <c r="S15851" s="0" t="n">
        <v>11397462</v>
      </c>
      <c r="T15851" s="0" t="n">
        <v>2010</v>
      </c>
      <c r="U15851" s="0" t="n">
        <v>60034</v>
      </c>
      <c r="V15851" s="0" t="n">
        <v>298</v>
      </c>
      <c r="W15851" s="0" t="n">
        <v>298</v>
      </c>
      <c r="X15851" s="0" t="n">
        <v>59781</v>
      </c>
      <c r="Y15851" s="0" t="n">
        <v>0</v>
      </c>
    </row>
    <row r="15852" customFormat="false" ht="13.5" hidden="false" customHeight="false" outlineLevel="0" collapsed="false">
      <c r="S15852" s="0" t="n">
        <v>11397463</v>
      </c>
      <c r="T15852" s="0" t="n">
        <v>2010</v>
      </c>
      <c r="U15852" s="0" t="n">
        <v>60034</v>
      </c>
      <c r="V15852" s="0" t="n">
        <v>299</v>
      </c>
      <c r="W15852" s="0" t="n">
        <v>299</v>
      </c>
      <c r="X15852" s="0" t="n">
        <v>59782</v>
      </c>
      <c r="Y15852" s="0" t="n">
        <v>0</v>
      </c>
    </row>
    <row r="15853" customFormat="false" ht="13.5" hidden="false" customHeight="false" outlineLevel="0" collapsed="false">
      <c r="S15853" s="0" t="n">
        <v>11397464</v>
      </c>
      <c r="T15853" s="0" t="n">
        <v>2010</v>
      </c>
      <c r="U15853" s="0" t="n">
        <v>60034</v>
      </c>
      <c r="V15853" s="0" t="n">
        <v>410</v>
      </c>
      <c r="W15853" s="0" t="n">
        <v>410</v>
      </c>
      <c r="X15853" s="0" t="n">
        <v>59783</v>
      </c>
      <c r="Y15853" s="0" t="n">
        <v>0</v>
      </c>
    </row>
    <row r="15854" customFormat="false" ht="13.5" hidden="false" customHeight="false" outlineLevel="0" collapsed="false">
      <c r="S15854" s="0" t="n">
        <v>11397465</v>
      </c>
      <c r="T15854" s="0" t="n">
        <v>2010</v>
      </c>
      <c r="U15854" s="0" t="n">
        <v>60034</v>
      </c>
      <c r="V15854" s="0" t="n">
        <v>420</v>
      </c>
      <c r="W15854" s="0" t="n">
        <v>420</v>
      </c>
      <c r="X15854" s="0" t="n">
        <v>59784</v>
      </c>
      <c r="Y15854" s="0" t="n">
        <v>0</v>
      </c>
    </row>
    <row r="15855" customFormat="false" ht="13.5" hidden="false" customHeight="false" outlineLevel="0" collapsed="false">
      <c r="S15855" s="0" t="n">
        <v>11397466</v>
      </c>
      <c r="T15855" s="0" t="n">
        <v>2010</v>
      </c>
      <c r="U15855" s="0" t="n">
        <v>60034</v>
      </c>
      <c r="V15855" s="0" t="n">
        <v>430</v>
      </c>
      <c r="W15855" s="0" t="n">
        <v>430</v>
      </c>
      <c r="X15855" s="0" t="n">
        <v>59785</v>
      </c>
      <c r="Y15855" s="0" t="n">
        <v>0</v>
      </c>
    </row>
    <row r="15856" customFormat="false" ht="13.5" hidden="false" customHeight="false" outlineLevel="0" collapsed="false">
      <c r="S15856" s="0" t="n">
        <v>11397467</v>
      </c>
      <c r="T15856" s="0" t="n">
        <v>2010</v>
      </c>
      <c r="U15856" s="0" t="n">
        <v>60034</v>
      </c>
      <c r="V15856" s="0" t="n">
        <v>440</v>
      </c>
      <c r="W15856" s="0" t="n">
        <v>440</v>
      </c>
      <c r="X15856" s="0" t="n">
        <v>59786</v>
      </c>
      <c r="Y15856" s="0" t="n">
        <v>0</v>
      </c>
    </row>
    <row r="15857" customFormat="false" ht="13.5" hidden="false" customHeight="false" outlineLevel="0" collapsed="false">
      <c r="S15857" s="0" t="n">
        <v>11397468</v>
      </c>
      <c r="T15857" s="0" t="n">
        <v>2010</v>
      </c>
      <c r="U15857" s="0" t="n">
        <v>60034</v>
      </c>
      <c r="V15857" s="0" t="n">
        <v>450</v>
      </c>
      <c r="W15857" s="0" t="n">
        <v>450</v>
      </c>
      <c r="X15857" s="0" t="n">
        <v>59787</v>
      </c>
      <c r="Y15857" s="0" t="n">
        <v>0</v>
      </c>
    </row>
    <row r="15858" customFormat="false" ht="13.5" hidden="false" customHeight="false" outlineLevel="0" collapsed="false">
      <c r="S15858" s="0" t="n">
        <v>11397469</v>
      </c>
      <c r="T15858" s="0" t="n">
        <v>2010</v>
      </c>
      <c r="U15858" s="0" t="n">
        <v>60034</v>
      </c>
      <c r="V15858" s="0" t="n">
        <v>498</v>
      </c>
      <c r="W15858" s="0" t="n">
        <v>498</v>
      </c>
      <c r="X15858" s="0" t="n">
        <v>59788</v>
      </c>
      <c r="Y15858" s="0" t="n">
        <v>0</v>
      </c>
    </row>
    <row r="15859" customFormat="false" ht="13.5" hidden="false" customHeight="false" outlineLevel="0" collapsed="false">
      <c r="S15859" s="0" t="n">
        <v>11397470</v>
      </c>
      <c r="T15859" s="0" t="n">
        <v>2010</v>
      </c>
      <c r="U15859" s="0" t="n">
        <v>60034</v>
      </c>
      <c r="V15859" s="0" t="n">
        <v>499</v>
      </c>
      <c r="W15859" s="0" t="n">
        <v>499</v>
      </c>
      <c r="X15859" s="0" t="n">
        <v>59789</v>
      </c>
      <c r="Y15859" s="0" t="n">
        <v>0</v>
      </c>
    </row>
    <row r="15860" customFormat="false" ht="13.5" hidden="false" customHeight="false" outlineLevel="0" collapsed="false">
      <c r="S15860" s="0" t="n">
        <v>11397472</v>
      </c>
      <c r="T15860" s="0" t="n">
        <v>2010</v>
      </c>
      <c r="U15860" s="0" t="n">
        <v>60034</v>
      </c>
      <c r="V15860" s="0" t="n">
        <v>610</v>
      </c>
      <c r="W15860" s="0" t="n">
        <v>610</v>
      </c>
      <c r="X15860" s="0" t="n">
        <v>59791</v>
      </c>
      <c r="Y15860" s="0" t="n">
        <v>0</v>
      </c>
    </row>
    <row r="15861" customFormat="false" ht="13.5" hidden="false" customHeight="false" outlineLevel="0" collapsed="false">
      <c r="S15861" s="0" t="n">
        <v>11397473</v>
      </c>
      <c r="T15861" s="0" t="n">
        <v>2010</v>
      </c>
      <c r="U15861" s="0" t="n">
        <v>60034</v>
      </c>
      <c r="V15861" s="0" t="n">
        <v>620</v>
      </c>
      <c r="W15861" s="0" t="n">
        <v>620</v>
      </c>
      <c r="X15861" s="0" t="n">
        <v>59792</v>
      </c>
      <c r="Y15861" s="0" t="n">
        <v>0</v>
      </c>
    </row>
    <row r="15862" customFormat="false" ht="13.5" hidden="false" customHeight="false" outlineLevel="0" collapsed="false">
      <c r="S15862" s="0" t="n">
        <v>11397474</v>
      </c>
      <c r="T15862" s="0" t="n">
        <v>2010</v>
      </c>
      <c r="U15862" s="0" t="n">
        <v>60034</v>
      </c>
      <c r="V15862" s="0" t="n">
        <v>698</v>
      </c>
      <c r="W15862" s="0" t="n">
        <v>698</v>
      </c>
      <c r="X15862" s="0" t="n">
        <v>60296</v>
      </c>
      <c r="Y15862" s="0" t="n">
        <v>0</v>
      </c>
    </row>
    <row r="15863" customFormat="false" ht="13.5" hidden="false" customHeight="false" outlineLevel="0" collapsed="false">
      <c r="S15863" s="0" t="n">
        <v>11397475</v>
      </c>
      <c r="T15863" s="0" t="n">
        <v>2010</v>
      </c>
      <c r="U15863" s="0" t="n">
        <v>60034</v>
      </c>
      <c r="V15863" s="0" t="n">
        <v>699</v>
      </c>
      <c r="W15863" s="0" t="n">
        <v>699</v>
      </c>
      <c r="X15863" s="0" t="n">
        <v>59793</v>
      </c>
      <c r="Y15863" s="0" t="n">
        <v>0</v>
      </c>
    </row>
    <row r="15864" customFormat="false" ht="13.5" hidden="false" customHeight="false" outlineLevel="0" collapsed="false">
      <c r="S15864" s="0" t="n">
        <v>11397476</v>
      </c>
      <c r="T15864" s="0" t="n">
        <v>2010</v>
      </c>
      <c r="U15864" s="0" t="n">
        <v>60034</v>
      </c>
      <c r="V15864" s="0" t="n">
        <v>810</v>
      </c>
      <c r="W15864" s="0" t="n">
        <v>810</v>
      </c>
      <c r="X15864" s="0" t="n">
        <v>59794</v>
      </c>
      <c r="Y15864" s="0" t="n">
        <v>0</v>
      </c>
    </row>
    <row r="15865" customFormat="false" ht="13.5" hidden="false" customHeight="false" outlineLevel="0" collapsed="false">
      <c r="S15865" s="0" t="n">
        <v>11397477</v>
      </c>
      <c r="T15865" s="0" t="n">
        <v>2010</v>
      </c>
      <c r="U15865" s="0" t="n">
        <v>60034</v>
      </c>
      <c r="V15865" s="0" t="n">
        <v>820</v>
      </c>
      <c r="W15865" s="0" t="n">
        <v>820</v>
      </c>
      <c r="X15865" s="0" t="n">
        <v>59795</v>
      </c>
      <c r="Y15865" s="0" t="n">
        <v>0</v>
      </c>
    </row>
    <row r="15866" customFormat="false" ht="13.5" hidden="false" customHeight="false" outlineLevel="0" collapsed="false">
      <c r="S15866" s="0" t="n">
        <v>11397478</v>
      </c>
      <c r="T15866" s="0" t="n">
        <v>2010</v>
      </c>
      <c r="U15866" s="0" t="n">
        <v>60034</v>
      </c>
      <c r="V15866" s="0" t="n">
        <v>898</v>
      </c>
      <c r="W15866" s="0" t="n">
        <v>898</v>
      </c>
      <c r="X15866" s="0" t="n">
        <v>59796</v>
      </c>
      <c r="Y15866" s="0" t="n">
        <v>0</v>
      </c>
    </row>
    <row r="15867" customFormat="false" ht="13.5" hidden="false" customHeight="false" outlineLevel="0" collapsed="false">
      <c r="S15867" s="0" t="n">
        <v>11397479</v>
      </c>
      <c r="T15867" s="0" t="n">
        <v>2010</v>
      </c>
      <c r="U15867" s="0" t="n">
        <v>60034</v>
      </c>
      <c r="V15867" s="0" t="n">
        <v>899</v>
      </c>
      <c r="W15867" s="0" t="n">
        <v>899</v>
      </c>
      <c r="X15867" s="0" t="n">
        <v>59797</v>
      </c>
      <c r="Y15867" s="0" t="n">
        <v>0</v>
      </c>
    </row>
    <row r="15868" customFormat="false" ht="13.5" hidden="false" customHeight="false" outlineLevel="0" collapsed="false">
      <c r="S15868" s="0" t="n">
        <v>11397480</v>
      </c>
      <c r="T15868" s="0" t="n">
        <v>2010</v>
      </c>
      <c r="U15868" s="0" t="n">
        <v>60034</v>
      </c>
      <c r="V15868" s="0" t="n">
        <v>1010</v>
      </c>
      <c r="W15868" s="0" t="n">
        <v>1010</v>
      </c>
      <c r="X15868" s="0" t="n">
        <v>59798</v>
      </c>
      <c r="Y15868" s="0" t="n">
        <v>0</v>
      </c>
    </row>
    <row r="15869" customFormat="false" ht="13.5" hidden="false" customHeight="false" outlineLevel="0" collapsed="false">
      <c r="S15869" s="0" t="n">
        <v>11397481</v>
      </c>
      <c r="T15869" s="0" t="n">
        <v>2010</v>
      </c>
      <c r="U15869" s="0" t="n">
        <v>60034</v>
      </c>
      <c r="V15869" s="0" t="n">
        <v>1020</v>
      </c>
      <c r="W15869" s="0" t="n">
        <v>1020</v>
      </c>
      <c r="X15869" s="0" t="n">
        <v>59799</v>
      </c>
      <c r="Y15869" s="0" t="n">
        <v>0</v>
      </c>
    </row>
    <row r="15870" customFormat="false" ht="13.5" hidden="false" customHeight="false" outlineLevel="0" collapsed="false">
      <c r="S15870" s="0" t="n">
        <v>11397482</v>
      </c>
      <c r="T15870" s="0" t="n">
        <v>2010</v>
      </c>
      <c r="U15870" s="0" t="n">
        <v>60034</v>
      </c>
      <c r="V15870" s="0" t="n">
        <v>1096</v>
      </c>
      <c r="W15870" s="0" t="n">
        <v>1096</v>
      </c>
      <c r="X15870" s="0" t="n">
        <v>60297</v>
      </c>
      <c r="Y15870" s="0" t="n">
        <v>0</v>
      </c>
    </row>
    <row r="15871" customFormat="false" ht="13.5" hidden="false" customHeight="false" outlineLevel="0" collapsed="false">
      <c r="S15871" s="0" t="n">
        <v>11397483</v>
      </c>
      <c r="T15871" s="0" t="n">
        <v>2010</v>
      </c>
      <c r="U15871" s="0" t="n">
        <v>60034</v>
      </c>
      <c r="V15871" s="0" t="n">
        <v>1097</v>
      </c>
      <c r="W15871" s="0" t="n">
        <v>1097</v>
      </c>
      <c r="X15871" s="0" t="n">
        <v>60298</v>
      </c>
      <c r="Y15871" s="0" t="n">
        <v>0</v>
      </c>
    </row>
    <row r="15872" customFormat="false" ht="13.5" hidden="false" customHeight="false" outlineLevel="0" collapsed="false">
      <c r="S15872" s="0" t="n">
        <v>11397484</v>
      </c>
      <c r="T15872" s="0" t="n">
        <v>2010</v>
      </c>
      <c r="U15872" s="0" t="n">
        <v>60034</v>
      </c>
      <c r="V15872" s="0" t="n">
        <v>1098</v>
      </c>
      <c r="W15872" s="0" t="n">
        <v>1098</v>
      </c>
      <c r="X15872" s="0" t="n">
        <v>60299</v>
      </c>
      <c r="Y15872" s="0" t="n">
        <v>0</v>
      </c>
    </row>
    <row r="15873" customFormat="false" ht="13.5" hidden="false" customHeight="false" outlineLevel="0" collapsed="false">
      <c r="S15873" s="0" t="n">
        <v>11397485</v>
      </c>
      <c r="T15873" s="0" t="n">
        <v>2010</v>
      </c>
      <c r="U15873" s="0" t="n">
        <v>60034</v>
      </c>
      <c r="V15873" s="0" t="n">
        <v>1099</v>
      </c>
      <c r="W15873" s="0" t="n">
        <v>1099</v>
      </c>
      <c r="X15873" s="0" t="n">
        <v>59800</v>
      </c>
      <c r="Y15873" s="0" t="n">
        <v>0</v>
      </c>
    </row>
    <row r="15874" customFormat="false" ht="13.5" hidden="false" customHeight="false" outlineLevel="0" collapsed="false">
      <c r="S15874" s="0" t="n">
        <v>11397486</v>
      </c>
      <c r="T15874" s="0" t="n">
        <v>2010</v>
      </c>
      <c r="U15874" s="0" t="n">
        <v>60034</v>
      </c>
      <c r="V15874" s="0" t="n">
        <v>1210</v>
      </c>
      <c r="W15874" s="0" t="n">
        <v>1210</v>
      </c>
      <c r="X15874" s="0" t="n">
        <v>59801</v>
      </c>
      <c r="Y15874" s="0" t="n">
        <v>0</v>
      </c>
    </row>
    <row r="15875" customFormat="false" ht="13.5" hidden="false" customHeight="false" outlineLevel="0" collapsed="false">
      <c r="S15875" s="0" t="n">
        <v>11397487</v>
      </c>
      <c r="T15875" s="0" t="n">
        <v>2010</v>
      </c>
      <c r="U15875" s="0" t="n">
        <v>60034</v>
      </c>
      <c r="V15875" s="0" t="n">
        <v>1220</v>
      </c>
      <c r="W15875" s="0" t="n">
        <v>1220</v>
      </c>
      <c r="X15875" s="0" t="n">
        <v>59802</v>
      </c>
      <c r="Y15875" s="0" t="n">
        <v>0</v>
      </c>
    </row>
    <row r="15876" customFormat="false" ht="13.5" hidden="false" customHeight="false" outlineLevel="0" collapsed="false">
      <c r="S15876" s="0" t="n">
        <v>11397489</v>
      </c>
      <c r="T15876" s="0" t="n">
        <v>2010</v>
      </c>
      <c r="U15876" s="0" t="n">
        <v>60034</v>
      </c>
      <c r="V15876" s="0" t="n">
        <v>1410</v>
      </c>
      <c r="W15876" s="0" t="n">
        <v>1410</v>
      </c>
      <c r="X15876" s="0" t="n">
        <v>59804</v>
      </c>
      <c r="Y15876" s="0" t="n">
        <v>0</v>
      </c>
    </row>
    <row r="15877" customFormat="false" ht="13.5" hidden="false" customHeight="false" outlineLevel="0" collapsed="false">
      <c r="S15877" s="0" t="n">
        <v>11397490</v>
      </c>
      <c r="T15877" s="0" t="n">
        <v>2010</v>
      </c>
      <c r="U15877" s="0" t="n">
        <v>60034</v>
      </c>
      <c r="V15877" s="0" t="n">
        <v>1420</v>
      </c>
      <c r="W15877" s="0" t="n">
        <v>1420</v>
      </c>
      <c r="X15877" s="0" t="n">
        <v>59805</v>
      </c>
      <c r="Y15877" s="0" t="n">
        <v>0</v>
      </c>
    </row>
    <row r="15878" customFormat="false" ht="13.5" hidden="false" customHeight="false" outlineLevel="0" collapsed="false">
      <c r="S15878" s="0" t="n">
        <v>11397471</v>
      </c>
      <c r="T15878" s="0" t="n">
        <v>2010</v>
      </c>
      <c r="U15878" s="0" t="n">
        <v>60034</v>
      </c>
      <c r="V15878" s="0" t="n">
        <v>2099</v>
      </c>
      <c r="W15878" s="0" t="n">
        <v>501</v>
      </c>
      <c r="X15878" s="0" t="n">
        <v>59790</v>
      </c>
      <c r="Y15878" s="0" t="n">
        <v>0</v>
      </c>
    </row>
    <row r="15879" customFormat="false" ht="13.5" hidden="false" customHeight="false" outlineLevel="0" collapsed="false">
      <c r="S15879" s="0" t="n">
        <v>11397488</v>
      </c>
      <c r="T15879" s="0" t="n">
        <v>2010</v>
      </c>
      <c r="U15879" s="0" t="n">
        <v>60034</v>
      </c>
      <c r="V15879" s="0" t="n">
        <v>9920</v>
      </c>
      <c r="W15879" s="0" t="n">
        <v>1301</v>
      </c>
      <c r="X15879" s="0" t="n">
        <v>59803</v>
      </c>
      <c r="Y15879" s="0" t="n">
        <v>0</v>
      </c>
    </row>
    <row r="15880" customFormat="false" ht="13.5" hidden="false" customHeight="false" outlineLevel="0" collapsed="false">
      <c r="S15880" s="0" t="n">
        <v>11397491</v>
      </c>
      <c r="T15880" s="0" t="n">
        <v>2010</v>
      </c>
      <c r="U15880" s="0" t="n">
        <v>60034</v>
      </c>
      <c r="V15880" s="0" t="n">
        <v>9930</v>
      </c>
      <c r="W15880" s="0" t="n">
        <v>1501</v>
      </c>
      <c r="X15880" s="0" t="n">
        <v>59806</v>
      </c>
      <c r="Y15880" s="0" t="n">
        <v>0</v>
      </c>
    </row>
    <row r="15881" customFormat="false" ht="13.5" hidden="false" customHeight="false" outlineLevel="0" collapsed="false">
      <c r="S15881" s="0" t="n">
        <v>11397492</v>
      </c>
      <c r="T15881" s="0" t="n">
        <v>2010</v>
      </c>
      <c r="U15881" s="0" t="n">
        <v>60040</v>
      </c>
      <c r="V15881" s="0" t="n">
        <v>210</v>
      </c>
      <c r="W15881" s="0" t="n">
        <v>210</v>
      </c>
      <c r="X15881" s="0" t="n">
        <v>59775</v>
      </c>
      <c r="Y15881" s="0" t="n">
        <v>0</v>
      </c>
    </row>
    <row r="15882" customFormat="false" ht="13.5" hidden="false" customHeight="false" outlineLevel="0" collapsed="false">
      <c r="S15882" s="0" t="n">
        <v>11397493</v>
      </c>
      <c r="T15882" s="0" t="n">
        <v>2010</v>
      </c>
      <c r="U15882" s="0" t="n">
        <v>60040</v>
      </c>
      <c r="V15882" s="0" t="n">
        <v>220</v>
      </c>
      <c r="W15882" s="0" t="n">
        <v>220</v>
      </c>
      <c r="X15882" s="0" t="n">
        <v>59776</v>
      </c>
      <c r="Y15882" s="0" t="n">
        <v>0</v>
      </c>
    </row>
    <row r="15883" customFormat="false" ht="13.5" hidden="false" customHeight="false" outlineLevel="0" collapsed="false">
      <c r="S15883" s="0" t="n">
        <v>11397494</v>
      </c>
      <c r="T15883" s="0" t="n">
        <v>2010</v>
      </c>
      <c r="U15883" s="0" t="n">
        <v>60040</v>
      </c>
      <c r="V15883" s="0" t="n">
        <v>230</v>
      </c>
      <c r="W15883" s="0" t="n">
        <v>230</v>
      </c>
      <c r="X15883" s="0" t="n">
        <v>59777</v>
      </c>
      <c r="Y15883" s="0" t="n">
        <v>0</v>
      </c>
    </row>
    <row r="15884" customFormat="false" ht="13.5" hidden="false" customHeight="false" outlineLevel="0" collapsed="false">
      <c r="S15884" s="0" t="n">
        <v>11397495</v>
      </c>
      <c r="T15884" s="0" t="n">
        <v>2010</v>
      </c>
      <c r="U15884" s="0" t="n">
        <v>60040</v>
      </c>
      <c r="V15884" s="0" t="n">
        <v>240</v>
      </c>
      <c r="W15884" s="0" t="n">
        <v>240</v>
      </c>
      <c r="X15884" s="0" t="n">
        <v>59778</v>
      </c>
      <c r="Y15884" s="0" t="n">
        <v>0</v>
      </c>
    </row>
    <row r="15885" customFormat="false" ht="13.5" hidden="false" customHeight="false" outlineLevel="0" collapsed="false">
      <c r="S15885" s="0" t="n">
        <v>11397496</v>
      </c>
      <c r="T15885" s="0" t="n">
        <v>2010</v>
      </c>
      <c r="U15885" s="0" t="n">
        <v>60040</v>
      </c>
      <c r="V15885" s="0" t="n">
        <v>250</v>
      </c>
      <c r="W15885" s="0" t="n">
        <v>250</v>
      </c>
      <c r="X15885" s="0" t="n">
        <v>59779</v>
      </c>
      <c r="Y15885" s="0" t="n">
        <v>0</v>
      </c>
    </row>
    <row r="15886" customFormat="false" ht="13.5" hidden="false" customHeight="false" outlineLevel="0" collapsed="false">
      <c r="S15886" s="0" t="n">
        <v>11397497</v>
      </c>
      <c r="T15886" s="0" t="n">
        <v>2010</v>
      </c>
      <c r="U15886" s="0" t="n">
        <v>60040</v>
      </c>
      <c r="V15886" s="0" t="n">
        <v>260</v>
      </c>
      <c r="W15886" s="0" t="n">
        <v>260</v>
      </c>
      <c r="X15886" s="0" t="n">
        <v>59780</v>
      </c>
      <c r="Y15886" s="0" t="n">
        <v>0</v>
      </c>
    </row>
    <row r="15887" customFormat="false" ht="13.5" hidden="false" customHeight="false" outlineLevel="0" collapsed="false">
      <c r="S15887" s="0" t="n">
        <v>11397498</v>
      </c>
      <c r="T15887" s="0" t="n">
        <v>2010</v>
      </c>
      <c r="U15887" s="0" t="n">
        <v>60040</v>
      </c>
      <c r="V15887" s="0" t="n">
        <v>298</v>
      </c>
      <c r="W15887" s="0" t="n">
        <v>298</v>
      </c>
      <c r="X15887" s="0" t="n">
        <v>59781</v>
      </c>
      <c r="Y15887" s="0" t="n">
        <v>0</v>
      </c>
    </row>
    <row r="15888" customFormat="false" ht="13.5" hidden="false" customHeight="false" outlineLevel="0" collapsed="false">
      <c r="S15888" s="0" t="n">
        <v>11397499</v>
      </c>
      <c r="T15888" s="0" t="n">
        <v>2010</v>
      </c>
      <c r="U15888" s="0" t="n">
        <v>60040</v>
      </c>
      <c r="V15888" s="0" t="n">
        <v>299</v>
      </c>
      <c r="W15888" s="0" t="n">
        <v>299</v>
      </c>
      <c r="X15888" s="0" t="n">
        <v>59782</v>
      </c>
      <c r="Y15888" s="0" t="n">
        <v>0</v>
      </c>
    </row>
    <row r="15889" customFormat="false" ht="13.5" hidden="false" customHeight="false" outlineLevel="0" collapsed="false">
      <c r="S15889" s="0" t="n">
        <v>11397500</v>
      </c>
      <c r="T15889" s="0" t="n">
        <v>2010</v>
      </c>
      <c r="U15889" s="0" t="n">
        <v>60040</v>
      </c>
      <c r="V15889" s="0" t="n">
        <v>410</v>
      </c>
      <c r="W15889" s="0" t="n">
        <v>410</v>
      </c>
      <c r="X15889" s="0" t="n">
        <v>59783</v>
      </c>
      <c r="Y15889" s="0" t="n">
        <v>0</v>
      </c>
    </row>
    <row r="15890" customFormat="false" ht="13.5" hidden="false" customHeight="false" outlineLevel="0" collapsed="false">
      <c r="S15890" s="0" t="n">
        <v>11397501</v>
      </c>
      <c r="T15890" s="0" t="n">
        <v>2010</v>
      </c>
      <c r="U15890" s="0" t="n">
        <v>60040</v>
      </c>
      <c r="V15890" s="0" t="n">
        <v>420</v>
      </c>
      <c r="W15890" s="0" t="n">
        <v>420</v>
      </c>
      <c r="X15890" s="0" t="n">
        <v>59784</v>
      </c>
      <c r="Y15890" s="0" t="n">
        <v>0</v>
      </c>
    </row>
    <row r="15891" customFormat="false" ht="13.5" hidden="false" customHeight="false" outlineLevel="0" collapsed="false">
      <c r="S15891" s="0" t="n">
        <v>11397502</v>
      </c>
      <c r="T15891" s="0" t="n">
        <v>2010</v>
      </c>
      <c r="U15891" s="0" t="n">
        <v>60040</v>
      </c>
      <c r="V15891" s="0" t="n">
        <v>430</v>
      </c>
      <c r="W15891" s="0" t="n">
        <v>430</v>
      </c>
      <c r="X15891" s="0" t="n">
        <v>59785</v>
      </c>
      <c r="Y15891" s="0" t="n">
        <v>0</v>
      </c>
    </row>
    <row r="15892" customFormat="false" ht="13.5" hidden="false" customHeight="false" outlineLevel="0" collapsed="false">
      <c r="S15892" s="0" t="n">
        <v>11397503</v>
      </c>
      <c r="T15892" s="0" t="n">
        <v>2010</v>
      </c>
      <c r="U15892" s="0" t="n">
        <v>60040</v>
      </c>
      <c r="V15892" s="0" t="n">
        <v>440</v>
      </c>
      <c r="W15892" s="0" t="n">
        <v>440</v>
      </c>
      <c r="X15892" s="0" t="n">
        <v>59786</v>
      </c>
      <c r="Y15892" s="0" t="n">
        <v>0</v>
      </c>
    </row>
    <row r="15893" customFormat="false" ht="13.5" hidden="false" customHeight="false" outlineLevel="0" collapsed="false">
      <c r="S15893" s="0" t="n">
        <v>11397504</v>
      </c>
      <c r="T15893" s="0" t="n">
        <v>2010</v>
      </c>
      <c r="U15893" s="0" t="n">
        <v>60040</v>
      </c>
      <c r="V15893" s="0" t="n">
        <v>450</v>
      </c>
      <c r="W15893" s="0" t="n">
        <v>450</v>
      </c>
      <c r="X15893" s="0" t="n">
        <v>59787</v>
      </c>
      <c r="Y15893" s="0" t="n">
        <v>0</v>
      </c>
    </row>
    <row r="15894" customFormat="false" ht="13.5" hidden="false" customHeight="false" outlineLevel="0" collapsed="false">
      <c r="S15894" s="0" t="n">
        <v>11397505</v>
      </c>
      <c r="T15894" s="0" t="n">
        <v>2010</v>
      </c>
      <c r="U15894" s="0" t="n">
        <v>60040</v>
      </c>
      <c r="V15894" s="0" t="n">
        <v>498</v>
      </c>
      <c r="W15894" s="0" t="n">
        <v>498</v>
      </c>
      <c r="X15894" s="0" t="n">
        <v>59788</v>
      </c>
      <c r="Y15894" s="0" t="n">
        <v>0</v>
      </c>
    </row>
    <row r="15895" customFormat="false" ht="13.5" hidden="false" customHeight="false" outlineLevel="0" collapsed="false">
      <c r="S15895" s="0" t="n">
        <v>11397506</v>
      </c>
      <c r="T15895" s="0" t="n">
        <v>2010</v>
      </c>
      <c r="U15895" s="0" t="n">
        <v>60040</v>
      </c>
      <c r="V15895" s="0" t="n">
        <v>499</v>
      </c>
      <c r="W15895" s="0" t="n">
        <v>499</v>
      </c>
      <c r="X15895" s="0" t="n">
        <v>59789</v>
      </c>
      <c r="Y15895" s="0" t="n">
        <v>0</v>
      </c>
    </row>
    <row r="15896" customFormat="false" ht="13.5" hidden="false" customHeight="false" outlineLevel="0" collapsed="false">
      <c r="S15896" s="0" t="n">
        <v>11397508</v>
      </c>
      <c r="T15896" s="0" t="n">
        <v>2010</v>
      </c>
      <c r="U15896" s="0" t="n">
        <v>60040</v>
      </c>
      <c r="V15896" s="0" t="n">
        <v>610</v>
      </c>
      <c r="W15896" s="0" t="n">
        <v>610</v>
      </c>
      <c r="X15896" s="0" t="n">
        <v>59791</v>
      </c>
      <c r="Y15896" s="0" t="n">
        <v>0</v>
      </c>
    </row>
    <row r="15897" customFormat="false" ht="13.5" hidden="false" customHeight="false" outlineLevel="0" collapsed="false">
      <c r="S15897" s="0" t="n">
        <v>11397509</v>
      </c>
      <c r="T15897" s="0" t="n">
        <v>2010</v>
      </c>
      <c r="U15897" s="0" t="n">
        <v>60040</v>
      </c>
      <c r="V15897" s="0" t="n">
        <v>620</v>
      </c>
      <c r="W15897" s="0" t="n">
        <v>620</v>
      </c>
      <c r="X15897" s="0" t="n">
        <v>59792</v>
      </c>
      <c r="Y15897" s="0" t="n">
        <v>0</v>
      </c>
    </row>
    <row r="15898" customFormat="false" ht="13.5" hidden="false" customHeight="false" outlineLevel="0" collapsed="false">
      <c r="S15898" s="0" t="n">
        <v>11397510</v>
      </c>
      <c r="T15898" s="0" t="n">
        <v>2010</v>
      </c>
      <c r="U15898" s="0" t="n">
        <v>60040</v>
      </c>
      <c r="V15898" s="0" t="n">
        <v>698</v>
      </c>
      <c r="W15898" s="0" t="n">
        <v>698</v>
      </c>
      <c r="X15898" s="0" t="n">
        <v>60296</v>
      </c>
      <c r="Y15898" s="0" t="n">
        <v>0</v>
      </c>
    </row>
    <row r="15899" customFormat="false" ht="13.5" hidden="false" customHeight="false" outlineLevel="0" collapsed="false">
      <c r="S15899" s="0" t="n">
        <v>11397511</v>
      </c>
      <c r="T15899" s="0" t="n">
        <v>2010</v>
      </c>
      <c r="U15899" s="0" t="n">
        <v>60040</v>
      </c>
      <c r="V15899" s="0" t="n">
        <v>699</v>
      </c>
      <c r="W15899" s="0" t="n">
        <v>699</v>
      </c>
      <c r="X15899" s="0" t="n">
        <v>59793</v>
      </c>
      <c r="Y15899" s="0" t="n">
        <v>0</v>
      </c>
    </row>
    <row r="15900" customFormat="false" ht="13.5" hidden="false" customHeight="false" outlineLevel="0" collapsed="false">
      <c r="S15900" s="0" t="n">
        <v>11397512</v>
      </c>
      <c r="T15900" s="0" t="n">
        <v>2010</v>
      </c>
      <c r="U15900" s="0" t="n">
        <v>60040</v>
      </c>
      <c r="V15900" s="0" t="n">
        <v>810</v>
      </c>
      <c r="W15900" s="0" t="n">
        <v>810</v>
      </c>
      <c r="X15900" s="0" t="n">
        <v>59794</v>
      </c>
      <c r="Y15900" s="0" t="n">
        <v>0</v>
      </c>
    </row>
    <row r="15901" customFormat="false" ht="13.5" hidden="false" customHeight="false" outlineLevel="0" collapsed="false">
      <c r="S15901" s="0" t="n">
        <v>11397513</v>
      </c>
      <c r="T15901" s="0" t="n">
        <v>2010</v>
      </c>
      <c r="U15901" s="0" t="n">
        <v>60040</v>
      </c>
      <c r="V15901" s="0" t="n">
        <v>820</v>
      </c>
      <c r="W15901" s="0" t="n">
        <v>820</v>
      </c>
      <c r="X15901" s="0" t="n">
        <v>59795</v>
      </c>
      <c r="Y15901" s="0" t="n">
        <v>0</v>
      </c>
    </row>
    <row r="15902" customFormat="false" ht="13.5" hidden="false" customHeight="false" outlineLevel="0" collapsed="false">
      <c r="S15902" s="0" t="n">
        <v>11397514</v>
      </c>
      <c r="T15902" s="0" t="n">
        <v>2010</v>
      </c>
      <c r="U15902" s="0" t="n">
        <v>60040</v>
      </c>
      <c r="V15902" s="0" t="n">
        <v>898</v>
      </c>
      <c r="W15902" s="0" t="n">
        <v>898</v>
      </c>
      <c r="X15902" s="0" t="n">
        <v>59796</v>
      </c>
      <c r="Y15902" s="0" t="n">
        <v>0</v>
      </c>
    </row>
    <row r="15903" customFormat="false" ht="13.5" hidden="false" customHeight="false" outlineLevel="0" collapsed="false">
      <c r="S15903" s="0" t="n">
        <v>11397515</v>
      </c>
      <c r="T15903" s="0" t="n">
        <v>2010</v>
      </c>
      <c r="U15903" s="0" t="n">
        <v>60040</v>
      </c>
      <c r="V15903" s="0" t="n">
        <v>899</v>
      </c>
      <c r="W15903" s="0" t="n">
        <v>899</v>
      </c>
      <c r="X15903" s="0" t="n">
        <v>59797</v>
      </c>
      <c r="Y15903" s="0" t="n">
        <v>0</v>
      </c>
    </row>
    <row r="15904" customFormat="false" ht="13.5" hidden="false" customHeight="false" outlineLevel="0" collapsed="false">
      <c r="S15904" s="0" t="n">
        <v>11397516</v>
      </c>
      <c r="T15904" s="0" t="n">
        <v>2010</v>
      </c>
      <c r="U15904" s="0" t="n">
        <v>60040</v>
      </c>
      <c r="V15904" s="0" t="n">
        <v>1010</v>
      </c>
      <c r="W15904" s="0" t="n">
        <v>1010</v>
      </c>
      <c r="X15904" s="0" t="n">
        <v>59798</v>
      </c>
      <c r="Y15904" s="0" t="n">
        <v>0</v>
      </c>
    </row>
    <row r="15905" customFormat="false" ht="13.5" hidden="false" customHeight="false" outlineLevel="0" collapsed="false">
      <c r="S15905" s="0" t="n">
        <v>11397517</v>
      </c>
      <c r="T15905" s="0" t="n">
        <v>2010</v>
      </c>
      <c r="U15905" s="0" t="n">
        <v>60040</v>
      </c>
      <c r="V15905" s="0" t="n">
        <v>1020</v>
      </c>
      <c r="W15905" s="0" t="n">
        <v>1020</v>
      </c>
      <c r="X15905" s="0" t="n">
        <v>59799</v>
      </c>
      <c r="Y15905" s="0" t="n">
        <v>0</v>
      </c>
    </row>
    <row r="15906" customFormat="false" ht="13.5" hidden="false" customHeight="false" outlineLevel="0" collapsed="false">
      <c r="S15906" s="0" t="n">
        <v>11397518</v>
      </c>
      <c r="T15906" s="0" t="n">
        <v>2010</v>
      </c>
      <c r="U15906" s="0" t="n">
        <v>60040</v>
      </c>
      <c r="V15906" s="0" t="n">
        <v>1096</v>
      </c>
      <c r="W15906" s="0" t="n">
        <v>1096</v>
      </c>
      <c r="X15906" s="0" t="n">
        <v>60297</v>
      </c>
      <c r="Y15906" s="0" t="n">
        <v>0</v>
      </c>
    </row>
    <row r="15907" customFormat="false" ht="13.5" hidden="false" customHeight="false" outlineLevel="0" collapsed="false">
      <c r="S15907" s="0" t="n">
        <v>11397519</v>
      </c>
      <c r="T15907" s="0" t="n">
        <v>2010</v>
      </c>
      <c r="U15907" s="0" t="n">
        <v>60040</v>
      </c>
      <c r="V15907" s="0" t="n">
        <v>1097</v>
      </c>
      <c r="W15907" s="0" t="n">
        <v>1097</v>
      </c>
      <c r="X15907" s="0" t="n">
        <v>60298</v>
      </c>
      <c r="Y15907" s="0" t="n">
        <v>0</v>
      </c>
    </row>
    <row r="15908" customFormat="false" ht="13.5" hidden="false" customHeight="false" outlineLevel="0" collapsed="false">
      <c r="S15908" s="0" t="n">
        <v>11397520</v>
      </c>
      <c r="T15908" s="0" t="n">
        <v>2010</v>
      </c>
      <c r="U15908" s="0" t="n">
        <v>60040</v>
      </c>
      <c r="V15908" s="0" t="n">
        <v>1098</v>
      </c>
      <c r="W15908" s="0" t="n">
        <v>1098</v>
      </c>
      <c r="X15908" s="0" t="n">
        <v>60299</v>
      </c>
      <c r="Y15908" s="0" t="n">
        <v>0</v>
      </c>
    </row>
    <row r="15909" customFormat="false" ht="13.5" hidden="false" customHeight="false" outlineLevel="0" collapsed="false">
      <c r="S15909" s="0" t="n">
        <v>11397521</v>
      </c>
      <c r="T15909" s="0" t="n">
        <v>2010</v>
      </c>
      <c r="U15909" s="0" t="n">
        <v>60040</v>
      </c>
      <c r="V15909" s="0" t="n">
        <v>1099</v>
      </c>
      <c r="W15909" s="0" t="n">
        <v>1099</v>
      </c>
      <c r="X15909" s="0" t="n">
        <v>59800</v>
      </c>
      <c r="Y15909" s="0" t="n">
        <v>0</v>
      </c>
    </row>
    <row r="15910" customFormat="false" ht="13.5" hidden="false" customHeight="false" outlineLevel="0" collapsed="false">
      <c r="S15910" s="0" t="n">
        <v>11397522</v>
      </c>
      <c r="T15910" s="0" t="n">
        <v>2010</v>
      </c>
      <c r="U15910" s="0" t="n">
        <v>60040</v>
      </c>
      <c r="V15910" s="0" t="n">
        <v>1210</v>
      </c>
      <c r="W15910" s="0" t="n">
        <v>1210</v>
      </c>
      <c r="X15910" s="0" t="n">
        <v>59801</v>
      </c>
      <c r="Y15910" s="0" t="n">
        <v>0</v>
      </c>
    </row>
    <row r="15911" customFormat="false" ht="13.5" hidden="false" customHeight="false" outlineLevel="0" collapsed="false">
      <c r="S15911" s="0" t="n">
        <v>11397523</v>
      </c>
      <c r="T15911" s="0" t="n">
        <v>2010</v>
      </c>
      <c r="U15911" s="0" t="n">
        <v>60040</v>
      </c>
      <c r="V15911" s="0" t="n">
        <v>1220</v>
      </c>
      <c r="W15911" s="0" t="n">
        <v>1220</v>
      </c>
      <c r="X15911" s="0" t="n">
        <v>59802</v>
      </c>
      <c r="Y15911" s="0" t="n">
        <v>0</v>
      </c>
    </row>
    <row r="15912" customFormat="false" ht="13.5" hidden="false" customHeight="false" outlineLevel="0" collapsed="false">
      <c r="S15912" s="0" t="n">
        <v>11397525</v>
      </c>
      <c r="T15912" s="0" t="n">
        <v>2010</v>
      </c>
      <c r="U15912" s="0" t="n">
        <v>60040</v>
      </c>
      <c r="V15912" s="0" t="n">
        <v>1410</v>
      </c>
      <c r="W15912" s="0" t="n">
        <v>1410</v>
      </c>
      <c r="X15912" s="0" t="n">
        <v>59804</v>
      </c>
      <c r="Y15912" s="0" t="n">
        <v>0</v>
      </c>
    </row>
    <row r="15913" customFormat="false" ht="13.5" hidden="false" customHeight="false" outlineLevel="0" collapsed="false">
      <c r="S15913" s="0" t="n">
        <v>11397526</v>
      </c>
      <c r="T15913" s="0" t="n">
        <v>2010</v>
      </c>
      <c r="U15913" s="0" t="n">
        <v>60040</v>
      </c>
      <c r="V15913" s="0" t="n">
        <v>1420</v>
      </c>
      <c r="W15913" s="0" t="n">
        <v>1420</v>
      </c>
      <c r="X15913" s="0" t="n">
        <v>59805</v>
      </c>
      <c r="Y15913" s="0" t="n">
        <v>0</v>
      </c>
    </row>
    <row r="15914" customFormat="false" ht="13.5" hidden="false" customHeight="false" outlineLevel="0" collapsed="false">
      <c r="S15914" s="0" t="n">
        <v>11397507</v>
      </c>
      <c r="T15914" s="0" t="n">
        <v>2010</v>
      </c>
      <c r="U15914" s="0" t="n">
        <v>60040</v>
      </c>
      <c r="V15914" s="0" t="n">
        <v>2099</v>
      </c>
      <c r="W15914" s="0" t="n">
        <v>501</v>
      </c>
      <c r="X15914" s="0" t="n">
        <v>59790</v>
      </c>
      <c r="Y15914" s="0" t="n">
        <v>0</v>
      </c>
    </row>
    <row r="15915" customFormat="false" ht="13.5" hidden="false" customHeight="false" outlineLevel="0" collapsed="false">
      <c r="S15915" s="0" t="n">
        <v>11397524</v>
      </c>
      <c r="T15915" s="0" t="n">
        <v>2010</v>
      </c>
      <c r="U15915" s="0" t="n">
        <v>60040</v>
      </c>
      <c r="V15915" s="0" t="n">
        <v>9920</v>
      </c>
      <c r="W15915" s="0" t="n">
        <v>1301</v>
      </c>
      <c r="X15915" s="0" t="n">
        <v>59803</v>
      </c>
      <c r="Y15915" s="0" t="n">
        <v>0</v>
      </c>
    </row>
    <row r="15916" customFormat="false" ht="13.5" hidden="false" customHeight="false" outlineLevel="0" collapsed="false">
      <c r="S15916" s="0" t="n">
        <v>11397527</v>
      </c>
      <c r="T15916" s="0" t="n">
        <v>2010</v>
      </c>
      <c r="U15916" s="0" t="n">
        <v>60040</v>
      </c>
      <c r="V15916" s="0" t="n">
        <v>9930</v>
      </c>
      <c r="W15916" s="0" t="n">
        <v>1501</v>
      </c>
      <c r="X15916" s="0" t="n">
        <v>59806</v>
      </c>
      <c r="Y15916" s="0" t="n">
        <v>0</v>
      </c>
    </row>
    <row r="15917" customFormat="false" ht="13.5" hidden="false" customHeight="false" outlineLevel="0" collapsed="false">
      <c r="S15917" s="0" t="n">
        <v>11397528</v>
      </c>
      <c r="T15917" s="0" t="n">
        <v>2010</v>
      </c>
      <c r="U15917" s="0" t="n">
        <v>60042</v>
      </c>
      <c r="V15917" s="0" t="n">
        <v>210</v>
      </c>
      <c r="W15917" s="0" t="n">
        <v>210</v>
      </c>
      <c r="X15917" s="0" t="n">
        <v>59775</v>
      </c>
      <c r="Y15917" s="0" t="n">
        <v>0</v>
      </c>
    </row>
    <row r="15918" customFormat="false" ht="13.5" hidden="false" customHeight="false" outlineLevel="0" collapsed="false">
      <c r="S15918" s="0" t="n">
        <v>11397529</v>
      </c>
      <c r="T15918" s="0" t="n">
        <v>2010</v>
      </c>
      <c r="U15918" s="0" t="n">
        <v>60042</v>
      </c>
      <c r="V15918" s="0" t="n">
        <v>220</v>
      </c>
      <c r="W15918" s="0" t="n">
        <v>220</v>
      </c>
      <c r="X15918" s="0" t="n">
        <v>59776</v>
      </c>
      <c r="Y15918" s="0" t="n">
        <v>0</v>
      </c>
    </row>
    <row r="15919" customFormat="false" ht="13.5" hidden="false" customHeight="false" outlineLevel="0" collapsed="false">
      <c r="S15919" s="0" t="n">
        <v>11397530</v>
      </c>
      <c r="T15919" s="0" t="n">
        <v>2010</v>
      </c>
      <c r="U15919" s="0" t="n">
        <v>60042</v>
      </c>
      <c r="V15919" s="0" t="n">
        <v>230</v>
      </c>
      <c r="W15919" s="0" t="n">
        <v>230</v>
      </c>
      <c r="X15919" s="0" t="n">
        <v>59777</v>
      </c>
      <c r="Y15919" s="0" t="n">
        <v>0</v>
      </c>
    </row>
    <row r="15920" customFormat="false" ht="13.5" hidden="false" customHeight="false" outlineLevel="0" collapsed="false">
      <c r="S15920" s="0" t="n">
        <v>11397531</v>
      </c>
      <c r="T15920" s="0" t="n">
        <v>2010</v>
      </c>
      <c r="U15920" s="0" t="n">
        <v>60042</v>
      </c>
      <c r="V15920" s="0" t="n">
        <v>240</v>
      </c>
      <c r="W15920" s="0" t="n">
        <v>240</v>
      </c>
      <c r="X15920" s="0" t="n">
        <v>59778</v>
      </c>
      <c r="Y15920" s="0" t="n">
        <v>0</v>
      </c>
    </row>
    <row r="15921" customFormat="false" ht="13.5" hidden="false" customHeight="false" outlineLevel="0" collapsed="false">
      <c r="S15921" s="0" t="n">
        <v>11397532</v>
      </c>
      <c r="T15921" s="0" t="n">
        <v>2010</v>
      </c>
      <c r="U15921" s="0" t="n">
        <v>60042</v>
      </c>
      <c r="V15921" s="0" t="n">
        <v>250</v>
      </c>
      <c r="W15921" s="0" t="n">
        <v>250</v>
      </c>
      <c r="X15921" s="0" t="n">
        <v>59779</v>
      </c>
      <c r="Y15921" s="0" t="n">
        <v>0</v>
      </c>
    </row>
    <row r="15922" customFormat="false" ht="13.5" hidden="false" customHeight="false" outlineLevel="0" collapsed="false">
      <c r="S15922" s="0" t="n">
        <v>11397533</v>
      </c>
      <c r="T15922" s="0" t="n">
        <v>2010</v>
      </c>
      <c r="U15922" s="0" t="n">
        <v>60042</v>
      </c>
      <c r="V15922" s="0" t="n">
        <v>260</v>
      </c>
      <c r="W15922" s="0" t="n">
        <v>260</v>
      </c>
      <c r="X15922" s="0" t="n">
        <v>59780</v>
      </c>
      <c r="Y15922" s="0" t="n">
        <v>0</v>
      </c>
    </row>
    <row r="15923" customFormat="false" ht="13.5" hidden="false" customHeight="false" outlineLevel="0" collapsed="false">
      <c r="S15923" s="0" t="n">
        <v>11397534</v>
      </c>
      <c r="T15923" s="0" t="n">
        <v>2010</v>
      </c>
      <c r="U15923" s="0" t="n">
        <v>60042</v>
      </c>
      <c r="V15923" s="0" t="n">
        <v>298</v>
      </c>
      <c r="W15923" s="0" t="n">
        <v>298</v>
      </c>
      <c r="X15923" s="0" t="n">
        <v>59781</v>
      </c>
      <c r="Y15923" s="0" t="n">
        <v>0</v>
      </c>
    </row>
    <row r="15924" customFormat="false" ht="13.5" hidden="false" customHeight="false" outlineLevel="0" collapsed="false">
      <c r="S15924" s="0" t="n">
        <v>11397535</v>
      </c>
      <c r="T15924" s="0" t="n">
        <v>2010</v>
      </c>
      <c r="U15924" s="0" t="n">
        <v>60042</v>
      </c>
      <c r="V15924" s="0" t="n">
        <v>299</v>
      </c>
      <c r="W15924" s="0" t="n">
        <v>299</v>
      </c>
      <c r="X15924" s="0" t="n">
        <v>59782</v>
      </c>
      <c r="Y15924" s="0" t="n">
        <v>0</v>
      </c>
    </row>
    <row r="15925" customFormat="false" ht="13.5" hidden="false" customHeight="false" outlineLevel="0" collapsed="false">
      <c r="S15925" s="0" t="n">
        <v>11397536</v>
      </c>
      <c r="T15925" s="0" t="n">
        <v>2010</v>
      </c>
      <c r="U15925" s="0" t="n">
        <v>60042</v>
      </c>
      <c r="V15925" s="0" t="n">
        <v>410</v>
      </c>
      <c r="W15925" s="0" t="n">
        <v>410</v>
      </c>
      <c r="X15925" s="0" t="n">
        <v>59783</v>
      </c>
      <c r="Y15925" s="0" t="n">
        <v>0</v>
      </c>
    </row>
    <row r="15926" customFormat="false" ht="13.5" hidden="false" customHeight="false" outlineLevel="0" collapsed="false">
      <c r="S15926" s="0" t="n">
        <v>11397537</v>
      </c>
      <c r="T15926" s="0" t="n">
        <v>2010</v>
      </c>
      <c r="U15926" s="0" t="n">
        <v>60042</v>
      </c>
      <c r="V15926" s="0" t="n">
        <v>420</v>
      </c>
      <c r="W15926" s="0" t="n">
        <v>420</v>
      </c>
      <c r="X15926" s="0" t="n">
        <v>59784</v>
      </c>
      <c r="Y15926" s="0" t="n">
        <v>0</v>
      </c>
    </row>
    <row r="15927" customFormat="false" ht="13.5" hidden="false" customHeight="false" outlineLevel="0" collapsed="false">
      <c r="S15927" s="0" t="n">
        <v>11397538</v>
      </c>
      <c r="T15927" s="0" t="n">
        <v>2010</v>
      </c>
      <c r="U15927" s="0" t="n">
        <v>60042</v>
      </c>
      <c r="V15927" s="0" t="n">
        <v>430</v>
      </c>
      <c r="W15927" s="0" t="n">
        <v>430</v>
      </c>
      <c r="X15927" s="0" t="n">
        <v>59785</v>
      </c>
      <c r="Y15927" s="0" t="n">
        <v>0</v>
      </c>
    </row>
    <row r="15928" customFormat="false" ht="13.5" hidden="false" customHeight="false" outlineLevel="0" collapsed="false">
      <c r="S15928" s="0" t="n">
        <v>11397539</v>
      </c>
      <c r="T15928" s="0" t="n">
        <v>2010</v>
      </c>
      <c r="U15928" s="0" t="n">
        <v>60042</v>
      </c>
      <c r="V15928" s="0" t="n">
        <v>440</v>
      </c>
      <c r="W15928" s="0" t="n">
        <v>440</v>
      </c>
      <c r="X15928" s="0" t="n">
        <v>59786</v>
      </c>
      <c r="Y15928" s="0" t="n">
        <v>0</v>
      </c>
    </row>
    <row r="15929" customFormat="false" ht="13.5" hidden="false" customHeight="false" outlineLevel="0" collapsed="false">
      <c r="S15929" s="0" t="n">
        <v>11397540</v>
      </c>
      <c r="T15929" s="0" t="n">
        <v>2010</v>
      </c>
      <c r="U15929" s="0" t="n">
        <v>60042</v>
      </c>
      <c r="V15929" s="0" t="n">
        <v>450</v>
      </c>
      <c r="W15929" s="0" t="n">
        <v>450</v>
      </c>
      <c r="X15929" s="0" t="n">
        <v>59787</v>
      </c>
      <c r="Y15929" s="0" t="n">
        <v>0</v>
      </c>
    </row>
    <row r="15930" customFormat="false" ht="13.5" hidden="false" customHeight="false" outlineLevel="0" collapsed="false">
      <c r="S15930" s="0" t="n">
        <v>11397541</v>
      </c>
      <c r="T15930" s="0" t="n">
        <v>2010</v>
      </c>
      <c r="U15930" s="0" t="n">
        <v>60042</v>
      </c>
      <c r="V15930" s="0" t="n">
        <v>498</v>
      </c>
      <c r="W15930" s="0" t="n">
        <v>498</v>
      </c>
      <c r="X15930" s="0" t="n">
        <v>59788</v>
      </c>
      <c r="Y15930" s="0" t="n">
        <v>0</v>
      </c>
    </row>
    <row r="15931" customFormat="false" ht="13.5" hidden="false" customHeight="false" outlineLevel="0" collapsed="false">
      <c r="S15931" s="0" t="n">
        <v>11397542</v>
      </c>
      <c r="T15931" s="0" t="n">
        <v>2010</v>
      </c>
      <c r="U15931" s="0" t="n">
        <v>60042</v>
      </c>
      <c r="V15931" s="0" t="n">
        <v>499</v>
      </c>
      <c r="W15931" s="0" t="n">
        <v>499</v>
      </c>
      <c r="X15931" s="0" t="n">
        <v>59789</v>
      </c>
      <c r="Y15931" s="0" t="n">
        <v>0</v>
      </c>
    </row>
    <row r="15932" customFormat="false" ht="13.5" hidden="false" customHeight="false" outlineLevel="0" collapsed="false">
      <c r="S15932" s="0" t="n">
        <v>11397544</v>
      </c>
      <c r="T15932" s="0" t="n">
        <v>2010</v>
      </c>
      <c r="U15932" s="0" t="n">
        <v>60042</v>
      </c>
      <c r="V15932" s="0" t="n">
        <v>610</v>
      </c>
      <c r="W15932" s="0" t="n">
        <v>610</v>
      </c>
      <c r="X15932" s="0" t="n">
        <v>59791</v>
      </c>
      <c r="Y15932" s="0" t="n">
        <v>0</v>
      </c>
    </row>
    <row r="15933" customFormat="false" ht="13.5" hidden="false" customHeight="false" outlineLevel="0" collapsed="false">
      <c r="S15933" s="0" t="n">
        <v>11397545</v>
      </c>
      <c r="T15933" s="0" t="n">
        <v>2010</v>
      </c>
      <c r="U15933" s="0" t="n">
        <v>60042</v>
      </c>
      <c r="V15933" s="0" t="n">
        <v>620</v>
      </c>
      <c r="W15933" s="0" t="n">
        <v>620</v>
      </c>
      <c r="X15933" s="0" t="n">
        <v>59792</v>
      </c>
      <c r="Y15933" s="0" t="n">
        <v>0</v>
      </c>
    </row>
    <row r="15934" customFormat="false" ht="13.5" hidden="false" customHeight="false" outlineLevel="0" collapsed="false">
      <c r="S15934" s="0" t="n">
        <v>11397546</v>
      </c>
      <c r="T15934" s="0" t="n">
        <v>2010</v>
      </c>
      <c r="U15934" s="0" t="n">
        <v>60042</v>
      </c>
      <c r="V15934" s="0" t="n">
        <v>698</v>
      </c>
      <c r="W15934" s="0" t="n">
        <v>698</v>
      </c>
      <c r="X15934" s="0" t="n">
        <v>60296</v>
      </c>
      <c r="Y15934" s="0" t="n">
        <v>0</v>
      </c>
    </row>
    <row r="15935" customFormat="false" ht="13.5" hidden="false" customHeight="false" outlineLevel="0" collapsed="false">
      <c r="S15935" s="0" t="n">
        <v>11397547</v>
      </c>
      <c r="T15935" s="0" t="n">
        <v>2010</v>
      </c>
      <c r="U15935" s="0" t="n">
        <v>60042</v>
      </c>
      <c r="V15935" s="0" t="n">
        <v>699</v>
      </c>
      <c r="W15935" s="0" t="n">
        <v>699</v>
      </c>
      <c r="X15935" s="0" t="n">
        <v>59793</v>
      </c>
      <c r="Y15935" s="0" t="n">
        <v>0</v>
      </c>
    </row>
    <row r="15936" customFormat="false" ht="13.5" hidden="false" customHeight="false" outlineLevel="0" collapsed="false">
      <c r="S15936" s="0" t="n">
        <v>11397548</v>
      </c>
      <c r="T15936" s="0" t="n">
        <v>2010</v>
      </c>
      <c r="U15936" s="0" t="n">
        <v>60042</v>
      </c>
      <c r="V15936" s="0" t="n">
        <v>810</v>
      </c>
      <c r="W15936" s="0" t="n">
        <v>810</v>
      </c>
      <c r="X15936" s="0" t="n">
        <v>59794</v>
      </c>
      <c r="Y15936" s="0" t="n">
        <v>0</v>
      </c>
    </row>
    <row r="15937" customFormat="false" ht="13.5" hidden="false" customHeight="false" outlineLevel="0" collapsed="false">
      <c r="S15937" s="0" t="n">
        <v>11397549</v>
      </c>
      <c r="T15937" s="0" t="n">
        <v>2010</v>
      </c>
      <c r="U15937" s="0" t="n">
        <v>60042</v>
      </c>
      <c r="V15937" s="0" t="n">
        <v>820</v>
      </c>
      <c r="W15937" s="0" t="n">
        <v>820</v>
      </c>
      <c r="X15937" s="0" t="n">
        <v>59795</v>
      </c>
      <c r="Y15937" s="0" t="n">
        <v>0</v>
      </c>
    </row>
    <row r="15938" customFormat="false" ht="13.5" hidden="false" customHeight="false" outlineLevel="0" collapsed="false">
      <c r="S15938" s="0" t="n">
        <v>11397550</v>
      </c>
      <c r="T15938" s="0" t="n">
        <v>2010</v>
      </c>
      <c r="U15938" s="0" t="n">
        <v>60042</v>
      </c>
      <c r="V15938" s="0" t="n">
        <v>898</v>
      </c>
      <c r="W15938" s="0" t="n">
        <v>898</v>
      </c>
      <c r="X15938" s="0" t="n">
        <v>59796</v>
      </c>
      <c r="Y15938" s="0" t="n">
        <v>0</v>
      </c>
    </row>
    <row r="15939" customFormat="false" ht="13.5" hidden="false" customHeight="false" outlineLevel="0" collapsed="false">
      <c r="S15939" s="0" t="n">
        <v>11397551</v>
      </c>
      <c r="T15939" s="0" t="n">
        <v>2010</v>
      </c>
      <c r="U15939" s="0" t="n">
        <v>60042</v>
      </c>
      <c r="V15939" s="0" t="n">
        <v>899</v>
      </c>
      <c r="W15939" s="0" t="n">
        <v>899</v>
      </c>
      <c r="X15939" s="0" t="n">
        <v>59797</v>
      </c>
      <c r="Y15939" s="0" t="n">
        <v>0</v>
      </c>
    </row>
    <row r="15940" customFormat="false" ht="13.5" hidden="false" customHeight="false" outlineLevel="0" collapsed="false">
      <c r="S15940" s="0" t="n">
        <v>11397552</v>
      </c>
      <c r="T15940" s="0" t="n">
        <v>2010</v>
      </c>
      <c r="U15940" s="0" t="n">
        <v>60042</v>
      </c>
      <c r="V15940" s="0" t="n">
        <v>1010</v>
      </c>
      <c r="W15940" s="0" t="n">
        <v>1010</v>
      </c>
      <c r="X15940" s="0" t="n">
        <v>59798</v>
      </c>
      <c r="Y15940" s="0" t="n">
        <v>0</v>
      </c>
    </row>
    <row r="15941" customFormat="false" ht="13.5" hidden="false" customHeight="false" outlineLevel="0" collapsed="false">
      <c r="S15941" s="0" t="n">
        <v>11397553</v>
      </c>
      <c r="T15941" s="0" t="n">
        <v>2010</v>
      </c>
      <c r="U15941" s="0" t="n">
        <v>60042</v>
      </c>
      <c r="V15941" s="0" t="n">
        <v>1020</v>
      </c>
      <c r="W15941" s="0" t="n">
        <v>1020</v>
      </c>
      <c r="X15941" s="0" t="n">
        <v>59799</v>
      </c>
      <c r="Y15941" s="0" t="n">
        <v>0</v>
      </c>
    </row>
    <row r="15942" customFormat="false" ht="13.5" hidden="false" customHeight="false" outlineLevel="0" collapsed="false">
      <c r="S15942" s="0" t="n">
        <v>11397554</v>
      </c>
      <c r="T15942" s="0" t="n">
        <v>2010</v>
      </c>
      <c r="U15942" s="0" t="n">
        <v>60042</v>
      </c>
      <c r="V15942" s="0" t="n">
        <v>1096</v>
      </c>
      <c r="W15942" s="0" t="n">
        <v>1096</v>
      </c>
      <c r="X15942" s="0" t="n">
        <v>60297</v>
      </c>
      <c r="Y15942" s="0" t="n">
        <v>0</v>
      </c>
    </row>
    <row r="15943" customFormat="false" ht="13.5" hidden="false" customHeight="false" outlineLevel="0" collapsed="false">
      <c r="S15943" s="0" t="n">
        <v>11397555</v>
      </c>
      <c r="T15943" s="0" t="n">
        <v>2010</v>
      </c>
      <c r="U15943" s="0" t="n">
        <v>60042</v>
      </c>
      <c r="V15943" s="0" t="n">
        <v>1097</v>
      </c>
      <c r="W15943" s="0" t="n">
        <v>1097</v>
      </c>
      <c r="X15943" s="0" t="n">
        <v>60298</v>
      </c>
      <c r="Y15943" s="0" t="n">
        <v>0</v>
      </c>
    </row>
    <row r="15944" customFormat="false" ht="13.5" hidden="false" customHeight="false" outlineLevel="0" collapsed="false">
      <c r="S15944" s="0" t="n">
        <v>11397556</v>
      </c>
      <c r="T15944" s="0" t="n">
        <v>2010</v>
      </c>
      <c r="U15944" s="0" t="n">
        <v>60042</v>
      </c>
      <c r="V15944" s="0" t="n">
        <v>1098</v>
      </c>
      <c r="W15944" s="0" t="n">
        <v>1098</v>
      </c>
      <c r="X15944" s="0" t="n">
        <v>60299</v>
      </c>
      <c r="Y15944" s="0" t="n">
        <v>0</v>
      </c>
    </row>
    <row r="15945" customFormat="false" ht="13.5" hidden="false" customHeight="false" outlineLevel="0" collapsed="false">
      <c r="S15945" s="0" t="n">
        <v>11397557</v>
      </c>
      <c r="T15945" s="0" t="n">
        <v>2010</v>
      </c>
      <c r="U15945" s="0" t="n">
        <v>60042</v>
      </c>
      <c r="V15945" s="0" t="n">
        <v>1099</v>
      </c>
      <c r="W15945" s="0" t="n">
        <v>1099</v>
      </c>
      <c r="X15945" s="0" t="n">
        <v>59800</v>
      </c>
      <c r="Y15945" s="0" t="n">
        <v>0</v>
      </c>
    </row>
    <row r="15946" customFormat="false" ht="13.5" hidden="false" customHeight="false" outlineLevel="0" collapsed="false">
      <c r="S15946" s="0" t="n">
        <v>11397558</v>
      </c>
      <c r="T15946" s="0" t="n">
        <v>2010</v>
      </c>
      <c r="U15946" s="0" t="n">
        <v>60042</v>
      </c>
      <c r="V15946" s="0" t="n">
        <v>1210</v>
      </c>
      <c r="W15946" s="0" t="n">
        <v>1210</v>
      </c>
      <c r="X15946" s="0" t="n">
        <v>59801</v>
      </c>
      <c r="Y15946" s="0" t="n">
        <v>0</v>
      </c>
    </row>
    <row r="15947" customFormat="false" ht="13.5" hidden="false" customHeight="false" outlineLevel="0" collapsed="false">
      <c r="S15947" s="0" t="n">
        <v>11397559</v>
      </c>
      <c r="T15947" s="0" t="n">
        <v>2010</v>
      </c>
      <c r="U15947" s="0" t="n">
        <v>60042</v>
      </c>
      <c r="V15947" s="0" t="n">
        <v>1220</v>
      </c>
      <c r="W15947" s="0" t="n">
        <v>1220</v>
      </c>
      <c r="X15947" s="0" t="n">
        <v>59802</v>
      </c>
      <c r="Y15947" s="0" t="n">
        <v>0</v>
      </c>
    </row>
    <row r="15948" customFormat="false" ht="13.5" hidden="false" customHeight="false" outlineLevel="0" collapsed="false">
      <c r="S15948" s="0" t="n">
        <v>11397561</v>
      </c>
      <c r="T15948" s="0" t="n">
        <v>2010</v>
      </c>
      <c r="U15948" s="0" t="n">
        <v>60042</v>
      </c>
      <c r="V15948" s="0" t="n">
        <v>1410</v>
      </c>
      <c r="W15948" s="0" t="n">
        <v>1410</v>
      </c>
      <c r="X15948" s="0" t="n">
        <v>59804</v>
      </c>
      <c r="Y15948" s="0" t="n">
        <v>0</v>
      </c>
    </row>
    <row r="15949" customFormat="false" ht="13.5" hidden="false" customHeight="false" outlineLevel="0" collapsed="false">
      <c r="S15949" s="0" t="n">
        <v>11397562</v>
      </c>
      <c r="T15949" s="0" t="n">
        <v>2010</v>
      </c>
      <c r="U15949" s="0" t="n">
        <v>60042</v>
      </c>
      <c r="V15949" s="0" t="n">
        <v>1420</v>
      </c>
      <c r="W15949" s="0" t="n">
        <v>1420</v>
      </c>
      <c r="X15949" s="0" t="n">
        <v>59805</v>
      </c>
      <c r="Y15949" s="0" t="n">
        <v>0</v>
      </c>
    </row>
    <row r="15950" customFormat="false" ht="13.5" hidden="false" customHeight="false" outlineLevel="0" collapsed="false">
      <c r="S15950" s="0" t="n">
        <v>11397543</v>
      </c>
      <c r="T15950" s="0" t="n">
        <v>2010</v>
      </c>
      <c r="U15950" s="0" t="n">
        <v>60042</v>
      </c>
      <c r="V15950" s="0" t="n">
        <v>2099</v>
      </c>
      <c r="W15950" s="0" t="n">
        <v>501</v>
      </c>
      <c r="X15950" s="0" t="n">
        <v>59790</v>
      </c>
      <c r="Y15950" s="0" t="n">
        <v>0</v>
      </c>
    </row>
    <row r="15951" customFormat="false" ht="13.5" hidden="false" customHeight="false" outlineLevel="0" collapsed="false">
      <c r="S15951" s="0" t="n">
        <v>11397560</v>
      </c>
      <c r="T15951" s="0" t="n">
        <v>2010</v>
      </c>
      <c r="U15951" s="0" t="n">
        <v>60042</v>
      </c>
      <c r="V15951" s="0" t="n">
        <v>9920</v>
      </c>
      <c r="W15951" s="0" t="n">
        <v>1301</v>
      </c>
      <c r="X15951" s="0" t="n">
        <v>59803</v>
      </c>
      <c r="Y15951" s="0" t="n">
        <v>0</v>
      </c>
    </row>
    <row r="15952" customFormat="false" ht="13.5" hidden="false" customHeight="false" outlineLevel="0" collapsed="false">
      <c r="S15952" s="0" t="n">
        <v>11397563</v>
      </c>
      <c r="T15952" s="0" t="n">
        <v>2010</v>
      </c>
      <c r="U15952" s="0" t="n">
        <v>60042</v>
      </c>
      <c r="V15952" s="0" t="n">
        <v>9930</v>
      </c>
      <c r="W15952" s="0" t="n">
        <v>1501</v>
      </c>
      <c r="X15952" s="0" t="n">
        <v>59806</v>
      </c>
      <c r="Y15952" s="0" t="n">
        <v>0</v>
      </c>
    </row>
    <row r="15953" customFormat="false" ht="13.5" hidden="false" customHeight="false" outlineLevel="0" collapsed="false">
      <c r="S15953" s="0" t="n">
        <v>11397564</v>
      </c>
      <c r="T15953" s="0" t="n">
        <v>2010</v>
      </c>
      <c r="U15953" s="0" t="n">
        <v>60049</v>
      </c>
      <c r="V15953" s="0" t="n">
        <v>210</v>
      </c>
      <c r="W15953" s="0" t="n">
        <v>210</v>
      </c>
      <c r="X15953" s="0" t="n">
        <v>59775</v>
      </c>
      <c r="Y15953" s="0" t="n">
        <v>0</v>
      </c>
    </row>
    <row r="15954" customFormat="false" ht="13.5" hidden="false" customHeight="false" outlineLevel="0" collapsed="false">
      <c r="S15954" s="0" t="n">
        <v>11397565</v>
      </c>
      <c r="T15954" s="0" t="n">
        <v>2010</v>
      </c>
      <c r="U15954" s="0" t="n">
        <v>60049</v>
      </c>
      <c r="V15954" s="0" t="n">
        <v>220</v>
      </c>
      <c r="W15954" s="0" t="n">
        <v>220</v>
      </c>
      <c r="X15954" s="0" t="n">
        <v>59776</v>
      </c>
      <c r="Y15954" s="0" t="n">
        <v>0</v>
      </c>
    </row>
    <row r="15955" customFormat="false" ht="13.5" hidden="false" customHeight="false" outlineLevel="0" collapsed="false">
      <c r="S15955" s="0" t="n">
        <v>11397566</v>
      </c>
      <c r="T15955" s="0" t="n">
        <v>2010</v>
      </c>
      <c r="U15955" s="0" t="n">
        <v>60049</v>
      </c>
      <c r="V15955" s="0" t="n">
        <v>230</v>
      </c>
      <c r="W15955" s="0" t="n">
        <v>230</v>
      </c>
      <c r="X15955" s="0" t="n">
        <v>59777</v>
      </c>
      <c r="Y15955" s="0" t="n">
        <v>0</v>
      </c>
    </row>
    <row r="15956" customFormat="false" ht="13.5" hidden="false" customHeight="false" outlineLevel="0" collapsed="false">
      <c r="S15956" s="0" t="n">
        <v>11397567</v>
      </c>
      <c r="T15956" s="0" t="n">
        <v>2010</v>
      </c>
      <c r="U15956" s="0" t="n">
        <v>60049</v>
      </c>
      <c r="V15956" s="0" t="n">
        <v>240</v>
      </c>
      <c r="W15956" s="0" t="n">
        <v>240</v>
      </c>
      <c r="X15956" s="0" t="n">
        <v>59778</v>
      </c>
      <c r="Y15956" s="0" t="n">
        <v>0</v>
      </c>
    </row>
    <row r="15957" customFormat="false" ht="13.5" hidden="false" customHeight="false" outlineLevel="0" collapsed="false">
      <c r="S15957" s="0" t="n">
        <v>11397568</v>
      </c>
      <c r="T15957" s="0" t="n">
        <v>2010</v>
      </c>
      <c r="U15957" s="0" t="n">
        <v>60049</v>
      </c>
      <c r="V15957" s="0" t="n">
        <v>250</v>
      </c>
      <c r="W15957" s="0" t="n">
        <v>250</v>
      </c>
      <c r="X15957" s="0" t="n">
        <v>59779</v>
      </c>
      <c r="Y15957" s="0" t="n">
        <v>0</v>
      </c>
    </row>
    <row r="15958" customFormat="false" ht="13.5" hidden="false" customHeight="false" outlineLevel="0" collapsed="false">
      <c r="S15958" s="0" t="n">
        <v>11397569</v>
      </c>
      <c r="T15958" s="0" t="n">
        <v>2010</v>
      </c>
      <c r="U15958" s="0" t="n">
        <v>60049</v>
      </c>
      <c r="V15958" s="0" t="n">
        <v>260</v>
      </c>
      <c r="W15958" s="0" t="n">
        <v>260</v>
      </c>
      <c r="X15958" s="0" t="n">
        <v>59780</v>
      </c>
      <c r="Y15958" s="0" t="n">
        <v>0</v>
      </c>
    </row>
    <row r="15959" customFormat="false" ht="13.5" hidden="false" customHeight="false" outlineLevel="0" collapsed="false">
      <c r="S15959" s="0" t="n">
        <v>11397570</v>
      </c>
      <c r="T15959" s="0" t="n">
        <v>2010</v>
      </c>
      <c r="U15959" s="0" t="n">
        <v>60049</v>
      </c>
      <c r="V15959" s="0" t="n">
        <v>298</v>
      </c>
      <c r="W15959" s="0" t="n">
        <v>298</v>
      </c>
      <c r="X15959" s="0" t="n">
        <v>59781</v>
      </c>
      <c r="Y15959" s="0" t="n">
        <v>0</v>
      </c>
    </row>
    <row r="15960" customFormat="false" ht="13.5" hidden="false" customHeight="false" outlineLevel="0" collapsed="false">
      <c r="S15960" s="0" t="n">
        <v>11397571</v>
      </c>
      <c r="T15960" s="0" t="n">
        <v>2010</v>
      </c>
      <c r="U15960" s="0" t="n">
        <v>60049</v>
      </c>
      <c r="V15960" s="0" t="n">
        <v>299</v>
      </c>
      <c r="W15960" s="0" t="n">
        <v>299</v>
      </c>
      <c r="X15960" s="0" t="n">
        <v>59782</v>
      </c>
      <c r="Y15960" s="0" t="n">
        <v>0</v>
      </c>
    </row>
    <row r="15961" customFormat="false" ht="13.5" hidden="false" customHeight="false" outlineLevel="0" collapsed="false">
      <c r="S15961" s="0" t="n">
        <v>11397572</v>
      </c>
      <c r="T15961" s="0" t="n">
        <v>2010</v>
      </c>
      <c r="U15961" s="0" t="n">
        <v>60049</v>
      </c>
      <c r="V15961" s="0" t="n">
        <v>410</v>
      </c>
      <c r="W15961" s="0" t="n">
        <v>410</v>
      </c>
      <c r="X15961" s="0" t="n">
        <v>59783</v>
      </c>
      <c r="Y15961" s="0" t="n">
        <v>0</v>
      </c>
    </row>
    <row r="15962" customFormat="false" ht="13.5" hidden="false" customHeight="false" outlineLevel="0" collapsed="false">
      <c r="S15962" s="0" t="n">
        <v>11397573</v>
      </c>
      <c r="T15962" s="0" t="n">
        <v>2010</v>
      </c>
      <c r="U15962" s="0" t="n">
        <v>60049</v>
      </c>
      <c r="V15962" s="0" t="n">
        <v>420</v>
      </c>
      <c r="W15962" s="0" t="n">
        <v>420</v>
      </c>
      <c r="X15962" s="0" t="n">
        <v>59784</v>
      </c>
      <c r="Y15962" s="0" t="n">
        <v>0</v>
      </c>
    </row>
    <row r="15963" customFormat="false" ht="13.5" hidden="false" customHeight="false" outlineLevel="0" collapsed="false">
      <c r="S15963" s="0" t="n">
        <v>11397574</v>
      </c>
      <c r="T15963" s="0" t="n">
        <v>2010</v>
      </c>
      <c r="U15963" s="0" t="n">
        <v>60049</v>
      </c>
      <c r="V15963" s="0" t="n">
        <v>430</v>
      </c>
      <c r="W15963" s="0" t="n">
        <v>430</v>
      </c>
      <c r="X15963" s="0" t="n">
        <v>59785</v>
      </c>
      <c r="Y15963" s="0" t="n">
        <v>0</v>
      </c>
    </row>
    <row r="15964" customFormat="false" ht="13.5" hidden="false" customHeight="false" outlineLevel="0" collapsed="false">
      <c r="S15964" s="0" t="n">
        <v>11397575</v>
      </c>
      <c r="T15964" s="0" t="n">
        <v>2010</v>
      </c>
      <c r="U15964" s="0" t="n">
        <v>60049</v>
      </c>
      <c r="V15964" s="0" t="n">
        <v>440</v>
      </c>
      <c r="W15964" s="0" t="n">
        <v>440</v>
      </c>
      <c r="X15964" s="0" t="n">
        <v>59786</v>
      </c>
      <c r="Y15964" s="0" t="n">
        <v>0</v>
      </c>
    </row>
    <row r="15965" customFormat="false" ht="13.5" hidden="false" customHeight="false" outlineLevel="0" collapsed="false">
      <c r="S15965" s="0" t="n">
        <v>11397576</v>
      </c>
      <c r="T15965" s="0" t="n">
        <v>2010</v>
      </c>
      <c r="U15965" s="0" t="n">
        <v>60049</v>
      </c>
      <c r="V15965" s="0" t="n">
        <v>450</v>
      </c>
      <c r="W15965" s="0" t="n">
        <v>450</v>
      </c>
      <c r="X15965" s="0" t="n">
        <v>59787</v>
      </c>
      <c r="Y15965" s="0" t="n">
        <v>0</v>
      </c>
    </row>
    <row r="15966" customFormat="false" ht="13.5" hidden="false" customHeight="false" outlineLevel="0" collapsed="false">
      <c r="S15966" s="0" t="n">
        <v>11397577</v>
      </c>
      <c r="T15966" s="0" t="n">
        <v>2010</v>
      </c>
      <c r="U15966" s="0" t="n">
        <v>60049</v>
      </c>
      <c r="V15966" s="0" t="n">
        <v>498</v>
      </c>
      <c r="W15966" s="0" t="n">
        <v>498</v>
      </c>
      <c r="X15966" s="0" t="n">
        <v>59788</v>
      </c>
      <c r="Y15966" s="0" t="n">
        <v>0</v>
      </c>
    </row>
    <row r="15967" customFormat="false" ht="13.5" hidden="false" customHeight="false" outlineLevel="0" collapsed="false">
      <c r="S15967" s="0" t="n">
        <v>11397578</v>
      </c>
      <c r="T15967" s="0" t="n">
        <v>2010</v>
      </c>
      <c r="U15967" s="0" t="n">
        <v>60049</v>
      </c>
      <c r="V15967" s="0" t="n">
        <v>499</v>
      </c>
      <c r="W15967" s="0" t="n">
        <v>499</v>
      </c>
      <c r="X15967" s="0" t="n">
        <v>59789</v>
      </c>
      <c r="Y15967" s="0" t="n">
        <v>0</v>
      </c>
    </row>
    <row r="15968" customFormat="false" ht="13.5" hidden="false" customHeight="false" outlineLevel="0" collapsed="false">
      <c r="S15968" s="0" t="n">
        <v>11397580</v>
      </c>
      <c r="T15968" s="0" t="n">
        <v>2010</v>
      </c>
      <c r="U15968" s="0" t="n">
        <v>60049</v>
      </c>
      <c r="V15968" s="0" t="n">
        <v>610</v>
      </c>
      <c r="W15968" s="0" t="n">
        <v>610</v>
      </c>
      <c r="X15968" s="0" t="n">
        <v>59791</v>
      </c>
      <c r="Y15968" s="0" t="n">
        <v>0</v>
      </c>
    </row>
    <row r="15969" customFormat="false" ht="13.5" hidden="false" customHeight="false" outlineLevel="0" collapsed="false">
      <c r="S15969" s="0" t="n">
        <v>11397581</v>
      </c>
      <c r="T15969" s="0" t="n">
        <v>2010</v>
      </c>
      <c r="U15969" s="0" t="n">
        <v>60049</v>
      </c>
      <c r="V15969" s="0" t="n">
        <v>620</v>
      </c>
      <c r="W15969" s="0" t="n">
        <v>620</v>
      </c>
      <c r="X15969" s="0" t="n">
        <v>59792</v>
      </c>
      <c r="Y15969" s="0" t="n">
        <v>0</v>
      </c>
    </row>
    <row r="15970" customFormat="false" ht="13.5" hidden="false" customHeight="false" outlineLevel="0" collapsed="false">
      <c r="S15970" s="0" t="n">
        <v>11397582</v>
      </c>
      <c r="T15970" s="0" t="n">
        <v>2010</v>
      </c>
      <c r="U15970" s="0" t="n">
        <v>60049</v>
      </c>
      <c r="V15970" s="0" t="n">
        <v>698</v>
      </c>
      <c r="W15970" s="0" t="n">
        <v>698</v>
      </c>
      <c r="X15970" s="0" t="n">
        <v>60296</v>
      </c>
      <c r="Y15970" s="0" t="n">
        <v>0</v>
      </c>
    </row>
    <row r="15971" customFormat="false" ht="13.5" hidden="false" customHeight="false" outlineLevel="0" collapsed="false">
      <c r="S15971" s="0" t="n">
        <v>11397583</v>
      </c>
      <c r="T15971" s="0" t="n">
        <v>2010</v>
      </c>
      <c r="U15971" s="0" t="n">
        <v>60049</v>
      </c>
      <c r="V15971" s="0" t="n">
        <v>699</v>
      </c>
      <c r="W15971" s="0" t="n">
        <v>699</v>
      </c>
      <c r="X15971" s="0" t="n">
        <v>59793</v>
      </c>
      <c r="Y15971" s="0" t="n">
        <v>0</v>
      </c>
    </row>
    <row r="15972" customFormat="false" ht="13.5" hidden="false" customHeight="false" outlineLevel="0" collapsed="false">
      <c r="S15972" s="0" t="n">
        <v>11397584</v>
      </c>
      <c r="T15972" s="0" t="n">
        <v>2010</v>
      </c>
      <c r="U15972" s="0" t="n">
        <v>60049</v>
      </c>
      <c r="V15972" s="0" t="n">
        <v>810</v>
      </c>
      <c r="W15972" s="0" t="n">
        <v>810</v>
      </c>
      <c r="X15972" s="0" t="n">
        <v>59794</v>
      </c>
      <c r="Y15972" s="0" t="n">
        <v>0</v>
      </c>
    </row>
    <row r="15973" customFormat="false" ht="13.5" hidden="false" customHeight="false" outlineLevel="0" collapsed="false">
      <c r="S15973" s="0" t="n">
        <v>11397585</v>
      </c>
      <c r="T15973" s="0" t="n">
        <v>2010</v>
      </c>
      <c r="U15973" s="0" t="n">
        <v>60049</v>
      </c>
      <c r="V15973" s="0" t="n">
        <v>820</v>
      </c>
      <c r="W15973" s="0" t="n">
        <v>820</v>
      </c>
      <c r="X15973" s="0" t="n">
        <v>59795</v>
      </c>
      <c r="Y15973" s="0" t="n">
        <v>0</v>
      </c>
    </row>
    <row r="15974" customFormat="false" ht="13.5" hidden="false" customHeight="false" outlineLevel="0" collapsed="false">
      <c r="S15974" s="0" t="n">
        <v>11397586</v>
      </c>
      <c r="T15974" s="0" t="n">
        <v>2010</v>
      </c>
      <c r="U15974" s="0" t="n">
        <v>60049</v>
      </c>
      <c r="V15974" s="0" t="n">
        <v>898</v>
      </c>
      <c r="W15974" s="0" t="n">
        <v>898</v>
      </c>
      <c r="X15974" s="0" t="n">
        <v>59796</v>
      </c>
      <c r="Y15974" s="0" t="n">
        <v>0</v>
      </c>
    </row>
    <row r="15975" customFormat="false" ht="13.5" hidden="false" customHeight="false" outlineLevel="0" collapsed="false">
      <c r="S15975" s="0" t="n">
        <v>11397587</v>
      </c>
      <c r="T15975" s="0" t="n">
        <v>2010</v>
      </c>
      <c r="U15975" s="0" t="n">
        <v>60049</v>
      </c>
      <c r="V15975" s="0" t="n">
        <v>899</v>
      </c>
      <c r="W15975" s="0" t="n">
        <v>899</v>
      </c>
      <c r="X15975" s="0" t="n">
        <v>59797</v>
      </c>
      <c r="Y15975" s="0" t="n">
        <v>0</v>
      </c>
    </row>
    <row r="15976" customFormat="false" ht="13.5" hidden="false" customHeight="false" outlineLevel="0" collapsed="false">
      <c r="S15976" s="0" t="n">
        <v>11397588</v>
      </c>
      <c r="T15976" s="0" t="n">
        <v>2010</v>
      </c>
      <c r="U15976" s="0" t="n">
        <v>60049</v>
      </c>
      <c r="V15976" s="0" t="n">
        <v>1010</v>
      </c>
      <c r="W15976" s="0" t="n">
        <v>1010</v>
      </c>
      <c r="X15976" s="0" t="n">
        <v>59798</v>
      </c>
      <c r="Y15976" s="0" t="n">
        <v>0</v>
      </c>
    </row>
    <row r="15977" customFormat="false" ht="13.5" hidden="false" customHeight="false" outlineLevel="0" collapsed="false">
      <c r="S15977" s="0" t="n">
        <v>11397589</v>
      </c>
      <c r="T15977" s="0" t="n">
        <v>2010</v>
      </c>
      <c r="U15977" s="0" t="n">
        <v>60049</v>
      </c>
      <c r="V15977" s="0" t="n">
        <v>1020</v>
      </c>
      <c r="W15977" s="0" t="n">
        <v>1020</v>
      </c>
      <c r="X15977" s="0" t="n">
        <v>59799</v>
      </c>
      <c r="Y15977" s="0" t="n">
        <v>0</v>
      </c>
    </row>
    <row r="15978" customFormat="false" ht="13.5" hidden="false" customHeight="false" outlineLevel="0" collapsed="false">
      <c r="S15978" s="0" t="n">
        <v>11397590</v>
      </c>
      <c r="T15978" s="0" t="n">
        <v>2010</v>
      </c>
      <c r="U15978" s="0" t="n">
        <v>60049</v>
      </c>
      <c r="V15978" s="0" t="n">
        <v>1096</v>
      </c>
      <c r="W15978" s="0" t="n">
        <v>1096</v>
      </c>
      <c r="X15978" s="0" t="n">
        <v>60297</v>
      </c>
      <c r="Y15978" s="0" t="n">
        <v>0</v>
      </c>
    </row>
    <row r="15979" customFormat="false" ht="13.5" hidden="false" customHeight="false" outlineLevel="0" collapsed="false">
      <c r="S15979" s="0" t="n">
        <v>11397591</v>
      </c>
      <c r="T15979" s="0" t="n">
        <v>2010</v>
      </c>
      <c r="U15979" s="0" t="n">
        <v>60049</v>
      </c>
      <c r="V15979" s="0" t="n">
        <v>1097</v>
      </c>
      <c r="W15979" s="0" t="n">
        <v>1097</v>
      </c>
      <c r="X15979" s="0" t="n">
        <v>60298</v>
      </c>
      <c r="Y15979" s="0" t="n">
        <v>0</v>
      </c>
    </row>
    <row r="15980" customFormat="false" ht="13.5" hidden="false" customHeight="false" outlineLevel="0" collapsed="false">
      <c r="S15980" s="0" t="n">
        <v>11397592</v>
      </c>
      <c r="T15980" s="0" t="n">
        <v>2010</v>
      </c>
      <c r="U15980" s="0" t="n">
        <v>60049</v>
      </c>
      <c r="V15980" s="0" t="n">
        <v>1098</v>
      </c>
      <c r="W15980" s="0" t="n">
        <v>1098</v>
      </c>
      <c r="X15980" s="0" t="n">
        <v>60299</v>
      </c>
      <c r="Y15980" s="0" t="n">
        <v>0</v>
      </c>
    </row>
    <row r="15981" customFormat="false" ht="13.5" hidden="false" customHeight="false" outlineLevel="0" collapsed="false">
      <c r="S15981" s="0" t="n">
        <v>11397593</v>
      </c>
      <c r="T15981" s="0" t="n">
        <v>2010</v>
      </c>
      <c r="U15981" s="0" t="n">
        <v>60049</v>
      </c>
      <c r="V15981" s="0" t="n">
        <v>1099</v>
      </c>
      <c r="W15981" s="0" t="n">
        <v>1099</v>
      </c>
      <c r="X15981" s="0" t="n">
        <v>59800</v>
      </c>
      <c r="Y15981" s="0" t="n">
        <v>0</v>
      </c>
    </row>
    <row r="15982" customFormat="false" ht="13.5" hidden="false" customHeight="false" outlineLevel="0" collapsed="false">
      <c r="S15982" s="0" t="n">
        <v>11397594</v>
      </c>
      <c r="T15982" s="0" t="n">
        <v>2010</v>
      </c>
      <c r="U15982" s="0" t="n">
        <v>60049</v>
      </c>
      <c r="V15982" s="0" t="n">
        <v>1210</v>
      </c>
      <c r="W15982" s="0" t="n">
        <v>1210</v>
      </c>
      <c r="X15982" s="0" t="n">
        <v>59801</v>
      </c>
      <c r="Y15982" s="0" t="n">
        <v>0</v>
      </c>
    </row>
    <row r="15983" customFormat="false" ht="13.5" hidden="false" customHeight="false" outlineLevel="0" collapsed="false">
      <c r="S15983" s="0" t="n">
        <v>11397595</v>
      </c>
      <c r="T15983" s="0" t="n">
        <v>2010</v>
      </c>
      <c r="U15983" s="0" t="n">
        <v>60049</v>
      </c>
      <c r="V15983" s="0" t="n">
        <v>1220</v>
      </c>
      <c r="W15983" s="0" t="n">
        <v>1220</v>
      </c>
      <c r="X15983" s="0" t="n">
        <v>59802</v>
      </c>
      <c r="Y15983" s="0" t="n">
        <v>0</v>
      </c>
    </row>
    <row r="15984" customFormat="false" ht="13.5" hidden="false" customHeight="false" outlineLevel="0" collapsed="false">
      <c r="S15984" s="0" t="n">
        <v>11397597</v>
      </c>
      <c r="T15984" s="0" t="n">
        <v>2010</v>
      </c>
      <c r="U15984" s="0" t="n">
        <v>60049</v>
      </c>
      <c r="V15984" s="0" t="n">
        <v>1410</v>
      </c>
      <c r="W15984" s="0" t="n">
        <v>1410</v>
      </c>
      <c r="X15984" s="0" t="n">
        <v>59804</v>
      </c>
      <c r="Y15984" s="0" t="n">
        <v>0</v>
      </c>
    </row>
    <row r="15985" customFormat="false" ht="13.5" hidden="false" customHeight="false" outlineLevel="0" collapsed="false">
      <c r="S15985" s="0" t="n">
        <v>11397598</v>
      </c>
      <c r="T15985" s="0" t="n">
        <v>2010</v>
      </c>
      <c r="U15985" s="0" t="n">
        <v>60049</v>
      </c>
      <c r="V15985" s="0" t="n">
        <v>1420</v>
      </c>
      <c r="W15985" s="0" t="n">
        <v>1420</v>
      </c>
      <c r="X15985" s="0" t="n">
        <v>59805</v>
      </c>
      <c r="Y15985" s="0" t="n">
        <v>0</v>
      </c>
    </row>
    <row r="15986" customFormat="false" ht="13.5" hidden="false" customHeight="false" outlineLevel="0" collapsed="false">
      <c r="S15986" s="0" t="n">
        <v>11397579</v>
      </c>
      <c r="T15986" s="0" t="n">
        <v>2010</v>
      </c>
      <c r="U15986" s="0" t="n">
        <v>60049</v>
      </c>
      <c r="V15986" s="0" t="n">
        <v>2099</v>
      </c>
      <c r="W15986" s="0" t="n">
        <v>501</v>
      </c>
      <c r="X15986" s="0" t="n">
        <v>59790</v>
      </c>
      <c r="Y15986" s="0" t="n">
        <v>0</v>
      </c>
    </row>
    <row r="15987" customFormat="false" ht="13.5" hidden="false" customHeight="false" outlineLevel="0" collapsed="false">
      <c r="S15987" s="0" t="n">
        <v>11397596</v>
      </c>
      <c r="T15987" s="0" t="n">
        <v>2010</v>
      </c>
      <c r="U15987" s="0" t="n">
        <v>60049</v>
      </c>
      <c r="V15987" s="0" t="n">
        <v>9920</v>
      </c>
      <c r="W15987" s="0" t="n">
        <v>1301</v>
      </c>
      <c r="X15987" s="0" t="n">
        <v>59803</v>
      </c>
      <c r="Y15987" s="0" t="n">
        <v>0</v>
      </c>
    </row>
    <row r="15988" customFormat="false" ht="13.5" hidden="false" customHeight="false" outlineLevel="0" collapsed="false">
      <c r="S15988" s="0" t="n">
        <v>11397599</v>
      </c>
      <c r="T15988" s="0" t="n">
        <v>2010</v>
      </c>
      <c r="U15988" s="0" t="n">
        <v>60049</v>
      </c>
      <c r="V15988" s="0" t="n">
        <v>9930</v>
      </c>
      <c r="W15988" s="0" t="n">
        <v>1501</v>
      </c>
      <c r="X15988" s="0" t="n">
        <v>59806</v>
      </c>
      <c r="Y1598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20:03:51Z</dcterms:created>
  <dc:creator>martins2</dc:creator>
  <dc:description/>
  <dc:language>en-US</dc:language>
  <cp:lastModifiedBy>Martin, Susan (MAH)</cp:lastModifiedBy>
  <cp:lastPrinted>2012-03-16T20:31:24Z</cp:lastPrinted>
  <dcterms:modified xsi:type="dcterms:W3CDTF">2016-11-29T21:3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